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4" uniqueCount="33078">
  <si>
    <t xml:space="preserve">%TSD-Header-###%ÿZÆM=lA³_x0012_â2zAª_x0001__x0004__x0006_Dÿÿ@_x0001_X¿¡•óÐóPë€Ûï)RÝñ\_x001f_</t>
  </si>
  <si>
    <t xml:space="preserve">¸`N˜"4‘_x0011_RY_x0014_ý M</t>
  </si>
  <si>
    <t xml:space="preserve">ÌÝ_x0012_÷^³V_x0018_U	ÁÄ.ZtcW´AKÏ_x0002_VÿjòŸ_x0017_¡‚®ý_x0003_Ôtw¶IïA°|ÊZ¾€kNläÄþ]Ú¥ARÝñ\_x001f_</t>
  </si>
  <si>
    <t xml:space="preserve">¸`N˜"_x000c_ÿ-RY_x0014_‘üµÎÌHá÷^³84U	ÑÄ.HXtcW¤AK_x001f_á]ÿdâŸ_x0017_¬ðâÛiRÝñÎ†œ«`N°"us¨”(~˜˜Az_bU_x0006_23_x000b_3W¹_x0007_ŽŠfÇ3©S:2“Ü¢¼jÀ€ù_x0012_µs!Í:°_x0007_Ü\qƒ š_x000b_K_x0004__x0001_ü|q_x001b_2Ûs¦jßçÇÿ _x0007_sÆÛ_x0002_Mè&amp;×s»(h_x0015_‡þ2Eî‹_x0007_4¹kì”œ_x001f__x001b_IÌü²_x0001_õna_x0003_-_x000b_(@¹”‚€³Ì¨¬ã›_x000e_W€b-ŸÂ"F	‡t_“žÕØú_x0019_•š¶_x0016_úzªÒ{</t>
  </si>
  <si>
    <t xml:space="preserve">N´Q®Þo „î9Ý"uî'1ßúáw-_x0006_zzMj_x0007_1¢Š…žpKf˜c;°:_x000c_›_x000f_sõ”cýÐ”l²:4_x000b_MsŽ_x0008_¡úgÜ—u€:_x0003_LùAL _x000c_ø?ÕÄŒù_x001c_±n_x0003_Ì;ÂœÖä_x000c_Xý{F_f.§a_x001a_=rssµ’”~f_x0018_³-6Ë£ˆ_x0015_</t>
  </si>
  <si>
    <t xml:space="preserve">„òón‘ƒ‹ÎgÓ4¨°ÏH	·7†á[o™õ©Ss_x000f__x000f_7r_x0012_;Jr£j_x0012_–_x000b_×^øÐiÓ_x0011_^P‚_x0014_wô_x0003_§•/AëHÁ ü_x0010_@_x0006__x0015__x001a_ö¿:È£ð¦¾“û/2âƒ_x0013_Gñd®Á·[Ìßœq(˜_x001f_ìDšg0ÑgŠå¾Ìª‚ ö¼ñÃ_x0013__x001a_©G</t>
  </si>
  <si>
    <t xml:space="preserve">ÞoÎŸC3ýwŽ%_x0005__x0007__x0016_#œ_x0004_ñÂ/_x0011_c7Ÿ!r!ÞÖQ·ô“ </t>
  </si>
  <si>
    <t xml:space="preserve">	O„)ç_x001f_ä4.oÁf»’‡óìh_x0001_kÆ_x0003_w{_x0015_</t>
  </si>
  <si>
    <t xml:space="preserve">«#ø½ñ·f	ó=_x001e_äŸ‚jF¶&lt;B&lt;_x0007_X½Ž_x001a_ik1å _x0010_“R¬Æ8É›þÑ“†HE`jš [²¥¦_x0010_.“ªoà†¢vüWÑ†Å¡¥r_x0001_v_x001b_ãK:j.\ÔBd—ÕçÃÿ©P*Äx–»_x000c_säYYUB^V~!œ7i_x0007_a_x0014_‚Â¡ÝTøT_x0017_wG¶ò‘</t>
  </si>
  <si>
    <t xml:space="preserve">EÁv_x000e_†õBm ¹í•ñ_x0012_±iÈôÿi</t>
  </si>
  <si>
    <t xml:space="preserve">¯_x0016_d^_x0010_¨~Á_x0005_ŸÛè_x001d_Þ„®8@Žt_x0008_›ðî_x0003_œÜçÙ¡Xá¤_x0003_åÒ‚_x0012_??&lt;M²–ÐMƒ_x000f_¯Î•º_x0002_ì©æ×2rèÚ‰´4Íl‡\x`r-ró_x0019_¥‘Eù[C…hë¼å|_x0010_b&gt;Ü':Ê3žÌ`Š_x0010_oj¨-ÉÌœxzöïô R˜(Úæ4?óe'„_x0004_ÓY_x0014_`œ/=ªM_x001d_IáÀü6_x0017_½Ø8ð&amp;t&lt;ÿœ_x0004_öØHS_x0001_µJbÊm±_x001e__x001e__x001c_¸#¢–T_x0019_õ‡…æ5U&gt;_x000e_Þ“%+_x000b_^øé°6Ž‰Ÿf¸M_x0004__x001b_õ_x0012_åÝÞF_x0012_2.r“á#µ.nÔ{×_x0011_€üƒÉ$mBÓúÍÚ[ä/‘Öwl</t>
  </si>
  <si>
    <t xml:space="preserve">ŸÎ_x0005_šž</t>
  </si>
  <si>
    <t xml:space="preserve">ÿ_x0004_i_x000b_il”¾«n±_x001d_LÐg}=‡_x0007_l_x0002__x0004_~µqÀnÉîž¼¡…E¸Ç_x0018_ÓŒÎaù¿WaU_x0014__lë–_x001d_'þD¯M_x0012_äÛ+q</t>
  </si>
  <si>
    <t xml:space="preserve">_x0001_‘_x000c_àáá+8¼”ä‘/_x000b__x0003_äìç¥”l•gùûdÞEª_x0004_ëç?¸ÞZA˜Ã¦6éä7GÓ	p_x0004_%˜’_x0019_</t>
  </si>
  <si>
    <t xml:space="preserve">r®™î¡ßî€kŒ¬ÊH C‡˜_x0001_ž;Ðõ_x001e_GžÛ_x001c_´œpöÁ_x001e_µINŽLØjàÁ""£ÇÞŸÙNÀ]‡Øek­v_x000b_ô_x0006_×6­ã»ŠÕ¤Ž_x0012_­­J©§ô—†ðþˆæÀ`E'aq_x0004_î‹yÊ(#Lð—0³5EšC_x0003_ì§w¦ÜBTSÀ_x000e_‚&gt;^¦RB_Eò_x0016_	nD´§¢q4Gø</t>
  </si>
  <si>
    <t xml:space="preserve">»_x0015_¨FÆ`_x000f_Ê_x000b__x0015_…µn_x0011_8¦È·òs_x001c_Ø½RAª§UnO_x0002_œ(:Ç´Vù_x0019__x0012___x0004_±ËO_x000c__x0010_„×´’Ïc˜ó_x001b_®úŽ"³Bê„H1úòÇ‚_x0017_¾‹_x0005_0£ºòUö&lt;•™Žú;ìÃÀ1!_x000e_K_x0013_7_x0003_&lt;dvº‰ú 8´m\v_x0008_¨&lt;Õ&amp;L_x0006_™4øˆ¨s•ø</t>
  </si>
  <si>
    <t xml:space="preserve">'µY_x0015_ÀJÖÙP4_x0014_§í J_x001c_´÷_x000e_"jƒ¹Ïr¸P_x0008__x0006_™_x0004_‚]_x0014_‰§ë—hv¯&lt;ZdB×d_x0006_J_x0019_c¶Së¢èŠ_x0005_|W¿_x001f_é\¿‚‹RUÇÜ„æQk]J_x0002__x0003_ìWcþí¶&gt;öÖÃ‡…Ý</t>
  </si>
  <si>
    <t xml:space="preserve">»²Ì·!Å_x0003_BRÐO_x0013_4ùÚ—Á_x0012_6ù…Ø4*ðÑœO_x0004_ø× óÚ‘»(_x0014_wÁÂñÇõ¬Ý8_x0001_Úˆ]‚óì	Û</t>
  </si>
  <si>
    <t xml:space="preserve">fƒ¶H+Ý_x000c_ÐýÙcêXæ_x0001_9…xÈ_x000f_g­kÏð¡ Õ.W_x0010_Äžcz7H]õœZÚÂ_x000b_1Þ»´_x0018__x001a_]F_x0019_™¬=ÿ@=¡Ô‘»T’X¶íHÙÆ) Aéß©ÜA…</t>
  </si>
  <si>
    <t xml:space="preserve">U_x0003_õ</t>
  </si>
  <si>
    <t xml:space="preserve">Eð*¶b¤õ“rU5]6©R_x0018_Š_x000b_Ô GS_x0014_ûNxé)Ë</t>
  </si>
  <si>
    <t xml:space="preserve">+”†UÎiüJ_x0012_</t>
  </si>
  <si>
    <t xml:space="preserve">w¬	É9—+ùHzL_x0001_¿_x001b_²2à¢ÐY.­G_x001c_ÜV¡ì1YX_x0018_{÷n_x001c_”ÃÖÞÅ|$ãL¿²ˆ_x0007_7·²¡‰`´gy»¸¨ùc#6ovÍža’¢þ!R°</t>
  </si>
  <si>
    <t xml:space="preserve">Éâ_x0003_@û €ön_x000c_=øi/çÖˆî+LÜ”¯ñ¥Ã_x0008_C“:µ_x0006_</t>
  </si>
  <si>
    <t xml:space="preserve">¾^¬HOX±Mú_x0005_®ôõ©\˜Uu¦"é¦[‡¯0…'ðSžìÕM_x000f_P rËâ_x001f_ÉT@_x001f_Ö H_x0008_’§D¹ÅpÉ­ä)™VÞ/ì—~®“­—_x0002__x0002_(hûvD9"_x0001_c=_x0001_ÜW}</t>
  </si>
  <si>
    <t xml:space="preserve">_x001c_öýJ½Ýf_x0015_)ÎÙ_x0018_PúÏ„_x000f_3L‚_x0019_ä:_x000e_{_x0011_¨šñË]¡‰d¢¼ÊF_x001c_¢S’˜Ïl_x001d_Æ]`|T=†‘fð¤d~&amp;ë_è$Ì#µ˜¹0œ{_x0011_Oû¹‹¤_x000b_—l²2bÃ</t>
  </si>
  <si>
    <t xml:space="preserve">Ô_x0007_sÎ6ûÇŸÆF#A=_x000e__x0015_§Nð0çTL'zTÃjMv&amp;Y’ÐÒ—@_x000b__x001a_ñò±jð)À_x001c_× á#R_x001e_‚ƒà„(y_x0008_áRuí„zê¹«—&gt;v¡TI_x001e_ÃwE)£Â›ý_x001e_Q`Jr_x0004_»c±èŽ_x000e_F_x0003_¯-ô¨Ò‡ë_Ú4</t>
  </si>
  <si>
    <t xml:space="preserve">6$ý\ÛÊ/_x0011_M_x0011_Ù@ì·&amp;_x001b_ ÜÔÜâ`«¡[¯ðsd£§çýÝ_x000b_çÜÇ!„_x0019_% Û.›Ö^ØGyÍe_x001a_&lt;m“_x0007_ _x000e_îHõÖ2”VC¬8ùÌ‡_x0012_å_x0003_QXEq&amp;}âÀœð„þ-Ê_x0012_(™{ä×_x0015_r€òÆÙ_x0010__‹ú×)àØ)H_x001e_f\7N_x0019_Yƒr~3^pÇäV4ÿ&lt;U&amp;_x001f_Zånj¹t_x000c_ë½Ì_x000f_Â_x0005_°`oÆº	D_x0001_n</t>
  </si>
  <si>
    <t xml:space="preserve">‘;owæ	´b{”z_x001b_ÔUÛ°G6_x000b_ˆ_x001b_hÃ	_x000b_x_x001d_Àõà	oó3”SSSæwÏ’P1ÿQ_x000b_õ1_x0017_”)uei_x0017_Œ„_x0006_üŠ÷D¨¸c_x0019_øÖÊü‡Ì~äµÒ°ï_x001d_</t>
  </si>
  <si>
    <t xml:space="preserve">ž/R™5zýæé†FØ\D´²®{¯·š’Š®8ìlJù7ôý_x001c_6&gt;s_x001f_X²Õj_?Kzu_x0018__x0006_ë_x0002_vaý«ò|÷åÆzvX¥›¯…O[…¾ªz_x001d__x0012_¦é_x000b_U®–bÃéÐÎ]õ2i-Æ_x0014_‡²¬‰²¶ô‘W{”MšŠQänÅ_x001b_—ÙëïÒ^†ûçà6Œ¿*Œ#áÛ ÕÒMb¬e_x0018_GDÕ5Pâ_x0016_b`#n_x0007_Ð;ý_x0017_qÀ_x0016_÷k"Þ{¡hº_x000b_®1€Ý¼`3ÏÝä^¤_x001c_Ö&gt;+‹Ù±_x0013_Nè_x000e_n¸_x001b_å_x0016_ š_x0002__ ÑÆ×_x000b_ÕJ?¼K»h¼_x0008_eŠ)Çz¼Áþ _x0003_Öo?d_Ùz%¤GŒ¸Ã}üG7	_x0002_(°½ªºè¢¬W‚Ha_x0012__x001b_ÀÞÃƒN’TjÈ`1%TKû™CLa %¶\·zêDð=sK‚Þ_x0011__x0003_|W_x0003_‰_x0007__x0005__x001b_¤_x0015_Pdó©µ€£|ÄiÛêó£ÔµÇðiÎäßª2Òµ¦n_x000f_°„ÍHÏrä*5¢&gt;aºâ_x000c_¨-4Q¿è_x0012_Ÿåôí¾É_x000f_ˆ_x0007_”‚]ÊtÀÛv"¼³º&amp;h¨Â;…ùaÈÿÇÈ+Bø_x0017_½</t>
  </si>
  <si>
    <t xml:space="preserve">r‘Xcv•ÐÜw1péSë}´²âxC–_x0001_„@sM_x0001_ÂÁ@™_x001a_éxár{¯‹_x0018__x001a_Í_x001d__x0018_ðyÏ</t>
  </si>
  <si>
    <t xml:space="preserve">ždà7Êÿ*¢q—â{Œ¼ê‰'¸z"²BK[”†«N%…àÕõ¤£Ý¬@þrHDÒ†rúÀBBëòV]Æ—9¬™+^jIâ˜œ‘jŽ¹eüE­2™—_x0018_ª(Ÿ³^•×SÈ¾Öþi“;å"</t>
  </si>
  <si>
    <t xml:space="preserve">˜¯i~Ðºè~œMãöéÛh¤²¢Ý_x0011_}_x0019_í_x0014_“/p_x0014_w_x0019_ü&lt;‰1gÁ õ&amp;b_x000f__x0010_ÿR/‚_x0015_Õ_x0016_â#´Ol_x0006_Ö*Æé¨_x000f_oÞï¿]sn_x001c_ô‹2_x0016_¼ƒ_x001e_±</t>
  </si>
  <si>
    <t xml:space="preserve">Ø¾N‹…_Ž“_x000f_•Œ+«àbŽbð©_x0010_tlÓ± _x0014__x0007_C=ý_x000e_Þ/OEÕ_x001e_Ö÷_x0014_¸”eA_x0014_yðL_x000f_à_x000b_„</t>
  </si>
  <si>
    <t xml:space="preserve">­˜b_x000c_¡µòg*aNx_x0015_¡á_x001a__x0006__x0004_H$wiV_x001b_¥»ÿ*á™Bš0S­ê?§qñ¶*\</t>
  </si>
  <si>
    <t xml:space="preserve">(:‹ª?=çÓ_x0008__x0019_'_x001a__x0013_ùœ¤å.6ð¿ÜN%	s3›RœÌ»úL_x0001_Ëá°ŽÞñ_x000e__x0016_¼_x000c_pHÎ¬®Ý:¿E‰GôÒÎF@@çì_x0008_ë_x0001_b¡9N-øs_x001c_û„)»Ž_x0005_Þë&amp;¢'ÖgR_x0003__x0008_{^g]ô_x000c_pzPÂ]/_x0011__x0017_C˜ë_x001c_“à_x001e_ßºÏ_x0002_¯_x0008_N_x000e__x0013_©Ï–"ÁºÕ:Æh_x0017_</t>
  </si>
  <si>
    <t xml:space="preserve">@ENÅãz÷§_'¾s_x0014_ˆm_x001f_rªnÊ¯Ú7Æ_x001e_¬¤_x0001_½_x0001_öRÐ÷±_x001e_p_x000b_q‰_x0016_pœ@0b)ç¶t¸U€·RãÇóÉU¼K“‚‡º'¨¯íYú_x0007_	`©GÃ_x001f_¼DyÝÅ</t>
  </si>
  <si>
    <t xml:space="preserve">õ’—ú82­a"ßZâ1Ø_x0015_þâ^K÷ó5…Ò†ÔG¬RÚôÝp_x000b_ç§–¼“|Ÿpe'_x001c_&lt;‚¥€ÆÄ!V_x0004__x001d_óØ‘ì_x000f_aÜ®žÛ»t^Eíc‘N¾»_³àµ_x0012__x0001_ˆÎ”2	â#ƒ;_x0003__x0006_‡…1”ùóÙõjÞ?»ÚáBúžÉÐ_þ}îí8ãÍ$wÕŽ»¢_x0018_¯æ_x0014_	`br÷P_x000b__x000b_N£öNCô‚B´G&lt;òò×ºæ.|=à~_x0011_LEDxÔ§üš‡@W¿™S_x001e_Ú­„±Ñê_x0017__x0016__x0008__x0015_~&lt;LW{*Ä"ôJÛ_x0004__x0004_¤_x000e_@&lt;ZÖÄò_x001c_8¨_x001d_x_x0001_m.X_x001a_wr‘crå=8_x0010_€_x0019_¯‘5_x001f__x0008__x0007__x0001_3_x000e_5‚—íÿ`¹2ŒF5^xä÷o‘D_x0001_t!¸ø¥Û‚f½EºŸW…sÊ¯&amp;M“*_x0014_Ö{ž_x000e_ÔÛÔ_x0005__x000b_%ùŒÑ!&lt;ÝFY_x0015_+8_x001a_³x_x000c_eüÛˆè¼u_x0003_¦_x0013_µ‚›É_x000b_l_x001a_ŠF:»²ªTÊƒ5oI=¶;_x001a_¶t#U†Ê³é_x0005_”_x001f_Úâz-RšÀ²_x0019_ñ±'_x0016_ãÆ&gt;™_x0013_(aÖ$È_x000f_AyÚ·Àòt´&gt;ƒ_x000c_g_x0011_Ô_x0013_¨Ž_x001c_î{¼r</t>
  </si>
  <si>
    <t xml:space="preserve">A‘_x000f__x0013_.ÈSS§Ÿ¤Ùº¨j›_x0004_ÏSð&lt;_x0016_éšA¨ßÖ_x000f_vùXÁ_x0002_B;X–b¬2_x000c_/Ã_x0006_L_x001a_[</t>
  </si>
  <si>
    <t xml:space="preserve">æÄY–î_x0011_ê&gt;¬`?pÍxQzG8ý{ r_x0004_˜ñ°Èc©M7Ž_x0016_xcÍ_x001a_¤­B=4J&amp;¨m"æ]7_x0018_´õ_x0006_¾¸NŠ)_x0010__x0011_Û§=_x000e_	aØ)o^µ„äRæ;ÏfH&gt;µX</t>
  </si>
  <si>
    <t xml:space="preserve">_x000b_Q²ç–7Å7N•Š]8ò_x0019_§Ô¹ê¶Y†\ÝãxŽ_x001e_ôÉ¶ñˆ¼÷ËÏ0Iöì|Yw½6Ây0_x0018_¢_x001d__û‡£p±)Ð(¼“ÚAFÉ‡¶™@§ƒ”/Ø†o</t>
  </si>
  <si>
    <t xml:space="preserve">!Ã{¨ÿ_x000b_rßŠ\ñøè˜žº0_x0012_»B§pÙŠ¾ÆŸH(º)˜õuL_x0012_Õ–_x0013__x001e__x0005_àm`ÓdeÅÃ)èùªŒÍ„]¹Eø</t>
  </si>
  <si>
    <t xml:space="preserve">¼„‰-¶n×Yp7_x000b__x0003_‰OŽR_;Y•€_°]õt±Á¾_x0016_{[_x0002_&gt;‡^£Ÿ2&gt;Âóû»‹¤_x0010_H!_x000c_	ÜÁI{ß_x001a_œ¸ÏB¥+šàÒ)œÜ¸XØ©£%¶_x001a_3ë¡ïÃž°›¼u_x0007_	ú_x000b_Üö_x0012_äz+[VIÄ_x001d_Í~DóŒBZSÐ!ÂÌfÈ”Ó¼&gt;°v%A†ž´Å_x0013_iÏÕ5Cèø</t>
  </si>
  <si>
    <t xml:space="preserve">)‡éc%¹_x000b__x0003_¬p´úŽ^ÆÝÑŽÖßÃØ˜‰ZJ¬4Ôí_x0015_£ô8äekú¢ü6;ž uä</t>
  </si>
  <si>
    <t xml:space="preserve">wk_x001c_H†Îµ¤õ›h›rb¸_x0005_Ýº_x000b_®ØÈ#½AVû!Ôäp:—ŸØåÜ_x001b__x0008__x001d_6˜¶ Û4Ž_x001b_@ÏQÂî2S_x0014__x0019_:Î_x0001_{QoîƒÏn¡žJŸ&lt;9WÐ½EN_x001e_ˆOßÓ×„]‹à™_x0010_‡±Œ[Vû__x001b_]_x001f_¶Î¥¢	:HÙ€_x0012_°¾_x001b_Lä3ŸJÇkÈÈVy_x0008__x001f_oXŒœî!	ÜÔ¸›kÀiaŒÜêÌÑl0„·ôØEª_x000c_ây_x0019__x0001_&gt;1_x0019_ÏÁ_IÝ°¶èÙáãˆa¤º™ú´6ÁGæ&lt;_x001c__x001a_üš_x0018_£½_x001a_Tx¶ _x001a_Ý_x001a__x0011__x0013_üqH—¦—G6kIî»4å_x000e_+Öƒ‡</t>
  </si>
  <si>
    <t xml:space="preserve">jö‘z_x0004_</t>
  </si>
  <si>
    <t xml:space="preserve">?|³Õ^Já	@ú8*n†ùíW_x000e_z‹íò\SgÃAÞÓ#Õ{+æû¬+_x0010_7hÒ}ãë£Â¿}wMWëqs.8S¥ždN;_x000c_3ÐŒ	5 _x000e_*_x0012_ê‚ý_x0018_Ö_x001d_Ô5¾¾däÕaª'0èÆ_x001d_ëk—œ_x000f__x001b_’ø2D_x000f_FÆuÎV_x001b_N»</t>
  </si>
  <si>
    <t xml:space="preserve">üð¨ô_x001f_ÄŸœ;]¡em_x0019_º(ÛùÏÙÝÆQ®¯MˆYE*áÏ _x0005_V«ÓN§I_x0005_Üð4</t>
  </si>
  <si>
    <t xml:space="preserve">LÓ_x0010_Wé_x0008__x001b_?*TÂ¥_x0017_›_x0004_©‰ºž€fQB&gt;&amp;=9ˆá_x0014_:¨aà_x0014_û_x0010_?_x0017_[ñ~üwJY0_x0005__x0008_ä_x001d_p8Lø_x001e_LK¾KºS³&gt;â_x0002_8kó8_x0011__x0011__x0011_P­³Vìóƒnt½#“6Œ¸'Ð8ùù‚_x0018_ýÎåœ†_x001d_èÈñÖ¸_x0014_Û‰G0_x0005_qÎhó[W§Íûä¬?-D_x0008_×</t>
  </si>
  <si>
    <t xml:space="preserve">?Ÿ5»l</t>
  </si>
  <si>
    <t xml:space="preserve">ÂAb_x0015_ÜHà@_x001e_Æ‹Vø€“xã_x001e_lw4`”_x0014_\ô)B)ä]okî4%êÄŠËÜN9„Ÿem?§}_x0013_q-G2Ó1ôwA%Ôá=4•ª‹Š_x0019_</t>
  </si>
  <si>
    <t xml:space="preserve">G_x0015_äÁ_x0004_Q_x000c_fÒ_x0016_ÃÊZ(Ì_x0002_­NC·¦_x0018_ñ÷ÌŠ@Û_x0019_uÓxù^WøÊ6Ó«_x0019_”_x0003_'“²³î ™ZL{ö-[ Ôë¸Õ'Kš®Ð_x0003_éø±²Ž_x0014_~žpä</t>
  </si>
  <si>
    <t xml:space="preserve">þèÜ3øú«À_x0018_â ^³dœ4ÒrHÂ½tœd_x0002__x0012__x001d__x0017_¡_x000c_Õ</t>
  </si>
  <si>
    <t xml:space="preserve">I¾‡\§¦_x0018_$ºE©ûgIõ]</t>
  </si>
  <si>
    <t xml:space="preserve">	__x0017_l_x001c__x0015_ÍÈ_x0002_Å©uˆsô0ªÄÑã_x0019_¬½åÖ_x000e_K_x000b_ª¦†ý|Xl/¹¨bGP-ù«a×l‚®‡IÈòM§úÒ_x0018_ù</t>
  </si>
  <si>
    <t xml:space="preserve">ªCñcyÓ_x000b_» ·©_x001c_ÅÌ8ÁþÄ4K¹'qÿDh@Ð©4‹_x001b_¤ð™'sÒ+æ‡¢_x0007_ðÌIC¯^‹ØžËF_x001b_©GRÑÁ(_x0006_Yêàþˆ×&lt;v´X-Ù"_x000c_C_x001e_¥!·#ÛÂQ€™ÉrÕátÄo·ùS—Œ¡Ó_x0016_Eai¼…BËô&lt;ze_x0003_ò¾eB‚p3È†«+Ü®•É¯ô´_x000b_ßé|Ò™×ž²{&amp;×±¶æ·Še~†u½_x000e_Ï_x0007_²„Û’ hh8£@4È«@Fci_x000b_0G*·Lì_x0019_</t>
  </si>
  <si>
    <t xml:space="preserve">jØS™²¯n²4oûÆÞ¼bËP]_x0007_ç*_x000b_ë</t>
  </si>
  <si>
    <t xml:space="preserve">¥˜„\á5ï1_x0015_}´_x001d_c´rvk³Ä¢e÷6ÇÜZfÐzf&amp;–¹fgë~8ètnÂ÷i”ðÀ4O_x0016__x0016_éqÿÊúÆÈË2¬x„f¡GkÂR©C˜dšœí_x0019_L'_x000b_âˆJôf]_x001f_3O“Èº-"4cãËØVyŒSÈÞÔøg®zµö¾¯_x0001_Éa&gt;7_x0019__x0013_¨LÛ_#ñ‰š§OÃÛiïø„/ÕœÌ_x0011_˜‘18Û½¢&lt;åRÚ_x0002_Ý¿…Šýº*Lz‹*ëvDÌMÎÎtüá_x0007_îMä´8_x0004_¥ ä÷{6ƒ1ýO&gt;	_x0019_ô‹±ÜÍ#jÖ#_x001e_yˆ*_x0016_´Ç•¾9ä6·w_x000b_$Z;_x0018_²±ÄÜQx_x0007_|öBé_x0013_}ÿM_x0007_¥Uôié¦µ_x001b_ŒzÚB_x0011_\"Û_x0005_DµÎÂ½ãM!_x0008_…ÉZÌ)Íó€ðKŽ¯óu0„'7ÖV?_x001d_</t>
  </si>
  <si>
    <t xml:space="preserve">p_x0003_s`—¯JåéÖ_x001b_"e\‰‚¾úC§#È8ìØaöúR95¯ÐÂK_x000b_¼É_x001a_Y§v_x000b_sC‘i—Úò/_x0005_ëWC¾$ÛQíÞ2_x0003_Ð-ÜJ‹îôÕÇ•š9_x001f_ûž¥0_x0017__x001a_M_x0010_H€×yÌÒ&amp;Ð£ª+›±gÕ_x001a_·Ö_x0014_ ½#O3þØc9_x001c_qR)CW\Cß‰ÊÜÒ²‰GÐµ%ïZ!‘</t>
  </si>
  <si>
    <t xml:space="preserve">\É¤dAe‚¥¨_x001a_Ç{eBç</t>
  </si>
  <si>
    <t xml:space="preserve">*C.·_x0002_­!k'ÿÐ¦»æ¼CYû?=æÉ†É_x0019_’a.ÆNœ´_x001e_":Ìs¿¡ˆKíh5­U°xÿ_x001f_bKWã±_x0015_à€j_x0019_šöÛ_x001a_/dÛ_x0007__x000e_‹ì:_x0018_kÀ_x0007_Es¨[xíU&lt;½_x0003_œö¹	_x000c_Ì	#TUO²ƒL¼ÿ¼\W)eWŠEï[ÁOÀ¥åÄ£&gt;l+_x0016_â£ßðõ{_x0017_†+ÂB-7Ãþº9'x_x0002_š–_x0013__x001d_F_x001c_ëR</t>
  </si>
  <si>
    <t xml:space="preserve">èöcEÀ_x0012_Ì_x001c__x0002_ì„~ÅžøµF;â~~[Î’_x000b_</t>
  </si>
  <si>
    <t xml:space="preserve">†ØéO”îœ&gt;Í¾ƒÝèÃñAÒŒêŠBtðs_x0003_nr*¿•	zMW!ê&amp;«ù_x0002_]±lQõµUÆkxÕâ’ŒÛW_x001d_ä_x0015_æ_x0018_Uß„é_x0016__x0001_êq._x001a__x0003_«-jnÖ=PÈ˜qq§îøï¾CDãWO_x001b_lº_x0016_Å_x001e_ÇmR</t>
  </si>
  <si>
    <t xml:space="preserve">ç._x0015__x001a_r_x0015_ŠÇq_x001e_ˆ¶\´j5è_x0008__x0011_ñ:œUÕÞM</t>
  </si>
  <si>
    <t xml:space="preserve">/…:ux‡¨?©·5Ûpà_x000c_}G›0—Ø¿53¡·é×_x0018_M</t>
  </si>
  <si>
    <t xml:space="preserve">©„²µ¯Z‚Ø&lt;QégViÁÂcÆ¸ˆ_x0015_«•¿Dz_x001c_Ë_x0004_Cm‰®§(_x0008__YE¶_x0015_yã:|ß„õBÃu_x001b_</t>
  </si>
  <si>
    <t xml:space="preserve">+¨¾÷%LI»</t>
  </si>
  <si>
    <t xml:space="preserve">¥_x001c_CÏóè[ÅÃÝ_x0014_£Êÿ°œAò_x0007_Ži£\Ñê_x0014_c_x001e_ÇõØóf“~Ç"EƒÍ_x001e_‘n_x001d_˜Ä|×J¬œ_x0016_‹_x0013__x0007_´iàS*&amp;ÛŽ_x0003_</t>
  </si>
  <si>
    <t xml:space="preserve">Pü_x001c_Iê_x0016_^ÍËÓE¿q;ìÈ_x0016_VUââ€_x000c_</t>
  </si>
  <si>
    <t xml:space="preserve">²_x0005_±‚šÖ_x0012_i÷Ä_x000f_Æ6_x001f__x0005_t_x0010_TU¶†</t>
  </si>
  <si>
    <t xml:space="preserve">v_x0011_Î}²A€nv_x0003_]{_x001d_Ýº$ŽÀÂe@ÜoÀ	_x0016__x0005_2Z_x0017_éƒÉ_x000e_‚_x0006_+XÎ_x0003_'‚Ûìßmtø_x0010_v§.AtŒÈÕíâÓì!»&amp;™ÆÄ“ÖiÎ_x0003_ÕM™±__x0013_ÛT©ê×_x0008__x0003_Î_x001f_ijÚ}_x001e_}íV	ï¸'ìK5¼_x0003_º9‘›v1_x0015_²HV:q©HòI};û= _x0015_*?Fê+ùÆì˜nv_x0015_œŠ|“€j(__x001c_v/öä</t>
  </si>
  <si>
    <t xml:space="preserve">D¡&amp;</t>
  </si>
  <si>
    <t xml:space="preserve">§`ÚåÉb×¢%Í©Wœ¬	³_x0004_zNju“_x001b_ŸxT-Š_x001b_'y¿±fBÄ÷½Å2Ü|‹ëûÓ¢«(3£Èþþ„¹_x0007__x0006_</t>
  </si>
  <si>
    <t xml:space="preserve">_x0008_–	_x0006_µŸ_x0015_0</t>
  </si>
  <si>
    <t xml:space="preserve">˜ÊE¢H¹&amp;Á?à‚Eã›Ëœ…US_x0007_•é:Ö€_x0015_ÙË5öGµ…•GMžŸ}™†E¯’·û’@QþÕ</t>
  </si>
  <si>
    <t xml:space="preserve">cn€3ÚazL×‹æ¯Ö¤¦ž~Ë²B#­£T</t>
  </si>
  <si>
    <t xml:space="preserve">i¸Lü²©÷_x0017__x001f_Úµµ_x0011_õ¦&gt;²_x0013__D®“X ]_x000b_tNüYc¨M®%Ã_x0001_.-°®'÷m¦âžç_x001a_¯=lHô%|_x0014_\¿ôë_x001f_ò_x0019_Ð_x0019_»_x0018__x0017_ÅŸs_x0015_‘</t>
  </si>
  <si>
    <t xml:space="preserve">ÞÉnÐ½Ë£ò„_x0014_ˆ_x000f_.\pX›Øñömi÷ù_x0005_T orµˆºK7y#º®®¤'£5€µÚ†§c¯ÈsÈÔ±P¬C—ÒÜæCÆ</t>
  </si>
  <si>
    <t xml:space="preserve">ê‹}ï</t>
  </si>
  <si>
    <t xml:space="preserve">×÷3s3•—ìØá</t>
  </si>
  <si>
    <t xml:space="preserve">€*Â•ÊyY6\GxÞ_x0013_ÃÈpÛ-À–ˆ*Ü	àNHF¼½?Ã»é»õð¬àCÑ1Ö¿_x0007__x001e__x001a_žÖI¥_x0004_©I©¬˜†Éœ+¹_x0005__x001c__x0015_œ&amp;@²—Hh7_x0017_&amp;…	C‚¤•=`ç¤¨—M×pÑ«FÒ¦öžQÛ½dA_x0017_[{1Êzù ²/·â¿Ð†“:ýJÓP_x0005_ï®$uº&gt;d7_x0016_^_x001f_¹_x001f_´ÿ`_x0012_(Ck´RËà}_G‚þL 3¡—_x0019_CÏ</t>
  </si>
  <si>
    <t xml:space="preserve">h´E_x001f_cÛ‚“TÕ…ûÑCï_x0012_“üÌ—“—év'_x0018_šeJ‹LÔÌ_x0019_Sç_x0003_9àÇ/Z üDîlëd@µ_x000e_N[‰ÿ_x001f_†xµ«PaoŒ+ä¦_x0019__x0003_6¸_x000f_ Ÿ¸_x000f_¹_x0001_b‹ò!»_x0008_þEµgœË×hDœeâ²Ç!@_x001c_ŠÙ.sãEÐä×_¶XqÈj_x000e_¤öÂ_x0014_¢Ïµ1_x0006_¦¾ª…³D‡Çaú_~_x0005_Ô€_x0010_wyªYåufí!ïä¢ _x0017__x000f_Vÿ°	õ?Í€BMDC.Ia_x0015_&gt;àžN&lt;¢Ù“©™ë­kj Ñ§¢\P=Žš~–0]U:Ô†vqÏ©±C#ÄË®’já&gt;8ì_x001d_–óåD</t>
  </si>
  <si>
    <t xml:space="preserve">_x0012_¶Òãv"±uñÙ´Å_x0010_Ô_x0001_E_x0014_I</t>
  </si>
  <si>
    <t xml:space="preserve">sÐBÑ—_x0018_Ÿ1¶%_x0010_¤_x0018_Ê_x0001_XË9°¥ë®Ðd^FK´g_x001b_•JŽY2’"~Ò0ø3Ai9“ªc_x0006_)=EE|ý9b_x0013__x0004_1B#ekVb(Ò_x0007_Åñ‚:|zË–e³²¶´"I_x001b_¶f5oL¸½™2þÌü^dc&gt;ÈôŸ¯û©ÈdM_x0011_³®­à«</t>
  </si>
  <si>
    <t xml:space="preserve">Ý	ÞÔ_x0003_¦y ƒÐ_x001a_-§R“ƒ/Öb_x0004_ƒ*e[ø“ÂUWI_x001a_¢æ"_x0010__x0008_£Oªlñ_x001b_L§¾w£g@#</t>
  </si>
  <si>
    <t xml:space="preserve">)_x0007_õ_x0015_2ÎÛ_x0010_-;</t>
  </si>
  <si>
    <t xml:space="preserve">/y­(_x0005_`÷d›¿5¹_x0003_—1)_x0015_ÕÀ”ö1ÏkY§ÓôŒ¥È;_x0016_&amp;ì_x000e_³ñÖ¦™ÈÌ"ÛA&amp;Û{-²¦\L</t>
  </si>
  <si>
    <t xml:space="preserve">çOé_x0006_±ª›_x001e__x0011_È`Œk_x001a_Bb7OæÙ¸_x0003__Ok%ÄbÑÛ_x001f_ú”›`3[„•o_x0007_mf›_x000b_ß] …ÂƒkÈÑ}“Ûäÿo</t>
  </si>
  <si>
    <t xml:space="preserve">¿Âß_$:(_x001e_’ë_x0011_['_x0014_÷X_x0012_ÕQÿÔ_x0002_ÜRÑ]’ýö;}B¤×C_x001d_‘g!ÿ&gt;í®ˆÓ_x0018_œGy(ýÆ_x0007__x001c_ŽWÉ-RÐI(a‘ƒ‚½›Š_x0007_V—_x001e_L=_x0019_—o&lt;úža€`_x001a__x0016_à6¦¨_x0013_šN˜º%O•_x0005_·ä¿_x0012__x001a_÷Úü® _x0007_c_x0017_Ö_x0013_\ú¯›w-Bé›§_x001b_ô»ÌçB_x000e_®È}1ííˆá</t>
  </si>
  <si>
    <t xml:space="preserve">÷–ãËo€1×Wá0_x001e_ÐÀ_x001d_-d_x001a_¨7‡_x001a__x0002_ôõnöF‹E"«:‘Ý_x0013_u_x0013_#Õvu@§[$)|=ÓnB1_x000b_×_x0013_éØG_x001e_åé´¸3Q•úë‡-_x0017_^î_x001c_ÑÈ_x000c_êJ•D</t>
  </si>
  <si>
    <t xml:space="preserve">_x001e_jXÀ_x0006_ŸÛGøþ5ÐÈö„[´_x0003_e_x001f_æ&lt;š`u_x0010_	UµÏí@_x001e_ÞbWÀ4à†¸[ýZa&amp;ÐñnƒB™0F_x0017_"_x000c_6Š³Ì†æÓaß¦Û(L@tÝÚ(çTÎ»ÅV{Ü#Ë×4`Ä)0^òL0š_x000f_×ðß_x0003_í;æÈ'NZê¶—¯zsÚà_kÀÌ˜ëëJ®{šš_x0008_Ú_x0002_ÇùBÈ¨€_x000f_a¡jjÜÙS°€þ`d_x0004_Ò\cš:[y\$f°Ð^_x0013_YxA@ÀÞùkœ_x0014_uI'®'_x001d__x0011_H×;=_x000c_Üè…_x000e_=;æ_x0004_ßWeÄôÔ_MƒØà2_x0006_#¼ù…PH2MÛ24Qö_x001b_Ê_x0004_yÔk_x001b_»Uâ§â¯</t>
  </si>
  <si>
    <t xml:space="preserve">‰C_x0013_[Ò’Ì(¯‹+ «X_x0002_	(†"n_x000c__x001b_i˜[_x0006_+ò†'_x0018_Hðµº¨â_x0002_ôg™£FŽæ1#_x0017_¥w×^~Ü_x001f_‘ãä¤aË`gnÇøâ4½EÅs_x000f_ æAŠ§6 _x0012_¡#„¯ JqÙ¤_x0015_F:Òùy0_x000c_„2¹¬þv¬_x0002_ýÃ8	’	_x001c_´»q:jæl</t>
  </si>
  <si>
    <t xml:space="preserve">ï"º_x0002_)_x0008_ÿB¨_x0014_5îiY_x0013_¸2£Æ_x0015__x0005_î¤/ô×³#@“b½+Äç)‘Üìéá_x0003_µI_x001b_û€q_x0018__x0012_²w&gt;¯1ã²Ì§_x000f_Ã·D°d&gt;IxÎx¬¨ƒè††þ_x0013_ýˆ:</t>
  </si>
  <si>
    <t xml:space="preserve">}½_x0005_T	—m¦</t>
  </si>
  <si>
    <t xml:space="preserve">[&lt;bj³_x0005_Ã§YÇSÒz__x0001_˜µ•D_x0018_õ_x0019_šœjª_x000f_Baa&lt;Üô:Ñ_x0017_¾ã_x000e_âHg;$yµ</t>
  </si>
  <si>
    <t xml:space="preserve">qzbµñÅ)7_x001f__x0017_m_x000c_2\Ô§ùÅo#öÐ‡	d–^:5_x0016_Jz?“B_Þ"Ó?C¥ ékBÛÌ$’ê_x001d_Vôr®ô²¢ûÙÛ»P‰#±_x0004_ìb:õ‘	 &lt;¯ìEŽGtÛPN_.çÚ2j¬NrÑ_x000e_ÕÆŸ!_x0006_÷Ý&amp;T¦†´ÕØA\ªƒäyÄ}Ó0#‰Ôýú¨‡ó_x0003_&gt;ØA¾ÎŒãø_x0014_ª.ðmñå1XÕ}¦œGYÒáOOÓãtø{:ÅÌlÿ.ÈP¶öD‘/­]òí|j_x001b_ÄœÀˆ_x0004_¾CIK'³_x001f_</t>
  </si>
  <si>
    <t xml:space="preserve">ú£_x0012__x0012_á_x000b_ŽŒA¶|”ÅÉ |ú.vRžC’Óy_x001b__x0019_úú»</t>
  </si>
  <si>
    <t xml:space="preserve">_x001c_shÄK¡”ð¼ƒHÂ_x0012_„^JO×%_x0002__x0004_b×°ãÅÌýÿ_x0012_áGÛF¸eôpöÇÚè}€r7ˆo mcš?"?÷«…_x0004_Ò‘Ÿáý_x0017_çþGNÒŽã4éïèy‚¡æ@</t>
  </si>
  <si>
    <t xml:space="preserve">„EÄ:_ì_x0008_9L06¤ü?œá¤±7ýeAÒvN£_x0003_œc_x0005_2jp WææÈ_x000b_Ù€zù8tªLgR_x000f__x001a_w€ñ_x0010_°Œ«é_x0002_›ªo*+êTÓÊPzÃåLúrü&lt;à´ÿ•}À‚</t>
  </si>
  <si>
    <t xml:space="preserve">­_x001c__x001b_ÑL=uMû•„ÈizÞ™àêJe¤_x0019_¯ùh_x0019_ø¯Y_x0003_;Öa€õ_x0018_µ(ûNü_x000f_ÂÔf7U²ß Nú+p-¾þèE0_x0014_	ÅQ-Ær…_x0005_)_x0004_É­tŒ—_x0004_ü±ð™fnx~o&gt;_x0008_¾ž+_x0007_ù_x001c_"•zc“°ëü¡·‘½ÜýG)_x000f_Ðj_x001a_ùŒCöùÜp¬Ð._x0010__x0010_˜ß_x0012_¿ô-2Úâ_x001f_=ƒ_x001e_[90\žº¤Eâ“î</t>
  </si>
  <si>
    <t xml:space="preserve">K^›%6G_x001e_J—”×%§ýä&lt;Ö._x000e_äl</t>
  </si>
  <si>
    <t xml:space="preserve">ôù;8ÙÐ¦°óP¿—QqÚ	Ö¾ÌþUÐÆÎ_x0006_"ô_x0007_+_x0015_pÏY÷p¢À_x001f_Ý&lt;èsüÆHÈÐùÅlÒO%éÂ ]‹j¯¼•]2úÏ{_x0014_5[j^%ÏÕIVûÈ.x_x0013_N¸_x001b_÷W5©Ì+û–av¿F³ú®Ü_x001c_ü¤ˆÂ¤7.Ý} [çW¡_x0012__x000c_›¿£Æ’5_(r9_x000f_PúÞ_Ó+ú$!Mk¨_x000c_zF–cÏ÷7­oÐDê^Êœ»=¾Mj4€k»ÕöG_x000b_T½üÚôP_x0002_K_x0018_}_x001c_c]ŠVh©}9ö_x0012_pŽÄ$ë–@ÎØE	oIÙ_x0018_é¡s_x0011_CÛÏ›]‡}¼d¥_x0011_m_x000b__kt_x0010_ÁXÃËA“Õ²_x0015_Œ_x0014_ÙÃ&amp;ˆ_x0017__x0013_Å†ˆí…ñ</t>
  </si>
  <si>
    <t xml:space="preserve">sÔNŽù[_x001c_¨_x0003_RÉ_x0003_ätµ2Þ3o _x001d__x001f_@%ðÊ_x0006_N_x0003_?ÇcoD’U</t>
  </si>
  <si>
    <t xml:space="preserve">áÉ#"_x0003__x001d_'ÉÊ½§Pe´_x0019_æ_x0017_Ö2Ô_x0019_ ¢c_x0015_Yî³âbêIˆÞ›îç	?¬¯û_8RªãÉ_x001a_îî‘_x001b_GPúzáÖ_x0013_©È_x000b__x0005_GPë7‡Ø_x0012_[aß«¡ÿ©y¯]¨ö@»s¥_x0003__x0001_µIâŠPçèyì*—_x0013_X-­-Î_x001e_e›ÇÒ_x001f__x001d_ßœúòßänž•_x000e_™Ÿ™_x0012_Z~Ë{f_x000f_²„ûr*[&lt;_x0014_ÿ_x001e_î</t>
  </si>
  <si>
    <t xml:space="preserve">ú"_x001b_;J_x001e_0_x001d_/_x001e_Í¶µ_x0016_ÎC{m_x001b_M=ˆ² šþ|’_x0018__x0013_ƒ0|Sƒ!”ìó¬¤½Â(Õ_x001f_¯³­o!Î</t>
  </si>
  <si>
    <t xml:space="preserve">_x0001_„_x001b_Ç]Öyp pGÍ“_x0007_ˆl_x0001_I‹Q?G¸vÕAádîa=Õ À¼gzî¬þ$¨æmÀ_x0013_Q­ZüEèè¡Ä€Kfc×šº®¾×žEx_x001f_		¹ÂÓECû”§|õÆWc@úV2gÏ8º_x001d_¯•Èj7è_x001e_4ò_x0016__x001a_Ðÿév_x0014_9âž</t>
  </si>
  <si>
    <t xml:space="preserve">¥œwŽµ}‹„V]Sê¸T[À›„¦÷D¬áMP‘/7‰exrùˆ¸_x0002_­osÐ™_x000f_C¿Ò¶©¬_x0011_G_x000f_×$ùðsßMÍU0_x0003_A_x000c_~ß´¤åçší_x001b_Æ;d×ô)€_x0002_íñ/Y</t>
  </si>
  <si>
    <t xml:space="preserve">‘áXYJM÷'§: _x0012_Mwƒ?òº¯Ì_x0006_^K_x001c_íC¦-ø#_x0007_‡™ø¯ý2f%Ö_x0002_¯JÄ™_x001a_é`Jl_x0007_˜j_x000b_ì®df—ÓHJì½’o¢Ö'NÛÓSÂîUâM1³7òR_x000e_qUVJwuö^_x0014_ý¥ã/¥ô?gDÉZ¼Ì¢¸_x0002_Ü9­Ø_x0014_ñ8·ü/_x001b_= ©ûõÎ³üw¤qL¸_x0001_Yñ_x000f_g®Õø_x001f_«õôÊQ²1</t>
  </si>
  <si>
    <t xml:space="preserve">™3Ô–Ñø?=XºÍu£€¦H_x001f_ù_x0010_VˆÿöxMZ_x0006_êk‰†C*]_x000e_00žëåL‚ŸV_x0003_Á¡ÍÃØ</t>
  </si>
  <si>
    <t xml:space="preserve">	H~ÉRªQ	šCBÔ8e_x000c_]_x0006_p~7=PS–&amp;šÄûõ</t>
  </si>
  <si>
    <t xml:space="preserve">Û¾_x001c__x001f_ê@åÀõ)ÇÑiç3WÛg_x000f__x000e_Êgh_x000e__x0015_Ü_x0015_žCD	_x000b__x0010_bÁäëiƒ_x0002_3¯ƒ~</t>
  </si>
  <si>
    <t xml:space="preserve">Éô—›˜«„Ìb_x000e_eÝ_x0007_Ð_x0012_‘?ã_x001d_Â7•çìù$äNÑ_x0015_=_x0018__x001b_?—¿ÚÎÚ‡DìöX_x0004__x0002_R’ÄWËÏ7¼TZ©)X</t>
  </si>
  <si>
    <t xml:space="preserve">#s_íïzS°_x0002_Ì5Ä†/Ä}</t>
  </si>
  <si>
    <t xml:space="preserve">`:%é§½_x000f__x000e_Ú­é{á-LWÛñÌ+†·oJá¤ ÂX÷ÕV.ŒÍmâðBùæß‚ÕV\¼œØ¶EZ_x001f_Ë&lt;x_x001b_kŠ(å)?</t>
  </si>
  <si>
    <t xml:space="preserve">oXYpbO´œsÉ¶X…1Ÿ4d1ú_x0006__x000e__x0017_-]_x0015_ÌÇÇ&amp;_x000e_œÎÞ‹s÷çÁ«4ª_x0002_ì_x000f_&amp;ÛÅ_x0013_«òª_x0014_ÒÏjƒ:3Òzù…ÂÈ#$ßØ6Î×_÷x±ãñ×ªÜ’áâ¿Žç±_x001d_V9ÖØ¦íbfh_x0006_çË*˜Îæ’)Ê‰-‹tðÝdsË_x000e_T47m”Íá…é*Þo»Èë%ëö|_x0006_‰THÜz	&amp;OŠ</t>
  </si>
  <si>
    <t xml:space="preserve">%‹_x0010_Ž@šT_x0007_á®_x0012_’x_x000b_xû‡U’_x001d_.¨ýü±±</t>
  </si>
  <si>
    <t xml:space="preserve">LÈZÔD_x0006_…¬Ä_x0014_ùpO_x0002_(Z9ö_x0015_CQË„ûn-œÇÊsý~€\:½ö²_x001b_ÑŸç—§iÇt0dU´´Ùš‹JbjLvžÌ :_x001e_‚Ù7tÔÃ½”_x001b_Ssrn_x001d_Ô«Ýîtè_x001c_/‘_x0017_ˆÈ_x0014_•m_yMžÂL¨_’aóòh_x001b_]xcøÛ!©g‰_x0006_’ÞrZÇ~</t>
  </si>
  <si>
    <t xml:space="preserve">¬:p¥¹	¸é†U§bî-¹¤*_x0017__x0001_ ½`ß_x0011__x0005__x0001_Œed×.\!RO-y¥_x001c_Q†4Ú—_x0016_õƒðK¬ÌÐ_x0011__x0016_eÒ•®zþ2øØ RÀ¢Z#‚mæyè_x0018_FÚî«(_x0004_¦7:5 _x0002_×¨&gt;Ÿ:Þ) m_x0005_œ¥‹„Êo°rÎ</t>
  </si>
  <si>
    <t xml:space="preserve">˜_x0017_Š„fÀ;*_x0011_ó¢:µ%¯_x000b__x0005_niJ_x000e_°Y*+‚+üØ_x0010_c&gt;_x001c__x0019__x0004_[‘rH_x000c_óŠ¬_ú¡¦ÓGÎ÷}_x001d__x0001_gl˜+Vœ ÏofúØ _x0003_¨_x001f_‚orÝ–Š_x0014_9ý`Yn¦(ý&amp;_x0010_nßñ_x0006_GH_x0006_Ó‹Š£yTy™Ð_x0018_ÇÐ˜‚</t>
  </si>
  <si>
    <t xml:space="preserve">ŒøèÒ¤zöîe]ÇlE_x0008_‡ÞuäÛ¹´¥VN˜iK_x0011_tOÖ`àrCð÷Ašd¬_x0006_`_x0013_Â-•ëP_x001e_w¾Â÷Á_x000e_¾ä†VÆ–_x0018_l¡¯_x0004_¼˜0¶¨]šì\øì¶à·µ6u;úl1í[¥¡</t>
  </si>
  <si>
    <t xml:space="preserve">ßev#æýp$^;6ú¸_x001d_</t>
  </si>
  <si>
    <t xml:space="preserve">ÓÇ)0_x0005_›bh§_x0001_¶G^$Í3Ã3ÐPÜ©­_x0019_–4f%_x0016_^‰_x000c__x0006_^ÔÏNÆ*?å•‰?(_x0001_Â­%û	é (¥JkBB36_x000c_žñÙ.½ógiz'Ã¥]_x0013_Ý0_x0013_†+Î‚ÿÿï‚_x001e_øÒ‹¤R°eé–í¡È	Ý¹4çT eésš'Ö`Fåñ…gz/—_x001f_éaš§{ióãÞ)(Üô!ª_x001b_èÈÀÀx™_x0007_'_x0006_jG‹˜</t>
  </si>
  <si>
    <t xml:space="preserve">ú^</t>
  </si>
  <si>
    <t xml:space="preserve">-g!ài</t>
  </si>
  <si>
    <t xml:space="preserve">¼ì«JÄdí_x0010_³_x0014_â_x0016_u_x0014__x001f_Y_x000f_Ÿ_x0019_ó`{&gt;g_x0015_Ãs}_x0019_B_x0002_¯5ï¼@¹±_x0015_‘B¿~¨Xmø+Y_x001f_0lrk6æBÑv__x0003_Rˆäe8Wá_x0015_ù!½šÀÁ°±Ã)G_x0001_™-ñæPlþZ‘åþ_x001a_V¬¼¦qþð3R£ÇØÎ„¹îÜ¥&gt;¯Õ¤þÀ|_x0007_»ð]3JkMÂq»&gt;_x001c_7ü±_x0002_(;C¼Ås ØŠ3à¶Òý7ó®”5jeÞ9*vœ†º™q=_x0008_žöduÀÄqš_x000b_â_x000b_»òù&amp;_x001f_•L¿²àÇÜ$ð</t>
  </si>
  <si>
    <t xml:space="preserve">ªn_x001f_j</t>
  </si>
  <si>
    <t xml:space="preserve">0àå…N½mZNmNíçXõÍÉÇ_x001e_yr®l_x0015_è'»˜2ˆ¿ÚË_x0017_ø0µ«_x0004_ ×ž±_x0002_5:É._x0001_˜iùvÒm_</t>
  </si>
  <si>
    <t xml:space="preserve">Çl‚_x0015_iò-P¾wõ¿GyÓÜƒ÷š4¢¯_x001a__x001b_È™‘c¯~ú”ró”tfÐC#±_x001e_öAÌ`òSÕÑhr:G&gt;cL›Ò_x0019_q|ÇÖhC»R³mžëlé6ÇžÌiŒY=¬™‘°\œØ</t>
  </si>
  <si>
    <t xml:space="preserve">èm{ )</t>
  </si>
  <si>
    <t xml:space="preserve">o×1Š…a•ö&lt;_È¯4Ë_x0010_®”1¢ò³yŸ_x0012_=³?-ó“$ƒ	-Œt×¿X_x001a_&lt;ÜZºqÄíô9s‹Ò_x0013_¿Ê6)S§}Q8`Êö–ì®HÜBÑÑèËy_x0001_}2XtÌšük½Ï</t>
  </si>
  <si>
    <t xml:space="preserve">_x0013_Õ–_x001f__x0019_äô«cÜ_x0014_H"¡</t>
  </si>
  <si>
    <t xml:space="preserve">èõŽ_x000c_á_x0019_™«ˆÛVŒÃ"_x0006_\_x0017_ÍÝ›$Èã÷OåCÞ°hH"ëZÛ_x000f_\ÎË0_x0011_¯_x001a__x0013_¬+lcÕž`*µô[_x0014__x001a_ ˜_x0003_p|¯Aó_x000b_µ	_x0002_L_x0001_eg·±Ý*ã¸2Xy–V®ÂN‡V^_x0007_&lt;s†_x000f_)ƒKýæ0ñ©NÑ]x×ÐÚeò_x0015_†ªÍí_x0013_m_x000e_éID±ã$•¹_x001d_ç¼Êe+$Œ=^_x001b_áj$ÀÃ åëz/E</t>
  </si>
  <si>
    <t xml:space="preserve">V¿‹_x0005__x0005_tÔ_x0010_óìÉ¾£ä´7_x0001_µ³(‘°]Üœöòá›†à`_x001a_?üÈã&lt;cyÿÐ]CY´¼&lt;»Š_x000b_è²¶ƒD	bßßü’Š†£ ~V…;79s³_x0019__x0017_|Q°/KðŸ¶^”</t>
  </si>
  <si>
    <t xml:space="preserve">LâeÇ¹ÎãîÝÃ	_x0013_K_x0005_-¨{Ìy__x0008__x000e_1ˆÌA8X_x000f_÷è°a·ÍÆ_x0011_¬±•J_x001e_VA†ûÐ}æ.ˆ¹¶Ý"øñv}Øà{_x0006_	€at2R™¯A†N¹Rj%œõ°îî_x0013_þ/q l2ÿsXiJ]‹J</t>
  </si>
  <si>
    <t xml:space="preserve">_x0008_ç£n­6sò¼å§árFçyò¤sè„qw³æœù¿Ä-­_x0004_ql_x001b_-_x0007_</t>
  </si>
  <si>
    <t xml:space="preserve">Gë_x0010_ƒ#4)Ç¤Õ±ê‰ƒÍ²ÓB™_x0003_A¦°ó&gt;_x001c_¥ºí&gt;[¤=‚&lt;d©©^oôÃÐs_x0001_áO_x0001_wXÚ\ {À_&gt;tDã"Œ&lt;{_x0005_K¸_x0016__x0015_7u·ó“ƒ¦…› \OàŠî"ÀÆÎŸï5h™</t>
  </si>
  <si>
    <t xml:space="preserve">A@_x0010_D¹_x0005_À_x0016_o.k…Ý_x0013_È}}	Êí3_ñihiSzÅj%T!EN5~¯_x001f_P:îà_x0016_|_x0010__x0013_©ÜOòÈïÂRÙ_x000e_P_x0005_s´‰~BF_x000c_l\ÉE|²Œ_x0016_Á Þæ\_x001b_)œ'|ý`F_x0012_èÎÞëXmEÂ0´f÷_x0006_{Œ_x0011_¸_x0013_]nçdÆo'X-ÏyªÔËq£</t>
  </si>
  <si>
    <t xml:space="preserve">.ƒùØÃAøsýœq„Ð+_x001a_—LeŽŸ(.A{Vì7w_x001b_~1ço4ãPgn—Ácºëö&amp;o¦kT˜¤K“s_x0019_Ù7Ñ_x0008_è(ß±Æáj_x001a_</t>
  </si>
  <si>
    <t xml:space="preserve">ø_x0004_zÇäxP_x0008_}_x001e__x0011_Èe_x0001_ ÂU_x0018_ô0U_x0010__x0002_@Ï*ƒsÍ_x0012_Å*ë_x0019_‘½p‡Ñ</t>
  </si>
  <si>
    <t xml:space="preserve">y)+j]²_x0017_ã™ºÂß 0’õ)Ò”Ú{çlbtÉ¤í¼¾­ÂL*_x0018_Ö¨Í©:·RvÏ6Ö‘¿_x0014_n«¯]ûðA_x0017_}l"X_x001b_iÑÈGÏr¾#¦_x0018_ø_cN£yé9_x0011_)t¬;_x0007_”</t>
  </si>
  <si>
    <t xml:space="preserve">Q8hø·_x0001_+ìRï8½R.¥±o‹&amp;WÜ®w#ýtú¾‰+h©½Z.ð+Ò|”_x001d_ÐÃkA+V2²ÑMïÇ™%¿ý{[\´_x001e_g9q"›å_x0003_ƒ³â´«GYil•Àäú_x0006__x000f_ÆPæRhDZii©…_x0003_ƒ_x0001_ÓnØ</t>
  </si>
  <si>
    <t xml:space="preserve">j¬3v_x0002_(fAêÔ­ú÷?Ñ¿ú_x0015_ês_x0006__x000c_öI@°¸é</t>
  </si>
  <si>
    <t xml:space="preserve">_x0014_‡óF•Ï_x0008_x½32ü_x0017_f) _x000c_4QŠ—nr”Ñ9¡WãQ•}Ý‹úŒû_x0017_š²î_x0010_“&lt;™~’‹9zèC_x0013__x001a_ËõOÈØÔ_x001c_‘uéŒ”JùÈ´¸_x0015__x0002_tI%éÓyl_x0015_w¼~–_x0019_n_x0011_Æc?RÄäji5ùGãá^2Æº³VåæOd_x0011_¢¥†Õä_x0004_Û.²4ôpÜ_x000b_¹¥ÃTš1Í_x0016_GZ_x0008_zò—„ó_x001d_ÈnZO!IóÐuM³_x0015_ìBBÞX–¹\û†~.ïvžb{_x000b_—´|DHi®n€à¾</t>
  </si>
  <si>
    <t xml:space="preserve">´Ý5€·ÆÉ_x0003__x0006_Þx¹8ât</t>
  </si>
  <si>
    <t xml:space="preserve">P5Ýy8E¾ƒ_x0010_¸Š_x0003_ÖJ06</t>
  </si>
  <si>
    <t xml:space="preserve">#_x0003_¨_x001a__x0006_¬T$Ø^pPË:(˜ê0è|Ã¼Œ_x0008_Àoëä?_x0014_·»_x0014__x0018_Þ_x0002_Y+ “\ê„_x0008__x001e_w_x0013_­~€ŽþÍBQ™0º"_x0011__x0008__x0013_ïº$õÁêcy</t>
  </si>
  <si>
    <t xml:space="preserve">ÀÄgõwf­_x0006_³x_x001a_aö¥_x0001_Þ–</t>
  </si>
  <si>
    <t xml:space="preserve">©ˆïQ¢_x0012_(êMn¼drÚ¼$p¸Ÿ½</t>
  </si>
  <si>
    <t xml:space="preserve">ÅÍ_x0008_·)·³ÞëY&lt;</t>
  </si>
  <si>
    <t xml:space="preserve">1•ÐÊ‰_x001d_Ê|4Kf_x001a_~ëÿN$•/ZÑãÁ_x0001_ÑÖðŠ^‰&gt;‰©'é_x000e_6£Ëÿ_x0018_®õ¯„²AEjt=/n_x0007_oÎWnÅ_x0004__NeK®'_x0011_ÜÏZ©¯4åÈŽ¥€©L_x001f_lsãÆaÖ\³_x0015__x0011_P_x0004_Zm4àjYj®-œ:oRj_x0004_UƒLÆªH¿ÚÆ¦Ëi¬²kp®ñ_x000f_=ª[’/êå_x000e_îú2</t>
  </si>
  <si>
    <t xml:space="preserve">ÉðêágFlšŠKP:_x0008_ß–ÀNøÈÅr_x000e_R_x000f_r®aF’NÊût—_x001a_^9šÄÉœ¨°_x001b_'®=_x0010_(@1_x0003_‰Wõmá	BÜ?;</t>
  </si>
  <si>
    <t xml:space="preserve">æS</t>
  </si>
  <si>
    <t xml:space="preserve">¯ê„xÞ£¬ID_x0008_Ñ	ÕÛg½”Þö-Ú…dbÑ_x000b__x0010_Ï •¤cnXc¦‰_p—ÑÀ_x0011_˜_x0004_=_x0013_ &gt;R_x0014_­dAÖWœ7~C#¬¨_x000f_/í_x0013_g‘ß&gt;¯¬ÂDÅÊiîŽÆÎ:í4ÐÏâ—ì_sL!õ_x001e_×Ž±¿CŒÑ‰_x0010__ÛôßÕB/d¾6ž?$¸u_x001b_Seã“xDÈëÚb8_x000b_t”!pÅ'ú_x0018_û_x0008_Ý)Õ_x0006_ör÷)8</t>
  </si>
  <si>
    <t xml:space="preserve">?võ¢¯sÏ„_x0018_çjëÜÖÊìœ´+âA70åéN!UÍbÇ_x0012_Ãxþ‹èÌB…’£;@</t>
  </si>
  <si>
    <t xml:space="preserve">iQ‰Î.qÖ(ë^¯56t¶Íàê¾1Á¹áJUB_x000b__x001a_ÿ_x0013_~Ã^¡h%œðRØvGD~_x0005_NÔ½ß…û•J°ö_x001d_–`O)_x0010__x001f_'3Ù1ðé46.üÐ-îãÓ¿FUÑ_x0006_ð^ÓZB¢;*vx¢’Å°¢_x000f_¨À_x0015_w–f_é1bŸ”¥oj†çË´AO@@_x000e_â_x0003_¾ «êK_x0011_ü</t>
  </si>
  <si>
    <t xml:space="preserve">uUëKÐÝn_x0007_ž'^_ÿÒ_x000c_ý¥+¥ÿB4NµÄ9Ù</t>
  </si>
  <si>
    <t xml:space="preserve">µ½ÄäîÖá_x000e_ìp_x0007_RŠ\X_x0004_ö*]pt_x000b_¦f½q_x0013__x0017_¼i¸XƒËx ef£_x000e__ˆŠ-»°¾ÐÑX)½‰¥L?ƒ…ë</t>
  </si>
  <si>
    <t xml:space="preserve">üHÖÏcêCV_x001f_+WøZke¹_x0010_}g‘)ŸN‹R8oE4®F_x0018_ÌK_x001e_ÞfU_x0017_òOÌ	ðËsæ_x000e_4+ú“ÇFõÒªëý_x001b_Ü_x0018_u’_x000f_¬9ØdÖö‹¬ó]Ä·Ò_x0011_ì¼´ŠIDƒ2Xñy_x001b_´}_x001c_Ê§_x001b_y‘g_x001c_ø:VqŸ'Ä%o_x0018_˜e¼™"+5wÅÉF+UèÓ+ùníc#&lt;òŠÑ|Ô_x0004_Ý _x0012_«ïÓ+ˆlS–_x001c_¨©u_x000b_£LÈ!Š¢n–Ô½*QHh&lt;^ØÎ¯Î¬Ú/Ée&amp;ÿxã¹•-ºµ_x0003_{]Wû®¯!¾Ú*ûvÓéùGéÚóÝùR_x0004_¤o_x0001_ƒhŠÀ‘ZB“_x0014__x0019__x0001__x001c__x0019_RK[_x0018_Q'¡:HA•</t>
  </si>
  <si>
    <t xml:space="preserve">èc^(ozîIpÒhŸˆZ\d}_x0019__x0002_j_x0018_-þu0eXñ_x001c__x0002__x0019_áDÌº_x001c__x0004__x0005_¢ƒqhbF.Ãuî$k_x0002_£1pÇYèìÀ_x001a_$</t>
  </si>
  <si>
    <t xml:space="preserve">ZÖåÝP£• £ÙÔÝiH_x001f_ÅEÚø™N_x0016_FQO¶j‚œ¸_x001a_ÏÙp_x0016_‰½_x0007_êÁ_x001e_Öe»â‹ë³¥€_x0015_§™ÂÈ™_hºÏ‹_x0014_älæmÝ8mò</t>
  </si>
  <si>
    <t xml:space="preserve">;_x001a_ê¢—s›è«lŒ]P	²³ŠÛM¦_x0004_2ý_x000c_G`]RË_x001a_«_x0014_è;bv‰Ö£_x0018_Œ.Ø'8_x001a_ÿy_x0019_—¥iÌ[ </t>
  </si>
  <si>
    <t xml:space="preserve">Ñ_x0010_üsÎ;üƒzoÝ³_x0017_H_x0008_øš*:‰fº__x0013_†_x0008_‹æ¤_x0017_‡_x0019_e{Ö£%Tr-H_x001f__x0014_â¸Q_x0019_SÛî’›të&amp;Â·cs</t>
  </si>
  <si>
    <t xml:space="preserve">¥hŽM„êp0_x000c__x0004_eÛñÔW_x0005_WšþI©_x0006_2Z_x0016_!Œ¦{Zç¹ˆ7÷\oØ%'_x0014_¶“pÈ'“©Í·­ôíý_x001d_½JIð¤N.Â\s‰_x0014_'G­µ×Ó.@nî_x0012_™À&gt;¿«€ºNçpà%ÊaD&gt;¹i`PxÀ5æ6ƒ74Î55¬a^[ˆ–ÛŽ_x0014_'¥ÖHídÍt½ËÒž©SPšƒG@¯ ~_x001c_</t>
  </si>
  <si>
    <t xml:space="preserve">Ä_x001a_â¶‡ˆ{ÍÚ_x001d_Ö±‰Ý’…˜Œm</t>
  </si>
  <si>
    <t xml:space="preserve">ÑÅF6+'¿D\]¼È7ù-—_x0019_´Ëü|_x0007_R¹=–ê·Ø^…ù‚áR˜Ö_x0015_y³iÜ§ Tñ)0_x001c__x0010_MÊ_x0005__x000f_†å~ûåå‚ñ—°_x0017__x0017_§¥ïà!_x001d__x0003_#]‘“PÑ&lt;ÛpÍªÞó¸:l;|ù_x0010_aõ™D•_x0006_VR_x0018_]$†tE™*9vƒûT_x001b_Q÷~_x0012_ï’_x0019_ŠÞÜE|j"|_x0002_'½_x0007_:</t>
  </si>
  <si>
    <t xml:space="preserve">w³(…ƒŒ€	_x0011_8;x_x001e_êzÏ_x0017_³LÉÁäeÜñ[:[&amp;T|_x0010_/„&lt;&gt;ÁWmoåÚq2Áð¹ƒH›«Ã)_x0002_A _x001a_•2lÖ§wY_x0019_</t>
  </si>
  <si>
    <t xml:space="preserve">¦_x0005_0¸_x0010_w%_x0002_õ¼_x0002_&gt;=¸€îÈ`±E8µ89</t>
  </si>
  <si>
    <t xml:space="preserve">É¼_x001b_Ó/¿Æ­¿ïMd_x0006_Í </t>
  </si>
  <si>
    <t xml:space="preserve">—_“éäÒX^™(Fðÿ\·ŸóÆuøœo_x0012_Uf‰úiŽŠ+¡P:¦ÿ‚š:­3Ÿü±¢ÿéÃßŒ¦ƒ¯ ˆQjîE|/iãê˜%„–utœq/y­ §6§|RëJ_x0005_G_x0010_vÎœ+Í_x001b_b½J_x0004_!}³</t>
  </si>
  <si>
    <t xml:space="preserve">_x0018_TÛ2_x001b_Z¦_x0019_À1_x0007__x0014_&gt;t½{Ü“äpï—6Nc_x000f_…]3_x0007_’_x0001_úÊÃ_x000f__x0014_ÝEÛSõcŽ—*Ÿòë\§kå#‰sÀ©ûþµ.0U’ˆ£eÜ×GØ²ý_x0011_}³Îô·Í:³±“¨$Œ¡ãÝÁ</t>
  </si>
  <si>
    <t xml:space="preserve">%óU¸&lt;78Ãê—_x000b_¶õƒi9œ_x0005__x0013_½&amp;­n\_x001b_l_x0007_“Üh}Õ‰_x0014_1_x0010_`Ï!:.F¡xl š_ÖVF¹&gt;¿wî'ãÜ_x001f_qjc_x0005_›×ˆ¯_x0014_¢O_¤SónIEéù"ùa²µpœ&amp;rÞ_x0017_~-9_x0004_vPGAäþ*ÂÖ_x001a_Ñ®_x0006_È´Ç_x0016_ÞÙ\Yq­_x000f_éN_x000e_“_x0008_ C~&lt;¨®l|d</t>
  </si>
  <si>
    <t xml:space="preserve">4íH_x0017_Ó‡owÞl_x0003_M!±lt£_x0019_ôµ[_x000c_UÌ_x0016_–0ƒÐSûóª1_x0012_Tv'þqÃÎ§€“_§ˆX8E§ ¿ÿ‚š4B³p“«yC`	_x001a_§_x000f_*Ñ_x0014_’_x0004_/Òú“_x0012_g0•[0|e}0:î˜</t>
  </si>
  <si>
    <t xml:space="preserve">Ñ!_x0008_Ànzf&amp;¶¤”Ù</t>
  </si>
  <si>
    <t xml:space="preserve">_x0007_¸HjTÃîãnµ¢*i&lt;ñ¹#_x0016_ZŸÈ¤â}O_x0010__x0006_Kæ¯;ôüæ¦p_x0006_=ÈÑVE¥å`1Ó³	„–®¾÷_x0008_pµçŽŠ!S|µ_x0018_ßA_x0004__x000e_ÌÖ	‹ÖìkcKPÜ_x000b_1M</t>
  </si>
  <si>
    <t xml:space="preserve">ô¤¡J#Ì_x001f_ê+_x000e_¿ˆê¯vg</t>
  </si>
  <si>
    <t xml:space="preserve">S®á_x001b__x001b_	¨</t>
  </si>
  <si>
    <t xml:space="preserve">á3÷e©nâ%t_x0010_</t>
  </si>
  <si>
    <t xml:space="preserve">`_x000e_ÌË_x001d_óÚòÏ	šŒç-+8êIZt_x0019__x0019_Š†'Ã†»ˆ‘[çâ£’ˆgU_x0019_ÎM? &gt;ªÚ˜p‚)&lt;_x0007_ÿ²_x0001__x001e_NÚY6ŠpÔ_x001a__x001f_.ùäY_x0001_¡î)©•½_x0006_Òq›®¹9lH“”î_x001a_Ï_x0004_àô%ÅâRxh9Àz{åz§ïöK»çe	_x0015_ü_x0004__x001d_«hQ@¾­Ö%ŠœŠ”Ô÷O›_x001e_._x000c_Lx}k@6÷7‘WTÃòEÅò»+vp½×_x001b_ô_x001f_·€â+æ¦å_x0016_®LÖ–c¯kt•J2_x0007_=Ín×Q¤_x001c_…*›22ê'Ù_x0002_–UáßÄà-úµ4"_x000b_úËÝBg&lt;æëzz?9ðÚÕ€2&gt;O_x0008__x0012_%_x001f_lz_x0011_	yª_x0017_{'žãó¯;†_x0003_ÆÀ€	ÞÎ_x0007_h‘ZŒ_x000e_fh_x0014_¥Í]þ×ÅÑÝÈ\þwþõ—Ò®›PÑ–Ž!–8_x0015_äøá°üv_x000c_U¦%c™›¶_x0008_H_x001a_›Yð³xÎå_x0007_sökžMÌ@#˜á­ôêÎNç+ÏÎÛ¿ÿ†5x€&gt;_x0013_Q0¨:Õ¬Ï§¹u‹sU_:¸r~ —î_x0007_9rõ5ak‰µm#­c6æÙÙâ[¾ÞnD¬ûÃÂzÕŒã‹ê_x0011_»±DŸf¡•+ÃˆzÆY¢œd»­JOÏ¦_x0004_òša9wE‘qBäÖKm_x0017_¾sT©K_x0015_jÉØ°mÖp­Áv†õ*?r_x0017_ŽPý€\‡÷ãx&gt;óÔ_x0012_¶_x0017_¯Ø8;fý¬IOöéh_x001f_¤WŒR_x0002_|_x0019_Còý!_x0013_‘Ã†!_x000c_F_x001c_U¹;hÆ¤ÀdÌïqÐ\rN_x0008_-÷ÆM_x0011_UýÉe£¦€_x0012_zü_x001b_AÉ·¦7à=cÊ_x001b_¬_x0019_¹_x001f_@™ªqüÅæd_x000c_A_x0008_}¶ÃœVÒÝ¾_x001a_1_x001c_m¢ÂG¡¤ãbgS{ªí_x0010_ZNŽKJÖ–‘KâUÂ'_x001f__x0001_émN1§=(_x0006_;Ï¿¾&amp;Xg_x0013_¯XÜ#^Ð4†üTB=_x0010_Õiˆ#º‚K‹</t>
  </si>
  <si>
    <t xml:space="preserve">Ó_x001f_8_x000b_­p°%â&lt;ª¾ŒJ_x0002__x0019_[1_x0002_‰µ²¾+Åx©à&gt;QÖ‚³Æ¹x2ñùÝˆ_x0007_Âsæ?%f{‹•—ûU)V1&amp;CäŒ™‰E*ŸyŽu9V6»_x0005_®_x0014_ÎÔ§ÐŒ_x000b_¿(_x0003_¦_x0013__x001a_±vú¾¶¿£[‰fñøý‡!N_x0017_˜Ã]Hòý_x001f_Ä‰®•;ˆû²_x0016_bvûÇ‚È</t>
  </si>
  <si>
    <t xml:space="preserve">È^Œt…èõ&amp;yõ¸ÀÙK_x0003__x001a_'_x001b_</t>
  </si>
  <si>
    <t xml:space="preserve">ðíc</t>
  </si>
  <si>
    <t xml:space="preserve">_x001d__x0016_–Ëiïê€ƒÃíµ•÷Àâ“É7 [¶_x0004_’$_x0017_cQé&lt;²øÆÊGv¸3ì’âˆjs_x001c_0ë¨w…Î8GR7`}Ç_x0012_Fr1†§Î_x0019__x0016_ZrQn¹_x0001_Ðbšõ|ïM§rzî_x0005_%3_x0002_kìíZ?ÂG%</t>
  </si>
  <si>
    <t xml:space="preserve">£:R”.œ®§Âðà­þ²_x0002__x0019__x000e_[_x0006_áõß•ˆœ8Kw_x0002_–ÈÊ¥™ÝL ¼¸q:šØß%</t>
  </si>
  <si>
    <t xml:space="preserve">Ö„Æ_x001b_Ö{j`%á”%Ý½_x000e_ƒjª2ÖÖÛÓ•õô”É´åî¯*ØSÅˆ=_x0005_ê×½‰Õ{§_x000f_ð|4¦}V_x0017_§"zv_x0014_Ñäòß«1b_x000b_DÕé'Ëü¨É_x0001_eÖ™¾ŒëÊ¢óQ</t>
  </si>
  <si>
    <t xml:space="preserve">ª7Ë_x0008_°_x000b_ø_x0005__x0006__x0016__x0015_d_x0002_D´ ‘8_x0002_áI6_x0018_Ý-öúV_x000f_G6˜1_x000e__x001d_dÍ¢«–ØF’eÀes³¹c †B_x001c__x000f_pñ‘t@Æª_x0018_QÀ¤2î_x000b_LÅÜOíFnkk¡qÑ_x0012_</t>
  </si>
  <si>
    <t xml:space="preserve">Ù7_x0005_d6_x000c_n!r</t>
  </si>
  <si>
    <t xml:space="preserve">ðÚSÞê!$::	¡zwÒl·zÔ_x0003_CÌšÔ@³@tˆ¶¬T*…M_x0006_}ÇìÍ_x0011_“ˆá‚Æ“GKŠ</t>
  </si>
  <si>
    <t xml:space="preserve">ø„s£vZ!6_x0002_	»ÖsŸœ_x0013__x0016_¤–²_x0018_…ãæèdò«=&amp;«T3]y_x0007_ûÎÄ_x000b_Íò"Â_x0007_NN¤¥ÅÈÝ_x000c_ù¾ëÿsöoQ</t>
  </si>
  <si>
    <t xml:space="preserve">É#</t>
  </si>
  <si>
    <t xml:space="preserve"> Mªc‘_x0008_Gn_x0008_ ¬]_x0011_•/½š&amp;¡³‰ [_x0008__x0003_â´ýê½ÂæŽºBÎY_x0004_¨×¨›yüˆÕa¶—Ï^ó¦¢J_x0018_†Õä_x0008_l_x0002_su‰Á²ù_x000c_Y%ü_x001f_K"d`¤_x001e_l_x0008_÷_x0014_%_x000c_0Û1=^äûI¡˜¶4_x0007_û_x0011_cbõƒ€e&gt;/pš‡Ø4T}g6_x0019_D_x001f_®ˆCŸ»‚¹ë_…y/ìm¾'uBôâ¬¯(˜ _x001f_f_x001d_–-Éj7†G‡O»ðÃãœb_x0004_;†_LÞÕ¥ƒ˜}™£ÙøF_x000b_þ_x0018_(le•ú„ñäAâaÚv[ñaÈžŽ[</t>
  </si>
  <si>
    <t xml:space="preserve">ŸÃiž_x001d__x0016__x000e_Æl_x0003_òÌòýv4ô|_x001e_ÿÑ“¯cÝÇ–À+¢œ	\ª©×_x0018_‰øX4¾¾b;R]¥óË_x0019__x001e__x001e_‡úâºK°_x0017_M</t>
  </si>
  <si>
    <t xml:space="preserve">_x001f_Èì˜ ½[K/p¡Q+ÈŸi¿¬q†CoŠ$¢­šéy¨tW]ÊUç¹_x0013_VÉYÂìùì=Ÿ_x0010_µŽ_x000f_0ïfA\pÐ¹¡Ê_x001b_e1h¨S-“(Á¤r±çü"J_x000b_9I¹Ìº»!o^€Ö{Wø_x0016_\•Ä½%+çŸ&lt;™73wÕ±°g?§_x0001_\´Ü|NXp_x0004_Ò/ ð—Ià–ÕÎS</t>
  </si>
  <si>
    <t xml:space="preserve">z)_x0014_9™</t>
  </si>
  <si>
    <t xml:space="preserve">rF¥˜q_x0018_w‚¸ß2aÊµó]tO._x0018_µ’Þ_x0014_šŒ­_x0017_[_x0015_'ü?æ›23¬_x000e_œ‘Ú‚mºƒ:GG¸;£ˆx¾a‚«ÊÆ¼_x001a__x001a__x000e_˜zŽÓ_x0003_¹_x0008_—ÍŸ©Ÿ“žws=G¶Ý`¸–_x0017_ËÒ¾	$IH</t>
  </si>
  <si>
    <t xml:space="preserve">øIöqÆÜ¾R	_x0002_öÙÔË9mã&gt;sJ`Ãµ_x0016_Œ%¢üù_x0016_ztÐÅEW»_x000c__x000f_’÷(vœŒÝ8ÿ¬]¡Ð/x;^_x0018__x000f_eÙ_x000f__x0007_¯'¤_x001c_9€û¨ïgkïHJK\@_x000b_¸_x0008_/4¢Ô_x000c_èÉV3¨_x001a_þI]âGƒBþPñ‡‚GÞ÷€³_x001a_êµƒåO_x0010_¿_x000f_¿·¥Nîœ0¬:¥j…h_x0003_¯¨ô_x001b_Ø_x0006_XùÒEÕôëþ?5ˆØ_x0001_</t>
  </si>
  <si>
    <t xml:space="preserve">_x0019_¯_x0007__x001a_ðQìuÑû_x001b_(›Y¿uƒµøK ©lW‡ÚŸ_x000c_ˆ_x000c_¥_x001f_gÚH6t¶Ã–«(©5¶7_x001e_?0æsŒGü</t>
  </si>
  <si>
    <t xml:space="preserve">Ãõ_x0003_	î„u1ai¹R¡c°ÞÉ´‰íz•?r{ƒdz« _x0011_N²áÕ™£î_x0014_+™{_x0004_\ÁŸóaõXF_x0003_1YÆ|Üùc«o·_x000b_ƒè_x000e_ýVº2á3…_x0018__x001c__x0016_°íd×0yb}"!]_x001a_4op_x0010__x001b_;bòÄ@&gt;¥&gt;_x0012_</t>
  </si>
  <si>
    <t xml:space="preserve">„¡Ì}¹Í_x0007_^_x0003_ìÂYJˆ^ b€Á·z¦ªŸ4ËŠë}gÝ˜Wû”É‡ó_x0011_Í_x0017_L&gt;Ö›ŽÐ¹.Û_x000f_	úc_x0012_¶¯ØÛÔæX1Æ_x0014_HÍˆRW ýM‹Lì6»Fþˆ´»cgJ;¨èeßÚI©ãE×oÛ_á_x001f_J}`JÒàšŒ'„”¶žt‡Ÿ?_x0015_+S_x0014_ŒªNGë_x0018_ˆD_x0003_Ç×ˆ…“_x0005_~¿ÿh</t>
  </si>
  <si>
    <t xml:space="preserve">_x0001_3w‘_x000e_öÌ”š</t>
  </si>
  <si>
    <t xml:space="preserve">/²</t>
  </si>
  <si>
    <t xml:space="preserve">ÔsH’_x0006_#_x0012_¼¯ÉšæºqòòÅž</t>
  </si>
  <si>
    <t xml:space="preserve">_x0001__x0001_Æh_©‹³¢W_x0017_xµC4</t>
  </si>
  <si>
    <t xml:space="preserve">½"Ð;³†|{*Î;²¾„‚—ž&gt;òg_x0002_W©ë -±ú¥_x0015_6~cvXÿy_x0004_¡Ê£~ÒtIO¸ê:W˜€8Ü¥_x001d_5Y_x0006_gÂÉcÛØV_x0004_ù9Võ_x001a__x000f_ºä“útOkƒïò_x001a_‚ŽÐnÕÑÃG¶9Á3f{ØËy/DB_x0011_”%q_x0001_o¾Ð2Aöaý)_x001c_	_x0017_í-”b‚¤?;_x0001_•&amp;¡ÂðÖòŒWïcî_x0013_Þø‚¢l^_x0012_¦ÜÄ‡ÖÖaµÐ_x000f__x0003_çU:-iT/"ÕùZñœX/&amp;~D\4_x0014_½_x0001_ÐÎzú‘’•ëVD_x0011_J&lt;Â³ €_x000b_{_x0016_wláGû½“ä_x001f_Ó_x001c_ømòRzŸKÙ</t>
  </si>
  <si>
    <t xml:space="preserve">R™Ùy&lt;</t>
  </si>
  <si>
    <t xml:space="preserve">ÜáÆÂ_x001c__x0001_}‘o‹_x000e_¹9'_x001d_#_x0013__x0018_Ô˜1Ÿ†»\U	ŠÕ_x001e_</t>
  </si>
  <si>
    <t xml:space="preserve">¢éíG^_x0011_Ú¨c"i_x000b__x000b_a‘µ&lt;|¢_x0005_º‰¥xü­Ûx0X£¼@¥íî+)Z2_x0006_äõXIôÎ»F_x001e_r¸_x000b_¼ÚW_x000e__x0013_'¤ëè</t>
  </si>
  <si>
    <t xml:space="preserve">ù7á$—º¶Ø5ðÂ².P-Óˆ_x0016_±*ä¨hâ_x001e_¿_x001e_ñÏ2•Ð“q¶Òÿ$× ò_x001c__x0002_ÀXÎÀÊ_x000b_Ñ_x001c_|x4‘ñlQg!Ìá_x0016_×_x0008__x0010_ª ¨ÿ½WzÛØý+Q_x0012_­qó	‰©V½¹T_x0010_j”_ãí_x000f_4CŠ&lt;D”PÖÚjÀúý¢ÉÍ·_x0010_{ü`c»_x0008_ôK†l‰­PáTpnZÂH|ß0cã[ª_x000f_2Å(Q)m+œ¯Hù_x0019_´yÓ?Åþd</t>
  </si>
  <si>
    <t xml:space="preserve">§aƒØÈ'5_x0017_ÌFáfðG¼z(ÈÓŸþÓ_x0001_×}:lOÀ†Îlh_x001f_ßÿŽ±tí´^_x0017_€ŽÑ:î·Á$_x0006_ñÇÎ¿¸À™n…†`=Ÿç+_x001d_z_ñ¶D`</t>
  </si>
  <si>
    <t xml:space="preserve">þÆy€”y÷?_x0018_&lt;¬V’ßP³£àÉ_x001f_áþ¶Fq_x0019_~Ÿø›sÐ¿ªÇæ$±úû:Úüë#–wÐòiU</t>
  </si>
  <si>
    <t xml:space="preserve">àŸŒ›_x0012__x001d_</t>
  </si>
  <si>
    <t xml:space="preserve">Ò»Wè&gt;ÁÝó_x0015_¡ƒÿsæø–‡Ñ_‹¾ù&lt;ÛÎg¦—uÎ_x0001_m_æ×_x0003_AùÛ_„¤‚‡*È8£”¥Ó_x0015_Jù6ÿ:’›¤Ãxdx"úl¬™ç‚_x001e_ëÈÃh2}±A;Þ„_x0015_?×`úë$.ç_x0018_F4³=êÁp‘Ø&lt;U«º|_x001f_à¯ËŸûgÆºg*š_x0006__x000f_¸_x0002_æ‡94ŠDdfÐŒˆ4½€ rÐuðÃ‰–1_x001d__Š®=€</t>
  </si>
  <si>
    <t xml:space="preserve">ó·fxÔ‹¹×o•åÚÔ_x0010_Ã_x0005_«ƒö2Í†Ú£ÓÇÑìàä_x0012_tN$˜ÀÃÆ_x001a__x001a_sbÂèrÇ_x001a_AŽ_x0014_®¼Ð|5¥R_x0005_òfmQÉ½Éýª+øËábÅÃÉˆIÄárG\"º/ÓVží`ßäYáS§ŸÅâ_x0003_x÷_x0005_ø_x0015_$_x001d_ª._x0007_U£¼)º_x0008_b.¿_x0003_ád]_x0001_EØ^Fƒ¢Tùƒ—î_x0012_ §Op@ˆ©1€h¯K«7w*</t>
  </si>
  <si>
    <t xml:space="preserve">5ƒåRÿ°#‘9_x0010_2J]p_x0007__x000c_Ý£_x0006_Á*SÊHïßy»8—v:ÏQ´ÖÌû</t>
  </si>
  <si>
    <t xml:space="preserve">¯ø]‘ZÈžw_x0006_cöå.´o§_x0017_5Ï³”Ä_x0012_Õ“r¶º-ã‰¯Üeü†L_x0002_Xyâ+_x0019_‘KI7…O½þç’_x001c_P™1_x0008_Mlðh#ð_x001d_eš&amp;_x0003__x0003_I¿¶)ü•Ï€ÿpZŒiîU%8ßyárl;_x001a_e¢ÿ_x0010_s§’´I</t>
  </si>
  <si>
    <t xml:space="preserve">?Î{Ï[bß‘ÁE‡ƒ°%¤G_x001d_D_x0001_d³Y˜fyc“®Ø¿å÷'*‰Ã_x0008_Õƒ+ÈíV¡XøhR³–‹àQŸ„ñ_!X_x0004_Ù_x000f_¼</t>
  </si>
  <si>
    <t xml:space="preserve">™ø~†¶`Ø'üm_x0004_ñšGåœ¦nðï‡îÁÊ»o¶</t>
  </si>
  <si>
    <t xml:space="preserve">	vCª±_x0002_LÍ§PËßóI_x000f_v&lt;·_6ÍV_x0018__x001f_TÃCÇƒ˜šn¥pM05	×_x0008__x000f_ôûnüÊL_X=æ™_x0018_wÑk‚äÈ‚7!6;¡"ó¦oð¡É›9æÜùÐZ´¡Z_x0013_I_x0010_òÕÛå9Ö€(¸À¯`£ý_x0014__x001f_ÂÄ#ÔöñS5Qhn_x001e__x0002_P5³=ÈiÊˆö"_x000c_ #ÒtT9ƒ_x000c_+=_x0007_»µ•»ì^-_x000b_j68û´_x000e_d2ýUBn!ð©ƒC\º_¾Cà¬à{Pé£+^Í</t>
  </si>
  <si>
    <t xml:space="preserve">s¸ªè7É™à¿_x0006_"¶Ö	pÖWÇÅnŒ_x0019_Fô$	k²5µæçÊÑ§ñã.ÄdÍè6¡Í-ÆË†jä_x0018_5ˆ2~-e›Ž«è_x001e_!„ø²$¼ãž_x000c_Lô§$)ö_x0001_ý_x000f_¯›[_x001c_</t>
  </si>
  <si>
    <t xml:space="preserve">Iz–‰`s|_x0010_ÞýƒPæo_x0011_Ñ…wFVL¢ø|×Ðv»¬_x0006___x0006_„_x0007_	q"§q_x001a_P»ˆB­Ûª”Ò&gt;3L”9-¡</t>
  </si>
  <si>
    <t xml:space="preserve">` •1®Û^aL_x000c_èqÑ ÙÙß–ôÑ‰_x001e__x000f_5–r(²ÖÉÁ„åÊpP_’ÉÚg©_x001e_þÙ7Ë&amp;6_x0011_ÉóqX‘š+¹vŠ&amp;¸ _x0004_6AÛP_x0004_FØˆ_x0003_× o_x0002_£KÙRÔ&gt;06UQ~i^‘Œ</t>
  </si>
  <si>
    <t xml:space="preserve">C@ž;_x0012_Ð#_x0006_‡xúü¥þ?”$˜þgû§!­_x001a_HÈ¡l¦ÔYVªÖÃ“_x0006_º¨û _x0019_ºªìäwØ¤Ž_x0018_Ø	âe]G+_x0016_°Ùï_x0008_e÷4:YÝHÉ¯*S6ˆ¦_x001a_\_x0006_|¿œ¦_x001c__x0015_­ÜXdÞ5¯¥2ŒÅÖañÿŠq‡lñ‚{m€ÃË$w_K×._x0005_k_x0005__x001a_r·õáð¹Ÿíùþ–_x001e_;ûç•7´­&amp;_x0017__x0014_í</t>
  </si>
  <si>
    <t xml:space="preserve">á˜ˆi~’¿í-_x000c__x0012_ááb?B_x0018_QJ_÷%óC‹-Œš_x0005_2èCJÇ‚Êc´kt_x0017_-_x0002_W_x001b_³Þ¡sœùÛääujÓÅÔÓAìV_x0008_nH¼.Î•ïÚÜð(Ýu4„‡9©–Ñ_x0003_p1ŒcÖþ±´_x0008_“)++pq¨</t>
  </si>
  <si>
    <t xml:space="preserve">Õ[O¡_x0003_ú4øÌ_x0003_ì5[‡_x0015__x001c_D+GôîÁ]”¶ƒ&amp;6KÍ¿ƒû!Íd8`ú_³</t>
  </si>
  <si>
    <t xml:space="preserve">@¢_†â4fúî·­Ÿž}»/Xä_x001c_Yàù7¢/_x0018_%_x0001_jô_x0013_</t>
  </si>
  <si>
    <t xml:space="preserve">M</t>
  </si>
  <si>
    <t xml:space="preserve">¦Ì_x0018_‘þ¬ÛEäÜÏ_x0005_ª_x000e_ÓN¬$Ô…_x0017_û¿zè¯ð¿:Šê¯È_x0004_P8_x0010_</t>
  </si>
  <si>
    <t xml:space="preserve">K}UÜàÔÊÅÔ;~\|_x000c_{Jsø¶Èaˆ</t>
  </si>
  <si>
    <t xml:space="preserve">¶ï°ÆRf_x0015_š?ÙãÐ¾ëdeÑ_x0002__x0008_Ggâ!Q_x0010_}ùOÌóÐv…_ÒhV</t>
  </si>
  <si>
    <t xml:space="preserve">|ï—í”¯ÊñÔÄþµ³º_x0003_±4QÞÙeXÜÍö³Å_x0008_§_x001b__x000f_¤È‰Šû)‹ˆa¿eK›ÁV€¤Â4J0ÿ4_x0013__x0019_O_x001e_ÔMkwêËç€áuæ§­æ(aí·Ü=@¼_x0005_ÇDèí† &gt;¢_x000c_N¯Ó´x:_x001b_dc32šTm}[:°F\'8_x0011_µo#Üùš_x0002_ýiÑ¢R÷t’Ià0¶_x0014_ú„%_x000e_o’–\Òô.6«¼(|£rœEÎ</t>
  </si>
  <si>
    <t xml:space="preserve">¸i&lt;-å_x0006_øb6_x0005_Ú8hé_x0003_É­</t>
  </si>
  <si>
    <t xml:space="preserve">Ðü8‹:r*­j90Îª=¹lGB{_x0016_Ë9_x0011__x0001_ëÆò½ëa‰Šhõ’­ƒg*ÿ:'½¡³_x0019_ñ&amp;_x0017_ñ_x0007_§c^CpTÆ†_x0007_NÑÒ_x001d_»É_x001d_¿æòZš8$Ûõ –És§éÂC_x0005_¿p_x0018_P_x0019_v_x0005_µ+~_x0015_!±šŒG_x001e_evf_x0016_wlØzì_Ê_x0005_²íJøç®ý‰÷]ý_x0008_)¢§ˆo”TLÿIDé)”E_x001c_^Œ_x0017_DD	_x0016_QÁïm†¼zñ–ãçïƒTÿ8!(¥_x000c_Ð_x0019_Ì?ÆŽXz¨áx1»_x000b_/ÝþéâàK_x001d_#ôÇë¼OiðU_x0012_×Ä_x0018_d0@ø¯ôL›Ç\ç^åC_x000e_ÍddDt_x0002_Õ«S¤´_x001c_’JBA¯Âd3¶</t>
  </si>
  <si>
    <t xml:space="preserve">Zæ¥à·_x001a_ÌÖÇæ¿ =Kõ2E_x0006_¤_x0018_™ê_x0004_¥ç\2²[Ï +ƒÊ¹cÈ;:_x0013_eç~F_x0003_‡_x001f_¯ÜÔÏ`á@_x0015__x000f_0_x001d_¿•cÚ¨BIº`Î_x0019__x0001_Î;ñwvå(¸_x0012__x0013_„²ï…—</t>
  </si>
  <si>
    <t xml:space="preserve">KÁ°Ï`ùÊ_˜‚{yN¨œT•_x0011_&lt;ÆH©_x0002_èµbUL—4qfçmì“¿ÒwŽoC¶kÍ½x™Íq_x0019_Ž&amp;ÂxÐH¦M0ØÍé½¢”–n_x0018_™©?p#3’ž’_x0007_Ï:¹è˜_x0008_+_x001c_¼_x000f_0JL’_x0006_No»›_x0005_î9¹×åq_x0004_ç–­ã¸õb-_x001f_íW©ùØ\oí/-"µØ}&amp;A^‚Ìf¶2®¦Ê_x000b_eÂ_x001b_?Ù$_x0003_ÞšSõøÎˆqî‡Ž“îc._x0011_r5ž_x001b_Ö_x0003_’Î©øé…ÈO®È_x001e_™Ì×¨¾ßÈ ÿ_x001f__x001a_øGN}_~Za¢4žlÍ´”wU2q_x000e_™AC_x0007_&lt;JŒ#•…_x001e__x0013_»ÜW^_x0002_}KËD¸)˜/–O]—¢	Xé¼î´¢_x0018_0ÚfC2²Èà-o.Ç@«!iA2/`ÌdÐ”ÂúžgÄ_x001d_n‹ÁÛ“¼U«KÌCbTžè_x000b_3J_x001a_K`íeŽ¢#Ír×úÓÁ_x001e_ä»=_x001c_Ã_x001d__x000f_‹_x0013_oÓZ¶</t>
  </si>
  <si>
    <t xml:space="preserve">@´nt;Ùñ^RAµIôaëV0~{_x0012_k_x0012_ªyøÚ^_x0002_ï"ö}êa7_x000f_ÃÈIˆ’óŽ‹jÂRÐÊ GVz®¬5¨ñv²ì_x0011_¨&lt;¤N„Ñ²‹_+5ë?ÿ&amp;_x0004__õiT*ñµxQ_x000e_k«}_x0016_Ç‡PÔî©ŸK&amp;_x0012_=TÃYq</t>
  </si>
  <si>
    <t xml:space="preserve">xñ´/_x001b_å_x0008_K‚d`BW6G_x0004_'’h</t>
  </si>
  <si>
    <t xml:space="preserve">‹V÷†åxŒìo_x000c_úrTIàVDË|·éë?dHBUìÁ— æ¢_x001f_N_x001f_øægHz¤¾&lt;…ºÑâúŒ</t>
  </si>
  <si>
    <t xml:space="preserve">dü_x0001_cˆ¡W_x000f_µX›{vNh#_x0018_yr‰þBù³_x001e_9èNÀËøµoô¼_x0012_S5×‹hˆ_x000b_·®«­û„ÃiQ_x0015__x0005_xµÏ±HüÙî.yŒx)¹“</t>
  </si>
  <si>
    <t xml:space="preserve">_x0002_;2äˆi“aT_x001e_@WÈùA_x0005_·ÙÚÞQÛ&gt;õIO'àœ_x0013_}Ç×Ž]íÇb/Û{Ëò€WfŸPÓl_x001a__x000c__x001f__x0018_î^+$&amp;¸œ7Ü8Ì´ƒJ_x001f_Ôít_x0006_à1ê&amp;÷wtëtµ~;çV!x_x0005_o_x0014_</t>
  </si>
  <si>
    <t xml:space="preserve">f_x0011_¨¼c‚ùk	»†þV!­_x0016_vŸ×g’5ŒR_x0011_P_x000f_¥_x0001_wóQ»¸›®ë _x0004_›</t>
  </si>
  <si>
    <t xml:space="preserve">s³Äf®¬™˜5;lùœð ó¿5ª"¤-q6„.È_x001f_!jí_x001c_6àW„HÀäVðæÁ¸!Ï_x0018_UC„Ýp3„Täç±˜_x0018_¹SPX„_x000b_@5·Áãr7¨j×*Q_x001b_Ðjx08_x0007_Ù_x000f_(m</t>
  </si>
  <si>
    <t xml:space="preserve">eÛá&amp;v‚._x001b_ÏÁÃ_x0001_m</t>
  </si>
  <si>
    <t xml:space="preserve">_x000c_‚‚ÂªïPý_x0017_W[ø_x000b__x001d_^kŒ˜	ŠB~«…J_x0010_¶%=9@iÐd€ªMQ_x0007_._x0001_Áåhp_x0006_ÿ</t>
  </si>
  <si>
    <t xml:space="preserve">’’5_x0012_=Ä_x0005_MU [¸Ï</t>
  </si>
  <si>
    <t xml:space="preserve">]å&amp;VVUï½Ô=[;iÑ_x001f_;CXÝ-Tj…ª±²o¬ØŒz)T•2Ýž_x0012_Ùe;&lt;&gt; „EòÕf_x0016__x0015_GŒ‹Ás%C#_x001b_ùöhKïÁ¾æöÒ©ÆÑ_x001f__x0011_+þÏ²5@÷/Åç_x0018_“&amp;'¥-7ÛÛ!°Ž_x0019_ë_x0011_æm&gt;3</t>
  </si>
  <si>
    <t xml:space="preserve">¬¬T"M‘</t>
  </si>
  <si>
    <t xml:space="preserve">‚¦_x0018_¹ëÒ _x0006_ÎwÂ_¡¥ÜÝhå›¶šÙMeC_x0018_ê_x0018_w\_x001e__x0015_‘»ÀBÃ]š]ÒšÆÁ3Ô_x0006__x001a_*©_x0016_1&lt;í)·:4bYÚµ‡0Tƒm SìáRö&lt;£‘ )`¶.h:0|žu_x001f_f˜_x001a_m_x0013__x0006_ô‘œ_x0006_b–</t>
  </si>
  <si>
    <t xml:space="preserve">fBqÉa÷¬ô§</t>
  </si>
  <si>
    <t xml:space="preserve">ª_x001c__x000b_“€RUatÍ–„ÒI!·Á½AŒ›_x0001_ý	Â1¸ã)Gk¦i“À×4ZK5GïPhf¤”_x0003_Ib»¼Lìq‡¥³k_x0007_\_x0007_Â_x0019_.úía_x0012_T_x0017__x0016_–(_x0011__x0003_æ_x001c_Q?à-</t>
  </si>
  <si>
    <t xml:space="preserve">:UWeñTpþ_x0002_²˜Åv‚\PWt¹¶_x0002_)úŠ&amp;A—Çµ_x001f_ò`€q•pÝ£®</t>
  </si>
  <si>
    <t xml:space="preserve">Ò</t>
  </si>
  <si>
    <t xml:space="preserve">_x0012_I®Y_x001e_6²Çr4³?(Ñƒ#Qi#_x0017_[Â_x0019_k+¶(­üKân_x0006_ØÇ­&amp;</t>
  </si>
  <si>
    <t xml:space="preserve">êé_x001d_çèIÙ_x0018_©ª`_x0002_9~öwÑÜì.O_x0002_›ãœJ)èÅýÎ&gt;J¥tÊ›)Y-Í‰ù_x0019_‘ª¸Î²10û2œˆÝ²âCn_x0013_k•_x000b_?fC_x000f__x0001_ñi=ìÇ~Ž-Å</t>
  </si>
  <si>
    <t xml:space="preserve">_x0013__x0014_Óe£Ùvo^’ l{Ÿ_x0003__x000c_Ä:3_x0011_fq¬_x0001_ž_x000b_í_x0004_ÿï&lt;Ø¸Ãz_x0011_=_œX#XBºÜB$CdËêXº „4</t>
  </si>
  <si>
    <t xml:space="preserve">Í£É†_x001b_½õÍÙç&amp;(õVm)ëŸ.D_x001c_v¢%Ã¬(U¾*Îfã/leÈ_x0001_+_x0003_œAòš—îö®ð?k9_x0005_¹ëý¼Á^ƒÈÿâ"_x000b__x0019_žãÒÉK_x000b__x001c_Ý}</t>
  </si>
  <si>
    <t xml:space="preserve">ƒ_x0007_sÚ	.xJÃ}#ðµ_x001b__x000e_n_x001a__x0015_äö†æiáË‹_x001c_€zŽµ:í‹]è_x0014_ÇWÇ~E è³¨_ã{ÒÄ„ê¸X0›ôœvhu“zú§È_x0003_N®/¿P¹s)Ö«î)&amp;_x001f_&amp;™_x0019_Iz‘Ø8Ù_x0010_6_x001f_¶M_x000f_2ú]Ýl–_x0012_3€HÄÄJS_x0007_®=vnm£KY_x0015_¸òR’(„Õ_x0011_1é;_x0017_ÏõYOsdc›ö</t>
  </si>
  <si>
    <t xml:space="preserve">@V_x0001_ôBŽ¶Rý@$à»²]µÆ_x0018_ÎÉ¢™ëíU¡4</t>
  </si>
  <si>
    <t xml:space="preserve">AÞ˜_x0010_ŒíÕ—`µþ„Œ)|HF4HC_x000f_ºÔaY)’_x0005_Û€¸ú¥r ®õ¹›dÊ”;š _x0012_ÏG_x0014_œ_x0004_k[iÌâ$­í_x001c_´u_x0018_µt</t>
  </si>
  <si>
    <t xml:space="preserve">ˆ š²è­ ¨qåxø[DÏ×_x0012_¶Å@P)Á“RG™i¶_x0007_¢›Cƒø’_x000e_Î</t>
  </si>
  <si>
    <t xml:space="preserve">Þ‚¡@_x000c__x001a_Ý_x0008_Nÿ»"3NGÒîÇâ-µ*_x001c_I4ºÈŒæ9B¦Ù_x0010_QíV¾ª]›ú›BJ¡öE°_x000e_Ô¯ZNëlš‡ïêæjSeÜ¶bzQç¯_x001d_êeô_x0015_Œ_x000f_{_x0004_ï£ _x0008_îÚtŽã:¹1èJòP_x0017__x001e_æÆ]·?_x000e_Ò_x0002__x0007_TÒA?¡E'ÎËÕ(_x0019_</t>
  </si>
  <si>
    <t xml:space="preserve">3Ö¿w‰w¨Äà‚#¥qªŠ(fCóÍm_x001c_àÇE_x0016_Œ½î</t>
  </si>
  <si>
    <t xml:space="preserve">J³c÷5</t>
  </si>
  <si>
    <t xml:space="preserve">o!1_x0018_Ÿ½¬Á[‘_x0019_7­ÌãÈ±_x0006_ƒèŸ£_x001b__x0011_¡¶€ñm`Ü_x001a_^t’Eáç¥(€cU</t>
  </si>
  <si>
    <t xml:space="preserve">3ô¼K;$ô _x0002_F’à_x0017_4_x0008_s%øû:îcÂ_lzÝØÝ&lt;²Q(ó²_x001d_Ëx	´åËWº_x000f_qþI¶³-_x0018_±æ_x000b_˜1ç9¶Ÿ0Ÿ4XµëÅ²_x000e__x0019_PâHMÎ{»ÐR8_x0005_qäWõ«Ž€</t>
  </si>
  <si>
    <t xml:space="preserve">H_x0010_Õu_x001b_³¯è4;ëÇŠ¿&lt;ÿz†ü¿c±ëû_x0007_'_x001f_</t>
  </si>
  <si>
    <t xml:space="preserve">&lt;&gt;­ œHþ78å é»é€Ud_x0011_A£&gt;òéh_x0005__x0011_ö5‹ƒK ?"B)x±_x0018_ÂóÂB;0\ˆ¹©QŸn'WïÿÅ9Ü+yU†y_x001a__x001b_·À'_x0018_Ov-÷/÷ú\ü×\Šd_x0019_õ¸fGyåyû_x0002_«{™&gt;ôn¯«_x0007_m&gt;¼®CÇ°å‰êc_x000e_÷_x000f_R}4¤Ñ_x000b_nrkámóRãHÈ_x0017_áhm6/}_x000e_òE3m	g_x0002_üFœŠåJÊŠš{Ÿ‚_x0005_é¡rˆ\_x0006_µNJ0‚( „ó6_x0017_@‰qÄ÷Õ«¬×frã£ùÍÊõG_x0019_ú£_x000b_¨_x000c_H_x0014_X\s_x0008_¦æÚ</t>
  </si>
  <si>
    <t xml:space="preserve">îc_x000f__x000c__x000e_”•_x0001_nÿíÇ]`_x0015_]ú'_x000c_œ²‹¦ê_x0015_?ÀÌÚ"„½t¼ãž¾ôì‰ECÒ</t>
  </si>
  <si>
    <t xml:space="preserve">èµ˜9Ù6s}Z8°4AÚ¸hˆi4x=_x001c_j(_x0016_¨8_x0019_W#L•_x001f_%’š$´ºúlÊ-î(wpèšæ2«·pŒ@{•ö_x0010_B_x000f_v¾¥ý]Ä_x001f_ ²±sÍ‰ì</t>
  </si>
  <si>
    <t xml:space="preserve">&lt;ˆƒ•öÄ8Iz</t>
  </si>
  <si>
    <t xml:space="preserve">¾ÿÒS_x0010_äüØ!•U0Ô_x000b_ÛÕ±øÔ»Ý*îÝì³å¿%wþßG2°3EÓî¼ ©D5iñÛ_x0010_ÀBÿ_x0019_®yìOmð¡ü´!ˆä</t>
  </si>
  <si>
    <t xml:space="preserve">l¤7Y_x000c_ÈM®‘µ†_x0019_ýØá²s™</t>
  </si>
  <si>
    <t xml:space="preserve">_x0001__x001a_}4_x000c_²qY5¤@ç{U|'m–zéû ÕÇc.!&gt;BŽŸ*_x001a_¬ö#Ç‚G¼åg~_x0015_8Û»N]çö_vyš</t>
  </si>
  <si>
    <t xml:space="preserve">Õ_x001e_]ð{ôñÈä»‰§)TÒ._x0015_ô¥n_x0011__x000f_˜9	_x0012_/ßÜ‡_³?C\dà¤c½Ò_x0018_ûÁÃ½05»º+A _x001d_î0Xj</t>
  </si>
  <si>
    <t xml:space="preserve">Ù¶_x000c_–(ðw†_x0006_Õœ=‰¤_x0007_­ªZ_x001f_Eñ„gWýèJº3¹</t>
  </si>
  <si>
    <t xml:space="preserve">â</t>
  </si>
  <si>
    <t xml:space="preserve">Àn»_x0019_°0ëMy0‡~OœË€_x001a_Â3øaá;­_x0005_¶ÓêÄ\_x0006_ÌSÛ_Œ°]­KBåúd_x0013_˜Lt_x0007_cÿUÏ¨¨.Â­Ç©|ó4À7ÁÑÕj¦¹_x0004_d«ís#_x0018__x0012_Ê¢RÂjë:_x0013_'Ëý~6Go_x0013_Ã×_x0003_'Æ;Šjƒaö6ÿ«â©Ä!ÿ;zµ[J™Œ—f\_x001b_Ëð}AüÆN2_x0008_‡µ!_x0012_ßN‰éû¥¸â(°R(ƒ­Býáb=JõŽ_x0004__x0017_õà‚•pŸ‰ÁWö_x0005_ço£ÍšRˆ‘i_x0016_«3Å‹|Ë©BC.Ìïi¬§ÞjðaA_x0008_ç¸üa#L°‰Áü2ê_x0008_4'ìbÞ¶_x0005_ lám£Ü_x0013_Ä§ÕêÔ‘ø÷Ž»{ó‹®Ü£ÐÀmÆßë¨ÃÍ_x0011_¤Beèu_x0010_h¤Ù½åÉ³ë3ç_x001a__x0013_ì_x0002_0Ë{]£¡wy_x001b_Åg_x0015__x0012_P;K_x001a_*µfÓßFT_x0011__x0016__x0004_ÀN+ÚqðŸb’Æ™(ÃæºU</t>
  </si>
  <si>
    <t xml:space="preserve">_x0008_ºJ‡fÆšÖwã€Z	&lt;hÜî…)RÎ”²é]–ÀðF+~û_x0015_têa_x0003_»^ö`Ýë{PAm#æ”_x0017_NR</t>
  </si>
  <si>
    <t xml:space="preserve">sz“</t>
  </si>
  <si>
    <t xml:space="preserve">3°]ü_x0014_»ÿ#F0çßé‹_x001c_bøë_x0007_®ïˆ¡</t>
  </si>
  <si>
    <t xml:space="preserve">@ÆÛÍ-s_x0002_ÀÄý)Ò2½ÌÖè&gt;6ƒæ1â›_x000f_†¦)@|j±8Ã!ÝÊ»Ó_x0012_m2ˆ¿_x001e_ä•_x0005_ä²|_x001c_iùžÅ©¤_x000e_`þîMŸöÍyê¸ðâ&lt;ÂÏ6¾Æë¥_x001a_¬8</t>
  </si>
  <si>
    <t xml:space="preserve">¸ªòÌÒôQå_x000e_éQN86h(‡àIT˜ØÇNUdñ8÷oT˜Kºðñ»»ó÷ËåÈÊ_x001e_‡ÖB</t>
  </si>
  <si>
    <t xml:space="preserve">e-L?ã_x0013_íFõ‘_x0007_}Ê_x0013_h·š_x0019_O³Á*%U&gt;ˆ¡IãZ‹ÓI†µÅðyjª‹f_x001f_}§&gt;</t>
  </si>
  <si>
    <t xml:space="preserve">_x0004_3öH1e_x0007_&lt;˜F_x0008__x001d_QÇ	_x0017_¨_x0018_H?Éã_x0017_8¯©ýß_\_x000e_N_x0011_àt-åÏŠ_x0016_</t>
  </si>
  <si>
    <t xml:space="preserve">`Ä†öD÷ée%£”4_x0017_(’Œ®_x0001_))Ã•˜XŸâ	g·ü_x0017_Tç_x0002__x0010_</t>
  </si>
  <si>
    <t xml:space="preserve">_x0013__x001e_‚a˜N_x0011_IY_x001f_Þ˜®ÁS•4DÇ2°ß…þè_x0019_ÃÞË_x0016_qž…Ê·~é©±ÿ1'&gt;âó¬bùñwè .XÚ4ŽybE_x0015_5Œ•ÈTÎÚ@dÀ_x001d_È´_²_x0014_»_x000f_àK_x001c_Þ¦Xã†ß++²¢Ü“_x0018_…\q¬y</t>
  </si>
  <si>
    <t xml:space="preserve">ˆÓRr$2ØÁnð66pú©fh_x0011_*é“"­ÚŸ©çF &lt;:S|«hc_x0008_Œ_x0016_Å´&gt;¶†	r¹ÉBàù:Í~$_x0002_ ~_x001d_:9apÃ–ô«u_x0018_SùÔXq§_x0006_WE_x001d_ÃYà+Ñäê…Ÿ¯‘/;E_x0013__x0007_KëóŽÞ_x0010_/æ_x0019_+úÔ¢_x0010_5ÿ_x0013_C_x001f_§kVMª*†H3 ¼*ao¸u¦_x0011_ñþØ±_x0015_¼Ò.R\T_x0002_ìˆ_x0008_GjÂ¥ªçò_x001e_glè_x001f_"YÝit¿"–§ôòoå&gt;‚ŒA†£Y×¤_x0013__x001f_Êô°Vt^*o»Ýò*†ÒÒÉAqê?ywIcbH [½®*Ë»Óu™_x0008_ƒ—Äeýû_x001d_vÉ–°Îj}Ak¿&gt;¹ÿ_³#—Ì¸š”§¤¢Û¾ÄŸSùp_x0006_âÞ±z@_x0004__x0012_€ÂS®NÐ@—Gý;Ú&lt;ÁX%-Â_x0005_M=c ¥¶Ýìè(¼_x0003_bqe²Ê;	ÃSl=-UI%…_ÑËd…qŸœ90¿¤¹Ý`·8Svfy×D-c®²æ—#¯]O_x0007_H+Ò;x*‘º_x0018_ªÆõã“xmH©®)1¦_x001f__x0008_†×rô@_OŠEí&lt;+ð22äî÷X&gt;_x0011__x0002_:lÉÃ¿&gt;+_x0016_ÎÜ_x0004_• C„Ù˜ã)_x0016_ù_vî_x0004_ù¢ŽÿÓçû.Å„_x0001__x000b_=ØÂ•;:M^cÍÐ¤Ÿ¥ád C7Ž™NIËm×#yÉÏâÃm¨_x0001_¼ÍzE&lt;ÌmHuÿNî&gt;"Ì9Pa×‡Ô+_x001b_JUÉœÈUÕc-ÐË6¡[×LÌéÎB0_x0001_xà(¡Í¼®&lt;Cî_x000f_ÿIià_x0002_</t>
  </si>
  <si>
    <t xml:space="preserve">ÓÀÛ_x0015_m=-ÙÎ`í</t>
  </si>
  <si>
    <t xml:space="preserve">_x000f_Ù_x0014_÷#SÃþŸMk§:_x000e_x´™ãÿ˜¢‘ä67¶.*Ô1Ž«_x0015_ö_x0011_½ì|Å¹¤C8†Wû1:jë½Œ©e7/îvnGHõŸvì¤¤_x0006_</t>
  </si>
  <si>
    <t xml:space="preserve">wãmë_x0014_á_x0019_5{ßCV.\EWiA_x0014_T_x000e__x0010_«M@ÝdÙYZ</t>
  </si>
  <si>
    <t xml:space="preserve">Ý¬Aš­#—&amp;Éoc»‘úÖ_x000c_ã8ÑÍ„w´c]_x0018_²­(Ÿw‘5Aòpý´&lt;Ëà8Eb2ZyÌì„_x0007_4z|ú_x001d_Èí“Ëà`°€“÷C	%ãöíÕ³MZJû l|îúÐTƒ_x0007_._x001c_œF·_x0011_ÕsÒWx_x001c__x0014_àñµ)ÿ</t>
  </si>
  <si>
    <t xml:space="preserve">Ö«™XØA‰Öóétø¤Å}0z{DpS_x0018_Ñ</t>
  </si>
  <si>
    <t xml:space="preserve">nµ_x0012_äÜ‘á§Z_x0008_òà;»:íË¨_x001c_fLˆ_x0003_™tóù‰%šØ&gt;9`ðöiY_x001f_ÈÒŒ5-Ùko_x0013_ø3	˜ž¦?ò</t>
  </si>
  <si>
    <t xml:space="preserve">fà_x001a_Ù_x0008_aÌœf_x0001_\+VnR¦~kà_x000e_­à._x0019_&lt;¯h¸¶Š_x0013__x001d__x000b_Å”îðm_x0010_‡5Úx£[ËN§r›wÕ™]Ü_x0013_ôru</t>
  </si>
  <si>
    <t xml:space="preserve">ï</t>
  </si>
  <si>
    <t xml:space="preserve">^Ã_x0004_õ_x001a_òÚCC”\:_x000b_NÊ“Ðf¶HHMÝ</t>
  </si>
  <si>
    <t xml:space="preserve">»	q¢ï¤±_x0011_à”=ú•Ž#šß^ÉÍÍ”	;€¸Q¡š`ä¬_x0013__x0004_I_x001c_¦¨iL_x0008_ˆÄm¢žŠ_x0004_J_x0019_ë¦ªN_x001e_2¼_x0011_</t>
  </si>
  <si>
    <t xml:space="preserve">xˆ_x000b_Ýë.</t>
  </si>
  <si>
    <t xml:space="preserve">Æ+ã­_x0002_Wš€§I¿*_x0001_Àë_x0002_Óèåuo_x0017_i*×</t>
  </si>
  <si>
    <t xml:space="preserve">Ë¨Ù¦7…¯yS</t>
  </si>
  <si>
    <t xml:space="preserve">êã½9yt^{êrJV”Ï‘_x0005_ù]2¨_x000c_V+'ÐN_x000c__x0008_˜tW’t8ðrV_x0004_c_x0013_î0½NõF*2Äý_x0007_ùØ8™</t>
  </si>
  <si>
    <t xml:space="preserve">_x001d_£.Ö„J_x0002_~_x0006_M!ÄC±	ÁL</t>
  </si>
  <si>
    <t xml:space="preserve">×¢_x001c_&gt;_x000f_L_x001d_ñ²_x001a_Eë}ìF_x001b_„ê_x0010_&gt;×®Þ’_x0018__x000b_Ý\GMº‚òîÆK54+_x001a_!|º_x001f_½µRÜ}œÖÍ’GŽK»</t>
  </si>
  <si>
    <t xml:space="preserve">°”Tß^ˆÚ_x0007__x0016__x001f_•]ys¹Q_x001a_Ý —píBhÊÖ±cI/ô*Ò"n_x0001_7</t>
  </si>
  <si>
    <t xml:space="preserve">_x0018_è587_x0007_Þòp0â½’ø¡D ªÜñæ˜’6k ¸ã(ÝÁz&amp;Ü9</t>
  </si>
  <si>
    <t xml:space="preserve">_x0010_L_x001c_ŒÆ¼vm_x0016_jN%phÎ_x0006_é)ÒCr·Zæ_x0007__x000b_ÁÁQ_x001d_l»ˆ1ùß‹*ÆWŒ#—r~OFcÈ´üi£Lä‰_x0001__x000e_Ð_x0019_v+!«þ‘í—_Þ_¸_x0019_	”_x0011_/í|¦©ÿ€Xé&lt;ÀD_x0008__x0014_¢=É_x0006_ªÞ—’_x0017_®¼nNg†5¤</t>
  </si>
  <si>
    <t xml:space="preserve">m£{§œ¸]_x001b__x0014_òœ{ÉüÀœu€Ò_x001b_ýAçÃ =yô2òŠ¶º`{ÂFrOàJ</t>
  </si>
  <si>
    <t xml:space="preserve">¯‘_x0003_o«7_x000b_ú‚Ù[™‡ûTÀ@èÒ&amp;‹_x0013_¯Ì»5pÇói/Ú‹þÉôŽ;¯_x0006_ÕØ¹ï`®</t>
  </si>
  <si>
    <t xml:space="preserve">ùÚÉôEŒ©O_x0017_[_x0002_c®§ó_x0005_</t>
  </si>
  <si>
    <t xml:space="preserve"> ­_x001b_´¤ ò–9_x001e_zZ¢Â˜Ÿd26öÐí„å_x001a__j ûKûý_x001c_ú_x0016_€ÞO×ÒÈF9_x001d_ÏmÚ_x0007_i`&lt;BK9_x0019_þÒê¡a±ïkÖzx¥XD`Aöú˜W_x0013_¢Ý°ÿÒ</t>
  </si>
  <si>
    <t xml:space="preserve">²wgÚ€‘fßævË__x001d_8Õ·û½_x000c_ŠVÉO_x001e_s‹H_x0003_Œ~Ÿ¬»Þ°°rÌ÷©1Û¸·•u†¯\Œ_x0010__x0013_’sw$ñ+xMå_x0017__x001e_î])óÆ{ _x0016_ÅÑïê{ÅÿØa*+´ÜZ°t.˜;&lt;þ`:N¥Swf¿_x001d_Ôa‡CÃë¨P’Ê|‰¸¦9õ±"Œ$_x001c_[pU«ºZ {ô#É•z-!íPúpTv6T_x0008_™÷„.E¿ÝLu_x0015_/©_x0002_õ[_x001a_ò†â	ÈiGàÀºg˜Ëó»å_x000c__x0011_ÀÒ™ ÜôûúÄ}ý2Jü†0pÖ¬žn‡æ¦1œ|/³Õ_x0001_L1”Øÿâ€_x001d_Mï„jØµñ‰Ô»”_x0015_R®ŠÎlßû”ëúé±_x001d_¨íç:ÐaHMm„7æ[ÜÛ£—¼ÉÎo_x001c_J…5º‹™®é—¡yt[ä*_x0015_I_x0017_c</t>
  </si>
  <si>
    <t xml:space="preserve">påœÖ_x000e_Gì\ç'ßö±åè=ŒRÐn’É“‡„P"þ ‘G€J_x0016_Ò/“LÄY·à[‡ ¾HÍÑÕY£ç¡_x001c_½Ò}?W%«š|Q)_x0012_qí¶¬WÃÐvÁ&lt;Qziw:lG_x0008_Jõ'?iúÂ4</t>
  </si>
  <si>
    <t xml:space="preserve">ž«»“_x0011_E'Ò©!Ž¥‚l@)SK_x0015_¤ÓaMà*_x0008_ÐÀ‘ÏÜmR8wƒŽ!u_x0016_Æ_x000e__x0002_Ž¾nŸÚ’_x0019_@Ê»Çdß¿_x0007_þ[[_x0001__x0015_¿kØ#.–@;_x000e_1WNÏâ:_x000c_y›…éÏKÆÐ¾¼_x0017_o˜</t>
  </si>
  <si>
    <t xml:space="preserve">ûBÂÁÆê'ìœW±t§ÂBÒ‚Ê˜&lt;[„ÊóÁ´$'„_x0008_ÒžS‚5ŒA_x0005_?“Ã9_x0006_ÞËî[_x0017_éÃrPŽ‚ù\/í•´ÚÎiXJºÌÆ™´af¤;ž_x001b_±¶&amp;æFâÚyùÄè&gt;RWÿ‡_x0017_&amp; IÞ?vyYìãíÑ4²ÖyÉLŸM-`½yÃvímo_x000b_BYÅÒì”_&gt;_x0008_Èô]1_x0012_„jðº0!_x0013_</t>
  </si>
  <si>
    <t xml:space="preserve">7%²”/w®|î8‚Gl‘_x001c_:_x000b_</t>
  </si>
  <si>
    <t xml:space="preserve">MY&gt;dÀäþZ4…kM_x0007_Í¿RàºK_x001a_/L‹U;§ƒkË¬n_x0007_ggK2U_x0013_¼7$_x000f_¦¾ª0Ä7FoAýœ»!6r“ &lt;_x000f_¼?ŸÝë¾\…½"v_x001d_®</t>
  </si>
  <si>
    <t xml:space="preserve">rš_x000c_[Îºªß W_x0017_ÓîC}bE_x001c_¢{Á¥_x0015_FU˜</t>
  </si>
  <si>
    <t xml:space="preserve">DkŠLÝ…	áÈÆÏž³Y_x0004__x001a_æ-º¼¨}ZìMç_x000b_GˆÀT&amp;Ë\Õv‡v+ò1â_x0013_ÓsÃ„4iGå|X_x0006_ÜGAî__x001e_!lÑSÚe°¢eÉÎÈ</t>
  </si>
  <si>
    <t xml:space="preserve">×€¨ŽB¡N’_x0002_Ü</t>
  </si>
  <si>
    <t xml:space="preserve">_x000c_¼^{§‘</t>
  </si>
  <si>
    <t xml:space="preserve">~_x0015__x0007_dë</t>
  </si>
  <si>
    <t xml:space="preserve">å3ÃNm _x000e_‡•W{tåo6.}L„£ü6wv¸Ã¥E9àoi`_x000e__x001e_h_x001f_Šž	º_x001d_~_x0005_q5R_x0013_iïÖ°¿û#!ÒÙá†ˆü_.öÝ_x0017__x0018__x0002_ºaî6òig-tk"JÒ¯º_x0015_„_x0017_</t>
  </si>
  <si>
    <t xml:space="preserve">†dÀƒ=¾_x0015_ZØÃ4_x001c_^j_å_x0012_=§ÇIXoCÓ`ø×µ‰LOFs›#Êo„­_x001d_£x_x0001_î6;‚¤NÊ_x001e_·08qmÄbƒéÛÅl&lt;òçù:ê6ªJµýÐ4´ÕH;€_x0004_±Öcgù_x0017_¼_x0006_—Úô¾öoø/+_x0007_h_x0008_—öàÀÿåÜ_x001e_¿-1^_x001a_—Ð/_x0019_èEÕç_x0012_Bÿ_x0013_3ôXè</t>
  </si>
  <si>
    <t xml:space="preserve">â—&lt;÷Zy)·_x0015_ÕÎË¬ªÍ^ç#A¢¯°u:_x000e_`_x0006__x0007_ô}_x001d_êYïH"€³Ùþd˜B”œk¯ã´ÁóØq;G}UüÓ_x000e_ÀûHÚ_x000e_*ªqÉ_x0017_!Ô_x0019_;¹ÕŽ©/_x000c_LÐÑ“_x0008_|_x0018_XÑ¯(\_x0003_e_x0014_Õq”HíTû®~ÃÄû_x0015_KœV_x0014__x0012_Û_x001d_ÄÍê_x001a__x001b_î–™$‘Yµ'-Æ_x000e_ï_x0008__x001c__x0004_J_x001b_‘XGY—à%ÜiÃQç#‚_x001a_¦œ²ÈÆAý9H_x0017_.¾jlodâ)+M£_x000e_}˜ÒiuÂ_x0015_äµšÑK§fWêØ_x0015_\EÑ½"¤§oú«_x0018_ý°È=bXl˜$$±Üª</t>
  </si>
  <si>
    <t xml:space="preserve">|C„½ƒëÿ^¢_x0006__x0015__x0006_ˆOž_x001d_ØæVîæÑ_x0011_«òc{o‘Z·_x0011_R_x0001_ºž+Ý²Uu_x0012_Óû8ñ¤¥&lt;‰ÓWDª’</t>
  </si>
  <si>
    <t xml:space="preserve">[=Ð5’]_x001c_w$V¢sžÿmõÒË_x0001__x0018_*F_x0001_¤Ú¾˜\_x000b_L#½{¹½Q¤</t>
  </si>
  <si>
    <t xml:space="preserve">Ÿiž„©H½Wg.×§_x0010_7_x001b_¿ì”vúF0+ËÜo_x0011_ûÇ¢Ï_x0001_âöÔ6ïšGa ûa~õ€3_x0002_!mu1f?àì‡W\ªà£SÆQóH_x0018_“H›¾+}_x0003_"X Ç~ü_x0019__x0013__x0005_&lt;_x0016_]Ò_x0019_á:¢5_x000e_šœY§7TŒ«Òhà_x0001_Bô	i_x0010_ûÛ_x000e_gã6(vù³'.©_x000b__x000b_›¿J_x0016_3 çá—f6_x001d_Ï–ó§›</t>
  </si>
  <si>
    <t xml:space="preserve">JñMA¦_x0008_\Š…IÃ’qaÃœåÉSõ\J:•k_x0002__x0004_îçØ­_x0014_Ç~</t>
  </si>
  <si>
    <t xml:space="preserve">.¿æ_¥¡_x0006_«ðõÅ</t>
  </si>
  <si>
    <t xml:space="preserve">_x0018_j+³z“ò~|_x001b_F_x0017_Æ_x001a_Cp_x000c_OY„ß_x001b_DŸt…•ÚOÁó8îXí}ðÊv[À_x0005_…F_x0004_tÞtO_x001d_ô_x0006_5_x000b_4}&lt;_x0005_j1ˆŸBh«í0)ŽJ¸•xºIE_x000f_|àQ“é*j£_x001c__x0007_dÐ_x0011_ºû^Ô¶æ&amp;+êþØ‹`Qi_x0017_ˆ</t>
  </si>
  <si>
    <t xml:space="preserve">_x001c_kÐ˜b£YXfªYØqòÞN°a1ûÏÌ’‘ê‹_x0017__x0013__x000c_Óã6T–j·»_x0008_Td_x0008__x0015_â_x0012_ßáâW„_x0014_Ä–8§ì_x0003_ô\_x001a__x0013_5Ÿ</t>
  </si>
  <si>
    <t xml:space="preserve">%¬£_x001f_Ö×#î9ÿ_x000e_J-Ï”âr?´µ@2_x0008_8ù3­˜ÁYEæ™Y`</t>
  </si>
  <si>
    <t xml:space="preserve">j~à_x001f_ßàë_x000c_Ž®_x0013_î|µúlª~“_x001f_Äx7v&lt;Õ_x000f_X_x000c_ÒæH©—Æ	-$•Ï_x0008_&lt;ë¿_x0014_ñÿm:üƒ™›_x0016_Á/`¡ÓrÉúæ_x0014_^uŠdÛd/µ˜â2†#_x001b_&gt;ÿÔ'çÖ_x001d_Ì||Cƒ¤ÿ_x0015_Ê¤èï_x0012__x0001__x000e_@4</t>
  </si>
  <si>
    <t xml:space="preserve">üî›4_x0010_&amp;yÓMŸç_x0019__x001a_‡ÏÑ}Û_x0008_…L</t>
  </si>
  <si>
    <t xml:space="preserve">?ü·Th.(÷ç$½</t>
  </si>
  <si>
    <t xml:space="preserve">ÙÝ&gt;…HÔC)E¹Ý£z¬m%ª 	_x000b_”æ~_x001e_¡¡V_x0005_u;åŸ</t>
  </si>
  <si>
    <t xml:space="preserve">q_x0010_ºÀêyñ³bë­1ò@7¢f˜ÚøeMuÄ5·ˆØ£9ÁjÅøL¦‰£²6_5ØØd'uu~wçž’c‘_x0018_ø_x0004_[º	_x0016_Ø®JUhœ¾I"&lt;Ú¦«lOŸ:}†‡ôÑ_x0013_¶{m~²w¬Õuœôà¨&gt;%¢`x</t>
  </si>
  <si>
    <t xml:space="preserve">ñå‡ã_x001f__x0014_€Ap!5Mx–ßM—ro…òHZ:_x000e__x000b_óø«Õ¿ÛZJþMB‘Âa;_x0012__x0005_³³’bD_x000e_§ëË_x0017_Ø +Ž×\_x0006_"Ô;÷Laèéy+_x0012_¼_x0018_{ø·âª¹²¶“xäìâ|?­Ý</t>
  </si>
  <si>
    <t xml:space="preserve">_x0016_Ì%2¾S÷¸ê¿qnoœM_x001a_é_x0012_ÚÒ%[-t_x0011_5"Õo_x001b_‘B__x001d_ÞPw®_x0011_Ò•*Žöáùñó_x0001_†p</t>
  </si>
  <si>
    <t xml:space="preserve">Ì_x001c__x001f_êžH¾òßt'®Bädíá_x0006_iÌÑC_ÍÕ»f}~}Ëüi3</t>
  </si>
  <si>
    <t xml:space="preserve">"I_ÊêmDÚÎ &amp;_x000e_F_x0004_£Î€¬'qèŒçèZ6Œœu_x0014__x0018_–¢ ¦ð?“}_x0011_Œ</t>
  </si>
  <si>
    <t xml:space="preserve">åùB/Æ_x0016_ÆRÛRQÀŠ¤š“e\ôÞhn}A_x001e_7ä_x0017_°_x000c_ËfÈ{d‡Ja¸H‹_x0001_Þ¶Ù~#G_x0008__x0005_náR¿ZsÜ_x0016_Ÿ•_x0005_ÕÜû	Ûµš_x0019_]c</t>
  </si>
  <si>
    <t xml:space="preserve">ÿ§Þ_x0014__x001f_^ˆQóÿYo›e–£)Êäöªœ’Æ_x000f_`ÌQ¼\÷×d_x0005__x0001_²3d+h_x000c__x0018_w˜5‰ögº³ýa_x0010_›sm»EÓ_x0019_b}2ßßìá3&amp;²Ùþ•_x0014_L@˜$3å'Ä˜eõ^•í¥0Kjüç­_x0010_›¾€`7‚_x000f_ë¢M1</t>
  </si>
  <si>
    <t xml:space="preserve">_x000e_$ÏmÖÈn{P~E`·</t>
  </si>
  <si>
    <t xml:space="preserve">Žµ_x001c_×ç£¦Ae™^_x001c_ÓŸ‹ÑN`_x0001_#[3UÐºðt?*Yœåƒ“~]0._x0013_Z¸$1‹¿6_x000c_T†|e!0¨në)ã_x0014_O¬TÄ9TwYURK„ñïÖ0&amp;#Ëx‡Ë_x0004_GM•a	hm_x0011_PµjÑX8¢/:Ù•›¸_šYu_x0004_ˆ_x0002_3 Ù#ƒ_x0016_‡&amp;BGÎ¶_x001a_Ê¾U®a_x0004_r‹€è'(|_x0014_¢Ó—«`&lt;–‹ÙÖŽÆóQ J_x001a_TaCÆ_x001f_ÄÚ^ˆÝ äÔ.ÖŒ!º“ëÄoúû¿I_x0002_8œ_x0015_2Œ®Âh—ZîâÒ_x0015_0ðm_x001e_Zv~{‹-_x0015_iØ¿âÇCOAPµ°çø?F_x0005_R «„]»ìîU—üß_º&lt;_x0002__x000b_µ*E_x0010_áC©Tù!ÇìÆb`cÙžwú­eÜ-•:JÄ½_x001c_i	â?]_x0001_hw‘V¥‹‡f:*_x001c_”N_x001a__x0017_yGÎ</t>
  </si>
  <si>
    <t xml:space="preserve">ÏR‘Õ“È”óð#_x0013_÷_x0004_ku•þíéd´ßêô•_x0018_"þå÷MÑ—ÿ6†›_x0005_ÊåOÀê!Qr_x001f_é67uÄ¯Õk_x0018_”Ý"</t>
  </si>
  <si>
    <t xml:space="preserve">öü© _x001a_»_x0001__x001d_a6</t>
  </si>
  <si>
    <t xml:space="preserve">1ädÎóí_x0014_Îv_x0012_ÕM*_x001a__x0003_¯uìúo_x000e_$IWZ_x0011_™Ò¶…ÑÀ…%~°½eŠ×ákªûÝ$mjR9)2ÓC´Rã_x0001_êÆÒn6 à”ð_x001e_‰%JZ~¹G¢%"§]_x0012_­`™CµUÄ_x000c_2Ú­_x001b_WFQTaºOÕ#&lt;åè_x0001_!úÇ_x000c_ƒ¼–_x0004_4@ã&amp;5l£lš‘®_x001a_2õc"2Ô~B×‰`²ýºŸ _x001a_îÁ_x001c_8öswü¦Å_x0019_ÒÓä€_x0010_zõ?8µU[_x001e_T½KBh</t>
  </si>
  <si>
    <t xml:space="preserve">XA±1öÌùa›_x0001_7³+Ê’Å9®/÷Ã:Tƒ_x0013_	à#XK÷Ý(k±¬–éê\…ËŸa8^þ%×è|PZž$_x001e_ó”L_x0004__x000e_&lt;q6˜R@)µ©L=2_x000f_õ7z½Ùõ'/¼‘†öÍžHo±ô`_x001a_VA-–6·|_x0011_Ë PÆc_x001e_ïw©Í¨šñ`·d¡ÉŸ`n6}šè»Cø¦_x0002_¦;!p‰;ÿzzÌxªz&amp;ª;ó_x0017_®_x001b_nr_x0003_$ñÏ•ð_x0017_ó:Ãº³_x0006_Óuø_x000c_¥0è:DÏef•PªÏƒÕZÆ³ïúq_x0011_ïX_x0004_›(ÛÊÚÉŸŸüÞNŸÎºF{Dq6</t>
  </si>
  <si>
    <t xml:space="preserve">Çm³gšÌÞ×_x0007_%ªR´üÑ‡'_x0012_hìÿOM|uš¸„±&lt;</t>
  </si>
  <si>
    <t xml:space="preserve">£ß_x0013_lÿeFJk_x000b_¥„u]Ûóá¯Ã_x0018_</t>
  </si>
  <si>
    <t xml:space="preserve">°6ï¸_x0017_d_x0001_Ö"</t>
  </si>
  <si>
    <t xml:space="preserve">R_x0003__x0005_…ª¶‰³r.ú‰&amp;$ëñŽd–Î¡	|:òÇÃdÝÊ² Ó_x0010_‡¾ÿ¦­Éü¨„_x0003_0ü#}C%å_x0003_CrL_x0001__x000c__x0007_êvó"_x0019_šT7Y_x001e_Ä¥Ú4_x0001_uÓ_x0012_ ?	—x_x000c_-'+YçXY&lt;</t>
  </si>
  <si>
    <t xml:space="preserve">û_x0016__]†á0.ç_x0013_×ÇéËÌ’FzDÞ—î¡š_x0005_e_x0016__x0013_Fÿ|EX˜«&gt;_x000f_b|­è§áq]ˆ» _x0017_C@GÌ_³”õ[…"æÞP¬„&gt;ËŽÿkþ©EƒÌ½3#îø»lR¾ö</t>
  </si>
  <si>
    <t xml:space="preserve">·E4´ûê–_x0007_J5·â)ˆ—uCl²iÈˆ&gt;²_x0018__x001b_”ø¯eðbJ°šV¤^rBÆá™_x000b_b7]©!X}•[­lÍY_x0007__x0019_¾ŒÞÍ_x000c_ÎmØÂ_x0003_áí—_x0006_b°_x0014_5®_x0010_`˜^.Ð²‡¦ØV}iÒ/T”Ü¨â_x0011_'}_x000e_HOˆÐNÌJ§”n0ÌäK„pXÄŒ.Í8Eê¶¤íÄÉ×_x0001_—_x0006_þ¾sœ•jˆ‹{ì^Êùñ-›†úYo@­–xYX8[3j|f`_x0016_7k&amp;tËº°78À“_x0017_j´Ð_x0014_ËÌbêéc{•ˆŽp8Åþ©_x000b_·“šzÈ_x0017_/“-¥_x0019_¤H—ø€_µ3Yq½_x0019_kxÚ÷_x0019_¿œ×’o—ç8^ ãI_x0004_N!h</t>
  </si>
  <si>
    <t xml:space="preserve">âðw¥‚¡</t>
  </si>
  <si>
    <t xml:space="preserve">l¬]³ž_x001f_ëÆ_x000f_˜–EFÞ_x0018__x000f_n_x001f_*ÄC&gt;{&lt;8ÿÕÆuõ—ù£áä</t>
  </si>
  <si>
    <t xml:space="preserve">Ff</t>
  </si>
  <si>
    <t xml:space="preserve">˜_x001d__x0017_åIjý›G_x000f_'­_x0002_e_x0001_&amp;íøúr'ªñÑ_x0014_‰ó'ú4tdÙ%ÆƒðÓP®_x0004_Óú(hƒûÐßŒE˜°#‰ÔÃB_x0005_Žøˆ©_x001d_:½™÷ë)_x0013__x000b_J8¬®_x0015_{_x001e_:!÷yüÑ_x0010_b`~-Á_x001f_áSŒ²ÜÌøÏ¡Âƒ7¹¯…„+_x0010_6¨ZI”o_x0012_ÐËeì©_x0004_ßÙ¶l•Ÿ_x0014_ hÿeø`yñe2RáÐdâ€Ò_x0004_®[_x0018_nÈä§ç°›_x001c__x001b_ %Á¡ëëã•HW”kU¢›Ï¢®O»DýN}Ê›m2š_x001c_ˆ.ãŒ6Å_x0012_‹5Ê À</t>
  </si>
  <si>
    <t xml:space="preserve">Ø¸q'_x0015_c_x001a__x000b_©­3_x000b_ð¡m_x0010_Îæ_x000c_à_x0014_¤Ü_x001b_%¡¢Ý]Š¤¬Pëb(ª×z¦²æ¸6þè^½4½ÿUE_x0018_·Uã-nüþ%¾ßïU/rbÈç_x0010_Kô2èê˜ê6§RC”ÚøYÎ”í±Š_x0008_ˆòúbU76K</t>
  </si>
  <si>
    <t xml:space="preserve">«“M¸Ô„_x0013_êUh10–ÁC‡'_x0008_J†¨âê©&lt;%ÀƒÚ±á1JzÇ~_x001f_Èâ¶ŠÜ¾‚_x0005_g]}ÏEÆïŠŠ_x0008_Áså¡_x000b_±_U~`égºÂ£;•`§½èžL6ÈêÜqM³dh8s´µqEUc</t>
  </si>
  <si>
    <t xml:space="preserve">_x0015_ð_x0014_o*\Gkí:®-i|8¢û¢Ç_x0018_zÅµÏ–çÃçÐ¹0z;©/´¼ä_x0018_a-k+n0ÓXíz_x0001_†o†*_x0015__x0014_qÅ_x0012_'_x0019_pÒë_ù²’à3½ÕËïØÛV_x0014_d_x0008__x001d_GX:Öf_x001b__x0017_UæAe&amp;X</t>
  </si>
  <si>
    <t xml:space="preserve">Ê»œ‘Óâ5y7_x000b_ò¯8üž›&gt;½&lt;ï‚¡ß²µ_x0008__x0012_ÀžŠr˜¾_x000b_—_x0017_eÑ¬°	¯¸_x0003__x0004_ç</t>
  </si>
  <si>
    <t xml:space="preserve">ñ*w?Ïw_x0001_uÊ&amp;[ÂA™ê_x001c_¹Dþ6k_x0003_;Ògñ(O¦_x0014_‡‰</t>
  </si>
  <si>
    <t xml:space="preserve">Ôj_x0014_M:žÈdÀ _x001f_…_x0008_0ù¢a_x001f_­iO_x0017_V_x001a_	_x001d_šg.Øj) aÒ7ÄÔ&lt;rçÌÖ¿­_x0002_â(]Ýw_x0001_’!£^</t>
  </si>
  <si>
    <t xml:space="preserve">n 1ø‰ß.ƒ—‡ÿ_x000e_„¸Œ@]•_x0007_˜š¿’’nõ—ú_x000e_J««_x0015_¸_x0016_ÂÑ_x000f_Ñ(ÒO]JlhÍH_x0016_Ö_x001f_!_x0017_“WFn’•Uo§kQçÁØ£²_x0014_x´I”ƒZ_x0002_ +Ù_x001a_DNøå˜¯sÕÄ4_x0015_%_x0004_Ø_x0014_‘ÎX6¥·ÙGgÆB•Úæè	í·Í]wPù_x0006_M3–Î</t>
  </si>
  <si>
    <t xml:space="preserve">S_x0012_êù°0¢¶u</t>
  </si>
  <si>
    <t xml:space="preserve">_x0003_%_x0002_¨/e³®åÐÁ¬‘oQ©;§ØåøcÉ@MÃ†ÕU_x0004_63Ò	</t>
  </si>
  <si>
    <t xml:space="preserve">eÝâŠN"_x0014__x0008_’¼Ë³¹ÚUâ_x0013_{z Ü®Ô§´_x000e_ü¹_x001b_µ1V²ê²_x0002_vÃ%°_x0017_+…Õ=fºèØÎJ_x001f_Ãß¬aœ˜Mˆ{LÁàxæ‰ñ)¬£½¦úU3Åi‰©ö_x0004_Y_x0012_Tf_x0007_¼g§óŠâºª_x0010_Ž÷‰®ò÷­ƒhŽ²ð—q{‰´…€_x0012_°ø¿_x0012_’é¿l§Ý_x0010_mÔ¤ÊËl©9oYc?]_x001f_¯ûÕ@b¢d_x0014_Å¶ÙÆGŒ2ß4ß1™Z­_x0016__x0017__x0006__x0007__x0015_j_x0005_Ú-1÷ˆ¾ºë_x0018_X…¼;6áÜ‹Yc¥‚\_x0019__x001e_æsªCŒ_x000e__x0017_°=A_x0013_ôA_x0011__x000c__x0010_À{£îÌ_x0019_</t>
  </si>
  <si>
    <t xml:space="preserve">Äƒ´_x0015_§C1dU6_x0013_xî!</t>
  </si>
  <si>
    <t xml:space="preserve">iTÌO´Ð_x001f_¦±äbš._x001d_Ç</t>
  </si>
  <si>
    <t xml:space="preserve">Üg 2«_x001a_</t>
  </si>
  <si>
    <t xml:space="preserve">úÌ_ÑÞ_x001e_N</t>
  </si>
  <si>
    <t xml:space="preserve"> Æ7•÷ö*_x0013_nDIñæ_x0013_8ƒ!1˜‰](_x000e_¨ƒ†_x000c_…u</t>
  </si>
  <si>
    <t xml:space="preserve">²Vý‰yq”÷Á»BþÍM¿ŒÍõ 7ÜËs</t>
  </si>
  <si>
    <t xml:space="preserve"> ;b­¢F$Läk_x0019_aîu¥Ä_x001c_	æMŽ“ú\é]hø_x0014__x000e_sZÏ5ØÞÚ³ZŸd =_x0013_O°b_3ÎÈ_x0014_ªå…÷r_x0012_ltýú2œ¿_x0019_¹ðGŒ4:šÚ</t>
  </si>
  <si>
    <t xml:space="preserve">2´¼%8Í0*ö</t>
  </si>
  <si>
    <t xml:space="preserve">dzÏîßÂçpk¼ÿàQ3•pGg¤E_x0015_ã[0_x001f_×Ï§ažM”¹ÍÖÅ§Ñ</t>
  </si>
  <si>
    <t xml:space="preserve">¦û³Øº_x000e_ZZ‘c³éiAB_x0016_Û¾</t>
  </si>
  <si>
    <t xml:space="preserve">&lt;Û9U_x001d_¯iõJ(~_x0016_Òñ6XM±_x0014__x001a_˜†V†ó_x001c_¥(ŸS/AnÖ‰Ê‚²Ý­â E_x000b_õ¥KòÊòª9‡</t>
  </si>
  <si>
    <t xml:space="preserve">Gxcìeº‰8˜í`_x0010_˜l|¢8¿£s€‡ij‹›C«_x0019_p}_x001a_µ_x0003_IÈ…”_x001e_2%Ãm&amp;Q"”ç_x0014_[zŽl}:G‰Oân&amp;*6O_x000f_ôC:uó_x0001_ðWsdaÿA³|@ƒU§&amp;</t>
  </si>
  <si>
    <t xml:space="preserve">¡3—§ÿÜ·.Ð_x0019_	FÍ ›_x0015_9Ö_x0019_ù.¼/6_x000f_yÅ_x0017_í¿Ym-b§L$û_x000e_ ½]¥ýJU_x001c_“6»×^W”S³L•³QG.&amp;+SÓ™¾O~_x000b_;î_x001d_?OÙæ+w0_x0006__x0017_ŽÑ_x0002_px©_x0014_Q5a_x0017_q_x0007_˜$ËjDU€(hSC_Ôt°%j¦•¶/]×êüÏöt;_x000b_qÜ_x0012_Óf?xh_x0002_&amp;_x0004_Ö_x0018_DS_x001e_-¹ÊEþ¯aîó_x001f_·” _x0005_¹J^Í«_x0010_ÇÔ”êÛ_x0007_œNËÅ:_x001c_#vŒÁsÁ¯kw_x0002_Gb_x0014_2¸	Ü¤¨ôö]_x001a_®Þˆ‘ãKí{Ð…Œµ_x000c_”8RŸæ_x0017_K·êIØÊy~+ä(_x0014_ð×f_x0017_°š5"Jíégžò4|/X„-‘Ÿ·5¶za8»[)½z^pPG¤Ç</t>
  </si>
  <si>
    <t xml:space="preserve">Á_x000b_ÙÙL_x000c_‚ÙÈ0</t>
  </si>
  <si>
    <t xml:space="preserve">b”f€tÝ_x0018_˜ÃiE„UiM®7€)½_x0010_¼ÔàÞN!uÕÕrØ_x001d_G</t>
  </si>
  <si>
    <t xml:space="preserve">œ‰¾t£´Ð÷9œ _x000e_øÍ_x001b_^q_x0002__x0016_c_x001b_„hyøf2×2’LØ:ø 1Ñ_x0006_„w-Ÿ."H¤«ÑD‹¯²…_x001a_@±@kòƒ¸Ó1§_x0003_-mŒœÃœpk—_x0017_ó¼*vÁ1_x0015_Ô_x0001_¸MÚ„5_x001f_P€_x000f_Z\N_x0003_§!ÈxÕ_x0010_^Š._x001c_ÓžŸå®_x001a_Tp_x0016_ÉÁõ”Èd¾º&lt;9HÔù_x0001_2é“Talà_x0001_´è)à?­_x001a_&gt;_x001a_Öâ3.öØc¥–8"ç¸|íQ&lt;Òü4)Í_x0006_&lt;O_x001d_Ø-÷fÔ_x0014_×</t>
  </si>
  <si>
    <t xml:space="preserve">T“¸zº†·ýÂ_x0005_Jb×_x001c_ª´G_x001d_QÏ;£$&amp;Úåö¥Ò–Yñh_x0013_ôB³cVñaZ_x001c_ºÆ_x000f_ “«f_x0004_‘µÇ§&amp;TÁCðÑ_x0008_¼_x0016__x0007_×mX"(žïý	_x0002_ÉÚ%è!_x0006_Â/SP«ºìcÚÙÚ|†¤_x0002_éÇ_x0001_S$_x0016_Ñ§ÕÉ±6Š¯_x001f_·"_x000f__x0007_ýµï</t>
  </si>
  <si>
    <t xml:space="preserve">¨_x0013_¤Ìub_x0015_ÇîÍ!¼=ë•dú˜·–3ñ_x0007__x000f_-!._x0002_Š(–£_x0011_ CšlT1*ópÎ{neÄºWÌ†_x0019_d \ýI_x0007_"Y‘Ou#é!ŠÈ¶kÞÍ¬×_x0011_lÄ–“wŽˆ`œ¥ú·¦*JvøhN/ñ¡^‹—&gt;9+(¶a²Êg_x001e_V-_x0014_!hßGk Lc˜c®^$ù</t>
  </si>
  <si>
    <t xml:space="preserve">£Ø¶¦³_x000f_=‰yØ½(ríÌl1_x0018_óÑ8Ã‡_x0018_Ò»HY•DñêëQ˜_x0003__x0011_'ñâR_x0015_;¦³s+µ’=JM}z“”¬±Ú¢I¤_x000e_§‚Üÿ—_x0001_&amp;—Ã*_&amp;IÒ}ÀöÄ_x0005_õJ&lt;ƒï’€eEµ\åÑ@Ë[vMµ_x0011_ž9ò3(_x0001_—ƒ³ÿþ¢|Ì¯”UwðóÚø1T"_x000f_</t>
  </si>
  <si>
    <t xml:space="preserve">Ù»µHwà‹Hï2M?T³¡±ž~¢7wÔÁ$_x0001_û5Ã°w&amp;uêÔ†M Ða½!t¾•Ç</t>
  </si>
  <si>
    <t xml:space="preserve">vó_2ZMIŸß_x001a_Às	óN™&lt;_x001f_žÛ”»£"ºð_x0008_žMø:8z9ä_x0011_¾Æ±}ñÕTÑŽ[qî •þ_x000f_ÙyB%ÆRwxõ_ÇþPu_x0008__x0007__x000f__x0010_4_x0007_¬œÒ†’qŒ¤¾Ï_x0017_?¤_x0004_îÐ:^(}2±€i`A_x0005_bH Pò</t>
  </si>
  <si>
    <t xml:space="preserve">„`´*(Ž@H”qsŒkt1¬Ï[_x0016_^ûùì–·_x0003_‰êTmÝªRLÜ¶¯™‹;ÿ4”ê_x0013_ôU_x001e_Îî_x0019_¼ñx3äþs &amp;N}Q_x0006_Ç8·èyç?ƒ*RýpHÔ'&gt;¦9;H}Ù–ÎH¶_x001d_zgt´Ôõú[;ÑNþm0^Œ1 “Ý^øþjž÷n0½rø£_ç°&lt;­§S_x0008__x0013_ç_x0007__x000c_q</t>
  </si>
  <si>
    <t xml:space="preserve">vöötXVã</t>
  </si>
  <si>
    <t xml:space="preserve">¾M¸W(_x001c_›äYð¾È"‚œÜÆgÑù_x0013_NwhVêmªî_x0010_|Xåß¤‚Ò¹ÊËjxÀy„¨w|Õnýèr@6æR†@ûÿKò¾_x001a_u*_x001a_{_x0012_µ¬_x0013_Ð7</t>
  </si>
  <si>
    <t xml:space="preserve">±¡Úõ@ÊqU¥™±VNG\éxâ0V´îÿ_x0016_ú._x0001__x000c_–¯†•¼&lt;1Â·Q_x0019__x001c_ÖÉÂâ:.8#jÌoAÕm¡÷]ÞKv¬å›2_x0017__x0019__x0001_è%</t>
  </si>
  <si>
    <t xml:space="preserve">T}#Jg[ˆ_x0011_ð*þb</t>
  </si>
  <si>
    <t xml:space="preserve">îf</t>
  </si>
  <si>
    <t xml:space="preserve">1ÀÿÆƒ„D_x000f_¸ÙðK_x0010_k4M«¯Nè—tÔÑ_x0007_Ñ1/ÑyÕª_x000c_Ïî_x0005__x000b_1f0UÔß:_x001d_R‘jè·~_x001b_Ña#ÞÄÁxTZGs&lt;çÇ(	_x001a_‚cmÖEà’q{{•çkw_x0019_¡t“û#Ño_x0011_Ùhí_x001c_á‚àNÏÚ²Ui_x0012_ÊRg_x0007_©‘úLí_x0010_.# kàU]\LZ_x0001_”@øûß/	_x0006_GµiwC_x001b__x001e_rY:8N_x0012_L;Žno^¬«u_x001c__x0010_B ¯™‰¦ãää/ýêqDëUÿÆÚ_x0008_t_x001a_ÉœX…`¥K_x0007_’÷ªTòÔ³¸µÔ_x0016_ b®¦1E0°_x001f__x0007_0‹_x001d__x0010_Å_x0008_‡_x0008__x001d_¥</t>
  </si>
  <si>
    <t xml:space="preserve">_x0006_8(ï_x000c_™X½ÓÉî•ÚjçhFåMõ)&amp;@ãô…Oö_x0018_xd_x0001_%°Ð‰Õ_x001b_Ù_x0007_#_x0003__x0003_Ÿô?½Ð¿Ø£×_x0015_‘¸_Î)þñšØ</t>
  </si>
  <si>
    <t xml:space="preserve">µ_x000e_ IÍ‘_x0005_´Q8®i}–ÝÒ_x000b__x001a_&lt;©j·-O]ïî~´BO_x000e_%4…ËF¦ª³kðFr_x0018_žÅg!_x0017_}</t>
  </si>
  <si>
    <t xml:space="preserve">ª__x000b_ž9Ûû_x0008_h¸×5–Ð7_x0013_; ‚ÿ2óŸ[±áöu¹nçù¿RM~(ÆËìž÷_x001a_=“±TGG³®_x0010_ÊûG_x001c_}_x0018_œ}¿½®OX®_x0014_ü?¡¥š(</t>
  </si>
  <si>
    <t xml:space="preserve">…u_x001c_Vs_x0012_÷E_x000e_ÜÔm{Å_x0006_x("ŸŠ°e3Rž ‹Áì_x0014_`GvÑ‘HûHë–TU_x0001_÷Öð›š;_x0008_\q_x000b_”_x001c_+Ý0Ü€ÊÌˆ_x0016_Ïç¨p_x001c_</t>
  </si>
  <si>
    <t xml:space="preserve">J÷Úî_x0013_`]_x001f_»\’È*Ë¬8UÍfóû@17Sï_x001c_GF¼˜=_x000c_US—Y_x0002_u)NÖûáb÷[ë_x0006_ûÀàœ‹ÍÂ=_x0016_¹_x0007_[†$„I§Ù–$*pFFžÔ¦ºÔ09=ØÖÇI&amp;þÂZ&lt;§PWŠY1Ø“†_x001f_½IHnÅo_x0001_Q©©~ÀÙ_x001a_»ù=ö¢&gt;&amp;¼Œ‡æ_x001c_3S_x0017_Õ_x0003__x0014_0…Ä¢°%V_x000b_…‚üñ€~‡rS[Älùs–€¸B£¢Á…vÂ¾²_x0016_CbóÚ*H®_x0019_Ó•«ì]þ"§·_x0012_cäG4è&lt;{_x0015_pø_x001c_¦*ELÔUf€XoÉŽ“¸23 ‰IÚ{'=©Ímv›q¨¬jfuœñæãM)uéû_x0001_Ú}ªâ‹Ì‡’œ‡_x000b_UíðÄÎ</t>
  </si>
  <si>
    <t xml:space="preserve">ÀÿÒ%ðq_x0001_èõ-&amp;(¶Ò~#Õ_x0013_Òy½</t>
  </si>
  <si>
    <t xml:space="preserve">œ.UE½[QÂó2X€DŸ_x0015_lCWÌí‚ŒVAôz_x0008_‰œL¦_x0001_¶âÂbE•yÕÍ†ª[Ðö`ÃâEÄFÉâwD_x0016_|1fOVH¢ç4_x0014__x001a_4íº&lt;_x0001_s</t>
  </si>
  <si>
    <t xml:space="preserve">§«Bü_x001d_CòÜ‰0aéÖ_x0017_ùù_x0005_éÖ=æï‡Aä"v_x0007_ÚËÑá÷DÞ-Kˆy¿_x001f_ùDyÂ0£Q`›_x0008_„zoö­6RG »Ö1[ø)#_x0015__x0008_n½çƒ$õ~u—¬æ·_x001a_l|Ây¦»Ž_x0015_³çIL°˜îæXh»Y&amp;µ”Í¼_x000e_óƒ¡s.;%8òÑ_x000c_iv¢”$obÚ/«rç'žG2Ù_x000b_ž2_x0019_½_x0006_Š6¿]ÀõÓJz¤Î¹'_x0006_¢</t>
  </si>
  <si>
    <t xml:space="preserve">»{Ã°!]_x0015_;A:Í ‰ÃpGi½Û´ÌÙ€¶_x0018_Ó_x0010_‘Xvío'3R_x000f_d¤ûäCá„dI=²û0ìì9ç&lt;_x0013_BÖþM¸R¡HjË |qVj«uÙ</t>
  </si>
  <si>
    <t xml:space="preserve">ÿ«:¾±piØy9úŠÙAÐ´%ó™Z_x001f_èlè_x0011_#2®‚7Ðj_x0019_s1û¦_x000f_Íäç€Íe±í°{$yÃæ±0b4ß‰_x0010_hÍ_x0003_é¦UË_x0003_9u7l8èšÉ÷t¾÷Ð_x0019_YË Ÿ¾“ Ôå¹£¶Ž îÈVHM&gt;˜ÊS¸qñ=lQ*Q»-ívÊg/-Lé¥;_x001c_“Owj€?Å%(°‡_x0004_•ÌÜ-4›_x0012__x0015_â|_x0002_`ãë!Ø_x0002_2X¨‡®Hm/é›m‡uAÛG_x0005__x000e_æ_x0006_Ž_x0018_ç‹_x000f__x0011_pÅ"¬Q6¬™ÝŸöUeeÎü_x0014__x0017_æÔ_x0008_Úç¹L]=_x001c_Í[(eœ\[EÂqdÌ×ÒØ½qÈ¼_x0002_V-­v1«=ãÂ—±kIÝ_x001b_jÄÙéU_x0016_¯&amp;B2˜I_x0011__x001a_‡¹!'H›†ˆè7¿·z4YàåsÈ_x0014_ u5„Çã7|_x000b_wáŠÀÇ_x001e_ i8'ï_x0004_V]j_ƒî_x0014_ßÌr¤UA©ç`Ç (†£¿+­)^5‡¾­ìûfEŸÉ_x000c__x0010__x0003_?È¶ï2ªå¼2ŽNM:'×_x0019_Zé_x0006_³b”kfì_x000b_Á_x0004__x001d__x001f_÷Af+­_x001b_yRÁy</t>
  </si>
  <si>
    <t xml:space="preserve">è”.íj&amp;__x0016_µg~«_x0007_:_x0004__x0011_ˆ_`T+ðh+[ùáT1åA’ƒê£_x0003_‡ º&amp;…ŒÞ9oè~“‚/U]Ò_x0015_•/V©Ž_x0011_èùí|NÐ¸IO</t>
  </si>
  <si>
    <t xml:space="preserve">&amp;©ºòñ_x001f_Ú©¡_x0001_åÛVî_x0005_7œ §ã*rZ;Z_x0013_…oe™'7Vª¶9‡Úá_x000e_ýÎ¶/TŒ»Èú³é•]_x000e_ƒB_x0012__x000f_oâp)Å]÷¡%¥RÒ3ÈW_x000c_Á</t>
  </si>
  <si>
    <t xml:space="preserve">J¼ÍZSÊü*&gt;1¼þ+-=a~B¤º‹n1´_x0019_~_x000c_-fI_x0018_É¬h3wœ</t>
  </si>
  <si>
    <t xml:space="preserve">h AZÖ…w¢–lESX©§ÍU]Ò»òXI¼ß”_x0008_‰ƒÊ#Ú_x0004_T¯æX‚:ön+"u´q_x001b_ÀÎ_x0004_Ýó4é0_x0003_–„ÖúA m[ä‰£·JÊH¥É¹©íôÝwð_x001b_'_x000f_ð_x0006__x0010__x0002_ _x0017_pÍ¤¤¥Iün¶Ÿ#_x0017__x000f_ò )S„Bã¯iÓþÕG×|™úuQ¸µç=_x0018_ð(½™Ê¦A=õÿ_x001c_O_x000f_ã_x0014_JŸEýz–_x0018__x001a_biá«:)ÊFh5»)p_x0019_ÄqlFj'x—Å³ºû…GþØ	|1ÆcÐt]W–©5²_x0013_vØ‰+Š_x000e_½'_x001c_ä†h4©vÖ_x0006_ü=ƒgã}Uj_x0008_&gt;õZæhâ+/|6òL#_x0005_ý÷M…!Âd_x000b_½#gMYi7¯Þ_x0003_#[X»!¼Â?°’°~rSå~èAMe‰ X&lt;²_x0014_</t>
  </si>
  <si>
    <t xml:space="preserve">wH}gH”É¹àgÉb}„ÀY</t>
  </si>
  <si>
    <t xml:space="preserve">O—-¬Gý¸Ñ©nD(&amp;YG</t>
  </si>
  <si>
    <t xml:space="preserve">U@÷‘ÿ_x0011_d÷2Ú²ýôdî_x0013_E}_x0013_^°_x0018_7F…</t>
  </si>
  <si>
    <t xml:space="preserve">2 Q</t>
  </si>
  <si>
    <t xml:space="preserve">Ï…W_x001d_Ÿ‹ÂÛæ¹Œ‘:_x001b_ÀöÕy_x001e_ËU‚Zì`_x0006_Í°ñ©½</t>
  </si>
  <si>
    <t xml:space="preserve">`{¦œÀÖ6¢H_x001b_B¤jö‘ã:d´ý_x001c_f¼Xª_x0010_·è°×–_x000c_2Zr_úÓE_x001e_«ÚÝ°è|_x0016_óF$€Á9¯£_x0018_ø</t>
  </si>
  <si>
    <t xml:space="preserve">0ÞVm¾…öúSüc_x0008_`U_x0002_^Ø.‚õ{É|_x0018_SM`åuBF?œÙ</t>
  </si>
  <si>
    <t xml:space="preserve">'³_x0008_ð“Å‡_x000b_Hs_x000c_U_x0005_áB2_x000c_„oûÜ_x001e_ª“_x0007_gÌ6Êx}ÉB9Â2uÂ‰²_x0001_0_x0017_d_x000f_Y~âûü´+¸</t>
  </si>
  <si>
    <t xml:space="preserve">Äi_x001c_=$!ân³—›ó_x0003_(²òæ=_x0001_ÝXW;¦Ì_x0016_Žá_x0005_°ÁCr™D„í@–‡</t>
  </si>
  <si>
    <t xml:space="preserve">[åâ'$[¶y2úÌ·m2R_x0001_@ÒowÊHÒ_x001f_M­%WÝ¦oåÀ²‚¸–ì</t>
  </si>
  <si>
    <t xml:space="preserve">n·CH|¶ÛË±ª_x0011_˜°w»™À€`«rì€ët3ùÀ½+E@_x0015_´2ðÒÓµg+i¼</t>
  </si>
  <si>
    <t xml:space="preserve">)xó_x001b_3ëw°¡Q‚“ý-_x0001_ä!_x000f_Q†Ã‘^-N‹_x0013_{?_x0011_%&amp;§2_x001a_Ï•ôKµº¶ä</t>
  </si>
  <si>
    <t xml:space="preserve">i_x0004_z_x0007_WØu—Ý’t‡^_x000c_Èê_x0018_ËÃI©.ŠŒ¦_x001b_!~Ô“ÌpÆ_x0013_'‹R½©ƒ žb</t>
  </si>
  <si>
    <t xml:space="preserve">ž!ÂÁÖ</t>
  </si>
  <si>
    <t xml:space="preserve">”r5_x001a_À[ŒNãd_x0018_</t>
  </si>
  <si>
    <t xml:space="preserve">iÈ6&gt;L€‡_x001d_Í.&amp;Ó_x0008_‡”"(_oˆe'¸;ïQÚ3!~QÒ_x0019_6QG@Í_x0007_œ"~ùë_x0014_uÃÿ™ˆÈæ_x0016_ˆ_x0015_ÉÜ_x0004_QY_x0011_F½_x0017_ýW·Ûšþ'A÷J_x001f_ŽdºX*_x001c_„½w„ªX?ªŽ95p_x0011_ò•ƒ¼œ‡À§_x0005_³.M7Zä_x0001_4_x0017_oaÏ™£_x0007_cO’’ßZ¿„ö¬ö}Šqjï~?¡½Af«Íâ¼Zð_x0014_D»U= EÕ[ájs'_x001f_(™.„â_x000c_Ì*µÞ½_x0010_ÙíøÓ2Òjë%å_x000e_…²_x0012_—ëq¡¸¶w¨ävô_x0012_8õMy†H:_x000c_rðkð—Z-Xy"_x0005_£íÞ_x0012_™¡R{_x0006_ßæ“B½§zê5ØÒœ_x0008_èúÐf_x0019_‰—ž¤_x001e_*dë®‹</t>
  </si>
  <si>
    <t xml:space="preserve">ã_x000e_]SÒpÒ„_x000f_2ÒÚ_x001c_¡7KÇtûRÅÁÀ 	ƒóú_x0015_PwÜ§sÌ³D_x000c__x001a_$•(©]´¹JBcÔ+­fÝnÜù¦ÂÁ_x0012_¹_x000c_¤I{lxž_x001d_œJÅf™2îßkÉÌ½í_x0015_\&gt;æ?ô¯g„“3öç·˜þsNEÑ</t>
  </si>
  <si>
    <t xml:space="preserve">¤@3êSG©®µ\&lt;_x000c__x0007_é/ÜÛN?«ä”¿¶ØPí§˜¹Þ_x0010_¹µfZO_¦õ_x0018_AžùÊ_x000b_÷_x0017_]Ÿ</t>
  </si>
  <si>
    <t xml:space="preserve">ªäMF·¥_x0015_—hÖ_x0019_3¿±Œáó…_x0005_j~×Ûq¦'_x001a_‡óÈúp¸$]!*úN¹îÌC9î‰]4q_x0007_Þ_x0016_‡¨_x000e_Ô‰M_x0010_©nX€°õD¥˜‰ÂXDX</t>
  </si>
  <si>
    <t xml:space="preserve">ô_x0014_šèjPëZüuCBøÈ</t>
  </si>
  <si>
    <t xml:space="preserve">0«.#jõìÌL±nÁ_x0019_Á°&gt;_«ç¨•nÖñ”_x001b_—Û_x0018_#Í_x001f__x0001_˜'´™_%²w$Jÿ¢_x0007_Žq6/ÈûcÛ·à•Èµæµ[Ù¥ð)_x0016_Ëé)n~tG²€Ø™_x0006_ðt_x0016_Ä1éßiF.¨ËM˜_x001d_-Ïùý³1vÃ’›ÓÓ•16¬‡ãL_x001d_»+©_x0019_†W×yÀü˜o?Y¡_x000b__x0018_ÌÃð%íÙ¤&amp;ÅïÓ_x0018_íŒYTÆŒª7ob7:KéÉ»©Ò6ìøÃ_x0012_Çú=Ÿ_íq</t>
  </si>
  <si>
    <t xml:space="preserve">ént`:¡ïøÁC?”!…®k™¶AÜ_x001e_sN+þ¦¦</t>
  </si>
  <si>
    <t xml:space="preserve">WÜÒPÎú?W‡u_x0019_FV_x0006_ú_x0018_QÌvÅú_x0018_c&lt;\ÉAWK'_x000b_nïISä9ûûRîVaç&gt;%šiÇ€_x001f__x0015_ßê?</t>
  </si>
  <si>
    <t xml:space="preserve">Ë ÂîöÝ*bŸìëh‹¸$‘Ë°®ý•S…í¸†uä=‹Óù”§N„F_x000f_‡wªeKÊjßo_x0013_&amp; Ÿ|]</t>
  </si>
  <si>
    <t xml:space="preserve">BÈ§_x0007_²ø1Í_x000e_Øy]_x0002_:_x0018_l©ü$NTØOú\)øÔÀ=_x0003_Avô¬IëžcZ6EŠ_x0015_Gƒgy_x0008_&gt;aå¯è</t>
  </si>
  <si>
    <t xml:space="preserve">î†¥_x0004_ïÅ6Æ¡_x000c_¾ÿ9ÑWYxS_x000c_Ð_x001f_i”àr#W'‡ÜæyÞØÉ¥l_x000c_á{ùb_x0007_*@Þ×$´Tp'¿Œ³_x001b_Aÿ×ó?à™ÞñWÈ_x0019_®»æÇV</t>
  </si>
  <si>
    <t xml:space="preserve">dfõ_x0003_Éê&lt;Bïy”¢Ðu{Éj£L.¨Ô–(¿_x0008_®LªzÊÚ_x000f__x001a_;³_x0013_ÐX’±”%ÕF|ŠyL÷€_Ë7·zëÿûJ_x0014_tx­d%k_x0005__x001e_Jß‹P­°ZÿÚF“mÕºBâ[…Ï¤Ä4"ú½VÏÖ]|c1ÈãŽÂoNÃP_x001b__x0006_RsW_x0010_#	Þ $±ÄBß×_x0019_–æ_x0003_p°¿~_x0014_ž–“iÆÇòù‰]õŠ_x0003_\ÔÖÙy9_x0019_ bkùnÇ^_x000f_î$Dl¹ÔàØé¬¤lN]+P§	_x0003_Qe–Ü_x0006_ƒÓúè„ªNôÜƒÖ›„F†!&lt;¬¥aŸ˜¼ù&gt;¡òM¤ÂG_x000e_vv[P5l_x001c_)Æ¼Q%</t>
  </si>
  <si>
    <t xml:space="preserve">àß“›‘BÏ_x000f_ƒ_x0007_wm›†ìŠOÐÂ5æ««cÝA­ß½_x0007_åøÄìCÅ_x000b_[½Þ±R©FB_x000b_»Í_x001c_üL;ô_x0013_	K _x001b_Ž	e_x0006_N¯_x001a_&lt;DÓƒ›l·Cô‚jï_x000c_¿xD$‡O½¬6p¨öd2vi_x0014_óÀ_x001c_÷¥b›_x000b_½_x000f_ÿõ¹–˜¦b2W_x0011_j³®À¯«_x0011_²_x001c_ÊÒ‰´#_x0001_È‘;xÁj*L_x0011_½XT_x000c_</t>
  </si>
  <si>
    <t xml:space="preserve">¬Ñº¹¾å;ëKƒ¶b;Sû ¯&lt;ÞFÖh0b—^¿Ndq8 èÂTªŸ_x0019_[~QÈô¥n;&lt;ú°</t>
  </si>
  <si>
    <t xml:space="preserve">ó•&gt;º«Jj«í£¼5N¯L%”åÕ?ïpCQoïÖ%‚U_x000c_ACÙf¤öç_x0008_Þò_x000e_gš.[õ3ÆgA~¬„¶%L”	ó‡‰`‘.@</t>
  </si>
  <si>
    <t xml:space="preserve">LI#_x0007_«Wç1™|_x0003_Ÿ‹˜‡WÎøÅ·Ñ¯W²OqbÙJÔ\d–_x001f_þ¤¾µÿ_x0018_àu</t>
  </si>
  <si>
    <t xml:space="preserve">E³%¦&amp;_x0011_ÿ;_x0001_+Ô×6ÄªÇ&gt;ùHá†¡ÿ÷ñ%á-_x000e_ÍÆÛ'E?’3H}–oèN”ïí_x0001_±_x001f_—_x0010_ž©¡_x0019_ØäDÿgƒ_Õðe</t>
  </si>
  <si>
    <t xml:space="preserve">y®Ü—û_x0015_šzÅ¢°¶Þ˜”º_x0005_v¾_x0005_v/p‘©"t_x000e_æ‡žšá‰'Dé†ƒå_x0015__x001a_üëAöITîç9Â‰"+(á€_x0017_VèC ït_x0013_p¦_x001d_&gt;ùOé</t>
  </si>
  <si>
    <t xml:space="preserve">ïþç²</t>
  </si>
  <si>
    <t xml:space="preserve">0â_x0002_kÌ©ÄßzwS­Ú“=_žúe´Q–Œ?Ÿ¶”z¢Ò_x001f__x0018_á_x001c_Ið_x000c_›R]_x000c_ëmÅ2oÒD&gt;t_x000c__x0001_x_x000c__x001e_ãŸ_x000b_Iã"©&amp;d¥OhÍIÙ¥_x001a__x0017_ïûé5cGÈÛAj‘TfÿUHb®ˆ_x0005_h_x000e_êž°­u{…¼]å´§JŽé[´*&lt;¦;z_x0008_»Dpøº_x001a_–_&lt;_x0010_0;Ö¨e˜$_x0010_7…D_x001f_PLÑ</t>
  </si>
  <si>
    <t xml:space="preserve">*è¿_x000f_¬ÞC_x000e_Š&gt;KŠ_x0002_ì0&gt;±›à"}(¼_x001d_M_x000f__x001f_¿þ_x0012__x0010__x0017__x0012_?þÏG±_x0007_têKIÅØ0§AFÙÓwT_x0015_¼~&gt;Â6Tõ_x001e_ô_x0015_—hè~æ_x0017_¥›Ð5_8%ýq…_x000c_?þýö©ßLR­ë…¸!N"•?_x0001_i_x001a_Ç×M9l¬ÁAE”‚yØá_x0006_*pü*Ú_x001d__x001e_Þáô©Ì	3¶¦õÚ˜_x0011_‚oöR¾¾‰%HWÅÙÊ&amp;1Á—7Üg!Äl?€ßÔÛX æRƒ­¨[Ñ_x0010_¨|œšÿn_kíäÁ¿¦_x0011_oÏ¤’_g$Yw}¡Ê¡Ê‰T85+…ŠÒ£B_x0016_ìí2çw„Ï&lt; &gt;‡œnFÁ{g_x0012_ƒ_x001d__x001c__x0016_;‡‰`wý_x0006_JYQ„!Ø4´_x001f_ÇøL|ž_x0008__ Z¦–ûQ&lt;5Wq_x001e_3˜—+ÿ8ë=V¯_x001e_ôŽFW_x0017__x001e_Õ6(Ïë-¨`ÉUõå¾ÚEìŒÐþr–ÒJ_x0013_SI—ƒÏ^„Wq’÷_x000c_¢ïáÍ‹MàÔ€e)Þ‹âãnµ«_x0015__x0010_wKŸõÎïv²Ï)…!„Åüþ/%¢Ïý…È+×:÷Z*L¨òÐäJüˆþÕ_x0017_PÔÂ[T_x001c_ìx)X²{Jx@dK¾‘Ù¯'}_x0006__x000c_'d_x0013_Ìc`ˆ×ÿ_x001e_Û8íŠÏ3é¡17-¯ž½8_Í5¶ÐM;c¯€üÕnªË:õ+Äí@ªrZ¹J÷³¾s.s”$¹ø±‹•¨@_x0017__x0007_ŒçÄ_x0004_îŽæ$9"³Q.PÈÎmÿ‚‹ùÔA›®æÄ_x0012__x0005_œœþ+Ë¯Î_x0002_Q¹o¼°;ý å«_x0007_[_x000b_²ý÷Î5l¾…’"ÎãwÏsÃ°_|Ì_x000e__x0011_É·_x001a_pl_x001f__x0018_âößÈ\okþÙôUŠú€‡iø»_x001f_—²dTšÜ9Ò™y8!iO²</t>
  </si>
  <si>
    <t xml:space="preserve">kâT_x0014_8•BGÇeBMãî’_x000f_6&amp;ú]……œ¼ÜûF«ôÚ‡VJF_x0002_ØŠr”©\à–«ƒÚÅé¦z­t_x001d_²‡l_x0004_@Pt_x000b_—pã|~àé</t>
  </si>
  <si>
    <t xml:space="preserve">–@&amp;ý%_x0006_¨;·ö£úÜÊZ·¡¼˜_x0011__x0007_[®Xè–_x0014_om_x0018_·W"‡^Bx×Á°d‰žg_x0010_</t>
  </si>
  <si>
    <t xml:space="preserve">Xl_x0018_c;š_x0005_MxñhKÕ©_x001f_Çì_x0005_gÀ2¿•_x0004_Lj"UÁh¼Zõz5_x0001_u</t>
  </si>
  <si>
    <t xml:space="preserve">ö\øò·Ñ#¶&amp;ƒ½_x0006_ïºÍzpaâAÀ</t>
  </si>
  <si>
    <t xml:space="preserve">¯gW_x0006__x0011_[á^_x0003_¢ÑŸó¹_x0002_­ßÆ@ç_x0019_†O_x0002_yæÛü_x000f_Ò«ö»Œ</t>
  </si>
  <si>
    <t xml:space="preserve">qp	'£[Úîî8wœãŒ%A›îï†=&gt;ã°l)_x001b_‹™fhü’_x000e__x0010_Ä‰Äá+Z;_x0019_</t>
  </si>
  <si>
    <t xml:space="preserve">_x0004_ºª5¾Ì_x000e_¨.‰\¾_x001a_~¸ZÓa¼-“í’âg«4•4wƒ°</t>
  </si>
  <si>
    <t xml:space="preserve">RiÒÿñ£O"~Tæ_x0005_L—»V&gt;0k_x0014_ê_x001c_‚š8P½_x000e_¨àäfþ—[Œ ºó	_x0018_Þ_x000f_ý1_x0001_f_x000b_¡_4åI_x0018__x0016_ý‹ûÍ ùYkÇ¿pÆ+0™_x001f_’ øVGÇ]g7 .û_x0013_I§oIé§zoh_x000c_ÑO–;</t>
  </si>
  <si>
    <t xml:space="preserve">×î^e_x001f_×”_x001a_ê^:Xâè)Ñ—ÝÎå_x001b_1Â¶</t>
  </si>
  <si>
    <t xml:space="preserve">«#7¦_x0003_?‹iÔÔ_x0005_´¹žAT&gt;å9Àä.ÉzÙÿ©›®_x001e_±nEü	¬</t>
  </si>
  <si>
    <t xml:space="preserve">OC×‡e&amp;©œ^ìAE7_x000e_0à_x0003_†—·´</t>
  </si>
  <si>
    <t xml:space="preserve">«Ûôë	</t>
  </si>
  <si>
    <t xml:space="preserve">Ž~jVÅaÛ	á _x001b_	:_x0010_ŠKÓ·€z_x0005_</t>
  </si>
  <si>
    <t xml:space="preserve">ÌÃzºÏN¬ãÅ|_x001f_+"ýù6èf%¯3†îO|¬¤5é‡_x0002_u_x001a_tª¤î®˜åžŽòêzMŠd§ìòãóRù¥˜=</t>
  </si>
  <si>
    <t xml:space="preserve">ð†„xŽgeKÏ_x0008_T_x0013_¦ò°Öuá_x0015__x0013_U›BòB_x0019_v7ÓSŒŠ!Xòü4¿ŸºÌ˜—Çt$ùÞ)þ_x0006_²Ä²_x001a_$ÅkªP‡s(í‡s_x0013_{ä_x001c_%‹xØU_x0019_}ôÁMïÅw^D´1‘(_x001d_x4cQ_x0019_Jö›úÛÅû¿A¯;ë^«ò_x0015_ZF¿˜›&gt;Ä2\µ£÷e_x000f_ö5¥–$³š_x001e_‹³_x0007_ª$šáˆ8™žKLpé|_x001b_h_x0007_ ¦£ßÀ¯õa_x0018_¬CK_x000c_Ñ+÷É_x0008_äÎ_x0007_@ø×ß¼iåzÁÑ„…oJ”¿</t>
  </si>
  <si>
    <t xml:space="preserve">›Ë(^|#V1_x0014_ML¾Úl+_x0013_·Ï°_“F_x0005_</t>
  </si>
  <si>
    <t xml:space="preserve">d^ôœÚª8Z“½¿%j!</t>
  </si>
  <si>
    <t xml:space="preserve">–_x001b__x001d__x0004_›§!†3&amp;_x0010_‹Z'¥_x000c__x0011_IIÃª­4ù—¯Å¿ˆE p)28&gt;‘C_x001d__x000f__x001c_­Ï»°˜k_x0017_1ßsÈ_x000f_‰)RÄã_x0006_†_x000c_´ºž	ü!¸"ÚÇ‘È"e×_x0014_ee°$_x0003_7V¾ñ_x0019_þ</t>
  </si>
  <si>
    <t xml:space="preserve">&amp;§_x0011_ü&gt;1_x0001_ªIõy_</t>
  </si>
  <si>
    <t xml:space="preserve">ßp$[¿R¢KHP6¶;ïl ¥ý…_x001c_^Ác¢Ðw‚ž_‰©µ°Xýsƒ{_x0012_‡µ‡0_x0018_dcñâ_x0003_ë_x0018_ºyF9†DÓ3¥’•V_Á¥É(Ž&lt;_x0013_\Å+µ¿¦f•3nÍž©Ûä%js_x0011_ ˜_x000e__x0014_ÒŠZ™“»_x0004_µÍ</t>
  </si>
  <si>
    <t xml:space="preserve">îèî</t>
  </si>
  <si>
    <t xml:space="preserve">©×»dš(RßÃu6ÁE­Ñ%¹}_x0011_Ob±˜Úœ±öQ"ñ8·ø[L6™_x001a__x0008__x0010_	omª_x001d_]U_x0015_vïÍÏ_x001c_èÊ~¸¡ÝbÿÊŽ_</t>
  </si>
  <si>
    <t xml:space="preserve">y"_x0001_Âß~¬—X^L_x0002_p4þÙ_x0016_‹sçR@µÛ¾\t!rjÏ¶YcX:´y_x0006_€eŠ_x0019_A*9šN Meýá_x000c_…ë¢=í•GHÉÂûù_x0014__x0016_†…‹_x0003_^ô_x0008_þ6ÅR_x0017_£wØ™nf_´EQŸÍÐ³MßCoCØŒ·g_x0014_Åwœõ_x0002_f_x0008_®ÏËUQoyt@j_x000f__x0006_èëH‡ÀK_x0016_Ô¤·%ù„´ð_x0012_†_x0007_²_x0011_Wþ¼¤¬˜À7_x0007_½¨</t>
  </si>
  <si>
    <t xml:space="preserve">Ñ’¥÷›Ÿm_x0007_Ù©çº8_x0013_ÀbJ†y‘;Á£&amp;Oý¾_x000b_'dHBT_x0001_ìšˆ…½Ø_x0014_›P_x0017_r?%î</t>
  </si>
  <si>
    <t xml:space="preserve">&lt;WuîgwÏ.Æ_x0005_v«®ìc M/ý</t>
  </si>
  <si>
    <t xml:space="preserve">~»RÃZ{&amp;‹‰¦_x0013_OÌLFS4|Âž:à»7ûJs¤_x0002_ i¨Ó†©3w_x0015_</t>
  </si>
  <si>
    <t xml:space="preserve">Æ_x001b_ïnd¶„i­_x001c_‚î"_x0018_-]´E²÷w–(üULUoRfºü“Õê;B7ÅÓLåŒQ0q‡Ü=Ï–°Ž_x0014_3Bq&gt;Q_x0018_*H?À_x001e_7&gt;Jm¬€9wJ&amp;·þ!Û~Å_x0002_ˆVÎª_x0006_xÕ°PÔ_è_x0019_†TjY³:Ûx_x001e_Ñv¶–F_x000b_dV_x0012_ú_x000b_5x¢!×+L‡“§#¡¿9_x001f_xú_x001b_O¡_x0004_ÿêAÕ_x0015_¢u¡ÿZ4Ô_x0015_’_x0012_r	Óò½ì_x000c_è`np„{A\ˆÈJlƒÈíå€_x0010_ÄÇÇ_x0002_Ü²¥KråÂ_x0002_$2~£“_x0014_ÎãÓ[iZà4cÉ*1EŠbi%÷cë G</t>
  </si>
  <si>
    <t xml:space="preserve">+–_x0002_[_x0008__</t>
  </si>
  <si>
    <t xml:space="preserve">ê(_x001c__x000f_yA}tÅB6ÆÖ:)”#„~n×š6=¤ºoD©Šú‡Ä"j=´/J^ÒÂ}jL€_x0002_ÌúÓ[ý</t>
  </si>
  <si>
    <t xml:space="preserve"> L@¹ˆMd‰_x001d_Ê</t>
  </si>
  <si>
    <t xml:space="preserve">ê&gt;õÒDaû!‚øeÔ&gt;ìw¸Ñ</t>
  </si>
  <si>
    <t xml:space="preserve">ÁÓiÂ¹Ýoså_x001c_…_x001d_¶è¦j^_x000e_Žsã:w?{‘²[š¨Š1c°eý RI\Æ»ÙÖHƒReg²¥¥11G¿…þL_x0019_Ï</t>
  </si>
  <si>
    <t xml:space="preserve">š²vÃ:~Ý*§Mr_x0014__x0004_ þÓgD_x0006_Ë€&lt;’cŒg*vO_x0002_Ý.Ç=}ê_x0007_ZÎ_x0014_&amp;Þ:l7yäÚfF_x0004_Ø†K</t>
  </si>
  <si>
    <t xml:space="preserve">k|òÜ_x001a_ÑÙSÙ_x0008_|T¯ÓZ_x0011_çã¡©!ïqª_x000c_p_x0014_ù=âoÝÕÕX­J²ÅA_x0006_eIÄá±1c</t>
  </si>
  <si>
    <t xml:space="preserve">eù1H¶_x0002_%†_x0003_ _x0004_ò-¦Tè</t>
  </si>
  <si>
    <t xml:space="preserve">_x0012_Å|ÞüÚ_x0014_~ŽÖ'ß–ò_x001b_YvHµV_x0007_`¯]X_x001a_ï·Tù+Ã_x0015_'Yv–ì:h¹ÑBV%³Ô£ÇÖAº„™ßí?Ð+!.aº e_x001f_éž_x000b_(ê&lt;UV8óI	9Aã_x001d_m_x000b_½”bÖÔÎciÞ“_x0002_Œp_x0002__x000f_áµµáÊd­ßÍD^Ýš–óý+èX„nŒ‘êÈ_x000e_šÂÑáÉ­Ç_x0001_­_x000f_ynžËâ‚•+Ò  »_x0018_Bû_x0006_4¢_x001d__x0002_&lt;¤Ý_x0013__x0017_oÜ¿3¡Ål_x001d_ïµÅGOÁ_x001a_Þ@_x0015__x001e_HÓÿ_x0010_…Ô’Ë_x000f_ðç_x001a_ÌùSbgñj›þc_x0008__x0012_ëJ¡€êw’úö_x0018__x0016_B_x000c__x0001_ïŸi_x001d_Í|Å´Ñüz '_x0002_jðÔAŒ’uÔc­ÐúðF_x0007_Ûn–JZqT&lt;ÿíè_x001d_š+…E"_x001b_EyÖ@à"j%­_x0013_h}¹ãE_x0012_þnÑ´°jP’qâ~¢ñf$•Ðî€Ü_x0004_K™ùâ§_x0017_±‘èž{_x000e_]¹QÀŽf`R¿L¯‰¯_x0003_¨F4bMššÿìì:–i_x001f__x0010_tÏ_x0003_%_x001b_x÷\¥5ð*'_x0017_—°öß_x0016_5ž`_x0014_µŸ^AŠ</t>
  </si>
  <si>
    <t xml:space="preserve">‰Ú=ÑÍ_x001b_eDRœÂÔiÇv×'_x0011_El_x0015_Ð{‹_x001f_á½ù_x0013__x000c_N”#_x001f_pxˆ</t>
  </si>
  <si>
    <t xml:space="preserve">­_x0002_‹_x001a__x0004_Tí²@¿</t>
  </si>
  <si>
    <t xml:space="preserve">Üh‰u¿¥kî{®NÕiT.Ý_x0002_¸¢Þ¿ÌrÆ_x001d_ª^Ô†ý¨ÚCÿ„ _x0007_HUnU3È8]zgæ_x0016__x0010__x000b_å°k_x000b_7wŒzÙKÅ7œÎÞ»_x0019_âž&gt;’p_x001d_ùvü–»g3ÅßìP¶4_x0006_Pö+_x000e_]Zk˜²_x000c_u[ËB~|Ù_x000e_Ø‹K_x001b_î®_x001b_Ÿ¥'kÅ”ë(ÏÊq¸}gz_x0008_ÇU°_x0004_EÉÌ_x0013_%‰_x0002_›g_x0017_cÞà1zë·‡IO_x001a__x0018_†V8@d´1_x001f_óp«M¿S¶r»t%_x0001_ÔJìÐ_x0006_Ût‹ÒšúB¾E€:¡DF¿©ô&lt;_x0003__x001a_™•´;´oëä±òº£+cNzæb×ö—´ð«f¥æ_x001e_â#c}ê²_x0008__x000b_Ë_x0006_Deˆ_x000c_ÉÐíƒÉ7_x0016_—~|Ì4üL&amp;²:&amp;›@~¢„_x001a__x0008_0_x0018_+J]6ÈA_x001d_±_x0013_±U¾</t>
  </si>
  <si>
    <t xml:space="preserve">$yl–ßú_x0004_P;ë¶…=–’9Ñ1ÆÖÁ‚¡z‚hlµ_x0014_îv®NET*£1Ç\T°J›ÿ_x0019_0_x0005_Ž'_x001f_¹Î¤Ý‚_x001c_dX*êE³å°ñ'¡Z˜_x0011_pt_x0002_H”r`’¹_x0004_À'p´J¬ªèµÆÑu«ösKZàVˆge\_x0016_«ÇÜ»£DÛÄãŠûq0¿_x0014_N½ÑÛæ^â5Ëáˆ_x0014_7„Ðá#_x0004_?_x0019_Œs³)×­&amp;ö@</t>
  </si>
  <si>
    <t xml:space="preserve">ñIF¸nåb½cP:aÔýÔ?Ý_x0016__x0004_jê_x0011_!$_x0010_ÇÛ(|®û_x001a_°JŽO¢?.’5/_x0007_dÍnQ¹´óD"tv×E_x0006_‰ïÍWòzö»¤ëÍ®_x0004_þá	‹½_x0017_›‚&gt;Ñ_x0006_Z«rÍ&gt;î!ýÜ¶ƒî_x0010_a&gt;Û_x0018__x0017_.‰3$€_x0015_%_x0003_²5mR¥«A@Û_x0011_=båçždŒ7Ž}àÊ_x001b_rÈÛÎ)kåý¼(Pm_x001c_‡_x0016_û…	GÉ ß×³jHŒLKH_x0013_r*È=GÖÓêQ—mqrC¥åsOÇ?Ñç¨©_x000c_¢_x000c_í_x0002__x0018_Èï_x0014_6_x0016_5Dr_x0007_I8‰._x0010_/Q×"_x0003_€SŸkœ_x0016_ç_x0006__þBàw†e®OÕ</t>
  </si>
  <si>
    <t xml:space="preserve">…Ø¦c9_x001a_oË7&amp;û_x0010_;ÞmYƒ</t>
  </si>
  <si>
    <t xml:space="preserve">°ÆñõF_x0017_a_x0004_Lßg…$ r^$øS_x001d_ã¯_x0018_³ÄS¸&lt;ÝH¢ôïˆÊ-í_x0015_Z1_x0003_¼_x001b_îœ'_x0010_/vŽš_x001e_#b_x0007_ÙQ$ã*D_x000e__x0016_’gWÿm7Œ+àÿÂ|=á_x0010_ˆxæS‡Å_x001e_dn¡Šù6¢&amp;äò#aÃ:™“ÍÌØ}ö/+å_x0008_ÅÈÖŒá/F_x001a_Z_x0010_S_x0001_%Ð¬"ÿ9n"G›ŠÛ_x001a_j&lt;WÉâÄ­&amp;@ù€}aG0z;ìRÅç‚|tüW”FÂI¡™0ÔÏ Tâ¡g}‚ÔÍÈŸ_x0003_ón7Œðþ\g_x0010_¾M‘oŠ +`‘7Z&lt;fñL”_x000b_zš</t>
  </si>
  <si>
    <t xml:space="preserve">£/!Y´$ß‚¥D¥ð„p¦</t>
  </si>
  <si>
    <t xml:space="preserve">PMl/Ê¸yY</t>
  </si>
  <si>
    <t xml:space="preserve">sþƒÐ	`º™ãòvÖq_x000e__x0001_e©î í_x0003_†_x001e_;‚hÂQª¯	ÉJ •&amp;×åóaB}WA&lt;d(</t>
  </si>
  <si>
    <t xml:space="preserve">|_x0002_–]Æ¦­_x0003_$)Uëüs«ýÿ_x0002_ØQ8m‚×</t>
  </si>
  <si>
    <t xml:space="preserve">©‘&gt;Í¥?Ž¾‹ýX=7_x0019__x0014__x0011__x000c_¬C«™øç•qcÞ_x001d_œu‡&amp;</t>
  </si>
  <si>
    <t xml:space="preserve">ãþáaÖ</t>
  </si>
  <si>
    <t xml:space="preserve">|´Í_x0012_XTh_x000c_0BŽÏ7(³!_x0012_­)û5€M_x0014_"#Ì7Ât&lt;ûÁÁ¶</t>
  </si>
  <si>
    <t xml:space="preserve">/</t>
  </si>
  <si>
    <t xml:space="preserve">_x0011_]¬Å×Kø~ç¿_x0008_µá9{VÄ¢!Ým¼_x0016_J-œÀLm´_x0008_t¼F_x001b___x0008_.</t>
  </si>
  <si>
    <t xml:space="preserve">`_x0018_tì•é_x0016_¬ÿ-à&lt;yÑg»ÑÑ1_x001e_ðµì³®yw‚hFB_x000e_¹	üÉéðÉÉ²Ûâ+4B(_x001f_7:«èÐWÑT¹Bz¥”t_x001c_Jà&amp;ý™¥¼_x000c_M6¨_x0006_"</t>
  </si>
  <si>
    <t xml:space="preserve">f^/8ñ_x0014_p7dú_x000f_ãnx‚—T_x0017_;&amp;ž+°É#	}=ÂŽcö®¦y_x0013_/-ª¾m§_x0010_6ïq_x000f__x001b_ÉaÅ_x0013_µ¨</t>
  </si>
  <si>
    <t xml:space="preserve">²‚Y_„ñ_x001d_Ê[ºŠA_x001d_ÿ50aòx A_x001f_ç\7¥•½õ_x0015_ Éü4™²Áü©ã_x0018_£!_x0006_sÁ_x001a_VÖÈH4û#1îËr_x0017_SE_x0006_ÖQ_x0016_Xî_x0013_/xkÇ_x0001_Awþ¨_x001f_74¼cÓÞXIXŒ|7</t>
  </si>
  <si>
    <t xml:space="preserve">˜iÆËå_x0007_Ÿm¨÷‰_x001a_°O°8Kãa¡à70+[ÞP&amp; _x0017_El|_x0015_uŒ€¼Œ™mû®Ùô’Óð»’Î•_x0017_b_x0008_6ÎV_x0019_ò6Äï_x0007_Ìt*¦æ-)NK_x0002__x0015__x001d_q_x0001__x0002_8¦kµäÓÞÔ*_x0007_Ó_x0010_’èÚmÛÒc¶zþ«Ü2à5._x0010__x000f_ù_x001f__x001a_ðûþ¿›oúÂïÒ3N_x0004_ÙfZ³Ÿ«_x0014_óÓgG_x0013_ð_x0019_SU—4ž·ÉsÔ.ð_x0010_ô~0_PÞ´P©Å1÷ â_x0001_²×”Pd_x000f_J_x0014__x000c_×D_x0018__x0001_=ø_x0015_P_x0012_¾Ãhàš¨_x000b__x0004_­ëú€_x0016_}¥)úÎ|›ehÆ“[_x0012_Ký¥]a´LŠÑ_x0008_ª7‡ÚPw3ã!³¯Ó_x0015_Ç_x001e_Þ«ƒ_x0019_|ž.b_x0001_ÃÝtÒ“ŒÕèÜaÀHý”_x0010_¬ò_x0001_Î©_x0008_“x«æ	CÅ_x0004_z™¸_x0005_8_x0017_ _x0001__x0017_;ôþêù“[E/'M_x0002_Ç¡5_x0013_ðWnKmélí_x001c_	lìÈVÎ—#Š•š_x0018_/ñ†ˆOQ@_x0017__x001d__x0003_%[¤_x0005_ª[_x001b_-áú_x000e_Öš9Ðž2ÞîÑŸêTBà½_x0007_X»œsNÌý¶&lt;[§«/!_x000f_ÔÈcA2­1ëâê×•?ð7_x000e_æÎô*_x000e_“¤rh_x0005_S}tt/"³Gÿ9Bÿ´Q_x0004_˜Øœ‚_x0002__x0002_y”4ÅEú’r_x000e_ÂÈèá˜´·)è‡àb¿Î:Ûjnæ_x0010_{¦yž _x0012_±÷„Ip	À_x0013_XÀyýÚù_x0003_—o_x0005_»}W@ÀB‚ÕÚœŸ‰M_x0012__x001d_©¹^Rçš¿e_x0006_ZšV-Ðí6³_x0005_‰c’®0ÇbYûky_x000f_ÒLÏ_x0010_¹~4T¾f¬ÍQ7_x000b_&amp;¦­Jéy&gt;Ï½x?ˆç2^Wœ²ùB_x001c_S_x000b_¡	Ô®_x0017_:JŽ_x0016_ýÈ×WN_x0002_%çß_x001b_.‡ÕÉ_x001d_§™Â</t>
  </si>
  <si>
    <t xml:space="preserve">ÇZ®_x0014_Ê_x0019__x0001__x001a_µiµ+ßQå–ä´¢´Œ_x0015_</t>
  </si>
  <si>
    <t xml:space="preserve">jb2ì“/•¶c¸YÁÄùDÚ±W_x001a_ÀÓ_x000b_msnÔÎŒÛ^_x001f__x0003_]ê$áVô±®ÁSt_x001e_q4_x0019_†ëúú¡ØòÊ‹&amp;e„£hr3_x0005_)¥ÚCÐ^dŽ½ðç•_x0011_Úž åT·_x001a_”¦Yžï)</t>
  </si>
  <si>
    <t xml:space="preserve">Ä_x0004_º‰&lt;;zÜŽ_x001d__x0014_¡§ÏÛü(pVÏ™HQˆ_x000e_›¼¦8_x001e_l¸*Y³oEAT&gt;ð 2ÅëQ?_x0003_ƒÄ4Ï_x0011_ˆÞô—»{Š¶”_x0002_Y0‚MN¸‰ÚÝóñÖ0†CœÍ È_x000f_scc</t>
  </si>
  <si>
    <t xml:space="preserve">¡&gt;iVa'&gt;(K@Ç‹xÕ@¢i?»</t>
  </si>
  <si>
    <t xml:space="preserve">îa u³_x000c_'¾£¤&gt;_x000f_±ä Ø‹</t>
  </si>
  <si>
    <t xml:space="preserve">§õ;~Ý'Û_x0004_O=…¥1„ØµYÌ_x0010_×*ßî´g_x001a_ˆe_x0004_äu¶eÀ8ÿµ€bK÷</t>
  </si>
  <si>
    <t xml:space="preserve">Mù‘&lt;(¬œ	ôœõ¾Ø_x0013_aÍ*&amp;£ÒúÊŒÌ_x001c_•æ§¾ çµ(1ÓºñO‰ éùšÁÞ½´š&gt;FÔ¸ð_x0013__x000e_ÍNÞ»_x0008_ûmà_x001a_.IzZ¡‚G&amp;=Å_x0001_‰$i5PE</t>
  </si>
  <si>
    <t xml:space="preserve">JY _x0016_kLXªj._x000c__x001f_åæø@ºOÇ­kÔÃjïË¿ænŽþ‚</t>
  </si>
  <si>
    <t xml:space="preserve">„/Å:†_x0003__x0008_Â_x0001_go]²˜kõÉ72”ç™ïº‰Óü_x0019__x0018_Í€Ÿ</t>
  </si>
  <si>
    <t xml:space="preserve">b%Ä+ZŸsQÕÂÈ??Tc_x0017_Z­Ÿ-Îƒ÷ÔŽ?Òbp/?8G¡wßXžL6(ÀŽƒú_x001e_Otõ_x001e__x0007_Jó[ƒÉÎ÷_x0004_ò‰_	y_x0015_V_x0007_S_x0012_Âê®&lt;õë[e„Æ_x0014_î_x0007_q«Dt±Ñ®éÍ#_¨E¹_x0012_p’-uR¦Úê QÀÅÁÏ_x001a__x0018_ýW|A_x001b_¨ý_x0011_{ŸËÕA</t>
  </si>
  <si>
    <t xml:space="preserve">O×A`E_x0014_¼È»~?‹D_x0014_&amp;_x001a_U¿¤ù!t‘hóqÈ§^áƒò_x001b_ù;ÍìM_x0013_mV¢Ô?òçLâÜø_x0019_9Ú'Ø~y2P&lt;_x0008_rŠ‚h_x0018_Ò`VýæfVüWïîxðì?ÝÓÜµ™6²˜ßŒH÷º!&gt;·&lt;ÆÙïcyæê(Bó÷¯F~Jˆ9n¢Šë˜^¾:N_x0003_óh__x0008_/[‹Âœ(7K	(_x0002_¡úI²</t>
  </si>
  <si>
    <t xml:space="preserve">ykx_x0006_j¬[µ;Šìo	W_x0016_+8¯_x001a_Â)•+øŸÂ_ Ü ˜/_x000c_à÷78%_x0019_—%É¶_x001c_Ä×oÅ/ÅÙy'ÓgÏ§¯&amp;j6_x0005__x0015_p~_x001d_Ö†¦_x001f_Ã($ÑJ·Æ&gt;Ñ_x000c_¹’Á_x0001_þXŽ§Æ¹Kç_x0008_Gáš¿ìž›ÔQ&amp;d_x0019_ÓÇz›´Vu_x0019_</t>
  </si>
  <si>
    <t xml:space="preserve">Fm	Û_x000c__x001b_Í#í„KÜ^hï(ö_x0007_Þ3AýÎç8qHU7ð‡8a_;—Ÿ?ºÖµx¯0!!v5Ç`a-D†’¿NÀÙ¡	í@_x0003_ßö/¤1ì(=´X0¬æ&amp;_x0013_õLÂƒ_yªøhižÜn_x0004_3à·Ò¢_x001d_9ö/%·€üfw½Ì/Øò/ãe:ŸP²)À–æ-&lt;8¢}rMSäÒ¦ü)­¨ÔeÏ»Žóô_x001e_?‰AÝL`&lt;fZõB¡Šê7	\qJ_x0003_Mê¹á_x0016_˜[P³}_x001b_k‘6mÜÄ¢ü_x0007_ÇâKÛÇ¢ºê_x000b_¸0[qŽ?_x0005_Û2r/„.:ÒF½-j¨	Ú6Ïè@_x0004_ådeFÀÕ_x0017__x000f_¨:½Ó5p$à_x0004_Ÿûc¸±0‚tåÈ†½_x0014_dûÂ*=L©NsW.Bˆ±ÌìwÖ°0ë˜dŽá¢oˆµðÒ*b”(_x0017__x000c__x0002_rì|!ä5LµT ÝìY_x000c__x000f__x001f_—²+¿õ_x0010_íäm5ƒõµº³ô_x0006_Ëªdÿû&lt;_x000f__x001f_€8úEd™:ÛšŠ“_x001c_ÞHR_x001a_Sq?liGH‚_x001f__x001f_á~É–</t>
  </si>
  <si>
    <t xml:space="preserve">_x0016__x0002_â˜S)`Ûô˜W2ø&gt;¢7?¬eéuêè_x0011_4_x0003_ÐL}_x0006_6¾ßY^Q_x0019_o</t>
  </si>
  <si>
    <t xml:space="preserve">§_ïÞˆ°·álT¼ÞÆ—æ¬Ow5µŒž/_x001e_ó_x001c_É^</t>
  </si>
  <si>
    <t xml:space="preserve">ßF_x0011__x0019_Dð6_x001e_ü¤_x001a_qÓMÙqµê‰sv</t>
  </si>
  <si>
    <t xml:space="preserve">Å_x000e_&amp;¿äíÀî¸œ‹ål¢HU/_x0014_</t>
  </si>
  <si>
    <t xml:space="preserve">r÷G»ã3´ýÔ$zTÏÄíºµÜ_x0006__x0006_P%_x0002_ FYùOO¢_x0003_!„Ñý_x0010_·¥1t&gt;Pßš’¡rÐOÞj_x001f_%‰4Ý_x000c_Ž©ò</t>
  </si>
  <si>
    <t xml:space="preserve">_x0006__x0010_ÆšÜG"_x0001_¥žÍ•¬TÕüÑÕCB!h€ŸíàB¬ ”¼]*ª­[VRÐœf_x001a_Î.¦_x0013_’À'´¡3_x0016_&lt;ü_x0011_‡‘³P&lt;ëd$ÖÎCË„_x0018__x0005_%®þq4}¼Ã6x5šà4_x0008_é=&gt;´·!~{ÜÒ´´‹hÃ€©ú_x0006_Ë‡À„\{8_x0010_AÖ&lt;&amp;pA‹Fª^ÞFˆÜpº©C_x0003__x000f_(g³ßlaÍÇSw±Þ©ñ§_x0014_K¿ÐsF÷_x0003_-U%U¼_x0010_‡„xª¸M†x‘©5z</t>
  </si>
  <si>
    <t xml:space="preserve">{á¾£ë;FùÂÅŸYÝx}îïé9uˆ‰˜:ÆJá_x000b_¬¬_x0011_×Ò§Ù9)å_x000e_d_x0011_€.0fNU•°A[ZS_x0013_Ð!]L÷`¹¤yê¾A;_x0014_Ó[©_x001a_UªÄa&amp;Æv‚×Û[ø74[%ÀïR¾ $‚yI¶Ð¾_x000f_©.±ßeÀÝ„pES3</t>
  </si>
  <si>
    <t xml:space="preserve">3ZÍ¨ÿ±é€êÃÞ1÷Ò_x001e_‰üI:¿R®{µäœ‹ŽÍ(Yà´é‚Š«dØi¼==EdUZ"_x001e_q¹</t>
  </si>
  <si>
    <t xml:space="preserve">ûs[Û‚Ìžø_x0014_qÃZ8‡ª±qœ)pôE</t>
  </si>
  <si>
    <t xml:space="preserve">r©-S~p+v`Ï2÷#yÞòæ|z•ÎÓ¨YÐ÷…/(&amp;|&gt;’(_x000f_¿:Äï+_x0006_R3DU½òNIo¸'…_x0018_Ët=¦?õ]²¢pP_x001f_Æ¶úìû _x0003_?8_x000b_e'»ÇÆ~NÜ€_x0001__x0001__x0013_YÄll"PÏª^_x001d_	Ô_x0011_¹xÙ…}•@}šœ¼N^pÙûÚZ²nåNµhúhoéµ›_x0017_T_x0012__x0019_¯ø·_x0003_~vàh’F·bø¹(tñ_Gˆ±ò^=XÃ_x0017_&gt;…_x0008_Ð{'iŠì&amp;–W°²"ú×_x000c_Sl</t>
  </si>
  <si>
    <t xml:space="preserve">_x000e_dÄ)QÀ™›•ºƒÉ[_x0015__x0019_y¨‹Ÿü®[_x0019_Ì}</t>
  </si>
  <si>
    <t xml:space="preserve">G.$£â.÷j¤I_x0019_ç.w(Ûär¶5õGÕò8Å‘óW_x0001_×_x0015_Åü]ëùÕ¤iYš_x001b_Ç_x0012_ma&amp;R_x0014_ø…@ø[•ªƒ_x0002_}Ü›´öÔ</t>
  </si>
  <si>
    <t xml:space="preserve">ûÏ¼žö–Ð8	#GZÜ_x001a_çì=_x000e_­î&lt;enüW›•_x0017_~N&lt;ý_x0007_3*™6h¿r^_x001a_(^M_x0019__x0010_ãÐžUcÈ_x0001_.«‹_x001f_nÒ”X_x001c_Kû;*t‹‰žzïÏÍ_v_x0016_Áià_x0017_„+_x001f_À_x0013_¼«a®ëÇ&gt;Ó¦ÁûôÊš_x001a_ë_x0004_êˆæÎÓF*\†Ì•ï­±Ý[Ìh0H¬LmRÕÒ_x0007_ìYoN{¦Ê	´kük%_åW³_x000c_Rµ•ÒCïßð”4¸ÑÏ«Q_x0016_F˜½&lt;Ì9ï”ùÉ€²Ò_x0001_‘_x0017_É</t>
  </si>
  <si>
    <t xml:space="preserve">`¢DÞu_x000c__x0013_ªýY‚_x0010_Lh0</t>
  </si>
  <si>
    <t xml:space="preserve">gïhuÃa0•¨_x0015_wàR_x0017_ª</t>
  </si>
  <si>
    <t xml:space="preserve">x\bw_x001c_±_x0018_¦÷A_x0001_–x‚åØà&amp;m¹Ú'Êî_x000b_Õ¢wNTÛŽÆ)_x0005_°A.øû_x0013_'U=ðŽ½µ@_x001b_Y%‚_x0003_L_x0002_®‡_x0008_¶s½Ì…AÐ‘Äþ	ŽÇ…®hƒ#ƒ_x0011_y¯_x0017_›Y$#a_x0011_)_x0012_j^À‰Â_x0010_:£Ó%ˆâþ_x0004_&amp;i&lt;._x0014_Št÷_x0008_•p·:¶„</t>
  </si>
  <si>
    <t xml:space="preserve">Võ_x0004_óË_x000e_Bƒü·¯|uˆ‰¤e</t>
  </si>
  <si>
    <t xml:space="preserve">±Éc–©_x0018_K$[Á_x0007_GÊ&lt;¡_x0010_äz_x0014_ö¾Ð_x001e_A†ßÚ^Ï|[_x0012_Ö’_x0014_AuöÌ¬ö\öšW&amp;z†&gt;•¸÷œF=_x0008_¨yRŠ(5_x0013_GWýÀ“¦¼_x0018_:8$¾ÙMàr#2!ÚÌB3á¡þÖ_x001a_Úßï_x0002_52¢¯¿”_x0011_Z·_x0015_ºOëà&amp;Qc±Œ:²ØTö	ñµ0¯_x0018_±Bk­4Ì€Ë_x0010_â5•îjkgEÚI_x0011_’w‘í_x0002_Ô×_x0016_M¡;—ã/…ƒãÓÿ\ÉYlAP2ÈhûRZÍõ_x000f__x0005_ÆhåŸ©(_x001c_Ô_x0001_ÏÞ¦í’P9Qd&gt;-ÍþËÑ_x000e_bEÒj_x001b_…¹¬_x0008_QÙÈú¦ò©uº›DüÚQqUò¿¦„#¨=ÞkÇ‰‹ÏF^½N`ß&gt;ª'ªiüUüùÑwq”ùh–/æEu</t>
  </si>
  <si>
    <t xml:space="preserve">x&gt;áÌ </t>
  </si>
  <si>
    <t xml:space="preserve">©ú_x0001_9AF¶y6_x0004_ó_x001c_$CÇ|áÇU´H³D¨	e‹_x001f_“FŸ¸ýAøXŒ«cö`†_x0017_š+kfœ0ØDjŸ_x0013_èù5_x0016_¨wcõ_x0001_†ÝZ_x0017_·š_x000e_Í_x0014_</t>
  </si>
  <si>
    <t xml:space="preserve">ÿiÝS!h_x0007_‚³L¦ßlØ¾:0rˆžÈ_x001c_1Ø/’ðP{ÔÃŒAâ­&gt;újQ…Y_x000b_?òÌt¯†“|^¾8#I­N}¹¡Ü_x001b_$G_x001c_àdâZ_x001f_ho´ëmÒ¨thþ¯~SäÒr†U¦ÇÇ_x001c_¦¹1ŒË ŒÇy_x001f_	±EÁ=ßLË´‰íûš]bký†åØ•2žæó</t>
  </si>
  <si>
    <t xml:space="preserve">w‚_x000c__x0014_â‚I±_x001a__x0012_2~÷ÇŽøÀ$Nx`³’Á®ÔµôöPÉI?}ƒ3‰_x0001_ñÎ_x000e_Â®_x0005_‡vš×'qGcàdÒHÜ¥l7˜ŠFôCŒ_x001c_ÓÚ\°œéˆVö_x0011_å%o_x001c_ =4</t>
  </si>
  <si>
    <t xml:space="preserve">îJ¨²£ˆÑO@4$_x001d_áàÈ$_x0014_Ç-?`_x0015__x0007_\kë\À_x0004_aôÂZW“¿ •¹Nhÿ¥Ö{÷ñË+õ¨d}L–A;þ&amp;ØF|\0íÍ“Ï“Oq…9_x001f_’Å™&amp;ì™yB‘ÐÝ_x001e_Ê_x0007_ìY_x0015_Z</t>
  </si>
  <si>
    <t xml:space="preserve">C¯]ï?h_x001a_Ÿ_x001f__†ù7q¬\_x0014_F¿OAäÃ›_x0013_Ö¹µ^</t>
  </si>
  <si>
    <t xml:space="preserve">çóê¼ít_x0002_‹Û”&gt;ˆ—äm4¼_x0001_èà _x001e_™’!§_x001f__x0015_§V¹'&amp;â±Ä%Ðï«pºýÝÖ«á„³[²Ç‘z®_x0015_bÏ°gngG¹pÌùëÈl’¶r•ã|:ò"›°û„\‹«oÅ»`NÆ&amp;‘NØˆ)_x001c_üáÑ‚_x000e_ô^PV_x0014_’æÈ5&amp;“ûebÿ¬hu}¥_x0004_ä?_x0012_5¾‘BÙò?D~nôe×¥¼òÒq¡ßB_x0011_uM2¥n–Ùw"_x0005_È_x0013__x0005__x0011_s2	éh¬â¦Ã_x001b_…_x0003_t¡ÿ‘û3è0!›óâ_x0006_®Õ¤:_W¤_x000c_Œ_x001f_Úp&lt;Çu«ã¶ÁAÏZ_x0014_ˆCí[ªÍ[_x0019_A°Ñ“!3o5¥nË{_x000e__x000c_ÌS\vQ;”~g—ëã_x001f__x001a_vBÒªû#-Ù„Ï_x0002__x0019_ö&gt;ãÓù¥8:HHm&lt;pÔêWbžŒ™YŸG«GÕSàð¨2y2A_x0018_¶Ö!_x0005__x001d_Q_’®Ø#¡Î£J’Í†	ÑoW\u%æ_x0006_?¿ºÒM«¨.p	_x0018_âdSŠFO6ËæIHö_x001a_5_x001e_Y$Ä1ÔV^ÃS‹_x0012_;úßÚE+Cjþ!_x0001_R_x0008_”Ú(h&amp;ºU_x0006_pÜJ</t>
  </si>
  <si>
    <t xml:space="preserve">Éuª5¹†´_x0003_ƒ;g]/vé¿_x001a_±ƒó¥æHáîSÏøWÂÆ¬_³3&amp;x"Û"Oåm¼ä‰i_x000c_ƒ»wv"À Y«Ô(¡Mô!m#–:ö‹i8TþÜª‡Yµ</t>
  </si>
  <si>
    <t xml:space="preserve">µö_x001c_…N_x0001_Þ_x001f__x0017_w~ Ú_x001a_{­Ìsõ</t>
  </si>
  <si>
    <t xml:space="preserve">»³g_x001b_VBÊP4èäÎn`Ó5¥c¬_x001d_¬ÁÆ—	ÆOäF»CU¹GÜh£Ñð½¸˜­Û(žxáÕ}ÕöÅ&gt;e|_N_x0008_›Í_x0002_gÇþêœ³‚Óm“Rð_x0010_Aè‰£„@ü_x0002_ª‰F¥°Ž»V‹é¬5*žS"e/o</t>
  </si>
  <si>
    <t xml:space="preserve">Š _x0014_Ž89FÍu	ÚO“5¹½¸%)_E}n_x001f_ž¸½_x0001_‚ãYôžÛ_x0006_O_x001b_õ1˜_x0015_ÏhH_x001a_d`_x0002_v!•_x0006_/‰ITþc™V\FjFùòô_x0012_"ðëó8jO0&gt;+</t>
  </si>
  <si>
    <t xml:space="preserve">˜iY_n­w0Ö%T€ÖŽX_x0008_ä&amp;4¦§&amp;Ò`Á…_x0004__x0016_r«¨o_x001a_4S_x0006_Hã:_x0015_:[_x001e__x0011_Eæ E¤O‘#ÒÏ_x000e_Ñ_x0012__x001e_Pøà1?ŸúÑä	_x0003_0U«‚_–_x0006__x0004_|[0ñÕ_x001c_’7_x001d_?Î½Ç_x000f_å$ÃÁ§_x0007_—Å•Ôùe´_x0017_ø§!KÔÞ.«£òW5ìn.9’ Ò_x0012_Ž È¢_x0011_‚çå ¦‘(Ý¡'X'µÊ_x0002_ŠxÊÛØú4Ä&lt;”¹Ûê±¨YÂ³jâOè__x0017_úÐ—_x001e_</t>
  </si>
  <si>
    <t xml:space="preserve">aUGÍ¦âuýÏ\¡ž_x001c_­S–®“ªoÕ_x0010_¨ƒùÕä£¢ËæqR:øEm²­›ÃC_x001b_‚_x0019__x000b_ˆ5Ê}­_x0008_tªmîÒb_x0003_˜}{(z¬_x001b__x001b_Úm%óñÊKS_x0002__x000e__x0003_Õúž~6ï_x0004__x001e_B_x0003__x0017_Ñòº¤_x0006_Þ:´_x001f_ìw!¯±¯yë_x000c_€cë7V_x0015__x001b_i2é¢_x000f_¢“Ù“_x001d_˜{ìÍs5LWÔÛy°ýp_x0010__x000f__x001a_ M*IFSÃŸ¤¹›¦‹E</t>
  </si>
  <si>
    <t xml:space="preserve">•&lt;H_x0003_#E“²‰6_x000b_‡ÝØ</t>
  </si>
  <si>
    <t xml:space="preserve">ŒG1_x0013_9K_x0002_ÀHÀ_x0018_XÀx‡Œ+Wÿ_&gt;v£q¢¥~6ÎÂÎø_x0018_(ÄD2_x0013_„9_x0016_¶•Ýù)¦¹†íd«õ=æç 5&lt;z¸æö8þ/nÐO%Vþ–xÛÎ?ã_x0015_¥Ú£²-‚Äüµõ%‰g_x0002_l’¬d!Ò‹†ù[_x0001_àKªÐ_x0002_=&lt;Äïˆ_x0018_7–_x0019_‰[‡Ô’=—ûïÓJÆDeÈ¿°_x0014_õtû¶v«_x001e_ïhtd†‹&amp;lW_x0013_ÕvÚÎOÙ#æ†N.«ŒŒUÙ}êÈÃ·¦Ï_x001c_£_x0005_H•7¤N˜…_x0019__x0013__x0002_ÚULAÛ1¡…É_x0006__x0004_Ñ\—A§µ·w=‚n©Ê;¾”ÕÔ_x0010_ã[ÇÄ‘žšpCëË›FÄl_x0010_(Òt²°_x0019_}ërå'ƒNHšó_x000e_½Oq‰Uzahg†¹moÊ„&amp;]Ñ_x0014_Ç‡¯•p#|AÎ›)–ÿ{+/3Ç mÏQÏT_x0001_áœÊÏx9Ù›_x0006_!_x001b_¾Y</t>
  </si>
  <si>
    <t xml:space="preserve">ºz­Xå¸Íº¾™_x001c_“/_x001d_úÅ€Õ._x0014_g2±æh6Qä_x000c__x0007_oÑíDŸ _x0004_Jk_x001b_Ež„œ!_x0017_–ˆÁòÐq˜mpeéàndrÅC'»_x0007_ñ°Û_x0013_•’ý_x001b__x0001_öÝ]_x001d___x000f_}_x0001__x0018_	špœÜ~/ÑÂoOnÒ¦²G ‚·íB"ÔR_x001b_Ê4_x0012_Ry&gt;… _x0011_A6_x0010_æ;rHyc$ß!(_x0002_ž¬ô°_x001c_eì­Isô_x0012_7²¹Gdé_x0015_’î™ü’^†„¾â_x0018_p_x001b__x0019_þ‹ÝGâH"ÓHp_x001d_›­&amp;î|W_x0011_÷‚P_x0005_ÁñŠ¯ç¢82¼*È'å _x0005_ó¼_x001d_ãPó' V_x0004_äÏ^ÀÓL'¶_x0008_YÜªÜ3&gt;‡_x0002_&lt;.†k_x000f_¸±_x000f_QÂb*Š[Ü¾yžòªuÆ&amp;†Bµ×_x0018_M¨_x000f_</t>
  </si>
  <si>
    <t xml:space="preserve">ø8À1ìDK_x0004_ö_x0002_æÐt~CÔš {àl5/Nø_x0019_S}</t>
  </si>
  <si>
    <t xml:space="preserve">_x001d_Y_x0011_ø…_x000e_ŽµEÿ{c_x0014_;â)_x0012_</t>
  </si>
  <si>
    <t xml:space="preserve">Ïm£j0~ñk[îF}£_x000f__x001f_ú_x0003__x0007_Zx</t>
  </si>
  <si>
    <t xml:space="preserve">tš1ìr2Q‰´ß(3Ú_x0017_$_x0002_®¸Â½3OH¹7z›aö™c</t>
  </si>
  <si>
    <t xml:space="preserve">	&gt;¦–Ã_x001b_Q`¶ÑEû™‚_x0018_ùÎ‰</t>
  </si>
  <si>
    <t xml:space="preserve">äî.\†YšÛË=0'*A8¾Š_x000f_þƒòîþz¨Ð+À.Óõ*t[‰èÕÅa1¹’&amp;‹–ëæe|{?!a_x0008_åb_x001e_Y{¶ËHûf´ã^¯_x000b_&amp;W•0Î;&lt;Àd	_x0013__x0017_¢Ëý@_x001c_¤_x000f_Îðs¥OŸƒ}mÑ+]õ_x0005_78™#H_x001e_l_x001d_õbžnÅY®±Ž+	’õ{ü5C_x0015_£”×‰î;ÌhŠ(¾c¡XŸÒfUô_x0005_B¦96çw¶pOÚTP!þb_x0004_.ŒUBÈô7h4Ÿún¢B_x001a_Ç»˜*2H“Ÿ‰;‘ôƒP’š¡|Q"WÁËznM6UÈYí=ëýv'hô†_x0005_}±™G_x0011_ù²i‹ÉKKc';|_x000e_Ý„f$_x0004_^ŒùÅ	´t`_x001f__K¿Ï®q2_x0010__x001c_ z=já¬_x0010_®_x0016_»GLbÇm</t>
  </si>
  <si>
    <t xml:space="preserve">ÚàU‡Ç_x001d_ÌÜIG¸`dM_x0014_;·î&amp;Fï@_x0019_`²e!&lt;èÇa_x000f_ÅÝ¼îè_x001a_]p¡ÝU_x0004_Ü7_x000e_bU¶„YØ}%b5_x001d_ohô&amp;µ‹~(_r–KŸµÀroü/_x0013__x001e_$ÚU¸Q3§Ñœâ 	Œl_x000f_ˆLV¿ÓGˆ+?&gt;ÀÑŒçN|Êçj_x001d_ÃÉQÀxÙŸ‚$í¿õ</t>
  </si>
  <si>
    <t xml:space="preserve">ƒ„y£</t>
  </si>
  <si>
    <t xml:space="preserve">è:_x001e_|7QÇy®ï(Ö_x0002_¦\®ßô)&gt;N_x000e_`_x0010_ûÎmåbº“ErÈ_x0008_í“Î_x0003_¼ð¤ë!_x0016_^’¬0áx¶Ô_x001f_´¢)[Æ/ÿò&amp;mwøï·°O´ê½&lt;}"¹QË˜N_x001e_ð§CPÂQÛEÑ•À_x001e_'É_x0012_Ò_x001c_Þ_x0008_dÕû ’¬h.›¾´_x001d_·éÌsÕ_x0002__x001e_	Ÿ|æªFTûKbÕ¹äd.9Ûr»ôÐ_x0001__x001b_</t>
  </si>
  <si>
    <t xml:space="preserve">Ë^PV;Y@ÕÂ­H$3_x001a_#ñÈ‚½|6€;:</t>
  </si>
  <si>
    <t xml:space="preserve">_x001f__x0001__x000c__x0007_Ðƒ¹S½¬ˆ_x000c_Ü*_x0017_–J"_x0014__x0019_“¢K_x0019_nH</t>
  </si>
  <si>
    <t xml:space="preserve">À€´ñÛ'†ße–÷äâ–Aoh°¶Ñ“qÏ{9t_x0011_#‹žKÿ_x0003_Û_x001c_ €9_x0004_d(</t>
  </si>
  <si>
    <t xml:space="preserve">_x000c_æÚ\w’!ùå8›æ|Ž+ô7ˆbM7~„ï¶_x0007_ñ†%xh..€l°_x0001_J’_x001d_~(Á1_x0012_H;¼!È¦V{VY}mŸ 3_X)~¦âîZ›Í_x001f_ü’#_x001c_Á(%VFv¤_x0006_fŽjôVãÀÇ_x0015_Ôw?_x000c_7ÿðjDú›´±¥_x0019_¢ø_x001c_?_x0018_ðÚº.²@AfY¬Eá-í±‹–IË_x0008_uÃçÊ°TËÿîéŽ„ÐÑ\^_x0016_</t>
  </si>
  <si>
    <t xml:space="preserve">_x001e_ß6ŠïÝî¯_x0011_è|ãÉò_x0002_ìáÍ~'-ÿÒÿ-n¶­¸êÌ9¶o_x001c_A_x0014_F_x001c_ˆ3Ü”v_x0008_°ç_x0008_®3_x0015_úìÒYAÔ•ƒ@”“áeZ¼_x001d_9_x0003_C®&amp;²È	A_x0011_ú~ÇaÃ_x000b_‚í±¥µt•n_x0007_æX‰ü‰ËGŒ¯_x001d_O_x001f_IÔ“_x0006_‡_x0011__x001b_°_x001f_X³«å¿Ã@p=áÿÃìDP_x0008_Ó`µ¢yÅ_x0019_áà&amp;_x000f_Q¤0ÑþV£2ä2_x001a_9å+'€SQ‘F/ÅùPi(JÄçÍ_Ä:_x0006_µÊ</t>
  </si>
  <si>
    <t xml:space="preserve">-Œóþ»A_x0017_;zË˜ª_x001c_NÝ¡:¦Î&amp;_x0018_jŠÖ7h&lt;Û!`6îx×w°…ÔëK÷</t>
  </si>
  <si>
    <t xml:space="preserve">îüKX_x0004_åGŠ_x001d_¥Cí_x0011_Ëß‡Å_x0008_Ä¾É_x0015_ö_x001c_oŸ•DZÝÌL€ Ê§é-_x0015_(j†|†%ò_x0019_¾ùÁðé9ÜDn_x001e_ÍŸ–‘®_x0012_Šá</t>
  </si>
  <si>
    <t xml:space="preserve">HY¬_x0015_Üä	}å_x0010_’l×Â_x0008_´ÙÁ-§8­™S†LÇê$‡_x0017_þÞŽð«7gÀ‰_x000b_ì“æ™(¹œ©–o%4&lt;ƒ(ÇH'ù¯_x0014_FÆ¶§†Ù^&lt;_x0014_ëJ_x0007_æ(8l©æ—µâh_x001d_ÛÍ?G_x0007_</t>
  </si>
  <si>
    <t xml:space="preserve">_x0013_•ò aŒA˜¸ÊC_x0003_‡„½Ù_x0019_Ì0"_x001d_›_x0018_¥`èÙtÈ_x0017_</t>
  </si>
  <si>
    <t xml:space="preserve">»„mì</t>
  </si>
  <si>
    <t xml:space="preserve">ZŒõºp“NMòqÁíú¿Üo_x0011_{_x000b_Ó7Ÿ¡Ó™¿†#†%#l^ol@¤_x001f__x000b_ð_x0007_QÄ\]_x0005_§90’åHyð§û³O5våNv2_x0016__x0006_ü&lt;8_x001e_êW×]_x0005_­bÅõÌ</t>
  </si>
  <si>
    <t xml:space="preserve">±:Ô“¸ÃXî§Pa¨vº„]²6µ(ÂVô ?Œí ø_x0016_._x0018_Âgª]™Ñ»_x0002_g"õÂ¯™_x000e_'¦_–Éy±š-…qP¬¯ô%:ß²ôŸç4»]ëöOŠWL ó_x0004_ò_x0018_\J±º_x001f_¼ã]ŠÉ/@úN6ïŒpÄWyž99æ_x000b_u-¼‰ìæÜ&amp;¯_x0018__x000b_uó+	|ó¸¤.ÂJp7µXµ_x0001_E_´²ÌÝÂ†[œÙ&amp;ŠÑ&lt;	nxnycDizsv¯Z_x0007_n\Þ)Ò&lt;	˜_x0018_ÇígCLa]ø4ö‘%"9ÜÁ0z Ûã+¦oMƒ&lt;£ë“ÃáÏ_x0016_Úq­øAøû$Xaýžô[²_x001f_B¤…åì‚Ž¦È•†¿o1”•¬NƒiLIX[_x0001_šÇ2C_x0015_ÔÅŒ¢(ë¼Ì_x001b_á¿ AËTí_x0007_'0óœézV4Ùeí4ÆEÔêÄ¦í«[$ëë"ã³</t>
  </si>
  <si>
    <t xml:space="preserve">×ÃüX÷_x0001_¼A0p4¾_x0016_:Gx_x0010_›œ EDá~ž_x001b_ä_Õ_x001a_·.A.tJÁfŠr5Á_x0013__x0004_éÇñ</t>
  </si>
  <si>
    <t xml:space="preserve">ð_x0018_\øüç¿Q•æC‡®:|˜VV¯ÛRe¶ü»ë_x001e_l_x0002_Cú	Y$â¤óÐe_x0005_Ö_x0008_0õË¬_x0004_9@ãªSq]&gt;#ë)ÏìÈ_x0019_¹"ì*È2`Ì|ˆtRøâj¦ãªá_x000b_‰Z&amp;ÕK•’?™ÆQö•X°ÑÕ`—Ü_x000f_ÒNRÔMä_x0013_ç&amp;çëbÂã‚—&amp;_x0013_3_áëšupÙ$u¾‰·9™H!Ç’áDPo";ªVÿÖa[fÞ¥ZRz</t>
  </si>
  <si>
    <t xml:space="preserve">ºã¹@@(ªƒ¤6“Ç‚¥€ª5ÿ‚PÅ{ñN2ðQS__x0016__x0002_¯_x0004_ý’_x0011_¦_x0003_{3Ý¸gVJ¢‰ÂòB_x001c_è`ñ_x001b_Dníå¡e_x000b_¾&gt;Sú3˜</t>
  </si>
  <si>
    <t xml:space="preserve">9_x0001_Áåƒn†Ì#bçž_x0013_]…T´ŒeÐÝ</t>
  </si>
  <si>
    <t xml:space="preserve">¨×FùàA7vœ~…_x001a_z&lt;7¬àµ¢ñàôUÛç_x0005_è_x001f_mø5U¢6”f»üü+g·¦„Ïl¥d’Ã†E¤²&amp;_x0005_ëÔ­œµwäŽæãhù_x0008_XýoPf_x0013_]ã}jà%z©·®Ú_x001f_ÐîWŸN©DÅqb°ÛÄ&lt;ëwÑ:ZÝçd4²d/&gt;Iõ_x000b_‡8A¶Á¾ã¯»ý{&lt;^_x0001_S0džºtï:’ûxêÛýÚ«õ'~ÝÚ47lŸ‡_x0012_xŒ_x0007_¢X75të¯"s†Ãü¿µ“±&amp;è&lt; ‚_x0005__x0019_@ÊHäŸ0É_x0011_h{b_x0007_G;ÚcÒÃO_x0003_ø|¨[3¬ó</t>
  </si>
  <si>
    <t xml:space="preserve">eñ³=çÏN 4-Vu’¬_x0004_ÌñÚDê_x001c_®‹ÉV_x0016_@kxÙ&gt;Œy‚½‘+œ¬.Åš_x000b_x»r‹</t>
  </si>
  <si>
    <t xml:space="preserve">ÚqãD¾|‰T=Q?¶_x0019_8ú§˜3*S</t>
  </si>
  <si>
    <t xml:space="preserve">óYù"²Ÿ-¸hU^B™G¡°ÒÑf_x001b_™_x0006_1GÜäˆxÑÃˆ¦cAÉpg¾</t>
  </si>
  <si>
    <t xml:space="preserve">‘÷Ñ_x0005_iù_x0008_:+˜’Úeåþ_x000c_¨/¿'Ì48j#í ¨{µš_x0004_få*¸ï3glu¶_x0019_5_x0019_pÆmoà^3W®_x0011_DÍ©F_x0016_R	Ù†kc°*fŽ¹xˆ_x0014_Ý&gt;æ®ÁeÁ×Œû¾{_x0016_Š_x0018_ñéÔÜq_x001b_ev¹´ŠeZ_x0006__x0002_úåPbËãí}ÎP„ÊnxØµ\õû:Žf¸HFˆ_x0008_‹³?©¦j*:aIÚro+ø½Ø”&gt;!&lt;Á€~_x000f_Ñ‹IÆÛÝa_x0016_</t>
  </si>
  <si>
    <t xml:space="preserve">¦ã…¬èö_x0016_‹ÞÑ_x0019_6ì q¹IWwß</t>
  </si>
  <si>
    <t xml:space="preserve">©lþ´üú#6ütÍr±X)è¾Ž/_x0018_v#ðÂs_ù¾_x0015_ö_x0005_Qìë0eT…„çš}Ú_x0010_Yf_x0003_î8_x001f_`REK_x0012_¡¯Ø_x0010_rÊ¹ _x0007_ÐÞ%µ¾b¡_x001f_næ›Œü_x0012_Ö_x0013__x0017_Žþ™k_x0006_UšH_x001c_½_x0010_ä²Ÿ_x001d_9œf%_x001f_üËÂ}ŸÙz_x0017_º™4_x001c_á9ê6À¼©¤ïoƒôFnr_x0014_·	Bü</t>
  </si>
  <si>
    <t xml:space="preserve">ƒÜr_x0004_ÜçÚë_x001e_ˆãZ‘¥ç:_x0001_jOÍÞúŸ[±8‘]_x0013__x0011_³_x0003_GâMTØì_x0006_“%¸êœý"ûž_x001c_÷ÍI_x0014__x001c_²„º¢I)‰Æ´9ÜØ26î­çUºF9+-KŠQã³’uÍÄX•·_x0007_ƒ½"_x001f_´Ýa¤íè=î_x0012_nÒO_x0012_¥é]_x000e_€°_x001b_‹‰s=Ä£é_x000f__x0019_|Ú+»„_x0008_‡%šÈß»£l›_x0010_‹pÃœ„_x0017__x0017_×_x0002_m©±Ö|œ;Í¹óN o2ø_x0011_ødûÜÔ¬_x0012_€ê¾èVÅ}àNr·&lt;Q_x001d_ú4&gt;Î¸Ðt²x_x0005_£¾@…¯_x0004_ÁW@S¬¶œÎE#|_x001f_\…%…8_x0014_ñ»É'ŒPsÇC‹CïfY¼–ù_x0016__x0019__x001c_¸;žôŠ_x0012__x0018_À	ÚR9¹?ç_x001e_¥ÊË_x000e__x0008_³ò÷D‘Þ™_x0001_U</t>
  </si>
  <si>
    <t xml:space="preserve">Uƒð_x000e_h2?_x001f_lv³³êš_x0001_„Úèà°BÑà9n é=Ái¾_x0008_&lt;Ü2_x0013_éV»ÔÉ_x0004_“ 5á5h_x001b_š8â_x0015_¶=`_x0015__x0006_šÿŽ„¹EW+á¿]™ÆgýM£*_x0010_èhy_x0003_-YÎÁ×_x0017_\­ÁiÃ”K‚UxA5Ø($_x001c_Ë_x001c_•ïªæ</t>
  </si>
  <si>
    <t xml:space="preserve">ã|¶‘˜Y_x0010_Ÿ_x0019_ã7:^(ÉFk_x001c_IÒêÎ5Oæìô@XhÜåÅW'Ht§ïýUòÖ²KÛr¼þ«àP_x0010_xVþ_x001f_óS&lt;Ê_x0015_È_x001a_O4«Íláºßjà_x0006_U_x001d_âdfn·‹¶N  hd¾ýK]_x0001_ŽðKþ&gt;„€úTž&lt;.Ä_x001b_}?¶ÜgD¢ £ÔGj4 ‰_x001a_ók~üÌè_x0011__x0005_hñ¥¥¨Ÿs¦_x0008_&lt;_x0006_ŒÃO±"ŸŠCqð¨ƒ†8—Pù‘_x0019_©ýÊO&amp;S.¥_x0007_bS_x0017__x0012__x0012_má÷Ö¬ßõ_x0013_#J}B_x0013_Én_x0005_‡·›_x0008_bÛ7S´	p</t>
  </si>
  <si>
    <t xml:space="preserve">{?aÈœÓ­Å+]Ò«s"¶‘ °@Ðˆàh;8üÇ ^.÷Ž™_x0008_‘Ð¹_x000e_3TÞQG5{Fô&lt;Wùÿ_x001a__x0006_fW‰Ãñ{7*G¨P’O·+Ò!ûLÚÔ#_x000c_Ô]íï_x0019_°_x001f_&gt;ï¡KÜÄµ§ge¬fèZ(NCÂº¿V6¼{¬u_x001a_•»Çûê/™#w{ÑSÜ9_x000e_	YÂÛ•»nØz=</t>
  </si>
  <si>
    <t xml:space="preserve">ðp½#/(P:ÖbóbÖc˜€±ˆ£ò•Sž$ÉªBQèá2¤ó]_x0003_E_x0003_]ƒ€¨´äØ_x0012_©K_x000e_íÍTš_x0002_ÄÔUC__x000e_ýq_x0019_AÛ&gt;Ø_x0002__x0012_Èíéê¯Y¾š_x0001_Ë'j_x001e_DšÁ×.×-i©g€Íí§Q</t>
  </si>
  <si>
    <t xml:space="preserve">›­‡’¿“œcò¿yå†ß_x0011_´¥²îuô_x000b_{…‘Ò½Oì¶‡­|Ø ™$Í¹ìïYQDªª®Æú"_x000c_Z_x0013_îÇñÔ¸i¬´ó©å[P_x0001_ubñ_x0018_˜‡á)`…g›_x0010_“½ ˜ÛQä+_yY_x0014_&amp;²õCu1ÑRÖ©°ý©]‚¨ØN_x0007_À“¢ê_x0015_È_x0002_÷wJª‡‡˜BŽýñßáÔp_x0001_úš:_x001d_\Þý(ätr'R7€$w_x0018_XÅàð¦C _x0002_Z_x0012_N%Y$$@no¡Òì/Ÿi72Í°6OëÊpÔò_x000b_vKÝ_x001d_}ñÖ·ÀáŽs†_x0013_e_x0003_PfW_x0017_¼‘DE@k²¥jØŒÊJ6--_J°ðô=_x000f_äH¡øJ®Û˜ºÅuÒ‘_x0019_:_x001d_ô¤7Öó›ú×_x0018_”_x001a_</t>
  </si>
  <si>
    <t xml:space="preserve">a0@_x0016_¸˜_x0011_ào‚_x001d_C˜ä_x000e_O©îw_x0007_D_x0013_</t>
  </si>
  <si>
    <t xml:space="preserve">r ²¶B5_x0004_-\Ë=|7MwÏOäyyb_x0013_Þ_x0007_9 -A«!_x0001_Ö</t>
  </si>
  <si>
    <t xml:space="preserve">¢•5GhWëª®ó_x0012_úÕÝìG€û¬dèHFøµÚi_x000e_·wô_x0006_¿Ã€P_x0011_*F_x0013_ù/}Õ"_x0012_hApå&gt;ê¼õD÷Òf§Þýÿ© ´éM{÷aú8SK¬_x000e_¦œúZa_x001f__x0019_°3ul_x001a_N¿fjtéIá"ÄS_x001e_ù¸ñÏ˜PIßnW&lt;'_x0015_Ó‘XŸ_x001d_¼âgvÔ$Ý4OgD4cx_x0018_êéu¹Ö_x000c_</t>
  </si>
  <si>
    <t xml:space="preserve">ï‰ËRQgû_x0016_Äñ¤HÅ[Q˜ÁÉòz¦œ?_x000f_©ì_x001e_</t>
  </si>
  <si>
    <t xml:space="preserve">o`ÄFû7»jB_x0003_ÜLýj_x001e_ÇZ_x001a_Ü"0ÎŽ§Ô‡‰ÞÍ­EWÐ´yæeéüŸˆš_x0015_ò_x001e_-"YïhêÜ´ýScÄáÛôOÆJa</t>
  </si>
  <si>
    <t xml:space="preserve">Ž)¹G&gt;Þœ5¤Ž_x000f__x0001_½&lt;&lt;_x0019_„_x001d_±*#â¯†Ý› QÚkûÀÐ‹òŠ_x0013_I:)k@Á9£v«ìu¤t`ØjÇPô_x001d_ëì&amp;ý_x001a_hôÛôh½_x0015_„Ü€Œûà8âôjüû”Rƒºœ¬or6W ½F’ÄŽaÜ¸Ò±“_x0012_¨îB4Æªô`n‘hæeA*ã_x0015_</t>
  </si>
  <si>
    <t xml:space="preserve">™&amp;nAv_x0006_k‹nGÈô_x0010_çÏÏ0µüÅ•ú2ôIýÞ=_x0015_	|û_x0008_8óLÈ;_x0014_‰Žw"šrGzÀ_x0016_¶õ$ÙÒ_&gt;ð§IJ _x001c_ÏKwž¸Ùú-‰É“Åôþ…B7Ö‰_x0015_”­ä_x0008_/_x000c__x0010_Ë¥o¶] †_x0019_zmÌ_x000f__x0005_±=Ë6</t>
  </si>
  <si>
    <t xml:space="preserve">?Oš’ü#_x0014_/²Öcœ¡_x000e_YÕ4*38£I_x0017_àe_x0008_”‘ü•-q§¾_x0012_2¿©ÊùV|_x0008__x0006_™¶3ûýƒ*…c_x0014__x0010_„i)™ÒñõF_x0012_–agB_x000b_òëCŒð®_x0016__x0011_ÿgU8+'æLÖÏ ÞÔ\½upkB#JÙ®8º*›WîÅoü5_x0016__x001c_äÓÏÛ8Ž{L&amp;ùÜ-Ÿ65¼ÿÓpu%_x0006_7ŽpÇö÷=+Ñ‚ƒrjð_x0014_;S¬g˜’'AªÄðð _x000e_èkg)[)iX_x001a_¼j_x0003_2¥ðòÆ¨5gU_x000f_†»_x000b_¼“b_x0012_úGÉøDí80P'y_x001d_ÌÁÅô6«5Ok¸Œ?f•_x0017_Þñs”uã_x0007_</t>
  </si>
  <si>
    <t xml:space="preserve">Ø49ÂQ}§ß6</t>
  </si>
  <si>
    <t xml:space="preserve">J‘‚$äw%ˆïâ4(5üBîñ'_x0018_‡_x0005_ØŒ_x000c_†¹_x0008_6_x0002_É&amp;µë_x0014_ùAŸþEès“KH6ÂD­üfÃ³nE$åÕÖ6³{QWRª|JÊ_x001b_PÌß3_x001d_¬òFÐ_x0001_X€ÜífH6x8ˆüÎ k•ä}¦„|&gt;ÃX;š#_x0018_*¯Òe·_x0010_ÙÒ/¿RMUsõì±­¼]_x0011_um'ìõUêô»uÊc‘3é&gt;%¶îg”</t>
  </si>
  <si>
    <t xml:space="preserve">Ù</t>
  </si>
  <si>
    <t xml:space="preserve">Ë_x0004_k»_x001f_VÓ­*_x000c_¨—ÛóÉtÓÆ›@ãáÝàu3¯ÚÜdºTï_x0016_–_x0008_&gt;¡&lt;¿ûƒÿYY4ÖÆéS"©ýl/|Ñ_^¬³Sy’Íï(¸üC_x000b_mó£_x0007__x001a_£È÷wÿ_x0001_ÎàI|G]ÉŸÉ?Éuæ_x0016_ï„Ç¾¸_x000f_</t>
  </si>
  <si>
    <t xml:space="preserve">*&gt;_x0011_Ëò×É‡ß	_x001d_r²"äó^_x0011_+_x000b_Ö[µõQC</t>
  </si>
  <si>
    <t xml:space="preserve">÷.™ÍnçüR08F_x0007_ aå"ÜÉ÷oEøý¯åÊY–¤§:_x0007_üu]-´¯V1Y&lt;¹í_x0015_g_x0014_Æ½u@GÈ(0Îu_x001f_ÑÁDÄ¦:Z_x0013_äGó4ÏÐ_x0008_3Ÿ@_x0005_UÝP³àº_x0014_ù÷¾bDl:?£_x0015__	Ü¾Z£Ã@‹{[_x001f_©Ì%Þ`xi‰_x0004_¯_x001a_X'…Î_x001f_Y_x0016_íºú_x0005_ ½+/g6x½I··Þ_x0017_°˜uÆÎ_x0014_ðµ0$Â·‚WÚÚ¢ÝÐfÐ?ÖXv…„;!ëO*‹ìKYR„¼_x0017_ˆ°^s®_x001f__x0016_=WÚv‰*«Ùýr¼2_x000b_*[lÂÉ…Ea5¢_x0014_¹Ü—ý%‚\_x001d_lUÔv_x0012__x000e_¦×`–0Ð½_x0014__x0012_îµ¤y_x001c__x0018_™m¤ã’f;ï#ÞXjà×ÜE1¨ç‡óöNP_x0002__x0018_</t>
  </si>
  <si>
    <t xml:space="preserve">­_x001d_Fr_x0015__x0004_8¢U©2kÕc‘óAQ-§±[~ÄFåò?O¬¦:Æ®Þ«¿‘TÂiú_x0002__x001e_oy-Íä]—?Ë¦X´GÏ_x000f_TÕ‚éS¶*çm\Æs”±œsú·¢•ví~úä#Ô˜_x001d_Ú6‰_x0013_ªM_x0004_Ò+=_x001f_¡J_x0005_-ª°‰&amp;}_x0002_ýø[õ0X£{ê³É_x000c_ÏË?Dø_x0013_ÄÄ¦¹tøöÜ˜¿_x0006__x0005_&gt;VD„ã¥€_x000f_Ø_yy/Éx|µFÎfW_x0006_…T£úOüK</t>
  </si>
  <si>
    <t xml:space="preserve">YŸeV°#‹øô3š¡$jÃÆšiŠ×_x0004_Ü7&amp;˜._x0011_i­´G_x000e_ÍQu_x0012__x001c_¥„Yx	_x0007_9_x000f_¢†Ä_x001b_Þ©}¾ºD•©Dê_x0003_Hè«ÉPëH*RÖI_Á}u¹	Û%ªÁußé&gt;\J¡eÍ´¥_x0004_H©Õ«ºäŽÃ_x0017_ª4V6ÇCŒ_x000c__x001a_v_x001c_~a[Õ¥~ƒ_x001e_Twå´Ñ‹½j`Óž›÷å&gt;_x000b__x0015__x000c_Û€ü+0mÍíÜ‚’·_x0013__x001d_©fê6úS_x0015_ ½I'uMyìÝŒ‚öbö¯Ç¿hÔr“ë8%5=GB‘Ðµ_x0014_†EˆºhkèÈ_x0006_D@üÍáÎ„O“ª&lt;_x0014_ÕS*;ü_x0007_C½Ò[ÔœÛÕþ·êôoÂ=Ñ_x0017_ráÜiz=´ˆÂ_x001c_É—_x0019_‰£C–îaºb_x0002_¬K]_x0005_a_x0008_qbËú?ÇÌ†á“[€UˆH~0_x000b_€¦jå÷‚%7€b˜_x0007_jh_x0010_gÜ×ªô.åÜtPS_x000e_l(*e-äí—Yò_®×ÔôÂº'‡f_x001e_5€°—„Q•#j_x001d_Ã{_x0018_ÒoÎZxE#Ë9G¼lør_x000e__x000c_b_x000c_pÅñÿÎîÁ:Ã¬DŸH_x000b_pë_x001f_&amp;HÑt·š”_x0015_Çg²_x0011_Q®šfJxÙQy‡$E/¤&gt;ëÍk~Ÿûr}_x001b_‡®_x0004_U\|_x0002_ª­ñ©¢¶›"Ï{ú¶W²(^1#ó_x0014_„âA­Z_x0011_¢W‡zTfN8</t>
  </si>
  <si>
    <t xml:space="preserve">_x0007_2</t>
  </si>
  <si>
    <t xml:space="preserve">©g</t>
  </si>
  <si>
    <t xml:space="preserve">"˜È_x0015_ÕÕ2¥ÈÚ·N‚Ÿ7i_x000c_Á¬·Kšêiàé×SÓ³›Ü¦42ž</t>
  </si>
  <si>
    <t xml:space="preserve">Æíò:–’Õ_x0015_ßsO_x0001_gDŸz—_x000b_‡ª|h</t>
  </si>
  <si>
    <t xml:space="preserve">ÕF_x0012_û_x001b_^æÅ*R_x0004_._x0012_$+uÔ&gt;ÃE&lt;Ð—ÒW_x0004_õî{Ûï_x001a__x000c_'g1_x000b_¡@©¿9?ÄG</t>
  </si>
  <si>
    <t xml:space="preserve">¦ý¡µÓ­ ú_x001e_vQŒÏ_x0017_³˜Ž•SÒ[ˆ¦–×£/„ä‰µ_x0001_¡·;Uþ.1›û}_x0014__x0008_'RK_x0010__ÒûÄ‹;UÂçõð_x0014_û0F3ùD)_x0016_@•¦3¥‡­Ÿ;¾_x000b_FW55wÎáê®%ÉÕúÝ&gt;Y‘iÒw¶\öù¥bùcñk[ð‘ë„ê#_x001f_‡j€¦ËŠG-…ò_x0006_!j]_x001a_Ž2ÚŒœ_x0016_*É`»#A®O¹Ó»DPL«¢ñR±Q_x001c_0_x0018_h”_x0017_Ä0“á€â/Œ—§*ˆÞ_*_x0015_;_x0015_ó&lt;k_x0001_ÑÓ&lt;1</t>
  </si>
  <si>
    <t xml:space="preserve">h:‚ºß'‚¦ú¶_x0016_j!íš_x0017_è¸Ò¤¨xÑçÔ9¢†5Û/uò+t±­d"[W¦î ºÏF×ýˆÀ"û›¦5Àžòá_x0004_ü_x000b_þ©µ:_x0019_Ño_x0002_ðÏ-øw¤L½ÌP[wÏ_x000f_÷þØÀ‚ïtõ0Î)UöícR_x0017__x0018_o¼]Â19L6_x000b_À×íJG_x0011_äsGã_x0008_«e</t>
  </si>
  <si>
    <t xml:space="preserve">—_x000e_'</t>
  </si>
  <si>
    <t xml:space="preserve">…_x0008_“ópÍ_x0016_ÅTwÇÐ_x001c_û_x0004_g6e;XÞ_x0014_å`%ùòåM?wŸ_x0012_RÚKÆê{w8ÊÙ_x0016_Óé_x0006_Î_x0005__x0019_ÞÈ¾_x0017_Tû÷í«_x0012_À˜8&gt;6=¿b$¼#ï_x0004_ècJ_x0002_¸Å÷Oi3:ÉŒÒ¸(Ú_´ü_x001a_† _x0008_p_x0003_ v„øÍ†_˜ú&amp;"o_x0014_ù_x000c_âñ_x0006_-‰øÚ·¾ž¬¸[ûÐƒv’/ûÿÀf ßàu_x0006_´²âs_x0014_PX"I_x0012_Ùâ¦Oæ{_x0003_6îÍ€Q±±š[¾œN}•tî_x0011_¥«_x0011_aòb{Œ)_x0011_æ_x0011_ì_x0015_Jê÷=_x0008_¼¸Tÿïz_x0007_°Ì'_x0013_	²)@sôÃkèNñÃ\î5HÆàåÁ¡­Ë{€ˆ›Ö_x001f_a-=ïÍY2ý_x001f_·×* H_x000f_Á‚j_x001b_«§&gt;ÿuïží]Ñ3y¼oSc9‘ì/¨Þ`_x000f_5§à+Hw_x000e_{É@]œ·!_x0017_)"_x001e_+¹x%OæŽkáºÀKôÔ”4º’)I:½J_x0012__x001e_]mÝq™$ÎNž_x0012__x0011__x0018_µfÏWâ_x000e_£c»{­ôh1Üòýº_x0001_î¬põ_x0017_¸</t>
  </si>
  <si>
    <t xml:space="preserve">!\‚)_x001f_¶_x001c_</t>
  </si>
  <si>
    <t xml:space="preserve">ž?¾Ôøt¦E_x0001_²CÒ_x0010_ÑzPü¹¼Ý(]ä„æ_x000f_Õhâà._x0001_ÿÕ¼|;­úŠ°Î_x0018_:h¹¦(ìFm:µ†Z	_x001e_Ùß‹I½§Ô_x0004_.f‹¸¦9_x0003_Ó¶o¢1ˆmQÈ¸ï_x001f_ÒÏ¯…ze¢[j˜9öÊÔ†E¸_x000e_‹EŽ1€§úîÙN«©|‡_x0011_¾Ý._x001e_´\Î×kÝ°_x0013_</t>
  </si>
  <si>
    <t xml:space="preserve">Ù3âÎÔÏ90*¦‡Æ&lt;^_x0015_–Ê8G“_x000e_x#­9©¤_x000b_¹.vv_x0019_2g®sCR|{-ÅèÉâÆräÂ`öß˜ý8…àíä\Cw¿Ÿ_x0019_{œsî¬ˆ…§í/Ø›Ï ¸ËÆÉÅ•+²Z_x0016_¢HEöN™Lœ_x000e__x0018_¾XI_x0006_›»ùX¢«ÂFnõ‰žþ•±í6´I$_x001b_þ™øO×ƒP?Z_x001e_ÌF‘m’;zÙçûkÒ¯ÜÐ-W‡œ}/ä~è_x0013_Pã‡e_x0002_XæÓTJ”ÛlIŸ¦_x001a_uK‰ÜcóÙÐG_x0016_&gt;àœÆ1–ÿ³”¡Ùë_x001b_–(†&amp;|_x0017__x0003_øgWó)\_x001b_œj_x001b__x000c_DðqÊ_x000f_593v¸àÂŽ"±°k2_x0015_¹‡ª%ÿäm“€Irš\ë¦Ÿ´x_x000e_.6´B_x0004_Û÷yd**_x001b_qŠhŸ_x0006_JuŒø¨ _x0002_M_x0010_&lt;ù_x0018_</t>
  </si>
  <si>
    <t xml:space="preserve">zÐa}.’s&lt;îÔH;‡Zq0PM¡Xw_x0004_ÕNœí[¶8Gó_x001a_3?/ÜÌ²á}_x000c_íé!æ_x0003_û÷zÁ_x0005_¤D¤Õ8</t>
  </si>
  <si>
    <t xml:space="preserve">®&lt;7®9ÑaRöä</t>
  </si>
  <si>
    <t xml:space="preserve">«À[–ŠÇò‡Ž_x0006_Òö'ûÉ²ò æp*#Z!Ï«·ýÀŽÑ–˜š¸E¸_x0012_M_x000e__x001c_ º_x000b_­Z’þäá‚ˆÒ½"v_x001b_$_x0014_9ÁÀHûÇ`_x000b_Ã•{À¡’ÄÚ]9_x001d_uì_x0008_H_x001f_¡óûC¢&amp;áØ¿%_x0015_vÅp_x0001__x0011_éér‹÷&gt;³ï_x0004_N&lt;ø »r“NÍ›§Ž”r_x0019_!2‘_x000e_œºhtD7Áq{çZ_x0005_ìM¨ŸŽ_x0012_›É/gêßˆ@d®¡</t>
  </si>
  <si>
    <t xml:space="preserve">®îVÿÕEk_x0010_š‡7_x000b_ÞT_x000e_ç_x0003_ßƒ¦¦	4Àq|_x0007_X‚);LÌ7|dI</t>
  </si>
  <si>
    <t xml:space="preserve">¤YR[ëâæ×£ó7ƒÞ•ˆz_x0005_</t>
  </si>
  <si>
    <t xml:space="preserve">_x0010_ÐA_x0012_é›¢u†c</t>
  </si>
  <si>
    <t xml:space="preserve">sÌø=_x0016_$_x001e_u¤y_x001a_–®_x0019_Ê~§–_x000b_Ùï²Qœi</t>
  </si>
  <si>
    <t xml:space="preserve">Lã&gt;æÒÄû¤P_x001c__x0010_©5Ú×5LŠ‡Â9&lt;wÈ¼µ|Sl¯¸_x0011_\EÅ«¯ý€_x0019_µÖ`=ZÉòijºjfbÔ°¼µÀÜgº–îu­_x0001_[_x0010_¥z»Ê_¿ë²üÁl__x0012_Ó MTbÊÄ¶'S’üžè+_x0017_ïâE¹’ßÆ)_x0012_&amp;Tuv#ó°_x0003_X_x0011_X0yG7_x0013_‚j_x001a_#h¶e_x001c_½]_x0008_\¨€ÜJ*ÛY_x0003_Ý“_x0011_ú·ŠØCÚ_x0012_ ›ûß‡_x0012_æQÃ³'Q|_x001f_ø¢ZšÃ_x000e_*_x001e_sØ1N_x0010__x0017_\ƒ£¦vä!½÷ñ3ç&lt;Ês3ÃŠjœÖÌÑ_x0017_«¢55ÒS7ë4–æUÏAåÓþØuŽá_x0007_	ÄÒ¤ýÉ</t>
  </si>
  <si>
    <t xml:space="preserve">_x001a_U$</t>
  </si>
  <si>
    <t xml:space="preserve">ç_x0006_ŽMË_x0019_…^ñ_x0004_Ë¤‡Sçb·…h…JqX%E«¯™K•_›ÒÍüz_x000e_ð_x001d_ñÛ¬$`ïy_x0007_a]:Ý(_x000b__x0004_ÔÁÅ_x0017_õwF›bº YÁäÇ&gt;8/V_x0011__x0014__x0006_Cé1Š¯;ž_"2]§oŒ}_x0011_®1x›ÈCùÍÖ_x0019_õ%_x001b_o¦_x0014__x000f_Z[»÷6_x001e_ï2`¾î_x0010_;DpÊt%_x001f_™h¿Ç–Ž¿W_x0019_:0˜/_x0001_¤È</t>
  </si>
  <si>
    <t xml:space="preserve">¤!Ý8_x0002__C&amp;</t>
  </si>
  <si>
    <t xml:space="preserve">hVæ™_x001f_kŸ¥"c‡_x001a_ùaÇ_x0006__x0016_sWC{_x0007_—þ×¤×ºŠÖÌ3)_x001e_´ÿ©B…ø?š¡ù_x0006_?¤Æ79¾Å1Ûˆ_x0012_õUWÁ°‹/ˆêµ•‚`ðXW[uk³?_x0018_$(³âÄmm%0q0ˆ„</t>
  </si>
  <si>
    <t xml:space="preserve">ÍÓÙŠ_x0008_Þ?žuÉ¤0&gt;¤ø_x0017_H2Ê0z¦—_x0011_Æ2Á0ò:_R7_x0003_vb‰#§ ‰ © ‹&lt;_x0018_÷žù¨É_x0004_Ì_x0017_$ƒ¼ o6™)­Žfj¤û7ž§_x0018_&lt;x9þ_x001a_X…jŸÆ·E_x000c_×d9ÌE#_x0008_A¬è</t>
  </si>
  <si>
    <t xml:space="preserve">EÈaêè´ÍÖ</t>
  </si>
  <si>
    <t xml:space="preserve">-+À|ðÚ®¹:_x0014_¢3C;ÇEìLª_x0005_–-_x0006_*ËÑÿ:_{rt¼_x0014_Øû©è_x0019_Y_x0011_¤ýœ°‡-±Ñeg¹³•ón±iü8ð¨Ãp&lt;Ÿ_x0015_9¿Úe¤X_x0006_ü¦û¯5¥è®ƒ_x0012__x000c_í¯Õ¨w_x0019_º¸&gt;_x0012_„Q¬g$pÚV</t>
  </si>
  <si>
    <t xml:space="preserve">âcàÁïþ_x0008_~=Ýh22²Ô U@" _x0011_Ÿ±€sV@EBz±&lt;ÍAè^_x0004_òpŸÏ_x000e_'LÓ‚„_x0006_b[·f_x001e_½RÇ_x0019_$Ëk1òo æZ·Õ_x0002_—£4_x0012_	_x0017_ÀLÇ’Þû Ä. ‘_x000c__x000f_ÑŠô</t>
  </si>
  <si>
    <t xml:space="preserve">:T°_x0006__x001b_ÈVÝ±˜]_x0017_Nc_x0007_?ó/q¦úLkG_x000c_ü»*_x0004_¢ÃË—æ„ÜÓä_x001a__x000c_.%øbz_</t>
  </si>
  <si>
    <t xml:space="preserve">mjwâQM®_x0012_m_x0005_øó™	Í4ø+_x0017_Ù}g ÃÒ	Cò&lt;‹y5ºwÉ×¼„³&amp;/º­Œä‘ØÔ_x0008_Ä¤Lª¬J5§_x0007__x0017_·2TM]fÕËçä_x000e_:wl`¾“˜f@Få­þß=_x001d__x0010_è.Y_x0003__x001d_¥PÐ\€:¢³^_x0018_¡]W Õ£™_x0010_aJp±Ì_x000e_gÐH¼K»Ô_x0005_…ÐðPÚB_x000b_ZYÚ_x000c__x0012_UÀÈI~˜€g_x000e_noWiÇh*8&gt;_x0005__x0007_²Kqÿ¸ÕMœmYRc;ƒù&lt;_x0014_÷ Ë=¥cý¶"câŒr'‘_x0001__Àk_x000f_Ú3_x001e_±ª¹Z</t>
  </si>
  <si>
    <t xml:space="preserve">¢}@h¡1Ÿ_x001d_ÑÅ©8M_x001c_8úrN)0Í_x0005_Áè²’&gt;S¯½Êr¡ñ_x0016_–¶ë˜.ø?ö4_x0010_3\„ê4ú_x0019_õ2¿&gt;ß¬”ÐkYõýÃr_x0001_ÊÆD‚&gt;“©(ÙÊ÷FØ€ˆ_x0014_M³á†_x0019_G¨±6ÿëB_x0004_5ª_x001c_ßÖ§zŸ¯´Ñ_x000c_ºA_x0015_SôSyi±¥®’_x001e__x001a_·a¹ØØ</t>
  </si>
  <si>
    <t xml:space="preserve">guÊ¼À‡OyÅS†b_åWC3_x0006__x0016_p÷•ÆI‡_x000b_«W÷©}íÉ_x0008_—é&gt;!õqó’hý_x001b__x0011_S_x000b_ðÛþÛ¬	_x001c_ãîu9º@éR[óð</t>
  </si>
  <si>
    <t xml:space="preserve">Â©_x0002__x0010_[ä_x001a_.Öã9‰_x0008_¾	¿˜ïÙ‰'*Iå*v§ô+_x0016_ô1®ˆº’™°×²H²ÿ_x0004__x001f_€]¼_x0002_¢ÈC$Ð‡÷_x0014_®8_Hø_x0001_¨Gÿ	ÆCë(Æ—6¥‡`)EŽ_x001d__x0014_Æ1.vno)òÃAÖ¿i</t>
  </si>
  <si>
    <t xml:space="preserve">h.?_x0004_¯NÅy_x0011_îjè	øtç</t>
  </si>
  <si>
    <t xml:space="preserve">|_x0002_+*^æÐƒ_x0004_–*</t>
  </si>
  <si>
    <t xml:space="preserve">­qòß_x001c_Qè©ÿJ—_x001d__x001a_õ@}_x0008_•ñî¤=iTFC?³6	!sh;Üü_x0005_®W_x0013_Œ</t>
  </si>
  <si>
    <t xml:space="preserve">*bö?Î«|_x0016__x000f_çŽX</t>
  </si>
  <si>
    <t xml:space="preserve">;_x0008_rB_x0001__x0014_æî¯ß¹É_x0016_aTÃ&gt;°Z_x000e_Úý ûEòâ&lt;ÿÖ«˜î}j¢Ã¸#$_x0013_Ä¾"Z_x0018_2E_x0019_Š±Ã &amp;_x0003_˜¾Ç‘CYJ{j†ý*¤_x0012_`CnK&amp;ë€ÚØ˜/¸HÌ@ª®0Ä^‰q®è_x0018_=_x000f_›m}_x0007_ð×€|\CO_x0010_ÏT‰Î˜Á_x000b_ËgÂ_x0013_;!Uo_x0013_aàzÚ…ùŸK‚È¤lì_x0010_Ž€H6ÅI0Ë£Yþ1G¨¦¡KŸ„«*_x0006_Z_x0014_©ª_x000f_9f{Þ=IamtÇ¢úP_x0011__x0008_BE‘p.4Ûlt§ÈH _x001a_&gt;¨;BÔ›`Ž 4–XY_x001b_Â2éŸ-Zßášdrh@`¤_x000b_F;Á2_x0016_ºfiÝ©NçVú¶2(«[aÛ”òåfqk?[ 8Î‹_x000c_#QÓlÜ¼|y_x0008_ö§Rºìî&lt;´_x001d_Ài1^À¯u›:T‘à‡ä´÷…ÛËùëž¿òú9K¢v×€ÎßG¢Åkû_x001d_6´µŸÝ À¹Ð€¢›ß	ÁÝw6®Íc]=*JÜ÷û_x0012_F`Xxp¥¨Î*&amp;</t>
  </si>
  <si>
    <t xml:space="preserve">Wsù:².˜'©&gt;%³</t>
  </si>
  <si>
    <t xml:space="preserve">â`î»kã~XÄVy_x0002_ß\ŒŸÏsjFÙH°’_x0019_â_x0012_Vª_x0003_¼½_x001c_}éâ_x0018_s¬</t>
  </si>
  <si>
    <t xml:space="preserve">ø5Õ=_¤Òß¶:·cßV(6t¿_x0012_3÷¼3ï}ÆÐ×FÙ÷</t>
  </si>
  <si>
    <t xml:space="preserve">AÆh4;Jµ_x000f_ÕÐ5íÙyø¹š8_x000c_åÿM ‘0ð</t>
  </si>
  <si>
    <t xml:space="preserve">Ù_x0011_qcNeÅÖ“™^²TO8àöÎr]ÉÔ^ô‘_x0012_ÐmtälMC_x000c_‚‚ŒÄ)hsÖ=¢¢9ÙÍ_x0017_”ù_x000f_@ÕKÖ†_x000e__x0011_ª†NŸ8_x001c_…Ðšœ+ÍKæ_x000e_‹é%Î_x0016_ÁûM5_x0011_Ná8Í¢_x0008_1šÿô&gt;¯`'~ržG[R–Ý{³ÜIË¬ã\•ÌAø%•ÚFù_x000e_´­pãI9;Ï²i_x0012_°¼(áÍ_x0018_§Ø¾[UªF_x0017_VŽ}Ò?ÿãå…ÉHŸÇ±Éˆ°iX¶Öö€†!dá¶jÕv³ªÆ„</t>
  </si>
  <si>
    <t xml:space="preserve">m³¥yíBOkŒ›HMÍ£èøÒ9Œ’Ò!’ ¹ßï‰E¼ó</t>
  </si>
  <si>
    <t xml:space="preserve">ÐÒ‹MéX_ˆbt_x0017_}4¤«¯ÿžhÓÚ:›</t>
  </si>
  <si>
    <t xml:space="preserve">X0Ü_x0008_ÖïëÏGU¤IrÃT%_x0015_“O ˜þ_x0010_›ÆÓw_x0018_éâä_ÚÈ_x001e_ÅMGÐž7*—Ã_x0007_–A_x0017_ÚÝCIÄ_x0015__x0008_8@´ŒP„Æì¶„_x0004_WtÎú*_x0002_HZ“ÉN=_x0013_›û‡…2eŽvsät¹!8fg1œ§6©ë«ñ_x000e__x001f_U²½_x001a_³2‰//_x0001_ï_x001b_&gt;‘d_x0005_Œ£‡Ü0_x001c_œ8_x0003_‡É•ð^ƒA}Tá¯¹¨˜yŠ°—ûë%J¢"Ç_x001c_û_x0010_j9•ó÷MÏ_x0018_ã:ì|wç˜_x0008__x0002_3_x0004_óØÃ[æxTÍ!k_x0005_ö^vàÆatƒýG¹-ìf</t>
  </si>
  <si>
    <t xml:space="preserve">®éG_x001e_Dø_x001f_(²åž¢_x000f_ ÷Ù'[_x0014__x0013_—_x000c_ï&amp;_x001e_æ„1QK_x0014__x0015__x0016__x0004_J’ŸÔ%_x0015_ÐÞâ÷ÇY‹Q€w Ì";)žxÐ_x001e_~ö__x0019_6ËBÖÇà_x0008_ï…ÖD_x0006_ï_x000c_íjöç_x0002__x0008_m.{Yí_x0002__x0005_&amp;:{&gt;²EÎ</t>
  </si>
  <si>
    <t xml:space="preserve">an©hyÞÞý%®ÛéqˆäD È¼ý‰ÀMçõÈÍÑi™øWbà_x000e_2Mü•±Çi(Pqa¸€ûV8mÖ­Ëþb;ÿæ¯_x0005__x000e_ú´ÿ_x001f_[Þ^4åvÔ¤7)\U¬ókÛÈF¢¯›“hŸÅZ$×é\ž_x000c_Š_x000f_ÒŠ”L†ßÔ–_x0011_Z5&gt;ºç¦À_x0010_‘©S„Ú¯Æ/È-ë%ùMüoÀƒ¶ï_x0002_›Òæâ¹D‡4cNh2÷_x0010_Ì9¹à_x000e__x0004_BBÛ_x001e_Ìq~®’ì¶ñØ¹¸C~2©©ÜŽ5šNó0NzÆ‚_x0001_Œ‹¼_x0019_ßx¥îæ(‡Eí×Šs_x001b_Î]“é3v_x001b_t8ãb¥Ñ¦#_x000b_–r;¼_x0012_'ø…&lt;Š%_x0013_ÓeùjSx_x001c_qTv4sý§	_x001b_Ö¿â	¥×ö”Lê_x0005_@_x000e_*_x000e_b_x001e_Þ(Z•781y©@YøÞ</t>
  </si>
  <si>
    <t xml:space="preserve">yÍ¯´üÍ¡VHâ_x0003_€(_x001a_†Â;3±ƒ_x0016_[Ù^ñ_x0012__x0014__x0002_Vá_x000b_UØë†_x001f_z×°ü]®1fã¤‚pF_x0005_±_x0015_n›Úú1}š</t>
  </si>
  <si>
    <t xml:space="preserve">©d%™î‚PgN;</t>
  </si>
  <si>
    <t xml:space="preserve">§Ä</t>
  </si>
  <si>
    <t xml:space="preserve">ÓÍŸÿwŽø 1_x000b_¢ÛâéÞ&lt;ÅÐ9ˆ_x0002__x0018_&amp;ÛVpŽÁŸä+äÝë(Ë qªúá_x0016_øHÎË_x0006_cÝ†K±Ù_x0003_FòÐ¨²ûY_x0002_ÆóË¿_x0015__x001b_s</t>
  </si>
  <si>
    <t xml:space="preserve">Í_F_x0007_Á¨ú2*“ÌGÏÆëG_x0013_Ç=¾^ýü’»™@</t>
  </si>
  <si>
    <t xml:space="preserve">/w‰:Ð†¡–+Ü’¾)»ÆšÙ¹Ì»_x0004_ÖfB__x0006_—Ç_x001c_~@å{\ÿú°õßŠ‚Z!ÓŸæÆw˜_x0007__x0006_k_x0015__x001d_#_x0019__x0004_K&amp;0®lÂ_x000f_”fP„ÍL‚¾´âÑáã#_x0006_Æ_x0004_OÍ	U_x000b_6ö_x0007_Ý‰¥ŠAãY+ßjvð…j_x0010_6tÁµ_x0015_=Š_x0012_Ü«*¦…dU_x0016_</t>
  </si>
  <si>
    <t xml:space="preserve">m_x0015_”_x001b__x0008_Ð$·´t_x0004_Bß±j&gt;MX3æÈu_x0014_×&lt;úƒ _x0017__x0001_ê[òÏÊ9qu'_x0002_‘î2_x0016__x0011_.ó_x0007_LÃ]_x001a_Øœœ`YcŸ_x0003_«ýz–Pøô9Ž™BJ_x0002_·_x0018_‹Â6:#çñþ “}_x001e_äóA°Ñ¡7Ag†g_x0005_«!I!B_x0018_ÉË&gt;~$Ù_x0018_žƒÁïãÀ_x001d_$xJ#€_x001a_I­_x000f_F³ ÓL€r]°£–{ºrc_x001d_ˆ¥Â`(Ï_x0007_vz•”_x0018__x0003_·–S—’ÛëÒ›%_x0001_¥_x001d_A&amp;_x001d__x0017_%³_x001c_¶¬Ü¨#r9UÕ6_x000f_ò_x001a_Ð×ynQg³ht_x0006_ÒŽ‰ú_x000b_€_x0008_“)Žñ£_x0011_äè#qˆÇF:\•åéõþÕh‰¢î6/9z¯UÓ¿_x0014_Š¨þDäÿíSÞ¬T¨</t>
  </si>
  <si>
    <t xml:space="preserve">”W</t>
  </si>
  <si>
    <t xml:space="preserve">®µ_x001f_Ûó=¿Æ_x0017_;ƒ³•¥ý´ÒÞž¯WëÏ•S±Ô_x001b_È§GOZî¡þg€_x0004_ ˜Å_x001e_ÍëÀ@É°þS_x0018_ÔiäÆ%WÌ«?ûs»ÐÛÌ˜È;î (ü?ÐÊµ¿fy¨›"×™çòæƒ@b¢èÒ"_x000b_è¡Ç‰üçÔÀJkš³÷Xã_x001a_žûÓKV8†ÜŠ®ñT¡6_x0007_Ü.bô×Ï=]#ÍP÷†ãU?ƒØù—;0¤¦£Ø€¹Zž…=C`_x0019_G„ÇUà"ü³¤m…÷‡</t>
  </si>
  <si>
    <t xml:space="preserve">Kë·ún_x001d_E5b›_54ó-_x0011_Úu"ór_x0011_Ð‘G‰û_x0003_$_x0001_&gt;Â_x0003_f_x0008_J_x000b_Ç?Yæö-“Îu1dÝ‹e%W°¥qLK8{Ë_x0019_šÐ.‰èDw_x0004_Ð_x0010_‡òûågy•_x0016_''Ò¤k1ðf¼3Ç%í¼[föp_x0011__x000c_°(</t>
  </si>
  <si>
    <t xml:space="preserve">N_x0007_Ìgd¤_x0012_&lt;êc~lÐpû+ÎËÕ 7ý27&lt;A.D¤_x001c_ìø% æ_x0001_»òêŠAÔåxwŸ¥Å:A­'¶_x0007_àÿ+×TÏ8ô_x0010_Éé¯?D4¹Œ=LooîwõukûÁL”_x001b_’kÚ&amp;_x0018_l¨ƒCÔÔ³7Öˆ_x0003_žy:</t>
  </si>
  <si>
    <t xml:space="preserve">©ÍàÌ +òôø[øuô_x000e_­_x000c__x0014_m¬±ô¡‹Þ—_x0013_Á [ÔA‚ÅJ"Ê_x0007_ôÓ'-@/|ÕA·©°ùkM"Äá)_x0008_•ƒ_x0005_c‰Áµë_x001e_XË•þ_x001d_=1Õ]8¯UÞ¼6¦Ž_x000e_~w¶ëÊÅhº¼û_x0005_Kddñ¬y_¹_x0008_|Þü_x001b_œ%øÿÝ&gt;Ý_x0014_/›Þº¿_x0016_ó_x0012_*Ùó–àú'Âxu_x001e_;íOô§ç•já£•™@‚6_x0017_-»ÀÍY_x0005_¦à_x000f_e5aa¶žO5s`Z_x001c_Ì¾ÑD‡ô¦#I_x0015_¬ÂèÎ¡Mp03ýM3²Øò_x000b_«Æ2_x000e__x001f_Û_x000b_L¬‹Ju¤e_x000b_?~XEÆ‰eÆ_x0013_«_x0016_(Öm±5­á/þ—Êæuø;Ã ¦¦­_x0013_E¨–Õu6•–_x0007_!L3îædÔÝŸ ½‘Ÿ</t>
  </si>
  <si>
    <t xml:space="preserve">¹N_x0017_\2Xoœ=V_x0003_˜‘7lG&gt;j°ú(&lt;!Œ{ºC:y‰</t>
  </si>
  <si>
    <t xml:space="preserve">r_x000f_B[§Yš_x000f_:_x000c_^_x000e_ºà¢GŒ_x000f_DÛÇ¯¨™ÙÞ† Z6H¨_x001f__sNî_x0017__x0007_sïë1‚'óö;jÐ^£tûFVîòžÞöÏvÃó3ýÍ°N</t>
  </si>
  <si>
    <t xml:space="preserve">¹qi¶«¶æ˜Uö¹á¾_x000c_†Éä›?ø*6_x0004_åÔÓ_x0004_2.ÀJ–]‘{ø¸3Ø_x0002__x0014_M«Ç¦_x0012_O÷È-F•¾¶_x0012_LÜRÿ ˜n’Ò_x000f_Šƒ€Fš</t>
  </si>
  <si>
    <t xml:space="preserve">ÐŸÀä‚áèˆü¢_x0008__x0011__x001b_=N_x000b_N"dÄÇÄ¼èÏ_x0008_h Ò˜öK™Mœº</t>
  </si>
  <si>
    <t xml:space="preserve">&lt;Q|_x0006_~{Àu¿)« S`÷òd|_x000b_“Ç‘;°_x0013__x0013_’éZ¯{Åß¡oá_x0006_ål#›_x0007_àž</t>
  </si>
  <si>
    <t xml:space="preserve">â¼á‰ƒÆ_x001b_2_x0018_U</t>
  </si>
  <si>
    <t xml:space="preserve">‡#æ«¬êÔ…åW[0_x0007_ªtí_x0002_nþ4O^_x001a_ñé&gt;‚</t>
  </si>
  <si>
    <t xml:space="preserve">Ì_x0004_Å/_x001c__x0007_)õcûÓºªz¯ç_x0002_µ&gt;u4¡"=þ_x001f_š;º:‰™‚ÕÅ_x000f__à8_x001a_Sià9_x0004_áyƒ_x0003_W\</t>
  </si>
  <si>
    <t xml:space="preserve">.:âq·aÿCbî_x0019_—m˜ñ_x0016_öÁK¬Nx Q_x001a_q	És_x0014_</t>
  </si>
  <si>
    <t xml:space="preserve">M®œ€fY4aZoÏ_x001d_JÁÉ4¹0_x0018_Â‡áÊ×œ¦¥s‡_x0017_¿å¨_x0003_ƒr­—Ð&amp;ˆ¡</t>
  </si>
  <si>
    <t xml:space="preserve">„8´Iç©_x0013_[p‚;Õé_x0016__x001f_O_x0017_:°ì–`@®¥Æ€9Ý*_x0010__x0003_ûoOR~L™_x0003_ü?ñ_x001f__x0011_q†öü$OA4_x0019_Ð¦¥‚_x001c_}xoE)àéW’E+Cƒ²O‡ÏÖ|žÄÇ™Úî^_x0015_}_x001c_í'_x000e_ê_x0017_ÑP·wSdêHE ?‹_x0014_“ˆ+ÂUÿMçµøÕaà+_x000c_é_x0013_ÿÂ¾O±uìÏô†uœe$_x000c_bø˜TÕ*s!ôUUFW˜[±‹^ô_x001a__x0003_8¯ÝD6_x0016_‘þ"_x0018_*¿ÂžÈÙ_x001a__x001b_‘O^’Å«q×Â\‡¨€ÕîwQ_x0001_„ŠÖ=</t>
  </si>
  <si>
    <t xml:space="preserve">®R²S^</t>
  </si>
  <si>
    <t xml:space="preserve">ü_x0014_îÄ©|_x001b_îeV·ÏáD–MJb’#°¦ªiÓ½Å_x0015_Åý³_x001b_r_x001e_â_x0005_R«¶96!v˜ì26¿n_x0007_Ë</t>
  </si>
  <si>
    <t xml:space="preserve">’Ým·z_x001c_°¯&gt;dLë¯•ïÞ_x001c_mZ_x001a_2ç“N}} –ªîÔ³¡Ol{lØÆäßËÉ_x000e_=oF2vßÓ_x0002_mÆ“_x000e_jD×^_x0014_J"RFùš@½_x0003_ýfÖe_x0013_ÏÑ™Ö•¨±c@Væ_x000b_Ö€ÝrŸ¬“ZÛsÏwÉ8ÃÓ„š—wV–$M’×¥±t8¬&amp;û1_x001a_-è¬2_x000f_*¦ëÐ;u@ÄžÝM+*</t>
  </si>
  <si>
    <t xml:space="preserve">M3®I=õq_x0004_—TéÁæPÓfÇŽ\‘$q_x0008_m*FS_Ðõ_x0008_—»»g}°ºRd_x0018_÷ *â_x0006_¦âír_x0001_Œ~ËT¶_x001c_«u</t>
  </si>
  <si>
    <t xml:space="preserve">Škô€\ÉóJ_x001d_+ ½Â´1:ñ_x001b_s¨aJÐëÃ_x0007__x0003__x0004_á²®_x0014_i3¬“4_x001a_6£íƒjëyuúZX_x0007_¦%i7øª¥_x0002_&lt;&gt;_x000c_‰oÏ@_x000c_!_x0002_dÕô_x001a_d_x0002_ìGñ_x0014_\ª	ïWv_x0013_¸ÒÐÁ_x0014_ÄNªA¿_x0016_Ã_x001b_D}!ã·¦2~Ç»È]O&gt;ÃJÝýzÃ-'Ût•AJ{†þåª›ÉÔ†"Ž‡_x000b_+;_x001d__x0001_U_x0013_ç_x001d_µ ¾­U ˆé+1YkîñG_x0015_ms_x001e_å&gt;Î_9Œ_x000b__x001e_t§/µ!ik‘V˜5câ˜*WFJ…bçVËhœ_x0005_:	£èñT[ŒïÂÞ		3¯ZDar§0&amp;_x000f_9_x000c_¦</t>
  </si>
  <si>
    <t xml:space="preserve">b_x000e_É]\k¬_x001f_ŸG7ÐwÏì_x0015_	¦—ü²á_x0002_ðÈ_x0010_ÈŽÆP_x001f_o</t>
  </si>
  <si>
    <t xml:space="preserve">_x001e_ÛEú}_x001c_\5~È_x000f_¬*±cçUOÉ]_x0003_¬tkÃ_x000e_»ÞG5¥g_x0001_xÀ£_x000f_—_x0011_Ô…Ï_x0002_ª{²Ø9Xv_x0019_­j¶—¯_x001e_~V¤PÆæ…­™÷_x0015_ð</t>
  </si>
  <si>
    <t xml:space="preserve">36uØ»_x0002_äóÔ?9Ë_x0010__W"f²l`ÓëÜ</t>
  </si>
  <si>
    <t xml:space="preserve">M_x0011_¯3_x0007_7PjòT_x001d_ß_x0006_¯DÑJšæSÛ&lt;ð&amp;§5_x0017_¥–Ã’às•V8Åî€§_x000e__x000f_«¨oÕdþ±Í_x0010__x001f__x0004_þbœ_x0013_ê*_x000e_g†G™ŒF…×-Ì_x0018_¹=î'&amp;I_x0005__x0006__x0001__x0018__x0005_ß•_x000c_?_x001d_Ÿ_x001c_X_x0013_uÅù"rAí/§?</t>
  </si>
  <si>
    <t xml:space="preserve">‰_x000e_ÅâÔ0¸õã»±ôÍžéŸÞR_x000b_Èòê_x0012__x0005_d­F‹E_x0012_TÎ¤…ßÎHDµpn¢ÎÓ®BØ_x0017__x0006_™º=_x000f__x000c_Kskƒ‘­W¢9_x000f__x0012_÷1þ0jä_x001e_Û€;àË_x0014_Ñãk­¼_x0018_/kPq|Ïlp\Ÿ2ŸÈ‚¶N7t#”Ýz_x0015_²j	Ü¢&gt;__x0017__x0012_.—ˆ_x0007_Î¼°oÆ¢®âK/°Ã_x0015_2ø|¿šß¯ËIËÌ]ò%—wàÕ§á Hî©ô.ÅcHÅ$¨aË‰Œ_x0006_éß_x0013_ˆíhÒ4ô_x0017_ëêJ15Ùó×œâ_x000f_ôx]#_x0001_ &gt;á!‰_x000b_žŒ«6ûüeô"|	fœc†_x000b_º&lt;#m_x0003_cl_x0011_OàiÁ‚&gt;ƒJŠ]e&gt;Ü¬Â”q¨</t>
  </si>
  <si>
    <t xml:space="preserve">AŒõÖðK9³P]7J ³ÐöqxÛÅ_x001e_?_x0005_&lt;+_x0011__x0019_æÕ]ìðYà^÷&gt;P-÷ýíÜ_x0007_%›¦é_x0017_i¥Þý17”—2OÊs_x000e_““Ò{2¤íW8ÓT÷=_x000e__x001b_å={³¾_x0013__x001e_Ëî_x0015__x0015_Q^ˆÑ¸qˆ_x0007_-2Û•^_x001d_A*!¸_x0012__x0017_5;@ÛÈ×ì:_x001e_ôéØ¡_x0005_ºÙ"ò</t>
  </si>
  <si>
    <t xml:space="preserve">UøŠªîo2òc¯è«!“U±i&amp;_x0012_nÑU”RNŸÂ_x001e_É)_x001f_xôtÂwÎÔâ¹wÁyä&amp;=À5ˆ¤Â©B_x0003_#Ì_x0016_¸í§'£šlÙh]Êýï£š_x0005_ù	b\Ž+_x0010_Ð€¶¬«4çOvP¹§e§`o_x0003_'é–µ_</t>
  </si>
  <si>
    <t xml:space="preserve">ìB:Ô±ƒðDár_x0007_Ø:GT!</t>
  </si>
  <si>
    <t xml:space="preserve">„_x0001__x0006__x001f_¾üµ	\Z1…</t>
  </si>
  <si>
    <t xml:space="preserve">åÃ_m^ä}Ëÿ×:_x001b_&gt;HÏ4ÝÎ!Ã›Å‡½ìzl¡=Á\þ</t>
  </si>
  <si>
    <t xml:space="preserve">Çûs_x0011_d{ù¦Ü»q»ç×û³ÔDVæ?	C:¨_x0017_pÍBû)te‹Èuh_x0010__x0012_‚®_x001b__x0001_¼ÓI¨LSÀ_x001b_†	_x0004_ñób_x0014_Ö&gt;_x001e_ÿÐ_x000f_•Ës-‹OUö_x0008_õ_x0003_/~¡_x0003_píh•{/‰ßÕ­³fá~½Â_x001d_œÈ_x0006_¿©4¡_‡öK_x0016_’÷_x001f_­_x0017_éh0“J"Ý&amp;¬`náƒKÖœ†%þö&gt;u¶‡—ÔÕÅåÞsƒ8Ÿç³Nì%a$©E_x0001_ž™A_x0003_W</t>
  </si>
  <si>
    <t xml:space="preserve">Z_x0013_¶0_x000e_äHŒ|ù [KR8p^_x0012_×ëp{IaŠÜ%¤Ï@ö_x0006_ÚÇ'ÚKx“²Œ4ïÙIkéÅÉë_x0006_à’€»QH}¶"ÁQ*ã›©µÚÔ	»o]ƒý</t>
  </si>
  <si>
    <t xml:space="preserve">€½øÏ"®·o1	î[_x0003_W?Ž3m}_x0005_È_x0011_Ôôá ’¸½ð§Ð†Gl_x000f__x0010_?Žq@k€_x001b__x000c_</t>
  </si>
  <si>
    <t xml:space="preserve">½F_x0012_=)÷ŒRôõD¸'¾Êž4x¡e_x001d_]Ìl0óƒ¹W™ž_x001e_idc#rQ;œ_x001a_Á¨»üé¢á›</t>
  </si>
  <si>
    <t xml:space="preserve">²&amp;úR¡Z)ý|ëî»¢_x001a_v/ùÔÖÐk¥×_x001d_O</t>
  </si>
  <si>
    <t xml:space="preserve">z3·—bj-2cÜ’‡°&amp;_x0002_v£—Ý_x0008_-_x001c_§ü†åhQò^QàèB÷1DNŸ	8Âq_x000f_àÊ%“_x000b__x0019__x0005_Ø_x0015_g²_x0017_LWã_x0005_ìˆðð»^¾Ò¥wl_x0013_Ý«”k¢ 'ª$LÌ¥`ö-Õæ_x0005_¤7#\Ï8_x0011_ÎôÝ`÷ã&amp;2…x™På-</t>
  </si>
  <si>
    <t xml:space="preserve">Ô.ê_x0016_°-?_x000e_¶w0žgôxP_x0002_WãapÔJN4¬ƒö+U®Wtn‹”²84~m</t>
  </si>
  <si>
    <t xml:space="preserve">8å›Áo%‹)w_x0016_[12³ÈÑ5_x0004_ŽÇë_x000e_¬·ÿ:.–ûktðžÞ¢w²Ó8Ù¬PZ?—•Ò£˜˜’Í_x000c_ÏÍ6_x0008_k/aÁhýP3‹L?b¬û_x0004_÷_x0019_Ï¼«JzØí|.^Ö½)9•ñqßi%ËÓ=ž=J6æø)3l#€_x0002_fd:û_x0008_W2_x001f_ØxÇŸƒS¶að:Ä:POçânâÚæ2”_x001e_`–ó«ïˆw§w/ÿ´Ïšõ_x0011_ÓÃáíÊ</t>
  </si>
  <si>
    <t xml:space="preserve">£Øeæ7Ai]2»ß6€_x0012__x000e_ý¢_x0003_5´þ¼ï«_x0012_ZÉÛ*]‡Û_x000f__x000f_¨‘µ&lt;_x0005_íl&amp;±^¢ÐÕ‹¾Dv&gt;U(‡_x001a_ÏTÂ‰E‘Q_x001d_mÍM5’'0_x0010_È”ÔÇç&lt;eSê_x0004__x0001__x001d_„O*í&amp;d&amp;ä×º_x0004_ÞRèTî_x000e_"Qî_x0003_»ýª-Õ	ì‡Î©_x0008_ktJT¹ïFŠ\¬gjto_x000f_8_x0007__x000e_Ol§Ã_x0017_”Ä$s‚_x0017_&lt;ÎÅ†ã</t>
  </si>
  <si>
    <t xml:space="preserve">†7hØ%Ó‹Ûmí~9_x0001__x0010__x0018__x001e_SmŠ#€«¬ÌÚ</t>
  </si>
  <si>
    <t xml:space="preserve">l4_x001f_ŒþÜåu…éoYËUr™ð¡h×TYXmn?ã„„_p6O(_x0004_GWø÷_x0016_·A&gt;O(_x001d_š‘¥«œ_x0015_}¨.$8_x0007_û0¯=ìƒ¿KËË^üst-YÏ!ó$QK¬E/|Ô\nJœ¶_x0019_âÛ®_x0007_‘Ò&gt;kƒûÈÇ¤_x0006_PoGØ³Ð×Nd# á¬{Ç_x0010_~2úmFóŠµž{ÚKQŒN•û£hAïÁD‘·_x0012__x0015_¶³9\ßÚÕd`_x001c_÷?î9ä0´j_x000e__x0003_Ö_x000e_ú“_x0010_*¾u_x0012_òÌÐä¾ªÎŸ_x0019_öj'è'.ÿÙ6}‡²_x0015_P+c³_x001c_óL_x0006_®ïyf ¾…´ùc3cT_x0011_‹ÁÓâÕ_x001b_Ñ_x0014__x001b_üàvÿí_x000b_U_x001c_…‘ˆ…æ0&gt;¼¹)N#	Ž­ß5Ï½P</t>
  </si>
  <si>
    <t xml:space="preserve">Ô«ñBK°}Tû_x0013_¸ZÖ}ÿ_x0008_l:6ŒHR~NÆâÄm1œFK_x001a_3Aq_x0005_}OâLj_x0007_ôæ$ˆíÿ†$$áï6Z¢Ä/_x000f__x001f_ø8P‘GÂÙQ¡˜Tx9_x0008_‡ :_x001e_™a0.”W</t>
  </si>
  <si>
    <t xml:space="preserve">·¾_x0004_2û‚Åvï+â§_x0001_Æœ_x0002_ÃÎ„b&lt;¼ázª&gt;æB-ÈJ‰`Ü_x0013_¸Ñý"X_x0006_‹x»6²±_x0014_W@J_x0018_î=“ô&lt;jÄ¢°rO³kZn	‡_x001e_1G˜åÇ4¾ÔŠŠ\{§q_x0004__x0006_^"_x0015_$W;Û”D«£¬™Æäý_x001a_B¿lñÇÑ¥_x001b_ìzÏ i_x0010__x0001_Fa_x0011_4/Ê_x001c_Cc»‰x</t>
  </si>
  <si>
    <t xml:space="preserve">ràv_x0003__x001b__x0013_^xØW»8&gt;çtÈ_x001d_qL"</t>
  </si>
  <si>
    <t xml:space="preserve">­	?¾ãÈ…_x0011_JtFÆhk=</t>
  </si>
  <si>
    <t xml:space="preserve">ŒŠûJ-lý z_x001f_WÀõ±Õ˜…:íš;½_x0010_õ_x0019_+|éêWÑl[_x001b_ŠÂc‹M_x0004_¥Mä0€Öµ|¡Ü„[ÚS˜‹ÞëT­eQ…’²_x0004_¢ŸZ_x001d_ˆ¼&gt;_x001f_¤-ìêe9k¸ê_x001b_$_x001c_œÊ@õ_x0005_fÐ^_x000c_Ï_x0010_Il¸øG_x0017_þ¤ä¾b­5'_x0010__x000c_êFµØÛ7_x001c_õ¿ç¶_x001c_'†ãO</t>
  </si>
  <si>
    <t xml:space="preserve">Á´8¯Í_x0010_31º_x0016_\Y ;ÀmLks_x0018_g_x0011_L_x0007__x0015_ß¶_x001b_®</t>
  </si>
  <si>
    <t xml:space="preserve">_x0013__x0005_k?}´éj#YcÇï_x001c_nØ_x001a_ÂüI¿_x0019_œ_x000c_e&lt;íwöZoßã·!	‡®!RZ¶=ÑžW7¬Vó_x0007_x9Åèw`kÑ³‡ð;‘_x001e_›Ñ5‰_x0012_©æHöQÒwb|iÕàÑ_ò³ÃwØÑ`HË_x0011__x001f_kT‘²þâ¿á6_x000c_½Ï-]`N2’I³cïeQÔÇy•ü¬ÕH…«_x001a_}ÝA”öþ</t>
  </si>
  <si>
    <t xml:space="preserve">·ÇY4D[_x001d_AC35_x0013__x001b_°a_x0007_Ì÷@H(~_x0016_†aÓe×}_x001f_yË3piª«	ëÇ‘_x001f_U_x0012_K_x0015_¿ÎB[£'‘¢_x0010_à_x0019_P pÕ¯_x001d_zÒxC²Þû_x000b_Õ›àí‡</t>
  </si>
  <si>
    <t xml:space="preserve">üY_x000b_qò_x0002_^¸Á¹{k_x0011_ön)©žÆe&lt;úB¦©MÔ¬ôŸÉ «&gt;_x0017_÷òO)_x0008_*ß_x0005_+ýÑÑø$LÀca vWØ^_x001a_Ñã_x001f_´ýU®Cû_x0015_Rçƒ_x000b_ö-¡6þ_x000f_|Ë\Ë Ê…zÜ"_x0002_p1$4q?¾‡\'Yê_x0004_·òr¸€H_x0008_%_x0001_a«ÃW“</t>
  </si>
  <si>
    <t xml:space="preserve">Ëº¿¬¿†×_x001e_ŸzvŸiÎœ_x0013_c/škX$.5)€~«é±×Õ¡³UµVU4{_x001d_	0JÂ_x0003_ÁY_x001a_ƒ_x0019_”'öh—W[_x0011__x0011_ÞüËœiDTB&amp;íj@‡â;Ý†_x0004_¯bŽ˜&gt;¤Ôxø??é_x0006_´Ít0@›õ¬U`_x0017_oT¨²¼‘_x0003_i~è´«_x0003_xb2_x0010_n_x000f_ä_x0019_}_x0006_&amp;—ðöS±	/E?r_x0017_Ê_x001f_º±öñT®uj£_x001e_g_x0014_-Ð¦Oš_x0008_RÌhÔ_x0004_S_x001a_Œ3</t>
  </si>
  <si>
    <t xml:space="preserve">Ú_x000f_ÕfÉÊsð±ì²wŒ_x0015_iYœE_x001d_¹Á†Ó</t>
  </si>
  <si>
    <t xml:space="preserve">'l)!ßgqK=X{‚büÕTtŸ_x0015_8n&gt;4_x0017_YÃƒÚpÛ$2_x0003_Gû^S_x0015_?`ú_x0003_7Ð«©žÊ_x0019_»_x0004_S-5¥åöúq_x001d_ÙôH'LNLlå²öÒìÁu@I/¬âÊ'Ë	øÔH¬ÎY=õUvä_x0003_öÏÉâh_x000b_v_x001a_ôd¬:5¢&gt;#_…t&amp;#{é$Û_x001e__x0013__x0016_­ïÂÄ¤ŸÇ5ã£x”gaœcF–l|HF‰Äu{¾ßrVÐí#”ÕZ_x001f_®?Î]t*ÅÁtÙ_x000f_‡_x001b_-è_x000c_É</t>
  </si>
  <si>
    <t xml:space="preserve">Òâ_x0018__x0002_’À_x0007_¡hÉ3ó%Hs;„ÓäùÀ Ú</t>
  </si>
  <si>
    <t xml:space="preserve">w¯º_x001a__x0011_Qù_x0011_³âŸuÉßƒ_x0015_2ÑycÊäŠ_x0001_6Šò_x0016__x0007_a_¥êˆ^&gt;FG;÷U_x0010_5x$</t>
  </si>
  <si>
    <t xml:space="preserve">L</t>
  </si>
  <si>
    <t xml:space="preserve">Úl©Ú_x001e_È_¾K¶tU_x001c_«…öñ;ÑÂ!:Y	œ¥_x0003_§¡±ÚÞCòÁ^WiË:PrÔ?J™TÖ_x0012_û_x0008_ÎÊJ@ü‡IñÁ)*=:_x001b_ºaœ_x0001_n¦…g×^ybE´¶·mÓ_x001a_í¶¸éê¹_x001f_‘v€GìûŠ_x0013_žX_x001d_û›çÜ¥Ž</t>
  </si>
  <si>
    <t xml:space="preserve">Æ¥1?Šá´W&lt;ç†:¦Á¹_x0015_4_x0015_Z²Ñ2œjž:*ÀT·_x001d__x000b_­_x0010_°•_x0004_B.7A}_x000b_ÈEÈëv£</t>
  </si>
  <si>
    <t xml:space="preserve">ƒ‡&amp;cIwÛ+òQÐæEÃ_x0005_ùõåœ3%êEA·¹/þó—V_mn®)¬]_x0019_{2æÎÉÍVuw£â…&gt;wMÓ7L×b_x0017_† </t>
  </si>
  <si>
    <t xml:space="preserve">ç^U¹Ê_x0015_[µ™_x0001_	r”Z/N‘bŠÈ†_x0002_&gt;4†Þ_x0013__x001f_Üsk¨„ó"n_x000b_“P¯_ÕoéÌ™­êéËéÌÍ¾:7_x0005_u˜¤z;:_x0014_¬_x0001__x001b_½uÈuòhi–Rû_x0005_”G9;›br ¯¢Ø÷qÎ¹_x0003_ÏßÏ)?ûêè¢Ymd–%Õftœ[Ü[§ZYvyÐPw_x0008_²_x000c_§x–±ª&amp;ñf®O_x0002_A–ÆÁ@›_x0008_Ï›rì_x0003_àÍ›ºO&lt;kI6#ß‘àÈÒ ±Y½#_x001d__x0019_É(à&gt;¹_x0008__x0002_E¯j_x000f_œ;&gt;}Ë_x0010_mYÀ_x0015_9	Ò_x0007_MÊÛŠò$¼ƒ›¶W—·_x0004_'_x0002_z_x0013_Ø_x0004_U™pGÐ_x0001_ßb.ÐEdJ„àý²¿_x000b__x0011_$žtÎÈ</t>
  </si>
  <si>
    <t xml:space="preserve">µ¡.fzÅ(_x0016_ÊÆ_x0016_ýØátBÜô)D!_x0015__x000f_fá7ÍªF0o)*	êH‘ÒŸ_x0017_¿ñ¦:S¹G0+Æ™ìŽÍN_x0002__x0019_jü`/±"¶™uî=}™9+‚Ý¨“úIÁ_x001c_u_x0013_hjÁ_x0016_^ÒRÓ}¨“í?y&lt;ÓnÝZÈj…†_x000c_öå"ìˆgA9ÕüsõÓ‰_x000c_·ªö˜¬‹·_x0004_ñcv_x0013_Š€LÅ_x000e_Têþçm=_x0002_¼î_x0017_¨ÒEc¼m4_x0008_Î_x0018_Ãþô$_x0013_YFC‚‘€f†»Jç.úÏçÀ^Ñ</t>
  </si>
  <si>
    <t xml:space="preserve">^•ËÏáóÎÀIk2ºO‹ZÎx}¯¯+_1_x000e_‰P:$¬ÄþÎc6á_x0017_`ÄÌx§¢âÉ¾ÑI_x001e_A</t>
  </si>
  <si>
    <t xml:space="preserve">ŽIØ_x001c_VÛÛ÷_x0003_Xô›/8_x000f__x0004_Î©ì_x0013_/s_x0002_Þî_x001c_‡o‚6u_x000f_dÀÉŽ©³1eH_x0011_Câ©0BÎâŠ_x0002_FJí}ººÜm)4ó	_x0005_~.Ý_x0019_ê§_x0011_¦_x0018__x0011_	šº{_x0003_Ú‘p¬œ˜ðßÛïš»\|_x0006_ý°›_x001a__x0019_u}é§5…!_x0011_o|2f_x0019_­f_iÈt_x0017_s&gt;°þýæZHví_x001c_½CžCt_x0012_±</t>
  </si>
  <si>
    <t xml:space="preserve">æ_x0017_5!M·(ôZ®8ÒÅ‘ªóõƒPdÄG–&amp;°_x0014_±ØÊ_x001c_q«Äo¨®I»ð‰’</t>
  </si>
  <si>
    <t xml:space="preserve">ðTlÄþ0‰ê®öÍbQ_x0002_zäCìµŠCx®Îæ¼ö</t>
  </si>
  <si>
    <t xml:space="preserve">~Z$¬Rì¼†ÇÛa[ÿ»çrÔ(mõÁafA•V8áõ'?Èé_x0001_–bA13j_x0002_Ã~\‡³‘ˆèaó “×cqsÀª2_x000c_</t>
  </si>
  <si>
    <t xml:space="preserve">Ösö…_x0017_c‹</t>
  </si>
  <si>
    <t xml:space="preserve">.!dxr’;g®¶_x001d_‰`hÊo×_x0005_O™à·_x001f_÷‰•?¹ÜvŽ_x0014_‘éû^_x001e_u¯¡³&gt;‹6ê†'Zthh )&lt;5ƒ-9¦9³„qƒC_x0004_ÿ_x000f_</t>
  </si>
  <si>
    <t xml:space="preserve">c™Á	bA;îHyX¶ü4ÖæÖý3</t>
  </si>
  <si>
    <t xml:space="preserve">_x0012_×C</t>
  </si>
  <si>
    <t xml:space="preserve">Ì_x001f_šª2ç®æ";ƒ_x0013__x001b_I_¢¢ º_x0005_Ïh;\¬_x001b_ëðU_x000b__x001a_)—¬€Ô;N—NsX:n¬|+.§.¡w²C§î_x0017_9g/2?uŠç½A_x001b_³v_x0019_HaÖÂ&gt;½¶œv?Ù/_x000f__x000c_eìý¡ßç®›{—xýñ_x0008_F&gt;íñdú©_x000b_¡ó÷‰ŒP_x001c_â O_x0005_X–hKµ»Ôño›!›âìŸü¶_x000c_ÂíE×Ê~„‚wgq±DOƒ±w×ƒÍc1pS</t>
  </si>
  <si>
    <t xml:space="preserve">5¬^_x0011_í™—_x0003_VšÄþÒg@Oˆ&lt;Î/•7¿·_x0011__x001d_š·_x0017_UŸAçïÓÙ¤%œìRËy’úD+_x0014_Bc_x0012_Ã•ÌLR¢X*j_x000f_šrÝÇ42ÕlC\Èy´_x001e_%çvä£“òqÓ«òÉÒ_x0011_ËÒ	èÛ-n}_x0016_ó¸(_x0010_§rŒ_x0008_¨ @üšZì)K_x0012__x001a_ñÅâPÜ¥™éæ:vL‡'Ì7#À®ðÜ³#œ7_x0006_Ü™×âX©ø_x0004__x0011_lZ.^XT¶´‚©Ç•×%é!WÀÅm_x0011_W&lt;‰_x001e_²š“Ô_x0004_0÷ÒðX‰ìú·NýFVˆÓ_x0011__x0014_˜—c=òà</t>
  </si>
  <si>
    <t xml:space="preserve">OÖ°7S°½_x000f_</t>
  </si>
  <si>
    <t xml:space="preserve">óÂ°]ª.×¥¾69¹¨Ò&gt;b–›rz¥_°¯T«ç_x000e_‘</t>
  </si>
  <si>
    <t xml:space="preserve">R_x0017_Hiçr_x0011__x000f_´39âù&amp;ðaÝÎ9¸Š_x001a_øV®VðT¤Û^*ÇbÄÅ_x000f_…ÑsÌæÔ“‘_x0016_tns8_x001a_&lt;¶8§û ï¨T†«	µÉ˜É$Ó3ƒà¦3Ñ¹í4Ðf¶`ØålgÜ«yÌˆ{€îBÇ†ðö¿NŽ¬„|™~U;ýc¢ëúŒÑŸ_x0003_z¤SÐÂˆ‰~­GlÝ6!d_x000c_eW•"&amp;øP›_x001a_êSÚ+YÖÔa4OiÕ°Õ/4 fz_x0010_ŒáÈ(š×œ"mO_x000b_ãä¨­)ÚÊÆ¬Ö_x0016_K_x0002_²_x001c_Ù$W~{Œ@¯ET;¼s†_x000e_ÆN˜Ëžnd_x0008__”§Š{î_x0012_öQzýÚFŽùÜÇdX3o/äèìXbœj_x0018_Š#^N6_x001c__x0015_Ç›Õ</t>
  </si>
  <si>
    <t xml:space="preserve">5º©ô_x0018_‹7?=_x000f_ó3ê	Ñ¸*_x0012_AîÕ³º(ÏTIMÐ×@?à^¿_x0002_‰fP•±¿&amp;_x0011__x0002_Ë³©oBõÈ³çaŸ6M{A6„M³</t>
  </si>
  <si>
    <t xml:space="preserve">†Ÿ›</t>
  </si>
  <si>
    <t xml:space="preserve">E</t>
  </si>
  <si>
    <t xml:space="preserve">_x0017_šGX§:~Ì{e¡qþMÁfŠó»…:.l#_x0013_w"ï%Ã7{D0¯P‹7É_x0003_“o!—Ki—ëJ®¥¬y_x001d_ˆîÔ‘·é©_x0018_âð;[w$1™_x0017_Õ'™c•+_#ƒ-ýxuJo_x000f_gŸkô7u$“k_x0003_Ô‹èÈ¶ùËL_x000b__x0004__x000b_x•¸†ÂÏ˜L+ý#Jýy++ÄpEÇ_x0014_n?Kl'_x0005__x000e_£QQ_x000b_X.~Ûì«_x001e_*_x0013_Ð7g_x0013_„èé2 v‰Z_x0005_¸À¦ßkdÕÑ_x0014_c‹AûsÁ_x0002_v6ñ_x0016_2/^Ò_x0008_Pj_x0015_r!Wá_x0008_OË÷šE&gt;tˆ‡ÐîËLx†s~=_x001c_xPX“üˆ9</t>
  </si>
  <si>
    <t xml:space="preserve">Y‡ÛÝ[:æ†‹;l?¥é</t>
  </si>
  <si>
    <t xml:space="preserve">_x0005__x000e_+D³‘í£PkÊãÞ"_x001f_Ûäø_x0013_</t>
  </si>
  <si>
    <t xml:space="preserve">ŒÐå)K¸ý_x0017__x0018_</t>
  </si>
  <si>
    <t xml:space="preserve">_x001e_dÝoa^ŸqµïiOñ4 GÉŠœ˜×YB´VUze_ˆ)(¦uK›rµøV_x0012_†„y48åO¦í~çÛÊQ„OPÔ_x0013_êW¤_x0017_ÕÜÜJµ½¦KAO„Þœ7f1wÛNÜU7`WuWágô»ñ¸_x0002_SW_x0013_×&amp;òžC\Xr7WZXþh_x0010_â_x000c_W¥m}'"_x000e_¼&gt;}e_x0019_†uá«ò·_x0013_Î³:_x0014_Wìˆ/Ò_x000b_k_x0006_(_x001e__x001f_Zù¼P_x001a__x0008_d[ÂðþÛ³¤RÄTƒzÉß‚_x0003_22VJ@_x0012_òôø®è4_x0003_e(_x0015_ÞÒ$_x0015_æË¨?_x0003_:û9¦ÆË4pM_x000c_þ‚ïÂë3ÿúé?I]_x001c_ä™ðo„_x000f_¶CuÞ\)t_Þ›D¬ð</t>
  </si>
  <si>
    <t xml:space="preserve">k‚_x0018_Ä’56›è_x0019_Asr</t>
  </si>
  <si>
    <t xml:space="preserve">å&amp;_x001a_Ê_x0003__x0008__x0003_'(_x0001_mÉ_x0011_X—"ôìG4_x0018_O³—_x0016_ø }È_x0010_òA¶3r–r3i_x0016_*¹ÍžÆ–_x0015__x0018_yÑ_x001b_Fh¶_x0005_]Pt9–¦vk_x001c_eœJh_x0014_‹Š«</t>
  </si>
  <si>
    <t xml:space="preserve">ÞÍáî:	g’_x0007__x0017_E¾MØBÁlÕ²÷õ‰é\)ë*ŒÒ_x0002_›Ï›Zj¹;1K”öµ¸mŠ½e=Q”_x0013_s³tp”j_x001a__x0003_^Œÿ_x0018_$­</t>
  </si>
  <si>
    <t xml:space="preserve">Å!_x001c_</t>
  </si>
  <si>
    <t xml:space="preserve">&gt;—“Âý_x0019_v4‹yI±_x001a_ª×_x0005_ül1{NÂ“žµFh¬\ÒIzš_x000c_ÍN·[sc¡OÂ«Ô{]xƒ}q_x0017_“Û3DÛW_x001f_R¸Y%äsiÙ™vf¤l¿~¢VÖÒPS±ËÇéÑŒ?áœ}ç„gI‡_x0014_C*£cL5Åš_x0019_ùßA›	;`Ÿäþ›EÂÿ$p¿_x0014_3H…ó_÷_x001b_å</t>
  </si>
  <si>
    <t xml:space="preserve">ŽI_x001f_</t>
  </si>
  <si>
    <t xml:space="preserve">íL‘kÆ™;7vkÎÂ%_x0011_|&lt;_x0016_øGþ	Ià‘n_x000c_²ù”`Ð_x0007__v£¿›IÿFžÇÝ_x001c_Ó4&gt;Z/è-f„d\/îáäˆþß*‚4çŸ=qõ¯J¹»î·!”—“D_x001a_A_x0004__x001a_ÿR'õ‘;ñ•ˆƒ6RUÓ›uÑø_x000c_i®_x0001_íÙ@x%ŠÚ</t>
  </si>
  <si>
    <t xml:space="preserve">_x001d_²5_x000c_˜ÚgÏpµ`OÛØ@ƒÓþ¯¸fí@©ÜÆ8ÝØÈ˜_x000f_– u_x0001_ úJù€Û_x000f_æmr·S9ÕÝ¥jÊ¿8_x0010_bqVˆÜ=?òNUƒ?&gt;Û5¿Éµ‡Li(_x001d_</t>
  </si>
  <si>
    <t xml:space="preserve">–4»_x0001_ã_ê¬t¸˜–_èÜÊ¼£­º8˜”=gŠR­è"†~?u½þÊáF7½}áK…Úò'_”Vù¥€_x0013_ÓÄJgÞ‘|Ï%]n*ž…™_x0016_¸F	ÍLüÜª†C˜ÒÊ!)Ä]rC…|6Ã_x001b_Ò]§_x0016_¸|œµ0Ø~ñbc „_x0013_Ú«7ÔRÛZ"¡˜Áì-C/b•žÅh£ày•_X‡_x0002_R_x0019_}Ôàî</t>
  </si>
  <si>
    <t xml:space="preserve">_x0017_/œ+|¿R_x0006_P_µ*Ñ_x0012_—æK¹¸ôþÔÓ_x0004_ñkñJ‹â5dkèƒ{´)ŒŒ±4‹{ÍL}cñA×¢_x001d_U„òzë•1?=Z†t/¤_x0008_.q)éÞ~´]g%°2ßê¦_x0008_&lt;ª›èëûé_x0017_g_x000c__x0016_V¿‹AÛ_x0013_Œò)ÒP_x001f_Ñ#ïM\Wò_x0004_';¾i8½*/I*ÐÖŒV®uQÄ4ZÞ_x001c_‡AyÖ5Ì’¾žvÍ‰¢¥°@Ä$QY±_x0019__x0001_ðÝ</t>
  </si>
  <si>
    <t xml:space="preserve">8ÏÎ„ÏÃsK+½Œ²s7__x000b_c™_x0002_w &amp;7ãOùèU_x0001_Š¼)5¿¨_x000f_\ýÃï…</t>
  </si>
  <si>
    <t xml:space="preserve">¬u_x0016_;_x0002_ÈÃùä_x000c_µòèDðÉs&lt;m6“Y_x0006_U×7ŽMZ_x0012_1¥~Å8_x001a_B&amp;_±¥ã_x001a_p‚mÛ½yN€_x0001_ã¨KUn7å‚oÈ‘U_x0006_¸'»šCTj_x000c__x0005__x0017_¤ÎDÁ</t>
  </si>
  <si>
    <t xml:space="preserve">––‘Pà1CQšÞ3U_x000c_ƒ¹ù_h’¤Ìg'l”éuIrD5‰MË_x0004_ÔEízX#`bH¾_x000e_î]m¯‹K/_x0007_u’2`¨§_x0018_Æf_x0011_u@	l|Ñ_x000f_J_x0018_¨\_x000e_šÔ¢¹ª]_x0014_’Ï!Ûx®¶;_x001e_}ÊÁ/©_x000c_7ÐytÉLK"_x0012_JÔ_x0001_E³Hw„†6ã_x0004_ßbÖ!_x0002_VÀ*ŸžD/_x0003__x0012_ÄT'ê¼qéêß_x0008_µì_x0005_9š8¥Äc/Œ3¢Zf_x0019_/VyH@bÂM~ŠŒea?_x0001__x0014_Íƒû¯÷³×SÜå¥ÈÃ¼)Ÿü¢Õm‹†D_x0012_É</t>
  </si>
  <si>
    <t xml:space="preserve">s$l½×i=Ÿo´</t>
  </si>
  <si>
    <t xml:space="preserve">r/š</t>
  </si>
  <si>
    <t xml:space="preserve">_x000c_Ö`_x001e_Ç‡ÀDŠÒ7/;û_x0018_µ_x001b_"«_x000f_Sc_x001a_1z{£_x0008_åf&gt;&lt;í_x0006_¡_x000f_€®•R_x000e_¿×_x0003__ßQ¾%î£¥µ?¥Hî_x000b_-V–ˆ‚æò”±Çk_x0007__x001d_þ.s$iO_x0014_U¯Ó_x0018__x0019_ÈH_x0016_qnZÁ4SÞ/3Â!)Aoe_x001e_âé0/N_x000e_!v&lt;'u{;|jeÛLònd˜_x0007_'ß-èóÌ§Ö*i†›_x0001_¡_x0016_$_x0018_X†" QðÔo_x0018_¡U_x001a_ìš·Ã_x001e_%7¥ÛÓy_x0015_n9)_x0010_ßÒä\BŒ"_x0003_&amp;ÖÄbÍòÞ¢ëÒ+</t>
  </si>
  <si>
    <t xml:space="preserve">¬÷ö/ºaôþ_x0014_åoþîS…²_x0019_¨FD‹£nœ0]}(_x0019_ÔÈç€kßt§</t>
  </si>
  <si>
    <t xml:space="preserve">[A_x0006_Iñ±é_x0010_ñc–ƒV²]_x0007__x0003_ª.ª&amp; _x0003_ß.óOvÏCÚ®ž3%ÈÆÈ¶&gt;ÃÕ¡‚ê†4Þº_x001e_¦Ã%_x0015_)°Ç</t>
  </si>
  <si>
    <t xml:space="preserve">÷ÅÄX_x000b_¤õRæcK°'çâÁâø¬Qí_x0018_ -ˆ</t>
  </si>
  <si>
    <t xml:space="preserve">¸¤¬"X_x0007_²:³ôXóJ_x0018_Ð€þ_x001d__x0015_[_x0003_UY•_x001e_½ñ_x0002_„4Éµ	é…{r@_x0015_ÛËUJ?w_x000c_Y\ÿA_x0018_b¯Ú_x0006_P</t>
  </si>
  <si>
    <t xml:space="preserve">ùÏ::_x001e_…_x001e_Šß£åU—</t>
  </si>
  <si>
    <t xml:space="preserve">öËzÉQ|Fˆÿ_x0011_&lt;” Ï§o‹›ð$JF?îhÈô</t>
  </si>
  <si>
    <t xml:space="preserve">&gt;ÔÉr!Y½ª© T&amp;_ÁÀ2}£àb_x0004_”˜[ó`™ELç_x0011_¨·ìè•?&gt;u</t>
  </si>
  <si>
    <t xml:space="preserve">_x000c_V*«1ê¡FM¡—˜_x0018__x0001_rèà_x000b_2ˆß&amp;½€Ñ®Øšåº¶O|ÔZ.J4J›ÂüÓId¿¯©OÈ_x0002_»x„_x0002_3A—ðƒ_x001c__x001a__x001d_K9Ñ*¨Ý_x001f_äøÉØ7Åƒ©’Œ&amp;À¢_x000b_þÒœCM_x001b_aë1xV_x001e__x0002_ÁðÅ09Ê³</t>
  </si>
  <si>
    <t xml:space="preserve">oF’ù}_x001c_JìÐ_x0016_GzÌ_x000e_ÇŠ°¹-˜__x001f_</t>
  </si>
  <si>
    <t xml:space="preserve">ÈÊ@Ö</t>
  </si>
  <si>
    <t xml:space="preserve">ÌJ©YÈÔ‘¥ím[ˆ?®*wÅ¸_x0008_“Í£„6}d%˜_x001a_ð†Ÿ³LêÐ</t>
  </si>
  <si>
    <t xml:space="preserve">Z'6ŒÞžÄ_x000b__x0008_küT4:_x0018_4™_x0019_w95_x0014_Î_x0018_‡</t>
  </si>
  <si>
    <t xml:space="preserve">~</t>
  </si>
  <si>
    <t xml:space="preserve">¥×q_x001b_{ê:¤U_x001c_ú½ïô­äâÕ_x0001_Ñ®+òRÀ¹Î-lð×z¾D¹¤ivõ_x001a_</t>
  </si>
  <si>
    <t xml:space="preserve">»u^$è€x‚F[]­˜_x0017_;&lt;„_x0011_É²»‰&gt;O'-ï_x001d_!Wj€’š›F™èœø¤</t>
  </si>
  <si>
    <t xml:space="preserve">½~v`ó àÆÂòfý7"—O_x0014_ENÚ9æ’f_x0008_ŒIi^ƒ§_x001a_Èÿ_x0015_Ý^•5O`w~µ_¥Ô‘¨È&lt;J´¡¥…¾ÅÌÇ©–—»@_x0004_Z/_x001d_ÐM0?úˆY]Ò2 _x0002_Ý_x0003_¨%•„_x0017__x0018_T|©&gt;f_x001b__x0018_ëIÀ€¬_x000f_ú@–€a</t>
  </si>
  <si>
    <t xml:space="preserve">-ˆ\ä‚mÔ™ü:</t>
  </si>
  <si>
    <t xml:space="preserve">ƒF«1q_x0002_ºM"#V/å«ž¨s_x0016_&lt;_x001d_)ÝH¿Õ§'_x0001_.mŠq:Â2_x0006_yØ_x000b_“_x0003_a·Ùãaø„½@‘ï§TØ‰È²yn!CìŽ….oùc“·_x0001_“{˜¯£×šx\CÓ-°hŠh:P</t>
  </si>
  <si>
    <t xml:space="preserve">nK‡þÈ®ub9ôMTQÁy‚kÍÚ·f¯šyGFƒðÊ÷_x0011_aÖµ2_x0019_¥5P&gt;ú8_x0008_žÖì´ÆéfM[S¡ð!Þh—„_x0018_›ß$ÏÝ›ø_x0017_¼ðê¥_x001a_óþ¬OØ5dì_x001b_šE_x000f__x0002_6}Ö&gt;sG_x0015_D@dÂ˜d_x0015_ÖÏZtò¿r~t¯†ÕA‡j…;§]:LsEÏ‚_x000e_¯óèß_x001c_Ž_x0004_°&gt;ŸÅ·_x0006_4_x0002_aQ_x001f_‰×³_x001b_k&lt;ýH½&lt;fhîÛ‹Ø¯Å8ùÔ©]ÿÌ0^ÂßÙ”Ò_x0005_yd«ÚCW_x001b_*"ìKñ7(-!ƒå(™e’_x001b_Û_x0019_~þPŒ×W²;¦_x0003_&amp;VF#-_x0008_l!ßBšç_x0004__x0018__x0012_¥ìíÁLlU8B-5†6</t>
  </si>
  <si>
    <t xml:space="preserve">%YhÁ_x0016_^p=$Œ˜&amp;m…¥×Õ¥&lt;f¨©&lt;ØD0Z‡U(OX_x0008__x0005_øP_x0018_GS­_x0005_¹‡Ñ•J_x000b_éfPúËÿj_x0019_ýð‡ÒÝÉ·ˆC!`¦dÌØj³Ë›LO.ðFÑU¹Íé-°ó†-XÓ@ATƒÅa_x0018_’.ª:F_x0004_.áupZ’#I»+&amp;çvÂø_x001b_Ì_x0012_	9	¸üyk1.</t>
  </si>
  <si>
    <t xml:space="preserve">ð1%(¸_x0001_p	Ø_x0015_Ãø+óO–E=€já_x001a_ÄB"ûv;¬‰˜_x0018_TÀ_x001f_^Ó#¼¤ÀÕT_x0002_æ</t>
  </si>
  <si>
    <t xml:space="preserve">}ß}°w0ô?ƒ_x0001_q_x001c_ú†Q…Œ</t>
  </si>
  <si>
    <t xml:space="preserve">¨Nœ_x0003_›_x001b_ô¦³Ä‰ÕƒeÙÏZ'MÎ·|ý¼|G¨l]Àº–§Ä’„|²_x0019_kŠ5p¯q`ð¢¡_x001a_maX¦Ùx¦O’ðœÐpÂj\ò_¤_x0010_:XâÔp_x0010_¬ </t>
  </si>
  <si>
    <t xml:space="preserve"> _x001b__x0015_ŠBC¿j3</t>
  </si>
  <si>
    <t xml:space="preserve">‰]1ïms‹_x000b_D_x001f_Êõâ3</t>
  </si>
  <si>
    <t xml:space="preserve">¥™·†éNÀ±_x0010_&amp;¾ˆÚ_x0002_¸çgªÔÝvzÌ_x0008__x0006_yxõ{_x0007_hIâ_x0011_q2W?§K_x001f_o¦Ù_x0001_/çÐ¹Ü@¬`äŽP%!_x0006_y_x001d_^ÆÔ…Öì_x000c_«4×°_x0016_ÎèÌ¾r°\u£Ž@¡ ·8ª—_x000b__x0013_´ê"­Gƒ¤«ýp_x001f_ç?_x0017_ŒÑFh7“</t>
  </si>
  <si>
    <t xml:space="preserve">C_x001a_‚5±œUÚÃV_x000f_§¤&lt;9àÚ_x0002_»_x001b_RülÅ¼òµÙ_x000b_ðÁÐ&gt;}Ò_x0015_½ÜÑÍ&lt;{Ú_x0006_dö/T“×ÆÕ¿_x0010_©Ãt?8_x0004_¶Ã7_x0008_ýX@_x000e_›±_x0004_í;^Ë¬â®ØÃzu'…È½Ï£É[çõæ“_x0006_Ì0Då†²%Y*!„©ùÛcxƒ’ˆFÓ_x0015_Õ_x0017__x0018_—_x0010__x000f_w_x0005_EÏ˜ZÝ©¯ÐfRaÐ_x0008_1¸N7~CH5½Ì…(—</t>
  </si>
  <si>
    <t xml:space="preserve">Ž_x001a_{ÈNAM×¿±‰!ñæòE_x0007_ŠhöÈ€_x001e_|_x001a_TÜ¿Çvn_x000f_Îr}å‡_x0018_$_x0011_ï€§</t>
  </si>
  <si>
    <t xml:space="preserve">_x000f_KõÃ^{án_x0003_5´žƒ…</t>
  </si>
  <si>
    <t xml:space="preserve"> I¬Z</t>
  </si>
  <si>
    <t xml:space="preserve">âÞr2õrÖã</t>
  </si>
  <si>
    <t xml:space="preserve">Çúju²ô!™lç\f_x001a_RJêß{÷S6g]¥˜&gt;¥_x000e_‚&amp;ã_x0005__üþîü2ù‰_x001b_Ÿ_x0005_ZÂÑ{ËI]ª'¯“¤?l[Ÿá¨(_x000e_ P_x000c_+{Ä_x0003_9¦½_x0014_"_x0011_¡"_x001d_yIºw÷</t>
  </si>
  <si>
    <t xml:space="preserve">£õëŠº˜_x0001_Mô›¢v—_x0011_ä|4I_x001e_¨eÏ˜ˆ=]</t>
  </si>
  <si>
    <t xml:space="preserve">tšq@“”Ôs‘à</t>
  </si>
  <si>
    <t xml:space="preserve">ð@2ÎÜ©‹FÉbJƒ`Š78åàxîed-ƒªæñ£ ]"x¬œ¬gíÌ§—Š%&amp;¢×¸P</t>
  </si>
  <si>
    <t xml:space="preserve">äÆ_x001a_…x”¿_x0008_©_x001f_Ž@_x0010_üí_x0008_~£D~XU_x0018_3îç_x0014_-_x0004_‰rÓ3BóY“_x0013_¯æFå&lt;7iŽÐ‹á_x000b_õûUo´åš¬_x001d_—­2°‹pÓ’¿º\E¼ ã(_x0017_¢Ou°¦c_x001c__x0007__x0004_RRÚ6(yR»—_x0003__x0003_</t>
  </si>
  <si>
    <t xml:space="preserve">3DctG®·Í´'æ:Ý™ÀŸ%ƒj_x0014_-Ãxzc×#9ä_x0005_˜_x0017_)Â¦ÎÅ’Ï âÀç×¬²_x0014_eà¨¸_x001b_|_x000b_€_x000f_LKî_x000f_Ä&gt;¤¿Y_x0019__x0003_³ÚýÁ_k–</t>
  </si>
  <si>
    <t xml:space="preserve">"Á_x0018_¦Z…_x0016_¨ð‚*VL&lt;_x0014_8R¾›Z_x001c_’ôCÔ*ÃÉþ_x0005_±“³Ã]_Q_x0002_}–TÌ²Ø[©Ø•üfÉ_x0006_O6_x001f_ÀÂµê†vãAŸ‚Úþ§</t>
  </si>
  <si>
    <t xml:space="preserve">]_x0019_y%é&amp;Å)_x001b_’_x0012_ôÉïFMd¬êÔFÃIŠ_</t>
  </si>
  <si>
    <t xml:space="preserve">í©«Tè3›VW€žÖtv=Nˆe_x0002_#Ñ|_x0015_Ú_x0002_3¬_x0007_y]X_x000f_—ö—Šøõ_x0014_Ö‘öÐÿt.L ˆÿé_x0006_U:úØã_x0007_ÍF6EY_x000e_Ú_x0004_gÎ_x001d_ÎTÝÌå·)0óp_x0002_Ôúò¥½zâ:®›·_x001e_y§gî_x001c_·UðþX_x0001_ÏA®ðfXq„OˆtÄÜ_²l¯½¸óíc!üK_x0017_=øÂÞ¶¼_x000c_Bµ_x0019__x0019_¶·</t>
  </si>
  <si>
    <t xml:space="preserve">×_x0018_pBƒñü_x0014_îòmaÐ#_x0007_ ~5ý™±_x0015_‡ÜŠh›²g†w-F_x0006__x0001__x001f_#+E¡@)ælƒ</t>
  </si>
  <si>
    <t xml:space="preserve">©ZX‹×ìh0e‚Õæº</t>
  </si>
  <si>
    <t xml:space="preserve">å_x0008_ïnÁÿ_x0008__x001e__x0016__x0011_ss&amp;_x0018_</t>
  </si>
  <si>
    <t xml:space="preserve">Wn2	-!õóç0ÓfÖ„pü[_x000e_D)_x000e__…¦¨ˆYÖc±g_x000c_µ5×çN¹¦ë¤B‰˜“pMH»_x0016_</t>
  </si>
  <si>
    <t xml:space="preserve">Zõ‹_x000f_Ü·_x001c_ùþ#_x0014_4Ê¾ƒÌ‹Õ‰ëŒ"l' §t_x0002_z1Œ³Ì9®~_x000c_[¡L_x0008_žï^*_x001c_Á½é¾[ðÊ_x000f__x0002_YMÆ_x0011__x0019_%_x001f_"îidl¥äY¾ûoX]H©_x0018_H)1íÊ$¶#VU­ø'{EóOJ§_x001b_±ðíD</t>
  </si>
  <si>
    <t xml:space="preserve">_óžëä°_x000f_"^Í$_x0005_Ž–¹N—B¶_x0015_”eÿH_x0013_Ñ©“</t>
  </si>
  <si>
    <t xml:space="preserve">ˆXl˜â@7_x0004__x0006__x0015_†€r_x001c_»ån³sž7è–œ*aî-_x0015_Ô„_x0003_ÐÝld’ª{+0-x{1b2¦¦Úƒª_x0019_Š|]‘“_x001e_äˆN1¦‘ÿiî</t>
  </si>
  <si>
    <t xml:space="preserve">ò(ˆC*Tp†¼_x0004_’_x0010_¿ÁM*ÐMõÄš'P!@'Ò¬ÿ¤îæÙ‘ýî]o@FØ_x0007_ù1—S?­¼4G^~œ–ÊèxbÍÝêZ_x000c_½cÔ×³Q®Óz…wTýBY`‹t˜‘_x0019_?ˆÂ MŠì=Zì¢ëôFs²øœ*œï—§¢GðÏ˜PªåpÍ_x0013_œFò$èòžûw¶1PœÝÍ~²×d‚F&lt;</t>
  </si>
  <si>
    <t xml:space="preserve">_x0001_ø3_x0001_Ù´J~cÝ|@£_x0003_J_x001f_Nx™Rî[©•ÙU5_x0010_&amp;˜tGER_œÉ£¬¯]Ïr+i×ê_x0005_ÔÐÚÑÈQ_x0018_—XÍuÆP%wÑfíÒ÷/Sí^–Ú8§äX`0</t>
  </si>
  <si>
    <t xml:space="preserve">Š­_x001a_ÂÎQ_x0019_Bˆï_x0001_ãíŸ?†-Á'¡­i-‰_x0012_M9…Y‰¡0°Eî&lt;Ixé_x0012_…æ-LŽ¤_x0016_ãZí8Å¼_Õ¥¶{_x0003_</t>
  </si>
  <si>
    <t xml:space="preserve">¡N-!ž6›p½¼l.šÏ·uë'iïþA5»GÃûS~–ÞÖÝe_x0005_þªO±ý_x0016_®a…òÔÓÀüh_x0016_$_x001a__x000e__x0011_·âÕsaad_x0005_çrý=Ëõ_x001e_œ_x0004_nËO_x0006_›ïÉÚ“©ÚHYo6áb›¼HžØ¢_x001f_U¢1Ü0ûG_x0004_õ¸_x000e_&lt;Ðñø÷7È›ðw|ïÜË</t>
  </si>
  <si>
    <t xml:space="preserve">FìÌñ‚Š®¸Î_x000e_ýwPJÃÛdÆ_x001d_ùˆû5_x0012_%0*Àm	Lµ¦­‰&amp;Ê'£_x001f_¼Æ^ÿêNV/Ø_îÈÊk~—Ÿ²_x0013_&amp;­€]¸‘ÈP_x0013_"wÍ0C)ê‚D_x0013_Ãå_x0010_ÜÂØ8ßŽ“£_x0001__x0016_Ç¹ŒL¡‚_x001d_ûë_x0014_Í^o‡¬uac€séã+¤ïC.çƒÁ–ÑQÉÌ‰sÔ\	¾_x0013_¦_x0010_r.À]BØ^&gt;</t>
  </si>
  <si>
    <t xml:space="preserve">²§ãÄgw+‹ÞÒ=øå&lt;_x000f_d©Dò%gGV_x0014_úúÄU1_x0006_i_x0006_nÆÔv¯(_x0011_ Z°‘é_x0001_‘ç}¥7&lt;Ï”cTÎkOÃ—Œ)Î_x0019_ˆæ¬²RóJY~‚ÿFÇT¹^ªí/é¬¨¾×²t_x0019_]Ó•_x0018_ÿ·§=û]~Þ®@Zí3O”[ ÀLÁ%F`=Úo—ÜU‡JÿÚu_«Sµqß¤åè•©»_x0006_t_x0018__x0002__x001c_˜</t>
  </si>
  <si>
    <t xml:space="preserve">ÄWÎ Fª=3µŒ©æçI_x0014_iuGøýR__x0016_ƒ¦¹_x0013_l1‚€ÌµÀ5¬RÃ¸Ð[BØf_x0004__x000b_°‡¬'&amp;dE»ªy_x0012_·†¿…Š¬á’Gù5eãÈ_x001b_&gt;Še¤_x0006_dºº˜Åu‡»šïÅ9õ_x0007_h…¤	_x001f__x0006_òŒåºæ/_x0002_HÓûl5_x0014_Ý“_x0016_Úµ?Í9£HˆBDÿþ¨_x0011_H_x0004_¥bÍy—L"œùâyB†Ô‡BÈ_x001a_“=£_x0004_1›†‘F_x0003_w_x000c_Öx—Öô3l²«}ÏŒ‡Ë#öä§ÕÆt_x001f_`…gÄa]àÇØ•ñŒåyb~_x001e_±é›ÃQñŽÁ$æ•tFäRã»ð9 ¯hÑ«Ø9ÕÔ¸´öâ2uŽ_x0002_îis°ƒã@%¼(_x0004_ÕOpç˜‡z«Pz"5îUìá_x0003_gÄEo™Eÿ„‘´E_x000e_Yèü¶Äçv¥)Ùy_x0018_Ô_x0001_”É&gt;Ç_x0001_sÖS-H®c¤%Hq‹®"etÏF—KÜo¨ “)4Ã-ËiØ­àètÊHR(¦#Ç_x0010_žÓ3Èaé—ÛÔÄýV_x0004_Ÿ5ýL_x0005_óªÎÖú|7mÚÍ€A_x001c_«_x001b_Ôª¤e¬Ùè~</t>
  </si>
  <si>
    <t xml:space="preserve">ôqËu¸™Jüš¾Úüá¦®h¯¸žo‰[Ï0?_x0018_‚o¹ÚÊm¨ÅMÌF7öÍv_x0001_1¬½K7Õ–FÙÄ\Ýø èrFE_x0010__x0007_¶w]D†_x0017_Lb^Ë·	_x0011_‘_x0007__x0006_Á/úÕ«´á°_W$ƒùDH”LEÞ¼</t>
  </si>
  <si>
    <t xml:space="preserve">¿ëŠZÝl2HÆ¯jRÀè%OÓE_x001e_Ðåj§ƒ_x0002_ýØ½'Þ’_x0012__x0011_Ú_x001f_ä_x0010_’N_x000f_ÏôbV¥Éß5_x0019_ÞãÐ$ÂE_x000e_1¬Ñ\N_x0016__x0014_‘Á.Êï+ã€v_x000e_æq%a;†nÉû&lt;)÷ðÃè:›/91;žÀåË®´_x0014_ ý\éƒëûò_x0016_0¶ù_x0012_+Ec_x0010_9¦¥ñ	Ã¥†l1yèYÎÞM§{Eé:_x0002_O_x0014_Dpæ"_x0006_sT_x0001_…ÁÄ_x001f_1Ê#Û¢_x0017_!CÚÛ_x001c_¸jùpl£_x001e_ƒ‹hr÷}~²€J¯K¼sþ.`ÞKª)°ý!_x0006_ZSÑ¹§Õ.</t>
  </si>
  <si>
    <t xml:space="preserve">ÀŸ”×_x0018__x001a_)Žœ²án5_x001b_r\</t>
  </si>
  <si>
    <t xml:space="preserve">lš_x0002_gM_x0007_N¢_x001a_[àü“</t>
  </si>
  <si>
    <t xml:space="preserve">A’fê_x0018_</t>
  </si>
  <si>
    <t xml:space="preserve">CÁ™¥Ÿˆ#øOÕ	¤É“u2Ðì¤O2Ô]_x0002_;@_x001f_t†Û_x0011_N¡»N±Ö_x0001_žÎÍÞ_x001d_›û˜ Ë=_x0008_É&lt;=¾ü_x001f__x0004_¶èœxæzpþ‹­¯d½êèÜ’âq›ÇâÞ™%_x0015_-Èòç.³_x0008_ÁC×ëèO_x0005_‡qëÛš_x0018_v_x0003_Ä_x0010_I_x0012_ò—×¹3E¥È@xXØ_x001f_~S_x0017_®‰—°üÛQ</t>
  </si>
  <si>
    <t xml:space="preserve">îw3uZ«l_x0010_©bzš °É¥Ü(£_x0011_]ã]</t>
  </si>
  <si>
    <t xml:space="preserve">¶)Ý+îhzú"OÌp</t>
  </si>
  <si>
    <t xml:space="preserve">]X9¨h®\—_x000b_¸_x0003__x000f_éî_x0015_ó^_x0001_WYl#5_x0005_—&lt;_x0013_•èñ\ƒŒŸÁÄ§ã±­ý!e#.Û­êõI_x0003_</t>
  </si>
  <si>
    <t xml:space="preserve">÷e O@_x0004_Vîa‘Ü`ÇÑ9ñUÉ¢_x0001_´|§j©OØ</t>
  </si>
  <si>
    <t xml:space="preserve">¹—«ýø×8ðbÔT-ð¡†V›¶“RBÆnì»_x0002_/æÒÅ`?CÀ÷Á{†Žâ“™BfWNÏIq_x0002__x001f_p‘5</t>
  </si>
  <si>
    <t xml:space="preserve">ýØ®Ú_x001a__x0014_I2)¸×ÅÌ4»À÷Ë'w´Õw½Scî&lt;6ä–r‡_x0016_ëÄ³KÈ¥ „Ÿ£ù‰0=NËðÁ¢_x0014_œþ¡n’]]¸_ß_x0006_—Q</t>
  </si>
  <si>
    <t xml:space="preserve">äURwœ6ù6_x000f_Ø_x001e_9_x0012___x0014_Œè¯ÛÝZì˜(Pu…_x0018_ä‹¥¥Ê‚Jï””ÏžØFYZ°˜N[ìJðŠÌö*ó¦ËF¬_x0006_ò[@5›aíˆ-&lt;å</t>
  </si>
  <si>
    <t xml:space="preserve">©</t>
  </si>
  <si>
    <t xml:space="preserve">á_x0014_å_x0016_ë£Û7&lt;)w;Çœ_&amp;_x001c__x0002_LL</t>
  </si>
  <si>
    <t xml:space="preserve">’™Üð@VÇI†S€-q%/4_x001a_Mlf“¨¤:</t>
  </si>
  <si>
    <t xml:space="preserve">_x0006_ê361P_x0019__x0012_M_x0004_š¶4œF_x0015_íÆnÀžEÈ_x0016__x000e_ñ…¾K)ò_x0008_oÍ{/	×AðË4cÃºpÕ»›H_x0004_&gt;?8ì"wVðmŠ+—Y±_x0016_ QÞŽ€â§_x0017__ë+_x0014_ø’Û—‘w_x0003__x000f_Ã_x0004_Š_x001b_ÁQg_x0015_Mlr|?^</t>
  </si>
  <si>
    <t xml:space="preserve">2™9C-ª‰_x0012_$ºe; Ü§qèá®òBÀ¢_x0014__x0019_˜8–$WõIàƒÿv#_x001a_lê. [”/ÜBŒ²F1$³%ó²ôÚùD¯¶ê|zN-_x0005_=ó\­Ä#_x0008_Š_x0014__x0010_jI…[ùÄ°DÝÎ[ì2_x0006_hêò#_x0003_—[\÷¥láŠD…±&amp;Xãð_x000b_b“¾›Œ­~_x0013_WæLQ</t>
  </si>
  <si>
    <t xml:space="preserve">›•¥_x0012_Ó-™•Lxs‚‹˜M@XéW5Q_x0003_CŒÝ™_x001f_O§7à”Pôg@ì_x000f_vpèj„p»`_x0006_j÷µÒH©tØˆÉ±m(1ôÔ¹éÊßFúpªÚœ æÛlÔ¯Ï	¢ƒ”_x0012_#áwÏ]â½w_o/üÜN"bÂUÁly_x000b_^Å¢_x0012_(_x0013_	PoiÜ…×úÊÐ_x000b_öý_x0005_!þmo+µ_x0010_0"ªñÓ&amp;‹çòá_x0003_ÊÎ^NÁ¯¥</t>
  </si>
  <si>
    <t xml:space="preserve">Hv`2ÙN&gt;fäúïÉßK)·HåS_x0004_y]}Y |C@¿vñÔpöËèu«]’‚º+%„L_x000f_ÜàHÛU'·‚</t>
  </si>
  <si>
    <t xml:space="preserve">F¸Öšsz _x0001_pÅ¹|$xé^ˆ°É4tË_x001b_#_x001b__x0011_	Dí&amp;E‹?_x0011_$_x0011_ ÏH7œ³H¬g5ÉÅ?ßŸìÐW_x0003_;£+&amp;Í:ŽZ_x000b_tÒ_x0015_Ã&gt;øOlP®mìM2vÑ_x0006__x0017_iIYÓUž®ejì_x000c_oý_x001c__x0004_QR_x0013_¶Ÿk\zâ_x0017__x001c__x0005_ÍñOV—òx2Cç¬'çÜ†_x0014_ÄW:{C_x0011_(‰Vó]×&amp;ÅpEüW_x0013_s²8^Z_x0015_f}Î_x0017_únx@¥—æ_x0004_	uâ</t>
  </si>
  <si>
    <t xml:space="preserve">Ä®ÞEíméŒ[_x0005_B­…ÿì!_œ#íÕìä‡ÐoÓ4mQqÆ60ÔøÍm{f`_x001a_ÿããhS–ç+q_x001f__x001b_¨PYD_x0001_ù² “‚_x0010_`œë=ÿëLéüKjÛ"ª_x0005_…’-ˆ5µ›–$´¾.'^Åø¹sÙÛÚ¼³ùÏ_x0011_TqÑÖó…_x0002_¸ã¼_x0007__x0002_Ó±NgþJÌI_x001d_“5@_x0005_yÓôIôtãŸ™²›é</t>
  </si>
  <si>
    <t xml:space="preserve">m¥–É_x0003_C¾°·£ó˜«—ÉîÉÑ0Û]·î¥¤5Ì‘ÎëÞr&lt;¤_x001b_5Ìçß'_x0017_XÍ_x000c_ê]½Á_x001f_q7¥ê/ñoo+/Ð];_x0005_™£”|&gt;öÞ»{·o_x0017_´-¹x&lt;Þ&amp;¬*¿¨ïõ—aÈJGµ+_x0010_ª#r_x0006_l³Jp¨%uÐoÆáh²“JV¯h\D_x0011__x0011__x001f_kaÁý¥¶fç¨cS·Ç7oâ_x0001_SÅœš_x0018_u¥ªÞkžØu²+=‰pk¤ø_x0006_äV"/íþA_x001b_º_x0003_/ôëPJ@š£2mdøœ¾"_x000e_ê\0éhÞføî­›×TvØËÀ½Ó l¾_x001d_9U2§œWIÚ	e/xto_x0005_.Û”“„%pÄÏ_x0011_²I½h*ÿl'XÙ³éè—_x0016_ö„Q¾;…_x000f_U˜¨_x0005_èÇI_x0019__x0017_Î_x0002_“µQ E+P_x0005__x0004_</t>
  </si>
  <si>
    <t xml:space="preserve">^_x001e_;¶×Ñ‹›TYõ]€ÑHiQ¸y™Ó_x000c_ì×âItš_x0015_]Að†s¶7LÄ”ˆô»e_x001e_ÖŽ_x0018_@¥|-ûÃÿþM{\u©%ôÑ&lt;_x0011_‰:‰.{*çihµ@^Èù™</t>
  </si>
  <si>
    <t xml:space="preserve">UhÊèjgí*ûóN_x001a_Sü\|¸z./!Y2œ«_x001f_]‚‰n¸ß_x000f_ï.Ôn</t>
  </si>
  <si>
    <t xml:space="preserve">²0Ž¢H_x001d_ËqÓóð?Ôú7$òÛâõk¥*pD¬_x0018_î¦_x001f_s_x0002_uÿìèÓ°ÑÎˆ*6r_x0016_8`-A_x001d_ŒÇó›ƒk¢ÔÕÚ¿Fê2J:„"w_x0016__x001c_®k?×¯™=_x0005__x0003__x0013_Ž#(qâ_x0011_ˆx=@q¬€Ç¡Øi°T_x001a_%õ€_¨HÆmY@|G#_x000c__x000c_äÃÓyU_x0019_¸øögGÈxg”&amp;_x0014_Èz¥_x0018_¦`\µÿ Ï3Ü*t+_x0013__x0010_ÁáwúcÊÞl7-t+ZIØ=ùù_x0005__x000c_ÄæXL;ñÓEu&gt;*•åxGpM`S_x000e_Ç*$.ÿ¤_x0011_l	Báü_x0008_Ê_x0017_ý·nÉ._x0011_è}¤y”Í.°_x0001_š¿Ú_x0007_ñ³_x0011_þŒØåÆ&lt;y„(r×“öÒUÏ_x0012_½z“?_x0012_Qé¸(_x0003_óÕù3¡æoíƒ»M_x0007_3›_x0010_%SåU_x0017_©_x001d_ø-¥­|</t>
  </si>
  <si>
    <t xml:space="preserve">6I˜g7&lt;í_x0001_xQQØìyÃd_x001e_</t>
  </si>
  <si>
    <t xml:space="preserve">ñ_x001d_ °ph{J_x001e__x0001_Üù„_x0006_!¼i½¶^ÒŠ_x001d_ÆÞ_x0018_Ôpð	j_x0019_UÆ&lt;…€_x000f_xìÂÌ§qÿùz€õÅ¤UtÂý_x0014_ÆQˆÊíg¥'tŒ»ãgþH_x0019_¤_x0018__x0002__x0014_åˆð/Ùà*ç!¹…"_x0012_bOk÷¡Ì_x000f_ŸAÏ#³2Gb¥_”÷îàåœxòÖÞt}_x0019_”Ðç§¦sA`_x0011_Â( ø pV+Ú7øðÈ&gt;g–}ã¨înÔ¾¡iN_x0014_A7Ê åQA_t_x0017_áÐ²`oÍQÕ_x0006_fÒ1'ˆ\@	oq_x0006__x0006__x001e_”_x000f_Ò“Eù</t>
  </si>
  <si>
    <t xml:space="preserve">Î‡èuòae-p¡Xò‘_x0018__x0017_zk¶2:7²¸‚Û¡Ò\‡g™H»HÌ¤ÕXý;ƒ? –ì%ÑÚèàÜ½¼»ŠŸñ[¼½_x0013_ÿä‘_x0017_HËk{_x0008__x001c_</t>
  </si>
  <si>
    <t xml:space="preserve">^Q§Õ4¡Íè</t>
  </si>
  <si>
    <t xml:space="preserve">_x0014_Ã†ÆHBJÖ¼_x0005_SÀE_x001a_v›­è_x0006_Ù˜Eeö¸¥o_x0007_ÇÀ©DÎý?Ï+þš_x000e_™Ö</t>
  </si>
  <si>
    <t xml:space="preserve">rAÁežX¿˜A</t>
  </si>
  <si>
    <t xml:space="preserve">_x0004_à«fŠVÂÁäsËûÍd&gt;«_x0003_6âÌ&gt;É÷</t>
  </si>
  <si>
    <t xml:space="preserve">È_x0011_ÎÞ„ÑâïäÞ‡Ÿ@|_x0017_ž)–¸—’_x0016_8(%@ÀÏ§_x0016_â_x0019_|„™</t>
  </si>
  <si>
    <t xml:space="preserve">×U¤CëùÉÔ‹üÎÝE{Þ«cY²ü¹ÀxS×0</t>
  </si>
  <si>
    <t xml:space="preserve">—iWn¤Âû¼³V(_x0002_ÚøOP_x0016_D˜6÷´¥eMCªU“V$ó;Z3GIÁ_x0005_$¹Q_x0016_’y¼_x0016_ýý‹©</t>
  </si>
  <si>
    <t xml:space="preserve"> ðÎp;W@Cék¾AN</t>
  </si>
  <si>
    <t xml:space="preserve">_x0001_]°"ó´†št¯p5‰WlýaCN</t>
  </si>
  <si>
    <t xml:space="preserve">ìoÌ_x0001_¡–®ˆ_x0001_U5¬(R_x001e_¤_x0003_Yt’´½óW!¦ÝÔö‡N…Ù_x000c_hŽðZ	¸A	[»ï_x0012_\­_x001b__x0002_î3Ýêüí‰x–À_x001c_‹Âº²_x001b_´ím7_x0002_ð'ËNž_x001b_…DùƒèÁ_x0014_ulÓšihÅ½³\v9íºô_x000c_×_x000c_¤[õÔW_x0019_ö._x001d_tÚÁ2§¨K¤_x0003_h_x001e_%v_x000e__x0007_X_x0008_³zü_x0002_Dfëêáãötþò¿_x0019_÷°</t>
  </si>
  <si>
    <t xml:space="preserve">+“Ê|_x000f_J~_x0003_¦üf9iüc’ƒã_x001b_‚PyÛ3 {iIþ5—Ã˜_x000b_Ã2ò/»Z_x0012_jF#Šd¸gsµÖ“©“¼»Kw_x001a_àˆÇ</t>
  </si>
  <si>
    <t xml:space="preserve">Øê¨_x0005__x0013_úi$ÊzðÂYMy1IŠ+ÒÞÆ/_x0007_œ_x001b_¡o:_x0005_&gt;##uÅ@=WsžÓm5‡QþÝéæÐ_x0002__x0012_+6$_x000e_9-_x0013_w†S=£ì´Æ:†fÒ]Öôƒ{»cÐ‘ktä†ÞÇÁ);ØÚ%DmnÎ·Ñ˜_x000c_©àw ž7ÜS_x001f_6å=_x0002_ÐO2[§:u</t>
  </si>
  <si>
    <t xml:space="preserve">F¹_x000b_Ðk_x0002_B0«_x001a_ÿD¶]'_x0013_ç¦5(NTóÍª=$‹àÞ´™_x0015_+¸ÇûìÇ_x0016_©¢«</t>
  </si>
  <si>
    <t xml:space="preserve">}_x0006_ëÅæ04á_x001c_iÿÑ_x0017_ P…‹W ü«rëTá×_x0019_…ö„ÉzÉö|C{ìH˜/%³xëÚƒÆqò;ÍÖJšáLÞ_x0012_D$v&lt;¥</t>
  </si>
  <si>
    <t xml:space="preserve">©ÔŸË_x0007_‘h”_x001f_Û"+ÚÑ_nt¿ìèz4`Ü 4÷ÿ;o‹Á–àö}f¡÷`M$ÙÓ_x0002__x0017_K›‚m˜rÚh¢_x000f_î_x0014_C­Ò!_x0016_“ê?Ù_x001d_óâJè5Œyƒ÷v§¾B_x001c_þlü_x0004_íi_x000f_eí¦Ð_x0004_ÜOž_x0011_âòî‚ÁÙ¾Ø_x0008_­š_x001b_}#‚E¿Üñ[³Ûï‘Õ0èÀ3£_x0019_æ]À}õ_x001b_]ÿ¥%</t>
  </si>
  <si>
    <t xml:space="preserve">Ô‹Ü_x001f_dc(¹ˆI_x001e__x000b_`¨ë!uÞm¨âIýÃ_x0003__x0007_xˆ±ÕŠ¾?¨_x0019_Zø¹“Ü­~H¯iSÿçì°êLW\Öé_x0011__x000c_›€Ë‡×¨_x000e_´ô¥t^_x001e_6`¶L„¯*oñ­_R.¼`Wü£gYk&lt;Ý$´èlû`ÈmH&lt;’IzÞþÓàqäÞ²«„Üô.D.Š:œ_x0001_L¼çY/*vPU0Pâüñ¹o2›¢iÍeîö4vÀž×¢"yHžÊMº&lt;êff_x000e_Ïk_x001f_ÅýLèn¼[Õ</t>
  </si>
  <si>
    <t xml:space="preserve">ž—	z¥'_x0008_ÊóèÚw¼ÖýŠu[þ"¡³Ë”´_x0019_µ&amp;²E8U˜ð°ÅsJ_x0006__x001f_i(‰œgCa‡‰±zeÇU_x000b_ý_Š_x0002_Y(l‰Oñ¶Ò_x001a__x0001_N~´þ‡]Éª¢zâ_x0012_¢pË_x0014_ª_x0006_™žÆiI[í_x0003_Æ§uöFºÜÔ</t>
  </si>
  <si>
    <t xml:space="preserve">m—ð›_x000e_Ÿ_x0014_ï»½Š¡ÑÎ}_x0012_¾ÓÆŸ¼Î"àË¬«ìqíøuÄK&lt;Z_x000b_Ü_/\?7Ž_x001b_¬¹ý›‡§^kÁ+Ön=CÍþ x\_x0002_9Àª&amp;_x0010_2‘~³™_x000c_</t>
  </si>
  <si>
    <t xml:space="preserve">ø¢_x0001_§L¾ì¢Í_x0004_Ÿ/_x001d_x8KÀXSÊÌþ‡ŽØ|Þ·&amp;åR}rÒKëë	è_x001c_-H#¸ÿ_x0017_÷MgÔªeð3b;_x0006_ªˆBÜ¨ÝŠ_x001e_³†	C§/mâèùÂÌ$nL_x0007_ÉQ’\®-T_x0013_ƒÝ–œ_x0002_÷_x001e_ðŽ]lÐóÂy_x0004_y_x0015_-lœád‚°r‚_x001d_ÍG‡OÆ…Q_x0001_k_x0014__x0007_ªü_x000f_R—8ƒõ1öø¥b[Šb_x0014_&lt;¤ù¦q9á¤mºqìaµ•ßEMN|JVî±]ú.Œ‚¥Q?QôÑÄn¿'&amp;N¬_x001b_þõOŽ_x0008__x0014_‡Ö@Y¿</t>
  </si>
  <si>
    <t xml:space="preserve">Ùt†Ë¢_x0008__x0005_y_x0003_éiKhPe_x000b_eåNêÄÅÿþR_à_x0001_w</t>
  </si>
  <si>
    <t xml:space="preserve">_x0007_¯ ™÷</t>
  </si>
  <si>
    <t xml:space="preserve">7]Ï÷_x001b_gQKÀh_x0019_ôêÈ”_x0004_OLÜë¹åñ´•=½_x0002_y_x0019_½ÈÝ"“ƒ·¿Ü_x0012_³¸¥áF .¬_x0016__s«Û9D“P~÷A"+*_x0013_ÓB_x0006_p_x0005_ Lß	 _x0018_Ž_x0016__x000e_	ŸdñG_x0012_Â»_x0001_:ã_x0015_æ”"¢&gt;`k·ìwáBÇØWK…±âp!×/r3_x0001__x0007_.š[ÄþÜØ</t>
  </si>
  <si>
    <t xml:space="preserve">–x_x0018_C?H&lt;E†_x0013_»mJ‘Nâî‚_x0004_QÑüh.çdú_x0013_Db&lt;­Ê'û¢;øZ\C5BÈ\¾C"jð—ÃG]¡²_x0018_r^e†L@_x000c_÷_x000c__x0019_Ó*:vw}jÒÉ×µ_x000c_CÌÊ%¾vjp_x0005_½:¯Í1n˜”’—_x000e_þD4ÿT†_x001e_ê_x0011_1£_x0005_µw_x0001_µÒé1^ýê_x0005_~”á½Ï_x0010__àSg</t>
  </si>
  <si>
    <t xml:space="preserve">#üHiÏž‡á“¹çêJ_x001a_{n½^Ef?F„y¹Óz_x0001_R‹NqV_x0012_¸»%Þ¯âonYÞœö£ÊUÉï_x001d__x0012_€_x0006__x000c_\{@öAÜíL ›0fØKÈ_x0001_Ùt_x0005__x0003_`Ž4+8´_x0002_Š_x001d__x0010_^Wwºk²Œ`_x0007_CÈ‚L7{`_x0001_</t>
  </si>
  <si>
    <t xml:space="preserve">Ù7æxI3!²gË`Ì‘É¿_x0018_-|Ò›óŸHXˆâ('PoÀS|HR—Ø</t>
  </si>
  <si>
    <t xml:space="preserve">ÃÕâ;‡_x0005__x0002__x001c_U\öµ0_x001c_õN±ÀÅ.†ëÜ$šÛa_x0015_?ÔžïQ_ÏñPÿð+ø_x0012__ŠAè_x0011__x000b__x001d_½"AË|_x0011_‡@)çô3_x000c_O_x0014_Aö2aEP`vg!a„e_x0001_åiÚ7</t>
  </si>
  <si>
    <t xml:space="preserve">Ö_x001a_ Tö_x0010_„½¤Ëåm–V¦S‡Úh–t´m_x000c_òKšVÀ‚ËlŠ4$oh$èŒ.†ú®«Ò‰</t>
  </si>
  <si>
    <t xml:space="preserve">lÍ‰_x0014_&lt;T"N*´_</t>
  </si>
  <si>
    <t xml:space="preserve">ú÷AÜS_x0002_B¾Ag_x0017_öZ \_x001a_æ?x_x000b_ªñ_x001f_U¨$X §;3T05E_x0012_³½€RÜ!_x001d_ÎÝ6”º†&amp;á¾ËE_x0005_‹ÐŸ_x0017_öL#_x000e_Î½Ç¾¿‹í‡á_x0014_³Oa½_x001f_ïG_x0007_Ý!^k¸oŠãvÔ_x0003_ªyˆeÅv¿…©ð2Zs_x000b_yÙ</t>
  </si>
  <si>
    <t xml:space="preserve">ÕÐ®“m_x0011_ªûQ_x0010_?hŸ_x001c_î¸nÐ£ØG›_x001c_ËÄ¡_x001d_G@ôùGûÉ^œ&gt;DUöc¬÷}_x000c__x0015_3£þòÖ‰†š²±’zU_x000b_u#H°…°z‚ _x001e_¹é	_x0014_«^_x0012_Š_x0008_ô$_x001e_.¥U¾_x0011__x0004__x0005_5ü8Ïz)¿Õ¨{[|@—</t>
  </si>
  <si>
    <t xml:space="preserve">c;P¸t~e#$')_x000b_ûJ ƒG1%¢Dž§$_x0006_b_x0010_IG_x0002_ý¼$Ø`_x0005_*õ‚½RÑ&lt;Ü"[.¡Ú?BÂ˜Ôƒí™ŸÝk¾ýRŒš·_x001c__x001d__x0004_1iäõ£îðïRë8œ_x0004__x0003_^ÁÿŽzW}”ÂÜž„ð_x001f_UÇµ$îñt¿¸½_x000c_×_x0018_˜O'Cö\)Ï[„¿Õ5Áê#.(„~ô¥su_x000b_xœ_x001e_Í}XxLr_\¢¹Òç®_x0003_Ù¦¡_x0001_h@G„ÅÃñK_x001e_Æ†‘ÿ üúBÞ˜T¸º›kU_x001f_ƒ"½_x0014_\ý{—ïh_x001a_a¥¿$-ªÜ\_x001b_ÈQ¹6`cáþ_x0006_g%¯	º×_x001b_Nð#	K¯PÌ_x0014_A&lt;®—</t>
  </si>
  <si>
    <t xml:space="preserve">ŠâO•ß`²¥ì”_x0019_ß_x000b_xkU!½«_x0018_ÊÑÕYŠÊÇíl*TNÓÿ+ý{î‚(	Ö‡C</t>
  </si>
  <si>
    <t xml:space="preserve">	«ÃjôîÀ</t>
  </si>
  <si>
    <t xml:space="preserve">¿Ò“FVIÚ_x0005_/€_x001d_®_x001b_</t>
  </si>
  <si>
    <t xml:space="preserve">fŒïJþe¹é‹%.ƒäCóá&lt;dd_x001a__x001a_u_x0010_û_x0001_IÉ´ƒuQ_x0011_`S&lt;å7zs5ARq®z</t>
  </si>
  <si>
    <t xml:space="preserve">Òš&gt;–¼y_x0016_E¹¯Æ/EHéDÑ@‡Îûò8</t>
  </si>
  <si>
    <t xml:space="preserve">_x0008_A9\ØW_x0014_ÓŒ¤FÌ)ö²7—P©_x0001_Zæ&lt;d_x0007_Œ"¾Îb…j(ö¼áÛ^ð·_x0015__x0017_¯¨$JP_x0005__x0014__x0007_‰ö\£·û{°Í•ìZš;[_x0012_¼_x001c_¡á_x001f_.2|¦€ÄŽ_x001c_ë3×_x0003_ï"G×á³«ºtg–¨„õ£_x000c_a²¶_x001b_ñ¨‰å„6_x0018__x0015_»àßœ´_x0018_•¸l1A.B±ZírÁ|aþ2_x0017_¦hÀ¯kRÅ“o|Í_x0011_þeÄ_x000f_%Àp_x0007_÷édÈ–n_x0013_@C8O2üÞ†0\</t>
  </si>
  <si>
    <t xml:space="preserve">@ô@?°ú¶Ýrãž$_x001f_r¯e:ç7}_x0007_xÿ</t>
  </si>
  <si>
    <t xml:space="preserve">"_x0005__x000f_Y_x0003_M7âw·u˜_x0016_.¼_x0017_&amp;n…p±/œ•ïµ‰xk*Šà“ò_x0006_‰_x0012_…ûO|Úxê”ëÂÿë]VâÜº¬''Î2ÍûVN’¼‡fZceÛ¾OßBX´•</t>
  </si>
  <si>
    <t xml:space="preserve">9ñ¨I`u¯ÕWÙ_x0004_–Ñ¼Ë_tuõxÿM_x0010_t…EI©Y_x0010_×&lt;í¸cc‡OmÅCÚiÍsÚ˜Q¼oaÝ?_x0004_sÏè‡¬‹‹_x001a_÷ulh€C#-Š±„</t>
  </si>
  <si>
    <t xml:space="preserve">Rx·x_x001f__x0011_*ðÌyZ_x0013__x0004_$Ãë_x000e_=ÿ³ï_x0011_@kS+Œ|¼$yfš×òi;8íÈb¦õuã#qh</t>
  </si>
  <si>
    <t xml:space="preserve">_x0002_þño¤r³õã_›_x0013_rMHßUÄY&gt;âÔ¥²ÂìÙ_x000b_é–üi‰Ã÷%zÍU=—þ_x001c_k‡—æîù*M_x001a_æ	ëÖ.ÕmY¶‹BùLÏ&amp;gœ|çq¥DÕ_x0003_</t>
  </si>
  <si>
    <t xml:space="preserve">_x000b_.û_x0014_PÙ@Õ‚„ÿ</t>
  </si>
  <si>
    <t xml:space="preserve">è³*Ú_x0013_ü{œéù=À×˜¥_x0001_ôYø_x0010_&amp;~ýV</t>
  </si>
  <si>
    <t xml:space="preserve">»_x001e_s#¸Q þàu¦‘ŸËHDíx_x0019_’ØgQiÈŒwß¶AÜ˜¨T[¤ƒ5</t>
  </si>
  <si>
    <t xml:space="preserve">ØßtÐ–&gt;:&gt;_x0013_:žþáU_x0010_¹_x001f_¦É×^˜¢Ø_x0017_ØüJ€z¢ìˆ_x0013_ë_x0012_ZÑä_§Û•ëCªZt\×%Õ=&gt;ƒyš&lt;˜_x001d_&gt;bTT´è›b;_x0015_HlwÔBˆÛÛW-Ä1÷ñß_x0001_Þ*áÞÍ—òõ$q+&amp;NK‰1º)“&lt;rýUwEDU_x000b_v_x001f_)M&lt;ƒR?Ø_x0016_»±eXˆ"_x0016_†N7ôÍýFu_x0008_N†"O2[S$™÷ÁÇŸ_x0013_‘Ñ_x0006__x0001_áf¢f·ÙgÙ_x0008_Šõ_x001d_}…ÉII_x000f_</t>
  </si>
  <si>
    <t xml:space="preserve">'_x0008_oºg_x001d_ÝÓ¨Cºo.ñë¾‚Ö{È}</t>
  </si>
  <si>
    <t xml:space="preserve">³•é=™-|AI„©²áæ7Ý)ä6“R_x0002_ÞBzýQb£¨&gt;ÿ_x0015_û#¶w¥$÷–d„¥¯MSøê}/ô§_x0010_Õ)­</t>
  </si>
  <si>
    <t xml:space="preserve">ÜØe_x000e_åðœô³_x0017_@_x0012_Ý‡yË×¬Yf¨ÚœðêÈ_x0007__x001d_+_x0015_½_x001f_œzõ6ß&lt;©½:éÆF'_x000e_Æ£C4¢_x0005_´òGý/‚Úù§_x001a_á¤Ö_x000c_¤ª_x001d_È6R›|Ðù_x0008_¼íð_x000f__x001b_ÎW„ño_x0006__x0018_å_x001a_ÌTé6V¦¸‡ëÌi5_å°Fd4ab×Ù¹ŸG_x0017_áÓR‹;Mk4Í_x0008_æ#¯ßO?_x0010_¿Š_x0018_¨õéïÞVu…÷xrÏ±—«#_x0017_)_x000f_à</t>
  </si>
  <si>
    <t xml:space="preserve">%/Ì‹Ai²Þ_x000f_Ä/</t>
  </si>
  <si>
    <t xml:space="preserve">K{ö~'ý˜_x0004_ÛEøÅ_x001a_M#æÞ™ÓT$ó8&amp;Ù2_x0012_×IAB™yEA«_x0016_a]¿Ãöm–N</t>
  </si>
  <si>
    <t xml:space="preserve">²{ðº®</t>
  </si>
  <si>
    <t xml:space="preserve">Ï_x0003_CÏÞc…_x001c_àÏM€_x0015_zÔzÝ÷[sdöÑ^NYei_x001e_†±%ˆf_x0002_-êêãF°l‘ûì(œèmd_x0014_¤è_x0004_Ãk)ÙvJ6YúLRÏ¸8Z´g)™®2¥_x0015_=U·Œ]Ÿ˜T–6£-/Àtþ0ø_x0018_Ð8—4“üãbOåÖ</t>
  </si>
  <si>
    <t xml:space="preserve">±ÿu‰XãRØ	_x0018_ÇË_x000c_‡&gt;›^íÙe%Zd%cþ8´ô×áŒvYê	_x0008_4ØLör€Ÿ*ÐÇ“çˆaÒx	9oNî·}½_x000c_</t>
  </si>
  <si>
    <t xml:space="preserve">'£ÞìÒ¾‘ôX’M€_x0004_˜tú`P|f_x0006_Ê_x0008_fù·_x0005_7</t>
  </si>
  <si>
    <t xml:space="preserve">_x0003_«X_x001d_2‚1°_x0015_8_x0014_%ÃÉkN_x0008_¬…_x0003_pðå¶f›Î1&lt;ReÜx´¦¾3ý_x0011_Ûˆr.ƒË&gt;üÒ¶œ	i5ý0_x0001_MB6uÈÞÞ</t>
  </si>
  <si>
    <t xml:space="preserve">¢°k?4Â.»]Ené\µi ‚.ÄØó›~	_x000b_‰—}Djýg½_x0003_»_x0014_ö"¼Üõä</t>
  </si>
  <si>
    <t xml:space="preserve">{­q_«ýl„}¦|q_x0018_[@Ú°ØZ4_x0018_ôiÝ_x0018_1ˆãEÌÎ£XÞ¯_x0004_÷ÄÍ¾¬o_x000f_å…y«!x‘ƒò5r¦?mÅÅæ_x001e_l_x0014_6_x000f_!2/ôúj_x0019_mt2_x000c_xnº­è_x0018_·˜±Ûrr_x001d_“£ ‡ðYÑ™Œf"ì0ð?€èÇ_x0013_¦ŒXâQ_x000b_L¦ÿ¶±Õ</t>
  </si>
  <si>
    <t xml:space="preserve">¼ª:_x0006_ëÏW±á[qûcÂÎ¡§Æôn1¾èHfk±_£Vxoö/ÜLŒmÞ‘_x0013_XF_x0014_ô#¡(_x0007_enl-ÑBpüâbï‘bãÀTï_x0011_ù_x001f_äÀûƒ_x0005_†6_x0008_¬ü_x0007_¯_x0012_ó©7V^&gt;´óRSfßø_x0007_Á:óˆ_Vh_x001c_òæ%’õ5Ú§_x0014_!Þ¶¨e_x0014__x001c_3g1è_x001c_xüÑïÆv»ƒNñ¹@ó¬ åÁû_x0016_@c%5†û¼¦ŒÒ.Ø_x000b_'ß_x0001_'Ö-öüä½</t>
  </si>
  <si>
    <t xml:space="preserve">\X!¿rq„ÊYžÐTÉM_x001e_A_x0008_cD÷ôõñ»—&amp;_x0002_}ù_x001e_*Øbß³»	Û_x001d_7î_x000b_?!«+Ç³_x0010_</t>
  </si>
  <si>
    <t xml:space="preserve">Wb^_x0008_`³ë›:­§À»ßWyÓÈ‹Ï+nµÙåyåËP~Õ¾±Þ´"yO_x001e_ÏÓ¨?¤z’0šù-&amp;|qFr?tñhÙKD(ç0Q*ê×Ebö8_x001d_É&gt;”¿V_x0005_¿Í_D9ótÚóu3þÜ¢çˆu™Rž_x001f_|’ÙÌfÀgbaŠ­«ósõš€‹xG_x000f_ú_x0005__x001b_ÁtÕ¿¾k2”¶9²FÅ“÷?t1_x001d_”å“jCÃêñó`Ïq§SÒcŒ	_x0015_Ã</t>
  </si>
  <si>
    <t xml:space="preserve">¶×Òº_x0005__x0015_Vã_x001a_.6ãÙô&gt;–í™#œr¦Ã‚_x001a_•S~V!ýŠÝ¼g_x0012_ý_x0008_ÿê&amp;&amp;_x001b_ùú³©P1˜_x0011_$cäá“_x000f_PX	óÅÿ~_x0005_ýN_x0019__x0003__x000b_‚GwzIüu¹€_x001a_3Àï_x0017_Ìµ_x0010_9_x0011_[Rq óäk_x0017_07ín:²Sšï¹®éëÚ`Fq—Ë_x0002_½ÐY/Qßò„_x0015_¶jù}ÁCŠÿ&gt;z°â¡f?‡_x0005_õ’­*_x0016_îç{(¼_&lt;mÖÖì[;Û‰ÙY_x0003_êºï_x0002_ø	U_x0007_Àm6+©TLx^Ÿ+òâá8úÅÂo=&gt;wQF¥_x0007__x0016_å„Ü]W %J*ÖTQ&lt;gëè±øŠ½£÷@ŒÑJNq_x000f_°«™_x001e__x001b_¿™áë_x000e__x0018_â_x0007_}A·_x0007_¯»”%RýCÂ¾™÷²žwg_x0004_ùÕ0³{üº;s›Àû5ýŒ¸dçjcªYœj†‰_j?“¨‡É_x0013_|-+±ýÕr®l_x0005_J{ë\</t>
  </si>
  <si>
    <t xml:space="preserve">^Ø4ÅsÂ8Ä­óI·Ê5Ðý_x0006_¼6_x0005_s*d#QÃ_x0018_"_x001a_ÝÜíb†·1Æ_¾UR2¿Þ=_x001c_%S\_x0003_—º¸7eŠrv!‹Ô&amp;á_Lz¾­_x001b_9dÜ ìWvü_x0013_6§_x0016__žÄ_x001e_£»_x000f_¾ _x001f_½)›’\¨T_x0010_E|s¡R²c&lt;Ù%j×ÞA4l¥SÂfàïZhæÛ’ßÚ—˜_x001a_»&lt;—HbËôN·Î»_x0011_U'{Úg:Š_x0013_Öâ_x0001_Œû|¡C6P]¿Rk_x000b__x0017__x001f_ceØ.Ô&amp;_x0005_á÷äªS=ÛmÆíSóq$W$—Ù[ÆØ‘-‘¶¿2_x001b_ÆEï&lt;ÐÃ[Õsþ`FxWhaTŒL_x001b__x0006_ÐÞ0Ü8ùÐG®Ëê±²™¬ÿ˜cï«|f$ø_x001d_­ÿ¶ê£</t>
  </si>
  <si>
    <t xml:space="preserve">˜Í7Û´¾êŠb_x0011_¿8:1FoøÍ@_x0011__x001a_òT€WÝg=¨H_x0007_¸ÿdwòœií¶yb_x0002_ÅN‚²Ã±42k_x001b_Íï‰-ö=Àa÷SR|o›Ç¿¬ÿÕ_x0004_¹¿2&amp;_x0004_eÓˆ_x0014_ÂåüØ_x0015_ïèøWPzÙËž]ª»uAá_x0006_Yt_x000e_ã(«c7ŽÙtzðd_x000b_\è4Í’º)Ãäiˆ…ë1_x0005_©®R@._x001d_ È³RúÝÈO•ëÖˆ÷_x0012_Ð_x0007_óÂfiGÅãÑ_x0005_ý¯\Lš‚þ§µÛÈ&gt;µ%ðž'¤8ŒJ;_x000e_ò´b</t>
  </si>
  <si>
    <t xml:space="preserve">Ø&gt;&lt;ÓÜ8ÿþÍ_x000e_nëj…¡Èòƒ;­Œ¼_x0014_bÜnçÉüS_x0008__x000f_$_x000e_ÿ„ß)ˆ®KMŠ</t>
  </si>
  <si>
    <t xml:space="preserve">G”$ÚªýÀ®5#op_x0001_wcðd®àYìÔ¼X‡"yXø_x000c_vÍ™=_x0010_ÿ-&gt;Ò”{€VT	â†Ç7Ê%·‹NU­{Ü_x0012_ùõö3ò ‚ý4!D|XDS%1¬ÍN'_x0014_T±_x0002__x001b_ÌEÒ(f%’Ì²_x0004_‘ç|µAJˆVÊ2N†:ªKÿ4%Y´Ê:zl7¢ù_x0017_‘»%°•ïe×°û€7EŒê#òë_x0011_²_x0013_X_x001c_ lYÌ˜±_x0006_°‡rñk+vY®þ</t>
  </si>
  <si>
    <t xml:space="preserve">É½&lt;+N–ÆJùµjŒ›Bø_x0004_¦3ìÀ!__x001e_ˆ</t>
  </si>
  <si>
    <t xml:space="preserve">ÓHçA™¢ý$ÓI÷qìPtþÌ_x000e_ó“NyÃ0ñÆZ±oƒ_x000e_C_x0017_Ëe</t>
  </si>
  <si>
    <t xml:space="preserve">%Ä"g-_x0004_yÔÁ‘›ç</t>
  </si>
  <si>
    <t xml:space="preserve">fç“md</t>
  </si>
  <si>
    <t xml:space="preserve">MÔ!®÷`s[Â“_x0013__x0018_;_x001f__x0019_¼”ìöê}â6©_x000b_ÎÆ_x0019_Ý¼C]&gt;\ÎÏb*_x001a_©_x001a_Þ0_x0002__x001b_ž&gt;e{™²f</t>
  </si>
  <si>
    <t xml:space="preserve">}ûytë1j=ã_x000e_Ð%c</t>
  </si>
  <si>
    <t xml:space="preserve">'e[ÍÈ«î·Þ9hùD_x0010__x001f__x0012_ó«®Ø¸‘&amp;€ÈÍK²2~ VQÃˆŒÜþi_x0002_V2”Q_x0002__x0001__x000c_fBs NH]³RÝùß¬x_x001a_m7`Àüq–×LqØ|pÇQÿJDGý„)Šë_x0007_¨p_x001d_ÔN!Ð_x0006_9O¹4:î–üIH¸ñ’Ñ±_x001a_ò(èÝÔ?­IyMh_1q§4³Ž@_x000f__x0014_”Æ$vOždÛ§ùñÛËÉÜ‡_x0002_˜:…</t>
  </si>
  <si>
    <t xml:space="preserve">_x001a_¯™H_x0001_ØÍŠ(CC”—h_4xõ3Óôz_x0008_Ì_x0013_j7—_x0016_‰©_x0006_=žp¸P_x001b__x001b_ÿO=D_x001c_Ìg7pÁ|¬=Q]¦@ûWSÛP2ìHB‡¤ßð§:4îæë’Ûæ@"äfxKrž·ø_x0016_-hBr|ÍHó_x0011_Xj^‘ƒk_x0004_ÜÜi€WÏ$6.õ$òJÊëÃ)î9&gt;_x0012_œ‚&lt;+Œ0ù~M Ïhí­2&lt;@yÚ_x0015__x0011_QPy«&lt;w_x0018_fÿZàƒ_x0005_ÆF-_x000c__x001c_ßS¤/ö SDr\_x0005_L</t>
  </si>
  <si>
    <t xml:space="preserve">4ËÈ¾-‰ª&amp;tƒw8ÄnñèL°^_x001a_ìÒô(_x001a_tÒ÷CzýË†!w¨"</t>
  </si>
  <si>
    <t xml:space="preserve"> ˆ¯L7ûÀµí_x001e_½)¼å¥„Þ'€ÅWlÿGÌ/p°*ß£öî†k²_x0019__x001b_¦•ÛÚÇ$^„‡‡¥‡×@å³BBß¿}ådY¥usYŸv²sA[šz{øL_x000b_€–q&amp;ÉßžŸÒ!_x001d__x0013_</t>
  </si>
  <si>
    <t xml:space="preserve">Wa;$^_x001c_e¨½M—eÂØGf_x0013__x0014_Àõ»ö‰Ã‘…­ã¼Ä:‹_x0002__x001e__x001e_®È9_x0001_Cóù_x000c__x0016_e†-ó&gt;£ëo²_x0003_Œ.çÜU	ü*L z_x0006_N_x0014__x0001_&gt;_x000b_†™Õ¼[¥@_x001a_ý$ï	µ«¨£ÿí­‘S¨e™V›]F(g¶¨Q’‰ââ";EK8¤­¦?ÐãÒhD_µøÓe“]§ËVrèíV×‘sq÷rB‘&amp;ý2Ô£X}_x0013__x0013_2Æ¾«É¦æW_x0011_ÓÕyH€G_x0001_\õ8</t>
  </si>
  <si>
    <t xml:space="preserve">Ž³‚eœÝÊN]Ûr5\¹ GUcœ1Ák‹;V/Â_x001a_d/_x0002_Ò_x001d_êu:ù­h_x0006_ênØ’ý'T_x0001_ _x0016__x001f_	Ò8éX8c… M&lt;ªe_x000e_</t>
  </si>
  <si>
    <t xml:space="preserve">A\e™_x001f_É/]ÄŸ_x0019_6þ_x0016_!ç6[1Œ—¾&amp;</t>
  </si>
  <si>
    <t xml:space="preserve">l_x000f_&lt;_x000e_£AS!¥…7_x001f_’k3q›T²ôæ_x0017__x0003_“_x0004_JŽp_x001f_q‚´U2i¹s4Ž²</t>
  </si>
  <si>
    <t xml:space="preserve">é	kVÌ9út0_x000e_è°Úži_x0018_+.«¼</t>
  </si>
  <si>
    <t xml:space="preserve">•¨_x0001__x0011__x0010_0«GS+ÎGHéØ&lt;_x001a_bÝ_x000f_‚óÈ;†ã$E¾_x0018_ïÑvf»Á_x0018_uí</t>
  </si>
  <si>
    <t xml:space="preserve">ý_x001a_/LÃÚi_x001b_¢´Í§³iJ</t>
  </si>
  <si>
    <t xml:space="preserve">³@4_x0003_C[:±—K‹_x000b_†›û±_x0007_Î*Ÿ ÷)ï~ë+_x0002_ÓrQ]@¼z_x001b_[–‹#?äæ[³è‰!_x001c_ä_x0005_8Žõ“óŽ‡è‡«ãAMùr}ÎEx¸¥ë_x0005_æ0å1µt_x0014_íSÙè¥3t	q¦·{Œƒ$kÁ”¦ð¸Ô EFôÜ*÷+âp“_x0016_iJ_x001b_ÎÆ_x0015_*_x0012_Ú9Ô_x0015_0_x0016_Ó“ek°åmÛ¸?_x001a_{_x001a_ž‡</t>
  </si>
  <si>
    <t xml:space="preserve">Nê¦™„ô</t>
  </si>
  <si>
    <t xml:space="preserve">Ia²*]</t>
  </si>
  <si>
    <t xml:space="preserve">¢EQe;ù-OyR)pí†'G¤Ó¿¹fù2Õ`_x0012_£Ç_x0013_pæYuÎ¶×ó¹¥3³Neç; tpä¥¼_/u5_x0018_»òQ¢</t>
  </si>
  <si>
    <t xml:space="preserve">ÇÚ›Ù=L¨{H•</t>
  </si>
  <si>
    <t xml:space="preserve">&amp;¥Âoë…ïe–®w_x0004_[qN_x001a_FÐCV_x001c__x0019_k°</t>
  </si>
  <si>
    <t xml:space="preserve">K2u¶¢”Lî…_x0012_$'¤åbò_x0018_›¾¨|†ý€D_x0016_`V4)VÄGeóÔŒ¡tî6 ‹:Áì_x000c_6]b_x0004_çøBl*«ÑQèR[.œk:æbÖNZkü¾:*”g70´Lœ7ÉäßÈbƒ]ç-_x0008_ ]_x0013__x000b_ÇÚöJ†êõÜÐ_x0019_‡ÿwûajˆßªáàò•½Kál&gt;Û	Ð</t>
  </si>
  <si>
    <t xml:space="preserve">#6[·ªÄþµÖÆd%yI*«ö´µ_x001f__X_x0007_æ-@MMþÁQÞ¯Ú¦øˆáxÐF_x0006_1äKG×_x0011_”­æné(e\</t>
  </si>
  <si>
    <t xml:space="preserve">Â&lt;œ¾Øë_x000c_;\å¥¨l_x0003_ÝÚ_x0003_%F”Ôèç_x001e_</t>
  </si>
  <si>
    <t xml:space="preserve">’?iwK¨yÍà±‘ùÉè	éÉ_x0008__x0006_g_x0011_|f‰‡	ÅD8_x0001_“õ-=o}j(yÕ·ì§j_x0003_™óÐšð&gt;+w‡–}_x0004_øðÃ;ü±7ÛÎÊ¬9ÉE_x0004_»ÏæXSÚÇ%u³_x0017_ßà*“1åZd»xk_x0003_¢#`Ü¨\Û Ë¥à|Àè_x001f_Ì‘_x001c_ñÅsF</t>
  </si>
  <si>
    <t xml:space="preserve">1h†¯%_x0003_è×AÞâè[¨-£&gt;M’Þ_x001c_¸_x0005_0!0ÌÃ²³_x0002_éSÄIÞŸè7&lt;[%(íÁÊ¿¨_x0008__x0019_P</t>
  </si>
  <si>
    <t xml:space="preserve">_x0010_»xÊ\‘´BTí&lt;_x000c_”øL_x000e_í0…_x0001_g¦_x001b_ùÍY=xÌ_x0003_:_x0006_¸¬°^p`2r*J¤I$ûñ4‡±_x0004_¸w-&amp;š_x0007_yH™‰"ÆØ:\·ÞK­	qRËGz£|§Iitu4åš°)|íˆvù¼¦^Ç?_x0010_‘ü—MR•h</t>
  </si>
  <si>
    <t xml:space="preserve">¤ÀB*¢$wÒê³oÁ{—7M3'_x0018_ÒVÿÁ^_x000c_bacò(˜_x0010_JÒ¹4_x001a_iôðÍQdÎ€_x0008_</t>
  </si>
  <si>
    <t xml:space="preserve">ÎDÈ_x001a_¢k˜“÷O_x0004_¾ºë~»…¿_x0001_ÿî6ü@žõ“:´… ñ»“TÐ¦˜Ò„â</t>
  </si>
  <si>
    <t xml:space="preserve">_x001f_·¸‹ÑŽÏKY¿²_ãoW{ƒ£ÉI{¡8_x001b_ÝFæ†_ Õ_x0001_¹h'</t>
  </si>
  <si>
    <t xml:space="preserve">®©ê‡&amp;w0Àå_x0008_¯º­”!bo_x0012_¶éT#t?æ:¨ZÛ-¥„@ì±Ÿ}õ_x000c__x0011_}RB</t>
  </si>
  <si>
    <t xml:space="preserve">"þbþ_x0002_"?ïQ›ît_x000e_î*‚¤F ¿KË{ß3™FX!!ç_x001a_G±ðùÊ NE_x000f_‹ý</t>
  </si>
  <si>
    <t xml:space="preserve">&lt;ÔUƒ°Ëm°q]uâV</t>
  </si>
  <si>
    <t xml:space="preserve">€</t>
  </si>
  <si>
    <t xml:space="preserve">í&lt;þÀD²K_x0006_x–¼LÓR</t>
  </si>
  <si>
    <t xml:space="preserve">|ÏÍXÄ¾ÄÙÖ‚&gt;eåWl/-t&lt;%•_¤¨Ø‹s¢_x0010_48KÒ¤ËŽ]_x001a_I</t>
  </si>
  <si>
    <t xml:space="preserve">ù±ì+Š@îÂL|‹§Lëˆ= U]¸‚_x0004_£_x001f_“¸_x001c_Ž¨!c»4ËÊGØÌºcðò_x001a_Ô¾¹JL(7Ø'=q_x0008_.í_x000e_žûî_x0010__x0010_á{ujs9õ_x0015_U„¨î&gt;$*ãZç_x000c__x0002__x0015__x000f__x0006_Ö¸_x001d_&amp;_x0012_½ñî_x0003_k»&gt;†maóÆ/¹†_x0015_Y^—¶·_x000f_-‹@å_x001b_}-5÷SN‘]®t_x0018_¥oÓý°q÷gÞ‚‰Þ</t>
  </si>
  <si>
    <t xml:space="preserve">c¤¥/–µÂGh±·Ö·ÈÄ-ÈÅú@ücÒý¼QB¾9Gqo´" O</t>
  </si>
  <si>
    <t xml:space="preserve">TEáQca•ït‰ƒ_x0006_ëùàï°fA_x0011_ÔZ&lt;W›×îiu"]Ö_x001a_lç#'^Ô_x0013_ñÍÀâ40ø_x0016_šêÆÇÖ_x0019_·_x001c_¾û½ž_x001a_@aå*És_x0003_g‹Æ_w“ÅßF¼nAXåñ9_x0010_2&gt;Êg$zJ³¤Y_x0001_œx¥ñ_x000b_ZÛ×c_x0016_ˆÛ”_x0013_Õ_x001d__x0002__x001d_;&amp;ü_x0011_Jò]ÐÅyü_x001b_E÷ûô_x0006_Þ_x0004_¬’SˆmCÕ_x0018_ë_x0015__x0001_paè_x0003_X*ZzÛ¦˜TVÁ¦_x000c__x001b__x0002_ºœ»ÉÐd[F†_x0018_ƒEÁIÃ”€ôU—-_x0019_Zé&gt;´Kõ_x0016_`”_x000e_µ_x0008_Ï´_x001b_W_x0016_iiz_x001d__x0004_	ïç_x001c_a³__x000c_Ã&gt;­Ü~NôÔ&gt;fŠ0£o_x001f_</t>
  </si>
  <si>
    <t xml:space="preserve">ÎŸ€¡_x0012_²-b¬_x0001_ÑVÿð¼°Â†¸_x000f_Ý›aX_x0019_³î¢Ò_x0005_#íÏ_x001d_·]_x0004_g_x001a_¨_x001e__x0016_N‚¦‹_x0011_Q$ˆ_x0014_xºîíMI¦1_x0016_Ö¹ šI_x0014_õè‚q5f&amp;º_x0013__x000b_«-­</t>
  </si>
  <si>
    <t xml:space="preserve">ï_x0004_!5`§s9_x0011__x0016_ðéûýÌÍ£oJBˆŠNûyÀ4Ñ×úøÿ_tËM!_x001d_±$mA€eº…#BÒÑÃÇ_x0007_(æo}Îo9õ'»‚©·ŸÕ„z^¹Ó</t>
  </si>
  <si>
    <t xml:space="preserve">ãgþÀÑ¾µaÉ4~Fóî	’šPñJœÌ‡ÂM¯–_x001a_µY±¦¯	!~_x0019_0÷-uù_x000f_ÏäJR]_x0001_@_x0016_X'Í®_x0012__x001b_ŒÊ`ò­A_x0007_f_x001f_À(tcX¶	©Z4S¡(Pù ÁÌ~|ƒÙ©™9!ñm+nhÛÏ£ÐCèW¡/A›.`Ö‰ZÅþý_x0004_š+Ë^	3ñ/ß_x000e_ÎL_x0003_—êod=åLÒTˆÎÙskè_x000b_Á:5î</t>
  </si>
  <si>
    <t xml:space="preserve">a¾0Lž_x000c_Tøp´¦)Ÿã_x0004_Š÷t_x0016_z½é»y_x0014__x000f_v½¾ˆöI”÷_x0015_J</t>
  </si>
  <si>
    <t xml:space="preserve">ù£'kØÎé-í_x001e_²’-&gt;kKÙ‚v_x0010_\î+BÄÎã½ßZ—ä¤©ž.³	i_x001c__x0010_1CaþËái1áýÑš¼&lt;%</t>
  </si>
  <si>
    <t xml:space="preserve">AoV…q¿*¾Ðý_x001c_ˆ}9QÑcPì›”ÆËv/y«Óýfô©L1	hÊ</t>
  </si>
  <si>
    <t xml:space="preserve">a.ûIég~x„jì}áìsŒTqƒ_x000f_/è“À¹Nx‡#À¤ÔCÐÉ9gž&amp;_x0014_hÞ¸´)3_x0013_®¿_x0002_…ÍeíÌÞO•M_x000f_ï¯Î_x0015_Åø¦®Ç`Z{"_x001e__x0013_1‚2_x0005_Ïù(ƒØN½_x0005_ChÛ5l</t>
  </si>
  <si>
    <t xml:space="preserve">Õé±Š !ëAÚVÇ]?EÑÅ* ;Q:Ððå8&amp;…_x0012_{­—¯_x0003_ijËt_x0017_Ú˜ÙUK‰.oh5_x0011_¢†ìÕY•_x0011_­ó·=e )o_x001a_</t>
  </si>
  <si>
    <t xml:space="preserve">ç…Oà‚W&gt;_x0017__x0008_	ÿ 4»j|_x001f_tfÛAyQ_x0014__x000f_°ó@_x0001_ˆ8~æi¶XSxG_x0014_Âx„g|_x0015_ïñ__x0007_`¿n^µ…ÊL_x0011_¤u/ÂXó¦{FuÉÙn+_x0005_ü(!”c´Ø nÙ_x0017_{†JW&amp;˜¾—_x0019_²å_x001e_êÿ_x0004_0Axä_x0001_Ÿ_x0012_RiSíÔ­—fC ]ÅL|é”VsÑ.PûHzYë{?Éè_x001f_ÉK_x0001_/N_x0016_æ½˜‡‚ôØû[þ#Í•˜_x0019_s@xÃ÷¬/±¤9["ç_x0004_ºœlkIÜè_x0006_±®àáTèT_x001c_»îì•</t>
  </si>
  <si>
    <t xml:space="preserve">’™ûÀY_x0003_QñÖô1_x0019_ÎgübnjÝ›š_x0007__x0012_å”_x0003_£_x0001_ú="i*Â7¯ƒÒŽºêü·3Ë¨…ÏŒyb_x001e_Ë”</t>
  </si>
  <si>
    <t xml:space="preserve">i=·Tq06Æb_x0002_.…_x0003__x0016_¹.«±°»Ä´ƒZië&gt;_x0013__x0002_Éy—-_x0018_²m«ka¸)_x0015_˜I4_x001e_Wë`P‚ »²)È|_x000c_\@»z|y}ÂµÆÝ3NäüJ?–*</t>
  </si>
  <si>
    <t xml:space="preserve">&amp;ÊâÔ¯9*¶f\ŽŒ_x001f_ºÈ)_x000f_hñ¢ø­û†_x0015_q_x0012_1+¯_x0013_˜2mp0!“R¤_x0010_IT¼+37</t>
  </si>
  <si>
    <t xml:space="preserve">$æ=ÿBfx£_í2±óó„_x001f_4wb­‡îå_x0007_˜ºŸÁ«œ\5­Ä	žï’¸î&lt;øh.ŸLM;O:Ó&amp;ßœ8hÞ9–_x0019_c!½_x0010_†L_x0018_ó\yÇ¤n2Y½_x0007_ZwÖ:_x0010_Ân¹¤z2´Ž6FÞÆ_x001d_¸Û£Š-‚9Ø¾Ë_x000b_ÜÞ“_x0008_ª_ª‹TèD¯ßá_x001d_§ŠÃõl¿•¼_x001d_6rZ_x001f_ƒšÈq£æmàŒ²^ï&lt;´</t>
  </si>
  <si>
    <t xml:space="preserve">¨v{_x0002_‚@t¼Ú¸ø¸Ç¯ÖÑÁ\Ò•·_x000e_igÞ_x001e_v6_x0007__x0014_kH$¡=‰Ž²ï‚_x0001_$:]þ÷_x0017_Ü¥åƒB±b_x001d_‡-€_x0008_ƒ³ö¤±‰¥fÜÓ_x0005__x0017__Iß_x001f_jËaƒ%5| ©+÷¯µÚwÅ™AðÌ¸Ö_x0014_ë´ëÆ5„êx(ð_x001a__x0002_Ìœ·FÏbž2ôÞ_x001e_2‡F_x000e_É_x0012_Õ©%&amp;òhË&gt;»¥“¯ÂÒ¼_x0007_½¿Ó z%–lM_x001d_æ¡+âyK¸%$¸ íz¡þº_x001f_	_x0018_äã-Æ	×ÍŽ÷é_x0008_U07 	r¤Š©’W-ÃeÕKbÐÔvq½â†Öòèü¢*Ä/XŽËnÐ&gt;Ö_x001b_áƒÂŽ_x0019_…¡(_x0007_</t>
  </si>
  <si>
    <t xml:space="preserve">sB¶(&amp;ø™Ù_x0003_A¼&gt;víF</t>
  </si>
  <si>
    <t xml:space="preserve">_x000e__x000f_4«õÈRÛ­_x000e_Px+%¡ˆÞOz—R¿_x0012_õ¢"˜^_x001a_ÍH-ðç_x0016_V_x0004__x0014_?B™™Î×_x001f__x001f_Òê’ìáîì</t>
  </si>
  <si>
    <t xml:space="preserve">›×•ÅU+_x0006_O‚…_x0008_Œ_x001e_„›_x0013_Ö¶ˆÒïóü=@Á»øØÈÂÞ_x0014_m¡Ì¯×7®…Hà_x0013_g$?NÞì_x001b_/œGéT9é„_x001b_Š nmkºF™ÄLóóq;¹Î6{Ô²?”8èh_x001d_eÎ›Ü=XNz›_x000f_Tæ_x001d_E#ZÕ·÷ ÝZ˜ÐrÝ¥wyBÃMß~_x0018_%\Ðµ4Ä°~—_x000f_Ù_x0003_ñÎw-˜ÒÁ¾s</t>
  </si>
  <si>
    <t xml:space="preserve">ÝU_x0005__x0002_ŠJbøšÑ\.?H‘ò_x0019_§Æì4Šo…‡(òˆ˜_x0012__x0008_&amp;^A'¾b_x0015__x0013_¯IÁ¡áÍÆF_x0003_'™Ç::nï½†‡›‚_x000e_(€¯®Í£mnÎž´µd…sàøçÖòB™ž¥_x0016_Çè_x0010_ùw¤_x0001_ö_x0005_ÍÑÚðôÝÍ³–:tYíÎ_x001c_</t>
  </si>
  <si>
    <t xml:space="preserve">þo4Yç_x0012_ì±Qœnk_x0017_‰1èˆžŒŠ)Ž½eþ°ÀDHsŠÝST+_x0001_X‡–¦»ˆäb9¶w›'ÅÖGœbud˜:»Wõ8ÇV_x0007_ù_x0010__x0007_ýU_x0004_;óì1_x000e_½ó</t>
  </si>
  <si>
    <t xml:space="preserve">åÇ¦&gt;°ÙJMe4F*&amp;K2</t>
  </si>
  <si>
    <t xml:space="preserve">˜N9_x0007__x0017_X4Ï$‰Gò€|týÜ¥_x000e_Ñr´þ	:Eéçžå½_x0004__x0010_ªœV_x0014_Ép%•ˆyþ¬c#×†¶_x0008_CÑ«3_x0019_³CÓ×ÀÀaC_x0002_‚¯Ð×&lt;b_ãË_x000f_ñl˜å;_x0019_‚¢åUÜ_x0004_€</t>
  </si>
  <si>
    <t xml:space="preserve">Ñº_x000f_œg=a•ìM_x001d_Ú"öžj_x001b_àhB³eI_x0001_ál3O_x0003_ñ¶ý1þþ	u_x0016_j˜éi‰îÝÕ_x0006_4ÛG¾;ŸU_x0002_FQ£“¬_x0019_Òù‚l:N[±Ý±t_x001c_z%“J—Üª¡½ùjÛ/Ä…_x001d_Ç_x0017_šh‰a0°6™¸;çBŸ¢(_x0012_&lt;Ða‚žÔ&lt;	°Xˆð”êA„þª	_x0017_Ä^_x0004__x0012_ƒH0Îjÿ[{¨…aætµ_x0003_þ_x001d_î#ëUí”_x000f__x0008_Ò(|Œ»Ø„^.U™èKÓ/œ2_x0014_ÿËQ£$Üi¹</t>
  </si>
  <si>
    <t xml:space="preserve">Îy¡Ã_x000b_Ù©RL_x0012_óE_x001d_Ð­É_x0002__x000e__x000e_OJ¨ø_x000b_ã‹7‚Ûç-¤Ñ5Žú¤‘_x001a_ÿœ¶_x0006_Dˆ÷Ì§</t>
  </si>
  <si>
    <t xml:space="preserve">F_x0015_¿b\—ƒá</t>
  </si>
  <si>
    <t xml:space="preserve">{ÔD_x001b_uZ¬¾Ø’–¢_x0011_Åì0è$æáÿxÇ_x000f_$ç8n</t>
  </si>
  <si>
    <t xml:space="preserve">\æ8Î ‹×z31_x000e__x0005_×öÃ‰"</t>
  </si>
  <si>
    <t xml:space="preserve">­ÔA/"˜M°Ó35§R_x0014_J¼=øµ¦û_x0010_˜;ž¹_x0011_å­&gt;9f„í¤Y8_x0019_¾_x0006_ê3b—)Nð@0_x0012_s;±Á÷«í²­\xpõVÌâV_x0016_çAmÑk_x001c_å’ä‹_x0012_ø'ÊÀbmÖ</t>
  </si>
  <si>
    <t xml:space="preserve">I­c—ÔŸrÓ]SXƒ;S_x0010_ªšEe_x001f_íÏ_x000c__x0019_žœ¶€õ@èúÎ'‡_x0014_¸uîÁsê¡*ØE$é¸uÁäâ?í_x001d_Hpçøà39#6{€d¤_x0001_±@_x0007_ÔhââÁ×(²ã-àiRqÞœkåy_x0007_ÖôF8UgåÉ2ï]ŠyÖ°ÛE_x000b_«O</t>
  </si>
  <si>
    <t xml:space="preserve">_x0014__x0012__x0003_É_x0002_ßÍÿ1‚ó­R‹</t>
  </si>
  <si>
    <t xml:space="preserve">}^œ‹{Vî³ÏŒÅ3¬s¯_x000b_âÕÍiŸ2ì‡ªú%»_x000c_L©¹ÇxGŸ_x000f__x000f_öm/r­ø_x0014__x0016_¸[v÷¸]V_x001d_©*`ÀÓ_x0001_.0´(e«Z_x0002_©W©3¦_x0005_V_x0004__x0008_r(Bà†_x0014_§¼ºÁpÍ_x0019_&lt;»ó;_x0006_(ð¢J¬¼opúO§@ñ»6tH*w¯-0Eˆ_x0013_Š®_x000e_mðzL3ÙŸC„~W ¿»ï_x0019_«N&amp;Úy_x000f_ÁÍ”¡ôrÖó‰5Ž§_kµ¸q_x0019_£e_x0012_9Á_x0001_)ˆ_x0007_eJÉíÀ_x0019__x0018_î_x000b_š‰È4°Ú_x0005_ Q×ò	˜4ÍÐÍAù ø&gt;ª·/b|íð"¢hV»”nº±ÙÙ¼D]E•K›m˜žÓ_x0001_¬©{Mö_x001a_öpA|ô±_x0011__x001b_†_x0006_˜$sÓ[qcé“'úœbÊG;µŒV!n</t>
  </si>
  <si>
    <t xml:space="preserve">n²¡F¬ÃÃOá´1¿KÂv´€AÍ­´qæì#W`k8Ž•Ýð[›à»_x0017_‹÷Çèç'®›b&amp;2K¼ÌžÝ_x001f__x001c_±VD_x000c_y_x0010_¹Ÿmð§¬š»Ö_x0003_±.Ž|iHÖ£mî</t>
  </si>
  <si>
    <t xml:space="preserve">4¿_x0007_/¼g‡jç€UÚ¬$OfjÈ—_x0016_•Ð_x0005__x0013_eÞ¹ìÎLná</t>
  </si>
  <si>
    <t xml:space="preserve">¦pr:‹Ç¬ËªÍŒ¸ùòâ¥)	_x0018_‰¦?@_x0017_î(_x0010_ÈY_x001f_eºþ­lKÑ€_x001a_sÒLí&lt;ñBFò‰°oJ+&lt;</t>
  </si>
  <si>
    <t xml:space="preserve">ƒ+&lt;l°A»ùJöóMn&lt;_x0008_ÊCT"a_x000f_rìÔ­sý³a®èlÂETk_x0016__x0001_[ÂÀ_x0001_v{ûS_x0008_fý®!®–'r0+x¤_x0014_éA_x0005_f½_x001a_Zçùx³Ý_x0003_ñù}ýçJ·‰_x001f_d ùÁÓ"Oç?Š&amp;_x0004_œüƒ_x0016_˜_x0006_¬</t>
  </si>
  <si>
    <t xml:space="preserve">çcAoNqVpaC_x001e__x001b_ H®ˆ»;_x001c_èódš¾R™Z@mŒ_x0008_(^ÜÆfDir¬_x0007_"¿É&lt;îä\³/hÈ_x000e_˜½‘œ€£”ùB_x001d_Ñ_x0005_ñ'_x0014_f&amp;—òûsoUUmî_x001d_3„gõ¥…_x0016_jµ«I_x0013_K°úc·uþ¼¬*¸_x001c_@Më_x0008__x000e_S±#u×a_x0007_@a_x001c_ç_x0017_9/â!×O_x001c__x0007_ziaÛE_x000b_ë¨ùW…ºmÜ§sèÄY#øþ_x0017_×¸yöñ©5Ù5¦</t>
  </si>
  <si>
    <t xml:space="preserve">&amp;/"3†_x0018_¥¤¾¢`2G_x0006_)Ç'^ëÖ&lt;(¼\¹yŽ¦OÑ.&lt;_x000b__x0019_ëb_x000e_GLæŽ_x0008_ªÀêG[/fï_x0003_s…FÎ’Pû»~8Éd°_x001a_6hl_x0013_{³®¾ÖÝ¶¯_x0006__x001c_kÇ‚—&gt;€ŽKçóG¤Y¿Rè“Ä¾Þ_x0001_|GßHV@mW\¶÷"m×ü(2°cMº_x0018_Â*e‘.A</t>
  </si>
  <si>
    <t xml:space="preserve">.ô¼ÖskÚ(–'_x000c_V4ÉÌÝ_x0001_/Å_x000c_¶_x0006_Úï‹ä¢?zÎEóÀ~}_x001b_cþk_x0001_ë)ýe²ðª£´k8_x0005_æ_x0016_}ÒCE_x000f_ (_x000e_2šýf_x0008_;_x0011_f;êÄºé×|0ã\bÊ±Â»o_x0005_õ3Ùz¤Œòhcçv©Ž¹ºb</t>
  </si>
  <si>
    <t xml:space="preserve">Ýîe©Drr´Ò_x0013__x0010_vÄBA·c²F6_x0005_ISÇsò_x0015_‘ÞTÆw_x0014_ç&gt;„ò_x0005_ž_x001d_û7Œ_x0006_ÒtEÖ@n_x000b_À‰U_x001e_7xèAú_x0017_ÐpJ°¦ÇÐÿ5º'abimèýlÆ­’_x0003__x0016_æc–Ÿ_x001d_G~„</t>
  </si>
  <si>
    <t xml:space="preserve">Ë·)mº5Ð¿_x0014_…gçq_›Ü–’‡ÿgyjÍßmèš</t>
  </si>
  <si>
    <t xml:space="preserve">YàŽòâãe_x0017_ž’@¡¯‘_x001d__x0001_~Ë®_x0012_«</t>
  </si>
  <si>
    <t xml:space="preserve">Õ28š¸Ç|Hš³€8¦&gt;é§“N_x0012_SHíã`•q¦Ê"</t>
  </si>
  <si>
    <t xml:space="preserve">H¾Æ›ç&amp;Cä_x001c_}(</t>
  </si>
  <si>
    <t xml:space="preserve">µ:\_x0007_‚_x0003_X^_x0019_0àp_x0012__x001e_¯Ág</t>
  </si>
  <si>
    <t xml:space="preserve">&gt;'[Ò_x0015_ï£(-ØÇíM=t˜º­—ú_x000b_ÜS\À¿È¸[–_x001b_™Ð¸‡ÛF¸¦} ê*_x0019_elúºñ˜ÿ</t>
  </si>
  <si>
    <t xml:space="preserve">ùDök£N¹K³èï¥ÕšÄÅ_x0015_%»ÎÉ÷Í½¹*¼îŒ_x0006_qø=hN­ .ˆwºB`„Æµ¶c_x001e_Ò}NšØØ§‡é_x0006_î_x000b__x000e_3hn¦Ò‡q(ËŸþtu1Ö _x0013__x0013_úkî‚jßI_x0003_mzqÅíNu3ö~_x001e__x001b__x0018_¤µ:bË[–š_x001e_0°yzÐ)´’*$žNÛÀG¡šCÕRóAŽÞ¿”^¦›žëöƒ1ã&lt;ðD9§âÄ2|J—aqŽÁè_x0019_ñŸ_x000b_c˜ßÀ_x0015_&lt;SM™Ñ_x000f_™æHÇØ_x0010_§yeÌ`rWj_x0014_Ñ$a#ž/ãA.™FN¬³K&gt;þ¹_x001b_g_x0013_íß¶I3&gt;c}_x0005_n½èê…Ÿgb…›ã®Âš]—1Ó¡_x000e_Ï©×ó_x001a_N®Wö_x000e__x0019_ËƒÔ&gt;":_x000c_Ü_x0011_kÆ</t>
  </si>
  <si>
    <t xml:space="preserve">›PjHEA0zÛáâµôù‘V=z_x0002_€3 ñ¾tIÈoõk¸X—{`•I‰|Æ°Û„âÇìËE!É£¯P…‘·Êc8Ù[_tx£&lt;š±m_x0006_…F?ÁNi/[o;_x0015_D×_x0003_ŒÂÉ±5»_x001a_3¾âQ±_x000f_ØÑ‡cð_x0016_LqÌïÕÈ"oé_x0019_çb¡Z€_x000c_‰D‰¬ú'u=‡¼_x0012_t·úåÞèò¥®á%_x001a_HýõZ§ˆý „Óèø§_x0013_CPì_x001c_”T£Á_x0012_VòK¿ïì9iR=_x0010_ž×o9}FÓ-H)¥ È_x0012_À_x0006_^tÌstP·_x0015_$&amp;_x0010_ü*bšU_x0004_(‰_x001e_&gt;ÁK{ü‚ïä&gt;B)¹ð~®-m—ë®¤ï&amp;Ô_x001a_Ö…5ŠmäPž&lt;8!ºóíWFPÕÿë</t>
  </si>
  <si>
    <t xml:space="preserve">ê˜³aÑ=_x0014_\Âûœž6 5þP¬Ðï_x000e_®²Kx’ 5_x001e_¨°ýíéü©Ãe©ÑÂ	/x"öëlöÐ'¹‚Ø³”hˆ”_x0018_YÃ.œ»¤[ºKp¨_x0015_ioJ¿_x0001_ú§41Rœ¡ñrÕË]¨†µÜ_x001e_»½4_x0019__x0005_Õ€Iù¡d1ú_x001d_· à!—FÎ'&amp;¥¡…ãgd_x001a_j–Í²\mZr2Ëšb“&gt;ª¸/@ÜÄÞ&gt;_x000c_É³3|¸w†î/ãC`_x001f_9_x0012_Ççh„_x000c_y}	_x0007_}ÍL_x0011__x0002_l?Ôênïa|_x0011_i²y_x001c_RZV&gt;„_x0012_î~_É_x0013_s&lt;‡Ù¤3Túš)ú001Ë!&amp;_x001d_4ÚÈ@Z)I_x001e_ª4ƒäµè“˜¦N_x000f_µÂ</t>
  </si>
  <si>
    <t xml:space="preserve">£&amp;™’é_x000c_Ñðv_x000b_ÒÅÜa_x000b_g°#E=ºËi_x0010_3ÃT œ4_x0003_ƒ9þ}_x0003_Œb/Ç_x0013_î_x0003_L5ÜŠ°_x0001_</t>
  </si>
  <si>
    <t xml:space="preserve">âÅ_x0012__x001d_q+ à!ªíÊAôtámôô”Çî‹ O™ Ìy¸'TgË[á²Â%_x001d__x001f_•_x0018_Çc3›_x001e_l–0óok• 5¯‘éð_x001b__x001d__x001d_ÑiêJ_x0017_Ê5H_x0004_n™tŒRù_x0017_'m_x0007_zœ÷_x0010_/}öÈ_ø|ÎlÕv‰RD_x0007_û\šë0E;´•ÛJ&gt;FJw]Z_x0013_á£	_x0010_&amp;Ø©®@³eìÚºâpÏG¶4=(Ó2L1_x0008_ü~½€Ï‘9Tä*ùP_x0005_zÈ_x0005_d_x001a_ó[nÂhS</t>
  </si>
  <si>
    <t xml:space="preserve">Íå¢K”ê_x000c_¢›ª^9_x0001_Ø€ŒàÄ_x0016_éxô!’á;ù_x001d_v±•k3Qû6%¶_x0017_Eñ ôf¡‘</t>
  </si>
  <si>
    <t xml:space="preserve">B&amp;Z</t>
  </si>
  <si>
    <t xml:space="preserve">_x0008__x0005_„4©&lt;_x001a_ä”˜9‡z_x0019_ÒÔcÙ§¹în	É&lt;|_x0017__x0018_nŽ™Lç</t>
  </si>
  <si>
    <t xml:space="preserve">ŠÝW‹éÐ­ßNaÕ{†%‚‡ÁEe®ÏcSŒ_x0007__x0004_•_x0011_QsaÒTSBèÂùü…ÄIûUÎèE/;*»_x0001__x0007_ÉY_x0016_Å*Šù_x001d_ÐüF¦¼š</t>
  </si>
  <si>
    <t xml:space="preserve">¿‡­“dÔ©_x0003_²«â_x0018_æŒ¿(É8õf_x0003__x0002__x0003_8_x0017_ú’”8 õ;	•à_x0018_ô_x001b_ãF¾®_x001b_&gt;»€u/;_x001e_vh6õ3?cIpÐÊ¼¨Û•_x0007_”9‰ÇØ_x0003_|îø</t>
  </si>
  <si>
    <t xml:space="preserve">eô}ÝP½_x0019_¬4®åF½mòN_x0017__x0001__x000b_&amp;Ãô^ÿ¢0ºM°µ9ÕVH_x0018_’6</t>
  </si>
  <si>
    <t xml:space="preserve">‘C3UgC_x0008_T¢…˜_x0006__x0006__x001a_O]yb</t>
  </si>
  <si>
    <t xml:space="preserve">Š[_x0008_¨Å_x0006_DìW®È_x001d_)(=&lt;_x0008_¯Vc_x0003_ï²#_x0012__x0019_ÒŸe_x001a_	°_x0001_7•JF˜.áOÑŸ_x0008_w–ö£‡Ííâ_x001b_oZøvý}@$tÙüIµåÐÓÌFo_x001e_)â…æ_x0011_</t>
  </si>
  <si>
    <t xml:space="preserve">_x0012_¡œ¦_x001f_”^ŽÕŸlráôõ_x001a__Ö_x0018_à’Ž_x0006_d&lt;Ì +†vÓš_x0014__x0019_Œ_x0010_gÆ_x0002_²`ã_x001e_Ù[ˆœ_x001f_lÜRE€JÁ_x001f_jÆ™ôÄÂÑƒtŸ±áÚú’c­¯©Sb_x000f_Ú+n_x0015_€_x0012_ÐAKÞ_x000f_Ñó£@¼}(eÉìØÌÌ}ù(PE_x000b_J{POØe‰Œ½)¿¢mä[õË&gt;À%‘Wzã°§-èÐçÞ_x0017_F.¤ê_x0017_Ml¾‘Ôwõù_x0005_î¿_x001a_!±€¼ß¯¹ŠìÊ­ºÆ_x0018_gÓ~n_x0004_¢_Åäsï™aò\œˆ_x0017_«è</t>
  </si>
  <si>
    <t xml:space="preserve">Ö‰€œQ¯Ä×24áRjÄ_x0012_Z|h&amp;_x0018_;¢ï._x000f_«“`_x0003_ÍÞ…Þ‘_x0013_aÞ_x000e_QÂ+så÷QJ0”*»âém_x0002__x0019_1J°Ñqï1Ã¶_x0002_``¸_x0003_ý{§ÇM:O</t>
  </si>
  <si>
    <t xml:space="preserve">èb[Ôº_x0011_ãë@ÔYòˆí+A×ÏK…Œ˜&gt;ºMÔCM¥X3¨Wå‚uŠ_x001d_Š|É§_x0008__x0010_i_x0001_¥ºÛ\_x000b_ÞàÙHº(.¿+7§í xvØ?âù~Ÿ_x0017_ü¡q˜_x0015_¹_x0010__x000b_ôI©Ù_x0005_æÊ±Ñô¹»‰¾‚Èd‡_x001e_æˆz!V_x0013_¨'ÿXýÂ&gt;{_x0001_ëÑõ_x0005_ì!è‚@¤(ü_x0005_ÿû‘ò¥_x0006_"ÕðGŽ¶x)_x0005_ßö=</t>
  </si>
  <si>
    <t xml:space="preserve">_x0003_³W=xmpš_x0012__x0006_Åk_x000c_€gý0÷äÑRC ôòãÁ_x0018_	mb_x0003_9ë&gt;øž_x001e_À‡±g{K^y7ºE_x0019_úÈòJ#~î[úEÂËPÛŒŠL æ_x0012_½_x0019_š7šÁsÕ±¡ü’</t>
  </si>
  <si>
    <t xml:space="preserve">pp?è&amp;gê§&amp;ç_x000e_§©V‰Æ¹‰ ˆÛd‰p%±æ_x0012_ƒ@÷3³R6½Ì÷”VpÀ_x0008_²†Õ_x001e_•Øê%/_x0002_ÛjÆú_æ+ÇåÙÉ_x000c_„ê_x001a_jÉ«’Ò*}Ì†ÑÚ_x0008_áÉÁFÂ_x001c_ÁSó¿¦ä&gt;(Ô†_x0003_ùpyãz¾ú×dœÄ÷_x0003_È'AH‘fý¤_x0010__x0018_ï—¡›Ñ;ä£«_x0017_&amp;ê‡_x0013_O†Ül</t>
  </si>
  <si>
    <t xml:space="preserve">_x0014_¬I—&gt;é—ŸO§"ãžI­Õˆ»7Ù‚2_x0003_&lt;RÂÔ/Q°ÃÃ¢¢îÿÞ®|¿†^@û|¾Gš_x001e_´ì¥·(#9Ù¶æÆ_x001d_·_x000c_m0_x001e_Ój }è#^ÆsíÇ!×…Ž²=+`"«6ò\_x0006_ü€›AécÊ_x000b_o_x0008_®ÖCbéÿ_x001f_dÉ_x0011_È@VÐKãÃ-</t>
  </si>
  <si>
    <t xml:space="preserve">ç‡úËûÆ¹ç+þ_x000c_ð Ž_x000b_¾Âs»•èÎ}óý_x0014_K·‰m_x0001_–_x000c_¥¦)9-Ñ¨CáÙšP k¶·k_x0003_åM</t>
  </si>
  <si>
    <t xml:space="preserve">ì¬Ë$®B\¡˜€i›fS</t>
  </si>
  <si>
    <t xml:space="preserve">®÷»MÀG³#RÂyƒá_x001e_A=i&gt;±KûK_x000f__x0001_y6ÇêßÁÝ_x0010_§U¢oÙ\$žh_x0018_Ï…€q‡_x000f_ÝÛà="ÿ{š~¼xzX </t>
  </si>
  <si>
    <t xml:space="preserve">ÅÊ¶_x0019_‡V_x0014_®M_x0017_¸Ø€Å_x0012_#&lt;¿_x001e_´ÿ‘6Ó$¼‡•w_¿Ä{6ÅSíSŠºÏBˆÎ"ˆŒÏ_x0015_xJ…÷àìúÁ‘p_+_x000b_ô_x0005_ìØû_x000e_ó¯ÛHÊÚI€þv-ù</t>
  </si>
  <si>
    <t xml:space="preserve">s_x0015_CØ­·ÂsY©"*‰soðJE¦ƒ&amp;(</t>
  </si>
  <si>
    <t xml:space="preserve">Ð_x0018_{_x0006_U‚­_x001a_·&amp;bØ×4YÿÜm†_x001d_Ktiõ_x001c_é½s@ïÒûßà‹0Ò_x0015__x000b_Ãø</t>
  </si>
  <si>
    <t xml:space="preserve">ŒÇ£_x0006_#Š·Aôªó±È'Ú=’Jí_x0005_ª¿ýƒ¿{¹Õ1_x0005_0»</t>
  </si>
  <si>
    <t xml:space="preserve">_x0010_$†vxT©_x0003_%¡\}K </t>
  </si>
  <si>
    <t xml:space="preserve">Óó7_x0001_—¨«@_Ô›Ìò“_x0015_ªÈ_x0019_÷]_x0015_­_x0003_8|‘_x0007_|7^K¹_x0017_9—”{_x001d_Žë;_x0007_1_x001d__x0012_	M_x0015_Vå;_x001b__x001f_¬°ÿ7Ì</t>
  </si>
  <si>
    <t xml:space="preserve">jÀ_x0010__x0011_G_x0019_e_x000f_Ö}Ìu†¦3Œ[ËèDC_x0015_‚c÷&lt;çŠ¤LC­V_x0017_Ì}DÝœH¸Òï_x000b_/B«6‹ò@Ød_x0002_2_x001d_p^ÔöZ‚¶.ùØKþ˜L`Û	_x001e_4äÕ{8!½ÒõÎ;íº$_x0015_I¦&lt;bª.å“ð0ËÊ_x001f_3&lt;Ì¨Gt	wP‡ç_x001b_háNf_x001c_°ÞŠÒžr_x0001_œ*ã'ßdé÷_x000e_±i³™_x0008_ãà±õ®b</t>
  </si>
  <si>
    <t xml:space="preserve">AÕT&amp;é_x001a_P„-z&gt;DI—è¸K-D³f­V_x0018_á_x000b_¦Ù³ä4p©\l‹!±</t>
  </si>
  <si>
    <t xml:space="preserve">%^!™³|”_x0017_¥½`í}Q%S “:dõJ»_x0001_ƒî‡‘ã</t>
  </si>
  <si>
    <t xml:space="preserve">wOŒÎÃõC_x0010_®ïx?!n¤_–xÝ^×Y_x0003_åx·Î"]_x0007__x0006__x0001_j€Þ†m4$K_x001c__x0007_KÐý~·¢=‹_x001e_ÓÚÃ7_x001c_Ÿ7´·†¾_x0002_[rê¶ºÕK_x0016_'ôp7ñNÔ$øÂð†¾hS³ ê†_x0016_ç0µl_x000b_WÕ¢—ºd…ýQh_x000b_Ii` O+Í«/ÛOsþÙ€™­¨Ê½–‘&gt;ÚLÃ‘¹×ú›#V’—ÆA(Úx×ãäÄn‘IXÄuÊ_x0015_ï¾¥c‚+=î¿X'ºa{©Ø¥_x0007_Ž_x0002_cE"ü|óëbj÷*5Š)a×"'Í‰»ÍÅº”Î`×_x0010_Öü$?lGëíÁ_|xŒoêiËãbpNî‘B‹_x001f__x0005_}_x000f_ºX”ž|‘èV…ôÒÞX_x000e_Ô8¸	%o«;G£‡ø_x0011_°¾Ð8¡Æ_x0012_Ù‚+{&gt;$]ßp_x0013__x0002_ú€Àl8öí_x001c_pè9Ýƒ(*õñÈ£n_x000e_¬È:yçªuØ_x0010_¡ñM‡×Ú–/\_i¾_x001b_n3&amp;b_x000e_ÁÊz@_x000c_åñäì‡»ŠÝ±µ_x0004_×FþöÐ_x000f_Žb«M6«_x0001_²i#F5#Eû=_éææÙƒÎ/1_x001f_ÿ9¤Åé_x000b_Bk¿´¤ß_x0014__x000e_ƒ×³_x001d_ý«Ö_x001f_0#_x000c_óOJ°_x000f_5–b§_¿¶_x0018_Œ‘_x0011__x000b_hÑ¤ðK</t>
  </si>
  <si>
    <t xml:space="preserve">þH;¸ 5Âü±Zöw«Át}2¹¨ôãßÊ_x000f_Ýýô®_x0013_\JNl·_x0015_&amp;‘Î+P•%£$+</t>
  </si>
  <si>
    <t xml:space="preserve">Âž³YY_x0003_Oî»Ÿ¿?›OæÿõÂûE”^[_x0018_0I"tÊ©%ºÎ_x0019_$¢1š_x000c_7~(†›¹Ì'Ù‚_x0017_½kfn±™*ß"Ö®zf5)_x0006_MïÓ—þI¦ÖØÃ£ëS$îÁ_x0015_¿_x0012__x0018_kiO_x001e_:M_x001f_Mwå&amp;Ógh®`Ù_x0011_jDt#†=ì-_x0013_&lt;W `;á(</t>
  </si>
  <si>
    <t xml:space="preserve">"¯Ÿ±Ð‘gr61qÎòVùºñ+ º~!_x0006_œË^¹WŽ4x÷ý1†Œb_x001a_Õ†‰•_x0018_öNpE´¾Þ€ŠµÉ_x0011_q</t>
  </si>
  <si>
    <t xml:space="preserve">6?Æ	_x000e__x0010_ä‚qä«L?</t>
  </si>
  <si>
    <t xml:space="preserve">tŸÖý2_x0002__x0011_ð=©ïtèºJ°}_x001b__x0010___x001d_2nÅð)_x000c_{]Âw_x0016_Àj!CP#Ý¡¬G¶ý„Íy°gA_x0002__x001e_ìéM\Z	í_x0006_íqùˆ;‹âqnùOÚË_x0016_„á6¹ÄÉŽ=*_x0015_=_x0014_Ä_x0004_¤¼ot"Q_x0013_$ž²K€ZF\mÕó5Á»¼“$ÂÐ»_x0014_¾%ŸKØû_x001b_˜ðI‘_x001a_1Ç</t>
  </si>
  <si>
    <t xml:space="preserve">w2/**_x0007_ÝnQ</t>
  </si>
  <si>
    <t xml:space="preserve">ƒ&lt;XŒ&amp;W•šUÎU("Y+‚Ž ”ú4ig'Ø­È_x001c_³ˆW_x000e_Ù“tÕÁ¶_x0019_¨*Iòêêâ0Ñ-œ¦/¼ï_x0001__x0004_¼BkÕ_x0008_Ô	”Æ-÷_x000b_|yYv_x0008_ê]2EùÓºàoëÉ¢P]š]ÝÄå¦3S‹ä?6M_x000b__x000c__x001b_¡¡©5J$î¹¶·_x0018_Ú˜øŒ×’ˆˆ_x001e_º2=ø÷H_x001f_×W§â_x001f_v"-</t>
  </si>
  <si>
    <t xml:space="preserve">«¾”­”½Ã_x0008_[U:MÃ_x0013_H¡ŠŽkóòbF\|ÆJØ·Ñ4_x001d__x0004_Ö ‹¶Õ“ /ï_x001c_?ãŒ½Ucö-.àñž_x0011_J_²¸oÔ†e±‹!ðíûE	Ö6’_x0011__x000c_#Ó_x0003_ù_x0006__x0014_Õ%zD„™ÁÛé=úO_x0019_j0®Búºö</t>
  </si>
  <si>
    <t xml:space="preserve">Œ_x000e_EÝÀO_x0018_#åº‰}?Æ</t>
  </si>
  <si>
    <t xml:space="preserve">¡œrëÍ;é_x001e_)Óú_x000e_d¥*ª</t>
  </si>
  <si>
    <t xml:space="preserve"> V“PENùƒ5œ¡_x000c_ü"&gt;`¢n^ÓÝ7_x0001_ZGÐf+‡Ö¡F‡P¶ÎòÁq_x001d_W_x0016_1ÊR$ÒI¾çnó”Ñ5` b_x001a_æ6|”Ì%“ê0éÂu_x001f_&gt;_x0001_C_x0004_G  _x0007__x0008_´8_x000b_”ê’{ýj!_x0010_Dãâ_x000c_ó_x0013_V2_x0002_þÅ»»@7–_x0015_´~_x0019_ðn_x0017_É§ ß_x000f_Ï²Z+u—_x0019__x0017_iS.&gt;’ôcƒ^W_x0019_ ‚:žä^9_x001a_.!Æ—ÚÒ0# ?ÐÄŒ´%eÐˆ¶Y:ÑüÝiãà:žs-¶GñL|=”Æ9ƒ„c”äE_x0002_þÌT~^_x0004_¾§„óÉõ¦ø_x0003_lÇ'?_x0016_oŽšëaíï²DgÚ¬aŽ=ÿ[‚@gÔÀ®?ˆ™„ñùA–¶#•ó–Å_x001b_ã¯ÄØ‘—GEHÁ_x0016_í_x0002_£Ý8÷_x0014_ª§@j×_x0010_L_x0008_Ã1ÂÖËà_x0008_jòX_x0014_7_x0012_l"</t>
  </si>
  <si>
    <t xml:space="preserve">èpËˆ˜Qj°škvÖ‹_x0006__x001a_ÚG›3´&gt;´‰î¦C§¡Ñ¡ò(W_x0015_o	tÅŒ§8ŠÞFÅ2^KªD_x0019_½O‡ËœÐ_x000b_ó€ :¯jv#S_x000b__x0005_àZu£­&gt;Ü"ÀeG—;¨_x001e_</t>
  </si>
  <si>
    <t xml:space="preserve">‚ ªK¥´ƒp|ö‘cªõ1«º‰Ï_x0019_å_x0018_ÏÆ¬¡_x0002_Î÷_x0005_õíébÛö ¿þæˆu¡z„ÞB¤µÆ!#ÿö™È‘zjL_x0015__x001a_¼_x0015_bÝ_x000c__x0001_ÅÍ˜ß7ê­RuÖ„p]#šž&lt;ðJG&amp;+^$•6íØ¨æÉ</t>
  </si>
  <si>
    <t xml:space="preserve">–$&gt;Î&lt;£EÊ1?á½Êa_x0014__x0013_Ûí;&gt;HÖ_x001b_§Ë;…Gù¨Ü—O#_x0018_aä Dªi_x0014_U*kƒ*¨X'z¤«’•îÒ±_x0002_B2¥Zû¬Oë_x0014_Ù„kua_x000b_‡‡}£ìs0À»_x0012_äiÄ¨¨'a_x0003_pjÏ8ý…–~ —øx m	­¯Õ tþMdÿî¶1Ó_x0006__x0012_õ`v‘HÄ_x0002__x000b_ÄÞâ&lt;ƒ'ÏÒÃP]=«–Ùß¤mä‡X¬‚-&amp;þ÷Þ6_x001f_æTš4…Ù_x0003_¦„ùoªáT¼&amp;L&amp;È$ÔK_x0019_¿ëK¬TÍvö/[šúç×:D{Kâ_x0013_ò_x0018_äIöß«+(&lt;_x001a_!9¸³ÆoÃRÁM„R0_x0018_:Ý_x0008_.&amp;*±Ëàí_x001e_§MÆ¤mN‚ùÄ x³î_x0016_5¶»a|2s'_x0011_Ø‹ÛZ¢_x0014_àXyH~% ö“õ‚_x000b_|Ýûê à[ÂÀ_x0006_“™_x000e_^S•ò–j¾cÝ8Ñ"¸Ë…#j`^£E~¦_x0013_…ê_x0012__x001c_T_x0017__x000e_Ä £·D¡«M:´ûŠ¡;-_x0016_ó¬àŒ&amp;˜ìÿ_x000e_C³_x0018_½»´áú\íæìóœ1ë½¸</t>
  </si>
  <si>
    <t xml:space="preserve">ŸÝ_x0006_¡\Çg_x000b_€ I¡RnÇ|)æHù3_x001b__x0010_˜¨}_x0003_-1à_x0002_dï½/ÿåÊön?ÕÑVÙt5|_x0005_õ÷zQ•+¤=W­qˆ˜E[û[_x0001_˜Z§ôzxm_x0016_ìÜPÚNËÙcç›_x000f_f¾}_/Ç°oc_x000b_~}ígÈïŽ{d´¾‰Çµ(Œµ‡_x0006_yjö;Œ%&lt;ÒICú_x0005__x001a__x0004__x0010_õ‡˜lä_x0005_#¹ _x0010_.Ÿ?ŒDÛ7Š“v€uîÖÅ_x0001_»_x0010_}r._x001a_Ö`_x000f_Z›ß_x001b_¯œ²õC5:‚¾¨_x0017_§²}!;4½áe	Ò§&lt;ï“J_x0010_P2_x001c_Ré–_x0011_?CF»ïá)|t³bÇ¦ãÎFN:%</t>
  </si>
  <si>
    <t xml:space="preserve">JÊ;(x§</t>
  </si>
  <si>
    <t xml:space="preserve">ãt_x0001_¶…ñ(±º˜!Ã•n¬h~Q—z&amp;ä</t>
  </si>
  <si>
    <t xml:space="preserve">0¦X_x0016_c’5;ï5é_x0012_Mù-à\B_x0003_¡™Q/e'_x0004_;_x0017_×¢sW_x000c_OEæã²ø^¾nŠuÒÔ&amp;†õ_x000f_Ê€üÕ_x0011_$x4þ|Ki¶ôØMÆ´N_x000f_Ä4’Å—€^ŒÖ´8_x0018_d_x0018_ôC_x000e_^É‰_x0019_nÇTór÷u{oˆ´XIKˆCi·8³„6_x001f_Ö_x0018__x0011_&gt;¸g&lt;Ku±ˆéSzŒ¼¯@£ddrù;ãá_x0019_·%¶‚Rµñ†ko_x001e_èNy#²P¸_x0018_å¬1a€ñÊZ_x000b_&lt;RŒfÏtßU{_x0016_Ã¼_x000c_híè_x000f__x0018__x0012_Ö</t>
  </si>
  <si>
    <t xml:space="preserve">Cg&amp;.Áçuõ™_x0011_ÇæŸ¦Î?Qá#_x0019_lûÑ2_x0014_÷ý_x001e_ÖÈïÍ\ïBk_x0013_Ö\r?èG7`L^sÆí_x001c_¶ü_x0014_Š_x0008__x001f_Döš0H1Õ˜ôæ‚È£ûÇ</t>
  </si>
  <si>
    <t xml:space="preserve">[.ó¯Ù¸_x000e_½_x001a_o_x0005_ç²-b_G¹a^¬­ÊŠø¹2˜”Ðítæó6_x0018__x001e_ÆíÍ±4¿“?˜&amp;_x0004__x0001_¬Í"2ôI¬ºóð_x0017_µÄ{_x0017_ÿ	Çì[¬MSé		Ä±â._x0017_§ÿ³Ÿ_x0007_2Èo÷ÔÏôî­_x0017_úG´ÓÝeYM–öõ_x001d_ÿYSâRñú</t>
  </si>
  <si>
    <t xml:space="preserve">_x000f_ög"è_x0011_8¸tJ~z†gÑacÇÄç‘?¼\I€Úê—2ÚªÒ/_x0006_m” ¡HuX3òâ³çŽ‚¢p[ï*ÿ`|†_x0012_ØÏ;_›3ØþÐ3;òzF_x001b_Uˆ_x0013__x0012_)®Õ_x001e_æbÙ_x0019_$</t>
  </si>
  <si>
    <t xml:space="preserve">­L•-2œ¿=¦¡Â¡!ß7&lt;mYo…ˆ±JÁj_ÿŒˆ¤œ!P_x001a_pÁ©¿\³»ÉxŠ¡ï$_x0001__x0006_ýN-ñ_x001a_Ä¢DÝµ-]¢†«_x000c_ÆÌY¹}M$</t>
  </si>
  <si>
    <t xml:space="preserve">—+i_x0019_Bä_x000f_Ëóï_x0003_]áÅ_x0006_Kºf äÅþ¾{½kì:æØ_x001c__x0006_Q»¹ü0TÎºJ¸n_x0010_ë¥'œ+Óèà_x0003_AL</t>
  </si>
  <si>
    <t xml:space="preserve">_x0011_!t­` Ë‰_x0010_!XÎ(_x0014_ûb‡5_õíduºl/¹_x001e_êƒ=­”‘W&gt;³_x0008_×GæÑÍaÊ°&lt;dà_x0004_óoóÑ_x001d_­“àƒÚr+(¹IE?á</t>
  </si>
  <si>
    <t xml:space="preserve">ê_x0014_&amp;äUX€â{N—Ékc¹rt</t>
  </si>
  <si>
    <t xml:space="preserve">Áþ½z ¹€ôÔ_x0010_[šœ‡&amp;Bw¾_x001f_o‹_x0018__x0003_½šv(ø‘mP?l£_x000e_æ¨l{1_x0016_m+K_x000b_Éò_x0018__x0013_‹&gt;ö“;Çýú®Û†%I5_x0004_³_x0012_©[ö+çÚ_x0014__x000c_t˜_x0007_Ý_x0003_ÅqL¡_x0010_à|F_x001f_¬ž…@#/ò¤ÞNáEóÍŒLúo)Sž_x0016_’_x0015_ÿ_x0003_“"Ú¯£¦µ'ýÏ_x000e__x000e_»_x001d_¬û@õ_x0015_ä…ò_x0006__x0001_&gt;¨_x001b_ìäkÏ8_x001a_|¬_x0013__x0017_º_x0010__x0013_XoÑŠHív^_x000c_”±0Á˜¾F%®&gt;'</t>
  </si>
  <si>
    <t xml:space="preserve">þ!VþÃ…vºB¡´zžøR…ôò¦°]Ã_x0018_SÞ¿ù§)H!ÎŠ€ÆˆµÇÉlž¡zžÞ</t>
  </si>
  <si>
    <t xml:space="preserve">Ê—Þ_x0012_æ_x0007_</t>
  </si>
  <si>
    <t xml:space="preserve">ÈkÕcL{*€IRØº®²G_x0002_Ô_x0007_G_x0016_ßéÔ9ªÀûÈ »`­?_x000e_a±mª_x001a__x000f_¥§»p.O'p1ùŸå#î‰$‚›Ü\X£_x0010__x0006__x0017_8‹õþ«_x001e_U!L´J}‚áWÈ‡ +˜_x0015_ôˆßÀ_x0014_|pãq2¿_x0003_ã_x001c_º™^?ájÞ}_x001f_ÎÛ9÷kû«œ:_x000c_ŠþaÛ'ý_x001a_šæ5á M—û_x0005_ÙãÊbc_x0012_û/¬Ï#+9_x0007_õX}ôÛ&lt;—_x0018_“</t>
  </si>
  <si>
    <t xml:space="preserve">jÔ_x000b_jiê”Æ_x000f_ëË_x000f_Ê_x0016_ú_x0016_p_x0010_Çý‘ ï7_x0017_ª_x0008_«nSÿP	NX»—h§j&gt;ñ¤¢b&amp;_x001e_ÐºQ;Æ­_x0014_Î|å©?ºµ´ƒ]hÏ[Ð_x0007_tùl-ý;Ñ³E±_x0005_Å2‰ìFãÀi°°_x0016_*³q&gt;_x0011_L¨U_x0008_</t>
  </si>
  <si>
    <t xml:space="preserve">_x000e__x001f__x0019_5ŽåÕ_x0012__x000e_c_x0019_)_x0006__x0001__x000e_Õ§­ñØ·Ö•NÄ</t>
  </si>
  <si>
    <t xml:space="preserve">5f_x0018_âÝ</t>
  </si>
  <si>
    <t xml:space="preserve">/¥sOä‚SêDè_x000b_8_x0018_Íº³=*Ô˜ÎØëÓgˆBµ¸Æ¿pòöÕˆ“q0.wx¸qY_x000e_¯gÚþó=í</t>
  </si>
  <si>
    <t xml:space="preserve">þÀ“¼ZKøZÁÎ_x0014_iB×Uö2N»G!ô¦ZÒªôúE=”¢_x001d__x0007_Q £</t>
  </si>
  <si>
    <t xml:space="preserve">ÍŠêÊ¬v_x001d_j)_x001a_¡_x000b__x000c_ýä°¾·ìGf¤ÒDƒÆœ¬Ò«Ë·ÇQ‘˜FÃÎ_x001f_!_x0017_”&lt;^cÐ&lt;“±µKù_x001c_êÅŸ±_x0006_ã4“˜M} èÃÒA•Ôfð$ð®û</t>
  </si>
  <si>
    <t xml:space="preserve">YfUxÞ©_x0013_;_x0015__x000b_NË_x0004_úÔâ…¸œ¥À±• 0mÑÞ±3¿Žnì˜_x0008__x000f_„xµÑÓ­(B¦Ãè]Ñéh•¶&amp;=¨Eµêü_x000c_økP_x000f_¢#·&gt;é_x0003_±‡_x001d_N_x0001_²‘Ÿæ\˜$bXÎAÇ8Ñ³êd</t>
  </si>
  <si>
    <t xml:space="preserve">Ô_x001d_âÐ	Û–ËÊ3%×½Ûnz</t>
  </si>
  <si>
    <t xml:space="preserve">}vKF8w©“sÂ©-'Ñ_x000f_ÿè§‚33_x0013_KWblv®†RÙ9³Û•Œ_x0001_}†¬rÈ_x0013_³dª3ü¤]_x001a_£_x000e_·Š¼ÞQ_x0019_L‹_x0012_*‚nk[QÉj#ñ_x0018_Ú…í„_x0004_L¬¬Æš-ßøIä</t>
  </si>
  <si>
    <t xml:space="preserve">_x0005_U½4&gt;ïáü«_x000f_¿ðÃ_x0007_ìæi¨3‚í_x0005_¹_x0008_%'ÜÝÅýì+î‹s%_/ßa8ÏfO»8C’§è‚‚ñù_x0017_áß_x001e__x0017_ììÁ|Îš¬õ_x001a_‡_x001c_kquî´F¾š8pémÕ-£ðð_x0018_~^™N¿ï?ƒüæ„Z0Ö_$¢ÿÎ-Æ®qÝ øV</t>
  </si>
  <si>
    <t xml:space="preserve">(¶ìH¦ž£Ö_x0001_{m_x0018_ð _x0010_“_x0018_Ýp›˜Í©°;_x001a_ä&amp;»X@(_x0008__x0004_Îà¥_x0003__x0019_4@€:xË®Ý_x0008_;_x0010__Ù–åv‘</t>
  </si>
  <si>
    <t xml:space="preserve">ª_x0004_ï`:¬§6_x001e__x001d_G_x0017_¥Óôúoí_x0019_"_x001a_Ú1É›oçŠ„åê Õ[[ùc_x000f_þSY¾(</t>
  </si>
  <si>
    <t xml:space="preserve">1[îâ_x0002__x0001_³ôöámop</t>
  </si>
  <si>
    <t xml:space="preserve">Ê`_x001e_‚ä—§ê1€_x0016_MN·7ŠW™</t>
  </si>
  <si>
    <t xml:space="preserve">_x0004_™Í_x0014_ÝÿxR¥ˆNœ{Ô•ï”.ÜL2;IÚ¼Àþ‰äÛð_x000f_«n?ù_x0002_tƒlºw‘®_x0013_“â÷n¸€–JÜn—lhók5†ýM‘à_x0007_©ÁE°/nàA$Ù„¸&amp;‹S™_x0005__x001b__x001d_«q²GµÍ]_x001c__x001c_²E¨½³çD¥`*‰‹Å8</t>
  </si>
  <si>
    <t xml:space="preserve">£ÕüÌ_x001d_¦¤Áû›ZÐü~ÿk=•ÎeûnS3Šøä‘hÏ_x0013_fŠ_x000b_EN§¹ô_x001b__x0001_h¥[uî'J*ê…_x001f__x000c_ã@K¨u»-¾µß	Où\	—Cˆ_x0004_^_x0005_ÃÔz÷™_ºOgðÀ¥zcG¦r„T\eÁ_à¨=*šÐ›×_x000e_ `_x0008_:ð…øÜQ_x0017_¥xsÀ ‡·U¥ì_x000f_ðé"_x0014_¢_x000b_‰Q¯¿ýB_x001a_!~Y­Öc?®–’hd ;xr—_x0007_¡¥_x0015_yS:.4´HXDà®?ÿ†Î_x0004_›¦_x000b__x0015_­F</t>
  </si>
  <si>
    <t xml:space="preserve">@A_x0001_ðJçÌ+i&amp;ºüXÛO2ÕÊ_x0005_YÝÍb`†:('ž†YØ3²µ¥3_x0011_WjQµ&amp;ÕpLÊs4c|éäÎ._x001e_é¬Sm_x0004_Øh_x0013__x0012_ãøóñ¢±™šÆ– mp¨›—’BˆêfšT¤UÄá6_x0013__x001e__x0004_e¸³”Ë_x001b_•f_x0013_j_x0003_=~Ú«Piµœ„åBÊð+®èËdŒW“^ð9¥c£š€þ¢¤½bš¶gU_x0001_ïÏ‹}~ÑWtè¢_x0014_4íæ`¥</t>
  </si>
  <si>
    <t xml:space="preserve">·9ád_x0016_ìûÌåÜŽYÍZ_x001c_]_x0005_6x_x0006__x000c_’_x0002_&lt;äOæÔ~_x0015_ƒ8¨¹–‚QÄ‰‹åEÁ¤»_x000e_G¥_x000b_ÀBÆ_x0017_þ¼Î³œÉ'[kyç¹§ÓS}ÖgÎx%õ%_x0011_VŸÊ8ÿ›SàQiÈýŒ1ê¯Õ•˜6O_x001a__x0014_V¤a€5å]œRq–Ó%Ô+´µk_x000c__x001b_¨÷ÓW˜6</t>
  </si>
  <si>
    <t xml:space="preserve">_x0008_` ×~_x0016_:jìØÞ”QÔt¡®èÀBS</t>
  </si>
  <si>
    <t xml:space="preserve">ˆz._x0012_@ë_x0017_=h</t>
  </si>
  <si>
    <t xml:space="preserve">7£àÜ€ïñÐF_x0013_òàTÍ"9h0:_x001f_î_x0004_Œ3_x001f__x001e_´J¸üÖ5²_x0016_Íp˜vi’t¹ææöUI</t>
  </si>
  <si>
    <t xml:space="preserve">â3_x000f_³ƒ]›W¤Õ._x0002_nAr_x0003___x0002_Ln_x0019_6h5­I-„ÈaœÀr€dÛ</t>
  </si>
  <si>
    <t xml:space="preserve">÷˜ÒsŽH¨ÖDçc_x001d_#³</t>
  </si>
  <si>
    <t xml:space="preserve">—ö_x0003_£$+‹_x000c_lÚY "K¿ç_x000c_œÞ_x0006_!_x0007_µ™ÅN_x001a_!úòë_x0002_*_x0004_FŽš@þÅ@Œ"$_x0002_½O_x000e_Sj3"pËS/‚âÎâ_x001e_¬hS9&lt;</t>
  </si>
  <si>
    <t xml:space="preserve">u'</t>
  </si>
  <si>
    <t xml:space="preserve">È^â3s‹0£!</t>
  </si>
  <si>
    <t xml:space="preserve">—ÝT_x0017_E_x001f_õ_VÏm_x0008_‹_x0015_ú€€êl</t>
  </si>
  <si>
    <t xml:space="preserve">º1_9_x0017_Þ"«Ryûe3{_x001d_Æ£3DöKtÖ|ƒw¸ÜM_x0012_waƒ¹t p</t>
  </si>
  <si>
    <t xml:space="preserve">_x0011_ð·’ÖÓ(:¢B_x000c_ÅI_x001f_Ao7“Á_x0006_p;Çw´[ž¢3Ú¡£ØªCBC&lt;ª</t>
  </si>
  <si>
    <t xml:space="preserve">Ï5j²ÊŽÆMF_x001a_ïQeÝµp_x001b_CînõHx_x001d_Çq‡_x0018__x001a_÷®È`Z»_x000c_çæ¨_x000c_õð_x0016_ÛÉ’‘£|</t>
  </si>
  <si>
    <t xml:space="preserve">Œ€'E_x000e_¹¿_x0001_vr«¤x_x0017_¾ó”ó_x0011_2Ü{¯_x0004_¶›»å_x001a_ìú ö¦Îëì‚sx×~Uf2_x0016__x001d_—Ô_x0018_½ú!®¤Õ48_x0001_"¯Ö[Ïtº	_x001c__x0012_|ŒfB;%à¤`µ¬ê_x0008_Ñá1bEheÓ_x001c__x0003_Yµ_x0008_V9š37(«¾H}LéµŠÓHW€_x000c_~+Ñ˜_x0012_€b)¬lµ_x001c_Ñyê·S_x0003_„hŽ—}§{_x0016_Šƒ²h_x0011_\@_x0006__x0014_Õë’}NX|Ù}îSzÍYq_x000c_6å¬ŠÓ­ù]‹åˆË±ò£Dä_x0005_—¬¿AÅZ÷ÁÝ³Uš}rq_x0003_c½lüÈFlÀò¾äfŠ¦ª_x0004__x0011_šÇ»_+_x0016_ÇP3«ÑÍ”C=¶")-À^ç”_x001b__x0004_t‚À</t>
  </si>
  <si>
    <t xml:space="preserve">TÔQŽ¯9¿X/_x0012_ð[IåiÐ6_x0014_õ__x0018_·œšå~¼Qvç±Î'µe_x0010_Bj}Í_x0002_:×WC÷9QAo˜[ŽÏ|þ°íöU]À&gt;5÷òQf»ªÝÑC6Ôªé!k_x0014_</t>
  </si>
  <si>
    <t xml:space="preserve">F&gt;­ÚÌÉq&gt;Vøm#_x000f_÷ÏÑ›WGÿó†lh_x001c_Ð”öju9O_x0002_&lt;›t}Å¡Bm-î:^¾=_x0008__x0014_£¤@ã6óµÆ^Tõ\_x0017_mÞ	</t>
  </si>
  <si>
    <t xml:space="preserve">(ã„_x001b_KC:š}sh6ýí¼!$_x0017_É´…¹_x000e_öˆ®!póÅJ_x0007_”•b_x001e_RIÊ_x001c_q±àà˜JNÞ¢·«`žÓ÷ËA?å_x0002__x0011_5N</t>
  </si>
  <si>
    <t xml:space="preserve">iß‰_x0004_ò­Á*Ãs”C_x0008_Õ­D_þÆ¥êò1ØÙúŽ3_x0017_óÉgä3}*ªê_x0017_íÍ‰L‹B½ù2í:Rv_x0003_3­­ßlšÛ_x0018_6UušP6ŒUpg–zÖóœ_x0006_ùóÑd-¬œë)‰âEÚ¹_x000e_¨Mûs•m_x0010_‚8 Ús¬Â¢_x0006_‡;6Ñ_x0016_Kâ|ú_x0019_^&gt;é&gt;¾¤E4†9}nLš$_x0010_:P_x0003_K×]Þ¦ª_x0019_u™_x0019_„pl¢OP“BV -™ŸîÈ~óãÛw_x001b_Â³EûàCµ_x0014_!îfeb_x0002_jEÁÖ)Mò6k_x0012_âm’RãRSQZ_x0013_^ùÉß¥XZä`ììKœ¼?²ÄšÉ_x0010_ÝŠsÏ_x0003__x000e_Ê&amp;º2û„7³h'gÈ±—¹£_x0006_'r_x000e_úëmR_x001e_‘ýÊ²_x0008_ !QÔ_x001e__x0008_w2‘Éwú¿dh_x0002_Üçúègäµ$õcÅŒÊó4Múeôß}'Òe)w¢±òò©"S{¬_x0018_Ðý½âÌ¹¡*‘ìù…Jò`öãã¶‹ÏYÿm*Ë1b	[á"ä´®ç~_¤_x001d_M_x0014_úìØ	i_x0003_A~á_x0014_+Ç^¶ø_x0004_</t>
  </si>
  <si>
    <t xml:space="preserve">ò_x001d_öpFn]“P_x0006_ÄNïdwzÕÅè£_x000b_ÔW±ãÆ)ÔßÑvY;ÚA_x000f__x0013_X</t>
  </si>
  <si>
    <t xml:space="preserve">Æ_x000c_úÜ»Ýv]_x0017_ïÐ=/@_x0006_£µÎëp¦‘§˜ˆX_x0012_X2‹NÚ1èƒ“Ëæ º qÄ$ê_x001d_ëå€YE¢ˆÝ_x001d_£_x001f_øI_x001d_Ð$%…¶ÜÃZ²†_x001b_á_x001e_&gt;Í’n_x001f_ìãYêSì7MžàŒ	VïKm</t>
  </si>
  <si>
    <t xml:space="preserve">“Ú$¯_x0010_åÏÊÔ¬ËGÿ_x0010_y_x0005_“:Ñ"ž¬0Ä—RÜ°œ!DH'¸"ÃïïøMÕ‰CŒåŒÂ¥_x000e_U¥_x0016_nj_x0006_ûÕ­=|_x001a_^§—{¹äù‹Ô9‡+ô_x0008_r_x001c_5_x0002_—úÉu×¹{</t>
  </si>
  <si>
    <t xml:space="preserve">ãâT¸a¶Jö’È›É</t>
  </si>
  <si>
    <t xml:space="preserve">¿_x0016_“r?åƒªrŒw_x0014_½áþÏÌRTŸÙ4$Ÿ_x0007_¿_x0004_¡„Ä_x0018_®Tè¥_x0019_</t>
  </si>
  <si>
    <t xml:space="preserve">éài„NÙÌ_x0003_†ÕäùT{çë‰sêèñ€&lt;Yä³óT_x0002_Æa^õ©¸­lóÙ¯Õ©X+Èwƒ•-R_x0017_&lt;¾_Ñ_x001e_`/;òéÛÓ¸K¼ÝòÂç_x000e_}è«!Ô”—+Ÿºc´&amp;%n5_x0012_Iü_x0015__x001f_)Gõ&gt;Ë•Ð _x0016_±=§¥_~</t>
  </si>
  <si>
    <t xml:space="preserve">£&lt;À_x000c_7SœA+IÅñ+ö ú[º¨¨‡	Ô4³™¢_x0005__x0008_¤À %§ÛÌ{ÎýÛ¢Åàâþ_x0001__x0019_dÖ‰NxÈÀ_x0004_{@OÉök°_x0017_»€ö_x0012_æ_x0004__x001a_WLÎïÇ</t>
  </si>
  <si>
    <t xml:space="preserve">Í(õ_x0010_Fî)›0È§è­¢þ$£Vm‚¬ý_x000f_Ø¨(_x0013_É[Ø³_x0005_'5¤_x001c_}C•äÔAž°¿ª_x000b_áæáí'f*¿xQÒ_x0017_±lF?ÏöaÐNwóVÎÌs_x001f__x0012_u_x000e_cØÔŒ¢$Üd¿í_x0016_²o‰ÇùzGJoã_x0014_FÊ¡4qog_x001a_è0â_x0015__x0012_ðCA_x001d_ðír0Í¨1ÿ{c_x001e_¦_x0007_\ç…</t>
  </si>
  <si>
    <t xml:space="preserve">ƒ¡H§+z·pE_x0011_ß9_x0012_€ÉÚHÆ@ºB+U&lt;_x0013_fj¥+Rùmíd1Ì_x001a_6_x0016_¥¤ù·Šlö®</t>
  </si>
  <si>
    <t xml:space="preserve">~_x0017__x001e_š_x0008_\¿1|ìÙË ÃÚ¦åzìIe_x0011_ùîÄáÿÛ</t>
  </si>
  <si>
    <t xml:space="preserve">Ã‘_x0001__x0013_ÝWSH´uL_x0006_Oç(P®’Ê_x0010_mõÃ„}_x0011_$</t>
  </si>
  <si>
    <t xml:space="preserve">.·¯</t>
  </si>
  <si>
    <t xml:space="preserve">ò¸|q'sÐ€ÖÒõ¾S‘Ú×g‘òÚüäÀîS¿YÃ!EÁŸ•_x0003_@¸æ ÌV‚c_x0002__x0015_›B|ÇÎ–.~r_x0008__x0003__x001e_ù•&lt;_u_x001d_Ó:Êz£'3×d˜Í³RL”NÒïMÓ_x0005_«_x000c_À’œºŸ	Ð)5°´å“Ž‚Û_x0012__x000f_©ÕÁ_x001d_Ãì˜_x001c_ì_x0015_’¤\ ð`ö8„Œ_x001b_Ée9#Æ k[ŠJŒkV/0lHÃÄŽ]cÝ¢TµT</t>
  </si>
  <si>
    <t xml:space="preserve">p.áa_x000e_ŽV&gt;_x0014_yÃi4“d_x001a_ìYÓçÝb_x001d_oÿÆ¿ÏC]Ä]Ç:_x0011_?áª2Ž</t>
  </si>
  <si>
    <t xml:space="preserve">²É)_x0014_OÂÀ´Ÿ÷iï_x001c_N›BPÊJ(_x0018_gn%g_x0016__x0012_›ƒsoè_x000e_Tk£d¥9²6é_x001d_3œ~ã¬–_x001d_§c((a_x001e_X‰Ã¨"k—Áëeš)‘kE´Ö</t>
  </si>
  <si>
    <t xml:space="preserve">_EæËëÚ_x0003_‰“_x0017__x001f_</t>
  </si>
  <si>
    <t xml:space="preserve">ÌB$ÖŸ3à: ²€H¥</t>
  </si>
  <si>
    <t xml:space="preserve">_x0010__x0016_-_x0014__x0019_õÞâ ¶óª;Û¦²ç_x001d_½¦Â‘82p8 øý–Ïó*ªê²D!½‡§àæ„R:Qp¬Ö9[N—ð_x001b_»‹×-_x001b_›%“ü_x0019_-C¾¬hmSHÑÍ</t>
  </si>
  <si>
    <t xml:space="preserve">_x0008_ŸÓ*ú!Õ ”_x0012_]Ò0V%"FêÙÞ_x0011_¢àèŠïŽ_x0010_ûŠQj&amp;æê_x000c__x0019_#]Ö]×ôè_x0001_ü´íÓû­°-ú18'Ô_x0010_ò¾´R˜À_x0002_¢ªÁ_x000e__x0015_ùg—</t>
  </si>
  <si>
    <t xml:space="preserve">zwçk²e&amp;ì\õeŸk…Ý{+{¨_x0015_‚</t>
  </si>
  <si>
    <t xml:space="preserve">5_x0013_?Ô_x001f_Ñ5]¸èƒ‘_x0001_|­ŸÍÙêN_x0016_àwßlh¶õ0œú-_x001f__x0001_³rÈT½úÃOt¹…_x0016_ök+½‡ÝXÛ</t>
  </si>
  <si>
    <t xml:space="preserve">—Ìn…_x0007_‹ÄÉ4ù~ïïÓ</t>
  </si>
  <si>
    <t xml:space="preserve">äwñIõúmëÅe_x0001__x000c__x0010__x0001_ëž_x0017_~7¨×¯º’_x0006_b®ïM{‘þáG%"ÚÄ-Xu(v³¤w`%Ñ2	Yy#ñ_x0013_ýjÍ=uò_x0002_¢®»¡6¨Å_x0015_÷d&gt;ýB•_x000b_©0ì_x0018_Ðì8ý‡iPF «[Óúxèº_x000e_{3f‘6¸K_x0015_€óç8_x0005_Éuù\*FI|øÑ Ü%_x0004_Ÿ‹ŽÞ8!¾ÊÌNÈÍöi=_x0006__x0011_s³U°é¥}ýAÖIj¡'ð_x0008_Æx£µžùÕÊ_x0010_^h{_x001b_/ˆhVÐ&gt;æ&gt; ~c»_x000b_í]_x001a_ó_x001c_p_x001f__x0012_[ßð_x0006_ÃxÚ_x0011__x001e_ëì#@°Ìs1¶±ƒkmùul_x0018__x0013_†n”g‡‹_x0007_En‡ã¥Š_x0011_ôŽI›_x0018_“eV&lt;ú{ÙÑ_x000e_¢õäœ¢W_x0003_~Æ¶—¥ê[`úþm	_x0002_7“·êJÅô1º»_x000b_²£áÑQ_x0004_Í_x0011_^ fŽÓ_x0016__x001d_®:yÄèM_x0005_»‡AºzÍô£øJ™˜Ãm_x0015_¯ÇBI_¢_x0007_Ê¢;¾YüÚú˜ÍŽˆçQ_x0013__x000c_«hY</t>
  </si>
  <si>
    <t xml:space="preserve">¤_x0015_Ñ°ÞÍÑoø_x001e__x000f_îIë_x000f_¥J—“W_x0013_;¯_x0006_\Æ6A_x0011_‡*±ßo0_ï¾À:»±Ð_x001d_½s¾£âÈCoERõŒ_x0014__x001e_u_x001c__x0016_íF?_x000f_ËÀƒ€Î¨_x001a_ä7†_x0002_‹ßënn[¤Q_x001e_Þ</t>
  </si>
  <si>
    <t xml:space="preserve">Ò_x0005__x0006__x001d_í_x0014_µ…é_x001e_w_x0014_Ýxivº_x0010_VxfsB÷Œ¹åÉ/ª¨ÉúµIU_x0010_­@»¤RŸ£òÄS‘:Zø_x0007_!W_x001c_XÑrà&amp;U­òN2j3_x001a_ÅF\¥—s_x001e_ÃÉÜ©â&amp;ÔÔ*¥˜n_x0018_–«ÖF¾íbeQ`¹µ{îÇ¢+â»/ßÁ¿oÚ»4½Å_x0011_&lt;ó_x0018_¼y</t>
  </si>
  <si>
    <t xml:space="preserve">ˆ_x001a_MP_x001e_ú¶Ëz‡'¶-ír_x0002_$KC4¼¥1¼¥ušrO~)A_x0012_ÞÐ¬ÌVWY l~}•ÊO„ð×‡ß&amp;tu{ÎâWx©»&lt;_x000c__x0018_« </t>
  </si>
  <si>
    <t xml:space="preserve">·sº½=Ë_x0016_o—ÞÍwêAŒÛñ¼_‹Ìi•_x0003_ä	53Ú_x0007_¸</t>
  </si>
  <si>
    <t xml:space="preserve">Ñ:{_x0008_F&amp;!åîóÀ[ˆ_x0012_¥c_x0019_?/6ïã#Dj|êíˆm#dNé ´Ù4ÿÝÔvW¡@_x001c_¼¦þH_x0014_î½‘A³~+ê·_x0006_Žº¶¶r¶&amp;·õIvµm¹6¸â×_x000e_lÈÝ’: ¨C_x001f_l®_x0017_WkøÏD£5;;—4ûy¯üãMù¿oõ?BE·Î6Ÿ’¸_x000e_xjÐlôŒ-ŒE_x0010_x ÖMõè·^‰4-ÊH/&gt;è_x001c_„Y¼6ÈCìÿgE ²-‰ÏÖãÊáÂ±ÿþM•_x001b_KåJ£ÖDæ_x001d_ãù½_x000c_¼_x0013_¼?z</t>
  </si>
  <si>
    <t xml:space="preserve">ÈP	å†ÛY‹ïK²_x0019_0	.²RÏ¯Ž6q±R?Å0†_x001e_X$_x000f_o¹·W2ÖbÿïøŠ2Š/ÃÂºRM¼ž¸šÛ§÷®×x_x0012_š°‡p5ÝêVÛ¾¾2ý_x0003_ò]ÎOª\Ý‡–ý©Á¥ÃÞûÞ_x000c_ùæÂ¬Ç_x001f__x0012_øŒÁ‡†»Ôæêê£zºÑê^+&lt;%ì'!èŠ¥lhÍßµ£AÙýbºœ.þ/QÿFa¼ìïU‘×Mæu_x0011_ÄBG%?Ò^ƒXQƒ9¨»ðÞ´e</t>
  </si>
  <si>
    <t xml:space="preserve">¾ÛtÐŽ ÎD´K!&lt;_x0016_Ô½Ô|X³5n€!‹Y64¿</t>
  </si>
  <si>
    <t xml:space="preserve">	ÒE*Ø–ÌlªA&lt;ÒùCgB_x001f_÷B6´%ð&gt;_x000e_±M6ÐÛdäÆ´5]OD¼AN_x001d_HXÐb¤zM9)_x001f_%þ$</t>
  </si>
  <si>
    <t xml:space="preserve">ÉÖN_x000c__x0016_‹Ž_x000b_&amp;)ï§*_x0017__x0012_Ü_x000e__x0015_:WÏ=_x000b__x001a_á:_x0008_¸;F^5þ_x0010_­Y_x0015_¦_x001f_Ë_x001a_®±C_x0011_¢_x000b_xD?»_x0004__x0012_“_x0006_Ù†2šŸm‘1dakyWPy8é_x000c_îƒ4G_x0010_ïæ</t>
  </si>
  <si>
    <t xml:space="preserve">ˆ `7ç ç.ÁÍ_x0019_u½‹Ê=_x0004_ûê_x001b_«Ø)_x001f_†ÍÓÈ›ƒ_x0010_îÚ†ópP_x0006_</t>
  </si>
  <si>
    <t xml:space="preserve">L•‡fXŠ'–	1+_x000e_É¯Ùì\•û;Š¥ábe°_§_x001a_`/t~_x001f_Ll"L„`¢=¸</t>
  </si>
  <si>
    <t xml:space="preserve">J˜x“ª)Ó–¾kt­ Ø¡!_x0018_S»§_x0014_Vò	&lt;</t>
  </si>
  <si>
    <t xml:space="preserve">®x““%°¤_x0011_éœ×Ù-qZ-ï&lt;yfQžÚae¡¤j­[_x000c_~sžqþdy‘½×þŠÞ™T$fµ_x001f__x0002_eÎ*½òy­0Ût</t>
  </si>
  <si>
    <t xml:space="preserve">›Zc_x0012_®k§’_x0006__x001c_A}!Ø”TxU¯_x0015_x‚ùiá­U‡„ñÓk°²—_x000b__x001e_c[</t>
  </si>
  <si>
    <t xml:space="preserve">ê¨ÄdŠ¹V_x0019__x001b_[eö'©mœ_x001f_a¶¨´¤zYÀË_x0002_zØŠþæ_x0007_”ì_x000b_Ý–iP_x0015_•…ëWyúB_x0007_§_x001e_Z6À_|çˆfæ(X_x001c__x000b_‰ù}	l‘ª«;#_x0006_?q ?0bah2Äƒ¿qIq5^«BE_x0014_*ù_x000f_½˜Um»Rz«èä8µð^n¬¬+Ö…ò\_x0006_7~s'm_x0002_÷M¤AÍÉÌ^“8¿º´Ì?a_x0011_‘»KÑ#@=Æ?•ë–HN`ýN+HË-àO@À@k†Þ„ï¯éŠÿŒä@ÑÐXúWöÍêl¦|t{^™‡kk8²ŠÿÛµŸ_x0005__x0012_ä`2ò_x001c_áCd_x0017__x001c_¾§ÙÐÍmy Súžtd{‘@lxý«¿ÂÊªSx?ÿ_x0004_ŒRñ¾½4±_x0003_÷“‰!É9</t>
  </si>
  <si>
    <t xml:space="preserve">1sN°uº•_€C&amp;ôZõÑ°Šîü¤_x0012_^$_x000b_+"-¤ä¶N›5{CíB}cGÀWÐ!¬jœ-_x0012_ƒ_x0014_ÑQŽ¤°Îú_x001d_NÒ_x0006_RI_x0004_A—</t>
  </si>
  <si>
    <t xml:space="preserve">–_x0018__x0018_0V</t>
  </si>
  <si>
    <t xml:space="preserve">e£@«Þ</t>
  </si>
  <si>
    <t xml:space="preserve">“'_x0005__x0012__x0003_wf_x0004_L_x0006_e#@_x0005_Áy·¼&lt;éÎN«GÔ—ªHa—ê„'îg«”06_x0018_c´_x0013_:_x000c__x0007__x0015_ƒ›Âéñ÷_x0013_sŽ‡_x000e_(¨ç¯¼€Üÿn4a„Ÿr”GEÐSyD\¾	§š_x001b_Û·â;&amp;_x0013_b’-ë_x0012_2VŸÙ_x0008_Ó_x0001_Tèœp‘WÏsÛ%_x0012_…_x001f_§ÁÎŠ^æG¹_x0012__x000b_þ@³_x000b__x0001_§$¤OúKíu1°ôèŠ_x001a_¦·q_x0011_åß¹†!êrOØm_x0008_y¢a~ïR¥ÖÆ¤¸_x000f_2_x001e_úØ_x0019_1-l¯&lt;›èmÕ Ø.ž›sÂ„¹ÿÎaŸ“ÊëÀ¨Ss¨_x0010_¾J¦^˜š_x0008_­ýéÄHê`dïe=-Á	ŒI{pÊDoã¦½*Rƒ»_x0007_F”#p‚ˆ÷pÓ1¸þ_x0002_ñy{ñˆ_x001d_¥_x0008_ä1]ð_x0019_Í˜\;îTØµžË èÓ¦_x000c_</t>
  </si>
  <si>
    <t xml:space="preserve">w_x000c_ÅÙÜ’</t>
  </si>
  <si>
    <t xml:space="preserve">_x000b__x001f__x0013_H&amp;·ëþU™SÇÂŠÄs¼Ì³?³"š6</t>
  </si>
  <si>
    <t xml:space="preserve">±</t>
  </si>
  <si>
    <t xml:space="preserve">û:_x001f_­8È&gt; </t>
  </si>
  <si>
    <t xml:space="preserve">ß</t>
  </si>
  <si>
    <t xml:space="preserve">_x0008_áaDÅÑá_x001d_N _x000c_~(_x0003_T2”¬Q_x000f_Í÷÷_x0019_­)ñƒS_x0005_m%6}-³®½=Â–_x0018__x000f_â\|©_x001b__x0003_×`5|IÜ ¸ooM_ý"Þá_x001a_§¤Úµw_rúSVuØOzìöòä_x0014_oÎ_x0012__x0014_&gt;” _x000f_˜</t>
  </si>
  <si>
    <t xml:space="preserve">0Ö_x000c_†£_x0005_ŸêÊ8hÑÍ”Œu)+¡_x001d_ð_x0003_"å_x001f_Î›7tlÕè_x001d_éä[½±é=_x000e_þ´_x0002_º</t>
  </si>
  <si>
    <t xml:space="preserve">ß#¥‰_x000f_[Zd‘_x0010_oòÄä¨ÇuÈ6ìÇ_x0003_èÜK“_x001b_Xjw0_x0008_ð_x0017_úÆcÏ…&lt;_x0003_ökhØGùx_x0002_šì „_ˆ »“_x0017_Eq_x001e_ªÎò×®T_x0013_]¥ŸD“3’ÒÒ­_x0014_9™´9€óðq7_x001f_:ø3r_x001d_RT\Ÿ‰Rƒ(‘_x0013_ds~34-s¼!¾‹D8k ¤Lª=ƒtHõ ^¼ñz–¦L\ÁáüÙ_x0015_lÏŠJŽæÍ_x0010_¤D&amp;_x0001__ú„Mµ•NÍ_x0013_É:È“è³Ö1tÈ¸æ$¨±‰èW“›`=s(_x001a_•eàñ?õC:</t>
  </si>
  <si>
    <t xml:space="preserve">ßTÙTÌ¾_x001d_t[÷_x0015_-Òr_x001b_oÈ®ûìÎ_x0005_­Ó¶šWw0_x0001_þ‰}ÔdÅÕ¡</t>
  </si>
  <si>
    <t xml:space="preserve">#·~öìµi¿¦ÉÜešH¸J*ha_x0016_]Û†P°</t>
  </si>
  <si>
    <t xml:space="preserve">h_x0007__x0010_1òi%d</t>
  </si>
  <si>
    <t xml:space="preserve">_x0001_</t>
  </si>
  <si>
    <t xml:space="preserve">4¦XloFþ¾¼©8_8oH®ç#â–é\êˆ(å2k_x001e_&amp;fsICø£_x000b_ýT×0Ò_x0006_¦</t>
  </si>
  <si>
    <t xml:space="preserve">ÉòˆÞÍ†ù_x0003_N_x001b_EbÖØ</t>
  </si>
  <si>
    <t xml:space="preserve">í_x0011_®³Œ_x0002__x0003__x0018_ÐÔ­@}`Ôë)Sçe²‹_x001e__x000e_ô@_x0008_/o_x0014_ËºlÛÎ±P]*_x0002_‘ÛU_x001a_·ËÆ_x0014_S1#ÓöyCÜûp+‡’èèú]Ûƒ©_x0015__x001c_g¡g_x0017_ÐžZžN×m»V®$ï4æh_x0007_©ùmNâKª"¾Qä‹^)ËñÁ¬…šn_x0003_ÊãWn¼béòõ&lt;4ÄÐ8 ý~{ì¾j_x0012_lFsQÄ|ß	l°CNž­_x0008_»ç¸†ŒY”äÄ÷þR;í0éLÓ^¢‰Hô"P_x0016_ÊW&amp;_x0001_Ú!j“èÛ¾õ½3Ó¼M¬n¬</t>
  </si>
  <si>
    <t xml:space="preserve">’µ_x0019_û†ø_x0006_x‰ô~…¦_x001e_ú0ð_x001e_“0–2'ïÉ»\8Ph_x001f_#yÓ</t>
  </si>
  <si>
    <t xml:space="preserve">_àºå3¬s_x0004_g_x0010_Î‰ü¯=q¿%ê“¹m¾_x0001_›·¥(ïUä¥øF¨&lt;®ÚO[ýÜ[™¥ÅÜÙso  Ïo]ô·'€MÒ¥C_x000e_}}_x0013_u</t>
  </si>
  <si>
    <t xml:space="preserve">@_x0016_I	˜‘÷çˆM6ö_x0012_*þÍÍa!«µÐ&amp;½_x001f_4ýÀþOvD&gt;_x001b_ß­¾_x0001_ïjX{Z”èBn_x001e_˜¥xìÉ _x001f_¸½jéeL…k:_x0017_ÄÛ×1’_x0012_yÇ„_x001a_h{z6~%yì_x0018__x000b_QSé†r•]ƒ¤É_x0011_'&lt;k_x0013_3J¶2£Ê_x000f_×_x0015_ãòÏ•_x000f_†JµB»¯k/‰I_x000e_Z€ò‚)_x0003_ó</t>
  </si>
  <si>
    <t xml:space="preserve">Ü$ú_x001f_:)Û¢_x001b_7$²&lt;—³ˆ_x0016_~F‰_x001b_i_x0014_êÛU™iô_x0004_¢„ý]ù£’•=“&amp;¥dy_x000b_¼™0K%_x0019_ï´À†‡@RqÎS€•_x001f_|žŒt£êßJçªô"·›Å'ãŽ6ƒ^-_x001f_ªË_x000f_¸–\ï</t>
  </si>
  <si>
    <t xml:space="preserve">Â_x0001_ª´_x001f_è_x0012_PˆÍ¸¥ÿØõüÏ2ÜÞ/VÊ¡¾6EÐ§Ü:~N_x001b_{“ìAÒ_x0006__x0014_sJVCÁR_x0017__x0019_…m3ÐªKÅ µÊ…!ûr_x0005_O&amp; •üb_x0019_žÆÿâé¯L¥èåŸò_x0011_·M_x0010_Mì¹ßIA8_x0014_]3vå°_x001c_ºš_x000f_oËBÔê_x0007_l¶]_x0005__x0005_c™ÕÈ”ZÌºCv³V_x001f_åÃvf†)ól9cÕ@k»GuÆ3½_x0003_ª_x0012__x001a_K1Ùô7fô¼à6! ‡‹</t>
  </si>
  <si>
    <t xml:space="preserve">1Þþ¯_x001b_ÅÃ¹žõÍ_x001f_yÅŠ±_x001b_£nñKð_x001b_î'²Ç$A«üVJG_x0010_»</t>
  </si>
  <si>
    <t xml:space="preserve">†lŽs&lt;B&lt;4_x000e__x000c_=äâ‘_x0010_¸äŸ¡_x0017_M+*5ù_x0002_ï“~+)HþÜžš‰ô¡Øë€Z¼sž=Ó(.´ÂœJœL_x0017_šÆ_x001e__x0001_§»õÖ×±_aMAüØã_x0005_†ù~ÓòLŸ^_x0018_­mî´_BâÎ©#9B_x001d_ÕÈcíIU»YW_x0018_­9þ'0¬¥_­_x0013__x001c_³&lt;ÐÆPÕCf}üz®-šçî_x0002_üõX€i¬ñÉm5_x0011_Œ"ÊÔß® †éŒå_x0001_!´†_x0006_”¬Ýw_x0003_e;':ë/</t>
  </si>
  <si>
    <t xml:space="preserve">_x000b_±_x0013_×bÿ†ÎW_x0015_½—Lwm Â©¢øÛÂ”</t>
  </si>
  <si>
    <t xml:space="preserve">¦Þ³SÑ~ç_x001f_S¥tw¶0_x0012__x000c_zS_x0004_¤î_x0001__x0004_(·Þw¼¨?_x0019_ãVÄ¸q½Õy_x0016_X³¼ôffGŸ¹_x001e_RÕÛ_x0008_æ‰æ´Zd_x0010_  Ÿø½ü~_x0011_N_x0010_ã×DÆsJŸªLŽ”wðqOþ˜_x001e_Œ_x001f_$ö3[7§Ú_x0016__x0010_¡±	”_x000b_ÁSÜžÀÖ€_x0007_ý</t>
  </si>
  <si>
    <t xml:space="preserve">œw'_x0004_et)	p</t>
  </si>
  <si>
    <t xml:space="preserve">$±ý-i¡+_x0001__x000c_-·Om¯Öœ“Â]_x0002_±KÖí</t>
  </si>
  <si>
    <t xml:space="preserve">ÖÝ_x0003_ï3ÓS:Â’€5ÕÛ†</t>
  </si>
  <si>
    <t xml:space="preserve">cX|@ÆÈñÖ–·/ÖX_x0003__x000e_KVŠø¢?Ðš&gt;1]_x001d_N¨ó©L™Þ¦HmÁ[ ¶_x0016_Š_x0004_‘4Zì_x000c_Ö¬)|Á¥c¤B‰dZq)zR —_x0019_ÄölBÜQOÆŠ_x000e_ÆH)Tï&amp;ÂWÙÌv‡Þ“üi]äjù‡VÐ¦k“ÌÚØB¸’_x0002_Ýû'ZJžÕP®Èã`ž.e8v5&lt;¦</t>
  </si>
  <si>
    <t xml:space="preserve">õ_x001c_ýµ</t>
  </si>
  <si>
    <t xml:space="preserve">ègÍãÙ_x0016_À</t>
  </si>
  <si>
    <t xml:space="preserve">¶&lt;Ð_x001c__(ÖA´G“ƒ_x0007_@X[MTsBàºJ×B_x0006_°ƒ¼ßçaÏÏ…¿’˜e_x000b_~„Ý”`AÅ‰m_x001d_7N_x0016_qƒ!_x0015_yñfJ_x001b_êU:¡õ¡;ÚQ_x0012_rÔÐâ</t>
  </si>
  <si>
    <t xml:space="preserve">€qM%¶¥h„_x0003_}zàªg˜úÄ#_x001a_³T“&gt;ûþ%Î¾Óe&lt;N@ïü_x0019_~ô-KPÅBëˆ»½K_x0014_?I.d</t>
  </si>
  <si>
    <t xml:space="preserve">‚?4h«_x001e_zr_x0016_p_x0017__x0008_€ùû•ËS/ÈØ_x0015_iQ(ƒÌì_x001a_A´Éß™½)/Ç¼üÉ³_x0003_ä´ˆ`_x000c_›Š¸-Œ¥`²¤\RLNhšAR_x0016__x0018_¢ß_x0018__x0005_ÑÔ|Õ+LsLÌ9žåÂòi-Ö_x000c_·¤zÞõz®&gt;³ŸR(7¯['µhW—EÁ &lt;·IòhkHý_x0012_óê&amp;ÝŠ»Ô1˜Ü[dåƒüYNô6¥þ[4lrd7Õä‘ƒÐ`¼Z37Û¢ÅQŽ_x0019_¹Ú`_x0013__x0016_2–ö£eQ´Ë¼&gt;e&amp;³Nß_x001f_{¤(Æ}ùP_x000b_Ã#Ì‘°_x0006_Hg­1è’Ve¿¶"_x0013_‚Šp+_x0004_&gt;c=_x001b_LY*þ¿:ä;nIÑ¬þ÷AòÕ¡_x001e_¡bìýYY;ŒlbÍ_x001c_ò‘Tƒ£_x0007_œø]_x000c_&lt;Ñ†i"‡ØhoÜgƒƒOõu›R—_x0017_\_x000c_ã¹ÅNA_Ê__x0018_üGâT%¸STÁÅ_·&amp;ošèäª2Pätä¹¾_x0018__x0011_öÄ_x0015__x001d_h©ãGóO¨_x0003_X%¾7BŸá/Åå¦_x001a_´/ý.ù‚I[ZKmÊ_x0007__x0011_0bb]¨(Ù[UÊÑÙŠŠx¥©fð7rHù9ªO :gø§m#_x0008_“ô¸ŠTþ&amp;-Z»ô8ø½!Ý-Sò+¿|Ø_x0004_;jË{Ârï¢Kz†¶ä5ågÙ	Å8þŒº„s0tÈøA_x0008_q_x0013_WœL'r”ã_x0019_wÐ2¤ÿ¿Œö_x0015_i|%_x001f_"Œo?_x001e_qÄºãÛ</t>
  </si>
  <si>
    <t xml:space="preserve">_x0006_[Yj')SaÎŽq]_x001f_ØZá_x001d__x001e_ôÑS»Fù°Vœúró_x0005_¥ûb</t>
  </si>
  <si>
    <t xml:space="preserve">˜Vì£</t>
  </si>
  <si>
    <t xml:space="preserve">å¼–ˆ–_x0007__x0006_Ù¬3ÙÔ</t>
  </si>
  <si>
    <t xml:space="preserve">à&lt;V_x0019_“zl_x001f_¦&lt;w_x000f_ÌpEX°Ý¬·EçSWO_x001f_+1O¼Ê i_x000c_äæ™[|QY¤ÞSÒ³_x000c_rU_x000b_¸ýÙ*JÝé¢S­?&lt;(_x0013_´»Œ•Ti¦é’2íÁÏnl¦cy¾V­à£óÁf³_x000e_âî¯</t>
  </si>
  <si>
    <t xml:space="preserve">Öì5„_x001f_¿‘_x0008_°-jN¸¾CÑ_x000f_ßò_x0008_l¤E=’ÃRm+}Ò¥k2(Òºàv†îÓ_x0008_`-x›XBg¿yà½0«_x0018__x0005_Î¸Ö_x0015_$KôÍÓ€ wáL ×Ñì</t>
  </si>
  <si>
    <t xml:space="preserve"> _x0005_´Íý¬Ml._x0007_dl·Vm•šw_x001d_†[Ítx_x0015_éý[fõÁ)à³H˜Ff“[WõçB&gt;zû_x0007__x0007_úL@_x000e_D¥‹T˜Ðë4h‹v—ˆøÈ_x0002_@¶(_x0002_$%Yb§ÿrª_x0017_@ÒŸZ+ôÕ’³2èèŽýËØ_x001c_XüÇ_x0008_q;–_x0015_–R¦A8N0_x0002_ÂG9Ë_x0016__x0002_…_x0011_îŒ_x0014_-Q6çuI_x0017_</t>
  </si>
  <si>
    <t xml:space="preserve">ŠÆ^„`#	Éd¨Œ &lt;‹Â ëŽ³Ín2Ê_x0007__x001a_ŸÔ•(îÐÌˆÝ]Ý1@dS©Æœã_x001e_‡óS_x0016_DžŠÒW]€_x0016_uô7Ú›¤‚ÊAQ€ã[Ye$_x001d_^”ž‘xPNÓZåP‹I_x0016_ØÂ_x0002_ÿ</t>
  </si>
  <si>
    <t xml:space="preserve">9JÙ_x0017__x0013_ Zš%_x0004_a–F&lt;ÃÝ~X!AS_x0007_LÒ‚ú“‡ãóri}JG|&lt;)2_x0005__x0005_WÑéAÕ§/_x0018_k÷Ìq%×-C	[</t>
  </si>
  <si>
    <t xml:space="preserve">¾#Žƒæo*¿Kô@½¶ärkaØ_x0008_Ç²_x0003_uQ</t>
  </si>
  <si>
    <t xml:space="preserve">ðˆ\Vž_x0003_G¿*„›spêô_x001e__x0016_"oúlŠÆüäC‡?`_x0008_íj_x000e_©à¶»-V–­†_x0014_e_x001c_~EM¦)x3FLÊ&gt;_x0012_†Î:Š³uÍ¦+”_x0015_’Ÿ^_x001a__x0004__x000c__x0007_žGrÞéG_x0004_YäŸ;åËPœ_x0013_­ïµÒö0ãÚ”rô‹9¨Ñò9_x000c_àÆ¯‰Å_x0005_vM'!´ÃßÖ9ý¥•nº…_x001c_</t>
  </si>
  <si>
    <t xml:space="preserve">£_x0007_x_x0012_©^F°– _x001c__x001d_0'…@n„ÇÐG_x0004_H!p_x001d__x000b_~º¥ŠŽNó$&lt;YL-ÌIˆhÚ:ºÝ_x001b__x0017_&lt;ŒYéœKY´!6Ê_x0014_»Â‚(w_x000f_žUrY~ü`ç_x0010__úG b__x0011__x0008_!_x0012_OHö“¡¬Žz;ÐRÝ|_x0001_ˆ½ZÂÏ^nÇÇép_x000e_26Èîà_x0011__x0004_v_x0006_ÍUh¢_x0008_o?‰+_x0008_x»•T_x0003_ðž•{š_x0017_~4M_x0008_u²“ß	XÈÜ_x001b_K_x0007_lvû_x000f_¡NiîýÚÔ_x0003_ _x000e_éV–jÍ£å*Í_x001b_x¥Üt½_x0014_„2®°i_x000e_å¯_x0010_l‘ãÛ_x0006_˜_x000f_Ì</t>
  </si>
  <si>
    <t xml:space="preserve">“Ù</t>
  </si>
  <si>
    <t xml:space="preserve">Ð¡_x0004_¯®_x0014_´›â’oº_x001b__x0008_âî`_x0003__x0008_ï‡‘2 »dÝèô„ÖúÎ"Ð</t>
  </si>
  <si>
    <t xml:space="preserve">1 _x000e_i¶àÇ¬s4ùúë€SƒV¹&amp;_x000b_BgÆ_x001a_òÕQJ·_/ÌnˆE</t>
  </si>
  <si>
    <t xml:space="preserve">¥Š_x001b_íL_x001f_Àß_x0014_7Aô™W–·³EÅ\# úb5l[y+†­ª_x0018_Û_x0017_‘Ž@Kñ 4k‹„»õÀDÿÅŸò_x0018_Mº(E¹¥ÆÉœ‚_x001e_ZèÓgƒ¹Ä¥&gt;Õ»}MìC_x0019_¥?’sB4ç”NVg&amp;¦ˆ2…T™d81_x000b_ì¯Ös0Z_x0019_5w_x0013_uN¤Ajíò¾Ü{®À_x0006_Bt@‹7Ÿ"ü_x001e__x001d_ÆÖ_x0004_xbÛ³5_x0001_–“ýl–²·e­){ FË</t>
  </si>
  <si>
    <t xml:space="preserve">Ã_x0011_„_x0001_$Ö”_x0005_³\žt©Ã€ìêÇýþ»ß_x0018_’_x0011_YfAcM_x0008_®YÝiFÿ_x0012_wØò%èM_x0015_ûÂŠÄå³#[S–Ö‹Ý¶lÅ¼íHÄ_x001f_’Ö_x0006_4</t>
  </si>
  <si>
    <t xml:space="preserve">½öÎ_x0017__x0012_|Ï3œiÉà†ÞR$îQ</t>
  </si>
  <si>
    <t xml:space="preserve">_x0004_FyóæK`GE</t>
  </si>
  <si>
    <t xml:space="preserve">.._x000f_O^o_x000b__x001d__x0015_Ñ¹•_x001b__x001f__x0013_FŸÔƒ²©×_x0007_ÍÈ_x0006_õ…I‚¯å™aÉ¨Ú½ÚN†ŸŸ=ÈCÏ™_x001a_Nª¶ø•_x0019_ðoaKoY_x0014_ì‰_x000b_qÅK* _x000b_¦*w_x0015_3iÿ’ ’éŸ—_x0007_R56Q?¨_x0011_°¢¼^O{_x0004_fá·½‹&gt;òGAyrø˜Ø`¸îF˜ë±ÔïÚ#ìößu'àîa€£Þþæ'ò5\òpe§Â_x0003_tòj]OÎhÙì_x001b_À†åfrÌzj[_x000f_œ÷&amp;F</t>
  </si>
  <si>
    <t xml:space="preserve">øMR!Ö{Àý¶l(z¹f£_x001f_´wqTç_x001a_Ru0àd’óöJ*6téŸ_x000e_žû=E¼g_x000c_‘X</t>
  </si>
  <si>
    <t xml:space="preserve">º\~§xxsü5_x0019_#¸…Ës)‘º[RÅ5#E'M`_x0010_+`üO°|¢Þ3þOÑ÷DG_x0016_†n5Ä†3£^CÅ€×ÜMš#[YL¸&amp;{&amp;Í”PþÔÇ_x0005_²Ö… PEA…+Ê_x0001_àóÿÌ±«_x0010_Ÿ`_x000e_U1•ó_x0019_(¨é0´H</t>
  </si>
  <si>
    <t xml:space="preserve">&gt;•¬iï‹Ö_x0001_|@MkešLÖWð‹aü_x0003_˜_x001b__x000f_ª°_x0017_@ùk_x0004__x0015_·kø_x001c_epF_øå`Cu_x0001_é¦6^¹„(Í“&lt;=&amp;ÀY]×ÇP]r(e`ÖÎbÓç</t>
  </si>
  <si>
    <t xml:space="preserve">ßÅ/Ô'{îÙP´%4_x0013_¤³K³ˆƒÖÃøT@&gt;3_x000c_hdàüã%Wcw_x0008_*®_x0017_²¢.[#(O_x001e_k¾_x0010_ÏÓ®À_x001c_ÄÄKz#FmMpç‘Ã$</t>
  </si>
  <si>
    <t xml:space="preserve">¥2–Ôa„ÐGÁ8Í­ÔP&amp;ÞkK_qUÓ_x0016_Ú(Ö8LÊÄÖ}ý­N*¢A‚©Ô2_x001e_Ê…_x0002_í*ÄÎh€c•ø_x0006_tÃ½ôhÀ	ð•_x0005_"’;=ÀŽ×¨	3Ohüâ†‹_x0013__x0001_2ÌÇ_ì r'ÅRç¤‚Ã_x0015_“B•_x0014_›_x001b_ú¾_x000c_Ÿ_x001b_h@­Ð_x0007_ë*|&lt;_x001e_ª2u&lt;šKp(9âZ`PÕÓ’ágœ}Óå\k“^£c—´1ä`Ù))F_x0006_‡üMÒ‰ìë_x000e_Û¾&lt;ž/žÎ_x0013__x001a_Äþ/63PVá_x000c_¦&amp;¼à£U°_x000c_ýPÑ=€ˆŽP¦l¨çIÌú_x0003_¤{Ws&amp;yÍ_x001a_ß•¨æâ¦êå?œëû©L[SºL&lt;»_x0010_„œ¸_x0016_"è_x0006_¯z¥˜°¦ô7\V}˜Æt}¬Û_x0006_ÓVEËßtv&lt;_x0001__x0011__‰_x0006_/»yœå¤”~2•ll_x0008_þ_x001e_×”š ÙYïÜÉ\™÷d&gt;_x0008_”‡]_x0005_S^”…¡„û^üzÚß</t>
  </si>
  <si>
    <t xml:space="preserve">¶¯×ÿxÕÑ`ƒ_x0013_£_x001a_áÅW_´_x001a_	(_x0015_¦¼±_x001c_</t>
  </si>
  <si>
    <t xml:space="preserve">ô6_x0004_ÙÝlÃ:à—Ì‰-_x0014_ bBV_x0012_¾ø–í9'_x001f_¦%ÞAt—))*òÇÖ…}£"å=rØ_x0008_qûð¾Cut¨Ö™À¢_x001c_ÇF‘YäëF’b¿Õ_x0007_)MÁÓ_x0004_</t>
  </si>
  <si>
    <t xml:space="preserve">1Ž</t>
  </si>
  <si>
    <t xml:space="preserve">~_x0011_à‚¥úÜ=t~é_x0005_kÓÁT_x0015_{_x001b_ÏÂÛƒÁ™ãƒByâTÝ[wÉ|Ý)C_x0005_{™!‡_x0007_þü’mnB­#=\_x0011_ù_x0011_Õ]•[_x0010_µ8µ-!»wuOƒ/_x001a_¢_x000b_¥|±hÝ˜ä_x001f_d L¿æ\7Üá³&lt;e‘Û|_x0007_“Ef</t>
  </si>
  <si>
    <t xml:space="preserve">Aù?tû§v&lt;o;îY‚ÉÃm6è‰Ä‡1_x0012_oDzõê__x0001_¯ßƒÎvy¶h_x001a_Z–ù</t>
  </si>
  <si>
    <t xml:space="preserve">Æ</t>
  </si>
  <si>
    <t xml:space="preserve">Ý‡_x0003_ú?—ûa_x001f_uýMÚ32TÈ?/lÖßYÜØò™Óøåvq;léìÙyú0ÙôP{9T6ÌÔE¯égÔÆg¿FÎeŽgº)_x0012_¿Ä³Í_x0013_›ä_x0018_ö_x000e_ß€¶õpiŠžC_x000f__x0005_ß	Ú_x001d_Ý{jUOý»š˜×Ï*È°&lt;_x001d_âŽE=ú:C¢*8|(‚Úk_x0012_0ÃYÄ‡}†Q_x0019__x000e_qMs Ôö©xrÇK_x0010_øm&gt;}ž¥ü:$é®Ôêæ‹ùŽðë‹±Ä›Îm_x0008_ÞÆð¥ªõÒË&amp;cŽäßpSÞRäîT_x001e_è¤Mü‚9Ö2'_x000c_“¾F±OŒ6K÷?h#'ÿ*Œ¯Ëí¼_x0012_ðT¸H˜_x0004_~ŠZÏ®%{¸¹ÿX°±™A¶ÅíçIL_x000b_Šo_x001f_}ìuÖ:'x=Ÿ¾ÎQÁƒbó» yÞN&lt;–Ô_»hZÆ†S™Z£_x0015_A¼h›q~É€6_x001a_Ì‰’‹˜ò1×£ìfqS_x0018_fg_x0014_d÷9_ë€b4_x000f_ø_x001c_Ì»^Ú?_x0002_…à¥~$èÔ</t>
  </si>
  <si>
    <t xml:space="preserve">!AÐ	]Á¸ô·15#ÚÁNV±º6h_x000e_½"Ï–· ¹«}˜#c0\&amp;_x0001_¶à.Þÿ"MH_x0017_QÜŸÜ’€•wÒÆþ±ô_x000f_‚[—¼”¼(”ƒµ„JmŒ_x0019_¸„œÄ;:—_x0008_ºT_x000e__x0006_6ÙÖ_x0016__]­</t>
  </si>
  <si>
    <t xml:space="preserve">&gt;X6näü7_x0014__x000b_;®í9	ý÷.²’Îòó8°NßªMS&amp;u'VÎ_x000b_•52÷[£Eª01‘+›_x0008_]=ý._x001f_ûª×‰îŒ÷òb¢vµÜB</t>
  </si>
  <si>
    <t xml:space="preserve">ö</t>
  </si>
  <si>
    <t xml:space="preserve">„í©1</t>
  </si>
  <si>
    <t xml:space="preserve">Å8¿_x0008_{aúq_x0003_ø–_x0006_UƒP©ø¾¯¨ê8¨bÛ÷ß_x001a_IáË˜8Ý_x001d_èCŠ°çzA¤ÒÀÛB</t>
  </si>
  <si>
    <t xml:space="preserve">V¥îþkÃd?ªáÛY„z»€ð¢íÊá”ê–7þ_x0007_ÕëÉÁ)\^3]ÐX[@&gt;5]is;(—"VðÏ±³yöI4 Å„%_x0006_Q…Ë¸Z_x0006_‰à_x000f_xedŽïÅÙ°ÛøÓãÓ³_x0005_^_x0015_£ädlúÆ_x0017__x0011_s¥HßGR³²ëç¬_x0001_î=_x0011__x000e_Ñªâïò_x0014_¥µ_x0010__x001b_4æí¥C½»‚_x0011_„˜Vòˆž_x001e_ëËQ…_x0017_[µë_x001d_</t>
  </si>
  <si>
    <t xml:space="preserve">';Ù_x0014_ë4_Nì_x0008_y</t>
  </si>
  <si>
    <t xml:space="preserve">ëe‡n_x0011__x0002_ßZÚ_x000e_Ó”Ó_x0004_êC‡¸UXâ_x000c_è+7_x0002_œ_x000e_jTHµTU#_x001a_…¸m‹Ü Y—ü6°¼nÏ¿OP_x0014_§e~•b×ÀN-èsã&amp;–¦¤›(</t>
  </si>
  <si>
    <t xml:space="preserve">jPáZÛw&amp;æÉü</t>
  </si>
  <si>
    <t xml:space="preserve">‘_x0008_Îíý	Åagó_x0016_]Ý_x000b_¥¾%bvz¸_x0002_NÞÝ9k+óJ_x0002_û_x000f_ê.F3àE‹1»9*®šàÈÆÚJ</t>
  </si>
  <si>
    <t xml:space="preserve">è±÷</t>
  </si>
  <si>
    <t xml:space="preserve">Ÿg×Æ_x0004_ø¼C¡Ç_x0002_3*ßë¢V'´Ÿ1_x000c_oá_x0016_Þ-=¿=_x000e_Ó_x0001_ûQ/ëWwªÝ %ÝØ#J¿c‘_x0011__x001d_ßã5ûÖ*¿¹;9”Ö]é„¸Ž¤_x0016_d6†ôO•Q_x0005_¿Î_x0006_V)_x0014_~_x000f_á¸ry£_x0002_Âæ4TM_x000f_j.-+ç_x0013_Ò_x001c_3ï+7?7Q_x0006_bîägïX=õvis]þpÜÄ;ìáB¦ÌTüÍÕ%»aV_x0012_Ô¡åÂ5_x000f_8(cËjCŸ_x000f_ìÝ¯_x0006_ÏsË!³Çn}ß_x0006_PGÄSÞ¹_t Ø±	I»R6„¯PØ©_x000e_È_x0002_­:¸µ_x0016_$NäóUƒW»_x0004_Éá£_x0017_ön”Úíá''9)…»G&gt;l/áÒaÛËd3ÓØ_¦ng4</t>
  </si>
  <si>
    <t xml:space="preserve">ÈÜ'fø|Èë§ìzH×Sv¼GÄŽ!2%%Ûœi°_x001b__x0019_Xi¥_x001a_„¯rœ_x001e_‰*¬ÒùzÊ_x000e_—8_x0013_â_x0001_yF‡}!‘Ûª©ý_x0018_’(q_x001e_‘.‹½±?¦_x0010_…¾³èãn _x000f__x000b_½‰nôÐ-yý^–Ñ§›ƒî_x0011_åÎ­Ä»Œp_x001a__x0014__x0016_rXòÃ_x0019_¼Bi;}¦Á†</t>
  </si>
  <si>
    <t xml:space="preserve">3_x001d_·PEÒ±‡_x0010__x000c_¬x+¿_x0014_i3_x001c_ÄõÆÊ„ìê3aA|_x001e_ó_x001b_ÅH­"ŒË—4[ÕÑ_x000f_Çòg¬´ÝUd[NÝœ2¦˜NÙij</t>
  </si>
  <si>
    <t xml:space="preserve">l¾Œ_x001d_ºb…ÙÑÄ_x001e_Ð5„u;ÕàªÅ¹%EþÛ¤J_x001b_ÖóÚ_x0010_{¢|XÏ_x001a_Þ—œCnG…˜_x0006_’&gt;/nZLõ²4•5†“*^!_x0003_üèÖ</t>
  </si>
  <si>
    <t xml:space="preserve">öìds_x0011_ƒZ9eÒb9‘ÆlR£n=1½ùP×ï#„ÊEéÑ²_x001c__x0002_yÕkwŸMe¦+ØQ2‰%Ö²l³žã“n&amp;nä_x0006_!+_x001d_û{_x001c_eÙþ÷5™‰rœžÞ{ƒ^oJ™›·¨¸›U°Z–_x0001_ÒLt9–	¦ø_x001a_´®6_x0015__x0008_à‚!¬²É|•Ó_x0017_­={ÿ½™ÓÔ&lt;¨Zþ_x0015_ê_x0004_Aê_x000e_‚Y~ÜíÛ¹i-h‹¡N»-±JlØ‰š_x0001_Ç_x0008_ºd[M~_x0010_°‚[Éã	¨®rè‹Ø­ê_x0011_</t>
  </si>
  <si>
    <t xml:space="preserve">¦úúr\_x001c_+¾ë*:ž´¢ßìeöCLÔÄØ2ð¡_x000f__x001b__x0016_ÀŽkÐ­À4á9sÑ_x0001_Eá5_x001a_¦/ÖÅ»E_x0007_SsÇe0Ø_x0003__x0008_²ch_x0010_¨õŸ_x0002_ä¨mÆö‰®ÿ%%ïÉ_x001d_¥Ý½3</t>
  </si>
  <si>
    <t xml:space="preserve">_x0014_ð&gt;r.L§¤õ8L&lt;®˜.µÔá k_x0003_ˆVPý³ÎÓn(_x0016_ÂD.‘§·Ì_x001a_tÍ®_x0001_ÅdòA€áÛÈóÄw_x001c__x0005__x001a_¾F†‰#©ªç C‰ëhF‚Åã3ëùL_x0008__x0001_fÆÕDd÷¦AJF?_x000c_w_ó—›¸²y_x0018_g¦-b_x001e_®Âý_x0019_¥¼ŒŸç]m©vbq¦I9œrñ_x001a_‡ì8˜¿¸†~_x001a__x0018__x000f_</t>
  </si>
  <si>
    <t xml:space="preserve">G“Ò+²Ø\</t>
  </si>
  <si>
    <t xml:space="preserve">ù²Õs'o;¸Ü”)v¶V_x000f_©Ø³ºEKê6_x0004_ÜG6ˆæûþ‘»L§7_x0012_A%_x0012_G{4“eNüDp|e¼=auÃW¦“m_x001d_gž®0v@Íý	&amp;_x0013_žv9à$_x000e_pã±_x0016_¥ÀòðyõüùŠ„</t>
  </si>
  <si>
    <t xml:space="preserve">6‡Q0²6‘7Mžs×_x001b_D UB!Î¿ï³¤/_ÅC¶Î®C¨æ_x0015_IQ˜ôÙZô9ˆU%&lt;Å_x001f__x000e_=ÉuõXW±¹¾1A_x001d_FU2à2ö­‡&amp;„$v;&gt;</t>
  </si>
  <si>
    <t xml:space="preserve">Ä‡«™‘ÿqù—T:}_x0016_•þ :§_x0006_\®ÌÜÛ³=ù•_x0002__x000b_ðå®ßÃ9–/8~_x001d_w•¼€_x001c_I™_x0007_F„”_x000b_k’þ¶£¬çvòå</t>
  </si>
  <si>
    <t xml:space="preserve">Ìé¸_x000e_[“_x0001_/Ú_x0016_†–×E‹¤#7½U:ç­ëê§3±Ÿ×”ˆPs=ÄË¬_x001b_#_x0002__x000f_Ð_x001c_I_x001b_ _x0019_ù‡½r_x0002_xÐË\9ßï0cØ+¶Ö¸„äªžUÔ_x0016_y=ëb]‰¤^å0±%Úá‡Ì_x0004_cÒM^ièÖÝ[i²Œ¥&gt;’½„éÂ¥DÑ¬_x0010_=_x000e_$Ì´i°lèî§z`‚ç7{`8ÉA%‹¯©°öÄ5</t>
  </si>
  <si>
    <t xml:space="preserve">üçËz_x0007_¹X{âå&lt;_x0001_]³tÂÌ_x0004_ïãà_x0018_^_x000b_4ïŠÒ_x000e_ªù·•ÜÇûø_x0011_{_x001e_½d…_x000e_^©ùÍâ|M“[äV_x0018_AÆL™U_x0012_¿_x0016_ëeIr†Å³ÿ¶=_x0016_c¸'m_x0018_©7È•KÖhÈ_x0004_¼\ûo&lt;[ H¯QÞÇ#?w“‡c_x0016_‰ÇýZ_x000f_Óµd¸†@‡ŠÎ•ÂÆèÃàŽ‚4IB9ÎÜ_x0008_~)´÷‰žoDŽ_x001c_VP.Ú{Q#²#ŒEO„ø</t>
  </si>
  <si>
    <t xml:space="preserve">jãuT+ã¸kÛŸl5µQž÷+~_x001b_ßEÇH}(x_x001f_Ò_x0019_õ_x0012_F±&lt;®Ö…¯_x000b_úôö*»ß^û#ŒÉ=¢f\ÆØc'!–+dï_x0016_å'&amp;wnšÈ™±`&lt;ö/_x0006_uÞ¾V-gEWJ•…×rÀ‰á¾P¬)CÍ*GÛýõm_x000f_n²)õî¹y“O_x000e_}ÌºíÉ;|`ÑÄí@PÑ}_x0011__x001b_ù¥‰ÍáSü¡ _x0008_¥_x0010_a0_x000f_¥f¿ãpóÉ@ª™_x0015__x0016_€Ä?_x0016_™`tZ%žgf;¯q/²Ñ_x0007_%‡G8àÜ¿˜›ÃŽ_x0014_%¾!vp.Ø`^íû‹û_x0002_&amp;LuÊ¼%aÒ%»§÷/é_x0008__x0004_­åÄV¾_x000f_¬hX_x0003_È"?±‚´ Ã=:õ_x000f_žPéw</t>
  </si>
  <si>
    <t xml:space="preserve">O_x0016_·l_x0001_†ÃV'(HÑNG	^…ƒÈÞôìµÑåçWíús„“_x0015_s_x0010_È_x0013_8ŽuÃ_x0017_|_x0008_0{ß¦`ÇØL¬Ûè°_x0014_wNGSå2÷w·Õ³ú½Í®­&gt;_x001f__x001e__x0006_Å_x000e_%¥¾·m</t>
  </si>
  <si>
    <t xml:space="preserve">ŸkÜj¶Œä'®À_x0004_î£¿~W_x000e__x0001_”$~ïÄ_x001d_IÌ_x0008_6b_x0010_&gt;¼z*¥ÆüR‰ÖÒ™í¯í;Ñ·K-_x0002_Œ»3™Úhå	sG{’IépV®„ÅŽÙi—:ÇŽ1q–*©­AF’_x001d_È¥\:‡»·V—ouêùã5gLî½„Ôòð¤_x0013_ËV”MT6Ql&gt;¿Âa®œÀ‹i«û@FMnŒêÒ^VØ»#Šo</t>
  </si>
  <si>
    <t xml:space="preserve">!µ¼qgô_x0002_ÜM\yˆæÇß+}Þ_x000b_u_x001a_™½­ú_x0004_0Àd_x001a_Péú5_x0019_üå1-_x001f__x000e_ùQ_x001f_+¼à_x0006_O¼z•äçä'—l«Ž_x0016_!¥òË€Z°_x000b_*ò:_x0005_¤É_x001c_ò‹ÿñ¸¦É_x0019_l_x0006_ww&amp;Ó—ÒOêcª_x001a_‘×~ð†!C1TrC}Šš_x000e_q—ÿ;Zg_x001a_ÄL</t>
  </si>
  <si>
    <t xml:space="preserve">_x0003_€¥_x0015_Ž^ŒXì._x000b_ÝŽ}Ph»0è8zÿ•È£+z¾Î… _x0007_&gt;lÌ_g2Ü~qç_x000c__x0012_ý6_x000f_|ã}+)™Æ2‚oWÎþàý_x0013_¢ÝY¡ÞRYò›Ç\w3Pšê©c_x0007_Kž_x0003_FH&lt;eÖè</t>
  </si>
  <si>
    <t xml:space="preserve">§	° äy^®_x0016_Wóº</t>
  </si>
  <si>
    <t xml:space="preserve">Ê¼JJ_x0001_ÅïOeFã’EÌ’›{G_x0001_åºÐF_x0012_;ª91&lt;«h'ù‹‘Í&lt;ñ¡tÖb</t>
  </si>
  <si>
    <t xml:space="preserve">£_x0008__x0019_þè“è§~I_B§”ª|`=á_x0013_öwu!˜_x001a_ƒ¯éä­½ô”¿=9á6ƒì</t>
  </si>
  <si>
    <t xml:space="preserve">Eáu</t>
  </si>
  <si>
    <t xml:space="preserve">–Ï_x0012_ºÍh8M_x0017_‘3Xp„ýh8–w4ùg %¬Úí_x0013_SüÙTs4Ú_x001e_*¹c_x000f_'â—ª†TîDGW[aåS2º_x000f_x…e£Mo¥œiçn_x0002_é¹žŒ _x0014_\Œ33î!å_x000c__x0017_×_x000c_ú¯ ²/L‘~ˆ_x0001_ìV1«®ÚŽrUØuÇ7wRÙùC²ÚºûÐw_x0003_È¢_x0003_»öWÍ.A’ú Þæ‘)z?¹­ŒQ† /›e•qìæ_x0019_ã@{A¬·‚_x001f_njiXBñõèFþ¼]¹¹ky5òŠ‡-ãÛý_x000b_Ÿ_x0016_@_x0010__x0010_£_x0014_0•«BÄ™ËD&lt;@½</t>
  </si>
  <si>
    <t xml:space="preserve">·±ç‡?÷4'à‹ê÷wÇÛÔÝJú-÷èDJ‚R&lt;yý	ä$Gé'®_x0004_ ÓÕw­@«_x001a_+_x0004__x0001_dÀpzé_x0002_ú&gt;_x0010_v[cRbZÕ»^K¦·‡ä_x001f_ù‘þH"_x0010_u …_x001f_r4¸Eýj÷cS6_x0013_öÂÌâÓ(Di½5UQoù_x0008_ì%_x001b__x0007_K_x000f_¬™J²Hÿ_x0006_¢Ž»âØ1ÑîÒÄ^Ð$8¬„&lt;W·6Æít_x000b_€ø=+ŠAÚO_x000f_^0/Q]•Uo_x0002__x001e_4_x000c__x001b_§Ž°Ž¶_x001d__x0012_wbêÖÄ_x000c_Õ_x001d_ê‹ìŸò—=5zùÑa³&amp;e¦“¹2ý¬_x001d_º&lt;¢ ­_x0016_æá‰_x0003_x˜œ¥13¬á´êÇÆ²œmp_x0013__x0007__x001e_ëóUñ[j5:eäY&amp;±çgrªYŒ_x0007_3}hq¿š«ªtfÎžÅxÄŸ\‚²dh·†Ô2IÆDJŸnas´dïÚBÀ@þ&amp;6W6wj_x0014_žéÂ_x000e_zZ;§_x0010_ÉvÑÖ_x0002__x0010_=Úuò_x0005_©¼œ_x0018__x001b_ÅpŠˆð‰J÷_x001f__x0017_Ø£_x001a_+ò‡¦§Ä®²Ž_x0004__x0015_Ûƒ²”ýÛ³è6Ö”¨_x000f_ïTå¬ËÇc_x0019_YS0&gt;º-›ž€ˆ_x0015_ÏòH³43‹½]Öç&gt;1´ê2U5 «à¾ó“2úý“˜…@…_x0004_¡þI[ÑaÂEæ_x0016_®iK</t>
  </si>
  <si>
    <t xml:space="preserve">_x001d_Ñ_x0010_clLBã-œf8üwN¨!&gt;&lt;»	†_x000e_X¨Çß4ð•nn_x0003__x0010_¿Î_x000f__x0017_p¼_x0016_ükÝL)_x0004_ZllÌ¸_x0002_6¢õô(äPó_x0010_ëOÈ»…ø’Ï›Yì	¤</t>
  </si>
  <si>
    <t xml:space="preserve">þ14¶ƒçÊÙ}k°§1¾Ð+\º_x001b_ê˜ÃÓ†l4‹fñ‘ÔŒä‚üq_x001c_â;¾‘ç‡w'|ÖK9Ù/_x0011_Oæ_x0008__x0001_R±ÞñÒ_x001e__x001d_}_x0007_ùU</t>
  </si>
  <si>
    <t xml:space="preserve">ß’ò‡çW­ŽÅ_x0005_	ÙÁ_x0016_K¼¡¥_x001b__x0017_âÉ‹Cì!Œ_x001e_ÙÆÆ&gt;Ö.2~µîŠ&amp;&gt;_x0003_³Ò_x0010_]ÉŠÂŽ_x000b_&amp;¡_x0004_2fý_x0005_’W</t>
  </si>
  <si>
    <t xml:space="preserve">©¡ÁéŠa_ñÞI&lt;X I!ZÈ‚€f¹Î™¦ÜÇMžTÐn_x0008_{%%¬5_x0018_î_x0005__x001b_—L_x0019_ÈâæWõ7Ù_x001b_ÖæKÕL"Nÿ‡Øü?Ë4ÜNHÎ_x0005_1…$q0A_x001e_Çk_x000e_oœ&gt;Õu_x001d_«dæv\ýmM²µ{O{¼Ñ pø¯V“fY_x0001_¤Sïó…é.—$Ï</t>
  </si>
  <si>
    <t xml:space="preserve">a_x0008_.ŠùDo8c)¡Ü&amp;’Øîôâç›s±Œ4¾¢Â[_x0004_h¹¿M®G3_x001d_áN_Ù[ù_x0005_¥ç´F&lt;DšZûEÉô½Rµ1v¥ƒÕÕCßjáM_x0017_ƒ_x000f_ÛÃ&gt;„éãnƒÔUqE¯ê’£_x0011_c´€Òó8µ_x0005_‰ƒŽÃTÒ—2?/+]:ÝÙ_x0008_ËÉšÝßk†áæûÑ_x0013_$</t>
  </si>
  <si>
    <t xml:space="preserve">í~_x001a_)M_x0001__x0015_27˜Âæ_x001b_A‹ü!×Í•$f_x001a_ë0·HÒÒ_x0019__x000f_^ü_x0016_sŽ—ßp_x000f_C»D÷àðRkm_x0001_d"cû9o;ÆcºQ”Ýš</t>
  </si>
  <si>
    <t xml:space="preserve">9äÝ€_x0012_Ä®2Ò­…´š½£Œ_x000c_´i_x0011_	žõðp®Ñ\&gt;D)ä™{ÙH_x001b_U_x000f_	¢•}—¶¦¾&gt;­±_x001b_?s7©¿6_x001d___x000f_N?—ƒ^Ó¨#ø‡ìGÊg_x001f_÷ÆÅö_x0005_#§[›L\y)íöa:_x0006_¨4_x0018_ÕP_x0010_Z3ölA@_x0016_F±øù‘(5&gt;_x0011_JŠês[Ca‹(£œwIŒP·$¢_x0008_&gt;ž´†ªé†&lt;üÎc_x0014_Û</t>
  </si>
  <si>
    <t xml:space="preserve">._x0013_I¸K\‹	ÛCF_x0006_S_x0008_ìO8ëþ$ÍqÈ@drPM_x001e_Ó;b‹Ã:êz¯H6pë…E”´	=‰_x001b_ïz_x001a_”ÞcÜ_x001c_</t>
  </si>
  <si>
    <t xml:space="preserve">)WéÛs›t=åÀ9.æ&amp;G9ÍÛ‡ƒå_x000e_ª=P1Ól_x0007_zØ$yÇûk»†zS‹¹_x0002_Š?kjŸ‘ÇoøIy&amp;ÎŸ¨L ÷&gt;÷k&amp;Ré’_x0002_^:£ù_x0004_’àŒ</t>
  </si>
  <si>
    <t xml:space="preserve">þ¦ÁKä.Ï)ûÛWŸ “ÚT­_x0003_#2_x0011_N|SN(e-Páß	_x0019_yBƒ)T_x001d_ÍU¥zê0YmÞeÂŒâ[ü« _x000f_À_x0012__x000e_t¶­_x0019_ú´</t>
  </si>
  <si>
    <t xml:space="preserve">A`&lt;ŠUroÀ_x0010_‡Hùu§_x0003_èR;çÞ*u°¹û1+ð™æ·&gt;ám±LÃïÎ´_x0003_gÕæêhaÑ¾Ru³_x0008_‡Ð*4Èe$È_x000b_Ú~_x000b_</t>
  </si>
  <si>
    <t xml:space="preserve">_x000e_MDAz¸´</t>
  </si>
  <si>
    <t xml:space="preserve">ƒ_x0017__x000c_S_x0011_vÎ`_x0004_Y3ºuÍ_x0013_‡éÊµÝÀ@_x0014_ñT_x0019_¹cÔ\‚¤òÆJ=7_x0006_~ö&lt;‰ê6þvo´_x001c_Ýã©¾ñ©°WmrŽRhg¯r_x0002_\øŸöf_x0015_Œ_x001a_Ã_x0007_`EµËÚ_x0001_=²—„í“óVÙ5sQóº/öd0_x001f_ÛYå#_x0012_¥%Ø€Ž[Ú‡</t>
  </si>
  <si>
    <t xml:space="preserve">ÍÑfÆÖtÌ'ÿZV_x000b_ì ›Ú_x0013_üÈé&gt;</t>
  </si>
  <si>
    <t xml:space="preserve">R­BþŸ_x001d_XZ’7ÞóoÝó_x0005_AÎäÜÈ_x001e__x0017_Á_x001f_§«YÖ_x0018__x000b__x0013_^óCÝ_x001d_6éõŒÈª…G¡9s¿º_x001b__x0013_È¨ß×÷œ_x0002_„_x0004__x0003_Š_x0007_—•©$i?çCÅ±¦c©WŽú_x001d_„¦oêœ¤]ÂÂ©_x0015_Ì(Ÿžz·'õÏ_x0019_NtÞ¿_x0012_ù_x0002_GÍ¤/@¼™ÚÍLñ</t>
  </si>
  <si>
    <t xml:space="preserve"> AÍ_x000c_Â&lt;ÎçÅ§±÷Ñ-¾_x001c_X_x0016_@šØÂé»ž ã|Z‡Ú„Þv%4j</t>
  </si>
  <si>
    <t xml:space="preserve">ª6â÷s¦_x0008_µ¼aò_x0001_ºó_x0016_DPÅ^µôS†Õ vË¥Ï`SâÒ.ŽlkfL(äºÌ_x0010_LÙoæÑ_x001b__x0010_·mm_x0012_3sÒ._x0002_b=]ù’Y_x001b_^$¬@¼Ü_x001b_©_x000b__x0006_µnã¸_x0014_l^}÷0Ç:_x001b_%=š_x0013_§_x000e_"'U{3)y_x0006_ÍRÍ-_x0013_«žìø’_x0013_*uÚÍr€â6€¯©Ù_x000c_A'’H›ù¾$ÔáB[£d_x001d_Æ²Ö˜-°_x0016_J{S%_x0008_¯«JB#«P”n`ð_x0019_dØçºLÑÿ_x001c_¬±ó_x0003_ð¶_x0004_Î’×·_x0008_€¨l_x000e__x0004_ÐC_x0015_6ZlZ©õ+ÔŒ*d;ÖÙ_upe`;Û°Këviæ£üßgXŒNïFü²T0`÷§ÃÝy-_x001f_¬²®Üè$ÊË&lt;</t>
  </si>
  <si>
    <t xml:space="preserve">É&lt;_x0010_-Ý_x0012_sv&lt;ã_x0004__x001b_Kµ3ÃéÁ¿I¦ÕÚŸ¶üpQ_x0006__x001b_´¶ð&amp;‚J‡;¥&lt;A_fóE?.Ùe…ç÷=_x0017_Œš	qmX¶=¹(·-ðî¥SÀyö§_x000e_„·wóKó&gt;êh_x0017_{_x0003_×íbº_x0006_–%´³wY•=-ä¾ÎÁ_x001d_‡Âõ©Jm_x001e_yfNçÍ¸v~l@_x001f_ÛÀ¾1a¯±|óµ&gt;ç|J—òÓº_x001e_Ùž_x0007_åÌ…è.{›É¦ÌçV.iÃì_x0011_Ö_x001f_f3Ã‘ÙEç¡ÏˆÝÉÚ$-â|w8¶CJÑµ#¢9]SëoÓ_x001f_™£0¹§´šùaÒ3gz</t>
  </si>
  <si>
    <t xml:space="preserve">‘_x0017_%Å´Q</t>
  </si>
  <si>
    <t xml:space="preserve">"©+N@yóRa—Œë›è_x0007_×)_x001f__x001b_u	Ýéx_x0001__x001b_3_x0013_™}ÁÓ_x000b_o6÷)âQ_x0013_y_x000f_UáûOÆ</t>
  </si>
  <si>
    <t xml:space="preserve">¹.cë®¦…7Qg_x001c__x0001_</t>
  </si>
  <si>
    <t xml:space="preserve">ÚfÈ.œ¸_x0002_ºá¡—2…SïÌ«Öç¶]	¢ÿîS¾Oa_x0012_A;oõ\¸€x\`=_x0017_X_x0011_RKs"l_x0002_ŸÁDÐ\_x0010_£»÷1oLÓ½jr%d­®ÊÔÉ_x0005_ÏÀíÚ«_x0017_+"5_x001a_Ö—}å+Á%V~(¸Êc¶º@ÝÀR½_‰„o=ê~ù¹Ê#àbŒ¼_x001d_æp¹Pñë_x0015_Ù^Èl°_x000e_µá°¢gB_x0016_2† 0`Ì‚¾ÙE=¡±øÞFÅdd$â–¢¾øG–?Ís×ÀÔ_x001e_ÃÁeB«®Î¹ÝÎr¤'Í±_x0006_þ·Ì‚_x001a_ùß2_x001c_—•(Ú¦Jñà</t>
  </si>
  <si>
    <t xml:space="preserve">_x0001__x0014_†€Á`d&gt;_x0007_`n_x001c_ÀÐvÆbxçgåðó;5	Ÿ«N$À&lt;ÚS_x0010_Îü.ÀO½DÞ_x001a_5š÷j·ÄÏp_x0017__x0007__x001f_ÊîÚÎô@ßHS®</t>
  </si>
  <si>
    <t xml:space="preserve">DàWêÒtM_x001a_Ìì_x000e_µþ3œ»é_x0003_òA Æµ‰ˆ³Ëîû¨¥_x0014_ã_x0013_züi@Ü‘†ÖbLµ÷ùá;n¤ _x0011_—Ð#!´_x0016_Pð«ÐœYÊ#·–{_x0016_jl„ÉR^Ý¬6ªðOp6~µ9ÌùÿÒÆ_x0002__x001c_CySyv|‘ª©þ_x0001_&amp;ãJ_x0013_’(^}	žfßÎÂÆõí”ªOÏßWs:ÎÐ$DMŠ_x0010_ù¸pŽóŽçÌ4œ—´õ9fjõúë_x001a_b5&lt;­û‘0=øïˆ®yû­»?Þ_x0016_ô+•ñ(Ê _x0004_„)ìµ(y_x0002_S _x0014_¸ä.W°F@="°Ú0_x0014_6Ý_x001a_$®(ãOõVR&gt;&amp;æ…ÅðªÅ_x0018_Ý</t>
  </si>
  <si>
    <t xml:space="preserve">­›_x000e_Ww‡_x001c_Aò–}€)wZ+Ðm¾ ý÷•Œi})ì¢èd§8_x0017_&lt;]_x001a_­Ô&amp;š¬ÀÛb~~¤Õ _x0001_ÓÍuNÁ`ù(ÔÄ_x0010_Yë®@kza¨ÝUSkÆ_x0014_¬"vø_x0016_ªÐ&lt;&amp;#ëäd_x0016_ü]«Åƒõ_x0013_RxÐir_x0008_ìa­_x0014_-üí_x000c_¨à~Átm–Úªôã22»_x0008_%¤_x001b_ºª[</t>
  </si>
  <si>
    <t xml:space="preserve">_x0002_ã8ÑQ&gt;O&gt;_x001c_éîIÒUO_x0015_Ý÷R»_x0001_&gt;D_x001a_ŒÂ_x0013_I·ÒdÙh¬4âhk®Ö]?–5eÂþíú_x0015__x001f_Ë}ü«’ôÑð_x0018_y_x000f_#àè¦Œ“’FÃÜ¤±â@™Ih_uéºS‚ÿý(á_x001c_rqÆY`³fQžÚ</t>
  </si>
  <si>
    <t xml:space="preserve">˜AªÆaa¯C_x0014_âÒ_x001e__x0008_»_x001b_v6[4×i-ƒïì_x0019_Wæëm_x000e_¸“RóÄ‚ž]AÅÿ’À"¾wÎH_x000e_sÕ_x000e_Mô)X¡ô	Jr2^ÐIäH_x0003_¬#ÅÙ%_x0004_š_x0004_9áõ@9Ø£6G»_x0012_°_x0013_þ:ân˜œ³_x001d__x001b_¥st¹_x0011_C“¸_x000f_cûÚG„§LûEô'_x000b_deÀ«Õ¢‰</t>
  </si>
  <si>
    <t xml:space="preserve">fï]Â:–œ}c¤èQ‡3ŸØzÃ ÕÍZí·¦Ý¤_x001f_c"5ÍäwÜ{º+›Ôð$_x001c_¦ÞŸÇ²_x0016_Ï2m</t>
  </si>
  <si>
    <t xml:space="preserve">àŒ…øŠLŠ03„Kã­5¯_x001c_"äì@_x0015_Ž–²÷&gt;F</t>
  </si>
  <si>
    <t xml:space="preserve">£_x0015_H*ž2–î’	ã/#Þ©mIx_x001d__x001c_°ƒLŒh/¡#–ßµ_x001e_*eÓ]§Ï¿§Ç_x001a_¨¶&amp;|wÆ½´-Ø-Ù'I_x000b_5Ó?.ò</t>
  </si>
  <si>
    <t xml:space="preserve">4_x001b_ï†ÏÜ'Ø¢(2Ù)PÇ_x000b_‹rÂ‰.x_x0018_†SR_x0013_¦_x0002__x0016__x0006_ÕJ¼Ñ­</t>
  </si>
  <si>
    <t xml:space="preserve">_x0012_'Qq %s¦QÝ?ö?et‘_x0016_£</t>
  </si>
  <si>
    <t xml:space="preserve">‡l`Û_x000f_úÎ¾'_x0003_ø®</t>
  </si>
  <si>
    <t xml:space="preserve">·M±¶´`TŠö	a.6˜aÎÅ-DË_x0007_ú—_x0002_¤/_x000f_ÔÁQ2_x0013_?_x000e_®=|â–02€]_x0005_#À÷åç_x0016__x0007_È®Ô_x0002__x0008_¢¡¢ÂžU4ÔüS9_x0016_³K‡Ó	_x0006__x0019_J_x0012_O__x0015_=e¼„yBÅ_­&amp;ÕœùXi¯½©¥m;/½‘Û®KXg¤_x0004_óª]r.‘Axë˜_x0002_Å_x0018_wŒx¤Z¥t&lt;Æ6†	îÝ</t>
  </si>
  <si>
    <t xml:space="preserve">_x000e_´ŽéÉ™|_x001d_Ægö_x001d_ “‡îË^ò’DL_Ç×ÏIâ}_x0014_3ð(´ÙÅ–¼	¨_x0007_Oü¿‚gY“‘_x000b_’ƒ‡’u’ð©_x000c_F*Ý_x0006_W2_x0005__x001b_n¢]_x001b_@_x0013_LÜ\%ßÃÎ_x0010_%X_x0005_(Ë(Ã_x001f_¢Å ?i²òó_x0006_q’</t>
  </si>
  <si>
    <t xml:space="preserve">9_x0014_0hÛ^úy2wZ Äõ'r¥Â…ßõÔ“¥Ë¼Š¡ceù _x0016_§_x000b_‰xQT¾)Ò¾ßU"</t>
  </si>
  <si>
    <t xml:space="preserve">ÄÝ‹—ðÖmÁ„àµ¹Ï”_x0016__x0013_º™{Vã-_Ž´®[\“4°'_x001b_‰šÙï«O‘•_x0016_.5_x0002_)ÊU·º£UÉ›_x0013_Ô_x0002_ó^/kÊ­ŠÙî€ì_x0017_æ_x000e_2?¢þÀ)š –è&lt;æ¨çÖdÆæ|fw</t>
  </si>
  <si>
    <t xml:space="preserve">îÑºÛ¹˜øNðÁ˜¢õ_x001e_ÌÂ]êÑ~ÅQ_x0014_ÞŠi_x0010_uœÅÏ_x0016_n6êšm_x0010_°.åŽSu¤D_x001c_j1Vp3†—Ú·</t>
  </si>
  <si>
    <t xml:space="preserve">žŠˆÒ›‘Øˆa¨`×Ï_"_x0019_œŸ_Ì¿xqÞûfw¿ä_x0007_i_x000e_UNwúxÐA7ƒ•ÖK¨TÀÔ^z_x001d_êÕØórÒú#*_x0019_Î)$ÜéøÍ“_x0015_ìo”8–_x0017_!»"™’±AUúï*Àê:e_x000f_˜_x0004_šz</t>
  </si>
  <si>
    <t xml:space="preserve">ë’Ã°–«"ŠíŒÜ¼0–‘L¢;–</t>
  </si>
  <si>
    <t xml:space="preserve">öËußdUlE«)w°ÚºÀhÎÈ)˜q~ÊÛ€m²ó¼y_x0002_¨ýÓWùÍÖA_x0013__N[?Qèá³Ã_x001e_“qwòž;nš=_x0006_Ø[+eß_x0006_…s›e{1_x0006_xOh_x000b_ îÆ^¸#ãVÚ_x0014__x0005_;_x000b_^¥nCá_ÕÂ]äk÷Ù™££êE='cs?Q	2¥-êÒ@þË_x0008_ô_x000e_¥¸_x000b_')ÊÆ‘JóŒèÒL’‘W()_x001f_7CNz~ûLßŽ_x0002_?®²t_x0012_$ðhi_x001a__x0015__K•(Ç_x000c_^kÙçRD_x001c_hã_x0011_Ó?BŒ[lå–W”êÏš»»_x0013_®1Y&amp;]_x0006_"TŒ_x0013_·_x001b_l1ÌÆà1ErÓ_x001a_ÜùãžtNÝê„8è_x0007_JŸ¡n›…*V"úè-µ˜æÓÞ_x0001__x0004_ºdÈÌ_x0004_¯ÎoÈª/º9</t>
  </si>
  <si>
    <t xml:space="preserve">Ct‰_x0010_\~H¨eû˜È÷¦eøB5QLJÞ_x0017_/~ÕÊí2˜ößžNÆ_x001c_ä´ÜQ.i÷ÚIFr[òc¦&amp;¯ |Ç</t>
  </si>
  <si>
    <t xml:space="preserve">_¯!³Cà6ä_x0005_NµüÔè_x0019_’£¼Ió_x0011_^h9_x0019_ûÍ†Å5ñ.ÕÒ¬Ü”ËÅ¶:jñJç_x000f_6_x0002_æÏäÓ_x0007_CV|Aq_x0014_›ò%ývÐvìÇ‘z_x0017_ãßä</t>
  </si>
  <si>
    <t xml:space="preserve">_x0015_UžŸe%_x0007_os’„‘[‰J¥_x0012_ï</t>
  </si>
  <si>
    <t xml:space="preserve">ˆž¶âÓ&lt;kÓÒ‘ÇWr_x0010_¿âêF_x0013_^</t>
  </si>
  <si>
    <t xml:space="preserve">Ì×VÍ„Ìª|=ð_x000e_J•&lt;Š2þ_x0019_Tƒ7Ùqë‡[=Ý™</t>
  </si>
  <si>
    <t xml:space="preserve">Å‹í¬</t>
  </si>
  <si>
    <t xml:space="preserve">ŸÂÙm³iˆ"	Ðt`–Ø</t>
  </si>
  <si>
    <t xml:space="preserve">'q=G</t>
  </si>
  <si>
    <t xml:space="preserve">¶s_x0010_ve_x001a_ú4^¦½Í9¯AåäZ¡§eJCÐ_x001e__x001a_D¿ŠS¿¥DŒß_x000b_Ðeüe)Z=\ëï¢_x0011_B†áÛ÷Ûtîÿ|Q_x0002_x•ÙÝz25gðÜy‘l]äjýÁ›ùªÙœt;"_x001e_1Ìã&amp;Ô­¸¨ì4_x0019__x0004_ëÿã</t>
  </si>
  <si>
    <t xml:space="preserve">µô_x001d__x000c_GÍ‰k…ñ0\Ë8_x000f_ó_x0002_Ãß2Ú`©Ú_x0001_[_ŽêÎeKZGD_x0001_ªò–l1Æm_x001a_§	IŽ¼#ejlktÃ¢ë·Óíê_x0012_ÿ/×Ý:o³Ãßôq_x0016_Á‡_x0005_1àoEÁÎ¶¢_x000e_™ÐQGò*_x0012_-±-–ÑŠ_x0002_</t>
  </si>
  <si>
    <t xml:space="preserve">µp·êäÇSãÞjß_x000f_…"IÈÿ„QJgí¬&gt;ÌYÞ;›+‘:E_x0019_U8ô“fÛî</t>
  </si>
  <si>
    <t xml:space="preserve">}Rä´‰Å_x0002_'¤¢vÞcð52»&gt; äÿÑ½ÔvÏÅ‘_x0003_wW®Ë„ù_x0015_W ñNºFHc=^ø¥{H\KÄâç$Ô_x001e_ÍÝ!–h_x0015_OTZv</t>
  </si>
  <si>
    <t xml:space="preserve">æú‹°H_x001f_GüjÅ;ðf~OT_x0003_*2Ü÷±B_x0008_ yVühî§£T_x001a_‹ª_x0012_×V¦Ï­%_x001d_„û£W}„¸·. í4½˜ÑŒ½š[Ì·žà]SÐLûpf6&lt;^mýl_x000f_~n!Ùó]´ÝM_x0002_gO¸_x0013_9ý_x0008_ŠwgÐŠ‚s?˜m_x0007_Ô_x0008_²¾Ü9qû_x001e_®eÇ§ã0{Sâ–´-_x0007_þ£_x0006_ÇÖü6ÎlæÉ•z“q6öWí=˜	·AvDGmÑzzeñiíô_x0010_… {[šè_x000c__x0007_ö_kÙãåâÌ1]fˆph‘_x001e_-!§Vù</t>
  </si>
  <si>
    <t xml:space="preserve">01_x001d_®µq®¢äbÃ½sÈx0_x000e_Ñ_x0001_é´_x0005_TT¤_x0012__x0006_.ÇŠ!Y+R=Cj_x0016_ƒˆ_x0006_¬Øûæ%¸¿©y3­ó_x000b_ê¢Lp9à˜_x0010_ÌOñ¯îó·(6 _x001f_Ý3+$+¤_x001c_Žò_x000b_KI_x0006_ ¶MÛaHp»~_x0012_ºÈ:-1üjÖ­ÚN</t>
  </si>
  <si>
    <t xml:space="preserve">jZc4g|_x0008_1ä£ØAXÓ®jh*àÐ-1_x0019_ÅM”„</t>
  </si>
  <si>
    <t xml:space="preserve">¯·eFä“ÌßÇ¿c˜¾ÍÒ_x0018_ü2à_x000b_+Îö/_x0014__x0007_þü:•ÎE=íýK¡&gt;_x0002_…¢Q0DÎý˜’e=CÍÂdæ ÞŒž&amp;}&amp;Ê—¸ÈSÕÝÚ°y=L_x001a_cä_x0011_|_x000e__x0006__x0002_¿üS_x000e_¤?m\zfG#¡{›ü·Ó_x001d_"ûçº5/xg/‰µ_x0007_&lt;Á;+ù³ü¬l[»vT„_x0004_{¤Àó</t>
  </si>
  <si>
    <t xml:space="preserve">/5h­ÆJ_ÁôÈ‚ÁÏöóÔ\÷½ºtç‚f</t>
  </si>
  <si>
    <t xml:space="preserve">ánÛÿæs</t>
  </si>
  <si>
    <t xml:space="preserve">À_x0006_jŒ_x0001_ç_x001f_WË;¸(_x001e_ègR´uR2</t>
  </si>
  <si>
    <t xml:space="preserve">uEÄ`tåN</t>
  </si>
  <si>
    <t xml:space="preserve">£ý[—_x000f_^V§_x001e_9Ö8.€Dð:ã8_x0011_*X_x0017_c_x001b_ÖÏé®_x0015_¹„(‘	0eØõ_x0018_LúÍ9ýur†„ðˆþ*†</t>
  </si>
  <si>
    <t xml:space="preserve">Žú_x000b_</t>
  </si>
  <si>
    <t xml:space="preserve">†q{Ô_x0016_Ñù_x0013_—[Í_x0014_gŒlá%__x0015_õyôõ&lt;VUåëï_x0018_G"Ä›±4_x001c_mÍp²1~ëÞØ÷`þØ ±ûâ_x0007_rÊ Û9&amp;˜êö:µ2@ÁÔ_x0013_$?aë„WW}¿ü@'YmláÂÂÂ5Q=Æ –´¶³_x001f_P£4³_x0018_']Ã)VY›'_x0007_6Ã]Á:_x0014_(åŸ½RÉ3`Ò&amp;B_x0013_Þ_x0010_</t>
  </si>
  <si>
    <t xml:space="preserve">¿ñ›°€©__x001d_§m èà»0O‘%ÑÀÀULå]‰_x0011_Î_x001d__x000b_)–Ø…ï%×Ôáó_x0017_³_x0013_Ç‰q_x0011__x0010_):®PvÕõƒ?Vh	ôæ%×–ðà—an_x0006_Ùøä!ê&amp;XþMU_x001e_ý_x0013_ó_x000b_*ºuôB¯úIÁ=!_x001f_ Vh|øRoFMw_x0004_™qãø_x001d_—KÙUÝÅ)€_ÁÜV[#_x0011_€&amp;'K_x0006_Ívíw-&lt;–dˆÛí_x0011_^yÌ!_x0008_¬¤Ê[Iª9 ’†Q”pg3¤æ¤_x0018_¼ó¿ô_x0008_½´S´'×—W­Ú²-ûúƒˆ_x001e_k²ŠšÇ_x0013_zp¸5+#1½"J”¼X_x0010_-_x000c_ô°Õ9¨$5ÄÄ_x0016_ªU»eLIÊ(…‹oÌ</t>
  </si>
  <si>
    <t xml:space="preserve">Ü_x0016_</t>
  </si>
  <si>
    <t xml:space="preserve">™xššò0¹ð_x001f_Å^_x001d__x0016_W¡Ð¹_x001f_áyˆVMxt€Úh_x000c_</t>
  </si>
  <si>
    <t xml:space="preserve">u!ø_x001b_°O	4çÛ¨Ùœ_x0002_</t>
  </si>
  <si>
    <t xml:space="preserve">ùh³$¯ôJèöLx2L­E&amp;'¬öX‹Ø—Í3	c_x000b_HŸê\]ë1š</t>
  </si>
  <si>
    <t xml:space="preserve">PÒµ$“‹</t>
  </si>
  <si>
    <t xml:space="preserve">_x0012_0”ÖHcE0UQÏ¨Õ«Š</t>
  </si>
  <si>
    <t xml:space="preserve">6–ŠðiT*0‡ÄU_x001b_bd_x0014_¼ƒœ§T¥É¤’K»</t>
  </si>
  <si>
    <t xml:space="preserve">ogGNÓy6—_x0005_XCgSÂòéô/ÉT´_x0004_K_x0007_Ëö</t>
  </si>
  <si>
    <t xml:space="preserve">ü_x001d_F4Ê¡”_x001f_ÅÉÈm_x0003_nz]_x0008_‡£³_x001b_*RFÿ^jFO_x0002_¢-_x000b__x0019_E^ô/_x001f_Ñõ«_x0019_5Ð›Q:¹}xÉ~"mìiù$¨_x0010_A_x000e_Ów˜‡_x0003_Vòg¤y0hVÎ¿LæLaÿœÝ_x001c_Y</t>
  </si>
  <si>
    <t xml:space="preserve">øÛžìã|n§&gt;Â‹ÐìÄDY‡ØÜßoÍ‹¨Zr2G_x0008_ƒqXo^+r~P=êQt£&gt;÷2¢X_x0017_*Õ_x001f_÷à_x001b_•_»;Çš&lt;q_x000b_ê¥</t>
  </si>
  <si>
    <t xml:space="preserve">|‹ïùS8Ô¹_x0011_¶!ÑJp;2ú®#à›_x001c_û„¦»D4	lÂ_x0019_ùØ_x0004_ÁÝ_x001d_Jt¼œR º¢_x0016__x0007_þ“]s_x001d_y©œ=…íW“c$•{D(ÍÎ#</t>
  </si>
  <si>
    <t xml:space="preserve">êTíò_x000e_0_x0006_¹(éÐûÞ­‰_x0007_áqOä®;</t>
  </si>
  <si>
    <t xml:space="preserve">¼Ð%À¢g¾6•ÖïSkš&gt;Ÿ£_x000f_¼þgŠ¸Ÿ_x0003_</t>
  </si>
  <si>
    <t xml:space="preserve">}¾Ô†_x0007_!£=8zÊ0]aê¯/¤Ñ_x0018_ê¹éPÇ_x001a__x000b_³ÀÜê³uµºÁEx_x001a_½›cM8n•0ÉŠ_x0015_œ®»$vÂYs£_·°_x000e_zžk±</t>
  </si>
  <si>
    <t xml:space="preserve">™Þ‘BÜ±aå˜y(¥n_‹XqÕ„Ä¨¨{S2Œñ—_x000f_ã«_x0004__x001a_ä&lt;w_x001e_S</t>
  </si>
  <si>
    <t xml:space="preserve">Ë®n•YUoš' ±ƒÙ`Ý_x0010_º	”W(_Ù¥(áJ:_x001c_l#l	à”Âcé¥ Á_x000c__x0001__x001d_8ëº‚_x000b_ÏÊnj¹Ø¾ŠZ_x0006__x0013_÷÷ Šÿ_x001f_§ë‚rÄ_x0007_¾;²òÑ¯-/oU4</t>
  </si>
  <si>
    <t xml:space="preserve">1T%*rdf)üJ¾¸_x0015_¥Þ«_x0007_ë\EçXuQÃî</t>
  </si>
  <si>
    <t xml:space="preserve">_x001b_ÿ HK^ßN}_x0003_êÑÄ_x0001_¶¯ÏTqÜx¥_x0002_</t>
  </si>
  <si>
    <t xml:space="preserve">].°“_x001c_ ù£*ÁLÈ_x001b_)(à=½Í™ÝÓ±š9.8_xÛÑ3)@ExZ-úÑP5¨æ}ÿ_x001b_LœÏÁ#˜Ž(§`_x0007_Ž_x0018_Pâ_x0008_ÉJº_x0008_N.é’3¤¤ª”+&gt;KBÝ^§ôçÑþf~_x001e_t/oO°6U	¯#ÅÄ_x001a__x0018_V_x000c_"'_x000c_AÕ‰ÉLã_x000c_¼Z_x0001_mFœ%ö_¢_x001a_Q´²_x001d_›à"þr´}¹_x0005_ÓÀöú¼82¤A&gt;7¦úé</t>
  </si>
  <si>
    <t xml:space="preserve">É¥_x0005_èÈ—I¢y_x0004_ù§Ú_x000e__x000c_þ˜¢@c(&lt;›ØÆÎµ¾üá'ä?¡†Ì5x_x0012_á*â_x000e_ÚœÛÉ_x0019_QU©_x0011_ê3¶t–U5­_x0007_õ_x0001_;Æ£s§kCV’Œ×_x0014_Ë±ÖI…¹6üüŠ‹ñ&amp;ƒÔ¹¿Ë"ÍÄÓKáŸëM_x0012_aë_x0017_AgB</t>
  </si>
  <si>
    <t xml:space="preserve">ŽYtVÉëÕ}Gî$¡</t>
  </si>
  <si>
    <t xml:space="preserve">—lšŒE</t>
  </si>
  <si>
    <t xml:space="preserve">gt</t>
  </si>
  <si>
    <t xml:space="preserve">UW6(Ó¯oàCµ_x000b_HI_x0018_[B_x0012_ƒ_x0012_UèpN7=½&amp;¤qÇèè_x0010_V¾_x0018_</t>
  </si>
  <si>
    <t xml:space="preserve">˜Ü—Ä|ž¥xCzlub‹p_x0014_é|ã©_x0013_[(p±DÁÒ—†š˜</t>
  </si>
  <si>
    <t xml:space="preserve">_x0013_~˜áœ‰£ÞÙpì_x0019__x0010_ÿ_x000c__x0010_M€æø&gt;ŽìüOÚ‡öÂµ—Q¶'þy&lt;Pmz_»0«_x000f_­hËn‡®àŠJbWgYs‹À¶ñ_x001e_ä\+®_x001d_¶õçz‹lü._x0011_þ_x0016_îÍÓˆ–Æ¶ð‹v~_ïc1_x0002_Úþ59_x0012_THu@ýë&lt;Œ’Üp½æÙJÌ0°Ñ»Í¼ª_x0007_j™_x001f_Ôüvƒ</t>
  </si>
  <si>
    <t xml:space="preserve">Ã|LÄÌ_x001d_ž_x001e_Ò$_x0006__x001e_^Ã ·-Šïb3fì|½}™ª@ßs¦j7Æ}veûœ³îa+œ_x000e_Å_x0019_|ð@¡¤`V’û&amp;_x001c_Ž_x0015_…}Ç|%Œì6aèËÈ_x0019_ºÇ÷zNl¼X]xžc·H1p&lt;M¹:yL[iN%Ó¶_x000b_</t>
  </si>
  <si>
    <t xml:space="preserve">Ã»°¥4_x0012_v¢¹kÒÜ3´_x000c_|A_x0011_á±Ìß¢„6cªDÀ_x000e_•Ãåüænu_Ú_x000c_b~†cØœ³:|_x0012_bré@ÿäªäëÌ_x0014_'</t>
  </si>
  <si>
    <t xml:space="preserve">¶ØÁaÕá_x0005_Z_x0001_Å~®íµ/ÄÕ»$¦€°“.$'Äå~§ê]óÀ7_x0006_[ÇiŒÝ"ŸS…â€Ÿ‹_x0006_™¿%_?kãŠi_x0007_A_x0013_7-vL”Ÿ‰ñ_x001e_×èë•8‚QgV%éÎkN½‚Š_x001f_¤_x0013_¸¥´{_x0003_ÞÝ_x0019_ð_x0014_¥Ð°­_x0013_'}gM_x0010_¹</t>
  </si>
  <si>
    <t xml:space="preserve">ò$_x0012_½_x000c_e†ç:‘ Å5mPE¦óYãLR_x0004__x0002__x001d_OÍÍ_x0005_ñ„Þâ)ol</t>
  </si>
  <si>
    <t xml:space="preserve">Í</t>
  </si>
  <si>
    <t xml:space="preserve">H_x001c_X£µž·Ãqâ{ª_x0002_¶ÄÎ®ùµŽÐîLX</t>
  </si>
  <si>
    <t xml:space="preserve">_x0011_MWqj¬`5z}âŽ/:»P‚m6˜GTp€C š;2Õ</t>
  </si>
  <si>
    <t xml:space="preserve">*ñx	HUÆR.}@2šm;×_x000b_x•0h¼%1‹ù_x001a_ÛöS¸_x0003_5"~ˆ£¨0L_x0010__x0014__x0018_Pò_x000b_Q</t>
  </si>
  <si>
    <t xml:space="preserve">_x0008_«#w•ÛÀe‘ƒe{N¡VÇ1»ˆR_x0005_Òhë:úµæî¥+oÿÅD pÎ(EàW7ä¶ý›Ó5\——ûÖì7»_x0008_\íÕìgS+Ù&amp;–_x000b_þVzÒ—v_x0005_P_x000b_</t>
  </si>
  <si>
    <t xml:space="preserve">œ1ž</t>
  </si>
  <si>
    <t xml:space="preserve">°ý:5ÀR_x0001_ð_x000e_qÜ—¢ÀÏ_x0008_åâá_x000e_ˆd_x000b_¨´º¢Â‹Vzqƒ_x0014_hœ‚‚Q_x0010_"z“_x0016_[_x001e_öÏqÑ_x0016_Í?¸…F_x0019_mgOp9›‰n/Ú=N7f_x0001_5„ž2)ëd ºT††#¡ÕZ’ßÆ`Ýs&lt;4_x0014_ô@5o&gt;</t>
  </si>
  <si>
    <t xml:space="preserve">QÞs_x0005__x0003__x0017_</t>
  </si>
  <si>
    <t xml:space="preserve">Ë4%²˜S_x001b__x000c_:gÞ`mX–õ3</t>
  </si>
  <si>
    <t xml:space="preserve">¦ë¦wnÇ†€ ¾F¶úñ¿D­Íº&gt;&gt;øtÎpWŸ_x001c_–çƒ</t>
  </si>
  <si>
    <t xml:space="preserve">_x0015_yxWæž÷</t>
  </si>
  <si>
    <t xml:space="preserve">É?ŸWüfjI_x0002_—;æ</t>
  </si>
  <si>
    <t xml:space="preserve"> xNä</t>
  </si>
  <si>
    <t xml:space="preserve">_x0017_k6.ƒØÖ_x001c_Àª\.oäþU²ÎÍ´¬ð"C";»_x0002_ò*|_x0005_'Y([&gt;ÃøU3Kd#_x0010_#~¦;$ÀÛxŒ¤Ðeí°_x000c_IØêM¾</t>
  </si>
  <si>
    <t xml:space="preserve"> 0ÓkZ	KØ_x0004_÷Ç´¿¡¶õ0.óÜ²µ¨ÐŸÀ‘mÞ_x001c_‹_x001c_ …_x001a_ûºybÏ_x001c_Ç—]ëßŒ0ÜØ_x0016_´Tl¹ÜŽ“5_x0003_¶Ú­¬¡Ðö¯kÝ~éºåð_x0001_Ï2»Œ</t>
  </si>
  <si>
    <t xml:space="preserve">sHfRn\&gt;œÐ¨¤‡z&lt;¾_x001e_ðw</t>
  </si>
  <si>
    <t xml:space="preserve">%ñ5³šw„ãÔ’rãÛÅ!™ðƒ‚-Y»Ð_x000b__x001e_`´:N0æããdÝæ2_x0011_ˆþˆh"_x0001_ª_x0014_œPê*-_x000f_âsq</t>
  </si>
  <si>
    <t xml:space="preserve">îƒ×_x0002__x0006_?²3b™_x001c_99EÀ×Œ~zÖ«3¯</t>
  </si>
  <si>
    <t xml:space="preserve">j—¿äFÁÁ_x0011_ãxé)_x0013_aÇ_x0006_»_x0015_“–Ö€Í´SûAŠtæ&amp;_x0002_õe7¨vºžPWÙYTGv</t>
  </si>
  <si>
    <t xml:space="preserve">_x000b__x0004_±È'²^_x0015__x000b_Ò&lt;#¹´©·ÅëÔ&gt;^Ÿ3_x001e_"xÈL[\H</t>
  </si>
  <si>
    <t xml:space="preserve">_x0014_ò´[!½»_x000e_W?‰_x0016_?w</t>
  </si>
  <si>
    <t xml:space="preserve">xUõÔI_x0012__x001c_«"ÊE”_x0014_‰¹;a¹_x0015_$ù—"7%x”×ƒ‚_x0002_‡2Û‰r»Ìì‚‡c—_x000e_is˜ÐÈ±åþUTîÕ_x0015__x001b__x000c_SXìr­_x0018_Ÿ×çqÆ0fáõµ™Ž\uÝµ©~î.!_x001b_›_x000c_ƒpÌgˆXU¾¼®Va Ñ	kæµ—_x001b__x000f_ž5ø/}±ø’b‰ïªKá¥n¦_x0005_ Î"‘#ç9É&amp;EÑ×)"I</t>
  </si>
  <si>
    <t xml:space="preserve">Áæ_x001a_Vñ“L=Êi€Qã|¬g†MÞb_x0015_ql|k#_x001e_|vé_x0006_KF´â—JÞ(</t>
  </si>
  <si>
    <t xml:space="preserve">çÊÀŒ^×_x0012_á¼UNoš;Š=T­6§Á_x0008_à­à:_x0012_sØgÅÒ|}¶éFR£fæ‡b¾z°J_Ìí-ˆ_x0012_Õó´J“&lt;¦q½×üóv._x0011_1SîCW0¸¨]:æ¯_x0017_d™_x0019__x0015_´_x0004_&gt;_x001e_˜š-v–¡_nÖfn9_x000f__x0013_äŸÍ-èå6øR_x001d_þl&amp;=ž&lt;</t>
  </si>
  <si>
    <t xml:space="preserve">‡â.</t>
  </si>
  <si>
    <t xml:space="preserve">_x0006__x0004_ÈuÆ_x001a_xÁÊ_x001a__x0004_Ù_x0005_^QÀ…÷_x0018_9[ÓîÒÕ°s§ú_x001e_kîþu~!º¨x%¦a_x000b__x0018__x0003_8•³›{Õ0áæVË!_x0015_°¯4ÛøÄÍd7Ñw_x000c_¢„ù_x0018_ ¿_x000b_ii’Å–`Ö_x001a_ÿóæŒ´¿‰‚@Ýú_x0015_”áÓ_x0007_èð'_x0019_ê÷CÈî ‘VÕbµü6úçÌ_x0001_Å9›©ã™|)XD:°G_x0016_Ë¥f8‡jû%ŸØ™W’qfþÈxt½d_x0010_Pv?¯&gt;MéÍ‘ÍWÐ£KügÉ âA_x000f_™&gt;I_x0016_n 9«Ü_x000c_¡ê_x0014_k_x0002_'š-ÍJRLzÙ_x000c_(ª_x001b_EÙ_x000e_TõÁ·®žàÎŠ€GÕL2h•[</t>
  </si>
  <si>
    <t xml:space="preserve">FxÄ¢V_x000c_Q]&gt;ûÕÅÛ©º_x001a_Y0"4PÐÎÐ2_x000b__x0016_|éÏ‘ñ¾tµàUuÍG_x0011_ÏNÑ³;(_x0008_èx“._x001b_“Ã[ß_x001e_Í¾|‚</t>
  </si>
  <si>
    <t xml:space="preserve">¼t^@¹'øÛt</t>
  </si>
  <si>
    <t xml:space="preserve">OèÛ&gt;¿·YlB“_x0019_§Tß_x0001_+ëG' Ÿ¡cÿ_x001d_ôr0çbƒÞáu§_x000b_·er±³Â_x0003_Ù]ÎEÖt‡“ô~J•¤€|ŠƒFhÕkÙÌ_x0002_9k_x0008_àq£·E1æ_x0008_[É¶¬»_x0012_ó L4V:„i7Ï‚ívrŠÔ‚f¼g…_x0019_OÄ¯A0Yö`–‡·µ_x0008_þð7«Ü!~ŸÄŒ€¦œB_x0001_FÀ¶‹_x001c_’&lt;Çe d„à{Syfm€¼'XëÇh«ß_x0006_ežž_x0014_`n?†{ÆŸ“°n"ß²sn¹</t>
  </si>
  <si>
    <t xml:space="preserve">_x0005_ØÉºù•Iì2Óñ_x000f_àyCžéÊ@Q	9œyûÓó­«Ç_x001e_ù&lt;¤W_x001a_3d€</t>
  </si>
  <si>
    <t xml:space="preserve">²ÃP/ú¯`6+@r¿1</t>
  </si>
  <si>
    <t xml:space="preserve">ïÞ%þÒƒMJiJ!Ô¸€»¶/¹V{_x0004_¬à¹__x000c_ÈÆØâòÜ=½ñ@9„BYL®¥á"üê_x0006_ÏˆUÌT</t>
  </si>
  <si>
    <t xml:space="preserve">e]èÖ_x0004_Ùd‹±_x000c_S°ŽPN š†_x0006__x0002_C¯ÖLÃ„i’»Oaëkµ¡Ê1_x0019__x0018_sÓ*¤ÊÑ 5E_x0016_7+_x001d_d™0U</t>
  </si>
  <si>
    <t xml:space="preserve">_x0008_ƒý_x0003_ÈiùÄg¢J_x0010_1:/Òé›´‚]æõ×ÒŠu;EñC_x0014_Þ+_x0012_¯HÛFTW_x000c_•týÿa‰'´pð4‹÷îlg"Á_x0011_cOJL¬–_x001d_ÜU-µ0Îßs˜_x0005__x0005__x0011_É_x0016_K_x0002_óÅæsÁÕ_x001e__x0013_üwLÄ0 r_x0016_»Ñ7šê«áÜ¤ÅÅÊþ6)¦ª´%Öo‘R2S€Ü</t>
  </si>
  <si>
    <t xml:space="preserve">!n_x001a_Ø¯!3_x0015_d—-2ªÛùî</t>
  </si>
  <si>
    <t xml:space="preserve">_x0013_m_x001a_ÿÌsBJž²g</t>
  </si>
  <si>
    <t xml:space="preserve">dˆƒCµÞ2˜'ð¤`yVK¤Ó2ô_x0001__x000b_ág¡˜¬dHÓ_x0004_Çé_x0015_Ñ8LKŸ±_x0002_KmYJ8“_x0003_POãÈd~_x0005_¥`­Ž­àQ0_x000f__x0013_q_x0017_„|òÈg­ÿ]«ÆåÌ&lt;¾W_x0017_’IŒµü ‚…Ê=t\€rêt¶v²‘&gt;ëZÒ.¼ß_x0013__x001e_ä“_x0013_ëæs¿÷{iõB§ÛÉäþ}ª&gt;&lt;–:_x001f_¨:­ñ!Â–Î7€Õ¬À`j_x001b__x000e__x0006_s¶GÈv9•À»©*Ó¡åàŽ~ñi_x0003_'y_x001d_(ã*¢79ùú¦›X_x000e_«½”ˆœ„[_x0015_ÃõhK\žiOóý_x000c_ÏgÉ°F‹ä_x0004_¤_x001b_D„5_x0010_y&amp;_x0001_c[½85À8_x0012_{þ&amp;æ.ØºôóÀêªhÏŸ3Ú‡ó	æ¯°òX_x001b_o˜‹UÀ»½</t>
  </si>
  <si>
    <t xml:space="preserve">lØŒTÅ²&lt;…ÓŠL÷c7_x000e_€ÊíÐ&gt;vcqÐp“°ž—è_x001f_Œ§Û;f!ºagÈ®DêhXuÊKî_x000e_Ðø_x0012_þ÷EVm{_x0014_¼zmžRq_x0005_ÑvXSŽfáçsð´¥Ó	ç¾óÔ¹byù™EÕýå»_x0011_­òÏ_x0012_Y_;¨üfR_x0001_21A)ÉdY\ÅU¢_x0013_W</t>
  </si>
  <si>
    <t xml:space="preserve">—vh_x0013_¼±"&gt;4òtˆw65tY</t>
  </si>
  <si>
    <t xml:space="preserve">_x0001_œªE»=Ž8H[+0Æš…ä</t>
  </si>
  <si>
    <t xml:space="preserve">_x0010_ ?jÄÛd_x0005_yÚô¬uÈ·W÷Ùèp–l ùÖw®Ìc”]äéxG&gt;_x0014_Œü_x0008_;¾ôNz+Ô_x0016_MÙzE÷•šU_x0013_£Ž+EAþhD¹2Ì¹R2e~™E]„_x001c_rnº×ïRå»2|±³šü§oÕPT.|vYÇ–® ¥“'_x0010_*äÕ_x0015_°®Ï_x0003_Ö½fû—‘¦°ûyAó©`™q÷Ó&lt;`_x0013__x0004_N¿PãÀNÝ™Ófí¦¶sˆ¤®ä^¥Û¼_x001e_+”ˆòÓ{uÝ_x001e__x0003_}ïRÿ÷SÚ_x001e_î_x0012_×öÜEäWïËÔœÆ?_x001d_Fý&gt;_x000c_ô	¤ç1Qü·_x0015_$U¸Œ­ë_x000b_g…_x0017_Ò&lt;Ìs_x001d_ïÍ_x001d_Ï²j—¾úý¸æ—¨_x0004_XÌ¿šGãÙCAœ‚h(“ðK$i×{ñ_x001d_;R_x0015_€±rg 8qù_x0010_Â~¨h$q&lt;™k&lt;îÀrÓ®¾´@™©Y_x0011_iÝÉ¿lû}0_x0015_dÏøïÃ¬4W_x000b_Oð²_x001b_ì_x000c_Wf¶urÜ+_x001a_þë+ôm~¦+ÒQ†2[ûl†</t>
  </si>
  <si>
    <t xml:space="preserve">¶F _x000f_Ê£®‘ðTÚ­4aŒ…¡_x001f__x001e__x0013_;G_x0011_–IÑ¨_x0012_Õ)àom-ÏÉ¬2þ _x001e_ˆ"ËH”QÄ_x001f_h*1u¹/_x001d_„??¶ž)ð£î_x001a_Q$øŸÞÎ[WIZ~#ß_x0002__x001f_¥æeÈ)-_x001f_|»vFPv˜"J_x0006_ÿjeìøš*—+4_x0004_`xMÊnìž–Ï_x001e_iO'/ù79:˜g_x0005_À[šN9:¨Œf_x001d_lz!VKHéï~%¾q±rÍŽ‹^å-UÂÜ½Æµ_x0002_®·0zÔ"GYýSÀ…’ Qa¢œæ¥¾¶¦ô_x0008_+_x0006_&amp;¼_x0005_ú¡€ã»á¹]IŽÙe_x000c_ƒ~!_x0016_„/˜T(O™i1_x0017__x0015_Ã/_x0011_âž£%Þà_x0008_ÿ×û¿ÑÐ_x0011_ikÆ&gt;pŸM01_x0018_œF†_x0006_2_x000c_É‘_x0007_A‚ÒË®ãáÎã¦–Å_x0002_HÀÜ¼ñA®¸DâÑ]n±¼¨‹ˆøÏ~øpé=ìÂ™_x0014_L=D_x000c_T\_x0007_:÷€ÊC¬_x0014__x0006_q«7mÍHm˜Wùóz_x0013_¡S-a!îdÂ&amp;±gm°”Ò¬Ãæ^ÕH+ª¸²ß‰Iy•_x0008_d’¡_x0017_½¢_x001e_Ò&gt;±P</t>
  </si>
  <si>
    <t xml:space="preserve">ÌE_x000c_šÿ65CL¶3Ó8MJû$_x0005_'ã¨/ßN&amp;oÕW	ßGk4“È=åAl_x0007_[¶</t>
  </si>
  <si>
    <t xml:space="preserve">`D_x0018_4_x0017_ø4Ë_x0019_÷§Þ8D£_x0006__x000f_Zûäº›ûv_x0014__x0010_TeŽG5YÍtÓ›K$€÷œùÑFæ³_x0002__x0007_ÿ$“vñƒÜ’ÍòcnZ_x000f_7Ú²“_x0016__x0010_½¤Lg³~€7ÍhU·èJ®Ôô_x001b_</t>
  </si>
  <si>
    <t xml:space="preserve">_x000c_¼5l0ñpû0ÿhl&gt;½ÐLüÇ%_x001f__x0002_\`¾þŒmÅ‰ÔG_x0012_È_x0012_®¨œ¢FWô_x0006__x000b_CÜLn´Ì_x0008_¸_x0018__x0017_ïæ-nÜ_x0014_ì“ç4Î=}÷D</t>
  </si>
  <si>
    <t xml:space="preserve">C_x001b_ÁÓ$\D_x001a_H_î@šT_x0018_0ÐíäÕ Kúe…_x0018__x001a_|“æSÜØ7ê?_x0016__x0005_`T/SC$Y|BF_x000f_ç_x0002_tW¢|_x001f_Ð=+)_x0019__x0011_{øìSS	w-Ñœó¿d‰YmQ5õ:Z_x0003_¢É):—'2œ-9_x001a_æ·l1ëG3_x0011_{~b-µþú‡Õ’Ö_x000c_™D‚</t>
  </si>
  <si>
    <t xml:space="preserve">åþdÈMÂ@.(Uº`…ó_x0003__x001c__x001e_Âœ$Ô¹_x001d_:$¦+ _x0011__x0013_5¢ðƒ8èyˆÐÍÛ„å_x0012_Mt_x0013_˜…-_x000f__x0010__x0011_ø’L^c{Wv?_x0006_Ãƒœ)_x0002_jJ^½‚ý_x0019_Æ‚‹_x0012_ýÿzŠ8b±ßö³áu	Fq±Ð“^Iü‹Ê$;'"¶å˜³V¶FñqÑ„_x0012_ä†í‘</t>
  </si>
  <si>
    <t xml:space="preserve">_x0018_ñ)_x0016_:û+îý!;v3ã_x001a_UÒ_x000b_Ëcª_x001b_%FŒÙ‰_x001c__x000e_§¯ “lÏ_x0006__x0017__x0002_Ãö¼x.Ú_x0003_</t>
  </si>
  <si>
    <t xml:space="preserve">¼_x0004__x0016_A:I¢`Ð0Jý_x0005_k_x0015_ÆXÝm +ÙŠ_x0005_¾˜˜_x0006_Ë0&lt;´Þ7!’Þ¼_x0007_{Ããh_x001c_ê•0_x000e_ü1£ŽÆ×$î.îÓ:œ¡ÒoÃ€áI=¦0çq%œ•q1X#_x000c_º_x0018_¦Ê³_x0015_S^³¹à_x001a_ly_x000f_ê‚ª¼ÈÑ·ê’yöuÜ_x0003_Kc0ÐÉLS_x0006_ÑNY_x0008_”¦Ï…æäÔþîn</t>
  </si>
  <si>
    <t xml:space="preserve">Ð¶äË"_x001e_31­è_x0006_Èž4“</t>
  </si>
  <si>
    <t xml:space="preserve">â!-©_x0003_òÑüÎ_x0006_„.8¯ó¦æB_x0005_¨Aâª@¥þðÝìÔÕ’öúZSÿ÷†À_x001d_-d¯_x000b_Þ×4øÿUNSìOªðÅ=é"®HºÂ_x0002_o÷÷Kr_x000e_º´ª1ÆwÁÅ_x001c_˜ö €«amÍE_x0001_ùÇ«Qã.ëXŒŽñ</t>
  </si>
  <si>
    <t xml:space="preserve">_x0013_ëüf»ÑS9zxÜÿñ`ƒø´hXi_x000c__x0007_¨Cg=þ¬_x0002_¶™Õl™j3žs_x0012_Õ"_x000c_ÂTü |¿_x0002_r­£p6Ú_x000f_X”ß_x0006_}¶—è-¯ºŒbO«g</t>
  </si>
  <si>
    <t xml:space="preserve">nÜSÖ_x0012_*x­–y"IzëâJzËøu(±_x0005_©¼‡š÷©Ä¹íîNõ_x0019__x0017_Í_x001a_ åQ$Ê¸9õ£Ã_x000c_—Ôòe_x001c_O_x0012_ñÂ{CÖ‘_x001d_l»˜	ÃtÕDý„ø~°¤ôˆ‰›4\)™W×%_x001a_Þ+†‡®c_x0017_£5ì_x0018_ Ù$»¹</t>
  </si>
  <si>
    <t xml:space="preserve">U+È^f=©&lt;‡îÙ\€_ÿ[¸p¬_x0006_@_x0014_'›‚ˆ46)F¼drz_x001e_L‡«@_x001f_x“»Ìˆ‚öH©0•Ss©ÕhQ%ê_x0003_W'ýuã~âÖ¿ú#ÿ_•kàÞI7¦„œ·</t>
  </si>
  <si>
    <t xml:space="preserve">	¨nš€éÃ²ÐtöH9%Zb_x001d_uWôÛªœ_x0001_cÏ«wpÂÊ_x0013_O</t>
  </si>
  <si>
    <t xml:space="preserve">_x000b_ˆEüa_x001f_® C]²_x0014_w ³EÆ_x0014_Â</t>
  </si>
  <si>
    <t xml:space="preserve">ç Wµ×r•]e:€éÈ…</t>
  </si>
  <si>
    <t xml:space="preserve">_x000c_”6ö¬QãÁÜ±#¦t¢¿#âm"€“'¼#gòÐe_x0002_ô³²G_x001e_æ6B VŠè7m_x000f__x0008_É£Ô¡ôI_x001c_æõµ½öd­Ú0³I_x0012__x0002__x001f__x000e_ÃK_x0001_¤Š·´™v6X@åïÍº®}²–_x0019__x0002_V§òµ˜÷9(L—¼"tâäa§ì</t>
  </si>
  <si>
    <t xml:space="preserve">«ÐVxs</t>
  </si>
  <si>
    <t xml:space="preserve">£ÑÅÛ‚Þì_x0007_÷¡nV¬¼¨_x0016__x0005_®‚</t>
  </si>
  <si>
    <t xml:space="preserve">áÚ³€øÊL_x001b_.hL_x001c_¶(ìaÂ›ÞK‡£ô_x0014__[%^å3_x001b__x000b_›ËþSñ®_x0019_šRí€Ø_x0012_+_x0003__x001f_%„_x0013_pç&gt;èºdÉÿIUž/H`tû·¨_x0019_ˆÀ^"qßð_x0017_Ñ_x000e_3±</t>
  </si>
  <si>
    <t xml:space="preserve">£q‘[£@n¶@×ì¾ÔÓjWÌyönØÞbú_x001d__x001b_.)çr®¦»ƒÊõŸ_x0018_ç_x0016_‡‡</t>
  </si>
  <si>
    <t xml:space="preserve">}Þ/»œP_x001f_«ÿØWû…Ö;¢Fz=:ö@g’=\’Q`¡LÎuÿ[_x0008_</t>
  </si>
  <si>
    <t xml:space="preserve">#«!ÒÑÂN_x0011_]EJée’œûÙˆY_x0017__x0014__x0002_s°9Û–s_x001a_8Ò%ßÌ_x0018_#í_x001b_^Kªp®Ÿ£–=a$¶¶BÖÍYØuº·Îq9èÿç}Û½_x000f_J‹@Ê†mÿ*õÞÊ_x0017_Wõô_x0007__x000e__x0011_jŸ_x0019__x0011_Ô]±@_x0012_à©¨Š¨¤;ÜR¾àk +yZžõV]³Ú¹î|ªd_x0005_¶÷j_x0018_K¢°¤k_x001b__x0012_Æs_x0011_¿_t^æ_x0008_1ª;S€‚_x0010_88¾_x0004_~Ö¯ç#££?_x000b_~&gt;ŒŸI_x0008_!/é¶ÍF4 ÄÓ$Ïí_x001b_ó—_x0004_8_x0008_ÕWsª+ã/_x0003_Úü_x000b_×—NABa_x0014_"h‚_x0005_{ðšd|¶‘}ÅºÉÙ@¨_x0019_s°tñÙ0Ó’lŒü'=ŒP¢w­m·ÉÜ‹</t>
  </si>
  <si>
    <t xml:space="preserve">îH_x0012_èÄ_x0006_?å²¹B©!_x0018_?ò	ñ_x0004_nÔUtO^¹J/W»Š_x0007_Ð_x0013_×ZiyP“]³G[¡_x0013_¨ùˆ_x001d_ûÉ]|_x001e_FBÄU=‚iyk å}_x0019__x0006_ö·G_x001d_fÏŒ¨p­·Ü‹Z_x0004_5(-žŒˆUY°7³Ê|C¸¼ÃBõèÈ#ØþM</t>
  </si>
  <si>
    <t xml:space="preserve">¬_x001b_wEfæ¸Z_x0004_ü_x0007_íö_x0019_y_x0019_Ÿƒxõe4_x000b_è‰ü®b¡öx_x0017_ÿÖ°Sïæ£nì Z&amp;J7t_x0010_/!"ö•ˆ‰_x0018_-Ì´©A¬¾B_x0013_/ÔË±ûõÖ~@Ì›_x0013_¹€u&amp;žEüÁOú-}0¼¨\J_x0004__x001f_jî	_x0018_ Øø¦Æ?_x0007_§.ûÍAO{šx²E_x0011_ë_x0010_ÿi_x0007_†Ö-Ó8»žë‰–‹ñ	ôésƒµû_x0005_¦;Pè&gt;&amp;ofè£CŒú§-éÊ)ÈÂqQÓÉä¬YX4Tdtê_x000c_Ëe_x001b_…µšÀg³©[°ät_x0005_4nro_x000f_Ußa_x0008_KˆÓqÂ&gt;ì¿úÚœôéÀ!ê6[ÀŒŽ÷Ü§—=Xd"</t>
  </si>
  <si>
    <t xml:space="preserve">÷ÃœRØ—K˜'NDFÂö)sƒQ]_x001a__x0013__x0015_Üß_x000b__x0006_¢h;_x0008_ÛiÍ‘&lt;¸Ì'Üo…÷ûO¼_x0013_7²ì~·Js×(7</t>
  </si>
  <si>
    <t xml:space="preserve">–2n	†ŽíÂ™_x0014_}H67×Ç”_x0002_ß&gt;ÇOW¡IØÝ‰1#_x001e_y^’áÔöØqšº5‘3Î_x001b_ŠØœ	¤_x0017_vöÿ¯</t>
  </si>
  <si>
    <t xml:space="preserve">8„…Èìa²_x001b_Æ</t>
  </si>
  <si>
    <t xml:space="preserve">“ßtj_x0008__x0001_SþTÃ‚ìµw5ß–8Ë-Æ_x0005_·ì%Â_x0005__x0016_]ì¥ÙbyË„H_x0016_0t_x001f_!„Ãléed_x0011_ÖöC€ú=_x001c_l÷;u6.tT7gçŸ|º^ébá´_x0012__x001f_</t>
  </si>
  <si>
    <t xml:space="preserve">ÎXn)$3öqÛE6»ÛÝµ$b¼¼\_x001a_ªS´±! 2ËýSáå7›|5nÃ_x0005_x_x000f_ò4Ò×ð‡å¸×a‘_x000e_dçÛ¨›aâõ§ ÙnÊ_x0005_HNiä_x001a_ÞâÐhºkzG</t>
  </si>
  <si>
    <t xml:space="preserve">Ö§ÀÍì´_x0001_åcT_x000b_*¿ž®íÆÉAÉw_x000c_±_x0015_w	'GKc1p¸Ê_(_x000f_{\Je‡Lïr$¤Ö#B´`ú_x000b_­Ã¤Ä	.yíÝ¸V«átMHwõMºçsÅ„_x0006_ÞÃ^R×V“È¶_x001c_¶Èêwø¶LaûM±§+’ä×âËY™Âú‹Sêw_6Åõ‡Ë¤Wl«_x0005_Ü[cmì˜]e\aÀDr±àÌj®_x0016__x000c_²Í¦ˆÇÆsÆ_x0012_Ì–c)˜¹f®g×…›Tt_x000e_ÀaË£3¥_x0005_…çY’#_x001c_”ñhWj¬:T­J‚l²¶ðtÎbiÌ2’ã¼\5nSÁ6Ìi M„_x000f__x000c_ƒÎ÷«"ãAPÔÊ_x000b_±_x0006_×_x0015_óœHÎ_x000f_Ål1n_x0015__x0001_»f„m–Ù‘;òR_x0007_`Ú¡|Ùg$-1Í\F_x000c_«\§_x0014_¤T„ZLßPñ'YÚý_x000b_¡^Báß‘½=eß·_x0014_–›ù\r0_x0005__x0018_ÿDÔ?Ð(_x0010_È#ž</t>
  </si>
  <si>
    <t xml:space="preserve">»¾ì3N_x0005_íþôJNs_oo…þá#M®¯_x001c_ËÖ¶	4_x000b_PqQ?_x0005_ÜÛr˜”Žœ¶FÍ –M[¥áéXÄÑóÄ_x0011__ÒX-_·U{)^ÝÜ_x0003_ì"Û9&lt;¡_x0017_Êô_x000b_šZú*_x0003__x0001_Ñ*èô½¦€¨îa&amp;þ·¹3"öF5&gt;zðB_x0015_?atÂ)àÀ:Qs2¿úƒÿM&amp; ˆ</t>
  </si>
  <si>
    <t xml:space="preserve">HNÉfQÉQÕ_x0019_¦bš4Š_x000b_Ñ†Ê_x0011_@£_x0008_cÉñØÈ(\›xØÎ[U˜Á·vŒ&amp;±LÈA#±QPçóÕÿ{¢øD_x0012_—X©­…+y0_x0011_*»·•ë£Jçì³Ô§ê¡7œ‰G_x0007_oÐ¨JØM_x000b_prœE"uLàh8¥eœ2¡_x001f_øŸïtP_x0016__x0008_3eÛ%rèË_x0003_¸÷â‡ó±2G_x0001_ì`@;ç«-_x0013_ÁåÆ‹¤±_x001b_äç„JÄ_x0018_{aô¨ ._x0004_É_x0011_òÿ–Î—n_x0002_Ðuî¯E</t>
  </si>
  <si>
    <t xml:space="preserve">ËS0pEZPg_x001a_</t>
  </si>
  <si>
    <t xml:space="preserve">~§”Iè_x001a_†eµ¤ )Þ’ õÜ¤Pc‘St27=Æ_x0013_ù@Çr¥sìs¸é_9Æù_x0008_¾­Ê8—€Ûçƒ8mq'ž‚øXRÆÅµ¥Å¤4å_x000f_S¶Rl/NÃÎ	oE»è[öY.ïfØ®°}(¤|B"Å_x0018_¤Ð_x000b_ò‰_x0013_&amp;ÅÛ"Ÿl‰šÌb@_x0014_…X |ò0D:è*Í¿_x001e_ÉK_x0013_z€‚[l„€¹ôóI_x0010_ä¿ÞŠ+ëRÅHd‹¤/¦ñ-ß›_x0016_$/×œ´.Æ._x0015__x0014_ciU^¿†%Ä„ßÔµªYéùéˆ£uïä-UZÊ8ÝÉkæ&gt;óuoÜê_x0002_ØÓf_x001e_kè|Ý_x0006_EñXìý¹“Õ_x001b_­_x0011_œ$_x0016_b_x000c_Û2Ö†d_x000f_d	#:ÙR¾^ã_x0014_ÕÎòþ]Æ`þ]÷VA…“1i¯_x0007_ú¢«q_x0002_Æ_x0018_ÿƒÞl^_–	ÀË_x0001_ßðmi_x000e_¢_x0003_^¯½"r™)+á‹Db_x000e_Þ_x0013_=Økâà7M÷!`L_x000c_</t>
  </si>
  <si>
    <t xml:space="preserve">Èâ}°n˜_x000b_éÿ_x0003_5ìn</t>
  </si>
  <si>
    <t xml:space="preserve">•Âžòñ</t>
  </si>
  <si>
    <t xml:space="preserve">1â÷SÅÏ_x0002_ŽÐç›®Ä_x0019__x0007_/§…_x0004_úW#_x0006_C_x0002__x0003_zŽ_x000b_ôÅw_x0006_3_x0017_ì2C\î_x0007_;û¥s±]WS?dÕ_x0017_Aã&amp;tï '‹_x001c_§âpÕ%þSÖ+_x000f_]Ú„"¢ðñÃPM‰_x0008_$_x0001_.C»ù”–_x0002_¸GlÛŒ_x0018_ZÀ_x0010_w0ºµ¨z_x0002__x0010_Åêw®å…¢ìôÙ_x000c_ª×_x0019_3_x001d_B^_x0006_±Ï£ÿidÄD_x0019_˜Š_x0010_32¸ûUÞ$ìæAô‹¤T/“_x0011_ˆ= ‡nI›†(¬Uü|oÂŸ’ñÜ_x000b_Gû_x000b_g@{_x0006_Ó7_x0019_¦©f+Êò¸pùR(V'7Ö«£¢EÂ?±ñ!/šz</t>
  </si>
  <si>
    <t xml:space="preserve">×_x0010_%Ž9üÉpÉÏ½ÞÄ¹ð»ô¸ú!·"àkÇ_x0008_X–ˆ–‚“_x000c_Ž_x0019_é_x000c__x0011_­®Òã}µ1dú?Ö„ãpÂ¨øòô¿_x0016_”_x001a_+7_x0008_</t>
  </si>
  <si>
    <t xml:space="preserve">•ë´ÆÎ('DU»__x0012_Ãõ¢j´ñÝþì ¼#</t>
  </si>
  <si>
    <t xml:space="preserve">_x000f_ø5å+‰µ¶IP£_x000b_\_x0013_¸ƒ_x001e_üÆOæ‘¸_x000c_TT=¶0K›^_x0014_Ÿ _x001c_·Þ¦_x001f_°_x001a_ê_x0016_2ˆÌh_x0014__x001e_%SƒªY_x0001_‚œ_x001c_(²åé˜wë_x000b_‰Úø—‹ÊV…Å”V_x0005_Ošu#yÝ„ºMÓ_x001a_'´–€½Ç3Ìt–ƒx²_x0014_ð:¼5ñ¥T#H_x0003_WÉÞ_x0006_z·ß&lt;_x001b__x0015_Û8_x001e_‚_x0014_ÿÙ_x0012_‹Ÿ_x000c__x000b__x000c__x0006__x0011_bö_x0002_IÆÉp6P)ùÛlâYã{óŒ¬Ÿ×œ¦B_x000c_Îq’Ü¯Šê_x0015__x0014_Oë!|öÃy»örÇI³Ša %_x0005_fÛ§|¦6E¸6_x001c_Zù¶_x0014_£&amp;gjí@^BeÊ³¢­\’ˆˆ_x0017_ÚòS_x0005_þz«‘ôÁKd_x0008_.¿€Y±ÎÍ¡™ñÃ3º_x0008__x0003_B‘_x0013_% Œ´	ª;£Ô_x001b_Èimß£é¶Ài1³&gt;–Úœ_x0018_žd¿3¼ò_x000b_À		¥tM¢öÒ=kÔÝ_x001d__x0010_/Î_x001e_%ýÇUÉŽŒ8+_x0016_fø	Ë6&gt;©cÊÜ”ó±a¿ew:²j)õ+³òÙ_x001c_ä_x001d_ÍZP[å&amp;ïcS˜OQÍÁPâ9ê–Fúl¬àeÝ±j¿c)Êöæö2ŸæT¸·¥š­#°õ_x0011_~åØ#yíþ¨*Cœªý¨²JÝlþR	Ð_x0012_êv«ÞIú“_x0012_2u_x000b_Í_x001f_án‘Ÿ&gt;?»ÛªEêEË½CxÈö#­Aò´FíÓCF&lt;Ï¨§g¥²1.ž|mÖ_x001e_YQÛyxµ(HZ„H©ÒrðLád_x0019__x0003_IÜØ·_x001d_øj`™+câíþ_x0013_&lt;¦A%4ˆK¦_x0008_hAg_x0001_Þ0å‹(B¦§-æb€ {_x000b_G/ªµBwƒD</t>
  </si>
  <si>
    <t xml:space="preserve">Ñ˜+_x0004_àu_x0008_¨«»Vv³Ô_x000e_8•Yµ“î!_x000f__IX?¨†MX¥È_x0006_Ä_x0003__x0017_Y</t>
  </si>
  <si>
    <t xml:space="preserve">_x0001_šÈo‹Þl±Dd›</t>
  </si>
  <si>
    <t xml:space="preserve">¤ýËýžÜBDmDˆ_x0015_\¤_x001c_ Ž?Vo¢Á/ì^_x0014_b^¿‘_x0004_R¥&gt;Ÿ_x0005_ È)ðzwç_x0015_kš]¡üDˆ_x0002_a_x001e_jü„ìþ_x001e_œP_x000b__x000e__x0004_c_x0017_Õ_x001f_LÀ×Ñ:}þÎÑ‡@*‚—©.Ö¦L™Éî7_x0011_¢_x0014_XNf±HéÇþèK8_x0011_‹}ïõ ²\öpÅ+‘]_x0007_¯_x000f_</t>
  </si>
  <si>
    <t xml:space="preserve">è_x0019_‹Õ)Ž¹©É_x0005_Àd®½eÒrq…P_x0008_lb?œo Ý:ÜSy€…šúv™Õ_x000b_ì!/_x0012_W_x0011_Ç</t>
  </si>
  <si>
    <t xml:space="preserve">*#ï_œ÷½}»ß¹_x001f_Y¸_x0008_¥“Ví92e*Ü_x001d_ÓYÁ³º·Æü{ÜOE&gt;_x0003_v¤ÓÈFpeGÙYø_x0011_ÇéÌÄ½r^Ùus&amp;gãÝ#ƒ&amp;èý“{._x0006_¡’Êþy^ü?_x000b_otìçq‚D¦_x0003_ƒ¿%¢Íc_x000f_òÉ_x001f_¥¾¿@íBK™_x000f_‰*H‘))Š±‚½å¼\!Ž&gt;?©îV½òÇ_x0003_íœ5E.YXiyæ—)IÏpÐ_x0018_Bx_x000c_q_x0016_ˆ_x000b_–Qà8b*ªV+]k8Sô›_x0004_Ü^I4W†¼áÖä¬¯:_x0004_†_x001f_ôÐSè_x001d_z_x0016__x0013_$Ö_x0007_Fšª™¥œTìñTÕìó ¸&amp;_x0008_îtM~_x000c_Îú</t>
  </si>
  <si>
    <t xml:space="preserve">&lt;_x0001_ÛµldF„ý_x0010_è¡Ç:ß9U&lt;Fƒ_x0018_Ü»ˆßbuÚ’_x001f__x001d_'ÕŠfeÇéZ:›qš	ÃJ\»†°]¯5å‰®”×k#¢_x000f_IVx~V"AŒ]š[Ì&lt;#åÒwY;¿3_x000b_§S_x001a_Gö_x0013_d ÏÙ_x001e_õÚ{F\rKŠ¡PO±€Úû«¾?_x000f_2O_x001f_Áfàƒþ²_x0013_”ÄB¤¸ò_x001c__x0016_T$Ê£w°z_x0005_µëšX_x001d_3+Å</t>
  </si>
  <si>
    <t xml:space="preserve">—&amp;Í·n|P‡$Â{»kàýP˜z&lt;_x000c_¬_x001a_“_x001e_%÷Ìå_x0013_-  EÒ^ùÆSj$zØ*&lt;Ö	5_x0016_mzq_x0019_Ë_x0013_ã¡äïûøŒüù+rˆ4Tn³¢eM˜¬Ðd_x0012_Ãê_x0013_=«Ïêè7_x000f_Ó—_x001e_«¦¼l_x0005_±_x0005_ì|áä“4Z(¾`ši8Õ_x0012__x0019_`Î¾bÄs_x000c_8gÛŒá_x0011_[˜Þ¼ÉI_x0014_ßï_x0001_g_x0011_Iìí÷…!]Sá;øoð</t>
  </si>
  <si>
    <t xml:space="preserve">u_x0008_ÛïY¸Ôþ9BY…Q6ZZi¨ _x0019_`ª ±_x0017_£&gt;•õF§ÃÝOŽ7F·"|3Ìög¢‰ Û[_x0007_Q¼{~@ña</t>
  </si>
  <si>
    <t xml:space="preserve">cž~_x0004_s3p^u^n]^_x0019_ø_+‰ÂÞ	¥ut\ì¨ “!o_x0001_¡fzÆÑ`CÇ08jë@_x0019_‚á_x0019_WÓÕ!¹ÑP‘pP‘ð_x0005_R_x0013_GßôŸõ@o&amp;_x0002_</t>
  </si>
  <si>
    <t xml:space="preserve">CÕ _x001a_É6;_x000e_@ÕŽŸ}ò¡¹sòQI‹àZ[ñE3-ŸWÓþS_x0017_UÑ#Ëž`mfvCžÉ[UÖ¶_x000b_+&amp;K&gt;_x0011_(ò{È¤”Ø£j_x000c_“q)ùwÓ_x0008_hT¶ò+“Í\âGÓÝ[_x0002_ö_x0017_†Á£‡}Ï¥1¦&lt;õs_x0014_%Œ7ÔŽ#ƒ_x0017_±_x0005_ýí›¶L0½@.‘^äX-_x000f__x0006_ÕæQsÉýt›à&amp;-qpsˆ·UÅ‡õÍ2(˜_x001c_¥ßP_x001f__x0004_9_x0006__x0001_r'ÑB÷KpÌ_x000e_*!+|¬­×Ì/ùgÚXyhwþ_x001c__x0014_–ý0_x000b_ã†P“¡é«Dnâê_x0003_ëR‰Hƒa_x0015_úÖ_·_x0014_Þ¯í16äu</t>
  </si>
  <si>
    <t xml:space="preserve">·_x0008_ÖR­·:Uáî_x0012_‹_x0004_H_x001e_4æÊ¸ƒ#æ_x0013__x001a_¨ñ°._x000f_ÓóûÈ#U¢CSk¯g:¸ÍW„þægm ·¬</t>
  </si>
  <si>
    <t xml:space="preserve">Œ¶ãAõêAEÝË¶â_x0019_…Hu®µ IPx_x0016_[î9jF«ã-Â+}*_x0017_ÂXÓIêÌ”_x0013_ªÈWÀô¦_x0014_¥¯UÊO¶þ1X/_x0013_ GêŠý§@ÄH_x0004_™WÚ±º_x0019_±	©_x0005__x0019_A·9_x0004_hTJ-&lt;ÑÀ…ˆWfÁ‚{§”²ü©¶3g6½&amp;Äˆ'¢[êÆÝßk-~Ô“3}€ÌÁ-fÅ$	aŽý:iêC_x0016_ò _x0014_šº‚4ºõ/8ŸÕóÞ!|^ÂQ°ÀÆ¿`_x0008_´_x0016_Ïµ:Üµ_x001a_rPéÛ‰_x0015_ À	²³Ù_x001a_¾‰_x0004_S±F2?</t>
  </si>
  <si>
    <t xml:space="preserve">a=]ÿ</t>
  </si>
  <si>
    <t xml:space="preserve">oêlW_x0002_9˜úß=ZÂ</t>
  </si>
  <si>
    <t xml:space="preserve">‹†GÀ_x000f_Çw³þGŒ</t>
  </si>
  <si>
    <t xml:space="preserve">·¿É</t>
  </si>
  <si>
    <t xml:space="preserve">)=eÚI$s_x0017_J+QÐd_x0004_dy8ðl1É«ü­¼_x0003_Å$©]Æt»È_x0001_÷_x0010_ÛžPvÍò^'•\¼+_x000f_l½ï—ò±Õö“úÏÿ¢ù+’¶¡óÃ¥e_x000f_=_x001b_@Ò¹q_x000b_L4´–7éÉÖj‡ö}Nã•A÷RH__x0010_¿šÝgÇ•«SrÛñ”ŠIIP_x001e_¨í_x0002_3•; p_x000b__x000e_&amp;pñª¬_x0013_Lí3Oˆ ï“ƒ_x0017_Œ¢þ³®Á*Ìs4Ò0Õ“óæ³ð­¢_x0019__x0005_â&amp;Ô3Lƒ?;gë9(¬½J÷‡Ùad3o2_x001c_Ö ‹…_x0016_ª6Á….Ëz¾$Ù„ƒäª\[_x0013_ë2žAJÑ¶Ä†U_x001c_©</t>
  </si>
  <si>
    <t xml:space="preserve">_x0011_v_x0013_ÌÛ}r«I_x0008_74iM÷q¥ê—Ý$IÔ[sØ`|&gt;JmÓÞ</t>
  </si>
  <si>
    <t xml:space="preserve">BJ_x001e__x0010_Æ±Ó®É–P_x0012__x0003_ôfê]:2‘²ªºZÈ›sˆZêÙ_x001d_áu9”Ío¸/âfŸDN é¥_x0007_bõê´T«MÁ%0¨_x0018_dvFC1$Nájåë°_x0016__x001e_—_x0017_ˆ6p€§_x000e__x000c_&amp;5A¶‰_x000b__x001c_uWò_x0008_ÔÎUÆ»g_x000b_ß&lt;V_x001d_þ/-{±nc_x0004_S]ãÐm´§¬3ÞJYýŠØ¤¨Â_öµM³.÷ò_x0005__x0008_‹½Î_x0001_´9_x0015_È«¾Å¥ÆX</t>
  </si>
  <si>
    <t xml:space="preserve">²èû_x001d_P«“ns[#_x000f_SM_E=îÙME]Ý/e’_x001e_Ø}8¨Þó_x0012_Bá¿t_x001b_Ík6_x0018_Ý­²Ô1zxßé_x0007_ìáÚŒ&lt;žé¡åFÜéFZT‡ëëÕyâÚÅ</t>
  </si>
  <si>
    <t xml:space="preserve">E½p_x000c_§TbK„†n“œLO	H14b«×pmøSÞü</t>
  </si>
  <si>
    <t xml:space="preserve">X_x0001_þl˜_x001e_¤hæµ_x000e_\|¼[Ÿ_x0005_Œ6b¼#å</t>
  </si>
  <si>
    <t xml:space="preserve">€Š…_x001c__x0014_k—«Â†P_x000c_°¹Ò…_x0015_ïÞªŽ_x000c_ÙW„¤¿‚ h‡&lt;˜¡_x0016_	—s_x0011_ß_x0015_=£nX_x001f__x0006_‰‹0_x001e_Òò–@ñk¶¯_x0013_OËKL _x000f_n[‘yî2/Erïq3ð2õ­Á›°×SU@0yrÎj_x000b_çT_x0005_‰Ö(çod«_x0002_Ió_x0012_Xü1‰i§Í_x0011_yþN_x0012_çq™_x0006__x0015_m_x0017_'_x0003_åAëÔB'8¤Ù–"î1³	£]ðŒö_x0018_n_x0010_§_x0019_Jpª_x0006_km¬Ô_x001b_c…8–ç¿_x0005_ËoQ¯sÿŠ!Ñêy_x001c_z_x0004_WWô"¨ö~ËC@!AWü2x¾_x0015_i_x0018__x0019_´…À_x0015_\h1›P_x0017_~6Â_x001d_„GÎÊñáÜ_x001f_&gt;@rsÍíPá‡_x001f_wÕÚ¸¶ƒ	†ç½9×vú Íê_x0007_ÿ~zž_x0016_ÿ8‚«ÐˆkZÐ·×Ýj_x001a_Ñd?ÎÅQY8V_ntM½Š	áÞ_x0006__x0015_&amp;”ÿØ”</t>
  </si>
  <si>
    <t xml:space="preserve">.xï®._x0001_úcø@ð:jõ“M½¦s¤™Û4zB/’ øÅ=~/ˆ&lt;OnýéÝÁ›V_x0019_&lt;¸‘º_x0010_(^_x001d_ô	N_x0018_Â8X_x001d_ÐEâF £Äú&amp;2_x0008_°h_x0015_ü_x0002_éðôäZòƒð5|ìh—³j$ 'Zsî5|©líE’"eµc´4¤pÉ_x0017_úÈ{Ý“ÊB‹¨_x001f_çôÊ_x0013__x0017_õq_x0019__x0013_#ædÄ[&gt;‡/±_x0007_òÞê©¢/¶eVØ7Ýø_x001f_ž/_x0017_2Ë]‡s½_x0013__x001b_1wº„ó_x0004_U·V+-9_x0010_k+¯ävFgÂ³!Ë@_x001a__x0018_•"[?ÎlÇÃ6Š“6âºÝ_x0014_O_x0013_8\í_x0014_WE?í—¬ß9‡÷9\_x0006_˜ÂPN×U/Ë_x000c_Ã›2øÈÚlßoòÀ‡F4Z_x0001__x0012_Á‰ÐKá_x001e_Øì_x0013_c	à_x0018_«¯j“’‡©÷ƒèÁáÿÏÆÌ…m_x001e_»é–•É“ÅÈûÀ€²w¹Q_x0010_ƒ!&lt;¸&amp;4¦È_x0012_v‘“rÇÑÈ]jÌÁ}_6;gg'‚„*æ_x0005_ÌÜE9Ùs•ÓQÒ„g‰_x0006_°Uê_x0018_àÞ_x0019_Lsuà—i_x001f_Nr™_x001f_Â7›_x0003_•ÕF_x000b_ˆ_x000f_'äh_x0002_—y8É¤ù_x001e_¶wPGP^#Å_x001c_šÁ#„ ¶÷/­ºO0kác½ƒ_x000b_ñ_x0001_=_x000f__x0018_YVóçW=Ê4`pŒJ-zP„_x0018_YÛGa¹S²U£</t>
  </si>
  <si>
    <t xml:space="preserve">ÿq¹XÊ_x0005__x0012_çü^	vËí0ðí“çM²*á}Â´_x0018__x000c_ké¡“_x001d_É_x0006_¼;_x001b_c%ê¾I'øp</t>
  </si>
  <si>
    <t xml:space="preserve">#Üá¨#‰qíVÖ‰:5Ú¾OË‡êòOsçûá=Œ}§æOŸ¾Õ}ò°Ïš”#ÅÐ_x0010_ f•)àÎ‹•Ï×büÚ'S»ÒBÔ% _x001f_ßDåb/lD_x001b_÷ã_x0001_ÈQ§‚Ã›_x000e_îÞã¢ŠC</t>
  </si>
  <si>
    <t xml:space="preserve">_x001c__x0008_h^`¨ªæ_x0018_…-_x001b_ª_x000b__x0017_5Q(0¨çhëP_x000e_%õª</t>
  </si>
  <si>
    <t xml:space="preserve">»]}</t>
  </si>
  <si>
    <t xml:space="preserve">qESÍa•›²&amp;oQ;e_x001c_5Ÿ„«Ê_x0014_’).ZK_x0011__î£~÷+c_x0012_/Ï¿Ç±Pn—_x0002_</t>
  </si>
  <si>
    <t xml:space="preserve">Ë"_x000b_'|£_x0017_MV]Ýš_x0003_…@Ù®5_x0018_R¶Í=“ø;[_x0005_rð*_x0017_€[ñ¦­¿Û…¤º_(ü|…Þ_x0007_ð_x001a_ßVâ-ŸqXÈ[„–#”þà 4!µL³ÝÛË_x001e_ròˆU­Ë…E*_x0012_°ð _x0008_ø_x0015_°sÁ_x0014__x001f_ïIðPÜa(é=óv__x0016_ô_x0019_É_x001f_²ì%_RèçÛôØ2³«©²îGú°nd5TUa</t>
  </si>
  <si>
    <t xml:space="preserve">Ë35]«’ŽN¶Ôk©}£¶¦_</t>
  </si>
  <si>
    <t xml:space="preserve">cÙ_x0004_ÍÆNrº_x001e_'€</t>
  </si>
  <si>
    <t xml:space="preserve">Ì÷e2Ìë™_x0003_˜Mäò_x001c_µ­#ŽOb€•Å¥½ÉªG_x001b_U_x0018_Š¯_x0007_À-óHI±E½ÉB_x0011__x0004_0aÖÉ_x0001_&gt;_x001e_Ü_x0013_n|_x0002_nÖÚÓ(rqß8</t>
  </si>
  <si>
    <t xml:space="preserve">HIF-ÆK]-_x000f_ÅIoÊ"_x001b_E¹ŠˆöÊ[`òjn%çå</t>
  </si>
  <si>
    <t xml:space="preserve">ë*ß÷àÚ|Ë—:ˆÖ_x0018_dûa_x001b_</t>
  </si>
  <si>
    <t xml:space="preserve">ßfÁ×_x0014_^È0«%³‘_x000c_ÏîŠUJƒßcƒõê+¤4A</t>
  </si>
  <si>
    <t xml:space="preserve">rº"_x001a_Ž–c_x0008_åöÁ‚Ýù'~ÞLˆ´òD`¬_x0011_¸òÔ0ÊXÀÿßÏ†ã</t>
  </si>
  <si>
    <t xml:space="preserve">_x0014_Óf3_x0010_+Çöú„‚ó&lt;Ò</t>
  </si>
  <si>
    <t xml:space="preserve">-Q–_x001b_)·%^¡_x0014_ þ_x0012_j„÷þÌ^=ý9˜™t¡¹^ç`VûžcŠèèñ)"_x001e_…ÑYŠÀà/ÊËfQ&lt;_x001b_v^‚W?W+ @—ó_x0002_BÄØ±ó</t>
  </si>
  <si>
    <t xml:space="preserve">{X°?F6ß</t>
  </si>
  <si>
    <t xml:space="preserve">Uj?_µß_x000e_ØÈ_x0010_¢Én¥fÅñ´&lt;ÁóÁNvmPš¹ˆ}¬-ÌMH|ÎHÁ&amp;0×¥“ï_x001a_Ù_x0006_:†à¸£÷ÉnBxðÐÅD¢¯ìR2Wà±n_x0017_Ÿ.q*Zƒï9£8-®Ék÷ÎpÏ$n6_x0010_]</t>
  </si>
  <si>
    <t xml:space="preserve">Ž‚0·&amp;àgù·_x0005_F_x000c_!¹ó_x0008_g=”;Y¨³Ut§ó»%­å(®ùøŒÑ_x0004_2¬º;€MÌÉ_x001a_“|ò_x0005_)_x000c_¢µGA^</t>
  </si>
  <si>
    <t xml:space="preserve">3JIÑŽ£aùö|èß‚ñ_x0013_Ï@Ø_x0011__x001c_Ÿ_x001c_OŸÃtørE«cÆ ç õ9OÝfÕðÝbŽH'Aë_x0018_ÞZ¦âRA1Ì_x001c__´Ç_x001d_Xå¬³4V°£ßŽÑH</t>
  </si>
  <si>
    <t xml:space="preserve">)¢îGí_x0005__x0018_Òž÷r…íµìbæoÏGl’wÔ¯’¯èÔãn€-Í_x0005_°_x0005_U_x0006_VsøÀG2ÎocÒ€‘õxòÙ2‘Hì&amp;_x001e_Ç”-7•_x001d_´3ð–°Cš_x000e_pàüq+Á_x0015_Xœ1Éú·qßrS¤k;_x0013_ˆ-ÆÝÇ?_x001e_"´"Œ6fW¸YÈö{¸g¹®x_x0014_|ùw/¸Ë]É!MÍôÌ&amp;íÊS</t>
  </si>
  <si>
    <t xml:space="preserve">xú¼_x0008_þpQ„F¨Ó_4b#Â`–ÔÊ_</t>
  </si>
  <si>
    <t xml:space="preserve">Äí‘ðŸI_# Õå%V[Õ_x0007_v ½må²Ý_x0017_g`_á¯4†+H¤µJ%ÉÞ@FÌVÅj%#6=eÛ’GtbhíV¨@&lt;š_x000c__x0005_!_x0005_Šl‹$½a™Ú_x0011_•_x001b__x000e_S"_x001b_†	ËÚ‹Vé:VÂîœ ç&lt;à8§5_aýˆ9ô¸ê_x0002_‹)!´_x000c_£ACÝ	Þè…Õò)Ø¶ø¾‰_x000f_.z[ËÆ</t>
  </si>
  <si>
    <t xml:space="preserve">¯ë%°ª²¿R_x0016_</t>
  </si>
  <si>
    <t xml:space="preserve">Ÿó¤k	Ú„Ò\_x0003_</t>
  </si>
  <si>
    <t xml:space="preserve">OÔÒÕ5ö˜„°Z_x0003_V²­EöÏN¢0?ÃMsË·oºVeµhÁÞ_x0004_aÈ|aßY„</t>
  </si>
  <si>
    <t xml:space="preserve">_x0001_lÄ_x0010_Ï_x0008__x0002_¼‚6`y½_x0018_Ž2öÄ_x0019_A_x0012_…}Õ_x000b_¬_x0008_7Z¤Þ¢_x001a__x0003_'ƒ_x001e_á	±c„‹ÚHÎ</t>
  </si>
  <si>
    <t xml:space="preserve">Æ_x0016_8àQB_x001a_./tRËZsVwgU·ä3è3Í_x000e_ºS_x000e_PzÆOn__x001e__x001b_7ÉÄyÿÄÐˆÕz°¼_x000c_sAƒ_x000c_ÕEbFþ0</t>
  </si>
  <si>
    <t xml:space="preserve">ŽK³¯ñíì¡_x000e_¶¼Ëœ¯&lt;€Å]Ô‡S_x0017_ó}DPÝ_x0016_&gt;æ_x000b_ÆÙ¤Žùƒø­r~\õðk8Æú	')_x0017_&lt;ËœvMØ3Rˆ•éŸE_x0013_x³ów‚¾û`i{b«}ÕõDé—ºâ“ž_x0017_82\_x0018__x001a_†7P_x0005_è_x0012_d4¿m_x0005_¥?ÒeÂÿ_x000e_'DjdÄÐÜ ˆ^</t>
  </si>
  <si>
    <t xml:space="preserve">è€:ÚcDM·JŽ é_x0002_âsÿ—mlÄ®àŒž™¤|LõýR‹j¾PÚÒà^#äš=zLÆu_x0014_xï«»ÀÀÞGb×~žBùGg´PíL·š&gt;ÝˆÄàS¢PÕ_x0007_ñ›æ=6µê¯_x000e__x001c_ZB€Ø–ÇË‚3xALô˜Ý#"µ#_x0007_:]ü\G_x0010_ßnyÐÏ¿_x001f_†æšºÓ'+ë^Þr§©ŸÔªk{r]à5VÖ‡uè%ÀG3‚ædõˆ˜Â³ØŒÅþžqßü?Äzc)0j</t>
  </si>
  <si>
    <t xml:space="preserve">3eE…mDË¡ÁS	ÄÙ«_x0006_Â¼ÐŒ˜Q_x001b_Ìïy- _x0010_òhÀ¤ú+_x0011_àÆÉX_x0003_„\¾¹^_x000e_â’¥_x0015_¯þ_x001f_¼‡à{÷ñV²&amp;ê)ì_x0002__x0010_Ûcˆb_x0012_oo­D</t>
  </si>
  <si>
    <t xml:space="preserve">~^ÇÞ¶Ž_x0011_qÖ…	ÃsÉùU*§ˆäì_x0013_Ñ†D¹7ÞÔwà¢5îc†‡_x0002_iè’`Ì¼—1éó»Ñå}xÀ£â÷ùîô )?iZ_x0016_Ê#nµßd£ð­_x001a_Œe—_x0006_â_x0001__x0011_vŠºB²bß_x001b_ÏÓ¬_x001b_©_x0016_ø_x0011_;`cƒÀ_x0014_f”ÊûâÆ€ï|»*_x001f_mqÜÆL© wî1ÇW_x001e_e_x001e_ g²èeà_x001c_¶÷5'í#¤øöO*™„V?GtÛØ	XÙ*K\$fe_x0018_àøÍ.å¯6W0îÿÕ_x0017_\þBÖ _x0016_m$_aðÈâ^_x0008__x001f_:ö</t>
  </si>
  <si>
    <t xml:space="preserve">;â»æ•—OZ6‰*.¦1dÛLNÑ¶¸_x0003_å/ïbéo_x001c_Ê–“®Ð_x0014_@RýEð&gt;_x0007_w_x0019__x0002_ø_x0017__x0017__x0014_M=MiI?¹°&amp;þs“¿¦6´µP»ÝØ_x001c_û²_x001a_Bˆ§†PœMx”RþWÛ_x000e_²túÃŸh_x001c_.qŸm2JcÄY</t>
  </si>
  <si>
    <t xml:space="preserve">’_x0005_®wæ_x0016_ÚY]•!q¯</t>
  </si>
  <si>
    <t xml:space="preserve">¥Ðn¼óN_x001c_Õù_x0016_ Óe_x0003_!;Ãô!_{_x000b_£Çk¼Ó_x0016_lçOƒ&amp;&amp;ÈÑT·;.ò_x000e_Î&gt;££ÚkkÑ_x0003__x0013_DNò%q¼_x0002_§˜Ãêüž°#iõD)_x0015_6Ú_x0016_R€ÛwuUŸú_x0004_xÉü_x000f_¾$°_x0013_j_x000f_tó_x000c__x0002_r–Lm?_x0010_-Šv¶ëÖ</t>
  </si>
  <si>
    <t xml:space="preserve">8û£Â1_x001d__x0015_¼e_x001a_ŠFU_x0015_MVÃÇˆ1"å†D_x0004_»*Ü¢R¾Ú?Þ_x000e_¡;¢¨|_x0003_ö[ø_x000f_jøp“Ô¿ò—_x0007_“¸_x0008_OP I–b2/ú©_x0004_âAÔ_ÎËŸ/ñ8_x0012_7¹T¹õ_x001b_^ÎðÓ÷•_x001a_×¹õëãñà02*³^ÁïSOW°ý_x0013_¾ðŠò X¯N/_x0017_fÒþË'X¼1s³•-</t>
  </si>
  <si>
    <t xml:space="preserve">-$_x001d_öÙÃ„¬}þf[ìh¹d&gt;_x0008_q‰ô¤w¬&lt;ÿ`ôâÒWÂvN£Î±IÊÖHÙ/Ä_x0006_ÏÖ_x000f_ÇÿQˆs_x0018_.2mä_x0012_RÚ2j_x0011_8DrÍZÇÄ_x000b_÷O _x000b__x0013_‰õð¹Š"ië›»¨‹_x0013_Rò_x001f_ÉÎ™|‡ ðÑ‚ï&amp;e6‡“Á@D]ðÅ‚ü˜_x000e_4èGè</t>
  </si>
  <si>
    <t xml:space="preserve">RÂˆ¾ì_x001f_vŒøóy'iôi‚á_x001a_¨³ÿ"±D</t>
  </si>
  <si>
    <t xml:space="preserve">v2&gt;%ð÷tòåÀ¢ó;_x0004__x0001__x0019_nn5C~9Vë…³_x000b_ÞÆ€_x0012_“¡Póú1úî</t>
  </si>
  <si>
    <t xml:space="preserve">Ud\</t>
  </si>
  <si>
    <t xml:space="preserve">+Äž:´_x000e_E¹‡Æé(¹­_x0006_œ9_x001e_</t>
  </si>
  <si>
    <t xml:space="preserve">’þë]¸	n„ž;ÿD[&gt;Òäl·”P²Úi¼Ç_x0017_ÈæhËáøM£÷_x001e_×ï!}é…Y|žûä&gt;h%nðL‚PJIx¤</t>
  </si>
  <si>
    <t xml:space="preserve">ÿ_x000c_"—_x0006__x0015_Þ_x001d_Úãv›5]’÷Ÿ_x0006_q7R7Ü–C”†Ã]#ß²V¸Ð_x0013_åIf•ò‘g¡_x001e_.Û+_x0018_2uý_x000e_ &lt;:w=Iþ™û@¤'ÜÇ</t>
  </si>
  <si>
    <t xml:space="preserve">À_x001d_ü¨Ù§#Í_x0001_\åÙÕ&amp;+zÍ\u€@‰®äRU»Ã0</t>
  </si>
  <si>
    <t xml:space="preserve">sí»÷ˆusŸº[</t>
  </si>
  <si>
    <t xml:space="preserve">[`ºkµGA±=fª¢mZRWí_x0013_^”Ÿ¤Ce'©`o3_x0008_‰šÀ Þ¶_x001d_·_x0014_lg_x001d_\ns\—¼$ív–àXÀ_x001f_TúVT×K@_x000e_mmDò½„vƒÓòÌ)YæÆ…8nÖ#_x001c_iþ-ýz_x0006_%K»GvBàF ³hBùåiC ¥rÄ±+ÒÑnÂñ·_x0008_ßý_x001d_¯_x0017_FDZNpÍ­åõ_x001e_‡tÿo­Ð‡P‡	¤®NÃ_x0003_E`9š_x000e_Å_x001c_´+ž‡ü_x0018__x000f_|Ä_x001a_æ¶Y‚\…”ÒhØk]ÊE.Ë*K*»v_x000f__x000c_v…]ï!pGf¿&gt;_x0010_Gè¤ÿ^mH\Â®ßV&gt;C	bøÄÖHÀ8Q_x0010__x0003_J„Ÿ‹Š_x001f_˜¹ÃÿÈGëWAbU_x0006_’</t>
  </si>
  <si>
    <t xml:space="preserve">J(_x0017__x0012_§òÂÇØ4&lt;5ñP/»ôêROñ/åè¤Î_x0016_}¼œ;½_x001e_^2Ží—ó èKM_x000c_L6U_x0007_ÿ'MÂ_x0010_3sã„òf%‘_x001e_ßØ¥–Ï¦	œC_x0019_Üx_x0007_~¡bÀŸÍƒ9†Õ–„¶—ÿ+è‘</t>
  </si>
  <si>
    <t xml:space="preserve">oÚåmvù</t>
  </si>
  <si>
    <t xml:space="preserve">3¶AÇ_x0015_U=ˆe_x001a_Ç_x0006_G:Û_x000b_äW_x000c__x001e_¥Ý{_x001b_·ð¢‘á2Ôu_x0007_ÅÐ$_x0018_</t>
  </si>
  <si>
    <t xml:space="preserve">[pl£t_x0003_o_x001f_U´7Iž	Æ‹7U¾É_x001a_Á_x0007_ð\•àNT;¸O¾CQ½yW´-ºrë:îî\Íp)£ªñå—I_x0004_è¦?</t>
  </si>
  <si>
    <t xml:space="preserve">_x001d_ýê¿+Û"Z›5_x0012_‚_x0005_!”ICì›Px~¨4â…ûÜ­¤ëeÓ8)òjÒ_x001d_ƒwºwl†—*MP´_x0014__x0003__x0007_fà_x000e_Š~¸_x001e_Ü¬gžh%©‘Äç§ó_x001f_ñd9/&lt;IqT6_x0015_dÁá`áó¿–Üf/H{ÖÄ0µ8–_x0006_ÞÏ±Y]</t>
  </si>
  <si>
    <t xml:space="preserve">_x0011_uo_YÎTùîÍy_x0010_±¹#JÃ\_x000e_¦B#ÎúuxÆ6¦¿_x001b_Pb_x001a_¥_x0017_¢_x0017_ù‡Ì_x0003_9;4:Ào«·HÌ™¸‚Èóq_x0011_š»ä6Ä_x0018_ûÅGÊc½$_x000f__x001c__x000f_àÁ«ó_x0013_ñ _x0017_[_x0005_ÆÃ_x0008_¶_x0017_T”Z/‰DÇ_x001d__x0016_‹f^ÆXx£	qKsDëP</t>
  </si>
  <si>
    <t xml:space="preserve">—µ4_x0016_®ÿv +_x0006_‹$Ú§ðoúµ_x0012_Þò_x0013_«0{å~…_x0018_t</t>
  </si>
  <si>
    <t xml:space="preserve">ú_x001e_Ú¥F²S)ƒBãT_x0018_¤á­?‚‰—˜$Í…e)õ–³¢‰_x001e__x000f_Š?gš</t>
  </si>
  <si>
    <t xml:space="preserve">¨_x001d_„Ï»!</t>
  </si>
  <si>
    <t xml:space="preserve">›M	_x0004_±)_x0006_Qü_x0006_sÒÐ_x0013_ú‘×°(õÊ_x0010_¤_x000b_@ÞØ_x0015_xë(ÿóŽÛ"Vß˜&amp;CSn=¸±_‘ÝyOµ7ºAÐÑ_x0018_F¡ÿTØºú7›ÞúqTŽÝ‰ƒ†eãA}Ñ§¡Ô	*`¬]_x0005_WCwz$†Œì'µßšÝY$¾ƒâÁ±½;b½µ_x0006_g&amp;ƒ„Æ_x001a_GpÂ•KòŠ_x0002_ùé_x000b_®Þ4À_x0016_ïã_x0005_çh‘}_x0017_xãFŸ`d_x0004_£a­ð(ñÙ¹Ûå{ì_x0014_'Q»£.øßk“_x000e_	-58_x001d_‡Á©}_x001c_&gt;;®_ŠÅ×H_x0006_v•­Š_x0005_a¶</t>
  </si>
  <si>
    <t xml:space="preserve">_x001d_[éUÆ_x0013_7ê_x000c__x000b_ÁxX7ÃU_x0017_)‚¿Ù^_x0006_	âØ	–-9Åq&lt;þHg—ŽÊ™¢_x001a_ôÃä_x001a__x0010__x000e__x0011_J_x0014_³¨‡—_x0018_“r){@¹_x0007_2_x0001_J¶tå×è*ròÓ´ˆˆ¶ŸhÜi_x000f_âXí_x0018_iK8!_x0007__x000e_›ìŠØšMqX!.%Ä+êù!Âà·‰!Å</t>
  </si>
  <si>
    <t xml:space="preserve">#²±õ›_x001d_dåû8ýF†Š_x0014_ÿx_x0002_J_x0005_x_x001a__x0008_°.ýI˜’öƒŽÜ²u›WA(_x001c_s(¬_x0013_G]‹ž7ž8—ç°„ži_x0013_Ði_x0001_1˜™»üŠAÉºKí0³I«_x001c_§Û£_x0010_¾ ªôœ˜~G"†˜bT„&amp;ùu÷vlÂúœ¬Ü/½5ÜÅ(B_x0018_T²Ð+ä_x001d_T-—%„w_x000c_.#C_x0011_XXz_x001f__x0016_8µÓ£8Jk…æXm¤‚$ê_x0010_„ã#³_x0016_ì’Í_x0008_‰Ni</t>
  </si>
  <si>
    <t xml:space="preserve">©y_x0004__x0010_2b|î¬b’Ñ¼›_x0011_</t>
  </si>
  <si>
    <t xml:space="preserve">×€ò_x0008_éXßmí_x0006_¡QZ_x0014_éœÜ£ád_x0007_vñ=—r¥â°¾m__x001c__x0016_K#u²ÙÄˆ±oîÍÿ_x0014__x0008_h_x0019_dHu</t>
  </si>
  <si>
    <t xml:space="preserve">»íŽî_x001d_³+*ÿèáÒ#Ã]x_x0012_Ú˜Ã÷ŸŽàòBN|_x000b_äkÍ_x0014_ž¶_x0003_4CLz_x001f_ÐBû¤—|èZx“_x0017_OR0Â	ªn3¼µ/_x0006_®s±;dÀ¿Â	5/Ô 6FƒUùwhgØo?òR×.‘&lt;{—0B‡SZ1±ã$•Jq_x0017_‡_x001c_—T_x0001__x0008_Èß_x000e_?. WöÅyƒ¿j/ŸtVÇ	_x000f_ª»£5*ôà#"_x0012_‹¬_x001f_È‡¯ugú›Ú_x0019_èêŸ</t>
  </si>
  <si>
    <t xml:space="preserve">&gt;\l³_x0011_ú§å_x0004__x0011_îç»’ä_x000f_¤ý¡¦É_x0014_	çÌöúa_x0018_"§83fÖÁiKÒ€_x0015_ÛlÂz@§\Ír_x000f_ÐC‡Å/^Š=×{êHNÉ|àÃ-ó_x0018_ÿ¢_x001f_åO8	†¯</t>
  </si>
  <si>
    <t xml:space="preserve">öJ_h{ÓÐEé_x0013_‘åY™-¾®è³Æ_x000e_é#_x0001_‘Pðõbq_x001b_ë</t>
  </si>
  <si>
    <t xml:space="preserve">_x001d_±ÚÛ¡:l6Œéù_x001b__x0002__x0004_%‰J8î|BjX…hYöÊÔ…¤ù}×&lt;ÝÁ_x0012_wôÀ.°Hv#™(W‹F„&lt;ÝYójg¹¼hÇm3zßŒÑK¨”</t>
  </si>
  <si>
    <t xml:space="preserve">$Éô_x0003_Ž©Ï¼_x0017_%ßeÙ—&gt;d</t>
  </si>
  <si>
    <t xml:space="preserve">_x0013_©!Å¯Q2Þè—_x000f_»™Ö°¤lÔÒQ(_x0017_ê)1</t>
  </si>
  <si>
    <t xml:space="preserve">û8•”áPË_x0017_Zâš9ß1Û{7_x0005_«ÕVpÈ(qT[…_x001d_j½¾_x0008_dM_x0004_Kx_x000f_Œ³~ÿÉšHœç½¿_x0001__x000f_R’_x0006_Ûjñd©D°I_x0010_­ÿ_x000c_ÿd_x001b_£½]¸ÖËâö_x001c_fS·×5Ç{e_x000f_µô_x0001_×=1rë_x0006_3&lt;«ØFWr_x0015_V3u®¯ª!_x000f_9—w°AƒM&lt;®iÀ–½_x001d_èKÖõ§æô_x0004_¨	e5½†¾‘RX7/Xç_x0017_ŠÍ Ej9L¶¹_x000c_­ãÙðÖ¸o`_x0019_äžœåtIðÆ_x001c_(‘î»åi_x0011__x001d_Ù_x000e_Êòl_x0004_iª«‰ïÅƒºÚoXô04_x0008_ Ì®GûØl_x001e_‚ïY‰mRkS3­Ìs_x0003_©*®&gt;¿€–²Š_x0006_ÃÄš‹¦\–ý»C°] _x0016_ßi†ÆÆ.¯üåë6_x000e_/Å”³ÛuF_x000f__x0004_0Ýa#¥’¤ˆºª³Þ</t>
  </si>
  <si>
    <t xml:space="preserve">—_x001a_9Ã‘_x0013_$m0d²ð¥&lt;Hn_x001a_¯_x0017_ªßÆ÷Ë¢ò&amp;ƒÉ“|_x000e_Gz-V]_x0010_S26ó†</t>
  </si>
  <si>
    <t xml:space="preserve">&amp;ÄØãò\	Á0ÑŠ§@à_x0005_½Ö”JÌ©ØWKù²Òö„¬&gt;;\Ð9÷Ë¿üHõÎÜ•´Ü;ÇY3¢.œ‡ÇÚY|­	(wƒjû	ft~Åä|]bÂŽ_x000e_yfý€rœSï_x000c_`æªŸµÞrµÏ%l_x0016_Z¦9}CÐb_x000e_¶±Ç^í§üf</t>
  </si>
  <si>
    <t xml:space="preserve">yµ4è­¡Õ_x001b_ÿšŠ@ø¥$ÑëÂÓeHÔï_x0005_qù!²‚À_gS”¬</t>
  </si>
  <si>
    <t xml:space="preserve">þ_x0002_É†³j_x001e_ap7B]u°ä÷ð]aÎzç_x001e_xPÎî;šÝ/j)¼L§µ›_x0002_-‡)MÄÍ³úÓÎ¤T/"3Á¿vf²ÈS0J¹_x0005_n_x0013_žƒ</t>
  </si>
  <si>
    <t xml:space="preserve">I\ø2£ &lt;zf0˜ð0xmwjò²b!Q®\ÝìMY_x000e_ü !	‘ü_x001c_Ë"…î‡ú_x0006_Õœä£S(+˜É´1Aâá÷{ã¸¸µU\£­©5¿“_x000e_ã9_x0010_ºï:æˆûcË½Ç()`ÑÞ_x000f_	:&lt;Ú_x001f__x001d_Š_x0005_€Ž¢Ä_x0005_];[ÊÈ¦mXÛ_x000e_©.Ð|]3++î?¦¬‰gVC(î‘¹6.Ä{¢=_x0018_	¤P{Xxbz_x001d_[t¡M(H„î</t>
  </si>
  <si>
    <t xml:space="preserve">ô_x001a_(_x0007_Ý4id¯™1_x0008__x0008_õâR$e–_x001f__x000b_DŒX¿ð_x000e_‹ÛÀæ_x0016_ùŽŒÈ±¨_x0012__x0005_Ñ“Å…"_x0012_ùS$´½ûÍ±¥N/¯‘a4]=zî~MÆT[XF9×8_x001a_#Ì_x0017_‡éîÓÛo®"DIŸkì`_x0015_îõ ¤=–_x0015_Þ`Èx®ôâ	_x001c_¤¯š_x001a_qmýBƒT_x0012_šèIÃ›_x001f_Òy³È.©&amp;\L_x001b_­Fƒ“ÃwÂšä_x0001_m_x0010__x000c_Í@þÊ)	_x001f_0ÄQUÂé¾‹íy¾\ÚˆÌÆt&gt;–¬/ïgÄ_x0017_w_x000f_t;_x0017_+jæ_x0013_ …í_x0013_×Ow:³ÝºJžš7ª^èZ_x001b_0[™_x0018_¾P!</t>
  </si>
  <si>
    <t xml:space="preserve">Ô&amp;ùw¶„ˆ!_x000f_r${_x000b_ŠSäQÍj½ë’œï(ý{Ô5²ïŒ{Jwš_ûâ$²</t>
  </si>
  <si>
    <t xml:space="preserve">í	_x0014_Šä‡iƒ3g”“šªOñ ]JRm«‡e‘</t>
  </si>
  <si>
    <t xml:space="preserve">¾(õAÎ¤ U£Ç»r</t>
  </si>
  <si>
    <t xml:space="preserve">¸£xŠo]RcÙ¦o_x0016_Õ</t>
  </si>
  <si>
    <t xml:space="preserve">T¶ñ”ja6j_x0012_„”ówñ_x0008_e_x0011_ê\a!›Œ®¥`€ƒ2°_x001b_ß_x0007_8_x0005_ñÙj)i_x001a_–¿T&gt;!«_x0018_Çrqõ¿4U6P¹%-</t>
  </si>
  <si>
    <t xml:space="preserve">a ¤èä_x000e_Äã]âKQ:]_x0015_ˆ!M_x000b_­vw</t>
  </si>
  <si>
    <t xml:space="preserve">¼iaÞ_x001b_*_x001b_]u—ôçÌsíc\LÓóþ¤Óõ*^KÅV€_x0006_Mn•a¢„ùö*®0b¨¯ðm~_x0002_Ž¯è_x000c_”Ý´Êâ/ü?(_x000b_gÍŒ‚Þw¯ÜÍ_x000b_‹MÔ}#ô3éÁAØ§knºª¯</t>
  </si>
  <si>
    <t xml:space="preserve">ÜÍ}ùö˜É%æ´_x001a_{®¿ä­ÀLš'©</t>
  </si>
  <si>
    <t xml:space="preserve">T_x0012__x0001_Aƒ_x0011_2@ø;¿;_x0004_T©émü_x0019_Ø_x0014_¼_x0016_®_x0004_¤¨_x0016__x0016_`\îÚ;¦</t>
  </si>
  <si>
    <t xml:space="preserve">œ§ˆY_x0001_´À·Î3;`¯&amp;_x0001_n×_x0010_©Úi£~óðáòÖå?T_x000e_½w_x001f_›—ž8¡ñÈåÁñag_x0008_áÆÞØ`Õ£ñ-'6</t>
  </si>
  <si>
    <t xml:space="preserve">ç‹	_x000b_mT^ªŽ_x0015_˜*‹Ng°Ü‚œAý_x0011__x0004_</t>
  </si>
  <si>
    <t xml:space="preserve">Q7è·_x0005_`ñÃ†C|ÄäëŽÌBmK_x0005_%x]u2t_x0010_!_x001c_¦ogù_x0006_üaæRË_x001f_äšøFÕà?5:\Ž</t>
  </si>
  <si>
    <t xml:space="preserve">qk‚zo_x0019_ÊP_x000e_72B._x0018_÷_x0001__x0006__x0007_ÁûšÒô«¬s†nñ</t>
  </si>
  <si>
    <t xml:space="preserve">_x0008_®_x0003_—_x0011_Àª‚…ÞZªhòp#[_x001b__x001d_ï_x0014_J™¾ñ_x0003_®#knµä&lt;fkrKsÍU~_x0001_j·ô¨´Ø 9­'ØØ_x0019_*É</t>
  </si>
  <si>
    <t xml:space="preserve">Z8õ‰›Ü;Íxy§a_x0018_ÄVã</t>
  </si>
  <si>
    <t xml:space="preserve">1_x0008_¢¸ÜÒ"®‹_x0017_á§ˆ„ÞÎ£]i7áôŽ</t>
  </si>
  <si>
    <t xml:space="preserve">ä_x0004_~6™x_x001a_»uA®µî€8Ì|õk‚êó!Œ_x000e_</t>
  </si>
  <si>
    <t xml:space="preserve">_x0005_ŠzÄNó_x0010_‚ú­™•ýk_x0015_´Êõi»_êH_x0011_sÅñ}?`3ÔÜU_x001a_AfáÜ»¢šÚ¥Yæë_x000e_~ÀÄE[Q`_x0019_v¯¾È²Y`^p#„vÎ_x000f_A}+“R-ÏËðøXLË_x000c_&gt;_x0001_‹Ó€›O1æD+‡y_x001c_®R%ÞæôOÃÊî_x001a_ÉL·Í½+|‚Vü¦_x0003_Ñî´_x0007_ùá³áê#¢V€Ou;+s_x001f_!8/mõGÔ5_x0005_}~Ô</t>
  </si>
  <si>
    <t xml:space="preserve">ÚÏð=0ì÷ÒµDv¼ÁE¼t…Èì_x0007__x0015_»_x0004_[ýìuAãjË©_x0012_Ž—´PGÏ</t>
  </si>
  <si>
    <t xml:space="preserve">_x0001_í_x0005_ÏíEp’0_x000b_E_aÏTíÊWV_x000e_÷EË</t>
  </si>
  <si>
    <t xml:space="preserve">_x0012_1ƒºƒ_x0015_lU_x0016_¡…t|&amp;êÈ¹t‚àø’…?dñ%øD_x000b_/nH¿_x0002_ä_x0003_)±’åÑµ(¿ÑBf_x001f_({_x0008_ú_x0017_ü» ³MÊ_x000c__x0002_Š¼HÕó‰¹MÐ_x000e_büCÎÁoïƒûm1Y†æ_x001b_t_x0004__x0017_Ý&lt;ã³î/-U_x000c_Ô_x001a_É4ºµ_x0018_ö_x0006__x001c_&gt;ˆèÄö_x0005_3]G_x000b_‘Á_x0017_%º_x0014_Â6Ti&amp;ñ„üÙnô_x000e_Ç_x0004_5ð7ýoåäd°_x0008_Ú”ËDd2_x000b_µø²gÂ¸¤ê_x000c_âZ…µ N’*cÂ_x0018_V‡/?;ê¦ã¬x˜«G_x0014_&lt;°âô_x0014_Ë_x000f__x0008_´—AÉi-	</t>
  </si>
  <si>
    <t xml:space="preserve">¤²›)Ýÿ&lt;ø*i€ŒÊe›p_x000e_R_x0019__x001a__x001d_sÂœ\’Û+CÕÜÿK3É_x0012_f’öje¬Ø¨R_x001e_€r)~/ÞT4ï»Mléô…‘ÚwdÍcÈ_x001c_PäB&gt;Ü4ÿ$ëÔsO£ØÁ›‹ØÓàý&amp;Z_x001b_æ_x0019_m_x001a_´_x0007_Îzúú6öÅŒ‰ú†Ó‹‰¬_x001b_&gt;"]ì_x001e_JR°¥£5J þÜ '</t>
  </si>
  <si>
    <t xml:space="preserve">šœbã\`#¹_x0003_$iœÔ¼«GAÜÃÛä_x0004_oXÜõ%%Kû\_x001f_/Aâ×åH‹ï_x0018_Ä¡°¡ÓnWG_x0014_å§Bð_x0006_8Oê5_x0011_ƒXLo	ŠÞ]Ía·Ø_x000c_&lt;Ê_x000e_¿¸	?çŒ=_x0005_“_x0007_šéVOªaA’Ëý_x0007_‘CoÝT°B[_x0001_‹¸ÂÐà</t>
  </si>
  <si>
    <t xml:space="preserve">kzpò{P}Éwa°®çRÂ¢k_x000e_</t>
  </si>
  <si>
    <t xml:space="preserve">\ö—^_x0016_2¥ûP_x0014_&amp;Þ¦g#Nz/iqÌ~iÓFrdH5ZAÐÐ_x0011_¿_x001a__x0006_`bk_x001f_±‰k$BÞÙ•€Q•¸úgÌIÅÎ½Q=¿Ø'íB_x0006_†IŸÅ_x0016_v_x0019_Ë‰_x0018_É·–·¸&amp;Ùª™uŽÇ(*(P_x001d_ ¯d_x0011_‰ŽFÎ› *JY_x000f_¼Î²†ñòÓµØÑŸ$x“:¡ž‘%¡</t>
  </si>
  <si>
    <t xml:space="preserve">Ä[£p¾d%¦Y0Q!FÚ&lt;Ö¡—CR*_x0014_Ï7ŠIa^le×_x0002__x0012_ÑçÚU_Zå‰Fkû&gt;_x0014_Y Ÿ*º1k?˜f4o^Õ_x0011_&amp;Ó&gt;žˆ' ¦×Œ!&gt;¡Ÿ©]GØ__x0003_þda_x0003_ÏIY`PvšÃ¬¦ÌMÒTz£}¤ôh_x0006__x0015_›¡¶;;tZº9_x0011_9	˜!_x001f__x0004_1¸'EiÛÐˆÜø°£Èˆ_ØÖ_x0016_ZÀËÐn“ê×¶_x001b_3*•FûmV=kq¬'‡Ÿ°˜õ#¾Æ˜ùÀ$õU³0;í^‚|_x0015_3&gt;%_x0002_À\ _x0019_‘_x0006__x0004_È¦¯T?`Q`Z=æ</t>
  </si>
  <si>
    <t xml:space="preserve">”ò_x0005_×_x001e_	W6Å'Í°_x000b_Z_x0010_¨©I‚ÈU?hp²¼_x0006_b³D”½HY:ò¿0à3D©Îv¬_x0005_³™µãIOÄp_x000c_í@_x0004_ÁÅržâ8*_x0014_­QÊc*€_x0007_</t>
  </si>
  <si>
    <t xml:space="preserve">_x000c_}Ï„X‰¶–™_x0011_Ï¡7jmKp¥ôÊÿ%Á#ÊO_x0017_9ÒóâÀM8Ö1úƒã² þ£eØ—i¿!&gt;Ä1</t>
  </si>
  <si>
    <t xml:space="preserve">Ð¾¿?š½;%‡ˆºÖý]2_x0017__x000b_Í0àTP ãE¶°_Ž]¯\ìî‚áÿÌ_x0015_ëäÕÁññ"¦|L_x0004_™_x0007_|_x0001_ýµÆkcÝê±_x0001_$</t>
  </si>
  <si>
    <t xml:space="preserve">_x0002_AÂ²ZgâöOq_x0002_‚</t>
  </si>
  <si>
    <t xml:space="preserve">_x0004_F„_x001a_KF~B-·é‰æ'ås_x0012_æì_x001f_5_x0001_´G³ÉB@ãÞXd_x0010_èÀ##wá_x000f_î¬ÿPrT*_x001c_ÍåFJ‘z:_x0006_Äï_x000c_Yª1o¶F+_x000c_Ps]£_x0008_z·‰â_x0003__x001b_Öyý”	ªàžÂÂUµ©&lt;š½"ÏT«Ï eÑÍ•ð_x001c_W‹DDr:SG"ÄøO7¯_x0014_øG_x001f_‡±˜$+(ÜÖLV! M¿ü"ÕS¶}º:Ïl</t>
  </si>
  <si>
    <t xml:space="preserve">¥EÐBå8.NÞñÆÍËêq¼_x0008_ãáµ¦Îp_x0016_€</t>
  </si>
  <si>
    <t xml:space="preserve">Ò–Beó1Y€*zgÛÀ™Ù_x000c_-º_x0017_Û’ÅàëñÀ=Oþ„ZŒXÚ_x001a_44†-rÓCa@L@=:¨?+sÎ_x0016_hõîš_x0003_+M¦Ö_x0015_¡Üƒÿ.&lt;_x0011_ªŒõ:É;íL7'_x000e_-åÏÂ°YógCªh&amp;ìíY¸­_x0004_ELÞÃÖ[˜üôÐ“¦ÁšP?ç_x0011_|ØŠé_x001b_3ÞÎ™—uø2â2_x001e__x000e_õœ‘ÿžõŽªgü_x001f_êÝêÔ_x0002_†_x0012_/®èK_x0011_B&gt;=ßZ_x0015_5[1•z·Ïƒ–¾</t>
  </si>
  <si>
    <t xml:space="preserve">Ì6WF_x001e_39_x0001_L)´6_x001c_ _x0008_¨$œÎ_x000b_‚_‰Ç™îtö4ëÙ¬ ãÍ«</t>
  </si>
  <si>
    <t xml:space="preserve">_x0002_øùç_x0002_ÂLù WÙ_x0013_ò_x0019_Ô´L»_x0006_œP ]ÎX‚”‹zÀÛ»K[ý¯Ù_x0001_Hó]‚Ç_x0004__x0013_1_x0002_Áô_x0010__x001e__x0008_rÄ·÷[¸+ß„J†ËÈÝ·Šï"UË®–We$ßÊÆ_x0011_=_x0017_÷º2</t>
  </si>
  <si>
    <t xml:space="preserve">s÷3q×f€ûèTv¯x_x0008__x0004_ý–û5…ä­¨_x001c_Ú_x000c__x000b_ÔS_x0017_¥¥_x001d_Ë/_x0014_q)wƒÈ2]ðñ&lt;"£HÉ¹Sf±c…žõµø3¨(_x0011_	’&gt;á_x0007_.—¿_x0001_… w*‚.4„çÚKŸ_x0001__x001b_l@qÍ(ZSšDûÅFãJÃ~îÈ¶ºvªÌÞ®j_x000e_Š+F_x0006_Xé)8›ÚJ_x001d_VY_KP(_x0005_ ÷}PÑ_x0008_+ö_x000f_­V/^Ø _x0002_</t>
  </si>
  <si>
    <t xml:space="preserve">_x0003_yÌ&gt;!U_x0014_É¸m_x001b_éå–n®úÍ08íç¿n-m/ø_x0001_îÎ¼†÷nË_x0008_Ûño½ðQW¾A÷Ž†õ.êm»jï‡&amp;!ÈÇŽd</t>
  </si>
  <si>
    <t xml:space="preserve">Š_x0013_ûú¿‹ÅþÏ$"àñ$_x000f_“ºƒ QÉà]°Œ‰rœT	4Bà»æ‡ †òk@«	A›cèªZ³•3w_x0011_¹J4ˆ3À-_x0014_2¥í«_x0003_·_x0004__x0007_u'ø</t>
  </si>
  <si>
    <t xml:space="preserve">ÖŽ_x001b_Ýv_x0015_ŽMš_x0004_¹H”U©¼n Ü\_x0004_‹–}iÄ†ÍHC©˜xßçzuï.ü_x0013_&lt;_x000c_U¹Á—õÏvŒIj_x0006_à1io_x001b_±sbKeúñ|Aj‰_x0017_­"zé_x000b__x0016_ ¥g¹}_x0001_Ž€E±_x0006_‚_x000f_X¾º­FQì;1v­Mh_x0016_Õîn³+àÆ¡$_x000f__x0013_î_x0001_ž9ý_x0016_§6_x001d_A=_x001e_ã¶Ïž­Ì_x0002__x0005_8_x0018__x0018_æ_x001c_^µ…_x001b_GöAáÁ_x0011__x000b_û¨²1_x001a_aÙUÞèóqðb;Ž&amp;ºÅþS‡@ìÿ©P{§%K£$(ò/_x0011_¸F</t>
  </si>
  <si>
    <t xml:space="preserve">Þ­ _x0004_ª_³ù ±íIâð¼¯çãªnÇÆ±ÌxQLøqçàïF6HpÏR˜Å</t>
  </si>
  <si>
    <t xml:space="preserve">‰Šs´'¦KAõX›]’«D©õŸ|.€È_x0012_‘#_x001f_ŠEr_x001c_wŽ*/Ú–73_x0001_¡küä(çÐ*-D_x000f__x001f_</t>
  </si>
  <si>
    <t xml:space="preserve">åUÔbXyU¡!Ñ</t>
  </si>
  <si>
    <t xml:space="preserve">qt®Ëèä„ÁJ</t>
  </si>
  <si>
    <t xml:space="preserve">ÆÑ‚º#_x001d_Ñ§_x0004_co„hä(pm¯_x0007_Ž;°ñÁEÃ</t>
  </si>
  <si>
    <t xml:space="preserve">PÈ—‚sMª”®VÕÈèú	&amp;‚2õi0hA¤¡þ´¡ù+d_x0012_„Ç_x0013_Ä+¼âQõ3_x0013_Ö€Ç_x0011_Ñò-%1_x001f_j_x0014_±_x001c_bëÝ%_x0010_÷¬_x0019_‡F"‹ñ/_x0019_Æô_x0010_\:ã’j/-â_x000f_²Þ2É7-´U_x0012_bškBaV_x001e__x001a_Ñ :_x0007_A‡^A@|l_x0001_0_x000c_ÀCÓ›F&lt;¥Ï[_x001f_Ï_x0008_	^T_x0018_T3£_x001f_‹œªÅÀ7åÃ¡êéÇ!_x001e_ÔøþZìCô_x001d_Ës&lt;_x0005_ÂÙWñŸi®0_x000b_ M5‘þƒ¸Ûàå	Vü³_x0008_3Q!'‡;_x001b_*Í¾‹è=Ä­É˜ÅçÆÍ´=›‚_x000c_‘³ƒ¿IòÃFu¼[ý_x0013_NñÆÿ#ng_x000c_</t>
  </si>
  <si>
    <t xml:space="preserve">ú_x000b_6_x001b_"ÌXíðr_x0013_&lt;Èðiÿf:WbáÔ¹” ò æ³ðˆX—¾ôs_x001a_¤ÀÄÔu0wphFž_x0004_Ä¶ù“!!_x0002_mÒé_x0017_v_x0005_¸xRtl»³¾›k ¿³*}T_x001f_¡Ýk˜è¯wV_x0017__x000c_±ãþ1ˆ‰©FüxÛI~…Tê–·ƒ™Q</t>
  </si>
  <si>
    <t xml:space="preserve">‡B™T–ª°‘Ÿ_x0005_b_x0016_ÊÄ8eÝŸèÌ$T3hl›Y6ceX{h½ç_x0014_&lt;_x001e__x0001_éÆ_x0016_8¸/_x0001_Oœëm_x0018_]og_x001e_¹•šKneŽ¯5_x0001_ùÀp'7b_x000f_ËP0ˆ!Ñ4K!ÃŒY²hàûÉ_x0016__x0001_ø³ÓT_x0014_±»äÖ6¤q_x000f__x000c_ßÈÖáoî‰BÃ_x0017__x0019_~ïšl_x001b__x0011_ku_x0003_Gž2Xœùymà	ÜJ~9äöÊ2ŠL=&amp;1wn÷ËÝ6	_x0019_¼]_x0007_‰*50xÝ£ÂPƒk/ÚÑó(Æø®b†˜ñ¤Óºð0PLÂÂ%©˜;Ëîm¡kÝ6ÞÑï¬¢_x001a_.Œ_x0007_²v~Ì‡Ë\Yk{ho‰_x0001_…@ÝÍª€?*CT_x001b_W€T_x0019_û×…_x001d_×‘ÖY†½¼}MD‡5:od:'_x0008_ø÷¢_x0013_ŽïÑ]¨v¼¨ÑÚK(­/¥Çµõ ˜wÒ›Ü¹_x0015_­}½^”A_x0002_]?)ãèµö®-5_x0014_ê_x001d_µl_x001a_jzSïÌþUEžî„&amp;íÀ«Ê__x0018_‘ÔEè¦‡ÒXI¢/‚‘ñÌe[ˆÜ_x0006_Þ]T£Rù®</t>
  </si>
  <si>
    <t xml:space="preserve">AÑ*•âÃ¨_x0013__x0010_ûÇ\.˜õ¢TÑä9TäûmØg_x0018_/È_5šÞíO€.ØÓùr¬Œþ*°˜Â5ùå_x0008__x001a_I€äM.}]AtWGºV ö(_x0003_@!ªÌ5	k_x000b_tÝ…þDÁ@¦ÐŽT.ôG%¹	á“Y¾_x0019_b1|ãYè7´{1¦Ù_x0013_®­þz0!Ðº{®ò;0ó˜`QÇ¦W_x000f_¡Ää·EåAöë_x0018__x001f__x0016_Ã¥_x0002_è&amp;ììà¢Œä’8™†%’mE®(¤»›m½ÄÓVžGà_x001c_â©–_x0008_Ðä_x001e_óÄëf#_x0007__x0015_ê;_x000c_ö=íwß‹O_x001b_–Q)µ‘)_x0007_È8¢Ù€îÍ@_x000c_è¯¾¬ÜaHÂ˜Ù’ÎÙ!ë§¬Ê_x0003__x0018_/µ=ÎEp_x001e_»_x001c__x0007_ZF‡UjI˜_x0008_å@@ƒÈÔœuù¢5_x0011_-8ºÎô”ü._x001e_îÛ3_x0005_‹PÔÃf}_x0011_â#Ñº2_x0003_ãÌ_x0012_¼_x0005_¨Ãý¢!†³®_x0013_{‡¢ãC</t>
  </si>
  <si>
    <t xml:space="preserve">_x000e_Lhn_x0002_Éž[_x0014_4£@Š’È–³ŒX_x0001_rOÁW$°#†4ðü_x000b_îˆ</t>
  </si>
  <si>
    <t xml:space="preserve">ˆãñ_x000e_Ù©</t>
  </si>
  <si>
    <t xml:space="preserve">ÿe¸Ï‡&amp;I_x001a_CN*µn¯_x001d_áõF‡ñ+µ«ßî¿³üL«1tÇê-_x000c_‹Uwž%@L¬pY&lt;mÆ€ÏêïÙ_x0019_ÜÝºûüQ&gt;ÌÕYõ("Ë¥_x0012_©Ë±ú²B›êkÇOŠ/3¾S†çŒíò÷dlîGBS_x000f_uz–=´Þ_x000f_Í_x0005_÷Ö1_x0001_çÔ_x001a_5o„ÉjóFF$S_x000f_Àªèé{WöÈñî_x0014_—U¸"i&gt;3âœ›«°8X›½!ä_x000b__x0015_&lt;_x0013_ª¥Í¥4ŠÛj'ÛÁHB_x001c__x0001_Î_x0006_¬…eû7_x001a_…4ÔÄcç}¥å·Ùî×"‚_x0003_Æ˜ª1§ìÛ_x001e_x}pqlw¾½_x0019_S9é_x0012_ˆ4_x000e_1oPDœòü±µUœ‡jÌ¸‰ÎÚµeßµ}ú4ã-+¥ÕjÍeu—_x0012_ƒ\¹œ1Õ+kJ_x0002_I(öÏ‹_x0012_B†g 0T)–ù’Û_x0002_j6E#&lt;é__x0013_ðèë…L"ìÛný8žà_x0013_¬Ðl—çSiG_x0017_[ÚÊ:r&lt;ï]¸ºÍ_x0001_ˆ</t>
  </si>
  <si>
    <t xml:space="preserve">Äÿj‘$ƒ1ÊGàˆ]ÇN®Ôj--¢_‚6òQv'æ’_x001a_Dã/q=AgÖŸ^›_x0006_ÔI</t>
  </si>
  <si>
    <t xml:space="preserve">Hm:Ð	_x000f__x0018_Ìò®›¾h_x0006_jn´Ô(eŸámHÕWg‰Fåk£©!ÝÇj°”æå1_x000e_g~R‘"ÿH£_x001c_7®°˜bw&lt;_x0004_†M_x001b_‡îÜ L¹_x0016_÷_x000f_KÙÿ</t>
  </si>
  <si>
    <t xml:space="preserve">8&gt;U˜:Ib=Wö÷‚%×ì·_x0007_ãö”)¨¼_x0014_ˆ÷S_G‘êÎ`¤ÞÝò2…_x0014_Ç!)_x0010_</t>
  </si>
  <si>
    <t xml:space="preserve">P_x0019_p»Ç`Š¿Þe’_x0007_í¸Yèÿ8_x0002_‰…ˆ£Êc 1›À£7•£_x001c_„ï™ß=u^YKåï‹v_x000f_¬qÓa–WP»(ö2R›ùrÎî·$Y_x0014_ÛBB¬m_x0011_Çèßñ"&amp;OT³ë_x000b_BË›ýRÍ«ÔUŒÚä_x001e__x000b_˜óÅ(ÁÅEÛbÉZ;[_x0004_3îB_x000c_èUnXí_x0016_´M1(_x001e_%…=¸˜µô{ÈeY_x000c_ç7é\¬¤_x0017_VàªØ1×Èta5‚V_x0007_¿_x0014_‚2YT&lt;eu</t>
  </si>
  <si>
    <t xml:space="preserve">†÷@=\_x0002_øñhziîús _x0002_2’¿®ô`ùq_x001a_+“):_x0002_ù_x0002_QR)þh8ÛÚmûÈ†ïR³çoµ/Yr¦Z„ÅGbÏ0</t>
  </si>
  <si>
    <t xml:space="preserve">·oÙn”c[uFùf±_x0016_ø©ÐA¥ï=ò_x0015_bÿ¹ãŠ®_x0008_×§_x000c_T_x0014_/@_x0016_HcÔÀ½¨V2ø¾gÇÖÿ¦ó[qþ°}ÓvCyîvÏq0_x0015_ ž„</t>
  </si>
  <si>
    <t xml:space="preserve">5£rú_x000e_ö7KN_x0003_IÒikÑ|G€ŠÆî}æ&lt;-[†&lt;oéSóú‚¼ƒ _x001a_(wÿ—_x0004_z–YpàÔZ¾— ¤&amp;]PÂ&gt;3¹Óô¸_x0003_ç_x000f_)™GòçÊÜ÷àæ_x0006_ûñ_x0011_“}_x0007_í=™_x0007_R_x001f_»_x001d_j•[äka¦TôûÕoU9Mëþ­É0°_x0012_'ÇÂoœ_x001f_CR7_x0013_û°&lt;Z«ø/n_x000f_Î	x8—r·Ô.S4ì_x0005_&gt;_x001c_at@_x000c_ÔÝ¼YJ[_x0016_OCï‘çc	Ø</t>
  </si>
  <si>
    <t xml:space="preserve">ÀØ!_x0001_Ã@5_x0016_Gí_x001c_tæ'Ñ}¯ _ÿIÎ«¬%øæó¢€_x0004_³B_x0008_n²žS–(àžæš\`R\M_x000e___x0004_k×H¤cˆÙõ×ßbú™³1ì_x0003_M_x0003_¡AÂËq_x000f_âéÛÑ8i&lt;×6ºº}1·GNxvB†³¶_x001a_ Zô¿ü™Ñ]DøÅeQŠ·G:mÙâ»_x0007_š¾ð_x0014_òB)&amp;E•ê{é\Ò4Û/€ÝÇXÑ÷‘®#I’uÊ_x0013_àÿÏ5ž_x0013_C3w_x001f_uÜ_x0016_š‚W6äã¯O»’ÀÝâ^d_x001a_©¾Ö0$X½›šMwÈîˆÖ–å£6‡Ì8¶6Ü•wM&amp;Y2à_x0017_JÆ•_x0001__x000e_›*[§$fÓqâ÷)ësº&amp;®{Bë_x0008_(‘Ã4_x0011_¨ŒvdÜBÀIÂ8_x001b_ÚBÙX8Û{xÇ$]ÁÏH¢~Øò	šÅïçãGì¦Qµnw</t>
  </si>
  <si>
    <t xml:space="preserve">_x0012_½eÖMkÇˆ-”i?_x0006_³Š³dÄ ¦</t>
  </si>
  <si>
    <t xml:space="preserve">ƒ_x001d_ÔÙ $5GE¸&amp;</t>
  </si>
  <si>
    <t xml:space="preserve">ÐS&lt;·I‡</t>
  </si>
  <si>
    <t xml:space="preserve">su R_x001b__x000e_«2ûB_x001c_üŽìì3_x001f_Å¦rû	¹í­;ó#Â-ÒëÙ_x0014_Œªe_x001d_eŽr_x000c_âÙplØÕ–·|Ë€‹û&gt;Äìk_x0017_n·£iZ\#_x0014_/oi±DA–¯èEœš</t>
  </si>
  <si>
    <t xml:space="preserve">_µ¡QÙ™[dÁ¶_x0015_D%’¶z _x0016_Î7±¾ç</t>
  </si>
  <si>
    <t xml:space="preserve">½Ð‰É%–þºË</t>
  </si>
  <si>
    <t xml:space="preserve">¶_x0012_X-_x000e_@ò±Úø6nþWóãðÿÎ;_x0007__x000e__x0015__x0003_}_x0016_V®–êçñ_x000e_Š*˜žu2ÃrW•Ò	C5±Ë¶6&lt;ÛÀ÷_x0017_ïe7›UVš&lt;¤õ" ‚•)W›0¼!’u_x001c_{YMÐÿS~j]_x000b__x001a_DÈb$¶_x0017_ÍÀåøí)ÌÌ	+_x000b_BæR_x0005_²^1nŒ’ÍQ_x001e_¼jµ6ßßjÅé9]\à_x001d_/LŠÅ.¶”%šŽ÷"…÷b£åžÏEha¡_x0003_)IåÖÀ”ë%õþ_x001a_jÜh0˜_¯‹ƒ´„Î_x001b_ïãÃX_x001c_‹</t>
  </si>
  <si>
    <t xml:space="preserve">? k_x001d_×ô7èë_x0004_¡¸™è£`W¯Mj/ž©ƒ¸Å{é_x0005_P¶ª_x000b_åâ]ÊPœ`³_x0002_Q_x000c_õÆ_x0005_|	ä_x0019_ëBs;x</t>
  </si>
  <si>
    <t xml:space="preserve">_x0001_4_x0019_J…Ôsþ•ÈÓ~Œô0</t>
  </si>
  <si>
    <t xml:space="preserve">fÙFé"P¡Œ©$T8Âr—ðËbÍ³_x000e_Ë_x0013__x0016_¦š_x0019_&lt;' Õµ[KÄgÃŒ³­ÇÍ`íC_x000f_æ_x0015_Nç¯x?_x000b_ø9–zbî T¼ŠÊÎ¯_x0011_åÐ"Ä_x0014_“_x000f_ž‰@ù_9|2Þ=§üë&lt;¿þI{a^ÀFœ÷€+j¬“y_x0019_•gý’Ã[ú‚›_x0018_ˆ6«_x0007_®ãÑ_x001f_6_x0004_ú_x0019_&gt;K”–\âòö_x001d_¹åºP÷ª:¼º±Ç}_x0014_ Š…8_x000f_~</t>
  </si>
  <si>
    <t xml:space="preserve">iË˜U|i¢È-05PUk¥_x001b_r…í_x001a_F½ùt9t¸_x0002__x000f_m„VýËÎ™U‚.—À­fœÚ1ùP°¯c•}_x0011_•KäG—‹õÍ_x000e_æÛG'</t>
  </si>
  <si>
    <t xml:space="preserve">Ö3«Ð¾Àjë¾_x0018_fÎ&gt;hË;Ûš</t>
  </si>
  <si>
    <t xml:space="preserve">¦C;bº|_x0008_D_x000f_9^í£a5Â¬`Ù_x001e_ã–˜âííš</t>
  </si>
  <si>
    <t xml:space="preserve">1Ä°_‰$_x001f_ÔZê/áØ[§R€dr</t>
  </si>
  <si>
    <t xml:space="preserve">5¤Y^Ú{ÇŒø_x0001_ö}Tü€Î¼ß£i·_x0012_ã÷]Yk×Ïîw½Hn×ši&gt;î`HL.íÒ/^·”¿–kéé^y1_x0018_ƒîÔos_x000b_½†G_x0002_÷L|"!_x0017_Œe/÷¹»š;;©¿Sƒ«_x0010_kÀ</t>
  </si>
  <si>
    <t xml:space="preserve">|`5¿×+ÀSÃ÷Naí]a_x000f_j_x0018_I_x0005_£³DX×Þ_x0014_aü_x001e_%0xK%üÒ\_x0012_úºè</t>
  </si>
  <si>
    <t xml:space="preserve">ŽK_x000b_xëñv5Ý¢\ÀUÄØ_x001c__x0001_J</t>
  </si>
  <si>
    <t xml:space="preserve">y$\ˆ1®_x0002_’ÐmYø˜_x001a_ï?‘X_x0018_GÓ</t>
  </si>
  <si>
    <t xml:space="preserve">_x0018_È	H‘;ñÎ Pã‡MÙ_x0012_ºZuÖûòF_x001f_*¦úhŸ¢ _x001b_=18Iˆ÷_x0013__x000b_ß_x0018_9¦_x0011_ncLdGxì¦î_x0006_5æ_x0016_á7ü^Ž_x001e_¨*Dýd_x001e_âp":ê–S”ËÐw	un?"çÊ_x0001_¥Žw˜_x0012_ë_x0016_Š¨cp}&amp;mê¿Ž®½é6Kf¨;üù±_x0005_Ž[_x0006__x000c_®N›_x0005__x0014_„	é_x0015_"_x001b_Â1€â¸</t>
  </si>
  <si>
    <t xml:space="preserve">«Šà¢košK©‡å¦»9H	&amp;ô&lt;ö¸‰†É yè y7^‹¹˜)Ä©_x0010_b/.@#_x0016_)Í&lt;S</t>
  </si>
  <si>
    <t xml:space="preserve">_x0017_.³÷mÑ_x0008_t‡ø÷Ìâ5Ý¸Þo|_x001c_‡’ÚÝmòÍør¨Â‡_x0005_ÔÞ(æ”¿_x0014_Ö”_x0015_g·_x0016_èÿt/6</t>
  </si>
  <si>
    <t xml:space="preserve">&gt;f$Bg=_x0006_Ì;$s|Žp?Ü~Ú·ýÖ€[¼_x001a_¶O—]_x000e_pÞT_x0004_7b91µ[Š_x001c_s^Þ_x0015_cÛ_x0012_Ê`ùæÅ·cš&amp;ûÂÚô_x0005_&amp;%÷ð¾OsS–v–_x000f_+k×¹È?x_x0013_hy°DSŸ©X{›ÛƒþDò¶¶¨Rw#ÛÈ¬´‚_x0012_ŒÕþZ_x0001_ºµ_x0002_—üß_x000f_[_x0005_o¢_x001c_¤‚ôÔßErjZRŸªŸw‹8(b¢œW=B\[ËW_x0004_uíè¦% _x000b__x0005_£ÈœŽÕ¼T_x0005_GžÂ_x0002_±\Âøó&gt;_x000e_FûÈ/yYÏP&lt;ÖR£/=ò–_x0016__x0002_i#Õ_x0012_kP8’ÖQÅ‰©±_x001d_érÊ7&lt;íH&lt;ñÊf_x001d__x0008_Ãÿ“rP_ë¿ˆ]G5.Ä˜ð¦üÐ)&amp;_x001b_EôLOSŸ_x0005_›</t>
  </si>
  <si>
    <t xml:space="preserve">Ž""hF</t>
  </si>
  <si>
    <t xml:space="preserve">BÒ]†È ·_x000e_ú_x0017_k_x0010_Z.ùç†câ‹vy_x0012_U®CÐNA¯Oš'_x0014_1K¦ñ§¸Ž}÷wÑ×_x0016_@_x0008_&gt;NBœ?™Aš³YzÖ^_x001a_\·MN_x0019_Lnº­¬3÷Éì¤_x0012_ÊÖÙov_x0001_œa_x001f_ûßò?xI6“ôÔyaë–"</t>
  </si>
  <si>
    <t xml:space="preserve">ŽW[}_x0014_U'[±ƒ=GBÆê\šEÇ¢Ònbî4¦ý_x001d_èDSIå_x0010_ñ³‘5“›XqÿÙk_x0007__x000c_LS_x001a_•»Çñáˆ9¬_x001b_³"Å]e{ßFôt¿ÿšM_x0011_Z„–_kÌ_x000f_Ouáñl„2dI_x001f_ÎÞbÌ•Z]]fíÜÎ_x0019__x001a_.—•!ô1ûfG'y|_x000f_i¯Bxª™</t>
  </si>
  <si>
    <t xml:space="preserve">9ÚÉ[o_x000b_Ž'¼PÊ_x001d_x_x0002_@ÓÈQBæ^bþÈJñ_x0018_ÈÝ‘ùTŽ­A&gt;Kûçs»wñ_x0010_]9O_x0015_ÊëÔƒ%R®J_x0003_¯©ñôÔe#ô^_x0014_™Í_x0019_bb¿óèÄmu_x001c_J7%µ–þ_x0018_‘_x001b__x0011_a2yI]è›Ú{ð4+¦J—¦fÏÂHzì+Pªò$üÄü_x0014__x0017_</t>
  </si>
  <si>
    <t xml:space="preserve">¡­—9ïM_x0017_Á’¶ qßh_x001b_ï=Íœ_x0015_×Uðàá—Ñ_x0013_|]Vf]fÑ’òHÖõS¿¤_x0012_‰f$m=É¿_x0001_0@ Ìœ¢”‚S_x000c_Í 6Ø:&amp;Æn¶_x0019_¿·__x001c_’_x0013__x0016__x0007_û‹Æ;‡›‰/xD%¾ÅAÐGC[_x001f_;¤;€®_x0015_&gt;&gt;NÇvTéãé£*^ˆéÕÜ!y_x0017_&gt;Ïd%ç”_x001a_ŒøRô7½Î¼°’Û_x0001__x0010_{÷´åM’Eí2‘‚ã07¥ÝÛ½ilÉ	„_x0008_ïNßZÉ³VîIù%˜HÊ_x0017__x0014_UGÈ_x0012__x0012_¤2¡Ç_x0017_­ž­Ã_x0012_ÿ_x0007_¦_x0015_Ó¦…_x0007_šœÞ{_x001b_Q‡š¼x~!Ñ¼</t>
  </si>
  <si>
    <t xml:space="preserve">µ_x0017_}_x000f_&gt;°Fþ%á6¬ÐðUz/Ò°B)E@ ˆfeUh1éš„ MoûÃ_x001d_&amp;*ÔýïQÿ_x000e_]t</t>
  </si>
  <si>
    <t xml:space="preserve">ø†_x000b_Œ…t$Ûj_x0010_²)*U-éþ¶_x0014_ØÛRq:_x0005_jáýe_x000c_Q°pž.WSGçR@_x0013_}g’FYg_x0016_P¬_x001a__x0003_¾ÇLY_x0017_¡}Rnö\½Öj_x000c_–8‹f:T§(˜ž_x001f_œ_x0016_ªV’È_x0003_È=8_x001b__x0017_êE_x0008__x0002_öM™².¤c_x0007_ƒÌÒ;öedì*_x0018__x0011_¿I'ÌË»$}›$¼ù&gt;T_x0015_¨Ë³“5VØ[Ð</t>
  </si>
  <si>
    <t xml:space="preserve">Õ7_x0011_yô4ïD</t>
  </si>
  <si>
    <t xml:space="preserve">Ë»íšÐ[_x001d_l%†f«ìÍè]_x001b_q[÷!_x0011_b¼dèÊ¹È†Óò’¼Vy”9owD_x0017_cæ½ÀfHþôß£ƒËÆ¦_x0006_4·"</t>
  </si>
  <si>
    <t xml:space="preserve">Ä´ƒªgª&lt;Yë°|úµi$</t>
  </si>
  <si>
    <t xml:space="preserve">%!õ_x001f_íÆgÄi_x001f_X4&amp;ªí_x0001_Õùu=ûä_x001d_oŒW³5/'{Ë“_x0016_yÔ©=_x000c_kÌdQˆZ4ƒ…¤_x001d_d</t>
  </si>
  <si>
    <t xml:space="preserve">À†J˜{sØém_x0005_2•OŒ2âÿ_x001e_"³Nm/Nª_x001a_ú#–H‹¡E­_Ì«*ER[’´§“9¿æÊ°_x0011_ú_x0015_}»þ¥-¥ÇÜnl_x0007_DèÅjgÄM¯?Õ|½º‚U_x0015_y”°ˆp4p‘Oë3q‹ÙÚÃÿ_x0002__x0010_Ò¨Ô¥5ßßã¤_x0014_õh_x0010_O¼×</t>
  </si>
  <si>
    <t xml:space="preserve">Î@]—_x0006_ÈAµZ_x0011_f—±Ë/¶¢˜˜©uÂÛ_x0002_s</t>
  </si>
  <si>
    <t xml:space="preserve">ðÐe’íkY}OwÚ¡_x000e_Ð0íxá{ƒ&gt;¬}LÎ¿ëðé‚_x001c__x0006_SªÚ·k­Â•€˜#_x0013_·g}]_x000c_šAÓçå™å</t>
  </si>
  <si>
    <t xml:space="preserve">âÄ:._x0003_%_x0010_Ïið</t>
  </si>
  <si>
    <t xml:space="preserve">¨Ä9ÀXw_x000c_ïºŽzð“i¥&gt;Õçu°°3‰á_x0019_¢lì¸Ý_x0004_6^Ê¯à&lt;ÁA_x0014_-‘ »_x000c_TYa_x001f__x0011_iYdÒÌ4*ð¼_x000f_¥§)Q“—ã·_x001e_+&lt;Ùš\:§á_x0011_ÔêdwÚµP9&amp;$9m/„¶Ò]Õ€)"Ïè^‹Ì_x000e_J‰¯‰°¤™3‹_x0004_×"Õ_x0017_á6~\[À»žÄ_x0001_ ßEñ	Ï¸"_x0010_Ç¿´¦¦dsiß;üRºv±ön¬(V`ë_x0001_¥ ƒµa°©_x0014_^_x0012__x0002__x0003_±Ã$¤ç¡þËÈù¡ïÉUœ_x0012_sj’_x001d_¶’h‡K–Å_x0017_õœ	öÏ£‹¬Ç_x0011_Ð­r0@!dÜü«ºÌJ9½©' ²b_x001c_&amp;^U_x000e_§ì×Ÿ"'ž¹]=ƒzuù‹_x0008_T®_x000e__x001d_&lt;ðh|ªó_x0014_Y&gt;÷w‹ÿÿÙÔŠ¯‘°„éÙŸ	8Ã`Ç6âÄ“â_x0018_pPEÜÔ£¬æJ_x000b__x0011_ûIî:IßöÅ†b8¥x._x0008__x0010__x000e_¿\™âtÜÒ„öfÜ™¸_x0017_É'8òªò”à8_x0013_Å8Zg_x0007_Ãî›FøÕgm¶ç¯:ÃKÕŸÐþLA¡å_x001d_z"ÏœmDÐÚ W@šÏ¦²Ô¥_x0012_áö?ž0´f'*Ëv¿_x0008_ƒI_x0019__x0007_y|ø[_x000c_|iìö–</t>
  </si>
  <si>
    <t xml:space="preserve">¯ñjZ±_x0008__x001e_$Q¥.A@¹_x0003_7zA$œm®Û2ú76N¦!µ½ÞŸÒx«j¢šííDæ‡ÇìbébƒõÓ!1Ä€Ðì1þ:ãèß_x000c_[°~ì_x0017_TŸƒví˜ÂBª@²ä_x001c_iuÝ¨ê‘¡|AbÄ@LT¢#ïÓ}åY_x001a__x0008_jtÓ|)™Ñ•â_x0019_'¼Á_x0001_èE¤ö	y{[ˆÓlá¨£Ü_x0017_Œð}öVCÕóZ³;1¨Ê)BJDaÌb½ßRôO•_x0002_mÀ/’ÂCúny&gt;m-_x001d_+_x000b_ñèˆ_x0002_g^_x001b_`o÷êZ•­÷†Š_ ™3…c_x0004_ØµËö2i¾Âø_x001e__x0017_¼Ï_x0015_á:îÐÏ¼„äÖfnIb‡G¼§Ï</t>
  </si>
  <si>
    <t xml:space="preserve">EPI¡œ‡ÝØ_x0014_øOs))Þ¼Õ</t>
  </si>
  <si>
    <t xml:space="preserve">þ¶#&lt;_x0001_«æÏ$	ç¤ü%_x0011_	_x0002__ëeÖ</t>
  </si>
  <si>
    <t xml:space="preserve">_x001b_ß¼[ýcùÜ}œñþÁ1V_x001e__x001f_ó5oL!ââò0DŠ›ÎV\Ÿ¼çñ©Ø9°LW#</t>
  </si>
  <si>
    <t xml:space="preserve">àÔ8¡_x0018_“°À[€Ú—›ßÊ	!ÜxHik—øöÓMU´ªkEñUŽé_x0013__x0002_Ä$_x0015_¥èø¤E_x0011_ÞÃ_x001b_[Ã_x0011_K¢x_x0003__x001b_f”	_x0015_¦/%«A#3_x0005_oã¨û=^ÕšÐ]ú¿ŠQÔôãåyE%-ØnÉ_x0002_Š7_x001b_þšØ/ò…•j›É`ñ¯&amp;k o;ø·_x0017_+Î ‰(j”ã]ç7ýš‚â&amp;àô2³‘ø˜&amp;#_x0005__x0018_«ŽÕ±úÄé_x0013_</t>
  </si>
  <si>
    <t xml:space="preserve">"9j¬Ú‡ú“gau$nK+_x0019_yÑ_x0015_+²~_x0004_ð_x000e__</t>
  </si>
  <si>
    <t xml:space="preserve">è¡I¦_x0002_µ6KÁG</t>
  </si>
  <si>
    <t xml:space="preserve">®ú_x0016_ÅA‰è­Æ/pŠ</t>
  </si>
  <si>
    <t xml:space="preserve">¨‹¡íÑoÇ6ú	_x0008_IšM_x0003_ÝÔÿ¿Õ_x0001_¦	_x0015_õ~&amp;_x000e_.üý&lt;6×ÇAS0¤h3&lt;ÕÀ‹ÅÎÃÍjÑhÃ°™_x001e_dågß\t8Š˜ lÿwœ#Û(­ê²(É”ßÜž3k_x0002_?“__x0018_†¼\NïÅ_x000b_Æð‰À;TùÃÙ</t>
  </si>
  <si>
    <t xml:space="preserve">´&lt;_x0015_¹_x001e_ïA]Û_x001b_ûQã¹NÀGzÑÍ—x\ä¿</t>
  </si>
  <si>
    <t xml:space="preserve">fr¬í_x001e_Õ_x0011_eŠtþÔ”ùð</t>
  </si>
  <si>
    <t xml:space="preserve">¬ÛÁJáíüã^ÈO_x0008_</t>
  </si>
  <si>
    <t xml:space="preserve">6ÒÄMV_x0008_4³¢ÅhhNr¥Çæªü#z_x0013_!Úø_x0018_ÄšÓãJW¥ÝýZÜ«T{GØä_x0003_®¬nÐãì_x0015_¶_x001b_÷ÑÂ’)Èo\_x0007_¥{MêÖzŒÒ»õ_x001c_”_x0015_ºÙUmZþÒñh‘5_x000e_ÁÚãRS^K¼+Ê&gt;]mY¢ý¡=òoX_x0014__x000f_&amp;_x000f_¹ÕØÎªuö_x000c_”$aVsKCCÓdƒ§q¶©­”SB°V</t>
  </si>
  <si>
    <t xml:space="preserve">3r²&amp;“W_x0016_q?è¿_x001f_=ˆdWNÊá¸A_x0007_ùT5ÊP™ÔÞ_x0018_ˆ•øÇêKÄ_x000e_:p­xÒÚ‚\ã&gt;°ÕêÌBX‚lÇ'¸ð_x001a_}_x000b_…6¹Ÿ‘©øÑ³\ˆ1%¥$_x001e_´´|§_x0004_ìÂ7Y*œ&amp;ûƒ«®4ØíT²aôJ)#ÄxP¯)KœÍó*eù_x000c_„¨_x001c_Ñð</t>
  </si>
  <si>
    <t xml:space="preserve">_x0004_®«Ë.ÝÂ_x0013_†à˜˜¨ÅË‘Àc)ØÂãM_x0007_Ì_x000f__x0019_`ã_x0001_lß_x0006_²×xF_x0001__x001a_WòºÔA´3É·ûÖñ˜_x0014_€Ü:</t>
  </si>
  <si>
    <t xml:space="preserve">§þ–Òƒ·îÃ«„&amp;_x001f_9Ú«QÑWû´Õ7°3}yÝÜŠîÍ_x0017_paß\ü'ï_x0007_‡úx’Ö_x001e_÷_x0016__x000b_‚2~‰É¤gÿuëŠ_x001c__x0001_ÛÞI_x0013_âE_x0018_ûå½%Ä[vO@_x0002_4Jë_x001c__x0001_Ýza)xé¢ž¢m‰×¿àX_x001a__x000b_¿=ÐS_x0017_&amp;tÉ!ØšÝðvüÐò¶_x0013_:ðdÇÙ‹G‹´hçÑa–ULÚR_x000c_ú£Ë†6æœºB®¹À“…ž_x001e_vâ&lt;p_x0003_rP£_x000b_!</t>
  </si>
  <si>
    <t xml:space="preserve">è`·àËa=£ˆêU‚Y[ö¸¦	_x001d_Lëb…_x0002_È_x001d_</t>
  </si>
  <si>
    <t xml:space="preserve">…LÅ9JXÑl; A§_x000f_ç"R=Ïc MÁ_x001a__x0003_(_x001f_º?E{_x001c_|4_x000b_.y_x0007_ˆ&amp;	</t>
  </si>
  <si>
    <t xml:space="preserve">•RØ^†¢ü4wÇs¾gªßuyqàc©&gt;_x001e_£•_x0001_L$.ÀÚ™!Ú­&gt;)´/T;&amp;Æ_x001e_¶_x0002_/´_x0004__x0016_ºÝŽñBÉŸlŸv&amp;g_:€ÝäÑÆ_x0014_ª:„é_x000f_Þ_x000b__x0014_äË&lt;D¡¦‡ö_x0010_ú_x0017_îN_x001d_}d†óÀú‘Ý_x0014_=òÆt¥zý@sGWÝø7™Dpþ£É"_x0018_]p’šqÛŸ_x0012_¸^7ª+%ÃCb]ò›¬ÆºÙf×6 ç™k%«U½ÎFñæ_x0019_Æ_x0008_ïÞ_x0019_¿éWBO3Š€_x0014_È:ðáßË'mï+¥áw¢ƒD$„</t>
  </si>
  <si>
    <t xml:space="preserve">N</t>
  </si>
  <si>
    <t xml:space="preserve">:ÖV±®x•@Xî”/"ôÖ©{=}“1QG®ú©‹øí&amp;ªŒKà_x0012_°&lt;æ!\œ¯/_x001c_ßß$2l|±¥¬d}_x0001_(Ë|Rÿ#_x0007_›/{Ñ\hRÀ!°ú²XXnÇ“W†_x0012_YOªú_x001a__x0017_÷Ë«Ç6’ö—(_x0002_f_t¥€kÛ‹ºïßþe-_x0007_oHC€L8ÅSbwsŽßÕ&amp;³º8o»u{âE ¸ÜÓ_x0004_ÛC\Ÿa¯þ_x000f_k`hÐ¿þ«+¢e_x001e_~µ¨¹&amp;w¸gSÙ¥_x0012__x000e_(Ø4¢]¥Q:Ù_x0011__x0018_9ü^±$îâÛx-ª=k|o°g*Zc=_x0014_mƒÞw$„_x0019_l4©Þ(á¡½‹–</t>
  </si>
  <si>
    <t xml:space="preserve">Ú+‘Kõšà_x0016_f)Tt5_x0010_‡€œK_x0011_¿#ŠìÒŠÏÑI9(š&lt;e¤sî®|¡S_x0012_b¼‹!WÚ×_x0008_»„h•F!ÌãE‰¦Ë×2~!îÀ’„”_x001b_Å’ê“¼dhØùCk½ 4Q.ž»¨y	Ú}!Ýšo»þ.¼ÅÊRKÓ_x001f_aNm_x001e_ûX?ÝÖ.²_x0007_”</t>
  </si>
  <si>
    <t xml:space="preserve">yÜq¬JÜÂ‹×]°íf²È¢ƒ¨eb0ïÎÒ_x0016_à+.‚_x001e__x001f_8Ä’-õR½ÀÌoÂ</t>
  </si>
  <si>
    <t xml:space="preserve">õ²AO8I¢¯Î3</t>
  </si>
  <si>
    <t xml:space="preserve">&lt;_x000f_q¤žš{Tãa¸_x0017_¹J‹a@ž‰Ú^"72h¼ÌÓkÃô¹æË_‚ _x0006__x0004_*”_x0013_ŸÒ'ÚÏä–ì0	Iy§-(bññþ_x000f_Ç_x0018_KOYÆ‡5_x000c_­”¬.t=‚61bVQO÷J_x001a_ŒÜªã_x001f_:~v_ã</t>
  </si>
  <si>
    <t xml:space="preserve">öï-^"¤‹</t>
  </si>
  <si>
    <t xml:space="preserve">ƒZ=}KhR_x0002___x0018_€HöF5uì_x0017_žè_x000f_ÊŒÿ‹Se$Kç_x0015_Lçë:J#RÉ÷uùÄkqè_x001e_NÞÀ@™w_x0008_`É_x000e_SuN~•ˆ¤ñy©É¿&lt;l_x000c_ÀŸ´9O.R"ÕRíù#_x001f_cIû_x001c_0êzqJ1q_x0005_</t>
  </si>
  <si>
    <t xml:space="preserve">¢_x000e_ÞŒP‡Ùmœ¬ÊÚÑÇsZâ_x0019__x001e_Ä_x001f_¨ÒÔ“”)cŒâßêo6kõÂq$Þ_x000e_Fs®6[šlze=‚*å€_x0006_§âÁ©õ%Ãa¯k©P </t>
  </si>
  <si>
    <t xml:space="preserve">öR°gÑ—óóó^¢¦#ô×ã‰ÿK  £0w"á_x000f_ñ‘ÔãN§$¼çW)™‚–¾J-=KLûVÿº_x0013_1$ÛÐØn)"oûƒ¥Ô_x0010_±þ_x001b_ËðÕLG.&lt;_x000f_ˆÍ7ëSEç_x000b_/!Ù?–j_x001e_y_x001d__x001e_ŽÀ-§ÃVXõµI_x001a_Úh_x000e_ *ÉjÏF¦˜_x0008_F…	^´VŒj8Û_x001f_§)ëF_x0002__x001a_õ_x0018_îú7ï?(ü*\è³_x001d_šá~Xr=°ðÈ_x0010_~YTä“3~^Á.Q F*(Î\æP_x000e_¸®ð÷Ø(ä=_x000b_ÍÉØúN_x0010_•^ë£è¡ô£DÏ‡_x0001_g]Òû6c¦ÑL_x0017_—é9\ƒµ‹W¤¦õ_x001f_Ü5È&lt;%Oø0–Û_x001f_Ò3()	B:s]Ät/_x0019_Õ`</t>
  </si>
  <si>
    <t xml:space="preserve">Ç˜¬lø¾¶Yt</t>
  </si>
  <si>
    <t xml:space="preserve">w÷žöDeó_x0012__x0019_¿v1£_"Ôe{õ`Š_x000e_Í—ù_x0001_4Ý`äÂ_x001e_È_x0019_±ùl</t>
  </si>
  <si>
    <t xml:space="preserve">Aã_x0016_.çð®sƒ‡o¥_x001c_¤S(É¬n­Ô×/Y_x0004_yS_x0008_nîÜo_x0004_md_x0019_0«Z</t>
  </si>
  <si>
    <t xml:space="preserve">»</t>
  </si>
  <si>
    <t xml:space="preserve">‚†£'_x0004__x0014_ :]¡_x0003_à_x0016_¹ùùà</t>
  </si>
  <si>
    <t xml:space="preserve">&amp;3ö³è(Þ”±Ï™ðb(PŒEDÆ_Åyã_x0011_¹ô°€_x0015_4Æ‚ûÅ_x0007_Õ¦ÈØ€i7t_x0017_ØŽ_x000e__x0014_o©_x001b__TÓô´_x0004_&amp;ÿÎ(?×1ç‚Ž_x0016_›_x001b_YŒeZÑYIÊBÝâð_x0008_4ßN_x000e__x001e_eyâ'†¦ú\F®†·r&lt;¡¬pžåÝ&amp;d_x001f_‰¬D_x000b_®'ókÞêoƒ_x0001_ÑàÃÝìÞCÔËbq)¢eBŒ”t¸^'_x000c_·Tt«}ß¿åä&gt;ÜùÇøŽ;W&gt;$²æô8úC@Ôéé„˜~_x0013_N0$Š{Š­ØÒMÚ2F®Ž@PñŸÊËQ¥û¦Ã|R_“§d®¶ÀTZèÛar]Ô(FW{B¸Ö„_x0007_Äè</t>
  </si>
  <si>
    <t xml:space="preserve">wÉ÷dc.ä_x000f_àÐe‹¬=_x0002_4dvƒûM_x0008_=µAI½êœX_x0014_…«µú‘I</t>
  </si>
  <si>
    <t xml:space="preserve">ÒXÌB8¼</t>
  </si>
  <si>
    <t xml:space="preserve">YäR Ÿû_x001c_«â“V|Îw…‹!7¯5YËŸDEföyÒg…£ä¼_x0008__x001b_)2¦‚/f_x0014_vÖžL–ügaRÉXÿd_x001b_¯T5~þk‹H§Ý¹óhÈ\B_x0011_¹²ÇOA3ål6_x0017_:¸+kÙôà‡ï¢‹¢Êê3#_x000f_ò•¬_x001d_L_x001c__x001a_á_x000b_8W•QJî$L|°¡ó–‡_x001f_ôCÃ‚D_x0005_î&amp;XEõ_x0011_Ä¡»ˆ\&amp;_x0017_B'?½smlMÚ”_x0013_3oU(ô‘o¾í´˜ë¯–Á_x0012_’[#£•_x0019__x000b__x0002_¨l¶…`j•øT/sí:œ†</t>
  </si>
  <si>
    <t xml:space="preserve">_x000f_W_x0008_áV™bËdðÜäÊÁÍ¨ I^ŠÑ_x0015_Ä_x000c_¸3_x0018_3×›Lï&amp;ŸvpaOŠ¢}E_x0003_!7+Â}?_x0019_^:_x0012_l¹áÖØÄƒ¸Š¥³Î7…ÏnXç{bÍ_x001c_oÊAŸ-—Æ6N+C_x000b_.£Ü</t>
  </si>
  <si>
    <t xml:space="preserve">øq}L_x0001_”¤B‰åH÷c©O°</t>
  </si>
  <si>
    <t xml:space="preserve">§ïïÖ_x001c_¡¬(ÍUÀíÛq £Ð_x0010_¿«^S_x0006_I×…ÙUkÔ_KYÕH_x000c_ï4</t>
  </si>
  <si>
    <t xml:space="preserve">{`ªÅ‰ABÁR}ŠŠ’¿_x0002_EÏÖ¹_x0012_ÞQ4lòo_x0007_)Ä_HÝBR¨KáàóDþ#'²¼t‰¨v†¡{mŠ_x0001_­%Öö</t>
  </si>
  <si>
    <t xml:space="preserve">ëhç	_x000b_!Ÿ’ýyÐ_x000e_û•÷i{=“Ù¬uÆDë:›½½ë·Ž_x0019_"ËÃ_x001b_?^æ_x0012__x001d_#×¼aÎ¹´t^_x000e_\</t>
  </si>
  <si>
    <t xml:space="preserve">$~_x0006_âçwê6¶W_x0014_’«¿U¯í</t>
  </si>
  <si>
    <t xml:space="preserve">WKK_x000f__x001a_Ä1s£n9+Å»Ü/_x0019__x001a_æÞ2úåj‡×âïì”Í¬bÉêÄ™wJ jzàFÞP§Alœxëðoõ2ìHó„¿d_x0006_ç	§_x0017_Þ—)Ÿ˜;…ø¨„ït2X‰_x0017_–	® \îM¡÷Ý_x0008_œ“À=úFà_x000f_ä#Eê|*š_x0004__x0016_b†û_x0008_²_x0008_Suyé¨öà_x0004_õç—_x001e__x0001_è…—l‰Ëœ_x0019_~ZC—&gt;YR"w/ú¤åR2ÚÆ™™X÷àï_x0010_ì^[}"__x0002_¬_x001a_¾4\ûMˆ	am¶”	_x001b_õ.¦_x001a_ˆ$fÎ&amp;_x001c_ËVŽŽžÞÛ_x0013_¦Ú</t>
  </si>
  <si>
    <t xml:space="preserve">'†éÐOÁ”ïnø_x001d_×¤ÅK_x0012_Öù•…úÏ_x001f_?öî_x0004_U…öb^y#d£~Iì_Ýx”Þ†_x0001_Í³f.ì"H’m_x0011_"¿_x0002_}n4££ö_x0017_æDŒi‹À z2u_x001a_ñ—U‰#'Ú}_x0018_j	ôWdáÆtÉ_x001a_y'Jm¯6ýK7_x000e__x0008_t_x0017__x0002_“ÈÚsÁ-	°_x001e_41:4Ù_x0007_½ç_x0013__x0010_=O_x000e_]))CVÇ_x000b__x0010_(Ûó°A¼¢_x0008__x0019_§J£©O[B‡Æhù_x001d_Ü_x0011_½_x0019_0¦pqYçê2Wîýç&gt;wTÒöŽ5=ÁµzûBW_x001a_í	o*_x0003_•€</t>
  </si>
  <si>
    <t xml:space="preserve">_x001d_Úäƒ&gt;!lÛ~ÉîOj1xMEµQ¼µÓv5áE_x0010_º}_x0006_®Ûx</t>
  </si>
  <si>
    <t xml:space="preserve">±·8S_x0013_N«‘cU¹_x001b_¡_x001f_õØáá-_x0013_#xôcÛx ®ˆ_x0002_=­›ŽsYDûåKj“_x000e_W[˜Q_x0001__x0015_:Ét4_x001f_ôlMzûŽ?yïQ°ì)b¢_x001b__x0014_5_x000b__x0014_Ã›ö¯ÈÝ§¦ßAƒÃ£_x000c_hJ</t>
  </si>
  <si>
    <t xml:space="preserve">Æ¶ÇPÎw¯ê179_x0006__x0011__x0005_#b2“OûÆ¨£Êá=ç_x0019_.Ê¬À_x0019_ßT_x001d_Ä3?</t>
  </si>
  <si>
    <t xml:space="preserve">Ê4¨¥¿¿¦Ï#"Úq_x0012_ÖÖ_x0001_GZž•›_x001b_Ç¡_x000e_'P_x0019_E_x001f_fRO‘ÏJ_x001b_ù@W¶ÆÀ”•ÙË_x0011_éÉÔ$MTÔ*•Ë_x000e_T4IXLdpER0 _x0002_µTÐ_x001e_ÖYô_x0018_üVKÏz0®d|Ñ.üÔÊM›'Hî7ìÙ%Éã^¸ïýØÍdòh¨Q‰hóâiò3|3__x0019__x0008_áä$Ý_x0003_o</t>
  </si>
  <si>
    <t xml:space="preserve">KŽ¤l…q!»Zù’íF+?_x0002_+(_x001d_z_x000e_¦ŒÀóßê</t>
  </si>
  <si>
    <t xml:space="preserve">¿´e1_x001c__x0005_–£5Ú_x0005_Øï…d:&gt;è¾¤µX™zÇ_x000f_¹„€ŒÕh¦_x0017_8wõd„§ÏO…•C_x0005_v“lRº9˜0ù±N’‡ÂätkÔÂƒ9	_x001f_AaïU_x0016_ÐÂñ&lt;O›ÂæXÏs¬Çª¡&lt;_x000e_…­ÒU}ón„Ÿ5_x0003_DÅa_x001a_!}iû_x001c_5b¸«íð÷`ÇgÏPê×áv‹¥’Û7ºõ½ø_x001a_ÉmG‘$_x0014_WÅÊÄMå_x000c__x0003_¦r°°‹qº|‘P`:Hë_x000b__x0004_—ËV|Ö‚ø_x0004_É‹Í4ô-_x0008_</t>
  </si>
  <si>
    <t xml:space="preserve">:“©š˜_x000b_¬é„¸ù_x001d_Êgx­Ã«ZÞX_x0008_Ì~·_x0003_õóò_x0015_·%_x001c_ÇŽ¥_x0006_c.‰É”ZÌ–+D™e–Âù`|·L9¤åY¾_x0012_Oå_x0015_pÖ©(D_x0002_­“æë_x001e_Ð'"_x0011_å°Éqú?‡á…0©(¿š;ª)	.#Ùgþ	…&lt;w¨{l¯Îoü§Ý/}Õµ|[À]`Wöõ_x0008_^äÒT_x0013__x000e_ì`ä_x0011_€r±Z‰Ì*ÔLåS_x0012_þ¹k_yZÒ6_x0002_Ù”D']!Š8ÐË_x0017_Wû•È0„¸«™	6‘âÔ	_x0016_ãÚâÀM'5­È</t>
  </si>
  <si>
    <t xml:space="preserve">_x000c_!$˜iÈÞ_x000f_«zšö¨Ô?œ_x0006_°ce|°Ý*¡…†ÑñŒb[À˜ÉŸ˜ÚÕ_x000c_É8éÃÌ_x0010__x0008_½_x0002_¨U%ÏÀÝm‡„„ØÙK_x0015_ëVr`_x000e_.ûò$HjÔ&gt;„’</t>
  </si>
  <si>
    <t xml:space="preserve">ŠFùÒ'Ê;_x000c__x001e_ì˜agC¹³W_x0015__x001d_’_x0008_Œz_x0014_b	§_x001a__x000c_+œŸ _x0006_q‹_x000f_ÿâ–Ô4 ë_x0004_ek_x0003_DÂpÃ¤À§Ì„ß›xüeA_Á_x0008_Ç¼ÿÇ_x0011_I¾_x0012_tÈt¢÷Íq§ì”™å}\m_x000b_:OÜ_x0013__x0011_Rýø5ç-_x000c_ŠZÛTÒ_x0002_åK½P“ºN_x0001_v&gt;ù$_x0016_Ñ‘mSL—Ú_x0001_Ëóô_x0002_@kUùûÞ</t>
  </si>
  <si>
    <t xml:space="preserve">_x001a__x000c__x0017_o</t>
  </si>
  <si>
    <t xml:space="preserve">l1_x0002_ÅFVÎ</t>
  </si>
  <si>
    <t xml:space="preserve">žKñ\?Ð±ãùíÇÁO_x0018_ö0dw_x000c_¶Ãfi_x000e_¦7‘ò·_x0019_ò+˜7_x0004_4µ</t>
  </si>
  <si>
    <t xml:space="preserve">(¶…ê2)_x001b_­WÀ¼=M</t>
  </si>
  <si>
    <t xml:space="preserve">m„Ñ~§ýI«_x0016_t	›ð£Õ+_x0004_%¢É‰î8ÉGO</t>
  </si>
  <si>
    <t xml:space="preserve">Tß</t>
  </si>
  <si>
    <t xml:space="preserve">‡—@‘_¨S™M6mŒ«•8`‚h¡ÈãN-")Ü›3±KÀ“€-iÓà_x0002_€ñæ(þz&gt;D9š</t>
  </si>
  <si>
    <t xml:space="preserve">hYSj_x000e_ä_x0011__x0001_èÝ_x0010_‘ö«Õeú_x0008_€äÃ"íœÞ©n_x001f_rR&lt;ßÒ9‰+'Êu·¼_x0016_“ aM</t>
  </si>
  <si>
    <t xml:space="preserve">ýl\F_x0001_Íà„|</t>
  </si>
  <si>
    <t xml:space="preserve">Žµ_x000c_ùl¦ÑùaÀ&gt;äñAo×`®ðXˆ\Õæ]Þ_x0019_EÛä_x001f_&gt;	ÿ2Ð9_x000b_½š·'</t>
  </si>
  <si>
    <t xml:space="preserve">c_x0015_~RoŒ¹‚Ob_x0010_¼S³/_x000c_›E"ê†:J_x0006_Òíò_x0005_Ú\ð—¸hH¿•íAöÉ_x0019_:×·vÂ’CMâ8_x000f_¶_x0012_rf¬3óh¸€àfá\·_x0005_[Ø°bõ"dW_x000b_</t>
  </si>
  <si>
    <t xml:space="preserve">á•ŠC1ßÂVî¿_x0010_´_x0017_ñ“‚f_x0010__x0018_À¸¹Ó6z‹×êkAyÿëšÓ_x0014_}wÖÍŽ»Ì»ˆ÷uZ%_x001c_UŠ¡»ÔÚç_x000e_ÇÆ=dŸÆîÓÅãâ[¹—…b'„1ç –h‹¨(÷Uè†‹~Ž–»«l~zCsÂñLõŽHãÇê&gt;.0SÀ6H_x000b_‘ÜEv_x0003_ëp©ÎI3ÀlÍa_x0005_Õ&gt;"i_x0015_ÀŽMp¯PGN‹‘M _x0006_Û&amp;½ƒÂSéî_wÌÑ_x0011_M¨ÝüÖR_x0012_›&gt;¤‡ JÓ$‹</t>
  </si>
  <si>
    <t xml:space="preserve">Ã Æú{(ïŠíSðg“ŽK¾‚r‡ê–Ã·8ù</t>
  </si>
  <si>
    <t xml:space="preserve">?û‡r_x0014_DæbÕ…ék_x000b_t_x0014_R4×v«]ÊêÅ¢C]xW}&gt;_x0004_ÕÛß^`…¢·ò™w_x0003__x0010_9¯[9Çå†Y?tòŒ€QöJ$ÈŸ”˜õ»d…2’&amp;dž¦Ù&amp;ž¹Ã÷Gg_x001c_?Yå«¨ŸQøä!åÜ³^ÒÊJOZ°§€.Ð_x001a_V^ªÑacó´ŒZ°	fÖ]ÎÖ_x001e_ÿÿú'_x0004_ñÑáÒ:ÕÞÿXWêíÎ1_x000e_h^£ëÜÔ4ÛæÏûgâ?s‹1'/_x0010_«^ÙNi/*</t>
  </si>
  <si>
    <t xml:space="preserve">_x0012_„[_x0014_Ù_x0005_·z_x000f__x0015_§ÓG=w—Ã@Ág«_x000b_Ò|úÚ÷×$_x0018_ƒì0FÕ`àd¹û¼Kþ_x001b_%_x0019_Þƒy—C_x0004_Ãß¤b›ÄI¢š-ÀÄÔ…u_x0012_€</t>
  </si>
  <si>
    <t xml:space="preserve">P¥µÀ5üå³í4èË]xÏk‰å&amp;#uv3¡¶rm±Ge«S£Óç®</t>
  </si>
  <si>
    <t xml:space="preserve">Ëæ!&amp;B_x0005_œµ¬á•×¡¨}dq¹`hæ _x0010__x0011_"Ž"‚_x0010_8»¶U</t>
  </si>
  <si>
    <t xml:space="preserve">¾£’^ûômy_x001a_ø`æÚðd—©_x0013_ÛÍ³_x0003_°ThÎÕÏ[Ì`þ©pô0àm±^'êpz‡Š¹_x0006_Xß</t>
  </si>
  <si>
    <t xml:space="preserve">vì»z¢4ë_x001d_æ_x0013_úh˜_x0008_ZÆ÷ß_x000b_#LSÍùÁ¶=</t>
  </si>
  <si>
    <t xml:space="preserve">_x0003__°ìk¹D¸7±_x0004_&amp;_x001d_T”Uº_x0014__x001b_b‚Æ_x000f_Ì¤by€_x001c__x0008_òâ+‹&gt;.O/$G:l“4¼@±ôK–pLc&amp;¥_x0014_'Tu_x000f_¦­ƒ›_x0005_.CÕ¡:2Xpüv9»Hy?¸j$î=_x000e_ÆNL2Ža_x001c__x0011_uÜù²ü_x0007_µE¬³_x0015_±úC__x001c__x001d_†_x0016_+</t>
  </si>
  <si>
    <t xml:space="preserve">_x0011_úµÜ_x0012_r†</t>
  </si>
  <si>
    <t xml:space="preserve">Œ_x001e_X\l·tW}-j)’@´÷+Ý÷_x0006_ê;×0_x0010_I÷¶Œ[ËD•&amp;z_x000f_Õ_x0003_SùÔÕ1Þ1¯‹GxM_›…TÒŽ?6ó_x0005_ÛöDèû%•ñ;_x0015_\î8G_x000f__x001d_ž8daRÂ±[ ~’G_x000e__x0011_y¾C&amp;4_x0010_ðÀÆÜ_x0016_íÒõ_x001a_FË0o±©aHµ_x0005_‹Ê·ÜQÝéïeÊ0°_x000f_pÁ#É·‚”´‚_x001a_gùa¬jLI³lÇÌ”÷¬×G¼_x0010_€*À°uW¿_x0001__x0007_3‹a®*F1¾Qf_x000b__x0010_[Œû4=jV–:ÆNƒ</t>
  </si>
  <si>
    <t xml:space="preserve">íòÅ_x000b_Ã_x0012_è¦o	OzG_x0007_ÏŠõs“Y¸:È._x0007_}Ò]</t>
  </si>
  <si>
    <t xml:space="preserve">_x000c__x001d_Zt¹¹obò¬ˆ_x001f_€r­ú*Ö”¥.Ü~;·ÿPgDîG@Æ™$µý²_x0004_Þ=O(¦£ÂDù_x0005_% ¢j</t>
  </si>
  <si>
    <t xml:space="preserve">ÙÍ_x0015_?7ß_x001b_]á_x0015_¿šo¡¡a§¿M7q_x0005__x000c__x000b_”TØÀæ_x0001_ã§_x000e_æªp~E(#âùÀ¸!“UˆsÛo?½ÃtŸáÅ.¸©8…Ž_x0006_</t>
  </si>
  <si>
    <t xml:space="preserve">neä%h‹)À_x001e_Ùý_x001f_æÍ</t>
  </si>
  <si>
    <t xml:space="preserve">Fíê&amp;_x0013__x001a_Ž;€‰†Þ²hÓ‚G Ì¾÷_x0016_bcû‘ÿúâù¼œå»÷ÞÈSÓ‚\è“[ZUÚ‚ÔG_x0011_ïóÚ0t2_x0013_Ç1äÓH\lU_x000c_°Ç‹±_x000e_êÙ¢÷ž_x000b__x0004_wfƒ“)ð_x001e_~†€_x0013_</t>
  </si>
  <si>
    <t xml:space="preserve">B2Ä_x0018_ú‰_x000b_Ÿš"•úÇÖÔ±•´ÇBþ\×)o-}K_x0017__x0008_ƒzúÉÊSÿ›*J_x0005_¡øä[Á7ÇNÅÎL¸±¤_x0007_z~·8ù©_x001d_^</t>
  </si>
  <si>
    <t xml:space="preserve">¤àž¼ç_x0010_ƒtÁøQTæí†I¶2°§1[.»wDU‰·Ÿµ_x0011_&amp;°BÝ_x001a_éY^_x001d_Ó_x0003_ô¯ëó ûÕãû?_x0015_SðÃ}-%</t>
  </si>
  <si>
    <t xml:space="preserve">[_x0008_;Ïß_x0017__x001b_j£_x0015_Ê¢”c=ôÀò-Ô46¯ÂýŒ_x0011_îéÞ!T3~±_x0003_×</t>
  </si>
  <si>
    <t xml:space="preserve">7µ_x0007_È1</t>
  </si>
  <si>
    <t xml:space="preserve">öÿ§;</t>
  </si>
  <si>
    <t xml:space="preserve">÷Bïê¼_x0007_ô_x0005_ãà.ÚOu_x0010_ÇQ_x001f_–_x001e_f.	_x001d_Å3ÆÙ9_x0008_Ü¹›;Ó_x0012__x0017_*àT|™]ëkA3}™ç|ªîN¨$</t>
  </si>
  <si>
    <t xml:space="preserve">ÝVŸ=Êë_x0004_¿Ÿõ-û!X¶À1=ï_x0004_X_x001e_oWÎé“Aîá¯ò¢ÓÛå&amp;ˆ_x0011__x001d_vàèTó­Z•e›Ó_x000f_8æÒÞûîÁ‚qùÞWG_x0003_Ò;Ð?'Šˆ2_x0007_²Öy²0TuvŠgÂæ)Ô9žm_x0010_‹ˆ_x000e_÷QØÆ½ç•µ{[Mqã_x000e_–œ¯Yá_x0016_Š_x001e_Œ”ÃÝ¢‚_x0010_'u‰Þ2—_x0014_¬^_x001e_ç°¸vs2ÜQîx_x001b_ô›C@ÄùÅÿÌ!qûHïÑŠL¢_x0013_a/«ÝÆo4Ú¢;I‹â7¤6¬ó¬õÅU¾_x0019_w{J_x000e_ï¤å£°Ší</t>
  </si>
  <si>
    <t xml:space="preserve">öÃZ–w(~\¸ZÉ¾/±_x000e_íŸ7“-_x0002_ŠmZãÑŽy›'DÊÉ0_x0005_ùk¶ ¾›½ður</t>
  </si>
  <si>
    <t xml:space="preserve">/­RV5_x0011_tU"/d¹gâ·$=«á	LgïmÖ]àN¾q¦Îê‹àŽxiÈ›ÏAâé»ˆKyžkD</t>
  </si>
  <si>
    <t xml:space="preserve">*¯_x000f_#_x0004_o)#ñêÂ.r"_x0017_ãw_x001e__x000f_éÔ_x0001__x0004_Éæd_x000e__x001a_–ŽvÓíë—F2ä¾} á9šW4Ý_x0007_3</t>
  </si>
  <si>
    <t xml:space="preserve">YÓ{PôS­x ÔÑÙù@y_x0016_8õüÍ%Gì_x000b_­Ðò!VGaT%1y·b¾^ö_x001c_æ¦^Ìº³[_x001a_·</t>
  </si>
  <si>
    <t xml:space="preserve">§Þ¿).Ü_x001c_øÝ`î4b¬çGSQX®—_x0006_¦:©@Ï6+_x0015_„#ô¿Oî½ûÅr_x000b__x0019_[âŠvü_x0002_Î</t>
  </si>
  <si>
    <t xml:space="preserve">‹_x001a_kÎ_x0010_„+)—g_x0019_Â4ÑÂ_+÷y)YË£]Öm%</t>
  </si>
  <si>
    <t xml:space="preserve">Û_x001e_àmp°†¹£	ÇG(°š·©L|	Ü‰Úƒ_x001e_H±†²U_x0013_´­þ_x0014_¶_x0014_wrI»¯_x0001_¾p_x0017_r†Xrì»þ¬}°½ÒM«å®¦*nÂ_x0004_]Õ–w(_x0019_t®}¦Êô/«	y&gt;L}</t>
  </si>
  <si>
    <t xml:space="preserve">W3î÷ý^XwJ¨YF{Õ_x000e_ƒ÷®DóÆä¢‘¶{ÖƒÂ£uç€“^µU_x001d_ãÄeK_x0011_n™(ë rÈm1EŸ¬“e+™ÊLc‘w</t>
  </si>
  <si>
    <t xml:space="preserve">O_x0014_$÷Ñ#—¥²ùF/D	ßEó‚Q2_x000f_úµì_x000c__¬0;Ç_x0001_JuÑ8.îÙà#	l¥	\LýÂ©‘_x001d_k¼- v1"ë¯ƒíxHÒâI%¶×ˆ*Ö¼V©ÈQU¡._x0013_®4_x001c__x001d_ÌD_x0017_•8›§ñ_x001e_‡ø[{`xF@~¾</t>
  </si>
  <si>
    <t xml:space="preserve">K_x0004_K(}Œµ»¤Íyó0e_x0004_TYH´O¡óœ</t>
  </si>
  <si>
    <t xml:space="preserve">»éžÁD™2žê|ÊUþ®­!5_x0001_–ÿî-BÄŽ“^|ZjBDhnH+Yñ–n_x0001_œ†_L_x001a_øoC&gt;_x001d_×¸#ç'_x0015_:ª}ŸÒ^äÀ†Q(u|Yòt’P_x0007_Ñv•'³KkÇ_x0018_;+7»_x001b_Ä dMbª_x001e_£û;_x0006_Ô‡`·º)_x000c__x0006_¥ëÖ-!c‰jŒ¶&lt;%á"%.›.ú¿t%™Aêü_x0003_¶ð_x0007__x0007_0À6T_x0015__x0012_çpÇ6TÒ³%vÀT¿“^E[_x0015_</t>
  </si>
  <si>
    <t xml:space="preserve">œÃìYNë–—ïª[«_x000b_í_x000c_ûN9Úµq­‚QoîŸËÕUmD“yDž…øâq`™`êÆ£ûLû_x0016_µ´ÑWƒ_x0002_w@Ù*»t_x0014_zÌê7W5W[K$âC_x001e_À#¬÷WW”Î“Vú—®F7¬ˆ©›</t>
  </si>
  <si>
    <t xml:space="preserve">…–_x000e_YëÍ«fˆ4žº6Fú§Ý‰ŽÈ¬</t>
  </si>
  <si>
    <t xml:space="preserve">_x0004_QõÂ®_x000c_èµº¬1"ÅþL\ŸÊƒ¿p_x000c_óe´&gt;áúõÁmçÞ¶&amp;Å«ºlÞI_x001c_u_x0011_AïË¤^µ</t>
  </si>
  <si>
    <t xml:space="preserve">ò_x000b_z]Ëˆ’MÿŸ[½uÌìÐ|·'™ýA€üt_x0017_\e¹\÷ê×:w&lt;!_x001b__x0018_lÚµ[_x0018_ä_x0004_0Ã¸Uïò_x0013__x0005_}Ô_x0018__x001e_</t>
  </si>
  <si>
    <t xml:space="preserve">ïøe ”¹WÓ_x001c_…¢ûJãÐ	gƒÿ_x0017__x0005_é_x001a_ûìñUîœ_x0006_ÌÔF&lt;</t>
  </si>
  <si>
    <t xml:space="preserve">_x0013_¬à®BÑ“ù_x001d_ñ¿?ë«t»_x0011_˜oaò&gt;š°“‹_x0001_½_x0010__x001f_3€§~½_x0001_”bòƒÂÐ_x0003__x000c_í19À¬ÒóIˆÀ°›âGkMoÙÊ¸"&lt;¼á_x000c_g*€8NtÙ‡p#*±¨¡«Á…žžˆA_x001a_›TÇÔ÷µ_Ãð¤uàN_x0010_â%²kÚ˜_x000c_	áw;Zá_x0019_Y×î¾m¤òŸ£]</t>
  </si>
  <si>
    <t xml:space="preserve">¶N‚ƒ_x0001_C_x001a_</t>
  </si>
  <si>
    <t xml:space="preserve">.†¨€PåÖî&amp;Ç 	¯?ÇêÅ_x0007_ó°(Ä:_x0006_xäqñ_x001c_6&amp;)oh/_x001c__x0016_4HMH_x001b_VWŠ¿Ê¥*z:&lt;‹ä`*_x000c_Sè|§7Z_x0002__x0003_à]‘Ý_x000f_¨­‘ûC‹[Vs%_x0003_ÔWúºM$ìÀüÈ_x001a_³h®«æñ_x0011_l£Û Ë1Tõ_x000f_hßGæ¤q»˜¶HÌÎôC@KN/NÃ˜ˆ%I_x0019_y}[/'Ëš·ƒ_x001e_Ú_x0001_À›¹aMà³÷ÀÂÉ8¿_x000b_„_x000c_DîØˆ•!aoçŽ_x001f_¢åLWÒ¨5-_x0003_\q	Áä@_x001e_¸_Ap2·N[²`Ä†_x0019_¡Òmt"_x001a__x0001_žx_x001d_Ì¡ÐJKún!/ŒM«r¥Ç]Øâ“Ý§_x0015_6_x0015_?"Ïš2ð_x0008__"Wó®YM|á²Ð«¼ZLuÉ‚Ôiª_x0016_§ú*¹"@</t>
  </si>
  <si>
    <t xml:space="preserve">Ý_x0019_ê¦½_x0014_$–{´k_x001b_œg_x0013_ÿ_x0012_&lt;`mHPmf­_x0008_¿±#~3_x000e_‹8Ìçÿ¨_x001c_±yRb½:]ÜÑ‰´b®k†_x0012__x001f_ìbð_x0006_ç©&lt;}n„òÞó‘¹Bœ}¬ìkÆÚ…Õ_x0002_ºïœzU;âŠ€"_x000b_nyw’ˆüÒ0Õüe_x000b__x0012_"óAi_x0010_­J?kn_x0007__x000e_ÕU©ƒƒkG$†$=îç_x0011_®3£_x001f_ÂòTæ–í•#_x000b_¦ç‚Gë;¿ãÔ_x0004_¯Øg§]½ú8Ì¤©D:_x000b_ô×Ý¢²«@³']¾ýÊž_x001e_ÿCp</t>
  </si>
  <si>
    <t xml:space="preserve">5QÂ}#QãÇ«e8èº‘cNö_x0019_Öcß¨Ê</t>
  </si>
  <si>
    <t xml:space="preserve">ûaVµÈ†Õ7 Íþ_x001a_ÞÃcš_x0013__x0016_µx_x0016_ÀÎ4–$_x0005_³Bh6C/ûÐ5RÁ‹20_x0001_;z‡MæÈgkmÖCŽ’çF_x0011_Õv_x001b_ËáKÂTÊeÉ-«"_x0017_q”žJãgÀ!~Ó_x0006__x0016_</t>
  </si>
  <si>
    <t xml:space="preserve">L|³–·ä´•‡»</t>
  </si>
  <si>
    <t xml:space="preserve">ª_x0007_´a_x000e_ô\D¨“wÔ;¸#£Ú_x0017_Ê$¸·&lt;Û£&gt;v¼îÛ’K¿ž:YflZ_x000e_+Ó30k_x001d_Ù»®WÂd›_x0007_Ã_x001b_0¬Ê³_x0014_XÓ}žw•_x0004_ç‹7„f’my“_x0014_³Ÿ£0•æ±]_x0018_$_x001f_(³ÚM‰_x0002_.H…M_x0001_c“ØÒ/¡_x0004_Á+_x001f_|Þ_x0001_¤m_x0013_m_x0002_9w°oå.=PàV§#Vófbg@’mþôAñúøPþf´æ_x0011__x0004_$ù_x0006_´x$‰0·EäŒ¸„_x0013_e†êãËz¸—z_x000e_bø«_x0018_«26ñ!ÈO_x0008_Š#sf$Ž_x0016__x0014_&gt;s‡Ý_x0008__x000b_Öæ</t>
  </si>
  <si>
    <t xml:space="preserve">_x0017_Ã}ZÞ¶‘_x0012_x_x0006_û/·ž%Ì_x001c_LéiM_x0016_[Œ.Dº/ÁåÚªût_x001e_±Æ~·ø_Ÿç¤Æ‘k&gt;_x0014_Ç_x0013__x0019_Ï_x0017_~…ÿzÕim¹	aoÂa÷£È92DµT_x001e_ù_x001d_Ã"K‚ü_x0001_ÃW~b¥øÍb_x001a__x0007_×J?†_x001d_Æ„*_x0008_	¿_x0006_É«c_x0010_ThÙx‘ÚÂcâÑ1½PŒ©’Šª‘"_x0002_Áo&lt;</t>
  </si>
  <si>
    <t xml:space="preserve">¦_x0017_Ü_x000b_ÁF&gt;bC‰9_x0007_ÈqÌSö/ ¥‰“‡:f5BR_x000f_Î_x000e_œ2_x0010_îˆ_x0018_ÏK€#ä</t>
  </si>
  <si>
    <t xml:space="preserve">JÒ/¥þç*#¦š_x000f_Žnœš¸%*»ÔÓ¢Š	çKì`_x0005_¹ƒšäþÂ¤}«?_x0012__x001d_‹jÏÎó‡J¯ì</t>
  </si>
  <si>
    <t xml:space="preserve">_x0017_å1Ö¸Y'à¨ëºág_x001b_“¯1éþ_x0011_V‘ø{úÃ’«]JE!µ3</t>
  </si>
  <si>
    <t xml:space="preserve">	#ê-»!"èƒè+0ÑŒ?Ü°ÓÚ’Ï¤n/_x0006_‰qé_x0007_ÔÜ_x0002_Î_x0015_}“è_x0011_Ÿ{‘úM­_x0011_Ej_x0017_ea\Q_x000b_É;¤ÖÚ3_x0010_ƒºxTõ_x0003_</t>
  </si>
  <si>
    <t xml:space="preserve">fÇ_x0018_Í¡ó`ð3 ²=–Ôíu´eZN1_o_x001a_EÛaŽÄ[d¥Vl_x001f_Âß)ÑJ°@ ‡dé_x000c__Xø€Y?ô_Qý&gt;%Ã/._x000e_Þ+®_x000e_ëçb•[D_x0002_Î‘®áÆ¢ïF_†&amp;ª€+‡@²°_x0013__à€_x0013_Õ×’_x000c_fµ}I_x000e_öû_x0002_…Â_x0004_W_x0018_‹§9_x0014__x000b_ƒµØ¬Šë€_x001a_WÐ—‚÷_x000b__x000b_Þ{‰æ_x0005_ñ_x0016_OEÑ0œA¦?_x001e_¯¼'+¥ãæ¾ïÐÞ &lt;Î)ß|±âž_x0004_q·pÆ1˜”_x0014_jß0¨õH'mÑK	ÃJA_x0015_¾	­—Ü„þ§k©K_x0011_u`Ãv’)×º&lt;æ“^¤s•ñH|ù_x0002_EÉ×Ò×î_x001c_Þ+–a^ËBýdÊ_x0007_	‘)_x0003_)x·X0W_x0017_wùw¸Ž‡Œ~#ïÞ•ÎÁã”_x001e_ò¸þúÝË&gt;þÿZU5}_x0007__x0006_T”4c¤y¨‹Í€Êª`·Oq_x000c_B«¾3.8‘NßÎåØÁírnÔ§1ˆ?Ž¤)¼E(Ÿ_x0018_Šò_x0014_DÀ}ªí¦üD1ˆÓJÆSÔ{À*–¥_x0013_/o_x001a_P&gt;¬áù’åõ_x001f_¹ŽÜ_x0007_ñˆ„Ê·_x0008_r”fáÙ¿)Ñ_x0010_·œ_x001e_ Á&lt;l“</t>
  </si>
  <si>
    <t xml:space="preserve">×7vÄNÞÝ«Ö3›ð…&lt;§EÆé-¹Ýïü˜Ád_x0014_I¬ R@†ts@ðœ_x0004_Üb™_x0011_Ÿ8ÒâÚIiS3/«ZÌŒï	uC™W_x0019_¯ ù¸ƒù\*-_x0015_ú I–Ì_x0010_F·mLoÝPÂï_x0010_x_x001f_bõÊ˜àuW.¾¥ÛWØjgSj|â¥©Ã°={¿”ã”lë&lt;N</t>
  </si>
  <si>
    <t xml:space="preserve">2Z_x0018_Pºî`Ôç#ô_x001c_›þj'j •O:•Â:×1ó'	÷ÎÑ_x000b__x000c_M</t>
  </si>
  <si>
    <t xml:space="preserve">X_x0018_@Î</t>
  </si>
  <si>
    <t xml:space="preserve">ÂÍú-‘æ_x000f_6+</t>
  </si>
  <si>
    <t xml:space="preserve">_x001b_</t>
  </si>
  <si>
    <t xml:space="preserve">Ee´‹ü9_x000f_!+q» ‹#ÕD53s­3¡Ê·?˜_x0017_é¥x_x0015_?•Ò•ø_x000c_¬¢bIm„W˜_x0010_Ôo´Î_x0018_r	</t>
  </si>
  <si>
    <t xml:space="preserve">òei_x001a_U«Ý_x000c_ŸoÓ7h&amp;™	„9‚ÿÇú×{cqõ±_x0007_Ó(­æ_x001b_ð9_x0006__x0002_°«H\)a?Ê8NÚïM‚</t>
  </si>
  <si>
    <t xml:space="preserve">¶kô_x0010_hÒ…9Hœ	:ûYeyˆ#ib_x0017__x0012_~¬ã E¤G†</t>
  </si>
  <si>
    <t xml:space="preserve"> éx&gt;_x001f_¬`€Ú-)Õ_x0010_£ÉZHÌ!'«ä8_x0006__x000c_(ÑKT0½»Ö×ÿ5Û_x0016_(8Ý!#Õ]ÿ¹É`_x0018_‡ ¤ö×Y_x0004_VâŸ¸é_x0013__x000b_þž_x0010_n@FîÒ›_x001f_áèÊ”Hj"äú{y×ŠÛ‰F€&lt;:_x0014__x0018_ðý„M8]6¯_x001f_”ÈÖ_x0019_›ÁúÎ r‡_x0018_E%‰µîÙg_x0018_ã_x000c__x0002_TvbecZÊ@ñïglÚB+@_x000b_éˆ_x0003_;7Éja_x001f_W_x001f_Õ_x0018_íœ+Ò&lt; —_x0014_)n'_x0010__x0003__x0013_ÖÏ”[ØÆh„søË|_x001c_—OoFH</t>
  </si>
  <si>
    <t xml:space="preserve">þ¥–_x0014_þ8át`a«BË-Hƒé_ÄÓ_x0005_¯Ær+üÚ4°•RŒþ\_x0001_«`J÷ÂÙ-˜ZQÊ™#¿Y´"ñ£ð•¶„MÌ_x0011_6H1ê§Æo+D¹‘)_x000b_)?äe*ÖX½šœXÜ(Ó£?_x0015_)’_eà_x0004_kÑ&lt;éì*“E»‚Š9ý­+lù^!7´rhd_x0013_7¨T</t>
  </si>
  <si>
    <t xml:space="preserve">|è·@Pw2$µ	_x0004__x0016_Qu_x0003_²–×Úÿ@éôGYº]¸¬_x0012_þkÑèúr</t>
  </si>
  <si>
    <t xml:space="preserve">“+áuE_x000f_D5ÜI¾ö_x000b__x001c_Ë_x0003_™5õ×¡–Î-y1ø'U„¬z]:hd_x0008_MOûÿsJ¨ÓðŠô?‘=_x0007_	ÛµEáFCoÇ_x001f_Ü¨ÐÊ_x0013_¬x¾=|š¨_x0014_«Õ­yE÷5V2íeØÿQ_x0001_ÉØÂtªð†ÈQNþ_x0001_æRfDZóR€mb_x0004_âôiýïÌ€Y=_x0005_þ_x0013_ºÝîÞ¥nÊæ¯¼±æ4û†½oÄr®_x0019_ðÄ0&lt;ucC¤Eð%éA˜+îFž_x0006_£ù—_x0011_Ê‰ÆÞZXßžg|r{RA¯_¯2_x0006_Ä@_x0017_”µÅèØÜB _x0013_r{DÖýÉIŸX`¢•–õÈþá_x0006_aC®_x0016_œÎô”ïÒ_x0008_²'ÓÀ_x0005_óubŠ_x000c_…éJp6™‰U"J5_x001b__x001f_+XŠ_x0017_ËY™QíÚ¹øÔ÷û8T_x0007_*øñd-"çÅcÖ?Ú @¼dØU</t>
  </si>
  <si>
    <t xml:space="preserve">—(—¯iñMÄâÝ¸pB_x001a_¶¡A|EB÷93—T¡¡$TÝD_x0017_T_x001e_Æ—³2¤_x0010_Â¨¶þüúøYw</t>
  </si>
  <si>
    <t xml:space="preserve">(Ü~jÛ&amp;¦+e¾wWù¶^ÍQD_x001c_:_x0012_Þz§</t>
  </si>
  <si>
    <t xml:space="preserve">GÍzé0(OÒ‹_x0002_7ƒ“Øœ_x0018_w×c¬óy_x0019_6K×_x0014_ã7Jl_x0008_¨_x001c_ÂR&lt;_x000b_¦J§Æri_x001f_%-</t>
  </si>
  <si>
    <t xml:space="preserve">m°zEr3 u6*‹h_x000e_ÑÊ&lt;‡Tš Û²˜Ï–TgÛºp*@‚ª¹	Õïæ\T6-èÊ¸G_x001c_d_x0003_³Y“v_x001b_‡y£*vEMs_x0011_/ê¹€#È_x0013__x001a_:;žhŠ®"Ï{ò_x001a__x0018__x001f_ËX†1_x0007_}9*ö}Ð=_x0004__x001d_ÔS‹öTÌÔÚf_x0011_¾-æá!\Y©O&amp;¶hs´Å_x0018_£¨¯œ_x001c_;¨„»ªa_x001d_V_x0010_`±S‡ _x0012_ÿª!	$Ð¸€9)_x000c_YØé[H_x0010_’Ë(ÆoA¯u½_x0016_ž{Cµª‘_x0016_U]_x0001_é‚r)½ökçSr|4t¶oXÇç¥_x0004_ëG•u_x0003__x001a_}ÇûQ_x0008_8#}‡AÊ_x0001_J~Ž¾¸_x0012_t›Sº[XšÕ­#¿Id_x001d_1_x001c_Å ”mjïªyq“íÃ/ Y¹êSÀ3”'×RÏ„ÿ…Ô	À­³1‘¿Æyúò¿Sø’_x0010_ÁT0¯¶…Ö_x000b_d_x0010_LË_x0012_°J BÛŸ¿OˆžO_x0018_Å!êÓäe`ü}Ï_x0006_ú1</t>
  </si>
  <si>
    <t xml:space="preserve">x†</t>
  </si>
  <si>
    <t xml:space="preserve">òŽU¸yI_x001f_4_x0012_Ÿ9Æ</t>
  </si>
  <si>
    <t xml:space="preserve">È¥~™_x0006_ z_x0002__x0001_%þ_x001c_Ÿnˆ%MVûŽ_x000f_{ˆÆÄh÷&amp;N¯­Õð•®Ÿ%åkÚÐ_x0019_á0_x001c_ \ødTŒà†­4¢½ÿP_x0012_;DžÔüÖ¬ÉiN—D×4öËn××_x0016__x001e_ýÏWt ¿­&lt;	€Ôk:R¬Q_x001b_ž2_x0006_Ò~ä_x0007_ý_x001c_„_x0008_a°[d‡–`_x0002_l1s§n_x0016_H'ÒäÄ­âJ’e_x0018_ËMè(y8 e]_x000f_&gt;_x000e_SèžXií(VÉèF6)99XF_x0003_8ø_x0004__x0007_¦è{sõ­ÙES_x001a_M€É_x000e_çCm¢l„ÿ‰~é+½åbeÓÓvWû8¬ÍŠ„JÅþUÇ«•pÉHöÛõ˜ò_x000e_Ñ«_x0007_Œó_x001f_”ÿàÝ…ýzAb!_x0002_Ð`7ÉŠŽØ:›ßˆÁ“_x001e_¤4ÿ_x0010__x0002_ÊØ¾PT!_x0003_©ÌV¦_x0008_E”Oó^v*è_x0012_~ÅÄ54/é•ï&lt;‘+ˆ9_x0005_ÈÐB”0{h€p§ø_x0001_L_x000e_F[ß&gt;ã\Pü‡F¨_x0004_%â1vÉP]ÃÁz£W"§9	Æ_x001a_»3±Œ_x0019__x000c_lR•Í_x000f_÷ËUµ7GtŽcZE&lt;Jqš_x001e_«þž_x0013_ü›_x001b__x001b_'_x0002_ŒoÎ¥bT_x001b__x001f_·g_x001d_!#ÙC4Z´syyE¼Sxé_x0010_{iüàù‹&lt;U/ GûmóÄ#7xnÙÚlI_x0003_mr ¬t3t Diê†oMr¹ñ ÚEDº_x0012__x0013_R›ãÚÊxcw_x0001_bIÒÝV›Q­ÊVz_x0001_çÀ_x0005_^;_x001d_ehh_x0003_å_x0015_ˆ'_x000f_v¨shEÓÙ¡J_x0005_mz_x0005_6Ÿí_x0014_bæU†å_x001d_ˆ_x001a_u"ž¦Àx_x0006_ÿ_x0006_wG­¥!aùêÂë`àtÜ(_x0007__x0008_eì„¡è×¿</t>
  </si>
  <si>
    <t xml:space="preserve">–\ÄZQ_x001c_·³äôYr4_x0016_¸²Ã„$E”&amp;­ÆÃ</t>
  </si>
  <si>
    <t xml:space="preserve">î_x000c_úÎ	›Œ_x0017__x0015_P56_x0008_ƒ¨þGù?¥ˆTôš_x0002_líÊõØ ¿!ßžÜxEÔ¡ ŸnðæäŸ-[üîý-_x0015_ËÒó¢¹_x0012_þ_x001c_UW5þ†QW‰24VÌ§ùâœ§</t>
  </si>
  <si>
    <t xml:space="preserve">%_x0010_‡”ïRwÎÛ¸vôl›µéå+]Æý_x0014_»¹\Ç­½_x0011_ŒºO3Í_x0001_JRº fÁ5µÐá_x0017_Û}™O9‘íêt$ñÆ°ZÊ_x000e_]-‹=ÇÝ¸ò(aZÛR&gt;´üKéäsÖÕ_x001a_§Ÿ½”¬t_x0011_ÇËÿ«ç¸Æ_x0017_âtØ._x0017_ç_x0012_vùÇB_x0011_|_x001e_‡¶»=M^h¨Ïö÷°WòJéÊ…Q‹Õ$®X²_x0011_Ù_x0001_B_x001f_í_x0013_ˆHâ~‡Èƒ^]·OŸ_RÕ_x0013_&amp;	Ö™¦r‡ç_x0015_ó%æ¦ŒçzÛiŽ ëÓü&amp;_x0010_¹TI¶àƒCßC_x001a_x—nåÄÜó¹ƒÀ”</t>
  </si>
  <si>
    <t xml:space="preserve">‹_x0001__x0014_ùa”ÊŸ_x001d_ÞÜU‹í£2_x000b_òúOÕ«QNï&gt;Ü;ýù*œº‰rpR4N¥J_x0017_©±_x0002_ð	ú_x001a_Õ_x001c_E-_x0010_</t>
  </si>
  <si>
    <t xml:space="preserve">6_x0006_ß"›</t>
  </si>
  <si>
    <t xml:space="preserve">_x0008_÷Ø“´±áþöÖžGî_x0019__x0005_~Vùxú–œ¿B™øUk@_x001f_I«Ù@Ú_x0013_D–Þuµ;ô .</t>
  </si>
  <si>
    <t xml:space="preserve">¼)b³À6½_x0003_`5lÈ8`³)íÓk[¤¼_x0016_ª¼Iå¯ÆëåÍ4‡¤vÊ_x001d_*</t>
  </si>
  <si>
    <t xml:space="preserve">õÞX†ß”e_x0014_'„»'ÁŒåëåR</t>
  </si>
  <si>
    <t xml:space="preserve">_x0013_TÃ'…fÜ4u¾¡¹_¸Ó_ù"}Ï?ãKª_x0001_é¸ó_x0013_#é†ñ»}nÖSã­K_x001a_›ÚÝ”_x0013_·1ÃL§N\c›9_x0013_MÇüZ´ÖãGW;í¸_x001d_Ü37Wª	£Œ_x001a_4_x0016_âìÃe4œç#W-¯È”]å6ÛéX0ÍæT^_x0007__x0002_×_x0011_h¢_x0006_æ~E*RÓx&gt;9mý_x000b_&amp;ÕI¼ýÿÁÁ«!cÇˆ_ð®_x0002_™·5zR_x0015__x000f_¤=&amp;ªªsaÞ›û1Î—Þý8(_x000f_è~ô_x001d_¢Ã}Y¥«»fYÏnÝV_x001c_}qN_x000c_2‘JABV€½+NpWv&amp;0/žÏÖ®¾VQâŒ!›šh ø_x0003_Öô_x0016_ÒGï¸wÏ«_x0001_€</t>
  </si>
  <si>
    <t xml:space="preserve">ß±À_x0017_¯¢E„¯I`b_x0004_J&amp;î†FÎÉŽ0Qy‚èï‰ßø)™Ížš_x0011_«›_x0004_½…Éã¨÷hä5v+Î_x001b_› .8_x0002_×i}þ0æz_x000b__x001b_©#|˜&amp;é‰Q_x0006_5¤«äðCtºÒ‚“_x0019_¡?®_x000e_á¬©ÚPÂE¡÷ö(qûþ¸eï&lt;ØDÀo½9Q</t>
  </si>
  <si>
    <t xml:space="preserve">px	B4Ô³1€Ná¶õECÞ_x0016_qäg“Ñ³yJå_x0015_WùÇÀxŸ¦0™í_x000f_²k¥/_x0005_7_x0019_˜O°ªteK&amp;‘_x0008_¹–Ÿ­	OôëðöÖ88gB‰‘hŽÆî.V_x0014_Ò‚5ñ¿[5</t>
  </si>
  <si>
    <t xml:space="preserve">"ŠkïÁàF±oÝ</t>
  </si>
  <si>
    <t xml:space="preserve">è~¡8Œ³hãÌ_x0002_)$!AE¿´g0¶‰žX_x000b_*_x0015_®«Ÿ¼¦@47˜ekë\</t>
  </si>
  <si>
    <t xml:space="preserve">ü:à:}ý}Û_x0003_\êç#qGšW#VïŽ( Ò‡9²òšW2Ð¼é0FôŽøEÎ¬5wûs]ºq~úL	 OÙp_x000e_áêÿqêÝ¯hìõ_x0019__x0014_~Î ¢P%ÀÀ¾Îþ_x0002_è¡SÒä_x001d_ø_x0019_xˆ9nŒ§_x0017_3rÂ£]o~Ð_x0019_I±A{_x0006_ïxâžàN“_x0010_6ÑËˆ˜áÎÖ_x0001_’{&amp;sIÖ´ƒBo×9aB‹Õa =_x0014__x001e_»6¬"Ž÷úÝ–¥Q×ìQY_x000e__x0003_þš¦Â½_x0010_jÕ£bñÞ…›Iƒ&amp;ªù`&gt;0Ð_x0012_h€ã”õO_x0005_Ø2ÁÀ±WERÜ¬_x0007_ü÷_x0002_Øà3¾=@rÿ*6ü—$ÐŒl!IšŒ¹_x0004__x0005_ÞSêo_x001b_Áµ¡ØÖhw«–8ƒ_x0011_u#W6éâÜu‰åÐ_x0012_DÇƒEkÃ_x001f__x001e_ÜÔ&lt;_x001a__x0001_‰ÁÒT*_x0006_Œ</t>
  </si>
  <si>
    <t xml:space="preserve">†v¶¿Ø×âú‡0ÎizLÂÞZ³`4bÅ_x0019_Î(xh_x0013_þ_x001a_/‘_x001a_ ÅµÄÙs‰_x0005_–¿FÓ_x001b_«7_x0014_DYujûxniR_x001d_µk’‚_x0015_4&gt;fFØáè|H z»âEeŠ1ddÉð­Ÿ?ô£jÁö5åŸwK_x0010_R#“’I¦ $_x0005_Ù|DEyC¹ññ™Òï`cü-\Ó¡&lt;1_x0016_ Öež§£_x000f_ö~&gt;ðò|P"³ŽÂ1£ÑÀ_x001a_ÊÉ_x0006_9ò_x0014_›G•=ìqK_x0014_»M*_x0003_ú¢</t>
  </si>
  <si>
    <t xml:space="preserve">å:šPYB_x0014__x0006_JXáŸ}Ùr_x0003_¿BgÞ_x001a_2žlQÑëî&lt;“í_x001c_</t>
  </si>
  <si>
    <t xml:space="preserve">T°0~ÊÅ_x001f_9¹E~šIàH_x0012_G"lÍ‡Ô#PÆ_x0012_º.‘Ã_x0014_}_x0017_|UÃ·_x001a_³³_x0019_Ô®}_x000e_Ì_x0001_„š5&lt;eýè_x000c_U@pi81ª¯†{ZN_x001f_Ú=K_)Y@³½¢üá_x0019_¨l]5TøÌ…™ÉÛï‰o­6lF¯Îè_x0001_¦ûµ„_x0002_ò¶_x000f_ˆvöÝä&amp;lü9Ev\F#åü¾¦©êŸ™…I</t>
  </si>
  <si>
    <t xml:space="preserve">_x0001_ª</t>
  </si>
  <si>
    <t xml:space="preserve">;IpÆ'&amp;1A_x000c_içwy•?˜O"_x0003_œ_x001c_d*/_x0017__x000c_ãRÀ™_x0018__x0012_€jØA_x000b_¬ve|Û¹*_x0019_æîi68•!Ç_x0016_Ç¨‚6_x000b_˜1¢4Ú_x0019_§I_x000e_gÂ&gt;_x001c__x001a_SÙ×°:Ø8ËœæÚ-º_x0003__x001a_T_x0010_EoÜážKú_x001c_è‹÷åÊš4‹¦Y—&lt;7÷óî—h_x0005_èX_x000b_ cÝåûw¡_x0017_÷îG_x0006_´hÐy_x0019_®³KÈk_x001a_=2_x001c__ä_x0017_ù</t>
  </si>
  <si>
    <t xml:space="preserve">uÛ_x0016_âs3_x0017_ŽFÑÍRH5˜ƒR_x001a_¸åø_x0003_×ó„EPèÅ6¤ý0×j™_x001c_gø^_x0005_~_x0014_L_x000c_=ìk—é_x0006_ÕÜ*ycø3›‘ºïz_x001e_;õv_x0007_}‹Jåø¬d~Q¡Ñ½gzµZƒ®k</t>
  </si>
  <si>
    <t xml:space="preserve">hS©û(ÄvM5`_x0012__x0003_</t>
  </si>
  <si>
    <t xml:space="preserve">‘©¨_x000f_81=Àœq¡F!û—kx{{|?†)+´Ï®'`¸ê^ÉÖŽ§&amp;±`</t>
  </si>
  <si>
    <t xml:space="preserve">y;E_x0004_Á•_x000f_Ž?ÒÉ÷Æ_x0006_*m_x000b_;!¢_x0015_–ÀÛ_x0017_K_x000f_Þjò_x0019_’ùëþDªf nLñÒfÐ_x0016_ÒšaxG ±_x0001__x000c_ã_x001e__x0016_Ž_x0018__x000e_Ñ§Ï¶¨a¹ú‰G_x0004_¥æþª_x000b_fMµ¦¿E.v„(fÕ³M…%?™—jY›?Ûè_x0007__x000f_ßÄ_x001f_Än@’ÞÖÒ/§_x0016_Ž_x001b_l½e´5\·_x0016_ûÌ·Â6Õ1KÁ‚+.àK‹‰t@·¹˜ªB_x0017_Üi[bL_x001b_8¦–(/ @ó­_x001c_ê_x0002_)˜æn…z£FV_x0003_‘¥0_x000e_)€÷‚¦‹9tí^_x0012_½Î÷SoC_x0010_æ¾ºò^-ßq_x0014_iò25_x0012_ ƒ5™_x001d__x0008_Ã¨œ¸ÕT_x0004_óí_x001d_2Ÿ*“_x001e_V_x0019_b_x0013_û÷_x0001_µ(J/®®[óiŒìîÔœyüÏRøT}þx_x000f_]U7`_x000b_¹]*ÂB&gt;‘!}é½ò_x001e_m_x001e_—ûú\ìŠÉöNÈÀ_x0007_‡Xé^_x0012__x0011_€š:D_x001a_X…nÃ_x0008_²ôF	Ø¬_x001f__x0002_bÞ(·Çü_x001f_÷Ù¹Ï_x0011_qñTpœ”®þ_x0007_©D¢ò$„h™iËK6­¶¯X_x001e_@«_x001d_ï0•0d-NXéŒÎ!:_x0002_~5_x0008_Âe_x000e_?“¦Ù</t>
  </si>
  <si>
    <t xml:space="preserve">hSÞPEI_x0007_nÒÒÔ9·+zúÇZ_x0006_ÎL_x000e__x000b_c&lt;Gp_x000c_'¼KrÇ±6Ž“ì`øÀ8Ì¦©_x0014_:}ï_x001e_+É_x0013_+Ó^ÝÎ`_x0015_~&amp;ñ’_y¶›pÐ_x0010_C‚_x001d_n8Ôm_x0015_lp·_x001d_rø_x0019_˜.­½_x0006_¬˜Ç5œÎé"È¦U;‰)ä¼_x0005_ÐŒV‰$!‘wW_x001f_N¢ÄàzãòµÑË¡Z·¥­_x0001_¯kŽ$å_x000b_c_x0001_}ˆEë±güj</t>
  </si>
  <si>
    <t xml:space="preserve">Õà`Š•àTzn4¼].G½Aç_x001e_¡ÞEmíÿ¢ëÄ‹æeœ!2sþ=_x0019_ç€FY¨Ö®UÞ„&lt;²_x0011_Î {?)</t>
  </si>
  <si>
    <t xml:space="preserve">hÒ¢…Ih˜Ý±Ëõê¸H¹$´[òÕÃ¦‹É_x0010_rÃ‡_x0010_Ò–cdª+CVëÓû_x0006_“</t>
  </si>
  <si>
    <t xml:space="preserve">iûßr™íÃ_x0007_ÖÄn)ú_x001f_</t>
  </si>
  <si>
    <t xml:space="preserve">uùÛ9ø˜€Ùb7óB„ãÛ_x0004_àÓ_4:âÂ"ýãVå«LŸ$ŸI×Ù×¥_x001b_ŽóÃ­à5ÊŠ‘îjð_x0016_9@/ä_x0016_²¡}¥#É½EJ_x001d_¨™&amp;_x0017_e„Ýe_x001c_Û&gt;ÙàpØé$cSÔÁå¦O_x0019_é</t>
  </si>
  <si>
    <t xml:space="preserve">Ý1Ñ«\aƒÐÜ_x001e_NEw</t>
  </si>
  <si>
    <t xml:space="preserve">7_x0014_Bò©0_x0016_ˆÈÊNÃ|gùoõ˜‡_x0006_</t>
  </si>
  <si>
    <t xml:space="preserve">Ï®_x000f_®\×-–„q@ _x001b_ ü_x0005_ˆ¯eyQ”—_x001d_ßÉ¨9_x0015_W_x000e_Š&gt;ñ_x000c__x0015_àa4j0ØH_x0002_¶ÔF</t>
  </si>
  <si>
    <t xml:space="preserve">Ž€/ÑJ¤´N§´÷©_x0012_‹£Ù®ƒXÙ__x0001_Ñ˜_x0015_‡_x001d__x0005_ó{¾_x0001_†þB~Ø_x0019_3i†Î|DË³x¤p_x0005_d_x0011_Ò&lt;w–‚¼h</t>
  </si>
  <si>
    <t xml:space="preserve">F×ÛB8_x001c_g_x0015_Úêô|­±LÏŠÙ¤àÜ(•·¦NÂþßk@9È‡‰¸urd}{¢²âz;É dìé6ŒQ¦)c³3á” Ü­q_x0007_³b_x0011__x0015__x0013_²sS–ëb_x000b_Û_x0012_F”_x0010_ÍR_x0019__x0006_ª=ÚgÓw_x0012_yƒ{q!_x0002_êìÄ&amp;Øv÷à°:Ò_x0013_ˆ”4#"'nAø_x000c_(FwW†OB”…PémUÝtÄ_x0014_±§~_x0004_9ñfÑNVuL¡8‹‘Ê%îçÍ_x0005_3A²‚v¼ºD+M†võ¨ö_x0010_õ*]¸?cæq’ïN_x0013_É`_x0017_ÌG‡ˆ€½Ù_x0013_JþJKÈ©\Äx"¬7½ÕøQ€ê–ŸÔ!TÁx</t>
  </si>
  <si>
    <t xml:space="preserve">&lt;€ï?…ÄÃ1`b’æ¥¨¦H™7_x0016_îpü°©¿Ep­Žp“þ;_x000b_þ¦XœŽÞ5T0</t>
  </si>
  <si>
    <t xml:space="preserve">UgH©_x0014_32b¨G¦5WÖà„—FêÿŽ[öþ¸e¯|÷$_x001a_$ãÇˆ_x0006_/_x0007_œgZ·K£</t>
  </si>
  <si>
    <t xml:space="preserve">Ñø»[Š¸F7«_x0014_i_x0017_žÚl3w ![ß</t>
  </si>
  <si>
    <t xml:space="preserve">_x0004_°¬ÖãLÓ”Á’´‚y}SÁ_x0010_#Ýc_x0019_KÛó­KÜª|Ž</t>
  </si>
  <si>
    <t xml:space="preserve">_x0005__x000f__x0002_Ë_x0006_˜¾iR2‰|—êÌ£ŒÒŠ_x0007_=hš¢lWþ/àQ#™ö‰7rD|_x0014_Ëã×_x000e_90GT©Â¬÷V »1*D'Ð</t>
  </si>
  <si>
    <t xml:space="preserve">k¼ÚqK¨¤ÿê(ã´–dodxõiÀçè¨0š&lt;Qj…'0_x0008_M#_x0013_B¾Ï_x001d_Ä7÷ph¼²~ÌÛýÖû-¦m4ñ@_x000b_w:Å°;)”¸_x0008_³´‡Ìr_x0017_›!Ö_x0017_r§t_x001e_)_x0007_v_x000f_½_x0006_%x_x000f_û_x0019_÷òãQŠúÑ+âl¨&gt;Ú|•R±_x001d_Æ_x0015_s‚_x000c_ìë ­ˆõ«CA_x0017_…hÅ.Ozœ%ôîâðŽÚ</t>
  </si>
  <si>
    <t xml:space="preserve">ß—l’Ti`ýü_x001c_µ_x0002_‚"GüdúÞŒ“G”&amp;F\C=_x000e_Û_x0013_g_x001d_ã+øÖ³¾_x0008_…F¸që_x0004_ý/sú½_x0017_÷íÈqÀ‰Çšp"WW!¬¥}NúWtMh[UÉ‡4WýÛR¿_x000b_ã¶S•ö¥WÎÓ¨“¦¦k°AÊSU­ówûñrŸ!s_x001b_%Pý®QÇ_x0005_å¢®_x0014_b–$bP;R±†„ÒQ¿x“lÓ</t>
  </si>
  <si>
    <t xml:space="preserve">û_x0008_Ûûë_x0002_%6žáÓjþé@Itv9“œùèµK'éWâ_x0001_/çA%¥Ûˆ"ŸÄ:ÛŒ_x0018__x000f_þ¶ýX_x0013_zøKõ¤ˆ&amp;¥QÚ×ŠXÚSo&lt;gý›_x001e_añÂ:Þ{µb7`Å=8	­\¢¼ƒ„kÇ_x001d_eWüþ°Ÿý¨0Ïª]_x0006__x0014__x0003__x001b_ç¯©B_x0005_ ¶_x0018_†­‰_x0013_\</t>
  </si>
  <si>
    <t xml:space="preserve">V‹L{_x0003_7£kÿÎ|_x001e_ä;=_x001a_÷ÃC</t>
  </si>
  <si>
    <t xml:space="preserve">îm_x0018_	û#†ÑÚÛ|;ô_x000e_IL)ÝndU#ý_x0008__x0012_²_x0017_É_x0014__x0017_±+ø3ô™¤*1ïØ¥ƒa_x0005_L_x000c_t±UcÂJÐZAVÓŽqá}£E`O©CÏÈ—dAÊù|ÏO¹™í™Ž‹Âo_x001e_*­vžèSW_x0015_$ózÕð_x0005_!Rf¡­Ý²šmLP_x0012_V­+‰Ó_x001f_Œ~:|¦_x0001_ìãsL=h‘Þô]ktÅQ@«ˆA_x0013_äG‹…_x001f_Š_x0002__x001e__x0003_òQ’µ²ùg_x001a_£x˜"_x0012__x0002_&amp;_x0018_ï&lt;_x000e_E²÷ÈÔ9Î(1nqìû¿_x0004_G¥¦ü`¿ÃUX¼©‡é_x0003__x0016_+ó:è„¤YJêJ˜_x001f_7“pËÓ_x001c_³näCkŸ‡p_x0012_T…¬_x0002_©Å`Ež–Q/%ÌZø˜ÉÃ¸ý	;_x000e_»_x000e_¤Qb‰»{y_x001c_.4‘ÿNä»[îÈˆ_x000b__x001c_P_x001a_BÞ_x0010_úÓ=_x0013_Nˆø&gt;ÑÆ)šÀW|°âA%3</t>
  </si>
  <si>
    <t xml:space="preserve">l_x000f_Æ_x0014_AÝë:þÃ–ÀûiÝe&amp;</t>
  </si>
  <si>
    <t xml:space="preserve">_x000b_UI½ÀYl|;Ì_x0006_a“_x000b__x0019_’ªq_x001d_ÁCˆÕxÊº§¡ƒÄ¤è%ïú!êÉ_x0010_|DÒK¬0Y&amp;/v	Ò´`ò=`(7»DZu_x0017_ìqÛ_x001f_£#bT±ý¦–.è~ ü©_x0007_ 4_x0016_Œ5¯Øu¯°C_x0019__x0008_#¶M4´ ;¶_x0010_õUœ&gt;åÍð¤_x0012_ñ›wgÓ©±A</t>
  </si>
  <si>
    <t xml:space="preserve">W\Sâ_x0005_í8OÙ_x0014_«o|ª˜Keýt_x000b_;‚ÊòBpÅ‚Æ•µèÔi_x0018_Fòyø_x000c_‰;¢*õo”$`þ _x0015_ö#Ä¤m±ù¨C_x000b_ã;C_x0019_ìâºÏF</t>
  </si>
  <si>
    <t xml:space="preserve">_x0005_Ç¨Ï_x000b_¡d_x000c_ü`_x001e_Âg‚Ñ_x001e_¸R-Î8A7þsæ¬Þæ¼sÄéA–¡[öTðŸ6=5¬ƒÏÁýÊx¬Íþ3ý_x000b_É…Ú_x0019_¤_x0004_~¿U†€€†“ºZ¢x™</t>
  </si>
  <si>
    <t xml:space="preserve">Î÷"õ¹Oº_x001c_%</t>
  </si>
  <si>
    <t xml:space="preserve">_x0006_­_x000f_t;³—_x001a_ÈñVsUußªÈŸ_x0014__x0008_Ì!ý&lt;&gt;ßx_x001b_–êðK¡Ê¾Ö_x0017_7wKõ®’M‡K¾1—_x0005_qcm¸N*·³_x001e_ítJdâòæmb×îòÝÇ_x0007_Ãt:Ð.€_x0012_ª(éÎ Í_x0018_×s7½ÝÄšõ†€Ã„®s¢v!_x0008_</t>
  </si>
  <si>
    <t xml:space="preserve">&gt;2ÒU/</t>
  </si>
  <si>
    <t xml:space="preserve">¿&lt;_x000e_0³i/nÙodÃÃ7DÊÆk°—"_x0004_¥®V_x0019_/_x0015_ò_x0018_Y{‹7àùj·Å¯g^Çáè_x0010__x001a_a$#ãýÀ_x0004_è¨aê_x000e_Ê_x0002_…†¨w…ô[</t>
  </si>
  <si>
    <t xml:space="preserve">õ</t>
  </si>
  <si>
    <t xml:space="preserve">Ç&gt;&lt;</t>
  </si>
  <si>
    <t xml:space="preserve">/Ià5çuØ]_x0008_Ê±ß¼&gt;³Ae N[•_x0018_°¹¹pÀaª_x0017_(\ä_x0005_ÞZrZQþ×_x001f_Ñ„Œ4wcG_x0010__x0001_5ŒÕÉ®Î­ž€·T_x0015_¶°Ç_x0010_ÇÜÍ_KS_x0007_0Ê&gt;ò_x0010_²ì‡üÊ_x0007__x000f_Ph Šk*þÇ÷Œ¥oN_x0017_RI†_x0016_~›q_x001f_ƒ#Æ„n~äì“_x0007_A¬9zÅ_x0012_¿_x0011_¶!üM*ózŽ Tv©€vÁ</t>
  </si>
  <si>
    <t xml:space="preserve">³¥B</t>
  </si>
  <si>
    <t xml:space="preserve">ç—ü_x001d_¨é&lt;¬_x0018_ºÓÑåJ_x0001_hülVå_x0019_ÞÂëç?—_x000c_5€ùn””äVdTS_x000e_:R=¨^ûƒ#÷Ïä†óÙ#Š©÷Ìœ_x0010_©oIn@ª"¬YE_x001a_)úÌvé§_x0004__x0004_b!SwáJbç‰¬÷.¢vkb5u_x0018_*½Â®</t>
  </si>
  <si>
    <t xml:space="preserve">_x0005_TH'JÄÀÃa{_x0008_ÖÂûù©_x0019_Žs_x0010_y´Y _x001d_</t>
  </si>
  <si>
    <t xml:space="preserve">ØHÅüm£&lt;’¡Zú!_x0005_Ô1UÝèØ#·“ÙÁøú$_x0005__x001a__x001e_–²GâÁ”¢/Âv„’(Uã›Ô*_x0018_ã?@OºOp€d5[_x0004_</t>
  </si>
  <si>
    <t xml:space="preserve">&amp;^È9z÷àsú`·AýKTá×9hÝ_x0003_9¥¢_x000f_0Ÿ%§(B²¶_x0019_á;åÏIVõÁªç'€{_x0001__x001d_X‰_x0016_Ð¦å‘ã’Õ5ÍªÏã¾ásÆ_x000f_&gt;A8_x0015_Œ¹SW4ÂÒ_x0002_¹_x001a_*uþâ_x0015_Îã_x0019_l¨&lt;z+{_x001f_çagW_x001d_–_x0001_</t>
  </si>
  <si>
    <t xml:space="preserve">nýÛ²F&gt;ÿn&gt;IÚ.µnRTÎÒSJ»_x0003_</t>
  </si>
  <si>
    <t xml:space="preserve">·_x000f__x000e_OúŽ_x0014_¿S©%²²	;8Ï¯bC3=p&amp;‘—ð_x0015_C²ðÆ_x001e_”¢Ú‰_x0014_àjç¸»þ‡ŽåŸâBÊ_x0003_0ÈœïYt?óS§ÃóËæˆw4«§˜–ìë1î&lt;J</t>
  </si>
  <si>
    <t xml:space="preserve">MúÁÂ/€^íÁÛ¾Ð(F_x0018_®›Îæsƒf‹Â_x0007__x000e_sH÷h˜</t>
  </si>
  <si>
    <t xml:space="preserve">ðdÈô/{vãS%Œ›ª7šÀ_x0003__x0018_!sÞqX</t>
  </si>
  <si>
    <t xml:space="preserve">§´hç_x0010_¦ÔPÊA­_R›%KL`ÑPCâ0ÞC›;¸%{Õì¬ëŒ[µ¥BÏzJE’ýb#&lt;øNðƒhÏj²_x0004_óþðqâ5¸</t>
  </si>
  <si>
    <t xml:space="preserve">_x0017_M_x0006_…_x0016_</t>
  </si>
  <si>
    <t xml:space="preserve">ð¤_x001d_</t>
  </si>
  <si>
    <t xml:space="preserve">Âï_x0016_Nø¸÷_x000f_¸ž¸ˆÁ2šS»_x0006__x0018_üÀ$|Ÿ‡oëòñãV}r/T£{sZª·iƒç\4_x0013_U¦ú_x001a_Éâk¡6</t>
  </si>
  <si>
    <t xml:space="preserve">qÔNÛÇŒj_x0011_þ_x001f_~–i^ó„¬1ÇþTµUòQSæ•©ëúÿx!©</t>
  </si>
  <si>
    <t xml:space="preserve">&lt;M_x001f_1_x001d__x0002_Ã_x000e_ää´Á»_x0010_°4Úv_x0001_r³•²_x001c_ósãË6*_x0015_‚ãÍGU»òŽïeyÔ_x0001__x0004_TØ§dF!_x0007__x000c__x000e_ò_x0006_l½Ä²wÏÀB|Ÿ</t>
  </si>
  <si>
    <t xml:space="preserve">™Ö³ú"8@ö˜ˆÅfº2ÉoY!²_x001c_A´‚6º'þ</t>
  </si>
  <si>
    <t xml:space="preserve">Î_x0003_&amp;¦ïŸY.®ù¾ø_x0007__x0007_Glƒ¼&amp;_x0007_bC‹€!o†§´ÔQ_x0017_'?g_x0013_Ø‘ušÇ¼¸&gt;u	Ôó_x0017_ëûÐQˆÕŒV—ë¤+qÊ+I_x0014_Éiê°K8ì_x000e_ò7”Y</t>
  </si>
  <si>
    <t xml:space="preserve">V_x0011_X©®î_x0012_+mœˆEb¬Ï˜ÅyV¿5x_x0019__x001c__x0019_i_x000e_Æ&lt;_x0015_”«V‚^ºžc_x0004__x0017_O¢!Ø(¿ï-†üÜžÉíXðQ¢+ŸWúüÔ4û_x001c_ÿ¢</t>
  </si>
  <si>
    <t xml:space="preserve">A	»Qt_x0002_ª¹</t>
  </si>
  <si>
    <t xml:space="preserve">¤@Kü_x000c_í}ñÊ’ò»Ái˜vø’°éLßûEš0ù±w¥¸ÓåÖ†Ï!_x0004_uÛ_x0003_ªHÎ_x001b_Tb®é²ÆWŠcÂ2–mVOi³’[H©6..ãHaž_x0004__x001b_8…_x0012_lö_x0001_.O¯‘4¼h¬2_x0012_ŸwÏž</t>
  </si>
  <si>
    <t xml:space="preserve">_x0003_ó_x0007__x0010_}þ(­×_x0005_dÒÜš1¤èÛ_x001c_àò[ nw˜_x001e_f¡Kª _x001e__x001c_Ý*7sé4¼)%ÿµÄý¸K_x001e_“C_x000e_</t>
  </si>
  <si>
    <t xml:space="preserve">Ù_x0018_mœ_x001f_“ã®LšÛ_x0018__x0015_9/í[_x0003_B_x0003_~e“?½2DË&amp;KúK$0%qå_x001d_îÖ(º²º‡_x0004_12_x0007_ÕÇdÊf?Ë_x0008__x0019_:æÍ“¿9ÔEù}_x000c_²	_x0005_T›_x0018_µ_x001f_Mž_x0016_žfÈ¤—É_x0017_ç_x0019_MŠ_x0002_x¨_x001b_(á•&gt;ï-ÿúP_x000f_¯lE_x001c_pDžÑi±—˜_x0014_T×¤{¼w_x001f_ÉæiÛ_x0008_»Üêxûn=A^[×Àå›_x000c_h_x0017_Ñ_CºÈ_x0003_¶Ë#ˆVÕ‚j€ñ±</t>
  </si>
  <si>
    <t xml:space="preserve">L¼&lt;Z9…àòò»Ü_x001d_‘_x0004_\+žUî×[ðRnÕM:š_x001a__x001b_Œ‘ovÇ@ü_x0011_ðhÆœ__x0004_‰_x0002__x0015_ÁHµ_x0010_ÒœÈÕ‹5RTy.éP_x001c__x0013_rª_x000c_VJé_x001c_áê…ÉÆÇmCÒ_x0003_Á0Åy§*_x000f_°Ýßm¨†æÖ_x0019_Ú÷ùêâ¾¥_x000e_b_x000c_Øôà_x000b_É³âT  ÉY+2ù}8ƒ®×_x001d__x0017_ç¶§KÎxwþP_x0007_gG-Gzp _x0014_3~í/y_x001d_Ú@_x0002_˜j</t>
  </si>
  <si>
    <t xml:space="preserve">œõµçŽ_x0002_™¢Û]{‘_x0004_ÝA·_x001b_»™tÉ$ÁY2®¸2$_x001a_ê~×è8š¯</t>
  </si>
  <si>
    <t xml:space="preserve">Çÿj­/ˆ</t>
  </si>
  <si>
    <t xml:space="preserve">×„_x0017_Ý_x001a_l&amp;ü¶ô9ž%µ›È=«Š_x0019_’ÅÜ¡òt!º‡Úö`_x0019_ì</t>
  </si>
  <si>
    <t xml:space="preserve">¿7Ò´ñKp¨+Q_x001c_9_x001a_­_x001b_•Xð¨sJ_x0015_P¶Æ·fÑD$Œn"«´|P÷‚æ`ó_x0018__±í_x001f_6·Y&amp;Îðœ_x0010_æ¦â_x000b_¹_x0017__x0015_ù«_x000e_M</t>
  </si>
  <si>
    <t xml:space="preserve">ûQëÑë_x001d_OóÑ×_x0011_§ÑêFt«¹‘tÚé&amp;~0P ï†¶ãSO)—©+#ý¤ZÛŠ	ÈÖ_x0019__x0002_†‘ª€_x0012_"7D“â›WÁÒ#å_x001d_+&lt;e-©¬!|öÑ™eN%ÝÚ‹o</t>
  </si>
  <si>
    <t xml:space="preserve">†Ž_x001c_&amp;×n€*Â</t>
  </si>
  <si>
    <t xml:space="preserve">^–Ûÿ¢ÿè©_x001d_ôÅ&gt;Ð «_x0012_J»"{ÌÅ_x0017__x0014_{</t>
  </si>
  <si>
    <t xml:space="preserve">_x0019__x0003__x0011_¡_x0010__x001c_$øŽ;öØ&gt;Õû»ß_x001c_´n=_x0001_Ú‡7À_x000f_ÁÿË_x0015_©‰­êÇÑmYmÐ_x0015_)‚KÚ3&amp;_x0018_ÆßàÄ 8a•_x0003_º_x000c_†+(ã“ÿ‹_x0004_0´£Ñ£I@‹ì_x000f_ÏaÝ×8‰_x001d__x0012_šw</t>
  </si>
  <si>
    <t xml:space="preserve">i_x001d__#ç(Oìrzöó‘ù5Óz…š_x001c_MZ§mqVa‰þiAÖí_x0007_e]é_x001e_ìn“dš+üKâ4_x0010_‰¤å</t>
  </si>
  <si>
    <t xml:space="preserve">M‘_x001a_îa"ð´ySãä$b]_x000c_¥m—_x000e_Ã€~óþÄ·.S|«íø98¤_x0017__x000f_p´@†…ø3å³`2þF_x000f_A‘Â¯£J3£_x000b_8#Ld&amp;™x# _x0002_”¿ŒƒçÖÆ™‡†·`ã_x000f_·h_x0011_ÃÍ`jÑ„I—&lt;S_x0011_x_x0004_NŸâ™i _x000e_5»Â‘±;_x001d__x0010_bP±m×ùý_x0001_·_x0017_Ô›Á"_x001b_­9_x001a_‘‹É·Ýµù›šDuû_x0014_@ì_x000f_e&lt;á#)_”_x001a_®C…Zãª*_x000b_m&lt;þáD‘•Yž6kÂ…ˆÆ_x0002_ÚDqèˆ4¿_x0016_qB_x0019_s/¡{¦?_³ûÞ&amp;aÞ¹À–*8</t>
  </si>
  <si>
    <t xml:space="preserve">uÚ­ö”_x000b__x001f_d_x0016_”D²ÀÞ€Î‚ñW].õ•^ÚØ_x0015_wõDïûªU</t>
  </si>
  <si>
    <t xml:space="preserve">_x0002_ù6&lt;</t>
  </si>
  <si>
    <t xml:space="preserve">œ_x0002_î!¹ÛB</t>
  </si>
  <si>
    <t xml:space="preserve"> ­µ€–_x001e_&amp;®Ô#J_x001d_Ø’¸ìÁâ°Ël.Ý\œ…_x0011_=_x0019__x0017_Ob_x001e_­2j—‚è»__x000b_-[óv"F}ÆR_x001e_³_x0013_Ðf_x0010_ðWèy3E+_x0016_ï_x0016__x0013__°¶!àC(ì©)²¬ÉéqMŸH­ë6ø¶u7é“_x000b_xÚÅ.±%7}_x000f_ š¥œSw×®ßú_x0016_¢ Œëäú0·Êï²eKÊ_x0002_ïÄø»ÄÄáH&amp;ÅX_x000b_eò=_x001e__x0001_äDÙZóê¾w‚”7_x001e_Ÿ1ëÒ¼Œ…&amp;v#’Š_x0003_øQ:=_x0003_CL</t>
  </si>
  <si>
    <t xml:space="preserve">ýðÌ’ßÈÅ_x0016_”xÏ•_x001c__x0002_Q`›Ge_x0001_û	ˆ™ísñþ®)*ùw‘_x0002_ÈÝ^Åü¯•üï_x000b_ñ‰ka«Ö=zClX_x0014__x0017_vY_x000f_œ7X_x0008_Y_x0015_Èò_x0018_f}ê†_x000c_$¤'kq~yjåp¬²†_x0013_!0¹_x0012__x0017_!–É†OfƒrŸ˜ÃhÄ_x0004_›ÃÌ_x0011_ÏiœKW¦GR!XCi-Új£{Bã’_x0001_F)¿fSà?_x0008_u'Dõ—#ù#ª’tZ</t>
  </si>
  <si>
    <t xml:space="preserve">~_x0019_â_x001c_Æ_x0003_„’'§}Ã6&lt;_x0014_ÅCyê`ï9X‡dVlb_x0002_X_x0012_˜Z_x001b_å}¥vIžÇiªM!¼{ÆPx’h¦­„_x0006_ƒNõÆ¥	Vz_x001b_t_x0005_‹_x0008_}è kÀ±‹Ñ_x0005_HÀqF÷_x001d__x0018_1¼…î9Õt¼G’öe§2¬Þ.YÝä°è…°¯Xê‰$µBÊ“_x001d_­_x0003_±CÿâµÊË_x0014_—Z“Ž_x000c_\_x0014_u­UÎåQ_x0011_ôw¾_x001d_ë/›Ì•Ò		ëîÐx¥Ð]ëŠ:MÏü‚Ö+_x000f_½7gƒK&lt;f qàHyÙçmì¨%ãßE_x000f__x0008__x0001_ä€ƒ"1¤%þ…_x000e_7Z"=JºJÃÃ«m!_x0005_Çä5$i¡ö†³{zöfí_x0019_âB`a¬_x001c_Ub\ò®/¸_x0001_"ÛPÁÂe:²'B_x001f_ŸÚ ÝÈQ_x001e__x0005__x0015_Z»ÍÀò³2„N×ü$"`a</t>
  </si>
  <si>
    <t xml:space="preserve">(¨_x001b_ÏŽO&amp;!¾0]Ûû]ß†à'íJÁ4n£k {´Õ_x001a_³q:NHÍûIR€Z­Ip_x0019_É!Á=_x0019_MMfJ_x0008_8œä:|_x0018__ÉÍmat„—963ƒíÊ«àß"cáº=óáÆ€~Ie~c$¯Øp_x0012_Ÿ)_x0014_À:_x001f_G"d—…_x0008__x000f_· ŒqBÜ±‚œ&gt;\_x0013__x000f_÷Ws¦23Ê&amp;Gh»H£ÔÂ´‹_x0001_BßZré;¿RSÉh]_x0018_«Úz€•Nq~IatÁ§}V=u–¡P_x0006__x0008_"WcþšÊ©nè:Y¶_x0011_	'/Pz›_x0007_»™~|Þ_x001c_Jû³+Æ"±NávC«õÇ…_x0010_IdëìI_x0015_ý³ R|ü$_x001d_„ÅrMœdÕ\¦-”a»(1¤Æ7ž_x0007__x0006_&lt;@9¾°BË_zÎÿ¸_x0015_{FÝfÜÃ_x0015_ËáŠÏh²</t>
  </si>
  <si>
    <t xml:space="preserve">**:š_x000e_8+›ß_x001a_E&amp;¦èå_x001a_uJ¿G9sì^ìÁº)Xn€yµ4¢ãŽ&amp;f_x0007_¢DiïI£Ü«_x001f__x0013_K_!ãY™r_x001c__x0018_(Ù7;»PR]ëïº$_x001c_Ç5«O˜Ë\’î×_x0016__x0005_&gt;_x000c_¤Èº_x0002_¹íÑ5ð¿vŒû/T=</t>
  </si>
  <si>
    <t xml:space="preserve">z_x001d_$q3	mÝ6$¤_x0018__x0008_j&lt;L_x0004_õ25°Ã_x0003_]dk‹"4—l_x000b_³</t>
  </si>
  <si>
    <t xml:space="preserve">ûáiûµ–â‘S%ó¸_x001f_</t>
  </si>
  <si>
    <t xml:space="preserve">Í_x0017_è~Õ¹~î×S_x0004_</t>
  </si>
  <si>
    <t xml:space="preserve">øã/_x0012_¥9_x0019_Gò_x000e__x0003_‘5U</t>
  </si>
  <si>
    <t xml:space="preserve">Väd6ÅÕ¬q_x0007_)3—‡äJðO™¹¬£0CûÜ_x0004_EÃóÝ88_x0003_W2¹µÜ_x0010_}X$H_x0013_$^˜Ã*&amp;_x0005_2</t>
  </si>
  <si>
    <t xml:space="preserve">_x000f_¶Ð©x_x000e_Ÿ¸_x001c_Õ„_x001d_ŒñEoŸm&lt;ß_x0011_</t>
  </si>
  <si>
    <t xml:space="preserve">õ=oHñ“	‡ãV’_x0005_ßJCd&amp;òú-&amp;Û-(òõ–‡iæ¢ÄŽîÊ1³§¶-›pþb·¯òx_x0005_Z6D_x0003__x0005_2{±agð6_x0001_Æ</t>
  </si>
  <si>
    <t xml:space="preserve">ònª nªG_“ˆZ‘bOrÓÄâ³'	]_x0013_—ç_.ñ </t>
  </si>
  <si>
    <t xml:space="preserve">ëÆc"ÕÇ¡^.v¹©ùuÁ_x0012_^é»›aÎ'½Å»Ä_x0019__x0006__x001b_Ø44_x0001_Å­ ˆmæ\´Ñ^R</t>
  </si>
  <si>
    <t xml:space="preserve">‹*-ñ_x0011__x001e_æ¨Áú$æk&amp;-Út¬_x0008_Ýî“/Žo0Špp_x0002__x0017_</t>
  </si>
  <si>
    <t xml:space="preserve">Ï^ƒ„_x001f_=7}I„â&gt;Æ ;Ik_x0002_ˆò0á=Å"=T+_x0006_I®Çvl‹_x0013_c_x000c_Ç_x0014_ßl¹_x0017_Ó›˜~6ç¼ÝvX²_x0002_l_x0014_GKV²÷_x0018__x0002_ã_x000b_. ù_x001c_š_x001d_¡¨³“[ùD}‚TWžc]Xµbšà&gt;ŸÕ&amp;XÊÇÃ•RBCLqOœ¿_x001c_Ñ_x0003_T_x0005_¸)Ë†ëèüFÒ¬–‡zh7Ø¶Or_x0001_Á¢_x0015__x0014_µT%‡;Po‰™æGš_x0017_G–7Ôcj:–/ˆtÍN‚æX_x0019_X_x0019_€«³Hø´|—4Àw|‹ºâ]Yè4	Î¨}L§³Ï~¡¤&amp;Í7_x0004_‰"S+_x0016_¤.¶ª&gt;ºô”_x0002_”?óÆO8Š</t>
  </si>
  <si>
    <t xml:space="preserve">¹d_x001d__x000c_Ž_x0017_x´k¥Í¯x©‘_x0011_?_x001a_{&lt;_x000c__x000f_[Ÿ?•_x001b_¸‚î×Þ«¼:¹ÝAf‰û‘</t>
  </si>
  <si>
    <t xml:space="preserve">Újlê}_x001a_œ¼Yë]†G!ñêŠM/Á_x0013_üæþ_x0011_-€7÷óZ_x0014_¤_x0012_._x001a_4xð’ôÉ9UßS</t>
  </si>
  <si>
    <t xml:space="preserve">a»_x0005__x0002_ý?ŽŒÃX™&gt;çC_x0004_k.-Œ·€u6Ùã_'C_x001b_Œ‘ƒõòýÈs_x0013_ÿ¢_x001c_ohôÝ­UN_x0006_:£‚²y</t>
  </si>
  <si>
    <t xml:space="preserve">:`×Ã)onÏó½_x000c_tÜÖ_x000e__x0013_Ú_x0011_2‘ù0^6{„'÷¡š</t>
  </si>
  <si>
    <t xml:space="preserve">+ç@2k6Jëè}ÛQkÓl¬_x0010_f2„QõÇ‚]-_x0008_ù©@</t>
  </si>
  <si>
    <t xml:space="preserve">_x000b_._x001f__x0006_ûrŒ—®?Å»Y@×âf(õ©·rÊ0_x0014_</t>
  </si>
  <si>
    <t xml:space="preserve">•¡_x000b_Ó˜K)]c¹GÜÙœÒ9Ù~^À</t>
  </si>
  <si>
    <t xml:space="preserve">×—p_x0014_ýW¹ø~_x0011__x0015__x0007_|âIÕxÒÑu(Xk#3É½¼én_x0013_õ-_x0012_1XY%êõagjÛ×d§ß‘3_x0008_¤m"ž7__x0001_B}àý¨_x0001_2íF½]_x0013_t_x0007_õ_x001f_Ìí_x000e_†QæZ¶°‹ä;¯T9ð«»Ëun…a‡òŒÂ_x0001_¸œ`-HKÐ¯b9_x0002_¬§_x000e_¾å¶ü«×_x0003__x000b_cg$¨]·‚dÇºø°Ìi4mmAHîÔXÎh¯®ý\B¶gG_x001e_éÈ#ÿ]å#^¼Öuüó_x0012_`©WåWª÷5_x001c__x0011_o*òO_x0016_×5…_x0011_&gt;×¿&lt;_x000e_K¤)fr€_x0011__x0004_¬€¨Ü…&gt;{Zt_x0007_›ø/¦Î€XÌ¦”ÃmGßÞëF¬ÅÍÃÞ7œx­_x000b_[ÛYó†ëuJ_x001b_ŽcŒà_x001b_º`Ï_x0002_çDº;‡¹½¦É\&amp;J_x000f_e9{Ø¼Ì}5œt_x0002_£î¹¯‚#!á\IN”´2Lý_x0002_Yëf_x0016__x0003_ì_x0008_“b—_x0014_÷Ä éB€_x0019_ö»£…ðE²Ùç</t>
  </si>
  <si>
    <t xml:space="preserve">cØÍ²Œ[F¹”ÿÑ(_x000b_áùÿg?ø0À%ËÃmÀ@V&gt;ïb¢NžÐá6j0‰lž_x001e_ß_x0017_;Ìgž×=›pÃ©{ &amp;_x000c_*#UÝŒniû1Ù‹àÄ¦Œ_x000c_(?f_x001b_¨BñT;7qØlÕG &gt;—Ä‰O´ÞýR_x0011_5öß9ì</t>
  </si>
  <si>
    <t xml:space="preserve">Òa_x0015_„_x000c_ÒEº:</t>
  </si>
  <si>
    <t xml:space="preserve">Qa*ROé¸Î…/†%_x001b_ç_x001d_™÷‰µqjÕ½ÏïéÚ\RWM|è¼Ì5_x0013_¶ñvÎÍì‹_x0013_û</t>
  </si>
  <si>
    <t xml:space="preserve">ªŒ€_x0004_’º¥uñºÖ–¢õÊâ_x0016_mAë_x000f__x0005_Î‚_x001f_„_x0018_sf}–Oà*Ì_x0014_€gÏ_x001f_²Z¶7_x001d_¶_x000b_€_x000e_Ì_x001d__x0001_ÑïJ3¨iN_x0012_S_x000b_#ìñ'_x0017_;/'-(Ñš¢…äˆhY½ÅÄ›¾c1ƒ}ql_x001b_ÿúE_x0011_]6_x0014_ê^/.—Ybçs1}Ð+Zõ0UÒŸ_x0001_¶´-ïÍ_x000b_7—o_x0017_ñržÆ°é²´ýª×_x0005_ÂQ\_x000e_¥…¿</t>
  </si>
  <si>
    <t xml:space="preserve">`</t>
  </si>
  <si>
    <t xml:space="preserve">*9&gt;y$Üot!Ç40Ç]ÎV‚È_x0001_„±_x0001_ˆz†_x0004_¬_x0015_ü_x001b_ƒFõ0eWB…OÑú_x0010__x001c_JLƒƒñÄ_x0010__x0016_‰ë5oDT¶·Ë„ó›“¬jÿéôÕG‰Ã{‡Œr6®_x0002__x001c_8ÆÆùÝª(@’ÄÙþ·b_x001e_”_x0017_‚eÉr#¢_x000b_¡|_x001c__x000f_Á‡ŸìÍzP+_x001b_&amp;</t>
  </si>
  <si>
    <t xml:space="preserve"> òxX‡sìùë})0û;ÅÙ'‹I±ûÅ_x000c_¼ÆW1nŒ®éµˆ\!‰Û‘òÕP„h‚(ãº@²‚J`%GÑô†ú^_x001d_“_x0003_/M°;oÄù_x0005_oS–dL|É_x001f_œÚš†_x0004_ŠwB¿³z_x0007_]£uÇ÷¬oƒ_x0015_È=¤Û_x001e_C×{s¾yJf±O“Qè¹Ã</t>
  </si>
  <si>
    <t xml:space="preserve">Ü_x0016_÷$ ôé</t>
  </si>
  <si>
    <t xml:space="preserve">‰ÔH_x0010_™ÄT_x0019_c¡—_x0001_lBŒ³Sþ%”&amp;Êé×lv´Ì†Z±ü=_x001a_ü_x0013_@QeêN“ÎpG_x0013_^_x0019_H¢B\Ã&gt;_x0008_èÂkÙ¦”µU¬Ã¹_x001d_ÁEãÇ–m_x000b_ÄÏðÊD2†žI_x0004__x0015_‰\£×m…Ì_x000f_ƒ_x0013_S5b{´v™_x0016_RŒ&lt;ðy3ÎoMÔR_x000f_j¶»‘¹ð&gt;³tœ\_x0008_Bàn¿76y2³f½ªãÜ|)B?ïž£9}©–6=_x001c_tò!Ëµê¢Ë'¾ï×</t>
  </si>
  <si>
    <t xml:space="preserve">MÚájáÖ_x0013_¶x_x001f_Ï¨|€j„H_x0010__x0006_ƒpž_x000f_Q%"jeI%OSkàŒ_x001e_rÛmèH_x001e__x000c_ G[Ï¯z"Sicò_x0013_`nŠ_x0003_Þû_x0017_``Äøg!_x0019_^Ÿ_x0013_˜ëT_x0012_-!m}_x0010_šzrƒ@àlS†äôq»Lü_x0002_w_x000e_‰_x0011_•_x0006_mÃ‹òwûÕ¶‹_x0007_'ˆÅ¶ºç_x001e_&amp;¾^_x001d_P 9˜38ñô‰Qí‘_x0010_Š™B_x0002_Öu	Ê·*Ó_x0006_Tr¢_x001c_ã_x000f_èeK•6Q=—šAÖ‚²gøñÊ°_x0014_†´ÕÑ„q÷£æP•_x0018_p[_x0001_¶Š)4SÅÌÜãÙWi!raº)pæ7eÆü°Rå_x001b_ž&amp;OèÄ/žö@ÏÑ¸Z©4ìœ°ˆ_x0013_ù…í_x0015_æNƒTÙcÖÜd¥ÍýgÜ_x0017_b«‰hH_x0012_r ÒÓ}øt_x0006_••2û¯”A_x0014_¥_x0003__x0008_ãos‰î \3í_x0007_IåUwE_x000e__x0004_[ú&lt;ºÁ€n6</t>
  </si>
  <si>
    <t xml:space="preserve">_x0001_+ØÛ@x¼_x0002_^š)dòx_x0010_´íàš[ì!Ï=ã_x0010_äXb‹;Å­e§_x0014_¨†/HRe%~_x001e_–_x001d_¹e7_x0010_Q«]ŽË_x000e_</t>
  </si>
  <si>
    <t xml:space="preserve">°eNsTg¶9„7*.=Í&gt;¯¢_x0001_	ŽRO¡VÔãËÞ¸_x0011_„ÈŠÂ¦Ê0Hø&gt;¬¨QØÔf-'?è‡­Ù¼_x0012_¡Ñgµ_x001b_a™ÑÚ\</t>
  </si>
  <si>
    <t xml:space="preserve">O±W‡É´Ànù:Ægh\_x001b_é„¢!ýDþ¯èö_x0019_ÛHŸ êü_x0011_èáã_x0016__x0008_—ËÁ_x0011_</t>
  </si>
  <si>
    <t xml:space="preserve">»_+å_x0008_=_x000e_5õª_x0016_ò–N’Â!{Üº8×µ_x0019_ì_x0007_wõ”¹ó_x001f_‡_x0006_KÞDM#ŒúFƒå;…(ÅæÈ$þ2_x001e_D._x0017_ü–sÃ‘û4_x001b__x0003_‰	M‹_x0019_ÚUºÛ&amp;Ðf‡Ž(†™«õªœÅ&gt;‚3f4_i¼%»›\ëy¸_x0012_“iûk*Ä _x0008_‘6_x0001_-H§h</t>
  </si>
  <si>
    <t xml:space="preserve">’øÃÆo³m”Ð!$‚ºØdÙ¦ø __x0003_CiÕ¼Lù ³Æ‚9Ú¢[“Íý­‹‘ÝÏrx”žˆÚ]_x000b_•_x0004_·ÿ™ÝÄjÅËO5Ã_x0011_ª_x0001_6áOÄ/_x0015_{I|¯KºïQÃn¡µ_x001d_gÞ</t>
  </si>
  <si>
    <t xml:space="preserve">Áƒ_x0018_Ù_x001d_°È_x0015_b´_x001c_"ßïB</t>
  </si>
  <si>
    <t xml:space="preserve">¨_x000f_¤ û</t>
  </si>
  <si>
    <t xml:space="preserve">Â}ÆW„RJÉ±_x001b_|údÅ¸¤ZbxûÐO-¡Ú_x0013_©¬jô¹}N|:ŽKE_x0001_»‚ øôA_x0019_jw‡Q7Qh×Ý‰êÔ6ÐUÝÿ8ÿ¨.'z&gt;ï‚·r_x0017_¡V©</t>
  </si>
  <si>
    <t xml:space="preserve">ÍÒ_x0004_gÔX¢*ž„øw(k£b	½å¯–¼¿C¯_x001f__x0019__x001a_ñ²ðßã‰_x001f_îVt_x000f_¾N‚r</t>
  </si>
  <si>
    <t xml:space="preserve">\Hƒ:d³ç_x0018_ßÞ_x000e_å g#Ã~&amp;¢Üt	„gÍø£1_x0006_È¨¶šd_x000e_…²_x001e_s_x000e_’‚+”kHAqL_N$ãÚÏû&gt;’Až_x0013__x0014_¯T</t>
  </si>
  <si>
    <t xml:space="preserve">’“¾£ÈVÈËÊÛQ™Š§hÄG:Èói[NcF</t>
  </si>
  <si>
    <t xml:space="preserve">‘FShŒoý]Ë”sÕ¹H·ÇŽgLsÆ«(j#r_x001e_G</t>
  </si>
  <si>
    <t xml:space="preserve">û×Ç_x0016_‰%¥ÎsAEœÎIÊÂ</t>
  </si>
  <si>
    <t xml:space="preserve">	È“Æýè</t>
  </si>
  <si>
    <t xml:space="preserve">À_x0011_¦Çih__x0001_Wš_x000f_m%/;ÓË_x001e_uøõÕÏ_x001c__x0004_¤vA8žM­6ÓåÁÞ€_x0013_CòÒ‘Mm_x000c_àííF?¯05gpóx‡äÕ_¥¸Þ_x0011__x000b_¤J›ážï_x0016_7à„_x0017_Á2Ó_x0005_œ)ðe[Wwqox_x0007_ü]êe®_x0010_s_x000b_x]a‘åûáÔ]&amp;&lt;÷§146_x001e_ÅA«_x0006__x0014_­.ZöÃØz¡2Gy_™-(_x0005_¼O^4©k_x0005_€Ê"}L|o!®îðì²(_x0015_š_x001d_/ÄºD»Ð°sÈú_x0017_iõHŠ¶_x001e_¢_x0007_ÖuãKzµ~ªL_x0008_ßƒÝ»„eq|uÒ?Û&gt;K</t>
  </si>
  <si>
    <t xml:space="preserve">ìdõ¢LVÕ¥ž_x0011_YQ7„'H_Šå#EÙ&lt;õ&lt;.._x0007_zÎp[Ý_x0004_Y.Áce£m³ë</t>
  </si>
  <si>
    <t xml:space="preserve">a¶SC-ôûf¼=`škþù9“ë9_x001b_®¬÷ë®œ1ˆ©ÊÚ¹ÖásoCâé)+wÔ_x0006_’6v_x0002_¥û¿»nµO |Õj¢	_x0011_(Ô\Ÿ‰—ØVö_x0018_S3`é¤ˆæyù­ZMTX·Ct_x0019_xzö¿ÄÞÀE4ÎÏ¦Ïò¶s_x000e_e„y¤ådlq‹IÍ“vÔ6”û…À4</t>
  </si>
  <si>
    <t xml:space="preserve">_x0002_Ø5#oD¤Zïy)úù_x001d__x0018_§Ž•VÊ—×£ó.×0%(ˆœ|ƒ–ð~ÙÂüÑqØ¢_x0002_7]ÊrZ_x000c_–ÂØF_x000f_m§´~‚ª‡Oy"GH÷-ñ|_x0013_¸®=š©®s ï³_x0012_¥|=úÆñ"z¸Ù™o0ðåjù`ònÜ}.û²_x0011_È¤_x0002_˜0¢5P‚ªC€R‘ã»e(¡?Ïêœ¨_x0001_´sK_x0016_·×Ø¾¡Š_x0011__x0007__x0001_ãXšˆb*‹­°q[ÔË	d(xÄí’_x0004_$™˜_x001f_£ýª&amp;}Ù.7o‚k_x0006_ù çÛ¹= /ÄYæ„Xß‡Y5¢h6_x0004_eÔL|Gˆ·nþWåê_x0002_­\“ŒÉÛ‘c1¨NØ®ÙÑ¹åhjGT_x000c_†ý¿˜/ƒèCH_oš\ß™GB`À”×+Æ$_x000e_™Ý*Ù¢ÂÇ|5åEA_x0010_€0¸XSïð“WþŒÍ-6_x0002_@Ú³Éˆ_x001a_ l}‰V_x001f_V</t>
  </si>
  <si>
    <t xml:space="preserve">Ð²º¨‰„WÌzÚïí-)Ì</t>
  </si>
  <si>
    <t xml:space="preserve">&lt;¯|¨nÖKÐ~\æÐöÃ_x0001_–M$9kÂ_Mxší¿ù¤‚M_x000f_ð_x001b_¯ªÊ•¯_x001c_žù</t>
  </si>
  <si>
    <t xml:space="preserve">n¶</t>
  </si>
  <si>
    <t xml:space="preserve">_x0006__x001b_ú</t>
  </si>
  <si>
    <t xml:space="preserve">µÉÌ…Èð_x0015_©á¾QÉÆñGxæ</t>
  </si>
  <si>
    <t xml:space="preserve">ÄúŠáû]¡.ÑÎÐ_x000e_&lt;‚aÒ]PØˆKÐšv‡_x0003_o6tã</t>
  </si>
  <si>
    <t xml:space="preserve">sê_x0012_k¼Œ¶\Æÿç_x000b_ÛÕ¾M¦u1_x0007_ó`õþ9}æSnl9¹‡_x0016__x000f__x0013_^DIº@œ¯·Gb¦ý±?­£dñ=k˜+`¾E[íÏ¬_x0003_KÁ£8¹_x0001_åÓB/Bò#ÌÝ¬í_x0007_Ž€_x0007_ß ®Ùœn</t>
  </si>
  <si>
    <t xml:space="preserve">¼Òoh_x000b_1%@ñÈÕÏ•‡6ÂŽã_x001e_¢b§¸Y‰³Á_x0012_{4“?ÿêûÉ!'eß±#¨]&amp;S_x0017_|j?@Þ¨ø#ÍÂ°hLaHf)ÿ_x001f__x000c_'æ`6¦&lt;Rfù¦_x0016_ˆüéÝEa®g8´_x0005_^€ÔÙI</t>
  </si>
  <si>
    <t xml:space="preserve">“]3¹á)z†ÐŽríÊ½_x001a_[_x0006__x0014_Q6Ž7dÓ±½$ýÐ„»q_x0002_Éçñ_x001c_R_x0015_á_x001b_«÷¢À L9—ZX*÷g_x001c_©_x0005_~@Ï«‘º—2</t>
  </si>
  <si>
    <t xml:space="preserve">t_x0016_‰¥Õá`_x0017_gËZï–]'#"&lt;³3¶_x0005_óÚ–°žøˆ¢A_x000f_~ÕíµÄ=_x0011_vååQÙEEÍå«[9_x001b__x0015_H;Z/_x000e_†_x0016_ÒË8IÚÌe@ÎŸùMM(-A_x000f_²¤ñÔ¼øÛ_x0013_&lt; ½*TXAÓ_x0007_Íú–ÀãqE›ˆ‡Í}‹sRÌÖðiÅ_x0012_äkD0½¼Š_x000f_ö—!4ö ~_x0012_M_x0002_Q¾m_x0002_öìé“?­u[Xœ~ã¬­Ï	~ ”BÜ¿G_x0017__x001c_²Ûù_x0014_d&amp;ªš¿9ìSõp_x0013_”×_x0012_Ç_qT</t>
  </si>
  <si>
    <t xml:space="preserve">v_x0015__x0017_ŸŒsµ*ÖFý·îN¹AÍÄ¾Ì…\³Mz"vƒØ¾€_x000c__x001f_mžê?Í…)ço™ÏÏW´}±§¤Ö_x0017_›3iPì=ð_x0006__x001f_\öÈ'RÇ‡	[_x0018_¤|#àêÊWë’­GšÿJyÓFó._x0013_A[ÎÆØƒl8d}&gt;ÖAø™ë®Vs&lt;l_x001c_vI”_x0011_Þ_x0017_Á)ùÙmbN_x001d_“¡å‡thŸ¢4=JÕî;_x001c__x000f_`Õô—¬=-ñµ)Íî‚†}ÌËÝì_x0012_k]_x001b_ïp¥jY(·MµvÙ¦Õî%ò¡²_x0001_ÙçêŸÜï_x001e_‰Î€ïW9}ß!&amp;ÚÉ³±¡‚D_x0012_tŠŠ½_x0014_åŸt_x0015__x0001_cóWy_x0019_¿Ž{oáÒ¤_x0010_¶&lt;º=Ýµ•5†¬».Ô_x0019_ë²Ù’Ê¿—oW^õòiÝ”…¡Áí‚ICÎ9ãöéì]¸uç|¶_ecÔŽS_x0016_°¯®_x0014_Ié_x0018_QØ”S&gt;ÀÅÎòIù¾¦˜º_x000c_ï™¿_x0013_	V</t>
  </si>
  <si>
    <t xml:space="preserve">5ìØïYÛÐä:ÞÖÑ_x0012_S»ÔÊJ_x0001_O_x000b_Ì}‰8RË‘Mà‘??Ìß—„’_x001c_vYg“vÖB˜Ä_x001f_SJ &gt;6þÂ´ã²GÁèlÀõµÝ_x001e__x000c__x0003_Ï%Œaü#•	åÒÖE€¢ì¬_x0003_Ñ¢û™&gt;Ó!)$Q?léÝ_x001c_æR•Áz _x0010_œQ’ß§&gt;a_x0017_oWãth¿vëï•Ñ¶É›6_x0019_PX~Þ¢_x001f__x001f_UE•4¥¶§0ÑíO_x0004_dÖÒ YO_x0012_ZWâ¸(_x001c_ü‡œ˜O‰©Eœ_x0005_ñ&amp;'kÕ\Ð|1ö-S8¾_x0019_øªÊMÛ‰d</t>
  </si>
  <si>
    <t xml:space="preserve">_x0018_ÿ_x0017_;­¬_x0010__x000e_¤ž¿°_x0011_2€u=R_x000b_&amp;|8]_x0001_ùé_x001a_ºÖ¨¡_x0001_ëXœ@¬.wÅŸlÓ¢÷_x001a_¾Uÿhâo[¬”Ä;Ž¦Ó&gt;\€KÓNÌà{¾H_x000b_ñ_x001a_IÁj_x0012_v_x000b_ö(3DÏÕ…B©_x0014_¡Â#ž*/h€Jþ!øI¹ _x0010_O¨Þ+?l®_x0008_5‹W_x0005_­­`ŽÊ_x001c_²Ç1"_x0015__x000c_Íi¦j¥kO…n4ùå_x0019_wE…VJá­ƒ8c_x001d_—"Q_x0018_&amp;_x001f_°0²¡ôËDÁùþ_x001f_û</t>
  </si>
  <si>
    <t xml:space="preserve">J_x000c_7_x0018_ìÌ_x0013_99×…D7Î³\Û&gt;«Ê2¨†¨ÛqÓ_x0008_æ}4ßi×Ñ_x0012_W.e:§–(Ö_x0002__x0016_x÷Eâ’³	sòé›ØùâB‡_x0007__x0003_àY©_x0002_ÏQ_~_x0007_‚yn³ÆE‹ûõä.üõ2·ª#9ß!_x0001_Š_x000f_œ£½2ƒêî^³?ï55ÁëÂ¨M}Âh¾R9.;iÜFîFýÜJ#R_x0010_N=›€XÇ«_x001f_LÓ_x0013_•ÄÖ¼´©&gt;Qµxo•¥ÁDÖ	_x001e_k³y`6PTÿ_x0017_„_x0019_Ñ_x0011__x0003_Y†ÇA_x000e_3ËúØ_x001d_¦Èã4% Ð»´x¤é</t>
  </si>
  <si>
    <t xml:space="preserve">þ_x001c_zZm0Ô!þ¹</t>
  </si>
  <si>
    <t xml:space="preserve">Ø2_x001c_R„¼3ë˜Ñ'~_x0012_ý?]_x0002_¢Ÿ_x0019_†äÁ%_x0018_0”7×Àçñ!„ÀŠiÇF’%IN¯ƒ«ÏC•G_æ¨.¼¨&gt;{_x000c_þÃÝ(j‚G_x001a_þ¬$Ú_x0008_¦ð…Ð_x0010_šÔ\@ÿ_x0012_^“Ï¸ö™±ì˜ÿ*!LÓ _x0014__x0001_êõÇèc{àj_x000b_âZ¿ÙN«åT _x0012_	Ö8€Í_x0005_[_x0005_c/%B?_x0016_</t>
  </si>
  <si>
    <t xml:space="preserve">u8vð¶¬¨_x0018_ŒV¤ñ÷_x0001_E23y*¾9­cWoU?_x0013_ÙØ»_x0007_J_x0012_S¸ï:Áóü~µØÂÛ-ï_x0011_iÃÒF~í0X?çÍŒðÄÓ@?:_x0006_ˆ_x0011_æ·fP˜œ)]K&gt;_x0019_8‡(ªgO	vë+_x0005_ÌÝ^uEl_x0018_z_x000b_×ÉCòôª®¯°î­Úæå¸_x0001_nÓDé_´ýŽä_x0005_š_x001b_— µ_x0012_`2T(NK_x0014_éÇ~`×_x0018_©—–C°0ä¶“&amp;bé+¦8)_x0002_jÒ½hÐø¼_x0018_ÞÕ_x0019_Mj° uÙ ;Îðñ¦ûYuI)}/µ_ñ_x0007_˜Œ­_Kòþ³„Š_x0016_%å_x0006__x001a_à´3ƒ"Y†</t>
  </si>
  <si>
    <t xml:space="preserve">ƒnö¿_x001b__x001b_&lt;k(˜ÜŠÌùÈjbz‘„ñ˜œ_x0010_ðÖ'GË]u—ÙClb¹Í[%ð_x0014__x001c_‘ÌXyD_x000f__x0006_¸†_x001a_"V…ºî"_x000e__x0013_à•„ºXÉ/haÖ2Äü)ˆö5‰</t>
  </si>
  <si>
    <t xml:space="preserve">÷Ÿ˜®Ú!Ž¦jQÏ&amp;„’ç`?ašr_x0005_ë‚€82Ý_x0019_ë©ù6=õñ|‘ÍGËÝîÐ;_x0005_ì¢ÁÜí°±¼Ã;cöò„oi]_x0013_™–¦‚tmåXú=²®?¶•ËquÕS­_x0012_Æk1_x000c_¹cò»ôSµV­_x0010_pÀzUëÜ;=†ÃÄÀ6´ÿWÆ×:MüuUƒu×Òí_x0014_?zª_x0016_®úF/1_x0006_µ…&lt;ÿ„|Ö)Èï_x0014_wmò¤“_x001b__x001a_$ÀrÌˆxñv”_x0006__x0016_™ó«Ù`%_x000c_è/}:Èëv"~õ»¼Ï_x001b_úÞjkV8·nJ'&lt;9m%/X@ýdRW_x0005_{ý eBÒnf—ZTþ`_x000f_7_x000b_</t>
  </si>
  <si>
    <t xml:space="preserve">à§D_x0019__x0005_˜Þô8'g#ýB^´x_x0006_¡9œà_x0005_ã¯Oªlñ&gt;}s¢_x000f_#Vz]ãÒG_x001f_0-_x0013_ô\ã1kÌ‚`	½Í¹¾ƒŽÀ_x0019__x0005__x0004_(Ÿ</t>
  </si>
  <si>
    <t xml:space="preserve">KZÛ¡ÞÔ_x001f_^Ÿ?ö</t>
  </si>
  <si>
    <t xml:space="preserve">J}Ag4£¸¤V_r}K8ë{Îu$9a†ÏÜ_x000b_áé_x0006_CµWíÑÔRË_x0006_À‡Â	_x0013_Ñ_x0004_¶!_x0005_Sêvwûôã:_x0011_‹È~pÍp_x0002_î´½º¶Xð]ë_x0006_÷†</t>
  </si>
  <si>
    <t xml:space="preserve">úóîHìD7„Æ|_x001b_’_QACRgœ˜·¸­_x000e_ÉeÍŽ_x0011_µ˜V=1ã_x0002_W_x0015_º/t_x0001__x000c_BhÒÏ_x001f_bÜœÁã®ÂSfì2Ô9¸­¬HƒOb_x001d_}£ÿ±R</t>
  </si>
  <si>
    <t xml:space="preserve">JBzµQšÒ˜Î#mïc_x000b_ä®É†ë_x0004_ò”:žµIÇò­}VÊWžçU¸1¼dg:€÷_x001c_ŸGž¬kt:VÎ(ò+_x000e_Qx(Œå€_x0011_i-ìiþðÏà¬Øv&lt;_x0019_®ÝNæÙ¿_x000e_µET2€‚{Ïù_x0018_™_x0011_ÒNÕÆ_x000b_£@_x0002_k&gt;C–_x0019_KLˆø^VIA_x001c_¸ ã²¾tðÆ–È¶&gt;ë:La-âÀ7bY_x0010_‹ª</t>
  </si>
  <si>
    <t xml:space="preserve">(H&lt;ä±JÝ_x000e_žÄëš_x0008_æC0þ³Ó_x0017_`_ûŽ`†_x0001_\lNm˜âÉÐ„$ò·œn«_x001e_EÊþ¸åK~	fO¼šúš_x0014_Pm_x000b_•£O_x0011_)!8_x000b_‡k.~0u</t>
  </si>
  <si>
    <t xml:space="preserve">®#Çº&amp;±œ”^á_x001e_ÿýFD(!º_x000c_Öˆ_x0017_|ñæ=áÊécFÄÄéÒx_x0010__x0012_ë9_x000b_9u¤_x001a_AñßÙÂ¦ö³‚‘RM&gt;g_x0012_o_x0010_</t>
  </si>
  <si>
    <t xml:space="preserve">8gÃ”ñÊH_x0019_¢_x0003__x0016__x001e_^Î_x001b_q¸?aÁ¼\ ²°S¦tH™KŒë÷~¸_x001b_+UŠŽ_x0002_–_x0004_¨_x001b_Î¦–1?þÖúçÀ'ašª=OÅK_x000e__x0008_Þ„^‹É_x0015_úvkùé:]_x0019_Ž</t>
  </si>
  <si>
    <t xml:space="preserve">bç7L´]+É&lt;Eíù0á4¥ÿÐ?Ç</t>
  </si>
  <si>
    <t xml:space="preserve">GÂí'S_x0018_KqK‘gõëjúi&gt;oòø¥&gt;Šƒ}_x0018_Ò}Ù_x0008_}Ö.¿ìïûzëÑ&lt;èW1äÿ¿_x0005_gû”_x0001_ fèÍ¡	c‘ß_x000c_ÝTïÛîjÄä¿¢¶=+{ï_x0011_xNÔ¤ëøPõ¡«S_x000b_ñi¨6nZ_x0001__x001e_!v¡c)½ÐØ&lt;0ëU¦t{E®–ñ_x0017_T=]@R‰ZöZ¼~—_x001f__x001a_À‘AOR¶ˆ™¶^dãˆ3¶¹úFšIà`”Œð_x0015_0æÞMÿ± 9&lt;U&gt;êzÊ'ÛžF&lt;õ_x001e_Å_x0003_:FgÜ_x001a_Õ7§IåÊ€Éà¾\öÂM¼¦ØÀ¨ßhßìl.Ò·'¾</t>
  </si>
  <si>
    <t xml:space="preserve">´GM¤_x0001_Z’šÃAÓjþïQT„ˆÁ¼qÕKó_x001e_K$Œ!Ê¾#ÀpóVåV;Û_x0016_kh	Nû ©Þ_x000e_0:0 _x0018_ü6Á5G(CÌŽ)î¸ð‰¤…î_x000b_Ï”ä&amp;”;ÜO3*ùÆ75?Âù_x001c_ÿ#£_x000b_o+Ïw±ÿ_x000c_új 604ø·SŒ_x0007_3äýfÝÔÂÃ¯÷‡VY*ºÎ5Æì´]ÿHÈ_x0014_hE_x0017_àì#°_x000c_ÈÈ D›I¥‹|L[w_x001c_è8CÊÈ“’ª(0ÐŒˆ_x0008_×DrÂ˜àh5Š÷P</t>
  </si>
  <si>
    <t xml:space="preserve">Vúd™G±</t>
  </si>
  <si>
    <t xml:space="preserve">Å½Ê+_x001c_Ñzf:óœË?ø˜_x000c_</t>
  </si>
  <si>
    <t xml:space="preserve">ÿsÛZ¹ÄY¡aç5X9Ö5Ý–1­±-`vÊÛ@{ÈöSÇÄJH_x001d_jQ·-»sA”žz\ÒÃäì#-”h_x001e_Ý½3¿Õ yL¶Û´È_x0017_ƒ†XM</t>
  </si>
  <si>
    <t xml:space="preserve">€4÷ÙÀl ¨¿Ô</t>
  </si>
  <si>
    <t xml:space="preserve">_x0003_d}_x001d_{_x0017_PÈäçd2ˆµP„d_x001a_={55ûì'²_x0007_È‡9(_x0003_</t>
  </si>
  <si>
    <t xml:space="preserve">Eæ‹ÁXÆ˜¸†l’_x0016_ŸM@/ÈÔ;ÃT3eè\‘_x0003_‰X$_x0004_#S\6Þ&amp;)âêÖÖî#_x0019__x001d__x0012_¼U¬_x000b__x0006__x0017_?¶öÄ'~IÈG_x000b_uF6ì’è#Ó_x001d_Ø†&gt;ŽpóGÌŽ!®´\o_x000c_DáÆ_x001e_r‹BÕ;¶'÷±_x0004_äI(¾Ã_x0017_°_x001c__x0001_&gt;ûñ’°_x0006_Å&amp;_x0010_Xïa+ïñ´2˜ÌË_x0013_Êïñ'RBñ!Öq©H;ñïgxlJ_x0011__x0007_Œ_x0016_5S_x0010_’Ãm_x000c_àd?¿_x0013_Ýräy]`tK°†‹"Oz”ˆž+YLQÚ§#0íœñœ;›‡à+M¦3ÖG_x0010_¸Šmõ±_x0018_ÿø_x0008_.yŒÜLºóÌç‘¥¶ú¤ŽêšÉ˜x:)&amp;$_x0002_¦ËsCi’_x0012_¥_x000b_5t_x0013_	¨6	%³)÷âÌ?èÏKô16®uxB1Á„&gt;x8žaSË¼_x0008_EèF¨0A¥’KÎ¯_x0019__x000f_©I:_x001a_¬f¼_x001e_Z+Åš5¥ÚÁ–</t>
  </si>
  <si>
    <t xml:space="preserve">yh8TŸ5’õ™(¹3"ÉFãïg_x001f_d_x000f_b_x0002_n¬_óŸq_x0011_ˆ‡w§œ._x0017_½›_x0017_oŽ</t>
  </si>
  <si>
    <t xml:space="preserve">î&amp;l_x0005__x0018_V±P¦d!VvÖHC¨Ûê³_x0017_Ð+§_x0016_ÚÎ¶t²0Ü!</t>
  </si>
  <si>
    <t xml:space="preserve">_x0007_›­ªÞ‰ÿÕ`*@nz</t>
  </si>
  <si>
    <t xml:space="preserve">Kíû_x001c_j¯Â¤Q€ïzå3ðÙì:¼_x0013_`A±óõmÐü?ñ‹†S_x001d_†¨JO_x0015_</t>
  </si>
  <si>
    <t xml:space="preserve">¦´_x0010_Á´B8‘ _x0008_æ6WF¼8­à÷“_x0018_­àÚË†¨!ŸFö_x0018_GÔ_x000f_é@KW&amp;…± ]-5Iuxn)_x0006_ca'sŽ”Q#(Ï¡mþŠxO5‡ò$ò°}´üb1ë_x001a__x0019_X¦Ú™ÉñÄiK_x0003_jp˜@_x000b_À:ã¡6_x0010_khDtgçdøä_x000b_Ã;ýž	boøg_x000e_Àˆ…Ï€H_x0010_2`¶¤éíË¤´¹-nrM¦Q­/çà/Äo:‡Ïwú›`^¬_x0004_¥~1æ3ÍÒï«ÈÚ.½(‘‰_x0015_#„ÂE²R´ëM_x0005_4{õŽ‡v¿_x0001_ã_x0012_)Ï13	_x000c_*_x0011_: Kd8 "—qõ/‹®HWÈû1_x0003__x0003_¡_x001f_qpd_x0016_It¼«“òìÆÚ_x0004__x0003_4Q8”»©ì‘c‘v¾Ž]8ÁF†7ËüˆOºà‹Ò</t>
  </si>
  <si>
    <t xml:space="preserve">/Ÿºrxfý(fàVÜõdTI_x0013_„ÄÂ_x0011_</t>
  </si>
  <si>
    <t xml:space="preserve">Ì_x001f_Ô3Ý±&lt;ã%D¦bÖÿµhÖ&amp;WfG@òÿ_x001e_/È†R¢_x0004_Üë¨£yUV¯¡Þüi€±&amp;{_x001f_ô@ÊÁSÂ¸¬3³¤V_x0004_à”_x0018_¨¤i(á(+6~Ë§Ø~_x0006_„‚Â4:g_x0013_â ìïn^=k«èˆUU€›òdÅ¦hIýM_x0004__x001c_ò}$</t>
  </si>
  <si>
    <t xml:space="preserve">àÈ!u¤_x0015_£ÁhÉð’EÚ3€¹_x0017_zÛkÌ½_x000b_øßÖ„_x001b__x0008_ºjH'_x000c_…k›Ú[“Ô{´Š‘_x0001_Ä&lt;·æX_ÿ÷©E¥1È_x000f_ýÇV(e_x0019_j!ìÐ)”ãZí'OfOq_x001f_6És°\uˆ\óÿú_x0007_±!_x0008_j§|V.‚0LØš…Œ_x0001_TŽñÎÖdJ›µƒ-9W_x0015_®_x0008_Ø_x001b_X§_x001e_{áÖÈ&gt;µÌdR½§ï#âG7šL[PLœ_x0017_8Ž 9_x0013_aÇ2_x000c_:!Ká×M\_x0008_D­Ëóv±%|Á_x001b_U</t>
  </si>
  <si>
    <t xml:space="preserve">r¬v6fêK¤ŠLA_x0018_…ù{` þ2`È:_x0015__x0001_)‘s«_x001c_aÃòžðìk_x0006_·­í[ÅdM†Ææ"¬»(6_x0010_ÐôôE6êöTA®_x0018_M×‡B`ëmÂA”_x0012_f~vÒriKÐ_x0010_@</t>
  </si>
  <si>
    <t xml:space="preserve">yó‰hØÀ‡QJÓ\-Ö°ô£Kƒfø_x001f_ëkn@wâÑàÇ0_x0013_\ë”ÂLçC_x001c_òyj_x0001_b_x000e_ß±_x0001_‚òoÑü¬ƒ_x0012_aaÿZ‚0ÃS_x001b_ë¡´˜_x001d_™Ð8H„ß/åSI¾ tÁ[w}ˆ‡be_x0006_</t>
  </si>
  <si>
    <t xml:space="preserve">ÕÈ_x001e_‡ùß%i_x001b_ žŠh_x001a_¹Å—{_x000b_@Ô1JZçwN¹._x0008_¼ÀÖlLÞ‡³nNmDªÂµ. À_x0003_LHçÛ‰WC´ÔàU84ø(¤W`_x0017_²˜5Ð‰&amp;¥_x000f_©K¸j_x001e_	Šò$‰•†¸_x0005_!_x0013_vn¬g*_x0003_éAÛ_x0006_JF_x001d_ÉdtÍ™^ãfÑÙbÀþ³]óÿµ'œsŸµw_x0010_WZ\è&gt;¢"8zü</t>
  </si>
  <si>
    <t xml:space="preserve">èR[ã©¶JÔ_x000c__x000e_­ƒ_x001f__x0011_À½=™‰5_x0005_æå</t>
  </si>
  <si>
    <t xml:space="preserve">‘K\ŽÁSma[`³”4©°œwµ†«¿Ë‹ðé²_x0005_¥_x0017__x0005_pA_x001a__x0003__x000b_ù{:7q_x0004_qÕu3V–ïÅÚ_x0010_ÆðåàÙIûT™9Ö+1•‰êþ‰“Á-&amp;¸¾—Âˆâhð‘e_x0005__x000f_5ð½ _x0005__x000e_Q_x0004_3šÁqÈÌ§Š®Ô9"ÛXÁ_x001d__x0016_œQè’‚‹€ÒÈ_x0016_WL‡GLt_x0011_ØG³¬™îã/q¤|…q£‰Ãûs¤å‹k…PJ`6ºeØ©Ø/æy'ìóà“þ&lt;ŠV’­'6ïC`¥#NŒaÊ¤</t>
  </si>
  <si>
    <t xml:space="preserve">ßRºïåZSQÒ@wÎ-Ê_x001b_—¦ù½d"Œæ2]Vbm_x001b_F³_x000e_¾ÿA_x0014__x0012_ÊãÀºâ§b({fíx5_G!á[¦_x0006_–‰ŠÄ’¿†ËÜp¸øúAs?Ÿ8¡öñ*j3JY_x001b_f9%jm6Ÿ½_x0006__x0017__x0019_…_x0019_Ä#_x0002__x0016_X6¹‹œJÃ¡ÇHï}	_x0001_5}EH°ÀCî­ÚDå¯V‘qà_x0003__x0007_òkd_x0015_jwÕ†</t>
  </si>
  <si>
    <t xml:space="preserve">b_x000f_G#ŽY_x0018_f_x0001_7õBíÎÉ_x0019_ƒ«_x0012_{CLyïº‘„çï¸q</t>
  </si>
  <si>
    <t xml:space="preserve">`_x0012_£?Àaµüˆ3uã×Žë‚_x000e__x0012__x0006_9™_x0014_©aw/1…‡f	D@aoø„¨˜»„ÃpQt~ý_x0012_´)&lt;×¹_x0017_&lt;Á¿=áÍ[m_x001f__§Öòèîµ}_x0001_[=¯Ðs˜9¢*q\em²c&lt;›ýïoø7z=0™mÄ²-_x0010_NÇ_x0017_ºGÙ“ÅÝø–}Š¤5_x000c_	|ÄžKJõ_x001c_º3°H`bäR*hC*'sÏ´ÎaÙ€#zÏÝå˜„¾úÇ•}Û¸viÅp?KxÂzÃÁSÉ7|ƒ§å®ãÈ_x0006_òt|Êö`pæNÎÎHÔº’û_x0016_&lt;Ò´_x0008_¾–Ë+%_x0007_£—_x001b_ú©§õ´z&gt;X6Î^ëË_x0007_ƒ_x0002__x001c_zb¶ÁÎqê¶V9˜Þüy_x0007_V_x0015_—J ™)/ÌŒç¸‡Î_x001b_§}_x001b_8_x0005_t9®y6†*_x0006_}"_x0014__x001e_Vcô_x0006_R_x001d_þç%bÛE¬¹Ùì_x0011_L_x001f_—€"Ñ2_x0013__x0016_tÀ~ÅvA\»Îßl‹r_x0005_»¼Ù†¯…_x0018_´MØÂ_¢Æ0˜µœöV²#Sûv_x001c_+|tíeB—HÐ²ÕG»U¹ævÇnP7À$Ù˜m:Ù•ã(ó*_x0003_ÆÆw_x0013_¯_x0004_ël‹*ÊÛ=[î{ØWej²Ê„7cj'Cè0</t>
  </si>
  <si>
    <t xml:space="preserve">$ßâ¬Že(B¨É5Ó|¼JˆG_x000e_¨)†é=¨AbPJC_x0005__x001c_Sg_x0013_b_rf0{åGA_x000e_Â/E1g_x0013_Ÿ›†¾…ínt+ž_x0003_Àý·©_x0017_”­Ø_x0011_7m=e_x001c_TÚò6NÁ2bd7¢ì]ç´ë^ÖUí&lt;¤™«</t>
  </si>
  <si>
    <t xml:space="preserve">_x001c_ôJ’VPüR_x001d_‘·q/HÃ¬kÞÏÔS6W(uÛ_x001f_«øýTË¡®%“_x0017_°ò#_x0012_˜_x0001_lwíìúÅ_x0016_8_x0015_þæj_x0016__x0010_Tv±ƒªÏªUpj!Ê¿ÆŸ-%Ù1</t>
  </si>
  <si>
    <t xml:space="preserve">žÁ}º¶ž¯Ðÿ_x0005_b4_x0016_°ø˜l‚g_x0010_¼‘òéb_x0011_ˆ:î_x0001_[Iàrrà_x0018_&amp;»¾)~Ó_x0008_µ‚%</t>
  </si>
  <si>
    <t xml:space="preserve">¡³Lš°.aHÐê8ÌI_x0002_‡Rè’å™?6ÌŽ¢_x001e__x0011_0_x001e_¿€_x001f_</t>
  </si>
  <si>
    <t xml:space="preserve">xžt›×|Œ_x001b_9_x001f_;4Ä	ô_x0018_U|»_x001a_¾I»®?ê°Q5þÞ¡‰ÂÚŠú=xêÆõ²‘B°kH¯2#íýz_x0003_ÊµŒU˜P_x0016_5¦²BŠ_x0014_=R‹ïÍ$u</t>
  </si>
  <si>
    <t xml:space="preserve">¢Eë|z_x0019_òC1ñÊKÔ_x000c_Ìè7•¿~¸"_x001c_¾ç_x0013_Ñ’*%Lï¼ðFËö›¼ŸS‹¢Ó®­C_x001c_a_x001e_K_x000e_ òÏ_x0006_¡ó¨¬Nd:-£1ð¼žÑ‘£Qª_x0013_(^Û@Z^Ì5â&lt;îÆŸžómHt°˜+õ³ß¡_x0006_›£‘_x0001_¢A_x0003_1'lG‹¿(Ö¤ëdà¦ÐèãçÕciO±7ú_x001f_·&amp;.Ž©_x0012_Ø_x0018_^pø¤àbÆV˜ÌÓàXu%b‹(7»tm3`ä=_x0018_1_x0005_S;ÍžÖ_x0016_nU»_x0013_j°´®p¾¯ìD7ö¯N_x0001_“·£Ña_x000b_à•G¨ô"y		'ôÇr. ZY¿ž¦&amp;_x000c_Ý_x0017_­ü~_x000b__x001b_‹_x001e_Y_8òÑ³bŽ_x0011_Éý€’¢_x001f_Ï ³­þÔz_x0012_è‹21/Ëáö{_x001d__x0008__x0002_Qý_x001a__x0010__x0014_"_x000e__x0016_TÄ9u\1ã7_x000b_­_x000e_k2u«Žøa‰ !Þ»Y²7íªC­]ß„ÝøÌ;¤Ü¨Î§Õ«ö¢‘w!$ñüBÎN¸_x001b_¾í¦˜;&gt;…ƒÓØHÖž‚Ãr9ö(»Ã+_x001b_q_x0017_å¿_x0004_‘CÄ½¾_x0017__ã3*iÏŒ©_x0002_î­Nw_x0015_</t>
  </si>
  <si>
    <t xml:space="preserve">[®ju‡Ü*</t>
  </si>
  <si>
    <t xml:space="preserve">H„Õ_x0007_‚èWÛ_x0015_}áU_x001e_Ã&lt;´OøW˜”™\`mVç_x000c_K¦7hh¯µM?óaŸUÀRV…A¿äa_x0015_0#m;©£]ð7Òo{lmzKú¦&lt;µÆ+7á&lt;</t>
  </si>
  <si>
    <t xml:space="preserve">p*ª(Ä¼¶À_x0014_!Y$_x001c_!&lt;?“ž_x001d_9_x0013_k€ì_	Ñˆ!šG_x0006_Úe[_x0001_fÎ@|‹œèÑYì~R/ŽÌ_x0010_p7pÚÎ‘èà}J{¿÷r@`–l¤Áà3ŠæI(ãŽ_x0005_v…¨’•—ÙÞ$àðYI_x0017_a</t>
  </si>
  <si>
    <t xml:space="preserve">±L_x0001_¿ë`QÃ4_x0001_`¡ó_x0013_í–L\&lt;¨ˆˆšæó•×_x0003_ÒŽ!5‹_x000e_Ô§¸U8Àï"1_x0019_°_x001a_D­ûž‚t_x0015_g±pùûÕ$’Õ?˜«3ë-	û“_x000f_ç</t>
  </si>
  <si>
    <t xml:space="preserve">FÐÈ8fR²õ»˜çR_x0012_‡u×*¦Šæ…¼—ÏJN™i:íw÷_x0003_S_x000c_ê§Ó¤°ö¬_x000f_j‡-á#ê×+~+cmN):…Ä¢„ÿ5àž_x0008_ñ+T”“_x0013_çã)ÑZÄ_x0013_ß#_ôÝlëÜgvôzr‡_x000e_º¥-_x000e_Ï˜R8_x000e__x0002_</t>
  </si>
  <si>
    <t xml:space="preserve">3è€~$b±©ƒœ¹w+n‚ä¿øŸ6&amp;é}_x000b_ƒÈñ`_x0015_Àv_x001b_Â&amp;˜*õ÷ç’Œx_x0008_Z²Ýik@t@€_x0018_Ýø"C9¤ý_x0005_Á%:=·G#FC·Ou¶þ!ØÉôçýÒf¾„6¢Þ˜_x000b_TË_x0011_!Ñ&amp;¸_x0017_Žö:ºÙù±Îãæ_x0015__x0010__x0003_È¯8½ÿy…_x000c_:(äkhn1­01p_x0001_¼l_x001c_å_x001d_V¡öB_x0004__x0001_"´–q$keÙ§zÍÑ_x0001_V_x001e_nšÅ_›v!¦‘_x0016_a^tå_x001c_ ½Wš_x0008_oªüyò—Q•“LÔqá&gt;_x0008_kô{7Öh]˜_x0010_'ÝñcDÉ_x000b_d¬e{JYJŠC_x0013_òqØáG`%¿7ÍyÛU—Þv¼½ž¨íÇ.2ÙìFšðÉ_x0006_&amp;£"fy˜U6çiûÈ3Ð%*Eª_x0004_&gt;ç</t>
  </si>
  <si>
    <t xml:space="preserve">EÏTº[0â&amp;Ø8ïàÍùq—J•7vDæ_x001c_Ë_x001e_</t>
  </si>
  <si>
    <t xml:space="preserve">…ÊV¦;PµÿH7A±;½_x001b_´^fšKåÐ_x0012__x000f_K  Ê_x001a__x0019_»_x001c_4_x000e_yÚ›é_x0015_l[_x0011_ïHVÃ³_x0005_k÷¡^&lt;lvuÊ_x0004__x0012__x001a_8½Z¹áæ€ª˜¨£&amp;¢»ãý±¸¹CQüïjMV_x0011_óHXq¬2d	ááËR$_x0010_g_x000b_¯_x000f_'„ cˆÀkTº“þ¤Ž®f~:¨©C%_x0001_§ºJÌo“E5†&gt;®ïŽZ_&lt;Ëÿ4òªÄ‡%_x001f_F@_x0017_’_x000c_`</t>
  </si>
  <si>
    <t xml:space="preserve">_x001f_&gt;’±ZöY3Æ¥@_x001b_1|N¦æc0_x0017_k_x001f_ãc€ÉeV"ÙQüC©ë}¾ä9ž1R›™‡¸Y@L‰_x000e_/Ó+_x001f_x¼~_x0001__x001c_Y ìF¯ßc®%´ÆÔ^-ÚS¤ßp_x001c_†¦¿_x001a_Çm_x0018_R_x0013_d‡ãU ¿©I­È1ÏU-s„Î®XI£¨›_x001c_ÃGUfYDb¬¾â¼?6±SÃ÷äôb_x0015_°i¯·RWµèi`¶_x001d_•5ò_x000e_È•pw_x0003_¬_x000f_|ÐÔÏ	tR+–</t>
  </si>
  <si>
    <t xml:space="preserve">!¹kÏ=þŠÂÜ³yœÕ)£_x001b_ü_x001c__x001a_­bÝLLç)?/96úP¿Ç_­â_x001e_@Æýz#žsÎ´þ¡±ÕeáÅÝñ´òQ¬pF_x0019_—mš</t>
  </si>
  <si>
    <t xml:space="preserve">R&amp; ½˜sK­`—_x001e_R_x0013_^¥QREl{¹í“¾Ã_x0002_`šËÑIb‹DË‘ï_x0002_ƒw`_x0016__x0012_…&gt;I´uH¹¥Žb=_x0019_7¼ÝÞxf*-_x0018_ Þ¨5Ò_x001d_€—’ÍÆ_x0008_„'‹ÙìÕ$ùÿ‡”_x0012_‹mh3?U_x0015_·šÖ^S¯_x0014_§uRùYñ"$ý»Ù'M_x0013_ã÷ý-FÐ_x0016_£súŸd_x001d_ŽQÐ^ŽÛ;Ës~¸Ðo_x0013_dŽåZÎÍ¤G+Ú)Ÿ[\2«¹:z»&amp;`qÙæŽ™ºß%</t>
  </si>
  <si>
    <t xml:space="preserve">Óo¡_x0017_ê2ˆŸ¢”´FYe€…_x0015_Îv_x0014_ås•YŽNÓ_x0016_íå~_x001d_[çH‘§˜\ók—í³BCh5½þ«Q4°¿óçÑü_x0006_âÍ[‹</t>
  </si>
  <si>
    <t xml:space="preserve">ûåz·bu6	&lt;_x0007_ªb¹Ìî$';Xpt_x0013_)îŠ†/…Fé7pšE¤¯Z_x0017_M°¬ÑÒÕè&gt;_x001e__x0013__x0007_¸OLŠr{Ûª_x0007_#</t>
  </si>
  <si>
    <t xml:space="preserve">ië_x001a_ýæ_x001e__x0006_y_oxû”íÁDTî:Óòö±ôÚ&lt;ºº^}¸Œ?bg}D|_x0019_þº]¹.£Ih'Ð£ƒPlz¸Òö¯ä%W</t>
  </si>
  <si>
    <t xml:space="preserve">ä_x0013_q_x0006_-_x0013_F˜&gt;)_x001b__x001e_¹QÉ_x001d_%M_x0001_</t>
  </si>
  <si>
    <t xml:space="preserve">âÚy_x0004_ÈµrÄtð6bz¤@_x0005_3ŽÞ›_x0010_.ÈðÇ¦Û_x0014_6f÷¬ð·•¹z_x0011_%_x001a__x0018_Ï|_x000c_bô_x001a_P­_x0003_CD&lt;iƒ€yÅ¥'@t(¨_x0004__x0012_%¶'»UÎ(EµäêÈ_x0015_Ö¦"ê_x0012__x0017_|ö1ïS</t>
  </si>
  <si>
    <t xml:space="preserve">©¢6šo</t>
  </si>
  <si>
    <t xml:space="preserve">‘Î(ˆNÜ@@SŠ‚ÓÄüj¡'ƒaâÒa`“WI^¾%Gâº_x0010_g¡¯G[´„Q¤þf‘¾·‡à³†_@!&gt;Œý_x0004__x0014_›°ûÿ_x0017_óÅëƒd#Ïaã ^D_x001b__x0019_V_x0001_-ŽWÞÃÕrsZ*U_x0002_&lt;©ôÍ.°@Ñ_x0007__x0011_pŠ®V&gt;6_x000c_†nw`¹ªá—-ôvÀ€Í{M7$9_x0010_¡Åïë9ÕÎNW Cø_x001b_Ì”ö;Œ¥ñxãú_x0002_Ö_x0004_óKä/êE€_x001f_¡Õ~Q</t>
  </si>
  <si>
    <t xml:space="preserve">knŽwbWUEæX</t>
  </si>
  <si>
    <t xml:space="preserve">|ƒ³¿Í¬S_x001d_</t>
  </si>
  <si>
    <t xml:space="preserve">(&gt;_x0019_Ú_x001f_ÍE0_x001f_oúàH’¹ˆœ_x0004_-Ly</t>
  </si>
  <si>
    <t xml:space="preserve">âBÄe¿e—ïw!_x0001_ìâ]msÑ:ùª</t>
  </si>
  <si>
    <t xml:space="preserve">®_x0017__x0007_Ü®Q¶m¡€Ö±Cén@õh6ŸwÐÔ·Ïõ²îàÅËB½H§åý}0á45"Äã_x000f_Ì’†és_x0016_´_x0015_u¯o</t>
  </si>
  <si>
    <t xml:space="preserve">N_x001b_‹Ù[·†«80GÒƒùQ_x0015_·Ý®3'</t>
  </si>
  <si>
    <t xml:space="preserve">1Èî_x000e_ß6`ò£Ì_x000c_9É¨v4ö&amp;´§B’þ6Ã(L°_x0017_ÄŒ_x0008_ES–_x000c_h¾4:LKËöJwÀ</t>
  </si>
  <si>
    <t xml:space="preserve">)wA¦²uCú_x0013_8èù_x000e_ä¯ø¦™/ó	ÜûŠ_x000f_¿©P_x000e__x0001_Á­_x001d_“ýP…B¡É_x0019_zÓe_x0006_wOáF˜¹éð™b@éa_x0010_*¨]¶s±	¶'¢ù¯ü;‰</t>
  </si>
  <si>
    <t xml:space="preserve">_x001f_‚_x0019_¸%×_x0004__x0001_¥[ð÷ÔW_x001b_;%X×8_x000f_úïÎø.éÉ?€àÓ_x000c_J}¹].X)	hP/™È¢g6_x0006__x0013__x0013_RŒY_x0008_„IÅ•ŠnõÕ¯¾Ã_x0006_–¿¡_x000c__x000f_¨cdD))€y_x000b_c×_x000e_þÑ0X2oµõÎÙü£ˆ$"‘W8+¼&lt;FÐÀ6ØÌ!ïŽãÿÂ_x000e_¬€Lˆ3#š1õ?_x0011_#_åU¡‹¨†Èñ˜u*'¢ß¨</t>
  </si>
  <si>
    <t xml:space="preserve">µ_x0015_Ç_x0015_Y</t>
  </si>
  <si>
    <t xml:space="preserve">¸åN\ß?¬ìÁê"õõÏ	'kª_x000c_ãÜÁ	}_x0010__x0011_ÛMÅhÔS_x0016__x0008_ûÃ#</t>
  </si>
  <si>
    <t xml:space="preserve">s2_x0017_I?b–</t>
  </si>
  <si>
    <t xml:space="preserve">Ä²h’_x0005__x0011_~üÖÙpû~ð_x0015_È†</t>
  </si>
  <si>
    <t xml:space="preserve">_x0016_ý7š4þ­‰KÈ_x0018_@K_x0012_ÊÓ}LƒŠâ&lt;ÇêŠ_x001c_oÓÌ_x0014_µñëÊÝr-_x000e_À/¶¬</t>
  </si>
  <si>
    <t xml:space="preserve">·ßÞ"²_x001f_¾‚o†a[¡ÏÙ)/f_x0019_ocK5q</t>
  </si>
  <si>
    <t xml:space="preserve">C5_x0016__x000b_ó¾oŒ Ó°	îßÅiõ C_x0003_æ_x001d_Omu•ö0ÃÌý×¼Ý‰¥·‘_x000c__x000e_0$Jä/¯RW_x000b_ÿþ_x0011_!ºíûøfI0¥_x001a_ˆç;žq_x0004_ýVøz}ÔÊÌOjeÎ25}ÓqÅ _x0002__x0015_K¯ØÔ</t>
  </si>
  <si>
    <t xml:space="preserve">_x000f_lðl™Ž…4øËˆ_x0016_sœÙ^Ü.²ú</t>
  </si>
  <si>
    <t xml:space="preserve">_x0002_ÔŒ¶Xà8M2™T-cÆ1¨u_x0007_þ\ëž[E_x0002_ KqhÁŽ¤ˆëHfç!Ò_x001f_mõÇ»êïÓ¡£Qz*m‚Í£¯cáwÑ_x001c_a’…îx¯0</t>
  </si>
  <si>
    <t xml:space="preserve">ª_x0007_1¤ª;¸ØØ­$`4ýígJyÊ$hÒ$ånÅÎŒÁÔú‘—Ôþ6æžôêwXÒ¶_x0003_õµ'ä™iWáŸÂƒ_x0008_º”2¾CbŠ_x000f_È^ÿÖñÜ_x001b__x0005_ä¦Å^*Ã_`½ õ_x000e_·#åkr_x0016__x0007_ó-ú&lt;_x0013_.ÝÒ_x000f_˜îiªu×”_x0017_*1Þ‹A¿</t>
  </si>
  <si>
    <t xml:space="preserve">/‘×_x0019_ªžx_x0001_ÒXuµ¢_x0002_D¦Ú_x001a_XrmtÓzòGéÌŠ"*_x0014_ó_x0019_É³Rƒ¢§oâG_x0007_#_x001f_â”Žßb/Z}­N_x0004_f"€_x0004_ùø!¥8LNrœsÚ_x001d_÷We_x0017_Ãnñ¸çyÙ+"h*ª²";òÈ¿®?Øg_x0018_é}ž«ËL{_x0013_T_x0018_9TQt=Jâ&gt;ðÏ³ÈJÏ¼õÅ!¼J_x0010_——EÌ_x0006_Yt9¿pÚ</t>
  </si>
  <si>
    <t xml:space="preserve">ÜDÀJUûö}N»égàË~H7F_x001e__x001e_‡à_x000e_éä;Ù\_x001b_äß_x0018_t•_x001a_§</t>
  </si>
  <si>
    <t xml:space="preserve">U9@”±ÙÙmÊÔ4ƒ°µ_x001c_å_x0010_pá_x0003_¨cµs5”Û?b1¹ bíi“J»à_x0010__x0005_|Ÿ¢_x0007__x0015_ôaû/†6Sš—ÒÖ‚Œ]_x0004_ÐÊ‚‡U}ÿ¾å¦+Ü¾•Ð@F)ØÙp_x000f_Éa_x0019_àAÞ2¯c_x0016_“œáØÚþÜ£ù–ð‰x¬zï%´dë”Áyº]Ò÷O ¾ÂyòÈ=vb4æuü³I9ÓÍöŒ_x001e_Íƒ&gt;_x0018_‡_x000b_–†O:ÿ÷$_x0018_¸_x0011_Õ\&lt;ÐñG·_x0006_#_x0010_1Iã¸	×ºÌ›ñwÊ^ê…_x0001_Û-…dU{Òô¯­_x0006_|§_x000b_âÊÿ³Æe"p©_x0013_|S%Õ_x000e_Z+ë†xf&gt;_x0007_Šc_x0001__x0005_øw¬_x0019_Js_x0017_qû@³</t>
  </si>
  <si>
    <t xml:space="preserve">åZlhÉ-ñí?½¼@"àœÆ×_x0006_ìÐ&lt;¯E”5³Š}Öæúîzÿ_x0012_lÙÞ(Éƒc«tn(7_x0008_ò™o_x001c__x001e_¹£ /ŸÖyêÿå–RM…3_x0013_h­‹k\U€œ¯Öj*¤_x0002_[™·K‘TÂüí_x0018_k… </t>
  </si>
  <si>
    <t xml:space="preserve">_x0002_£#þx#f.²Í'_x0019_2_x0014_†Ú_x000c_~—Š¢!uAíBÄD#ÞÆÒXÒ</t>
  </si>
  <si>
    <t xml:space="preserve">_x0016_÷udfÞá+.‡KçÞ¤&lt;_x0015_ºñùû‹Ø+Åž1ŠzÐËïî±–né¨'|_x001b_¢ù</t>
  </si>
  <si>
    <t xml:space="preserve">ÆçrF_M4*í:¸_x0016_¾Àb7ä!_x000b_ß¢QæÇà~Gšlhè¥ô_x0011_ÂöIø•©Æ_x0007_A×Øl_x000f_}	P_x000f_}/??¹DaÙàÏHÛ²]Ýõ~</t>
  </si>
  <si>
    <t xml:space="preserve">AÙ¾=û…Š¸ªc1”8øœ_x0019_Ñj0‚yùÅ_x001e_µsÔ¼h–ŒÑˆ9í?fÞ!ŒX_x0007_éØÓ_x0012_‚Î­rVœªðÜ_x0014__x001f_¨Œº¿¸0_x0002_åÄ\5Ù€ÚJÒ0wHo&amp;_x000b_xUD%‚_x0015_”a_x0011_HÕvèÄÆ#_x0002_Œo</t>
  </si>
  <si>
    <t xml:space="preserve">`}_x000e_/ß~n1;A–Î)xnú_x001c_…</t>
  </si>
  <si>
    <t xml:space="preserve">’9pIðw_x0013_fj_x001a_›kb_x0015_µ_x0004__x0012_Íóf7_x000e_¹JãÔ{pÒ"É!“½</t>
  </si>
  <si>
    <t xml:space="preserve">¼€ˆ–ã_x0007_-Ô&lt;þEâ_x001f_Jäçˆç·!òã«÷o«X_x0001_}òÁÇ€¸îS:é?_x001b__x0007_BÎ¿_x0012_…Ñã_x001e_‰8_x0014_2TÐê½^_x0018_8›ÁÇ_x0002_Câ3ŸL6=…UÈ‹tÏQ^ eÇ²­_x000f_+k2\¥¹Ä_x001c_•_x0018_˜:^è_x0007_ñCdÕŸê_ÚD‡ã_x0013__x0007_§;_x001a_/™F*ŠF–ÚG“%Ø¼×ý</t>
  </si>
  <si>
    <t xml:space="preserve">2yPôˆ	6ð'‰6ŸVß_x001c_IŠ*¿â_¬TŸKƒ™&amp;¦Ô‘U°_x0003_ëÝH_x0016_Š_x0008_(&gt;Ši…_x001e_xŸŸð:¾x1Nµ9*Ð}6Êìò6•_x0016_…ÔA^‰*Í*bîÍggß7¸_x0006_ä z¢™Æ_x000b_|yïv¦</t>
  </si>
  <si>
    <t xml:space="preserve">Dewÿ´¿±4:õ_x0016_%t.¿_x0018_j_x0010_'fæˆ}</t>
  </si>
  <si>
    <t xml:space="preserve">ë-_x001b_£3Ô­É v¬^=·3h–'ËÁÎ_x0001_sôëCš'_x0005_­{·£ƒ_x0010_ô_x000f_w¼¹Pr‚aÑ_x000b__x0012_Í"_x0018_E_0c8ÃM!`å·óÔo_x0019_8jQvºÖÐàã³¢_x001a_]^ºÐ˜F@œ¿;!úYHHâI ù_x0003_</t>
  </si>
  <si>
    <t xml:space="preserve">cù_x0019_šñÔš6(ÝË.m_x0019_–;Á±†ÏD_x0015_±ux~ž/£_x0017_XöE£âé1L_x0005_y_x0015_ÁY¦?ß³‰#VçÞ_x000e_¥ð ^ä›å ¢~ ä_x0017_¨_x001c_“çÆ"ö_x0010__x0010_œ¯ÃØ¸ãmyêÅ1Jf$ý_x0004__x0004_hnûŒ@¨†H}¾xþ–}W_x0015_¡hg_x001c_5jNÉðâ_x0013_i_x0018_&gt;eÂðvÑÞÒ_x0019_¥±8œ­_x0003_²_x001b__x0014_ ¸_x0007_ëê÷¾Î8e¿_x0007_äIÅh(_x000b_ýu¥ŽÜÿ«_x0014_ãË÷‡AÎ}¯E®Ö—_x001d_†Ýy†‘_x0015_/ñ¯•€Q¿_x001f_‘ÿ®Ÿ›_x001e_á˜4¨ó _x0016_r`_x0010_h</t>
  </si>
  <si>
    <t xml:space="preserve">_x001c_ R5÷_x0007__x0019_</t>
  </si>
  <si>
    <t xml:space="preserve">_x0019_Y‹1_x000e__x0008_ÆVGB²5¸_x001d_</t>
  </si>
  <si>
    <t xml:space="preserve">güC1R¡_x0003__x0019_×l¡ŒNVòQ;žx#‚„Y5”n­§œ}(%z'·‹ÛòìyÞ'_x001c_ûx.Ão®bÆð_x0014_P_x0015_È¾2_x001c_ªd`d_x001b_*Õù_x0005_</t>
  </si>
  <si>
    <t xml:space="preserve">œ	VáfÀe_x0012_8_x0002_ó„@µ‡¨Y_x0019_ª£_x001b_Œüó</t>
  </si>
  <si>
    <t xml:space="preserve">d&gt;§Òz0ŠÁÓà_x0014_MºfüÄîné”¶ÓÎµ~´Ž_x0015_¨Ïw</t>
  </si>
  <si>
    <t xml:space="preserve">ÁWL¶g_x001c_ß­^==¶_x0003__ënFÔâÚÐ±AM`ü+RÐ:„ÀŒd_x0012_ˆ#yfŠ#¼=SyVqŽSÞŽF_x001e_¿_x0005__x0018_0ƒ—ö§¬_x000c_¸«‰_x0013_IÔ¢ªÐ¸_x0014_ãèyë®¤u›</t>
  </si>
  <si>
    <t xml:space="preserve">‘7³~pœ¡_x001b_œu_x0004_Ld#¨ëSÝ2H_x0010_)_x000c_qñ @6ºø²MEq'çh?#‹â%n</t>
  </si>
  <si>
    <t xml:space="preserve">t	C”</t>
  </si>
  <si>
    <t xml:space="preserve">I_x0006_+uo–åfß@…¤£ÄDÊï§Ð_x000c_È®EæÿäÞW±:#'²q_x0017_×‰ýê‡</t>
  </si>
  <si>
    <t xml:space="preserve">sN</t>
  </si>
  <si>
    <t xml:space="preserve">Þ®Œ‚_x000b_c_x0001_r™d°`RÝx7€</t>
  </si>
  <si>
    <t xml:space="preserve">/Ïòm_x0005_ÒÛÒ"sR¶¤jþX</t>
  </si>
  <si>
    <t xml:space="preserve">¡_x0010_Ä³û½³¡So¥^Ò_x0007_ž¯[fPr[`¤²FÃ-4AŽ_x000b_°4vÀ• AÌ_x001b__x000e_¿¸-†_x0019_‘õ2GÙÝP_x0003__x0010__@_x0015_a_x000b_Ñ19åÿûÂ_x0001_'Lßš°k®ÿ·¢zôûÄ·Gù"•3X_x0011_¯ùˆY;l	N´WèMxôá‡sµ¿vÑ'ˆ84ÈÕ¤œ^\ð‹˜uí¬íf&lt;)†ç|SLºÚ¨_x0001_Ð¯‘Ø†FÀ	=Õ`'_x0007_îNÕ_x001c_W=ì`i$O„z L1F4_x0014_¹§õØI… /QY°{£¢ÉìÁš_x0007_Ô¸¹œän×_x0002_š%_x0003_—Á&lt;¯t¾Á¹¢Þ_x0017_Žv­€¥^àš½óãó_x000e_éj_x000e__x0012_ãŽNôì%ï®_p¦¯šœS0l}_x000b_‘sÎÜp(mœIádçŠëBb#÷ÄÜJ6q_x0007_Û_x0002_‡Ó–_x0012_J#Üb_x001a_	Ë:ëŽ_x0001_I2‹_x0010_¨œÔ2ìë_x0016_…UÅˆ	KõFñ¡µ9Qô}</t>
  </si>
  <si>
    <t xml:space="preserve">_x0018_+¡“ãû¨_x000f_ü—_x0005_ÆqÄFß…Ús	»Ä—_x0018_ùÁýà42èP</t>
  </si>
  <si>
    <t xml:space="preserve">_x001c_÷¾TñK¹5ÖÉ</t>
  </si>
  <si>
    <t xml:space="preserve">Kº Óë9¢s´©m8*£é¢v˜ýº</t>
  </si>
  <si>
    <t xml:space="preserve">_x0002_â_x000e_g_x0005_në–ãl¥óe_x0007_°"‹…_x000e_yÆ°dŠ›Ïƒààž_x001b__x0004_ÒÇ;×ÊR&amp;Q=%²xýà{_x0010_™_x001e_á_x0018__x000f_Xoi`</t>
  </si>
  <si>
    <t xml:space="preserve">Y_x001f_—&amp;üKUÊªw½‰Šì–_x001c__x001d_ƒ_x0002_q_x0005_@q1	:ƒgÜm‚£êS6däë_x001b_Æ_x0010_£_x0001__x001a_~¬æ¹_x0001__x0006_3¥k#§o¨_x0007_–W‡…SSœ»›$IWê¬ª/ ¹™V„dük)i³’pIµlÔ_x0007_M’“¸o</t>
  </si>
  <si>
    <t xml:space="preserve">¼©Nuv½¯bMÙã™1 âžkòÓÒ/40_x001b_.ŸÁ_x0008_Eã_x000e_!4¯\@/›_x001a_{qqqXÐ…Å(»o+™TtÉø¬6ê˜_x001c_~Rúmœß_x001d_ÛÍQÌ%–ñ°7·#h_x0006_Ö+-GeHâ'³j¾âÞ2+½X‡K¾R‡]L¨„M¶ÞArÂR—Ç“´†_'ú’ÁÊ+°\_x001c_I*ÐA4?/”y_x0007_ csíŠ_x0010_v3¹xP‚u­¹Kr«1€¸G¯Zùa”Ò¯¼äòš_x0015_X™Ç_x001d_lAÙ˜ä‘JÅ_x000f_W¹á|^÷j_x0006_Ó¼ÆÎ[-¡_x000e_üâÌH(lS2\ì¶lI?/•údmG%k*ª«_x0017_E³_x0017_øž›0.Áç«ö_x000b_”±hˆ~Çd	_x0004_Á¶eP„zñEŽ.P÷Q·b|S¢æWk¼µ&lt;j«Â ‰¬H®Be^ÏX~£_x001f_º¬_&amp;NH ºÜ=Ü7„¹q</t>
  </si>
  <si>
    <t xml:space="preserve">…¿‘_x001e_`FAü%_x0006_`"7*ˆ_x0004_AÆ¼_x0002_S!äÍd_x0016_£_ßgØf.úC¥ÉO_x0008_U¹À*Vb_x000c_ÂŠ_x001c_z4 ƒ“Û(ºÒE\Kx•vñ_x0018_¯U|_x0003_¤ÐÁ_x0019_ù</t>
  </si>
  <si>
    <t xml:space="preserve">›ñnrÏæ_x0008_Rœi_x0018_áx_x0007__x0004_</t>
  </si>
  <si>
    <t xml:space="preserve">‡ME5ýTgcÒ²×á­»ïf¢_x0016_p_x0019_ƒ_x000b_|†_x0015_#t˜w$ln¡F€Kõ</t>
  </si>
  <si>
    <t xml:space="preserve">éXTŽ÷t~(z+_x000e_ØäýF¢&gt;áN</t>
  </si>
  <si>
    <t xml:space="preserve">Jå²À#Ñ_x0018_u_x000f_yÅ©Ï”‡</t>
  </si>
  <si>
    <t xml:space="preserve">ƒœ:´eå…¡_x0017_Ü˜²L_x0015_jÈÇÆôÐO_x0007_ó±ÖŒ6Ó:Í÷¸…¤ÁõÖË5kÃ6I_x0002_ª_x0013_®_x0014_£Ýå_x0006_MT™µÏ-Gk'&amp;$Ó‡z£_x000c_˜z·ì†§‰–Zÿ®Uæûœ~$F5</t>
  </si>
  <si>
    <t xml:space="preserve">ž]:_x0008_Þ7º@È£¥úª_x0016_øæ</t>
  </si>
  <si>
    <t xml:space="preserve">HÆCy‚ˆÜDó\¼%û«%òq{aûƒ±	=y/(ÙÝE‹mÿOÔìA_x0005_SÊL5pçVEÞ¢ï_x0005__x000f_ Kôçóf'ð„ýl_x0003_Å¢H!Àø}¯¤Z7—_x0003_3zb_x001f_t_x0013_S._x0004_¬X¯_x0006_-ëãÌ­&gt;ÅËö_x0005_Àù_x0006_ÏÏ`Ù	¼¤!ò_x0015_¼Ç×ŽÅ[%ó&gt;|!_x000e_¡qpõ¼Æ</t>
  </si>
  <si>
    <t xml:space="preserve">›t_x001b_u“÷_x0011_ÐŸõ•;._x0004_g)T1ÐÌNkowË-® yÐxŸL¨_x000c_V·þayšyŽåj|mÿPj²?f6}9àó(û_x0012_¥‚c²[YFŽW_x0010_vÂ8fÌ²ýá_x0002_Ý®:…_x000b_“_x0011_J`_x001c_¢+%È×aJ©Ná}'Û(°Îâ™}²§…_x0007_'ÏSÉØKD¤üÃHÔ_x000c_¨(_x0011_cÕV6÷YŠ_x0006_ÌåŸŠÿŒQ&gt;9Â‘]˜°¿TÀ6ÒwE_x0004_`{{	ÛÐ{H_x001f_î:¹à+T°ÍOîàs3Þ_x000c_ö¦_x000f_Î</t>
  </si>
  <si>
    <t xml:space="preserve">_x001f_bp§7ª_x0016_rRÓ­$_x0013_jú_x0003_-È¯PA</t>
  </si>
  <si>
    <t xml:space="preserve">7_x0014_AÖnëù_x001a_Ñ¯I®_x0002_z3}#d–lÕ_x0003_ŠœF_x0013_®¸‘_x0005_ÀXˆ–&gt;é_x001d_÷î6ØÉßBÍ[_x0003_ª3bVƒ&lt;HV„¯É´J_x0001__x0005_íx…oü©$ÊÃ±ïûH%ø_x001b_­'y/_x0001_ÙðmòøZ</t>
  </si>
  <si>
    <t xml:space="preserve">_x0017_²ìÂ_x001f_}‹	_x000f_6±I®5‰Â¼6ÆYæ­_x0016_“$ÕøšqøI_x0019_©ËÔüTS"f?0oÁ=gÉ_x0016_Þ”Ä_x0012_Â[Ä„¾_x0011_¯yQ_x0011_GøýÏ q_x000e_Â´Ñ^ŠúÕPn‘½é îÔF%_x001e__x000e_ªÓBÁÕ_x0018_ïð¤}!Ò8Ý_x0017_ëøMã_x0019_¹</t>
  </si>
  <si>
    <t xml:space="preserve">_x0001__x0011__x001b_P_x000f_e%HnÙ£_x001c_üpmâ_x0002_Í—eæýZÕýOÜÉ¶3¶H¹gwL‘ê{_x0005__x000b_r_x000c_œöAçhÆ[©d&amp;£Ùƒ_x000e_í'</t>
  </si>
  <si>
    <t xml:space="preserve">uìNùÂ_x0016_†urÌ÷tå_x001f_Œ‰_x001a_²v_x0015_³AÕ{'ô¢Á_x0008_¨¬ÊÍ_x0003_]RBé÷j²*HÌâŠÀ€</t>
  </si>
  <si>
    <t xml:space="preserve">z%ýïï@³Þq</t>
  </si>
  <si>
    <t xml:space="preserve">c¯9H•_x0007_æ­0¹9â_x0013__x0007_-Ú_x0004_C_½ÚB÷x_x000c_ô_x0014_»hÔQW—í$AÌNíRÕ¨ xYŠîà</t>
  </si>
  <si>
    <t xml:space="preserve">èÙŸkÃÃí_x001c_Z_x000f_B%ÌR	ó½_x001c_~Ïf_x0018_ººölªÊoä_x0001_äA_x0015_V‘²‘vCD”½\„¯9Q2ÈTHôeÏß®1ÏÒï\_x001a_nÞŒÊŽÍ_x001c_›i_ÄB5_x000b_¡f÷</t>
  </si>
  <si>
    <t xml:space="preserve">×¤|ÎÈô_x000b_C|Vàiw†{ÃS_x0004_¦Îovc7&lt;Øé_x0002_ïø_x0012_œUÃr_x0006_LK’û}</t>
  </si>
  <si>
    <t xml:space="preserve">Ô3`„_x000b_I)ÐÔMŸÍ`9c”h_x0010__x000b_£HŠÛIô$fmØOÓ¬á¬_x001c__x0008_­ÝNÀÃRˆ_x001d_º¨à5_x000b_fá(«I_x0011__£_x0017_®IªÌÝô@B €$ÛÄ /GoH ™¦L†ýÌêáÏ_x000b_ŒüñâÀ•nÊæ:7×Z±–xê	~ô8_x0006_y¹Wº‡ów_x0001_Ö´Åï¯(yïÑ{M?~¯¥“»ÏLìê¬leµC</t>
  </si>
  <si>
    <t xml:space="preserve">¬©×*lêT-’H)‘Ý+Až`z\UÈÊ%Óe</t>
  </si>
  <si>
    <t xml:space="preserve">ý3_x0012_»7oO%°õé–H&lt;Íü—(»¢|</t>
  </si>
  <si>
    <t xml:space="preserve">I_x000b_ÔÌcŽ‡/_x001d_Ü©ùèïíŽ8‹„_x0002_ñù°y4›_x0006__x0001_!b/_x001f__x0005_c&gt;b_x0014_Ñ÷F3¹</t>
  </si>
  <si>
    <t xml:space="preserve">&lt;úÑª_x001e_*_x001d_Â¦$U¨0y_x001e_§BÏèU6½AŽ_x001a_ÿ­@Ñ9Fù_C_x0017_xô¡È6Z¼FŸ¹ç­¯_x0010_ÿ&lt;#ÖÀ_x000e_Wº_x0013_›ˆätjtiá4£_x0013_&gt;ÝD™è²ŠV"ct_x001d_P£Ë*„KëZu›¥v£_x0002_1My%‡¤-E	³¼j¸{F&lt;–0¶‰6qk¬£Ç_x0005_ñ„·‡n^÷dåx;‘7&lt;Ï_x000f_ÿ_x0002_&amp;h_x0003_1¨•{LÑéã_ç_x0005_´:èÞ!’_x0007_&gt;úå2´$ùo ­_x001a_ŠjV÷=ãŒÍ—Æë/NÇ_x0007_%Ì_x0008_S÷‹1ÿ¾zµ)_x001e_a^_x0012___x0007_8H¯a0</t>
  </si>
  <si>
    <t xml:space="preserve">Eg</t>
  </si>
  <si>
    <t xml:space="preserve">I_x0011_'Ý_x0002_–²_x0007_B_x0007_™œ¸t™_x0019_î&gt;¿_x001c_0Ó·C_x0007_owÇ|½ýÖÿú0/Ò—ˆE”D Ä_¾]HD</t>
  </si>
  <si>
    <t xml:space="preserve">_x0004_EñWÞ_Ô;+Âz_x001d_§/ê_x000c_ÕW¨zxî_x0018__x0003_óõ¾qSœ_x0003_"v8äD»ÂOSOÔt_x000b_ØÂK+“_x001b_9Ë’_x0014_Ø_x0019_½v™¦ âGˆ_x0010_SóýBíH™+3@¬¬ûð‰_x0007_¨IûQ••F0÷‡}…-¢%O¸Rú×_x001d_ï_x000b_YŸ¬J%i_x001e_ö_x0017_/ž</t>
  </si>
  <si>
    <t xml:space="preserve">d¿àbTÀé±²‹nÆÖ›ÖÃ¿_x0015_l89AAM_x001e_/â×Ã</t>
  </si>
  <si>
    <t xml:space="preserve">´y_x0018_´}_x0016_%„_x0004_áúbC-:Ý–’D;_x0006_Ñ‹L&amp;h#_x0006_‹…^à_x0019_}PÌÅàe°ÝÄoJFN_x0019_{Ü³©ìg„ÄF_x0012_•cÍžœzGpÙæ›_x001d_!vÃ1e+½œvÝ·öÆ§fÒ?_x0010_ÿ‡</t>
  </si>
  <si>
    <t xml:space="preserve">Ò_x001f__x0012_Î^7¼0zä;S[”ÿˆ^ÌÜ·=D®éœÓ_x001f_"týÜÕj%çßCrÝ„»:å›ÎW9‚²5çïí¸jŒ4OXÛ†oãfÅD4*c·šî _x001d__x0013__x0012_wZ_x001d_ ei5°#Ï‘¬£»”_x000b_ùV_x0002_ âE²~n_x0006_Ô</t>
  </si>
  <si>
    <t xml:space="preserve">|_x0011_z]ctú’¶0ãÊ_x0015__x0007_dÂ¶¸W´_x0004_ÀN_x001c_Áµyá´_x001a_|_x0006_«„ÿ²ñ_x001c_y°·’7ÂïûÌl&amp;J¾ŸÅÕŽ^ËBrU#ú"_x000f_^ŽÜ_x001c_|µÕýö6 û\û½ôùòà•Õ]Ñð</t>
  </si>
  <si>
    <t xml:space="preserve">P˜m’¤4LÆ]9¨‚ð_x000b_]â”•&lt;	çv1ßAÅ_x001e_&lt;0Ec2Y-n¯_x0006_¡'ÆÐh›Ã_x0014_[’°n_x001d__x000c_Ãâå(&amp;_x0007__x0019_±ª³§R(Õ^ŸhM×:[!_x0004_ÜìjˆÓÔùèfi/_x0003_¯õ_x0016_gDÊ7</t>
  </si>
  <si>
    <t xml:space="preserve">ñzC-¾åuUZ_x0018__x000f_@®¼F]FËË‚4²ûŒŽ_x0014_Xçê;PPöGä‰èÿOÃ€ô¹õ_x0006_ÉLs¯h_‘p_x001c_Ð-ÔÿHŽ¢¦aàœÍXAñè8p_x0007_¹§šRæ‹Ì‘^ŠÉÂËi\F&gt;Eùºããäþ[_x000f_©Z•þn}`9m_x0015_L._x000c_Ž`íõö’_x0006_|¼ûXª›Žsm_x0017_ûôÔF«Œ†û­¢²ëƒÿ³£E&gt;¹ùv¤éøø½¯_x001b_š&lt;ÅdÎ™˜d-—;	L[_x001c_±_x001e__x001f_•~œïW•TŽ¥ØDr\Eíp­ÁB</t>
  </si>
  <si>
    <t xml:space="preserve">B¡¹gçŒÁ=_x0002_”/Ý)¿šEw*2(|•ñÃ H_x000b_š‡</t>
  </si>
  <si>
    <t xml:space="preserve">\_x001c_Çñˆ«çùç_x0011_†Oôê3÷ŠgÃ_x0008_VjÏt\À—_x0013_ÀŠÉ</t>
  </si>
  <si>
    <t xml:space="preserve">·b_x001b__x0014_Íåf</t>
  </si>
  <si>
    <t xml:space="preserve">âròáGƒwèãd½­]L_x001a_/Ç-T¹=x_x0007_‰O£[ðÏ_x0007_ xIptg@¡Ï&gt;gçÏL_x0001_[u®¶›cÖ”vÀ_x0016_(=ÄXÒû‰&amp;’ýæHû´Í—*·Ìã\J@@úò\ç_x0007_†y_x0016_}lã«ÅDÚ1g«Õ)_x0017_¬pÓ'Å•#ý|m\›¤_x0018_U_x000b_¦_x0011_'_x000b_~ÜT²È´´®7Çñ±‹åÛcßŠGIM"í{eÈZêŠÓôâ1</t>
  </si>
  <si>
    <t xml:space="preserve">&lt;YôQ</t>
  </si>
  <si>
    <t xml:space="preserve">t¬OowwMz„ò7Âh»Ææ­R®_x0010_L‚BL_x0006_Ö-*”Šª¤ÑD•Ú_x0011_MÇ_x0015_à„mðÜõ…Xfij_x000e_·ÅI›¹3_x0004_öÁøxz©+±çí&amp;9î_x001e_“-¿ÁŒ?ÇÁbÔ¼Ðõô«ÑR¼Ï+cMÚ5eK¼‰“ìX_x000c_¼&lt;;Œy/Ø¹/Q/—pË</t>
  </si>
  <si>
    <t xml:space="preserve">ä¥³_x0011_¶æƒY^ÿZ_x0004__x0006_ê(ô„D®y_x000e_6&amp;=¢Éß_x001f_†Ë¯_x0012_cuN¢1¤:_|-%ˆ8kL%(Û_x0016_»&amp;u_x0013_™yN˜ýŠäR_x0018_'œc	ÒöO_x001c_¡Ö÷–h¿PIìð_x0018_KsÄì_x0005_€mwl\›£P®Ì^_x0003_l TØ«öË-Ì›”Ã^šáçh9)+»=ee_x000b_kØMvÅ™uîvA“_x001b_Èªˆ2*è_x0008_;¢…úžœÓt”_x0015__x000b_þ_x0008_!W°KM]gÑ¥“ô¤„ØXø9Cÿ}®œZC¼°_x0015_ðéÿ?ºÜ_x000e_­_x0004_(³YPVù3_x0007_à_x0018_Þ_x001b_\_x001b_&lt;Æ¤`hÊmÐxüö¯_x0005_5‰šºwh*_x000f_BšÐw•_x0014_ÏÝŒ_x0014_ý&lt;›_x0003_Þu#bO v«s¬Ù4_x0015_YÍ”ÝÅi:M_x0004_Äúù@_x001b__x0013_*™ÖBŠUe_x001f_ý_x001b_À¯Y8ÿ]Å©2òxI*_x0005_üTDòæÃg‘¬_x0013_è+ÊŽ}Tb8éð—_x0013_/ú_ÂTPBT_x0007_ã•Ÿì¦Òßq°€ú_x0011_`G_x001f_ŸCGUOË_x0002_M¿ÊË_x0006__x0002__x0010_Nljí&lt;NÂ¦²_x0016_ì_x0001_Ã§LAÆÃíù&amp;«ÍÉþ_x001e_ Â˜µTa_x0003__x0018__x0019_ÄÃ°8_x0017_‘r]‹šnêË™u_x0001_Ä"hs_x0004_E_x0010_Å‡_x0017_8</t>
  </si>
  <si>
    <t xml:space="preserve">O•$_#ò</t>
  </si>
  <si>
    <t xml:space="preserve">èïÁÝ‹ÐËÅ_x0001_û_x0011_ÐØ_x001b__x0007_‰N_x000f_›3aëlÿðEkm}“±%ÌT7³L¤Ë¾qô7Ar_x000f_F×ÝY«¹Þ¶¼:u7©_x0017_á8ô}éø&gt;; Éå·_x0017_°_x0008_i°_x0005_úìl¯xf—~7kMs¡J·˜_x0010_¿_x0001_Ê'tŒ$ëïw	U_x0003_U×à“º™«õÕ¬&gt;~ƒü_x0003_¾ºêÂ°V¤…o«&gt;ÂbÂ}?[Ú_x0013_í_x0003_è¤…Viˆ~	ôZKáýd6</t>
  </si>
  <si>
    <t xml:space="preserve">o7Ð2_x0012_Ã|./Öf»LÉ³&lt;ó j¥¸ù}søáµ_x001f__x0018_u_x001c__x0002_MSäˆz­+5;Å\µå</t>
  </si>
  <si>
    <t xml:space="preserve">‚Q½)Ã_x001c_Ôxy}*YdRfh_x0006_›iÉÀò®:s‘Ú¥”W_x001f_ì_x0018_CSÿHvÿö)dCmŽë_x000b_KåxþX”:/_å_x0007_¥‹_x001a_-6Iu(ÝsP¿Ã</t>
  </si>
  <si>
    <t xml:space="preserve">½K_x0001_A£CƒzPæÆ‡¦™</t>
  </si>
  <si>
    <t xml:space="preserve">«ÈwÐš/ƒ˜_x0008_? _8å_x0015_=7a^O:ƒ¼ê´âMóZF\–¾œµáÔyK´Ã˜õø‚_x001c_šæºPÍ“{¥64 _x001f_”ÈÜÀÍ_x0010_Ö_x0001_‹_x0002_INÆó0_x000c_†Ñ÷ŸJ_x0013_XÄa</t>
  </si>
  <si>
    <t xml:space="preserve">ärpÝW7Ùw_x0010_B_x0010_ÿ_x0015_ïR¸Ò}¾§íô]	¯°äÓå:ÕfÃšÓÚ¸_x000c_üuž</t>
  </si>
  <si>
    <t xml:space="preserve">_x001a_.v™</t>
  </si>
  <si>
    <t xml:space="preserve">u:&amp;ë:æ_x0011_\_x0005_­5_x001c_Nä_x0016_</t>
  </si>
  <si>
    <t xml:space="preserve">eqþØáƒ#§îÄÊ&lt;£rqu;JËì*Æ_x001e_ÚIç ÇŒ».¤RqŠºMš_x0004_¥Ö_x0012_ÑD_x0001_RËñ™Í_x001d___x0005_’PB©[).¡ÇºEÕÈ_x0014_Rv†_x0016_©ºE	Q~þ_º!Z©_x0004_½·x„_x000f_:sÜ_x0005_0_x001b_Æv+</t>
  </si>
  <si>
    <t xml:space="preserve">…1tü|EfRr_x0010_û°€Båè_x001e_…ySq%öLó_x0013_«ãŽ©¡xÅÊìR5“ÛK;_x0019_Šô#ˆ”ëSQotÜàØ@²^Ž|¡¾F_x0007_½'ïÜŠq&gt;_x0004_›¥ƒô_x0008_ËÁòÊ?—	</t>
  </si>
  <si>
    <t xml:space="preserve">»á_x0003_&lt;MTvòÄüŠ'ý5_x0006_3mN‡Mr(Lr_x0007_eWU¾0ÔÅËLÇ¥V_x0014_†{/_x0019_J_$_x0006_m k&amp;³éö[_x0010_›ü_x000e_</t>
  </si>
  <si>
    <t xml:space="preserve">·5ðÂöŠÿ5–¯_x0018_•“F©s_óö_x001e_$X…é$À_x001f_º_x000b_è“_x000f_þ‰ä_x0001_æß)pqã)B&gt;ŽØìÏàO×ý„ªm¥Òó²÷!©ôê¬ØdM£W_x0004_0•ðòZí</t>
  </si>
  <si>
    <t xml:space="preserve">™•_x001e__x000e_ûº_x0013_Ž‹_x0002_¬Ø_x001f_uZ­_x0002__x0005__x000c_’û_x0018_}ež/r_x001d__x0007_ˆ_x0013__x000b_:K_x000f_lM</t>
  </si>
  <si>
    <t xml:space="preserve">_x000e_‡_x0012__x0018__x0013_Ðñ/û-ô”_x0016_×ú©_û_x001c__x0019_K&amp;cñ_x0006_žrÔgÃ_x000e_C_x0015_“D¸Ø¢Ü{‰SUÓë›8</t>
  </si>
  <si>
    <t xml:space="preserve">@ÿ_x000f_"öf`^¸zwYŸMDXª#•_x0006_`æOŠbDK_x0005_ÕÆªœu_x0006_</t>
  </si>
  <si>
    <t xml:space="preserve">&amp;(_x0018_]°àY_x0002_GþÇ)‘œÈ5=‡½§3ÚÄ\H¥ÿ{_x0018_"=€‰Ô0`†±&gt;9œuŽ?¬_x0016_øS_x0003_|¿°%kÊ!í÷àZN+' _x0001_ùC_x001a_¾ÕóÑˆ?û©MB¨	M…ª÷kšÚ_x001b__x001e_|:û_x0014_·ø!þ(¶–v_x000c_û_x001b_&amp;ëmçÀ¸ñÎíBÞæSL!©ÜOþÕ_x0005_ñ º¡&lt;‰|ÁóEçÐVÛà~Ã³ïÐE®\_x001b_•2±rÃÍ7Eö_x001b_ƒ`e‰™„ö_x0019_áÉGY“65PŒB_x0017_í£bÁù_x000b_¸—ð†Ü¸kÊæª™žÆú“7´EFc$´Ê`dÍÊ#Þ—ÛÒ‘Ë_x0002_àÐ6¸º_x0014_¦q4_x001d_™5¥»æ‰_x001b_ÁÉû:_x0013_Îvé*°_x001e_Õiï¸\°%D_x0015_œ´äÔgÙ*ØäÓãLXPîYþÇúlØ‘wímG_x000c_ÿf/¼ŒÏ8_x000b_¯ŒQŒ</t>
  </si>
  <si>
    <t xml:space="preserve">_x001b_Ög£¬ó7Š*</t>
  </si>
  <si>
    <t xml:space="preserve">_x001a_ß_x000c_Þõ^©Ò=iI®Ðù._x0019_£üØ²˜ÃÃžæm</t>
  </si>
  <si>
    <t xml:space="preserve">(jLÇÐ6	¶-Ât_x0019_/›¢	Ô\_x0013_·~Â´QJ«²M»ÚÆó[÷ô´Ò6O0_x000c_¢FáÅŠ_x001e_[¼'jh)+Ï’«_x0007_Is_x0001_š/D2$&gt;TN[ÜNä_x0017_ò</t>
  </si>
  <si>
    <t xml:space="preserve">†(Ô03@_x000c_–±¾µx®Ëÿ´žwõÅmv’lR_x001c_%î6H«_x000c__x0003_Á¬Ü_x000c_Okp_x0002_‘Gÿÿâ“Ò^g'›3®8Âzâx'z_x000b_5Ï_x0006_é`®	æà°_x0005_«ª×/î]nÑNá_x000f_¥k{húñÍæSuÚ&lt;Xñ˜</t>
  </si>
  <si>
    <t xml:space="preserve">è…ñ</t>
  </si>
  <si>
    <t xml:space="preserve">o÷ž&amp;”MÍ˜</t>
  </si>
  <si>
    <t xml:space="preserve">6ÏÊ_x0010_™~_x0017_/”ÀÙ…ù•û³fÙ/;…L_x0016_ ñ~m¤_x0011__x000f_Ú</t>
  </si>
  <si>
    <t xml:space="preserve">½$¥&lt;i_x0019_•QÑ_x0003_hÿ_x0006_9R.¬µé¯th3áŠx=‚ëéý_x0004_S_x001d_”Ú¼C–³ÀÏ+\ÌÍƒÀÄ³3g¦ÔZœ·÷_x001c_œoÁ_x0008_Ü§AXa+ˆ¹_x000c_þ„}HÄ­(_x0007_Hèt´_x0005_fçË"ë`šA×_x0005_?_x0019__x0002_u)«-_x0005_Bê_x0014_sit;—Zu¤Žô3Ë_x0007_ƒ‰Ÿg0…\Ñ– ª ùÜ_x000e_à_x000b_à.½Ò×\	$D…)_x001f__x0005_•¸hõ8¿"‰ò¬b•EšyºÌËdËæ_x001b__x000b_Šäó-ö5_x001e_XÊL-‰ØcL€Ð_x000e_Œ·ƒ;ú_x0005_ÓÃ¹!_x0019_ºÙ÷º2Ö_x001c_V_x001a_;¾¹6ªb•Îé_x000c_ðS‚_x0019_y´M…ëÄ¢ê½ñGÀ”Ìž_x0011_æ©XÑâÈgö•û[šS¯ÿŠV¦n]¯»oèG¿Hi3@ÝÊ©wÞ¼¡îúŽDHz—¼¬¤Ø-´j l/aÓ„ŒÌ_x0013_º_x0019_^ü _x0001__x0002_)ýÝBT6¥Ç³ù-_x001f__x0001__x0007_.IOœB™ÈôÜ›ðP×˜hò0õ§_x0019_Ä™Ëß}'=</t>
  </si>
  <si>
    <t xml:space="preserve">TèÞ</t>
  </si>
  <si>
    <t xml:space="preserve">%</t>
  </si>
  <si>
    <t xml:space="preserve">O‚±g¶pª3ÀÆÆÂ¹ÕHÃ'_x001c_Œ•_eƒÈ=Qo‹š.õŠ›o%Åœ @`_x0007__x0002_Y= [ÖËÜŠ</t>
  </si>
  <si>
    <t xml:space="preserve">%7Ì‹·»Å¶(_x0008_&lt;_x000f_ÑßÎGÌÇ[¸tå…_x000f_¸¼S$DýQaŒö¿´¹*¢ÙZä</t>
  </si>
  <si>
    <t xml:space="preserve">á_x0007_qåëTÖŒ&gt;_x0013_«å–A²R|Š.htnæ`×:_x0002_4_x0016_</t>
  </si>
  <si>
    <t xml:space="preserve">|¢§K@_x0001_•f–·.&lt;%RÆC¯øsay!_x0002_ÿ[¨&amp;¦zòW{a3¾c™˜ž_x0013_B—±}“ì“xç×ÙèmÇf_x0010_i_x0012_c)½²Á‹V·ÿS93B_x000f_ 1!</t>
  </si>
  <si>
    <t xml:space="preserve">_x0003_Mab™LŠý&amp;º_x0011_ÃDvœ3¥€¡è¸Ij†®Âb_x001f_ÏÇ™«èúá÷k“e~Š*EIƒ4Êûçôˆz÷½Èµ¼îwÑB/°0]êEpùÅ"q!Pß_x0014_‰m‚—ëÃ¢1D_x0001__x001e_n&amp;ªV/€¡õßnªPãz½´Wî›fË_x000b_e_x000b_a_x0008_÷‡P@«_x001d__x000f_NK©¦«_x0013_Zk)sä6Z_x0003_ãMRÙ÷¥€†_x0004_/øB ZHssé(Y[üU_x0001_]ÏDwõÅg_x000b_˜FLÕ¼Q_x0006_‡‰_x0012_¤·"_x0003_#¨i_x001d_µ_x001a_?_x0001_¶à_x0013_Ÿ¹6G]ð»8´_x0016_	6%¤9¢¡_x0011_ò~Iò¶¤úEôñÕ"ê©7_x0002_#ÆçÀíI³÷_x0005_~g÷_x001c_]¯ë‘~¿àõ²	Û2‰}_x0010_ç›3_x001d_’_x000b_ˆ_x0004_(!3EùR_x0003_¦’\)Þ«xµ×_x0010__x0004_\ŒYjñˆzP!Q_x0015_U±_x001c_2÷dc—ÙÅý$_x001b_*dI_x000b_ó_x0005_Ô_x0002_ÏD™63 #°ŒI]_x0008_îí% ·špi°J/H{[_x001b_lcïy_x0004_›ÊZ‹@«¹_x0019_°è” _x001b_9_x0007_</t>
  </si>
  <si>
    <t xml:space="preserve">_j7ÅÐß Ü„(b–_x0018_µD¬ûh</t>
  </si>
  <si>
    <t xml:space="preserve">?–_x0005__x0017__x0008_</t>
  </si>
  <si>
    <t xml:space="preserve">#±ŽZPš_x001f_¤žPãÖWôW_x0003_D7Ÿ:[dÎ*_x0006_ÛÁ»G_x0011_Z7èì˜¤‹6_x0004___x0019_*“ÊØÄ6Þ=&gt;uìgÚ–0—$WzßÀ†CŒ¢G¤_x0005_¯ÔT­ÊºÅÒ¡ÑÄÀDVZæ¡_x0012_ùbIJÇÏ=®5¸ŠTÔ_x0006_¶ÐÁç_x000b_þàÌ_x0015_œÒê4WS0H‰˜&amp;Ü[Žýþá_x0006_/uõdÛ’ö_x001d__úû$é¤ºZï™Pu_x0007_ÌôüÓNðºÓŒ_x0008_¹î&lt;[!.§.†^A´_x000e_ô¨…¡_x001d_¿‡Ã	ag_x000b_} ŸO&gt;p1üç</t>
  </si>
  <si>
    <t xml:space="preserve">B„àI²Âgi¿÷_x001e_éæ}</t>
  </si>
  <si>
    <t xml:space="preserve">ùj%§‹œ9ò”§”TtKÐ™	_x001b_/ÄV_x001f_*™¬UïGåÔØª²ÏV³_x0017_ä‡)|ë{ò6q?–æŸ_x001f_¿Ê†‡žIÊÉúŒhÍ£§_x0010_çÒ4mËÑñ^-¯¬¬’_x0013_ù÷Ý 7ØÆv_x0015_ìb¨¾B…•AãAëí‡Î" š{Þy€7_x000f_›</t>
  </si>
  <si>
    <t xml:space="preserve">„WËž_x001d_Õ_x0006_¼ÛÓ„3&gt;NÉ”¹ÚõG^3µüÚ³_x0007_¨¶Ô2</t>
  </si>
  <si>
    <t xml:space="preserve">‰»V{ŒêÌ‡#L_x0019__x0003_©4F“_(²4¬†ˆE¹_x0002_±Ð)’O€ûâË«ÿ}®v;”Ñ=#_x0011_KjÉ”•ÙÒ%7B`ˆƒ“_x0014_ ‹IÆS_x0002_½œ’šMßìô‰·ÙôJ2…î_x000e_MÂ!Û4eT_x0006__x0003_\ñ{$_x0016_GŸ¼_x000b_%ÇÚDåhcáR'l1Í³_x001f_wyÝì	¦¤f«_x0003_á_x0004_î€a_x0018_¢œEEJ_x000b_Å=K_x001c_3âÃëà_èé_x0003_Ö$…»jÏ#·å&lt;Ú=vÍØ`_pc¶N_x001a_Ê_x0018_™¢Ÿ±¦™_x0014__x0017_Ü¸–8•F_x0017__x0005_ ÌéÂÍ_x0016_Å¦li_x0010_S_x0013_bFz’-A¬&gt;®©ˆ‹P®¼&gt;ëê1ßhÃç…‹„_x0002_½_x001e_6_x0006_¾c@ñþ›3_x0005_ènPš_x0004_M2n_x0017__x0018_6xu_x0012__x0006_-ºr_x000f_ÑCÃG\</t>
  </si>
  <si>
    <t xml:space="preserve">_x000b_ê}wú*u§VÚ_x001d_’?¢.øõ&lt;:‰Ô8 vY¨¥5}cÃC+2ÌiíyUB·œ±_x0002_³K_x0014_Çcz_x0011_AÄ^mª _x0004_Á-_x001c_</t>
  </si>
  <si>
    <t xml:space="preserve">_x0006_¶­šÔ·µóZ–._x0002_l_x0015_GÝó.7Þ_x0004_Ê†]xÆ_x0013_QHÞbciKDìhŒ_x0007_PüÕØ_x001e_ª®p±€_x0005_MžûÛ9‚Î/_x001d_½V%]b_x0016_Tk5r;C~2ô-±r K.1_x0019_&amp;‡/Ö4mËº_x001c_åðA_x0019_€_x0001_â_x0013_ôÁœæ²ßáËHÎÖ•¼_x0014_</t>
  </si>
  <si>
    <t xml:space="preserve">8 ú¢kÅ…_£U¦÷@¢ØÁò@'ÖL¸_x001d_p„g¡€óK¥_x0008_Ó´_x0014_Ì6n_x001c_?z†‡áÆ¼_x0006_ù½úC_x0003_ªF95Æ8£ôû·áâUtP)æ³”«_x001c_»èýÓÑ4gÙ_x0001_™-ÿ’ÈŠ¢_x0011_åRr§€âh¸Y_x0002_ýEÄ_x001d_=ÅŽM\í_x001e_mÈÓL9bòNEé”–½aë¬hÿÕc@Ï_x0014__x0018_õZ…ŸR_x0008_¨¤d|7_x001c_G73C¸’£ŠP^pk|­âÒ¦ó2rÛh€õ_x001d_¬ÛÁÔÊª[\¤Úñ´ûy—õjŽYã6æîKÉ'[ƒU‰_x0001_ÞPèk†ãÙ8Bºèæ¹¡ÿGžOÖ_x0014_N_x001c_Y´å[Kãè—P»._x0002_CÕ{R{|÷'xo6vVðA“£v¤¨_x000c_`»à/:û]Iƒ‡ÿÒ?•Ÿ-_x0010_z¾Îm_x0019_nðó@0 ¯_x001f_qÌ_x000c_Ûøúöev½	378­qêÊ_x0018_mÓw´ršêµSÂ	œW¦n Ý°¶xŸÀpŠ”÷b_x001e__x0002_Mÿ¬_x0011_.ìüÅ×UÕÀ{1[ZöQ617ïG”¡/WœLçxº¥9._x0010_uOKqý„"û!‹\@Ó·ÕÛ#ÒàlW©!^‰ˆ¾÷Ê%/T•[½l•:rÊ¸¬bÔÝ¨á¬ÒU&gt;=¥ë÷ü’ý¢RïÚ`ßÐþÆÀFÒzqŠìû_x0017_Åçš\ÄÞd3ð_x0010_L©½¸BÿD=n3¼D|B‘·ˆÎÁŒ	£	;ã§ÐAšµõ_x0005_w¢_x0012__x000b_!_x0013_£ídéª†¥¾öN0_x0015_à_x0007_2_x000f_JXß-$GÌòþGU_x0005_</t>
  </si>
  <si>
    <t xml:space="preserve">ÈÑ°àÊØù]dÛîHª+´_x0018_?„ˆf{_x001f_ùuâÐ½_x000b_/_x000f_J_x0019__x0015_\Â–¦š#ï_x0018__x0012_PÞ#ß_x001d_|F</t>
  </si>
  <si>
    <t xml:space="preserve">:ùh©ƒç_x0012_þ—/ëk?¼9›°Œ£•I|¾¡6Ûs_x0015_ÉtÞ´T+Î¯§_x001f__x001a__x000b_­_x0007_š_x0013_Lµ_x000c_ÜÝ¢y¾Wÿì˜ôµ_x000f_›¹Û«(Ía‚ôo&gt;=5ÃXƒšr|„¯5KØ’›ùcÏ_x001e_ÑJª</t>
  </si>
  <si>
    <t xml:space="preserve">ø$2ÿ_x0001_oM^TGYìöñ_x0004_åá_x000f_Ûƒ_x0005_ÞåŸÄr¹U…€Ó_x000b_‚T¹_¢£—D_x0015__x0004_Ð~Ðþ5éJŠ¬Ýi9î _x0016_{|Åuc2l½ªNZ¡¢_x0007_nã-€8§Âø_x000b_|††ÔS³_x0013_È_x0010_Ä645ÒŽ_x0017_ûDŸÖ</t>
  </si>
  <si>
    <t xml:space="preserve">¸àµ_x000e_Ïq©è—í7_x0019_aï†t_x000f_X_x0010_ÔEËj´¯ÆìÚÙKN‘„QÈÚ_x000c_ØA_x0011_{.1&lt;_x0016_sÆSË•ÐàÎuP›\VM_x001b_¡Œ!+¢QˆžhëqSõþÆ!-ë•×™gôIq÷r§Á¾j«˜}ŽEÁm-'©õ%‹ÅçP£8»_x0019_Uepº&amp;I®Gí_x000e_hLý_x0012_Þ¨n^x¼Ë_x000c_ÎIÚ_x0018_¬œ_x0018_/&lt;7_x0014_}¦«0lÝq'l_x0019_%gØ¿ÿº_x0007_Ìø¥û`à“sÉ×fN@Šÿ€^Éµìl×_x0019__x0014_f®_x000e_/¿!æTg †ÑIF¼§.å5</t>
  </si>
  <si>
    <t xml:space="preserve">HàP$_x000e_)ÁäÇ3"	JÃƒ¸L6†â€š ø°&gt;Iô_x0001_Ìüž¬Ý5Í&amp;NQÌq³íK­'s|êhØmO1</t>
  </si>
  <si>
    <t xml:space="preserve">ôÿP`ÔÍEJ„ÈßÃc“ï²m†–å¦-Ú¤üÂñ_x0011_œ$µ-S›-…¿ü_x0019_¬_x0019_£KEwDû_x0002_</t>
  </si>
  <si>
    <t xml:space="preserve">_x000c_</t>
  </si>
  <si>
    <t xml:space="preserve">2ã$(Âß…Áò5»2ïqé¬`JÇL_x0006_—JÔÁ¬·«‚€fGËXVžK0½¦C)Õ{#Ô‘_x0019_°U÷_x0019__x0006_ôó_x0016_*7~f±ÀdÖ†Ý¼3W</t>
  </si>
  <si>
    <t xml:space="preserve">__x001b_{¨o!¬tt_x001f_ø</t>
  </si>
  <si>
    <t xml:space="preserve">×˜JÛÇÛ´ÛæãÌ#¾r©”ÈÇb;&gt;‡ˆ‚²Ù'ü	Ë_x0013_¨Õˆªv&lt;_x001d_&gt;_x0011_E’Ûèü_x0013_^l›í=!8¨5àHz‹vË©Ëqe¸Ól’</t>
  </si>
  <si>
    <t xml:space="preserve">_x0001_ŽÁŠm_x0019_WqkJ¶Ö^ˆÇÃ{$Âœ9Ñ_x0019_/{@nŸ_x0004_Ïª_x0013_„½â“V2KÊBÃr‚ç)Ñhn÷¨I</t>
  </si>
  <si>
    <t xml:space="preserve">_x001f_5 @Çåk_x0018_ƒoxÂ_x0005_&amp;ÔAÇÙ¸</t>
  </si>
  <si>
    <t xml:space="preserve">0_x0004_çWmð9òÇv_x0016__x0005__x0001_"_x001a_™rÅv½hÐ­_x0018__x0014_N</t>
  </si>
  <si>
    <t xml:space="preserve">_x001d_™ådn¤_x0011_</t>
  </si>
  <si>
    <t xml:space="preserve">/ìÈt=lÿ_x0001_xÑ¨°õ€_x0017_†UbF2_x0018_|ô_x001b_mÓ[‘çþöùpü¥_x0011_c©NB_x0016_V¼FÀ¿‹Á0p¤ÿæ_x001a_÷`¹_x0017_@2[ß~ƒ5</t>
  </si>
  <si>
    <t xml:space="preserve">ÜRvûÊíºkÃ;qþ³®_x0015_k÷»è¢'ÍÒ;_x0008_Â_x0007_÷Í¦áîÃY8ÑàXÁ_x001c_’¡F’*Ó»</t>
  </si>
  <si>
    <t xml:space="preserve">2_x001a_PŽVÉ…{ÿk·òé%sµç½+–?0/´Î€§§Â6L‚þÑ¤ip; Š4~_¿ôü›åé_x0005_ßMnKF+Žnn_x001a_ë´&amp;¹ï_x001a_1T{²]__x0007_wˆ‹/WrG+Ö•žÓž¬yå-`M„ªËq¬HÄ½_x001f_Ò</t>
  </si>
  <si>
    <t xml:space="preserve">æc5Œmq¼íwÖ_x000b_&amp;_x000c_O_x0017_®^#yø1nÅ²m_x0019_éÝQ–&amp;›áÔ­Ö~j…Ï1 r™Ð«évÝ`+È_x0008_éü¡_x0008_Kÿ¬ô$‡EåýÙ_x0008_²—Â«j‚_x0014_Ó²|rm:Rß2‡1Ð&amp;?_x001a_Òhk9‘!ß2Û_x0003_nh&lt;—ªÛIa9_x000f_cõyQ:÷p¶x™=FÄÐÓ	…_x0006_Ù_x0019_ÓðUÃ€|ÿ”_x001b_BTHÙ_x0001_"/$–êX'fÒd_x0014_Ò]Ç‘ç&amp;y½©&gt;pÍÓÛQ©]‡a_x0019_¨ïGœ©#Iý</t>
  </si>
  <si>
    <t xml:space="preserve">_x001b_EpIÈ_x0010_ ŽV§îã[‰Ëê	^ö&lt;h_x0013__x0013__x001d_&gt;š¡FDpŸ¥Ö•ù'_x0001_êj³çÕåR{1sË#ª†oYb&amp;ÀæàXp_x000f_Ç_x0017_ÐcFSÓ&lt;_x0008_êý.seŠZþóJoà„Ü_x0010_ÔC”TOT."†]a”â_x0019_­1»WÛtÅÞFè_x000f_QÒðƒ#-0»Ûæ‰_x0003_×TI_x0013_</t>
  </si>
  <si>
    <t xml:space="preserve">èG§_x0017_—Ñ‚~_x0002_€~÷%_x0014_L_x001a_OYî5Ûûy…_x0008_{‡í_x000e_wØL8Lƒn&gt;EŠû9nw]\_x0008_€’l&gt;e`|ÖŠ½&gt;9^væ£G5™OŠ’þg$9Ðþ &lt;ÿ¸¡ýÕÔ_x0004__x0010_yž‡Â6[O‡öš1_x0008__x0004_òwqUñ½ÁƒáÞ'"äÃvéE_x0016_ñD0…ó‰Ò_x0018_!àÚ©$+î_x0005_œ_x0003_'@g_x001d__x0008_ã3Ï!’ÝH2¼n²ÔÂ¡_x0012__îaZ¹«d¢gÚï_x001a_E_x0018_Å+K2ò_x0008_û _x0001_ý7Šïñ‘Õd¾´áØ„æö/c_x000e_ÑX</t>
  </si>
  <si>
    <t xml:space="preserve">I`‹%} 2 á:_x0018_zsR</t>
  </si>
  <si>
    <t xml:space="preserve">_x0008_†_x0003_ñO_x0011_ðþô6Š?H“xUV„_x001d_BU6{œžA_x0017_w[`_x0016_öH^ÉëLÑ1:ôr¼_x001f_µâÁýFÎ±‡æÙ§7ìmÅv¿7GÅ”Ÿ!_x0019_ø</t>
  </si>
  <si>
    <t xml:space="preserve">f_x000f_ˆ{6ÍdIZPÃì_x0002_¦‘é{1èñgÊìoÛI¸¿Þ9dH¦×?	Ï½×ÖÖ‡bþÕ•_x0014_Ê™0êB'_x001e_‹_x0001_UòŽO¾¶ÖìH_x0008_yEÌeY=	|¬\ ]_x0002_—JÏEV_x0006_	S¡q4´_óPëv:`àþýH`RSµpT:_x0002_[‘ß+_x001b_a=_x001b_¸²N'"ôAXâƒ&gt;{{QÚS3¯_x0007_ÖüÓ5_x001f_‰±ñwþ%¼?¢Ä^¥_x0004_åöêµNÒ•Zg‡x5Ìè«­®Lê£ºä€&lt;MÕ¨# Žÿ_x0014_B­Ì5NFšeó‰„QEŽ_x0012_ŽâÕ²7Ó_x000b_×öë¿¸Ñ_x001e_Ä	ŠK¥_x000b__x0006_„h°¥©_x0008_Q©ÌeÀ?)·ò¹ò²§›-~Žºž_x001f_+eè[BÕ¿×BÏ_x0016_¶à®”º|(X</t>
  </si>
  <si>
    <t xml:space="preserve">Y_x001f_M’›¿ã`ü_x0014_‡¤„±Ž_x0004_.¾ßÖ˜´pºÅV í%L;ÿ*”ž_x0002_Ù‘’½¢_x0003_¼ÿïyÂ±Iì_ð†ã¡­P¨fž¿W_x0018__x0002_</t>
  </si>
  <si>
    <t xml:space="preserve">n†ä:²Îoe"G§}Ó_x000c_Vk†Oã&amp;_x0011_™c]ñø±%|í</t>
  </si>
  <si>
    <t xml:space="preserve">š[/Ô|/ bÅÐá_x0005_(ÑÁ–}_x000c_d_x0015_ß!Ç-÷éÏ_x0001_½H_x000c_91_x0019_zXR­/©CÀQŒá·² ì_x001d_z‚IÍçRœe_x000b_Z_x000b_2B_x001a_dæšœe_x000c_8‚)ÅÞ¸›D®¥V™Æ=‰!¶AFMF_x0014_äQ¯</t>
  </si>
  <si>
    <t xml:space="preserve">¬_x001f_Çïœ‡¶aBy&amp;ÃëÍDT_x001a__x000c_ù[_x0007__x001f_7NQq+_x0006__x0013_XNSØí™˜&gt;…0B8ë¥’ó¢½ŸË÷†èd÷½q?Æ$É_x001a__x0005_ùØK!_x0015_(Å’ ïà 8ï_x0006_Ž_x0019_ê_x001f_ÓÃaè</t>
  </si>
  <si>
    <t xml:space="preserve">Ûþè=~™¢v+§=Ô’cÁN_x0006_Èh´b[T „@vçÁnÑì_x0012__x0002_ éJ}%0r*&amp;ÑZL_x0011__x001a__x001e_ÏIY‰]P†ÏûilÛOHÕr^©Ã_x001f_Š|½Ô“È¬g_x0002_ùK_x001a_¯îæ1(_x001a_Ü†ëÿ	ÂÊ{\Ørªž›â_x0001_mDpanïbÿX“ê¶Â~°</t>
  </si>
  <si>
    <t xml:space="preserve">~¯ÜÂç_x000f__x0019_Š;N¬æ&amp;L_x0012_¬³_x0013__x0002_dALYC*u	þ_x001b_	Ô0&lt;b()ïtYÞä_x001d_C@_x0010_Ž0kÒï’ëÚÈ¼ ýjkwX9C_x0016_?3_x0006_?_x0010_‘ÀC.&amp;IÓÒ&gt;|E2O&lt;¡t~Û_x0012_I$¶&lt;Bv‡æ+c€õOçÂ_x001e__x0019_’ç~ô±du¶æ‹CYÜ_x001b_èÝÈÜÖ_x001d__x0006_òàu_x0014__x000e_ý›ï¶_x001e_³™ò‹©ÅAI_x0013__x0004_G0çñB_x001c_nU_x001d_V_x0017_úNê–Î¢òçY@ÿCÇÌ0ÿ_x0002_”bª/</t>
  </si>
  <si>
    <t xml:space="preserve">ªgÕ0óùÃéT×¼šKãÞƒ_x0004_ •ÂcP_x0014_5ÐåBiàÝ÷Ë&lt;÷’ˆt×Œ[È§ör_x0005__x001c_‡ŠuC|ûÀ_x001b_2_x0003_ë'Cn&lt;A^¾!B/üâ­ÃÇöué@_x0012_Hš–û1Á_x0015_ÞOo_x000f__x000c__x0010_”_x0014_áž_x0015_	d{\¢½¶Ð	\Ù°~°&lt;-ƒ°=j‰í‹%·µ˜iIø‹äèÏ</t>
  </si>
  <si>
    <t xml:space="preserve">s_x0016_)t³\§=_x0008_FEÏI_x0019_~_x0005_Ÿ1y°Hm0“ »aw-u_x0004_—¼Œ_x0005_«QYy1çô0Å¶mBm°‰/_x000f_ßø!sÓ_x0011_‚ì×</t>
  </si>
  <si>
    <t xml:space="preserve">&amp;wxrÇE_x0002_o•c©_x000f_óT/_x001a_”hÁ5_x000c_w…ïäX)&gt;v´pQƒkH„[J ä•–</t>
  </si>
  <si>
    <t xml:space="preserve">…¯Y</t>
  </si>
  <si>
    <t xml:space="preserve">W…_x0016_äA¡_ÂÇA¥_x0018_ÖNfû_x000f_”±)ŸÙ_x001b_SàÑ_x0013_ËbáovBuì­¤_x001d__x0001_X	ûë_x001d_~_x0006_J¼_x0013_êék6Ò[ªä/_x0008_i(Š·ßƒQL9¬ô²_¶ã_x0005_nN‹m­=e$À3_x001e_YãÛu_x001f_ÓtT0#Ç_x000e_ _x0017__x001b__x0001_ƒT»¸c~Wë_x0018_”ø_x0016_¹7ÅÖ–ñ2B?éÕ8_x0015_±ŽÄóáC¸}O9_x001c__x0010_àõêÉ«í_x0010_&lt;Œû*65¢Ð&amp;ÿM/Ôg1WÈ_x0012_Q¤¢–ÞÂÇ¶¨dÜìÌÞ“ó»_x001b_gr'æ_x0001_ò“³«¢p:øŸË¥åL¶²ˆu_x0007_w­!•I_x0005_¯;ä9Å"â¹r‰4‰ü_x000f_atšVvéáJ(ùÜØú_x0001_ÒP…‡¿óätYj­ö_x001f_bâd€9{_x001a_¨_x001c_­°</t>
  </si>
  <si>
    <t xml:space="preserve">9Ùg«xJ¶üÙUt.î©1TVý?æLL&lt;QùÍÔ9e¹¸øÈ_"J¾úÉ;ºƒ8JÑ_x0015_&amp;€_x001d_óŒy†H3¢TdTCø«¹+º_x0005_qÛÂ_x0006_&amp;ðe?5†/_x0003_ôctTªöÿjé×9!^/S_x0007_`™°Ò²êr×3îçÝ#²Ákëyº0_x0016_]£Uˆz€ìuÞe…¤_x001a_5_x0019_u_x0008__x0019_ªq_x0015_ç$õU[”œ‚šdgØíª3_x0005_</t>
  </si>
  <si>
    <t xml:space="preserve">¼Eí:_x0008_Š_x0017_‰fÜ*ÝåuÎó¾_x000f_Êà’_x0004_Y_x001c_&lt;F¹Çrýú ìcïTQ_x0017_£E_@hX¢rã{—šžô_x0007_oØ…ætb¥\k»/5kê§2ê_x000b__x0014__x0002_î[3*äåÎ´?r‹æ°©mÿXIhjÀzh˜æ…ë_x001d_×F_x0006_…</t>
  </si>
  <si>
    <t xml:space="preserve">—bm_x0017_9JS*¼rópŒ~©_rLÂæ{\ðDš=\QÖ¼$-Š_x0001_ÙLf»Džk_x000f_¤ù"¿Î_x000f_±Ý¦\AS’Ë\“îÒTÏ5w)Ù?ÁažÄ±nØÍŸKg¹Þîúr“õbH‚5MØ$GjQ)Ž_x000b_@˜õ_x0008_N‹_x001c_Ë8»	ç±ïœô_x0004_—_x001d_†@_x0017_~ii</t>
  </si>
  <si>
    <t xml:space="preserve">¯ŒAb7Ó…6‚&amp;QÆDÆhþ_x0007_åè_x0007_84¦÷Õ_x0015_‹Ñ_x0012_9øMÕÑ_x0004_'åuèÀ1ÃÐÙ)Ýôiñ¬9_x0015_Æ</t>
  </si>
  <si>
    <t xml:space="preserve">5°Ð}ed_x000b_QÅ|Ik_x001c_R¤b¡É1_x000f_“Ý1NùÍiÑ}_x000f_R¡©ó¹×ßªŽF&lt;8R=Š¢ql·ÞK•7s_x001d_ý½Ø_x0014_ßâóÛæõg_cH‡„nó:¤$_x0006_ì	—(Ð~`0ÀX_x0019_f€_x0003_•\;ì¬æwQ_x000b_ËÛòí„</t>
  </si>
  <si>
    <t xml:space="preserve">&gt;…y°XY_x0010_¼_¶;‹ˆû\ó+þÜ&lt;¯á±«jÛRˆ¾‹¢Á_x0004_Ó_x0003_6D Õ_x0012__x001d_gøõUw¹q.|]Ú1q·D&gt;ãÏ@ÌËªå×_x0019_ÒÖ§…j¬Ž|é_x0015__x0010_ëÙã›4u_x0008_‰y:Æ%æ'$Âè¡ñPF&amp;Q</t>
  </si>
  <si>
    <t xml:space="preserve">ë_x000b__x0010_Ä^Íƒ¹ÙèÉÎ_ilÏÌ0ë‹Š?’+žÚ_x0013_Gy_x0013_Îc&lt;ö{;®/°‰6_x0010_‹þVUª]Ü´í¶Q¤ðëÇ˜nSÕ_O9ù_x0012__x000e_SNk0p¹_x0004_ÿÀ_x0010_2×_x0002_u._x001e_Öôã§Y¸_x0017_¨^ö_x0013_¤17rô­_x001b_ž``å³ÿ=@I</t>
  </si>
  <si>
    <t xml:space="preserve">É_x0015__x0019_³Û_x0016_-{ž_[º¨¯i87ªÁ›ŒV £_x0004_O_x001d_ÐËÖÄôZõŠÔ±Ì_x0001_ Kx¯èÃídáî€¥˜ö|NF)zÎT°_x0012_ÿÉÉúxÃxQ¹	øžæQ)ß}r_x000f_/Ñ„_x000e_C…@8B¿</t>
  </si>
  <si>
    <t xml:space="preserve">™~Å_x001b_¸a÷ÞBÕ®_x000b_bPÿø</t>
  </si>
  <si>
    <t xml:space="preserve">À_x0007_Q·ú½_x0017_O£Äï…ÙY@ØÔ¸$_x0017_+á±Tòù"hÜ©_x001e_}¾ZÉ+)7æÑ(é4¨éÏÕø¿Ô^ªÖv&lt;x_x001f_õ_x0010_Ó?íâëM¨ÚòÊÉ‘KXËšèÊƒTîC¬ô	C¡ˆ_x0014_ob_x0019_Uö·±õ!äÜ€WBÙL]ªë®+¾_x0016_ÅWAÝ¹£rÚuàI©›ñË³_x001a_4_x0005_ªlÿywŒà–yî_x001e_	ÃrsH;_x0013_U…– ˆ›xAªŸ__x001c_¦‘Z_x0014_ç€K8_x0001__x0003_`E_x0019_¢¢¨ÓÀxÝ8_x0002_R{s_x001f_Â&lt;_x0015_qG­UÝ_x0013_š€{•›WÔ)Ï_x0011_­ç=Çd°V4UãØZ#—­öÃ@µ6Í)“Ágs¸u{¬ä_x0002_Y¦_x001b_‡_x0012_?&gt;p</t>
  </si>
  <si>
    <t xml:space="preserve">J¡</t>
  </si>
  <si>
    <t xml:space="preserve">M?ILìð</t>
  </si>
  <si>
    <t xml:space="preserve">ÚJq9Ã&gt;åÏ_x0005_æ!=š)‰’~äœÅöEHB¥ˆs_x0018_&lt;xw_x000b__K’QGkŒŸäg®¼Ô^YEÅSÎŸZ•ÎÊ±lrbŠëkSÜ_x0007__:Å_x001c_Ik˜ÈÚÿ/Lß'ó=4„‘F\M‚âY­"KV(ÿ/Ü•ñ3háhÙ½"</t>
  </si>
  <si>
    <t xml:space="preserve">P{“˜ä9Sù3‘Ài_x0012_&gt;·D0\ÍIO4_x0010_å'F4ay¥™W¡$ŽÏa{</t>
  </si>
  <si>
    <t xml:space="preserve">9O_x0012_UÒ!\U÷útb/Ÿ®uÆ%T_x001f_Ùãy³»‹U	àÔt³®_x0004_=µ_x0011_XB_x0012_™ºû³ôû)_x000f_Iý_x0014_VÄþúÓ¢_x000f_XÒRhä)ºæ¥õW0 ZH”nÝ!Š6×y:G/ñxéåÔ"–m&lt;ÓŸ «_x0010_Èþ&amp;_x0012_V^×?˜É”[g!å³?_x0006_B_x000b_‡E¨q^H\hÊ_x0002_­T</t>
  </si>
  <si>
    <t xml:space="preserve">èÆ_x0011_±ëÇ_x000b_tü±‰ux¥„_x0017_rü|(aþ2Dâ‰' _x0012_JU÷#g	_x001c_e¤]„ Ž¾ªÅ&lt;_x001e_]_x0003_ìGë'd_x000b_\ _x000e_&lt;_x0006_^™‹ªØa($ýæ_x0010_/_x000f_Ï"HQG†A_x001f_§D</t>
  </si>
  <si>
    <t xml:space="preserve">_x0004_º[&gt;¦r_x0008_bÀŸ©©_x0002_Z"ÆåÕ+ýÁ"«Šy_x001f_§¢æ´_x0004_™d&gt;\c¬ùx0»ùóÁ_x0006_LòÓaCTÁ4dŽyOaˆÔ9Tí† 5u.òx_x0014_.jÖ_}ºBÕ'­_x0005_Ýg_x0016_ì0_x000f_ÓÖ_x0005_A³«X_x0002_e7|ýÔÕ(•wF¬:§X	«ƒ_x0012_Ü…@_x001e_œ“_x001c_£/f•âetò</t>
  </si>
  <si>
    <t xml:space="preserve">X”Qm~Žþ¾ši‹Et‘³_x0012_^˜¼cY ž8^BÈ´Î}xÌÏ_x0001_8[r}ìŸ~œ_x001d_Æxú˜¤bþaw–dW×XzÜ_x0008_µ¥¢@ˆ»´þÆ™$_x0002_Íà±H¡â_x0001_9®5ú˜	u_x001f_ˆA“Uw_x0019_!_x0014_ý	Ò¾bPŽª“k¸{ôÜË8›þa ¯í8åžçLË©½_x000f_´üÄÖ$Ä_x0007_8Oz„ìñ:4‡à</t>
  </si>
  <si>
    <t xml:space="preserve">ÌIün</t>
  </si>
  <si>
    <t xml:space="preserve">J(Ox_x0015_#ê}70je_x000f_¦È¶…ZK¬´j_x001a_]“î-9GP…eÀ~_x0003_0` [žT_x001f_Ùbo¾</t>
  </si>
  <si>
    <t xml:space="preserve">ç@{_x0012_y­’– ÿö×UóUƒ_x001d_#é´Ûº_x0003_cÝÆú• ÷Y/¯ÖgCœî_x0005_°­7€„Ò¦Ô_x0011_zF~òõ·ÎÝ_x0003_ÈèîJf¹cŒ†lF™KV_x0004_¾Z1K'gþßóSxÝ¸§¨³-ˆäÁùHB</t>
  </si>
  <si>
    <t xml:space="preserve">åB›Îj®›Iôa_x001a_$Éhf0ˆ²½îOÔ_x0012_Y‡ñ)ýAÏHRžùÆÂ”¨EåßG"1_x0004_t</t>
  </si>
  <si>
    <t xml:space="preserve">ÊL­	ET®#û­_x001d_0]__x000c_¥—_x0006_(Œ_x000b_Öˆö_x000e_Ä‘²ÇU_x000b_¾¿ñrHYX_x0016_9»_x0003_b _x0001_:_x0006_aÑ§‰šÕGô!sõPUIq</t>
  </si>
  <si>
    <t xml:space="preserve">]_x0002_ÙáßU_x0006_DÂ</t>
  </si>
  <si>
    <t xml:space="preserve">£–ÝSÙ¿pdhCf&lt;‘€å«.p3¼áÏ:Î—j8Kã_x001f_CS¥ÙaW_x0014_QŽ²_x000c_ˆ_x0005_n1©_x001d_ç;_x0014_X_x0007_“&lt;öš+r_x001d_‚¬Ó Œ_x001e_ÂÐ&lt;×¨+Ç_x0014_á×+žjôÕ–_x0010_éN”;=›d×Ûˆ_x001b_W&amp;ÖhÈçiKBº©AÇQ€ žÓsŠ'Æ”9{iÜd_x001d_Û1_x000b_žî¤±O_x001e_x5]4j¥&gt;0ä#jü”Å_x0014_)	:òïÐ¬"||.LìXÉž`ŒŠ?ø®ê=²Þ_x001e_†¨çÏ›_x0004_êÀB®‰_x0012_i[â€âS&amp;¦ø#…_x0010_;mÇ\åäÒ6Zi_x0014_~˜+Åc‡ER4=H¬qºô†uw+|‹QQ&gt;6Õœ{5Vyìw~®_x0018_P=4nÌp_x001b__x0001_½~ìä@’	œÛå_x0001_6…_x0015_áÉü3Wý±_x0011_1_x0007_•õ˜žÓ*Å€É;H_x0004_³Báö¡lW_x0013_þP_x0002_Ü$W_x0013_‘K$t»å`ð"¦¤Òr!MÀ±_x0007_ä6_x0001_Ï÷=_x000b_ñ®Á@åú4Xê</t>
  </si>
  <si>
    <t xml:space="preserve">€%½jTp¶	_x000b_yR-^¢ËlM_x0015_§ï‹Ðn’Ã¡3x©_x0019_ÚÂN&gt;­$ï«à_x0016_2`e¡îþ_x0019_QÛ®Už	_x001c_&lt;Ý}3ß</t>
  </si>
  <si>
    <t xml:space="preserve">d²'&gt;ï¥SÎXF‚'&gt;_x0015_Eº_x0016__x0004_ ·/#xðŸ·_x0019_^½_x0004_nW«…z‰‡üÄk@­ÔpØ Û=_x0017_3ü‰É€ÙJ9úš˜qwÚš°ù÷þUpˆðB;Æ˜{ÏcœâuP_x0016_k·f_x0004_Á‰_x0019_:3¥6î^®Å—ÀòÕqÔdBó¢=F¼_x001e_dýßd[·‹Õ_x0015_dÇ;ãþ~ìn‡j:DÚ_x001f_ÏøŸfðY:ö4²¤z_x0019_U’¢ö)¼þ¾4_x0017_ž@Té_x000e_ÒÇ_x000e_è_x0006_*_x0019_¢–</t>
  </si>
  <si>
    <t xml:space="preserve">RËÀ&lt;/ÓÜ(TF Ç”j-ò\\Œù*¤þ¿‚_x001d_t|NÙ7p=E0š@Õ¶_x0010_ÄÛÌªP</t>
  </si>
  <si>
    <t xml:space="preserve">Ü_x0019__x0010_¤®âß|&amp;ŽÄçÖfi</t>
  </si>
  <si>
    <t xml:space="preserve">Æ¦®OÊÇÓƒX°aKÁr0_x0004__x000f_ _x000e__x0019_IZ_x001a_H°_x001c_ô_x0012_$[_x0005_£Ràã¸â^Ù_x0008_é¨_x000b_Ê/%?5Ú_x000b_LÛ½âOšfg_x0014_+Ø</t>
  </si>
  <si>
    <t xml:space="preserve">ç`nä°0ûð©«</t>
  </si>
  <si>
    <t xml:space="preserve">ÿ|vú½©"r_x0010_{Œ)</t>
  </si>
  <si>
    <t xml:space="preserve">›Š _îñwŸ</t>
  </si>
  <si>
    <t xml:space="preserve">t[_x0010__ ®)„êü}ÿ¼ðÙá§*éÅ+&lt;_‘–ª_x0019_'ç‡…D2˜jì›</t>
  </si>
  <si>
    <t xml:space="preserve">‘âdg÷†'ÞG¦#W‘3Ö_x0017_ñ½_x001e_;h_x000f_³4_x001c_•_x000b_Rj</t>
  </si>
  <si>
    <t xml:space="preserve">ÍhÊ_x001f_õ^‚Ãõ—ƒÂ’’»ù_x0010_))yüXÄ˜~ÈL¢D`8&gt;	</t>
  </si>
  <si>
    <t xml:space="preserve">½_x001b__x001f_hÏ_x001b__x0003_eˆ µ·´÷™N­‡	Bød”ˆõaÇ4ï¤ÄÚ_È_x0012_P_x0008_ÒtwN›áß$ƒ¹|¿Ë_x0004_Ÿ%h_x0010_ÉÈ–_x0004_@;ê¬þc›‹­ñ¥^_x001d_!©ÕÞ6A*†_x0013_ð…’4î‹äÊ¡‚€‚JÛñ</t>
  </si>
  <si>
    <t xml:space="preserve">Hì—¢Î	Z;Õ‰GR_x000f_z!</t>
  </si>
  <si>
    <t xml:space="preserve">ZŸçµ³µõx_x0011__x001b_GR_x000c_K2~­´Ìaô¬¤¾|\ãJØ_@ëÓº=–_x0012_8e4_x0012_)ÆÔýÈ¦±”•]/_x0013_€B’ô¥â&amp;&gt;­!‚šÞVtvGo\Ôu»T[_x0012_2_x0002_”_x0007_ýÊH¢¢PŽ¬&lt;’Ì0!ç_x000b_"Û˜Æ¸&amp;å¶	Zú?3‰_x0018_bã_x0014__x001e_ýœŸÂ-|`šð„_x001f_	Éâ†šÊ¥®¤8ãõ§—a–6_x000e_jWRÀÜï€©^¹“_x0005_¢_x0001_ähž</t>
  </si>
  <si>
    <t xml:space="preserve">Xó{Q~3¤£°¦%:ìEDm~²ŠÈk8Zu+’_x000f_¦ÇõŸë\Ì e_@i4È¯&amp;ç&lt;R79j+_x0012__x0015_D)æá_x0008_(éÔ_x0013_ßò½_x0017_3|</t>
  </si>
  <si>
    <t xml:space="preserve">ì¶_x001c_…7úUÇ&amp;BDW«&lt;®çj_x0015_^V4--Ì­{×ÿ_x0017_ˆ_x0018_N$’0_x000f_¾ääÈxUÆäeHAŠÀ_x0011_É_x000f_ê1žš³ö¬_x0019_ŒúŠÒ_x001f_</t>
  </si>
  <si>
    <t xml:space="preserve">h8_x000c__x0003_xÿ¯_x0001__x001f_’zÖÓë£Ò_x0003_N&lt;g7</t>
  </si>
  <si>
    <t xml:space="preserve">oè¬/s¢°ƒFõ¸@ö¹_ÊnàTÃ'Wiá2wkyÈK/Tˆr^ß[_x0015_lÝRæ_x0004_ê…Æƒ8n_x0005__x0013_3f«pHM&amp;5)±.’a‰ ßÜ«î]_x0002_ÉDÏ_x0004_ßç_x001b__x0003_X5¯ÜœµÀÂÄ¾&amp;»Ó_x0019__x0007_—HÄì²_x0013_„n_x0002_˜_x0010_y{q]°u°Ð_x0010_"TðÁ•ÀÃ)Õª_x0007_MÌy8A¼RA]wÏ³¥âÑ(pœÛY1¦Ç_x0017_½À´%BoC€[BQ¼øºçƒHt)_x0010_"_x0004__x001f_ªÊª^r«£ÅŽYmèc®Ÿÿ¡²Mç8$ã&lt;éùx¨</t>
  </si>
  <si>
    <t xml:space="preserve">ÓeÊC§ª¬6ãYû¢I~yuµ‡Ñk_x0005_—Û_x0010_J_x001b_ÄÊ9.öÚƒÎ^Ç^}_x000b_5U¦ña©ìv!šÖWÌdôëtø_x001d_ÚæÐä_x001d_€ÂV“òëG_x0017_D¦Wßèu€!ÝJ_x0010_ŸÖm&lt;é1Ec†¿^G»_x0002_†_x0001_R_x0011_v_x0004_ù)_x001c_;N_x001b_ïê“aá_x001d__x0003_?ÿ´'</t>
  </si>
  <si>
    <t xml:space="preserve">{0Ï£¼ö&lt;s]û‹Q ÆÑ;%wZ¹ô…*&lt;WØ _x001a_B½_x0016__x0004_K_x0014_#º#›X\h_x0013_E2ôV_x0001_¤m‡Eõ$âáÁI_x001a_n]×o_x0014_“€Sw2¾0•_x001f_Me—ÞýÙaõ²tÍÙð]Ùæâ_x0006_s</t>
  </si>
  <si>
    <t xml:space="preserve">»ƒ£m€_x0005_Ò¯kr/úì(ár_x0014_‹Cho‚âNá€_x0003_å&lt;é™Ì_x001e__x0004_ò–€6/;¾üµ¹b•(žéâ=a_x001a_+q@¯¯“ß‰;ë„</t>
  </si>
  <si>
    <t xml:space="preserve">ñ…Ž‹5fÿR²Ñš_x0002_ªûü_x0003_Z0·4ƒŽòŒìi€ŒÌ½=•ŽãláOô_x0001_bÎÈùÙNÙ'-²i?ï_x0004_Føs*p_x000c_KE&amp;_x0003_pÁJu±zõSgàâ¦—éÚMóPÎdZçœI</t>
  </si>
  <si>
    <t xml:space="preserve">ÿ3Ž×b0"™_x0014_X&lt;„^^]*72–êÇÿ®.³w4!ËçùE³_x0013__x0010_½ÎÄØˆFÙ19Ù’’FÆÑ¾~²¤5à¤6Éæ‰ž7×ví[’_x001f_¬ÈÍZ„*H_x0002__x0012_Owá_x0019_/ÕÐ„Ø(¶Æã_x0008_Ôû ´¸1ötÿÀ;-”</t>
  </si>
  <si>
    <t xml:space="preserve">©¢_x0012_~ˆ…™4`"#·ßcp_x001d_ùì(h^_x0002_º_x0017__x0017_</t>
  </si>
  <si>
    <t xml:space="preserve">_x0001_µLZ_x0018_i¢aóâkåì=_x000b_oßWˆˆ</t>
  </si>
  <si>
    <t xml:space="preserve">y&gt;_x0008_sÕ_x0003_7œ</t>
  </si>
  <si>
    <t xml:space="preserve">¢Pa_x0005_ƒè†¥g;¼7¨‹žŽáq&lt;#í-_x001e_	°4_x0006_X_x0004_;_ÀøxÒH#@™*µ:Ðò8[H_x0014_ùš’ëó4š¡bƒ{þyÃ`IOÇÝzÕ½Åb¸Û‰_x000f_Ôõ&gt;Š¬@]W¡sä§|ÖçûøMªxæBæU_x0013_ñ¯x_x0011__x0003_Ÿ¡_x0015_ãCŠÁùñd€ñ%Y†‡b¹æM2-ßž†=d`Z‘èŠà¢âÄ_x0011_ÕÞ7‡EdˆºW…ì¿_x000f_&gt;c¤_x001e__x0005_9}·AIíUUeÆ_x001b_neJþÌ_x0004_ü@MþÔ_x0014__x000f_ì_x001c__x0012_?{ã</t>
  </si>
  <si>
    <t xml:space="preserve">¤_x001d__x000f_yh­sŠ\¨Hª¡Ï¯˜a_x0018_kßãÕ</t>
  </si>
  <si>
    <t xml:space="preserve">ÞY¯äôo™ÔrÁ›ïÉÄ€wÄdí_x0013_êWO ŽE_x001e_±}(Â&lt;_x0010_ÏAF&lt;!ÊiÌ_x001d_~ßû7*7ö_x0001_±tdöfo_x0003_‚µÕÞÇQ_x0011_É¥¦s¬¢\‚S™Ä¢</t>
  </si>
  <si>
    <t xml:space="preserve">¤_x001a__x000e_º.!Jnl]WøÆn~]k_x0002_æXuÄÖõc‚®±.ö_x0010_×d.…kŽÿöEˆ_x0002_Å}Bª §kµdøA_x0015_DÀ=ä®~¤?Y_x0015_˜„yò›ñÞì_x001e_?Œ0_x0017_ð"#Ç.Ê•´$¿_x000c_Ò_x0007_åá</t>
  </si>
  <si>
    <t xml:space="preserve">Y¢Ê« š_x0016_ûÏxS[ü›Fã´“´­_x001c_	_x001a_½&gt;ÈÌ_x0016_ÇnÕL¬&amp;Uz‘l[ñ˜Ä_x000b_ØMP_x0011_æ_x001b_2°çT_x0004_‹€_x0014_–aì«ÛâÍ&lt;ö_x000b_®t_x000f_‹-</t>
  </si>
  <si>
    <t xml:space="preserve">PÝcÚVT´_x000e_?!¿á ¦pM½œÕö¼N_x0018__x0007_…g_x0016__x0017_]~ª_x0010_eƒÜ_1àÏÍ»º1«m—=¤ÚÚ†x&amp;Á_x0005_4ŠgÆ)¢û·V´°%UþÎò¾·²òå&gt;»Í˜wlf©Èh~@y+B¼­cê]¨ã‡ôN1_x000c_ÏVï¥)-Ø‰X­ŽE}2Õx	‘Ï¸òŒ©&lt;ÃêLçï)_x001b_^ð­_x0003_Ô#’ÁÞ:¾ó_x001a__x0013_{_x000e_‰Ôžû_x0019_EÞCh”£‘ý7T¬yž_x001b_‘_x001c_Â‘P/ÈmÌ_x001c_Ü?‘Ÿ¾LÂ¶œú2D</t>
  </si>
  <si>
    <t xml:space="preserve">_x0007_+Øª_x0019_W	´è^ñ_x0013_„–H5þ6ÈñÐjó&lt; ŠÙÃ›_x001f_‰]‰Ø:n&gt;$R…</t>
  </si>
  <si>
    <t xml:space="preserve">C&lt;B-@Ö­§vª_x001d_K_x0003_dá†&gt;BÏ¬ÕX_x0006_ú«®ÈcÍ_x0011_°vls"wHô9Ê</t>
  </si>
  <si>
    <t xml:space="preserve">3hrÃ_x0014_ƒ_x0001_÷Ô‡ÄuT‡gkâ_x0007__x0015__x0018_öÏ2¿pËM¡^ƒ_x0014__x0010_iÁKƒ²ÿà_x000c__x0004_%/˜ì¥_x0008_ƒ5"xÐ)ËæG™ö¿CeÊ_x0013_$ù¡I?ÁgÀdì&gt;_x0011__x001f_¥íÚ_x0002__x0015__x001e_=</t>
  </si>
  <si>
    <t xml:space="preserve">g)7‚_x0005_*_x0012_áûb&amp;é‚žÚ_x0006_=fTG“Æ£áªG_x0003_¡ötjú_x001a_w2ÓåËÇ+€ß”rLzÑÕ[Öf}_x0018_JaWæß5h}”F¿5‡Í_x001b_is_x000b_­‡ƒÁW_x0014__x0015_únrû]¤K…‘¾¸˜òÞTä_x000e__x000c_€; _x0004_»‘¡E__x0019_D‹°§²©m_x000c_äþû•B_x000e__x0003_ú·_x0016_“(&gt;ÑVöuÀÊ4|’øx#_x0013_Lw_x0011_Ö…Gíï™U±;½ÚEWé¡_x001c___x0018_^“Æ•_x0015_WÞ¤Š_x0017__x0005_ýL¢z¾YÊa_x001a_Ï³_x0003_JÝKF_x0007__x0017_9¨ÙÑp«+8-_x0010__x0013_™Â</t>
  </si>
  <si>
    <t xml:space="preserve">R"ÓƒQ";kq²Æ_x001d_Nò­ãvõÕ­Fe\~4ä'Q"Í_x001f__x001e_ÞŠl­0_x0010_Ö»î3õóççvdÜ§ú©)_x001f_K-Ô_x0013_Ë·F¶dGÝ7)•œêe_x000b_æj÷qÀ_x0017_@­ÁÉdvG0½Í#©ÂðámêÓ[_x001a_©Þ–¦_x0005_{²ÖË_x0007_"/®ÀnêC/`Ü5¶Ä"ÙwÎ¥-˜+’˜0_x0019_½¯ë]"œGÒ	R_x0003_ÒH$·"¦tò¡fè¶C‚'Xýnÿ	üT+'ôMµ!w&lt;¸¹Aë_x001b_ÞÕæ€&amp; ÑkCŠ†=Pª_x0013_;Ù½½«Ô_x000e_pùC</t>
  </si>
  <si>
    <t xml:space="preserve">  _x0017__x000b_XN</t>
  </si>
  <si>
    <t xml:space="preserve">ø%Äb}°ƒC_x001d_çŠ²_x0017_:¸8llŒ„CßÒqï‹”8Õ&amp;Ò_x001d_</t>
  </si>
  <si>
    <t xml:space="preserve">L¡c_x001f_=}Ãõƒ_x000c_wÔ¡_x0017_í¼_x001a_øp_x0003_¯ý‹³W;FË_x001d_æìw3_x0012__x0013_Ô_x0011_Œ‡dU‰Æ×#JjyÆo^¿Y›ƒ_x0007_¨|Eá_x0018_Ö±™¢â‰¡_x0013_7ÒÒô]_x0006__x0016_“gÊ&gt;_x0007__x001e_åa@ièÃ5Uå</t>
  </si>
  <si>
    <t xml:space="preserve">v&lt;”iŒ_x0016_ì_x0004_Ó$eòùáƒ_x0019_ÊÏSx°AÁ}'!Ò*y^©_x0017_¾?’_x0003_6—4_x001f__x0016__x0016_jŠñBhMSSð_x0010_}ì_x0017_êƒÁ™_x0018_èÃsÿS¥—_x0003_Øk"—õ‘÷„¬_x001f_Á‚‰°§H2$UÎ</t>
  </si>
  <si>
    <t xml:space="preserve">´”bšIœ´B»DTÎ£Àm:yœ_x0017_$}_x000f_T2Ö*‹ŽgÑ•™’JõzsW¤º(¼N_x000e_äÊ¨g½¶Ò</t>
  </si>
  <si>
    <t xml:space="preserve">t°qçuoi_x000b_yÄ;9‘ÌÔâyú‹ sBåÎ¬¨L}ëh"%ÿ¢¬›‚ä_x000b_¨Å3À'±Óâ</t>
  </si>
  <si>
    <t xml:space="preserve">ü_x0005_1úä‹_x0012_{Ã¨§_x0018__x001a_ø¤VÖ</t>
  </si>
  <si>
    <t xml:space="preserve">¦Ú'ª	È_x0006_T±sô¾_x000e_õaQ]'ß_x0011_ŠÃ_x0013__x0017_€â_HßîDV‚kBÃÔŒÜ2_x0004_¢š¢_x001e_Þ_x0005_àûOq²_x001f_ÁýO#4ÕHH°_x0001_É0(~_x0013_“´þ¬b</t>
  </si>
  <si>
    <t xml:space="preserve">Î¦¨› •`M¶È_x0016_ågeÎ–6_x001e_S»à_x000c_fš”¥=T_x001a_Jî›s»</t>
  </si>
  <si>
    <t xml:space="preserve">9_x000c_$.é‹Ãò)w	z¬-èñR_x0018_?_x0003_«“†”5_x001e_Z÷(&amp;¢£Æjþ˜lèÝ_x001a_E¸ò²îáÔ_x000e_</t>
  </si>
  <si>
    <t xml:space="preserve">%Räà¤BQ_x001f_D_x001e__x0010_X·Ñ_x0010_.QN®¼{}Ó0Í_x0018_»ŽNuÖÓµà‚Î&gt;}'®n-ñõnh†Ñ	?Ã½WéJ’_x0007_Yò@9Xö1±_x001f_‹_x0005_ÉûZ8_x0014_¥ªS_x0017_Š…ü_x001e__x0015_Pqõ-…B_x0011_t</t>
  </si>
  <si>
    <t xml:space="preserve">d”ÆlvhÀÈ_x0019_ñ+±_x0004_=Ý(\×A´&lt;N9_x000f_e_x0012_'ýá!_'Îñ._x001c_Qí&lt;wh_x0007_Y¤¸ø</t>
  </si>
  <si>
    <t xml:space="preserve">_x001a__x0001__x0004_ÆN(Ÿy_x0002_¨</t>
  </si>
  <si>
    <t xml:space="preserve">ç¡o@àBÁšwŸ_x0005_M_x001f_.×4õILXa^7°½¸í¦—_x0004__x0001_y¤‘Ó^ØŸ(Ä)&lt;6ÍTä‘ø+í‹Mz©µ2_x0001_¼</t>
  </si>
  <si>
    <t xml:space="preserve">­†h¥m©H§ÛÈkœ_x0017_ÔÇq2Õgj'û*OvÊå¦“/)3\ƒ—Ïa'oû°}î53stœ_x0002_Ùª¹åä¯é_x0003__x0007_$ÇE’ºmÔûð_x0017_Õ¤Çïwðdr©‰—½°;5ÉBVç_x0002_æþ¿…'ä¼ÓþÎ_x001d_P.D!_x0001_Óµ_x0006_d“Tjl¿“¯í®01þ·_x001f_Já¿W_x0012_Ò¾.y4@üÍ»Ð±_x0016_þxFŠ$_x0004_úRòÜ2;_x000e_$:Øà_x0013_Ä_x0019_›Ý6O_x000e_ÇŠd‚}v	(xë_x000f_Ü°W¬3ÊÙZš_x0005_”%Êä_x0018_+smŒ\^}Èo)</t>
  </si>
  <si>
    <t xml:space="preserve">Íµ½þlt«…_x0008_q“MPÈ…¡u†Ñ_x0013_ì_x0017_þ©Ãf˜v_x000e__x001f_ÙK2T@ì]S(ðG_x0005_Jsêø@s_x0019_u”¹‹_x0017_C_x000c_bR</t>
  </si>
  <si>
    <t xml:space="preserve">ï(h5_x001f_ã6+™_x001e_š_x0012_‹£;cO_x000f_—_x0010_?°Î}Q_x000e_S¹ù¤_!€JŒÎÎ—_x000f_r^HIÌdv_x0002__x001d_÷kMyÃÿO”†¢]Œ‰)4Æù¤`Z§á;äÂd@j“T`Xþ}3“q„òÒÍ3å¤_x001e_u¨_x0003_Í\Y_x0014__x0015_¹Õw]ó¦qÕË/XìŠº_Æ”®/=_x0019_ÌØmÿ“z½:ÉÊ_ÅýáŠ_x001e_bÌd.:Y_x001f_p_x0007_–ebÛÇý6î&lt; h%e_x0005_‘¸„èã³°Åd_x001a_÷tËQå9Ô8NçYu_ôé¾Ô_x0015_vÈ+;Q;m·dš_x001f_û+=öúó¸O_x0005_ys£¬n;/HJŽK‡…Y¬o‚ãk›¥_x0012_“§ÛÂb:ðkÝ¥)w_x0004__x0008_’vã+´&amp;rËÑÆ_x001b_ºdêW¾€_x0001_T¦ôI_x000b_b×ÌÆCk{M5p—:È_x0013_­Ò—¢.ì*…7ä;N÷_x000c_ßÊÍ_x0007_s‰/ó]Q{9ÂÏúM_x0017_²®_x0002_6²a$2_x0005_ù9_x0007_4</t>
  </si>
  <si>
    <t xml:space="preserve">ýŸ@¸4Fz|_x000f_¸_x0005_«ü:]Ï@þïëQ¡G5‹_x0011__x001a_^?s÷N©—_x0006_P)ë	_x0019__x0001_</t>
  </si>
  <si>
    <t xml:space="preserve">ç_x0016_ä¥M°/7u_x0002_ã‰ÄRº(pE_x0016_3—"1ëà_x0003_éPè|_x0018__x0005_ßz+{e€ŒÙ›»5/QZ£¸Š_x0006__x001e_fÛý˜Ezhì=éŒZÿOn_x0010_ò*._x000f_ëLe</t>
  </si>
  <si>
    <t xml:space="preserve">Œ¸@Rë×€Ø_x0015_Tñ$_x0016_‹Ò¸îVÅá(¥_x001f_›ÈE¥}}]S€¢ê±‰fàN+Þ{3l¬ã®IT`{Lð0k_x0017_áJÔƒš%¸Çc$ÚÉô=Êú2_x001d_¯ª_x001b_‚=×çL`²§Ì_x001d_@Sg_x0010_“Ê8ÅQd</t>
  </si>
  <si>
    <t xml:space="preserve">ö'Å’ÎõÝÛ@ÃyÁWV€f_x0015_&amp;Š¶ÝcäPˆÅ47Æ‡Ë˜r¿Ç¢„gwCô«_x0016_HÛ^ºûŸîM³R÷ÑØ2òY¦_x0005_b¾\ÌïY¸_x0001_@†_x000c_ƒì‚F’_x000e_.Þ)ŠÅ­_x0007_ˆQ_x0006_ç_x0014_›nÔlbìãmâ4Ý</t>
  </si>
  <si>
    <t xml:space="preserve">Lê·Ùy</t>
  </si>
  <si>
    <t xml:space="preserve">•±VÅàÀŠ½_x0019_D™Å_x0017_È~</t>
  </si>
  <si>
    <t xml:space="preserve">¿ÜU±¶Þ_x0017_MÈ×q|Ü&lt;3{_x0003_</t>
  </si>
  <si>
    <t xml:space="preserve">Ê8­_x0014_ª~Ø“ùTÇÄèŠv¨_x000f_‰Õ·Vw§_x0016_Ö«ŠÔO´o*hH_x000c_O]_x0006_D€Ñ%c_x001f__x001a_Z#¥1_0?s_x0014_à_x001b_äøÒ_x0012_~_x000c_´¶/û„íïW~À_x0006_wWO¶$Ø{Ž+ß\ö(92c®lSÀ—£_x0013_ØÆ</t>
  </si>
  <si>
    <t xml:space="preserve"> Æés&lt;s÷Î•p"#xPÈ[m6ÑäõèQšï_x0016_Wõq_x001d_QP°†CW¨ÄØ„æ0_x0019_Ú›Øña¼O'_x0012_p</t>
  </si>
  <si>
    <t xml:space="preserve">0£‰Œ_‰ºu}›0ª&amp;ÝI~A‡–_x0012__x0011__x0012_nÙ .£"&amp;û_x0015__x001d__x0010_¬ƒde~çU‚0¾€fûN_x0006_K}2ÔlìP¹_x0002__x000c_]Ë!í°tÌPe­®F_x0004_Ã':Ž"•o_x0018_˜é'-n€Jew_+ñµ©Ã¦ua€$€ïM*®A2úL%(b*rØÙ1)/‡:.üœpšÂ{+SÃðT`Ñ_x0018_Ú”÷+{ølÆ@Ø	_x0018_¢×uj[[pÖÎ¶Æ•€ÎTy®BÎ_x0002__x0013_ªïË?«l_x0001_¡_x001f_•KÄ_x0012_Ã¥m”ˆY_x0013_”Ôˆ_x0007_½ƒüÛ_x0018_Â3•‘Èeƒ=€~_x001d__x0015_Jq_x001d_e2öž·_x0006_Eü‡FPóÐÜÆÆÚë^»…Lœ’à3¼_x0008__x0003_ñE5ðpõ#_x000b_An ‰õî_x0014_Ç;Õ</t>
  </si>
  <si>
    <t xml:space="preserve">Í€Óº[Â0R;gøï1x_Åf_x0016_ÛˆÛê+&amp;PgÌyÉ?÷åìäÑ1Û#s&amp;‰}Oµ(L7Ýx5¹¾FHˆžò™hjI_x0004_Ž©2Þ_x0008_!6a÷_x0002_·phoóåêÂñ'úøè_x0017_D…)Œ ÚD¢lm°Ôáe	î‹_x0010_H¡iõ^`ÑÍ‡[•É•YH‹6-_x0018_s&gt;§_x0014_Ãº3°k_x0019__x0002_g2</t>
  </si>
  <si>
    <t xml:space="preserve">_x001e__x001b_wKo¶BY*_x0006_IÑ1ò®£¶Š$æ_x001f_V×‚š_x000c_þ\3œ_x000c_S£¡˜B_x0007_µï–_x000f_£enoá</t>
  </si>
  <si>
    <t xml:space="preserve">_x0002__x001d_2_x000e_ìŸà¦:KØ®~&gt;Ó¦Á æ	OK“à_x0001_ù·|`_x000b_ð_x0004_ä_µéˆ_x0006_s_x0005_ôÑ_x0002_Õc{ZÕUhÐÜó2ó Ò_x001c__x0012_gþàð½#_x001a_¬šlùÁŽg_x000f_Hˆ_x0018_Þ¬_x0002_ê½ÿT0œ´â—6£©Ýµ^_x0001_¶ƒ°_x001f__x001c_3¡¬3 ÌóqÁx{&lt;``6å$££f&lt;c¶µ_x0005_Lœmß—gIÐŸÂÛP_â_x0003__~Ã</t>
  </si>
  <si>
    <t xml:space="preserve">rº~_x0012_gÖ__Ã _x001c_K[_v½¤cpäôCËnª_x0017_Š#ê#øËüT_x0004_=tDÜÃ_x001f_Õ</t>
  </si>
  <si>
    <t xml:space="preserve">þzV¶*ð$£–_x0010_¥ˆÝGŒø$ª–äW2©û¸-'Ü¹6¤</t>
  </si>
  <si>
    <t xml:space="preserve">àûýkË6Z_EæD_x0003_ïâÐj“TåÜw›oÄ+&amp;þ—Cµ¥Ô˜¬ñÞ_x0016_ìäÖtU¬;¸©_x001d_‚]·Ch²‘=_x0005_¬_x0012__x0015_ÏOÖ×Ö¡ùK{V¶Kì&amp;I§›(±_x0019_­:KÎùÄ_x0013_7_x001a_mÒ_x0015_ãt9b†p</t>
  </si>
  <si>
    <t xml:space="preserve">â_x0010__x0003_¼¯Ž_x000f_u%_x0012_ÆIH¸(1m0¾zDÍpÓsÀQÇ‰_x001f_÷û__x0006_4ú_x0016__x000f_‰_x000f_ò¡Þ?Ý_x0006_°¯ÐJeR¿To—–S„_x0016_Ú\(_x001c_/uÓ}€ÎŒ•îÃQÖ[ì ³:k&amp;)¬ÑðMÊþ†#r‡Y³N¢5ˆ}JþMiü·T6$Zz_x0007_-õ_x000f_/ÁÒà_x000f_‰hÊ6EAÝˆô‚ýÇçÍ_x001f_'f&gt;_x0005_œ_x0015_é_x0003_*†ã¼øÃãÒ‹üÜîe¸É†F&amp;ÉKªEÊy¼Sf“] ¹”ÙLé¢£ƒ‡ø”šBC{w$_x0012__x0002_ë'é_x0019_O/_x0011__x000c_ _À_x0019_‘_x001f_nº¤_x0019_Â¤|º_Âü5_x001c_î~å_x0016_‘_x0018_”®Í(H</t>
  </si>
  <si>
    <t xml:space="preserve">ü4qrµ¶¤_x0007_p_x0013__x0017_ƒ6_x0011_Ø£A¶Å¬ÜÈó_x0005_ë</t>
  </si>
  <si>
    <t xml:space="preserve">tÇéœº_x0001_Oæ</t>
  </si>
  <si>
    <t xml:space="preserve">_x0010__x0006_+)œê_x0002_IÈƒÜvÂI06wÉ__x001d_$Gq‘³rxÀ.ï_x001b_Ï</t>
  </si>
  <si>
    <t xml:space="preserve">jlƒ¹üÄ²b2—dŸY1‘_x0012_®¬ QÐ£q¥[</t>
  </si>
  <si>
    <t xml:space="preserve">Ã¦Ùœ_x001a_KBÛËëÍ–Û_x0012_øR_x0006_gÅäë“#</t>
  </si>
  <si>
    <t xml:space="preserve">Ô¨TÌ-_x001b_”ˆ-_x000b_F‡Ùüþ –Ï3æÌ_x0003_üØKñöûl”_x0017_çù(ÈòX…ÀáÆ_x000e_0èÆ¤¼§ëæû‘_x000c__›vnþüDW'_x0012_Âxô-åA^ÒÝPsÓ|»U³j._x0013_ð¤OœÑf3rÇqq?Ÿl*2TFT0× _x000e_ïé¬¡HU‹e“äå–Eäë¬_x0001_(</t>
  </si>
  <si>
    <t xml:space="preserve">R3TSq_x001a_‹Ý}_x001a_ÞÖ^ƒî|ÜÚÝ_x0013_&amp;ìHFß'ÚQÍý_x0010__x0017_{:Ú‘_x0003_tøHÿ”Œ_x001c_&lt;­èX¡¬m¤_x0008_ù9õÐÂ¬F_x0002_tûT®aïÍ÷¥Ÿ¬Ùiž-ú_x001f_Û_x0017_WÊð+_x001a_Ø—ß·dï _x001d_P)?ÀÕ@c_x0014_ÚpC.*_x001d__x0013_ÞÜØü”çÈæz‡UVC_x0011_Ð_x000e_½ÕŠ™À«¿˜ðÄ_x0019_6}cP_x0007_D›ÁÌdönˆ^ýn¤Ü_x001c_FQt±ógœ_x0015_è*X½À_x0006_‚¤Ú¯ñªñT_x0010_^§OAÎpfH_x0018_Áä_x001d_gâ@Å</t>
  </si>
  <si>
    <t xml:space="preserve">ª‹ñC_x0018__x0017_ÌW‹|Pð­€êòÊä~pŠD_x000f_%ß_x0015_ z</t>
  </si>
  <si>
    <t xml:space="preserve">»Wá¥{J_x0010_Ç_x0011_vK˜3jC…±·ØS_x001b_¯ìÉÀÂ\®zé1</t>
  </si>
  <si>
    <t xml:space="preserve">¾`+"ú¸Ý9_x0002__x0015_eå`ÁN« TŽ_x0010_8¹tï».½È</t>
  </si>
  <si>
    <t xml:space="preserve">™._x0004_õÂ</t>
  </si>
  <si>
    <t xml:space="preserve">ÚíK_x0017_ˆ¡QëÌ)ÔêÒ€ªi“žl¢è_x0005_¡Áã)z’ˆ4?§`Pˆà¿þ;ùüN&gt;y_x0008_žc„&amp;®b?ö9CÊôÇ]ù_x0017_·Ö	¹Ì­÷7_x000b_t¦Y‡_x0008_³±Ä_x0002_‡pU˜_x001c_€l„_x0011_Û­oùDê¹š`î±_x0016_[ÕùîT—9š;AØ…‹br²™6U</t>
  </si>
  <si>
    <t xml:space="preserve">.eiå}4Ü"k)UCØˆ_x001e_„˜ÍŽ6_x0001_˜p_x000e_-_x0012_Á“_x0008_M¦Ü_x0012_©1Wø¿™“â_x001a_ú‡_x0003_KÃ•®</t>
  </si>
  <si>
    <t xml:space="preserve">Y	_x001a_ø‘—_x001b_¥ÑÀÓ_x001d_0Kxa¡Ç_x0017_^Réý_·y¼_x0011_ãp¼íËXCeþJ%ó_x001f_Å^…l2_x0002_§g_x001a_¯ _x0008_˜³Qj</t>
  </si>
  <si>
    <t xml:space="preserve"> †•Ž‡Ò¢ˆ3fE­á~ÓÑê1_x001d_Ër@&gt;©ÿ`Âg¼PZvž</t>
  </si>
  <si>
    <t xml:space="preserve">£2«ð±Z¨³Ä_x001e_þ`_x000e_˜B.!äŒQÊúáÞtP.‘9_x0016_Ñm%dÈ~¨5Q÷Fk–</t>
  </si>
  <si>
    <t xml:space="preserve">ª/Ó»`ãï¸Òp”¯	</t>
  </si>
  <si>
    <t xml:space="preserve">öBrK7îö‡_x001d_•u_x0012_Aøfk _x0017_ù^	š†f</t>
  </si>
  <si>
    <t xml:space="preserve">_x0016_AÚô_x0016_þvK8ßY¡ã!Ö‹–í_x0019_Öp[½Í¸fG­ûŸ%[1áÐ_x0002_‡˜_x0006_ä„_x001f_M¢ÕíšÔ_x0013__x0002_9ßgihø1|âÌ_x0008_šýæ_x0005_¸ óê_x0010_tRÇA_x0007_ªV’’^+_x001d_?d^_x001f_x–˜-ÙÄ¬SÂž¦œ¿Çó«‘ôS[G&lt;Z¶_x0011_&lt;•º’üw_x0012__Šb§¹‘éÛƒ%OÌØ¢x‚I¦_x0004_d;L³ôBN_x0008_è_x001f_`c­höB“¯p1c_x0005_ó¨––d·_x001e_ïKÎ‡Ö7¸°†_x0014_Ó</t>
  </si>
  <si>
    <t xml:space="preserve">Ð´äÒêñƒ_x0014_‚…’;zÞK£A²”­._x0013__x0011__C·_x001b_N˜_x0007_¾‰‘{R	_x0005_ÖëzÇÅPRdëŠP¹ï¥_x001d__x0011_æaÕ`Ù_x0001_¤øAfÀt²ÇÛ_x0018_þ×‰¦C¡¬iÌ_x000b_nûLÁs_x000c_Ó=_x0016_ÆÊ„e1~e~óžû_x0006_Ãt˜µN*%ëÊì\½ò¤°²Y¬E¢ìõ)vTJ_x000b_	•$h_x0008_8Ó</t>
  </si>
  <si>
    <t xml:space="preserve">nzuLü=ûÄH©¹_x001e__x0010_ÖÐ_x0016_ÿ¾¸_x001b_êóAnÛ|þ{Y$žp&amp;_x0011_êrÏX‹œí_x0013_‹ÎŠ_x0018_Y‘„íþ¶ÄÁ_x0007_Í@‹$g_x001f_ÿû3Û_x001e__x0001_0™</t>
  </si>
  <si>
    <t xml:space="preserve">÷k_x0003_º_x0010__x0014_&amp;ô'åô³_x000c_…éþ@_x0002_õ_x001f__x0013_Þž®yÜrééMà§ŸÑõSéy4I5eÐ••_x001e__x0010_W7^ö_x0006_{Æ×æ-±æì€Wsõã¶_x0001_äú&lt;{O¸Sýý¹²°ûå_x0017_€__x0019_Ã-Ÿ±É7_x001b_xâu_x001a_'è¿xÑDîÎ´_x001b__x000b_Ù!6=Þ¦Æ_x0007_3qLÿ¸? J~Š!ß_x0016__x0013_sÓ"ËËQ_x0019_¡´_x001f_m½-R™DÊ_x0008_‰Ä„é&amp;XQ{ðÌ_x000f_ËE¶¶_x0011_._x000c_ŽnD±*d½k[NãX‡‚â¿¦8Œä_x0005_Ê_x0013_ ÝºµÀ&gt;L[1™¯6çB_x0007_å…_x0003__x0019_K:_¸~óÔ€é’$_x0015_RñpÝù_x0013_Òå8ýÕ¸²¶t©HÔ×	7 Ðƒlg_x0007_¢x„R˜TáÑíôp]K!óÞ_x000f_þ¿¸®Ê	_x0001_1	Çe#_x0015_€†d¦²\I Ä­€J—kýÓ™ß\³3/Ö_x000f_q&lt;ÀÑÚ†S€· _x0013_!_x000b_ó1s_x0017_×‡!L˜˜æ›Õúõþz¥š"_x001a_å_x0010__x0013_ç²pHw”–·_x0006_(‰Ð2_x0001_Æ5µÒ(Ô¯ó´</t>
  </si>
  <si>
    <t xml:space="preserve">y^ £ IXR¡lø¿§žç_x0002_ð„ñÊ_x001b_c#Ò</t>
  </si>
  <si>
    <t xml:space="preserve">3Œ}9ÇÈ?çCWC_x0005_×_x000e_V0‡EõßLÖëúÜ½k_x0015_«EbÍË Aó`_x000f_À_x0001_M•!Ø ™_x0011_#Á</t>
  </si>
  <si>
    <t xml:space="preserve">/_x001f_òšZ</t>
  </si>
  <si>
    <t xml:space="preserve">Ñfø®¦d?_x000c_óWûè_x0017_“6jI*ma=@[ùº_x0006_-wÊ_x0011_(‘_x0005__x0007_ÂFFƒ_x0015_Ü°)</t>
  </si>
  <si>
    <t xml:space="preserve">4è'Ç8¬Ø¶_x001a_×—Â_x0006_Æ</t>
  </si>
  <si>
    <t xml:space="preserve">‘\cwVre_x0008_š¡#†`_x0010_.®$ñœ'F_x0014_eäþ0€W¾</t>
  </si>
  <si>
    <t xml:space="preserve">öö_x000c__x0019_ëñ‡ÿ¿)V™FÝ|_x0004_}mcþEµ_x0018_MŽÅméžï_x0012_uï$š¬„:ñ‚D‡1—ñH[5²ym¥Ú0¢-ÔØÝwXFÒÃ_x0013_åÐFX_x0016_®_x0012_‘”œ_x0015_¿MÇ‡Ò9íSÊ‚-_x001a_g*þJW}ÆôhÙH_x0004_{ÿÓÍ&amp;Y%õe+â‹r¢ò8_aµa9˜úÑÙÒ•6_x0003_Ïa›*¢E‡i™M§ö¶_x000f_dôxì›HÁ £ÀžèË_x0005_P_x0005_oŠH½_x0008_ûxUBð½ƒÐbÀô–É-›_x000b_Îx47¢|Ã_x0011_BJñéìA.ñ×?U–v_x0012_`Ÿ½Ê_x0012__x0019_Œ´</t>
  </si>
  <si>
    <t xml:space="preserve">&lt;;PÛŸØjú8_x0016_¼_x0015__x0007_œ/—æè˜_x001e_¶çè_x000f_É-xyTsŸ*Ë]FjI0Ð¼]_x001d_½I3^	ö5ûÔUÝ¶)A`×V‰’_x0018__x001a_%é½xz_x000f_ßÇFw”b´ÍxË‰"Á„á#¤æx¹¾_x0001_</t>
  </si>
  <si>
    <t xml:space="preserve">&lt;_x0014_N8BÜc³|…ë}¸›ÞIªwßÃè¬‹—ñÖâ_x001c_Uœ\¡°ˆå†0å÷â3P‚Úæ_x0013_†‘_x000e_AxAgKP8.yb‰Œ_x000c_9X–ên)XÜTT=ÀF»¸sìRÈ@«}Á$</t>
  </si>
  <si>
    <t xml:space="preserve">íQêE9z°ŠuŸ~áˆég#§Ï£_x000b_Aäo@«7d­_x0001_K9_x000b_ºhpY–ÞÂŸ)8/PäõTã;¤c×S˜!~’</t>
  </si>
  <si>
    <t xml:space="preserve">¬h¡w‹X{blÁ¦æá‡p¥_x0019_qô¡œ`ÝúZÚékô‘r3å"`˜_x000c_º_x0017__x0014_œõF®¦	ÚF²vë!ª¨Èðß]úÔPõ_x0010__x0006_ÆJ€û£_x001b_|eœ_x000e_ºáŒˆ_x0003_­œ_x000c_˜-&amp;ÚûÔ&amp;Nn_x0003_LìŽ_x0002_zÇª_x0006_¬å÷°©k</t>
  </si>
  <si>
    <t xml:space="preserve">€’	/5B_¼ÌŒ.•Õd4e?tõO*õd­_x0015_„mµ&amp;4¢X›_x0008_„#Óò_x0016_Q·ÈS_x0008_!^„ûÈßƒ_x0014_»_œäj…›§ª_x0016_²hË5[­_x0003_FO‚60[ŸbÏ_x0004__x000e_©!‘z/¹-èŒÜÊ»«i£0Diü_x000b_ËsT‚</t>
  </si>
  <si>
    <t xml:space="preserve">S ÿìç¹œøþ+Šv´_x000c_Å£™–/‹¡®wu®i2s$ƒaÐø_x000b_;ÿ äâVŒAçQ_x0014_™±Ò=?I$©¸[M_x000b_ªÝC^d~9_x0018_âUO_x0001_ ˆl_x000b_Ó¨8wQMa™‡$H½žúá‚Ï¿R_x0014_8_x0014__x001e_Bf–	</t>
  </si>
  <si>
    <t xml:space="preserve">³%ÜŠº*¼GÓ&amp;_x0008_–üÒ){-ow(_x0014_É{Òzp_x0012_o	4f&amp;¬Ýò±©Ojè“!ha_x001d_zIç_x000f_Y½Xæ#ìgXD´—‚U{Ù&amp;Kh¡x¡à°0ê«e¢kÝ=Õnnù@ì¬_x001c_:8´è“~õ_x001a_ÿq! êãWÂÊ¦e_x0012_§_x0002_˜J²ƒ–wjøšc"(_x0002_"ÏrSg_x000b_ûòˆrûðá°z/Q</t>
  </si>
  <si>
    <t xml:space="preserve">^=ÓÑ'@ˆ</t>
  </si>
  <si>
    <t xml:space="preserve">ê_x000e_=ÓM‡äºGp_!Z‰n	ƒÁí´P_x0005_wb„q\ª;ƒÜKÈ¨PÀ_x0004_W_x000c_Ãˆg7V_x0006_Þ±ÜJ9ÔáÀìžõéh%–¦_x0004__x000e_</t>
  </si>
  <si>
    <t xml:space="preserve">gÍƒóÖý]hçòš=~aQÓ”Ù•P_x0011_Ú]ŸÆ_x001a_„oÀvùÒ¦_x0013__x0017__x000e_˜P­éÁÄÃMPòþtž)Faj@!`Ÿ»®yh*ãÿ¤BÅ²7Î¦ÃqêºÙ±'3ŒjKÃ*±!3Á"</t>
  </si>
  <si>
    <t xml:space="preserve">_x001f_Ú˜©’—_x000f_4åjÑ'_x0003_¨æã3{`'E`EYÈ'«Ä_x001d_“Å</t>
  </si>
  <si>
    <t xml:space="preserve">o</t>
  </si>
  <si>
    <t xml:space="preserve">.™ŠäèW¿:$õ´C1ýÚÅˆH_x0012_„Éa@IôŽùµPàºƒÒ8çR Ð«dU'õw.ëHÖÝ"/%®±ˆL_x000e_Vb	…÷Å+•÷\g‘dç_x000f_ÿŒjŠ_x0011_Â_x0008__x001a_ivaQóxx_Ê™™ƒæT©Ž!»™“XF	û_x0016_ _x001b_gë8`±L™À_x0018__x0005_æ_x0011_¥­3q_x0005_`_x000c__x000c_ÕâVº§¤/Lç›%û5ºê_x0011_#·ÉuÇÐÀÿ®-ÏÝ_x0001_%¯61›_x0001_Û_x0013_5X†'›Î/imò¢Pò7¨­•QQŽü€2˜T·_x000f_¨_x001b_¤Ôe_x0004_èþ?ˆ–½&amp;f_x000c_å_x001f_Â7Th|¸êk…a¾l™´kÇÇ—j?=©Áu°B_x0012__x000e_MV¨=†ƒJ½{’ƒ8{¦;ŒP7ëÃH</t>
  </si>
  <si>
    <t xml:space="preserve">ø×‘JªÃhÜ¬Ó¥=åÊ6cÛZáû*Æ†_x000c_FKõ}ÏzkâÔÇ‘žáº2sJê_x0008_êó¼_x0004_Ix_x0018_!ñz£ð2|î"®Ììû&gt;2'M`8</t>
  </si>
  <si>
    <t xml:space="preserve">?à!=C§?_x0013_›÷çðÓA_x0008_=_x001e_”z&lt;â_x000b_:ý&gt;	0a®ª“¡8þ‡2£9ÃuÂÍüÃ^v åŽœVíI˜`_x0007_;ŸškºQ'·H³¤/l\5Âß¹[sÌs³‚-v±ýà‹|Zâ­µJt‘ß3&amp;_x0004_a½½_x001d__x001c_[œô@V¾Æ­Â¿ª_x001d_Pò_x0006_¹HM”ê?YivÔÕ_x001e_–¶Ïù¦ž¿´kG_x001c_÷‡jÞÑâ`b½¡°°Í_x000b_P1_x0004_g_x0017_+_x0014_¦¦Þ_x001e_Tï³‹</t>
  </si>
  <si>
    <t xml:space="preserve">_x000f_õE¹¯_x001c_gg</t>
  </si>
  <si>
    <t xml:space="preserve">nkö&amp;Ö¼A/ _x001b_€ÑÁ¡_x0001_—–?·	3p³¥Þ¶5ï¤[_x0013__x001d_¦ÇÚÀ	²‚_x0013__x0006_BA@#0›¾åðû²ÕgÑú_x001b_ó_x0006_ü_x000c_¨¶ÓýÀÓC‹z¹TbÍyÖnîœ;_x0017_¼=Kº‡L !F}÷´ØÓ_x0001_S³</t>
  </si>
  <si>
    <t xml:space="preserve">ä–ñ_x0017_U&lt;™mªÚ^_x001f_'‰L÷_x0016_ê_x0012_èu…ª_x0012_øKç‹e“´Å"_x0010_eˆ¸^êN^ÌÊ¨ï¡õrwÐJº_x0010_tá_x0008_4ÀtJçZ†Å9…ØÆ|Š_x000c_ÛOª:N_x001b_2ÍÿÑä_x0004_ú‚_x000e_oØ—_x000e_°×f’ÿ|_x0003_ã</t>
  </si>
  <si>
    <t xml:space="preserve">£­ýÅ7_x000c_ÍêâË-h–Få_x001a_‘Íöz}0æMäU¹8‰+FzîÀW›gÁNZx³ê_x001f__x001b_cmþöŸº)Ë…_x0013__x001d_èî~ºBVð`Œ{‹Ô†+3_x0003_ÏE_x0002_T\õ^ª–‘è_x0018_C’/^[_x001f_0&lt;QwáÉôÐg_x000c_</t>
  </si>
  <si>
    <t xml:space="preserve">ü¡Žûþ«­ÂíÖÏupÞ</t>
  </si>
  <si>
    <t xml:space="preserve">õÃWyÚ_x000e__x001a_÷_x0013_Ýü2Í©x·¡¬³ç¦_x001f_qM=O¦þ´_x001c_/Ÿ_x0019_%m’Kš¼¡M_x0005_-ê¤!</t>
  </si>
  <si>
    <t xml:space="preserve">£3ÜSÍÍÌPÀ_x0013_LX-î¿¹±À³c_k¤ª_x0005_Û_x000c_jöËùYöAË *Ì¬ûŽw§nq;Í&amp;9à½£(Ùç$_x0005_Rè;äK„A)‘6jˆþèzà_x000b_&gt;®-ÓþC$MÍsd=…[™ÎÜ°©?‘3-_x0005_©ž½÷ÉõÒ_x0019_:Þ_x0018_tÌ</t>
  </si>
  <si>
    <t xml:space="preserve">;Ÿ$Ù:–±íˆ*Ã</t>
  </si>
  <si>
    <t xml:space="preserve">ÝW_x0007_ß© ì´»_x0007_Î“. M´žêº\û'j£ INUPÞ_x000c_Ïá6÷Ú¨žˆÂå_x001a_¸Gà_x0016_ê.ÕoêÚÒÀH_x0003_ž$¶_x000e_E!Ñm©_x001e_âX$Xi0Ñ1#;SƒÑºm_x001b_‹WM¦Õ©</t>
  </si>
  <si>
    <t xml:space="preserve">Ó¢4RŸóãÛmdÏ_x000c_Cøã(ÆøpI"·Çq¯†_x0019_4u•ÜÄ_x0018_Î­=ýÚñø+_x000f_c³¦Ù‡î71…a»zM;‰._x0010_ïK¿B_x001e_Š¯_x0015_#_x0015_h¯ûšq_x0007_Äñù•'YNÓÿXÛ¤EZþOlk …_x0005_¾ˆ_x0012__x0016_åÝKô_x0015_¢]_x0006__x0001_½f©_x0007_…Ù¹Œñ.(_x0002_{£ÔÉN_x001f_“_x0019_™”‚ÉþÍ)_x0010__x001c_SöÀ¹Í@­”ª°;¼ÂKãU±V§q_x0016_Îâz_x0013_Ì›&amp;U 2Ø´š—</t>
  </si>
  <si>
    <t xml:space="preserve">¹ýÜöfôÖ¢o!µ_x001f_ÙÉ[[_x0008_+_x0016_ØÓ½«u ð/¡ÿ˜!_x0016_úeêíºO_x000b_P½&amp;_x000c_£QÇ¸a$P«éŽ‘žš¶î±_x0014_Z»¶Tšx.âN¶Y¦H"€_x0011_›¿ì„dJtåº_x0018_Œ›ƒ‰Ö R7_x001c_–ª ­9_x0012_œô{Ùma³}‰Á#T_x001f_\_x0006_­FªZ½Ö{À_x000c_‡Ê¡vË’_x0013_¼HMÏò[1.C­)EjL1ÑøG@ŸíŽ²{W_x000b_ÁðÔ±Û@«ˆÎAKÄV%_x0003_º½ð×X8Úü•#åî”ŽÄE_x0006_&amp;™Ö_öTú%öW_x0001_KI ’¯_x000c_B¨ßn_x0013__x0002_©´_x0018_÷mŠyÞüš8”˜Ã_x0019_ó@Ýùâ_x0005_[G«ýïÊqM–ÜX@@‹×_x0007_Hög¼·Mø “•A¬&lt;yur_x0016_ÍëbÜ¼_x000f_Q™eBRic¶’N‹t^ï!£ó¹t_x001c_¹Iq€a§3Ot*Å_x001e_Qæ”™;</t>
  </si>
  <si>
    <t xml:space="preserve">'nÉ…ž4G³üé5_x0016_zÏy_x001a_…å_x0005_èl_x0007_N_x0012_|z=³ö?›;ðÜºÎ¼Ì¬“¨_x0010_M"àìªÒ€_Lè«ZwBf&gt;ÁT!h6‡zELO?míÐôu5SéVP$Ïw.öJY¢ür€o}o_x001f_`9ÑF-ãõ</t>
  </si>
  <si>
    <t xml:space="preserve">û«|d¢Hžâ+²Gº?UŠK#_x0005_À3î@öÎ­“çmÙ</t>
  </si>
  <si>
    <t xml:space="preserve">Wî¸ _x0019_PW_x0011_?GMµ’7Ö_x0010_èrÊˆ°™_x0015__x0015_‹þó¨@’`úCòÁy_x0007_§_x0013_÷†#Uºn¨B`ð¦±Í®ÇöBû_x0018_láö%y_x0004_r„_x001b_×\5Š%5ü:</t>
  </si>
  <si>
    <t xml:space="preserve">Å %:P½o}Xœ+Õª_x0013__ÌYe&amp;ÃÖ‡</t>
  </si>
  <si>
    <t xml:space="preserve">_x0014_Ar­„{dú‘™¤b[¯°¢&gt;ö•³@_x0019_U+_x0007_‘%:_x000f_B8kWýzÚ_x000f_Bˆ_x0005_\¶_x0001__x0017_ÂŸ‰@qI_x0001_0_x0004_éÛ~º+ìÁ;_x0015_”</t>
  </si>
  <si>
    <t xml:space="preserve">ªó_x0016_Q_x001d__x001e_k]Hi‰-/N²¨9uØÆà„9Ì_x0010_Žíèjòª"º3_x001c__x0012_ÍVð1*)</t>
  </si>
  <si>
    <t xml:space="preserve">¨ê|£_x0007_v8_x0004_¼jGoÿLT„ÛjÅ ×‡Ñ6_x000c_—|šF\Õ¯ã_x000e_ô°ä;‹+.N˜_x0006__x0003_ïlÁ÷y²_x0001_À_x0019_¼_x0017_çýR</t>
  </si>
  <si>
    <t xml:space="preserve">bÃQK1}Õ±j®_x001e_]€</t>
  </si>
  <si>
    <t xml:space="preserve">¯öÆ·&amp;j--Cf_x0003_öxßæ°BîÌ^eÑ@ê	Ì(ÂÊds“&lt;Ð9Ž¥uó])ÙÌá·~’)¡\£÷E_x000b_¨§•[&lt;_x0008_V‰îh‰a`«¸ò3^Á¿Ç_x001e__i_x0011__x001e_ÀE‘»</t>
  </si>
  <si>
    <t xml:space="preserve">Ž¶¤¼</t>
  </si>
  <si>
    <t xml:space="preserve">…ß_x001a_`ë$_x0015__x001e_ž[pøNË™5!Ù?4q(ÄÞ1ø'&amp;tã_x0019_0å÷L±æCçMh_x0016_(¼òp_M£ñàìÊ=üŒ</t>
  </si>
  <si>
    <t xml:space="preserve">é«ÈØKêt(°¸´°Š³™)ò/_x0002_/¥îþ</t>
  </si>
  <si>
    <t xml:space="preserve">g_x0003_tzkÜ÷Ë’8ÉY¹³_x001e_Ø_x000e_&lt;é_x000f__x0004_6(_x001b_C_x0019_¹(q|þ¥_x001f_‰_x000c_š’è</t>
  </si>
  <si>
    <t xml:space="preserve">æ˜Ô’Ì°quÌñôh_x0018__x0016_ê04^/tþ__x0014_ú&gt;&gt;°g$Ô´iù_x001c_j&gt;_x000f_6ë‡_x001f_Ù_x001c_ÜV_x0004_‘_x0005_Ë7 H‡*_x0014_a´U&lt;g?OÉË«(y‘‡_x0006_)Ê®&lt;ã~“_x0015_D—O^§&gt;_x001b__µJ_x0017_ÏöôvÕ_x0007_S]ÉkQ‰b#·W_x0002_aE‰fÈ¥f°xÈê­5P_x0003_Ø3Í’Ç\Ûã€Åž¢w_x0011_ä³]OêöØ^=f§]_x0014_rÄ&amp;ÆG&lt;j]$_x000e_¨-c_x0004_Î²Ñ¥-å%æ_x0001_P¨¦`_x0002_…‡0*_x000f_T¬HÚ_x0003_èïj`ñW_x0016_|_x0018_*—_x0005_™²_¸±ê_x000f_ö@ûQŽž^ÌQX`ü_x0006_Å‘æ_x0015_{RkX¢i Z†ÔùZ_x0013_?šŒd ”!_x0016_</t>
  </si>
  <si>
    <t xml:space="preserve">Âêú5ÃàSê†0Ï´ÒÇº‹˜*£n1_x0017_òøÏ_x0001_.Y/a+w_x0017__x001b_d_x0006__x001b_ÌrÓcÿèVà_x0010_Ï@Ër¬èºSvùÜ`6_x001a_¹@kh2³·_x001f_ªÄúÛEÍ_x0014_t4Ë¸[_x0016_‡_x0013_&amp;"ï—Ÿ_x0002_°HW&amp;.tÞ3œÆU2‰T_x0019_-»÷½áqØGOûp &gt;ýá§&amp;./6Mn_x001f_˜Z`úŽ_x0016_V½¬™_åyðXÐy”¡}¸m£‡_x0010_öh|±„4</t>
  </si>
  <si>
    <t xml:space="preserve">2¯ïU9˜¸&amp;Û_x0012_ùIÄÐÎB(w#Ã”yþ_?v¹Vçt$±Ô¡Ïj-e_x0008_ÃP7Ôá</t>
  </si>
  <si>
    <t xml:space="preserve">¼ùºŸkp_x001e__x001e_</t>
  </si>
  <si>
    <t xml:space="preserve">â_x001c_†Xâ'&lt;6Œòp_x0002__x000b_qÑ×)¼g£qÞ_x0019_«ÅÚ|–6G¿„ç</t>
  </si>
  <si>
    <t xml:space="preserve">”U_x0011_(_x001e_Z¦o:_x000f_Â_x0005__x001b_Ÿ0à‚ã-Ÿ]M¯›</t>
  </si>
  <si>
    <t xml:space="preserve">€ õbKæ%ñ\£_{&amp;_x000c_ÞÇúøXÄÃ5#C«/Å¨&gt;_x0013_P+_x0017_„Ð•Ã£‘_x001b_¹èÂŽî]A[_x001a_F_x000e_c÷æÚP¤ÄyãÏç"}Û¨_x000b_gf)_x001a_’ðÖ_x0010_ý9f4åÕªOœ-‹_or÷;Ïÿ&lt;_x0012_Û?ŒfˆâI#ôÉ_x000e_Yukk)_x0012_&gt;_x0019__x001a_—5±/ã&amp;k¡¢_x0013_ßï£_x0013__x0007_wô&lt;IÁ°{öâÆKùWfDÐP_x000c_]†[ÉO±|ùÄÀz_x0010_ÙVÂüÑ?uvB1pOY¹Z8=^ò</t>
  </si>
  <si>
    <t xml:space="preserve">H¿Í_x0002_&lt;#_x001a__x001b_ý_x001d_)']ý_x0014_ú-Š·¡+M€[Ù½K_x0018_0T_x0016_m¾¤</t>
  </si>
  <si>
    <t xml:space="preserve">þ°|‰„“®i‹_b¸_x0001_sßLÏ±ºBtm&amp;k­¾ˆï™_x0001_[R­_x0006_¼_x0006_CU•7ÿõÃ£_x0001__x0015_&amp;|&gt;_x0002_€;69s§ý¨+ç‘GgÍ±qóÙe“Ë½xÕJÊ¶õö_x001b_ÑAPÂ_x0010_MD[_x001a_ŸÓ_x001d_å`d¤¼NÅørèEÊ }÷œë÷»aƒŒ¹û9ÀŒØv¥P75Ä&lt;š¡_x0015_µú¡_x0005_±89ÜECï_x0004_À¯‡ƒŸ=Ìv_x0010_´œß¶áôD_x001c_ƒJß°ÐÉR?|¿å%¡«©Y†ïè_x0005_Ê_x0012_B¿³¿›_x0010__x0014__x0004_îè¢ÏÔx­_x0015__x0017_¯$a±_x0008_XØs_x0005_'MHI&gt;Ô'Ù¿;_x001d_XdxMÜ¨_x0007_*A_x0013__x0011_M#Ï\þBHªšDTdòvv4õKÎ_&lt;*yÍ¶Êëì_x001e_¨_x0018_º}£o;â_x0007__O„ú1</t>
  </si>
  <si>
    <t xml:space="preserve">V&amp;_x001c_|_x0002_•¥Ýd7¤šeìN6ÃÖ_x000e_h ºT®£U¦_x0003__x000f_*ï_x000f_-q@nþËœË_x0001_J_x0005_lû¸±WŽ[}yE›l¤Yô@iÏgÊÙld_•Y17÷´"2­_x001d_ñ_x000c_eFîO«ú-ñ!áÝ›³_x0018_=z¾²¤žI®$TÏ_x0005_Æs_x0007_c_x0007_XGO_x000c__x001a_¹g_x0008_H³)âºixÕÓ_x0017_°Q žÄËn&gt;I;ºb”_x001a_îøc÷_x000b_	‰ð</t>
  </si>
  <si>
    <t xml:space="preserve">&gt;X´Ý¤ºÆ|œ&gt;úµôë)œ¢œÉ_x001b_%RK€¦\_x0001_.ëPëÖÀ_x0014_ËqgàÒ«ëÖC±</t>
  </si>
  <si>
    <t xml:space="preserve">(y_x001d__x0013_U`Rv_x0016_ÒA_x0014_Vê.G˜tYÞÅ;†zÝ8_x0006_ª_x0008__x001c_Jñú¢”_x0018_cøÕ&lt;½çiÏœ=Ç9_x0016__Ú1Á^&gt;_x001f_»_x0008_4¿_x001d_)]ÛÇ¹¿æ¤@—“êÊ™Ô(€ï2_x001a_Ž¡ ð-_x000f_èâ¨FÈ_x0010_ÐÃôØ5vD¬­w“Þ^’:_x0016_4úŽª„»Í1ýb~%I#Ë_x0004_©¢ãìÐp™ ÌÿS¸(Äž_x0016_8¸ÿPu¬ÿ&gt;y–:•ÄËˆ%j˜g³</t>
  </si>
  <si>
    <t xml:space="preserve">É5_x0001_Ý£ŒÞÈ@jq_x001f_Ê}5•_x0016_ý¾Á2½îgO}ïÉ_x0012_£ÚœˆßZ°˜_x0013_P</t>
  </si>
  <si>
    <t xml:space="preserve">×c÷K"a»î…6`×Ú+_x0019_’äúû‹÷N«´æAt¢%ã_x000f_}Îwh[Ö`¹)KìÇ_nÇ\¦ž·ÿ28&gt;2þýƒè&lt;]ÌL»# QŠÙ¬{Å¤žlF¹Pó)SÁò•± ‘_x0003_AÍz×®˜õwoB’ãb–</t>
  </si>
  <si>
    <t xml:space="preserve">&gt;9^ä©¤E\ÌN_x000f_RÜ´éÜ_x001c_R_³_x0007_Ð`_x0013_Q%T2_x001b_ðA	¹*3ƒŠ¸$m8|_x0019_idÂ·«4^</t>
  </si>
  <si>
    <t xml:space="preserve">_x0011_Ø_x0006_%"wà}¡%¡ç{»Ý_x0002_2	±!Ü:ÀÌkÐ¼Ùá_x0002_xXÕ?•±§WÙ_x0013_µ_x0010__x000c_Ì¾nØnãŸŽ</t>
  </si>
  <si>
    <t xml:space="preserve">4ã_x0004_RÌ¢_x0011_G_x001d_„N^Ê2H~ßûmHlž‹_x0003_YÍ]Ã‡¸)êÎÌ_x0017_:‰.</t>
  </si>
  <si>
    <t xml:space="preserve">T6vfXÎ“</t>
  </si>
  <si>
    <t xml:space="preserve">‡8£_x0004_\_x0006_aüØt©MVÜ9Â´ˆz_x0018_&amp;KÐ('ä</t>
  </si>
  <si>
    <t xml:space="preserve">ÔJ.ºE÷\ò?è´Iˆ´»F@83?';!_x000f_Ã+6¨O†±ˆ_x0004_~­G¼©ŠV_x001d_O×_x001d_ö¾À}[_x001e_ç8{ºœÿ2EG„&lt;‹Uüy_x001e_0:ÿ;–_x0003_2ù8;SµÕm/`‡/ßŠÈêyÌ­à_x0018_—_x0011__x0017_Ä²üqŽµo_x000c_37_x001b_Å™6%_x0008_ÅK</t>
  </si>
  <si>
    <t xml:space="preserve">N““¹ã	_x0006_</t>
  </si>
  <si>
    <t xml:space="preserve">Eœ´_x0008_¯Æ)oÞ_x0014_*2®=êŠÀDš5:cjNûx_x0018_»_x0003_üm_x0017_¹„3w_x0018_3_x0002_Mlöàãv_x0016__x0005_</t>
  </si>
  <si>
    <t xml:space="preserve">²ôUÇseá³Ä¨â›hü¦«®)0–_x0002__x0010_¾_x001a_Y=öõwS_x001e_ž-sE_x0013_êTp/ÞÅl3ìÄ%wçN…q?¼öZ–_x0002_ò­§öcG°”Üÿî</t>
  </si>
  <si>
    <t xml:space="preserve">xÍ_x0013__x001e_!_x0014__x0016__x000c_æíÇÒ2Ž»»	¸&amp;R’¨Ö‘³~;`è;!B„âí°	®K{¿#_x0007_1eIÎ?eÖä</t>
  </si>
  <si>
    <t xml:space="preserve">__x001e__x001e__x001d_åÕ¹Ýö'†®¦#ÐBž_x0007_3~õ¡`{ÿë_x000b_</t>
  </si>
  <si>
    <t xml:space="preserve">Î™i¯Š_x0013_Q®ª2x_x0008_X=L##åKöç_x000f__x000e_ _x0001_t‚ˆ³„à×¯a©X</t>
  </si>
  <si>
    <t xml:space="preserve">&gt;‘vMÓ_x000b_6.ð»©ëG—Þž.ÐR_x0006_BÞµùß¿ O_x000f_~ìbù†Åò›÷[Ty_x0015__x0006_¾@A2øšyü&lt;}ÆK m&amp;Š‘®2·—j9_x0011_zzªOAbÕI_x0003_ÄÀ_x0015_äÂ&amp;ÙJóñ¡2_x0007__x0002_&gt;‘ñÍ_x0004_e™…Ï	dë{òæ(àD$w»Ô¿}ß_x001d_ÑŒ¿8&lt;¨_x001d_µª_x001b__x001e_¹¨¾ü«_x0002_èá´PH_x001b_]AXpGõJQð×_x000f_ÖÔQ4_x0013_÷_x0012_è;_x000b_ã»ñ—}±3+®ÏèŠ_x001c_ÒþIŽ)S&gt;ë‡øœÈµž_x000b_¸Ò&gt;×ôŒ»ÓH8</t>
  </si>
  <si>
    <t xml:space="preserve">6€_x0016_b¦^_x0001_XÑùy4SŸ_x001b_O¤&amp;ÐÚM_x0012_ÿÉY.\4ÀÏ±½wÚáj‰¤_x000b_Ä:*:5¶_x0006_ˆ±qƒHç8_x0013_€¥…¡'[iO„ É_x0008_&gt;•‘ù_x0005_$Ubsù_x0012__x0003_\x_x0017_‚o»EQn6¿Ä¨˜¸­Š$™þÌgðú_x000e_~ßè©@xw_x0015_þ^_x001b_ö©Ó£…omr_x001d__x001e_5H•^HÉ¡Åkõ€íÃ</t>
  </si>
  <si>
    <t xml:space="preserve">ú¡ÊØ2I-Sa†_x001b__x0001_€«#ˆ/@^z_x0003_Ë¨Ô‘Õ8S3_x0007_@jM1ÊÄïõ~ªHã_x000c_C._x0017_ô_x0003__x001a_›÷4#sâ\º_x0016_›_x001f_M·¿—_»›	†‚_x0015_ì_‚€]—#½“ð!Þ_x0013_±Z_x0005_¯_x0014_DPMqb$û_x0006_È¾ÎòðÙÏ0ŸÛoZú¤ì1•_x0012__•_x001d_G\åè-™Œ‚]¥É÷7P[±˜ÖeÜNf1„[–š¦ey4[³(FÍË’˜JÉ_x000e_]à¹ÌÀö5šá™IbÖ/‰‚õ«RZt—¼.Ü „Ž`C_LÖZi²×?ß~Ã_x0015_§p©(­-_x0007_%‰m¼^*ŸAÅáùlÒ_x0015_‰J_x0003_ºH_x0014_*6/+e8‚QþJâu_x0011_n_x0006_Q=ç</t>
  </si>
  <si>
    <t xml:space="preserve">ëãq’_x001d_ïŒiùæ4 €X_x001d_ÂˆT=kmÉØ_x0016_íÐ¶Ë{_x0014_uQµ_x0011_l„Ëœ©]j_x0008__x0002_W_x000f_âIž°ýÜÐ»Ó÷UDKO–„µ$!·ÙëÞ¯ÔóŸHHH}NÚ¼_x0003_ApŒ#=–‘¿Ö½§s¢× /_x0016_ß&lt;ºù³_x0011_Þ@`òN·h‘ftO¾_x000b_óî_x000f_½ºò_x0012_Äñt@ÿsÿqÊ‡	rv‰ýQý¸x_x000e_ I.¶I^Qt__x0018_z_x0001_2A‚ ‚èT&amp;“¶±á_x001c_hÚùéY+×XpŸ%àûØÞxfêjÝ&lt;'J_x001a_F fƒq’žm©7.!H?§_x0002_|™~|ÄãÆfê _x0014__x0008_Û'ºiv_Ë¸Ö¡ã;²Í\Û_x001f_‡å©qi0|¶O¤ZMÀ_x0010_û‚˜³²_x0012_</t>
  </si>
  <si>
    <t xml:space="preserve">€_x0001_ðúê´üä"MÕ«¢à	Ä_x0004_†Ë_x001e_H˜¬S´ÃyiÁ@%KtPU7ìšq"YÅê-æÕž‡NYY_x001c_ç3Ìª¢¤_x0007_L?9éfï¯”8_x0010_£–o_x001c__x0013_‡&lt;‹_x0004__x001d_*7o»™ÀaOîÁ•·C:9°ÖQ¦0´;¯g</t>
  </si>
  <si>
    <t xml:space="preserve">¬píê]Úe`4Rwsç;D³¢¤-_x000b_·¾U_x0010__x001f__x001b_ÂÒ€õznç¢ÝÛ˜_x0010_	Gf!—ò¶_x0002_Ë;_x0010_Ö¬™¾Ï·Øðè‡üÌ3¸ÀÁï_x0003_:‹NXA_x0003_Ùéè“ó_x000b_yÙ¤ó¤^3ìÓê_x001e_+_x0018_[n_x0019_ýqÙyqÈÈP:•(Þ_x0012_|_x000f_AàÂ\Q_x0019__x001c_{j8L»Sh_x0016_œl‚€­*_x0003__ã_x0008__x0006_z?¥å²u_x000b_fã_x0003_ë´Qƒ1ò×vïÏú­F›_x000b_m_x0018_ò÷G±_ÎËBND2*waÔ­Â</t>
  </si>
  <si>
    <t xml:space="preserve">z«ˆ8jò¾Ë›õü"_x0008_¥®±_x0012_ë#_x0015_u+0xáèƒÇuêQçrJ¦B×¦{%l^63Ï¯1Nƒ_x0002_®ú"¦Ø¤_x0019_ç_x0014_Mš¦_x0018_</t>
  </si>
  <si>
    <t xml:space="preserve">0…±r†;y_x0019_øª¥l_x000e_S_x0007__x000f_ó_x0015_Vþ6çõ·;þ¾õ ýë\Ù_x0010_Â_x0019_Ñyr5°1ÂW$_x0018__x0005_Ê_x000c_sà~JQ¶_ÈZ_x000e_uœ8F`L_x000b_KV@‡‰ñPxKž]'ß‘»–ƒœÊ±óMuo_x0010_hõ$8_x0016_Vî‹ÏÍþ_x001e_1pS</t>
  </si>
  <si>
    <t xml:space="preserve">ø¥“­¬±«Ž_x0016_é_x0012_‰Y€c5Èfn_x0003_	þ6rñ{˜	ü¡-ÂÔïS‚_x001f__x0001_cÆ©Uó¸¤uoá%ú¦øhã_x0001_Gø!ñ‘Œ_x0004__x001d_ÉWö‰_x0019_¾CK_x0017_O©à´$_x001d__x0011_Èvüä_x0004_Ñ®ç_x0004_Û)6á¸.½£…š]Y£¬¦_x0008_×_x0017_ô˜*bMÓïŠ6¥æzWOô_x000b_´hA 9¼Ã	å_x0010_ó_x001a_*à!L¦ÿQ§Ò|¤6‰×_x0012__x0012_³_x000e_‘œV‹¢uM</t>
  </si>
  <si>
    <t xml:space="preserve">Ð*™2å¹T/¯ÆÄûäß»_x0019_ÓŒ+*¡‚</t>
  </si>
  <si>
    <t xml:space="preserve">©_x001c__x000c_"_x0003_›</t>
  </si>
  <si>
    <t xml:space="preserve">WŽŠCïØÕp?Ršœ0›…(àkq¨ÿ*~†/\/ó#æE_x0003_Ñ“ƒ~´Gò¸™%î_x000e_ã_x0018_y½h¹wŠõÓ_x0015_¾ÍHƒ_x000f_vðJG_x0011_²Ñ½ïŠ	_x000f_Nµ_x001f_d–_x0002__x0002_²ºÊ‘©Ëß¾8_x0016_@</t>
  </si>
  <si>
    <t xml:space="preserve">—_x0007_u_x0002__x000b_Œ”YîLä…¯0—&lt;’—âs¾¬?ÉJÞu–=2_x0012_q¯t× -</t>
  </si>
  <si>
    <t xml:space="preserve">.s_x001d_¢g&lt;ÈÁ;_x0007_-"™òño}G%ýû_x001f_ô¢`_à¯+^\$ü÷dˆ&lt;&amp;œ_x0017_Í9êŒakÛüÊ?RÇ ÀqÁÞ|²w_x0004_ŒÎ_x000e_³V_x0014__x0002_&amp;g;[u_x0016_Ÿ</t>
  </si>
  <si>
    <t xml:space="preserve">±_x0005__x0004_}</t>
  </si>
  <si>
    <t xml:space="preserve">I_x0004__x0003__x000e_ÀâfòY®ëÔ;«ÀÓ‚?j·›b(ƒMC_x0012_ôVÏl‡S	£úÚ_x0001_õ-UÝzÄyµô…ž-°hh½~ádv[-c×A7ÛÀ_x0019_ag³™f½¡ÐÎ^ _x0006_hPË¦Ä~*rµ­»º÷ÝÜ_x0005_µûÂ&gt;Ãñ2•õßeÏÓ_x000e_CÎ#ÿ\ÖÜôŽLÑz¹ýˆÊÜ_x000b__x000f_-’÷•¨_x0016_	pò¾ÙYõKO3@‚¼ê_x001c_hfuÔ‘=_x0008_?ªH%Å_x0011_Ë‚Á</t>
  </si>
  <si>
    <t xml:space="preserve">©—X›Ìˆzw_x0010_z_x001a_—%vüÖk0“u _x0018_?Ó›_x0002_ÌYÿ</t>
  </si>
  <si>
    <t xml:space="preserve">8ü_x000f_L3</t>
  </si>
  <si>
    <t xml:space="preserve">À«ËÑÇü`</t>
  </si>
  <si>
    <t xml:space="preserve">´à¥¯;\‹M‘ŽöŒÆv:òðä—n_x001d_zÛõµ¤Ä_x001f_e&lt;ÒÂØ‹fã7;ç</t>
  </si>
  <si>
    <t xml:space="preserve">¿Ü"éî1 o¤&lt;ÁÄ£8 .×.ù] cg±_x001d_´©2œ!ø\í</t>
  </si>
  <si>
    <t xml:space="preserve">‰uûL4öGU_x0004_#_x0016_Ýlä(2Ùt_x0012_!ÙÙªUt:"JŸó_x000c__x0010__ÝCïžÅ¢‚I+Wa_x0002_€Ž5˜E_x0011_…¿z§‡ŽoDákM_x001c_å.M_x0016_1Ù-6_x000e__x000c_Ä:_x001a_¦º"_x001a_ï‰#ž_x0013_£‘ç _x0019_9úYðæÛ?¬&gt;Óq0Ì/œ|_x0018_+Ú</t>
  </si>
  <si>
    <t xml:space="preserve">6²(î#çÒ›Á_x001d_ÐÅ”&gt;h¾_x0016_E_x0001_U~_x0002_bT</t>
  </si>
  <si>
    <t xml:space="preserve">Ûíu_x000c_NúŒY¼!ZXŽ‰_x0016_ß’^êRàyëcµÏÆÏ_x001d_:_x000c_Oë?p“„ÅÅ¹=õ¨é¦</t>
  </si>
  <si>
    <t xml:space="preserve">_x0010_G_x001c_ç¼¿_x0011_+jz _x0004_ô\ž¶“vÞ_x0014_ðrÉ3_x0007_:G±_x0019_ãÕLeåeõ_x001d_à_x000f__x0015_§Â_x0006__x0011_â °³è3«_x0002__x0013_«2Ï ó#UÕg×	³³u</t>
  </si>
  <si>
    <t xml:space="preserve">aVÚ;¸çhÙa8ËàÔ˜_x001a_¦Uˆ*Yè±=_x000c_‚Ä5Ó</t>
  </si>
  <si>
    <t xml:space="preserve">×'»â_x0013_²ÝQË0…{™ü_x0013_M³#Œ¹:6(îÞH_x001d__x0017_d‹ƒ¥·‡_x001a_8ðÀEz¹»6)¼_x001f__x0001_¼lpÍpó|×ÁˆCäAÁû×ð_x000b_œL_x001d_„4_x0007_®æs2Âˆ_x0015_íÝž'Lô7Ç_x000e_*”úÐlû¸è¸R_x0001_&gt;j¥d2k²nÝ\_x0012__x0007_7P–—Ê´¦'£ŒPé$h€»_+(S_x0014_Ïœ»_x000b_~iÈ‚Xá·è_x0019_ÿG¹â@$”nðm@ÞçkfÖP‘gT ‘JE‚Œ-ê_x000b_™È_x001a__x0014__x001d__x0015_±[*ÐÛäî‚–=Ô_x0013_q1_x001c_Ì%ŸÃi¤4].7³ÓãµKG¬Ëµß_x001b_$S%_x000f_ë¶þ˜[mPë‹™(x[¾‹¶¶À˜CWý‚¯²_x0012_áñ|›¤RZ_x000c_=ðoà_Æ–uŠt-Ø_x0012_:cÝÄòøé…_x0012__x0007__x000f_7á_x0008_y+UÒ:§»ý_x001d_•àó1õÖŠòL5qäñ „kCnÓª²á ã_x0010_&amp;€PMæþ¢§¢¥-ò_x0015_€–´ã”·ã“_x0008_êfûµN.éƒí¯òáq.+</t>
  </si>
  <si>
    <t xml:space="preserve">ƒ?€ñ£¨ÊŸ±Û;JŒK)³_x0002_‚øÔÈtQ¡	°_x0017_JKð6_x001a_áª*_x000e_»I÷ú»oL+_x0011__x0019_'L«³Ç"'d±Ôò_x001a_*z›»îxLm¶3dÃ†f._x0015_§p_x0019_ò_x000c_Ûé0eµÿí.Üæƒ_x001b__x0005_ˆ—‰j.ê</t>
  </si>
  <si>
    <t xml:space="preserve">_x0018_áæ~¶²tÚÇcvDI¯¯¸ü¸zA9ÀòÔpNN¹î`˜VçqDh˜!£VG_x0013_³èš¦Í~¹É©8šEëÞï2ND`º„ßŠy‰‡þŠÀl_x0007_\Ù+l!YT_x000e_åº_x0014_(fâ?khºAÓ0Iß£Mú¿-/_x0004_d_x0003__x0017_ÈäÃƒñÍºÍ_x0015_®”ÆX¬ˆ{–ºˆäï)__x001f_“‡È_x0018_þmÎ©Áýõg_x0012_Àî“1þÍýÄˆË•/Óf</t>
  </si>
  <si>
    <t xml:space="preserve">_x0017_b˜–h_x0016_…"7</t>
  </si>
  <si>
    <t xml:space="preserve">s‚Ô</t>
  </si>
  <si>
    <t xml:space="preserve">;‹T/X[’ÌÅ5'×Áv©èHf§D_x001c_X</t>
  </si>
  <si>
    <t xml:space="preserve">´½ÄÝ)!ÍôUÚŸq4e³óIçåï„_x0002__x0017_-_x0012_ÄŒ_x001e__x001e_g_x0008_×_x0004_Q{©?rR24ç_x0013_RæO·zÎ3J¬_x0003__x001f_T'Gi¹ã³3</t>
  </si>
  <si>
    <t xml:space="preserve">ÏvqA¤¡D_x001e__x001b_¡Ý NŽm´_x0016_˜_x0011_62_x001d_¸_x0014_ç_x0004_¬&gt;í_x0019_g</t>
  </si>
  <si>
    <t xml:space="preserve">*_x0014_</t>
  </si>
  <si>
    <t xml:space="preserve">ˆæ_x0007_!×$gbÙÄ°°à_x001d__x000f_p·Ù_x0002_ö±±#A ÛDÃpØû®8ŸNðÙõìþ;_x0008_t¥Vú‚¦G_x0005_@_x0005_ˆ_x001e_Ý€#Y[Úà¹_x0016_Eõø_x0017_@+;9_x0010_î˜´IÌUl_x0018__x000b_l%^¾lZò’¢µúç ~v_x001b_¬eÝ_x0006_ì1_x001c_¥_x001c_*V?_x0003_ª™zþ_x001b__x001b_šÕø[‹ø*ÈÖÃ_x000b_ÒS`)ù˜anó[M_x001f_bÓÒ·=K…ªã"m_x0010_ãà®pÿM”²_x0012_ÝÈ)š_4'¤Á¬kMÑmÝÍy•_x001c_ËÖþýld|k‘]yþì_x0016_ºm¡_x0002_rßß|e&lt;´Ã”_x0005_€”p_x0016_’;œ¥6º’„S¬üP€6¡»éŽôþØ</t>
  </si>
  <si>
    <t xml:space="preserve">b30×bZgíKèŒÛ‡ô|·K¡&amp;³)Yã?/Brî9_x001f_QåB½éàÛ]è</t>
  </si>
  <si>
    <t xml:space="preserve">°Ú…Ð¾•æ</t>
  </si>
  <si>
    <t xml:space="preserve">xRÀXÆts2™¾…ózâÙ:p8å¸“Ý…¶Î­èŠÛFÚ‘kº¥_x0004_…{Û$Ý ‰_x0001_yK’€_x0007_j;³2p*ÙÑ_x001d_¦h3±ºÖöiô~·UÁú0’õ[‘x-_#J†?ÏßêÂ.i-½¤Ö{_x0017_ëˆY¼†ëÝc´¡»*_x0007_Ã$&gt;XhR…	«IN_x0005_ý‹_x001d__x0013_ÌÜ˜¥"šòA'Ø_x000c_­nO=_x0018__x001d__x001d_äƒàN_x0011_Þ±ƒœÆ[Qß_x0002_3_x0014_=°</t>
  </si>
  <si>
    <t xml:space="preserve">ÃÌ…‡‹_x001f_ý|RˆJµ`ÚÒ”)03ÿæóGôp_x0004_.vCñãÂ_x0015_Ï—¨_x0017_ëJV¬å%Ù[	\¹NZbù®Å&amp;|©[@7qzæZñB5æö''º÷_x001a_&gt;³scÅ¹_x0017_¢êŠÌ°—‡„#_x001f_/ªÀK ÷Û_x001e_"«En_x0015_3_x001a__tèáŽìà‡e_x000f_±_x0008_•T§î²Ìs€Â”uƒ_x0010_éz®j5¡2g¢¦†&amp;¿r	aŽB‚{µ†ç `&amp;°ÄdÄŒª–5MÚ_x0016_ú_x000f_¸P‚ÂVŸ</t>
  </si>
  <si>
    <t xml:space="preserve">›/QÜJ$_x001b_5ÉÏÏ†_zŒ§nè;Xœ¾_x0004_3RÓÇH@fi6IX S­WËpº`bô</t>
  </si>
  <si>
    <t xml:space="preserve">·ÍÃSO…_x0011_š_x0002__í_x0006_ƒ9_x001b_Ý+x¶V_x001c_ƒmøË_x0019_À5…;_x000f_6l_x0011_Ì_x001b_ ÎsÐQõºý_x000c_e_x0008_hèÄ¤ç;‚:¼à™»ò8_x001b_æ_x0017_5Ì°‹_x0005_p(Iw„¨£ýü_x0012__x0008_ª_x0014_IÀ</t>
  </si>
  <si>
    <t xml:space="preserve">o’ñ$Í¿ê_x0007_u€À:_x0002_mÔ_x0003_úG_x0007_|†×jJŽ_x0006_WÐTó]»pøA^Ï?²ˆMÜ üšSû_x0010_—¶ì_x001b_[õ¶ŽÓð8®¦‰Çú__x0001_D_x001d_N_x000b_¦Õýœ‡€¨NŒž_x001e__x001a_ÇöIf|(+‰µ((Éø0Q‰´§ÇÖ3ØÇhd</t>
  </si>
  <si>
    <t xml:space="preserve">Ë</t>
  </si>
  <si>
    <t xml:space="preserve">E"ü&lt;ƒ</t>
  </si>
  <si>
    <t xml:space="preserve">ŽÒBz»_x001a_ Ë~–&lt;×B	ûP´ûœuÛ¨Àz'‘y_x0007_ÁÔÃÉÂEaŒ½_x0014_âŸì\_x0015_Åµ¹*0Öªô[_x0014_€mdÁvó[1Œ_x0004__x001c_$Ã#¯ÌƒBL_x0007_–Ö"¦~)X_x0006__x001d_ˆÕŸ+ùÁ2Ù¤Å¥åœET‰_x000e_m_x0003_äó&gt;Bœ½[As#€O'-_x0018_‡äG‘;;1i£Ù_x0010_‚E*lŽßó kNõ„5û5¦5 ¨1|Õ¶ZŠÜÊó4_ô_x0008_€ÇZ</t>
  </si>
  <si>
    <t xml:space="preserve">$_x000b_ÍÌÜ_x0010_¡6_x0013_ÊÓ½œ¥m©_x001d_ÕS"L/Ò‹m›heß½l‡G¥¶_x0014_òvEgŸåþzwê‘‚‹®'’£_x0008_$÷¦æ$™/Œb½1N[_x0003_[RK¡³§Qhs(ŒêÏ&lt;_x0018_â_x0012_/D€V†‹d„_x0018_£¼¨u¸_x0007_´®Ig›ŠI¼:Ú _x001d_ÎuysÌVçó¿í_x001f_˜·¼ÍºïðSšÑË1LÐ8_x0013_þ_x0018_Cí¨"_x0011__x0010_™¶_x0017_!_x000c_?qèpC_x0008_ÿ¤lÌK–+_x001d_©'}Lè%ã­@+ØŽ_x0010_uÀõRÆÔÕîQX-Æÿtz_x0018_y+_x001f__x000f_ˆ‘WàÇV/l=IÜiŸŸ¾•</t>
  </si>
  <si>
    <t xml:space="preserve">Q‡û61</t>
  </si>
  <si>
    <t xml:space="preserve">³º_x0018_v_x001a_ðÐù’_x001e_§uüÔ³aÕ´ÛÖ_x001c_ÛáéõQü“ãÁË{ë_x0016_‰	rÚ¾$H5­7öp_x0006_›«ê'¢á£”o_x0011_%ÊêÛ3¤Í/ß¢eIÇ@²ÿ_x0004_ïEÝ!eó_x000c__%{ç[«Ë*_x0003__x0013_ÐÙ&lt;öGê¯L£_x0015_»¿^ö_x0017_Ìl¼Ú°­_x000c_ _x0007_–Ñ5¢_2šÝc£åÚÆ$ë“ÚSØWdedEËÀÕÃ¹þTÏ®ßjUâ_x0006_¯wã‹Æ_x000b_++«÷'</t>
  </si>
  <si>
    <t xml:space="preserve">íØÛ/_x000f_7MH‹eð‘‡3'Ž_x0006_N‹ ÙÄõô[ƒ“Ød”_x001f_OsQŸ¨@ßöR}ñgs:dQÏÖ@bºÃõRîêµá3ÇF_x001d__x0002_àÇ$Yw¾÷C=Y·\&lt;_x000e_±ƒDò0“Ö”‰¦¡tBãš_x0008_æá‹™fI„1mµz_x001d_@_x001c_¿´ÎMûoáêùÄp“ð&gt;Ÿkè-\ìÅkKmÓ.ýÜkÍ_x000c_ú~ŠÝf*_x000f_³-(ï%KâéÜÏÏùu_x001a_e4æ€QwN_x0002_^È_x0001_›'{¢`	‰õ_x0019_?I4/ã_x001c_Ä¤_x0003_ùÔ))&lt;¡ïý_1hªÅ«·V\þ`¯Ö¼¿ÅøÅ÷N_x0017_T‡€´üÕr^VÀ·¬Ò_x001e_3œny÷ÐtÐÌ»z À_x0006_9Ó×Î%_x0014_¨_x0004__x001c__x0013_…F_°@5g4SäÜ­Ë_x0003_¨ü?\ƒsÆ²B‡w§'	]Ø_x0007_·ôU_x0019_˜a{³_x0016_¾¨. 5_x0014_»qœ_x0012_·’2ž</t>
  </si>
  <si>
    <t xml:space="preserve">¹9)œ÷$</t>
  </si>
  <si>
    <t xml:space="preserve">é_x000e_­…Û(0_x0007_jIŠæœ¥ÈöœÈ_x000f_›YxÈMY²-™_x001e__x000e_&lt;w_x0014_þàl¡­3_x001f_ÿ9_x0011_2Ð‡÷áð—_x0005_Eæ</t>
  </si>
  <si>
    <t xml:space="preserve">9$«S_x0016_Ãàv_x0006_!èV*jjó¦÷ÈÓGßÞ~v•_x000e_×«ÂÙ­_x0015_WZx«£UuÐÛä¥—›}¬_x001e_y›‚_x000e_ò«!_x0012_·Éof-–4›k</t>
  </si>
  <si>
    <t xml:space="preserve">03è_x0004_ÃÙ_x0012_ÒôI8¤Më_x0002_à5ññ(ypÃœËœ¤Ò&amp;XóÄ_x0003__x0017_¾kíÁ¼ˆÍ_x0019_’S_x001f_æ_x0013_bói_x0016_ñ_x001c_B_x001d_óýÎ§Ân3NÓÈ¯oQ™‘H‰A__x0015_Ž÷_x001a_å· á_x001d_Ç£_x001b_Ý4lCÒW’</t>
  </si>
  <si>
    <t xml:space="preserve">AÈ_x0005__x0006_+XÃ·ßä6£ïÁ_x0015_?Óœq_x000b_J~uÜ9_x0001_ãU;¬sÎÜ¢ÅÈŒ¿]á)ƒ~_x0001_ìÎ¦s¨ð¶_x0007_xÇ¬²_x0008_KIŽuc;e`1dX_x000b_€ÐOQÒhHËgËÅ7y‡‰ai!6}uzËø6_x000f_b•M_x0001_³ÄuFÔ_x0018_ór_x000f__x000c_6(&gt;RPç«ržèã^ž9¥G_x0001_3oÃ/*ýdžñ›ý“j‹ £ì_x0016_:UÐàÔy_x0002_Àéu&gt;Öêô…Ž©E@;‚gÀ]º_x0002_d¦Ó_x0005_;~_x0019_U4ÖªÁÜ|àÑÏÃ…ñuâ_x0011_ê	0gœXqJÅ9JÈ{æ¿Ñ_x001e_sÖÒ_x0003_+_x0008_ü¤ö™Ÿï[‘q³Åâ¸x\f3Ù±‰IØÆŠ“q</t>
  </si>
  <si>
    <t xml:space="preserve">óL7_x000b_)ªÃçùc—a¥ëÛ²cËœßÍãI_x0008_¥ÎÞ¨Ø‰"</t>
  </si>
  <si>
    <t xml:space="preserve">Ù0ý_x0008_mr`Úî7½ipb_x0001_Šû†ª“ïm"lÇ•®0"õý€{r¨”</t>
  </si>
  <si>
    <t xml:space="preserve">_x001a_|</t>
  </si>
  <si>
    <t xml:space="preserve">l&lt;^òÐf&amp;_x0002_</t>
  </si>
  <si>
    <t xml:space="preserve">¾àQZAò|¦Ö&amp;h¿lñ×;ÕF©\íÔTò¦.7›xµ_x0014_hþÁËà[îe_x0013_=ñ_ÇêÈÅRŒ_x0012__x0003_õ[äU_x001b_¯C hÙ¬_x000f_1Î–pAÑ¸±¸&lt;ÝCåþ‚_x001a__x001c_Ìe°ñ¦oÜ«e_x000f_ŸY¹ÍþÓ_x001e_´Uµÿà–</t>
  </si>
  <si>
    <t xml:space="preserve">a»­B_x0011_÷=àlÞ_x0004_ŸB©AK_x000b_‰¡C-_x001b_gÞ¯’!nÉÄy\XEÊó¯3ì£\¼[ýÑô_x0002__x0006_¸Y°;5J!_x000e_e—›]Bp3|	‘VœõRã$Gþ</t>
  </si>
  <si>
    <t xml:space="preserve">¾(N)]qžë(z_x001f_Œ¥¼­Á9_x001b_@¯ð[YÊ¬¯ {¨Ê_x0014_OæBNÞÄœ°gQúSÞ-w£&amp;çõÿ&lt;Îä3xÖ¿¢p_x001f_&lt;o7µ!œ_x0003_^6=_x001b__x001a_|S¹%?_x0011_‹'Ç`¥¤_x0010_•G—_x001e__x0010_M~/Öj	’@A</t>
  </si>
  <si>
    <t xml:space="preserve">$p×_x0017_&lt;;]ØàJ¼Ðmoÿ‘ú)”ým_x0001_Á/¸b®Øž;£Ø?¢›kœ¬}èšH_x0004_–A}#ê_x0019_ÎêÀ´ŠËŠ-;</t>
  </si>
  <si>
    <t xml:space="preserve">Õv¾Ï}‹éº</t>
  </si>
  <si>
    <t xml:space="preserve">Ì{†½_x0019_Ëåï¢À*=\</t>
  </si>
  <si>
    <t xml:space="preserve">î9_x0016_”ñï¾¯¥</t>
  </si>
  <si>
    <t xml:space="preserve">*9Ì_x000b_PJ_x001b_i_x0011__x0004__x000c_Ã÷_x0012_/#rìZ7SÇPë#¯­¬Í_x0019_þ²K</t>
  </si>
  <si>
    <t xml:space="preserve">›Ž'C_x001e_m˜E§_x0013_‚^a"«=1¢€hÆ4T–t‹E(Mî©_x0019_Ù„õú^Ó# Šï&amp;ahJf}¦_x0019_r‡cj·Ð&gt;A_x0011_äÇ—853_x0018_áò»ñû#ƒŒñÌ_x000f_êjŸtfcÚù6{ë_x0005_ûq•X‹í_x0016_n€rLg=_x0010_ê!ªî&gt;‘MŠ¿)qL_x0019_6–</t>
  </si>
  <si>
    <t xml:space="preserve">ƒœ_x0005_Ly_x0013_Ö&gt;Ä­&gt;rR»jœåâX_t~_x000f_Æ¤é¤kŽ!~_x0014_M$vºq_x0005_ì6Š_x000f_Y_x0016_Ù;lF_x0001_ë_x001a_J=úÎµ8«nV”¹_x0012_ùÓyÐ_x001c_%8+kVŒ_x0012__x0012_§Æ^a_x001b_žà¬SÔ_x001d_V®xlió]_x001a_ƒy­g§_x001b__x0017_p_x0010_ø_x0013_VnÚé¯_x0012_m_x0011_ßÜš_x001e_ÕÉ_x0011_vöˆGìq°ÇŠ„ÏÍU×_x0013_4_x0015_?ÆD=ÕøA™¾~Ü¼8_x0002_Ç_x0016_‰[¬ŸnOµ„¤€æ²ƒDŠ&amp;¶ÖfùÚz3¹œSOÄ+5×–îª†Ä_x001c_©\¯µ\`¾ [_x001e_</t>
  </si>
  <si>
    <t xml:space="preserve">5žÕ)vipõÊ2_x000f_H_x0003_Äçœ¨_x0011__x000e_€‚!_x001d_</t>
  </si>
  <si>
    <t xml:space="preserve">1ÀÔ˜v =ñßV›f6vµòöøŒ_x0002_ï´æìÌ_x0004_N_x0004_=0²ÍY~¯5_x0015_&amp;_x001a_¥½§ß‚˜_x0016_â•ÈSDuƒð9_x0006_Þì_x0012_ûSxÉÙè²aEí_x0008_÷ëºél¡‹Ä¯†œ}¡V±_x001a_ØzÕþE¾:\s"8_x0010_Î#[úN+Êù_x0001__x0005_á¼f$_x0005_ zÌÒªCv­q†XÂ&gt;_x0018_¢_x0014_sŠ°Sõqy¶aÄ_x0012_™_x001a_ÙÔ.í‹Ð_x0008_ÛÙê€g¦s&gt;</t>
  </si>
  <si>
    <t xml:space="preserve">õ½</t>
  </si>
  <si>
    <t xml:space="preserve">ð_x0005_g]³_x0004_(~1Ý"ùüSË³éïÇÅ˜£ÛC_x000c_Œï_x0004__x0006__x0001__x000e_qgäuDTã´_x001d_.~ìO_x0013_Ú.ôAí_x0002_¶_x000b_çðb\Üa6äÏ1ßS®fÕc­í`ô¦ðƒ9_x0014__&amp;_x0016__x0004_â…R_x000e_QLé/¨†‰ÌM›¯Ü¥¸_x000f_Z¸mN¹Ïš_x001e_p&lt;D»D3_x0010_Á_x0011_º–	Ñ«Þ2Vg“Ny?Ï‰|v5íÀÁ_x0015_¹_x001e__x0007__x001c_¼ÌÁo*AVTVîºS_x001f_•«.ÆÝU_x0006_”hSMV_x0011_?*ÌÛ[xöóï$H¹1Îz ÍÊØÌù Ì7]</t>
  </si>
  <si>
    <t xml:space="preserve">æ\{9Cä«~ÚoW_x0004_Lëéç¼_x0002_¬‹_x000c_Ïv’§Ä²`õ_x0004_ù_x0013__x001e_ú5üº&lt;_x001e_e âÂJ</t>
  </si>
  <si>
    <t xml:space="preserve">ýv…­_x001f_¶K_x0010_ÓÒ_x0012_¯V’-&lt;Ó“Ç½_x0011__x0018_+yºŸ_x0011_¨ç¦.</t>
  </si>
  <si>
    <t xml:space="preserve">hm_x0005_µXpßÙ_x000b_÷«_x0007_È¯'l§#¡}=fM”ÙJÈ5_x000f_/&gt;èÁq[JÝ®Uyš;</t>
  </si>
  <si>
    <t xml:space="preserve">äŠ=[ö1ò_x0008_d_x0015_ãÍ_x000f_¢bz¤_x0002__x0010_»fa^ÞÎÄØ	ÆJŸœF^</t>
  </si>
  <si>
    <t xml:space="preserve">Ì_x0003_è_x0015_¾«Jù¡IM_x001b_£{¾ƒ1¸EÁ*Æˆêƒ„V[p_x000f_Â¹–’Ï¯AP¢Õö18ê9¸_x0002_|KÚ…§&amp;3Ê7M¥|úDg_x001a__ŠØ!ÜÏX´”í™Qò¯©_x0001_ÃÉ(vÃ÷%</t>
  </si>
  <si>
    <t xml:space="preserve">ŠC&gt;+Ú_x0015_¯ˆÇLÆ°›ƒB</t>
  </si>
  <si>
    <t xml:space="preserve">KÓ	ºÃí1cjT_x0011_O©”øb0…[_x0007__x0006_QSÕØ–}A¡áŸ§‘ÚDÈ&lt;E ïT¬_x001e_©ßÕ</t>
  </si>
  <si>
    <t xml:space="preserve">õÞ=1Àä—Çl6®"Ð7u•fÚÿ_x0007_ŒüKÂƒUÑ¨—s‚ícµÚ¤ï±] ÎÕ_x0011_˜Ì­ÒÆ&lt;WE¾¸m7wýé¦ËxpåGæ</t>
  </si>
  <si>
    <t xml:space="preserve">º&lt;_x0001_aæ</t>
  </si>
  <si>
    <t xml:space="preserve">¥1dA_x0015_ÓcBt”&amp;_x0004_«Ö Ñ¥ô¯œÙ\ýíŽ"ñKõÂ ÷v6ŸÏ´_x0005_</t>
  </si>
  <si>
    <t xml:space="preserve">MKhž3fÍÅS ì—×£b_x000f_È‡BA“_x000f_/A’þ_x0018_</t>
  </si>
  <si>
    <t xml:space="preserve">bL_x000b_þ¯(‚Ðqo­I_x001e_eÙÂëùNã\Awt_x001a__x0017__x0011_Ø‡Ü£z_x001b_òî_x0005_TÑi"MDÄ3˜?|ªa–òµo‘_x0002_¯‚Û=ý^›„«T¶k]yð˜HÛloáäÒèøj]•¶€¦úIãl_x0006_Oµ™ÔÛ}#Ææ‰B¦Gï¤rkH_x0014_Í¿è_x001f__x001c__x000f_BæõÒÐ”:EŸoGçü_x0016__x0003__x001d_c|d;¥¾žùì_x0005_0°£9.›éí¶ÔäMô_x0005_Ã“_x0006__x0019__x0017_« Ês¹Š*</t>
  </si>
  <si>
    <t xml:space="preserve">w»îS‰¸_x000f__I\ÝöÕ¬ÓqIlÄžÈ_x0001_¾ö_x0016_é¾¯\o‹û*ä·^¸Rl¾î3¾›0	_x0010_ŠŽˆ¦~PÁ¿¨¹¾•º=ú_x001e__x0004_EƒÖ_x0012_Ü_x0008_‘Yž_x001b__x001c_$å8A°_x0006_(•|b.°ÈƒÐ©4T±B)%&lt;Cq³¤¢b_x000f_ w“z¨fýÒÁw_x0011_ªD_x000c_á‚û^º__x0010_ìK›tXá[Ä_x001e_Já_x0016_¼€¶¼Š ì;kö7ð*_x0005__x001a_È†$«ÝÇ¼ùÓþW}üj•_x0016_oÚG$:ëþž|_x001d_·ä«0Ÿ</t>
  </si>
  <si>
    <t xml:space="preserve">&gt;Bs”_x0001_$y_x001b_ù0e…•Ø_x000c_()bCIž</t>
  </si>
  <si>
    <t xml:space="preserve">æ·2!ÁŸÌ•í¯Ö?°À&amp;±[8_x0002__q2ÃŸå$§Ô_x001e_X}ª­ªÞì_x0012_r	/™fÑæ7ìØs_x001e_¤1©„j”a(Ùb_x0007_ÐR</t>
  </si>
  <si>
    <t xml:space="preserve">_x0014_›¥Õ_x0012_˜Ñ*1£5éP.¬È_x0005_;_x000e_‚±ã¸\ÑC™2GŠ¹¥uM_x0013_î_x0001_à]p“01y:_x000e_|bv2‘æ_x0016_i_x001a_Ãb‹h_x001a_Ô_x0015_Hæä˜$P_x0001_ªÕ_x0017_~ºÝ¼s_x0005_µ«ò__x0010_£¦¯å)+üçÛ</t>
  </si>
  <si>
    <t xml:space="preserve">5o™	ø_x0004_BRŠšc†¨_x0003_K÷éa_x0001_%÷øzXæÅ´Ø	ò_x001c_ÿ&amp; ïûyõš1Í“_x0007__x0001_nûçŽšë¶? œµP_x0007_´;</t>
  </si>
  <si>
    <t xml:space="preserve">_x001a_ÞÙé;ÎJèú¾6i/²£ò×Ù'är8×_x0011_Ð^I©¼@y«Ní-ö’_x0008_¼í©–/ßƒG–?&amp;®®Æý¢ïŠ_x0011_ÿ_x0006_SÞ»¼î</t>
  </si>
  <si>
    <t xml:space="preserve">_x001a_±;_x0014_ý›1ŒªÈ(«Ü€d*J§B»_x0008_’$Vçé•Ú†_x0006_Ü¿Gýßü¬0i¢A¶§±»nÒ\_–_x0012_&gt;&amp;U_:</t>
  </si>
  <si>
    <t xml:space="preserve">Rv@9i ±LÔ_x0019_x3×Ý_x0014_î</t>
  </si>
  <si>
    <t xml:space="preserve">6_x0011_©-é–º¾_x001b_zº¦ål~izwz³	×I_x000f__x0001_÷l&gt;¨;	¹mò‡WÁŽDS=Þ•ÝÙ_x0012_É‹‡Ó§+ý \dª½</t>
  </si>
  <si>
    <t xml:space="preserve">Zc¥–hð’z¨F×Bé</t>
  </si>
  <si>
    <t xml:space="preserve">É=EÝŸ((Zd†O.…ŸíEˆ‘¥¿ó‡ü‹Sbf+`às2¨ÉºÞG#°Á¯Y{Aü_x000f_h_Ð”Q‘KÔ””ÕE@´O§èÈÝ__x001d_[zå¶zVÁ“ïµ­Ò™Wí¹UÜÈƒš ——OÅÍã_x0004_É	&amp;	žD”âb2“y¹ï_x001b_@N Ñ”_x000b_våÒB‰¿r¦ž_x0010__x0011_é_x000b_m_x0015_6o_x001c_¿³L °ßñ[ö&lt;/ÇqU-5Ê_x000c_·;_x0017_š#‡ÞÞµÓqXKdŠ­?B‰_x000c_j½‚A¦Édí4®îVéR¶°QKÂú¬…GŒôË¬%ï_x000b_‡ è ÷_x0005_âÛ–÷_x0019_±J›_x0010_ÄJä(7*.7_x0018_äË_x001e_~‹ÕNôo_x0016_Æ‡_x0005__x0010_nFZ¼3tòÛÉ†Éƒ!8S_x0017__x0005_òð[îaòË</t>
  </si>
  <si>
    <t xml:space="preserve">^^h5wVVO.EÂi+àw_x001f_pÂá‹*ü¿æ‘è_x0010_]_x001f_þCgÅ¯_x0004_V_x0011__x0003_§läý_x0019_â.Š_x0012_†î"_x0012_N»fÔÄ_x0017__x000b_™G}žž¦êtÀå[CµŽ›_oQ't0"_x0007_ŸÑšÚnÃ·¨È_x001c_‘Fû]qßÖ_x0015_Ë </t>
  </si>
  <si>
    <t xml:space="preserve">°¨'ØÞMf9Ïåk‚ªy__x0012_¸ÆìUÌ_x0011_kÂÆL|¾¯y_x001d_'Î+Eªƒ›VŸ_x0015_j7žÍ íŽŠ_x0001_t_x001d_-</t>
  </si>
  <si>
    <t xml:space="preserve">çÃ6L&amp;ø=_x001b_</t>
  </si>
  <si>
    <t xml:space="preserve">RýT.ù_x0014_rÁ)ã’9Žà"Z'&amp;”Éÿj yTW‰;9$¦ J_x001a_ö•_x0016_0¿Ôã.²£–Òî9²M?£_x000c__x0008__x0006_@-NLß_x001d__x001a_ÑMÐêèz¼…O¥&gt;ý¤¥¿8T£Ó_x0006_-y_x0011_þ Ì¡I¦¹é¡«ºl_å_x000b__x0006_^û_x0008_+·(0ÈõB ›Q»T_x0002_ «òq‘ía_x000f_˜_x0012_x.È_x0017_²_x001a__x0001_^Œ_x0008_p¾Ò&lt;¾U™À–#ÿ—_x000b_‡˜9å¦mˆP_x000e_Ýg2_x0015_½û0R„*Éá?hÏƒÏ!/Æ*¯N|N&lt;_x001e_</t>
  </si>
  <si>
    <t xml:space="preserve">´û&amp;BÒ~_x0007__x001f_óÇÕ&gt;cn_x001c_àMwB—ÿöÿ;þ\_x001d_Îö9„w‰ë`r|ÜöàþÚ_x001b_aý›ð˜Èà&gt;_x0003_(øDâë_x000e_Ø_x001d_ªrX«ÿøQgøÌÅ‘Nþø_x0006_˜_x001e_¸š_x0011_ò] EýÕ_x001c__x001b_</t>
  </si>
  <si>
    <t xml:space="preserve">Š~T«¡	_x0006__x0007_íæ†hñ·›O·ÁÔ_x001a_1OA"‚¨c‹$6ä]¡v·Eü^Ô'{qdNÄx&gt;ÚÒS&gt;â1£_x0019_Ê)Š&gt;Z6c3ÁH¥_x0012__x0012_ƒé_x0016_s5_x0018_ØMØÞÏ¾$x_x001d_</t>
  </si>
  <si>
    <t xml:space="preserve">&lt;µ_x0010_Âª_x0001_0E„ZÈîÀø€8¨_x001a__x0002_Ù_x000f_Lu!cb_x0011_;mñI ©ËÑÖp_x001c_á_x0001_CžS¸™nB—_x000c_ufÿI³±«b´­5¢´^G4_x0017_O(3_x0002_¿‘ÊÁ1Š|8F	õB&amp;lVáôìÙ·™öNú_x0014_0_x0017_A4_x0007_´9	‡'©Á}=U_x000b_’_x0018_ãV†âòÜ_x0008__x0005_&lt;h_x001a_—½_x0018_üÙÎÑµVÞ²ë„|_x001a_P¶Ç…Ž{IÔf_x0011_Z	¦¡`:~Š9î_x0010_Ö÷Å^¦ü×ò¦Qóû¸@0M_x0018_Ñœ¨ÙF$fPu_x001d_(_x0012_âægòÀÒ¬jë(’›žŽÒÝ_x0005_9» ôp‰Ž7_x0011_úC6_x0011_Y|ñÁ6áÐöWU&amp;_x0006_\Ài®G-^±…°wB7CŠW_x0006_ËyØ_x0008_O±¹;’nÃ_x001d_Sf_x001c_Üòb=_x0001_‹_x000e_µ”CY_x0001_M-x_x0010_Ó»ÓI&amp;%ò„ÃH}“_x0005_“_x000e_3ÛÓß{½©•²1_x0010_ýô{wæ®õÑ@á²_x000f__x0014__x001d_æ_x0018_â+	´ôIdOØ³_x001c_«™}Ö</t>
  </si>
  <si>
    <t xml:space="preserve">q½à¿Ïªc¢_x0008_ªÔ&amp;ßú_x0011_á_x0004_6Ë[F#™‘_x0019_È˜·””5µI_x0004_„b*äû­u«sk</t>
  </si>
  <si>
    <t xml:space="preserve">&amp;Ç¾©ígzè©gÏC!ÍÍÊâ×ñ:qbi_x001f_|w_x0005__x001e_ÆZÈFòÛ¬_x001b_på¿šo˜Ó ´ƒÇ_x0007__x000b_@”©¤K¡ñÕç_x0007_Hâ_x0010_U€_x0007_É3¬ÍT_x000c_A[_x0017_&lt;µ1_x0003_"á°_x001b_hÛÑ‡½a‡ñ_x001b_X¾ò`I²µ£rœ³‘B^cfw$Z4_x0013_¸èûE2_x001a_íX•¦á¹Ÿ†_x0018_Æá¶ZeÉêÕ%_x0017_n_x001d_áá[Â†úÃÌ¿®Ç¨;QX(ÆÂI¬Öôœ‰¦$_x0014_u_x0002_l˜ßpˆ&amp;'(_x0003_HH_°_x0002_Å_x0003_/“ÜJ¥Â†ª=’9fA$_x0017_ûôØ¿ j¸!~o_x0001_‰sû_x0007_	º70ô¥Ù1È_x0004_(Ù1Þy_x001d_¨_x001b__x000e_-¾hu–@ÖZ«/</t>
  </si>
  <si>
    <t xml:space="preserve">\ÃÃð/¬_x001a_Oÿ8åÁvq#&gt;ßÕ</t>
  </si>
  <si>
    <t xml:space="preserve">§(Ã#b_x0018_§¼Š\Z¼ðÍéßyæ¿:ýpŽ?¸'ÿ‚.?¹åª_x0004_¯àÏ¸zŸxÍ_x000f_†äuN1Ë©æå»cóÝq_x0010__x0001_Ë˜¸òÊL‚î‰_x0019_K+f\ô”.Ik”M_x0010_úYžwæ_x0003_ OG_x0019__x001a_-bþ:ùcÏ¥©u_x0017_«*™HÓ&lt;ò4•å7áy8‹©_x001b_hF¤a+8Œój!3Z_x0001_ÄžÔR­]ìo½o_x001b_Rul_x0002__x001a_¸¦ÒD€•Éh_x0007_ï8­UÃš_x001e_(Iù¤X_x000f_C8é¯d_ˆ[3jˆÒ&amp;ÈŸ_x001b_9_x0007_Qt„S¿Ocj-#_x001e_¬¨+©uÜa_x001d_KÎ“^_x001a_èvX\8ßûˆƒw4=«¸+¯d3/&amp;ô8´</t>
  </si>
  <si>
    <t xml:space="preserve">rûJÂ_x0001_Ù­»Ðºg_x0011_]/ÆŒƒ%	Ÿyíqbi’_¸_x000f_ÙÀ+3’£Ã‚äª_x0004_·ã!Õ‰ý9ý_x001f_á_x0003_ÑSŒ'_x000c_—À€ìmŒÍ×È6ŸÒô+É§e×ç_x0014_¼LóÛ¢GžË#Ë_x0006_X¼§_x000f_</t>
  </si>
  <si>
    <t xml:space="preserve">_x000e_ã_x0015_®Zôi(€Q³ÃüF </t>
  </si>
  <si>
    <t xml:space="preserve">_x0013_X_x0011_l%t </t>
  </si>
  <si>
    <t xml:space="preserve">_x001a_œ„#ªŒÌ™_x0006_D¢_x000c_!Þ¯_x0019_ÇO¦&amp;Ugí×Seû°ó(_x0007_{_i~ÕðÆö¬_x001f_G…_x001d_&amp;´Îˆiø‹_x001e__x000c_*1³î8ÑJ—Ä6aÏËÓæU_x001c_öû_x000b_{LjØÔ?k¼_x0003_4ë~_x0007__x0002_Ðüz{•Ï/[òÁ‡Q˜ŽS¨vD÷oêr`ös)_x0008_D›¾•ÿÅûöä_x0011_È</t>
  </si>
  <si>
    <t xml:space="preserve">_x0017__x0005_fÐc¦ÖuºCJ_x001a_ci`Í	&lt;ý_x0010_ÿ™z¬</t>
  </si>
  <si>
    <t xml:space="preserve">YÙ6O-ï;PÜ}”#x_x0015_Žãõ73¿¸à_x0019_l_x0008_÷Ÿ_x0007__x000b_ª¡Èb’=§¢_x0002_o$3¡“f8Ë`*Æ„Æ_x0003_xærã´Wó’gó_</t>
  </si>
  <si>
    <t xml:space="preserve">_x0007_¼_x0014_üÊ</t>
  </si>
  <si>
    <t xml:space="preserve">(FÂn©VEŠ¤_x0010_¨÷ô	‘=÷Çæ¤]¾lq_x001f_w‰V7­q¦hLaÙ)ÖÀ„Ï­›m‰jW&gt;T„ŸMöùBEœ×z&gt;Ï=  0Ã:x-‘îÑ³Zå`Ïã_x0002__x0010_ å©_x000e_à4ìÝÊD$\éˆ_x0012_´cß'vÒý‘ßLkÒbYt_x0004_+£˜¶-ò_x0003_C3£‹p¶ï1¤‡&amp;¿¯_x000f__x0016_Ä?~äOÀ÷_x0007_gnÑƒž|õ_x0001_Ë/_x0002_‡PFäy” }¸AçÏY}_x0010_{ô*½ï¬)ËN‡›E0_x0001_Ç_x0003_Ê_x001f_·_x0007_{_x0005_}fÕuŠ_x0008_B…·Jý»‘‚]£ð…µýÓ—_x0008_)éžèßÀ3÷Pb„»4@G@·_x0013_²Ñû³s4ÖJÐU`­—#Òk_x0004_VäÇ_x0007_ µ‡Ç)_x001b_h±ddÜª_x000f_ÎJÝ_x001a_žÃ“æ¸J_x001e__x0018_</t>
  </si>
  <si>
    <t xml:space="preserve">Àí_x0013__x0010_üšÅ?àÇÂâÈ/8	&amp;²„³‘Ç_x0005_°Í_x0012__x001c_×LÈ×Yž_x0007_4_x000b_1ú”·Q_x0014__x0011_›”§»_x001c_1—å_x000f_</t>
  </si>
  <si>
    <t xml:space="preserve">J_x0013_Ïõ°†Õºã_x0008_2OÌ	ëÊ_x0018_¨{o|9ñdð’²œæÁƒ_x0008_ïn_x001b_ã®\”*J_x0018_ÿÌ{Á_x0011__x0001_¦š–X^³×P³_x0005__x001c_w^Aèüo@Ç$Ù</t>
  </si>
  <si>
    <t xml:space="preserve">DCë_x0004__x001e_¶_x001f_÷_x0017_y®Ô_x000f_ê_x000b_œÆ_x0006_[f	BGÍÄ¯‹ÿt'à_x0015_ý§è	æô“gaI	¡ õ¤Z…EÙ­_x0017_ªï­K¿ åMÏ„·(</t>
  </si>
  <si>
    <t xml:space="preserve">]„_x001e_$Ó_x0003_&amp;¥ý#¶öY_x0001_Cš‘b­Ø².$ÛÓ‡Œë:‹d…±_x0007_@	_x0014_îCoq</t>
  </si>
  <si>
    <t xml:space="preserve">”._x001c_8	ÿo_x0004_Q_x0004_ÔD«ø«2­ƒ_x0012_.ù„±Š»¤¦_x0012__x001f_-´]¨_x0002_ÿDû^9Ä8…</t>
  </si>
  <si>
    <t xml:space="preserve">‹‡ŸÙ²kV˜g·Ö’_x001f__x0008_9ø‹&amp;ôBM­é@‰Ç_x0002_ðéå±ÄüÿPµxî_ÛÖt©/ÊÎ†lnv£|V&amp;—ýÒ²Îº’Å„^ŠÕŽÔÁÌ¹ÜÖå¯»æm¦°NÖ•(I›	{8N-ì(_x001e_e¯ÿ_x0001_3_x0010_Wõý_x0005_¦¢e•ç_x0004_—Ç°Öæ…l1ÀW_x0018_qšÛ_x0002_0¼LS•¯FÚchZEîã´Ëd¬ü‡mþ%ä„²½Ý_x0014_ßY¦_x0002_sAâÒ‡°ü´Á£’¸@Ç_k_x0012_bö_x000c_Oª_x0016_ÇJV%_&lt;§òê_x0019__x0001_µÁý^š{X¼¹B£Hž5†Ðtçq_x0014_û”ÈÚ@_x0002_vÞíÝÆ×«5Š÷"áñFm_x0019_Â¸}_x000e_}¡/ð8@aÌ²z)úHlÒÅ.ÏU&gt;õ_x000e__x001e_ß_x000c__x0017_Ö¢ÕÎc©¤_x0005_Ø­Æ»^!y_x0015__x001c_$Å_x0012_Ó-Qª±¥!lê¾4©ÛL8žÃ©ÍúDª~_x0002__x001c_¢—âÜ_x0004_Î3©ˆ¯b…I%Av_x001c_Á9ÁÕœ\ƒÞ7³9ÕÔ|Ù'§«M_x000c_á%_x0004_|Î6(‡“¡‚ý^_x0002__x001b_|®ñÎà_x0003_Uõv]3†_Z‰}M·lô_x0013__x0010_·_x0014_¼z_x000f__x0002__x0018_¿&amp;†îÁ1Òf_x0011_bÿæ¼ÝÂ¾Üµ4_x000c_Ø¸ŸësK_x001a_p_x001a_ÉÏŠ_x0016_¸#]·’@_x0004_‹º€©a7)/lÿ_x0019_•_x0013_Qý_x0019_)ø÷H0_x000b_öL;hˆRty0-È¼Q`Tf3åÈ)¬W‡ð¹­ŸÖ_x001e_žë&gt;tDì_x000b_ÿHÅ‡ÆNº¨zùÄÊ_x0019_”|QÈ-û“íœÂ•ž‡ÉÈzÉm¡ÚTÁ_x001c_!È:‹/_x0010__x000c_CÂ_x0012_lIˆÔ3„</t>
  </si>
  <si>
    <t xml:space="preserve">Š_x0018_¦WÚm.£Ï Ÿœ¢;_x000b_Ó_x0011_‡g"*ÓÄ[ÎØ_x0008_k(</t>
  </si>
  <si>
    <t xml:space="preserve">_x0019_ž}'uf²g"</t>
  </si>
  <si>
    <t xml:space="preserve">Tu‡Ò:6_x0008_C‰´ßXHú†»§ëDIEcû_x0004_ñg÷&lt;_x001d_B‹*—„_x001f_B€B_x0008_L;ü^5Ú_x0014_7î_x0015_ý•8‡áb™Ý</t>
  </si>
  <si>
    <t xml:space="preserve">˜Œš‰^].[_x000e_¦²Ç_x0010_ƒ&lt;Y`¨¼çÒqÜÔtb¨‚)s„~pC;˜±óÏCNañ¨Â3¼…6sbÑ·C¬d')¾u0#¦”´/¡Ò_x000f_µÿ/ _x000e_Š2–ëµÈ_x0008_¹›¤_x0003_+[Ñ]6Y__x0019_¬nt6¼_x000b_._x0011_k“œq8¦Í_x001e_êÂã0›£ê›÷ÿ¡ùô_x0014__x001c_°„ž¶½ ªXˆ•åÁ‡_x0001_Óî_x0016_–jzÜ\OfEiÕ(SÊJ_x0001_Î</t>
  </si>
  <si>
    <t xml:space="preserve">_x0006_ƒ¤¬‚'õèV5«lÕˆu¾õtŸ®n+2ª/þ¦]~ádp£ÉÂìˆß´C¯&lt;ÈP«_x001a_ÖyÁ¬½_x0005_º‚L*³uv_x001a_ïä/Œ&gt;†N_x000e_»¡e“Œ._µœ•àµ</t>
  </si>
  <si>
    <t xml:space="preserve">_x001d_[1‰NmÎ_x0003_¡_x0017_#ö-'«.r`5¶ÝëéGI3.-Nz¡:8\ûÿfI¥_x0005_Ç™p_x000f_òÅæ‹Îì7_x0012__x0008_ò</t>
  </si>
  <si>
    <t xml:space="preserve">÷~Kº¤K#òŽªåªµ¯_x0011_ðï}òÒ_x0008_ŸC•}{¾_x0012__x001b__x000c_(ºd¬àøäRÑëÊÔ®ï¿E_x0007_É_x0007_ÀÚyˆ‰ƒQ{.ƒ_x0003__Ü§ûå_x0011_« _x0002_&lt;Wn®²ü‰ðîùã*=?'</t>
  </si>
  <si>
    <t xml:space="preserve">Õ(©4Õ„mÓƒ</t>
  </si>
  <si>
    <t xml:space="preserve">rÈûh$òZÃá_x001f_Uˆ}_x0016__x0017_Sòvà[™x71Cx_x001b_O_x0010_pd¦0½2_x000f_p5q_x0004_ŸÚlB_x0007_R8b‚•”½ÀU_x001b_)¸6_x001c_½&lt;ù»—ø’þèÄFÓ_x0019_zM“Ê_x0003_¿®÷EDË_x001f_J¸³_x001b_»á_x0017_GD½Ä_x0019_ò_x001b_R«I&amp;š_x0017_ó7—»rÕïð?„­ ‚•JÙÅì–Ÿ¦¹š¤Ü_x0014_3Ï=~}DV¡ª‘…</t>
  </si>
  <si>
    <t xml:space="preserve">;7é_x001c_µ¹”_x0013_g&lt;-›í;X¨gqþÁ›ê„ƒ6*R_x001e_))ÖÙYÀ_åQ‰BâN6&lt;Ó3ÔG_x0005_ö_x0013_ï³6QÅ±„5S®î$Kz¤íoW2?õxÁo_x0015_û½—Æ/71²$&gt;„»</t>
  </si>
  <si>
    <t xml:space="preserve">°_x0015__x001c_€ã€V_x000b_Ü^šSG…Õ!š_x001f_ê&amp;_x0012_–$ô_x001a_À§³øg_x0018_s	</t>
  </si>
  <si>
    <t xml:space="preserve">5  eüKÎ·9Y~_x000c_ÙÀJE6³»üÎÆ•ùÅX_x001d_›þnÞ˜_x0015_ã²ãwÓ=îü_x0012_GŸ²µÉ3Ñ½qoâ»¿ù0_x0011_¹±Q_x0015_õ¦†_x0013_j\Yw˜@;ôê\5_x0007_‘a_x001d_×”_x0004_u_x000e_s_x0011__x0007_ñƒ_x001d_Üté«ïñ_x001c_½Ð_x0005_é“Êoö€4</t>
  </si>
  <si>
    <t xml:space="preserve">ºâ_x0018_¡/CófÚFVháq¨_x0011_ØFP=Œ—ž/àT_x0012_å_x0015_˜oç_x0013_?&lt;s¼Áúª†HÃÉT§uðë_x0017_lÈˆãôWZ–Æ`€WŽ&gt;B¨v_x0006_€‡Ó›qgÒÍsužhÞý5î¥)–ØÇ&lt;ÑÁŸ„ƒ_x0016_?ŽzgÁ+è±_x001b_{§ª/„©S_x0004_ˆmg_x0005_4jøÖ_x0011_ÿ_x0018_‚‚K_x0005_W]¿_x0011_]_x0011_ÑzÍîiM_x000b__x000f_:_x000c_¿a_x000c_&amp;}_x0005_t£`%ÕºÓL±_x0016_*_x001e_j¶eežfd‚þ¤ˆœÕ4Ó&gt;¯]y#ÄÉNêà¥†_x001a_ô¢zkëE¦Ÿæñ]ÏÎpœpà=_x0015_GÞ»7_n_x000b_ü¹­_x0001_Þ5ƒèâØL}þÿøÑ•_x0011_otî#7þŸEOÖ_x0007_&gt;Û^žï-P¿ÙòˆI«_x0017_JêÞ„H|N]_x0015_öP•1$ÒâÐ_x0019_²›#K:Ù}¢^N&lt;¹|º‹_x0014_ï¶qÿP‘îÀ«q3ÚéÄ;;¬|¤'õÛ¼Ÿh™­_x000b__x0007__x0013__x0005_7þÊº‡Þ+_x0011__s_x0001_¿tûM_x0008_y6_x0012_ë_x000b_kŒeígà‚m¦ž˜ÚÓ'íµn¶¸×&amp;/	_!;93¼&amp;s_x0010_Œ‰_x0014_÷_x0016__x0004_TI_x0010__x001d_8é¿Ðc“~×®@Ô¸Ë_x0004_CÛÀ*LEáÃ</t>
  </si>
  <si>
    <t xml:space="preserve">×DØPì!c$¸ƒýb€VPó_x001f_´5ôÆWQ_x001e_&amp;c?ª±[VHSDI_x001e__ ¥x6÷wÙ_x0017_ñ)¸«&amp;_x001a__x0015_‚·ûÉ</t>
  </si>
  <si>
    <t xml:space="preserve">ø_x0008_âRžØ²Z_x0002_&amp;Î3aøÿËqÝ³2&lt;ÚïÕ¸_x0008_ó»ëÍd¢_x0006_©^Ë÷ù]eó‚ÇÀ4Z¿ßË14Ãä?a`ž_x0008_çÊP”{Ý_x0012_eY¶¿uŠÚ_x0019_a_ÁÔ—…_x0018_€%Œ_x0003_Šw®ê¤_ÓíWÝ§Æ_x001a_ŒþªI_x001c__x000c__x0007__x0003__x0016_mºKÏ%wˆªÏ\\Yª_x000e_Çí…3ð&gt;®‹|È“®v_x0019_é—‚µÖ&amp;›'ãG1[–²uU†m™sW`û'WdI­´Å_x000b_ä_x0002_4Œ™n	ýe</t>
  </si>
  <si>
    <t xml:space="preserve">_x000e_¡bÞùáÁ_x001d_A$×ôš§¡Š_x0010__x0012_a&lt;_x001c_Bé™øˆ¼ú†_x000c_©cv‡z-(‚p_x001f__x0008_JBæ^b*ò_x0004_Æ@nÅAW›Z³Ö9iëGê¡x</t>
  </si>
  <si>
    <t xml:space="preserve">KÉü&gt;²Õ¦X}­n‹½JÑ4ÛO©³</t>
  </si>
  <si>
    <t xml:space="preserve">{WF4 ‡_x0004_ÍO&amp;</t>
  </si>
  <si>
    <t xml:space="preserve">À</t>
  </si>
  <si>
    <t xml:space="preserve">‡Xy</t>
  </si>
  <si>
    <t xml:space="preserve">TªXÓË_x0013_úß\µØÏÕüJulsÉ_x0014_ë_x001f_…ŸyGæ”u¼¿óè?&amp;P”å"6i(‚IŒ</t>
  </si>
  <si>
    <t xml:space="preserve">É}Ÿòû_x0019__x0005_E;R_x0016_õà½Ê‹J/è§ã._x0013_øa_x001b__x000f_UÒ_I‘~ÚÉö¤Dfj"_x000c_—ž„ÃË_x000b_[äx_x000c_Ž_x001f_ò$%0dØN˜6±d=ðþ›Ø{°íX_x0016_¶‡é_x001d_Æ€U4?ù</t>
  </si>
  <si>
    <t xml:space="preserve">ñþÍ(_x0008_</t>
  </si>
  <si>
    <t xml:space="preserve">T:ê_x001d_V»JZ(»_x0015_‚øœ_x001e__x001f_ß‘£rÆNiž1×</t>
  </si>
  <si>
    <t xml:space="preserve">…_x0014_ŠÙ</t>
  </si>
  <si>
    <t xml:space="preserve">N_x0015_æ_x0017_ÌfGéŸÊ×ºÇ_x001d_ÁkfÜÇ_x0006_šˆð×ñK­ºÑ0_x0011__§1!™á1=E_x000f_C{jYT°_x001d_˜øv;ïÚ_x0012_1öø×IùcÈü_x0010_Íþ</t>
  </si>
  <si>
    <t xml:space="preserve">³Þ„è&lt;³!´Ènï¿ë0¯gTÿî8ˆ9à6¦Q/Rj¿¹ÙFpÍKè”³sjDäÆ4›_x0006_]ŸÊ¯¼€3Û‹—Ü</t>
  </si>
  <si>
    <t xml:space="preserve">æQòœ*cIê_x0003_kå_x0010__x001b_ =_x0005_ö4ìÇ§kûö‹bÈô¹ÞÈ ¬Jñ–ö_x0003_´cŸfK.xü)ÔÔ?_x0005_kxýT/ÂÅ)C_x0006_'âäý‡tSlÖ_x0005_ï¸ç3IëÅf›O®Ž¼ád†ãpJb˜ß!;Íû&gt;öê&gt;M–ƒÂs]_x0018_€º~ºc¥</t>
  </si>
  <si>
    <t xml:space="preserve">6&gt;ï÷þ@à¢‚[_x0005_Qæt_x001e_ìh_x0010_ÕÍ¶Ê5œZZWõ_x0012_päw"“€¥ôÖª‰üA†¿_x0002__x000b_GS¼—€&amp;_x0006_dÊîò_x000b_[o†ðHØŽK$90•Gù»_x0012_³5ƒj_x0010_Iã</t>
  </si>
  <si>
    <t xml:space="preserve">_x0007_é_x000e_Xôr4§o</t>
  </si>
  <si>
    <t xml:space="preserve">®x7_x000f_Dç_x001b_¦h“ç</t>
  </si>
  <si>
    <t xml:space="preserve">E_x0017_#_x000b_³Þ‰q±=Þç›åùQ_x001b_àÊ0n„Ž^</t>
  </si>
  <si>
    <t xml:space="preserve">8œQØ…Sm{mñƒ»0æ7_x0012_3cËç’á_x0011_Ë§ìtmfVtüÖ_x0006_•Ëo»öO+_x000c_­Ñ‡‡$ÃïrÛg_x001e_@~÷òÆ&gt;ÍÓÐ!_x001c_</t>
  </si>
  <si>
    <t xml:space="preserve">_x001f_ùe_x000b__x0014_{Pé'ô#€')°{¨Þ?‚Ã|ƒ·{–m…Ytq¡ì_x001a_Íê~Ã¥€BÓwwò1iL_x0011_÷Vceå0=‰_x0019_–_x0004_Û_x001e_.ÞÅ=p_x0003_–—æ\Æ†%h†÷…&lt;ú&gt;!™®_x0019_´Üà·Õ¾ØW_x0013__x0017_$•úpþK_x001f_¢_x0017_¤³Kâ_x0011_¶`¨Íægxxr¡T©Þ|6_x0001__x0001_x¶±—&gt;f¼ƒDÚmƒ_x0015__x001a_ˆ¯qûboÓ›wí°J¼_x000f_&gt;H0_x0002_·_x0005_&lt;…Irº.ê)óÝ_x0005_¢ÏÍiEœá¿—WâÎxð³Ñî_x0015_^ß_x000e_Ë©Fåö!Þ‰Ì_x0003_]XÑ¨•_x0008_¼ö¥íWbAŒn_x000b_@ÿðÿdŒ|DkK3JÉ gCkÝ\Á·€:_x0017_ïD_x0013_úäyB­xÒCÆïï%*Q¶8Ò»vO¤_x0005_Õ_x0011_òy­_x0001_À_x0014_£_x000e_4ÛÊ_x0019_</t>
  </si>
  <si>
    <t xml:space="preserve">kEU.»G~_x000b__x0008_‚Ø%˜l	$Q‘¥ýž	¥”_x000e_Qé0C|Ú'pË7c</t>
  </si>
  <si>
    <t xml:space="preserve">p_x0008__x001d_çCú_x0010_’ð_x0004_#ô¤f|G_x0012_~c-</t>
  </si>
  <si>
    <t xml:space="preserve">êÄU_x001e_–{c.ÐÂÛ_x0012_1Îúà@h.D‹E</t>
  </si>
  <si>
    <t xml:space="preserve">#îll×c_x001d_"_x001f_µ˜_x0007_$H/.•1»_x0006_ûâ:_x000e_!ÿI_x0014_•œí_x0008_ex_x001c_6wÜñ€øÒÞ9¶¶£—_x0004_/ÍD_x0005_cöuu9_x001a_O_x001f_nLðAy _x0003_6£úã²_x0004_Ÿ7~Ž/Ï_x001c_h_x0014__x001c__x000b_%äÇ¿_x000c_¯Àtø’¡µÿKÍn³^_x0005_]._x0007_</t>
  </si>
  <si>
    <t xml:space="preserve">8œ9v&gt;ƒŒ¯Œ1¢æ_x0012_”_x000e_õÐ¶Ä'_x001f__x0004_4Ò8þ&amp;ëñYY</t>
  </si>
  <si>
    <t xml:space="preserve">~G´_c¡Æÿ*=9</t>
  </si>
  <si>
    <t xml:space="preserve">ó:F_x001a_ÿDªöÖ„Ýü@~°â`_x001c_³í^¼N_x0002_$_x0012_(§0a_x001d_Z¯Éù¹Ìí_x000f_ÆD	^_x0007_öD_x000b_}wŠ¦á!”ï„i_x0004_ÁV»êdÜŠpJ0è_x0002_©=Uþ…Yµ_x0003_ˆÍëæ/û_x001b__x0001_Œ"Cl´ûýœ¥ÏÈÈ¬F¸˜÷²|</t>
  </si>
  <si>
    <t xml:space="preserve">W_x0004__x0016_·ýér‚ª|ú-ˆtß™XŠLb#n¾&lt;É_x0005_9yÎ§ê_x0018_€o×Tý…8Ö*¸P}ãsh</t>
  </si>
  <si>
    <t xml:space="preserve">¥+}s@]é:Ïcm_x0012_nï@_x0017_?ƒ*óÒ_x0003_£·ße¢=¦tDqG_x0018_</t>
  </si>
  <si>
    <t xml:space="preserve">ÞæšYá&lt;ü‹õ_x0019_{'hP„Ã_x0008_p`L—çc¨"_x000f_»!RíúmÆõjÖŠx¦ÑËÒõâÕž[Á[0i¶‰½AÉþ3</t>
  </si>
  <si>
    <t xml:space="preserve">¡¢6˜Ú3ý SÌî[_x000f_±—x™_x0001_„t_x000e__x0014__x000c_Õ2§8H‡Å§ZHNžñ×Ê—Ú§Í_x0016_À_x0010__x0012_ödo„_x0016_Ìv	ƒ´nwƒÝÎÍ_x0008__x000b_F-AŽRêšß-&amp;_x0002_rì½_x000c__x0014_““ê[ÂbðÎ¢ÿ?___x0005_ðw¹JÜ0ÕhBì=yd_x0003_é~hšB&gt;Õj8˜E_x0010_@aßDÒ©mø_x0010_$|ÁÊ¿ÿ_G_x001a_³gñ?ÞÑÏça_x0007_v_x0004_åç©X¦Þ_x0019_%‘ƒ#‡Ðe_x000f_¥&lt;ÌU‘:±ä_V‹Þ_x0019_:UÛr§™HqŽ½vÌýÄØnL&amp;¼_x000b_õ@¦ô_x0002_ŠHç‰§"•UÏQ/a—_x000f_Ñ«0üÀh„__x000e_qE‰</t>
  </si>
  <si>
    <t xml:space="preserve">’.ºjH{_x0003__x0003__x0016_":_x0010_#</t>
  </si>
  <si>
    <t xml:space="preserve">"0_x0011_&amp;öÈár¥§MË‡–_x0017_»Å }ÍÕõ³£Ÿ%U£ë–Ôp•%È|þÒ[w^½û_x0018_“Ù\pr%(_x000f_.|9±ŽTvj]ÙÌ£0så_x001d_G[ƒ!üD¥¢óÔ@ßÂúõ_x000f__x0001_ÕT‰³=ÀÇ±ÜmXƒÔä†îN¹_x001d_</t>
  </si>
  <si>
    <t xml:space="preserve">s_x000f_&amp;p</t>
  </si>
  <si>
    <t xml:space="preserve">_x001d_o¢6¥¾ß</t>
  </si>
  <si>
    <t xml:space="preserve">"_x0019_aåÛÔ'g×ç_x0004_Óy_x0004_:</t>
  </si>
  <si>
    <t xml:space="preserve">_x000b_`?#5óC¼4É_x0019__x001b_ª„z|+èXv¯iŸM_x0003_l_x0002_”_x001a_õ_x0003_c‘e½</t>
  </si>
  <si>
    <t xml:space="preserve">«!õ	¹_x0013__x0007_ç&lt;</t>
  </si>
  <si>
    <t xml:space="preserve">?£qò_x0013_ë¹í†{Úêÿò°wL¢_x001e_úâ_x0008_ 3ð_x0018_’Ñð_x0016_ô7Ìm‹¹EÃ|_x001d_æ_x001e_þD`ºE¯_x0010_jT)_x000b_l_x000e_È‘Ó‰ñÓmC_x0003_ÚLÏW–_x0002_&amp;R+·_x000b_¤_x0014_›b»Ìrõ7Q_x001b_\­™Hßíâ9ÝU†y]ìw`nÏÀ­z}Ú®Ür_x0013_h_x001d_§²º²ôÂÆ_x0008_Ÿ²‡d‘å•h‰NbnÜE‰ßùƒf|”‚+L5Þi«¥‡†Šœ%(pL3¾]_x0011_ö&gt;Èh8ãKÎÈ_x0019__x0004_ÄÒlÇÞUiäb</t>
  </si>
  <si>
    <t xml:space="preserve">$‹®Ýñ¶Ês¡`\GÇÞ¹ò°{W_x0013_P_x0008_‚¡ë›ë¡ŸÃÚÿöuÛÊj(åÊ‚­R_x0016_Ãé‰”íÅzó@ŠXÔ—¶Ë(úÁº_x001f_ì-_x001b_ &lt;þ_x0016_8¡¤`OùK¥9</t>
  </si>
  <si>
    <t xml:space="preserve">«êŒ\_x0019_Ì}Ú_x001b_&lt;óï…¿QÑñHhƒÝ_x001f_z'_x000c_Ž'7Çžîë—‰7¡_x000c_—g_x0006_ì2'¡wÕ;é_x001d_þË›–{PáÔv3]ÝjãÃ‚ò5ãª_x0001_â3vÛJéZ_x000c_O§¨¤_x0016_	$ê0¹¶^ùËRÅÎ_x0001__x0006_rÖà!uî¶)£ènGÀÎön¦ŸŽ5_x001d__x0018_™[ÊtŽÊƒ_x0013_C%›Ïþ­áhÇ}È}_x0006__x0013_–ì_x0010_ Õ¹Ñ ••iu_x001c_Qì_x0008_†$_x0007_ýõn_x0017_²$E._x001c_*2£?¸Øf?_x0007__x001f_5_x001e_:¬</t>
  </si>
  <si>
    <t xml:space="preserve">½Ÿ:¶¨-y¾¯)_x0002_ù¬ãµc0U_x0004_Tð_x000e_{_x0007_ØÖGT‚¾_x000c_ÒóY</t>
  </si>
  <si>
    <t xml:space="preserve">Qb0Š97üú«_x0012_«[Ù"ùeCK•7Õ</t>
  </si>
  <si>
    <t xml:space="preserve">ÓŠ_x001b_Í§lêlµ_x0006_ÒŸv§É_x000c_–˜í¶%òQ[_x000c__x001b_œýweËµÕ_x0016_Ø”¶ŽWISe°$_x0016_?d_x0006_ñà!&gt;ž°Ï²;B¿Ór‚M»[´\ö!È;i§_x0018_ÄÄÄƒ_x001c__x0019_“B-O^¢‚Þy#_x0006_í"?_x0001_‚É%ª²^ž</t>
  </si>
  <si>
    <t xml:space="preserve">_x0013_VÖÎë¼Èo@“È´‰úÈÐðÞÍ+_x001b_œ·_x0008_v_x0002_» Þ_x000f_”µštø„–¼Ö³ˆ}Õ’b&amp;í‡ê÷‘!_x0010_!ü</t>
  </si>
  <si>
    <t xml:space="preserve">âð¥Þ¹£S½múõ6ÂØ…ÝY÷IäÉê7µVÝ$ñGíVŒýy³</t>
  </si>
  <si>
    <t xml:space="preserve">¸§__x0002_pqÊ‡´®¾¬_x0011_Þ_x0015_³}ƒK‹cTÌÛ‹Î…WÓdR$8x†çV8ZsRv_x000f_Ã†%“ç2{_x0005_+®Ã-P_x000b_¯þ›–«ôiÏiÆ¦î_x001f__x0004_Êâ~_x000e_ré°ç²©RÞíÊŠ¢Ö_x0018_pþDçŽ›â-'õ"_x0012_Hb_x0014_=²ÜiÀš×42‡_x0010_`FxMÙ„Ç¬Ûa¤¨‡¥_x000e_ckxÞU=~_x0010_¡´ÝKcï@\—„X_x000c_éZŒ_x0012_èê²Ä]_x000f_$Ö_x000e_ÈShc¨?_x001b_Yî„O!_x0012_ïžä:¹sCåå*Us1cÌäƒ£&amp;‹´WõÓ</t>
  </si>
  <si>
    <t xml:space="preserve">Wk</t>
  </si>
  <si>
    <t xml:space="preserve">ÉçvJ(£ã(^½'²“‡²$«_x000f_Ö_x001a_•–F/ì§)î'+×W"_¡–åvGÆVÂ¨</t>
  </si>
  <si>
    <t xml:space="preserve">˜_x0017_XZÖ5ºÜ°L¤‹	m_x0003_TÊ±_x0008_¼z@½âI[_x0015_Ta</t>
  </si>
  <si>
    <t xml:space="preserve">8‡¼^ƒ_x0004_÷xGß"_x0007_è_x0005_b!)¿ÚÔd_x0008_P</t>
  </si>
  <si>
    <t xml:space="preserve">/p}Ü¨´‘ƒ°_x000f__x0013_ñ9´›ÍÅ+°·_x0016_³é&gt;_x0007__x000c_</t>
  </si>
  <si>
    <t xml:space="preserve">ôÆU¶</t>
  </si>
  <si>
    <t xml:space="preserve">èxˆ_x0012__x0010_'&gt;ý«Üw'_x0018_ÂÐe_x0015_sSöf¿«s¬&lt;C_x000b_³ß¢_x001b_‹ŒÇÜ•Ne!_x0012_(â_x0011_‚×ÃVC&gt;‰_x0014_Fµ|yÉUë_x001a_</t>
  </si>
  <si>
    <t xml:space="preserve">*p{ýø”_x0001_ÍRð_x001b_[p_x0018_[èàD_x000c_H°_x0008_õ˜^!sÛYúé\s„ÁÑ8×¥-ÏI_x001e_8œœ­_x0016_Ö8'Û_x000f_´F_x0011_¦‘_x001f_Aù_x0017_ýc8èÜp¦î?Ý»R;</t>
  </si>
  <si>
    <t xml:space="preserve">¬¸›2_x0015_´röÒª)iª_x000f_äë…_x0008__x0019_+z{_x0018__x001a_Â‡_x0017_òñGù»F-XT_x001b__x0006_¥)'nó­ýÓ§¨¸G…_x001a_¿à_x001c_ƒ</t>
  </si>
  <si>
    <t xml:space="preserve">sÄå-k:_x0012_Mú_x000e_e</t>
  </si>
  <si>
    <t xml:space="preserve">_x0010_tÊŽ@¬‘dsq¹£n/€$XõNâ_x0003_Š—°0Ÿw‡˜ØŸ_x0010_ú¯Er)_x000f_Y_x0016_pï`Mê¥¿–›‡ô_x0018__x0003__x000c_%ë†nK¸:xcÓ´XÍÙ_x001e_·Œž¡-:/Ûr´Äd&gt;_x000c_O÷_x000e_Ù)†ÕïTEêò__x000b_vyìÕ¿rú½re_x001f_­Â§Vi{ƒ_x001c__x0008_¶Ï®³‘ÕAê`ð¥…¾²ïô_x0011_~ó¥ÒF£‘Ñ</t>
  </si>
  <si>
    <t xml:space="preserve">!Ó_x0004_Û˜_x0006_¨@ôž‚6¶å†ðR«Nï*$]_x001f_ Ü‰_x0016_t_x0001_—Ã|_x0014_ß¹^_x0019_îrË;”5&lt;ZW_x0008_ïTF¸lËÞaLm†Fã_x0010_i_x0013_m_x001f_có“x+È±£Ú`ï_x0019_®_x001e_·Mç¤™×_x0004_'½\œ¯ªÈ@_x0004_8‘Y_x0010__x000e_sfr¤_x001f_»¸•_x000e_:_x001d_«b+«</t>
  </si>
  <si>
    <t xml:space="preserve">ÁÖ_Ú¿[n_x001a_„µ`_x001a_	¶ì‘­MË°</t>
  </si>
  <si>
    <t xml:space="preserve">CJÊÓkìÆ‘Ø3‰:Ÿ•°ˆo*_x0006_Q_x0017_JÍùÛ_x001b_[e_x001f_gÉ_x0015_¼_x0010__x0004_[Ã_x001f_xz&gt;BsG_x0004_›[Jí_x0002_µÑ*ju=%vhŸO_x0016_wÖ=ŒJ©cy(}wÑfé¸ç-AÂþ÷Éö2–</t>
  </si>
  <si>
    <t xml:space="preserve">ÕÑ_x0013_Ë÷†Ñ&gt;«_x0006_	s’	_x0001_¿†y3Ôƒ_x000b_È¦_x000c_+`äÜœ~</t>
  </si>
  <si>
    <t xml:space="preserve">“óÅØ÷ÿ»2+ˆîÖWƒØ&gt;#vGÖ{·Ñ†_x0014__x0010__x0019_å¿¾]§.ÙxA§låZ !ƒ­õM1qh_x0001__x0006__x0004_}9†–‘ØˆE’0_x001f_©_x0008_ÉK¼TVn&lt;¤8‰–ÓMQbÜ¡ø8T_x0001_}_x0006_°Q_x000b__x0014_LVò¶ì_x0013_J+pH_x0017_S¦(ŒÑÄ+ÿß(ˆ¤ž_x0001_¶;Jx´ž_x0007_k&lt;ƒEæÐ^_x0003_-½ƒR`»`Qp_x0017__x001d_•\=ù§%9¼F¬qÉXY?_x001f_8Ýª¤šþZI°û©:áïn—NÂS§+A*Ê_x0019_Kñ…Îè•}·_x000b_žFë³u_ßŸl8_x000b_Ð\_x0013_5ëMög®Ö»hå½(‚6_x0015_*S&lt;F÷È+xB™æï¥'™Z]_x0017_EÔ_x000b_yq¯Q™_x0016_r³ÄsÜ_x0007_&lt;JÃsrâ_x0011_Sˆ¨	œ“_x001d_ôYaû¨ŽUtn03ä$8%_x001a__x000e_]`µF¦î]‰†:A_x000f_lIÏNÀ_x0008_Ç£_x0012_”</t>
  </si>
  <si>
    <t xml:space="preserve">ÿ_x000f__x0017_¹_x0019_g­²T_x0018_ )ªŒ'Ö§{6úDQðöÇÈ_x001a_¼)</t>
  </si>
  <si>
    <t xml:space="preserve">_x0016_‡cQ½ø_x0014_c °C…ž|L_x0011_ÿ!E'z¨¦|é‘_x0013_4Ó'_x0003_Âÿ</t>
  </si>
  <si>
    <t xml:space="preserve">î_x0015_€¶úý_x0015_ŽÜÙô_x0012_Þ_x0014_æH_x001e_†ÒÍ¤‘HÐ¹ÀoÏ1_x0006_Ž·ŠIÓ&gt;"• œ$-x_x0016_ˆÃ“ªÊ_x0002__x0001_*§iv_x0014_¿Êãn_x001b_hw$²!dŸÚ^Ñ·</t>
  </si>
  <si>
    <t xml:space="preserve">4ylZç~J\Ž‹”_x001b_‹ºòÇHæ[¾Ó</t>
  </si>
  <si>
    <t xml:space="preserve">¯_x001b_Ê¿OOÜ6§îü²Ð_x001c_!Ôdò´SÅ_x0004_Ñ‰è“_x000e_Wj—°9é!H˜šÉ¸ÊAVaXCi_x0014_Œw1Ü“Ý;</t>
  </si>
  <si>
    <t xml:space="preserve">ñ*j“_x001d_Ué_x0005_|tj¨_x0007_Õ:pk/•zãB-P:¿º_x001c_=_x0019_J§zÔ¨²&amp;ø¤&lt;7T_x0019_\rJ×ä\¹‹Ò­;óÍxû&lt;î§©:-yh_x0014__x001e_™}ž“_x0014_U*Ú¹k:Z+1_x0013__x000b_Á¨”Ã}[_x0017_PvOJJ¯‰-_x001f__¹Š€Ê·t‹‘</t>
  </si>
  <si>
    <t xml:space="preserve">äN0 ©ö_x0016__x0010__x0012_¤³“_x001f_&lt;Š¿ýKêrF_x0018_*jŒ ?½Š_x0016_×Ñ³ÛñÑ_x0013_1£21ÈåÌ$MæcË»Êao	Ž+r~ 6×ÚúÅÃQf~³Hß¤ffŸ_x0007_ˆün&lt;ÖnÂ3‘¦2®ßå_x0002_µœ_x001a_Â†|Qz_x0011_”_x0007_ÐoÜÀ(</t>
  </si>
  <si>
    <t xml:space="preserve">¬&amp;RÁ¼0^n×jÈð_x001e_²¯~Wjàu=¯Ñ_vsŠ8Þ\I?_x000e_ðŠ‚}'t_x0012_¾ë4(iäa—pM(_x001f__x000e_D.”’_x0013_QÑt.¹Ò1†àIO#&lt;î3õcöÜ×CLPÒ®ožŸ~Tí_x000f_ƒ³9Õþ_x0008_AÕw+Ó_x001b_q</t>
  </si>
  <si>
    <t xml:space="preserve">P_x0016_ƒó"ùèÉ fC—†b_x001e_”_x0004_Äó&amp;š|J_x0011_ÀE6H_x0002_6“Ž á+ë£S_x0010_±_x0017__x0006_kH_x0006__x0003_’(uZÎ28Çí_x0017__x0013_ÜI.×âà_x0012__x0002_ÂöŽO/’ÞOô(Á¬_x001c_ºg‰¢_x0008_·¨¾R ˆÚ;ƒÑè_x0005__x0012_¬CyÕÇ_x0012__x001c_µ·¶ƒ_x0010_’óM´á‚°:”&gt;ÇvCrRñ í'‚_x0010_4_x0003__x0008_ï®^_x001e_f1‘@2Ê­åÇ_x0016_|{†ùß¯W"×u¹skT]ËJ’'ËÕ…´a}J€2^1_x0006_’VËŸ_x0011_¾ ”¼|HýèÐýë†T_x0003_¿Tá_x001c__x001a_öÀœ_x0017_2Œç_x0014_Â€®¦¨$„Åß—_x000b_ã}ÀµÔ_x0014__x0010_¯`_x001b_…æãZ_x0017__x0019_ËßY‚µÁR‰“]~ÓÍ¥àV_x0018__x0003_XfÎ4R€Ù€E¯ ÿF_x000b_¿(T‰(·_x0019_å]cá</t>
  </si>
  <si>
    <t xml:space="preserve">qÁŠ_x0013_NËÒ•_x0003_ƒ_x001b_$²*M d¾%¥›(^4%Ž×u_x001f_ïç</t>
  </si>
  <si>
    <t xml:space="preserve">ê_x0002_–'%Tn</t>
  </si>
  <si>
    <t xml:space="preserve">º71€?våê"0vÐ;§zM$EF</t>
  </si>
  <si>
    <t xml:space="preserve">+]ñÉ½</t>
  </si>
  <si>
    <t xml:space="preserve">5&gt;^Ã*óü©SÔ«ÎÕÙbVÄŽ_x0010_·ÞÛ”_x0011_»ÔÁ±3:ŽÚâ­Óm'’B¾ŸÕE_x000b_\™Ï›ðô?‡H	ÖE&amp;¬_x0010_wx&lt;»Qœ¾TÁ˜¨_x0003__x0019_Í_x000b_éôžã[H¶'t˜çÔ;é¬Íèr2Sy‘Ö_x0019_!æ¨$Jò_x0005_ÜÄ_x0006_Í?_x000f_%_x0014_T3è9_x000c_\¯/®ÏÐrjŽTCPª{)™_x0002_788jó_x000c_kWäPÂSÇ£ýLá_x000b_G;&lt;ì”‡_x0013_þu%9¬Ji+Rm@g®rÆáÔPí*pèQóFÂÈ7çO|“á7œ¬t‡_x001c_DXÊ_x0016_ÎŠ©orP\_x0012_ßQŒtÄÎÏ_x0007_zo)Ã±_x0004_J›È&gt;àÊótB{qïÏ±*=_x000e_ÒZŠž;ÒG}ãè1¼Ñ™ì-àêô/Øé_x0005_å^ê_x000b_ê%Þ»W{ˆ&lt;_x0014_ß”L°ŠFÁ==‰p_x001b_7¬õ</t>
  </si>
  <si>
    <t xml:space="preserve">ÝÞ\Ë_x0001_„mÏ¡Xêp€†"ì?</t>
  </si>
  <si>
    <t xml:space="preserve">íüˆÚH4t£Zv£“Ø </t>
  </si>
  <si>
    <t xml:space="preserve">ÉòŽ}«M·Õ=s_x0011_3_x0012_‰ÕçÈõD_x0006_¢ñî¬ä_x0011_ƒj.ÿî_x000c_</t>
  </si>
  <si>
    <t xml:space="preserve">´½Gê	Z_x0005_@¶Ts</t>
  </si>
  <si>
    <t xml:space="preserve">R_x0014_7yÝ_x0019_µdNd+öÁ@Ë1tÍ_x000e__x001c_p_x0019_0¢y_x0002_=lž_x0002_}_x0008_}l?{\3.£”8#…T;—º‰ÀÂ0¦N#’Ô-†:Ûé_x0010__x0004_µä_x0013_Œ_x0018_(bA</t>
  </si>
  <si>
    <t xml:space="preserve">¢i_x0010__x001f__x0011_¥3Ÿæ‰Â•ž&amp;</t>
  </si>
  <si>
    <t xml:space="preserve">_x0012_”K\'Æ}†:Ñ.›‚å¯¸ðÉ</t>
  </si>
  <si>
    <t xml:space="preserve">cø-_x0004_}&amp;%_x0004_Ž©p0ß`×Ê¥œçöæ9R]œF_x0019_«_x0010_Çoú#C®uCÎ*_x0011_A_x0019_0&gt;QØsj_x0015_ÖbÓÙŽ_x001a_ƒï•Qi$¶îYÙ_x000e_b°_x0017_)_x000f_É¦Q;cò§À²JE–é”¯ðüœ.ðmVD].³Ò³ª'Þþ¤‡´þ1_x001b_“+t	QÉzP¾_x0011_×K1óm¨\ü?§FN_x000c_nj^þà+þaP–òŽo?_x0005_Å_x0019_08ÞÝï¸ÝiTÔÎ7³¶€’‡Çóä*Ô!Iç¸ ÉùâñÚ_x001a__x0005_‚Ai5–¤¯ŽW¬E±éÖú_x0007_‚_x0002__x000e_¢^i³5w_x0015_]B£6ª_x0003_æ</t>
  </si>
  <si>
    <t xml:space="preserve">ô “_x000f_:_x0003__x0014_³T™@Ôç«u^Ûç2&lt;e¨_x0015_âáêáU4ÉÖE_x0016_–_x001b_ç^4Ú_x001e_/ÈÜ@_x0001_Ö†BaôÌÆ“NÿAÔD_x0014_l_x000b_ÒX0†øÒOUôñ)xR_x0001_Ÿßu_x0005_}Ødìþjv_x001e_¼B¤â_x0003__x000f_aØR.¹²e_x001b_€ë_x0019_ì3¨_x001c_lä_x0018_zC+Þï¬_x001d__x0001__x0008_</t>
  </si>
  <si>
    <t xml:space="preserve">¡{—Á„ÀÍž”õH"_x001f_mÁõòVßBŸ¤‚ð:8"t\!¡_x001e_‰~_x0007_7Îß/1ñzW_x0002_q¢4•òGG(¾G¤*Ž_x0019_`£ã¥â¥Ñö¼~</t>
  </si>
  <si>
    <t xml:space="preserve">¥ß¼MtUAú•ÅÀ'pç_Ðë½3iÀ¦ãc_x0017_ùt›¶&amp;dã_x0018_Lv‚V2dßî$ªëÁBõ_x001a__x001e_ØÐ_x0003_)ÚÌ+#€þ/`_x000e_EI-@ÅÉ$}“Ê³—_x001e__x001e_ïG_x0006_J@2/˜A•€AwCãz°™^Š‹"”@÷A”¶Œ~Ò‰&gt;›heH^_x000c_œ˜”—±‘(/×DÉ/ûˆ`_x0001_“_x001b_2’ëÉî*0¥þ.Ò„N_x001e_3éê¹ËFaÕ_x0010_M_x001a_KŽ»lLÝ¹</t>
  </si>
  <si>
    <t xml:space="preserve">L“.àd_x0018_AsÐsmû)xEg!e]é_x0012__x001a_ßq_x0011_./"Þ¸oãÞ@_x001e_[p­Íé«ÓLó_x000c_™á4Í_x0010_{¨‘=ü_x001c_¤Zøk_x0003_×ÓÝ0ZlÎ3‰_x0019__x0004_ú«xº½¤E18ñÌ_x0018_Œ K_x0011_|^jD¯½_x0010_©_x0015_Ï±¹m¢×_x0010_«(</t>
  </si>
  <si>
    <t xml:space="preserve">xnµeÏõË¶r-®_x001c_K/_x0013_Í·¶ä&gt;oÍ|ðÙ1m!V…¼Ê7º'_x0011_¸.qmš_x0002__x0018_|áŒrÀ_x0001_þnùóM¤a±M[DŒ‰×øÕé+³·?@$Z1ÕFö²E_x0007_</t>
  </si>
  <si>
    <t xml:space="preserve">‹çå®H;_x0011_‘_x001a_=yº÷Cÿ°lY_x0002_dãVö\_x0019__x0015_Ž_x0015_4_x0014_Æ_x0005_¡4Ý?_x0013_ƒ™C_x0016_Ê5lH¬x_x0003_ÎUd´±Ï­®ÉÔKØÌ‘ºÈ`_x0018__x0004_(ÕÜU'_x0010_9ïÝ—ÊP	°ïD_x0001_</t>
  </si>
  <si>
    <t xml:space="preserve">_t_x001e__x0007_=–_x0012_Ÿ­'nØÎ@ÎÉ½G|C¾ˆðŸ7ÊÔ_x001f_Br_x001d_¼L_x0005_6Dü·_¯ñd´Ú1ó–ÏXfvËSKè]g_x0016_¶C_x0004_œw}êp„._x0004_ÉŒØf0~i«_x000b__x0017_\ô£è_x001b_ž_x000c_ÈAºV0Ž&amp;¯Å$7ÍeÔ_x001d_Äs	_x0005_Ý”³—Ê	i®w9_x001a_½ÎñÆ½$T(_x001b_õ;_x0013_ÌÍ6\_x0004_ ¿D_x0010_ª_x0014_ÌÄm0›_x001f_|_x000b_ž£¥ÁæýX{_x0003_On¤</t>
  </si>
  <si>
    <t xml:space="preserve">ÂN3ž©PGå‚ 6:_x0008_b@&amp;_x001d_yhGILÏŠÜÒ2_x0005_½_x001c_•_x0011_íf.ïüÕ_x0003_|»b_x0011_üDN$÷äÆ_x0004_höóî­Oä4×•¢P×&gt;*O\</t>
  </si>
  <si>
    <t xml:space="preserve">_x001d_ê|_x0002_Œe@8†?b´¤&lt;µá_x000f_*9Ñü¦´ñ®:6?9Kh“ßa2¡«»m ¥rxŸ&gt;AÈ7ø~_x0018_aª_x0005_*Qø˜¬ _x0008_ÜŠ²M‚V_x001a__x000c_ÒûQÅýýôÀI=[ÎcÒŒk¢ÉÁ¨01_x0018_x_x0004_ü_x001f_/oLL_õVÊ_x0016_÷|gLgÝ_x001f_8ý£_x0018__x0006_í¢w¾_x001e_e­6¤ÁÎ Ì‰I˜ƒÚQ4qù´2_x0016__x001a_&lt;g_x001c_"ÞmÞï_x0015_O{¾È_x0013_S' 1_x0006__x0018_N_x0001_T_x0012_×Ï:	(úP}¦2„è1í-1oðµS’K_x001d_&amp;Äêì€$¦›}¦ZýøVªøßjO&amp;@v_x0004__x0003_CŸÏuzpûû©Ñ_x0014_ßÞnJ1_x0019_wiýv&lt;âwÁ_x000e_¿‹"Xn'@²µÜº‹#_x001f_</t>
  </si>
  <si>
    <t xml:space="preserve">ý©_x000e_šºëÃ_x0002_ç–Œ÷ËaÝ…w@_x000f_‘ì</t>
  </si>
  <si>
    <t xml:space="preserve">J03_x0005_"Ö7ÝRÖñ_?ßó_x0001_É»d™"oXyþ_x0010_T7KR_x0012_8zFLÙl"Ò_x0017__x0007_sÂ#¡_x000f_ë4æ!›¢~]aùïOjß_x0001_¾¬Z-2ÙÙÂA"æ_x0007_}€ŠåyÌ’ù&lt;+ñ:ð_x001d_g–­K’önðŽ8v­K8_x000b_&gt;íÍØ5»¨¶_x0003_£v;Ì_x0001__x0011_sÖÄ÷Dâ¥Q_x001b_î#Võ€¥_x0005_*ßŽmÓl-~64fCýogk_x0014_âpÇ˜½_x0001_fª5@D]ŽÏN¿Î</t>
  </si>
  <si>
    <t xml:space="preserve">[«¯M_x000e__x0003_Ð·úp\_x0016_‰Áˆ—x‰Æ</t>
  </si>
  <si>
    <t xml:space="preserve">_x000c_IŒrÙyõg5Ý/!ÎVK!ºÅ_x0001_¨Æ_x0011_¥ãzpàéÒ_x001f_“ö-íãïü=÷’¿c_x000f_¬"PÌ… ‘_x0016_kñQ¤††Ïß§®</t>
  </si>
  <si>
    <t xml:space="preserve">&lt;&lt;ƒi¡:</t>
  </si>
  <si>
    <t xml:space="preserve">L4;dù¤àN@#_x001b_Ã4î_x0012_©8e_x001b_¶_x0016_M'éú|¤hâ­_x0003_ »˜_x0015__x0010_ôEï€ê Þ‡h/yÀT1ny_x001f_M.Êi­Ñ÷&gt;ás¡RÐæUs&amp;_x0006_	òÒ-</t>
  </si>
  <si>
    <t xml:space="preserve">.uDH_x001e__x001d_)_x001c_~_x0018_a_x0011_L°_x000c_ÆÇ¤êíó_x0001_X­øí</t>
  </si>
  <si>
    <t xml:space="preserve">gL‹uÅzL˜’_x0014_þé_x0006_êÄ~4èYß¨|Å¯©è_x001d_ÆmÊÛßïôŽ_x0002_ nPË/½‘lôˆ¾_£Ã_NéW`$¤DÕ°»ÛhŽêa_x0004__x0005_ºç_x000b_õ_x001d_†W'Š_x001a_$³à·räótÉ£°ÐŒl”„_x0010_Y ä_x0012_D§I_x001d__x000f_</t>
  </si>
  <si>
    <t xml:space="preserve">e{ÒÐ~^é_x0005_ýö¬îv&gt;°ç™®ð$k^Æ;Þ“Â‡ƒ_x0012_‹8_x0018_¼™Uo7ÞÇ¥'«</t>
  </si>
  <si>
    <t xml:space="preserve">–µ</t>
  </si>
  <si>
    <t xml:space="preserve">_x0001_×ßœ£_x001b_ì_x0002_o öˆëŒ_x000f_È·&lt;_x001b_ºïö_x0012_”$KD¢¨ÀÌÇÆ$ê5Œ_x0013__x001a_ŽjcÛ÷S°]á_x0007_l…¡UÜŽ‚€`#Î£È¸67ÊséÁ†_x0019_ßJù’kfˆÕÔ¿"ÐåÑ°é€*_x0017_~_x001b_ù1´Æ¡9jEU§Ùÿ@ÌÜùVp…I_x001c__x0019_í_x0018_‘J@°‚~á_x0004__x0017_w_x0007_Ñ_x0005_¯_x001b_»ò'_x0002_ò4Œ_x0011_cÜ¹Oü_x0011_½]²º` "2â•°Ó[“½ùCÖê.OêE_°Æ&lt;òê3šZòÄ'f}ªïªn.ëy¥_x0010__x0011_[3p/¨í‘baŠÌ$1_x0017__x001d_Ô Öì{J#´m¾V_x001f_É£Ã&gt;_x0006_#2_ãQƒ2ùðwu-Ï?fZB5Ð÷isÓWÙAâë¡c_x0015_¨†–ê¤üNt’Š	êû&lt;"ÄN}Lpš*Â_x0003_T¹šš_x001b_Z¤ÈÁZýÝ?_x001f_ÕB"?€¿µ_x000e_ÈÆ|_x001b_iLæÕ=ë†Ð|ìµ•:_x0018_Þ•ÿ°¶‘Wí_x0002_®;'Ç£aFRg¯¡NY:*</t>
  </si>
  <si>
    <t xml:space="preserve">È½‡~„K)</t>
  </si>
  <si>
    <t xml:space="preserve">îZ_x000f_ÀÜ=oðÉå~</t>
  </si>
  <si>
    <t xml:space="preserve">$DÍHÎ_x0013_¶¨ÁŒV|…÷ ª‘ |7“ â’n{ù_x001c_î·_x001d_ð¥@Ë8Ùñ_x0006_óu?AìÒô‚_x0006_ùJlT#n=Þš÷—ø b+_x0004_ÔÓ®_x0003_Ì»é&lt;°‡…Jcú_x0005_-mQ+Híæœ_x0019_Ñ&gt;ÈU„&lt;·`$êµÀh)«|Në½Ly\f'wûÝéC3Zü0IÐ)[¤PÃïÏ£T³›±*ŸºR÷ŠSwŸw+Bq_x001d_Âª…†o˜U	7lh¤¡ã¿Òò_x000b__x001f_ã­Ÿ_x0019_5ú7ý_x0010_J[¥_x001d_rUmw¾ž%(Ba¡On</t>
  </si>
  <si>
    <t xml:space="preserve">ÛÇ_x0011_F/_x001a__œ¹±jeC</t>
  </si>
  <si>
    <t xml:space="preserve">S__x0019_B</t>
  </si>
  <si>
    <t xml:space="preserve">ä¥&amp;_x000b_c”AÂ_}_x0018_a_x000f_³_x000b_2Ž'mÉ&gt;NÎÌ¨F~=_x0005_œ‰wS$_x0018_Ø</t>
  </si>
  <si>
    <t xml:space="preserve">¬ÍÖJ«}YR+pBâä†ËêbDâ_x0013_?5_x001d_·PÃc:ùº•_x0015_	¶v&amp;Ç:œ‘p03¸À£CçRI«³É§äD`b_x0005_ó…7ó&amp;•¡Ñ_x0018_—$C»:ƒùF™\_x000f_Þr¿€µg_x001e__x001e_Eï!4êÆs™&lt;a%ªO0]]%èÁa÷…½z½:_x0003__x0004_å_x0001_Ó_Þõ4´</t>
  </si>
  <si>
    <t xml:space="preserve">Ð5â_x001c_õRi¹2ú¹óˆTÔîg.__x0019_¦ŽêßÐ‹\5Û_x0013_[½©Ju7ÃîÄ_x0003__x001e_œU†_x000e_ø;.Ñ^‘Â_x0016_¤%_x001e_^Zü_x0002_ü_x0002_rŒ	çÙ]þmÈ®1šZÁ_x001c_ÛwÁ-_x0010_ì</t>
  </si>
  <si>
    <t xml:space="preserve">h«AN¿ì&amp;ë:+/º’ýdBè_x001f_v#à?8™_x0005_WØM_x000f_ä˜W</t>
  </si>
  <si>
    <t xml:space="preserve">ÞO­(ªÓ×„Idä’¶¢ £Â_x0019_Ú8Ði</t>
  </si>
  <si>
    <t xml:space="preserve">)K_x001c__x001d_ŽÔ”_x0013_V‰î_x001c_9b7g‚x%^”W$ÆB_x001c_ÒSŠ”Û_x0007_ü_x0018_</t>
  </si>
  <si>
    <t xml:space="preserve">þ_x0011__x0003_æç›¬Ú1-</t>
  </si>
  <si>
    <t xml:space="preserve">x_x001f_ª&amp;R§qpÞ¸ÿ˜)[T&lt;ÿMó!Žn_x000c_û]sÿ-y_x0002_ÇV4åàÌ$…Þ]˜]2#3ÿãÒÎ÷êœgÈì‡_x0019_¦_x000f_7HPòÒQHýD_x0004_–py¢’Ž#4íTZË_x000b_&gt;_x0003_)µÓêÄG^?ÁoZ¾_x0015_+l+ÑÏ×`ú$¥F_x0008_‡bÅZcJ_x001f_Q_x0016_;ì</t>
  </si>
  <si>
    <t xml:space="preserve">_x000c_ë_x0015_ «~R_x000e_ZÆpEµÍhXó` êãAdáOdH*&gt;B­„bC¡¯¤_x0014_À_x0002_Ã­­"ªÎ™þO*2ÆÂê=JÄ!Uðä¢„»5Mä_x0015__x0012_®ì_x0016_áÇ_x0008_</t>
  </si>
  <si>
    <t xml:space="preserve">B_x001a_ß•gUsô~ƒÄ;Y_x0010_šmD5A_x0008_õÍ¯´&gt;-‡_x001e__x0015_‡Çz_x001a__x000f_HB¥ ÃßºÜwaÅ‘i°_x0001_ù-_x000f_é_x000c_¸DdFÿÒý1ÑÇŒ7°aa3V¢V_x0018_Þ”rç_x000f_y¸É‰’³ŸøM¹ÇÇÈñ”0_x0005_’_x0006_IvŸó_x001a_=_x001d_‹?D­F_x0016__x0019__x0015__x001e_"_x000b__x0018_›_x0016_1¥J_x001c_“_x0013_“Ý_x0013_MÍø)¤ý:„fy/yÜºF Í©_x0018_&amp;_x0019_'_x001f_õÝú…Ä/ŽOLg_x000b_Y ùÈi1N	¼a)«Oý›ÅNU4¤¯ö¨úÆæaÎ_x001e_‡_x0011_ÞQôÎÎ•r_x000c_1{K¶™£µJ^¥‚nîâ_x0006_</t>
  </si>
  <si>
    <t xml:space="preserve">—2“e¥¶Ò¦`°jHRªJ#_x0005_#ófHûzè_x0019_&amp;Jð~_x0018_´þÿdL_TáV.–G</t>
  </si>
  <si>
    <t xml:space="preserve">Á‡í_x0010_zþ_x000f_‚oÅ.¨+-?ñ˜9RŒìFu‚ÖýÜw¶èÎ_x0006_û£IŒæ=_x0002_IÉ4vœ+*[¯WÄ¾™ïÔ²näÚ__x0014__x0012_y“_x000c__x000c_¯_x0011_ºê¹Æg_x0002_%¾¨×Ë‰³</t>
  </si>
  <si>
    <t xml:space="preserve">1bD_x0018_’£%™òpÞC—&lt;)Ê¸_x0007_¸òÀx×gÅ?Wãš_x0010_x.½_x0008_ÀÌ™v	.ŽÂüb_x0007_r0_x001b_÷0&lt;¸¹³˜—ç›¨Û#8ïçX¿›$þ_x0017__x0001_Á+h`¯-ÖäÖ_x0011__x000f_ãÂ_x0002_­{‰Y+Å‰=-CW}ÑÆÐ4Ý\øñ_x001f_</t>
  </si>
  <si>
    <t xml:space="preserve">ô‹ÝÕ&lt;‚ùUE`_x001d_õ…+`ðš_x0013_ ~³²‘ñ¦`áƒï"®¼¾i1Œ"_x0008_ýƒº7ûoþ0C_x0007_›=_x001e_¾6n‰ÞÂ€ƒSA_x0013_³€¤¹„Ì°+ú	"_'ŽƒŽÛ5±F„úA_x000f_«</t>
  </si>
  <si>
    <t xml:space="preserve">Ç—ãþ”ÐQnwr‡+_x000f_Nµ-k¡IUŽîz¹J†Éoêû¯ô?_x0003_q'†Ã_x001f_OM½e_x0015_d)[_x0005_BÐh^x_x0017_]€LÏ_x0003_&gt;¨•„ØD¸B‹_x001a_º7ý	²ß_x000f_ëÔ0)£e‚[Ïû_x0007_&amp;_x0019_4àñ_x000f_&lt;¶ÍI’V.kêPŠ’Øiæ+ýqT‘žqÃÅ‡ŒG X¯á`ÂÎ(-lr£”Õ™bÀAq_x001a_°Pªé!a†ÞÄ_x0002_þµ5ñÊ_x0018_Öp—b7PV_x001a_Tè_x000c_°6µ</t>
  </si>
  <si>
    <t xml:space="preserve">Q—´lš[³%¥ù_x001d_Õ+Ð²V?6¿•ãTj®²à²h_x0017_&gt;!ÃÑò_x000c_¢Kv“óc_x0018_»Oþ¡Né_x000b_Š¼Ý¤A2kW÷…Íºfps_x0015_ƒ’$GhÓ\pÖ¢_x0008_\É‰_x0002_9‰Ñb«˜•Ï’Œ‘_:pk_x001d_¿ÎYãõP8ÈêÚÃÕv-ÁV/ZÈ“_x0011_¡Ö	éÄ4uÓñ)çú_x0001_þ_x0008__x0017_</t>
  </si>
  <si>
    <t xml:space="preserve">_x0016_%Qž‡úÏ\Ê|û»R=l/_x001c_I–{ý_x0012_B~`‘&lt;$"=D45@¶ã_x0006_ÒDË·ØÈ²w_{AÕÝfÁ——/[ªDu3ï¸ã_x0013_á&amp;¦M_x0007_þbZ™–N:_x0008_(´ïÿ_x0007_ªþbŒy_x0015_™àí3…ô_x0011_Š^_x0015__x0006_¶¿‘ö</t>
  </si>
  <si>
    <t xml:space="preserve">ç_x0005_\ˆíªÇHv_P:#ínKÂX)ÄL&amp;!ãŠ]×|†Ýp|Â§5Ñà*ùÞ_‡_x000b_²3_x000c__x0014_øö_x0014_ÞÄ×:à_x001d_¶a÷Ç_x001c_Sà_x0002_È”~Z0%ß</t>
  </si>
  <si>
    <t xml:space="preserve">4¹_x000b_–Ê	T_x0007_Ý_x0013_§›‰ëß~bfhÅWhC³õ$½KI}Ï¸”ÿÄÍgyÁŽÚEã÷ŒK_x0011_ÿ]_û_x001d_ÿðæ6HáåeÐ5÷BUÄ·å@ÔA8 œMÆ™¸Ò</t>
  </si>
  <si>
    <t xml:space="preserve">¾i…ˆ_x0011_ÞÓ¿ðTˆ’›FAà}/s«òåÊ_x0015_eÛ(gèI:FÜ•®TíÈ¢Ç_x001f_iñúuv)2:’Æd—½ÓFD¡³_x001f_?ž)`"£ôÇÄ´‡Ãæx3Ï3_x0004_ŸxžcàlçíÈüµJù*¸_x000f_¢!ïcŒá EDAh6</t>
  </si>
  <si>
    <t xml:space="preserve">\N[F¸nûÉ¥·f¤+_x001d__x0003_™DHt?9co•·‰¤ãý_x0002_gˆ&amp;¹ÄGs_x0017_ˆj:Edn3›_x0017_&gt;F„o0ð­p²Ò_x0014_9_x0007_0®ég]òGN[ý.:ùÎÃ˜BgŠì•VD@;2/a‰oàÂÎ$®_x000c_E.@_x000b_„ê?Ö_x0004_ã_x001c_¢×_x0015_’_x000e_²m~pB½•%_x0011_ÄÈˆVúª_x0008_3_x0003_Ÿ…Ž±Ûºç~_x000f__x001f_ñh_x0019_4Da8ð</t>
  </si>
  <si>
    <t xml:space="preserve">%ÑXMmè}ø¹gâ4=ð’hmÝ.¦_x0007_ÎAq$¯wÐç8(#ý­ü­Ìh_x0016_ûV²_x000f_œ_x0001_q2A®3Øg_x001e_ÚßÆÔÊ_x0002_ _õd¤’ël_x000c_¢_x0003_Œ_x0003_S¦`ô‘«_x001b_[-4nAã‹ˆO*ˆn½»€Ìâö+¼BÊýÌá€»"w3vœ_x0016_à9ýóñk?²ûSæ_x0018_+³™¾%_x0013_Ã=AÙ€÷-\ÛPp”õ7Ô2Ž.‹# ‰¡jM¶D›õî‡Ô`‚¡ù;Uæ:xîÞ"¸</t>
  </si>
  <si>
    <t xml:space="preserve">ôëK_x000b__x000c_AájRB_x0001__x0019_ÏaV&amp;”ÞrË!÷Ô"g—&gt;ÀMi_x0015_ªÐ\.qD”*;aJ˜_x0008_Ñ€¦B_Í6Ï¥¯õÏ’:ÿí¬$!_x0003_’_x000b_Âm';&amp;»S_x001f_Ïß_x0019_‰h-P_x0019_µc_x001e__x0003_Z³_x0016_ÈÛâmÉ;¼‹y-Ë&lt;ÀŒzv_x0004_ªã5ûA¿aj_x0008_ó“gi¼¶¿Åc+ò1_x0014__x001c_ÿ"_x0001_Æ_x0016_\Æ_x0019__x000f_—‘çí¢µo“è¡®_x0002_÷íRmR_x0013_ÁÖïW£%_x000b_’^˜ ™õC¸V›;`˜_x0019_º+_x001e_Ït6_x0015_ë$_x0013_2Jþû7ÐYxU¿¬Øõ?_x0015_È9öíô¿$äÞ©HI_x0018_QXR¡Í…DµrÊŠM7†÷I_x0012_ã_x0010_À9ƒ7br¬ðƒÄÉuæ_x000b_ÌÔ÷_x0005_°_x0016_©ë_x000e_Ô¦ÖÝÒÓ™;T–dS¤èŠó_x0003_ª„£o‰+Ps‚´ÛŽMÉêŽ_x0013__x0013_^_x0007_Â_x0004_z}àIÎÔ_x0001_“+™— /+fF"íÄ_x0012_@~fÞ&lt;±yë_x0006_aNÊå6À¨~($?Ï&amp;_x001f_i©_x0011_w·T¾hçUéŠ|G !2m_x001e_L±Ñ¼	ð?šŽ”Ôqëm_x000f_ßÂ¸ÑÖš í½éÚ¸áÚ_x0019_•ÇQ“(ÿ¾}r0CÌŽ_x0010_£n_x001a_Îh›½Ñ;w_x0013_m‘¬ûgiuL_x0017_{Cƒ}_x001a_X1º_x000c__x0014_Å£ð_x0006_â„_x0006_ƒ€ *×/ªì.BÚ±I8hÀ´_x0013_è?Æ…ÊÇø˜ÐBcŸ_x001b_Û.Ñ¤\­b‹@_x001f_|_x0015__x0017_Òî4dh©A_x0010_u¬_x0012_e_x001d_±iÖ³_x0016_v™ÍôÍo“Öè_x000b_¿ÖéEµÛ_x0015_B‰ÃBòOÈãZ7QNàPñÌ_x0011_{‘ûz•ˆ—±	_x0012__x0018_••6vqû¢d&amp;¦éiõ_x0015_5C&amp;1)w_x0016_êH·Ìa_x0015_•îþ¿x^ÞŠ{»€/xêm]»&gt;îš3×&amp;Ý	¸¹ÐÎåÃIð†Q_x0017_*&amp;O·ŒÝõúÿ_x0017_½‚¿gFÑP$NC_x0011_Ì_n‰_x001c_ZRY Ï¸`_x0016_Ô7E_x000b_</t>
  </si>
  <si>
    <t xml:space="preserve">Ð˜&lt;É¦¤°ÊË._x0012__x0019_}}Šv_x0018_÷¹/1</t>
  </si>
  <si>
    <t xml:space="preserve">ç„3ò ¡]LÑÓëH_x0002_wÌ;ÀHÈœB&lt;_x0013_  _x000f_Œqƒ²¡rN±|A”_x001e_à3_x0017_;ø–“Sg“šI_x0013_ïsbãåéÅî5IÚ</t>
  </si>
  <si>
    <t xml:space="preserve">~f_x0011_¼ÐÊžžéd›À•j=®­ öív_x001d_</t>
  </si>
  <si>
    <t xml:space="preserve">_x0018_z_x0006_j_x0004__x0015_$§EŸ±¶</t>
  </si>
  <si>
    <t xml:space="preserve">Ñ?Ü©¹Qo9þŒ_x0012_´ô_x0002_2ƒ²VÒ_x0006_¦Ó€Rª_x001a_u¤^`öå_x0015_"&gt;êhOõCP¤s‘z£éŠæM&gt;Ïb„Ð_x001d_5¥\FT°ù©ûW_x000f_ˆÚ*l¼á÷Í_x0019_€¡”a#h„|2åÊßÕŸo^½Éïå¦8Þ_x0008_Z˜–_x0013_|Ìß¢¥ðÅµˆ_x001e_¸ïX€3T·½¥U_x001f_</t>
  </si>
  <si>
    <t xml:space="preserve">œúÕê_x0010_‘4†ÃšLV‰_x0010_»+oÐ_x0010_Ó&lt;6L¢ÔÄ$¶I_x0014__x0015_=m	•Z#_x0012_÷Ñ_x0019_ _x000e_]ÍT_x0008_</t>
  </si>
  <si>
    <t xml:space="preserve">_x0003_ä_x001f_Ý¨Åø_x001e_”É-V¿_x0014_n?pÑðJR_x0001_î`•_x001a_9jÁ¶WoŠ«¥Lþã</t>
  </si>
  <si>
    <t xml:space="preserve">_x001b_x=¢ÉAÞŠÅ^Æ_x0018_±¿_x001b_Ô·Ö_x0006_2|á!;ƒøñžö´G_x001f_ ‘zF©_x000c_UžòªÆ4‰»[pK+7›È_x0016_^1a`¬ýA(_x0005_5‹¨_x0010_Ïüg-æšV‘ÊlD_x001c_³–Ï©®Ã—š3</t>
  </si>
  <si>
    <t xml:space="preserve">‘"c6±Ex²É_x001c_®_x0011_k¼¸XêøO\GÚp¸Ñ]ôÅ…ì¯H_x000c_æ°œÌð_x0012__x001d_ŒxKT·)©ºóý´6	í;V9|_x0011_d_x0011_¦íR_x0003_¦ý¦Çç2ûà_x0012_½Z’ÓÞ_x000c_ æ¿Ndwª˜ÇâUB_x0010_­3h¯ÚR_x0015_ŽÝ¶_x0013_QÏ3;Þì—3&amp;j‰i#Ö^Jg·øè_x000f_%Z}¥Á:…ÈA»lÖ¾A_x0003_a”+‡†’o°çk8Æ_x0014_FÓdï_x0001_›ùX€_x0003_áÄéå]~á§</t>
  </si>
  <si>
    <t xml:space="preserve">;O—^cž|ùòîÑXDŽhmpž3ã_x0011_'›_êÿ_x000f_÷@Ùf¦NU¯uZi‘l«°_x0004_</t>
  </si>
  <si>
    <t xml:space="preserve">t_x001e__x001f_Ý±d¨i¼&gt;_x000b_c_x0004_…_x001a_„âý&lt;÷¡%_x000f_l¯Þš¦ë\PŠ@Î_x0013_pgÝÐhv</t>
  </si>
  <si>
    <t xml:space="preserve">ófwI_x000f_xîi_x0016_ðè_x0017_}@‘“_x0014_:ŒßœXVC|øA%Ò	_x001f_‘žè_x000e_</t>
  </si>
  <si>
    <t xml:space="preserve">ŠL K‹_x000e_'"ÎžœŒq“_x001b_ÊžíKëÚ_x001a_</t>
  </si>
  <si>
    <t xml:space="preserve"> '7¾3ñ†r_x000e_%d_x001d_yáì‚ø“‰‘ùßÃ¹Ù”©-†oyžu0E_x001b_6¾è¹_x001d_¦</t>
  </si>
  <si>
    <t xml:space="preserve">Ø™)YHOöŽç)yá@;×N</t>
  </si>
  <si>
    <t xml:space="preserve">Éº}»ö*;u5Ðµµ_x0008_¨1èž_x0008_:™_x001f_N›_x0006__x0006_z^I¶€Ó_x0001_Ë‡‰G_x0002__x0012_sŠŒ5_x0016_·ƒè«„û4_x000b_„÷º	¯$5ªW µÐ*+M¯_x001b_æ_x000b_ñù_x001a_Eˆw2•ï€'|a\^(ì?_x0015_\wMð˜k_x0007_ª«_x0005_ X_x000f_ïãÑ¡©à!$cGÿgn«¶½È_x0016_Åøî</t>
  </si>
  <si>
    <t xml:space="preserve">ñÙ@€_x0012_ë´™:&lt;—Ucåê ýX1vÖ¯£¶³Cn¦ŽŠ£_x000e_p¾[*Mðº—rì‡Þu!_x001a_RÇ_x0018_sÒ/ps/G9Ÿ5¬_x0013_H¯âì!_x0017__x000f_W6g«_x0016_ñŸÆâËX°À’&lt;A¢_x0013_dNuA˜Ñf©²œÖ)6(ä6G4</t>
  </si>
  <si>
    <t xml:space="preserve">%Ù¥-Ö”/’õÝv’Ì-.Öj CEq¤Ñ¦„Gdá_x001e_ôÜ´E×£&amp;_x0002_ç;žÓ‡_x0005_ê´ÖŠº”Ç_x0001_% Q¼\ô±uòé&amp;"Œ8_x000e_ÅÜ‘†á:_x0014_o²\_x001b_Šè‘¢^Šÿš¢NL¨%VèGc``Y@ŠÔ²þðeöR}´ìm¥_x000f__x0012_í</t>
  </si>
  <si>
    <t xml:space="preserve">Ã)|s31âFé?ÏÝ[t0`_x000c_~%âgõ÷›_x0003_Cjx</t>
  </si>
  <si>
    <t xml:space="preserve">Á#øÆ|~‰¹.(i¼û®	‚_x0010_¿Ð[AÂ]÷;_x0006_ù¿“„}b_x001e_"È¹ù!ä5±?	…`_x0002_ò·ô®_x0018__x0001_ÿY§`“ÌÇ_x0011_&gt;†ÕUù)_x0010_ß!¿RW‘Ù”__Õ¯×Ñ}Å-E_x000b_ŒÆ‘_x0019_jk*›½Ïª	Pçüå_x001c_Ç k"	_x001c_d†Ê_x0002_&gt;WÞ±zÈ·ºï_x001a_×VöÉ_x0002_‡YD_x001b_}xü@„?šÀ_x000f_{k5~\H¤&lt;_x001b__x000c_/Ë¹ªÍ]­ýÜnö¾Ÿ·É³jœ¥zBM&amp;ÈXé_x0018_ž³| _x0018__x0005_|öcÄ_x000f_~I!¼Ùë¼LÜSòå2@</t>
  </si>
  <si>
    <t xml:space="preserve">-ek¿7=ÙõïÕÃ«ÒæìÑ_x0011_¿½O÷mKl&gt;¸[½Á&gt;t™q©Ï7›'wËt@°&amp;Ë0ÍÈ;6&gt;_x001f_sÑ•Jxäëêd#réé_x001f_›aªÜß®</t>
  </si>
  <si>
    <t xml:space="preserve">_x001c_)ÏA_x001c_È</t>
  </si>
  <si>
    <t xml:space="preserve">_!)¿£›Àðx8.Fú»ÅŒ_x0006_ïË™çž_x0015_zy¿”nüzæ_x001e_œ</t>
  </si>
  <si>
    <t xml:space="preserve">y…ÀR~+žnX‹4?_x001d_–_x0007_ÄpîÕ¾fáÀá°Ð8°OœÆñ“Gv¼Ù?§Ÿ4ÅÖµUõ˜yªÈjËál&lt;a¿%ˆ@c¹]Ãû í@\t_x0013_ï_x0015_ë!vœ&lt;“e¢¾5Þ%ï·frÕ_x0017_Õî_x000f_q[Úo_x001e_Lj'</t>
  </si>
  <si>
    <t xml:space="preserve">¥¨T&lt;ÆX_x0010_%_x0004_&gt;`ø±ÜÛ_x0012_•}ÅksÂæoO_x001b_6k×œuÕž¼ ¤½ç.U20ìf˜xp*ªòãù¸_x0001_º_x0011_[F_x0019_4_x0003_FÙr!¢n_x001d_ú9U}¬*óqœQ°</t>
  </si>
  <si>
    <t xml:space="preserve">¶Š¬h_x0007_ìÇMv?€_x0002_çT~µÝ_x0012__x0005_¬ëõdãœ4Šò€</t>
  </si>
  <si>
    <t xml:space="preserve">5Ž_ûþi_x001b_UóVxá_x001c_kØI¼ç£Ï_x0005_®pí</t>
  </si>
  <si>
    <t xml:space="preserve">Â¾_x001d_|]Œx_x0017_ÞÛcÊÛT)ÿçjÝw­ §_x0007_¥_x001d_a_x000b_lÁ‰±ž/_x0004_¤ˆb_x0013_Ï_x0018_¬_x0019_+·0–_x0003_W¦Ù_x001c_Êî‘‰_x000b_Ñ©ã±/àR³8_x000e__x0014_ðm_x001b_ë</t>
  </si>
  <si>
    <t xml:space="preserve">)¹8yiŸ™=</t>
  </si>
  <si>
    <t xml:space="preserve">šƒí\_x000e_ÞÜžÐ_x000c_ú‡ÔWÀl_x000b_VEî&gt;˜_x001a_TÐÚ\Íº©$Kªà=_x0004_ÝTÊ¾Ï#)1ÇŠ=„(_x0018_ÞjTu†iç…1bî f_x000c_ôk_x000f_½¸=lz–JdYÿ(_x0003_‡ä]‘_x001b_•@†’ÚhÅPzR‘””ŒHE©©ºËtFZ|K</t>
  </si>
  <si>
    <t xml:space="preserve">KÜ›žy</t>
  </si>
  <si>
    <t xml:space="preserve">¢Ù¦¨ )6yâªHEâXÓ`ÀC_x0016__x0001_JØê	‡Lª¥šî_x0004_ƒÈUˆq_x0003_õ£_x0014_m0q8ê„wvv³_x0017_bÆjùŽçé®ÛËÝ_x0016_/©Ž_x0014_¬j’wÜ²]_x0017_hF_x0013_?FÔ;.ÏžÙ\Ôz¼_¨+RÞ1q:_x0003__x000e_•/Èù&lt;éää®_x0001_xB@¼Î‘c‘³_x000e_x˜Ýé_x0012_¸1/ÛÕ?!Ù[^_x001d_?Ó“›9_x0016_^Ã#QÕ_x000f_ì²jÌKà_x0002_‡ê¦ë¿Ô¦ç¦’úÍzIÂÜ«_x0011__x0012_F–_x0011_0x_x000f_v5_x001d__x000b_TJx¢­Êh³Ž_x000c_“ÄZ‹ö -#_x0012_Ð±“Ã©?’¦g£Æ_x0014_ß9ªTC_x0010_cáÇEïK+YÚ—´|_x0013_…ÀF&gt;©</t>
  </si>
  <si>
    <t xml:space="preserve">dÍ_x0002_&amp;+À4Ç÷4Îw÷ÝX±î(›_x0012_¸n¸_¸ùãO€©NcsB`A«âQOðzRÐ3å_x0018_µ0ñûkÖ.Ç_x001c_y`Ð_x0018_"S[(õ_x000e__x0011_hn(¤ìga}_x001a__x0019_?xPŸÝçBmWf-YcÊ´ßâÛmmûéàú%Ò¡£M_x0004__‘•†°xÏ“xÌçäöðÛª«yøžè$à¾Ê|R:íÆÙê—D–iY&gt;ÕP__x0015_ønAfZ»°EÞ_x001f_µ–z3T_x0019_IšßöŽ¼Ïçâè‰B‚¢&gt;x£_x0010_ÅÍž!ñŸË_x0007_›Ó|Â7ˆ{w%¶&amp;_x0004_(¦ôS_x0006_3:“_x0004_SÚõ¦¸ÊDëÅ_x0001__x0005_ÅÎÍ_x000b_]mhÏRêö¡_x001e_3e¡</t>
  </si>
  <si>
    <t xml:space="preserve">ü_x001a_Y•W_x0012_¡"$ˆ¿_x000f_lÌGï_x0011_øÁÑ_x0002_¾›qƒo—Ûšb^rº9&amp;¿Fû™í×#&amp;›iœ×PïÕõ`</t>
  </si>
  <si>
    <t xml:space="preserve">o ÓCö(÷X¿¯)îb_µ_x0003__x0005_S%Ý_x001d_¬_x001d__W“îØÜÃA¬Ü_x0018_ Nsªßrùòc?[ üõÖÿ–ÔæòŸ_x0005_ê|_x000f_wZ%÷_x001c_u</t>
  </si>
  <si>
    <t xml:space="preserve">‹‡ìmÐ‹ÔstËFZgÒþC˜¬_Ú‰3U_x0011_û€îè_x0006__x0008_ï_x0019_ŠÜ|?+ûa}u¢âÝôÙ01B®_x0017_hM&gt;½üÆ2mº£ß»»æÌ!0¯FQLV¹7·”zò¡Ý¶ŽðL_x000e_RÇ¢~P_x0016__x000e__“hwx8…Ë½îÕ*Uî_L„Ú…Ñ^|_x0010_Þ</t>
  </si>
  <si>
    <t xml:space="preserve">Û—_x0017__x0005_^œ_x001f_M‹q Ñ	äC!¾¥Û_x0015_ÑáÉÍ_x0005_}ÐY_x001d_ü„z„`&lt;ïç^ö„Êî‹ÊšŒFQÜ¤]_x000c__x0014__x0013_aðœ_x000e_Oõ	òÜI?Ýç_x001c_Äa&amp;¸[¼&amp;Ë¯¹–mŠ+ˆ{ôY</t>
  </si>
  <si>
    <t xml:space="preserve">ZÎèé°`^Œwpó2Šfˆ¸~2ÏöuO¿¶}#[@gØm+KÝÈ_x0011_ _x0001_ˆ2/7÷</t>
  </si>
  <si>
    <t xml:space="preserve">µH¼ugÍ½_~P¥ÓVýÈ&gt;=	#Sâ)È¨„`3k&amp;P8¬64íÝ‰ÃYp+*_x0007__x0013_¤x{™ß_x0002_ÎÖ_x0006_´m_x001d_ÈhQ_x000e_•sÝø¢_x0014_ÛW„=ÿ«â_x0015_'¾)Ü_x0007_FËäqßtÜ$ˆ„J¢ZCPËkgb[-ª©_x001c__x0003_¡¢_x0016_²¥7Å2ï‚ÁµëY_x0019_Úõ`Ij_x001b_ôÆ&lt;Kš¤V&gt;õÖBq“_x001f_^_x0017_OÑîŸ”â_x0001_.Ø'(£h_x0011_.l_x0011_jX…Æ}=_x0016_»ÔÁ_x0007_ÃŒf'î{Xö4%_ê6%Š_x0015__x0012_ð®Ëo*Î®Ìb_x0002__x0006_I"«Â·ïîX€—Úùœ­·ÏV_x001d__x0019_:™Ö?\_x000e_ô	Ò“Uð_x0005_¤ õ…îárb¶gš0®3h‹+¥_àV™_x0018__x0018_û</t>
  </si>
  <si>
    <t xml:space="preserve">cT_x0008_µ­ëX‹æâ:#A_x0010_Üòõ~˜</t>
  </si>
  <si>
    <t xml:space="preserve">/_x000f_'ò_x001a_#¨ÿ”j‘ãs¿	† únÈŠ'›êóPj_x0001_°X8£k1_x000e_t·¦Kå¦¡C_x001e_q¥×1ž™&lt;6_x0016_1Yê_x0010_ §ú</t>
  </si>
  <si>
    <t xml:space="preserve">G$›_x000b_]Ù|ÛWŒ§a|Kƒ« ¤…CÀÇ™\_x000e_ç¤×é÷py“X´_x0016_eÀ~(úFYb¦6p¡ÝR§di_x0004_kÍÛ:V ŠÁo8_x0007_|"»¶Üa‚¢ë€5âëŸÝjÒNàŒ_x0013_Í^_x0012_qï_x0007_££E`Së_x001a_©«­±½èÛ;â_x0013_hkaD'_x0004__x0005_pLx:—=†jIW£uöa"_x0008_O4ñhÑ¹¥ê üJ•à¸ïÚ_x0008_×ÃZ«±æ¦	`;_x0006_à_x0007_âÉ¨“ãJ=˜·m–À4´ª_x000f__x0011_ž7¤ÏRvÕP÷HÆ¡Ø_x001b_Oœ_x0011_·FÞÆ.la¶•Íq‚ÆªÍ_x000f_Ópjº&gt;5C_x0010_«Ó:3·¢½a€û³¼=_x0016_Ê©á†ä©%¬_x0016_oE_x0003__x000b_33@×$_x001d_1Ìà.«`º‰éÇ:t\_x000c_‚Gù$ý6aÔ&lt;Ž‘t¤</t>
  </si>
  <si>
    <t xml:space="preserve">›ç'OVt_x0015_Ÿ±_†_x0019_J€:Ó¾mƒÔ_x0003_½{É_x001f_0o_x0001__x0016_˜«</t>
  </si>
  <si>
    <t xml:space="preserve">ªiÞ¤_x0016_Þ</t>
  </si>
  <si>
    <t xml:space="preserve">{2èv</t>
  </si>
  <si>
    <t xml:space="preserve">ß0ì÷¬Ô|iÕ±^Ú_x000c_Ò_x0008__x0017_K÷À+[™‰‹ÛHH9Ú</t>
  </si>
  <si>
    <t xml:space="preserve">¤èUº`%{Þ¦Z›Ï"¢¨hãš”ôº] öä_x0011_y;ÈŒlì_x0011__x0001_Éü&lt;ÒjF_x0007_X{Þ”S-èì0í]_x0019_r£ÀSt’Á_x000c__x0011_ÉÛŸåŽÁ`VØÕGžzô9ÓïÛ_x001e__x000e__x0006_£v ³¥µ2_x0003__x000e_uù`_x0013_|è¾xÇ4¯©</t>
  </si>
  <si>
    <t xml:space="preserve">_x000c_Àn;Y§·ó</t>
  </si>
  <si>
    <t xml:space="preserve">¤_x0006_þA/WX</t>
  </si>
  <si>
    <t xml:space="preserve">H;IÛû_x0017_[ÆÙº“Ô8`CóÕl&lt;ìgO]_x001f_hžá_x0011_g4¤Õ¿g_x0002_äêñz¯ 	y</t>
  </si>
  <si>
    <t xml:space="preserve">_x0007_NªÝÞRdû8¹6}³®1‰ÝÓÎÿgoäIÖÁm×B_x000b_P}Ñ@"Š9‡æ_x0015_þJ</t>
  </si>
  <si>
    <t xml:space="preserve">–!Wh˜¥rSnÜ#P_x000c_Í}c§¤GÕB6u„Ê;_x0007_Þ5_x001f_v»_x000c_vNë_x001e_k_x000e__x0007_7ñð&gt;</t>
  </si>
  <si>
    <t xml:space="preserve">TKŒÏxUÖœŽ×ºvjy_x001e_=_x0018_„QÈÁi‹&gt;¥d^ü‡˜d„Ñw[zuŒ2ý_x0018_¤û×0÷×Ú%å` m 7õxQ’4ÿñ_x001e_WÏ0-Å²×Ý_\Ð&lt;tK4kACEtëîàtÚˆ¥¨_x0004_•©ü_x0001_Ôªñ8Õžˆœ®._x0015_JSÓvÍâiÃ8UE&gt;U</t>
  </si>
  <si>
    <t xml:space="preserve">˜Õ)Ì9‚æ~_x0012_h„¾ÿ5_x001e_±{ó{¦/¤Â_4¦Ï|]C‹_x000b_</t>
  </si>
  <si>
    <t xml:space="preserve">o”„v_x0011_;ç›ô™§­Úƒè6G#zwÐÏ§–Nõ`¤­‹¸|_x0004_yœ©bÙ_x0016_ìšqMõõ_x001a_oô_¤­_x0005_ö_x0017_Ã§ø°z³8_x001e_~ðñÉýPùäy_£™-?ÿgC˜ùô?q:$W_€ù»c&amp;_x0012_ÜZµ~_x000e_C¨;&lt;6&lt;ý_x0004_üÍ„ÜŽ”5ÿ_x0003_WãíÈ</t>
  </si>
  <si>
    <t xml:space="preserve">od±1ø˜Tq¦ß˜^&gt;—_x001b_)•È</t>
  </si>
  <si>
    <t xml:space="preserve">â?_x001e_x—__x0006_Ã¤²&lt;Î_]ƒ[_x000b_^X×ãÜ_x0017_…&gt;·½_x0005_2qz_x0001_Oâ_x000b__x0016_TÑÙ×&gt; œE~&gt;dM-6œ:;PO±2¿QG¸Ó_x0016_oC_x0013_ú×9sÈ¢‹Ý!2O6¼ªýëÑÚCØÐ_x0005_8__x001b_ôpŽ˜à¢¦pU;áz¹ÏØø5I"[UÀ'_x0014_œÜ‰©ŽC€Ý_x001c_ü(¨¬´²-³_x0018_Ìß%_x0018_¨P_x000c_Ù…àŠ™‘¼Ux{oïù_x000b_¦Þºv_x0003_b_x0006_¡¸Bòr?ÓK©lð’4žË_x0014_Sq{!_x0007_oç²Æ¢g-.ì¼/fµ¹_x001f_™¿T¾¦‰Mw_x001a_à_x000b_¤9ÐÄ°¦+</t>
  </si>
  <si>
    <t xml:space="preserve">_x0006_c@þZ‹a¬Ý0"\¿„ÕÃ|t†_x0008_SàÓ_x0002_nŒÅÕÇr	de_x001a_UÎ3K _x001a_Ðƒ¤Ú"Ã?ñ¯_x0019_Ð—ÍÒ_x000f__x001a_^;Í-:±xÏÚƒÒ¬€a=Àâ7¬5öêî_x0014_-¸ÿûÆÚ+/#_x000e_³_x001c_kÙ </t>
  </si>
  <si>
    <t xml:space="preserve">|_x001a__x0007_ÍyÄb‹£—Iû_x000e_´¥_x0005__x0006_Ãøêó€¬ÈÓ_x0019_R_x000c_fŸ_x001c__x0019_©sB6cÜêÇáH_x0014_¯0r	o	*Ó¿½×êzÉ»àƒgs×DQ‡õirÀçYûŒ¬ô!”™í0Ä¦¹&amp;ö¼_x0005__x0007__x0015_á£Ïçœìw£½Û_x0012_KqÄ×brõ~`IpLÃ[{Õ_x0004__x001f__x0003_`‘*"xµ=ƒá$„_x0008_	¨Š…ÏT¢»å¬|Ý_x0003_¢ˆ’ÇZ›•ÁPÅï_x0019_žÑU›1</t>
  </si>
  <si>
    <t xml:space="preserve">2‡¬Ÿ?zÌW›ø)³'I«™iÓ_x0007_"v_x0002_$«ýÆ‡wåà_x001b_ÙÕ*u_x000c_´ùmJ _x000c__x001e_±Å#?…ÒÍE_x0015_­L¹[P*¡vYoÕ$]_x0005_²–&lt;Â¦DÒ·³Œƒ(#zä_x0007_ˆX_x000b_7_x0012_›†óu¬‘ÚÈ_x0003_ÍˆñÒ×_x0016__x0007_Bjíu_x0002_$_x001a_aCz¾x_x001c_1Ç¨óµ_x0007_}æ–÷_x001e_†N_x000f_C§Ž°•©”½Ñ1_x001c_u)¹_x001b__x000e_s4¤àœK_x000c_‘lzØ_x001a_¾Ù;å</t>
  </si>
  <si>
    <t xml:space="preserve">œD_x001c_åº}®c_x001f_±ø¹`kJÉâ“.K;&amp;$_x0010_nçº"ã_x0002_àÆó3×_x0018_˜†«1­/£—Þ`F³LIvÿ#D ™áJœ^T4F¢‹]\QK‚_x0013_—}AKëC÷ÜeWj.¿F_x0006_î;„³Ä_x000b_Ée¢+_x001b_|_x000c_ºG«½QKÜÙ¦”«Y÷Ð²§Ø_x001e_1¡“¼_x001e_¹5Ô ŒN7}¶…SÊù/_x000e_¿Øu4{Õ'òk0(&gt;›¹õ"Øb	Òd{Bæ;ñ_x0010_å|ù _x001b_?Fÿw+äAˆ_x0010_#]²7</t>
  </si>
  <si>
    <t xml:space="preserve">Žg`</t>
  </si>
  <si>
    <t xml:space="preserve">øé§}Ð?áº ù_x0002_‘:õ&gt;I±ª¥í_x000c_u_x0008_à</t>
  </si>
  <si>
    <t xml:space="preserve">iÎ_x0003_~ÎN_x0013_‰Þ•ÚXY@*žƒ_x0007_EX¸¢Ô_%‡ÇÎAó`{´fÊO¦HÿTÈx›þäy_x0010_s"½ìCÊAÏ—¦ŽOnKK_x0003_"0/Ùo°î´_x0010_zÁò_x0007_Z¨?_x000c_n¾Ž×=ÇÈaè£ò¾ŒG8_x0007_í_x0014_´ðÎ_x0018_IE€þi€o_x000c_f_x001d_ïa]^æ_x000f_¶÷¡¡_x0005_Hé7K™²¢rc$f¤k_x000c_urOèžw ¸_x0002_Q&gt;UêgL~_x001d_x_x0006_8Y1´_x001d__x001f_CÉiDUá‰Ø4[.EoQO…Ò	ej®[»+#~kP</t>
  </si>
  <si>
    <t xml:space="preserve">o-Yˆ¬ª1‰›_x0004_äžY_x0001_í×ôæj1â·à·:_x0003_~[ þ_x0007_T»‰¶_x0014_ýF®G5UvæÃ|È#²&amp;ué”&amp;q_x0017_U_x0018_¼_x0012_èò_x0006_²žœU³?Ï!Z2d¾Hù¿-0¨;šX~FÑ^­Íÿ_x0014_â)ŒÁB4muC½h‡®ì¿æ¯¡{­*-µ!Ú~YþI_x001e_äPFhoŸxÎü&lt;}!¥¼ôCC	Fjùå9/¤Õ¹î‚ŽâoU_x001b__x0013_%fŒíµc!Â_x0008_ó_x001c_Œ'C]-¦}òT¯ñ9½Æ+BmN‰ ^</t>
  </si>
  <si>
    <t xml:space="preserve">âH}¤_x0014_À_x001d_…íBûúiYk1hÕ_x0010_Z_x0019_/ð7H %£¼œƒT_x0008__x001e_}_x0007_h6äŒq&amp;çÓZ›$üæV_x001c_µ_x0005_½œÒ2_x0012_-kó_x0006_†_x0004_ðp°­Û_x0008_æºùh=†A}±û[VóU_x000e_’Üoð M&lt;ƒÎJ\t\_x001a_Õ_x0016_Ë)p3_x0019__x0007_ŽÀw9´×Üu¦\Ûô¥H@u"P‹_x0001_ŒDè©Y…-Êâ‹I´é‘ I_x000c_3=Õ%_x001f_{ç‹¹ÖÞÁ(ò¶ì_x001d__x0010_’èô|üwQ˜5T9ªCý¦._x001b_ç®A'g°áX¯ù_x0003_1"X˜_x0005_ä—¢._x000f_ïà_x001c_×|UšoH_x001d_¸_x000b_]ÃK¬{Ê_x0010_ãUKP'¼0cc’_x001a_gJ_x0012_oª¿²]x_x0011_3Íü_x0015_„Ÿ&gt;Qàíw:Gÿ_x0008_&gt;_x0019_&lt;‡Ùã_x0012_9_x0006_8QZ×kÊ_x0003_9÷Ðo®woI_x0008_å@\›/Jfý^‘ïÔ.ýk_x001d_î_x0016_=àf]r£Ô_x001e_oä½=Ãt_x001c_‡QêÁ_x0006_©</t>
  </si>
  <si>
    <t xml:space="preserve">_x001e_Åÿ_x001d_+ÔŽžÜ.º±$É7œËhå°ÀI&gt;7)_x0002_D¨yÿ´áŽ_x001a_K_x001f_P™Hã&amp;xšvch–Ñp³çQ-ìv2_x0011_p_x0004__x0001_a;T58WŸ_x0015_é'¥tB</t>
  </si>
  <si>
    <t xml:space="preserve">³­K—²\=¨_x0006_kaÓàãÜOWè‹Ü$rõQ¾Iôt—j</t>
  </si>
  <si>
    <t xml:space="preserve">5¦_x001c_m+_x0015_3CÆ¦´_x0007_kzì_x0007_T“Çjxkœ\vT“d9IYvÔÖA¦½vao¦Ÿ_x0004_“~ŸÑ‡ÿ’íµËÓW÷õý£/®F›_x0001_!˜4Û-ÑkµÔ:_x0001_B0Kz¡°6~¨þŽ&amp;y7_x0006_jÁCo6~¦Jd¨[Û_x0017_“úÀ`«Ÿ%Ð=Ó|ª_x0002_är7Ô#_x0018_HBpmíi1b¡ø´­(xš:îêPìèJ˜„_x0013_Q_x0017_&gt;_x0016_À”Î®_x0017_ëÞy\û‹ZÚ³âŸÌû_x001a_–FŽÔ1Ð£âxó0‡áïtƒ_x000b_ý/Ï¹xqÓì_x0008_…m¾¶I1dÉŠ²s_x0004_'P</t>
  </si>
  <si>
    <t xml:space="preserve">ï¤6v?cãÂéÃ&gt;º÷îoX6¯1›ðÃ_x0006_9ló­¢mN²q</t>
  </si>
  <si>
    <t xml:space="preserve">Ø3xpK_x0011__x0004_AÊ~}ßwó(_x0001_R¥°þY@Š®©÷/¡_x0016_</t>
  </si>
  <si>
    <t xml:space="preserve">_x000c_i*oÃò_x001a_°ByÁ—_x0003_H#í½=J1GX’GÆÛ9Ÿ_x0002_N“:þJš`Õ&gt;m®[_x0012_&lt;nx‹RIU7¯—–rYñ_x0015__x0004_ÒÈj¶øóÙ¨`í?m—±_x0016_áÓ£t_x0011_t¶Šì_x001f_¯ƒ¹·”ßÖGûc¯iFÅ€[~_x000f__x001c__x0014_›_x000b_¥˜¯9å±Ð®˜_x0018__x001d_ñ3Ô^Ñö}¯!D™AÐ¹.dW[ž/_x000f_&amp;÷¤vÛaà´§_x001e_Tã¯rú?;&amp;Ì7ÝÛn‰_x0008_æ@½LZŽ}ñžeMè_x0014_áŒYq*ÌÀ£2@º y@AT¥ÿëbUHM¸koh_x0007_Ñøo†XºˆÊPó_x0019_·älæÚ_x0018_Òó_x0006_žw_x000f_‹r«_x001a_û_x000c_iÜž£yGÏ‡ÅPÆ=¨Z°_x0011_l°"¿Ê&gt;_x0013_ÀO~LÉ’_x001d_^Ž»e-£Bx©äÊ¨	=Ú†5Ô÷Á˜Â×ËBm_x0002_ÀÐ_x001d_k½_x0005_îÓ_x001b_g²´Ò_x0002_¦„_x0002_4_x001a_*j0/Or'ÑæpÒ_x0003_äë‡xÏÞqÏ°›qÉ</t>
  </si>
  <si>
    <t xml:space="preserve">*_x000e_«Ò°‹yfí¿+/9ˆn5}±ü</t>
  </si>
  <si>
    <t xml:space="preserve">ûâÈ_x000e_¸8À‚ÈÿÚN_x001e_Æy</t>
  </si>
  <si>
    <t xml:space="preserve">VÖë_x000c_’Çïo­-‘&gt;P_x0001_×Pªmƒßögêž¢åa´ã€‡_x001f_+('N³ª$ŠJ_x0001_ð_x0019_	†ì_x000f_=_x0018__B2Xú¢Ób_x001d_ªu†‚#t¢_x0012_í¦vpäæ_x0002_—_x000f_ä™_x001e__x000b_¢sÛÈYö!]¢ýäöN›³K³</t>
  </si>
  <si>
    <t xml:space="preserve">B¾0G×_x0010_u«ç)S¿_x0014_êø˜ê</t>
  </si>
  <si>
    <t xml:space="preserve">xX_x000f_[wK’"3—:…V9ÿ§b™Ùû™Ç_x0011_(¤_x0010_q§AÎ‹â_x0002_¼Î»îM¥ÓovÃÉ”N#_x001b_</t>
  </si>
  <si>
    <t xml:space="preserve">C]ÀœÌ7 [{`ä_±	·ê_x0019_Úx_x001c_tÀeoÜÊë³ƒ±É·»¼©‰«iÿSJó&gt;7_x0006__x0018_Ùæ_x0015_ë}Òš¼FeÝ&gt;804õá_x0010_@°£Nz‚–¡.Ÿ©d—1ìTM#ÝŒãá­ßLç™è_x0006_Ìï&gt;Ì• ÷à_x0004_K_x0001_OEkd˜ åÆ²RÝ†&amp;$_x001f_Úë&gt;+É”ùå_x0017_»òï`_x000c_KÎí([§­_x0003_&gt;_x000c_ã›KåWwMÚ¥(³ˆ¢L#9ˆhm3×Èn_x0001_´ë_x0017_Í‡8WÌúØ[à“´Ô“’0„fr½</t>
  </si>
  <si>
    <t xml:space="preserve">â³_x000c_8)Ý%òMÀôÜ_x0002__x001d_× ë{xß_x0004_Îôá_x0014_Ø¥”_x0006__x0001_ÏúôÄ¯–ž}a;öž’‡C_x001f_oøPÌã2_x001b_¢¢DPp3d_x0019_ËV†JéøOk²Ã_x0004_¨ø_x000c_fLãâË’§µ_x0014_Ó^X»”gÞ8aXØOì#ø*i©Å‚b„Ž¼ÏŒÌSöm_x001d_W•¡_x0007_€&amp;i®(ËµÃ_x0005_i/I_x0016_@g{_x0017_é_x0004__x000f_µD7ŽöGD'—Ïû…—-õÛ¶_x0017_WŠ^Í?î¼u¼!ÃöáÒ0Ïçú‚¥OÆ_x001d_¡|_x001c_ð_x000c__x0004_íÓˆ¦ÌœÐR“8Þ„†P~Ð§FaêÈ_x0001_ùV81tÖ—?Žq_x000f_º¥Qóè¨úôÄ-)À&lt;ÂÒlÙF</t>
  </si>
  <si>
    <t xml:space="preserve">Šëì_x0012_C_x0005__x0001_$ºK^ey_x0018_jŸ_x001b_(Ô	&lt;?ª‚_x0011_ú$Éhˆ.ªT_x000e_+'}Ÿ·Wu±ØQÚVä-</t>
  </si>
  <si>
    <t xml:space="preserve">ƒ&lt;Ñ5_x0004_‰3_x001a_säh$B_‡Ë_x0010_ä7ºcÏÇªd_x0002__x001b_óš;6vñP­”“?K·ˆp$^mÁh]_x0015_RÚÿŽ×'÷^&gt;%ìÌÙãœŸF)•¡	ðœ?æp!BLT¢_x001f_Ã_x001a_ØÔ1ÛæífóõÌB‚ëL_x0005_Ùàƒ×´[V´KêæbsËn_x0019_®Îì Ùê”_x0011_E-»ªÛ0`"_x0005_¹õq^†d_x0018_i÷ÅtcÒé*¨¾S_x0016_*r-Tm</t>
  </si>
  <si>
    <t xml:space="preserve">¤ r_x000c_óVDœ©P_x0005_-ýƒåÐ÷‡c=°ÙÂ)_x0019_É_x000c_-nŸ„þúƒ¥°UWe;I¹qèÑ1ùu_x0017_ÿWg‹6þ¾¶µÃŒ¾Böñãíò`¿3«œ†Å‹Js‡ª¡_x000b_“Î_x0013_WˆœÖr@ë¤</t>
  </si>
  <si>
    <t xml:space="preserve">kIrçF¸Š2f€fÓShWÇÜæF¾lê</t>
  </si>
  <si>
    <t xml:space="preserve">´Z_x0001_¯SŠ}ö„õ_x0015_-Üô¹ŒEQyÑ	_x0010_Zí{y_x0016_Á_x001b_^Ïi™p¬ŠÞùGså8²ð@‡ÏMÖ¤‘ÿ$-‰¥Ûæ…ÁÎ€…*5¦Ÿ†¨žÎ4Õ´_x0002_‹ièƒ_x0004_õk_x001f__x000f_3Ûìy_x000f_Ì_x0011_µ-O+±Í.¯ù-ŽŸ‚ üÍ)kTtäªf_x0011_.ƒS_x0014_ü_x001b_àóû_x0013_‡ŒCr_x000b_	_x0006_ÐñÔ	‘Lý½r</t>
  </si>
  <si>
    <t xml:space="preserve">rº_x0018__x0008_É1õ½B_x001b_pJÖ_x0011__üI–2ê«µÉ_x0005_†_x0011_õ!Jô¶ðzŠá¦Ø.`Ø[_$7¼{_x0012_©ˆÃCÕ—&lt;;°_x0017_’6)Ë&gt;Ï§ö®”}³ß©Àµ/˜/–µç_x0008_DÌqwY_x000c_×_x0013__x000e_CCe_x0006_‰.³_x0002_=Ð_x0011_­_x0012__x0002_t¸2ˆ¶úTl‹_x0015_yH2ô¶ vx§¯_x0007_/_x000e_½ü{×3Ï¿ñºu­-^‹ËX_x000f_†w}EËmpÀF«Õ_x0014_ç¤T«ÅAU-øË\l_x0013_ªüÝF¬&gt;þ¶òƒŸ§2Óú/B¨¯°O„Fù`ë¹âÞ•pÜ~ó=Îr_x001e_R_ò7Ì$ÞéÝ\õ›Ll&gt;0_x0012_ìÿ4¼¯ˆY¶[~ê_¢ŠŠÜ_x0016_;×W#†ø7ÀjáE†òFþ1þ_x0011_”qß¤–yû_x0017_ã]_x0014__x0005_0Uß&lt;ý¿¸+bV1÷3¢_x0017_@$ZC"(G_x0003_Ô²_x0001_÷QáÒÂÈÕžÆ¦‹T¸_x0015_l©!tXË_x001d_²‡-V_x0006_Æ–	WT•Ì’Ðm$úóž_x001d_ÂìeW»Yü­ª-_x0017_8‡&lt;1¼vVRÅÈ6_x0010_8œè_x0005_N"UÆ6…Œè_x0004_m¢_x0018_Sð¥e¶èñ»éRõ¿iY¯-†3E</t>
  </si>
  <si>
    <t xml:space="preserve">ê_x0002_”Ñ*œgwÉWx*¾_x000c_O0_x0014_¦ª_x0015_²¯§_NKæ²µ_x000f_ØÝÐð½R^t¼æýÈz_x0019_Ç°@'¡„Šñ”µåÌÇõš_x0016_*Ñe_x0008_Ñ&gt;¸?§õ;@_x0002_ÏvB</t>
  </si>
  <si>
    <t xml:space="preserve">Iýú-_x0007_íÒõ˜ôQ”Ù¢:²­Ä@_x001d_ÍÐŸŒÏ@c&lt;F</t>
  </si>
  <si>
    <t xml:space="preserve">x_MËþ_x000f_Ã-~"tÌ¦Ä=Éénc_x0002__x0006__x0017_í¥È_x0017_Aí_m¥Þ</t>
  </si>
  <si>
    <t xml:space="preserve">zŒoIº_x0017_}m“Ýõ¸C(w"h†m|zhWˆD_x001a__x0015_ò˜T]«~Ðð_x0017_ò‘_x001e_ÿ¾=ÊO*Ò—‚eïêð8·€_x001b_P6jÏïØ¢rîºþ)ë8lÃlÇ_x0019_Z€üÊ=Ûþ(</t>
  </si>
  <si>
    <t xml:space="preserve">zWv·?pÜ×ÑU_x0005_Yþ;­’]Ò÷C+ƒtÍr²31ØÆÂ_x0007_DVU_x0008_Á¨¼ç¸ñÏ__x001c__x0003_¾¤Á¼¦ñ	Ú[yçÙ09_x001f_Ô_x000c_ÚÎ]ŽDÞ_x000c_z[D¢Ôƒ½È(#!^¹·Ï91à\cœ_x000b_$L7—:Û²_x0004_‘ØÄÑ_x0007_C”~_x0008_~[Î±”J"ç®_x001e_Ïê_x000c_ç0_x0012_™_x001c_(Iùx Õ±uåmÀž‘›_x0011_K!’=í[iµê&lt;8À`Šòóº_x0006_ÊÑy+Èz?.däátº6Šý_x0015_ÖÄ_x001f_°Q‘áÕÁ†øw´Â¶:i91LW P_x0008_'/“o_x0014_¡Ôhys!Åv·óÇÐ+_x001a_ÛÜŠ_x000b_Ó_x0011_Ë÷@_x001b_ÅDUÆ:1¶hE4á_x0001_Ž_x001c_¢7äM_x001f_'._x000b_ú_x001b_Û_x0016_rþèØh;pmúBBY/%ëZ^›™6S¿cEJ»_x0014_Eƒ</t>
  </si>
  <si>
    <t xml:space="preserve">~Î;E¶Á±)ô_x0012_•ÃA&gt;¿{_x000f_Ðú_x000c_Cœqz£[é)xË9ÁÊ=Q™]_x000c_Gªf_x0016_÷am îŒÍEMÞz]‡t</t>
  </si>
  <si>
    <t xml:space="preserve">Âë_x0014_1Á§_x0008_ä¶íPßÏL{Ñ_x000f_iîV_x0018_úÃqJ­I® ×;îÌ_x001d_cmÇ¯Ìò_x001b_ä£Èâ_x0006_°_LÙ…!L×Ü[</t>
  </si>
  <si>
    <t xml:space="preserve">O</t>
  </si>
  <si>
    <t xml:space="preserve">’“ÒyÆK†æ³è8¾× ÇY3°Y:å2_x0014_+­ÔL`2!ç•G ’¹õ_x0001_‚îƒ_x001a__x001a_¹Õ8Ä-t _x000e_Û9_x001a_EJ!€A^ÈÛ_x0018_ˆ9ŠÎŒØÅ{õJ[qÆ1-šû_x0010__x000f_`£pÂ»À`Èe6Tì§_x0006__x001d_Ì;Ù„µ_x001b_˜·œ—_x000b_¦P3_x001c_´_x0019_Ï¡kê¿1÷·'F“©&lt;{G#2:¾</t>
  </si>
  <si>
    <t xml:space="preserve">Á_x001a_dê¿ÍÑ±&gt;Ø¼•åý3&amp;—™U`Ý®ZõŸNÄ¬Æ±¸€grç•OtÃ_x000c__x0006_‹¤¨u_x0019_£F|âÌ¢¤FØÐù^_x0007_9ÈDE\Ì"³å„V{N!²ó_x0012_¤èŽ3_x0006_"‹ÝÕ•¡hÎ­ŒU‚_x0007_)!&lt;y_x0014_¬t_x0004_è³£Ùp’ãŠŒ2Ñ#ËYEøl“M?SŸ¢Æ4HkNQLœ^:Ýê`§ðY†Ã_x0016_È9¯QQ?øMN’uÈù1ÿšk9_x0005_‹á?¯žiŽ_x0003_Sfè_x000e_/^ˆÔnš«›8E_x0014__%°pF#ñêûbJ_x0013_&lt;ý'R÷;_x0004_*ü#Ì_x001e_¤_x0015_™|¨†”ñr;_x0004_Ä_x0006_!òO&gt;=l–æj_x0007__x001f__x0008_¥§'FªÄ_x0011_ñ@8œ•u'Yø!øòVÐHêp¶#Ø»\†È§:_x0013_l¥%yª›‰ØÓ_x000f_–nõ$‚s_x0015_0Ý0«ýÆb]Ïé´_x001d_ë	øŽîØdT¬æçgGv›õ_x0013_‹¶ŒÄ¡öA#Ô</t>
  </si>
  <si>
    <t xml:space="preserve">ìKÃ„_x0005_Y_x0007_’_x0019_)_x0013_¶_x001e_ùöõü_x001e_5ø	iëÏÒ\§Zl_x0005_mé</t>
  </si>
  <si>
    <t xml:space="preserve">@¶GÛ;p&amp;</t>
  </si>
  <si>
    <t xml:space="preserve">_x0004_ÉÂ7ÕÆ&lt;</t>
  </si>
  <si>
    <t xml:space="preserve">_x001c_öœå~_x0016_HuÝþ_x0011_´&gt;_x001e_¨_x001d__x0014_hna¯ã_x000e__x0005_Þðïê_x0008_©6_x001e_¶ÎáH«›kïåRW`_x0013_í_x0007_»yá·_x001c_ð0¦ÒÀ²RÆ</t>
  </si>
  <si>
    <t xml:space="preserve">_x0003_ø¨ý°ï_x0006_Ê/"Gp¥_x001a_ø|_x001e_o¨ìg~½o’JÙf#'S@2Ò³7Úg¤¬_x0001_)_x0006_¼vP‚_x0019_C‹këi_x000b_€eâ‹¸“àJŽÒ_x001e_Î·¯}QG–¹ÿõ•_x0014_1›„(_x000b_´_x001c_­=û¯‘mÃäÖ_x001d_4_x001f__x0019_’°ÑÑ_x001e_«Æ±üÖ_x001b_ê*D‘&amp;_x000c_äðØn_x000c_ª/°ijº§´_x0004_Ð…\vE1C7þ_x0002_7}¼Ï</t>
  </si>
  <si>
    <t xml:space="preserve">ƒžóÆî/³á›_x0007_ëí“_x0010_Of·_x0002_#®ü_x001a_ˆ*¥×¥¢ºtg_x001c_ãi³Ä_x0010_ãbˆÂ5[_x000b_2Û/_x000b_änvMJÔåºÉÌ&amp;&gt;Ó=øív°ù_x0001_®¿&amp;sx!~&amp;*Ò&gt;þ_x0003_…8àÜ£_x0003_šâTpîþˆ»&amp;0_ÅoÃH_x001e_+”w\Š¡ÄôÝÕ_x0002_ºŽ×:›É"_Qgwô˜3¿b™1_x001d_~RVþR¿ÆƒS×ódwk_x001c_‡fXÑ"ˆ._«"&amp;±J¥m_x0014_Õìž¶-ò(Em¢_x0010_pj“Öxb_x000e_Ii¹3¸_x000f_¨»÷¼éWhZ¹6³ÃJ&gt;_x0015_‡_\_x0019__x0016_A_x001b_g·tgÏÐ2´M_x000f_l˜`ò_x0017__x0017_åzaJd_x0008_cH_x0017_x_x0004_ù'LRE¹$4èdÍŸÝÐÂà\ÌÍ_x0015_R_x0012_}4?òÊ¡ùô_x001b_ldÐÔ°_x001b_WHsFú2_x001f_ö+È€_x0013_?š_x000b_mìœ¦1°×©_x0018_¼lžïÍ*¾ü_x0019_</t>
  </si>
  <si>
    <t xml:space="preserve">—MuMVõ0_x0011_ÔÒT¯J“_x0019_å²Z(ït_x0007_üW2_x0014_¿1ø_x0016_y„A´íI_x0012_Š_x0004_Òý_x0010__x001b__x000b_Ž_x0017_”D!	gvð¿_x0019_›_x0016_F¾–ë]+µ </t>
  </si>
  <si>
    <t xml:space="preserve">‰5q)m_x0014_‡”N×v&lt;»;"ò_x001d_•_x000e_›':zG_x001c__x0014_²_x000f_î!Ô¸#õJÄ‡×_x0013_´å™dÍ|ócü ±‘tÓÇ_x0004_è¡·8vN)1.=FîÊÝ´PÑU‹‚@I~.v_x0002_õýÞ¨„Ù_x0011_¶_x0016_e¤_x001d_ŽMMI›š¦¸L©_x0001_qóZž„_x0013_Ê²æQo(@â_x000b_A¤Ó¿Ñ­_x001f_†I²Ö\ÓI¤ªŽ;÷+³f_x0003_Õ[Ìü4½ÃaC¯Vë¡_x0016_†_x0003_*ád9îë¬_ZÀ5@ãÝáK.'êžYç†!DÜT_x0017_ì…Oä;.÷lOU„&lt;7_x0010_ë¤_x001c_ôØ&gt;¼q…öÂðx”î›”ta6zdzÙiãlg_x000b_FïØ‰H1–±L9¤Ò)YÑ’aù¾V£c;¢†srî¸aºäPN/íˆ‚_r7</t>
  </si>
  <si>
    <t xml:space="preserve">”_x0010__x001b_N!4 ërþ&gt;Átx¼_x0016_-˜ïµä}B_x001b__x001d__x001d_qAJ_x0007_º$RÆëø#Ã=_x0016_ƒÇâá—^_x0007_=Žü9Þ™Õ‰3m¬[á¹/_x0013_|s$hüHù£¤</t>
  </si>
  <si>
    <t xml:space="preserve">FŒ2þ1?…KP=3f'Æ‡¡C_x0013_óŠ_x001f_K¥	ž`^BãV_x0010_©tó_x0014_ÉO_x000e_e·íÛv1|	ø¡„ Ÿ¤õnW_x0018_ÔÐzhPÆ_x0003_ŽÚ˜R(¸'_x000e_Q[ƒ_x0008_ùÝä_x000b_´p_x0016_°_x001a_Îÿ_x0012__x000f_÷H5_x001a_·Ò0=»U§S_x0017_h”j"w_x0005__x0012_Qô²Ñ wé_x001d_Û-c¯ë_x0006_õ²D~\_x0010_&amp;ôé2×¼_x001d_®‚’-z–"ñz_x000b_;ìçé3‰M·÷Ü›Þ_x0014_×f”—¼mÚ_x001a_ûeoÔ¼T:ˆË›ÔUæº•Om÷]äEìEÁ_x0015_ÅÕ±¯ßÚoO(íœ&amp;e2Æ</t>
  </si>
  <si>
    <t xml:space="preserve">ÊÐ˜^êaóùô*`zýž[ÔÜØÌZÝÿPAÙéÖ_x0004_Ðà³ôø^ÝOÐc{ŒžUìðØ_x001c_Iö$ïÐèˆ!E­»_x0002_á&gt;Ôºu€=Ç£ˆ__x0019_ T87J_x0003_yÿl+ÙWC_x0014_ÿ¨­feK_x0001_ôšÙ7ž_x0005_é÷L¥‘f&amp;E_¥W|S°ÓN‡ÇLA_x0001_¨„}_x0010__x0003_M°ƒ?s½€vÑT$_x0018_ð6ä_x0017_</t>
  </si>
  <si>
    <t xml:space="preserve">à@×Ô_x000e_¢yÐÛ£?(^¶’›zv_x0018_yD¨R›ÀC_x0007_#ßy#‹Î7ÐRËâ„\_x001e__x0017_y SºÓŒ«ÜlÝ«ÇùÓPë€&gt;”T•T×:™_x0005_ÄÍ¢P¦zd	Ö=W»öŒ0h¹Îw¸_x0015_!¡š9»o_x0011__x0004_</t>
  </si>
  <si>
    <t xml:space="preserve">øœ3qý_x001b__%”hP³–VT°_x0018_úO›î$¨¨_x0012_5ˆá9_x001e_Q_x001f_Õy&gt;ãmJw&gt;#_x0003_ˆî¨)ã–ªpiBÐÇîïR¾[¹&amp;NVÄóÙ¡_x0004_è“B˜P1¾Ž™˜</t>
  </si>
  <si>
    <t xml:space="preserve">·_x0016_G^¾Š²/_x0013_¾&lt;_ò¼§æñ&lt;ç0¤à_x000f_ß_x0016_íK†_x001e__x0017_ó_x0015__x001e_à_x001d_ŒN_x0007_ígiJ¦ÀÔ_x001a_VOò</t>
  </si>
  <si>
    <t xml:space="preserve">[‘—÷ø_x0001_‘}—¤	_x0018_Š_¼_x0008_¦À‹N{ÀLÀ[¢Çm¡xd¶êÙ_x0003__x0015_?7¡¸æ* Ólþµ7ædÌýÊ^!–„ÿ*·åî`€:·_x0006_kë_x001c_n†ž–_x001f_¦¯)éi	ìéž_x0015_Nâ_x0013_R–¡_x0017_TG•N"ª_x0016_ã~âÐ[«u¥_x000f_R14ƒÕ$üq«s÷l_x001e_Qv;_x000f_ö\²!Ì_x0006_—¯Ž!ät'4š»_x0012_£Õ\ÀŠŠ_x0013_N´S“ºµ_x001a_Þ3¼_x0010_5_x0012_ù_x001d_ H¨Æ j_x0010_MÉÍ…Kr_ `d6ÆMîÍÀïU;cC÷i~Û¹_x0012_Œ_x000e__x0015_*_x001f_Ñ_x0010__x0002_Ì_x000e_ñYf˜Õ</t>
  </si>
  <si>
    <t xml:space="preserve">hpB‰²\B=:Ë™W„„Ž</t>
  </si>
  <si>
    <t xml:space="preserve">Èý]µ©ŠW_x001b_þò_x001a__x0003_&gt;»†à=Qg^H^</t>
  </si>
  <si>
    <t xml:space="preserve">ÏÃ¬Écvª_x001b_šq‹—'U›T³ :ë¾^_x0008_g¢Öw)žt0˜Ý†ÅJÜ_x0015_L_x0010_Kn0ðì¨¾"Uõ¨_x0018_7Ee:ô»lQ_x001c_ÖY”_x001c_+…ëñí³ã’nÏÔ¦„e–-¶{½Ujþ›_n_x0005__x000c_0†Âóêc_x0017_{]|‡a˜y]_x0010_mßôoˆ¦¨Êv*0;|*c×1B_x0008_É$r&gt;"÷VÙ5áA&gt;†¿óÈ_x000f_¸´4Ùƒ_x0006_MûÞ\_x0014_LI_x000e_›ŽÜøÐ“µ›vö_x001e_n²×_x001c_9`íÆÃ­‰¯/_x0012_Ã_x001e_#</t>
  </si>
  <si>
    <t xml:space="preserve">À¿p¼…óâL†_x0003_ØuR5ñýrcÇ½áNPfá9¹§Ð‰</t>
  </si>
  <si>
    <t xml:space="preserve">PM_x001b_2o‡NÞÜ„zJxEz(O/€§†"É</t>
  </si>
  <si>
    <t xml:space="preserve">f­Ò_Á5_x0003_wOþt_x0008_Âí±®_x0004__x0001_Ÿˆº“</t>
  </si>
  <si>
    <t xml:space="preserve">b·_E'¡Ã_x0013__x0011_Ÿ_x0011_ì;×@_x001f__x001c_i_x000c_2æ‡/_x001d_4T$ü-_x0013_œ§</t>
  </si>
  <si>
    <t xml:space="preserve">LŸ©OˆÄìq_x000e_X4Ÿa*ŒÔahöMF"HôëN}}Ù@¥—éþ^Øêqž©g0NdHÑ</t>
  </si>
  <si>
    <t xml:space="preserve">9YTê:Ã_x0013_rÚö)š	 ñ_x0010_C^p4:äªGb¹«Ù2§†ÜEp–‚ì#_x0013_ï‡¦·Áa)ïž[_x0008_QÁž |ò+¥›¼3"_x0011_õÑ»Žu@J[Ék@‰LÅèX6•¿ð‡¿³–÷“Í†noÀ$Ø$_x0012_×µd·_x000c_sCÑÃóu›_x0018_ò\ê™¡§.ƒf"Æ=ö­r_x001c_:ß*_¥Ó_x0001_§D;_x0013_G›_x0018_´B½Ì_x0003_×§_x0017_gv_x000f_–d™\ ÂxªÅI6_x000f_Ä"d}ä#M®–$Ç%¯ýËËcqK¢¶ÛgÎ¨Þ—ex•Î_x0011_N+‚­_x000b_{b©¾¯oŽM)†Ô’=ŒGÔM’L:ùÌ_x001a_Å¸&lt;</t>
  </si>
  <si>
    <t xml:space="preserve">Ê_x0014_…Á®àk´ÙÊ&amp;4U_x0005_ˆU€Õÿ•Ö_x0004_/kHÖX«Zž'F&lt;ãdÁ_x0018_«nðù_x0001_èej•_x000b_åj</t>
  </si>
  <si>
    <t xml:space="preserve">?’·ÎÑâ_x0019_Ö6E\¤_x0002_ær_x0001_ä¸…A0_x001e_ 5ú_x0008_%Æ3y_x0010_h°Š%&gt;dŸî`_x0011_2_x0013_-âƒÉËÍî+s)</t>
  </si>
  <si>
    <t xml:space="preserve">ZJ‘ _x0011_„i#)Ñ_x0004_!æZX­íp|_x000b_äu×:û´E{óÂø</t>
  </si>
  <si>
    <t xml:space="preserve">ÕÛ_x000e_ogiÐ_Q°eûÏÚ2åÃ¶£[:°ý"‡!®Õƒ_x001e_Í*€ Z«Œ¡êVùùçÑZŽHß_x000e_öã‰æ_x001b_ÿªŽ_x0017_OVÅTõë-D„FÓÈ\ËüþŒ¡Å0þ¹jtõ#hë’È7¾½Óy!Døðö_x0011_¼:_x0001_®X</t>
  </si>
  <si>
    <t xml:space="preserve">î‘_x001f_…ö_x0019_Ûß`~þ.òéµ|ö‘•¿7Q</t>
  </si>
  <si>
    <t xml:space="preserve">ë¿«~žÁ«›_x001f__x0019_:£ëé_x0003_dî_x0001_OK"5›÷0ÆTÞ7I	šÝ	rz’îóÄ§2úé²åNQ¢Nè7Sp;]_x001f_¼ì&gt;_x001a_YÁ#¿[3_x001d_‘œŸS±7?±l—_x0003__x0017_2˜0_x0002_òmÚ#¶_x000c_Gukùh?ƒ½¿_x0001_áUë^¥#Ï©0G£–‰f–/‡ÔÆÚ-§U¦_x000b_Ü®l?_x0004_2×_x0004_øëç¯6¡?</t>
  </si>
  <si>
    <t xml:space="preserve">Òke_x000f_–_x000f__x0011__x000f_ŽWIåÎ_x001a_JÛ_x000e_Qšþ_x0012__tÞ	õù	_x0003_c—â'MúÇ_x0017_®höÞ_x0004_Ä¥ðŒœ_x0005_|ã`„_x001c_“à“_x0015_ó‡«•ÿ5ërŒ_x000c_EËØNXœ5_x0013_È¯¶ñä(Óƒâ^/ä|Ó¯¾ŽìíêÀÔ‹_x001c_ß_x0004_¨—_x001a_Ñ0˜0ÅÒdB#Ð4Óq¸ÈNb_x0001_ÛåPñ_x0001_v9‚l~ÚŸ_x0006_µv¤=(þX;÷7áaß="ª¸È¿±Œ‡”«ôB9Õ_x0003_¾¼…_x0008_‘Åðéfá)^´_x0015_þ_x0003_í_x0008__x0006_zúý€Ã_x001a_Fß}#0ÆX…ò¿B±m_x000e__x001f_{ŸøÖ¸_x001e_´…ô«p@@£y¥áFÏŽÊA_x0014_V×1–@ÝT&amp;¬¹_x0007_]_x000b_)þ_x0015_ïUŽFv­¢_x0003_÷ÛB3&amp;Ë§˜¥Èƒ…[¿]J´PpWÃ†åì_x0010_t[T_x0015_ÎÓNÅM_x0019_àÙÚ‰‹_x001f_7xì%y¯ƒRAbžg‰;*ü</t>
  </si>
  <si>
    <t xml:space="preserve">½Bp]Ñ*;'»Y‘î÷_x000c_òŽàÜ2µîbKzû€C_x0012_©Að_x000f_²~°&lt;¹ŸÈ˜g‡ÞL¯</t>
  </si>
  <si>
    <t xml:space="preserve">®æ_x0005_Qø ’í€Iç£åXúêF	¨ä(-±ˆ¬JF_x0017_¢_x0001_ª_x0003_g{Œð’`„7Û×¿ÀB³Hp_x0011_ôzx`ÑGmk&gt;ç½îDt</t>
  </si>
  <si>
    <t xml:space="preserve">Û_x0018_åpóH\æì77}ˆv‰ž	v?]È_x000e_^=o%ò%|/?îH_x001c_BvLq=‚½Ñ:P¸ìLÖÍN¨_x0007_·_:Ô_x0003_áD¦“GÓ)ûBÔª_x0013_•·¾_x0010_H'@w»_x0010_Ì^Á}³_x001d_zÙ</t>
  </si>
  <si>
    <t xml:space="preserve">N¡ñ „e~i€_x0003_ôXÙOˆ]{XQ©P_r€&gt;EÔø_x0019_æ_x0003_…N;åÆTÂ•®¼_x001e_lBS¦h-Ì;4a©M_x0001_^”²i_x001d_„‡™Ïn_x0006__x000b_Xe_x001a_ãx</t>
  </si>
  <si>
    <t xml:space="preserve">†8ý€ŒÇêÙ¼a_z$\g_x0007_üJëER/$tàð È:6Y3æ Ÿ_x0002_5‰-tùœ8}aŸ_x000b_Þ:_x0003_&lt;³¤Ê=&lt;²[ÙŒ4ïà</t>
  </si>
  <si>
    <t xml:space="preserve">—Q$¥wa:¹C_x0015_jz=JM¸‹|_x0013_£W_x0012_åÎ^¾L:_x0005_†½ë¤¤Ï!ïñ¸ýg¦Q_x0012_‘¯ýÆ¬:(Œœ¾YÝƒÇÿPÆu5__x0018_?œõÒÜ_x001a_&amp;²„þ¹¯}l\‰s_x001d_ˆ•Â`v£aíY¯ÿÇ_x0016_Ÿ.„ömÝÒZ4È-¨_x000b_Ð ˆ§œ‰JAÈ¦×_x0007_‘M¥’¬_x0018_&gt;•Á¢D_x0013_Ï</t>
  </si>
  <si>
    <t xml:space="preserve">Ptã¿_x0001_wþ{\_x001e__x001e_ª'ÅFóžõ=œO˜_x0010_·m_x0012_gò!Iîn/}ýœ¥†¹T‰S RGÍèm‘</t>
  </si>
  <si>
    <t xml:space="preserve">lˆïü?›¿Þ¼_x0014_</t>
  </si>
  <si>
    <t xml:space="preserve">Ûké7)_x0006_¶'‹4_x001d_»‚ã3_x001a_ì##GŒ²5½çHW†_x0017_qd&lt;Lˆx_x0001_«T‘£ØÁ_x001b_OÝÄðrk_x000c_ù¯</t>
  </si>
  <si>
    <t xml:space="preserve">ÑZ¢·Tx*Û}x¹£[Sþ£å¡° î_x001d_e|§_x0001_`¼'.§LºÒÎ®ˆHËó/eï_x0005_Œ™GcmË6Ôºµ_x001b_‹î¯â_x0003_ÖøÛ_x0008_j²—¡È&amp;ÿ3ëªWë_x0001_	”}_x0010_@_x001c_I™ò§Ì^_x0005_ç3ªb·40†L¥Ðµ8µN_x000c_(º(†ôÑ×Q*=ž-~‰*_x001d_Cb_x0010_»q4I~_x0012_¬™—þ_x0013_ä_x001a_·LKÞ‡—‘åÃôû‰DÌRž[©­Ï¥ÅÈ2ÿOÞ¤°­C_x001d_Ï9Ô_x0005_ä+ÌÝ?[p_x0002__x0005_tãËÜ.J_x000c_ƒnàamcKDÙÅ?ëÍ_x0010_%8Ùï“_x0004_t_x000e_½ƒnüÊsí™‹ öMêý¦°¸`_x000f_æl[¯‰÷_x0015_Ñ'‰³_x0010_õE3©«Gãä¡Ù2Ð“óõd_x0014_r3\_x0001_~Àè_x001c_</t>
  </si>
  <si>
    <t xml:space="preserve">_x000f_qG_x0007_O¸à¢ñtI¹Ú²'’V_x0014_aYöY_wûî5ÃTÜ×ì1œ¶¡=”VâV_x0015_˜‹Š›_x0016_Ì68á:j‚”FLÎ_x000b_ÊšBf&gt;H™Â_x001b__x0010_B¾C_x001b_7Ñÿ/vm¢†&lt;Ü¾äèy+¼'R_x001a_…l-›V±(Ï_x0018_?¦_x0014_mêËcîµ2‹ÿ®o“0Ä.©_x001e_Ñ-@ï[</t>
  </si>
  <si>
    <t xml:space="preserve">²&lt;é[«ý]FÍ_êØ_x0011_R©(¿©ŠG_x0010_›ü_x0019_)</t>
  </si>
  <si>
    <t xml:space="preserve">QN=z)þ†æš4“5LP€J_x0011_¨ûL\¿†*…¹ÀË¼Ý_x0007_å'¦“¦^:©‚_îë_x001e__x001c_þúã:ýaüµ†y¨—£“¤DŽïã_x000e_«ü§fø_x001e_ÿÐÓiÚÚ_x000f_/”4õ‚ó4_x0016_Î»sÂ`_x0006_õ_x0005_¶£ÄB(¾ý¬å_x000b_Ýö</t>
  </si>
  <si>
    <t xml:space="preserve">kèyÈÍÝ¬_x0006_öš_x0019__x001e_%_x000e__x0004_6ÀÒ9ýz_x001c_</t>
  </si>
  <si>
    <t xml:space="preserve">©¯LG&lt;y+QGÄ.Ñ5é9•4£’€•_x0016_mk9D_x0008_Ÿ²NW]_x0007_^</t>
  </si>
  <si>
    <t xml:space="preserve">- N³õ7$c¯_x0001_ÿ­VYëC·K+_x0001_ºþõµ_x0002_Ä|Ìrˆå;ƒ­£åÎ¨¯fq	#«H:˜Ç×‹[“W·~£ºI_x001b__x001e__x001d__x0016_c²yL˜¹–æ7_x0008_›_x001e_f_x0003_ØÛïC’|žmë¹’ýGPBQ_x0017_Dþây_x0010_éé\âàE3´\B_x000b_##|+Hòl”4…_x000e_»</t>
  </si>
  <si>
    <t xml:space="preserve">”°N©t…øy‹_x001e_5Ãîýa—é_x0015_ñ_x0011__x0012_Üí¡_x0012_în4š‰çòñ‰ÖPéèâ„Ô_x0006__x0001_’efU_x0017_t=õ¯_x000b_ƒ°‰&lt;œ›Zì’[[l©¾ÅP×ÐKvy¹ÆÚš¿0­;¢&amp;¾8óŒÄf*Lp½!yžEu“ÉHã~_x0011_b†àrÏ½0)ßÐb»õ_x001d_ÄEÚ…}u=8}_x0003_“_x0004_Å_x0016_/fPOl%ED È²\E”Œ_x0019_#§ý_x000b_™ :]µ'úŸÄ9	Ö_x0015_@â×W¾Á0Pš</t>
  </si>
  <si>
    <t xml:space="preserve">Âáca·`ÿ_x0004_5æÎYS)gœ»Õzœjxöî©</t>
  </si>
  <si>
    <t xml:space="preserve">_x0008_ˆå&lt;_x001b_TÂ_x0001_{Û_x000e__x0018_°F?K_x0017_[_x0017_`™À§ŸÃ&amp;J_x0017__x0019_‰</t>
  </si>
  <si>
    <t xml:space="preserve">¤_x0019_ÑÎ{N4#_x000f_0Š$õ^wuÄ«|Ù&gt;Ïú_x001c_ö¬	©^_x0010_õãâŠ_x0002_¬_x0004__x0011__x0006_/JŠ_x0019_jv‰ƒ_x0002_3È‡Xa_©uš_x0010_V5JGks³@úÆ¹Ú¸¡óµ_x000b_ž_x0019_Fî*™&lt;S@]5„Y_x0004_½ýýî”p_x0010_</t>
  </si>
  <si>
    <t xml:space="preserve">+ÕùG`=°ç&lt;</t>
  </si>
  <si>
    <t xml:space="preserve">z›gƒBUÝó¿_x0018__x0008_Ñ^/òëòÊçm­_x0014_ Ÿˆ…üƒ0_x000e__x0012_4)_x0010_)¡Ô9ˆÿ¸¨Öª8_x0002_üä¥yÞ¼_x000f_¢_x000b_£Ÿ„´›Î@_x001a_ÿÅ&gt;_x0003_ŽX®[aÞõŒˆ2TŽdŒ-K¾ùÙ[1_x0002_ÜUð_x0019__x0017_b8õ¨ÑG'(p2´$3ã±RÑÅwd	ŽMÜs_x0011_\n_x0001_q_x0013_8O#_x0012__x0004_…Š{‚Ÿ„Ûkížê @/ÕÂth‘W!F¤•«8s;Ž9ƒ‰›öª</t>
  </si>
  <si>
    <t xml:space="preserve">E¿^_x0007_'M&lt;_x0011_rF{‰s»yP~ÁþÑA7A}ÿøÅÏ^4"ó~îžxº~_x001f_¡wCÏ“”æÆãQ_x000b_æ^ñÉãÚ_x001f_YyJØòØŒ%_x0005_+_x001e_™ål_4wâ_x001c_ŽYu&gt;½àì¡©cs“Ú±\o0¼¨\d¢˜_x0016_å$±°Ø“_x0016_™õ.[wß¡‡_x0002__x0016_d2]&amp;_x0013_Q·ŒÊ[liÂn¸»_x0001_–_x0003_E_x0006_ÃIÄ—ß%˜Ÿÿ_x001a_Ms_x0006_Á|Œká*M"˜!_x0005_“ð¢</t>
  </si>
  <si>
    <t xml:space="preserve">k&lt;íàÎX¾‡‰iP¤†Ó“åº‡žÏ#ôÓ_x0008_‹_x0001_6OÈŠÅ/Ïú"_x001d_Ÿ¥E­_x000c_ì«_x0007__x0014_6åŠ¦ãÆ_x001a_YwÀÛ8Gy1L›uâh¬.»Ž	§V®í</t>
  </si>
  <si>
    <t xml:space="preserve">~°Tib‰_x001d_ÎMÕS_x0006_d?òÑ_x0010_1ü„OÕŽÙ) H4ry_x001b_ˆžhîÉˆá¡¨ƒûÆC¶étÓ9£vêÏQÓ²ØÍÓáI_x000b_Ï_x001a_ºé”‘“úr„_x001f_Eòì4ÅÒïE™Ì…Äct_x001f_ßˆ_x001e_Å{¡‹mC`šân5ÿÑ¶“„vŒ»³¥_x0018_„_x001b_Rx²›è¶{vç@_x001d_Èmsk_x001e_</t>
  </si>
  <si>
    <t xml:space="preserve">{§N×üð‰Ž_x000b_±ïôïì«ô/_x0006_”%_x0004_KA°_x000f_œ</t>
  </si>
  <si>
    <t xml:space="preserve">ŽÌ`îæ_x001c_¬</t>
  </si>
  <si>
    <t xml:space="preserve">ë_x0011_}•_x0007_¡2‘)²_x000f__í¤_x000e_°éeÓ_x0001_sæ_x0017_°¤…g_x001c_z_x0004_Ì'	I¸¤r¹ì_x000c_/ß7ªê¼l+út±¤š”</t>
  </si>
  <si>
    <t xml:space="preserve">„^ñg¶_x0015_åEœ6_x0014_ò_x0008_Ìx‡œÚ‚ÜF_x001a_8ÏRX’ÕJÛ'½œ3ÍÎgøø¦(_x001a__x0006_%ZI&lt;ï±r·Ps_x000e_S¯˜eŒ¤7ÜZD„éÈ½Kÿá“SÎäsí#h¤I'Ž¨v7:Æ?¯An÷†A¼p¬_x001b_ºÌâ_x0015_w~ÚM_x000f_¤Y‚éÖ&amp;LÖ•®ôÿ_x000f_»ìŠmÞë·Á_x0019__x001c_2a¨Õ#½éšLŒY6é(ï7b'¸_x0015_c_x001b_Á_x001b_`šúm_x0013__x0014_cz„ºM»Ä_x0002__x001d_?_x0001_²©Û0Äæ+	‚|$ä¾ý_x001b_Î›_x0018_#þ`íB4</t>
  </si>
  <si>
    <t xml:space="preserve">Aº½‹ß&lt;_x0015_¬@—¨ˆ}Gƒæ÷Oâ</t>
  </si>
  <si>
    <t xml:space="preserve">BsWQya</t>
  </si>
  <si>
    <t xml:space="preserve">yøtÁFÔ:©m</t>
  </si>
  <si>
    <t xml:space="preserve">.ŸJ7‰9_x001c_'_x0012_réWîäDï0_x0013_(ºžV¥³›_x001c_G×!_x001b_</t>
  </si>
  <si>
    <t xml:space="preserve">~\¥ÓPWP:¾_x001d_IÃ1_x0005_öÁEœ¸</t>
  </si>
  <si>
    <t xml:space="preserve">ZÎm_x0011_Irª~R—}\ikÑÚb´ðòÞv=R/]Ÿ’±Ù©{ŸÐúŒðä_x001d_þ&lt;»8eÿö&amp;¾¤ˆ¡^LÀE•]Š_x0002_×-·|_x0012_spCa_x001b_âÙpHZ¹ñï»_x001e_Ïp¤_x0018_tï_x001e_Æ_x0001_:v@Í9û_x000e_oï›a\Û_x001b_6Õ@j#Œ_x000f_¯</t>
  </si>
  <si>
    <t xml:space="preserve">ñ«_x000f_ñUS_x001e_¦à_x0010_³_x0017_oäÍ’]µ_x0007_B_x001c_§Ô”õÖÔÐW¬éßIÍï&lt;dšIVØÄÑ_x000e_@C</t>
  </si>
  <si>
    <t xml:space="preserve">_x000c_kAö†ôî0àóMáí1&lt;ø_x001f_³$_x001a_€€«¸ø]ìÍ­ê=Û:	±_x0017_—Ï8(‚ñ‘úš7;À_x001b_õó›—ªŽr\áEP•U„_x0007_º¤vR$býtÃCq_x001b_&gt;_x0014_™4xÑàkã¹¬ÐGåÛ:d:mÙiÊ»_x000b_)°_x0003_†Ç_x0010__x000b_öü2ƒÅ’pþ~xà_x001c_ôQTâ_x000c_</t>
  </si>
  <si>
    <t xml:space="preserve">¹A_x0010__x001c__x®Mí…Z_x000c_n×ïœ6€Hæz_x0017_“ò1”fq\û:~áÏ_x001d__x0008_%UçÇzzŠ«Ì¢Â_x0014_g›†r‘È‹hÓ_x0017_°ƒJ_x001b_»_x0015_AàU™2û‡ƒ€Â_x0016_´_x001c_—Ñ˜šU›ÀãÒ_x001b_°N_x0015_íðá0Œ…snÖ_x001f_¦Ñj®¡_x0005_‹¢Œ_x001a_eÙ1s_x0008_c`Ó_x0002_æb_x0010_Ó‚ÓN³JÃ¬ìv”† Y§²¯?ˆ»ñ_x000f_¤Ê¯K¿Õé_x0006_ZØ%¢_x000f_l!Ô²÷Äsö_x001a__x0016_ŸÈ_x0015_g±1_x000b_žä_x0012_%ÌßElmˆ®µ».¾_x0010_ÀFÞj†FœÅ°˜ïÄ€ädÞÐ7#?šçyˆ-Sœ‰„î(Ã?6­¼É6ºd­(_x001a_ú¦Q;_x0001_Wø=Íé«á¸_x000e_iÂñ7ï_x001e_ìÈ:</t>
  </si>
  <si>
    <t xml:space="preserve">în“ÂùÝQà…ä¼£ž±';LP_x0006_¹ž&amp;‡_x0015_nôSàP‹¬ìâçyÜws8Õ|‚U—Yºº_x001e_?¥–6}8›	sx’Ì_x0003_VâlV~u†èÜÙ"_x0004_1%O¶Ã_x0001_HÞð</t>
  </si>
  <si>
    <t xml:space="preserve">_x000f_´Ô¨$Âˆ*=0T_x000f_š”gô…Ñ.»1¡d—ÎS£XÑ_x0008_¼¸û³Ë†Ã·Z»úpÄ_x0014_µÊø?‘×vÝI_x000f_½É_x0002_*&lt;c×FC–b_x0005_•Bu/_x0011_bl_x0017__x001b_¸’)Ì</t>
  </si>
  <si>
    <t xml:space="preserve">Ë_?þuÃÎ_x001e_¥_x001b_‡_x0018_5A–°Äô&amp;²ë‡_x0017_d¨B£!F·Q}[_x0010_×ºÏIZ´Åƒã¸b7TxR”lø²4ÍÑƒ3c|!&gt;‡ría+¡!ñÚ_x0013_uà®·l</t>
  </si>
  <si>
    <t xml:space="preserve">äµ XçË_x001f__x0010_?.ŒŒL…Ã_x0003_á¼8æê	FsOp_x0016_?–7áWxáÉm¸öp-Öï_x000b_»’ûw@b“_x0001_BÌg¤1±_x0007_jÊT²ïVPî_x0019_G/l³”!µér_x0001_:Tq</t>
  </si>
  <si>
    <t xml:space="preserve">÷_x000e_?y+Üˆó_x000e_Ð©)¯æXÿw6[çü µò6™yÜ.-PP	õ_x000e_Hð4c²•ù_x0001_Î™&amp;­_x000b_=·ÌwJæJrµ}6ÂŒ_x0005__x000e_ð‚_x000c_8H_x000f_ç^‰¶v”è«ÏáYVƒù´‚_x001b__x0017_{_x001b_ùÊƒÎ¾8ÏÕÿ_x0018_A³&lt;MtL_x0011_“”rçj_x0008__x000c__x001a_ÙüÊh5ÝŽ«Xñ4wY˜_x001d_ÆO-M` ý_x0007_PžY»0õ³ ÀBè_x0006__x001a_Ï¹_x001b_»t2_x0012__x0019_«!ÇìÞ0%Ær£üQhO_x0005_ä&amp;È=‹ád_x001b_°¤ªÂ5ÁJYÐå”­¿“OÑ„• à…_x0005_¹bu÷V[]S!u¬_x0003_¸_x000b_ä…&gt;´_x000f_ûQè_ôYí_x001c_±¼˜™ú@Ò_x000e__x0008_'&lt;â­r_+¡~f-¿°·Å­B_x0011_•ÐD6z&lt;ØÇHÒ(ENG)äPŠv!´ _x001a__x0014__x001a_q½2™¿òÖEÙ+5dd_x000e_'_x0013_yÔ_x0001_–¯@_x0013_#ÑõÊBK2_x0012_V»0_x0017_:¸»vøØÊkÌÿ</t>
  </si>
  <si>
    <t xml:space="preserve">H_x0008_wºì®ü¹uT¢!m	ð_x0012_0F÷Ì%±D£À~íÔ%ðØ†ÉKZ!º²T_x001d_åL…_x0002_«	K99S¥_x000b_‡Y_x000b__x0008_¸h§Ï±µoOÊ'ž^þtø§¨B_x001f_A§J¶_x0002_Ü_x0007_zfÔ.º€°PùM®†Ð_x000c_¥ˆÏmÓ˜_x0018__x001b__x0003_*Ì)Qªjm6	ÁÅ_x0013_‹_x000b_.ã÷_x001e_8þ_x0010_Ñ@ÇPÊ‰›ÛÛõœN£#¬_x001f_âOh_x000e_Q¡Vw…J3Þ¯êUõÉ´4|Y4žwïMˆ•Þ™üö‰Ëf_x0010_’_x001f__x001e_ÒªCìû`IÊ_x0019_EÛ_x0011_ž‰ž`n¿¿õ|CªDÞªVïV_x0002_¢æ_x0014_=_x000e_÷M_x0018_;Ë~_x0012_±c]¥†C*÷Õ›ÞbNNÄ¦£AVØÞ¡òÈ_x0015_ZºÈc·iË˜…([—¶4ïZ‚	”_x001e_;]_x0012__x0016_&amp;m_x0010_q‡ý2¬¾’:•+ìœú_x0014_~ËÁ *TzöÔÈÝÏ§DÊõ‘9'i</t>
  </si>
  <si>
    <t xml:space="preserve">B†_x001e_Š#lªÛ¥o]_x001b_æW”à_x0018_/vQEƒV&lt;.YOä8y™Ê_x0006_ÈÛ­§_x0018_</t>
  </si>
  <si>
    <t xml:space="preserve">Mˆ:Q«A¯rÔÍÃÏN=|_x001a__x0014__x0016_+&gt;5¨Ô_x0015_¥z@_x0017_×üö_x0001_E±Ç’³¼ÇV_x0017_$Ž»ïr½Òï%°k+³ZóÏNV¿_x0004_ß¢k=ƒŒ2ýº(o(°Z_x0018_¥[ÒÇïX6Œ_x001d_åv›xç_x0015__x0006_Æ.ÖåP°B$þ_x0003_Ç_x0001_a°­0à`.B‘DUUâDUá~öà_x0003_†ê‡A¢_x001a_C_x0002_»&lt;_x0018_°_x000f_òGO}#Ç]4¸¬ç}_x0018_ò‹`µ«Ð_x0018_ºU`q&gt;‡-_x0007_ìVÉ€Ð_x0002_;ú¢¶L&amp;˜_x0008_Rþ¡¾Ð_x0008__x0002__x0008_@¶_x0006_M/„EÉN‰áÝ“»‰¦_x0014__x0001__x0014_a__x0001_.</t>
  </si>
  <si>
    <t xml:space="preserve">Ýá_x0016_çµª•ƒt.g_x0010_Gýr’’Çª_x000e__x0010_ª_x0019_­„_x0019_Ôba½¹_x0014_0</t>
  </si>
  <si>
    <t xml:space="preserve">cv_x0019_”¼;~wÓ³’¥ª’¨2µÇõžk}Þ&lt;~ÀÀã®¦‘õ_x0015_›à¯_x0017_)Í</t>
  </si>
  <si>
    <t xml:space="preserve">V*_x000b_åÌo_x001f_Å_x001d_‹‘ªˆžæ×4ºéoŠÔ”Øä~[ S‡ü¯CíæLEß“uâvMÆ_x0011_Tb5ÙÌ”£Þ#?_x0007_å¥/_x0002_®_x001f_ÄÈöq_x000b_U4OÏøÿÕÅé_x0012_¢Âv*óÝ{7_x0006__x001d_ùbâz_x0004_¨‘_x0004_ù)$â¦_x0008_Þ ma1_x0014_Â_x0010__x0016_¸oxS_x0012_ârW±àÐd!çéj_x0014_ß‘_x000f_{Õµ</t>
  </si>
  <si>
    <t xml:space="preserve">õ_x0006__x0017_—E«=´ÈNÊ¦_x0013__x0006_ðñu(¾mHÏKÔòËW</t>
  </si>
  <si>
    <t xml:space="preserve">½_x0014_Ë_x001a_rî·#®'ðFQéB_x0008_©_x0003__x0016_kMépRø_x0006__x0002_@—7ê™h;Ã_x0012_à.Ñ:‘YF_x0019_«À~¯Ñ¹´óçá‚8UÖ½3VuuA¢_x0012_ƒ:ïÚk¦ŒÉ¯"ã9ƒ§j!þ¶C³ÜzqAÖqŒ_x001c_[ÊŒB‘ÿ!RA´báÒ VÖ_x001e_å…R¬UóHÛæç	Á“³òü€þ¹ƒ_x0005_PÀ$Šº„a«¨BmlÚ‹øô°?y2_x000c_ždôì[A’b©XËG‹2	.Ùðt_x0018_ût?$¿&amp;&amp;Ø_x000c_HˆÈïÿÃaÄ9aIÁØt‡»NžzÈ÷[j_x001f_ÍÒù§ym˜ßF–_x0015_PXçEyõx¦œ‚²Ñ._x0019__x0012_K™xÁû_x0019_€Å_x000e_ÿ-@Ù_x0008_0~rÃe³À”±—–K&amp;]Ë«n_x0005_6àY–¢_=”2:‹¬ò¶Üƒô_x0016_\l_x0002_1P¿_x0014_º³vAáµ#½Èø´|´JsžŸ#ˆÙ¯_x0010_&amp;</t>
  </si>
  <si>
    <t xml:space="preserve">|ô°gÜ ÙÕ</t>
  </si>
  <si>
    <t xml:space="preserve">Zî_x0013_ Èt_x0019_Œýuèæh2ï_x0013_©R_x0001_ò^3ëd?‹¿CLÌå^Êb|ÑèÚ1þH</t>
  </si>
  <si>
    <t xml:space="preserve">Ïe;7\–-Q•</t>
  </si>
  <si>
    <t xml:space="preserve">_x0019_@ƒ’²ïæé_x001f_WÍ%S‚?A_x0006_W_x0004__x001d_ÿò_x0011_þBú_x0008_7¯ëË_x0017_\&gt;_x000e_P‡ˆ2°ã_x0002_õŸ“#í6Ì”vìPCXAÝVˆfƒÀ_x0005_F|æ"{œF¡ö¼vH”Ûfš¸_x000b_«¯¥BÐ_x0014_yÃgø±ß_x001b_"aÊ_x0016_€MëZ8a²pK	ÿ_x0012_&lt;NEŽr=õ•_x0018_‘£ÑýOC_x000e_</t>
  </si>
  <si>
    <t xml:space="preserve"> ˜ÐôU(ù—˜ô§t~Uã¹57uÀ¡EÌ-Œ4_x0012_­ÙßS	ªd†_x0018_Û</t>
  </si>
  <si>
    <t xml:space="preserve">j¹üãgðC¸Ç_x000f_WáF2Ö)j_x0007_Ò­óðz­</t>
  </si>
  <si>
    <t xml:space="preserve">Ð(_x0017__x0007__x0011_&amp;'_x0003_Ô”_x0001_ÿÞ©–áD˜2_x001d_¹_x001a__x0010_¨wžüä¢lIzÃùÝx9Æ2ì»Mù÷r_x0002_yõ_x0015_×¾s$ÉeFàé\D‚Þ½‡š_x0005_	Ría(œKô’¬_x001f_Î„ŸþcJ¸°‹œzÛŽ_x0011_*¼˜R¾†2s¬ù0_x0015_V./_x0018_øê˜|î_x0003_gÈ_x000f_)¶aÀˆ_x000e_«2_x0011_xµÊ½z&amp;HÜCæñé½_x000e_Ê:j‹ÅDEu¬šæˆ ©Xw_x001c_àI§›€kgP=ê+á×_x0013_=öa;ôF_x001b_4t]E_x0005_³ÜSzÇ_x0014__x001c_¸G¬Âº“mšóÆx"„VÍ_x0016_c¯'`„:ñKõ5»_x0014_hš˜G&amp;_x001e_ûhº€C¡a1/mkœþ_x001d_à«¹‹_x0008_«:À</t>
  </si>
  <si>
    <t xml:space="preserve">z&amp;õ_x0010__x001d_IÌµb¥·_x001a_</t>
  </si>
  <si>
    <t xml:space="preserve">+}ËâQ_x0013_/j_x0016_R_x001b_ê€›_x001c__x0010__x0010_÷_x0012_$z€¿¢–å\l2”œ</t>
  </si>
  <si>
    <t xml:space="preserve">_x0012_Nh#Ì"ƒl­œnû”ºQy_x0015_…éÀ¡	ã5ô92‡Šú-®</t>
  </si>
  <si>
    <t xml:space="preserve">«ô&lt;l%éQô{%¦_x0012_Ô”_x000b_‡_x0008_Ç&amp;ä‡Ü_x0003_¾%_x0011_	àK~îˆ=üRqP×”D®øÖ_x0012_+Ðüô4¬‰ZŒ_x0010_XÁCmÅÏßÓ¾ËÄ¿_x0008_¾í7Š6½^ŠÇ_x001a_Óƒ*«;_x0017_æêO ÅGÆ^EXŽ³r)–DpKÝÖ</t>
  </si>
  <si>
    <t xml:space="preserve">ª¾åbì"N¡`é¤²r!_x0019__x0010_¥98rÌú„°§ÒŠ§/°÷S2Ð_x0004_[é©N”a¶¼t¦i©å)­w‡±ÿÖ—{'mËq{ÏSZ_x0003_Ð5îîAe_x0002_’Û¸ž®g– À}Àìˆ_x001d_¹‹J¨._x0019_o=†&gt;¬_x0001_š3á_x0019_i£ˆ @]'|®4¶B"EþÓ§åÙ'íê¾¯dFÝ_x0001_ŠFK_x000b_w04_x001d_%khöå:ŸÂÖ_x001c_‹‚GF_x0004_&lt;«X_x0008_Ó¢â¿ÞØËs_4|Á_x0019__x0003__x001b_ÉtYÓˆVã…Ï÷ì_x0010_pÈFAÎ_x0011_¼_x0008_™Bžœ‘_x0016_e;|Ô_x0012_</t>
  </si>
  <si>
    <t xml:space="preserve">&lt;ú_x001a_’é¾pšxöÐX¢’ðžTÍò_x0002_°P2”ÑõB_x000c_V_x000b_Láb¶!«?xÌ`ŸålåXVn¤¥¡‹‹_x0019_^ „zØû_x001d_`jöŒƒ!Ÿ‚ú4cX«I_x0003_¼_x001d_ÄTU_x000e_xŽ-Vµ‚Ùs&lt;`</t>
  </si>
  <si>
    <t xml:space="preserve">{l†³ðÓ8õ†­+Â/	ž&gt;_x000f_ÅÁ6£¨¤_x0003_*(ïÒ®}hÅ_x0001_ÞŒ_x0015_</t>
  </si>
  <si>
    <t xml:space="preserve">G÷VfØ-ÍˆLŒDbò_x0010_~çS1Wb$ö‰Ô¤’ˆ</t>
  </si>
  <si>
    <t xml:space="preserve">F~²_x000b_¶ú×ÿÇÁàý4]_x0019_f_x0002_Y‘o!±Cü²§mX_x0003_‘â_x0005_sÚFå'xñõ]95Ñ30€ÇkÚ_x0017__x0010_7¼ÌÜ½Rávæ´²Î7Ü_x001a__x000e_;Ø‡‹µk™_x0013_Fä</t>
  </si>
  <si>
    <t xml:space="preserve">_x0004_šCu/'­5ÐåN0kú.Ú‘ÔÌ/ö§_x0007_I‚]i± hÁÚÙ^¼_x0011_€_x0017_kb&amp;E_x0001_ŽÕ_x000b_vp’uz¸}¶^Ç‹\®M_x0010_œ	_x0005_!_x0013_58_™ÊŒjƒÎŒÁÌß|u#</t>
  </si>
  <si>
    <t xml:space="preserve">™_x000c__x0018_°ÀÓŒrØ·_x001e_ì¨“™&lt;‡ÂÇ™^</t>
  </si>
  <si>
    <t xml:space="preserve">_x001f_h=Ž·ú“i"èô73Á(é…(äú§Å–S_x001b_†ç_x0006_Ü‚ÃbŽ¥?OÇ¤2eq`WÕê_ezÇ=Å[0×…¥w_x000f_íâ</t>
  </si>
  <si>
    <t xml:space="preserve">)h0g_x000f_à8…¼g_x0010_Û¹_x000e__x001e_X_x001a__x0017__x000c_‚1+ .êÃ(C²_x001a_°˜&gt;?ÅD^ÿIaÁ²h`ò¯OÑ¬€oä°_x0015_)t"ß©Ã_x001a_ñ*"OCF×(²_x0010_4_x0017_bð6g_x001c_4Ê_x0003_ç X@_x000f_nþ_x0018_S_x0005_”3Î&gt;Ð_x0001_tz»è0X_x000e_=ì_x0007_a0dR_x0005_…_x0014_›ŽnÁŒUg¥_x0013__x001d_ê àÎë‡x;_x0007_J_x0002_Ë{²Å_x000b_øB_x0018_rßž-G</t>
  </si>
  <si>
    <t xml:space="preserve"> )_x001a_;_x0014_‹¸ªW0¡’_x001f__x0007_¤Wc5…îSmr„âÄ‰â_x0006_y'_x001b_â¼;ËÁˆF½Ï¡D¤‚göBÂc4_x0019_.¥ï</t>
  </si>
  <si>
    <t xml:space="preserve">jz}kÒw”d·´—;_x0003_¶»‘×Lœ_x0011__x0002_Õ_x0003_¾gDÿaû+ÒÁ•šÙ"š K_x000b_V;—Y=_x0017_gì2(_x0011_~_x0005_&gt;+`&lt;Ù_x001f_Óâî×âdÕ&lt;e_x0005_d__x0004_r;þ…N</t>
  </si>
  <si>
    <t xml:space="preserve">Ú_x001b_ö£ÕÒÔxÙ_x0018_x†Ä† ÓÛx_O ÝŠ§¤</t>
  </si>
  <si>
    <t xml:space="preserve">_x0015__x0004_(´³oèb£Ï‡_x0001_ƒÓúÖ_x0011_2	zÄí6¦ßšÐÀj</t>
  </si>
  <si>
    <t xml:space="preserve">Àái›Á_x0012_o_x001c__x000f_GÄZŸ6åêNm×AÞ¼_x001b_—ß®ÎÖö—_x0004_€Ú_x0016_Pâ</t>
  </si>
  <si>
    <t xml:space="preserve">Sôõ‘_x0018__x0002_–ßÞ(euYGœ[KLx_x0010_</t>
  </si>
  <si>
    <t xml:space="preserve">Ù¦0_x0003__x0002_Û&gt;™’Ll|õ¹p_x0012__x0006_:}xÖíhêô§”…•àK_x0018_€·X]_x0012_+ž2_x0011_‘DqTt”</t>
  </si>
  <si>
    <t xml:space="preserve">úµ&lt;?xðNnäw_ñðI·Z“—ÀÖÍ¸_x0010_ŸJ"o¾_x000c_†½W²3ùSŠ`ã û¶Ýw;c9ÿ2¸ËôNe7ØFÞÂ/¢_x0001_»‡_x0001_8¬m_x0018_8Jœ”_x0014_ìÐRª­#:</t>
  </si>
  <si>
    <t xml:space="preserve">…–"	à_x0004_ß8…Ÿ´_x0018_™J‡‹¾¨Œàª+ÏÎ+×ì_x0015_ÏN3€_x0019_Ç&gt;_x001f_"Ä_x001c_xX£žÔÀ»°²ÞA‹ð_x001f_ÕpÐÇ;è3¤MÍen€­äR\_x000c_´Ã8{_x0006_&lt;Z95Z-ÓG&amp;t_x0007_T‚îý‡_x0014_Ú_x0003_.ƒd{c	)øÔí™_069ß`Az¨Îýµ¡âŸ7ˆM§py-_x0007_Å×_x000f_E_x0006_°[_x0003_?± l}b4uü¹ì?A	]÷?µ·‡"£’ÐoŠ_x001c_1ª;¢Ôøè‡_x0006_PXN›%·Æ7D|´ÇÑù¬QÀ©Þg‰&amp;&lt;d6n_x0012_²}æ–acqkúÀ;GÀ&lt;›Êº_x001c_Ðzô}°põ R›/Î_x0004_e§&lt;Ógä_x0008__x001e_Óy¾³;.înçí`ëŸËß¼—«_x0013__x0001_X}_x001f_¿á¡Ló_x000c_ºþá2Q_x000f__x0016_&amp;&gt;Î¢Óž9ÜŸEÕ©ò_x001c_¬Çˆ$ÆüÖ_x0007_ç[\;9_x001a_nòmrR-å»Î¸§_x0005_E…|D¶{*‡Fx_x0015_qxêAŒ®™©”æPM†Ý’$_x001c_kbœ_x0019_ØqLOõ7ÍJoÛ§Åª±_x0016_-K­#€gè5€Ù‹´õÆ¬í¤_x000c_(.\žÜ</t>
  </si>
  <si>
    <t xml:space="preserve">_x001d__x001e_æä³JŸS)0¥`_x0017_s</t>
  </si>
  <si>
    <t xml:space="preserve">Õ§1/=½|ú‘è_x001c_ÜEJ|bbì&gt;SœsQH_x0013_Éc_x0004_àÀü;çâÙ‡aéÅé|J™&amp;Ý—Â&amp;Ä&gt;•-lðì_x0002_â*DÆË´îåA|šÁÊÉ3þþRq¡ùï™P;áîdö®mD›WSÁÃ_x001f__x0013_CôŽÊ:“$j@îþ0_x0018_HÄé‹‡lr_x0019_ºkÈ—Ì;^†U_x001f_¼î‘V°‚A¤mQVBf™_x000f_5jC_x001c_³$z$‘_x0001_C_x000f_±øø•gJòýÄ•_x0003_Ž*–W&lt;ÁoHð•=0l¹ N_x0019_ªaÕ	r¯¼Ä¿YC:ÉêúE(_x0007_Yðä3&amp;ã`º_x0006__x0017_X»¬OQ…_x000c_ü”kÖNíäú©o°ÝªÞP¡{@¤Ó¶_x0008_¼¥¾„Ž¤CÊlÛœ_x001e_)Ÿ«ð_x0016_‰Æèëš%çø0åNêÉ°{dËm£ðsÅæÜ_x0003_š%V…þÉñ?w_x0008_“:yÙëc_x000e_^ñTè›/œ_x001f_†!fö_x0001_	U§›xÀƒlÖb_x0013_×¨_x0010_;+æÛó</t>
  </si>
  <si>
    <t xml:space="preserve">6@Q&gt;0ÿ¥Â‘üë\Fuh›Q'D_x000f_Ÿ-Ü_x001c_FMwÙ]is_x0016_âZ¤P”BIÉ¹©«¡£”É._x0014_•¿½û½™¯_x0005_´_x0001_¶_x0002__x0002_Ò²_x0019__x0005_%_?ŒAG3_x0014_•¡_x0017_Qd_x001d_ò+í}î'”«xÖPôIJ&lt;Ž“&lt;{¢¦ø"„ CRíGT¦X_x0008_Ãë‹ÿýðþþ»¹Õ×ô8</t>
  </si>
  <si>
    <t xml:space="preserve">_x001b_âo_x001c__x001a_8&amp;Ë_x000e_»¬g_x000f_Þ„_x0003_Ó._x001f_…’(eýõ_x0004_ŒZÏÅ•ø7}»%_x000f_zþØC7)_x000c_×ýV[&amp;°%Í¦[¨_x001c_™5x’_x0006_34ù¹e_x0015_ø-°I_x0012_x¾yi&gt;_x0010_Õ™ŸµöË$Fó_x001e_„g.„u$†Ô_x000e_²o¨‰_x0003_™¥Õƒ_x0004_Å%EÚG&gt;Õ†ØŒ©V_x0006_êGÖv_x0005_—«ù•sßŒÃìþàðŠy_x000c_ò`á³ÐAÄ_x001e_]–ùõLs_x0002_…¥_x001b_rÕ_x0002__x001a_‡Ëœ_x001c_Èsµûé¤_x0017_C¹_x000e_¥šS_x0005_¸ñM&gt;Á#—x]_x0005_èFDû77_x0002_žrñ[_x0004_ÌÝ%º–Q_x0007_WJ¢£Y._x0008_`c¨®ú×_x0014_</t>
  </si>
  <si>
    <t xml:space="preserve">Óýþ0ë_x0013_UÇi_x0016_åÂ7y™ñ	=/£f Q¾–»à­åNññð_x001e_</t>
  </si>
  <si>
    <t xml:space="preserve">_x0001_û‹ó½ù›É_x0014_S‰</t>
  </si>
  <si>
    <t xml:space="preserve">ò_x0016_5µåvÐ</t>
  </si>
  <si>
    <t xml:space="preserve">_x0006_ß_x0004_ë6^«öy¾c_x0017_a‘Øöfnl4ê;|!2˜;&gt;y 5Nñp¾Ï¸¦CK_x001b_;ÊCñ¦ÉlðJÞ•iÄi</t>
  </si>
  <si>
    <t xml:space="preserve">Ã°¼ä¡¤[[ç&amp;m</t>
  </si>
  <si>
    <t xml:space="preserve">iw·_x0007__x0011_EÃD˜Ì¡h8ƒIl=t</t>
  </si>
  <si>
    <t xml:space="preserve">_x0015_‚)£_x000f_ëÀ”Ks-«ù-÷Ì</t>
  </si>
  <si>
    <t xml:space="preserve">9õ*Ö_x0008_ý)´¶FÐ»tçËr:0_x000e_`Ñ ‘$Ó2Ã`VïófmlZi•Äà_x000b_œé™ÅÉ_x001c__x0008_œ›”CËÚ9Û_x0014_‡²©£±Ì‡áªÌÁ_x0008_jt©R|¢í\1_ÅÅO-_x001d_¯¯­RMZãí_x0016_¬{õÚL“ÿs%ÍrGÓám&lt;±àX+VŠšGgÈLHãÄÌ_x001e_3«Ýù¼dèZ¥LÃÎÞÉ[_x001e_&amp;Õþˆõµ8=_x0003_\e&amp;KžxûQc3w_x001f_jßK†¬RzÓJÀ¢‡¼þÅ°ÿà_x0014_oe62`¦Á_x000b_3?MoÁŸþ2jt+˜ð(—&gt;vÆê_Þ×„¦Ù§“•Ý_x0004_@ý_x0019_!"i2„ùê_x0008_²êl ÍÖ…àt)ê*k8GCA_x0013_G$8"o_x001f_B™‚B†CDRID$\¤G¬r·_x0005_Ø_x0004_Dj'1ô®¿_x001d_ØÆ[_þ_x000b_ôK_x001f_Vg1_x0011_ ¬È_x000f_Î;_x000f_¶¹Œ_x000e_ÜP\4¹_x0018_/–^Mc{ª_x000e_hŠ_x000e_ÿ×À“ê@¢):Ú_x0012_Ì[QÃ.wQdîä</t>
  </si>
  <si>
    <t xml:space="preserve">rú¿Ù‰_x0002_f…ä:|%°z|4_x0004_€ön_x0014__x0006_4‚ã§¹€ÀW_x0012_²Ae• ùðj\ÛQ_x0015_6Wâ</t>
  </si>
  <si>
    <t xml:space="preserve">_x001c_éþ–Rý«òõØÔ‡(!v(ñ†aV½×Ž_x0011_”:6_x0007_õ±øp£ËòCÀ¬jý_ø%mHIñ1àŸæ/eòoH+6p</t>
  </si>
  <si>
    <t xml:space="preserve">–Ž©_x000e_C.%%í· qÖè#õ€ü¾_x0018_</t>
  </si>
  <si>
    <t xml:space="preserve">Æ„©W</t>
  </si>
  <si>
    <t xml:space="preserve">@ÓïNy¹•^_x0018_ÿl&amp;_x0005_Êì°¶‡</t>
  </si>
  <si>
    <t xml:space="preserve">wï©†_x0004_	Ò_x0015_Eö2_x001d_.b–b&lt;ª&gt;»ôœã¶lñ</t>
  </si>
  <si>
    <t xml:space="preserve">³ª“7º_x0010_ãYl\"‡_x001c_ú¼¥Ò{4&lt;ÿíÎÜSijÄ_x0008_v‰_x001f_²U¥ºaMÑ&lt;ãð_x001f_ÒÍcëŠ_x0010_$¹_x0002_¸Ó_x000c_k%r–_x0013_&amp;8_x0003_&amp;Sp_x000f_±J6r«4Eµz&gt;I˜›r_x000f_­_x000c_Ü4ïø­6µ._x000f_ó§@pUóHö_x000e__x0003_™T›_x0003_sòÇC¹_x0012_l!_x0010_÷÷$OÇ“wÐµ+«¸Óî-_x0007_£ôÌ _x0010_Ô`]‘`_x0004_K»bRÛ¨_x0003_¶</t>
  </si>
  <si>
    <t xml:space="preserve">ddV Æ_x0002_UmÕþ°Mhà_x001b_ñ.do%—</t>
  </si>
  <si>
    <t xml:space="preserve">®H)žŽ…Ì~otÖˆ_x000e_SôëGðµ³Íy@	(_x0013_u§3Fˆñ˜²ÐE_x001f_ÝŽœÕZö§Ï&amp;›²˜jo»W¯¼ˆwÞ…‘cP1îÚ1‘$¯Vƒù_x0011_MŠDË‰ˆ¹_x0018_±È</t>
  </si>
  <si>
    <t xml:space="preserve">#É5_x001c_©(_x0019_†™_x0008_&lt;_x001d_?b_x0016_HAÖ_x0004_»ÈEŠü;àû'Ms_x0013_G‡U1Ñ){Jn’c_x0016_¥®`-ÆAšÁOyÎþ§R‘¶J—Xà?ª£_x0010_Ÿ&lt;_x001d_Š¾dÑå) Å¯_x000c_é_x0005_ºHÑ</t>
  </si>
  <si>
    <t xml:space="preserve">Ý´íw_x0013_{êâV{å[À•RÿØ¤?fÏP-ÈN</t>
  </si>
  <si>
    <t xml:space="preserve">Ã</t>
  </si>
  <si>
    <t xml:space="preserve">Æ•+’£^‡›_x0017_N¯üJž</t>
  </si>
  <si>
    <t xml:space="preserve">Xß¦_x0010_ŽR ’_x0013_!_x000b_Â_x0016_:Ê_x001c_Ž_x0017_…_x001b_šÁªF’ð[BÆ</t>
  </si>
  <si>
    <t xml:space="preserve">nNR©³=þAï¾ |ÞžE¤ò_x0001_¦ø–snëe5ãƒÉèÅýÎýoÕûq‹ŽGÿ-±…ŽÐJ±Q </t>
  </si>
  <si>
    <t xml:space="preserve">Ì$ùPè€d&amp;U¼¬ˆÓ_x0007_ç·N4ÅÖù‹ŸÈßÇ!ÆÊ-_x001a_ê_x001e__x001a_¹¢¹¼À’®4Å_x0015_4ê_x000e_‡hZÙB_x001f_™gz:µ_x0014_‹ˆŽØw</t>
  </si>
  <si>
    <t xml:space="preserve">QP‹½ú._x0016_S¤Þ›ËØB_x0014_/¸ðYE_x0002_ûð_x0019__x0005_cep_x0011__x0014_¯	iï_x000b__x000c_É_x000f_¢IpÕ_x000e_ÒñI^¢çf§A­’5L|¸‚šæ^ô_x0011_@ž</t>
  </si>
  <si>
    <t xml:space="preserve">Š•Õâ»</t>
  </si>
  <si>
    <t xml:space="preserve">\œ¤S—NØ|·ýZ_x0006_§OŠÙEË_x0001_³&gt;è_x0019_4OúF_x0005__x0006__x0012_d¶ÐÍ9 ³õ»ŸƒPŒ£‘4ýÒÉ(_x0005_|5ª!°ƒ·’</t>
  </si>
  <si>
    <t xml:space="preserve">_x000b_­;Bž…5bìdš¿º5È®r5'Ñ)Ž8 â%‘_x0004_) _x0008__x000b_ÛªœcXÑ¶v_x0008_â;(\„_x000b_¢+Ê_x000f_d:²EÐ_x0002_3_x001f_)_x0017_u™Q_x0019_O¿&gt;_x000c_•Ãá/}í-_x000c__x0013_Î&lt;¯&lt;Âb½èïô_x001c_ß·ìÎ_x0013_Ó~_x0007_µƒ3©¦¼¯ãæ±¡._x0010_]µ_x0014_î_x0014__x001a_K/‰©þzÈLÌ’9KhÓå_x001f_›ÕÝg„</t>
  </si>
  <si>
    <t xml:space="preserve">ØÙ7wâü´ñ&gt;.	_x0006_(Ã˜{è_x000b_¯i%×êÒ]š£(Q†N™ä¡"nåäÃÉ‚Gè&lt;_x0003_… ~Hhk_x0001_óúâC” ³ÉÞ$Axâ÷_x000b__x001d_'Užå_x001b_k]`</t>
  </si>
  <si>
    <t xml:space="preserve">åVö„Ì2O_x001c_y8¶Ü°=´&lt;</t>
  </si>
  <si>
    <t xml:space="preserve">_x0001_&amp;¹²_x0004_½×\’ÒP™lo</t>
  </si>
  <si>
    <t xml:space="preserve">øéu|óR‡mÏ_x0008_Žæ@_x000e_Ã=˜N“¦áó‘#Ï†</t>
  </si>
  <si>
    <t xml:space="preserve">ú_x0012_&lt;‰’_x000e_}'_x000e_\Ÿ=”éØIDÂÉ¹µ_x001f_{_x001c_ã&amp;‚µG¶ÌÑÇ&gt;1)±ì+JWÙ©_”wùo½_x0014_`\±t_x0006_mx9z]V;9ö«½ï˜³Š÷•°å—œ_x0005_Þ‘°}mY3þŠ*›_x0014_É_x000b_ _x001a_6UÐ_x0019__x001e_èEŸ_x0001_V}Vç­_x0008_êí™__x001b_—Üä£ŽÛ_x0014_‰ãm_x000b_a^öDž</t>
  </si>
  <si>
    <t xml:space="preserve">Å‘×ÏatqÔ6hÔ[_x000b_–Ì!ª-_x0012_@Ä[</t>
  </si>
  <si>
    <t xml:space="preserve">_x0017__x0012_šüóšž5!F_x0019_\´Sí_x001b_ºÀÅî»ÃMó¾{ý^IâHZÙ_x0002_ÙþÆíÏÄ_x001b_^7q´åŒL–ÊyR&amp;8&amp;jÁ_x000b_lœÄ¹òñ(«êÍ_x001a_#úzÌèeuÐw.d_x0018_]fGðxrØ4E¹_x0011_æ“‘•þ‡_x0007_XJû._x000f_NXý_x001c_¸ñ_x0008_O÷zy€³Ûð_x0013_)_x0010_|æa‰´®õ_x001e__x0002__x001a_ãCÄZè#¹ûæ7TÏ_x0010_u!_x0015_ÄgÚÑ_x0013_¼èdÍX´Ií]màS9ÓÎ÷lì_x0014_úª*)_x0008_z</t>
  </si>
  <si>
    <t xml:space="preserve">Ùµ#wdØÍ_x0015_1XJ_x0016_Ï{Âª_x000f_ñÛ¨_x0006_8ÁÙ;ã?tÞ`¯_x000c__x000b_0;AÝ–g³òkóz_x0013_a_x0007_ò}¡Ua_x0013_cÃî¢©ú_x0013_a#h_x0019_¨</t>
  </si>
  <si>
    <t xml:space="preserve">cR7±_x000b_m¾_x0011_¶Ùê’ö_x000c_ô›j¹Íý»ó@_x0013_…_x0006_…€ˆaÊÊ¨ýf&gt;±µfÏØÌ×ýŠx¶.ŒXo‡üui™_x0019_¦³ »</t>
  </si>
  <si>
    <t xml:space="preserve">Jº–‚³y</t>
  </si>
  <si>
    <t xml:space="preserve">B=²‡©&gt;¸óëkŒ$á†…£“Ûr÷³?à‡—ý7_x0014_Z_x000f_ìf]ü«UDRål«FYÀR	½Ø_x0003__x0010__x000f_ØSçØ¼_x000b_–À„„ÊXúÃ[2|ÜÙ1ì_x0007_ž)Ü¯_x0013_-PúB·_x0006_'”_x001b_G_x0011_„wšj]×_x000b_9{/Cu§Ï$TÉw×¬¯%­á^ëB$Ïvs–&lt;l5ò_x0013_íû_x0007__x001b_</t>
  </si>
  <si>
    <t xml:space="preserve">_x0011_5_x0019__x000e_vöKŒ““_x000b_f_x0011_«z:yëŒLV/¾‹U1­r5 ôÃE tL¸ÜH)^Ém5‹=Óæ9_x000f_Lß_UZuõy9R¿’ #ò_x0006_˜9­öÀ=­±'NÅ¨_x001c_áÕäþìÎœƒLPñd</t>
  </si>
  <si>
    <t xml:space="preserve">¤ÊR²Ê_x0017_š#µwÌÍÇ_x000b_ß_x0016_sý\)8vT7Ì©F_x0012_€Øî™_x0014_˜„¾Î_x0004_Ù‘¤/„üH`ôs#$ùäEðQî_x001b_ØnsÔ_x0013_ß_x0017_Q_x000c_Ïîq+‹_x0013_‚_x0002_`ê_x0016_¶_x001c_¬Ð³‰0#ð2Ù</t>
  </si>
  <si>
    <t xml:space="preserve">Äñ‚^Øh\</t>
  </si>
  <si>
    <t xml:space="preserve">¸7¾_x0015_’É.¾S‚7¹	€oy˜Û–Ú$¦_x001f__x001e_1n|·2‚3_x000e_7íø9`yl=é×"è~å4)·&gt;J‚®_x000f_RR&lt;w=þÞå</t>
  </si>
  <si>
    <t xml:space="preserve">")Ó£ˆ_x000b__x0014__x0010_ýë&gt;=Îw_x0001_ÄZ+Þx¼˜B^MÕ_x001f_†ï^‹¼„ææXã_x0004_</t>
  </si>
  <si>
    <t xml:space="preserve">_x0004_p!7Ê×6À›å]¥3;H;_x0006_­¡À_x0016_búù@ñ„&gt;í$à}¨×_x001e_æÍë$ÕßÏkfÌ(U_x0019_?‡</t>
  </si>
  <si>
    <t xml:space="preserve">ŽQŸ_x001c_î†Ù_x0010_#·-X_x001d_«ã	éÓ«·+töªÜŸ·aö› _x0004__x0001_Ð¶3rôNŽ÷ÞJ_x001d_ílÉ_x001e__x0016_GáÅ²sƒ_x0012_l)=_x000e_‘‚XÙîlpÉP_x0006_Øº5Çå˜!•ÄxMŠë_x0019_r»çêáWQ¹kõƒ_x001e_|¤·©_x0001_Ñ•	‰É¼g–OåïO’Y±E_x0019__x000b_»Õ!M%Íe³4º¢¶•“ÞéEl_x0002_ŠËÉ_x0004_T)Bÿ¬®ä„²­e1]¯î_x001b_T_x001c_E›íóŸ_x001b_ø&amp;®=Ê_x0001_ÀÿS_x000e__x000c_ð-7ÕïÝÀ]_x001e_y)6ÊÆ¤óþdTg©'p^Ôci¬:H¢ÎZP¤ý_x0008__x0006_®yz_x000b_:MÜr·Ç_x001f_r®	›_x0019_iùr&amp;mÕ_x001f_¢Ìze8ÓÖkwF$í]¸Ùw½Pñ¨îŽÒ_x0011_³I¾9Œ&gt;_x0004__x0008_¡VH×ò¼Zæ§›(D{'oÅÓ‘_x0002_¢|k‰­¼RrÆsìÚ)¹{Âk{?_x0004_\õ™šŽe~Ö_x001a_æŠ_x001b_Š_x0010_ëS€…²§S6@.¿_x001f__iÆ_x0001_Û®°P'H3tšk6	µ9ôÖ¡\ßäJ.š;¡_x0013__x001c_¢qÒþð=²ß˜‡IOÅúûð_x0005_Ís¼Ñ_x000f_€ÞJ£ð¬è’</t>
  </si>
  <si>
    <t xml:space="preserve">_x0006_üBƒr»Üè´˜_x0010__x0019_·î‡_x0010_3_x0006_©_x000b_Q”ºUîh_x000b_W6RIÕÚ¤`S¾‡úè_x0018_Lj÷_x0007_</t>
  </si>
  <si>
    <t xml:space="preserve">×_x000e_Ê‹VS¬ºûL¨}"FjÃµYWï_x0001_iƒ_x0017_¸üŽìn</t>
  </si>
  <si>
    <t xml:space="preserve">ªóIî_x0012_ƒ‰‹¤_x0001__x000c_œ¡Ïnó÷iìvŽ</t>
  </si>
  <si>
    <t xml:space="preserve">·í¶¦9ú"ÉHâU_x0004_m‰`€ÐÞâÎhs_x001e_¹½«lhpÂD_x0013_`üºÎ&amp;~z:0é…öx_x001a_üñªûsiØº™</t>
  </si>
  <si>
    <t xml:space="preserve">”9Š}__x0019_¸[‹}_x0019_Ò¾\e_x0013__x0004_‘¦_x001c_¦/3(_x0006_°"U~U°bªà¾6)ž†ç`_x000c_?‚ä£_x001c__x0012_65éF…‡í1/Nlyü¨Î-„›-9ŸÚž‘˜Ç</t>
  </si>
  <si>
    <t xml:space="preserve">tÖ</t>
  </si>
  <si>
    <t xml:space="preserve">Ù—&lt;Hn°­_x0004_+_x0014_[Äsfi3_x0011_¥Ý&lt;ì</t>
  </si>
  <si>
    <t xml:space="preserve">_x001d_8ä¥_x0007_Ëîß•Äˆú«·\zkSõÄnûß`&lt;–iïÎ*Ó*âh_x0003_Q¯±4^È¾å›­æÑfÇ%Ž|S_x0004_+_x0014_¦Jè_x0001_Y_x0006_Ÿ£Ž¥_x001e_½à¸*—’Ž9{´[JÃ¦ÌÙ_x001b_WŸ—!T_x001f_¤</t>
  </si>
  <si>
    <t xml:space="preserve">Œ©</t>
  </si>
  <si>
    <t xml:space="preserve">ù_x0011_Ý_x0002__x000c_ê8]nî7jŒ‚Ñ=“Ÿr;øc_x0017_¤å¬^ï¢_x0003_2bÕU4±</t>
  </si>
  <si>
    <t xml:space="preserve">åêánÀJ_x0015_5’Bd7¡¾Ÿ†û¸RJ¬Æ‡ÓŠž¼_x000f_ÜòJ_x0013_ë‹ :ªdV_x0015_?_x000e_™_x000f_2vÁ¾cª</t>
  </si>
  <si>
    <t xml:space="preserve">ýÄª©\¨ÕäÃ4ÃœÆ«X¿¾ãã­¢þ´L‹ô_x0018_Ôµ;ýLÜE¸¸ÿ`?@NkÁð"Þ/2]cL’FeòÖÞpdgÞ40­e_x0002_õÎP_x0012_`ˆÝn3&lt;þIjŸíÙŒ¦ß¿_x000c_d6 é_x0012_þÙëE6Éæ.1a±Åk¡üˆ_x0011__x0006_'Üõ_x001d_þT\_x000c_þ[s‹gSüÏãEÓ¶¨¤2¥õOËJwëÂ_x000c_0 	ÅÖ.m‰û¡MZqûªú;_x000c__x0016__«f?®Šù_x0008_P‚‚¥ã¦öïtï~sPò¡É´X_x000c_±³mù$ß&lt;€«þ(—ÓêQaã¹‘D_x0005_#\=_x0013_ØÏ+ßl¿©¢„ÎOÝadÔØŸÑŸ¦Ðf]lgÕ_x0019_Hý!Îìž$jþú_x001c__x0018_;u'@_x0005_-àåSµ“_x0003_ÙÛ–=ÆÊ;1Í&amp;2x+FÎ#ìõC¾læ¨ _x0001_ÁÒZ^‚[_x001f_ÌŠRFBÿ_x0011_Hîd¬™_x0014_ÈDºìŽxñoŒä‹?ÖÝxœ_x0001_ŒùžYGwBjÖ@õUÑ?)L†Ÿëñ‡C|¦ì</t>
  </si>
  <si>
    <t xml:space="preserve">³êGÛ´J&amp;´ÈU=;ÆF_x000c_HÈ_x000b_YXI~”/·âË_x0008_ßµ°·rEIqÔQ²O¤4¿ÆöÈ6}“K0w¦¬4Â”£_x0008_£#b`Ã…_x0019_êìÆêÔz_x0001_×&amp;‚¢è°ì•NR.îÖ_x001d_ŽYÓRšœ_x0006_o£îssFàj–¸1˜¶ˆÁ;¦Ã!»ãòë:&amp;=.U_x0017_Ö¾¯pÍ'_x001e_Å_x001b_¦Z_x0013_V¿¢_x0008_pdgæ2Ã_x0012_|óÀ^½˜L´™¸-ýìA15R1O_x000e__x0011_/´ø*€ð¶ôÈµÔ±}¾S¶za€;ô)ð­æÁæ±ƒ_x0001_*ËšËLmGÇ]y1_x001c_ùq_x0017_è½_x0015_Ç‡&lt;?)È•þ!(;_x001c_”_x0006_¦&lt;hæ2”à£V&lt;n7½Qö{È£=A_x001a__x0002_Ã‹Tîk“*</t>
  </si>
  <si>
    <t xml:space="preserve">}_x000c_[ÁÏºRo;\Ú_x001d_ßdTmé#oLJVûñÍ ëq3¦²Ïød'_x0002__x0004_Ò„$Ø‰e\}¯vÕ=‰*ßDž$_x0017_Páw˜ÆNýãw_x001e_‡_x001e_G7iŠWÕ»ZÕñ€£¾ÆìD‹&amp;%Œƒ…NÛ—&lt;ºNOÿ_x0001_i_x0001_¿…'­r_x0016_ƒpÍ_x0017_–¨çs˜cŠÚhÆÛ-„_x0008__x0010_?Le_x0013_B_x0019_ 5éàF:_x0010_8ÀÅ&gt;©’_x0004_Ô t</t>
  </si>
  <si>
    <t xml:space="preserve">b4³_x0016_®Ø±ë_x001a__x001c_E_x0010_'¥[’4èSÚØæÈAEðã×_x0002_½‰ù_x0012_µNÕt~¬šˆ¼§Ù`"‘i9_x0017_ƒïÏ_x0002_E_x001b_ùŒPÕJU±!’db_x0016_‘àL~^…&amp;_x001d_Û™» dWbÞ·+ÆQO@!ë_x0010_ˆÖ</t>
  </si>
  <si>
    <t xml:space="preserve">/ú‘Ö¡¶_x000e__x0007_á_x0006__x0007_F_x0007_ƒ³¼</t>
  </si>
  <si>
    <t xml:space="preserve">]Ì-æ|™xÙ/q€_x0011_uíµµ×Yé÷5_x0010_ÇûÔP5r”_x0002_»_x001d_ä$¼_x001d_@qärb\oÒˆìKvYôhuYÁÖØÆ_x0003_å_x0007_'!˜![_x0017_«Z&amp;</t>
  </si>
  <si>
    <t xml:space="preserve">Ua$™_x001c_¯+Ân;š[ì#_x0014_Ðj2Ê÷ß_äÅ ?_x0003_í«lÃžßû-_x0019_*úbPêmLT×„±Éï}(_x0016_®¯¦—)ÊÓì</t>
  </si>
  <si>
    <t xml:space="preserve">}RxOÈÃÞ¹Ev44qÅ@_x001a_Œ$ÙßÇ'Œö‰+Pk™_x0008_êtÌ“²Yÿ0y7ç¬	_x0006_÷öÐx_x0015_ß&gt;Ý_x0019__x0011__x000c_™_x0015_ôI(xµí</t>
  </si>
  <si>
    <t xml:space="preserve">Ìœ#³¹Ú’ï’Â‘_x001f_ålTwñYe_x0012__x000f_Õ†«‹zH_x0016_×Q_x0013_t3Î_x0018_i*;Ì¤P_x001b_#W¨6¢g™=áO_x000b_‚ïÛ&gt;uÄÓ_x000c_Hk¹Žx</t>
  </si>
  <si>
    <t xml:space="preserve">ø	6}½S76†“dr_x0019_¤_x0004_Þ1ëHMKÆhFBÜz1¼l{U©@eA4_x0018_Ò'ŸŸ|äx¯Õ_Ò_x0008_A_x000b_|_x0001_G-lš;£ ¨]H‚‹òÿ5K^ªmVª_x0010__x001c_Q|æ&amp;=Uu[fäD—åCl_x0019_6by#?î(ÛAÞ@øO_x001f__x0002_þ&lt;¬­ŒðUDFÏúZ¥_x000f_A _x0002_¤%Ì=ûqÏ</t>
  </si>
  <si>
    <t xml:space="preserve">IY0´ÜÞnl_x0007_«XàÕŽ_x0011_4ÑÖ_x0014__x0008_úm«'WÃ_x001a_Lµ@ÆWüÌ™­jÖÜô‚Î~wëá_x0004_?Üï”†D|_x001e_·</t>
  </si>
  <si>
    <t xml:space="preserve">G_x0008_‚æ÷Ý›Êëä$y8þ_x001d_4Š—(Ü]ã­Ì¹øÛFeeÔbxïp–‰è×¹ÇïE÷‘Bb“_x000e__x0015_‚`$è_x0001_H_x0013_è²_x001b_#a</t>
  </si>
  <si>
    <t xml:space="preserve">— àÏ«Úª_x0005_›Éƒßþx_x000b_\eÿ Ö¡_x0006_Í7)–*š4ªð:çõ^¡î_x0018_#˜ÉpyI&gt;_x0007_2_x0017__x0001_oÕØuìÁFnJ½_x001e_z</t>
  </si>
  <si>
    <t xml:space="preserve">qhqí»4Lgì®*¹æßg_x0004_ì7 §É÷“Âì x=_x0005_ÉBÊL ªJ</t>
  </si>
  <si>
    <t xml:space="preserve">v_x0003_0Ã_x000f_¸ô”Q)”v_x000e_ÉN!s7½_x001b__x001d_"Ò–¼…_x0015_lFÉëÇÝ	ùif_x0012_ÏÜ¿3¼IÏ$ÖË„aDViÂ´ÁTá{+×jçŒv;Õ_x0008_jH*_x0007__x0001_³&amp;Z”àü"2$@_x000e_7+‡æ&lt;_x0016__x0007_ç-_x0001_ÎâÕžÿØ_x0012_ï_x001f_rF‹¹„{*š¿n%“éµ@J;ãç5¡.ù9#@01³Ö_x0013_îgÓ]÷$_x001b_o:Û_x0015_¤½_x000b_j®RØð-|_x0017_‚ÆÏ&amp;´ÍaÕáÔWÛ_x0018_÷ßÅ_x0001_€]I—rz/4s¢—äX_x001a_ßd\^mŒ¾k_x000f_ë_x0008_ëé_x001f_æ</t>
  </si>
  <si>
    <t xml:space="preserve">ÚU5öíÅ.õäs¾§ÆR¯ìM6›z†‹Á9:—öÏ ONfª„þ´šÕ4ö_x0006_lç_x0012_MêBIß¡¼</t>
  </si>
  <si>
    <t xml:space="preserve">_x001b_ù“:·LCÅ_x0015__x0007_®{©Rj´7w5£:Hê_x001d__x000e_Ó•±$ãã_x0006_@_x000b_•÷[_x0013_šÝ_x0013__x0007_lîÜ·&gt;Û­_x0008_2:ö©üöaŠqéüÀ]Þ_x0011_G”„¹=nQ_x0007_6®ìs_x0019_ëÀZ_x0017_îŸðGŒKÎ¹é_x001e__x0003_4˜#F€„–%m</t>
  </si>
  <si>
    <t xml:space="preserve">Ç“_x001f_\rG§´§_x0013_u{&gt;#dµ­¸_x0005_¨ÞÍøŠñl\SÝ_x0016_Lþ='&amp;éE—_x0002_àO‚0_x001f_Õ$p×_x0011_È´Ùb9_x0015_q_x0011_Yg¿ßâ˜ë_x0014_0Â_x0001_Ÿ'¯‹¬²M_x001a_qH.ƒß3JmÙSÀ:z¬•a¶³×8_x0014_§S°™½ø_Ê_x0019_-	±fPqM“þPÐ_x0001_x_x0004_~½ýµ_x0007__x001e_óá</t>
  </si>
  <si>
    <t xml:space="preserve">S</t>
  </si>
  <si>
    <t xml:space="preserve">¿_x0016_¥¿îygô“Ý{_x0014_èB"Q2™„‚YÚwyK¯@_x000b_Þ_x000e_âé`ãc(_x0018_l</t>
  </si>
  <si>
    <t xml:space="preserve">_x0012_¦_|_x0006__x0004_s4œ™¬Ç^pš#ÝYƒèÂX®‹Ò@4©UÑ9ÿKÁà…&amp;ÅT¤`5šh½$Ý</t>
  </si>
  <si>
    <t xml:space="preserve">5®Ú¤{·Å­_x0014_aŸDŸI…_x000c_Ï_x0015_ÿ_x001b__x0013_°ÂõÌfnÄîÿ3°Œ@Ùâ_x0003_Üò°_x0002_s&lt;b|)oÍÝ‹-Y‘'¿Ó.™žo³C!vó_x0002_8¾î#øˆ\h†ñŽ´aó­»×Ãô•žDÇ_x000b_ÊW§kÅÄ‡“×t_x0001_—À¾q#àÆÕ</t>
  </si>
  <si>
    <t xml:space="preserve">	QŽ}K_x0007_H8_x0003_nö¥_x0004_«xˆÐúA«¢¸æ7–ù°_x0012_._x0015_w_å`ÿõJhMº{™_x0002_ÇíDÐ_x0011_zÅ¦}‚Šg_x0011_ÎÚÛ†°¤ném=Á3X1kqßSß_x001a_6¾m¥_x0014_§_x0004_“ÿ_x0008_nžrÛ _x0013_…1¸PÈS_x0010_¶ñÿÍÐ¬±üx&gt;wmˆ=u­u.ÚFO—_x001b_6L™j'Õ}X_x001c__x000e__x0003_^ê%l&gt;†_x001b_ò.ŠŽ‘_x0018_ží¼}yò°Â·þ'úÙµ:_x001c_¤º8Þ1%z¨_x001b_WrÈ¯]¡Š_x001c_e</t>
  </si>
  <si>
    <t xml:space="preserve">Ê±•_x000e_i„ú_x001e_ôÐÃÉ¹Ô†6Ã8™±ûwó’ÆèBÊU¶Pœœ}_x0008_þxn8}ÃoD–CƒIÂBñ.\_x000e_#"zô@µ_x000f__x0017_³ƒ±Ø-á_x0008_S&gt;_x0017_òüÀÜœkùµD‘ýí_x000b_^…_x0013_&gt;EeÂ:i_x0003_Y_x0004_Eš	!|_x0008__x001c_É_x001a_”s_x0011__x0003_à_x0014_Õ¥öbUô_x0005_-Ë*P1ugŸú;_x0005_öŸ&gt;Ýõx@_x0018_óL_x000f_õå_x0016_æ7×¬Å¢xé‰³*ä	ŸåG_x0014_5òz_—Æàîiî±„_x0004_hÝC_x0015__x0014_”_x0004_¢`_x0001_å_x000b_MõÚÂ.êè_x0004_§×Å-é3Ó¦Ezàçg_x0011__x0012_)þÆ¼	Kt£n@$xÐ1þÇ¥_3#W–GkŸÒíœ_x0007_•"'÷Ìx¤†&gt;±ñ8jÄ(òDG²	@ÚOæW_x0004_®à_x0006_qÒBëý'[ALQ;x…ù®xäeÖNC¸41_x000f_õE€Ÿo‚ ÖÒÿ”:¾ðŸå[s„_x0004_•”I ‹ž•³08J·ÈÐ‹›°™cøo¦ÂÕj…ÄÔÄóºôûŽ|eÓ»</t>
  </si>
  <si>
    <t xml:space="preserve">¬žzK¢° _x0014__x001e_ÎºŸê†ÂE›•~‚5­ì\ÛÔ-ò8­·"`Æ_x001d_êÞÔÍ#_x0010_ÿÌÿ`¡Z«òxôä„_·®œ_x0012_%ú_x0013_†__x001c__x0018__x001f_Ö\U_x0005_§Ÿê_x0002_fDJC_x0007_eÛšñ¾	Ê'T»Ší_x0001_Íö_x0004_ÉGÌÀ 1/”âRrÅ™a}ó’Ôû_x000f_£›éÒ_x0007_`”_x0007_e_x0002_ï_x000f_Šý*_x0006_d_x001d_Û¼ž•_x0016_¡¥÷i§6Š</t>
  </si>
  <si>
    <t xml:space="preserve">æ_x001b_M‰xó?_x0001_ô9_x001e_Cnë“_x0014_à_x001f_ä¦ÙŠ‘áoTˆúËí]˜¬`_x0019_msÀŸš_x0011_˜@Ñ_x001a__x0011_‰%bõ_x001a_SC8Å«¸"ïþ_x0013_ÓOEý–74÷°L(|WH¾OêkQ:´Š¾ëåK_x0012__x0016_)\_x0013_%Rv_x001e_ÛÀA¼çJwA$–J&lt;_x0016_;*à´›7_x0008_·ï4Žý¥¡Ã­_x0015_›É nÜ®¢'Ø7_x001a_\Sa~¾Ú#m{*ô+_x000f_¢:_x000f__x000f_ƒÐ"‡øÝyç¨&amp;×¢î_x0002__x0002_qI5Ï_x0010__x0001_ç_x0014_/4žÀ@¤a</t>
  </si>
  <si>
    <t xml:space="preserve">ù¹ë_x001a__x0010__x0008_Û†º„¸4…Lþ&gt;¸½Hfé‰‡ý€À%›žÛ[_x001d_'_x001d_ŠTY_x0006__x0006_&lt;ã¯!Ì»ÿå*&lt;*ç©Þ‹/rëÆMÖù÷7Û²_x0006_y¹ÎéƒæF’¬B‘'T+_x0005_ƒgöÇ_x0010_p	ÖT_x0006_4ƒ¸Š_x0014_¡_x0015_8äi¹'|áªÖ?_x0005_V üS”fn¨—y¿&amp;h|×¼T”ýl{¯”o\äkÓ_x001f_~BéZ‡ d_x001a_^¨;_x0002_šê_x001a_nÞè¬rY¿…¹_x000b_¡Wí§_x0006_–_x0004_²Ä¸Tœ#_x0019_ùXä™MÌøsˆºË15°YË[f_x0011_ª!¨šr/‹Ë_x001e_œ‘!|y›½à_x001d_I›wcgd Ömà&gt;_x0005_x+í_x0002_Ž¸ÔC8x‡(`y</t>
  </si>
  <si>
    <t xml:space="preserve">ü›âšž_x0010_±Ù_x000e_ÓFø­Ó}]</t>
  </si>
  <si>
    <t xml:space="preserve">}¥†üƒ'_x0019_)xÀÈ_x0003_9‰¸Î_x001c_a÷3R¹ï¹V}®Ã¾_x0017__x0001_¨bá_x0019_šß_x001c_¡PzÆHÓYª†©Ÿ„f_x001c_Üý°Ÿ6ÏÎ_x001f_#_x001f_‘”l"`!‘pko!ñ"ZŒà" /e_OÈéa_x0019_Ì_x0010_»„</t>
  </si>
  <si>
    <t xml:space="preserve">_x0011__x001a_ó	_Ú!Ð'j¤­_x0001_‘j_x0003_GM…û¤röDTY?_x0018_û_x0019_$ŒõF“_x0006_w_x000c_ê`f·ßcÉe.¸_x0005_¾I_x0017__x001c_à.^;*¾ù{r®º_x0018_yÏöe–ü_x0008_úþåu·ô'“æüØþJA’J´J&amp;¥qwrpºŽ\Þ‹oÍ_x0017_Jâš•@‚[õ±ûh]Ú§</t>
  </si>
  <si>
    <t xml:space="preserve">¸àDöŒg0ý_x0005_(å†_x0019_Up_x000e_&gt;}—¶è°‹s±ùº]_x001d_°‘uï­w-¡¶Qv_x001d__x0001__x0010_ÐçB5â[ÒÂ!{Ÿ"–ìKg¾ƒYý“øÝ-_x0002_R`èüvÂuàÃ_x0007_‡_x000e_|'_x0018_60</t>
  </si>
  <si>
    <t xml:space="preserve">cõ¡</t>
  </si>
  <si>
    <t xml:space="preserve">K?</t>
  </si>
  <si>
    <t xml:space="preserve">e¥R_x0016_UdËx&amp;Ó_x001f_¸DyU_x0007_XÔÔ¨IË_x000f_GöŸÂ/Óø5*î„Â=à`cR£_x0013_ÑÃÈ•ª2«¹Ÿ—¡_x001b_ltûçø3¤[rËj) ¬5ÕvtØ_x001f_°á· fîUØŸ_x0008_­zŸ_x000f_¥+—_x001d_fP‹³dÔ”Êx1Ãæ¨âž¢÷Š®_x0013_Í_x0012_XÁÃ““ÜêÏi#­Iîûaä¯‹l¨_œšGó_x0017_T4‰4`~C±îL¯V›$'ß_x0014_Là‘í¢¸uÓØw½—-6çãÚÑ¥_x000f_¿lè¬™ÅØ“ˆý_x001c_£ÜÚÊ_x000c_?e¼4ÛxSzº{_x0008_æ/HÐäØcû&gt;ïòå8ËÐ×¨KûwâÞªuo½f_x0017__x0003_Ö_x0015__x0017__x0003_®ÃÚ_x0017_Ûs_x0005_JºÇÿ_x001b_2ÃÍ%_x0005_Œ^šþ_x0011_¸àV_x0003_éYŽéÈì°·0û5gøÇæWß_x001a_Ç…B£_x0007_¬dÍô</t>
  </si>
  <si>
    <t xml:space="preserve">aF</t>
  </si>
  <si>
    <t xml:space="preserve">c+·_x001b_÷_x0004_¥äBù‘_x001b_ž'¸_x000c_x£7°x÷ð#Š½S_x0005_¼LÐ¬)tØx`ÒÙ6ê€W_x0018_2ªe‰/iáÓ_x0006_•"” H•j7júæÑjÜ_x000f_7~ÐÆ7¼gR×®_x0006_ýÆ= _x0010_EÚë½ÍæË©¶íM¢Ö®^k_x001b__x0004_Ÿc©âÍ§â‹$šð…ò«ß_x0012__x0002_æ_x0008_›_x0006_Ú4ZS&amp;’Ôbœ‹[t_x0016_÷²Íãº]gš@Ä“ø³Ôw_x000e_ù^@_x0017_Öi#_C\S¥_x0008_‚ds‚û!_x001d_£_x0005_`_x001b__x0001_d1</t>
  </si>
  <si>
    <t xml:space="preserve">$¤MÚa%¾¯—Ê_x000f_BÍÝ§„_x000b_ŒEŽýæuT²o]_x000c_EjúºQR?ã_x000c_LIVfFÿ_x000f_`_x0010_aÓÛ¸‚o*…}^¬žQ+pËè&amp;@Wõ]Þž·n3?_x0013_üÁ&amp;üìèé_x0012_d?_x0012__x0012_k\={ºù™øµ	I_x001e_æQ(ˆ%á]v_x0003_È^_x001a_ÌÙÏ_x000e_u_x001e_Êï</t>
  </si>
  <si>
    <t xml:space="preserve">µzy_x0003__òe»á_x0007_|Ç_x0016_ºËzqI´ÍÕî	³</t>
  </si>
  <si>
    <t xml:space="preserve">ìGw´_×*J%Ü;ÕnØ/ ]&lt;°_x0005_¥_x0013_°‰´VG…_x0008_ŸË “Šìå9ž›W_x0016_”«•y</t>
  </si>
  <si>
    <t xml:space="preserve">\[²_x0003_ÙT–|</t>
  </si>
  <si>
    <t xml:space="preserve">K_x001f_¦ÞÏ_x001d_by_x0016_uÈÎ‰iBêÍí‘Œµ</t>
  </si>
  <si>
    <t xml:space="preserve">_x0012_à4yMu&gt;_x0010_Ê K¾WŸà®4–úGÊ¦&lt;vu4_x0008_ð'(çd½5Þý{Êÿ‡94e_x0008_‘á6q­7õð_x0019_|g¸Ið-¨j›«!v*&gt;á¥žÀÚË_x0012_4Î¥î_x0011_jÖÓ‰_x0001_‹Ð¸öº|0Sï_x0014_÷fñ$‡¨.ÝËË¼$„gitLr_x000f_©È[×¨Ä_x0015_—Ê_x0008_Ò´§_x0019_Ÿ$_x0016_ÒhK°ÈgèÍ\ÖÜ‹öæê&lt;å9a£B_x001a_CµƒEÃÊ´@ñ81˜e7QŠ|9ZÕVhâJ_x0004_‡r“HVí0¶¾lZƒ_x000c_ïtžÃ¬€v£</t>
  </si>
  <si>
    <t xml:space="preserve">ÉPì_x0017__x0003_©B~ú_x0019_¸OˆË_x0004_»ÏðhK|'`¢Þ  _x001b_ìBéÝ¤u_x0012_Ž~0</t>
  </si>
  <si>
    <t xml:space="preserve">È(£*_x000b_Ž«¤ê•s_x0019_ƒa¦e”ƒ_x0019__x0012_ŠÇöÈ3]ç¹3Ù_x0010__x0003_P&lt;½_x0008_Ú´_x000f_`«¿wˆH›Ù$·ˆÛ˜Ñ…NË1_x0013_¨àý ö×Z_x0007_­½Û&lt;²ŽàÀÏr6_x000c_Û¡¢ð_x000e_èHg§(_x0019__x000b_Õ¬ _x0003_Ä_x0012_x³</t>
  </si>
  <si>
    <t xml:space="preserve">+uJ'_x0008_×Íê?õ_x0006_ñ_d¡Í/–¢'ìzÈ˜¯_x000e_¥´™úwa"¾_x0014_?¸_x000e_ºÝ	_x0007__x0018_¤_x0003_xJ·hÅuOæ²{íšpÇ!&amp;˜_x001e_c¢)Šíêë_x0011_Mâugû¨ŠÃ7à</t>
  </si>
  <si>
    <t xml:space="preserve">ÌJÖ_ž›_x001d_Ü@§_x0005_-ÆBáàLl0ÅìèÈè4	_x0018_J¦®©Œ…r~2_x0016_Õ-i_x0013_îÆé—d;iù1_x001b_k‰_x000b_–+Ü#	;Ù‘V#ÌÛË+_x0007_Žüÿ_x0007_)Iß_x0004_e©ÄÊTÖIoÔm@ø</t>
  </si>
  <si>
    <t xml:space="preserve"> ¼MxÇi _²ÙàCþ;ÆøÛˆN…_x0018_qç‹\_x0011_	Ü©èN–¤:žq×†ŸÈŽàË_x001d_g5ÝG·´)?ð…´ý¿_x0016_Q‡ú›`òÿ*fee»_x0008_üÍ™møsg-Ù–Ù)rW_x0005_€€öS–®zæÊÇA˜Y×bïN_x000c_¿_x0017_tÚ¾sy¯b¥</t>
  </si>
  <si>
    <t xml:space="preserve">/;&gt;¨ñ1±{cóñ1:‡ì™6¨Á_x001d_Þš×þ÷SÁžßÖ_x0008_7š_x0017_ù4]ÄEõ¸_x0001_'Ç8@2YÿcÙÎTX _x000b_¯ùL_x0001_Æ-J_x0012_Î*Ž¼à_x0011_#º$îæÌ‡5×_x0012_àœÊ0/tÙ&gt;&lt;Ð½¬FÿÅéN!"sÊGvj_x0019_°ëÅ‹bëw_x001e_øz°ŽõZ_x001c_¥@áê_x0001_&amp;Œjg‘Šf…_x0017_:ï*Ö§K¸_x000f_{¸î	&gt;®’ˆK3Ï$UËfÚ¨jõ'ÝE_x0003_½ç¯šÁO°55Ët¿8oJÆ{^„ë¸hTv·Ì_x000e_¢Ž_x0018__x0019_!îó»#è°¼_x001d_Dlå¢_x0003_1W1</t>
  </si>
  <si>
    <t xml:space="preserve">†q­¹æ_x000e_ÈKAÙÅÍ€0Äpÿü!FÙG_x0015_µ8_x0011_eR»:‡ÙË¨V¾£Ë&amp;_x001a_Ö_x0010_Âûá_x0011_Ê”yû±_x000c_I§ˆ–Eã¥?öOü+ã%Œ\[Èã6ÐtyÒñ£ó_x0002_ó_x001c_×ÂPµ/¹.B_x0014_Íå_x0015_Ù—h_x0004_åXm8‡Ý¼&lt;«¼å|Œ&amp;|ù_x0008_šR¡ƒåJp_x0011_Ì°Œ¿Æôø‰_x0004_²¯â5©µ/› ÓC™öí</t>
  </si>
  <si>
    <t xml:space="preserve">£™¶</t>
  </si>
  <si>
    <t xml:space="preserve">ïžEôE)žU×Â_x0001_#(ê_x000e_rå;ro_x0003__x0011_Õ]w­</t>
  </si>
  <si>
    <t xml:space="preserve">å˜W¨&gt;ù_x0007_™5À\¿=P_x0003_§•_x0012_Æ_x0008_z€Âˆí#¿_x0017_Ìf%5®›v_x0013_@OuYÙ"_x0012_È_x0013_½ž_x0010_6ÿ1_x0008_´¥¤âƒ_x0017_ÕiY¯u_x000e_ã_x000b_R¼°šÁ‹%Ð_x0004_X_x001e_ªû_x0006__x001c_‘‘ÕŠX_x001c_ç qcÒÔS_x000c_³b]_x0008_ø_x000c_¤æÏZ©GŸÁÙæñk_x001a__x000f_Ê$¨n;Ç»9ù×VcÉ_x000e_ š(…ž¥×_x0017_¬_x001d_ñ	Ÿ‹!%.RYâ†N=Ÿ@_-ÚJ¹þçëœi½xµÒ€&amp;_x001a_âs»&amp;ç?hjáû’áZS“P£¶_x0011_S¼Ll¡Y2&lt;-</t>
  </si>
  <si>
    <t xml:space="preserve">oô^_x000f_ý)u\ÏAEÔ94_x0013_k‰È…@ÖBN6ö•×…:“ æoJš_x0012_éBÃ˜¢Rm(ó_x001b__x0017_P_x000b_ÛÝqXL¨ÕµîÛìö’;èB1¬M"J«ê_x0002_ÑpQº¯ÏÎc¼íAÇå±Vt4S_x0006_5ÇˆMtg}þO¬D¯PëÁÓyûg´_aÉo_x001e_ãD_x0003_¸‚DÑÊD_x0003_c4«Ô»r#ïUþùÌ!˜ÒÖÿ– \_x001a_</t>
  </si>
  <si>
    <t xml:space="preserve">!PgP$Ë®Ÿí_x0010_.ä¼ó91:@D™˜uíÿGW†=ìhißÚóø|ÿ_x0001__x001c_Kë“Õ–_x000e__x0002_ü~^ù2	(ƒj\óÄ_x0006_ô_x0008_DBf </t>
  </si>
  <si>
    <t xml:space="preserve">øšÎ‚s¹·[ìÐïÝ»]„—ß¬Ñ´K½UÙpò`</t>
  </si>
  <si>
    <t xml:space="preserve">_x0007_#åÂ_x0017_.ÜÒ_x000c_¯ÞwV`—µÑ™\_x0018_M…ø÷ðbW_x000c__x0008_I¡k¼v€›_x0003__x0002_F_x0002_æU_x0004_Qy0_x0014_:3_x001b_</t>
  </si>
  <si>
    <t xml:space="preserve">:Ào™7ï7Y˜_x001a_kÃÍæð¡¹ÑházÑU­vè_x0011_P“|»¿V?ˆÈ«ê™½Ë=_x0007_s‘1Ïó£Q•¦daÿ¬_x001f_´æ±</t>
  </si>
  <si>
    <t xml:space="preserve">_x0003_ôßÑÉ‰€sñ•ÚæÑC„äSÐ_x0017_&gt;›…²_x000e_'M½&amp;;_x0006_–¾jHå²gØvbµj_x0007_CH-_¹_x0017_8 œãdMa(ƒ1VÑïXë_x0001__x0012_Ë_x0002_ik.lZ_x000b__x001b_¨kJÃsŠ/wo_x0017_Cú¦Ãçù°_x0008_/'bð</t>
  </si>
  <si>
    <t xml:space="preserve">ükQ"_x000b_6ú[¬º#@X‡øŸª€Ö9ÌÁ©˜X_x000c_Ù¾B¨_x0004__x0005_‚_x000c_]´œ¦	è1h°¡_x0011_˜Hš‚» i{Áëx_x0003_ÜÏâ¡ïÝŸ–dË³ÑNz€%ˆ_x001d_ù½ñÀ1Jv½sàz~_x0017_ù/r_x0003_`õn_x000e__x0019_Õd[Š®˜/9`¤¤EU_x001a__x0004_ü¥Å</t>
  </si>
  <si>
    <t xml:space="preserve">tò@/bš_x0004__x000c_²¢|_x001a_s_x0002_Ž_x0001_øo¸9Ø-_x001a_an4“Ô7˜@µ_™3ã_x0002_ /%Œ[4É_x001d_-V‚‡_x0001_6I_x0004_ä¶_x000f_1/</t>
  </si>
  <si>
    <t xml:space="preserve">º_x001c_¤_x0006_(a_x0014_KmÃlT	‰6GX×ÏA4"1^ #n_x0007_åì_x0016_»Úì÷úÁXM</t>
  </si>
  <si>
    <t xml:space="preserve">*Á7i†_x0012_Ñr%xÁ×kã8</t>
  </si>
  <si>
    <t xml:space="preserve">dri¤·Ûk{ã`§ÄF£â'ÌV½_x0015_ZÌ†|vc.Ô=kWS‹Rº_x000b_Ž÷»ê…gG¾ÄœÁ</t>
  </si>
  <si>
    <t xml:space="preserve">D-Ž¡î•”ZM‘¬_x0015__x000b_|FoÒ… s0D‡&gt;R}Ò¯2Wv_x000f_!]™mî€xÑzeÌÖc4"©_x001d__x0001_uìDpàÉqÃok;Q_x001b_¿?\T_x001b_#(2_x000c__x0015_Tmˆ_x001e_Q2_x0005_ô_x0014_€× ”T}_x001f_ó‰g_x001d_sb&gt;uª_x0014_{«Ø§ýÃ%y¿.&amp;ÿIþ…ûÍ2ày _x001e_/·1± YøS¹†ÈX</t>
  </si>
  <si>
    <t xml:space="preserve">_Ã×ê(¿G™</t>
  </si>
  <si>
    <t xml:space="preserve">£XeWÎ_x001d_[É_x001b_iZ2xp¤›Žcê#_ïâzuu›³¸QÚ– H?fpº_x001d_¯’Ý5éiì _x000b__x0004_sÂ²&lt;)¯1ŽáÁztàõ0ä_x0003_¼Ûú¢êP</t>
  </si>
  <si>
    <t xml:space="preserve">¼ÅÃ±’ÜC ‡ýº"b}@dyp7Q|ÑQÏ_x001c_:™êõÈïÓ¹hÞX&lt;zf~ÐÏ¬&lt;nÛ «R­p_x000c_]RøI	7âcûH`·_x0005_…j$ð_x0007_³Z°Á„²ÁiËÛAÉgº_x0011_æØy$Å£_x0014_íSµÝ</t>
  </si>
  <si>
    <t xml:space="preserve">_x000f_Ö@ºý_x001e_!p".çª&lt;f[Ïôf¡&amp;ôUU€ágãªÒä_x0014_Åè£@F_x0018_Ì"_¯ìÎãµM‡Íp†</t>
  </si>
  <si>
    <t xml:space="preserve">Q/#ƒ¿†o_x001a_	A_x001f__x001b_¨ŒÂãMÿpÏdI’kc‘_x0014_Ë_x001e_ÁB˜€íÙþŠíÔÒÊÉú&lt;%ƒÂ_x0004_æZi6g(È²këñ8_x0016_ÐršuÁ_x0019_*mœNhu‡0¶]…_x0019_ûWúa3œžú•¸+3@ùâØí˜áZ”¸Ó(²+ík#š}mï['_x001c_Û%”J2_x0007_ý—WâœœÆ_x0003_ ¿çÅVpy¢UÒÕHQ×ÑŠm-ó0§ãWNˆ¬p#¶ßO¿÷—5æC%åBâœ²Ü3iÏ+‡ØèpqB¢CdLÿ5Z{˜Y£@@_x001e_ÏŒ'÷k_x0008_òu_x0017_U¢¤_x0005_§Åp×hãÅ#÷8&lt;¦¢³Â5_x0008_!_x001b__x000c_c¹Ï_x0012_uRòß#·_x0016_˜Ÿ&amp;1/5Û0`¡°Âù_x0011_£_x001f_ñ¯4_x0011_QËhF_x0019_MÔÍ_x0006_öÇÖ*xŠ_x0007__x0008_ÉÂ™cL§R¦ÜF|AØ8n‰U6–£_x001d_¶¾§_x0015_ñ_x0014_</t>
  </si>
  <si>
    <t xml:space="preserve">*ñÚØÓ–s“€4&lt;Þ_x0002_7_x001e_f_x0005_·ÐãÇ#ó=½+t³ÆH_x001b__x0008_#õ_x0003_{'¼_x0006_L_x001d_O&amp;+Þ“¸_x001a_ïoòZ_x0004_b;ç¥×.ßŒ_x0018_–é·ó×_x000b_¼6Šâé­8]ZË9Ê$k¨±yUJ‘€ù©8Ä¿ž._x000c_¿_x0013_ñD±‰~ýç¹}_x0006_²Ù_x0019_‰á:_x001c__½Ÿ¢_x0017_Œ+%Rä®¯qº°ú0ìÍzZo$@WƒËÌwŽp†ŽÃ/’X‰ô§™q»R_x001b_ººìg®éºÿAc-3Ù@é9_x0014_‰´(›Fäešì«¢g†m¨C@P5–*mìÖ_x0007_µauR3zÚ†!žmüéhvoi\ÒÄ_x0010_×L¤XFwVþSeî.'w¶ÕÎ¯ºèP_x0019_£_x001b_ð¿šaÓ_x0002_¾È ?$fõ_x001c_LÎ;‹oÿ¹©ë_x0012_Kš6ðñ­_“~§©Ò)‚ÅÌIMØ%áå÷H­Ö</t>
  </si>
  <si>
    <t xml:space="preserve">Õ WIfF¨Õ Ž-ÿüA÷ X_x0010_OQõåéF_x0007_U_x0004_­Jw]÷©«“º8æ¤[_x0008_=ß%@EÇûé»h'/rþfPõ–€$JÁØ¸Þú¤ˆ®_x0001_m_x0014_É_x0005__x0016_~HA_x000e_ø’_^xVBš}_x0006_r`fWÐÈ_x000b_X1@î¯_x0018_ð»¼aã¡7Wû„ùoÑ­sÖ_x0015_Ú‹Ñ_x0003_W_x0016_]ñ_x000c_·?@&gt;„SÇ_x0001_¨‡£</t>
  </si>
  <si>
    <t xml:space="preserve">Åj=Ç_x001b_·‚‹)v±</t>
  </si>
  <si>
    <t xml:space="preserve">1|e_x0008_gk“6ÔÚ.Å_x001d_çäë_x0013_L&amp;=yd_x0011_™ÈÏƒOHõ„l¢Þ&gt;«ô J&lt;o5~ªU£€ï¹’à…œº3ÆRéŽÁ_x0001_</t>
  </si>
  <si>
    <t xml:space="preserve">_x0005_éÐjê_x001e_¤ß_x0010_Ü­%_x0016_Ì»ìÌ_x0013_Zç*vúý7ô=Vùq#LŸÈ	ñšÕo®ÜZ~_x0019_ˆ80IØ_x0001_ý0š_x0014_§_x001d_g_x0015_ð_x0004_fâ_x0007_›à}L®_x0006_ÒdŒŸuºRšåIüŠ!j›É9eböJjw¬v¿ËÎø_x001e_F&amp;›i¸Õv+EÜ—y§_x0004__x000f_†ôÊB_x0019_\"³àoÃ¥)uÉ²Êsÿ+ØL_x0002_­£«_x0012_á¾ÝpcJn‰¥WÖÜÉ7Q‘¹_x000e_Ž\ã|GA _x0004_óf%FðÊZ°2‰i_x000e_•…v_x0015_ùÀ÷K¤hÀvŒVf£ú|</t>
  </si>
  <si>
    <t xml:space="preserve">UVÀÐ(•°1”b_x0004_Êµ‡"AxÄŒŠÃ¸B</t>
  </si>
  <si>
    <t xml:space="preserve">_x0005_©3û_x001f_·þ_x001b_ÝC_x0008_žÄLÃmìÛž0¬_x001f_Þm&gt;‡:¾aÑH_x0006_™~…_x001d_zŒ&amp;ô_x000c__x0006_Úy‚Fè_x000f_)mhºÁ_x000c_Ð×€J×—_x0019_5L9]_x001c_&lt;v2_x000c_×/tçü…OAªC§_x0012_</t>
  </si>
  <si>
    <t xml:space="preserve">h_x0006_. @éiõodkEÕ§Ê•z—„Ó!ß†_x0011__x001d_=mÆ0èÆU_x0004_SØ©8›DÖ[¥_x001e_c"¡_x000e_4BudÇ8qÕ1ê¶Ï1‹Wª{sûô—)ÆÌ‡¨5ÒM2U–E_x0013_h.è”/NYÚ`Ø]'utíöéG_x001b__x0017_õ“&lt;F½t/ZQ	ˆ):—0ÜÚ_x0014__x0014_0»_x0005_GNõ—«‘è3¯QK;ûÔ»3_x0015_°6æ“ð`&gt;›[¸'¿=¶úq9þÄ]3_x0005__x0015_aX;N?T_x000c_&amp;Ö_ÒÛ× ¥®)</t>
  </si>
  <si>
    <t xml:space="preserve">h÷×Ð¦_x0007_Íœ…©èw›Š½:_x001d_¬ñ—_x0015__x001f_hœÖï</t>
  </si>
  <si>
    <t xml:space="preserve">r_x0012_ÜÝ9$Ý0mE_x0013_E…õá_x001c__x001d_CkÏ­›u‰¦…AÑ4—_x0007_Ïô0IÆËYÀ·…yÍœjeŒAYR_x0019_Ë³_x001d_c_x0008_&lt;Õ_x0003_!ß	i;vî\Yh¶]"_x001b_$õû¡&amp;¦æuEè‹Ûb4U¢îV‚e_x0003_£›”©_x000f_j_x0007_¦‘J¢KsÆ…_x0014_”[&gt;Ð$fÅ Übbí”DÀc”µ`_x001e__x0004_N_x0007_-ÿ=lŒ_x001d_9_x0013_h_x0005_¯_x0012_×+mµòðÒAS¤_x000f_ä_x001f_÷ƒ/FÖQƒhšÏ¼</t>
  </si>
  <si>
    <t xml:space="preserve">ãZ ‘_x0018_‹Éñ¢ÍXLcÜPG^Â)Kp…_x0005_Ìêo_x0014_D_x0014_F¥)~Û0_x001c_pSÙñ_x0008_’·!ð2ÓÓã|KU‰_x0017_M¸_x0004_›lÀ_x0015_¢Þ_x0002_ÚÅd²3Ëe_x000b_Q_x0010__x001f_×_x0016_)Â¤”ü_qï×1®‘¡T|1ë=\úÅÖ¯¨€	_x0014_3v«M‡GBh&amp;øâ³gó˜#_x0002_Q=+êŸ_x000c_éÐ?åˆSÞ»ÔéÕÛ_x0019_ö5·Šß“¡þ¦ÝšòÅúÝÐ9ñËG</t>
  </si>
  <si>
    <t xml:space="preserve">)ŽÌIˆ</t>
  </si>
  <si>
    <t xml:space="preserve">`Ã#†§w#µÃ‚OÅ_x0015_¬¬_x001f_-êr¬_x000f_H_x001d_EdÝË+0_x0004_ã¯‡_x0001_T5Åk&amp;øRWYÒå_x001e_n{Ûg[™._x0001_0]«åpï”ÑÆ _x0014_+Ó_x001a_bI•LfE{7VC«Mr_x0018_P3J€ÆÐlH°Ò©{¨}·òwÙÞ°)[xj½vQ-ù:ç‘Ìz_x0001_€eýúkå”.¼?ÙW#MonyN[sŸr§‹	sµ7ŽŽ@ë#‰Å|^_x0018_˜´“Ë¹µ_x0019_°_x0017_—A{…Kzpj ãÚÎr‡Y£v¢\b v&gt;…xgvõ ð¡ö“Á_x001c_¬tñ^_x0007___x001b_ÑQÚ_x001d_¤	_x000b_¦B–úžsj_x0004_	Ô=ˆ¥´:‘9ù•³_x0006_éz$¿|ãVÓ‰äo_x0001_l«Ÿ¨P!YÅ*³W‰­Ö§Yµ_x001c_Rm‰_x0006_P×I«éêóê%~%_x0004_©Œ†_x000b_@&amp;§®fãp×¸lÍ!ž´—í|Á_x0006_6«	ê</t>
  </si>
  <si>
    <t xml:space="preserve">^¨›±Ëß_x001f_2WÐWÉHgçu_×‘óð³È"ZìrˆŠøÀúµ[6§ÇÒ&lt;Ñ}_x0017_ÂõP_x0007_¦dˆ$›‹+_x001e_w·Va_x0013_Ó«9_x0005_…OAÕaC_x001e_lÀ_x0005_6_x0001_3%itik_x0011_w</t>
  </si>
  <si>
    <t xml:space="preserve">­~&amp;ÃJSŒ„$•_x0002_ÂäÛcá}	Z&amp;$_x0002_Ï_x000f_†bÿî¨Ä*ú_x0005_\ºaÙ#Ûïá…%ß«Œ™Úœù–Ãã:£1¨¹z†D)‹ÆD_x0013_„_x0002_øÙEà&gt;ÒÕoUxJYl_x001a_£uh—¶_x0002_ÛZ™ê!—Ï_x0004_Š¸‡Ÿ_x0008_ÓŸd©âûtœþž´_x0014_VãÞµ* O™©Ÿ}gqã!_x0007_‚0ŒE/£ª^'ìÈ¿‘W“îù_x0011_$ä™Ù¯l_x000b_'_x0006_Õ‚Ï±ÆªA:Üy‰r_x0011_"_x001b__x0004__x0019_Á_x001e__x000e_ºü_x000f__x001a_Íò¿?HáñG|2_x001e_Ð˜"</t>
  </si>
  <si>
    <t xml:space="preserve">_x0017_›S°ç2</t>
  </si>
  <si>
    <t xml:space="preserve">h˜ó_x000e_‰0_x001a_ÞÓ}@`óY_x0016_”Aq@‡ôvúa#&gt;_x0007_pˆ_x0019__x000b_‡n_x001a_•¤š‚Y`J“Æ’Z_x0005_“X9qŸ(Ù–yìLì¿d Øb&lt;†</t>
  </si>
  <si>
    <t xml:space="preserve">4up…/Á_x001a_¯‚‚£_x0008_:î[¨»ƒ@»Ò/tš…°·±ÏëƒF‚·ˆ"_x0007_‘v¥¼}5³êW™_x0011_§@9k6ùUrm%Ñ[45¦krEíÇ_x0004_ Ú_x0014__x0004_H¡¦¶³‰_x001e_E_x0006_ý³_x000e_ÈÍÎ_x000f_s¢_x001e_i_x0001_Ô@_x0002_½Ù4þÙ§å5Àkçý-	\G†nÂŒW‰låf"3NÆäøo©hý™óçjô_x000f_ˆ½._x0019_ Ö&gt;sîvã¯_x0015_w_x000b_"µ-_x0019_ÖeGWøB0åÀÙ_x0017_yÂ'_x0001_˜Ù–m_x0017_Ys@RM÷n/ëäÈebj_x0007_þ_x000c_Oz_x0002__x000f_KÃ¢È_x001b_–4éÍR_x0006__x0016_‰_x0011_9}Ø°Oq1š³SF—_x0015_ïÂ—p»1ÐåÝýb¼q_x001e_å^DRØÛp8®º_x0003_5¢©q_x000b_ÚôL”ê_x0004_õ_x0007_ŸÔ</t>
  </si>
  <si>
    <t xml:space="preserve">UI‡Ñ:ljÓ…ºj"Äòn2–[[`úH`Õµ _x0015_(Oñâw­ÀY_x0002_;é£‹–ñ_x000b__x0006_?_x000b_‹š­nK/Ññ</t>
  </si>
  <si>
    <t xml:space="preserve">mÇÉCÙñ_x0018_Û_x000e_²õÑm!¼èIæ›~Òé;ß¯•Jãˆh¸©G_x0002_ãYìT’K_x0006_°°žM¿_x001e_P/«ÏQ]Þ±_x000c_Q†fIêš)à’9†ÝWQÑ‚þrZ_x0006_›Œ³ß_x001b_…üÅà—P„_x0010_Åˆd_x0014_®ÁïÁÚ·Ö_x0017_½áTô²†â0p¨(þ^_x0016_MB§ï¸^8na¸¾_x000e_aà£¢úú@;Ô_x001a_6âE²ùžø†SVññðŒóï	»ÍP´?ÃL2ÞX:3P³v`ë_x0003_ÈhÞœG^_x0006_c©}ØeI²A’áÏÍ¼šwèS(B@¾?^ÂñÕgÊž—ÉWJ7¡ÕR ˆ¦2_x001b_à_x001f_ž´_x0012_‘¥_x0011_ã_x001b_¾Àm¤[M</t>
  </si>
  <si>
    <t xml:space="preserve">î_x0005_˜5÷_x000f_Z]¿&gt;­'ocA¬ó.éäk_x001e_±¥óÏ™}®ñÁÜ'_x0010_Y“„±Ï¤ã_x0019_}ç„È</t>
  </si>
  <si>
    <t xml:space="preserve">$¤”Q.a®\Zd¢ëâ#vSŒxÞä¼_x0007_×÷µE_x0008_°\g&lt;‰ªˆ&lt;ãG	¿»î…X÷òñÑK- î_x001a_3_x000f_é{ü`K¸ˆä]”wÁ¯×_x000f_¡­¿ÛÓfyEË¹­-`®?Œ¥_x0006_R½+x§µÃìÝí‰ê(¨°%+_x0018_Ÿ²;ËégBÌŠÑž9&amp;lY¾¼˜]‡£Ë_x001d_Ú_x0006_04×çœsG3Ñ¾nGÔæ4^ƒZ9i2›_x001a_î_x001f_WO&gt;Ìœ_x0012_Ò_x001c__x0002_cWŒ0¯w_x001d_ûÇ¼Â£Ï'tE­Uîuø¼zÆÉ_x0003_„³é_x001a_ßÑ¤_x000e__x0005_SEÈ`Ï£kD!€¯ŠQ</t>
  </si>
  <si>
    <t xml:space="preserve">£J_x001a_?ºoÄÛ_x0016_%w„w´Ã%èv¯Ó_x0004__S_x001a_@F_x0006_´¦PœL@¶™6o§ª¦xó:_x0015_‹ü_I¹æHÐ™_x0004_™ÓÒÏôº‘_x0002_Ö'_x0004_8_x0006_Ž¦½pÁÈ¸_x0018_ñIµC;‚Ä–W9ð¤*U!|³_ø»†A¾»_x001c_uPx(§\18¡r_x0012_½øÉžçuåà¤½g¼BÐæK×v~áÔ_x0004_·_x000f_Ø‡‚¸ßÕì6Xm="çºÇ_x0016_Û)ž}ÐÇ7ï9ÞìÑUæ‚ã§Bµ{&amp;eÃ»_x001d_ôà1²è®™€\_x001d__x001b_îT§¼¦53v²3Y_x0008_ðü]Ùöƒ^;Áî</t>
  </si>
  <si>
    <t xml:space="preserve">Hô½ú_x000b_÷@_x0010_›Xx;ä_x0018_lµD_x0012_Š_x0001_hî_x0003_õ­‡ØwÁVvàÑó_x000c_ì\‡_x0016_Ž.Æbiw7œM&amp;¦zþcõ_x0013_EG:¡S_ŸPpÌ!ôg C‹ˆ²’¡7ž</t>
  </si>
  <si>
    <t xml:space="preserve">Ë=y³_x0010_ù²Iýõµxl·æßÈ¾6âèê}5O^_x001b_˜÷¶¸ðôcÜš73šÁ”ü“üú</t>
  </si>
  <si>
    <t xml:space="preserve">IŒŸý8xº[Š„Uz5ÏG_x0007_]¸_x0016_L¯’éfïrÓÌ—¥_x0008_±ék</t>
  </si>
  <si>
    <t xml:space="preserve">æùÜ_x0014_òê÷e&amp;)Á‹:"|_x0002__x0015_x˜I‚¼¬DŠ</t>
  </si>
  <si>
    <t xml:space="preserve">5áÔÿë_x0011_t_x001f_†ÏF_Þ_x0007_rŸõi_½9_x0006_ÎíŸ_x0003_„¬+E×æó_x0006__x001a_(l»£D_x0007_îUVgÃú_x000e_óú[…_x0015_½_x001c_ø‘pŠ_x0002__x001b_®­¾ºV_x000b_šZJY~qÔÂ-¨Ñ:¤_x000b__x0018_Ö </t>
  </si>
  <si>
    <t xml:space="preserve">_x0006_</t>
  </si>
  <si>
    <t xml:space="preserve">kS</t>
  </si>
  <si>
    <t xml:space="preserve">cìçDÈ×_x000b_r_x0018_rBçûÈ'Ø9;_x000f__x001b_‡ï!|™M·_x001e_óm“_x0014_h«r«`)ÿEà_x000e_´2oÜK_]_x0003_²ÿØó@dÞ|$ßœä0_x0012_</t>
  </si>
  <si>
    <t xml:space="preserve">_x001e_€ÃÆm¯R&gt;Þ¸y_x0005_³_x0010_»jïC‰³…»Ç_x001a_xã_x0004_’uÜèeˆÙô¶ånwþ_x0005_làŽ._x0010_Š‰±àh8r/{a_x0008_/¶s¹_x001a_ëõ_x001e_àé?Wu%›Gm'MÆp¹_x0008_Ï_x001e_±V€áþ=üb%n·4EÚÏgá_x0012_ÒbñùWžÿ_x0003_¡ì¶ÿ*J·0ßo)ƒq_x001c_l÷Î2|Nª7Ñ</t>
  </si>
  <si>
    <t xml:space="preserve">Þè_x0001_UËnájqÇcªc¨ÝóÙxö</t>
  </si>
  <si>
    <t xml:space="preserve">‚ë_x0019_</t>
  </si>
  <si>
    <t xml:space="preserve">ÿ¿zÞ_x001e_rÃÿÌï\• «d¶7ºô»N_x0016_4_x0001_µ1Ôž²_x0014_BH_x000f_4_x0015_v~X¾_x001c__x0019__x0006_·¼”Û_x0014_1áå‘_x0017_mêÊ{›_x0011_èì</t>
  </si>
  <si>
    <t xml:space="preserve">xŽ´:ù0‘ó_x0005__x0008_ñ{ýÒ7MÊJjM•‚/;e§™FP”Mtkgù8P‹Ûz²ŠÉ:jŒtM=Ñå•²{’BÀøVwîÿþŒ_x0005_‡û'_x0006_Å$þÎ_x0015_Ý»Å€ýøv_x0008_ybé‡çÅÏ€JÕ_x0018_#¢_x001e__x0012_Í„?‚¨ÿO/.¨Ú˜¦qd_x001c_vnFÉFX_x001a_‚_x0013_EÏ×Ã"£û•˜ëâ_x0008_¡_x0003__x0014_ÓW_x0014_½rWùÙÆýoÔÝÃÞ­4YšhÊê	¼ìÆjªñ_x0004_¾þì·</t>
  </si>
  <si>
    <t xml:space="preserve">òÂÎÈ‚Ò¨ùHs¬_x0005_fúºº%Ø=J_x0014_’_x0002_Å$d_x0014_ýqZø5I¼”éõõSAæøˆõÚ-_x000c_</t>
  </si>
  <si>
    <t xml:space="preserve">	_x0011_O_x001a__x0008_ÞQ¼ôG)ô J€Ú+_x001a_¬èªx¡‰$Y"¹!_x0018_Égôé_x001c_öY+KÿêTþW_x001d_ý_x0001_h_x0006_”•E_x0001_ò™¯ÞL”ÊI[_x0015_qp…¸_x0006__x0012_u&lt;Í¿²ÌÐs%b‰_x000c_Á&amp;_x0018_Ù&amp;jUÂ©ð_x000b_z:«X¦Í™k</t>
  </si>
  <si>
    <t xml:space="preserve">k™fû¼‚qg_x0001_pÃ… (ý_x0002_žMÔ_x0016_jì_x0008_S:•bŠq§n_x0018_QñZ~Àn"¨`ºéÖ_x001c_óÀìL#×_x0002_Ã¸&amp;°w]ž‡›c_x0019_˜IremP…_x0012_¨éé</t>
  </si>
  <si>
    <t xml:space="preserve">Ø_x000b_)½3D_x0014_p_x001e_ù3_x0017_CK9‰Dô¸Ýâ…ˆë¢_x0015_„ÿÍÀešÃ¾KEIV_x0015_Bd´ÓÄ\É; åƒ|lÕ%_x0011_/ _x000f_ˆË_x0011_ûs-</t>
  </si>
  <si>
    <t xml:space="preserve">“D_x0017_·_x0018_½(e7¾A=‘»ájgæÔ]NyÿaTtI_x0016_?Ý´¯Fõã…ž‘:áà_x001d_FzÎƒ¼^</t>
  </si>
  <si>
    <t xml:space="preserve">RñÒ_x0014_mà_x001f_ø¬¼‰¸_x001c_	_x001e__x0004_³fxhú‚S_x001b_%5Ö_x001e_7ÙõÈ‘˜/</t>
  </si>
  <si>
    <t xml:space="preserve">„_x0012_¨A'Ò–mçX"t¦ºÉ¯‚Ì²sn%u_x000e_ÁÏúzˆ</t>
  </si>
  <si>
    <t xml:space="preserve">{Ëßº.g+ð¦ìF__x0017_\ªŽªmv€ ¸tbç³Ž+¢nþ&lt;1üÃñ_x0012_7ù_x0010_~xÐ_x0001_±zo_x0016_îÑ</t>
  </si>
  <si>
    <t xml:space="preserve">BPU_x0002_&gt;ùý¸_x0005_9Ã&lt;C_x001d_ƒ_x0003__x0004_	ä	wy5tòFO^¦Ö§¸ïz"_x001f_jh¿ökåºg÷³×(ØOð›J_x0008_Å_x000e_°“EÃkÆÌ£ÞžŸÊvt…W!Œ_#Ì_x0017_7‘1¨Nz_x0015_…Y_x0002_.ÜÃï[_x0014_õ_x0004__x0015_^|³¨</t>
  </si>
  <si>
    <t xml:space="preserve">¤_x000c__x0006_w_x0015__x000e_C·)d_x0014_ïæNd‡Mº^¼­Ü-b¹â€_x001e_Þí_x000e_“RÑ. _x0007__x0013__x0018_Û</t>
  </si>
  <si>
    <t xml:space="preserve">ey_x0018_Ýëí_x0007_p“¾áÐ—oWÁ_x0002_5)/</t>
  </si>
  <si>
    <t xml:space="preserve">Ê8_x000c__x001a_{Ÿ¶ˆì$T¬w%_x0018__x0015_‰¿Ð¼_x0016_™ŠÕÏJc_x0015_ârå_x0005_œô_x0004__x0014_³šâ{„V¨‹“_x001d__x0006_-V4Å‰aEhëÓg÷z}ŽŒÑŸX…9_x0010_}$Lý_x0011_è‹_x0019_Ë_x0001_ÁÅO8€²ûH</t>
  </si>
  <si>
    <t xml:space="preserve">Ó»Â_x0010_C*Ë“œÔè-×°Ñ ‹O_x0014_â_x0004_{V7_x000b_²ï«ñö_x001e_Ï$ùÂmâ¤ÑÜh’3êö_x0018_¤ê&gt;}¸ÆÿÊ¥_x0001_êZQ±4_x0008_]+#•)ûƒŠï«_x0008_D)H0€gñ‡_x001e_àÈ^šâKÝüºý¢Œ/?]_x0017_\_x0007_üÅ</t>
  </si>
  <si>
    <t xml:space="preserve">_x0001__x0014_è¥ž&gt;k_x000f_&gt;†¹!m1 W?î¦åøC(ÕˆJßócï›¢U¨Ýq!_x001c_¸xI)_x0014_wï‹z_x0019_µ#B…y¿’ã7¬TÔ;_x0005__x000c_¸î;ÐRíã_x0008_&gt;p^_x000b_\!¤µ‡ªµ1á_x0007_³±þ6L_x000c_ˆqkfÒ_x0001_ýçˆ÷„Oª_x000e_ù|ZÑû¥íÊ¼¹%ì_x0005_â·_x0015_â-â·Š( n_x0008_µt_x0001_Ž&gt;ºØ™ŒFY€¤B_x001e__x0015_€þH²è¤[_x001a_ª†)7Ë.áþ-nZ0—Ä¯æVœÀÕ{¯Z‰¢</t>
  </si>
  <si>
    <t xml:space="preserve">•àv|Zê_x0015_m ûîó…hæ_x0010__x001f_­ï*n_x001b_ÝÎ¸JZ\•8÷©÷_x0007_fÌ¤s¯"_x0014_àË7_x001c_9ºy#ÿ¢_tšîØÙn……ÿÓòê‹{ ºB‘ü±¸Ý_x0012_ãvÀâ›ß±u»Ñ‡Y£oMû	_x0001_~kŽÁ+r~¬o–?ÖÀ¬Ú±øÂýé»_x0017_?³sYö™Z©1èÖ)ˆ7à{´êü@_x001a_8pY‰ZV_x0004_NVeHð_x0002_Å&amp;;ÑœLØ&amp;5éÍ&amp;p¼%Ç÷®»‡Lt4y‚6ò™V˜_x0006_"ÀTcÆŸL„bK0cä±hqa‰sí³•É˜q§ù_x001a_aÄò~/¨_x0017_Æt_x0010_ˆ™ÔÜ–»’Lq†ZÂ_x000c_g_x001b_ªüWÇYpR­ä_x0011_ÿV¦ž¹Ñ?%_x001a_Ëæ\_x000e__x0005_y×áÿ•¥(­J‰Bº_x0001_êhµ4{I¨Mý@_x000e_ÜC3_x001e_Âõß&gt;œ_x0006_¸g’T2!·‘½ÙÝèè_x0003_&lt;_x0004_û#™_x000b_ÐO:üzL-_x001a_MQíj0«&lt;¢&lt;_x001d_ý_x001e_&gt;¬_x0003_¥êg¥"½Ô$UU1È£;ÁfF*°S2_x000e_WSK8›Òëhc5ªùzÏÝÿiÅÒ?ôƒõ_x0019__x0006_“¶ÊÇ?v!éS_x0011_F›:½ÑÚËäèêëä	_x0005_™_x0015_ÄÌ¢_x0005_±É'_x0005_</t>
  </si>
  <si>
    <t xml:space="preserve">ð_x0010_b_x0008_;N_x0005_J8å„6-Jµ3–Fã^õîÓkÜ’À)_x001d__x001a_ïí˜}Á?É·©_x0015_E_x001d_Öf_x0006_©²ÜÁP[8ÇÞÔŸ† #Bôw_x0003_ý01iPó5øÀQnå0àz›‡­1 c_x0010_ZÙ_x0016_Å_x001b_Œ'‰^ø˜9é¾ÌˆØˆi_x0012_Õý«Í“ %~9wP° µjŠÇ_x000e_ž‹†Zæp»Gí\UORàþºÌÜnîÐ{ý*</t>
  </si>
  <si>
    <t xml:space="preserve">«è–€€_x001b_n¾ÐZlýM¢_x0017_²1_x000f__x0016_ ¶x«vO¸‚ª~’!º°D „_x0007_	ÐVK_x000e_O¥=¡_x001d_’Þ[½L2Ûo_x0015_y˜ß3“‚«­òÑ_x001f_§Aðº©Ê_x000b_{_x0019_ú©_x001d__x000f_€8`_x0019_§h¨êÛ_x0010_w.Z_x000f_™__x0010_ÚPÓ4_x0004_ßSp~¡7 _x0012_y¾i_x000e_ÉÓ_x0011_ÿ_x0018_m0×_x001e_€¡…©Ï_x0005_ÅsHG_x000f_Z%_x0010_aë³à&lt;-%kŒÀP9_ª_x0006_‰©ÑÐo_x0006_}ø¿º_x0015_Çˆsµ’˜âLíðÞÆvèSyƒ2B©•</t>
  </si>
  <si>
    <t xml:space="preserve">;£)&lt;_x001c__x0003_.ZT“!ù_x000e__x001a_µ8$TM[³GØÐlÎ_x001e_&lt;lž›àriMëfe{b_x000e_Îbã2Ê”Ê(_x0017_^F…‰_x001b_µœVÜn\_x0016_ú“_x0019_ê!m–y—g_x0007_f¬}!WØ\âÕ"ŸQª¡×}dñÿ"ôè5ÈüWT6</t>
  </si>
  <si>
    <t xml:space="preserve">ÌœŸÔR_x001a_„*{_x001b_š´_x0017_±5Ô¥rß¦Wžg„p‰êÄ	Tw½4©«”pØ†æSþ!_x000f_"_x001e_$¸Ä_x001f_e_ù$Y¬÷V™§“¥ú¥Â@ŒìøòÌ_x0015_QÜ&amp;FÏª</t>
  </si>
  <si>
    <t xml:space="preserve">›…w_x0001_Œ.©ŸØ°Õ}Gø_x001c_Úù4&gt;WŸï†¤_x001e_wŒ¥ïLò¦{+©Ì›_x0011__x0005_Ë/ÿøß[:²_x000e_X_x000b_oT_x0003_%š’‡“ENºbÃ„®&lt;IAóÆÊ=$¥f_x0002_ ›_x0018__x0005_´§˜%öòÛÑˆ#_x0011_ ™â_x0013_çx|ÂZy¬Þ¨æî©_x0010_dö$_x0017_ÌæïŠø¬1_x0004_}Î”Ék_x0018_®û|Ap¥RÏ~£ëDkã»/ƒ&amp;z£·ïç_x0004_dÛFìÅý]MŸu_x0002__x0015__x0016_vÏ£	ƒ–KmE~_x001f_ Œ(_x0010_i2†O¯±‘ï_x0007_Sã}¡_x0001_È»!#¯Æ_x000f_X#·­Öÿûz)%š‘!À!M?s¾&gt;•¾E/ŠÍ¢_x001f_óGÌÜ_x001a_¼ÎhCÃ7úù¹Õ.›uí3T’â_x0017_áe&gt;J_x0007_àwÒK´ÕLüâë_x000c_EsN¯2ZÕñ)_x0001_'A!fG_x000f__x0013_ œ‡è_x0011_AõC</t>
  </si>
  <si>
    <t xml:space="preserve">îïÓ˜‹«®‡þ_x0003_4Ál_x001d_˜¡6í_x0015_œ£—bTŠ't9e-Eû¾S6òJÊî_x001b_®¶ÝÛˆü0_x0019_Ä—Qú</t>
  </si>
  <si>
    <t xml:space="preserve">T÷¦Ûûlh_x000e_ÛžÓ¯dQJé_x0008_*ç‘q_x001b_½‰_x001d_º¬Ï¹ž™_x0002_z2nÄÍ_x001a_¼úyü]SûÉ Ç_x0008_mYçú«@c('òH_x0005_q9fÏHÿcNFZ&gt;¿q&lt;¶XoÚFLøÐº›§S]h_x000c_&amp;Du4&lt; °ùO©_x001c_úõ‡Ü_x001d_]íð»@¯G]Éòùw¸„ûóÔ0¿_x0010_±°øˆñ_x000b_ð rÃ³–0úBqÖ1àŸÀ~5êÞvBØúJïUÐX³~å_x0008_&amp;wmÐ4_x000f_L_x0007_³³ø_x001c_Ûî_x0003_`q^ŸLÑçy_x0019_S”ù_x0001_å…½Ü_x0002_ã‡|£9m_x000f_çk0	”£"’S_x0012_²à3_x0011_œ*ºPÎ9ÖHN0ç_x0005_._x000b__x000e_}Îü½ÇêBõâ"¸ofJ‚Ó‹á†¨_x001c_ÓQ“AwWèEÊ¨|Aåó.­\¬2_x0019_ÙÄ“$‡F$F_x0002_´µÊÚîd…­4-äX_x0016_Å_x0013_+Rƒ´cs—_x000b_h?ÛÔ‰_x001c_J !Ó(PG‡ª ùbHnšì_x000e_Ôp_x0002_àäUXø4r_x0013_ˆÈ¤¥g²Õ1Êí‚ÌînÍtâ</t>
  </si>
  <si>
    <t xml:space="preserve">;_x001c__x0001_6ùå_x001e_ìx</t>
  </si>
  <si>
    <t xml:space="preserve">Ie_x0005_±å‹!ü&lt; þY‘%³óm~yJyÓc_x0019_§_x0004__x001f_Øš</t>
  </si>
  <si>
    <t xml:space="preserve">wœI­Œ~uðM;JfÁ_x0019_äŒÁ/C_x001f_®_x0007_þe°w[at¯Ç*p²®—ð¦r4è÷&amp;êw¸ÉXW{Ëë.÷Ð_x0015_¾_x000e_W~0‘_x0001_¬(¡!}Ì±ÓV_x0002_x“Bz78E‹_x0011_u»é´WÂ¦qP#cñ.B¹Îoò_x0006_ÎaËº)_x0016_</t>
  </si>
  <si>
    <t xml:space="preserve">w_x0005_qÂ·%_x001a_rÞ§Çš_x0003_C_x0002__x0011_KM_x001e_„ÖD_x0013_•».ÿÆ°E_x0012_~¼€î&amp;W¯ò}0©#»ï¶ÎÉïqÐrÎ``:KÊ6T5½k.­Lêô_x0018_</t>
  </si>
  <si>
    <t xml:space="preserve">;ÊŠAš_x001a_</t>
  </si>
  <si>
    <t xml:space="preserve">^Ù`îK_x0001__x0007_h¶ì^.ž{»‡ë_x001a_|½«Ð	ƒYLegz_x0007_ø‡6¸¤F‘¢é</t>
  </si>
  <si>
    <t xml:space="preserve">H*»IæG4•Ð³Äš¬.’ùÚk7[ûQdŸÛ§×úŽt_x0019__x001b_=_x0018_AfÕI´´¯#].í/¤|Å»¼</t>
  </si>
  <si>
    <t xml:space="preserve">Ò-Z®ðD_x0003_Éï¥ RŸ\4b</t>
  </si>
  <si>
    <t xml:space="preserve">lð&amp;ð÷êâIÉ_x0016_.Ñ~NÐiÔ96(P¡ôió«{÷Ñ7Â—</t>
  </si>
  <si>
    <t xml:space="preserve">ø_x0016_™F_øYþC¨ÈÍ_x0007_›å_x0003_î§›_x0013_§_x0004_›Œ’JCß&lt;ÍÄ’v_x0012_IŽf×_x0005_+ì½</t>
  </si>
  <si>
    <t xml:space="preserve">¥v13È%Yí´”ß</t>
  </si>
  <si>
    <t xml:space="preserve">·x]CWjàd3—T_x0012_e_x0013_¯F'»Féö_x0012_xUïÂ š×»“¯:™Ó¸•è_x0005_QÞ_x000e__x0014__x0012_0‰Æ ¤¥¿_x0012_ä_x000e__x0004_r_x0015_ãtÎ¨•üãu_x0014_õ_x0004_KÇ_x0013_RxP_x000c_q¢_x0006_áW_x001f_)ŸHÍ¡¥V0Bþ*—ý;àªQ…_x0007_îæmÿõHÇÐ(_x000f_ÖÐênT_x0017_}CÒkÛúP_x001a__x0010_Cv&amp;:2_x000f_í&lt;¥&amp;Òjþ‚æ5_x0015_YuŒ²_x001b_‘&amp;1È/â±œ³_x0015_0eÚå_x0006__x0006_Æ~cÑ(_x0013_ö</t>
  </si>
  <si>
    <t xml:space="preserve">|_x0011_ Ý_x000b__x0010_Pa‚_x0013__x0010_ôeº‡øŽf_x001c_ÅƒóPú€Ü_x001e_WøÿNe_x001f_ÏÃ?êç¢|UÀ§Ò5º_x0010_Q_x0010_˜~CÍÂe" %™ð\[®k€±œý¡kMã_x0001_Ba¿ÁbÍÓdÕÃÅ´&gt;}Ð`Ê</t>
  </si>
  <si>
    <t xml:space="preserve">ðÀ_x001b_¼æchw«	ÛŒ</t>
  </si>
  <si>
    <t xml:space="preserve">±èS"u_x001f__x0008_£tÂvžiPÎ´¤e_x0002_;©_x001d_[øi_x0005_F‘èšÞ_x0019_H­½y_x000b_(Ë2jšW)T´q_x0001_#U¬¾©_x0017_§Ê­_x0012_E</t>
  </si>
  <si>
    <t xml:space="preserve">*™3þu)1Ý~³_x0012_ˆ´àçk_x001e_bÚö*X&lt;·î¯?_x0016_&amp;‡u’™©YFÞÜìy˜0Zi¤Ï•ëB_x0016_A^±izøëvTÅ_x0006_ýH¼ß™Óxƒ}Œ_x000b_WŸÂ0fÒ‚¾@nµÖ_x0017_ú¥£êPe¤àëÈ¢?_x000f_z</t>
  </si>
  <si>
    <t xml:space="preserve">`Æü&amp;</t>
  </si>
  <si>
    <t xml:space="preserve">cîðâ_x0011_]‚&lt;ËrÔKWØÈ:_x000b_</t>
  </si>
  <si>
    <t xml:space="preserve">_x0002_§}¸ïwp©&amp;_x001b_7ç;7N`*º«_x0003_¯B[°‹b$	_x0003_^_x0019_df¡›Ñ'á_x0008_q‘*Õh‚H¥µ"é²X˜_x0002_›ÃØò’Þrp´íôR–qBJë[ŽÈÊ_x0012_Ï_x0001_ÿom*U_x001a__x000e_ àûB'å”_x0013_Ÿ&gt;	ó4ë¹_x001e_€·óÝ©ì¤ë—o»þÛ9›_x0016__x000e_¦_œ|I”·ôL®ºùÓ’=‚Pâ=&gt;9¹î¦cä_‡à_x0018_@ƒ™_x000e_úŒS»MOæìO_x0006_öiÌ›7_x0019_¨_x001d_!Ü›R_x001c_’ôÿv_júÌEÑ=¥é.{èVxp|È¾mÕ_x001c_™zöWˆH˜¢ØK_x000c_N=®X7žóŒ_x000c_?Ç}?ÌRZÈ‘tëñ5ë°M5nD^Â‚_x001b_¸N_x0019_aOZ</t>
  </si>
  <si>
    <t xml:space="preserve">žžÐ¦</t>
  </si>
  <si>
    <t xml:space="preserve">RZÅ„8pé_x0002_äA¥P Ú°/_x001e_Ò¶V€WèÁpí¢¢u¾í…?`</t>
  </si>
  <si>
    <t xml:space="preserve">_x0002__x000b_ÞY‡E _x0018_Þ</t>
  </si>
  <si>
    <t xml:space="preserve">´Í_x0005_w;4ì2"ÿ_x0013_3k_x0019_Òc_x0008_Ül/_x001f_ˆ^ý´£_x0015_y¾W\o©$ƒ”;k¬ó«8no</t>
  </si>
  <si>
    <t xml:space="preserve">cÏñ\b+­JœÄßá_x0004_â­¡_x0016_Öi:¾[_x001b_(çˆë_x0006_Ý‹_x0014_l4­ò„¾ë_x001c_%C×ôKQ.ç”èÈ4r†/©eáÖè×*×—#°ÿlüËT_x0004_Û¼_x0005_</t>
  </si>
  <si>
    <t xml:space="preserve">(Æ&gt;_x001e_Ž1 _x001d__x001c_M}qñ ÿÆÇ_x0016_ñy</t>
  </si>
  <si>
    <t xml:space="preserve">–s®y¹†_x0002_~_x0010_‚_MD8üP¼€¹pÍ¿c&gt;_x001b_]q!6böœ‘³'SuòÃ!®ø¾éARägb)¢žÓØívË_x0002_Û_x0014_¥cë–´£˜_x001c_RÝ;ïÖ‘ð¼†‡aõáÔÛ¾@ç‡_x0015_p×5ðL¬Ÿ7Þa’·&lt;”zQ‘rr_x001e_¡TU½#ß_x001b_ñ</t>
  </si>
  <si>
    <t xml:space="preserve">_x001f_4‡2s _x0011_ïIUP	²ÉÛ'ádiûMë</t>
  </si>
  <si>
    <t xml:space="preserve">_x0006__</t>
  </si>
  <si>
    <t xml:space="preserve">_x001e_él3_x0013_ºŠ_x001c_ÂŠ±ªS”/Õô’Ó_x0007_à[</t>
  </si>
  <si>
    <t xml:space="preserve">¶‚³K_x0015_Y`Œ_x0014_Yªãž_x0007__x000b_GM«†_x0002_Ê¯F_x0001_üØ_x0008_s_x0010_‘_x0006_‡QTWsU_x0002__x0007_DábJåN®˜ó÷ˆñƒ®û.{WãõX÷Ò#¶”“_x001d_Žu"_x0006_</t>
  </si>
  <si>
    <t xml:space="preserve">~_x0004_½åªÚÈëIÝëÒpfÛ­_x0013_F{•EÒèý¶à_x0004__x001e_KT}_x0015__x001b_áb_x0012_ÿZEãÜÃÅzeÞ_x001c_Z¿Ž¯ ?WÔH)Hì¦ªªß&amp;6&gt;{›9¹˜‡/›S_x000f_}-ð®$Ñ_x000b_L_x0008_qcÕ/4¿_x0017_±©Ã6ã&amp;zJ</t>
  </si>
  <si>
    <t xml:space="preserve">*Jí®ð_x001c_8¿¿u°§_x0019_ÐnQy_x0013_•kÔÍUúÚ†÷öƒ</t>
  </si>
  <si>
    <t xml:space="preserve">S¥_x000b_üÍ°_x001d_—ëoÇa¶6ß_x000c_`_x0012_2ØŸ_x0017__x001a_t‡òU·§^ŠeçDÇp¦žÅËnç&amp;È"2÷´_x001a_¶ÒÑ8¼ Îª%¸{¡ŠšÀ_x0014__x000e_å‰ÒâAv”ìpnL&amp;B+E‡h¥›HÒC¡Ý_x0002_(5c4_x001e_ÿ18ô_x001b_3×Ù÷_x0019_ÕÖîÑ„½B¸yh1_›Añz_x0001_K±63BjœÇ„˜‚mW_x0001_÷_x0005_x</t>
  </si>
  <si>
    <t xml:space="preserve">Ìî:=</t>
  </si>
  <si>
    <t xml:space="preserve">®	^ì_x0004_ÃSsâl_x0011_¸_x0017_[_x0014_jAØà&gt;_x0011_É_x001a__x0014_Å.æ_x0014__x000c_¤®*ÝW1RX_±_x0012__x0006_˜_x0002_Á_x001a_B´^û;'x_x0002_y †ä_x0002__x0006_Ê{Fº:àgËßl</t>
  </si>
  <si>
    <t xml:space="preserve">ƒw_x001f_@h!Ç¬ìŽ÷H{_x0018_`gW¶´§Éá&gt;•ó&gt;©ÕQ&amp;WÁÒ…s_x000f_ô\ðàþº)§`‡f×YîåÖáœ5]¬q‚bxÞ˜YNˆêèV–_x0005_èQÚ¤F_x0006_ª_x0004__x000f_ª_x0013_Í²_x0002_½¢Ï$:ùÉM/â÷0Çÿµa_x000f_tñ‡o~]­7_x001e_B*ªì w_x0017_þeWjÓ‘dlÝPÑ€/‡±_x0011__x0002_M(¬¥_x000f_ÇªU_x0005__x0019_ø_x001a_cK®ú‹dÕ¦˜I³ù²:ó9ð_x0012_\Ç_x0007_Å&amp;_x001a__x000e_mØàÛôj¨ä_x0011_!/_x0014__x0008_3¨_x0016_·ÍæOtã‘TÅŸïËs¥À6_x0010_£</t>
  </si>
  <si>
    <t xml:space="preserve">k2`ÄÙC²KëÝ·0–_x000c_.ÕGéÔihäe”¥ÓÊl^zÞ×û'o›rÝ¡@_x0003_5:Ð_x0005_Ø[Ýkþ[Ü_x0006_?¬»9‰˜øè€íÖ?Ê£å¾À_x001f_ƒ´¤”ŽJj‡¿–~	cüˆç7ªÐšQ–îvÏ`õôlÔÿs-úÆòíœHîÒ4»_x001f_²ÿì…Îw|$¸Áve¿</t>
  </si>
  <si>
    <t xml:space="preserve">ãCJpëb[&gt;Ú_x000c_ÈÁ0(E_x0017_—|^† ¶À‘òGÖz/ö\ª_x0010_×dC_x0019_^á¦ËR&amp;uÝÛ¿_x0003_b©þEm22*Æ+åÆ£œ_x0019_8&amp;j«mT¿Ÿðü1¤€./AFºðÅ7ã ¥sPx_¬»Žø›Æ_x0007_p´_x0001_Ï2_x000e_2_x0004_.@â_x0002_­À_x000e_(_x0003_¯ï¢Ã…ŸpŸirŸ_x001c_™‚0Zæ_x0012_ëÒÁ³¬ óo=|‘©ÞIw„gbü¸ö_x000e_š^_x0007_‹~HãÄ s\lÔZOË~NH</t>
  </si>
  <si>
    <t xml:space="preserve">o ¹_x0003_ŸÅí‹yúÿ–_x0012_§	*U¹í'VjÂMr_x0015_ï¾û¯äœûRlÃŒÌ8óýa(JÃ_x001c_WÖ¾!€HÏP_x001d_½)Cº/‘Ð£C¥XR(	×Î^´ÃÉ_x0018_é÷^g;½]_x0002_Á^lÛN³g‰ù&gt;èLÈ®[özZ!^þ¯_x0008_4YLå8˜"ó×Â%‰_x0019_a‘_x001a_Öµ_x0016_‘‡†çõŠ'9Ôp_x0010_{2±ûÓhdÇ¸Å}&amp;i‘	¬_x0002_&gt;_x0016_@ŸTŠwûc‹³ëK¼¦*_x0006__x0012_B¥Umâ·]î°_x001b_H`UF—‡ü_x000e_ÓtZƒÔ{ªäû</t>
  </si>
  <si>
    <t xml:space="preserve">¬ò_x0005_iª5k</t>
  </si>
  <si>
    <t xml:space="preserve">u_x000e_^òæ¶Ù_x000f_¸¿¯/$Õ_x001b_/Ì‹_x0014__x001a_ìs_x001a_y_x001c_¬íæYYg~‰†ëB·GÆµ7J</t>
  </si>
  <si>
    <t xml:space="preserve">¤7wòÑ¿QLb¶îç1-zmŸÄ^]ÐÝ/¶a'ªe|V8ó3†_x0014_óšdö‘õ€o_x0005__x001a_ö´JŽl_x0002_À‘J™_x0013_3ÓCßXè~R=Ú£dÿ’Ê9ÿ˜eAQ²_x001f_—ôß_x0010_ŽFÀ^…çr±•2Ê½Ù</t>
  </si>
  <si>
    <t xml:space="preserve">%_x001a__x000c_O_x001f_1ßcT±|H4}kmuÅöz±ÅH+sZÊÃ’ÛýëÂbƒ xÄÁe½»•]²¾—^’æ¡6ôO8ñÉµ_x001f_–sÓ–þ°86šñÎ]_x001f_@&gt;”ÈxR«_x000b_íNë_x0012_‘Ï˜_x0008__x000e_+SÓFDl_x0003_–_x0018_^û#`ç_x0016__x0013_o‰J½´1É°~¬4–*ãÀs0ƒI+ûýåÔpætÿæw¤µÏïS€W1®\À™CÎö_x0006__÷Ü¸_x000c_Š•¸¬y_x001d_uŠÓø6úä——qìþUz$håÙ!Œ_x0017__x0006_“*¸V_x0001_œæj*e ¸5T_x0012_Ø…}À_x001d_­©šbwtÍ`V¸*»_x0005_‰8è&lt;	cËf#LÇ·†ƒo_x001d_û.=_x000f_Â_x0019_HPå|¸_x0019_&lt;a&amp;zRè6–ÂCv</t>
  </si>
  <si>
    <t xml:space="preserve">xi-</t>
  </si>
  <si>
    <t xml:space="preserve">/³†µ_x001c_ÐôQ·€_x0019_wÄ8ÂJ‘•’Ý¦ó¯_x0011__x0015_Ðž_x0008_¨hú|¤|_x0013_4ÙˆöúI…	‡^‰Bï$R…_ÐrFD{§3øBË9us7ü&lt;_x0005_;Gžél ¹_x000e_ÅbÅQ§Hƒ</t>
  </si>
  <si>
    <t xml:space="preserve">Âo8Ál*_x001e_7¹_x0001_ºD_x0013_”Üšû÷c3-ä_x001e_¼WáÕiÝ÷¼ÔSFW!´P£²R¼_x000f_FÝ{lªµ'Z™9èÓ</t>
  </si>
  <si>
    <t xml:space="preserve">2?_x0007_‰&lt;³Ã©Ä9éGâ…mØ–&amp;_x001f_ì**ŒÌŠ_x001a_Î7ûŒÌ«1*–6_x0014_©&gt;ÇíçŽ8„´ÄÀ&gt;È.MÔp~!›</t>
  </si>
  <si>
    <t xml:space="preserve">1Î_x001f_BÜ¨_x0004_¶›¯m†Þ_x0001_˜eÂ­ÿ_x001d__x000e_†®V£Õ;Ñã†·_x001a_úª¬"õ</t>
  </si>
  <si>
    <t xml:space="preserve">Œ¨šòDaa_x0015_¦W¡c_x0013_{ûÃ/ù_x0018_w|v3²zè_x0002_`g/*x¡hò_x000e_z_x0011_ý_x001d_¢íC9}¿m¢†_x000e_Ø†_x0014_Àš8_x0014__x001d_›ÈÆô#B2||ê+÷ÛŒ÷*|Ï»Áø±†ý›ÞÅÖé_x001e_í-GÙÒOxìÑJäM­]_x001b_#1\j€kShšó</t>
  </si>
  <si>
    <t xml:space="preserve">AD_x000c_ºòP§T/ô|P_x0019_~²ÈHÃTSËTÏä‡Â:Ññõa›õëÝRÿ_x0008_*à_x001a_HÌˆU_x0010_Þ$_x0011_Vì¶3;¤Óµdàµ#_x0002_°ü³MüGr¨Â†òU&gt;CaÏÔ*®j”VÛøÞÃ8Í·_x000e_Zv_x0006_Á¼æãµ²À2ïž;ýÌM{çôö¬.ˆ„À»„¢évÑÝ_x000e_p´4hýÃ}d	xëÚH</t>
  </si>
  <si>
    <t xml:space="preserve">ÁX“ÚÇÊL\_x0013__x001c_ÕÎ_x0002_˜ªz_x000b_Xêúvû;q’;ðÇÜ_x0016_˜Žñh&gt;ê’úâŸP(	ÐMã_x001e_TîœÂ¢-_x001d_¦—·Ô_x0005_È_x0014_ö³†Ü*¾Q9_x0010_òÄ¨–xOsž_x0003_õ—•Ì™V_x0006_(Ï¹W#uÆì£‹sÍËÏÏ6n</t>
  </si>
  <si>
    <t xml:space="preserve">™aû™Xë‹3ž$Ž¦ë_x001f_n«¾_x0018_žÎuý_x0004_„y©_x0013_9®0Ò{å7ÒNTötƒƒsœ_x0001__x0008__x0002_Ÿ_x001d__x0004_ˆ‘</t>
  </si>
  <si>
    <t xml:space="preserve">š_x0005_±èP6zÆÖS-#[›ê (x‰©2¨__x000c_¢r._x0011_ŸÙ_x001c_åÖâ5ý£n_x0008_«R4Ý“0˜ÙìjU™U_x001e_” _x0005_¢¸_x0003_jÖ—ºŠ_x0016_Ì´`2¹ýÊ‘&amp;å_@*O‚y¾þ×_x001c_Dé_x0014__x0013_à£_x0006_W´Û«ûGžT³gÕu6aÌÌ=W_x0002_eÊÂCÝãg_x0019_/ÐnRÑŸ"}ÿèâÐ¯O—æ!FY_x000e_¾*_x0008_¬e¶Á£àÙB-ŸH3’äÝ_x001b_l™pY‰_x001f_´¿J&lt;%_x000f_3_x0015_ª'â²Ä}</t>
  </si>
  <si>
    <t xml:space="preserve">Ÿ©_x0019_E²Ù½+¼ÜØþè_x0015_&gt;"'³Ýv¢êU	1NXÞtœE#å_x0014_ºü}3^é4¨_x000c_ØVOÄËeª_x0019_o§Ã</t>
  </si>
  <si>
    <t xml:space="preserve">v3'.F„SÕç‹E•I-F»s¹Å‰§S-é</t>
  </si>
  <si>
    <t xml:space="preserve">Hc_x000e_S¼y1Cbå¬”’_x0001_	ô+&lt;Û_x001b_héÚ… ;`Î_x001a__x0013_É#_x0018_o_x0005_Â¨ÛVøÖêª&gt; ¡Ÿ—…ók_x0012_ô63wz›§&lt;ñ-2¼weh_x0003_£ËÖÉÐäÄÖ{—f¿FvÅ_¨_x0007_yÑ%nBíå_x0003_ó_x0016_ŒŠ×yw˜¶÷_x0004_Ãvú¨Å_x0008_Õ_x001c_RÄÞÀÕÍ¸_x0019_“ú*x7i‚–G•Ÿ¹ Á}3;¿ËˆEÉ’®^L</t>
  </si>
  <si>
    <t xml:space="preserve">_x0010_¤&gt;_x0006_÷l‡u_x0013_˜ûtWÑ¥À</t>
  </si>
  <si>
    <t xml:space="preserve">²Ž¼B~…o™*&amp;O^@_x001c__x0005_Àéúë4	äRÐ&amp;Ìw GûÏ_x0004_o}_x000e_ê÷_x0017_‹ˆo¶WxIáÝE&amp;*À_x001a_m‰Ô_x0002_!_x0014_©ã\Û®jÅ/_x001e_ÈŸˆibõÃëÍv×YPæ‹Õ5‘5tÇ÷_x0017_-‹^r26PuÛ‡9„OBŸ–l¡É_x001e_´¬Ãò	5:¯	—Â_x0015__x000b_s¤í~ÄcdRêò¹Œª\&lt;_x000e_Y_x001b_ÿÍŽ_x0001_ûÁªq•*-U</t>
  </si>
  <si>
    <t xml:space="preserve">:¬•_x0010_Qqèî†p_x0011_m_x000c__x0011_Û‚sÑ»±ÁÑ</t>
  </si>
  <si>
    <t xml:space="preserve">l€ÞÄl•nHÆ%_x001e_Ü˜¿Á^qxU_x0017_C/Ájbœ#H_x001a__x001a_·Á÷_x0019_ýY</t>
  </si>
  <si>
    <t xml:space="preserve">¥¿_x001d_£_x000f_ƒ‚¦é`ûú_x0010_ÓŸ¸ù$4V4î×RŠ_x0011__x0019_Lüþ-_x001e__x0010_×ïg‰8eÐ=ònjWFiÝ"¶_x000b_A_x001e_&lt;å{Æ@˜µ_x0003_\Àd¨Ÿ‹òX)ïÛ[§j£_x0004_GØí)aqnÚÀÑ'CÚ7sR`¸ ž-«åÿæ34æŸ_x000c_Céÿ_x0002_N÷_x0019__x0015_œˆÕá_x001c_G°c </t>
  </si>
  <si>
    <t xml:space="preserve">›ˆ§›e¥{#_x0016_ªaãÁ)ÉÕ_x0001__x001f__x0003_Ó)ÖO¯f¥_x0004_òkœïFœç¤½½ð</t>
  </si>
  <si>
    <t xml:space="preserve">‡¥&amp;Èôñ{ƒ¼$_x001b_SQH_x0015_°-²GmzÚ_x0014_@©ªä1'9owtnÖ˜Ä÷£öÕ'm</t>
  </si>
  <si>
    <t xml:space="preserve">ò¥k-¬‹÷	ma_x0004_8eImÛ–oQð¶èX”˜&gt;ä]@_x0011_fn}6•0«Ã_x0019__x0015_Üh‡2&gt;ªòÁp_x001a_mF?y_x0018_&amp;œç«Ð/ÿÀ_x000e_G£_x001d_O„±tEö‘oš¨‘p_x000f_½cg)8ý%É4ìxoYß"_x000b_´#Œ]¯De3ØB†ÙU¿);¾_x0008__x001b_æÄ&gt;_x0004_v„w_x001e_[0Wá_x0003_¤©=èÃð!pëmëzèSU:_x0015_zO)ÖúÃâ_x0015_š¼ÿÙ­„õ_x000b_pLö…Ì+{_x0019_\M©_x0002_ÎR_x0014_</t>
  </si>
  <si>
    <t xml:space="preserve">å×_x0008_©Îƒ0¯&gt;¸0í$©_x001b_Ú3kïœ¬(k_x000f_eðùdpÈ­¢S!dR{FÎA‘1ôÛc_x0005_ÛL@Z]Æ_x0016_þ±(·9!³fmMÆÒ­&amp;a_x0014_wÏ_x001f__x0008_A;ã¨Šm%ŽXÃz¦ÿ;_x0014_¹c»Uc_x0003_ýÑ¡:¡LÇlÍ»ö_x0012_üË&gt;_x0018_ë£éÚÌNá(Zp‡¹+»„‘_x0018_Ä¢ám´¨¨õtä¼|ÜâêÌŽ:6Ož"\‡ja_x001b_ 8²º«¸</t>
  </si>
  <si>
    <t xml:space="preserve">Jfˆ&gt;’ÅÝ_x0018_sgÝÑn_x001f_)ûIKl+ é</t>
  </si>
  <si>
    <t xml:space="preserve">b9›/~.ô¥€x=íWÑÐMqhó¸ÂjºÿE?*·‘ØþØ¿À™û_x0018_Xõãd-©Þa%&gt;6</t>
  </si>
  <si>
    <t xml:space="preserve">–¬IyŠÛÇºƒà_x001f_d&amp;k8ù…žƒpùÏH5h¥š_x000e_‹_x001c_3óz¶1¼ªm_x0013__x0019_Â]›ï&amp;”1_x0005_y¦¼- \Àç!JK“_x0018_½$L s~‹_x0005_òr-50ŸñÎiIA€»4	t'Q+ã”³æ)ÒÕ%†m–Ý_x0008_</t>
  </si>
  <si>
    <t xml:space="preserve">½÷|Iö~sùè¬6«ñÇ ù·Fì¡_x0005_á`g°s-XßZ:_x001e__x0017_î'§ÝáÛ…ÌgÓØ8"¾è_x000f_Á·¹"‡&amp;šâð‰fò-.§[6_x001b_öŸô‡â_x0005_×j_x001f_ïø’Mhê‘¥¨3ÛGÂ±_x0005_‹IHJ¥_x0012_®_x0019_¾</t>
  </si>
  <si>
    <t xml:space="preserve">z|+_x0018_Å-8_x001f_­¼óÜO´„I©iOCé˜ï“ˆ4™I.€H</t>
  </si>
  <si>
    <t xml:space="preserve">È´_x0002_¦zç_x0011_</t>
  </si>
  <si>
    <t xml:space="preserve">_x0008_á_x0005_×•ôZò_x001b_ií¥_x0010_˜¶I˜áj:zˆ_x0013_qXÜr.º¶ósFÅIEÁ³ë_x0010_hÝ2·JXÇúDîU“˜¬l}ãÈFóp¶ÏÍÀG0î¡-ºÓo`)	_x0001_âÐjD(›xI°ä¶ì‘ÈËAFÁwŸ†¥§}2éÒp}5@Ã0°­_x001e_½œÅA_x0007_³ö“ºy#QÀ`£»)­uœ#ˆ_x0017_­éÄ_†Ñ®1îùÂ›ÒXE;%Ó_x001e_F†¶Éâs²kuiL†P_x000f_¸|R¬—¿yiÉ½h_x0019_ªêÔ~Mh*“]É(øÁ$ƒ1ƒþ¦âãê_x0007_ÂÞ¦ì_x0018_ˆwtSyE.’R¨Ðë_x0006_†ƒ_x0008_1 ¬1¶_x0006_âõjÁ¤</t>
  </si>
  <si>
    <t xml:space="preserve">CÖãFŒo”ÎÕ_x0017_ ³_x0016_.Å</t>
  </si>
  <si>
    <t xml:space="preserve">ŒbQ§~_x0018_^Ýï_x0014_°Øß§`Boo_x0005_Ýecˆ_x0011_Äg Âè)÷kæX¯qŒÑ¹UÙ¶_x0019__x0005_Ìì4n¤E›_x0003_·È®÷îW[¥8»î·±Ê_x0002__x0011_LÉgéŸºy«¸õÌª³_x0015_—½n«_x0017__x0012_‹mÝïkY_x0013_ë’Ÿ9</t>
  </si>
  <si>
    <t xml:space="preserve">@«~•¬X´ß3Î˜Tð_x0015_ÈLþÒ¢lA&amp;Ù(·k</t>
  </si>
  <si>
    <t xml:space="preserve">ç®÷i</t>
  </si>
  <si>
    <t xml:space="preserve">ïOÑÐ•|…µ&amp;¿v</t>
  </si>
  <si>
    <t xml:space="preserve">iâ@ŒãÉ_x000e_ðT_x000c_Ä¹_x001d__x000b_O_x0017_&amp;Ç€òÆÅ©²A_x001b_U•Å—9¢Åý†Ï÷¿Ÿá_x000e_ˆ_x001f__x000c_`³~…Í=sž‡è¹ÚÌê€ò_x0006_yøÔ_x000c__x001e_ïé_x0018_9§ë_x000c_*s_x000c_Š_x0019__x0016_HÔ)+.íOþNr_x0010_$.¨j‚X_x000f__x0003_`šó›ÄïìÄr`¶LÏRìdÉ]	åª3(*Þ©O</t>
  </si>
  <si>
    <t xml:space="preserve">ŠÀ”=ß_x0001_÷rúÝ_Olˆ_x000e_–éKç_x0004_•ƒDè§_x000c_¦_x0017_çGÑ_x0019_Eo-“_x0002_æz¹WJE¥Ù³Ó+P}LÿÉ_x0011_Ì¨ŠÛ¾#êÔÇÆ½ÅxçHÃ¸±ßú_x0004_ýŠÂ</t>
  </si>
  <si>
    <t xml:space="preserve">ê/_x0010_T‡_x0018_@Çðacœ@ˆsµ\¨×š_x001e_î_x0003_(Œé®gwÓÃÝyÛ$ŸÄåví°n…TÔî×øÛÌ˜žédWÑ;2_x001d_˜+üæWþÂóÌ_x0019_Ò¡Žã_x0017_¸RPTÄk_x001f_&gt;_x0010_ÄÓã_x000f_ÞÖ1_x0010_!G/_x0005_à_x0007_^?Ì—_x000f_ÅŸ'¼×C°ÊAö5-Ô®†Ò_x001f_LU_x0004_MÇWÕ†·K_x0017_‘</t>
  </si>
  <si>
    <t xml:space="preserve">;-íâ4¹­úuô¢”úL·60¶¶`§]rÖeÒ¸F\Cá_x001d_'-@î!JÆV'rb&amp;¹#kr‰ÇÚ[N\¿_x001a_Ý«_x0011_`Úw&gt;rF$®¨:=S(‹•)‹‘Î—À?¬rådºaKò_x001e_Ð_x001d_[¡aÒ__x0019_%&gt;Ÿ’“ýbÕpì_¢ö_áÕÝRµ=iæ"_x0006_}-.éCÏÚ¦-eÃòçHR×ÂùÜ=?”÷_x0017_óü±ïü‚j_x000e_#	²îF_x0017_ÌZxŽ_x0005_J‡n÷Ý^¨÷_x0013__x001a_ÑYSÏ‚ºg_x0003_-—ùž_x001f_0xÀï˜C)_x001e_Û+‰Š1ð_x0019_ÛÜïÃ _x001e_É¿Á½_x0012_Ç×=ú/_x0017_…©F`…1'‚KÐzŸ eí_x0003_$\mI$Î!¥â5Ï$Øqµ@€NÁ_x0018__x001b_®éÀÌ_x0016_ã©_x0012_˜Ò¡Bs</t>
  </si>
  <si>
    <t xml:space="preserve">´ÿä_x0018_eßj9_x0013_Ó_x0011_A</t>
  </si>
  <si>
    <t xml:space="preserve">žE3Yh€þ_x000c__x0019_²CÙbjXiæN_x001d_á ^›a=UñŸíh·mº]œÛjny/_x0002_ª’géJê_x0013__x000e_	Í¼ôïƒ &lt;‘‹`l{}^G§ô³MºecÇÈ4š@î÷ÎD_x0003_ç´óIÌG-Š_x0016__x0008_Ži_x0008_Ø´Ái0pè_x0016_®ÖÜ\$rf¶”Ï_x001d_î^_x001e_Ìˆì(è_x0001__x0013_9¤Æ</t>
  </si>
  <si>
    <t xml:space="preserve">%®vMmÕÚZš­—._x001f_g_x000e_Mã"_x001e__x0011_rÄ¬Ôo_x0012_—‚šÜÖ™ÂÁÔ0_x000c_Ú</t>
  </si>
  <si>
    <t xml:space="preserve">_x0018_ªç_x0018_Ð*B1c…†_x001a_Þ„Sœ7¤¤Š_x0002_là†Wo_x0001_ÝáÒè/DIÃB</t>
  </si>
  <si>
    <t xml:space="preserve">¶ÎÌiÅÞ©_x0003_ìòK…ýFØ¯°»&gt;Õ´0Gbã-ï¯¸Ô_x001b_€_x0004_ë¢_x0006_})8zùO _x0015_9ÍfÑl/ 0_x0019_¯|</t>
  </si>
  <si>
    <t xml:space="preserve">«•Ò;_íÏW"é.ÙT_x0013_Êc^Š1Óð°_x0016_XJÌUÍ³±˜&lt;]¢	c¸Fõêcz"_x000e_nujT™_x001b_9u(MlBH _x0015_œ.(ï¶_x0013_äc®å^_x001f_P±þÞb6M!_x001f_š_x0018__x0018_®‘äP¤e~_x0007_vì_•P#ý;7+#_x000c_W°u|øs’*-SDÏïeI†àb_C°£‡Ü_x0001_·êÓÈw1[PùÑÏµÚ¤ÇÀà'_x001b_«MÆy_x001f_ë!tcí-×@úêT¢‹•_x001d_H}”8Rärôƒ@_x0011_)ë_x0017_&amp;_x0008_âÛÎ€Àÿ'X°Né_x0002_#_x001e_iÌ÷_x0004_Ô©ÄåÜ_x0010_fìS&gt;~[f&gt;O‚#_x0014_i"T–êmíÀ5_x000b_B`_çÝÆ‚ƒà.Š_x0014_v"É_x000e_tÌz±‚Ùrv¥Æ_x0010_ð</t>
  </si>
  <si>
    <t xml:space="preserve">&amp;\ž4s9¬Êê[ôM[LL…!.	MËT®Š€r_x0003_‰ºMK-r¶[zM|›fNßIYÆªb_x000b_m”"_x0012_&lt;w Wb—6O}Ãõ¾Ü†µA_x000f_…g€i!¼5¶_x0015_ƒòÂò%•8Öe}_x0010_qà‹ÁºÏ¬_x000c_¨¾h ñõÓºÃGZý¨</t>
  </si>
  <si>
    <t xml:space="preserve">}G_x001d_x_x0001_$aS¯·</t>
  </si>
  <si>
    <t xml:space="preserve">Ñ9_x001b_÷\»4!`_x0019_Ýga[vœ;Ñ&gt;y¥A¨Î„²ÀY</t>
  </si>
  <si>
    <t xml:space="preserve">Öt</t>
  </si>
  <si>
    <t xml:space="preserve">U¬_x0010_DI_x0003_Ä¥_x0002_Øö¶®¤qçÃ'¹Õ È_&amp;_x0019_3oè_x0016_\“ë_x0007_˜Æ_x0006__x0013_ø</t>
  </si>
  <si>
    <t xml:space="preserve">Æy¡oÍEçS½é¯^)µªÅŽóÐã¬_x0007_³(ðo¦úÓó÷N\;›ô²Õ_x001c_.¬_x0019_v_x001a_u¿Ù«`¼&gt;l‡_x0013_¥e_x0016_àB¦û_x001c_9qóßof±™R¤’/_x001c_ðT_x000b_­ìý•æ§8¹*˜"*k_x0011_¾sÐö›F£³_Fö0_x000e_Mf#_x0008_ëäsu'_x0011_{N~_x000e_ä!QâÛ`6Ô6Tujðý¶Uv1ñãé_x0015_</t>
  </si>
  <si>
    <t xml:space="preserve">_x0016_rˆbvC¥V_x001d_'óh@gjìœ"ôo_x0014_Ibøà7›:$Ã9û_x001d_G_x000f_té_x000e__x001c_¡¢Œ&amp;âa‹óª•L@mY_x000c__x0002_</t>
  </si>
  <si>
    <t xml:space="preserve">_x001d__x0015_Xý/_x000c_5	?k/;L'ÏôÑAæñ:Í¯_x000f_ÛìŽÍÑO(À6Õ$Ûfú l"P\0K6ª¿ËKð½ãjzŸÂéS]qH³ôñÏ_x0006_¡“x_x0012_J_x0006_‰™ÙBznÙ</t>
  </si>
  <si>
    <t xml:space="preserve">7Ñ¹Q·</t>
  </si>
  <si>
    <t xml:space="preserve">”˜æØB›öÔW5ütG¹{ý ðûÑ_x0019_H"½_x0010_Aw~…„2_x0003_±ù^“T‚ü¢_x0016_=ý¤š_x001c_Î'’ÕÅ6¤</t>
  </si>
  <si>
    <t xml:space="preserve">_8ž_x001c_mcüwb÷íÀ0ÁÑ˜cº-+­lT{…C_x001f_øa&lt;¯Â¢%³í_x0011_zxDcËý%:úÚ§Þt¡TÜ|‘_x0004_à6l£_x0014_œ7_x0002_£B` %ª¢¸*_x0002_G£t_x0010_:•½{öÞ’_x001e_šçòÓß_x0007__x001a_ÃŸj8_x0014_ÇÞÍ‘†¡»O]rÎ8"MëJ[ñ_x0013_/ì®_x0004__x0015_ØR`©‡Bt*—_x001a_ª3&amp;M&lt;Ú$nÓTxÏªq1ÓÝ÷ÿÔ_x0007_vB'æÙº0.ÆÎJ’ådÃIŠ6¼±Ï *áÜ}‘_x001c_¿ú/"™$_x001e_©¢	~ü¾@Éž¡ûÙ_x001d_b_x001a_w4øé_x0015_‰</t>
  </si>
  <si>
    <t xml:space="preserve">&lt;¾œ0_x0013_'¶Á_x0015_`8ù»½»&lt;Ú’_x0005_ó_x0001_=_x001a_ÇÄ›µ\TWšôÚ­ö‚Å_x0004_…ß6&gt;µ‹_x0019_¬+“Ð"ÅämÁÈE.´_x0017_êç£^éT8</t>
  </si>
  <si>
    <t xml:space="preserve">’_x001c_»¨ïÄ_x0012_ŸÜ_ñ_x0014_Ãm¡µZÇŸ!_x0016_ÇG_x0004_ dÂTë_x0004__x0015_ÿW $tS1ÏG_@$ˆÛgt_x0017_º_x0010_Üu:_x0005_í‡Œ¡}‘öo(8R.Lf”Z{&gt;4B _x0019_Êß©‹®„Ò_x0012_Zýj</t>
  </si>
  <si>
    <t xml:space="preserve">‘_x000f_´€äÔAaÈnû¸¡í"’&lt;p_x0015_´I+ uŠr˜Ý¿QTê)_x001c_ŸËï’0¥ý‰˜qS»ƒCûe_x001f_LÉ.Ç:ºûß)_x0002_‰š¨ì Ë:îfæ˜ÿxî</t>
  </si>
  <si>
    <t xml:space="preserve">_x0004_DS÷Öõßè_x0013__x0018_Jöx_x0012_® ³T\°íî_x0003_üŸ“tÒ™ëikWÎ õ@‡_x000b_#+/HÑ_x0019_R¨:.	{_x001c_mjw²QÎ&gt;;ôÈZ ¡Êë×ë¥|ÿ_x0017_.</t>
  </si>
  <si>
    <t xml:space="preserve">Ï†Y%êÌ½_x0015_Ò‡æ7_x0010_‡¢#vzO3Àëy(</t>
  </si>
  <si>
    <t xml:space="preserve">`8Q_x001d_¶“_x0013_³¤~¼vÓ5”=·g™ì66_x000c__x0001_áVHP1_x001b_.¸É:H¸žÜ_x001b_­¦ÚGÌ¯³¼Š7£|Aö7{Rîg\¯_x001e_|ršhÐ¶Ôþ\öÈ_x0017_K±–_x0007_Ëø»/êé_x000e__x001a_§Õ‚Ù[Ò¤b;Ð§êç:&lt;_x001d_ŽqYV_x0001_¿QþÖ_x000b_³_x001f_¼u3Šgá'ô¯V7Î`XiõÁ_x0002_ÒüZæÔa‰ƒ&amp;è5‰Á_x0013_{_x0007__x0010_ü</t>
  </si>
  <si>
    <t xml:space="preserve">Äq°öá%ÙÁ*ªR¸Z¶¡‰Uµ_x0008_­¡'Î_x000e_.À\oµÑÈêž%‚fc_x0018_Š5_x0005_së†WŒ_xšó¯ÏöêX6füBSp_x0004_é{hI@‚_x0002_²\ód…„ä_x0003_Û1õ|ôTi’ldþ=H|ì9œ\</t>
  </si>
  <si>
    <t xml:space="preserve">¨Lî_x0017_ŒP_x0013_::r²š¦DÉÖí0ÏÓ_x001d__x001d_R$náûÿ:H–_x001e_…°%Ø_x0018__x0013_@A_x0006__x0017_ûh'©Òü»uJD'&lt;Ì3›_x0013_Ÿº_x0006_xžüÓ·²Ûêf¦Y/S®”HxH</t>
  </si>
  <si>
    <t xml:space="preserve">_x0017_…Û°_x0001_j³‰93_x001a_{tBWËËÐ–+Y—¿žþ¢o‰u_x0003_‡_x0019_‚æÄ_x0013_÷zãp_x0002_FU&gt;þ	ÍÏª˜ Ys¨ûú	³SV</t>
  </si>
  <si>
    <t xml:space="preserve">_x001b__x0015_@ó‚@&lt;©¡îâŒÒ_x0003_!Že{mÖ_x0015_÷_x0018_úÀ</t>
  </si>
  <si>
    <t xml:space="preserve">X_x001e_lŒ5ŽÔÏÜ!ÇË¦’_x0016__x0001_B@“HI8è„­6Lå‘Oà|_x001f_Ç‘n•²ó¬‘&gt;†t ç&amp;%ÒÌ&lt;_x001f_ì_x0003__x0012_÷4F©óY ‹qXÈ«*MvN_x001b_3õä‚UgÏ³;_x0019_8£Å½/_ï‘d_x0014_•Ë_x000b_w²\ÿ·Ê¸„Ë_x0019_ .ñí‘Ô#=v·Ó_x0008_`nL_x0005_µ­™Ï_x0007_÷ß}åƒYNH"}áhw¥FÿX_x0001__x0019_jd³©uLú½~axÖ\_x001b_új3«Ì•_x0019__x0019_eQmã!_x0006__x001d__x0018_†ÍÂ'&lt;nXÙ$¾—*ô’ÆÊ_x0015_–­ì›[_x0019_ÕÓ_x0008_r?Ê|b‡žµ›ðûÏ[9@O	œ×l¡¡§¹_x0004_gVÔò#ki@»ïâ_x001a_õ_x0007_/m	ZÊ·^[_x0018_ÞXö˜Ÿ/_x000b_ ÛL!</t>
  </si>
  <si>
    <t xml:space="preserve">ˆ_x001d_@[’_x0005__x0005_gê{ßŒ„èM_x0019_äÍª_x000c_=A6Ü</t>
  </si>
  <si>
    <t xml:space="preserve">_x000c_w­à 9ªoS_x0016_E¬ªŒ_x0014_ý_x001e_l•„&amp;S6([e^±</t>
  </si>
  <si>
    <t xml:space="preserve">¹_x0013_qã¨þ_x001e_Ð£ÚÔMÑ['öÚ©Òñ%’]ž _x001d_ýåÅà_x0006_µÏÉ.</t>
  </si>
  <si>
    <t xml:space="preserve">èåv__x001e_ŸÝQ9¥æ`&gt;</t>
  </si>
  <si>
    <t xml:space="preserve">¬‹z¿N_x0002_WÙTŒùãùX@Qb…½bá_x0013_y_x0015_ø‚Ù«ç/B_x001e_ÕéêÛw61Ç_x0018_|&gt;véU_x0014_ì¥‹Oë8—…”àã_x0016_c’9Ká†ò³@¿_x0011_ÍßäbÈ	*{¦ÕÈ*4ò†_x0007_(–3ÜäÇ]ÕJ–_x0007_Ä"kj[à~X_x0018_Úè‡™±.NU!žË@‹G¢1Ÿ™5_x000c_U_x0011__x000c_Y S7Õ!Åµ5è{d4¥É˜ç-ï["_x001f_0çjð_x0014_“a[ð÷/F–»_x0003_!©úôyð}:AéÅC.J?)ßöso]^•’§d:__x0010_SÔ_x000e_Î¥¸W_x0008_èHÓ{_x000e_ã¢YRtí_x000e_éÖ“"–Gr»ˆƒìC_x001a_’;b‡˜šwnbÇ</t>
  </si>
  <si>
    <t xml:space="preserve">ü_x0012_)Ác£_x001e_Z_x000e__x001f__x0004_–@w7Uâc*hÓ</t>
  </si>
  <si>
    <t xml:space="preserve">xÂîß­7YÄ¨o×Ò/·][¡ë_x0010_€ú£ÞÜ61WÃ('àÚ2_x0001_:VÿçÒõ¡&gt;"á=’Ó(ÊÒ/ÛÚŒ(ìÅ??¥¨è_x000e_Å“ûéÙDQ_x0004_ÕŽ0_x0012__x0001__x0006_Œº/Qp_x0003__x0003_í.3»³³_x001b_7¿&lt;_x0010_éíÿ°ù'Ã"¬Z‹Â«_x0005_âÈ•;¶g_x0012__x000b__x0008_}RïnÞÙ:GÉé/ºö¬á­ª¯Ûœ‘ÜNE_x0013_’Ci_x0016_©§Žî_x000b_7U“Òr÷1÷w¯ŒœGÀÉ“5ââ÷ãÒ</t>
  </si>
  <si>
    <t xml:space="preserve">Ü…$Ü ­Ä_x0010_b/ûûL</t>
  </si>
  <si>
    <t xml:space="preserve">†„G©þ„†‹„â_x001b_#¸³Ðé2öîŽÙb‹¨_x001a_dYá_x000e_bQãØ^» ”–:§²ùãf__x000e_)‰¡téÑ®ßìc‡zÔ÷õãá*ç`0­Š¬z?Ú_x0014_!âƒ'_x000e_{»¯XT&amp;¯c5_x0011_÷ OzFå_x0015_"þâDlÛ·Ì_x001c_ñxy_x0010_’çVŸˆPR¤Lq_x0010_‘¦ü^;ô_x0019_˜^”6¶_x0007__x0016_Ó´_x0017_híÊƒ%lL°–</t>
  </si>
  <si>
    <t xml:space="preserve">(ˆE_x0002_b¼ú^U&gt;U‹6O_x001a_ŠòïÍ4_x0004_“ÿÚXš|Ù_x001b_‡_x0003_âv¾×_x0017_áÏæDêX™ïVŠƒ˜Nž_x0019_çÄNaÚKŠÎö$‚@ãë†Aoc‰Ø¾_x0002_ŒÀkß©æ¶eh×_x000e_òM…Á¨:_x0003_ŠÒK_x0008_9†_x0002_/&gt;soJÇ3Q[Þ—•nMÿà}§Aæ$;úÅèU_x000f_7+ís_x000e_"&lt;'èwÛ}c=_x0013_r_x0008_ÿº»m®È#Vvò7ˆøê×•[p=Ò2÷–_x0017_ Ð˜ˆ</t>
  </si>
  <si>
    <t xml:space="preserve">Â.ÆÑ‹üE_x0008_õ	[_x001d_·õs~_x0005_g°¾1ü_x0008_3„¶^</t>
  </si>
  <si>
    <t xml:space="preserve">#âv^ü3`Xyï_x0014_Ö[_x0007_ô_x001d_ïãÂhD½]1«_x000c_ûŒŸ¨</t>
  </si>
  <si>
    <t xml:space="preserve">Nó|_x0014_øÕ_x0008_Aêÿ</t>
  </si>
  <si>
    <t xml:space="preserve">\ä[5	åàmN•%Üfµ_x000f_:¼C¹g€›¦ì ¡P®~_x000c_[_x0017__x0005_&gt;ÑvBN_x0005_&gt;Î¯'c—_x0016_8.Lºàd×T</t>
  </si>
  <si>
    <t xml:space="preserve">ç±¹ww	‹ÛíM²ÛÜ)_x0002_ø'_x0015_•ìûËFù2OÏ¤Ü_x0016_nÙô”-)_x0012_º¦e•²ÍÚ„&amp;'¿ãÄÝ_x000e_½{™åÕˆsc/ybã_x0003_Ìc‘é˜¾ÀLh›/m</t>
  </si>
  <si>
    <t xml:space="preserve">Ot¢°_x0007_4ÓiC©}'Í$¹	ËxÎÌj›f e¯_x001e_m]]`‹Bøµ~ÁÊ‹_x001c__x0012_ˆX©¦kš¹‹RK¯óXŠTwÃú¾’_x0005__x000f_eYìC_x0002_©ñ¦_x0013_x°Ç&amp;#&amp;Æ‰Ð¨ªk_x0007_-¯œÞ_x0019_‘y×ÌŸ¯Ý_x001c_ÚžŽ±ƒìoŸá_x001d_÷7yì5o±Ý8W_x0004_ÜŽ_x0014_`_x001e_Á*7ƒ WŸ_x0001_°üY_x0002_ºC‡ã¤F{³_x0013_ÑÒÚÔÇ9þÉM'äØ^¶_x0016__x0018_P€_x000f_</t>
  </si>
  <si>
    <t xml:space="preserve">a_x0018_ÂE‰DªÛái_x0010_—¨dÿÊñPfÌÜ_x0006_/º0zd3žHTÞF®r‹%[ßÞæw˜ÏG_x0005_¨ &lt;'2çÌÝVœ4RÙ–Ïé§žöÎø½4_x0011_</t>
  </si>
  <si>
    <t xml:space="preserve">_x0014_€–_x0018_Þ_x0004_ðÆt’8b•÷°4M®qq¶:ô]6U:_x0019_fžµ=ä­ëë_x001e__x0010_ÎjÂn‹cŠ_x001f__x0015_áÀ°:ÿ`íÁ^ú+²Ø_x0010__x0012_}$5œÐë…± K¾EjÑ¾ÖI.•Ú_x0005__x000e_:Ë”­á¿_x0016_.’_x0002_„Z:&amp;Æùò#Ù&lt;_x000b_¸ð.+‰WFWguäÔ_x0006_ê÷&gt;ï^ˆ…Á¬ÌE bD­¨cž_x0018_z¨’ÜnE6é»9=¹£‰JP¤ÞÌãJˆÇS¸¸ÌáRŸ®OíY_x0013_lL51=RÃú+r Iç*a§:X‹]ú½3|ù‚‘{uãY_x0011_Œ³{$š[ÏY$×_x000e_l#_x0001_XÚ¤—_x0001_À)u¯-AU_x0013_&lt;¿_x0018_J_x001b_‹ž®$àD)©xíÙu©l{FÇ ÔX¦Ð¹U£_x0018_ötøü¶ÈÎ_x001c_B—«Ëx_x001b_Ž}ÂE_x0008_fŸäq“_k_x0012_6UøK_x0018_…û+Oë­__x001a_ñk¥]í¬	v_x0018_/‘ÛTÆa_x000f_ªm€Q¶¬Os/+³}_x0005_£7_x0013_Óz“§C_x0015_‘î(éÕ3TI_x001e_¢_x000f_ ˆ¬¬Eò4¬[Hè•Ó _x0016_ÞE¤¸ÊQ¬Ø0_x0011_"‘G6Ò?˜_x0008_#.ô×Þ_x0007_T;¾ìw-</t>
  </si>
  <si>
    <t xml:space="preserve">„_|q_x0019_kÒg´û\e2Y</t>
  </si>
  <si>
    <t xml:space="preserve">\²e\ýë+²)¥(ÝÆØà=f)IÝU=¨*¬)HÙ_x0019__x0014_ïõ¸HWj¿´•ÉY@³°F²f–uq©ÿ§vƒ¶ÜÊÛØ+_x0018_Ï@¾¬#Fs æÔüÓåz©_x001a_HDËÉ–¹µ”_x0016_0Ýof›Ø _x0008_ùF§¡]­sÛÄ_¹Já‘b &gt;Îd}aÒ€äâ`_áËãª=_x0001_ì'oÌ€Ê_x0012_©·´eóš›ç¬Î/ëf6ì?¶!dlÚ¹Õ_x0006_78_x001a__x0016_7bR]ag€ÏpWðý</t>
  </si>
  <si>
    <t xml:space="preserve">È_||ã¡…œÏ~§¸&gt;_x0019_kä… Â;$‚d7íÔ70ib·Ë£kt[_x0012_r¬ÿ&lt;òr‰‚LXílÄ+vµ_x001f_&lt;˜x+_x0006_cdœdŽö_x0008_&lt;?òòú´]xžK&gt;î„…¡\¢V|ÒÝíÝ–`$.!V_x000c_Å©æ’à	hø"QôoZs·ìl]ãýBáwx¤Â&gt;_x0019_«CÚç‡ÇasüU[¬&gt;_2_x0012_éY-QµV"_x0010_©l€û…Éž~tyVØºvÖùD–Ü_x001f_@Y`m_x0003_ÌkîÝ_x0002_wxíÊ“_x000e_‹_x000f_ø¦_›ž³è±_x0012_zV¸_x0017_Â_x0003_B+¤A…ÏQÚ@^)Oƒ&amp;¶@ðk%_x001b_'_x0012_âÛP1ªyôð_x0011__x0011_Â;)</t>
  </si>
  <si>
    <t xml:space="preserve">ë "…_x0016_éìãlž{ø_x0002_”xs0â…[Ã&lt;_x0017__x0003_¢­¹í_x001a_ ¨4_x0004__x001b_Q0»_x000f_‡ &gt;á²‚F8«Økë_x0010_ñ_x0004__x0007_9_x0001_ž$k°€‰i.–âÀ _x001f_Z¶·÷%ÏL_x000e_qÙT“ä$_x0005_Î¤ N´†•y…­r»k</t>
  </si>
  <si>
    <t xml:space="preserve">»_x0008_¯	ú†BKb£5™i©Å–ñ5ãÌœ©O_x0005_O¡%—Iù¥õ</t>
  </si>
  <si>
    <t xml:space="preserve">-á•(K_x001c_¥°š†}_x0006_«)Á«ÚPÜTnÞÄWÄ_x000b_/¥_x000c_Z_x001b_¢_x0005_\Ùã ÄKí²Òâ¡rð÷ÿQÓl_x0010_p_x001e_åë	`?p	üü„àüÅ_x001d_²7÷ñ_x0007_QÃ_x001f_vþkÑ×dö¤íxÙyo²3‹c_x0019_¯(ci_x000f_ÙÄQ;õÝ¿Yi@üéEäòÏ4²(#wwB÷_x001e_6_x000b_Å¾{Q5ë}ÚîuŸIõŽ+žo÷í/+Ø’Š_x0017_Ü@§P&gt; Ïî¶+X{ÐŸœø°áq?Ñá_x0014__x0018_ /4P•N†Ø[ûÓ_x000e_Àývv]_x0015__x0011_ âŸ_x0012_’¿µpY÷Úžº_x0015_ñ{_x0016_õq‹ÝÃH(«_x0003_õª¦Õ&gt;´™13ñ®&gt;_x001a_!½©˜_x000b_±@šü9ý_x0016_cc’kz_x001f_ñ9¨REåÎÚÅkâ|2qÐ‰¢§$iÒ1</t>
  </si>
  <si>
    <t xml:space="preserve">&amp;˜L¡H‘ù_x0018_æš˜=»“«µ=ž95_x0001_Wl_x0004_b?i€õ&amp;V]%*¨8Ó—_x001b_ÖÏ²ßÈ—ƒÅ1?_x0018_aý_x0012_;oÄ¯mÈº\Ö\î¨‹Ò‰ìí¢_x0003_ï†|_x0019_ÄErb</t>
  </si>
  <si>
    <t xml:space="preserve">i_x0008_ÎN—Y.R&amp;ºcüé–-X~%U)_x001c_œÂýGÙž¦g´;}_x000c_ðÂ}R¤_x0015_x«‡yô©†Ï¦x7ÇC-i~	TKtîÑ!Î&lt;ü_x0002_ÒýZ_x0003_Àµƒ®i·³NEX±h¶Å¡È‚†Gºž_x0002_Ñ^'‰ƒ²4šî%Îù©Œ“ê–_x0010_</t>
  </si>
  <si>
    <t xml:space="preserve">¦_x0019__x0015_óg(:÷ók„Š±¤_x0007__x0006_	9Ä2_@K\WZÖlr!Ø›-¿O_x001c_G_I’Û}_x0018__x0004_$ºYô‡&amp;?˜®ÚŠ_x0016__x0013_Œhp(BtÐ=™²ë¼á_x0007_1_x000c_yý±¸¬L_x0014_®ðQ™¤_x0008_&lt;l'‡¿ónHŒ$ˆ&amp;;e³ðßi_x0004_H3Di_x0016_¨^®_å_x0004_²âÖuà_x001c_ˆËH_x0014_a¨ø˜ˆ_x0004_­9:Ãº</t>
  </si>
  <si>
    <t xml:space="preserve">àW0&amp;_x001d_¤èË˜ÃnˆµÀpªB_x0006_è_x0005_tGÍ&lt;˜Øå</t>
  </si>
  <si>
    <t xml:space="preserve">ñ¾(À_x0018_¯_x000c_²NQ&lt;_x0015_‰Èk4_x0006_²</t>
  </si>
  <si>
    <t xml:space="preserve">ÿl_x0010_çôûW½q¢y"›ŠÇi®•ãÜj_x000c_‡å¡®ž¥ç_x0003_Ê4½KU« -Ùhøé cä_x0001_ÉZß z&gt;uÄ_x0004_Ìc&gt;Èf	ªEcçLÀ|«Ü</t>
  </si>
  <si>
    <t xml:space="preserve">”ˆWM&gt;_x001e__x001c_0Ò¨_x0004_ßdØJ_x001f_¥AÀøÞ­•¥Ä)±„±ßŽð_x0005_]_x001a_´_x0012_Ç</t>
  </si>
  <si>
    <t xml:space="preserve">k•vöMþ6ƒ¤•{¡zÅS‚Ó7¼ÚCtïîäÂÑ'[‡_x000c_)_x0005__x001a_]äd_x001c_š+Ôÿ¤=_x001d__x0015_ü‡Å‚¡M1D«ÿxÛÒH¾-B®îEˆŽÙ3§fK)Ý§Hv=î­°Ëø§';o—õE†œ_jÌ}½Ñ</t>
  </si>
  <si>
    <t xml:space="preserve">mŒîÂ€åÀ_x0012_âuÚÝ&lt;¥?a¸f1&lt;Üø_x000f_¡Ô(/RJÿvÑ´x¦ñ_x0003_!Kñì8c_x0017__x0008_Þ‘-…{M[&amp;ïoIøà7ÏE_x001a_Øþõë^_x000f_R¥^ý|]Ó¼Ç”__x000c_!¥‡ªÝ_x001e_þ	l×_é–’~_x0019_Þ¹Û_x0007_ZÕ£ì_x0010_˜zfIvz|_x0011_þßþÿ&amp;†_x0007__x000c_è­G|qøÎFY¶Dn“×HYNÁú2±_x001b_</t>
  </si>
  <si>
    <t xml:space="preserve">_x000b_?åãNké-±_x000c_mHA/5†HT O¨KÐÛå©_x001d_¨›ý_x0013_ì˜…æÅì¦ð_x001c_À„a_x0002_x_x001a_&amp;È6i&gt;_x0015_Í@1zØŽ_x000f__x0006_¼î[BWQ-ºÊIP&amp;Vs^zÎY¿¢#H¨4*_x0012_µ&gt;¢?d_x0011_3yÅvó	&gt;È</t>
  </si>
  <si>
    <t xml:space="preserve">IŸ_x0001__x001f_'	f_x0015_üf2_x0002_;ôÿç%I¿àm~Àž0ìmWöyJ‡Ü$˜ÕÙ­ò»</t>
  </si>
  <si>
    <t xml:space="preserve">½ðl•_x0008_KÉõWÏ³gÂ±_x0017_ÓnüüL–úL¶›ká`z¥$ùæÁ_x0006_©_x0018_“…=µåuœ4DA]î£®·—*uþùù•9_x001c_?øœ_x000b__x000e_QPlãÕ÷[gòo¦_x0012_&gt;É'_x0015_ü_x0015_kÒö_x0013_{¥Cj2éšµÖ_x001d_TªÚ‘àg²Æ„+o5_x0015_†¼ûâ†K_x0001_Áp-÷Õ_x0004_@_x0005_¹Çãøèë=‚ÅfÙÖÖi_x001d_-ñæjKE¯‚	’V(•Íù•;äUH²_x001b_UÒÃÛè+¦_x000f_œ/b¤¬_x000b_¶^=H¢{_x000b_œàg^c.›@Z_x0012_-MXáä_x0006_Y</t>
  </si>
  <si>
    <t xml:space="preserve">rœÂf]x¨_x0002_Äç=uY’Sí&gt;e_x001f_mòP1[PÅý˜a3dÁ"_x0016_ÖKOMì_x0012_È«7b</t>
  </si>
  <si>
    <t xml:space="preserve">.³yFòy_x001b_f´;ù4òd´òüÄz_x001a_°lN(é[L3$¶®¹‚¥gÕ†ð_x0013_ðþî«@›¤—i0ˆ°6xÕš´öÁ o.\9_x001d_„¾_x0003_“'… Ó/Ô0_x000b_•ØBS_x0008_(ék€Þ¬ó³]¹F]±.|é°_x0001_à;¾•Ëì¨Ÿ$3&lt;Á_x0016_áw÷ï~åÇÏ¬»—\x—Û2‘Ô”¬_x0003__x0017__x0008_­bÝRL®[ÂUF_x0001_µÜÓ'ÒiømÀŸ*ÞŽÎŒ+Ž5m§¾²Nú_x000e_W_x001b_•æ_x001d__x0006_üL¹)ly_x0003_²VrÞ”qnÍ–Ø ´iý_x0014_®_x000c_¬¨æ1_x001a__x001e__x0003__x001f_</t>
  </si>
  <si>
    <t xml:space="preserve">`²•\‰_x0010_Œ5_x001d__x001e_ùòÚ¬ñiÏnÝ_x000b_r_x0011_mc+ÂZªâÔþÀ$</t>
  </si>
  <si>
    <t xml:space="preserve">_x0003_Œf²]†ŸëŒ&lt;nè_x0012_5Ìå±±z7Šr›wšÁ._x0016_y='_x0013_}{HMù`†%¨# –V	±éP_x000b_ÂÅq.P.D†êT¯àÈÁÓWó[G`\}å_x0001_·&lt;_x000b_¾Y«0_x0013_È 3Î-</t>
  </si>
  <si>
    <t xml:space="preserve">Úî_x0002_ùÜœ4H–ð_x0003_s½³†%7¤_x0019__x000e_TC__x0015_áê5ýbxv=æø¯Æþ1ÖþeçÊÁ3&lt;tOò_x001d_Þù¼ôÐƒ;`p"¦¾¾Ùã0‘)çQ©=Âx;‡ÑÄ_x0015_æ·#Ð˜_x001f__x0011_._x0014_¢Pù½‰_x0018_±¦_x0003_;_x0017_&gt;2TÂ-næ±­é¾Ž“ñ_x0002_</t>
  </si>
  <si>
    <t xml:space="preserve">ëb#Ð3ì	Êüñ7-[4*</t>
  </si>
  <si>
    <t xml:space="preserve">§PN¨l’5.bâÁiVíKa_x0012_ÆNW%uª¾?›vÁÜM!Ž—Å"œÊ/_x000e_Ï“‘C_x000c_¸Í÷_x0011_{‚ÈA^ññ0d(ÎhßÔ„?'eb{_x0019__x0003_ì‰p_x0016_"_x000c__x001a__x001b__x0007_Ç÷ºS—ÙÎTÓÃ°Ñí¨ÆÂ·g{ÞòÂ"ë_x0016_‰†Ž9_x000f_y Àdê0_x0014_b_x0006_pô‹#&lt;é³(æôˆ«i%OÙVëï_x001e_œdõbÑˆ£;Ë_x000f_(ñ!œe_x0002_ góMk÷ìåzëÖ¨Ê_x001a_¿ö`Éöx\_x0016_“'</t>
  </si>
  <si>
    <t xml:space="preserve">/Õ¯Ÿ_x0008__x0015_ ×_x0014_/¤vr%:ž¬ÞÆ'öq%^àOúIdñ+ [}6_x0010_°v/_x001e_J_x0014_2fœŒ†_x000b_ør:&gt;´úmK5PŸ_x0018__x0014_a™ºq^}Ò)mf_x001f__x000c_ç_x001f_Ÿ_x0001_ÍÍcÜ‘_x001b_Ì_x000c_ºkýIóWÜ¦ÿþkKÜ‹k?eR&amp;S€f¸÷ÅŠÜãé@ K™¸/¢¼ß×›_x001d_)Õ~íö_x0011_F€G</t>
  </si>
  <si>
    <t xml:space="preserve">ŸNîMå_x0013_}@—}_x001f_TþçÐ_x0003_ê‡ú ¡ªÙ9–^f«Ì_x0002_8ËÅºÉ_x001c_Ž_x0015_ö_x0003_ò‘ÝI_x000f_</t>
  </si>
  <si>
    <t xml:space="preserve">Ð!Ô_x0002_Ê_x0004_nmÝ_x000b_ÃÒô¯Áç×Í1zìóäLqÎÂdªû_x0016_¿_x0001_·_x0017_Äe&amp;P_x000e_¯_x0019_P=Ç_x0019_}ü_x001c_.ýÎ·qs__x001a__x0011_¤n± _x001d_P•j_x0004_@eZè¡(L_x0017_ÛŽž—6ÆÐØ—d&gt;øñQØÕ_x0005_Ð¡_x0018_¬±ž/†ì0ãSÆ¿Fì0õ—hùù¬øcû"®l_x0017_y¾©Ua_x0013__x0019_._x0008_bWê_x0011_nyÞWŠæ_Ø#ô%æ‹ÉS&amp;Êmì’—œ£ “¯Ë˜+œýh[¶Šü(_x0002_ý_x0004_Î--›_x0015_Váº(¼d;%_x0006_¿1=_x0006_ð_x000e_Òõ\¨&amp;</t>
  </si>
  <si>
    <t xml:space="preserve">W¸_x001b_œ¨Å vQ_x000f_À/B¿ÜË&gt;_x0003_¡q_x0004_Š_x0018_81@Ú¯[2Î* ‡_x000e__x000f__x0013_GAYsš_x001b_&gt;}|`ç[›Ç</t>
  </si>
  <si>
    <t xml:space="preserve">P¢ÅÄFÉ)Þ¼y”€iYa_x000f_¶óÖe­$_x0018_¸¤GÃ_x001e_ýZGä~_x0006_&amp;©?£J…šPˆƒåoW·_x001e_	±©Ípš_x0011_ù§8mÖ _x0007_iˆ&lt;ê¢_x000c_$·@ÃÊ• ÀMÎ-ìã_x0003_ùÔ§Ê_x0013__x0008__x001e__x000c_ñ=Ë³›ãäUö@–JZ?qA_x0014_þ1Ùm»Ÿ:\}Õeä_x0005_Á°è`¶LzFPv?’F/_x0018__x0018_&lt;¢z&lt;_v_x000e_7Hå_x0012_OkÁª&amp;ôL_x0019_ào%þt_x0003_°Pãz_x001c_Jé_x0014_¿U„ëë« ÔJíÛ_x0005_í4iýÇ`äi=ü_x0016_CVŸ\Õ_x000e__x001e_¤"_x001b_Af_x0012_=š$Î*_x0019_û^òªC@²›_x0016__x000e_ œæÔè‰÷¦\ûâ_x0018_JLõ_x0006_vZÆõñW—/Î¶¬0_x0015_°	_x000e_5™?HßÜüØÉ‡Ñ_x0014_PÄ@ÎŸ?–Ð'ç±NóÊm~GÁ(ÎkÑÑŠÛŒXÖÌOÊ_x000c_p_x001a_Ã{ï¬¼ßzóFE¬[þìz•åâm_x0013__x001a_¦»‰­_x001f_…¯~Á_x0001_h‘I©­Ûw)_x001e__x0012_Æ¥'_x0016_qÉÀd</t>
  </si>
  <si>
    <t xml:space="preserve">š_x0002__—Èà)¤ÚÖ:&lt;ïhõR_x001b_ØÆ®Ý_x0004_HqÆÏ³´:#òS[b¹ø_x0019___x0018_\¦çþsñ£Y_x0016_:v4_x0013_˜â4mŸ_x000b_&gt;h5t·7tº!ÕiÄ2ð_x000f_ñJånýÈ¬_x000f_s_x0010_‡­Í9ïAv²£\dI$¶&amp;V-‚-æbÓ¶}­RïûPBæÐ__x0019_¿u_x0004_£‚QL_x0008_^D¹@D’ O×_x0004__x0010_Ákc0k}.…fÛN&gt;Î_x000c_óï_x0008_wJˆ­˜$Ÿ_x0018__x001f_þC¾¹_x0014_ß‹°á¥o^àb&amp;’$¦_x0006_=8¹_x000b_Ìý_x0007_×Ã¥ûúèP v_x0001_x_x001e_ã²4%¯æ”_x0006_«l_x0018_X=M_x001d_vÂ”Jøú_x0012_9_x0015__x001b_øÇ_x001e_½§ñÉ_x0006_„$¤xzÒÜðiHhü}cŒý«­{a §™_x0004_ƒªô‘</t>
  </si>
  <si>
    <t xml:space="preserve">&gt;¿æ·V{{Û†_x000c_cxom_x001b_&gt;¦-_x001a_£×dÜ–ó›gG¼ˆ'•ù4ùákajT3ÎäšT*h+cÐ  Kß[Å)ÓY¤H£ß$¼goøb&amp;ÅŽW&lt;£²êÿeD»áO1âd¡É_x0018_u(D=¤ƒ;Î~¶åÔÊÏ–_x0005_ñ¥Ü»	yÇönEýœl/_x0018_8½.°Å_x000c_™»(Ü‘¨ô&lt;_x0012_ˆq•`§6_x0018_Y_x000b_€’hàUŠ(9•ŽÏ_x0006_÷</t>
  </si>
  <si>
    <t xml:space="preserve">0B”-‹ÕÇ…sZ_x000e_6C_x0012_é‚ÞÚl)Ù}ÕËnÁ‹ài_x000b_n_x0018_eÓ`È£ûón_'Ú_x0001_S0ïÙlÛ‚Pçðcè@Ž'pF°V€_x000b_¾×U_x0001_G_x0017_ÜûÉ«5¥)_x001e__x0012_%\»A2\Ô¤ðGO_x0015_¦UÝOË—óú/G_x0011_5_x000c_ˆg_x000e_ÂócE7tHÓÁ¦+_x000b_‰mE_x0011__x0019_¡Ž&amp;6KôíH‘p_x001b__x001b_z_x0016_</t>
  </si>
  <si>
    <t xml:space="preserve">ˆíc¹kó_x0007_5Âº_x0004_ )/0ø ¹¬ëcºþ:jfñ¸G²x}+:_x0010_#•k­`˜ú™ç_x0005_-Ë¬‡?_x000c__x0006_É_x0005_ä+_x0013_BöÚÃƒvrOc!û µE=óXFêúFzä)š­"Îä‘û£ô	5ûÿ¼T_x0011_×I_x0012_Î.½óD&lt;øÍÇ+œª Ún ÄêÙfžM^Iâµ^L_x0019_7_x0017_ýbÁaž‰¹‡É€Â_x001b_€_x001c_b‘R|áXÑûøÚ{8&amp;"S¾B¿c±t‰Í¢²eŠ—Vÿ„«f_x0016_Í*lò{Q¥0[ñ!µ^Y-£_x000f_o±ÆÉ_x0001_ö=È4:ù¾_x0015_}?vÿ\5Uf©\Ö-oÞª</t>
  </si>
  <si>
    <t xml:space="preserve">:h_x0014_ V</t>
  </si>
  <si>
    <t xml:space="preserve">)OÃJa¶º$%\Žá®d@¡˜¶èÉ`åT‡œñ(Ò_x001d_«nVw‚_x000e_8)4hì_x001c_06ž!¶Üà¦”@X¨s_x0011_ñLz_x0010_gÄ</t>
  </si>
  <si>
    <t xml:space="preserve">ÚKmˆù_x0010_]</t>
  </si>
  <si>
    <t xml:space="preserve">U_x0006_Õ _x001f_oÕÊCdZþ</t>
  </si>
  <si>
    <t xml:space="preserve">}[©_x0001_š¦#*_x0017_KÂ_x000c_ø_x0018_%À	_x0007_^’ë•SyåÌvçµïäáÙä.nQÓ€ŽãÀ_x000b_a¤_x0002_9ž*ä7ž&gt;œ-qÚ‰Iï¯_x001e__x0006_÷ø&amp;újªC˜ÐG_x0006_ðSe4_x000e_C1ù{uá‘[w_x0019_ž_x0008_oÞ¢LÿÖÐèÊ_x0017_š©_x001e_!</t>
  </si>
  <si>
    <t xml:space="preserve">x€ë”PkE–â¯ëB.d'ë_x000f_{_x000f__x0004_û“ëÁ3š_x001d_„kÌ³ûË½X(_x000e_W€Œ…nV—×¹Tb©„Î²­ùðq</t>
  </si>
  <si>
    <t xml:space="preserve">UŒjbžšUÂá_x001d_¹Ãh­_x0013_èªs+_x0010__-F]Œ6Å‘Ê¢¾_x0005_ÍÐx</t>
  </si>
  <si>
    <t xml:space="preserve">65P2_x0017_S¾HªYÐp³ã£.’œ^¸á5¦Ð_x0013_µ98_x0017_iYõNãp3æßKu—÷½É ÆO¡)_x001a_ýÞÿ_x001f__x0014_SÅU_x0007_D‡åù#½n†äYw</t>
  </si>
  <si>
    <t xml:space="preserve">½R%(_x001a_Q›»;Í1h²ð×t!|¿šÕ…ÿWÚ</t>
  </si>
  <si>
    <t xml:space="preserve">×ŠÆÁ'pÏ#§ëŽUf¢ë$91ü\¬$Ü¾HöŽ%L!àè] _x0007__x0002_í«¾êœÜÅŠl]»þ	jH»S$0ëw_x0016_Ó:4'1ä˜ök—Z¡x¶æ_x0019_HZ_x0012_ë_x001f_«PI³ø	¦wmª˜îF1ÍRˆrAG^Y¶_x0004_éVœ^Êî¯…®&gt;ÿ„‚¼aWõ¿J!_x001e__x000f_¬™‡õ&amp;ÈÒo_x0006_“Úc\Ož­^%ù=—~ø_x0019_ƒ__x0018_•ùb;º¯ÏLÄèÙt×Ë^ØPÎÓÙ_x0003_B9ÍñÖÏÈlqíP_x000f__x000f_vª#"&amp;‹æ@±‘\@ù{UðN2ÿG@~_x0013_B_x000e_'Ž&lt;MT¶øÀ™Š&gt;JL‡_x0001_jyDcó”q7/_x0019_p¸Ý_x001e_z¼P_x001b_Ø_x000e__x0008_yd–ÝÁëj˜v_x0017_K^–©Žñ_x0011_Ýöíæ	Ôë_x0011_¹TÌXdÐ_x0002_</t>
  </si>
  <si>
    <t xml:space="preserve">ù—¶2v©ì%w˜á_x001d_½ä_x001a_úÈÐíu_x0015_³èE_x0008_i_x0001_#aòë†ÿ æ_x001e_`Ü¹†ÏÄ_x0010_“§SSÔ_x001f__x0004_ˆ6ð_x0017_Nž`pÙHnß3Ü;p"_x000c_x¼á¶Š0gpˆ·â¹krÁÓ²Ö _x000e_ÝX_x0012_ËÊCó_x0002_ŸSb6?ÚŸ8_x0016_¬¯œ°_x0010_íúk'ÈÒœ%v</t>
  </si>
  <si>
    <t xml:space="preserve">A%eh_x001a_Wë.L³Ñ_^W±Â\€_x0005_¡¯vJu7cq`¹zc1~xùœ®Ê÷:¯_x0014__x0010_![ã‘N—_x0010_þœ0</t>
  </si>
  <si>
    <t xml:space="preserve">3_x000e_1vhTÇf•ÞÈ_x001c_uµiœ_x0015_¿¤µ</t>
  </si>
  <si>
    <t xml:space="preserve">H&gt;A¡¶Ò_x0007_ZK»Ùç</t>
  </si>
  <si>
    <t xml:space="preserve">+µ¾›ìÕ#þ+Ÿ«ª•cÂs'ª„±</t>
  </si>
  <si>
    <t xml:space="preserve">ÈÐù_x0016_Ÿ~	áþÕ:^_x0016_À2&lt;ë¦)ùÒÂKC</t>
  </si>
  <si>
    <t xml:space="preserve">ZæÀ–z8ØYo6ÎºàXŸ°ì­_x0015_r:AŸo_x000b_(_x0018_å_x0012_W3v_x001f_hj¸D{Ï•QªXÔÐ_x0015_À~Æ«…f_x001f_ñ”ÕíÑx1Œ¥†}’×aõ4&lt;z/©+¿ÌÇr_x001e_g¼ÀUZ’¤%Ö¬D4¾¡xOÿ%_x0019__x000b_~v?ösÅøÿÐ¸þ`_x000f_r5`_x001a_©ØXkc_x0015_šyF»_x000c_œ</t>
  </si>
  <si>
    <t xml:space="preserve"> 8_x0016_Fm”H§ËÉ2gS øÕã7–	’øâH_x0012__x001d_u~4]p_x001d_ª5ªÍb«_x0001_³×.†eÊ§â'“ú1_x001a_À¤þœAß_x0004__x0016_Yòƒ]„?ê\Žø_x000b_=—öÌB|‡e(_x0017_8†­býT_x0017_…ÂÀ[ Ö_x0001_·'IÏTƒCÍ9ˆ$¹6‚^åœ_x0011_'M=_x0011_%¦‰»_x001d_dl=À@Dk^ç</t>
  </si>
  <si>
    <t xml:space="preserve">Åˆ2ÿÈà_x0014_¡ØH_x001f__x000e_.|V_x000f_Z¥áJ</t>
  </si>
  <si>
    <t xml:space="preserve">ç&amp;÷q¨</t>
  </si>
  <si>
    <t xml:space="preserve">X.&gt;¶_x001f__x0017_}Ù_x0002_oÓS</t>
  </si>
  <si>
    <t xml:space="preserve">C&lt;¹;&amp;JÅ…Ûk“_x000f_Ùa+\ã¡‚R`.L™Rýêü~©$`ê1†*^M÷Iª+ó¦ÛÌ–mÊR4_x0014_…P5ù?hïÙŠP-¥</t>
  </si>
  <si>
    <t xml:space="preserve">A(ë_x0015_ºáP‹±µ¾î%ÞËrþ†\¥9Qb_x0005_‹cœpWì‰CÏ_x000f_ƒÞõQKfC–%_E\</t>
  </si>
  <si>
    <t xml:space="preserve">ùþã	it£</t>
  </si>
  <si>
    <t xml:space="preserve">­"©_x0013_Þ1ùwD3m¤°¾ ¡_x001d_®TAÈF</t>
  </si>
  <si>
    <t xml:space="preserve">`C}_x0008_„0(v¥·ÛLžÌ®a_x0011_F¹</t>
  </si>
  <si>
    <t xml:space="preserve">æ _x0018_:_x0011_+ÛÌâ(Ä›=²¸_x0013_²+”¡½6_x0007_öK¯DÉN?¾ÿq·­ß™£’ù_x0019_ü‘_x0018_&gt;P_x0007__x0014_¬ß6Ê&lt;ÿ_x0013_7&gt;ðœÚ¡æ¢å_x001f_Í­#Å_x000b_²c_x001a_»ÿÔe›f]Â‡4IL%aÁí¨€S*&amp;à?ö%hµec~Ïï×FÙ_x000e_cmÇ?_x000e_á_x001b__x0006_X7NJÐ\†4ÈÐ”_x0015_4¥íKæ&lt;_x0001_†ÂØæán_x0006_D'KKäYÐ†Èºõkz…_x000f_ˆì&lt;ÿ_x001a_ãî_x0018_^_x001f__x000f_kE‰u¶_x0019_MEe«¼7¸&gt;vJ_x0005__x0004_¿þC™y_x001e_nn_x0015_ãÙÆMAÛâék©ZA_x0005_a*Hv¨¦4Ô._x001d_Ã T‘û1H0çdÛ</t>
  </si>
  <si>
    <t xml:space="preserve">Ê¶m?’³"ÑAG™˜¬¢ÆËíU)« _x001f_(†´ŸÕ÷¦_x0011_ÃébºÕÓÿ$âë$_x0017__x000c_pû_x001c_h°C‚ññ‰ÓÄînëñÝÖÞÑJE_x0016__x0014_=Õºy@Ž`âY&amp;‘%og_x0002_'ƒ¬ê÷¾x_x001c_ž</t>
  </si>
  <si>
    <t xml:space="preserve">€_x0014_|_x0004_}ÔC¤YÇÂ.Å_x0003_écnc¸ç°áK7ä_x0019_¬ä¥÷9ÜÂ_x0014_¹Qp-'A²X$Ë]KxèM¡V]ÿ®’¼ý#»ÚI;ª_x0014_SgL_x0003_ª—7a•Ðí}ÌÕ •Z¿cËr0£ZË•_x000b__x0006_Öç„àëú</t>
  </si>
  <si>
    <t xml:space="preserve">s—÷ð»_x0017_Üõ¿·_x0004_ÒùŠ˜Þ15£Ì«¸…c³_"«&gt;­Ù„9Žòõ_x0014_µÉ¥0N¥¨Ð_x0017_p²_x001c_$&gt;ÌCÚÕ³	Ö_x001f_‘´y’YV‡TŸ#1|"wÖ…tŠ8NØš_x0003__x0003_Ç˜_x0017_%?_x0006_Ìg_x000c_Ÿ©U¯ñH‡_x0008_ËÂõès]ÿÛ{TŒ´º:2J’</t>
  </si>
  <si>
    <t xml:space="preserve">Ÿ thí³CÜ¡œ†_x0014_.ƒŸ%Ù“'È’·õ`ËlO_x0016_ÍwäñŠ%1ª´¡~_x0014_X#‰–y˜bÕPVÜ_x0018_«Í)G?Ž_x001d_édØÄ_x0018__x001b_Ö²_x000f_+FÖ_x0018_ãÁP_x001d_Åhß]Vhvi…_x0004_¯çþy</t>
  </si>
  <si>
    <t xml:space="preserve">0µ2gA®œm+[à›@Šõ</t>
  </si>
  <si>
    <t xml:space="preserve">qE_x0014_õp¯+</t>
  </si>
  <si>
    <t xml:space="preserve">åÂîöPJƒÖ_x0015_Íq›ªóæ§·¼~µúE‡2½{ôÓþEŒÒ_x0010__x000b_™k_x0011_Jèâ2_x0002_®7‹_x0001_ÖÈ|·1î–õÜi_x000c_jÐ¾_x0011_kÜ_x0003_…­[	S›Å˜´‰0ŒÅ_x0014__x000c_œ–Ò'£¨»-1µ um'V3˜ó¾_x001f_ÚY­¶0«e3×%`WJÄ[ºìN±PX­$zÐêÆ_x000e_—</t>
  </si>
  <si>
    <t xml:space="preserve">HàvåjÙÂet_x0008_G&gt;´Xœ'µ@Áq(|šzì²_x001b_¨|2š§ü²ÜN»o›vŸÓOÛ¿`iáábí¬kúüZÌ:ô:_x0007_ó‡tÎ_x001d_æL2-;?ÅXš~õ‹;U_ÍeÌšÚ&amp;Xµ_x000f_é_x0010_:“h´Šò±4œr±µÒ£+¼6_x0008__x0002_›dGA_x001c_KAø—w_x0006_¾_x0001_@š²^	þÌÂ9ÍìQj¡_x0005__x000f__x0012__x000b_£ñ¹£¨ïÏ'š…ƒàK7–Œ _x001c_S n_x0014_ì|‰ÜåÁÆ.0_x000c_èÿ´28ê_x001b_O=M7_x0004_{&lt;|ÃºÏì</t>
  </si>
  <si>
    <t xml:space="preserve">þt£S_x0017_	í_x0014_þx-§ Êq</t>
  </si>
  <si>
    <t xml:space="preserve">àü¿_x0005__x0002_££7¬_x001e_*uí/ÄX=&amp;`_x0018_øÉV0¨_x000b_ÎÜÃ“AÂ|¼¶ ßG=a¬&amp;Á¶`('¢¨5ÆÊ¸P–z$nþîF_x0012_ÖÏ "ñ˜çi-2zõ4^ßâö$ÆYž@ÐÃL_x0014_=‘|tVV˜àÏÕú©IòŽ³Í–Jfòp²)ìàã_x0006_¬¿ŽSSIÁuvÖ\õÇÃ°o_x0007__x0005_14Jõ†_x0013_0±¶_x0012_ç_x0001_ã_x0008_Qä¢G6–4+%·Êùh‚aþzª½_x0002_{ê¤‘OG†‘jtf_x0017_â¹	–jh²dJ¦_x0002_a_x000f_Øò4Z`B</t>
  </si>
  <si>
    <t xml:space="preserve">*7.–©2×JäÇ__x0008_û—²©Æe	6_x001f_µ_x001e_§iNO¸1_x0014_Ô–{’¹xbt_x0014_©fä&gt;¿_x000c_’1eo&amp;1D_wÕ_x001a_dkÜÊÁ¦ñ«Ci_Gø§Ï_x0006_JN_x0004_d¹eaŠ¢ï_x0017_ÔÀ3]XØN€à_x0001_9ÄdÀIê[ÒZ˜'1FZ'¼ÐLr˜%²yøÝÂ©¢‚R_x0006_Æ_x000e_G”êÚ_x0004_Ä‚~&lt;Ù_x0017_ˆ„_x001f_s(Ù¸‰¤°8=“pƒ9¥_x0016_Ùû×Œp{^—íYnÙ_x0019_g_x0017_xêiY•‰£½%&lt;_x000b_]7TBEÝÎ</t>
  </si>
  <si>
    <t xml:space="preserve">Á*„®™_x0013_æ‘¬4©_x0014_†Ö­_x0012_r#¦„s9È_x001d_ûoñrÖªHmÛñH¼Û_x001c_`ŸfÕkÕ|Â×^=79Æ¼9© »°lŠ¨a”öÛœ&gt;èÏn€_x0012_›}ÊêEcA—³áôL_x0012_„_x0015_²¤§O_x0011_C8‰	±ç_x001c_Œ†Â¡W´…¦J:ÚÛh­Ç·V4_x001f_*_x0017__x0019_ÿŒW @ŠNëSpÃ°H·^ÿ å?xÅÓO_x001e_¥µKÇ‘}q´—_x0016_èn_x0011_ŽK³Oò;Q_x0014_Ì*j…Íôz¸Ö_x0015__x0002_b~`Ÿ5î¾_x000b_a_x0014_Ñ3ÊÅr4Á_x0001__x0001_—¹6ý?_1(;=àúÈ_x0010_‚ü–àF¡._x0014_2_x001e_ãt</t>
  </si>
  <si>
    <t xml:space="preserve">‘éæ_x001f_Þ+ŒLœªûX¬ž±oÐÃUhLw\=]_x0011_b_x000c_¤k_x0017__x0001_à$_x0013_vÓN_x001d_aÇ…·êK¶q_x000f_–]n'ªÙ«^ù£³†5ƒ»ÆäìRW¦Š_x0015_ñÏ$g_x0010__x0002_‘dÝ¹Â —9ŠÒ²9²ôü’¶Ûç»_x001d__x0002_SiÄ¿G2œ‡æÛš</t>
  </si>
  <si>
    <t xml:space="preserve">9:†_x0019__x001d_WÐÓz_x0014_ìÖ4f¯9dÁc_x0019_Ì_x0004_J‘(*Ñq_x0017_Ø}nù</t>
  </si>
  <si>
    <t xml:space="preserve">_x001f_C6Vq‰S…ñö</t>
  </si>
  <si>
    <t xml:space="preserve">ÄurhZÀ_x0013_K³˜&amp;_x0005_=t{ƒÔµÐotr›÷¥pï•ÄÍÁ‰b§_x001e_V³o€ýñØs¤£jcûž~‚‘¹_x000e_+VÆÀEŠ"_x0010_‘U@Þ¦)úÚ$¬4µˆ´£MË·&amp;~¨.”½x}J:XÁœå™uI?ÖcÓòujT`£\z_x0017_6ã&gt;å®_x001e_;Ò_x0019_'5ësÑNÿ¥4À@}‰_x000c_„_x000e_p</t>
  </si>
  <si>
    <t xml:space="preserve">âº3w-â±8Î[w"×Yì_x001e_á_x0008_ní‘‹ù_x000c_¶/žê(Þ„â‚×(O_x0001_öG%r_ò(7 [~ÝÒð‘_x0016_[øU+Ó…¬;Í7Æ´QÚþ#—¼Üa“ô9Z²ŽŸB²)0 Töêé_x0002_EX_x0013_</t>
  </si>
  <si>
    <t xml:space="preserve">_x000b_#Ÿ/_x001c_æ9ã_x000f_§rü°3]p’mŽE&gt;c#_x0019_‡·y„_x0012__x0015_¼K_x0007_zÏé‹f&amp;ÙhùY)_x0002_!¹Û7¹iÃjì_x0010_V&amp;_x000e_;_x001a_x±ŠõÝoç.Fwõœè¡\FmÝ¢Å_x001e_Ç</t>
  </si>
  <si>
    <t xml:space="preserve">”PÔñ	P‡‚hîœi¡ò4Ø5b6X_x0004_ÇÚ·ÿZµÝd×_GÖä_ú°_x001c_›èÝ¢e87_x001c_·ëA¼ùŒ_x0019__x0003_—ÚÄ®·Í#_x0015_ÌJLÔYvéHB»_x0015__x0002_¦</t>
  </si>
  <si>
    <t xml:space="preserve">_x0003_AÆ_x0013__x0007_ê_x000b_w_x0001_Ô_x0010_)ÔhÁ[¬•_x0015_9™×ñƒAZ	Ú</t>
  </si>
  <si>
    <t xml:space="preserve">h=föªù‰Ñó±g ã¿û_x000f_ÄEÃ&gt;&gt;r_x0005_µ_x001d__x0008_:_x0013__õÙß—ë[ _x001e_+ûEéS|¡Uƒ¦n—ý4‹|¿·äò¼œ7'V_Áë¿ý(Z»£h_x0002_#_x000f_P¦"_x0013_¬æ_x0001_ÄŸAqã_x0001_àø_x0006__x0001_Ðýžî¥YD_x001e_²~Œ'N_x001f_</t>
  </si>
  <si>
    <t xml:space="preserve">'á(ŠÈ=èÿRÓLš8-)DÐung½»pJ}mbœ¥—_x0003__x0011_Ø5’_x0007_=›b]1L_Å%Õùù Æ¬©ò¨ôB_x0004_VW&lt;úvâªcN%h)‘)^_x001a_6UX£</t>
  </si>
  <si>
    <t xml:space="preserve">_x001b_äØ</t>
  </si>
  <si>
    <t xml:space="preserve">ä1Ôô_x001a_WÐg(ÎrJ5ÍŒÄf£†!(7þèÊóÓ[Msx&amp;ç{…œ_x001a__x001b_€-6Žÿ¿W´ù_x0007_G°D?×xQ;M	´_x0011_Ûª_x001b_ÎÙ+£o§ÅY¸­8_x0010_»P&gt;…DËýó_x0001_Ó2|</t>
  </si>
  <si>
    <t xml:space="preserve">êËO«Gë¯àŸ—«þi+£#_x001b_k1ÿÕ_x001a_£Ð</t>
  </si>
  <si>
    <t xml:space="preserve">syIbòó_x0007_gZÅeìoè½	9Z¾#æ¦ t8p{\'¦g —mÉøôôSû&lt;ˆ†TèlhÅ4¬‡:³eÌºG&lt;*&lt;_x000b_Ÿk_x000f_0?3ð_x0013_$üoRò¤›c”óö -Yœ&gt;HÒÅ»¶U+ýK«ü_x0003_[\¸žçÒÈ_x001c_Ùl_x0005_‚?°¤_x0007_AI_x0011_=Õjdu“àÜÝ®V’¸ùñõÒó_x0006_A</t>
  </si>
  <si>
    <t xml:space="preserve">*mtîáþ_x0013_§Šº:CŸ‡_x0001_^H8Ñe´½¡shœ??ÁVèSU‚À¬Ç_x0008_eEþ$Zå‘u˜ˆÇÚPrtTížÎ_x0001_é/_x0013_¢]ïz‹·-¯„d_x0004_ÏÍ_x0017__x0001_™]†ç/(‹êÄ'ê¬ÉK_x0005__x001c_‚ÿ}ª†·_x0010_F¦x†9ïFäD_x0005_IûÆ~qÛ@*_x0015_÷Žd_x001f_ˆÙ±_x0018_àsÕgðVòvý]8s/þ¨tç?ÊA_x000c_Žú¨ö_x001f__x0001__x0016_Hš™\6¡"Æ$‘S[™ÜÀÂÊzþxk~´. M#»ÅÄM‹´Éã¬-\¨qUý—wÒž$žV_x0010_à—</t>
  </si>
  <si>
    <t xml:space="preserve">Áo›@Àqj$BÊì‚âSÂLÛ_x0001_¶â6MŸÐ ÙPüõ¾Ñ³_x000c_”-ÈO¯nÕÏUf‡eô:pHšÙ-_x0006_©{û³_x0019__x001c_Ýý}f|±‡_x0002_%Yk_x001e_™¦0mhO_x0010_†¿ŒrÄðçpX*Ó`nŠ_x000e_sh_x0014_îØ._x001f_Ù-5¶ow_x0008_—ì_x0006_¡ÄŸ«kI—JKb_x001f_~	©RQM</t>
  </si>
  <si>
    <t xml:space="preserve">¢9³Lï¨á_x001a_ý¶{_x000f_m_x0011_)ä^Äëí_x001e__x000f_&gt;ñY¸SL›h_x0016_…É†Ð}Q_¢rG_x0013_ V‘-_x0017_"‡_x001c__x0014_eudé¾–øÒ_x0013_¼â4¹€d_x0010_Ö¨@t_x0005_BÙ±ºVwH­šu®)¬f@Û_x0018_ÓÝ©ú·Çû3«În&gt;·_x001e_&gt;}\Ë_x0004_ðëE|Ó_x0016_e!I«|6©Ÿ)ÁÏûjšüs_x000c_àLª</t>
  </si>
  <si>
    <t xml:space="preserve">b})èNñ^ÐŒ_x0003_ù_x000b_–ß_x0010_J_x0015_WQwó¯£_x0003_p_x001c_|ÞéUÂ„Ôno‘â_x0014_V~'_x0011_'GÚ´†”ïÖKFÐ{W¶Q–_x0002_N^ÐÆ</t>
  </si>
  <si>
    <t xml:space="preserve">7_x001f_¤;_x0003_ûV¦_x0004_;l÷.0°H_x000b_8ï¢^8</t>
  </si>
  <si>
    <t xml:space="preserve">m¶ªSp§‡W_x001a__x0006_ÆE¼ ôl;!¢8ÝK~Ž|¦í9ÇëþïÃZg“ï_x001c_&lt;%Šfw_x0002_Ô_x0010_„_x0013_¡ý‹¶óÀØï^h¿w_´°$eüåNr&gt;YÖ(x”?©{3M5Â@£ZC»Š\°÷ÑÞj›F_x0001_Ò&amp;Xw~š_x0011_2M0×[Výá±	¥qÅ_x0003_èzÙVvÿ_x001a_ÃAü&amp;_x001c_ýfÀP[ñY±¢ÕQ_x0016_.È_x000c_¼•«»úôa¦¢É3¨]Ê_x001f_›ÖZþü¯;_x0016_…fµ	n?€lº'%€&amp;]X×%ï7x†l{ë&gt;‰‰I.¶ßóræ½‘Ñ¸ëþƒC_x0001__x001c_¹_x0012_	­n¾&amp;Õ†Î€p¾__x0003_\…nõ¤[ž'—¾ _x0004__x0013_¢¸¥ÅR&gt;¶Âjª™ý²_x0003_Î½_x0016_2ß÷_x001a_‹h¡F›</t>
  </si>
  <si>
    <t xml:space="preserve">Ý÷%ÒÑ»ËYx+Øþ\¨V™_x0015_¥_x0012_Ä_x0018_ÁÞ¦¥_x001b_öÁ_x0014_@ÛÛ¦Ì4Ö-_x0015_:þÇ_x001f_˜=E_›J%-iœ¬±áÿ\@_x0015_lqc~_x001b__x000f_&amp;ÂÏ·	[4•ìs4&lt;µ³pô¤–Â³½ö_x0004_d»\Ò_x0014_(RR_x001f_N_x001a_#snÒ³ÕÊÑâ_x0017_¯Ûl_x0010_k@D ·"dÁfMí‚”¼S€÷YRé_x001a__x0016_VzìÝ×O²6š®:^w› BT_x0011_4ò"ö¹</t>
  </si>
  <si>
    <t xml:space="preserve">J“êûckLî¤©_x0005_¶^|í_x0013__x0015_+:¸_x000f_«Ð^úzñˆ†e_x0003__x0013_wDö—Ó_x0002__x0019__x0015_¤_x0017_’ðàTUëk.•Ý‚_x000c_KVø*ßÐ$_Ec/“z_x0011_¤Ñp_x001f_)ê¹‹ï“</t>
  </si>
  <si>
    <t xml:space="preserve">¶$«‰-Ž1REè=žAS</t>
  </si>
  <si>
    <t xml:space="preserve">_x0019_¬dQ%Õ	Iv¶Ü‰X}	ê+Ä_x000c_xÜ_x001c_	Ô9_x0010_9³Ršø@¶mÕ0_x0005_okBÏøk</t>
  </si>
  <si>
    <t xml:space="preserve">ö^aqõè_x000f_êXr_x0014_UÞÒæŠU¨qLÁˆ‡_x0002_âŠE(ì&gt;_x0014_£kd¡[¼E#œ·0_x0005_¶¨‰z‰1;ßÒF€ÍÕ_x0005__x0014__x001a__x0010_¡_x0016_Ã“G4Öß³¼n2L4á¡cl_x0014_°Ÿ_x0017_Såµe_WÇ_x001b_®Ž»ÃX¦œñ×\ém•½lúµÖ|/ìã†[›_x0017_¡á„W_x0005_g_x0019__x0001_£ðƒ_x0006_ƒù‹ˆ_x0014_O¹©ò0w£e­·­²ÙÓx%Úq¥š…sÏŠðß1äNNÖ^Uï_x0006_Å;(k/‡_x0001_i/Ðžó</t>
  </si>
  <si>
    <t xml:space="preserve">_x0013_C7¾¾Óò_x0017_•X½"_x0008_o_x0014_(µ_x0006_Ò)qûåê—xwâ</t>
  </si>
  <si>
    <t xml:space="preserve">üÛh_x0019_Ô¦qPEÝ_x001b_àÊJÀ_x0010__x0007_K´§&amp;ÖX•Ù_x001b_Jõ:•ƒ®Æ_x0001_ã«õ_x0005_©”Pt¹Ò!fQ_x0017_Î¨]_x0007_Ë_x000f_yøè½$Â_x0018_D:Öº%ÊBnj</t>
  </si>
  <si>
    <t xml:space="preserve">ò—;Ue¼í’_x0002_²_x001f__x0012_aK¯¿´7KÎ¡zã†_x0002_å_x001c_ˆu¤Ä OCY/_x000b_¯ÓkÓ$ˆ_x001f_FÆ(äëfTKü_x0003_³ó_x0012_Ø~—Ù_x0004_ÁŠ\ {‹C½nŸšûÝ(_x000c_¼FŒABòåªÊ+_x001a_èëFnT]‡üp2Ú&gt;çŠÉ;¸©Í7Ò/n¾÷_x000e__x0008_XR©JÎÑ”{P{_x001b__x0014_ž'9æ‹H_x0014__x0001_ÇŸÒîÄ}¸_x001b_„Èÿ_x0015_ÏeUK‘l</t>
  </si>
  <si>
    <t xml:space="preserve">PíÑÑ5;u¬Šùï-®£×Ç#æt)_x0012__x0013_zä_x0006_ä]ÕÛ_x0018_™_x0018_½È‹æÊáA$È-_x0018_V&gt;ƒ_x001d__x0006_å=_x0016_óü_x001d__x001a_MLb¤»#öU]</t>
  </si>
  <si>
    <t xml:space="preserve">êhiq`Ñ 0–× x¶Æß_x0006_k·LêBlA—V_x0018_d°3¬¥%_x0008_dâ‹‡_x0006_o¡M÷ö¾@±Áä</t>
  </si>
  <si>
    <t xml:space="preserve">Ó‹¤_x0005_Ï</t>
  </si>
  <si>
    <t xml:space="preserve">‘S$äˆ²j_x001e__x0007_0Ïâ"UòÃ€_x0017_è_x0019_j½_x0013_^_x000b__x001f_â1iÖ	:šà_x0001_™•…_x001e_Í#øK_x001c_¬9~_x0004_x±¾_x0015_!á_x000f_ÔÐD@_x001c_ŸIûN·_x0014_iT¤ø~|Æ_x0017_P:_x0017_d˜E—Ííš	¿@_x001b_OS’ýöÏ[h3®ƒcG|_x0006_É(ÏàïÉ…ÁÓeáëRº‘7{Î7q_x001f_#ß °¼þk¥ç‡ô_x001e_´"?_x0008__x0011_V_x0019_0 ¬~ÐÇ_x001d_lÙf:©T@š_x0005_·_x001d_{¢²‘´9i³l</t>
  </si>
  <si>
    <t xml:space="preserve">ø_x000c_¦›]»—Y•_x001a_½ŽÌH¦Á_x000c_y˜ª¹žnÝ°_Q)</t>
  </si>
  <si>
    <t xml:space="preserve">O¯_x0019_¦VC°¤QÔ¿ç‰À×É_x0001_2Þ_x0002_Â–s¨a$_x0002_Ê£öfÀÁ9_x0012_–¹àj“</t>
  </si>
  <si>
    <t xml:space="preserve">yRT­º2zvù#U5&amp;K÷½¹OVŸ_x000b_Ñh²=_x0010_Y_x0004_xSãè6ðÿçˆ~ëLµÕ{úéýÀ_x000f_Ž!ÉZXs¾_x000e_M	_x0003_ýòíAlÌ×@-D†SŽÐ82½°±Td'M'EvSO8Çq0ðÝy_x0010_QT¢Ü¾_x0006_æˆ_x0013_ð;ëì(‹_x001a_•_x0012_&gt;!rŠsý;±Ê•Í</t>
  </si>
  <si>
    <t xml:space="preserve">d•ê°2¿9¯˜_x001d_˜âyüWˆÑÉÕÈÞ“»ÉÁ*Oº†Ãk.(ÊW±éºr_x000e_Àv‹(Ç»lR7«ÊÅV³_x000f_EÏ¨ößþN°~™Ñ’b[_x000b_9@Ô_x0001_×ÛÎª0ëžäŸã“	_x0004_J•Ã©Ù"ç¶}ˆsJ±_x0011_k_x0010_á_x0008_µsb&gt;Ð</t>
  </si>
  <si>
    <t xml:space="preserve">à_x000b_d±©_x0015_·¿Ü8‘„k‡_x0003_ÑÎùºD¼ô_x000b_Z_x0006_4_x000e_Ï‘„x©ÇÌøE¶†'Öú€K¯_Q_x0012_Ä—ŒïjÈ;;¢wm$Ø—¡˜_x0010_RS-_x001d_Æ_x000f_+ÂI¥_x0011_Òã_x0014__x0008__x001c_Ä×±Ì·²ÞŒ†£bîYcêO&amp;ðÿ_x0005_á&lt;_x0007_?Ž4¨?¡«¶_x0019_¨;ŠŽ7äÊ€AÑF¤¡_x0002_´ly‚ÒÄ¡½IÓ</t>
  </si>
  <si>
    <t xml:space="preserve">š_x0004_À9Á‰C_x0019_„¤ÚiP›y_x0018_·-¶^_x0013__x0011_}ÚRL_x0018_p†Aúc‰_x0003_¥‰iLfT_x0014_Ùi_x001e_°2Fó:ÛlCSe§Ë_x001d_«ÔM-_x000c_e*ÍÆ)Š¹íBª$c_x000b_±?a/ç3¼²;x¦ÿÖ‡\&lt;_x0017_ñ©‚ÝÈ</t>
  </si>
  <si>
    <t xml:space="preserve">u‡F¦œu_x001b_G^J‹§±0Û_x0013_ˆ]ô‘ã5_x0013_D&amp;Û\]Ûà£mLrÀ=‘€’î	ƒÖ_x0007_³_x000c_ÖŒË=é_x0002_~jj…íá</t>
  </si>
  <si>
    <t xml:space="preserve">¨nÀóž*Íztšˆ­!_x000b_2Ò¯ï¡F]_x001f_oÙõVŸˆ@yÍ2F‹jv&amp;¿t­º_x0017_ÅLA’½Þ­ñ®‹gâN£¥B’_x0005_sn_x0018_ºÇ_x001c_®3ÃŒ‰Ñ›—ÕC_x0012_{SR_x0017_M”\ÉwÅÈpë÷Ñ|tIGT	8‹øi/S&lt;</t>
  </si>
  <si>
    <t xml:space="preserve">¸Øº 6</t>
  </si>
  <si>
    <t xml:space="preserve">Q_x0005_oovöIÎWŒUÕ_x0004_QÙ6_x0011_°ØíeÍ ÀNwÂàèlÖ(‰)_</t>
  </si>
  <si>
    <t xml:space="preserve">mýú__x0016_ëA_x0013_äÅœ_x000b_Tï¸Ð-ÒÉªx7v‡²ìSø¨y•ï_x001c_é|¡ÒÃÆî8²Lû&gt;ûØl$û„Céì«ÏðßøB?rLWÉ„©¶_x000e_tùä_x0001_£Ü_x001e_vg˜µâº_x0001_ÈS</t>
  </si>
  <si>
    <t xml:space="preserve">vNó§@}¾öÀÆuCÃOÇõ_x0018_</t>
  </si>
  <si>
    <t xml:space="preserve">&amp;4$'¶ë_x001a_[û.iR_x0011_</t>
  </si>
  <si>
    <t xml:space="preserve">_x001b_£ê_­N_x0005_9AÃe¨_ñHÉ‹1Ø_x0017_·_x001f_‹}gã_x0006_£ƒzœ_x0006_lv_x0011_£_x0003_˜•âR×ç&lt;Vºrº_x0001_R™qGhtðß</t>
  </si>
  <si>
    <t xml:space="preserve">m‰_x000f_+áÔD2Ñ</t>
  </si>
  <si>
    <t xml:space="preserve">Q›KÁ?5</t>
  </si>
  <si>
    <t xml:space="preserve">"_x001a_¥†`³"¾_x001a_Z_x0007_ÎÎ_x0016_ŒÄè</t>
  </si>
  <si>
    <t xml:space="preserve">«×_x0016_@^¢øFfD½Ï_ðùÒòg#‘Å(</t>
  </si>
  <si>
    <t xml:space="preserve">èÚ}</t>
  </si>
  <si>
    <t xml:space="preserve">_x001d_à_x0010_½ _x0007_ô	Ö™œzf9ké¹–ûŽ=!Ù_x0001_ÿ“_x0019_Eb¥ŒX%*hÊÐ2	Èb	p_x001c_¸&amp;ÍWBž%ã6øº=n^Á_x001e_‰6–¸²ÏÂÑ‚Ý¬dÏí»×Þ/Ð_x0017_‘á&gt;ys(à`Út.</t>
  </si>
  <si>
    <t xml:space="preserve">oÀiÉ!ÞsÔS_x0008__x0007_¸´Ñ</t>
  </si>
  <si>
    <t xml:space="preserve">¾ÚC€Ú›_x0003__x0001_¿Vuþ¡3`*––p"</t>
  </si>
  <si>
    <t xml:space="preserve">¦—P_x0017__x001c_íÛgc=_x001a__x000f__x0013_‚ÿ&gt;€¾î¹&gt;§_x0004_ðq!»OË¥</t>
  </si>
  <si>
    <t xml:space="preserve">ã¬&amp;_x000f_/’¾¢ ø×O1mA]_x0002_+×ÌÔ$…ZYáq»2=˜T_x0007_ú²úXÓmØc·sØAy`ÑwŠh_x0002_šžâqqÚ_x0017_»n÷VCQØ{ Ð^A0‘´¢ÌÒ÷e_x001a_´_x001c_ßêò{_x0015_¹_x0006__x0001_W_x0008_&amp;¬ƒ_x0005_›N¦_x000c__x0013_I_x0012_´pî)_x001e__x0008_¯ýMÞ_x001c_^h¶{s1&lt;_x0014_ÀbÓOàT_x001e_ö¯¢÷÷¡_x0017_!43"_x0006_^&amp;çlÑû@3 R_x0018_¦§ä€Ñ_x000e_±dpÉ_x0017_xäFß•S·pï½ˆ</t>
  </si>
  <si>
    <t xml:space="preserve">}—R_x0002_÷Y)DYh_x001d_ÑÏQG4€î&gt;Ç_x0002_@š2¤_x0013_)ÐþB‹ƒ_x0010_¯¢`Ò[_x0017_ÐÌ!$1¤‰Ê_x000c_ÞñÏY®á§2ô Zõ_x0006_hÞ_x0017__x0013_1ÜöK8¡SŠ_x0002_ä[±z_x001f_†I_x0016_&amp;†$²¼[T™;4"U*Ãx_x0011_¶ÆæÐ¬_x0013_‘+j_x001d_</t>
  </si>
  <si>
    <t xml:space="preserve">*_x0018_gaÊ³ðH/¤m%`ÿ€»žh5âÍV_x0018_?Ty+Å_x0014_b</t>
  </si>
  <si>
    <t xml:space="preserve">_x0016_â‡×Âî_x000e_µüÁ®l_x0011_(Oóx¢_x0018_¯Áƒ²iG÷t</t>
  </si>
  <si>
    <t xml:space="preserve">…ÇT” 4¨ð ¶c?Þ&lt;î¿€oqgÐmk[¥%æ°oIãÒF_x0017_^íÀAu2ksÿ_x000f_Ôx_x001d_Ü=_x0015_í}_x001b_ç0L4_x000b_c!ß‡_x001d_‡$îc÷†'§V_x0010_ª</t>
  </si>
  <si>
    <t xml:space="preserve">~Q´tÑ¬S%~“ÈM¿Ë_FÇY§kƒ«6b’~(¾b_x001f__x0007_</t>
  </si>
  <si>
    <t xml:space="preserve">zD‘XÈJ¨G¤ãÓ¦_x0018_Ü•‹¶e_x000c_Åv¥ÿ`(ñîë¿•_x0019_PTXVîž_x0002_B_x0017_</t>
  </si>
  <si>
    <t xml:space="preserve">µ½”:ë§ b×!_x0002_?_x0003__x0010_ÀÐ2_x0015__‡¤×‰ÜZ£R}q„®m&amp;ø}ee_x0014_â_x000e_v_x001a_ˆ×_x0005_’Òý_x001a_Ãí_x000c_Jpö.¡ÖcŒÚ/§Z `_x0005_³_x0003_u]Ö_x000e_RË_x0019_vPë¾Œ2_x0008_aý2Ù3Ø¸é–T˜V­ûU_x0005_²F¬Û¸Ú.Äd_x0011_6_x0012_{#t~ÑG¡Ÿ+«KY‚Š?Ý³DË°_x0011_&amp;;èfà&gt;y.ï$_x001b_ŠQN&amp;F_x0017_ÚþfÈz»»R©þLÂ†ßî\Í_x001b_N`·êÙ!$È_x0017_</t>
  </si>
  <si>
    <t xml:space="preserve">µ°_x0003_'0vƒˆÞc¼¥¯8n_x0017_²hÝ_x0010_—_x0004_ÐfýÙ€±[–Lë&gt;SÃuŸÊº÷ëýjKy_x0019__x0016_5·ts_x0017_ «8ó¨Kr¥Ö„Ui.®B³ù‰ý„öœÒ_x0014_¾1_x0012_;¦_x000c_yø$œrïa0_x0014_-×E_x0003_‘é‚Š2°cÂ~…SI#Ñä‡Rf&lt;’_x0008_ágÀ•ÝaI³*3’„ÒÆ+]TÍ_x0006__x001d_™×(6! P&lt;+ºuùQ_x0019_ØïXf—×_x0010_—0ÞU-«±úwàµŠ¾_x0007__x0015_ÔÀìæf_x0007_-ŸîmâäÇB£|£_x0002_×Y›fš°å¾Ö&lt;-y`å÷‡</t>
  </si>
  <si>
    <t xml:space="preserve">Ñ%‡¹ÕÕ¶_x000e_]ñù{ç_x0001_Êª_x001f_±N’ž _x0001_BE_x0010_­f_x001e_ªÂ_x000b_/pm»óÁÔ×ÊP¿6ñEI¢i\¶r‘_x0019_Ò_x0015_m_x0003__x001c_E®Ò4òÔâ&amp;h?s_x0012_0ÿ-eŠ›„_x0011_2</t>
  </si>
  <si>
    <t xml:space="preserve">dèKÞ‘Ü&gt;0{šº &gt;Zˆ_x0011_´%·0^§ÏÏ</t>
  </si>
  <si>
    <t xml:space="preserve">¯Y|®_x001a_</t>
  </si>
  <si>
    <t xml:space="preserve">Æ|¾ÊŸ=ñ9(	o&gt;Ÿl²×IÚ:ýú]¨4zw_x0018_6zÙ-Å!–ÚãýNçåpü_x001f_–šöàà_x0018_ŸSÃ#_x0019_Ò*_x0010_;9ü•ÍrŠº{$åÜbaÛ	Uâpô‘G­ç¨_x0011_Öü&amp;H•5_x0003_Ú3²5T_x001c_]°àuÝDcß_x000e_7_x0013_cÎjª&amp;ê÷hpôEð_x001e_šü¥"r³Ô„fh\õ_x0011_Þ[Y_x0018_×õ</t>
  </si>
  <si>
    <t xml:space="preserve">¶õ&lt;zúØ¥_x001c_ˆù;zÍ­_x001f_s_x0014_ƒ­</t>
  </si>
  <si>
    <t xml:space="preserve">ãTÇù²Ìè”_x000f_mYký^³_x0001_™‘ÍëÌ${Ãdk_x0010_úßv:á¹_x0014_¥NEÊÏàN"_x001e_/_x0011_pf_x0007_</t>
  </si>
  <si>
    <t xml:space="preserve">sÛZù”Ï‹ñu|æâ}ÇmïÙ¶ð¹õ°#;†ÊS_x000e__x0014_X	šL	ÉŸÑºj1˜¸®´¡0IÓcÙ_4ýO_x0001_)vZÕMï;Ê5p‰ÅÒÔ_x0016_ìëóÖÒe¥º¯\[_x0019_Bcun/7Ìs¥±6ìÑ&lt;D_x0010_\U_x0017_+•fëµé* _x000c__x0002_ï¢ÑY{šC7¯¸_x0008_H¡IüÕ&gt;³û•±fÞÿã?”)¸!¥3çÆr43{?rîîô¯¨%{å€_x001f_¿W¿_x0008_|ôX]æàQ_x0002_Tœ×ïêÆÛ[”‰aV`ê÷J28‚ñW_x001d__x001f_É)</t>
  </si>
  <si>
    <t xml:space="preserve">Ç%c_x0015_€ ò_x001a_D_x0001_÷D¸”Ác®§ª;ôQWe„%_x001a_	d1Ÿ†_x000c_ž9²ÃN›g—Ž½bO6_x0005_%Œ½±Ü$¾€r¨¿IöV_x001d_¸TÂUvË®NÛŸ	ÃúäÂ”_x001c_ç_x001f_&lt;ÐéØò³þ_x000c_</t>
  </si>
  <si>
    <t xml:space="preserve">_x001a__x0010__x000b_7</t>
  </si>
  <si>
    <t xml:space="preserve">«»
8_x000c_…¾È_x0012__x0019__x0006_/Z_x0006__x0003_:VëÓ*Põ_x000b_Kü¶_x0003_Iù÷¢Ä&gt;øëb</t>
  </si>
  <si>
    <t xml:space="preserve">Áúl_x0003_rn¢g™“k%½%M¾E2ßwßÃ®&gt;ÙÆ_x0018_ˆ_x0011__x001b__x0014_K‘_x0019_³_x0016_˜ËÖ_x0008_×y'_x0006_÷_x000f_@_x0002_$ÓölmØå‰$v'¸ï_x001d_¯_x0012_*³Áe_x0013_3/(R*W_x0002_û«ŒÌ[‘î£œ¾KM™é\_x0018_Xä?g@¨ñŠÁ4ã 9¼u—¸Ú¶_x0011_‹SØ$œ„_x000e_½h«Áwoè¶| ƒªS_x0006_°Tß7oiO</t>
  </si>
  <si>
    <t xml:space="preserve">v°¤µÎÅë­Ï×Ù&amp;¬¹šÒˆ‚Ý_ÙS_x0017_d0yÆ3‰ªÎØ"7_x000e_S_x001b_!Ô‰Ö&amp;WPÿÍf6“¶</t>
  </si>
  <si>
    <t xml:space="preserve">Y4Áu°¦n_x0014_äÎùKŒ#C_x001e_èQI~_x0002_¡EkÅ¦_x001e_4•JA:'\q%ì#·ü_x0003_ÝN__x001f_øT0iÀß†÷Ò¤¤–ªãùVhÃ±z°³Lc"Ú‡TS$_x0012_„Jd«_x0011_¸bÆ_x0014_ø_x0001__x0004__x0012_ë</t>
  </si>
  <si>
    <t xml:space="preserve">‡</t>
  </si>
  <si>
    <t xml:space="preserve">EVœ9_x001d_«Ó’Œ_x001e_A9~_x0006_÷î_x0003_ëð_rWW"_x0015_dî_x0008_‡Ç0D3n¥_x000b__x001b_5¨ZfvHÇ®ËÄ(ÈanÒ_x0007_†à_x0015_</t>
  </si>
  <si>
    <t xml:space="preserve">_x001d_"\</t>
  </si>
  <si>
    <t xml:space="preserve">õ~_x0004_</t>
  </si>
  <si>
    <t xml:space="preserve">öG_x0008_ÔWc&amp;Ì_x0018_K=_x0016_À_x0002_®œäEÃ_x0002_oXÊ_x001b_¸ïnª¥_x001f_™ôO{Ù_x0007_ÉŠø_x0014_:_x0011_¿Ú_x0015_;Œ×%ú®Í»ëèûÑ‘S#A¦m¸_x001d_ÌÌ"‡íæ7G$×_x001a_ÌxC×-OU_x0010_œÛ.J°¥\‚H‘qS¢}</t>
  </si>
  <si>
    <t xml:space="preserve">&amp;d;º˜f_x0012_å_x000f_¬dåÅi_x0014_ò1¯4ËÞ%¡ý0_x001f_ÕŒÍÚŸå/íÃ°/±2\.¼qyy_x001a_©Ö_x0004_¼0Û¯WÝ&amp;–ê_x001c_Xœ_x001d_õºäúøújf3­_x000f_Æü‚¿?_;t.%÷›ït†=¡dÿ„ž_x0016_#ñs’</t>
  </si>
  <si>
    <t xml:space="preserve">CKšUBCÙè_x0008_Ýs»ÁÎC_x0006_tU_x0006_[_x0003_+d*ï±€bùÝ BKšj_x0010_SqWöw§šn¯±_x0001_Œ[_x0012_…F°	_x000c_£_x001d__x001f_6:˜È_x001d_3_x0016__x0010_Ê_x0002_†_x0014_¾ƒÅÈb$_x0004_`¯Á““ÇjèßÆiX’_x0005_</t>
  </si>
  <si>
    <t xml:space="preserve">Ã_x000e_ô=í€IG(l_x001d__x001b_Öìq†_x0013_áqG8_x0006_Š$Ý;hýÒçÖä{;#_x001b__x000b_{°€ùôv¢j måœbgýÒb_x0002_=&gt; õ”òà^RŠ¬ãƒå ÏKwi‰ÁoßÜlâ_x0007_2_x0017_ßs`Å•CššVg’dª)üõNþÅ</t>
  </si>
  <si>
    <t xml:space="preserve">l'Jm^ÅBB?TBl;³_x0005_/a&lt;_x0004_Ãp+(µhMn¥§Öê_x0011_þ9†v/{òQ!+rf‹J@GT_x0001_òbdn|Ì_x0007_{Tp4_x0019_Æ3</t>
  </si>
  <si>
    <t xml:space="preserve">ÕïÉ_x0002__x0001_¹–‘Ò]ç¢ÉÂÏ_x000b_j5÷º­+žµ…GÞúOå… BaÅª$Õ¢Pb%D«;j@_x000b__x001e_ç_x000b_?t0GC½¯+Ô‹]ùÎ!&gt;š</t>
  </si>
  <si>
    <t xml:space="preserve">Îä=2 )_x000b_ÄÔW{Íã„›¥æKlçz§‚³A—lÂÕð¨¯Ìºç_x000c_¨çÞØ½a˜&lt;ƒ¢Å1MÝ¶‘š„§Ö³(_x000e_®VÐ&gt;2ÀC1/:«_x001b_òØOE7Ò_x0017_9{ó9º{;È_x0014_¹_x001d_ò×ØkG±kÎ_x0003_O_x001c_Fr§êº\_x001b_£_®A­Ù5É_x000b_Šš:ÀèêÐÄ_x0003_¡DavtÍ62ç_x0006_¯Šé-ƒ}ß†D«_x0010__x0008__x0018_ÄØF„_x000b_?+ƒ€~§q(±;w†9!øuæ_x0010_—¯N½</t>
  </si>
  <si>
    <t xml:space="preserve">!_x0011_¢_x0006__x0016_æO_x0003_c‰›_x0018_ù_x000b__x0014__x0003_»×~É_=‡ˆ—ô£ñ7žE˜´ô„0m_x001c__x000b__x000e_K7JF¦§×#’L×âQìG_x001a_èð02¼d_x0016_9'_x001b_2}éÃ¸³ö_x0014_Ö„R–k_x0012_$Oü8×ØŒ™_x000c_t1}</t>
  </si>
  <si>
    <t xml:space="preserve">¼_x0005_9}˜VdÔ§ó„_x0006_Æbž·3{x$Óçñ_x0013_œ_x001f_øI_x0014_âÃ	_x0016_9¿v_x000e_ÈÒ_x0018_ãƒœJ:_x001c_÷_x0017_l_x0004_ú(¤jÖ¾„lˆjSÄ+Ý%ÎÆ_x0005_ ‚_x0015_Î2œà”l_x0010_ñ¯¼ÓîdDË[Ûú(:_x0011_œ&gt;4V¯_x001a_Ý¿®Xk®’cGN_x0012_èÞ¦Ž _x000b_V³Q&gt;_x001a_5_x001d_¶_x0018_ Â"ÿò4NÝë!&lt;±K¶p_x0002_©ì(ðÿIMl_x0010_ž0ŽÀçy¼¯SˆLÊs°¤0</t>
  </si>
  <si>
    <t xml:space="preserve">_x0017_n‚¯¡÷ˆÛ§êsŠ</t>
  </si>
  <si>
    <t xml:space="preserve">_x001b_ˆI¹*@˜_x001c_êBÕ†«“_x000e_¥¢Ùðá&gt;d3cÖÕF¶’8Kÿ#ãUy_x001f_Ì";Åg‘s³ä4ÀýDüô_x000b__x0001_Þ(qQ-5ø_x0006_Ì_x0001_-&amp;Ÿ7$q_x0014_*t_Ÿ@nO0_x000e_OÉöâí[¦¯/7¦_x0008_F_x0008_ÙÛ#@á</t>
  </si>
  <si>
    <t xml:space="preserve">_x001c_½ì¨_x001b_Ìbp»éâP9ÿ¸(×ê_x001b_9èì)…Ú½t_x000b_ÐJ·ßýd_x0019_#¿#`N«OèBBY…×V¸</t>
  </si>
  <si>
    <t xml:space="preserve">i¥‹ jD´ò_x0005_ênð½ûfý}4×Ðkˆýíc÷Kƒý´\­ß®4”EI÷ëë¾¿mkB_x0013_ËÝt±p_x0004_)_x001f_Í_x0004_Ã¿.9|&amp;5_x000e_ï_x0006__x0014_äÎ\</t>
  </si>
  <si>
    <t xml:space="preserve">+ÚæÙæØ8vd_x0008_ÃÀÁcr‡b?©ä_x0016_§mœ_x0014_üi­ãìÉ{d(Ë_x000f_þˆ Ò@c6·ÿk*³ü îQf_x0011_aUÀ»]_x0001_W1›ÂUÃS_x000e_Cv_x001a_7ÍõL_x0010_ÇœàÇª_x0012_¶É6ÖÆ_x0007_˜_x0015_*ÄìYl}78pGx5FÉú3œ_x0004_9-Þ Òn'Ö_x0008_jóÂv¡`à©N_x000b_‘aº/5l[ß3µ_x000e_$ñrp•_x0001_É_x0008_U-hl•öÀgŽƒ[TÕ”‚àâLeÕï„½q.|4|ÒEè_x0007_5–_x0016_</t>
  </si>
  <si>
    <t xml:space="preserve">qQ’£¢Ø™+Ô1¤s¸Ì_x001c_</t>
  </si>
  <si>
    <t xml:space="preserve">V_x0018_Uˆ:ÚTz›Áôn#_x0008__x000e__x001c_zD¼&gt;Dç—_x0003_—_x0015_tÙ:ö_x0007_dµqºº„n_x0018_‚ZÅµl¦FP_x001c_‘_x0013_CzCG‰*¤÷/</t>
  </si>
  <si>
    <t xml:space="preserve">_x0018_¥L`_x0013_š+¶_x0012_¥Ö_x000e_ÌUA°Énfñi)_x001e_fÎ+áˆl€ƒ_x0007_¤›ƒÖÁÊ†Oå÷¼}þˆZ	&gt;|ÀM]†</t>
  </si>
  <si>
    <t xml:space="preserve">1_x0014_5ÅÜ~áð†_x000f_ˆÁ]þc¡É=hû„î'ÁJ´_x0013_ÛÈ</t>
  </si>
  <si>
    <t xml:space="preserve">_x0014_ƒš½‡Ø¡dâ§0F-DÜÄdCøIºb•š_x0014_—0ÂBZªž_x0019_pªRZ|¬L’³•°ÜàÖÊÎ2]Æ-guD†Ï_x0017_;œ´ËMÃª_x001e__x001b_bÑ™;ø^†&amp;ˆ8€(~=tÍ5›‰{Ö~·æ^“¼=Þ_x001f_V™	“ß[ç—Œ_x000c__x001c_ÃuŠ°/_x0014_‡pÿÀýŽW_x0013_®TÌbApÌ_x001b_‡Ûï/v¿Mm0UÞo%Ý§c÷oÕ¯Â¡_x0007_õ9Ê?</t>
  </si>
  <si>
    <t xml:space="preserve">Í}_x0016_Nîti¡_x0018_ž)‰e:—ÝÕ_x0002_(®›=È@_x000e_5ó_x0007_SØj\_x0016_ì­x„Ù_x0004_“VóUà5îtw°_x000c_KÉÎvL$1‰9“L$=0B_x0018_Ýû¬Æaå5p_x0010_ìÁ©Ðçð^)–_x000f__x0006_û¦À2«_x0012_¹á</t>
  </si>
  <si>
    <t xml:space="preserve">_x001b_ÍvèÑ&gt;á•aÈÇO</t>
  </si>
  <si>
    <t xml:space="preserve">án_x001a_ë_x001e_•µÄÍ|ö³‚³_x000e_Ö×Æ°˜·³h"&amp;í_x0015_*Å‰_x0014_è_x001b_Þ×$(S˜XÑ¡W‰ßzŸ_x0010_ét±ºêbT_x0007_Íë¬&lt;­ß$ÃÓõ[æ&gt;[&amp;x_x0018__x000c_=0</t>
  </si>
  <si>
    <t xml:space="preserve">³«œÑÉ¯4_x001d_ØN%Qq_x0015_Ž¦µfÀ_x0006_</t>
  </si>
  <si>
    <t xml:space="preserve">*Êã4_x0012_Þ”_x0002__x000f_auiyä·Ñ‚k_x001a_h]_x0004_l:‹—ðR*ä_x0014_ðì</t>
  </si>
  <si>
    <t xml:space="preserve">§™•_x0001_ÕA.2p-Vy.Åwòþq(QHq_x0004_Ô’ÁP½¾àà³’K_x001c_¨–«{At½ÚN³Ž›Êe)©‡‘‰_x0003_ê</t>
  </si>
  <si>
    <t xml:space="preserve">Š‘]‚ïÜžƒ^_x0016__x0016_¹à¹“_x0013_ˆ““²m…_x001c__x0005_·DX	D‰:tk;&lt;¥Òª°`/F|™Þ/ê¼IÖê_x0015_f‘ú¢_x0004_j®ÛØ=—m•}Ùãß_x0004_?_x0019_ß_x0017_ß49ðËèô7hÐÜ`@I3_x001d_Ú</t>
  </si>
  <si>
    <t xml:space="preserve">CI”_x0008_¦_x0007__x0013_Cî.6äûUÓ÷º&lt;r8ú¨-»_x001d_þO0¿ålœ_x001e__x0007_³p_x0006_ëNœ_x001c_Z£_x0002_Aº}öþçò_zC€ÕTj—|Ô_x0017_#óÝ¶¡::ÍÅƒë_x0011_©_x0012_ŠR÷_x001a_5z_x0001_	”¶‹”_x0019_L¿ß</t>
  </si>
  <si>
    <t xml:space="preserve">Z?_x001a__x0016_wðîg»8ËÄ1Æ</t>
  </si>
  <si>
    <t xml:space="preserve">ª\­_x0002_?MñÅTEGs_x0015_r¥Ë‹ÒA_x001d_Á_x001a_ìÔ¯ i_x000e_þñ“jU»¥1Ÿé"_x0007_ÀÍYhÐ’_x0005_ž_x0013_3†5ñ±Ÿ% 	º¸À_x000f__x0005_uúÕG_x0004_Ñ£ÊpKù¿0 _x001f_¯éDÜN{‚†s(Õµ–_x0006_ƒŒßÞ.T¤ƒü)›JÆþ]_x001b_VÔ{3'ÌÚ_x0006_4)R\­Ã_x0005__x0016_þw!Nís—ëêÃŸä‰ ƒ®Äµ?¶Þ²hÑ„–_x0018_…î+äB /¦2g¹‰@8_x0012_ó</t>
  </si>
  <si>
    <t xml:space="preserve">I_x0017_¹_x0008_Ï_x001f_ôè_x001f_çÕ•"¶~6›$	_x0008_Æ&lt;_x0018_ÖSTÇÐ`½Š;‹Ô¢gV™¥=õª</t>
  </si>
  <si>
    <t xml:space="preserve">lÛbË§ûÌƒ±†_x0012_S®çÙ|úð¸¦_x0016_	bþhì_x001c__x001d_zú_x001c_©‚ÂËuŽ_x0011_ô}Z…j€ãŸËÚ5_x0010_</t>
  </si>
  <si>
    <t xml:space="preserve">R-–¢_x000f_TDqQ¶SÓ§bùGŸÀ!¡|û_x001d_äËÿ_x0012_Œ"÷/O=3¤âd×¨ñck_x0006__x0008_3Œi_x0017_Z“a³´k</t>
  </si>
  <si>
    <t xml:space="preserve">DYd:´_x000e_îÜ¢KÛ•_x001c_ûSw_x0011_pú)†þiÁ9*(^X“BÚ2jÏØ_x0019__x001b_æÇ)MX‚qº$ÜÅ•Uë(êk</t>
  </si>
  <si>
    <t xml:space="preserve">pùæ</t>
  </si>
  <si>
    <t xml:space="preserve">—ß´EQ_x000e_¦´w‘Ò±¥@ÕQU:M_x0004_`K?É:a_x0016_ÑÜ4¤¿ST=y*3™ú=N¿_x0003_–1_x0002_šª'eÐ¬Tv ¥m¦Ž¹u½úâj‰\Ñ·</t>
  </si>
  <si>
    <t xml:space="preserve">#I¼l‹_x0010_ÃB F_x001b__x0006_nŸ¢_x001b_°_x0006_Ì½Æåo8t¸ªµ—QE_x0011_Ä+˜“ ùÉ-ÜÐD_x0013__x001f_’°êâ¸mòì:†ºúoØ_x0003_ðîš_x0016_à|¾Û	Â_x001b_Ie]ºš“À_x001e_®¼:óe_x0012_AÀò¥Q_x0004_¼N</t>
  </si>
  <si>
    <t xml:space="preserve">¶ƒn2}62í‘¼¹v_x0006_3o_x0018_¯yòÜG{¬;ÔŒ®Œsœ±­_x0013_¯îˆ	}Qa_x0012_™5BNÇÔü¸ŽÖ(o°™h¡_x0008_‘&lt;_x001b_u&gt;a_x001e_]'ÑÌ¨\É4ï›Ü</t>
  </si>
  <si>
    <t xml:space="preserve">È		#ÀŒ{]«éõ#;³_x0016_jæUÌr_x0003_åÔüô¼]n¶$õ-ª–9ùÄL®H½h1ÝÑ2 Ääiuvpgü_x000b_xÁ¶Øì_x000e_‘Ö65(GY¯ÁÂÐ±@Ü”ÚY_x0005_P_x0019_@œ[n‰âÄWþr­_x000b__x0003__x0018_C0Q¶µ_x000f_ÌŠ·#HJj˜ÌVÚcV®Ö‹“Ù¨wv…Ú6¼6õÅë»_x000f_7¡2ÁOÍ_x0011_³_x000f_KOÝá_x0019_;9ÎôêqŽiŒ‹GLº-_x0004_&amp;7çÕ¼”&amp;x·æ!fvø'\_x0007_Tûp_x000b_’Ï²ëgž]®µ»_x0013__x0011_8U{Ì¤zt_î¢ _x0001__x0006_“ë_x0005_ÚAàkt)¦ÛyÒw†«ã ¶gú"µ_x001a_hfv)oŠô¸_x0003_Të_x001c__x001b_áˆKôÒœZ‹ä _x0003_=_x0011_'¼¾É!L;–(j­x¢S3pñ]_x0006_</t>
  </si>
  <si>
    <t xml:space="preserve">|¤y{&gt;</t>
  </si>
  <si>
    <t xml:space="preserve">_x000b_Ey–#Ô- z¥VU_x000b_¸‡Z/Þ_x000b_a5£ã7þâ]WN©.õ*¼†_x000c_nã]A’ùx/z_x0002__x001e_õÑ=Q</t>
  </si>
  <si>
    <t xml:space="preserve">Áœbu_x0011__x0013_ûò(Z¥OÒešŸ„_x0002_þxºJ'kÓ</t>
  </si>
  <si>
    <t xml:space="preserve">_x000f_•_x0012_’{´þ¬~_x0012_–_x001c_òY_x001f_eaÅWsIå%‚˜63	³ðXºÄ6_x0014_÷¡À Ô˜w8º»¾</t>
  </si>
  <si>
    <t xml:space="preserve">Rî(Qþ·_x000f__x0003_~›Ô</t>
  </si>
  <si>
    <t xml:space="preserve">ö%©ã®Ü_x0011_T_x0018__x0010_¤(ª¿__x0006_‰ö_x0010_jÿ50_x0014_ü_x001d_ÂS_x000c_ÐyÙÉ³_x000b_lØÃøÉš^_x0012_Â_x001f_PÕu3c?_x001a_ž¬¹+ø}0¶—¶Ô@!YÍ´_x0011_@¬€Ï{jƒ_x000c_Û_x0012_`æÐÊÓá½5þ»Ò-ø_x001f_Ï_x0011_Íë_x000c__x000b_.·ø_x000e_¹ýÀ¶¥_x0016_ï_x000c_›@þ5g_x0008_“_x0004_ÕJLWa†¶_x0012_¤Ì‚_x001e_q_x0015_YBh"p3Pi_x0016__x0005_V.ªÙé_x0016_êÕ—©‚´_x000c__x001d_Ï_x0004_a	KˆS'{½¯¢z_x0018_éÁÿû[¨‚Î_x0002_ö_x0011_0‡EÔI»ÿ_x001f_\.êeô¿èûáoX</t>
  </si>
  <si>
    <t xml:space="preserve">®èVñl]Þƒ£u_x0017__x0012_q1¤9‹_x001c_Ž_x000e_³H{%_x0018_Ç8q€&amp;l$_Å˜£„dÖt_x001b_sKÍ_x0010_ý2ÛÒTó{±Ö"÷@Ä¡.Ë1_x001a_hz`‚ìÍù¡_x0018_v_x0002_Ï_x0008__x000b_ÄŸe)OcÀ¯:ä¬_x001d_Úø\</t>
  </si>
  <si>
    <t xml:space="preserve">ít‚zò y*z¬7_x001e_.©i¹$	1Úe_x0007_\ßU8ˆmV³¹ÿ¡t®«'â_x0007_‰ \Œò;“_x0014_¨µHÒ=¸»_x0006_5 l€üð_x0014_z’b¹ _x0003_×$v_x0001__x001b_Ï×³êråhÃ¾jÔ_x0008_Ø™Œö:Žu</t>
  </si>
  <si>
    <t xml:space="preserve">L=D£ŒòL˜_x0018_&amp;¬'¤</t>
  </si>
  <si>
    <t xml:space="preserve">_x0015_/ÖÎ_x0007_"}_x0005_ß_x001a_¼’_x001c_ÙŽ}_x0001_å_x001d__QMwg~’_x0018_ˆ_x0016_ÈÀ{e	SiÐã_x0015_%B_x0011_?u‡ÞH²ú_x0010__x0018_r¥Òÿ¸WŒâ¨cä÷†_x001a_–$íÈßÕ·ÕÛ_x001e_÷„¾*´:†H•ÜÞî)â</t>
  </si>
  <si>
    <t xml:space="preserve">À_x0017_	‚ýð]š_x001c_I&amp;S_x001f_æÆ_x0017_äf4_x0017_¼¿ê3ßŸh¯ý«_x001b_Þµiº©ßEçÚ_x001e_Žu±ÌÄŽ´ˆ</t>
  </si>
  <si>
    <t xml:space="preserve">ÏgCÝ…‚pNŽÈ‚Ç€ñã–Û+ØÅg]—+D_x001a_fqñþ_x0005_8YlÀÂÕ_x0002_ZëÆ¹ƒE¾ýZŒÀ.I©ŠI_x0007_@þäÌ‹’çëEŽ“_x0013_eÖ;_x0019_@}W„õÑ#ç‰„‚i¿ŠD¿_x0001_Rç¨Æ‚;¨qÊUTÊ¿Bu.-=/Ÿè‹³_x0016__x0015_Ê²ÁŠ·eØ±ÍÖxKÐ_x000b_Ú¿§Ò;_x0011_ßDà/ªd_x000e_›hXd¢_x0019_†®_x0003_‘;×³ÖkŠ</t>
  </si>
  <si>
    <t xml:space="preserve">o”U_x000e_Ä8®OS ß^]Þc_x0007_/—Øáë"¬Hk»¤©h¿‰žˆ*„_x0011_ö1_½.•yÇqÓKNY€&gt;‘S;úüžE&amp;Ç½	ge:‚Nn4ï"ì Â­®³?Æ_x001e_ýD0'èJcÜ_ðü³¨‹Mh+c_5ù¦Ô5LÙì7~&amp;?_x0006_œ%®(R]_x0004_×ãÓGA2_x0007_Tû#_x0017_bæ¶rCYýy__x0019_Ta›k_x0011__x000f_1x}Ó_x001b_v_x0006_*$MÑ&gt;'å×—†s$©j¿_x001f_A&gt;ˆi+ÉÛù©ODé¥.h_x0011_a=</t>
  </si>
  <si>
    <t xml:space="preserve">8‰®™JÛ1ä@°Î)ô‹ÌÞ-W_x001f_Ts¢þÇ_x001a_X_x001f_§-</t>
  </si>
  <si>
    <t xml:space="preserve">Î_x0012_Þˆ°cy¼¿ÏŽÉ?É_x0018_áÿfkÉˆ</t>
  </si>
  <si>
    <t xml:space="preserve">äNÜ›ÌöŸA_x001a_ß6¿}_x0008_ð¸¼á_x000c_ d_x0006_Å’™¸6fµ_x0011_</t>
  </si>
  <si>
    <t xml:space="preserve">¾Ë¹ÏÆ¤yœˆ&amp;_x0011_÷Õ_x0001_3ð„-¼±×2C_x000b_öÞº~_x0010_£ø</t>
  </si>
  <si>
    <t xml:space="preserve">‰u_x0007_r	„_x000e_Þ2x[oÂà—JG_x0005_÷eš‡ÖM_x0018_[”Ïl™‘ƒ˜+Õ]NÑc/_x0004_P_x001a_„=Ò_x0011_åpœ&amp;Rë×p-h;r_x0005_-l_x0013_0}ûŠ¾7³N+;z_x0006_CÅJ¢ÎíWCÔù'³¨jïš‹ÌÌ“žòŸ9ÙÐyˆ˜_x001e_‡Þ_x0012_q)¤6_x001a_Ü— hèm‚í“ÖWå\öBvê"X5×O!÷_x0014_¶¡†vÜ64¬r•</t>
  </si>
  <si>
    <t xml:space="preserve">å|ˆ¶8’TÍ_x0003__„Öd17-?_x001f_{_x0017_}M_x0008_e1Ë—Ÿ\øÆ_x0005_7œYï¤¹i_x0012_FÂõ³—_x0008_h(“ul=¯6_x0017__x0004_ý^_x0016_/_x001d_ëá]E_x0012_£–z=bÜœMëy7—êöð$­_x001e_‡¾_x001d_î`Ú¨l¡— 6#_x001f_Œ_x0013_?¦”ãßŠÓpÿÚÈ%o+~QŠ¸ˆ€_x0010_ˆ«Àc_x0002_…&gt;/ùÖN—|‚º°_x0017_</t>
  </si>
  <si>
    <t xml:space="preserve">m¨'fh@m†$š»ô&amp;È«IúÝ„¬Í‹ö-tË_x0001_Õ_x000c_¯ˆ Ås ƒ</t>
  </si>
  <si>
    <t xml:space="preserve">unH9¸_x0019_nýU°Ï1ž(&gt;&gt;æšê”B_x000f_Àü»‰.öU_x0013_ªðˆ$¾Ç“&gt;Ît•ÒL[Bïø2_x0012_ÄˆA"E™üIX+½’qøþ_x001e_%Ö¥+0N­?_x0005_i._x0013__x0018_û35_x000b_±¸°ŒQæG‹¹³</t>
  </si>
  <si>
    <t xml:space="preserve">°ÚDc”õØ1£Ú™w¤K7!f¾t·_x0011_[’_x001b_uÃÓxÐa°ÄC®f_x001d_¯OF xbÙª&gt;6_x0018_’k_x001d__x0015_ÙÌ²qz_x001c_x(É¡_x0006__x0001_dû&lt;”</t>
  </si>
  <si>
    <t xml:space="preserve">_x0010_ä_x0010__êm%}ç0aœ_x0001_zV_x0007_ÊkNj__x000f__x001c_t€/ƒ3+ß_x001b_\âM¤Y¨ÀÛâ¥×VkzŽÌBXF˜J°”²CƒÑÑŠRK²ÅóÙ_x0016_ÒW…]£ËÒ¸3T</t>
  </si>
  <si>
    <t xml:space="preserve">ÀàQŒ½q:.Ð)gÞÜû®ÑÃ34_x0019_‡êõ#™3øi_x0004_ƒ@«</t>
  </si>
  <si>
    <t xml:space="preserve">Tâ¾C^ÔAó¢I"Ê~_x0004_*á_x000e_èˆ’4Õ;`‘_x0001_Ì³Ùp%ï_x000f_$î_x000b_Qö^x_x0004_-â# å'÷</t>
  </si>
  <si>
    <t xml:space="preserve">ÜÇâÞº_x001e_+ªÑsôóô„Ïæº›Æ‡ýSí_x0007_Y_x001a__x0011_¦Ôpô—_x0004_JâŸµ©Iü¹zÚŒ1†	!</t>
  </si>
  <si>
    <t xml:space="preserve">êí¸÷_x0003_H0%GÀÌ_x0003_ao™„_x0010_÷ÿ~À_x001b_ÿJÍÿò#Žñ»óû|ÝÐ¯š_x0015_ó_x000e_*ývì_x0008_"$ŠÎá_x0014_«¾6¤“y=„ëºJ?ò_x001c_§È‰Û_x0012_®¼_x001b_4p`ª(´ÑA7_x0002_TgŠH÷O©œ%†®A{ow_x001e_ª/Fëx|…Ú¾_x001c_F÷ _x0005_’Ó¢x i$Éªæ$‚ÿEú‚y_x0012_0_x001e_ ýÛ_x0014_3 Ö_x0012_$Å!Î·_¹GYn"IÅ¶„;ÒÑ_x0006_É_x0013_Áí¢HÍ(</t>
  </si>
  <si>
    <t xml:space="preserve">_x0003_ÀTÿ]~R£¾o™_x001b_¤C.Á`­òFE_x0016_=¹;â6L†i‹˜È_x0019_ûàv°yø`fòÝgD_x0015__x0007__x0007_T_x0016_Ío9†nt –Ï0Ñ_x0016_Jâ_x0014_L*…õªæH_x0016_™EÕ¯­Þ_x001f_¬Áâ^¸Óù_x001b_S«Ä_x0018_¡òÇŽÔ_x000b_</t>
  </si>
  <si>
    <t xml:space="preserve">¡}_x0002_iŸ•ÚÆ‘Q</t>
  </si>
  <si>
    <t xml:space="preserve">”Œ6_x000b_J§hCø•¤fÀÙú·Ž6 lï&gt;¡s_x0004_ÛºAs`\žÍ³¡¯k_x0002_#µ{N'†‚wëêX¿I3pÓY[/KcÃsÁ°Œv–Ôv9Öt´_x0017_†Â¹l]‰ô.JâiñäÀ3¸_x000c_I»u0;ÄX#j‘\âÎ_x0013_-üù_x001c_ìŒtv$æ*4ÃÆöHŽv»f	ÚtÉ¤&lt;…€_x001a_˜ÜŒ_x0007_÷_x0003_[fWV•_x001d_ä¯H57M_x0007_5_x000b_Œ_x001b_A'æÒ¼§ì‚Š_x0003_ƒç×Lm"_x0014_ãý®ñlT½¼1_x000b_î­;LÁŒ½.ïÞUäó_x0016_9Óœ_x0012_Ÿ_x0013_Do_x0008_¿¿_x0006_S_x0018_)ä~Ê _x000f_ÍJË_x001e_°Íp×à‡_x0001_Ø{C</t>
  </si>
  <si>
    <t xml:space="preserve">ÅÀ5A1‰„ùÛ99Þ²F_x0003_ûË÷®øqœ‹¥BNhx[5ˆ™»—‘ÔÑº%¥ÃˆAÐ‡4@_x001f_=‡	T_x0014__x000b_ˆG5Ñ_x0013_\jiq._x0010__x0010_t){+Ÿnk_x0008_!Ëbá¹D_x0010_]â@_x001f_pÃÞ_x0017_È!_x001a_ÿéåQ6†RØrtÂŸå_x001e__x0008_»«ñP•ƒá!_x0010_C"_x0006_°_x001a_b_x0010__x000b_“Šq×"„_x0003_Zpò%õµï›O_x001d_cw–žý*‹8}ä_x0015_h`Çî{Cû </t>
  </si>
  <si>
    <t xml:space="preserve">ã–T=_x0012_æüÃÂÕ_x0002_ƒSnœS7„qÉÐýÔ±QÈOfbV0ñ·_x0016_‡õ²öqG’ÿª_x0015_Qì·r[¤¤þ}ßóŠËÈ(‚û‘N»Ø_x0012__x000e_Vø_x0012_J|mnè_x0010_§Xqp©ÞQ–F·ï…np?_x0011_ˆAæ_x001d__x0007_T§</t>
  </si>
  <si>
    <t xml:space="preserve">.2õç&amp;Q&amp;Q„›PÜ;{•	Äµ¹_x001e_ŠL</t>
  </si>
  <si>
    <t xml:space="preserve">z$Ør@e_x0015_Ý$Ðìj_x0005_¬ŒJê”=ïÝö+ûœ!îS"`¼ž_x000f_Fhâ‘@™N_x0004__x0018_^ô</t>
  </si>
  <si>
    <t xml:space="preserve">¬é;&amp;øJZ¾¨Ä_x001c_7òk@-_x000f_n$¾«»~+èfKK¨¦²ÿ†“:{$.8mÕvbY_x0006_BrÀ‚…EÞGÎÅ‹'¢|ü´3'"/¥SHH¢DZêR› nm</t>
  </si>
  <si>
    <t xml:space="preserve">ÊP×_x001a_ìBR_x0006_À&gt;Œ_x001d_ÿÆª@}ÐKSTÍä„F$”gˆ]f3c8äßEŒJ¤ÀÏ§—_ÙOÑ°WHöÐ_x000e_Ÿ‘P3%_x0008_C·$•ë†÷RÈëL_x0014_XVcù4j«“¡y#ƒe–ê</t>
  </si>
  <si>
    <t xml:space="preserve">ì_x001e_‹†\?¿²¦_x0013_¦</t>
  </si>
  <si>
    <t xml:space="preserve">­ƒ/S5=HÄ_x001d__x0019_ðÖ¿»</t>
  </si>
  <si>
    <t xml:space="preserve">¦#Éé_x001e_'Õâ_x0001_L«_x000e_Rý_x001b_6[_x0003_`rMšãŒ_x0016_—ú †m“Ç£–iðT%l_x0012_2Î!_x001f_4ÏG¸_x0018_*ùÆBg­_x0015_©_x0011_KÍK¬_x0018_u{joæg´FdÒKùùèzXcÛÑ••|í®æî¡p-$Ò_x0007_f‚Ë(ÓŸW-Ù;AãõZ_x000b_i™Ü¬ÕÏPßñÖÎµ|ï=7ä§wÝ˜Ñ30°ò&gt;û7ZÀ0_x0015__x0016_uº~;6\rµ}H7sÑ_x0012_÷wë_x001e_Wj_x0001_¹ÃžR ¬U®YZé(ŒkwÝTvDa•_x0006_g0¸FË‰|š˜ÜüwÁ_x0014_+óß_x0005_ÀA‚{§Øük×_x001e_.-Ù</t>
  </si>
  <si>
    <t xml:space="preserve">Œ#</t>
  </si>
  <si>
    <t xml:space="preserve">T¤_x001e_‘í…M)Ãš7ÜX9cZéÊ†=Ù_x000c_e·ÃÕ¢¨_x0001_ù¯p^á‡ªs	un#~:U_x001f_¤|_x001d_ ÷G?ñõØM_x0008_' ü +B„PÐÜ</t>
  </si>
  <si>
    <t xml:space="preserve">m)PsÐ_x0017_5ßüD_x0019_¿pü)_x0018_CY©ƒ#ÖÈ•Èk‹?‚[°~g€_x001c_}3(º_x0010_å¨œ~;;%_x0012_Œ‘pÔ7Q6L£u_x000e_k_x000c_˜)3</t>
  </si>
  <si>
    <t xml:space="preserve">_x000c_Þ_x0010__x0011_#žŽ_x0016_ú</t>
  </si>
  <si>
    <t xml:space="preserve">¢ Ý˜„&amp;Ÿ_x0018_·À_x0004_“#k_x0016_ÈÞ–‡i_x0015_HÞ_x0012_aÅ}QÊ’Â‚zŒo_x0003_cp_x0013_M-RJÑ_x0018_ž_x0002_wÐ</t>
  </si>
  <si>
    <t xml:space="preserve">A±_x0007_=¡¢8µÝ=#M÷_x000f_w‚³åÍÊ¾1Œ-Äm</t>
  </si>
  <si>
    <t xml:space="preserve">A'©|¶Z_x0017_	R;¹ôQo;îò_x0017_×‹lWõ³=e™Í45rŒ_x0004_Ýl_x000b_wÕ Ö·Ç$i|³çŸ¡ Ü¦ó(ý¥¶dá_x0015_&lt;Û_x0017_¥ÇŒ$µ‚™X´ºÝ³5\c n_x001d__x0004_ÀDaÊ99èyd‡6ê_x0007_</t>
  </si>
  <si>
    <t xml:space="preserve">å</t>
  </si>
  <si>
    <t xml:space="preserve">¤ˆø¡@_x0016_Ÿ!šÆH_x0018_Â¸¡ËÒïƒ†YôÊÜ´°˜1Ú¼y¢^÷5_x0002_•¹9åçÇB</t>
  </si>
  <si>
    <t xml:space="preserve">°Ìõ¢YJ	¤å-‰_x0002_…ËÍ¤V1	)\\®íQ£%K³_x0003_ÚCî&gt;œTæ='¹Î_Aâ¯;_x0012_YÌõ	‰‹\©~®š„)</t>
  </si>
  <si>
    <t xml:space="preserve">ŸŽåóˆ±EG__x001d_-‚XämóÆ¸Œ&lt;›	Õx‹	_x0007_4¯œ(îçäaY&lt;Ò´Ã¨)—ðÎeùZÝÖ_x0015_és+Èt_x0013_&gt;_x0019_Ùò&amp;;ø±’_x000f_£2Å_x0017_8ið_x0014_¢_x0013_J0ÖjÏ«7JAï_x001c__x0001__ê_x000e_¼ŸØ_x001d_~»uŠ;_x000f_±È_x001f_eiÆ˜A8î¥s#™)Sh¢´›wÆ_x0016_h_x0016_ûì­¨‡¯Ýx_x0007_ÊÅ­X‹Q§Én#àŸÄ¼ùÆ_x001b_è®OÁ¥'ˆ 1f_x0008_?p._x001e___x000f_6ážÒ4gÓz8i‹Ú£éõ…_x0001_XáTvR€¶ß_x000b_ÙzQ‚#nÕ7_x0004_;†ˆ§‘6ØkÍÄ–²‚NBñP.Üü_x0015_¢¬Ü_x001c_ÄOL_'ž_x0007_æ0Ùe_x0014_ˆµ	_x0015_y®</t>
  </si>
  <si>
    <t xml:space="preserve">èÂ—ï]4çz-»:_x001c_Õ®È"k;#_x0011__x0015_I/ôÏaY@™zÄ'#r_x0008_Wm†ãÎß©Õ×³_x0014_œòÑ_x001b_ôË_x001a_ü¯ÿ½™·¸_x0010__x0003_ªÕ}_x0014_|»	öø&lt;±Šê™r}Û“ò”_x0015_å’ÁS_x000e_›ƒ#³ÁìmÝØ››JÚƒæ</t>
  </si>
  <si>
    <t xml:space="preserve">_x000b_k¾¥|àGŠš_x0006_¹“û]p7±* æ]À_x001c_ÅôëvOûÀó_x0011_ÎÔ[_x0012_' f]’‰y^¯ZàVÉýÉæé_x001a_Ušéu¤Ë!µ_x001f_äo}(I_x0002__x000c_¯s§w_x0005_É½_x000f_¨¥¿k “_x0008_ uí€…æ|Tq_x0013_ZFÁ0ÃÚ-ÿ4byõ_x0015_</t>
  </si>
  <si>
    <t xml:space="preserve">‰LÓ¿€_x0016_Ù’[eƒ0nHÑÞ˜pU_x001b_kL:XÈ—c·^R¬ûcVÍ_x001d__x001f_/E£c’@ó</t>
  </si>
  <si>
    <t xml:space="preserve">8ÉG_x0019_›V¯;è§_x001d_ìD€·bjSK hÒ’ÿ­‡Í½ÆK+_x0006__x0002_å¢œ3¿¼d2ž^5_x001c_+Pê_x0013_ÝZ_x0018__x001f__x000f__x0002_´Ï%„â½Øæ…×ŒÊ)ó*–PÒ_x001d_}öŽÍUÚú‚7v_x0005_õ§A‚9Z\7À/"h^%: _x000f__x0005_Ã™S_x0008_+ó *</t>
  </si>
  <si>
    <t xml:space="preserve">_x001a_	r0`ÜŽýÉ•Ö…™Éâ¦â$_x0012_~Ä§z›i}¿Æ_x0005_­Œ_x0016_Ì_x001c__x0006_Ýx_x0014_ßÝR2ËöBúý³ÄP´¦_x0015_—©</t>
  </si>
  <si>
    <t xml:space="preserve">¬6xšc~‘ïŒÄZ¸ò‡¿ç_x0018_2ˆ.ñ\^al#ÌrJA_DBÇ|–_x0001_&amp;€¬«Û_x001f_ÿRd_x0014_T	 lW 0dà%¯&lt;Q</t>
  </si>
  <si>
    <t xml:space="preserve">_x0004_iþ—B5ZûzÖÚØÓµ_x0015__x0014_fL¶Ï_x0017_~Qïœ</t>
  </si>
  <si>
    <t xml:space="preserve">_x0014_î2	Â-Çe7µ’¼Ç0_;2</t>
  </si>
  <si>
    <t xml:space="preserve">@0y¨RÚ_x000c__x0018_æ?€¡l?—á_x0019_MÃû´@t¼_x0010_˜Büˆ_x0011_uäï9Y…¾4¬_x0012_ý_x0017_ Ã_x0011_@hÛ¼éÜ¨</t>
  </si>
  <si>
    <t xml:space="preserve">Ra;_x0015_„½_x001a_5•öà'm]tãÛ§·mTÜ_x0017_sÒ _x001c__x0002_™D™Ê.r‰zµos_x001a_Àf¸_x0017_€R¿®;Õ_x0008_ú1[hêµåO˜r÷ºÂ_x0008__x0010__x000f_5Nè£'™jÍdd_x0012_dðµ§·Càd£‹øBGÿ’2ì”&lt;8€§öAú“ç;ç_Z~æŠÙf9T‡k¬ÐGªÞ_x0002_6_x000f_£n‚¥ÝÏiGTœ6«©ë_!¤\úm[ÿ-8a"</t>
  </si>
  <si>
    <t xml:space="preserve">X¶ù™Ðq¾</t>
  </si>
  <si>
    <t xml:space="preserve">ûø_x0012_||»__x001e_#ÃƒÊ«ëÁ Ñ_x000b_2ÉŒ³”÷</t>
  </si>
  <si>
    <t xml:space="preserve">Æç</t>
  </si>
  <si>
    <t xml:space="preserve">vË_x0005_	_x000b_5|1¨Si_x0007_i_x0019_]²_x000c_®</t>
  </si>
  <si>
    <t xml:space="preserve">pè0`Ž_x0015_Ì¾d_x001a_àÅä¥#fH_x0006_–žÛ‚Ô_x0015_</t>
  </si>
  <si>
    <t xml:space="preserve">7~—bôïrô¬‚_x001b_|¹L‰C²ŸÔˆ¹š½THû²$±_x001a_³1m_x001b_Ø=`òP?­4Í¿S£1µÄ;ý³“ì_x001b__x0003_!•_x0007_c82ö£r#']ÐŸ´ãê¢v_x0018_o5&amp;À5×äI™«ª_x0011_­_x000b_^Awµ@Ã_x0010_s˜wÑaïýý!e_x0003_;OW.‰ü_x0005_¢Ù_x0019_	¨Ãù_x0005_Iá«¹–_x000b_$  û)ÊùZ€…]¨ê¿úK¡_x001d_ŒOøküâ5&amp;@HªªÌä_x0014_ie_x001f_³_x000f_*_x0015__x0018_R%¬áË1!AfÕ(_x0017_— _x001e_</t>
  </si>
  <si>
    <t xml:space="preserve">_x0008_äOà½M[±MóA€K!cUí*ì×K”Ê¡n¦&gt;_x0016_rúØÎ_x000c_2^3Uî:OÐR…—„Z!?ÉÛåøÂ_x0007_ </t>
  </si>
  <si>
    <t xml:space="preserve">¬_x0014_¼_x0003_§ý8v˜ã!jËÊ_x0018_²E¸Ô_x000f_³$íHC_x001c_²Ò×99jâ‹MçÌÇò˜|£wRÿv_x0008_b “Œj_x0008_Ig9Áõi{F&gt;Û"l6_x0017_é2_x0015__x000f__x001e_cT+l¼[WHî;_x000f_"³¸J‡¸</t>
  </si>
  <si>
    <t xml:space="preserve">´—]_x0002_åÿN1X_x001e_í</t>
  </si>
  <si>
    <t xml:space="preserve">Ý—b_x0002_ :ù7¹ß~»hà _x0006_Ô¥@Aý§K=#è±H_x0015_ªÔë?‡Ó_x0011_·¨¯f‘#%Ì—_x0013_–ÐXÀàª84_x0005_•&gt;ø_W­_x0011_àô¬LÂdŠÝ@×@‚²’ø_‚ ³¼óÚ"_x0007_n€—ƒöÛþ;_x001d__x001d_WGÜWl_x0014_ó†€Y%^_x0008_˜_E›Þ‚Ç_x0019_§^ÐuÜ_x0014_‘¿Å_x0008_\m_x000b_Ä?_x0004_©_x000f_ô°T½"˜´_x0011_`ìÁþªØ1÷˜¢5dçæäët2Z×8ñsnèk#M_x000e_7ej&gt;ðn_x0014_Ñ_x001b__x0014_+Z_x0001_£ ÏJ&gt;Niþøá_x0019_8´6Ø_x0003__x0012_GÃ_x0004_Z*.™Ôgðÿ“_x0014_¹‹IïËù_x0008_7î_x0008_ðP–š§Zû¼Ð†%—_x0012_Gh˜ Ïè¤^„½‹ kôÅÌnâWì¸$ùÝÙ¢ÞÌ=±ìÈf_x0019_i;}¨hÚ‡pçª²8‘=Þó+Ëó§§JQ_x0017_.Ëùk¹àm‡UAÒä‰ÆDöùrþ_x0016__x0016_‹¸A'÷&lt;`¶%_x0008_óe—õÐÃÙ‹PÀ2X€+_x001e_C f•ðûÕlß_x001c_&lt;¢¾§á6)è¨ù¦ò_x000f_ß0šîL÷­ñ©ëÙ_x0018_-N_R_x0005_¦	YÚó¬Gp²_x0015_vó°&amp;–Ê(k€û…Ã</t>
  </si>
  <si>
    <t xml:space="preserve">OksÄñë*¼</t>
  </si>
  <si>
    <t xml:space="preserve">X´&lt;b|ˆd·&amp;ŠZl&lt;_x001e_Ò@G¨Êãì?štv=÷^pC&amp;CÙžkDÛã×zÕÝÖ¶@‘ƒí›_x0011_K_x000f_w¢?‰Ž_x001f_¤þ1³ÅˆÙ4_x0016_j_x001b_{3™%×cë M2s0ì+Bòiãñ{7s_x0004_ë¨%Kc@}BmóÝ_x0003_¼_x000b_ÂG_x001e__x0012__x0005__x001e_¡À@Šð_x0001_ê’¯µjS_Æ/e²ì@a$l*FÕ­Ê«Y”Ozäê¥(è‹</t>
  </si>
  <si>
    <t xml:space="preserve">W¨[rÈâ|e$&amp;_x000c_:</t>
  </si>
  <si>
    <t xml:space="preserve">Ï[¸ûi|Z=§ù’H:ò·âWÊÖé¿</t>
  </si>
  <si>
    <t xml:space="preserve">ú ôò¬™†¶aºÑÜæÜM_x0002_þ˜AgOþpû±ÞÐ_x0019_}èÞ_x0008_Ä_x0017_~nûˆ_x0003_T_x001e_§]æ-¨8_x0003_b¢</t>
  </si>
  <si>
    <t xml:space="preserve">K—¥_x001b_¦kí0_u_x001b_ø_x0016__x0014_I|~§Ñ¦ÅZÐ¥w›Öygµ[¸5:Ñ&lt;2IMQf_x001a__x0010_WÆ…À3[_x000b_y&amp;žý_x0002_{VD%âSk|WÌAü k;³°G‡ß_x001d_Äí±'¶Öð€ÕC'®Õ â¾"=Mœm¼‘_x0018_WÂpÿf_x001f_‘_x0001_ÈcóÏ_x001b_ªU‘q_x0004__x001d_½ŽƒÞ9?„_x0011__x0002_ˆ&lt;]Óÿ0H[_x0018__x000e_ºâ_x0016_._x0005_Ëî_x0007_90î2©_x001a_ñ</t>
  </si>
  <si>
    <t xml:space="preserve">âÙÓËO-¢×­˜p¦h|;ÇùÓSøØrËø^“Â®qeõ	à</t>
  </si>
  <si>
    <t xml:space="preserve"> Dh_x0006__x0014__x0007_r›Ïl¼	CÁ</t>
  </si>
  <si>
    <t xml:space="preserve">ö.râå&lt;/&gt;_x0013_*l3/›{«}_x000e_ëŸJœòÙ·.·Ë’ðÖ_x000f_CJñ•_x0008_-[ÛýÌœŸDdü_x001d__x0010_{e‚¡8Ï‰•_x000c_ÁW¹-ì#O_x0016_Wž9ü8Þ„ÔÀëó</t>
  </si>
  <si>
    <t xml:space="preserve">l.ó_x0002_TM–_x0005_ß_x0010_NâIÕ_j0›_x0008_šÕ_x0006_–‹zz_x001e_%ƒå¤TëãÅvJ÷©²Ò@Õ¦ØœçÈ­ÉÖÖ_x000f_(_x000c_)ônü¸âÛ</t>
  </si>
  <si>
    <t xml:space="preserve">cSó‚+C¶ÎAnœ?‰S_x0018_ˆ_x001c_õO_x0014__x0004_²_x0019_†W_x0013_³ªÃVKÇ_x001f_1‰_x0006_\_x001d_à_x000f_ãÔäá_x0008_µ6T˜-„½£®ÿÜkYÐ¶Éšî¥^Ê\[_x0018_õþ÷Z°T´æ&gt;_x001d_Ž_x001b_87_x0017_l_x0005_üôPñá_N¿\$cƒ_x0016_à2_™×¡-$_x001a__x001f__x0017_jkKpÎGš€¹_x000b_‹=_x0017_.£À&amp;r™ˆ)7k_x0010_ðãÕP</t>
  </si>
  <si>
    <t xml:space="preserve">rÃÃ„‘_x001f_£ØäÒt_x0006__x0006_|!›h’CèÒ°_x000b_Ñ¶A</t>
  </si>
  <si>
    <t xml:space="preserve">°p˜Qò_x000b_RÞzÁUÒ_x0013_¬^</t>
  </si>
  <si>
    <t xml:space="preserve">_x000c_!§¸_x0011_h=GA Š_ g½™àûL˜h_x0013__x0014_‹¢j„cýEA®Ó83CbS‡_x0016_~'À¤»ã? *ï}ÒŸ%Î.yEÌÝ3“€_x0019_f§°‰_x0006__x0019_Ivf9G=@ž›©ëÉÛ™_x001d_xÎó²ä_x0006_~üù‹Ç_x0002_¤q}x†_x001e_á¨Ù±_x0017_£õ-QÃù_x001c__x0017_”ûe-Øý·_x001f_ü¸_x000f_‚ýdÁ&gt; šÃL¬GÚP§Ñ|Ã—ú_x000c_z²æÍH&gt;s'Õ_x0003_BÞÀ¶_x0016__x001c_°Û_x001b_»¤$wtþÒ`½zö_x000b_ñcç_x000c_gh‘£Àrp_x0019_L)0_x0008_¢¸ˆL_x0005_N·Í_x0019_+©J„_x0001_Sê«Z9”~ø®</t>
  </si>
  <si>
    <t xml:space="preserve">b¤Ò_x0011__x0005_n;1â</t>
  </si>
  <si>
    <t xml:space="preserve">íh!º</t>
  </si>
  <si>
    <t xml:space="preserve">FJôçö¡²F_x0007__x0013__x0004_Òƒ?2eåä¡‘-&amp;_x0011_©f-ò‹e·P_‰1…_x000f_ì¸__x000c_Ãm%B—bÆ"VuÖ	°Tj_x0017_•_x001c_s5™¬?"ÅOîÆÔ€_x0013_}MiÃšº_x0007_S‡•_x001f_¾'_x0015__ò_x0001_Í€_x0002_ša9ª~öo]ª_x0010_£Å¶dE!øU•—2_x0007__x0017_N£¢ú·Q9{ÉÍ„_x001c_1…uêÕg?_x0011_pÑÂ”.¼O›aö™"ÖÞ_x0005_ø€àŽ[¶âü¢ñ~ v¯#Œxõ_x0011_¤NœëÿçÝ¦@1Y±µ‚¹_x000c_IÇÐ¥–¸\ž_x0014_G[à_x000c_VµP¶#;¶†_x0015_YßŒƒ^=¬h¤é¦ÿØ?_x0012_¶Y€s…Î‡_x0017_8‘â</t>
  </si>
  <si>
    <t xml:space="preserve">úÌ_x0014_ÞÚ|Âté·³UÐ_x0006_Â“_x000e_‘!K&gt;?ãÇT†_x000e_å_x001a_­_x000b_Dè1/n«B´MŒTUõçdÍðibˆÏ+¸®ŒŸú™ž¨È«_x0007_U ãÈ¦‹©Æï_x001a_ÅØÛ‡V_x0003_á@dïYÍdëóJ]“þ7Ô’_x0004__x000b_h_x001f_¨á)`š‰	‹_x001f_«ª~_x0013_‘é_¢¹’OÝ_’å%'ŒöêH±ÄÜ9w[kíóiÃæJŒÍ”_x0008__x0004_|O_x000f_üº®</t>
  </si>
  <si>
    <t xml:space="preserve">1_x0012_OÕ•_x0008_øZ¬_x000c_ÉÕ_x001d_œ6¿</t>
  </si>
  <si>
    <t xml:space="preserve">_x0002_vdÄí¿‰X_x000e_$ÜpÕ_x0006_ï¤µe`œ_x000e_‹š_x000b_¤‹0@uwx”=jåJ”Šó†–ÖíÅw4[“;ùž’</t>
  </si>
  <si>
    <t xml:space="preserve">ÅÚ_x0002_60*Fô*»jÙ³_x000f_Â¥:_x001e__x001a_ú-¨»_x001d_ï`á"fÛ!	Ò-õ5_x0004__x0016_ÔYwà6a7n_x001c_~0_x001b_ÙuÎ_x0008__x000f_È[gE_x0008_Ó_x0018_µyº]ÚÏðRYýÃ_x0006_y_x000f__x0011_ÅU!axŠÜ)Oá½!4g“ˆÀmf_x0006_éÍ3x_x0004_ŒaR.PEoM­-5Oé-C_x0018_¿±)eOÔÉ_x000e_s;4¨æÏ†	&gt;Pà_x0002_EFß_x0007_+¤Ü¢“ÂÈBr› [ƒxµ_x0016_d\¨€MÍ_x001a_­d´þ|·±«]ýBK7—Þ_ä¦d\-¸f‡|I®Û‰_x0013_s_x0016_Oò@$Å|U‰|!×_x0013_5ûö</t>
  </si>
  <si>
    <t xml:space="preserve">ì_x001a_Œ:Ì¹°u›Ô–¼©_x001a_NÝkèöðÜÆµªÃ‘Y&lt;¡”5ë_x0019_ü_x0006_Œ„q?°f´bE=¬6V¼¦áVc`¶_x001f_Øf_x0014_\¥øÔÅ‡H;]äÈ_x0017_p”¾zÃØC©¦öÒ# heí¡HÞÉ 	_x0017__x001a_Ê‡ |æw0Œ½&amp;_x0018_ </t>
  </si>
  <si>
    <t xml:space="preserve">žöæ Tïã"sù8.øýÖD¢b;”bÍ_dà‘ïÙ¸@Í/ÅX¯­×ÞnÛ§¤Ò¢C:´‰Ý]_x000c_Õ;Eð´%hš†ó\Úðvá”-_x0007_N/¯zç_x0014_¢z¼º­@|oñlÀ¹ˆTP§</t>
  </si>
  <si>
    <t xml:space="preserve">øš;ÿ</t>
  </si>
  <si>
    <t xml:space="preserve">¯X{îøîZ‰_x0012_ig4 @8|_x001b_§M¤Ùœ</t>
  </si>
  <si>
    <t xml:space="preserve">._x0017_õ¢%N‘ò3_x0008_¥_x0017_*vÃƒ'k!†b„P/C¢Cï _x000c__x0010__x000b_Æå¡®hP.ÆW†u]n]ƒG*„&lt;_x0005_íí6`_x000b_ÃVÛ8xT­¸‹_x0003_²Í_x0005_ðdÝŸ]yN‡_x000e_ë‘®_x0016_‰(¦</t>
  </si>
  <si>
    <t xml:space="preserve">&amp;L›ê}y`Ã_x000b_B?à@Ñ€ên£[_x0017_w_x0018_Mt…xÐbÅØ¶;É3©Š_x000c_È»ß“ÛŒbœ_x001f_ƒE_x000c_“_x0001_7„É_x0005_ÄÉ_x0010_×_x0019_ __x001a_T:þv[¤]ø4É—ëC2AT ZÆ~_x000e_ñ_x0006_ÿ£ˆ¬_x0003_&lt;^Ã•—ÀÐ@SÏÎ‹	ÌÁ…âêD!_x0001_1o_x0011_ÌŸm;Â¢ª¾_x0011_^à_x0003_$ò–îDTü¾Õœ_x000c_…_x0013_é_x0008_v©gKdƒö?V»Y@×%¿E°…6ÿO‰_x001e_/@_x0010_$¦Ù_x000b_$_x000b_Öœ_x0017_6¾^§¸_x0006_Ÿ•iá_x0003_¬LÜkÈŽdÖ@‘üµ  ±­Ì@_x0014__x000b_¡ðÖE"å_x0001_±­_x0003_r]X_x0002_B_x0011_ #ZÞš_x000c_</t>
  </si>
  <si>
    <t xml:space="preserve">R_x001e_¬_x0017_9Ûª_x001f_¢_x0008_Í!]__x0007_•¡Ê„È¢*²V£?Ý¾Sä_x0015_Õf­ƒÔô_x0019_t¸_x0014_çLÔÖ$ˆT{1‰“O_x0005_±‘2‹_x0003_‰jÇû&gt;8teùÛíZ;_x0007_)åkxyB§·UçlWV_x000c_P=•›G\—×ö‡Ê_x000e_¼¤‡#@¹Ó©</t>
  </si>
  <si>
    <t xml:space="preserve">H«ÉeëùÃÉCŸàí_x0016_øúJE_x0002_±ÍB´^‹±äÃ°Ñ¼;Ô1S_x000c_´Ï_x000f_ö_x0014__x0016__x0015_…ËÃ-7àO’´&gt;/ {Ù©šÏ–H3âê]Q¡×Ï£.dr_x0010_®&amp;_•ø¦y(§j`§2Âi€œ³-J_x0016_?_x000b_F_x0008__x0016__x000e_av_x001c_êj_x0019_ó²KïKÌ]ñ|7ãü«_x000c_5_x0002_HM+0º©¶¶_x001e_Ãé8†F×_x0010_û•Ÿ}</t>
  </si>
  <si>
    <t xml:space="preserve">ØÜúV5aŒ˜¥éuí_x0016_T_x000f_¤`</t>
  </si>
  <si>
    <t xml:space="preserve">N‚blt_x0006_­åû|}_x001d_Éw‰ƒOw_x0017_™_x0019_´Ö?‰J’*ü$;6ß\esÇ×k_x0006_]‡._x000e_­êK=¾«_x001d__x0019_6_x001c_}èïèÆ—_x0006__x0019_°2_x001a_dŠÆ› áŸš¼œ§ï½7?ÐÎ·</t>
  </si>
  <si>
    <t xml:space="preserve">SõÈI‰¤&amp;©aíÓ…V‹_x0002_¸.²Ô$«_{2ø_x0012_–â¼šV©_x0017_hiem_x0012_¶¹¡Ð_x000f_ìì"„_x0011_Hä0ø—H_x0014_TœyY_x000f_G~¬¤_x0016_ÏÊUlx_x000f_®„Ol´F·2r&gt;_x001e_°ˆõ]7ºÛ&amp;-#</t>
  </si>
  <si>
    <t xml:space="preserve">_x0018_è(GRæ‰®_x0007_%ž_x0011_àÿØ{£_x001a_ò93«_x0019_ÜÚh²'ÜsM=lPŽw­ÏŠî|_x0013_ö_x0013_c.)ÊøŽç)Ê_x001e_JÜãH_x001f__x000b_{nŸÈ_x000c_ow9_x0008_</t>
  </si>
  <si>
    <t xml:space="preserve">Ãê_x0016_ë¡ì_x0003_Kà×mÁG_x001e_B†°nú%ô_x0005_&amp;Y3Pæ£~%Ë]¿@HÝç×_x0019_ÚMÅœ1FN:)GÑ›_x001c_Yí¦oŸ»_x0012_R}_x0002__x001e_£T?d¥ì_	_x0006_^Ü­ÈÖËp÷(/GmÛ§Ø«4Òf²º7à~R^_x0014_¬¬àñNLÞpM¥ü ÒŒ&gt;OIä!×ŒìeÑ_x0017_ŽZ­anGÈßRœª¹ð}ðY`_x0003_d</t>
  </si>
  <si>
    <t xml:space="preserve">_x0006_]DN7L÷+wVkj3[•4 ý.³ õ*½x«Ìþ_x000b_-_x001b_U=»:òœƒÜÄ_x0002_’_x0019_½ÉÐ6&gt;*xff_x001a_ë[_x001f_ÚdöMØ_x0005_€L¹Õ‡V_x0017__x001b_Y	_ûÞ”“;:@”WÅü®¼’|®$¯_x000b__x000b_ƒ{ªN²^_x0011_î7Í³ŒHiGgXÚô 3(gg_x001e_Ô=Ò_x0005_É_x001b__x0008__x0007_(ï_x0002_¿3¥Ô³Tó_x001b_;_x0002_•¸7Æ„€fÚì+w†!•ÖúUfm_x000b_Ú±™_x0017_×ÇåÑ_¶A_x0003_Ú¿T!Èc–Rž6{Ø[:e1_x0001_®Ö;à_x0007__x0015_.</t>
  </si>
  <si>
    <t xml:space="preserve">NaÉq_x0018_–0úó.Î‰[vEßì"ìÍŸHEÔÛ­_x000c__x0007__x0002_ PpêUö&gt;/ûØ$gÏ_x0015_› _x0007_0_x0010_“èø_x0007_–­V	i¯úT1Í üç+ +_x000c_ý_x001b_2p³Û)E¼_x0005_»÷$ä!ÚNµÝ:/­“8b_x001c_ï&lt;_x0018_FÝ0ƒm_x001a_&lt;_x0013_¦=Ê°uù;_x001c__x0011_U ô±íú’àß E$~Vñ‡</t>
  </si>
  <si>
    <t xml:space="preserve">Î!üáÉgM83’»kdD~×ÈÊóÍ_x0008_ó_x0005_L</t>
  </si>
  <si>
    <t xml:space="preserve">Ü_x001c_c€ ò</t>
  </si>
  <si>
    <t xml:space="preserve">NH_x0014__x000b_X“ñóÜÚ´ödÊ.ÛUµ'«A2_x0012_—Q«_x000b_í_x000e__x001f_NusÃ_x000e_‚\–„*¼ÿ„H</t>
  </si>
  <si>
    <t xml:space="preserve">¡¤H×B{Í*yÄ??Râ§_x0001_­–Lø¶_x000c_Ü¤ -L¼ÞCüJ_x000e_Bž0Â±_x0010_g_x000b_Ç©Ù0é›_x001f__x0005_IDƒòÑ¢Äþ—x¢ÐIUK¿÷fÙ.¡’`¯&amp;_x000f_ÎUÄ_x0008_Ej*.</t>
  </si>
  <si>
    <t xml:space="preserve">ÖÕ	¨Œú_x0013_«t_x001d_èÐ¼_x0015_Z!8LQÄ~ÿ-þ_x0006_$ù1”µªª_x000c_3_x001c__x0003_$GNŒ;éRà–_x001b_4…Þ»ü'P*“~~VÃúm!j_x0002_Ø¬Ž®‡_x0012_Sè\x×JÚôbEd_x0012_‘’_x001c__x0003_ô‚</t>
  </si>
  <si>
    <t xml:space="preserve">ªE÷TUÉ7šnåBtâ^w§qOÂ¡‹Ÿ¡_x0016__x001b_Ž_x0002_»Ç_x000c__x001e_«öW’äáÛ7ÓBq¿SÏQ÷ôcš_x0002_O/y_x001a_óÁRZç&gt;Ž@LÞÙhVÆ¡t˜ì3ªJ_x0002_ßê+u_x0002_L©¼_x0015__x0004_õK~±SgØ_x0001_JýîJãM_x000f__x0001_‰7Ù"áG;_x0002__x000c_Üè8Š_x001f_{_x000f__x0001_Èh–/}~ûˆ7x¥ø¦</t>
  </si>
  <si>
    <t xml:space="preserve">Ztæ‚</t>
  </si>
  <si>
    <t xml:space="preserve">*ù	ôCS¸ÿWÜ_x0015_îZGQ§_x0018_”09¿_x001d_PÄ_x0011_•hÇ¸é¸aËÒ££c÷&gt;~=dÑX‘¿r_x0002_</t>
  </si>
  <si>
    <t xml:space="preserve">?] _x0004_¿_x001e_þÒñn¼”²‹°c“	V`¡7|Ä…!C¨Õ"ü‰øz±/_x000f_	DáŠŒ*Nó*‘ Ô©Wq` _x000c_‘šÙ_x000b_ZBo`Æ‚S?ÑjîgdGWíTÅ_x0004_þè£r^à¨^à:_x001a_BXÊ_x000f_qÂ·ÓfÍµ“þQ6uHWÌbl6Î+iŒÄIßÜ¡:ŒŒ‰-—_x001e_z†hJj+(ßÑ_x0017_Ö_x000e_ðYåŸ}I«0Æ_x001a_áo_x0018_OïK)þë:~îïã™ÌÐðp9Y_x001c_÷ÓUiÌ_x0010_¨ÌæBÐZñÉ•DõÚÍ¾¬3_x001f__x0014_î_x000b_r\Go®</t>
  </si>
  <si>
    <t xml:space="preserve">§c</t>
  </si>
  <si>
    <t xml:space="preserve">_x001b__x0013_Ôž /ƒD)Ó_x0018_Î	 ˜Ìf_x0011_#3%¤øöÚcÉc&lt;xçÛÛ_x0006_iÇÈô_x001e_¯</t>
  </si>
  <si>
    <t xml:space="preserve">_x0017_TQ%vò_x0003_{'~Äpé3sY‰ÎÆÖëÌb _x0018_Ì7_x001a__x0011_­ô _x0008_ªH</t>
  </si>
  <si>
    <t xml:space="preserve">0éÙâ®4¾ yFY ßj=‚7‡ö(‹ÅÊž;èkì¤üæ]Æ‘Û—ÔM§î€žEQ–4ÊúWóŸÚž_x000c__x0016__x0007_èïÌÆà_x0006_’Ž¯óè&gt;õš_x001f_àUÁp@àÄ#…©ÞeûG°ÓúZ^Ÿ­§ÌÓ¥U2§l­êíÙ@CþÈÌúôÞHn68/®ìÁ”‡}à|ÊB²_x000e_½VHŒ"ïMýs.FÂ_x001e_´_x0002_ŒÇI¥Þ4</t>
  </si>
  <si>
    <t xml:space="preserve">õ@X5øY_x000f_ëX_x0014_#2ÔLŠ~Cº</t>
  </si>
  <si>
    <t xml:space="preserve">Dïék	"Ó_x0004__x0017_Æñey  8ð&amp;—¶ûœ#ë2~U–í_x0017_ãU^_x000c_Œ{…±;Ûóz_x000e__x000b_¦Ï¼®Z¼$Âja_x001b_z_x0005_U¢Kwö_x0013_ÊÆ9»CÉÓ/~P0_x001f_…_x0007_Û\bñ!ìsa‡Y°^ç_x0017_?‡á‰ÛÆ§¢âY_x0019_úgQeãµ®6ÓÈû•&gt;ÛL/kþQ</t>
  </si>
  <si>
    <t xml:space="preserve">*-£œrA¡2_x0012_¯äY_x0002_‡­º†_x0018_$†Ž^†_x001f_ùJSdXB¼¦TXþÑ«Ã¶ì³B G­@›_x0003_wxW_x0017_ëS_x0011_~Ü^¬_b‘´!µjwÒÇ\’r›£:=üPl¿c¯äÏ¥_x001e_Úž_x001d__x0007_3F.¶ÉoÛ£_x0017_‹I¸4`_x0002__x001f__x0018_</t>
  </si>
  <si>
    <t xml:space="preserve">R_x0012_9„&amp;ñþ6=Y_x0018_Ô÷hŸ±_x000f_o_x001e_™©ÕéQâ¶ë´ òOÝŒ_x001d_{”)%æ</t>
  </si>
  <si>
    <t xml:space="preserve">ûÀ"+œ¿CðÇ“ÜÃ_x001b__x000f_5OoÅvcÍ±_x0015_H;99¦øÓ½lÒím†_x000b_î­£Ì‹1›~9œå_x000e_É¤&gt;‚ô¢Nlð¬Üàd¯ú–^d.Ò4å¼±;	V%[_x0014_gÝÙ‹‰âCmŽ¯úðO</t>
  </si>
  <si>
    <t xml:space="preserve">éëš/Ñé¼Ù_x000c_ì_x0014_Ù_x0018_É_x0011_pòï&gt;‹È_x0015_ò_x0001_7_x0004_aAÜ–8þû_x0004_|¡q_x000f_M;•°:_x001c__x001f_ºŽ¦Ë)_&lt;çD«=·_x0005_Ä‹¬1Mt°Èü­</t>
  </si>
  <si>
    <t xml:space="preserve">wÔ¡9Èò¸yS«C_x0013_+Íæ_x0016_êÙZ¤_x0019_¥_x0013_&amp;ä_x0001_¯¿ò4• Nz6þ¶xZJD´íY(-‡óá‘</t>
  </si>
  <si>
    <t xml:space="preserve">w^¶y˜yê=ËC</t>
  </si>
  <si>
    <t xml:space="preserve">\aÔ¶	‚òÊCà’ÌwJF–_x0002__x0005_Siµj$õ»_x001b_š£ã_x0001_7zo_x0007_2M\‹tzaähuñÌ_x001d__x0013_˜pVšd&gt;Vk‚Hënëú6Äˆ+Ö¦‡”b</t>
  </si>
  <si>
    <t xml:space="preserve">{(ò_x0019_Ä~Xy‰žLË\936±R¸éÕ0÷_x000f_J=l</t>
  </si>
  <si>
    <t xml:space="preserve">™zA­•¾æÃ_x001b_.ù+'Sœ%_x0010_Ì®Dv3í¶5+ëÝOª_x000f_èuÔfô÷$Ñ_x0011__„L_x0007_ý´ýxT&lt;É‚Hº÷@¸T</t>
  </si>
  <si>
    <t xml:space="preserve">m£a»4ùTnJ²«_x0016_*û”ËÇXu*ú%aÉ_x0010_'á‡Íw¡.˜Ê^I¾I³.V0¶_x0004_®ÈZ; _x0016_×ßŸXæ|¹_x0004_ŽÍ˜Z÷F~C‡…sYà_x001f_w æk_x000f_šrð2ïÄçG¢ ¿_x0017___x001f_@4Ÿ0ÐŒ_x001d_’yr“új­T´ºhf!*dâ.k–‘_x001d__x0004_Aöãš_x001f_J4_x000b_.º©’Éá_x0010_«2Ûž_x0019_/Òd–Ì¹"B_x0001_tã+¢*÷˜2Øîn’_x0002_é#N_x0016_h_x000f_:[i_x0017_b¥½_x0007_HqnÒ‹XÝ-È¸y…äÍÑG_x001d_B~×$æÜI_x0010_H'_x0006_ð®X«Féœ$Þ_x0008_3†üzD_x0015_~.TN:cî_x001f_qÍ=_x0008_Z_x0003_«_x0001_é_x001b_Q9•:K‘VšD½?_x001e_§n—_x000e_Ïì¡cpI­%’	Àþ(žøs_x001a_ð-Éž_x000b_ò&gt;=4_"ˆFöÿ‚¿rjƒÊãä_x000f_iHxÈ$˜Ï!«(‚&amp;‰p˜Li{¤Ç</t>
  </si>
  <si>
    <t xml:space="preserve">_x0015_’¾ù˜ù_x001a_Ûº{žéÓ´ƒºøã‡_x0013__x001b__x0007_“ßA¡Ä¹ÓÈgi‡Ù_x0017_8_x0018_ýÉsØŸ§Q&amp;µÿqò›”ùÙ_x0003_xþÍ_x001a_â…}o_x0011_ï¡TBÚ}_x0010_	NB/ 2_x001a__x0013_Šç1Ï	¯ËÞPöòxžÙD£V&gt;^ß_‚¢çôô5B7_x001a__x001d__x0008_±ýìG_x0010_½8WqK„e•)_x0017_Îp_x0019__x0001_ã0_x0004__x0017_T;iÛGô&gt;˜ˆ’¤” </t>
  </si>
  <si>
    <t xml:space="preserve">Þ5</t>
  </si>
  <si>
    <t xml:space="preserve">‹&amp;=m!£Ç¯h_x0014_mI¹³'Ÿ_x0010_ÆS!D‘ÀŠq_x0005_áâw;Ð»wOa²Ÿr\Âe_x0002_Ìc!ÃÊRá|_x0004_ÍÒ_x001e_»1—M_x0006_™ú/½¡mÉ™ò{ÛÅ_x000f_õæÙ_x0018_¨Ù	nß`ÞxÆ_x0005_š%_x0015_˜_x001f_MÃåÁÃ[FÈ[êxÔÅbò?ûÛ;êw’¹°ôøOF_x0001_1è_x0003_³Ø5=²Vm</t>
  </si>
  <si>
    <t xml:space="preserve">do_x001a_-)</t>
  </si>
  <si>
    <t xml:space="preserve">okÜð_x000b_¢vÁƒ˜Ë—ž_x0001_²2Vmi(Ýè_x001e_“í”êÜÝÖÔÕ½7½Ã_x000c_</t>
  </si>
  <si>
    <t xml:space="preserve">f_x0019__x000b_`ƒB_x000f_‰;Æ@Ú{$l_x0012_ýMí_x0008_D._x0016_†B°Øm‰êÇ÷š×"y®’‰=ª</t>
  </si>
  <si>
    <t xml:space="preserve">`_x0018__x001d__x0014_pBÞÖü-žƒ_x0007_L“=_x0006__x0010_zLqfÝQ+Í_x0011_xJš·‹</t>
  </si>
  <si>
    <t xml:space="preserve">7Žòˆ&lt;ÐÇá¤ì_x0007__x0005_çÑÆÛÁLÎÁ!þÃ_x000c_!¿8ŒF_x001e_õ_x0018_«¬ö#_x0019_%ú_x0017_`_x000b_\AaÖHp$ˆ!_x0003__x0005_zqwf2_x000c_¥_x0015_Ðÿ©j6ªí©7_x000f_±„ü`ËÔ_ _x000f_1_x001a__x001d_õ¢^_x0015_´~¹¨|}Ì×È€dþ_x0016_Ê–5$_x000f_6ÿñ_x001f_Ô¹ÿ_x0014_A‡Ãx‘©½32wd½1p _x001d__x0018_	3ç{z_x0007_¶_x0005_¾¾TV`d_x0016_X_x0001_ºosû­5_x0016_&lt;â[š­¬%_x0018_ì_x0006_Vx</t>
  </si>
  <si>
    <t xml:space="preserve">2BB–ÚÃ*Tž2ÒC»_x0011_(¾_x0011_¥µš_x0008__x000f_õØAªø‡“ÄöîQ™„ŠC—$#˜_x001e_Óî_x0003_zƒ_x000e_?I_x0015__x001e_ð¥_x0016_–Jæ</t>
  </si>
  <si>
    <t xml:space="preserve">26#_x001f_š€†”èöÏ_x0001_9_x0016_ãšã—îN!._x0014_š£</t>
  </si>
  <si>
    <t xml:space="preserve">’ÓL¹Ãëd©~Ïø_x0011_ª8›ñÿ£ºº=ª/â7©ý0q„Ó}_x0007_</t>
  </si>
  <si>
    <t xml:space="preserve">«Àõõƒ:×7š¸‹ÇmU«zÆƒØ–’Ç—ÎÙBS÷¾¾_x0016_‡_x001d_1}Ý¦Õ_x0019_Ë\¹N_x0003_ufþ^ç†”&gt;½-`uý_x0003_ˆzZÌ©@g_x0015__x001e_ÆÉ©n	!»‹`_x0016_­=Ø–I_x0004_‹</t>
  </si>
  <si>
    <t xml:space="preserve">€/A!$ywñT{HúÂ¿_x0017_á_x0013__x0003_æ_x0015_Jé’öo$`_x000e_)_x0003_?Ñ_x0013_«”£&lt;³‚ök_x001b_</t>
  </si>
  <si>
    <t xml:space="preserve">CéØQßÍ*_x0006_D§˜[›ýƒ+/M«Ò¢W_x0012_Ñ˜Ù¡ØBJ ´´SÛXúqôÈóÔ¨á6_x0010_^_x0006_ÉCþl</t>
  </si>
  <si>
    <t xml:space="preserve">!Y×§ðû!W¯‘BLî(Ü¿1_x0017_Àœç”Ã_x0004_M_DSc”P"SÍf|_x0001_1Ãv_x0002_`­ƒÞ¬†</t>
  </si>
  <si>
    <t xml:space="preserve">êŠ|6_x0015_§óã¹Þ”wQ7Üc?¹)¡êãÐ›ì¶—;uKˆ</t>
  </si>
  <si>
    <t xml:space="preserve">¼‘ÉüŠ_x001e_ÙÝô	ä†ïêž+Ã™”n„â(¹üë¿I_x0016_T7ì×SéxÛýoºQF?áÏtË“UÜúÕò¼é¡ÿ“‡›õM1QäP_x0011_$+O_x0005_‰æ_x001b_ïû_x0017_R	U[Ð@uâ¤Iº·UYQ$®Äab41¯_x0006_&lt;×4í*ñL_x0003_\ï_x0004_&amp;Ž0)o¡_ò®äo¡Ã_x0006_°_x001b_·&gt;u\÷•_x0014_Ñ(!_x001e_c‚òZŸ/÷=^g{_x0011_­¡Kg;’¯Lþ</t>
  </si>
  <si>
    <t xml:space="preserve">oÕy¥Æa2Ö€ËýøÒ_x0019_—Oä»HÜdÁÛzEœ%ýÌ¬ïÊW~…UQí÷ÃñSWó_x001e_2íÑƒö”Ò•?_x0006_þ€AˆšºöÎVg‡ï„%øH›-+ÊÑò_x0007__x0013__x0013_p_x0018_ã-_x0016_+ç}gû¨ÿKß&amp;éßt_7</t>
  </si>
  <si>
    <t xml:space="preserve">Fú”¿RúÐ_x000c_ŒÝš_x000f__x000e_;zŽ*òý_x0004_HÖÂqÓ_x0012_@Cz</t>
  </si>
  <si>
    <t xml:space="preserve">ì_x001f_</t>
  </si>
  <si>
    <t xml:space="preserve">Ãî¼_x0006_ëçÆÜ_So_•Ò‡è³ŸL_x0006_)€i_x0014_U¬ˆt•ë</t>
  </si>
  <si>
    <t xml:space="preserve">_x0001_¹ù…ø)UŸ×_x000f_`N_x0008_ÅdÜ°_x0014__x0019_ãFãQ.]ßÙl£H{rk&gt;½Ë­°°ˆÖKýÀh€Ð æ	œ9N_x0011_</t>
  </si>
  <si>
    <t xml:space="preserve">¨`~i¯v€¦(íTrZEÆeŠÍïÐ7œïBÒ¾­ "“¸¦†ö_x001c_=Ô úŒ_¤¬T_x0002_ø_x0013_ÁAÎ(ã	}*zìQØk±àMdiD·Òÿ¦íïBzŒBé*_x0016_¢bªw®ÍÆÂAxÆ}&amp;/úâ“ËoÈ&lt;fzBÎ°t_x0014__x001f_Ê˜_x0002_²jà–ôRÛ2V©_x0019_.Û‡…[Uö§{¤_x001b__x000b_#wäžºbC4_x001e_ž_x0017_[V¸5½R·Z±f¼_x0010_ÕÍ 5Š³ÜÑ\_x0014_•ã´À&lt;äêÌ“èØ[j¶_x000c_r¿‡tÕûDßi|u#¶(êHU6_x001a_ß€•åC_x0011_¾Í|î‹ 0òÿ„g)_x001a_Ç(w%¿Mõ$+^ü‚Œp_x0018__x000f_</t>
  </si>
  <si>
    <t xml:space="preserve">Ï2D1Õ_x0019_|÷3r_x0015_‘_x001b_¹‹é°¼|lñ¼˜¢Üo?MIçÏx¨Q^-_x0008_»ß_x001d_%•Lg±¾`*¯§_x0004_š“„¾OV¶¶?_x0011_éNüªå¯{u^_x0004_Xü‚Íæ_x0003_if_x0004_:ƒd "ÿB›*6¼ž_x000c_·m¿]ÇãnI3óDútjl4…V</t>
  </si>
  <si>
    <t xml:space="preserve">_x001d__x0018_É6þì4›¶_x0017_yDå±@_x000c_ûHQ8ÃùÍÂkD†(B¡–¥Ëœ_x0001_ñc_x0001_Étæ_x0001_ê»1G_x000f_aª”˜øEê=¿_x0010__x0013_ÿ_x0006_h‡VrgéËÊ^ÿƒÒ¼óaº_x0010_ì_x0013_“½V_x0006_°`¡Z&amp;8B&lt;2”_x0008_ñQhØ³Ë"îË?j«ü0Ú…ŸD´Ø™&gt;RÓ“ôgBžËHõa³Žág</t>
  </si>
  <si>
    <t xml:space="preserve">_x001a_¶¸–5låþPLcÔÅA€îeßIM$Ž1._x001b_'÷êœý°¯_x0008_Üÿœ_x0010_œ_x001d_ÏIg‚B×_x0002_Ó&gt;¶TR_x000e_¿_x0006_UC±ËàöA†_x001c_Ô½ê~L_x0015__x0018_Ñ6¼»</t>
  </si>
  <si>
    <t xml:space="preserve">_x0015_ga_x0018_š½`_x001b_½U™:‡û ‚·_x0012_¨xmÌ¸Œ_x0001_aÓ_x0001_CñŽÝ</t>
  </si>
  <si>
    <t xml:space="preserve">?AÓt_x0017_›r‚_x0001_«Ø_x0012_;`ËT_x0013_\ûu“Ì¯_x0019_ñÜ½}_x0004_¸„*5ò ’áõ/”*þ•é_x0001_Òz_x0008_ÐEÃë_x001a_UD›"(Ÿ½ñ tœwacþ:HçUK†®õ¨é_x0001_ýcHÍsp_x0005_Š_x0005__x001c_óTA”²®VnéçW_x0011_–^§¼4êm¦_x0001__x0013_½®À_x0004_¸¬_x0002_ˆmÀ‡=3_x0008__x001e_ô27§­J4}_x001c_…_x0002__x0013_T_x001a_Ïƒb…þ1_x001d_Îó‰Ò?#Í_x0015__x000b_^9Ž˜{—¥_x0015_ºN"_x0014_¥sƒv¥_x0014_Âõi}×$Ÿµº_x0014_Ï_x000e_x</t>
  </si>
  <si>
    <t xml:space="preserve">_x000b_MÓl=FÄ×0ŸîÅÃ</t>
  </si>
  <si>
    <t xml:space="preserve">³êçÍV 04Ê¥	_x0010_¯ì_x0005_³ÐH‰€Ç_x0014_ÈZæ_x0016_²áyÎ¹ž`_x0002_²}l“•*0qóá;_x001d_cþbÕöò¬()- í.uûiù_x0018_Í¡L¨p_x0016_(0NYÞÕ¹'®&amp;ô…~™Ñ±ø`_x0007__x0015_ÇŠbK_x0019_;!&gt;x+=m_x0018_õE¬ÔÌ*_x001b__x0016_èµg&gt;ª~öh'ß©ë«zõPÚ_x0006_»k‘Ûê_x001f_xÀ[_x0010_šŽÉ‰›°`6ôÛ‚_x0015__x001f_``4c˜_x0013_‰®z"h¢¡Ò„£W_x0018_5Gª½¹ñ%G÷p¸*pÎ)=kj7&amp;è¦°[/ñ'°â_x0015_±¥Ö„‹Kè¯iùuü_x000e_®wSb¡ûT(ÙÑ?_x001e__x000f_êùŠÁã29¥œœîïQ_x001a_¼b&lt;_x001a_’ÀõîB€¬_x0007__x0010_¾PF–_x0004_ƒ</t>
  </si>
  <si>
    <t xml:space="preserve">^D¡(tW’#$¶T¨m¢ÄÉ¦_x0005_{äBb±»™_x000e_ð1¢Í—bÕe_x0019_ü™“±™ð</t>
  </si>
  <si>
    <t xml:space="preserve">ñŒäÝ_x001c_íJ_x0004_OýM¦‘÷Y{úk_x0001_#_x001d_ÙŸ.“FýƒyÄ5_x0010_ÚÔ€Â}Á%¥oWÖDÁfÛrµØõÇøa_x0002_Éæyd.A1Ðú²œØQ=ñÍ½§Ä_x0002_±ÂÐ_x001c_…c¹_x0016_ó6´àßEéŠÊÔR¬°¡a_x0004_´_x0018_·8|Œ_x0015_ÙóD9Hë§·£òl:Vó*É_x0015_Û_x0001_AüšÈyX_x001c__x0006_!:eòrá_x001e_€C|çØ;Ã~|zêw¾·%ÃÁ›_x0002_ÔŠ¦</t>
  </si>
  <si>
    <t xml:space="preserve">¦iÆä</t>
  </si>
  <si>
    <t xml:space="preserve">ˆgÈ?”‚&lt;¦ë_x0005_IÁ0R</t>
  </si>
  <si>
    <t xml:space="preserve">zo#_x0014_ê&amp;ëHžj•E%Iùz£lÍ&gt;_x001d_ý»H8ìEb&lt;¿¤^½Nm0ˆ†º_x001d_¨âƒ_x0016_yúÕ¡Ö­+ÈÄ°œnCëPé/÷+_x0018_ož‡HB_x0016_4Õ_x000f_Y_x001b_Ô~¨‚Ä{KùÚ*Y_x001e__x000e_p§_x0008_µÀæ×ˆ×e¥</t>
  </si>
  <si>
    <t xml:space="preserve">¡ã]_x0010_J‰5bT_x0001_‡_x000e_wÕw_x0014_øU7£ýNo¢9</t>
  </si>
  <si>
    <t xml:space="preserve">F_x0003_kcƒ¼‘%×Ô’yš&lt;ZÑRGó_x0002_í?ìD×dÖôýSÎg¥Á_x000b_Ô_x0017_ðùwìùq£_x001d_qc_x0008_ß_x0003_	à</t>
  </si>
  <si>
    <t xml:space="preserve">‰ñ_x0011_ÕFe@ôÃ_x0001_.ñ</t>
  </si>
  <si>
    <t xml:space="preserve">À_x0007_—_x0014__x000e_ZJ_x001a_QÍ‰™D_x0015_JG¸ÓëŸ±V¦¸PÇâ±Ë</t>
  </si>
  <si>
    <t xml:space="preserve">ÍK{_x0008__x0015_êM‘_x0001_rþ[_x001c_Y)Vyý_x001b_áîk—ÏÆV½ W	–wÃ_x0002_ZÃ_x0008_ˆ_x0019_ðÿÖ_x0014_ò_x001a_†¹‡—ÓfÓ7ÃqÈ_x000c_äBAfüë»àcÆ¢ó&gt;ö%g_x001e_Ü_x001d_dŽÍÁ1üJ™Ca”+</t>
  </si>
  <si>
    <t xml:space="preserve">{q*_x000f_hu_x001a_ðÍ}</t>
  </si>
  <si>
    <t xml:space="preserve">…æÕ&gt;9ÜO_x000f_±ÌãiK»Iƒ}©)³9óàáÍ¬_x000b_‡XÆ3æ"æP 7_x0014_‹_x001c_¡)ëƒÌÎ\»_x0014_Œ…_x0008_2æ€‡ð¬Ú_x0003_[˜_x001c_ŽÀ</t>
  </si>
  <si>
    <t xml:space="preserve">–_x0007_ŒyÝÕ8n</t>
  </si>
  <si>
    <t xml:space="preserve">eäòÑš¼_x0008_6„«“¼UIõE6JV_x0008_Âx+M(_x0015_\SŸp</t>
  </si>
  <si>
    <t xml:space="preserve">°ã gN_x0013_-_ÉîŸ_x0004_</t>
  </si>
  <si>
    <t xml:space="preserve">‹–Ù_x0008_¹ÜæˆU(8ÁÀnÆ8øDW_x0010_ÊUÞ_x0006__x000b_úÌ{$rY_x001c__x001d__x0003_7us&gt;¹XÒ_x001c_ÓMíØøÕs_x0013__x000f_À</t>
  </si>
  <si>
    <t xml:space="preserve">“ßÔGóhã_x000b_Ÿš˜ã_x000b_.Ì®_x000c_Ê_x0001_‰_x001f_ïÿ´ü_x000b_:Ó;@_x001e__x000f__x001f_R_x000b_ûöEé(öXÌ%&lt;}Ÿ\&lt;6 Žæ</t>
  </si>
  <si>
    <t xml:space="preserve">ÉÒ</t>
  </si>
  <si>
    <t xml:space="preserve">Ü4aFŽÂþ¢0ýµ÷_x001c_®!â–_x0004_!._x0001__x000c_®*wBÉ‡ÀÏV¯q*ßä_x0018_Bæò‚w;5ºe2^p_x001c_‰õ±€_x000c_Ì’²WýÊÙ#€fø_x0008_úô_x0011_të«‘LÏO7å4/$$í”‘»-§Ç"Uy8g_x0001_`©ê€ßÑâjþÄ6E8	öûu‹Âó_x0018_Ü–Øw_x0002_5_x0006_zÃam}ÉGº=“*í¤ÉP_x0016_Tø=R_x0012_žÂP1_x0016_at³¦Ä‹‘á_x0002_·ï÷õÞxy.×iî˜_x0006_œ_x0003_…_x0010__x001c_!_x001d_¬Å_x0003_Áìü‰&amp; û\o_x0007_Åš«R}‹&gt;_x001d_ië¥ô_x0004_«Î§_x0002_[P!_x0005__x0008__x001d__x0002_¤_x0016_2IÍý5Û9ü&gt;_x001a__x001f_Œã—Þýêîê»I‰Ðå²FH_x0004_Y‡¯Vâ¯ÍkÝSS_x000c__x000c_ä_x000f_ÏÙ9rÑöä_x001b__x001f_åw7Œ[ Ï_x001e_çóß_x001f_³</t>
  </si>
  <si>
    <t xml:space="preserve">ä9*ÒKcF@_x001e_üž³_x001c_*—T!zÒWÕÚ_x0004_ŽiõD_x001b_Ü_x0005_NŒ¤_x0019_o_x0010_ŸT*mX]u’_x0012_¹.¢¥þxvJ¥bøt“íDàî¾ ÷-"U~¾·²ýô•_x001c_#L¨_x0001_È_x0012_RF5</t>
  </si>
  <si>
    <t xml:space="preserve">_x001a__x0010_O³_x0017__x0018_ù6ÃÀ_i_x000c_bSnÞúï}Ä)v#Z_ÃK‰QÐ_x0012_R«ë±ö¤éŒQægç¼E_x0008_ú¶Að_x0005_…Ê’!Sý¡sô—’Éî_x0006_«Í“6Qá­©_x000c_î£hÒlÜ_x001f_¬ÊÉw_x0015_|ƒ_x0007_›ðÜWŽt®°©½¯_x0016_$‰R”D_x0011_­xZŸ4—_x0001_|Ú+X_x0018_ævæâ¦¶0¦±u§­Xšõ~‹å§_x0007_wñÄHú–'vfJ_¥ &gt;/²Ÿ=_x0004_.:‰*D_x0010_†ø_x000e_8åšÙá2ÕeDY_x0002_ãªD_x0016_†u»õê+â+†0/_x0016__x0001_I_x0003__x0017_Òyä4pe~Y_x0015__x0019__x000e__x0012_¸!wß_x0005_Ï¸º®_x0018_åU2f~™</t>
  </si>
  <si>
    <t xml:space="preserve">¯ñ_x0019_äOÎA_x0006_Ì0Ì¶ý”_x0008_¾_x0003_Ž_x001a_lCÆ.óN&lt;AãC_x001b_^QÔVæ_x0008_®/_x0005_ÃøSW|»</t>
  </si>
  <si>
    <t xml:space="preserve">ömnöo´ëaÞ— @Tà_x0016_`Æu›ÝçSólQ6loÖ ÁÖ_x001b_¾›</t>
  </si>
  <si>
    <t xml:space="preserve">_x000f_ÑGðÓ?”_x0012_øB²_x0019_Ñ°¦î_x0019_µmzþO_x0003_O_x0011__x001a_º¶ó‹Ó¸¬6Ü6ônÃ6BN65@Šßb_x0004__x001b_ÌäVñ_x001d__’Šç=_x0006_+húÂ_x0018_Ý˜À¨w_x0001_¶UT]qž:×RÀ*=~ÆŸ†ÔkêFð4Òý!p_x001d_øP_x0002___x0011_C€««jdƒrB}â—î³È¼gŠ ú&amp;6\£_x0013_ëPKþ£WJag^Ñ®É}</t>
  </si>
  <si>
    <t xml:space="preserve">ÏÀú¥_x0015_Î‡.Iuñ¤!</t>
  </si>
  <si>
    <t xml:space="preserve">ŒÈ"VˆÙ%Æ˜œIs_TVtÌ&amp;n%Ñ#?+w_x0007_„¤ªmQýªÝ	</t>
  </si>
  <si>
    <t xml:space="preserve">²"áC“¬ 1 ÈéÍ·Ü€±Õ`ÉEº˜WÚåå·g'Ðþÿ‰¦Ïø}’9_x001d_àuO¾¶_x000e_ï‰(_x0001__x001d_VxÛûÍÉßÏ@X×?ðÅ5CÉœ_x0017_k_x0004__x000f__x0018_l_x001e_YÞ8øÛ9iÏ~ë_x0008_l„\ý×&amp;Æ‡û{%µ±ãt)ËG¢ ÚÐFGð¥™_x0005__x0017_³ãOÁ¡_x0012_òæ)_x0017_i3¾?ñ»¤pC¸P«Ÿ5ça×šìíD_x0017_ú³kPFw@K'Í_x001a_™_x0011_ßf!#tÜ¶TP5åú£ŸÇ_x000e_</t>
  </si>
  <si>
    <t xml:space="preserve">t¾ý_x001b_å_x0013_ýf›~³î@ìîm„¢ð¾n_x0010__x000c_\ªÄçË½ŸŽ_x0016_</t>
  </si>
  <si>
    <t xml:space="preserve">Ñ_x0018_F_x0002_…H™_x000f_¡™/ó+(.LÅqÌnµ3„ðíÊ_x0012_L)ÿwÏÉë&lt;b_x0018_$£C_x0006_³½Eå{F]néçú‹!_x001b__x0017_ã2Äü0Ê‡ƒ“û;t-÷û ÌªA_x0011_ÐÆªž_x0006_!ˆ_x001e_È_x0006_’°_x001a_	5_x0003_èÒ›¦_x000f_°p)j+«n(þ^ÅúoA’›N@@ÞÕ_x001e_=¹«Ü_x001e_ú_x000e_Ýàˆ½àÈCÉ‚{Ó`¥Ì¹ÚÓ_x001f_Ùekúó}¬YMw{íÈâÒšU]ïÇ_x0002_ùa³ß”r~x˜(l=_x0001_\”-»·•;_x000b_3QQÕ7íÆQ+åd_x000f_L×ö$."5’‚Ê€_x0007_TˆãµóËWP w­x&gt;[_x000f_$vÓÀØ²–Â?-YäWU¡¥_x000c_ÌÁ˜pp_x0002_iŠ/ _x0012_Jœ_x0001_^”_x001f_ty6dÛè"o‹ë•_x000c_Œ3’æÓ_x0014_"º.!±è(œ¦u[º‚òØvÂ`_x0002_ìÞ"Z^‚Ožœ©”G§}‹hx;¨À¤ºÄ˜V</t>
  </si>
  <si>
    <t xml:space="preserve">E@]e3NØP¤¶«‰_x001e_”ñi?_x0012_¦=I_x0019__x0014__x0018_ªÐ¦„l’}_x0015__œHfÔ¢o³rûŒÙ_ÏÀ5HZÚ</t>
  </si>
  <si>
    <t xml:space="preserve">¬t×òþ{Rç'bôZ4ÐD¹å£ýºEéÇ…4t&lt;©_x0002_'œ_x0015_'e -µ_x0004__x0008__x0005_²UÙjË„$u·/ÚV	_x0001_ÓúpÃ+3•² CÎlÿ\Ø_x0017_Fé×’z¨×ùß_x0013_G…_x0005_ÆöpªüÂ_x001b_]‚½&lt;¢ÂSè_x0010_žó't_x0017_¨Õ©r¾¾­yÁØàr…úa_x0001__x0006_$üç‰Õ_x001a__x0012_þ§=â0Ëþ_x001a_ÓÓ_x0019_}’ï&gt;Ë‘‰BDÀe:ãBUP6‹dâ¸Nš"ÁØŸGÓ¦ê}Põ•¾‰» </t>
  </si>
  <si>
    <t xml:space="preserve">J9Å_x0008_Û_x0007_@X©T_x0016_:Ã_’V–_x0014_¬{¥ç›‘»¯è…’‰õ8óBM´ÆÄð¤¡Ë&gt;“€ïrµÞ8=)Øƒ§”_x0002_Áš_x0006_©_x0017_KWãiXÜ_x0007_ RMñI“!:Ü5‰±‘&gt;ñÐ_x001f_Þcþ2_x000f_úù‰ÎyýÖ@Ñ{•_x0002_S…½ÌFdz-Œ0@_x0011_'º&gt;K’p^ˆ_x0013_ºé5V 6@±_x000b_:åhá¶Èò6Û‘2€‹yû¶fnÏƒï_x001a_MVÃ_x001d_K_x0010_53xº¶3¶˜Íq Úì_x001c_;Z&amp;§–</t>
  </si>
  <si>
    <t xml:space="preserve">‚Ç_x0001_â¥Óˆ_x0001_|š(_x001e_ŽS%pç_x001b_*&amp;gz_x000f_frº]Àyþ×—=‹{V_x001e_Ùüôè_x0015_™¬ˆô_x0006_ñ_x0008_A˜_x0008_+˜_x000b_”.…¬À¹°j2]à*_x000e_]·Á‚ñ\Ø_x0006_`Î#¯¶_x0010_’ª[5</t>
  </si>
  <si>
    <t xml:space="preserve">Ú[ê’–š¶w†_x0006_Ö~¡™À~_x0001_›^ Ÿ_x0014__x001e_Êvm#¬Œ¦£m¨"í</t>
  </si>
  <si>
    <t xml:space="preserve">A‰0_x0008_9‡_x0008_ù™ÜÝ‹ùUÏý_x0003_™Ñ_x0001_”È*­&lt;ã'Ùæux_x0011_Þ0ÂÜw)ç}=_x0001_É‹µY¦YŸ* Hf]Àn_x0013_r’_x0010_Ý‚5+•</t>
  </si>
  <si>
    <t xml:space="preserve">¿ïÿhÄH_x0018_DÓ©qågJwÌ</t>
  </si>
  <si>
    <t xml:space="preserve">¤?i¸ôiqßb“`•*-8ÖïN¦—@ã&gt;Šä¸Ú­­ŸÄÀn/Ôn-‚ì…~Çòó.ˆYç_x0004_•q™‹‹€h_x0003_.F_x000b_Ø ÝV´«žÃÉÈ¹‰ý_x001c_rù‡¿Xrv­ÏO_x000f_è+`3_x000c_²jè‰Ôÿ_x000b_¦?Re—¸9þ_x000f_W_x0004__x0019_ þJô¦ ~pºgý`oòGÜ¡éw%j´(_x0008_@:ý»…_x0010_´!Þ`îÆ*\%pˆƒš_x0013_Ò_x001f_Ï7N( Î_x001b_¯_x0002_eàëŸ¥Q_x0012_q7lñçU÷p‰×"¨Èî_x0008_</t>
  </si>
  <si>
    <t xml:space="preserve">2´òoX_x001e_ýßÐVŸ[úø</t>
  </si>
  <si>
    <t xml:space="preserve">ßu;Qª­;_x0002_Cúÿ.¼Þë¶eÿãíM´ªQå²&amp;8i~)/—wÌÛ0®&lt;|_x0001__x0019_ì™æ¹q_x001b_yÛ_x000f_4Ð÷Ée‹</t>
  </si>
  <si>
    <t xml:space="preserve">_x0010_wY¯4®gx'_x0005_8ú­–S]…¼¤_x0015_•´Û4;í_x0017__x0007_ˆVÚ_x0004_³ƒ_x001e_ï¡­=ËÅò±</t>
  </si>
  <si>
    <t xml:space="preserve">_x001a_%ñÅPûLÿÝPñ·Qƒ{ODÊˆµ_x0013_0è3”mÒöò¬×~%i_x000f_±¬M—|„gåmë¾“ØÛê+hèÅÖ(+]?š_x001b__x0008_î\ÛW‚5ñÖj*_x000e_\·ÇÁ(éÿÂ_x0011_nÈ–ž)+l_x000e_žGEWÛÿ_x001f_[qÞòæ{šü2ä_x0017_ýdä²mp_x0005_A_x0013_jÚ_x000f_Z-ó_x0013_¢2‰±ò_x000e_@µüïÚëXæÛÕ‡_x001f_;|ê–oÍ`Vó½½a	„¨4ÅŒ–_x001b_\žÕû¸ú€ÂcËW	É¥˜_x0018_v†r^_x000b_sÎ@¥‹¡_x0018_ÌÀ[ø¯±”röÁÄ€Øx(	lÃJ(ú%‡†ü_x0011_v˜wŒ_x001d_ÜÍ†uV™8ôTV×´áu~P¦Ö_x0014_Ðöâ_x0012_’_x0016_âa®A¥_x0011_vÏAõ¤:_x0011_rUú²‘ÄÝLåÝ“Q§h8Ó³_x0016_(/[èB ŒÓO—._x0012_xòn_x000b_xGøD‘ô¦Ô‘_x0008__x001d_ªˆºe_x0004__x000e_ÁWã¥S”_x000b_²$ûe˜_x0004_ÄC8</t>
  </si>
  <si>
    <t xml:space="preserve">@hù_x0017_Ê€)Ü_x0013_²/@Ä‘+ÁºÑ_x0018_*"ã¿_x0011_½Ð5`_x0011_õ_x0003_F‡&lt;ÿ˜Õr™ñ›cætùÕ_x0008_&lt;º_x0017_è_x001f_‚ÇzÝ´_x0011_!±_x0010__x000b_VË=8ÂÅêN´ÜÏd€$__x0017_ª!Íÿ‘ÞˆåPû&gt;jó_x001c_jÈÃØjRÑ ‘âRË5_x000e_</t>
  </si>
  <si>
    <t xml:space="preserve">Ñº(æ=^_x0017_G£_x0007_¬'&gt;à‹ hTÑ‚_x0010_KhQ¶ï¥²Ûô„	á#í_x0017_œhÐâ¸a_x0010__x0015_n_x001a_üRs¥þ˜ëœñ_x0006_ßEqq_x0004__x000b_ÍÂ»¡É_x000e_`¶{)èÁ_x0011_v_x000b_*Ò’XT€Ÿ$Ê™Q_x0013_ÿt8šàWÇ¤È5_x0011_U ûHè_x0002_­</t>
  </si>
  <si>
    <t xml:space="preserve">˜Ó_x0019_´ŽT¯N_x0002_bÒ§on” /ñ_x0001_”&amp;_x001d__x0008_ç³æÖ</t>
  </si>
  <si>
    <t xml:space="preserve">±S“ÅL :&lt;öI¡µ_x001f__x0003_4oD9"¨ŠŒ¹È\õ=;g_x000e_í&gt;ã1â_x001c__x0007_°ƒº_x0008_";sÒ@Æ&lt;_x0007__x001b_&lt;àg_x001c_*0hñŽ~„–=Æ&amp;</t>
  </si>
  <si>
    <t xml:space="preserve">F_x0010_ÄõÕY‹žKÙ›¸_x001c_Àñ _x0007_ÀÒ¬Û¨3H_x0005_±äí¯ŸÉžVö¿‡_x0014_z¿&lt;'†É[Ý[$a¡þŠ÷¨TuÀœ_x0007_I_x000e_‡!r·</t>
  </si>
  <si>
    <t xml:space="preserve">RY_x0011_Àé_x0010_Ñ¤–•2_x001a__x0008_¸_x0004_ç¤á§&gt;¸y1‰¦‚‘_x000b_Ÿ€•Ø®ØôdîâÈJ¥¨•cP/¹ˆDI5®Þ&lt;þ˜Ê</t>
  </si>
  <si>
    <t xml:space="preserve">_x0011_e—xHV}müRE]å—Ãô_x0008_8¶q_x0010_°¡ã{_x001d_pv</t>
  </si>
  <si>
    <t xml:space="preserve">›Â¢</t>
  </si>
  <si>
    <t xml:space="preserve">v}_x0003_|_x000f_!ÝÆñ9_x000c_ÎÄNtòo„ç`°.é;_x0014_¥b_x0002_h	':Ý_x0003_»Ä'OãS_x0013_ô?b"x7Süçe—ÊÄñd¥öP=8l c_x0006_&amp;L_x0005_µRx‚™Ú¬ÜËÑ}_x000b_`nB©Û_x0001_Qµ_x000e_•ÓqoK_x001a_Ø½˜Åj†¥28£¨˜</t>
  </si>
  <si>
    <t xml:space="preserve">á`Mþl]{†à#¤›Ð–-LèQÊÏH4¡B¨çWÅ–¶C</t>
  </si>
  <si>
    <t xml:space="preserve">_x0012_"w]_x001d_‘_x0015_GáB¬¨–yßs_x0001_äô*!¶†å?­¥Ž+¶ÐŠR{ à½¾_x000f__x0018_{w_x0018_6Bâó2*¥šÂo“½£·Äö%_x0001_«:óÙc._x0019_1iR_x0005__x0017_­üP§©§þ¡;¬‚²˜-a_x0005_T­“ŠÍ¡=ôèèùGÅ;x¦ÁZ(äb‚ÛæØ_x0015_ecv'_x0014_¡Úƒ¦Ñ_x0013_š	_x000e_¿|_x0010_„!=K_åÃ_x0001_a_x000c_Ù‹ Óv"E[§6Ø_x0003_‘^DÃQÁ”rwÆ^wuåëË_x0013_SÕÉÅwH'ˆMRwð_x0004_2+ q_x001a_wóÆ°ÙœŽÔ_x0016_ß_x0006_tŠPô…U\˜</t>
  </si>
  <si>
    <t xml:space="preserve">ÿ§ŽØ7X_x000e_„ÎžI“ù;‹–Är9_x0006_Ó–ò%À›£_x0006_²&amp;ÉK­ƒ6TÇŠñ°‚dÉ‚‘â‡I÷Âÿ½é¨ürÀ¼0‰³LmZ^_x000e_ROÿÊÐ</t>
  </si>
  <si>
    <t xml:space="preserve">&lt;_x0018_ÙÒîÞgz_x001c_š‡/_x0002_üéÁP/†Ì³œ_x0016_b#J!ÿ;§c©R¿Ø—=ê©“µ7_x0017_´ûUòÂE_x001a_¢K‚J¾`KÎ¸Ç‰_x0012_H`íí@_x0012_õfGÔ fÎ_x001a_XH¶_x0019__Tx_x0017_i‡ñæ·&gt;´m*÷š¤_x001b_á?Nl&amp;×q±hÿ­ffëºã¨T™‡`†Œ&gt;æ)Tª;ª»&gt;ó_x0015_´=.§Ö£ÞxMÊj³µ››_x000f_juû¹-BÃT¯ûb›cçÄa¯_x0013_XU$¶ƒë_x0006_…m2ëq_x0017_pi¤åi˜x"ØÊSV¶qXôD‰œ2MgÖ</t>
  </si>
  <si>
    <t xml:space="preserve">ß?¥™(Ï‰³~¿…_x0013_ÿ</t>
  </si>
  <si>
    <t xml:space="preserve">_x001c_éSH ÷T(#u!«ZÁ˜	åõ_x0006_æ­í åk•êÌ¾Ä°BÉ°²_x000e_æ3 ôþW¼2vJ!}ôõØE</t>
  </si>
  <si>
    <t xml:space="preserve">Í‚ßó0ýh7Á/i%_x0006_9u¦²¾_x0008_ÂÚ_x000f_(´³uÁQCÔ</t>
  </si>
  <si>
    <t xml:space="preserve">|^ÍTœ·ÞëZ¦¼_x0016_Ô(;¨E¹¡ê+_x0012_6_x0005_bu³ÑìÓS*/’_x0003_&gt;&amp;ÕAA ÏLÁ·c³m¡«@VÕ-8.P_x0005_¢…Ãm01_x0017_DÐü¤l_x0007_2ôOZ®œ_x0008_&gt;Ÿ`Æý_x0005_ìŽ´Ó_x001f_V"è£øx7ˆê¦‹ã–Íÿ$èC.RYù–»o_x001d_ËanÞ¥¿</t>
  </si>
  <si>
    <t xml:space="preserve">Ë-Ñ—Ry~&gt;!tó_x0008_Ã‹a©Ó……ì¤«Š‡</t>
  </si>
  <si>
    <t xml:space="preserve">_x0008_VO_x0011_ý¦Á€ªD_x000b_®t¢‰„ÚÙÜG"\Þ«s_x001c_“ºYä§Ê_x0016_?@¾Ø&gt;`p4ºftØFOQÅÍ|®=_x001d_Ís_x0018_¦ÓÊ1_x000c_æ_x0006__x001f_‘N%^œY7fÇL_x0004_ñ¦_x0013_cuB_x0010_'Â£¿œ_x0001_ü‘yI½r¢_x001c_</t>
  </si>
  <si>
    <t xml:space="preserve">å_J¼_x0018_QûÞ_x0007_Ìçúž³›´_x0013_åæ|._x001e_b©]ÊÕ¬óC++83˜’“ú÷hü_x0016_ÐÀà_x0014__x0003_‘1û_x000b_Ó_x0010_ÖØ‹`Ý_x0014_Ü7</t>
  </si>
  <si>
    <t xml:space="preserve">_x001b_ãøW/Í’þ(_x000c_$”_x001f_Q_x001d_µãuªû</t>
  </si>
  <si>
    <t xml:space="preserve">?À»Höö_x0008__x0001_Ò&gt;uõ_x0002_®³Óô_x001d__x001a_ï9WÑ°ñÎËBã2KÝ%añ_x0019__x001a_šðôÜ_º~@Äu0ª_x0015_3A_x000c_Õä)RN5ñS$_x001b__x0004__x0001_3</t>
  </si>
  <si>
    <t xml:space="preserve">ñò_x0012_)9ÜGšŠzp_x0002_92mŒú_x001a_Ë¦MžÏ²ÆV(ø©ùï—îX?ÆM›IµGæÛÚ6ùµºzƒU†Ó[ñgáWúC_x0011_z}Šyäf_x001d_&gt;ml_x0010_©Ü²®_x0003_ý</t>
  </si>
  <si>
    <t xml:space="preserve">weÃfýÆ_x0017_ií@Q¶øã_x0007_ì_x0003_Óª&lt;æË__x0004_kkqlaiSž_x0012_ƒÄ€…®2&gt;–-s“9_x001b_ôª_x001a__x000f_“.tØÊg_x0013_Ž?¿©Çq£Y¥î_x001b__x000f_!_x0014_ãRh ƒ˜€™z_x0004_X6–UBNÞö_x0005_Ó_x001d_è´ÍyÄ¬ÚÞGÐ]ÌB.§Z_x0013_žà_œ£(¥ÝY›Å²]ñšIò_x0011_¥S_x001e_@Ñ»ÍÊl_x0008_Ù;bô_x001f_I§ÒÌ_x000f_à.bƒ®fù[%ÿ•ÑXÑ+„—¡u_x0005_e¤_x0003_BÈÁŸ^t_x0013_Ú`Öaû'/_x001a_a¤n_x000c_ãb_x0004_3ÿ6K§_x0006_J U;T·A$:°NØ¹¿í_x0017_Ù©pâÐéø›W\¸ƒc_x0007_A¡EÐÊ’c=ÊwTÜKË?`ƒ«_x0017_Ó	@õp_x000b_KÖPq•kdÈõ_x0005_´U~ÑIv7O_x0006__x000e_/píuTUò¾‰!ŽÂ"ÿZß¹_x000e_PåAS•®19^…îŸáX2à5`_x0012_@:_x0001_¢l§¦›˜`T¼OÔœI_x0014_~šl&gt;yÛLÊ&gt;_x0017_Œp:OÒB_x001f__x0010__x001f_÷Ó]*-I‰ÆwKa³_x0005_žŠ_x0006_p­%w_x0003_ŠWÁ_x0010_</t>
  </si>
  <si>
    <t xml:space="preserve">€X()Ø9ÐÕ_®Õ%</t>
  </si>
  <si>
    <t xml:space="preserve"> —×/K}ùGÖ_x0016_J3IEûoÝ¨.‡Ò¥_x001c_</t>
  </si>
  <si>
    <t xml:space="preserve">ƒº²u…(×WüRcŠ_Á¢jR8Ýi_x000c_Ÿ_x0016_ƒ%‹š¯2†ˆàb†_x0002_F?_x001f_maçô_x0014_(_x001b__E_x0003_ç&lt;þŸ·»‡êçv†99ÇGƒ¯Õhu_x0005_õ_x0011_I._x0002_Y……_x0001_‰?¦Û _x0012_FOä_x0002_õhüy|[su_x000f_Œ&gt;5_x0007_/È\Ï›â]ÿ_x0008_3</t>
  </si>
  <si>
    <t xml:space="preserve">¾‰ÑýíÐz__x0006_Ü_x0007_;¯$ò¸_x0017_5¨0uæ$­%¯¶wÇìîý	]_x0011_H:ØQ‹KY_x0002_</t>
  </si>
  <si>
    <t xml:space="preserve">‚ãEõïgª™&lt;_x0012_ÆØà¸-S</t>
  </si>
  <si>
    <t xml:space="preserve">k*_x0011_O—H_x001d_LÅñ(Ûêÿº{Rd _x001b__x0016_¾ýÿÿÿ ãq¿Ú®QDv¯-G€ÖxÅD‰Øã"_x000b_t§ö» …_x000b_1ýÆ@œÚ9ò4p_x0010_îVtážžZl²q_x0006_®²_x0011__x0004__x001d_UQUÚ8‹	­\ö‚¤Ú0¸ %¯í_x0017_¢Â5`Lx_x001d_FÕ•-_x0008_Ò‰ÍŠ¨P_x0013_‘ûŽöl¤ž_x000b_º7ëP]_x0015_+3lk|’³]@âÑBù_x001d_Ò¡</t>
  </si>
  <si>
    <t xml:space="preserve">_x001a_Ð°§_x0013_}ÞÀÞçÓøõ…_x001e_®_x0010_û¼g€•&lt;÷Ê-J'ëõ÷_x000b_"2ÉÆ‡ù_x0010_ÿZ.PO‘Â“Ø¢µè0Ù”yá´rçaIo§¶zïëtyngJ mú_x0008_p+Û_x000c_£és‚¢Ø'¼_x0019_#X_x0016_†_x0006_5}çW¡³ÑÎð‰îVW¸5­4Âº_x0018_3Ï—_x0010_²s“_x000b_Ý™Ó8™‰iµ”=··ƒÿ–•Aðk_x0002_M°¡„¨_x001e_ÌK^~“—;Fº?ª¥¾_x0012_ï¤WDj‹ƒ_x000b_›}ñu•$‡</t>
  </si>
  <si>
    <t xml:space="preserve">_x0016_ó:K_x001f_â–Í_x0012_b à_x000b__x0007__x0002__x0001_…8$¬? °_x0014_y]_x000f_õÇÐF^’Ð'8˜PSæçéîD[a_x0002_ïQ‰UM^L¡y_x0004_6J®—qð4¥}z”_x000f_\_x000c_;_x0001_»ˆ_x000b_</t>
  </si>
  <si>
    <t xml:space="preserve">&lt;ÑÎ-Ÿ&amp;*aÓ-Þ_x000e_É¾ôúÅþP_x0018_ˆ_x0012_ùUÍ%Z«Ïê ŽþÅ›Çø_x0010__S­Mkr#"«;Ö_x001e_å™®Ô&lt;#ÉÆ^_®”–ô¿ÀDM&amp;ë„-	˜‹_x0019_ÆiF=}_x000c_</t>
  </si>
  <si>
    <t xml:space="preserve">Ç_x0003__x001a_uÃ_x0008_h_x001d__x0018_-¾®¹óKAí+9T=W_x0014_’·ôFïÖ5;†…ˆ8&lt;ÖÈRí’§Ot):ÄG”ÖŠá …¡¼äþ…_x0001_þ8	üM·</t>
  </si>
  <si>
    <t xml:space="preserve">Òhž_x0005_"]*ó@¯q¤;m	Šw”´ch_x0017_âDÆ!A¾ËËÛÏkì_x0008_0K_x000c_:ñ_x001c_*r'ä`c#JA¾45_x0007_´þ•ùWÐ­ý—ŸA£ÖáŸº_x000b_³ýáL¡Û˜Ëõ"Kb_ŒI6_x000f_¢$î¾t¹E‡Ÿicò½PÖ§&lt;Ž$"¨&lt;¾éØÉGõ}´á×šr_x0018_íŸìÃo_x0001_™°_x001c_Û1ËE6C2÷_&lt;¨«!°/_x0018_+†7­°Ø!Ãñà_x0018_W_x0007_ð*¶Ê(BJÌ@Þa:×G¯P•Ó_x0018__x000f_0\Ëô(!€ßXôh¶ŸmpÑ“Õ¸ªd{ôV‹P_x0008_G</t>
  </si>
  <si>
    <t xml:space="preserve">Ú²&lt;SOVÌ@yP½}</t>
  </si>
  <si>
    <t xml:space="preserve">´5ëç_x0002_0*uî_x0019_ábÂ_x000f_|oÙ&amp;_x000e__x0011_þT!°)6*_x000b_iz&amp;*É¶±Ê&lt;`¼1$ºÜôT¯”ò·î1_x0010_Ó_x0019_Ó–ÛE:ÃxKÜXäk6£ÚÍØ…qe	Œ:XB_x0006_C…^eDæ_x0014_2GÐ%t|Ë—_x0003__x0012_(Ö·È^Þ_x0016__x000e_&amp;$þm È&amp;ƒ_x0008_ÛRÆó_x0010_zO#5­°º¦</t>
  </si>
  <si>
    <t xml:space="preserve">U:-´G]‚™8 6Ó.–ñ×_x001b_ÂµQ~®•Eê· £÷_x000b_&gt;_x001d_ˆ:|_x0010_{kÙ_x000b_ç„"»º5Œð—õ_x0008_ã4 $èy+m”_x0011_{</t>
  </si>
  <si>
    <t xml:space="preserve">V2ÎŸOA„˜µÓ•"9Ê&gt;í‹ÌÜ_x0004_M‚Ã[lè«ÈŠ&amp;™79gT±q</t>
  </si>
  <si>
    <t xml:space="preserve">F¢Ö×Ró_x0008_¦Ã5Ã™¸ÝÔ_x0010_ :„×®"_x000c_~¯</t>
  </si>
  <si>
    <t xml:space="preserve">Õ?=iÎÁ?©³_x0003_%_x0015_ˆwa"E“Î-| ö_x0008_v_x0012_¸Ï×ªß‰%</t>
  </si>
  <si>
    <t xml:space="preserve">_x001f_\@³*»¬(ïî]ùÔ…@œŒY~¤àÆj_x000f_</t>
  </si>
  <si>
    <t xml:space="preserve">d\ã‚ÆÑ&lt;; ‚!_x0013_ã®ú;Ÿ&lt;[_x0007_»CÍéc6ñj©_x0014_·q‡_x0002_]_x0010_T•¬&amp;</t>
  </si>
  <si>
    <t xml:space="preserve">Rû_x001d_ÅÉb¡ëmò_x001c_m</t>
  </si>
  <si>
    <t xml:space="preserve">FxI7úÌ£"—½|CÞ…ØH¶Y*_x000c_¹îK_x001e_o}ìà_x0007_]ª</t>
  </si>
  <si>
    <t xml:space="preserve">¹Ä³Ñ</t>
  </si>
  <si>
    <t xml:space="preserve">÷“_x001c_Þ_x0002_¨š_x000e_¥&amp;…4_x0018_ ©ž_x0004_G‰"ê&amp;†¬À;_x0005_hV»ö¢O·v'¢œ„±_x0019_Öz¶à=‡Z˜Ì‹ò–]BG5 à~_x001d_ò}q]t_x000f__x001f__x001b_Pp_x0007_Ïcñ^_x0003_ÜoI‘¯6”_x0012_]y¦çKI×2U}Æ}^BJ_x001d_žpo_x000e_0ÿ_x0018_³÷úÒt4’AÌ7¢z‰ëÊ_x0012_ù¦Y1Vçpm´?¿8ùÀæû=)^0rwü rwE§rw‚ïÓÿd_x001f_ð´_x0018_±_x0013_{ýÔòŒ{_x0005_R_x000f_Æ(¸þ»-s_x0010_¸[Ï†+9:…¥4è°Ç”/±[Â$_x0006_ä˜±Oþ[Ã#_x001b_¬5súrFªõµwÝMå?Säg¸ßÊ±+â.‹CØÆº÷çÔ§ÏÓ{Œ^5W·ÇÈ_x0016_]_x0001_y_x0008_Õ„|¨WÍÌ _x001f_sîs°GLz¼_x0005_êq5ÔQª_x0003_{§</t>
  </si>
  <si>
    <t xml:space="preserve">C™½†p_x000c_0A=É_x001b_Vld†l&lt;_x0001_Ñô_x0019_¤V/&amp;t0à3 É×*_x0005_&amp;_x0001_£	_x0012_þÌ'L·Ñ_x0016_ÒÌ†öFÅh^gíö#_x001c_õžòOçÖ–íº&amp;ÃtÿÇ±Ð;€.;nL'Â{ïªE¬_x0008_oLŽ&lt;ÕÚÞ_x000e__x0003_Éw_x001b_(_x0018_5ä/[Ê_x000f_¸9w3û–²òJ7_x0016_G_x0016_•&gt;#Â_)]¼[^`½vý_x0001_qý¢¾é@á&lt;Acï	¬U|b_x000c__x0011_‰_x001b_ø›¹mI&lt;´¾V˜Ø³yÉZ&lt;l</t>
  </si>
  <si>
    <t xml:space="preserve">qw&lt;õs³ž©</t>
  </si>
  <si>
    <t xml:space="preserve">¹ZaÃÛÔg_x0015_Ö_x0012__x001c__x0013_ìŽÜ”÷ÃèŒÆM_x000e_ùúÜ_x0019__x001e_d-	_x001e_žN@šQ6FyÖ½B_x0014_5œÁ¨_x0002_m°tê8ÑÚÏÑ7_x001d__x0005_'zãUy_x0004_äÎÚ¿~&amp;›_x001e__{Û_x0001__x0002_G(BB×)É8T¾×ó…_x0016_­¦_x0013_z_x0016__x0016__x0004_á¢_x0016_ÆE‚ÓK±’óæðÂv'ôÕ¡_x001a_9!›_x001c__x001a_H¬œ¿ªØyù(6d_'ùl_x0005_‚óTò¡Ê]Ù¤_x0012_Ûñó‹ž2ÿ.¢ÎØ¡§²Kj_x0010__x0019_aH_x0001_hü£§@¬¿#Ðá_x0003_.;Í_x0001__x0012_yð¿yWÑÝ_Qâ‡ŽÜgÌg;Úàƒ£E/…:XAü\Ž[\åK±¯³"+Ã|_x001e_î_x0004_DK¸Ñ?´_x0006_üYh¤Ñ&lt;Çk8k61þ¬‘ki&amp;i`ÄˆrçØÂAÁ@óŒÂ*Uè_x0006_MÄ_x0019_?_x001c_í˜³ƒ);Ãt]Ÿs¤9å_x001b_O«T9FSBÝ´;{¤N_x0010_å”¡_x0014_Åx–H¨‰]’_x0005_aúªËP—273Ì.#_x000b__x0018_™°_x0007_6·_x0014_¿ó[r¦Ó†¬</t>
  </si>
  <si>
    <t xml:space="preserve">¦ó39ßõÓµêSdë“•Ø5_x0013_E‚Ie	xX”ýòÀ_x0003_ÆôbA/ciM_x0016_ _x0003_ŠUeäNüa_x0013_qwÿn8_x0010_A5~_x000b_N_x0019_õ²]ó-±ñ8°é]4</t>
  </si>
  <si>
    <t xml:space="preserve">¯‚p€´ß~ç”</t>
  </si>
  <si>
    <t xml:space="preserve">ôÃúQf|þÓÝ_x000c_Òêõ_x0013_Çe_x0005_ït€³ÃÅésÁÉH_x0019_‚_x0016_²S48š¡_x001e_Þ_x000f_:º¤_x0001_¿'_x0011_Cz	Ó?Ü(·þE‹ Šè</t>
  </si>
  <si>
    <t xml:space="preserve">Ve¶¿ÜÁñ-’ßä€£J~‚`_x0017_Ø_x0002_Í«²_x000b_»`HÎfÔ_x0005_lËÚ_x0013_äGt–ñÖ_x0010_&gt;Þ@nž”"²µß&amp;</t>
  </si>
  <si>
    <t xml:space="preserve">_x0018_‹4å_x0007_)_x0004_eÏK_x0011_n^d 7(dgâl;Ñ_x000e_ÁòR?¥_x001f_fJ©è•‰BŸha®ðrÆiÑê‹±ªc÷_x0019_Û¹?ˆ'°G¦â)¥§0SS</t>
  </si>
  <si>
    <t xml:space="preserve">Z¦É	ò¶ð»#qçæº_x000f_pÂ_x001e_&amp;@Êá_x0008_ƒõbÄÜY4¼@cÃÑ*©WÀásØ9.P‘Øj×”s½_x001f_…8Ùp©a=_x0006_Q£-áYdÚÌ_x0004_×¥&gt;!“®óÄ}w_x001f_I­&lt;š¸÷FÆ'ðùØ_x0011__x000b__x0003_DwÑ7i0_x0010_am_x0006__x000f_K_x0008_ÃüYH¹(èràËÁ_x0019_ÍtW	…tú &gt;_x001c_ZÆÁ®`é®JÄ_x0018_Öa™£ úkz™ù§)poVÚQþÏ¥Wù_x000c_1„iÝ8šRy_x0007_ýg_x0001__Å«~Ÿut_x0001__x000c_m–_çåüMŒÏ_x001a_0Q¹_x0011_Ec‡%˜á¼j%BßÎ¾</t>
  </si>
  <si>
    <t xml:space="preserve">!.XÏÉ_x001b_e›Âbñmz­(ŸÈî=ï—K&amp;Ý·ž_x0015_ü·À_x000b_„_x000c_¹c_x0004_­cL_x0014_H|´úÜ[PÑã2ì_Á3¢An[¬ž©ž®×8ø7M_x0011_Y°*”–åÓls_x001e_`ü³p&lt;_x0014__x0007_»_x0002_–Þ0ÊI(Œ_x0014_V…QêE@oõ•ÅJ½–’œ_x000c_&amp;_x001c_1­«îü—(F_x0001_ËMÈ‚‘â»&gt;ÃŸnÍÀÊ·–D´Ý</t>
  </si>
  <si>
    <t xml:space="preserve">‡&amp;Äno´"k¤~©_x0013__x001e_¯f•Cy-)T–ÙPí÷ô¡34$ã_x000f_`û·)ºŸÏïj4+ÉË.Z¼ÕÎ©cÒTwVìÁcâÁ€ñ</t>
  </si>
  <si>
    <t xml:space="preserve">-lV2†*cq</t>
  </si>
  <si>
    <t xml:space="preserve">ö7º2ríàùÊŠ|î~UEÒ</t>
  </si>
  <si>
    <t xml:space="preserve">@˜÷&gt;8¾_x0013__x001c_8_x0002_8Í&lt;d¦20ÈL»-D`…æe</t>
  </si>
  <si>
    <t xml:space="preserve">oóPK³Ú_x0002_7²/˜_x0019_7œžÕ›Ó_x001b_Ù)é¼QH“_x0017_Ûê‡ÐÓÛˆjSàÎJOq_x001e_lx„] VËÑè´k¢_x0002_¿Ÿ?Î~»¥Dø¦}·_x0003_~/uTðŸE¡g ˆÞdC}×_x0017_3\(ÝjQ7•€_x0010_|éë_x0017__x0003_Œä—ÚÓ:Û_Nc°¿^Qô_x001e_I½Ý Apd´©¸2©_x001f_ÉõÊ_x001f_ãIAh_x0011_Õ.aILÓ¼ð‚QÞCLü[Ö_x001d_fTä_x0015_Þ×xBðŒù&lt;­¶‰Éãà£9\‘ºîiéH†–_x0006_É8³&amp;_x000b_©Ï{&gt;_x0018_1žu*þ¤éØ‡Ò_x0006_#)ö_x001a__x0012_'&amp;</t>
  </si>
  <si>
    <t xml:space="preserve">³FÏÿ_x001e_¥·MÂ_x001d__x0001_ßû_x001b_ß_x001a_ïª‹Q_x0010_n1_x001f_#X$Æ(ƒ2¬\TÃ²(Ã‡D_x0008_çÍ_x000f_A™ø_x000f_ªú7•ÈÆ_x0005__x0004_î	ý_x0014_Ã›_x0001_k4y²Ý©˜</t>
  </si>
  <si>
    <t xml:space="preserve">õ‹Ûœ_x0006_¥‚Å^+ñèÇ?ä”Í_x0003__x000e_sW/4Õ{9¦·OVM z_x0007_¡H7.`É‘©µõXÊ_x0007__x001a_Ò8€kE_x000b_õÓ–²‰_x0012_&lt;z«</t>
  </si>
  <si>
    <t xml:space="preserve">”#Ï_x001a_q&lt;áûæ.˜ê§_x0018_[vüÁÈÊ_x000f_ð‹‰ù@</t>
  </si>
  <si>
    <t xml:space="preserve">(C_x001e_M_x001e__x000f_¶®Ltã_x0003_X/Ú	_x001c_ÒÈyC"b™QÇa¶KÚÂ®’+4©ý…ç¬ùÛ94_x0014_ã·ðD’_x0011_a`Ûê–½³LòMå_x001d_÷æÉÁ_x0004_;ëËŸP‘</t>
  </si>
  <si>
    <t xml:space="preserve">_x0005_ð‰§ùœl…Œ~0ån~E4b2N¥Š0¸ü®µ‘´§Tó_x0010_WA_x001e_k›ÄWßŠÝkìý	a</t>
  </si>
  <si>
    <t xml:space="preserve">óç{&amp;E®~9ÛK½=w3¯l™lžKóC€&amp;s€	Òx_x0015_/cæ.;øò_x0008_¯ážJ_x0013_Ç–_x000c_`_x0003_žŠ_x001b_ž²¨oÅJþË</t>
  </si>
  <si>
    <t xml:space="preserve">´ËQgxäêÄëè_x001b_ù¸^_x0010_50¾\°ËÃn£ºó_x001a_À_x0018_†G‡èð~×Z&gt;]Å¨ÀÙõ</t>
  </si>
  <si>
    <t xml:space="preserve">_x001d_Bóµá]èK`é'_x001f_òùÀRº_&lt;e¢å!‘Ã{Ü‰_x001c_Rõ6‚_x0005_$ìÓ_x0005_)9éäwaÅ_x0011_õ¡ä’ÖZßRµë‹¾ô_x000b_Q€#Gùq`iÓ^Q¥¬_x0005_Ïá</t>
  </si>
  <si>
    <t xml:space="preserve">Y#ñœò_x001f_#@JôÔ'e$4_x001e_~’É1Ìé1üþ/Ö_x0012_Š¾¬‘_x0008_·_x001b_Ò†·À3	/Cý_x0011_Ê</t>
  </si>
  <si>
    <t xml:space="preserve">dà&lt;¢Ê¶…*øÉ/	_x0010_{¯¾œ"f6ßrÞMŠgP7X—ÑóoÈZäÂ[ái'_x0003_ú”µ…‰_x001b_Ò_x0016__x0019_Öþö@D</t>
  </si>
  <si>
    <t xml:space="preserve">__x0012_P&lt;_x0010_ÕóEèNÀ´¶_%+ä¤™d¹CRžîW3/_Î{b@#Îôó_x0008__x0007_)y®÷Ï6Q-™á±z(‚·ÉÝ¿$Ž™ûžÊ¸±T~_x0019_WŸRP“Uý_x0003_žŠ·y¤¬_x0004_g9ð¦ÿ¼_x000c_q 3*p_x0008_™Ê_x000c_íÈg…TÅÏ[1÷úÄs˜I8¦Nt_x000b_Ûá_x0012_–}`±_x0019_.k”Õ_Ét_x001c_</t>
  </si>
  <si>
    <t xml:space="preserve">xgaÀ_x0003_P9‚¼É_x0015_8¼&gt;X¸NŸ~˜åÓ¿¡Éyþxâ3äç_x0006_”Sß&lt;K_x000f_þ¥Ãò_x000e_³¼_x001c_sâ_x0005__x000e_Ñ _x001e_éÓ8~¼Ëóæ1_x001f_tª«U_Â¨IGÏ©¤¸Í_x001b__x000c_	¾ãˆ´¸HàÉÚXåc"«˜„þ¡_x000c_‚ãÁæ_x001a_r þþ_x0006_)¡_x0015_XÊÖì”4Ò™ùiÈüµ9[&amp;Æ™€rÑö÷b¦=†ôíyŽ×ñ®uåÎ	°ƒ½¼ê¯_x0005_LnÆ@Ä_x0007_Oß¿²*óå¡t_x0011_Æp!!Ûw~žx*¯ x</t>
  </si>
  <si>
    <t xml:space="preserve">“8‚pÕÉ®8Ÿ¸¨f</t>
  </si>
  <si>
    <t xml:space="preserve">”Ë9cô!«;¬Þ©gÃÏ]Œk“4oî¢a_x0006_Šc«_x001e_LƒµEŽlno¶¤æ$ÉJúR[Âú²½`_x0010__x0014_4\6Êô1í¹Ê1ˆO 8Ü|bßDkd¹_x0014_#ÆL}nœíÄ_x0004_ ”`«VúÙPƒ_x0011_?©PØºÏÍ]_x001d_«Aµ_x0002_‹o;v×</t>
  </si>
  <si>
    <t xml:space="preserve">Ô´e³žœ.(&lt;£™nMì_x001f_ÙNé_x000c_þ_x001c_L‰_x0013_B‘Î¥_x000e_$v_ð»ÿ_x0001_</t>
  </si>
  <si>
    <t xml:space="preserve">Þé_x0017_Š#LÃØ‹_x000e_(€</t>
  </si>
  <si>
    <t xml:space="preserve">üµôG_x000e_ˆƒÈé¿"‹JŽXgÚ_x000e_7_x0013_:_x0019_l!\Ñ¸i_x001a_îø_x000f_@/œ</t>
  </si>
  <si>
    <t xml:space="preserve">õ_x0019_]Ð—ŒÇ¹Óø]Ž¿Á_x0013_šÄ¿#N‹</t>
  </si>
  <si>
    <t xml:space="preserve">’‹y€Øy ¾\%_x0002_—›N¯_x0012_zÑi;öw{¶†ówá_x000b_ÙkaÖNÆË^÷Kû</t>
  </si>
  <si>
    <t xml:space="preserve">_x0005_)¦%tuLö#`ñ_x0004_ˆy_x001d_0_x0003_½tí_x0014_Çµ/Â_x0005_FøÆoY³Ó</t>
  </si>
  <si>
    <t xml:space="preserve">eEù¶—Ín¸Õ_x001c_œEuSÞ”k(E˜ÎÒt;ÜÆ”O</t>
  </si>
  <si>
    <t xml:space="preserve">ŸÄD±¦äÞQÄdö_x0013_§ÖaµAMû’åeÔy%_x0018_âC¯!iõ;Œë;†vûÂˆ-˜Ù[†3_x0014_þù*É÷P•Žù‚ào4¿_x0007__x0015_C¥‡&gt;_x0004_÷"•ìì_x0008_¤_x0012_ÁDÈÐ_x0012__x0010_^_x0011__x001d_-#¾Ž;X_x0007_+_x000e_×_x000f_l</t>
  </si>
  <si>
    <t xml:space="preserve">ë¸³_x0004_MÌmÌ—Ã´©"õŒP|_x0007_'ŸŸÖ÷êìÜ¢ìÇ_x0013_&amp;"fés€§ýïºU³ÍÂ_x0007_­&amp;_x0002_@ü ºEÒMÙæem_x0014_žÛÒdš®„S&lt;V_x0017_é67óÔ_x0015_þ</t>
  </si>
  <si>
    <t xml:space="preserve">g¶=‚ß(ÛMÀ'K1QJQ¹V{_x0005_æb_x0008__x000e_\5•¯C¢ÐGƒT_x0001_S?Éyí¿TuÙB_x000c__vA£Î¨ìÙå-8ŠÁ_x000b_ÑnYlÛÓ</t>
  </si>
  <si>
    <t xml:space="preserve">Žß'Ã®LÛEƒ3FÀŽ¿€´à{JR"§DÙ;n—™s_x0001_ô0!%ñ¾1_x0011_C}1fÔ!_x0002_ö_¿„×Š_x001f_R“}ÞQâèO…uŸ‰FÃSÙÐ^‡f3–ƒ+xµÜË_x0018_›:Ö</t>
  </si>
  <si>
    <t xml:space="preserve">§À_x0001_IÀ¬a_x0008_l_x0006_Í_x0015_)ær‹_x000e_ÿÆÕ‘Öu­ÿ_x0017_õ_x0005_ð’f_x0015_)¸_x0002__x000f_mT½o_x0017_øùA_x0006__x0014_!{YøÁ_x0014_†ôc«sgÍ‚ÿh_x0007_¤/R_x001b__x0011_Ü×Ão|¸5™÷Mõ_x0015_\í_x0010__x0004_•_x0019__x001f_³_x0014_„ò_x0018_´í9[|¾^ã°î_x0017__x0018_ÎÇ_x0012_omDêôá˜†_bîôh`‘Ë“ïOÄ)U½_x0004_«W†œCW_x000f_D-ÉqÔþÔ¯&amp;ZÐpÅJÃ&lt;»3§­)_x0013__x0010__x001d__x000e_÷šu¿_x0008_(ÞhÈc¿ÈŽ"’¼3^_x001e_ÿà_x0007_–B×™åPƒ%Ü_x001f_NÁ_x001d_‡^A!û]‡5áÀü_x0014__x0011_„ÕAµñ_x001e_ßQîn½_x0012_{++Üÿ_x000f_¬îŠ±DÌX€¾b¹7Ö_x0003_AaýìŒ¹g¼´_x001a_EŠX"òßªõBßW¢îXù«Ä˜-÷0 |ÐÈ•(\d_x0012_|—%_x0016__x0005_N±CwýŒkÞí‚x_x0001__x0014_î¨0c¹SIÜqÒCn¹§n´_÷/ë`Æœ…Ä_x0004_2`Zhê+_x001a_‰_ÂslaÆÿÔm§_x0013_†æ’ù¸!ÕÊÅ¨_x001f_9êö´36ÇèL0©‹ü©_x0016_Ý-{Ò)_x000e_èÒ¯_x0002__x0001_d_x001e_#cÕöøúç™ ÀW'3U_x001f_â.Z_x0017_œEùéóÛé#æ“uÒÃop$ü§Vv×‚Z%;ô¡ºéa—_x0002_Â_x000f_i‘d\½©¾×g)çsþ‰_x001a__x000e_¨ýàMðddÃº_x0015_‰õ0J&gt;à4Ò‰¶¯é1Øán(_x000c_¼­JÁ&lt;ãÓv)Æ4×"×_x0018_z_x0014_Øî~5Ì</t>
  </si>
  <si>
    <t xml:space="preserve">í¼å#ö.ú_x0007_ÞÒ	‚d6hÚ _x0015_4l_x0004_8Í›ã&lt;_x0002_-_x001c_$s—qC	ÍÈ¢õ9±ï&amp;åCa%_x0014_@ñ6_x0004_¿³x_x0011__x0008_ˆ?±gÒ7ºTG¡ ªÄÖUëa"ƒ3SDAœEkSÙÑÎÈ#Ç%›X_x001d__x001a_Ä_x0018_ ß\Ê:MÏÛ[ò7­_x001a_˜Œú¨.ÏÑqÞV_x0016_e_x0017__x0019_Ï¾_x0008_ËÕî79`-(Îœ¿•hÌŒ_x001d_«€iáí­Ò.ÌF_x000f_Dûì_x0010_&amp;_x0005_¬_x0002_0} ±‹Ëið²ÄH·(º†ù½_x001a_·µÅô_x0018_Œ&amp;¯_x001e_4¬_x0003_†voª_x001c__Ù  ‹;VQ”­m‚ \¨‡_x000c_×»†n³Þ</t>
  </si>
  <si>
    <t xml:space="preserve">xÓA3EtÇ:Mš~Š_x000c_dŸ€;CÌžMÓ±‹À;†+]_x000b__x0018_tŒS_x0008_qMÎ{È_x001e_å`_-Ôq‹	CGê^ßLu·¿ì(§~d_x0002_€_x0019__x001b_;š0†.8‹Ù’âà)Xÿ¹Ü‘_x0013_yuæþååã×_x0011_­b‰_x0012_6&gt;_x0012_oÉßñ_x000f_Ü5i_x000f_¤qù][úÞ›Ò‚Â_x001f_h¹ì4î¹;_x0003_Â_x0011_&amp;3ûU¦'Ý’§?—c‡ —í4</t>
  </si>
  <si>
    <t xml:space="preserve">T`_x001d_…:˜#$ÞIŸÈƒåtµ4L´ÎÒÃåqWØœ_x001b_E_x0003_&amp;ô?ÿàÝ¡€…_x001a_rê_x001d_‰OC\:Ç=[O_x0015_Ž‘Ú=€_x001e_˜aÑyøuŒÕI?‹_x0014_°ß(ÇÔãs_x0010_–‘vU&gt;A˜ºR_x000f_–_x001e__x0016_W_x001e_zQzIÞ­¬Ø×_x001f_\ß'Ùu²^à ç[†ÐÏ›¨m_K¿Äo1+_x0002_;S%*KÿÃÛå_x0013_ß;éÓJŸ6ê€ö|2üåÁFQc_x0012_›f(ã_x0013_Pö_x0012_M7²ÎÒ8ljBä‘Ýü*]$_x0001_î_x0001__x001a_øw‡¶(MT_x000e__x000f__x0003_Îl‡í˜{9ç±lç]‰°TB¥Ï$ßÐ¶¯Ò	lmC}u©CÏÊé	–G_x001c__x0019_id_x0011_¡é¤êÝ§T_x0017_4FªŽ_x0007_½x¡_x0016_Eç-T£ÍìSØ6ÖåâÚÂæÚZ_x0014_YÂ_x0015_¸sJ/âPËßç|J_x0005_B·²_x000e_Úx§ð_x000c_X›@æö_x0014__x0016_v^Ù"MÍ¥{AT’NÇ÷_x001b_Ñ£ÜŒ}Ù_x000e_y¥œ6•D–§_x001c_&amp;rXZm_CÌ8Þ—3	ÜqùDý™_x0018_ö/¡ô_x0006__x0005__x001b_¯³qÝÞâ»Sl_x001a_Pí¡-ã¤_x0004_?²Ú_x0015_Ìæ_x0008_´_x0010_</t>
  </si>
  <si>
    <t xml:space="preserve">¸v^*°÷_x001a__x001b_~_x000b_®!šC’*Dþâˆ©Š_x0008__x0002_Q_x0018_þ_x001f_áVp</t>
  </si>
  <si>
    <t xml:space="preserve">bH»sŸøŸ`­k-QvPÜ8g…?:_jÓ«|¼‰Ý_x0013_[Žô$€5Îbãq¬9²&amp;_x001f_~|)¯0æG8O“úå×ºŸýF/(_NéJ_x0012_ÑÈÃŒÐ_x0018_Êc)o’Á_x0005_To™-ˆ‚5DR$\´Óä†{zsàã_x0013_†¹</t>
  </si>
  <si>
    <t xml:space="preserve">y_x0006_é¦Ç‡_x001d_W“DUx_x0001_Ju9GÑ³Ð7_x0012_iË</t>
  </si>
  <si>
    <t xml:space="preserve">å‚¤E_x001f_‘ýù…ÛœÚ_x000f_Ow_x001b_æ_x0004_KGrÝæ_x0019_9š_‚Ÿ"_SÆú´¼·™»*¤óèdŸÞð4˜M¤.X_x0005_¹ƒ¬;åd_x001d_i	</t>
  </si>
  <si>
    <t xml:space="preserve">_x0013_gë™„Å)_x0007_ÎÀdì¢\§_x001a_åˆ!_x0015_V¼€°Y_x0004__x0002_ÞE~_x0011_ÒL"4h¶íÉrý%oqM§’º"ë5OY««¢ô»u_x0017_3(m£_x0006__x0016_·ÛÅÅVe«3lDÙCÁ‚ëRìˆÔ¿è[;_x0011_#ZØ{dª</t>
  </si>
  <si>
    <t xml:space="preserve">(Ð_x0012_jpE¼Î‚ù’T¶P™p@©k\¹Zžª™_x001d_”_x0012_Š</t>
  </si>
  <si>
    <t xml:space="preserve">&amp;_x0004_¦C:Kª_x0011_×€ŠëÜSG·„»Ò„s9Û®eó_x0006_:ºàÞ‘ƒÏ µŸ_x000e__x0006_ÏXÈôU|°Àapµ</t>
  </si>
  <si>
    <t xml:space="preserve">e^_x000b_Fw·K“É_x0015_4_x0001__x0010_‹ÏÂó^`Ü)+j€Ç?Ã|_x0012_E¢rXÞç2tŠ</t>
  </si>
  <si>
    <t xml:space="preserve">¢it²ˆD_x0001_©</t>
  </si>
  <si>
    <t xml:space="preserve">çÑm)gƒo8˜Œº8Á¨¢f·ÊS_î</t>
  </si>
  <si>
    <t xml:space="preserve">í_x001a_Y„|Ÿ_x0004_óÙÜm¥L§kêí°</t>
  </si>
  <si>
    <t xml:space="preserve">u5€¢5„²£ó­Ra_x001c_Rì_x0015_!Ð|õOÜ§¶eE‘Â?¥8Âs’Ã|»„í	:3\;-š;ÝÚQ@»</t>
  </si>
  <si>
    <t xml:space="preserve">3œ_x0005__x000e_U¤†µ‡§Ì¢§–*_x001e_ý_x0006_ûÙîòŠd®œº®|ÐÍN’úC› .…iFlt‘ëñÒóç4'a‚Fà</t>
  </si>
  <si>
    <t xml:space="preserve">ÍÜ¬âÉQªbÖ_x0008_ºw^ìq2Î^]j‘˜ÑòêÆe_x0012__x0016_g_x0008_Wåj´þ×&gt;</t>
  </si>
  <si>
    <t xml:space="preserve">_x0010__x0002__x0003_)Ü_x0019_8Ê¦î_x0005_PøHß	f_x001f_Ned&lt;·À+ª÷hù&gt;—M6quBl—]EVoÁD®¨m8OjæˆBQg¯¦³‰­­j_x000c_†</t>
  </si>
  <si>
    <t xml:space="preserve">µÍÈžÁj7g#‚.É</t>
  </si>
  <si>
    <t xml:space="preserve">_x001e__x001b_êgLˆ°Q–û¦Ô«q–]£™Äw”˜{·¢|</t>
  </si>
  <si>
    <t xml:space="preserve">¡(_x0003_Ks'Ò°‘ÔõŒz¬0ÆV–?U²Çxrb@^_x0004_Œ¢L_x001b_`_x000b__x0019_¸(ÐAÌ7‘qJM_x0011_ ½fp…•kËÈ_x001c__x0008__É¥®+s-…#1B#ôºµ _x001d_ô¹U+‰/”ØH¼_x0003_›f^5eI#ý„’©ÙÐ°ç_x001c_2_x0005_I_x0007_.•-…‚É_x001f_E¶__x0001_ÝÙ¨áÖt¼rùQAc_x000e_»î_x0002_«^S_x001a_Š{…Œ‹Kò_x0017_"“@_x000f_#HÃ»Æ¤KÛå7ýD¯®_x0003_¤Ksgè‘õ¡["áŠÁòDùb&amp;dÂ_}§_x0013_(ß.¡ŽDá²Ã×ã_x0003_ù_x001e_@1VŽB6bWÜ“_x000c_ƒ_x0008_ÞužÇ€x_x0013_Ù3SŒL•_x001e_‡_x0011_;Úß¨§_x000e_è“æJÌe”Kíâ“·_x0018_Éæ–])_x0002__x0004_ÚâFŠø_x001a_Í</t>
  </si>
  <si>
    <t xml:space="preserve">_x0014_›TÝ_x0002_‰´ª¨€ßŠz</t>
  </si>
  <si>
    <t xml:space="preserve">Ïž)wª2³F¡]²ø–H_x000f_£Fãš Œü”a[_x000e_Ãæò¿¥_x0002_ò¯Hu[ØŸõY_x0007_KD¼£4_x001b_¸œAe¼B¹‘  ”_x0012_v</t>
  </si>
  <si>
    <t xml:space="preserve">Vû£_x0017_£õ#Ò_x0004_Û#Ú_x0016_IŽÒEê®Ž_x000e_·74Ö³ŒAíçVº”€cv_¼o_x0005_e†n_x0006_&gt;_x001a_¯2‚$ß6Á…üá</t>
  </si>
  <si>
    <t xml:space="preserve">ˆVÞ~k_x000b_}úýƒ	_x0014_ÂÄsßç_»š)_x000e_ÞÀqºÉy_x0003_BÇb.ïÄ1#ÕÎdíŽÔÙ½É:À_x0013_iã!æ×!_x000e_-/­|ö</t>
  </si>
  <si>
    <t xml:space="preserve">—5:ë­HA¸ž_x001c__x0016_ªÞ¯ç;pz/ÓÁ_x0007__v_x0008_M_x0007__x0013_yà®Ò7ÒˆÛ7ëK_x000f_‡•Ÿd t¦õ½:°Â6_x000f__x0010_Ê7_x0019_‡d_x000e_‘ÿ_x0004_†</t>
  </si>
  <si>
    <t xml:space="preserve">×Çíc]\Y'ûÇXŠ_x0006_š·.öæ¤³¯ØÎj®È_x0017_ä&lt;ªGÑh’[</t>
  </si>
  <si>
    <t xml:space="preserve">w£§‘t_x0002_¨¶_x001c_²_x0018_¹vx[î«öM¿Æì3æ¢kéJZA·ýD&lt;lÏãÒ-V·&gt;(My7–˜_x0014_GTEÒ±Òzk	rt(_x0016_zñû£Çètl’§r£×}®£±êw@ùÉGë¦k_x0013_Wè_x000c_ØŸÅsîY`_x0002_Ðó…ŸBÆbT‹_x0019_ÍIó›OÏ_x000b_Ät«ñ¾1Â¥£§</t>
  </si>
  <si>
    <t xml:space="preserve">¡:xí¤ÖA]_x0013_…²#°Å½ö_x000b_^s&gt;_x0006_YeIá_$_x000b_»_x000f_Ã=hýÔ}£æé8_x0003_¾xsÁÃµ7ë&gt;œ¢F?|³?Æq_n_x001a_ÁµYm²«_x000f_€¿mÉ_x001f_²‘˜¹Ñ™þ£\g0Fé×£¨ÂåC{u_x0018_~¨¸\³s—ß3Zie Û_x001a_FàÁÓxÒ_x0004_ûUÎ†}BoP¢h¥%â¸¯¯‹©'4‚×æ9±_x000c_H_x0007_ü§ƒ­</t>
  </si>
  <si>
    <t xml:space="preserve">Ú‹€s¤__x000f_·_x0017__x0012_FH£ø„_x001a_hÿƒ</t>
  </si>
  <si>
    <t xml:space="preserve">_x001e_À</t>
  </si>
  <si>
    <t xml:space="preserve">‚ P_x000b_Â9³Uì©‚ì_x0003_´&lt;°Š¿v™«h_x0002_ý ãä_x001b_/P!Ž¾i€\pQ;ÒäÕÑ{cz</t>
  </si>
  <si>
    <t xml:space="preserve">~Aoô Éb©2_x0012_™n¸gn_x0015_Ï4Ó_x001b_mÿØã_x0014_FSºÔ/_x0014_&lt;XU]EW </t>
  </si>
  <si>
    <t xml:space="preserve">@¢èˆZÜ³îMÛ]l_x0010_ŒoV0'</t>
  </si>
  <si>
    <t xml:space="preserve">“_x0012_*Þ¯‘ò{µ«Œ7¯W_x000b__x0001_ÜðL_x0017__x0017_É_x0006_S_x0018_•BDëJ`_x0015_|_x001f_ _x0014_$­ÖÍþ@œaZcUgÄ[:’þY_x0018__x0019_Y§–_x000f_xçäôž®_x001d_Ýr4V79Öð­ëJHþ</t>
  </si>
  <si>
    <t xml:space="preserve">'q1Ž­_x0015_	Ú_x0011_ ¿qv_x0016_§½­j2N˜_x000e_§š</t>
  </si>
  <si>
    <t xml:space="preserve">_x0005_­_x000f_ErN_x001a_£—Øv"f‡¨ïéÍ¦‘;–é5PKÀR ü¸õ_x001a_r¾zÈ‰@{~Èl	¿¾ _x001a_&amp;ð©ím&amp;w•</t>
  </si>
  <si>
    <t xml:space="preserve">˜?É_x0017_‹2~Ãœ[ËòëÐ»=ì~5wîŸ÷_x0018_Taò¾8ç¬¸_x001e_{</t>
  </si>
  <si>
    <t xml:space="preserve">_x001f_t‹lø_x0010_Kƒœ_x0016__x0018_R¨!FU5r_x000b_2Hbÿä_x001e__x0003__x0002_F£Þæ'ï_x0019_„_x001d_g_x001c_XsîDõž_x0014_E?ÿ#ØqcÂ¤_x0013_;_x0004_9†ÈÒ_x0001_U26±äW›Æü|_x0015__x0005_–šÖKŽI×l×çX_x000c__x0006_.Á¦·ÿ_x001e_E6Y÷c¤×“YÕ¼À¥G_¾ˆŽÐ&amp;l¹®ÙñÈ¿œÑ‹3_x0005_§Xÿ±@*Ù+_x0002__x0013_ƒãŸ_x001f_?š Go­¶Qo‰©‰Ç°_x0014_Å¬„&lt;šõjLÌ²Ž_x0006__x000c_F:˜Óˆ=)Â_x0006_ˆ_x0011_ð0{=“z‚yNã_x0011_ÝŸ›Yi‹°‚t2¿°</t>
  </si>
  <si>
    <t xml:space="preserve">niâ—e½¶x¢ïR&lt;È"lN¶.êdÔ_x0003_µ_x0014_{`ä_x0004_5ÓðzÓ</t>
  </si>
  <si>
    <t xml:space="preserve">½5Õ_x001e_ŸôSþápœµÄ$ ¾&amp;3ò°“_x0004_y_x0015_•ª‚_x0019_Î_x0010_ÏN¨þÇ_x0003_™™B ùÁ:- Ó_q²_x0004_Òâk_x0019_`_x000b__x001a_&lt;&amp;†O]ZÐÎÍ¾£©gãMüs_x0010_¿‘šÔ"ø•Æ§fñSd7îîi) ãt_x0010_¶¶“ib9úÊâ›Ç«ûáÎdu Ì_x001f_?\Ü´ûlVÉ{‰‰æÇÊ=_x001b_lŒ~ßý+e"Û_x0011_•v_x0006_âøU[«fÄ›H5ÜŒ-J®Â_x0005_</t>
  </si>
  <si>
    <t xml:space="preserve">íEÌm‹”¥ÿéAä\_x000f_™ÌñðA-!……Ýl_x0019__x0018_WG4¶:ø¿j¼1gÒë­¦_x0008__x0008_R</t>
  </si>
  <si>
    <t xml:space="preserve">ÏYxÈîe›ðKróÁú_x000b_W“tê'Ÿ* _x0006_/_x0014_Óæ+7êOV{</t>
  </si>
  <si>
    <t xml:space="preserve">?ûëlbÁzœ_x0019_¯˜3¾Öl_x0002_l]×_x000e_l½Ù/&amp;­vM…ç_x0002_pn²ÚÅg_x0002_WJ-Ôò</t>
  </si>
  <si>
    <t xml:space="preserve">_x0017_ßæ†ž</t>
  </si>
  <si>
    <t xml:space="preserve">@œúvève@#–rdÏm_x0007_¾_x000e_.&gt;çë\l3i+%«&amp;ŒæQº</t>
  </si>
  <si>
    <t xml:space="preserve">×5 A¨b‘æ_x0012_Ã _x0001_~”ý_x0008_³%Ð”œ6Ä_x0016_F[ÖM_x0017_®f_x001d_ç÷¤§pô5Ã6Ë¬hÓ…ÕmBË«Å¢_x0018_¾~T_x000c__x000e_çï_x000b__x0019_—bÖ¼ÀP‘rDfÇÇ‘Æ\ª_x0016_‚‡&amp;~™Ì‘-@ÌŒ(ðí9_x0004_ÄUQ_x0019__x001d_ðòØyáDVô›uïÍ6ÀX;°´ï÷FxqY-¤¬v7c‹2ó…_x000f_Ì_x0018_îÚ'rú”GW</t>
  </si>
  <si>
    <t xml:space="preserve">°|–hÐüiíovw‘Ã›{ø&gt;2±&gt;“20‚_x0015_¾?"1æ^÷ú¤5MYþ‘¿²_x0014_^4‰œúœÎ_x001d_l</t>
  </si>
  <si>
    <t xml:space="preserve">«¡Ël¨•¦|þe»šC©fåe¸ÔmÇÑ‹ÿ¸™ê%¿_x0013_Qr_x000c_„^‘_x0008_K-BáÅ_x0013_ÅÛûÎu¤IŽh¸_x001a__x001f_ï#_x0011_ÌU=Œ_x000f_€8o_x0007_7yt_x0010_Žk“Á¢hCa‘qÒ¼³ð˜_x000f_'ÐÆ¨_x0006__x001d_2fÁ!Ïß¸‚#œ®'H£¸îÓ6™</t>
  </si>
  <si>
    <t xml:space="preserve">ß“ßù_x0018_¹£j¥®_x0013_;úF•®_x0010_ŸßcåïÈ_x000f__x001e_)Æ&lt;Zè&lt;ž‹_x0005_nK.j\ÒK»Bm5&gt;*S¢ñ_x0004_âÓOa›ùºå°_x001e__x001f_¨ÄO_x001d_rÄ_x0016_Z_x0013_Â£³™Ë&gt;_x0017_©r_x000b_D¡9_x0008_z®¨Ï]+9_x0017_ª²d"^Óô°ÒŸ8|?ß‹q·ÿ€Ì¯þ&gt;¡-r_x0001_uXdG˜H#»Ë¸J_x000e_rT+’ZùX_x001d__x0004_˜W}…;ç°š_x000b_[iÍ˜ý½_x000e_¾Ÿ@eÑ¯ô]Cìæ_x000e_‡¨ðD²¾_x0014_8•_x0010_Èÿfó‡_x0018_èG†_x0019_umãÒçb°\ëb&lt;«_x0007_î_x0015_gy'h¶I¾ðË¸Ð$</t>
  </si>
  <si>
    <t xml:space="preserve">â&lt;½ ù=ÕÜØ)ÆÎºÁa!’ƒ”_x001c_7tqž9œ_x0007__x0004_Uôf_x0008_ÕY?æ_x001e_ZóÁ_x0017_xþïÜy¾GËfx‹~fwn‰íKþ&gt;_x0015_Ä`:_x0018_em~_x0007_Ý:áñ_x001d_1_x0005_eÌ&amp;©Û³ JÙ#_aÑ#(1_x000e_x(m€Ñþs_x0006_2ýé‹bÿÈÆX_x000c__x001a_ûj_x0006_¤ó«àz_x001e__x0005_j_x000b_€DM_x000b_ƒ‘ó_x0004_0¸`šøÝ	gZ_x000f_`¯cëš9èñ_x0004_?LªþìJïéìJ_x0019__x000c_L'E_x0006_píë0–ZŒ_x0008_2¥_x0007_‘$„»"Z5Y÷‘_x0004_</t>
  </si>
  <si>
    <t xml:space="preserve">ìÎB—«_x0010_Ÿ"¬</t>
  </si>
  <si>
    <t xml:space="preserve">@zÛ—@?Žß_x0016_§DÄl</t>
  </si>
  <si>
    <t xml:space="preserve">_x0013___Þ_x0016_Ù‰Hç_x0018_</t>
  </si>
  <si>
    <t xml:space="preserve">_x0017_‚á_x0008_8Š/_x000f__x0019_=¾DE-Ä0¤‡&amp;áIQÃ?Ç¾ˆƒ­Ïî:_x0006_ŒLÍX_x0001_dÿ_x0005_©þ_x0014_U</t>
  </si>
  <si>
    <t xml:space="preserve">3ªÈ*_x0004_ÜßŒCÆ2ì”%‰»’ï°L·_x001a_‚„ÛÝgnµæRTºS BBÍ(&lt;™Ú´nðdk</t>
  </si>
  <si>
    <t xml:space="preserve">É'rušŒº`|ws£àdœ»_x000e__x0010_l8¨_x0014_E_x000c_Œnâm&lt;4\n@Ïk;_x000c_|_x001b__aÁƒiº¶_x0003_Ø{lÄé_x0010_ðv‡_x000c_G2!¨[À_x001b_ˆ½_x001b_`;qEY_x000f_Ù7›·_x000e_}ûiÿ9ýþ_x001d_Aà³œ</t>
  </si>
  <si>
    <t xml:space="preserve">¾úÑJçVŠ_x000b__x0010_ôkçª$Hü“2àãf _x001f_&amp;PW»Ý¸xö%€ ËÞéMK×Î¥ìâ‚É &amp;Y“²:Áa†n_x0007__~_x0014__x001b_VåÙ-«&lt;«_x0002_•£Ýë³¯Øý%ø[õ¤TûÜˆ&gt;”¬_x0005_Zz¹&amp;Èe_x0005_„Š1Ðê¿¼ú¤TTrËƒÌ_x0014__x0003_Eâ¿sríb&amp;åBÎz&amp;Ùlrÿ9_x0001_ñ¯_x0016_í_x0006_Ç¬ñ_x0010_Ê_x0003_y+!“h–_x001d_ÄâwiP–”o°fjV_x0002__x000c_ûO›_x0014_8</t>
  </si>
  <si>
    <t xml:space="preserve">j†æÝ’˜1œzP_x0004_Žß(ÕaXbük</t>
  </si>
  <si>
    <t xml:space="preserve">	—ù_x0001_UJdP½L_õm”_x000b_½"ÏŽîõÄ¨¡0¡ÄÌ_x001c_IW_x0002_u0_x0014_aŠ_x0008_¼a_x0017_i–‘0½-[rÛÏk—yèÓë_x0013__x0018_róàž€9`ú€8^ß¼õ+FXa¸7ö™YÓ÷ª:A®i_x001a_”¢¼5¤*%_x0014_Oˆ²Ez_x0006_¼ðGaÏ½_x0016_ç•_x001c_®ß‡^ÆÎ/1jØÿ~</t>
  </si>
  <si>
    <t xml:space="preserve">.Ö²m‹)Æ¹._x0017_Y_x000b_:_x000e_ìõß#_x0013_”_x0018_n0«¸‚ž¦ JHJG&amp;=*Ê™‹±Xp…·_x0012_+Ó-gT¯ëõ™._x001c_ŠÅzÐ_x001a_z_x0018_ï–[Kyû</t>
  </si>
  <si>
    <t xml:space="preserve">a¯_x001e_Ùfô…Ñ]˜³§o_x001c__x001b_6.D ¢”	î’Ó_x000f__x0003__x0010_OfAEd•8g0«e</t>
  </si>
  <si>
    <t xml:space="preserve">_x001d_—ËÅL”ôKó</t>
  </si>
  <si>
    <t xml:space="preserve">¡¢_x001c_ ¤¯Kù&gt;JÃé4»¶Šû_x0012_¢œ_x0010_‰` ë2ã3_x0016_7_x0018__x000f_ã</t>
  </si>
  <si>
    <t xml:space="preserve">ÞŠLMK¤¢_x000c_ä¬_x000f_‹ÀàŒuwFµ:q×B¨u¸×µN&amp;í'</t>
  </si>
  <si>
    <t xml:space="preserve">ð8&gt;v¡Ðg_x000b_¤.ê_x001c_]_x0019_ò¯+ìØšBwü_x001f__x0007_äHƒS$öVÃrÜ1©•_W[î‰ž_x001c_ü_x001b_+ÁmÉ`ƒø _x001c_|n7¥ž›6‚D_x0013_Ì¥ìx\úàE‡Ä½ÐPVÅ}8c¨_x001b_._x000b_÷h¿²í®%ldK|_¹eÖ©¸j_x0003_ü÷üˆšùP</t>
  </si>
  <si>
    <t xml:space="preserve">ù……Õrí_x0008_`Ôv_x0001_x¬É6CnïÂä×ë_x000b_</t>
  </si>
  <si>
    <t xml:space="preserve">9b¸Œ&lt;®MÞÚò_x0015_ _x0018_Ý_x0002_€N™ÇŒ¯_x0014_ëC_x0003_÷CÊšWŒtuÏYa9_x001d_ÇÆsskÙÉN!ð_x0005_Äø_ÜÇ}°¨P_x0008_"KW`nmHEá_x000f__x000e_(_x001a__x001c_ü®ÉeŽûQ¶_x001b__x0014_Z du_x0013__x0018_˜Ôò_x001f_ÙX`?¡À</t>
  </si>
  <si>
    <t xml:space="preserve">ÿ¬º:x?u¢/¯_x0006_fd¨µ`}x_x000b__x000e_¨Q¡Ð{ð_Ì=ªèo¥ã£_x0007_*†½:(µÆõáö(k_x001b_Îâ•_x0010_\¦wJV†!Ç‹#bÞ²â_x0011_°3ÀkS‹ƒŒ£_x0016_‚È6èÞkÿ{df} ¹½°Óüõß­¶UË®i|r~b`p_x001a_@3}ƒí&lt;Œéâý_x0015_kËJl=Æ_x0011_­</t>
  </si>
  <si>
    <t xml:space="preserve">ry––6Pæ9‡æ»	Fxb_x0002_ðæO:Îýô_x0005_EHQ_x0003__x001b_êÙ¤&amp;(8‚·_x0019_7ÖKyÏi_x000f_š_x000c__x0005_¸Š6j¸øl±½'mDq¼»—_x0014_è÷Ð_x001a_‚{P±°H`_x001d_	§Ï‡~Îˆf¿	»2º‡¾GœÄX›Œ²H_x0005__x001b_ñWm_x0012__x001c_ÿ;ÅÞ‡ž_x001b_.{Œ[û_x001b_</t>
  </si>
  <si>
    <t xml:space="preserve">˜Ù–Kq_x0005_Lã_x0010_‘—â’±ªëìjúH_[ÂÞ9Y©ûœ„l\Ùô˜Ü_x0004_è[¡E{c®ÔÈýPé\&lt;Š/å"Î×ª¶ýå_x0007_äï5_x0007_ž_x0001_ÙAIÌL)v.Ñr_x0017_Áª_x0002_€_x001b_NÎŒ6 _x0003_ÉU&amp;a3_x0015_yì—ÁÎ“_x0012_ú[†Å¼_x000f_</t>
  </si>
  <si>
    <t xml:space="preserve">&amp;ºº_x000b_»Ÿzƒ¯Øç¿q]Y_x000b_ß°_x001b_¼ëÞPôë‘ÉÃw  lüéYÂIÛXË²8_x000b_Örcg¿ž…_x0011_þ}o™3“_x001f_çJÊf‡OžB§ˆZ«+5Ê¨_x0007_ì_x0017_¸õÀ˜†Uƒ</t>
  </si>
  <si>
    <t xml:space="preserve">y0Q¾fC‰ì</t>
  </si>
  <si>
    <t xml:space="preserve">ê‡»oo¸õ_x001f_%~ÿ_x0004_=×c‚@B&amp;SæsÃ{§ÿ^ƒ´6O;Ù{8ÞMŽ±°6"r…y¨Íeƒ{</t>
  </si>
  <si>
    <t xml:space="preserve">_x0019_Ð]s™œ2ô“²rt©n'Bµ4âÚŒ&gt;&lt;Ë©_x000e_ÛhÛ{å¦°-¶n¶‚9ÙõQqzë'Žbtr1rJŸã|‚_x0012_ñ_x0018_a3ÎLE_x0010_ÏVaPÖ›5_£&gt;È:|£_x0018_"UR^_x001e_Çº=ŒJrl¥iln£°Ñ©(”s_x000e_@O¬› _x0004_f_x000f_¸nc&amp;¼×D´nHÅ¯_x0005_–_x0017__x000f_$=\J&lt;]Õ_x0018_«ì&amp;ªôÇÚB51‹_x0012_ö¢UA£«›&lt;/Õ©H‚cÄ•ÀÉU–ç9_76Ðä_x0014_ä~ÍžükÿZ/8ø«"ölêi©÷'¤Nø/G (‘ìk€è.ÀúÉÜ	ÓwêúÍ_x0019_­ç.ó·Â™ßq7Ñu…U­“˜Õ_x0014_Zyc7€~EÉe¢è"|ÁÄ†‹_x0010_UÅû_x001c_2_x0016_º/_x0005_9a_Ó}±ºÏ$y-h_x001b__x0017_ƒM…‡`Bš)¬ÎæáÄ_x0010_D8ß{„BoÃ</t>
  </si>
  <si>
    <t xml:space="preserve">eT$y\7Tè¥gíOÏÁ_x0013_—¸_x000c_B\YÑ^ÈºiÂÞ-M.â½Wš-SI‘öÑ5K_x0010_ø(ž4·ô³~—X_x0008_9¸D_x000e_éà¨_x0013_¯N-ZKê.ßpðWM_x0016_ÂÀ_e·j…_x000c_Á¯5“P9Ê€õ-xGÞÖˆGi_x000c_*Efà€ÁƒÉÚCÐ_x0006_SÉŽì5o¥wÐÇÓoCpoc!Ü_x0012_;%¼Rže_x0006_‹_x001e_ìÔÊ‰qbA˜¾‰á$;mê¥¢{·‡_x000c_6_x0015_§_x0019_|Âf*‹ƒ·(·‹ÎÒ¼[8ÌÍÎO7Ô_x0015__x000f_à</t>
  </si>
  <si>
    <t xml:space="preserve">]†ÑÊ_x0010_»»„&lt;•ˆ‡ó¸gëàÈý_x0001_D 5M;›[ŽÇ ZuY§ë_x0016_Ü÷¨œ\­ƒ=t¬|e­lï_x000b_kYë©¡ø&amp;-^B¤àfÕé˜Ÿaí¿û^</t>
  </si>
  <si>
    <t xml:space="preserve">‰wÍx]_x001c_/VAÃÝ;Ã:HÊáºµí­G_x0019_›~±˜_x001f_”™˜_x001f_Zá¡"½‡9_x0005_)d-ò”e“1h¬_x0006_¹Æâh]ê2¬€aõûÍ&amp;Ž»_x0006_F£Ý"©_x0018_ÝQ¹^yß_x000e_§¡–K_x0013_M2êPYÞ”_x0019_¬</t>
  </si>
  <si>
    <t xml:space="preserve">`_x0018_~_x001a_¶ÃÆ;CùP@ÆÞ	ÛêÊµ_x0001__x001d_òÿMª_¸_x0017_¤_x001c_Ñ¢_x0012_*ªQè_x0004_ÁÑ_x0006_Âî‚ÿŒ¡xMõ‘¿(¨ñ_x0014_¬ÂÔ_x0014_öb¹</t>
  </si>
  <si>
    <t xml:space="preserve">Ý°O_x0016_³&amp;F)u°_x0003_Œ-×hÆˆÑ«8ò_x0004_¾</t>
  </si>
  <si>
    <t xml:space="preserve">‹8_x001b_1\Ûxù ã€•G_x0014_Óôƒ_x001a_yjhå9¾õcÌHê9~ªÀ¶Œºë_x0019__x0015_ƒa_x0011__x0014_Ê_x0007_ÚC£äS_x000e_Geû…=›vVú¨_x0010_</t>
  </si>
  <si>
    <t xml:space="preserve">vnÒ_x000e_2_x0010_}O½ä‹wÿË„Ê’</t>
  </si>
  <si>
    <t xml:space="preserve">_x0019_eÐ)ÆIxÒØâ1ª¼Ž~z1Ï©¬ré©¬Ôvôœ†_x001c_9é</t>
  </si>
  <si>
    <t xml:space="preserve">bê_x0003_ua¯_x0016_&lt;ŒïàÖãžt0þ¦òšKÌÛ°@_x0015_/¥_x000c_\kÀg_x001f_a_x001a_v°IZ„±¹§ëüßîðl?l5…È¨H|»: Ø·öŠÝÍoO][á_x0016_ÔMüiA:_x001e_K:edç‰^@_x0016_÷É;F¢Ø­6Z_x001c_˜‘S=æH·_x0005_‰Wœe–©é©ê _x0012_Oôk›(u¥_x0005_Í|×ö_x001b_‚¬Ro•lb¢: ô_x0001_ëÌX2sÎ#µŽ_x0006_ÀN_x001f__x0016_0&amp;¡Š€Äñ—aäÀÏyX8˜†»_x001d_'.Þ‘_x000c_-â¸U±v!¹ó@_x000b_[?¾&lt;S_x0007_H</t>
  </si>
  <si>
    <t xml:space="preserve">OáMÿ8w¹Ì©`÷ø6pÜº¤:S~@}Îì—Îî£ª÷‹Þ‰à_x0016_­|ˆ®}1áŸ.`_x001a_\ö‹Úa_x000c_»Þ»sçM=Ûo£ß_x001e_•_x0014_£éÀÞ_x0001_âÀÓ!ð_x001f__x0001_§hzâ/h¹</t>
  </si>
  <si>
    <t xml:space="preserve">Ò›_ó_¥oõXr_x0010_)Æ0[–Ý~ù6ùZØ˜_x000c_Ù¿_x0002__3ñ_x0017__x000c_¥_x000b_9‹RØ û‚©’6žÅ_x0011_Ô_x0016__x0018_æu9:š»N5NøY7â«è·gõ_x001b_´C=ÏCÂzÃ½»˜»nk&gt;™•†cŸÉù"Þê†e§_x000f_Ñ•œkr;_x0010_4_x0016_â”=¿X_x0010__x000e_»Æ‹’´w~_x0011_‹ÜI_x0019_I_x0018_</t>
  </si>
  <si>
    <t xml:space="preserve">êðéIOa!÷Ñ4K×¢(’’«=†¹ÎÊ8Pz×_x001e_fúZE;°;[ÖV_x0007_%Ý¨`r4Ý_x001c_¶¶˜˜ë_x0008_lhý_x0004_Zsê•_x0011_Y“OžpÈ–$–=àèˆsŒÒ]’S[É!Œ­fMC rÓ˜2÷›¯ØU_x000b_¦_x0018_ÊÞ¢;VnGÖ9_x0004_ÿÜ</t>
  </si>
  <si>
    <t xml:space="preserve">û”“~_x001c_Å”¬¨Lä–¤µ!z_x0018_}î/æ</t>
  </si>
  <si>
    <t xml:space="preserve">ãRæ_x0006_¡ÅÍ’b+ÄüÊü_x000e_X^¾ž”80èJÜ_x0016_ÍÑ</t>
  </si>
  <si>
    <t xml:space="preserve">_x0007_(_x0003_Øð&lt;cto¯vø_x0012_¶</t>
  </si>
  <si>
    <t xml:space="preserve">È¾_x0010_gt</t>
  </si>
  <si>
    <t xml:space="preserve">z_x001e_Í}ôì¿üÜ_x000c_(–&lt;_x0004_&amp;‡Á›_x0010_"\rã"*\ç_x0017_CB®A_x001d_$ª&lt;@)—g:ð’›6ñ®¥\zQ±Êd¹ëÓŒ+U¤_x0014_	Gá×Ø_x001f_dR¨¦kôæ7\</t>
  </si>
  <si>
    <t xml:space="preserve">_x0001_+cHÚ/UÊ	þ{”`}3áGêÁc®tÛ‘à¿B¶à˜ÍÔÝi_x001a__x000c_¯Re§r _k¤^ù</t>
  </si>
  <si>
    <t xml:space="preserve">ŽêãaÚš¶¬_x001f__x000b_[@µ»`¶E&amp;_x0001__x0010__x001b_^‹õø_x0002_a·?/Qpïnˆ÷•Õ_x0018_þX-_x0012_0õ¸ŠÍ_x0012_Êäój</t>
  </si>
  <si>
    <t xml:space="preserve">\ „U_x0018_Ö¯Ò×¦b¯“eáßq¡_x0002_OˆÄ$ÐkÌ=’åt®A¯íh&gt;ê_x0006_ùìØï&amp;jŒ'¨ûÀS_x0010_Kaþ&gt;ÉØÆâ5vtVd_x0013_¤Bû_x0010_éL-mC·‘_x001b_ÛOg€òêÕ­_x001d_:yß¸‡</t>
  </si>
  <si>
    <t xml:space="preserve">kùÑmÊ\ìkŽfŽä</t>
  </si>
  <si>
    <t xml:space="preserve">´…ÍÉgFÝzš_x001b_£_x0002_³¤€ ß&amp;Ö¹(¢Ãôû)ª×R_x0010_üäaGe«ýŒ_x000f__x0017_.Ï(\_x001c__x0007_ »g"	$Â;¾’©ˆY¿Ð_x001b_ž_x0017_ä_x001b_¤t($ùÞé…ïIà_A_x001f_Wu¬±=äô“þ\‚Z)0G›^ÃÛ÷_x001e_MÍ¹èac/¹œ_x000f_SÝ–</t>
  </si>
  <si>
    <t xml:space="preserve">ýö_x001e_Ä_x0002__®jª¤ìØºv_x0004_¦ŠëÄ=s›QSù.î.ù&gt;Û+C’</t>
  </si>
  <si>
    <t xml:space="preserve">zg)_x0019_è­ûú”®H#M?miD5zJb-5°À_x001a__x001d_dFCj_x001d_éªö¨äØ(ûÃ­Pz¥Q3µ3_x000c_S$”o“:†’pŠ3¡¦}&gt;0`5__x001f_v_x000e_ÖPÔuhøŸÏ¯[ŸÕ´~ù‡_x0010_</t>
  </si>
  <si>
    <t xml:space="preserve">~_x000e_Ý„Žƒï¿]Ç¥_x001c__x0003_ÀÛaØ9„ð*ÕÑ}Zr¤½ù5õØ]þ_x001d__x0018__x0007_Œ_x001e_W</t>
  </si>
  <si>
    <t xml:space="preserve">_x0014_dµ‡|Ä[Å„&amp;ã…á(XèS_x001b_—I_x0019_´„–N-Äã.ÞAÌÙ]lzí8»^Z)ûq7E…[_x0011_dß™_x0005_j\_x001e_|_x0016_Ö7ØÓ:Ÿ²2„ </t>
  </si>
  <si>
    <t xml:space="preserve">k_x0004_“ä¼ÎÑD_x001a_g&lt;_x0006__x000e_Ð«Àâ¼5ŒNÖx¹é’{fÜácÚ(”átk¤l††ÏÆ€¦ÚZøÕXÖBìý_x001d_iV-¨XSÑiqÇ@^bÎ-£¯­ªú—â@J_x000c_Hä_x0012_+€î“lïð_x001f_]*P</t>
  </si>
  <si>
    <t xml:space="preserve">ÆM_x001a_—÷I…òM¾	QÆðxØB_x0018_¹§ãMêŸQÒ9B×m_x0018_´ˆ•´</t>
  </si>
  <si>
    <t xml:space="preserve">_x001f_à_x000c_ÏÑ_x0010_3H$¼^d©4)ò‘tE±Ú[ÄÜ_x000c_ì_x0017_Ú„_x0014_œ‡Ç¨¢z_x0012_ögÇº_x0017_ÿ¼äŠç_x0005_üÖlÿ)AMçØ…C&gt;‡s_x0007_ª*_x000f__x0001_†_x000f_ÖÞÖ¼_x001f_ŒNµÇy®©}%ï	º}Ž¨]3_x0012_hÐ_x0008_:Ê@Ó_x0007_Ê ¼TË˜ÍËZgš¯_x0002_@¤#_x000e_„»</t>
  </si>
  <si>
    <t xml:space="preserve">N–y_x0019_žCXüßÄÐ³g_x0010_Ç&lt;‘‚µxdkç8&gt;ƒqä˜¿Hú²[Íù±”üû`¶±KvÒQE`s»ˆåjà:ŸÑ</t>
  </si>
  <si>
    <t xml:space="preserve">[_x001c_±8•_x0010__x0016_?_x0006_–'_x0015__x001b_‰ñáw`ê_x0001_]b:v‹éË[°…ÿ¥1ûõôby{¨_x0005_AÔwKùJÿÜ¼‰‹</t>
  </si>
  <si>
    <t xml:space="preserve">¤¹¬=ÅôâîœæIŽµ_x000b_ïéØ_x001f_NÕ1ß_x0019_¦ ¹_x0005_í_x0010_p•åí	\¤!</t>
  </si>
  <si>
    <t xml:space="preserve">ŸØ</t>
  </si>
  <si>
    <t xml:space="preserve">Î‰#Ï ~G®JÏ]Ë_x0007_AJ_x0018_»ÖÖ;¶¬D­†_x0002_j_x0010_@_x0001_R{74_x000b_²_x0014_K_x0010__x000e__x0019__x001c__x0003_âj¿O&amp;_x0019_½</t>
  </si>
  <si>
    <t xml:space="preserve">4×_x000b_</t>
  </si>
  <si>
    <t xml:space="preserve">‚$_x0016_vKÍn¿4/&amp;`_x001c_¹®PÏ~)qÍ5=G_x0011__x0006_[‰­Æ&gt;™_x0001_!à9_x0019_´PT5©Ùã'Ý±´Ö¶”_x0017_]_x0016_%läùéœY¾%hä+Ó³_x0014__x0017_÷v‹ªGŒÐAÉµ˜‰—"Zþ{?Å4Ü^Þ</t>
  </si>
  <si>
    <t xml:space="preserve">¶}'Ê%¯=Š×ÆŠ„Ïé½_x001a_…ˆE¾ô</t>
  </si>
  <si>
    <t xml:space="preserve">]Ìu´²;»p±…Ü½ÜàË¶	_x0001__x000c_Ž4¯ø‰šuZ9ËŒ_x0003__x001f_Òúœ ÍÏ+ThKòG&amp;Ù¾tŽÚ4sFè_x001c_è£žIfÑî#–_x0004_qƒ)g‡…:•[q\C-ÛæÖ÷­êŸÑâÿ¡`š¹o…Œô/7{_x000b_È_x0008__x0006_ÞÉ×›_x0003_8_x001e_ÄGèH—_x001a_¯m&amp;˜8HÁÀê˜O[+â_x0011__x0008_8lû°ëÎÆ2˜^/_x0003_ÍZP±Ò</t>
  </si>
  <si>
    <t xml:space="preserve">Cm¤_x001e_gÞÊ­\_x0016_&lt;”¨°‚zh‘˜_x001a_ïR&lt;EÌ*ëÅ~Ï_x001c_FvU97t</t>
  </si>
  <si>
    <t xml:space="preserve">P¡EÃXMQvm»m!‰¡Sé¾BŸ'_x0004__x0018_~ªý©}£ sð~äUÙ&gt;Ÿ	d½|=§ät¨Ý^†ôì_x0014_äÅP9ÅUÐîs¾äæ;pCøÁqé/1O©¶_x001a_¥46—ùù|zby</t>
  </si>
  <si>
    <t xml:space="preserve">_x0008_Á_x0010_âLÅ$_x0013_Ox¢}ç“o_x0018_©&gt;_x0018__x0002__x001e_[ó	._x001f_à«$_x0010_|)_x0005_"_x0005_¬e±uwÉ þ\_x0012_óÁ­ÜMQ€E€žñ_x0016_[_x0018_i†zMZLNü»s¡HBZJJ£0ó_x001d_IRÓ¨À¿_x0002__x0003_‡_³þvqIè_x001e_eó¼šÇÈ×÷mÁ_x0013_â“’Î_»¾_x0007__x000b_K}på+š</t>
  </si>
  <si>
    <t xml:space="preserve">_x0013__x0011_Ü8Ø}ÐÑ"Î?~Ã¹¹_x0011_d!RÊ_x0012__x0014_²t7¶¿N “aÏ;r„íbz¾íÓ3»…¬xû“tT¼•^°Y	_x0010_b_x0007_a·)-€eUç_x0015_û¦Í9Œ7¯_x001e_z@+ð_x0006_G˜Æï„á®„Vk[Ê;‡+üœ«à™²&amp;¸£gØ·‰ÊDC£QÉø”_x0017__x001f_Gß’G×‹Eêp_x000f_ãÎþ.1N_x001b_ûVéë¶ì:Ÿ`¬SÝ_x0017__x0003_©æh_x0013__x000b_VPæ´5_x0001_K_x001b_‚_x001a_à@1F˜ÐéŒ[…€</t>
  </si>
  <si>
    <t xml:space="preserve">Tu‡Å×¼Üí]ñÒ_x001c_Eeí‹Gl¡4œpÚ'Õ8™x_x001e_8æ_x0003_[øÕòÛõêÎHdðsÂn&lt;Äñ·_x000e_êÕÑoö_x0013__x0007_</t>
  </si>
  <si>
    <t xml:space="preserve">w_x0017_}_x0014_&amp;XÿÖÖÁ8g\´ó\?ZÙ@\­fj¥²“[_x0017_§öÜÈ.í»3éx_x0011_\»AÇ_x0019_þ§éÁ²_ÏxßÖ”—cœ{ÔûnÅ_x0004_‚ßÌ¬v&amp;óm+_x000b_aã=”[gb‘z_x0007_{%S Á:;FN¥ûƒÑšÀ»—)?º:&amp;ç¨.­©wº^-ÿŒäÌÜ_x0017_¹¡7 ÅÅ¹zc¹™­ÌüpòÇÙfùØÖŠ½–-_x000c_íAá9•V”¿àNï£X_x000f_j%ˆ _x000e_úì'_x001c_á_x0005_¼Ü/4_x0012_</t>
  </si>
  <si>
    <t xml:space="preserve">Nß1YZŸq‘_x0003_”^_x000c_ÁË }:rm™9&lt;P4Úþ¯_x0013_~Acr¡ìÿTÌ›Úÿ[•þ´SlÔÞñžçåÚëW—_x001c_j­8¦&amp;8</t>
  </si>
  <si>
    <t xml:space="preserve">J1Á#ás1{9\¤´¸e"*_x0012_l|_x0001_pæƒ…G_x0007_xù}¥ÛÎ?|“jPƒ™_x0011_˜òðuìæ“_x0015_A“çùûŸ!Ù™±½_x0011_ìFhñ´7‘ñ_x001e_}=`b83Ú„‹gõ_x000f__x0015_±(	·‘N_x0003_WP–œ:N</t>
  </si>
  <si>
    <t xml:space="preserve">Z_x0011_&gt;ZAîÒ—_x0010_Â X_x001a_«_x001a_Çp%¶åœ‚_x0016_i@_ã$«=HíØÛÔL†y€'´Ý_x000e_8_x001b_CÅ”¿22P7Ë_x0010_¯ÁÑð‡_x0018_ÒE-Äßu_x0017_z{^ˆ?ªyjø4ieá²a¡mßª²aúQ;LÔ_x0015_;Ng/õ)%y`8_x000f_%¯gÄÕÊ›°¾;e&gt;_x0011__x0003_ù_x000f_Œn‡è4_x0002_	ÅµY9xˆ_x0014_×/½ç…ª°!BÅ4*_x0005_2_x0012_Jí_x0005__x0016_äÜL_x0010_îþïHÈÃ-7ÕnÕù_x001d_mwì©_x0016_¥ã*_x000c_!ö¢÷`•ë8x]ÿP~3šp1í_x000f_YÞJ_x000e_U}2ü­” Â“êë9P]43œÑˆ_x001d_Å_x000c_¹‚û²d_x000c_ØÕ3ÝÐ÷Ð_x0005_–</t>
  </si>
  <si>
    <t xml:space="preserve">Ô®_x001d_Zw^A:_x0005_¥zPn_x0018_…uü_x0007__x0015_®`_x0002_Ô‘™&lt;o&gt;†ÜbÇðoé{KØÿ#_x0007_áU	_x0003_€ìÊ|_x000c_ªáZÕ®_x0018_î~Ð†¹9 Wêð</t>
  </si>
  <si>
    <t xml:space="preserve">®úŽ_x0010_IPs_x0007_8&amp;7é1_x000e_|_x0013_ð¼ÕÑT&lt;wyM²_x0003_ _x001b_˜Ô¾cù_x0002_ë‡_x0010__x001a_‹÷ì_x001f_&gt;(oYÌ$-ÂD}s–Õ</t>
  </si>
  <si>
    <t xml:space="preserve">ö¥2’½U{™&amp;©_x0013_ú:›&lt;ûˆ¿ìîÈ®‚Š¿×Ü°$°)¾¹eãÚŒb_x0015_[¨_x0015_’Ïuã3cxA_x000c_b¦²_x001a__x0002_KmtNÔÕ©æ3Q^Õ‡_x0016_ ì½€U~àº2(´®§ëàƒ.²ƒ;}õ’Mñ9lÉ_x001f_yÉl¸"v. Pä_x0010_wÕZ&gt;'d³O¹h</t>
  </si>
  <si>
    <t xml:space="preserve">_x0017_@_x000f__x0016_˜’[U”æuk"_x0011_ÎÕl¾iT\fžPçzñXYì"äü_x0005_õGû4ògyôiÍ_x0011_Îäf_x0003_l_x001c__x0011_)Þ²Æa‰d_x0017_yº&amp;h‰_x000b_9ƒ*=3_x0010_T‡•1:_x0017_J¼ÍÅê&amp;½›Ø‚·+ÿL¼TÛÿr+‡-Ìc „ÚG¨7×ZÏû*_x0003_:³Î_x000f_;B8i®X[sçYáý¼_x0017_¶._x0015__x0003__x0013_.&lt;5Ž\¬œ_x001f_HõÅ&gt;…_x0008_»óyš¾œÒ…(_x000e_Ù×„‘P±_x0014_L_x000f_-ýc4Ó_x001f_ML)ßÃ_x0008_üˆX0hÅ)S</t>
  </si>
  <si>
    <t xml:space="preserve">&lt;øj®_x0014_¢-+î«½-#_x0015_·Â?£½_x0004_öñá_x0001_uK¾»‰_x0006_eÓê±wªv:èÒ)vñBi©8rˆj‘å_x000f_'ôèìër¡&amp;@xÑ|¥\%"yÇ¤Íb±exNÊ_x0004_ò_x0017_„ÆG£yeQvÛ_x0016_¡@–Œ] A!yòõ_x0014__x0008_h–½]È;ka…_x0002_Õ“^~@¼ý¶ÓYM­DÊ¼öš70ã_x0002_«;¶_x0016_ìpi¾?‘&lt;EþWf+7¦ÀÁè.N÷p2lèä_x000c__x001f_w_x0003_×_Â_x001d_© ÃÖ–_x0006_"¨‚0 ¢—ún+1ü&lt;</t>
  </si>
  <si>
    <t xml:space="preserve">Ó¶Ù¨àØ§.#¤t_x001a_óË®_x000b_êDu.w0± Q¡³)b_x0010__x0005_&lt;g</t>
  </si>
  <si>
    <t xml:space="preserve">_x0003_Žžy[î™_x000c__x0006_AñÕXv_x0014_ í7</t>
  </si>
  <si>
    <t xml:space="preserve">_x001d_ü­"¸_x0018_ÆèôÏ</t>
  </si>
  <si>
    <t xml:space="preserve">¼Ý§IB9ÜÃ_x0001__x001e_:_x0010_1$1÷Å3BJÕû›·@ ˜ ÿ ä¯©o™£ÞÙ½µWÓôèîõ_x0019_bñ?¦¯Lvõ_x000c_a“g'Z_x0019_"Å_x0002_Û"WÜÑï(«f…‡$UÍO}CV_x0015_°þúãdØÿ@Ønªè_x0010_ô&amp;‘A_x0004_1óa2ïï¶Lº4_x0013_</t>
  </si>
  <si>
    <t xml:space="preserve">ÅËØ§+"w_x001b__x0003_—±y©_x0004_ Š_x001e_õ_x0016_]1éWîíy†_x0012_žÍ_x001a_t|ÂÉÛn Èa®_x001b_ø*_x001a_Áì_x0011_8§E5Ûm±½õ_x0013_“3!¤</t>
  </si>
  <si>
    <t xml:space="preserve">—Ÿ1ÂU_x0017_öž_x0018_æº_x001f_FÙDºp_x000c_÷Œ_x001b_÷´;HÅ_x001d_0¢fÖ/_x0016_-²7€&amp;iýXã</t>
  </si>
  <si>
    <t xml:space="preserve">ÜÈ™³ ¹_x001f_·&gt;ÏˆZ(ž]Œé¹8Ú[U_x001a__x001c_c%H ½úÞ_x0018_‚û_x0014_Ânxò6}</t>
  </si>
  <si>
    <t xml:space="preserve">%_x000f_hÞ|5u1*Zf¡Õ_x0010_ÍN€zçH”_x0012_€P°_x000f_öØ=b~Ó_x001d_Ü+—_x0005__x0007_œ!_x0012_)Qù15ÎÄ5z¥aþõU)½ú»ŒÜY-nÝ_x0017_-UwTq_x0008_SwA¢Özü5­g~&gt;p.q_x0012_¦íØhZš9_x0014_Œçc+_x0003_|âØ¨š_x0010_M ã¬œ_x001d_Û²¹SË—+í•	¿ÿ¼_x001a_”=ßs¾­ý&lt;ð\7_x0017_&gt;]_x0010_µÀ+¶p¬wE…_x0014_1œdí&gt;êÃÏ_x001a_0ïÇ_x0003_\úk&gt;yJí¡&lt;&lt;±…_x001a_%Ð90Eîg_x001a_8ƒ:ùÌÛ*6*M_x0010_ÏEšÉúIŽèšW'ü_x001b_1óÚ±[lÅ÷*ê_x001c_‡)Ä4†$:ç.ý2%°1ë£yÆt©Ð·ö½ê_x001d_@Éô‹_x0002_C§$Äë×æö&gt;á4¯_x0003_¦5®Uiòow_x0004_4†':²&amp;ž•­!xI2_x0007_+¹äœ†S³z­`_x000e_{&gt;š_x0005__x001d_À~_x001d_×¦s}Ù_x000f_=5ò’è–]6¢y-N^Bê¥</t>
  </si>
  <si>
    <t xml:space="preserve">G§zÄïÛJ„bå¡Ï”“Š¼ ï¸&amp;ôgvÿý¼¾›‹.N_x0015_</t>
  </si>
  <si>
    <t xml:space="preserve">Ió7˜ë_x0017_¼g_x0012_ï•‹_x0002_ÅIÛý…©8?›Ö¶·_x001e_MçÆÚ¾˜hTÜ_x0013_ËÃðaÑœÖ_x0012_…ºÏûWøÅm+_x000c_ˆ‰R¹«kíÝ"Ú_x0011_Ü_x000b_ÎQÓâ€ÓL7R&amp;†|]dWa*ë_x0006_AŠ°Ù+_x0002_Ê‡QxGú:A_x0001__x0004_YF	&gt;hN§µé_x000e_/åýyðe‘_x000b__x0013_)&gt;¨_x0018_áÞìî_x0001_€G±I¶H.Ñ årmá¼V–¹/–hLÓ_x0012_†Sž_x001e_´ñÈ‰_x0012_Yê=—í_x000b_Àþð¹_x000c_1r²üÛóæ»_x001e_Y^&amp;šó_x0012_Ùµ;Égªt;ö‡_x001f_ƒ?Ç‡Â9mØÅ]¯÷Ûâ‚ïvB—¼s_x0002_­©_x0015_1þÃ’/_x0001__x0019_Ÿ	L}x_x001d_°_x001e__x001b_ím_x0005_Ù§JWÔ64Aq@Æ'Ò_x001f_õÿÄÞUbÒÕyó_x0017_&lt;ïØ›µæ—ðd›.ÒÀÄš¦_x0001_4ñ&lt;óO{_x001b_ŸÛi)é_x0010_ô¥(o_x001f_‚ü¨j¶"NÐ^_x0019__x001c_¤¤æ;ÚænêÆM¯…&gt;²²ò_x0010_/=_x0017_°_x001f__x000e_…Ç8Qµj¸_x001b_!sld¸</t>
  </si>
  <si>
    <t xml:space="preserve">„†€cÍäe“NŒ»¯_x0007_ç&gt;©2_x001f_M/_x0014_°e_x0014__x001e_CÚÏ_x0014__x001e_5_x0002_|</t>
  </si>
  <si>
    <t xml:space="preserve">Œ_x001d_ß_x0001__x001a_ˆV+%â¼sxÕ_x0008_</t>
  </si>
  <si>
    <t xml:space="preserve">IÀÇl5‡.óê</t>
  </si>
  <si>
    <t xml:space="preserve">´nF›˜TßN_x001e_ù§€æ¥é/œHEhë…Á`_x0008_</t>
  </si>
  <si>
    <t xml:space="preserve">²KžfNŽ*ÏÞ_x0011_ô³_x001d__x0007__x000f_v\ëûf_x0012_‰ã®uJÜ`%|tnþ¥pîi­ç_x0007_ÀÌO_x0017_Qƒ_x0006__x001d_¨ÿ</t>
  </si>
  <si>
    <t xml:space="preserve">_x000c_â&lt;y¥¡µ_x0001_‰¢$'3›ðƒø_x0006__x001c_</t>
  </si>
  <si>
    <t xml:space="preserve">B^&gt;Ü_x000f_¸€U£œ)û]'YÈ¬"_x0012_îâb_x0008_•«ýîS}ýÃ÷º¨F)_x0007__x0003_³dj£Ç.cÄÄl€?7¶D_x0006_=˜ÔçQ_x001c_çâ_x000f__x0010_gGüÛ8W!B&amp;‚ªÅrœ"–8_x0007_îvÚÄþ&gt;]T‚_x001d_²IwZ™ A_x000e_îwLq„‘&gt;ÕÎ_x0016_3šÃÜÇwékõŠUO—nÀ;)yrîE9¤~_x0015_îiq÷_x0017_ˆÌœÒœ_x0004_~ùà»_x0011_y¬_x000c_·_x0003_¹#ò_x0019_€DKÆp³å¼_x0018_„Øåk€</t>
  </si>
  <si>
    <t xml:space="preserve">CÛ½Üö_­îCÑU·¿X™ÒòLÒëPa˜q_x0005__x0010_‘³UÚžÇ7øx%_x001a_4€œÞï§(¢œÍ•(/ÅšBt¨/AÍ ÀEoógg”üŒ8*6hyøçícDí¢I!•°1ð¦_x001d_|/_x0005_Œ_x000f_ëg_x0019__x0007__x0001_ îz]5_x0008_a1åiL@„*`_x000b_z;(7oÕ__x0008_€%2Ë`ÍÔØàë56©¹Ó"½_x001f_1­ª'_x000c_5Èg²ôµ4ê6Ð±EF¦ÊG_x0001_SW†mR©äT_x0003_¬áNšIiñÓO_x0006_"@_x000b_î_x0015_Ø_x0010__x001e_2œ¢&lt;©=R‰-PTÎÃó_x0018__x001e_)ù€Ã_x0010_YÒ8îE_x0010_Ð"ÙPƒÇ—øª¦wÀRÑ¶U\3=Ùÿ_x001e_¥x</t>
  </si>
  <si>
    <t xml:space="preserve">_x0013_–Vª¼1j	Þºèø:É?Ëß_x0005_ÖèDˆ|</t>
  </si>
  <si>
    <t xml:space="preserve">¨_x0013_Ú™Ýœ</t>
  </si>
  <si>
    <t xml:space="preserve">\ë_x0003_);6Í_x001d_`¬íÂ†_x000b__x0001_!'Yè‰XÏƒ_x0012_åÕ_x0016_cŠ¤ÿ1æÊTð¨\íŸ(-9ÂD§ñ¾Ç©ÿÙ÷c_x0007_ÿ›ÍB_x000c_xþZsßú_x0016_páE_x001f__x0002__x000f_¦Á{&lt;Çq›_™_x0007_ï6dúWHàejrJ–©Í=âµ•_x0001_üØäª_x000e_àoy_x0015__x0001_{[—I-‹‹R½ÑAÕßtá±ŒÂ)¤gìó¥—Jø¨SáM=xîYsÌCüj“§qVºÌ¸Á	_x0001_</t>
  </si>
  <si>
    <t xml:space="preserve">û˜]®sùûñ_x0012_êú_x0016_¥*ÿ_x0005_‹k‘ÑñÅ¶*vB©7Svõ÷‚?_x0010_ì®i_x000e_l×èì</t>
  </si>
  <si>
    <t xml:space="preserve">4m_x0004_Hj_x000b_Îw_x0005_Ãgú¶ï—%_x001a_3:7‘ƒú}QÍsÉuxæÎê¿§VjÕ?eø&amp;_x0016_®Í_x0008_Ò=#Ž«a^æ€†¥jb*‰ÇœŽ'D†AŸ_x001b_ µÐX(_x001e_Ú*c‘`_x001d_rÊµë¾Ö_x000c__x000b_UÎQ_x0019_Ðžü9@¬›wìí{ZË€B&gt;c‹ðÑ_T‰”„ÞÚ$1€¶e!”SW&amp;Yc³½z¦´µ‹ËýZ+Y—I­øXˆõ_x0017_³^óø_x0010_ã¹gÌþ½¹ÉÜ¸ÂÉ Ê¹{gØ_x0008_Ô;Á97LÎ¨Ás^&amp;©³g2_x0005_]_x001d_töZRP»\º¥¾~&lt;</t>
  </si>
  <si>
    <t xml:space="preserve">?‘_x0001_Q2mó{Îp_x000e_²HÁ9À!A’V’&amp;ÞH®_x0008_½¹ÒÐ	¢ª\*’;Òòà€ˆ_x0006_S?i¦qýÓñ¸åëN_x0004_ÉÐÅ79¯ìLŽô0Ú¹å_x0007_öêâÁ'y—yw]–Š¶ëçý"-\ó_x001e_·É—Zvž¢‡Æƒè_x0001_@ôŸ½›_x0017_É¦_x0016_÷©s_x000f_9o;e_x0019_Y—°ùŸ_x0012_V_x0001_‚_x000f_y¹zå!DûG¹_x0002_‘Â_x0001_&gt;WH.É²@«_x0010_÷\È†%­žI»Îž˜8p_x0014_†)úcÃJKÒ=hæ¢Ó‰¡ëù_x000c_¢i¬ø_x0015_ÜŽX	´__x0003_Å‡Ñ#·1´ëè¹Ÿ_x0008_Õö_x0002_Pÿ²_x0012__x0005_\þø»_x0002_³Rd_x000e_ì½</t>
  </si>
  <si>
    <t xml:space="preserve">_x001c_º AD¶_x0001_;&amp;0q_x0001_IƒÃÿÃ_x0006_Dý§_x0003_õ0?\‰¬›¬_x0001_Ñ˜Æï±_x0011_†«õ@íüQ9Q»²'_x001b_˜_x0008_í_x0018_½²WõJ|Ï8·_x001d_ÐïC{Á=_x001e__x0016_­”ÜK_x0017_å75¿D¦_x001c_h=_x0010_²ù+Â®#ÐŠ&gt;}eÿÍCN|[~¢$É_x000c_Ù7Ù´zk b_x0016_%Á•åð¬¿@.¢—¬“‘+82žÕ¾]´Óâ~›_âÉbäQl</t>
  </si>
  <si>
    <t xml:space="preserve">L³îÄ™	ú¢S›</t>
  </si>
  <si>
    <t xml:space="preserve">œpÌO_x0004_g-½#dh. Êü£ðx¡e—!‚DAú_x0016_÷2ô¯_x0017_à_x001f_s</t>
  </si>
  <si>
    <t xml:space="preserve">ä_x0010_kŸÉ¼i“ü_x0004_uNH¹5œºòQ4_x0010_}Ie_x0019_\r1±#_x0010__x0003_µºbÖÑÛò²jb_x0015_' Òë=§[üeÀl‘éGç4Y½;œä†›çYM–L_x001f__x000e_!_x0004_</t>
  </si>
  <si>
    <t xml:space="preserve">Zíä2_x000c_ûïÅ_x001a_</t>
  </si>
  <si>
    <t xml:space="preserve">_x0015_ 	Ió_x001b_˜T&amp;bvS½</t>
  </si>
  <si>
    <t xml:space="preserve">²="¾§7Wb*_x0003_h}ÊD ÷×’ó³ gV×ð¼ÆŽ„‚_x0017_yª_x0003_X_x0017_%vñhÔ¤á«¸šÒdy	WÂ9+¸˜u9b_x000b_@´Šgyé£_x0015_€Ù_x0019_VŒ¯¡'ZDäv¢_x000c_Mö½_x0013_ak¥’_x001d_S×Nkdó_x0017_Õp"K¸5L_x0013_ý_x0012__x0003_ ž Œ;À£(ÀS@;Ž2²&lt;ºýäÝ­ýH#_x0015_§Wÿ3G‡®&lt;ò_x000b_É•ò_x0018_aÙA«.oa¨Z6¾¹A¦_x0005_»š'wBß_x001b_)\YÉÏPŽ“&lt;ÚÄ&lt;VšzÚòüeÆ_x0007_¹-^ü_x000e_Œ‡9u_x000b_à¥&lt;ê;_x0017_7”²u¾_x0004_tU</t>
  </si>
  <si>
    <t xml:space="preserve">_x001c_‚{J &gt;¼‘—«æ¨aÚA&amp;…ÈÔ«ëDä‡ä}®ÍCÃ’“÷.ø)‘w¡ÊgÉ</t>
  </si>
  <si>
    <t xml:space="preserve">ùêá®FÁ»_`’F+H_x0010_¡Uä»_x0018_Þ_x0005_•_x0016_+¥Kiè_x0011_ê°¿©Œ_x0011_+_x0004_ÿÚâºÝ‘#jŽF–è</t>
  </si>
  <si>
    <t xml:space="preserve">æZ+süÌàÅ_x0002_7ä</t>
  </si>
  <si>
    <t xml:space="preserve">4ìºÓ_x000f_¢s°®}Æª Îd.µGgGž«~_x001f_ƒ_x0014_/&lt;_x0002_[Œå™ûrtˆ. a3ü_x0006_“¯Á‡)«½ˆìëL¿7—ÙÀ	_x0005__x0014_âÌ£ÓLóÑÍT^_x0015_x¢£·#«_x000f_</t>
  </si>
  <si>
    <t xml:space="preserve">”U‡</t>
  </si>
  <si>
    <t xml:space="preserve">MÛõ­ÃÙ¦&amp;&lt;wB÷_x000e_.›_x0018_Ö6tôÔì_x0002__x001a_D^œN‘ä_x000c_n–×!IKý_x001b_ËƒaW\_x000e_Œ?$”˜}ö¸#yrK—±›e&lt;õn_x0007_›dÆ_ë_x001e_N_x0011_•dà®G_x0013_(_x0011_í+´3Èv_x001f_ç»)Ú Åšl‹_x0011_V/õ_x0012_¦6\¬È­½ƒ÷Î³Rú_x0018_ï.ÓÛÊ×ÂùO%ÞÄ»_x0018__x000e_ðmæ[å’yõæ0LëZ½–å2æÈSx;/mÊ"P_x0007_]KÓ_x0018_´_x0013_‹[ì‰ó§Bê‘ÆKw;Õ³ÒÃ_x0019_qXHþ¥hà_x0008_Áøs_x001c_ÙS+Û6ë°þ³_x0006_rKøÙ}&gt;w‹Øqð:”§T_x0015_¶</t>
  </si>
  <si>
    <t xml:space="preserve">œ_x0010_Jí?Æè}&lt;l_x001b_Îe_x0005_Ö]M©½_x0006_ÌFÕ¯Zï|`‰Y9=^_x000e_G¸ª6o_x001d_Ü:µ^ó_x001a_¦jèš_x0008_€A_x001b_›u3Ãž-BÂg_x0014_ÈœÁÅ&lt;bòm5åx	±³y_x001c_Ÿ_x0012_Ùõi!_x0014_Õ.f·_x0017_Q=Î_x000f_PÎ»¬0_x001a__x001a__x001b_ðIMìNÜyüÐ_x0016_E€ª@_x0004_Ä—_x0016__x001e_¤_x0014_†]Oë¸éÒG®_x001f_Þ•mt_x000e__x001f_Kvò}J;û$ÖáOüÛ_x000c__x000e_G&gt;ñ=çqÝÃÐÅvçµX¢þòka_x0010_Í‡º}&gt;_x0008_eó=—g</t>
  </si>
  <si>
    <t xml:space="preserve">Ï„7¹uóÒ*‚_x0003__x0001_–8.Bß_x0005_qÑ_x0007_I õ_x0005_øþ¸+ñï¥—SUC»Ç?}_x000b__x0001_ £Ù©N_x0016_ìG_x0002_Ó\|³¦œ†ÿpÉR5g+3R%sØ}4 _x0008_²×ù&lt;Õ\–¤a–!gú_x0007__x000c_ÔZÚ4€‡Ù•‰œÂ_x000c_6÷_x000b_‡av‘_x000e_«m—Å3Ó¤e_x0014_·_x001c_’HªMÔ_x000e_ÒøØïAy‚</t>
  </si>
  <si>
    <t xml:space="preserve">«p^àXñò_x001f_D_x000c_€bÙâø</t>
  </si>
  <si>
    <t xml:space="preserve">ŸôHŸá[_x0014_$]_x0001_PD$•"E–ñ):m¯îïÆ¼·‹à@¨è+‡œ·lÄTröªoW@5µ2K§«È_x0012_«Á_x0003_•“VX›ÿÅv¡&amp;ê2ð7Ó‡‘g»_x0001_L©_x000e_H¼Ñc'B8ŠðdxÍ_x0003_)_x0013_˜ì_x0017_&amp;%`xvÁÜ	Õ_x0003_x&gt;_x0011_¦ˆvÈú_x000c_éŸ¡ž×öïÐ‡0EŠŒíý_x0002_šrÍŸ_+b¾g­</t>
  </si>
  <si>
    <t xml:space="preserve">ÿgR¬íÎ•·s­	Œ…_x0019_vñòŽ;4_x000c_mŸ:ßÔÑ©Ì¼¡íDKè¨€ú	Ôc5êÛ‰§$_x0010__x0011_pƒŒéÕ]¨íÙá_x001a_zêqx¼ðrÐ¾žìz´.IÆGç_x000b_t3 ã_x0008_w_x0018_ÃrHSwüeÅ„Y–„qOúŒXÇ½_tC™^t"¤_x001c__x001b_[€kAÙ_x001d_Bº¢þÌîzG_x0017_Ð÷P(G¯ÉÛEðô_x0010_[þ¸±ü:ÐÝ</t>
  </si>
  <si>
    <t xml:space="preserve">VA</t>
  </si>
  <si>
    <t xml:space="preserve">´_x001c_p	 ï_x001a_GÎSd¬c_x0011__x001f_å_x0006_7XˆéSulSš£‡°×ö¶Ï•	#à_x000b_í¥_x0011_­´¶_x0005_êÆõG–þlÅ)];&gt;ù_x0016_N}'J_x0014_ãÙt_x0015_Â™_x000b_é—_x0016_ÿSÐ_x0018_Á_x0017__x000b_Àg÷Žå6MÌ®ï_x001e__x0004_–q_x001c_âì9oE_x000f_úžzK_x0006_l£¼íýÇ#EÝ³!n</t>
  </si>
  <si>
    <t xml:space="preserve">_x0017_¿ÆZ_x0004_XÉ@_x0001_&lt;Ê_x000b_¯)tÑè_x001f_\z˜ë	£O©aßòÚÚŽ÷2_ÞvÜ ÔE´¸Sº'ñ¥ä}‹Ä_x0004_•ßþ_bªm1ÌÎô¤yò•„ËpL†{*)fâm_x001e_Ü¤@ØìEÖ_x0014_'ù_x001c_¥Në¨¯’È!¬QÅ(_x001a_</t>
  </si>
  <si>
    <t xml:space="preserve">µˆ˜</t>
  </si>
  <si>
    <t xml:space="preserve">v4j‚åþ%%÷…qñé ˆ’Õ_x001b_ÎDì_x0002_¡`ï_x000c_Ã0¨Jò¸‡—ïˆl«_x001c_RI</t>
  </si>
  <si>
    <t xml:space="preserve">ÎPm‡–mL¬à¯á°µ À6WK_x0015_¹^_x0006_Úq_x000b_d_x0013__x0016_?žsÞœ¼úÚy—Bx™e¦Èá± %=nS¯å_x001e_yÅ¥8u-±£½ ¥š{ªó#:MŽ_x000e_xm…¤TFwW*MðW½.MTãR^cèr;ô_x0013_¥</t>
  </si>
  <si>
    <t xml:space="preserve">É»%#0{&gt;qÃŒ±0Žá_x000e_Ž_x001c_á_x0015_•1ë’;©Ùô_x0014__x0013_õÖ_x0019__x0005_óK_x0010_"ü|ô"U&lt;~f–$“†_x0018_Í_x0013_£l4Û}·£&amp;œ÷V_x0010_-û~e_x001b_Òr*³rÇâ_x0006_Édƒ…_x0014_o§_x000e_Êp&lt;¦9„</t>
  </si>
  <si>
    <t xml:space="preserve">øá†_x0017_{à¶lÔU&amp;`ßØìÆšï</t>
  </si>
  <si>
    <t xml:space="preserve">Ú´–Aÿ_x0003_b_x0011_êRÉÈÄ^Ë†„_x001f_õ"ò¬3ÊOÙ|dâ_x001c_&amp;Ãô1</t>
  </si>
  <si>
    <t xml:space="preserve">H“ôÍyz8_x0011__x000e_ [y</t>
  </si>
  <si>
    <t xml:space="preserve">ìÏŸ½_x000e_¤'ü½Ãh_x000f_¯e?uÜ‰_x0005_]á§N¬”Ó²-EÐÈ|ÒßØ_x0002_ªe¦iåo­_x001c_Žy”› ˜i`„_#__x0002_ã‰_x001c_ª_à¶§nwU}_x001c_uaÖ_x001b_¸a}í‰à|G}_x0014_¼Q_x0014_îù¬¬5¢„ÄŒ{n)ý‰L&gt;Öt¯öR</t>
  </si>
  <si>
    <t xml:space="preserve">Bç@8v*$Aôî_x0014_F&gt;Àu’©k Qäß®m„‡ZýÌ_x000c_HŠ•^·¹ø{èŠ_x000e_E°ÞÎlƒ^Ê¥¾nM</t>
  </si>
  <si>
    <t xml:space="preserve">BÃðÖ_x0012_&amp;pÊÄS*Ï¼	"¾{ôYÿGã&amp;]Áßj½</t>
  </si>
  <si>
    <t xml:space="preserve">Tó—ú®•R‘ïj‰•ÚÛ</t>
  </si>
  <si>
    <t xml:space="preserve">¤nÕx—_x0015_ ä_x0018_Þ¿~&amp;\cX¿„ÿI¶°Œ¯&gt;wÕMã*òS_x0011_µª_x0006_</t>
  </si>
  <si>
    <t xml:space="preserve">8Iª-¾\iA_x0004_ogeT~‡_x0015__x0019_1×Ø_x001f_ÈÉ3_ûÄ_x0005_žà£7_x0011_+AÉ4@Ày¬—_x0001_E_x000e_Ô&amp;3–ë'ÙU^¬S¿æ_x0014_ø_x001d_S{RåísF_x0013_Ôpº3éË÷;¡VUæÇg</t>
  </si>
  <si>
    <t xml:space="preserve">!˜§ÎAtTÙÝ¨[Á&lt;IÐÇ“™_x0014_FA4~âvzÌ~¿W×_x001c_ÎP&lt;@_x0003_Èyç_x001b__x0016_î5~VCšå§Kü¹(	Âœ(66å‘ßP_x000c_š&amp;Ò3J_x001c_ŽèeŠ!7}_x0003_0ÇïœþÖÖÈ²_x0011_{Uø&lt;ø™'ü_x001c_J§ºm‹_x0013_d¯oý]Nd!bFt_x0003_T6_x001e_~nE]t—èA|1½[¨¨oqw_x0010_¦cÀë¡ÐB¦_x001b_Æþ·_x0010_nK6ŽÝ»˜‹(_x000c_×€"÷_x0011_~Ñª_x000b_ž	â™wóbÃ&gt;Ñ¦˜ªuéb—"¼£_x0003_Ž^µEr³Æ¥_x0012__x001c_YõI¤í_x0001_ñ.Þê_x0003__x001e_Mä´¼D/_x001a_¯tŸš_x0016_¡}C`§V³z†_x0014_=3#ÇºÝ_x001c_Úÿ_x0010_&gt;ÁßëI_x0014_Ì$ ~_x0016_Õ&gt;ô9ŠV¨Ñü ò_x0018_'¤›_x0006_8³iÑ—h_x0016_ajè“_x001c_2ØDžèqg_x000b_}y‰T[£·©&gt;1;É·‰õÈ?¶âþ´ÌaçêÏ’Æ;F€ÕÖñi¤sQ_x001f_›ñ_x001b_“7Ç‚XÚž¢×¤«2-Š_x0015_w=V_«µu_x0003_ÃLX¿‡Î_x0002_OFåiÁ</t>
  </si>
  <si>
    <t xml:space="preserve">²åÌøEÔø¾yïtÉOÏ_x0006_"ÁÔàó@ákm_x0015_¹&lt;@Pû‰Óe³Ë²Ññ_x0008_wTõ_x0013_	ÉQq8óeÆ_x0003_·_x001a_¯._x0003_ú¯È‚ÍBavª¥´zØ÷%_x0017_ëK3h/A¤Â8Rðc_x0016_]_x0010_¿‘Îj_x000e_`Â_x0018_·¸_x0005__x001c_¢2K_x001d_(ª_x000e__x0003_6õØ_x001b_µ£ÑbQ_x0006_)û¼w86}Ë_x0014_.F¹Ÿ¬K€@l g"_x001a_!.ò_x001f_!</t>
  </si>
  <si>
    <t xml:space="preserve">_x0007_ü¡_x0019_~ÿOÆ_x001e_úˆî÷ú‘T_x0005_Õ_x001d_&gt;jÆi®nÏÍg›éŸCï®ŒwÖr&amp;O¤)çºsõµgˆ</t>
  </si>
  <si>
    <t xml:space="preserve">&amp;¡ÿ‚&gt;4ˆ˜ÒEoì_x0008_ Æã¥Ï]QÕ‚j"9$1ñ­G_x001b_ö‰Ÿ_x0005_ü{Kž:?•_x0015_á²¹Ð_x0017_²__x001a_zwÔ«9€ÉGÓ!_x000b_Y×`¯_x000c_æ_x001a_</t>
  </si>
  <si>
    <t xml:space="preserve">ùØø”_x0015_í==²™oÜ}š‰ð_x0017__x0017_</t>
  </si>
  <si>
    <t xml:space="preserve">_x0005_Ç_x001d_ê—_x0003__x001d_Ò¸1_x0007_#wóÞLÔ_x0013_%¿ßìocÕÀ^Ãì_x001c_Ækšæ_x0006_y!ŽDà_x0004_]"?4}Þ÷ç‚”^&gt;i7´–Ðì•R_x0018_uhq]Ñû_x0006__x0004_¯_x0008_o*_x0004_w›~ÄI²ˆJ®aËIL;_x001d_G5;f¶l¥Ž­ÁyhÑäÞz_x001d_±¥'fÓ_x0011_‚ê_cXi³·_x0007_¦ª_x0011_÷ŠA_x0012__x0002_Z_x0003_HžJÇ_x0006_`Ý—¢‘Ã†_x0007_mÊ?t‚S</t>
  </si>
  <si>
    <t xml:space="preserve">ŠaÎœ6	_x000f_gÐ7˜Í£'žJÕŠ£Äµ_x000b_!ÔÿèuV?úü_x0012_ªgå_x0019_Y_x001c_O¬¤It«ßè€!í•pmfs_x0002_»æI`è/å{è_x0013_îAV.“ÕvA†Q‡_x001a_÷1j‡X\yYWÝÿd_x000f_D_x000f_‚Ï(|_x0005_:×ã_x001f_ßæÙ'LTl5µ¼{}†]v¬îõ|_x000e_G]Ào‚]°€ÈaƒÅ_x000e_Oè</t>
  </si>
  <si>
    <t xml:space="preserve">1"_x001a_°_x0004_˜´[ÐÃî¶_x0007_“_x001d_ä¹$›Ö\C÷_x0019_7d!ù¦b•_x0017_—¥²</t>
  </si>
  <si>
    <t xml:space="preserve">Ðwj_x0013_‡_x0013_2V^_x0006_T„×_x0008_9¢Ã=ÁèSMºYEØ¯®“õÿØÜÛ¿ÐÆÅ¸A|!	ûÕŠ1]NÖ„ö_x0001_¿*êŠðyçƒBìŽ;¦öafë+ÿ_x0014__x0002_ÙS¹Þý…n_x0016_!žÐU(_x000b__x0018_KðÞ¬?_x0014_è!v¯š¨¬_x000c_—‹ypþÈòO1ºùaª_x000b_p </t>
  </si>
  <si>
    <t xml:space="preserve">¼°l“50;xbÈ_x000b__x000b_…Ä4ÊF_x0016_3;O‚a †ø_x0006__x001d_¨jˆö_x001b_•…£"J1›#ò'B¢î9®á¾_x0010_Ž´_x000c_¥À{+ÝWô_x0017_J‡P£è·ãC§_x0017_eP¨JÛL)¥Ó	¾†Ôy_x000e_Ë _P§Ÿã_x0015__x0010_2‡WjU¤q}JÆ:_x0011_âÙ{0kU†_x0014_ï@üKû^4aÅû1šî)ÊöÏ¦€‚…Œ_tQ“_x0002_AÊg)µ—÷¥s•^è­=ç_x0001_·ÇÊÔ4ÄêÓº†c[ ¢}¿™èPŸÓ_x001a_Ã¥f‡çl*! …2€© škcŒã$ßQæ\®þxŸÛ¶•f_x001f_ß“Ìü[$ÁÆ[3_x0017_Ûs_x0011_í_x000c_;è2Ú_x001f_ïq_x0018_Ãiß›_x0013_85§~_x000c__x0017_-¯´^Ú_x0011_t–_x001e_³TsP¯ü{ð</t>
  </si>
  <si>
    <t xml:space="preserve">Ä_x001a_ÙB_x0005_©ð¹@mÎ[_x0003_¥†½o±L</t>
  </si>
  <si>
    <t xml:space="preserve">ØÕ\«!³</t>
  </si>
  <si>
    <t xml:space="preserve">¶'óO’0£óî_x0002__x000f_©8üŸ2w)6_x0008_</t>
  </si>
  <si>
    <t xml:space="preserve">¶ºì• õw~^«_x0017_ÆœÏ4ò°‹Lb¬"_x001d_£DþR{ËŠg_x0016_Y¬›ÈÐ²</t>
  </si>
  <si>
    <t xml:space="preserve">g «_x001c_¹Îý_x0012_¬ƒ¼z_·Ø~*ëâ±…l¹6oÀÌø‡ßåÀ_x0018_ÿŽêó52Lgwq÷¶ÇÔ_x000f_t_x0017_[f«)_x0014__x001d_t¢ù_x0006_ÆšˆpæµÒID;|Í!MY“­3 Ö›Tdÿ@_x000e_í/_³¼½údAà6ªzàz_x0015_sÇõ¼NÇ˜SÆ	_x001b_­Žp‡DäN_x0017_ªÒÔ#’Ú“¯_B</t>
  </si>
  <si>
    <t xml:space="preserve">Êu_x0016_•¸&amp;‡_x001c_Ð¿Úúš_x0008_g_x000c_Í&lt;F‘oB_x0017_†ùÐËD-è?Ç65ç™è”_x0002_¥ÖÔŸyX{Geó:–Æ‡_x001f_.´_x000c_gk–B¥™¿Çz§f ø?"_x001b_€=_x0017_TŒ!ÒZ"$S1gäÀüÃN_x0007_O`{ÿËú5›¡_x0011_4_x0019_³í#¬o®ð&amp;_x0018_›_x001b_·ŸbÙœ‹Nÿ–øÝ(ç&amp;¿ÃsÅŒöÕØŽƒ_x0001__x0011_o_x0012__x0014_Ã÷ËÜ±¾_x001e_ÿ¤âæö‘éŽ™_x000e__x0006_µ_x0016__x0012_f_x000e_U•„¬2„\}äì…9ºÿØ_x001c_)Ùk×Ñá¡W_x000f__x000f_r™¨Q™_¢«oi³{{ï=§_x001f_v¼sO_x0012_"ƒ•_x000f__õüóó_x0013_'c-jÚ›ûzQgÀI&lt;mú‚_x0001_AëN¾	âg·f‘×"åªé…_x0007_ô^´xv»ƒ_x0006_Œo36¥k_x001e_û&gt;“ó_x0008_¶_x001e_C€¯_x0005_Ñ_x0012_?:ì</t>
  </si>
  <si>
    <t xml:space="preserve">_x0018_ýGì_x0001_‹ä_x0013_Ò_x0014_¡Ó_x0006_Ý)¢M"ÊG_x001a_0‡Ú°õèmÓ_]èGé_x000c_J$p(„—e_x001f_Ö_x0010_Ä”Y _x001b_V¤nFÊ‹­¯üŸ‚Y-ÁÜÆÁz-Î}&amp;E9Zn_x0012_…)ÍtÛ¦›oŠì¬°™ä˜~÷_x0005_ïáPã”¼Ÿ	¤Ÿû_x001f_ˆ¦Ó"ßÀWÄºÅÑ1sY‰À_x0014_@A(Ý¤àÄ_x0001_/§02M_x0018_M×˜@_x0018_@*·×A_x0010_µy|_x001f_</t>
  </si>
  <si>
    <t xml:space="preserve">“F¨³ˆ_x0003_Î\Ï_x0016_</t>
  </si>
  <si>
    <t xml:space="preserve">:Îi[p´OH¡l¯do³ÞË­r¾x•</t>
  </si>
  <si>
    <t xml:space="preserve">Að«1çsþ–»_x0008_¢t_x0015_ý"õBÈ_x001e_9ˆI_x001e__x001e_ƒu×KÉ£	6_x0016_+#8IU¥\»‡_x001e_£ð&gt;oGÎü.ë_x0004_ù_x0014_Ò€bÚ_x0008_¨¼y3‰Ú×›n_x0014_!hv_x0018__&lt;‡àbc’_x0016_$E*Ù¿WfrR¶[à_x0008_Tï¢ð_x0016_$_x0010_›qÈáá¡³xˆ‰RUH€3ü</t>
  </si>
  <si>
    <t xml:space="preserve">³¦‡V©™·$_x001e_þ_x0015_"_x001a_Ü¢_x000e_?ã7‡§„¦D&lt;²éozã_x0012_D{ðëúu*`Í„ß&gt;_x0001__x0016_úå!êhx·_x0010_–ï_x001d__x0012_!Âmºg‡DŽ_x0019_m™ eâÃKº`Vˆ…q</t>
  </si>
  <si>
    <t xml:space="preserve">_x0018_!J_x0015_;oaªqº_x0019_Þ¶ôX3ècL_x0018__x000f_hÙN_x0019_Zrð_x0003_Kû@x;­šÁ²o3B]åxw_x0013_ö†KïU1ß¿á{ÐÅ^rÈ=›ì•Üs¥ÝŠ½­§_x0008_’èÉ‚l_x0014__x001e_b8‰_x0019_]_x000e_–_x0004_</t>
  </si>
  <si>
    <t xml:space="preserve">ÐL‚`å@ZA@„ CÊéë‰oâ!wgî_x000b_ñ‰2jû2</t>
  </si>
  <si>
    <t xml:space="preserve">ÌÆbúîh1mÏÞp´FsðéŒòÅ_x0005_(¥ç_x000b_‘3ÞÌÑ‹AB_x001c_</t>
  </si>
  <si>
    <t xml:space="preserve">~sC_x0017_xO|g¤Œf¸E•_x0008__x0014_ú83ûúþ_x0016_nNrÖÏHï_x000c_œÁ_x001b_í</t>
  </si>
  <si>
    <t xml:space="preserve">_x001c__x0015_—2øª_x0015_Ãl~Äó/^T_x0008_¥p8+~_x0007_Ñ_x0004_×cgkø_x0011_¾|å»_x001b_¿</t>
  </si>
  <si>
    <t xml:space="preserve">)ÿ9_x0004_ÖšØM}Ffz3†Š—FÞèöcElž¼XÔ_x0005_K_x0001_XÛ2ð_x0013_5áÁŸãL_x000b__x001e_d&lt;m_x0001_*è_x001f_	÷™ç'#Ç[Ï‰iwx¤î&gt;µš„Ý“O£ì`¥½"ã÷ÃÈà'µq¿"³u_x001a_¶;Æn;_x0002_L•Rã_ÂÎ3_x0013_ÈòØ’Ò‘…}_x000f_`û^˜æ_x000c_~AÅ ®ŒM=t–úúŽŒ%_x0008_-¥[W´ùÔÔœ›Ëõ½Õã®°Àr</t>
  </si>
  <si>
    <t xml:space="preserve">×ªÊU2„ž1Q.$x©@Á</t>
  </si>
  <si>
    <t xml:space="preserve"> î	©Æ_x0010__x001e_â</t>
  </si>
  <si>
    <t xml:space="preserve">~Š_x0015_±Ì–_x0018_›Z_x000b__x000e_4È_x0015_x]dÅê_x001d_ùsdâðUþŸº†ÒˆZ?›“R59_x000b_Ux¡íH1yZ_x0007_$_x001b__x000c_qÎ´÷6§+à0=*o±É"LÛÆ¢­Qm‰ól_x0018_O´Ó_x0012_“·_x000c_/éN¬–z½‰Ø</t>
  </si>
  <si>
    <t xml:space="preserve">‘èa'—A‚ÝJµÀ_x0006_“8a_x0019_è&gt;qwe/_x0015_- hV®9]	z*¹´´“"‹_x000f_5G×P¬®}X´åËä3v¸3¾!á#=ù¢%ÀT_x0012_„ÿaŒïo½&amp;¢z_x000b_jnšnæ#Úk‘p"4ÏB/ê“8_x001b_k4ºŽLe–IøÓÐãävB³_x000c_¡sßªÜsÈåœ3å÷+»^dËËªšè¥mm_x000f_</t>
  </si>
  <si>
    <t xml:space="preserve">ýB_x0019_tžèQæ_x001d__x000f_ºDz:“°_x000b_‡y&lt;‚U&gt;_x0012_cñ_x001e_¹f¤l_x001f__x0015_Jp_x0002_fÁKÏ_x001a_õ/Öû­âMÿ`µrF*7\_x0007_!/þ¯_x0016__x0002_/¡¡ÊÔ®¦§qžî—šs</t>
  </si>
  <si>
    <t xml:space="preserve">U_x000b_ßyâ_x000b_‘Ž:­Êžé_x0008_Ò¯r~»Öé¹2½$¡Išêg£6^ì$DGÎ® €_x0012_†E_mÍSÛæ’÷ô[œÐîÞˆ©6</t>
  </si>
  <si>
    <t xml:space="preserve">€Got9©ðÌµ+fwñ_x0015_P-É%ž†ø*œ²£(éJ2g_x000e_‘P‡²ñÎzPêf¥5&lt;cÇ‚ù_x0003_Èã¦_x0003_à¼12þoº‡½8l°šk­ú‰Bô_x0015_Ý”ÿû</t>
  </si>
  <si>
    <t xml:space="preserve">ùÁ!–¦ïÆ_x0005_‹Í_x0007__x0004_8œ_x000f_¾_x0016_úÎªá_x001d__x0016_3U[¸‘_x001d_n_x000f_ßÉ{…èÀÔÍývø=³äŽ1zÕÃ{%lÿi"_x0014_ypcúŸU_©›ÕÞ[·–‰)_x0018_IsæeÒÂb®ÞZû p¼"ÙƒÄ+ˆiQ_^ÒbÙþ_x0014_ž_x001f_n_x001a_8×K_x000b_‚È¬âLœõ»ÿŸWê0_x0002_qÎk‡S¡æÏvój²É¸_x0013_¼©</t>
  </si>
  <si>
    <t xml:space="preserve">Ø¡„H•È¿Ø‡ü§Jù¯RYC€_x0010_ðnŽã‡‡ò_x0011_Q*iŒb_x000e_AêWÖá_x001f_x_x0015_­?kž'8ë™Ð|š"_x0007_1á_x0014__x0007_ð£PŠˆÕ_x0014_H_x0015_þaF÷</t>
  </si>
  <si>
    <t xml:space="preserve">¶_x0001_žx¥ª—¾Ä’ŒÖ”_x0001_Œ¦™Ÿ½°õra&amp;ò_x001d_ñzp_x0010_}¢Ö‹êƒ€n_x000b_Î²•ë^™Ïû_x0015_ì	õa¡#Ã´‘æw½_x0017_’«_x0018_v</t>
  </si>
  <si>
    <t xml:space="preserve">w_x0006_å˜£^X&amp;_x0007_šª^y</t>
  </si>
  <si>
    <t xml:space="preserve">ß_x0017_±ù.EŒÂé_x0017_DQšÂù%¢ä+üB;hƒ–@Q|\„nŸb„ñß«Ã–Û_x0012_V(!´ø_x0001_[„q€bQ[</t>
  </si>
  <si>
    <t xml:space="preserve">êæJ‰Î•_x000f_h=ZV“éáBÕŽƒ÷òý¥_x000e_ŽSÕéÊïH_x001f_éiÂL!BîÝR²ä§PÀÄo1ER_x0017_–°Æu2ØraÔ¼ðfcûaCq•Û„r\ôN	úÈ_x0012__x0018__1Yž­¢_må”)</t>
  </si>
  <si>
    <t xml:space="preserve">_x0003__x0019__x0017_;]_x001f_Š_x0011_1å×=Ø¹[_x001a_Ý¯ªóûñ–ú</t>
  </si>
  <si>
    <t xml:space="preserve">¦§þ÷0Joµ˜ù¨Æ</t>
  </si>
  <si>
    <t xml:space="preserve">O_x001a_xŸÙùÎòëŽ·ËuCIM_9é˜€î¨¾Û©[«+q:=3•t…$_x001e_®j_x0017_Ò–xNQË{Ú_x001b_ç_x0001_OŠ&gt;Úº‘»_x0007_Cbœm¹ã”ìé7¼ëÇ‚YÑŒBK'u	ÔÑxÊËS×_x001a_xŸ/–èx_x0019_Ï­Ò ê_x000c_·j¥_x0016_¬›tžC¦_x0001_¿éuBË—ôAÛ7 ®„À›ô_x000b_©ðB_x0019_W*žÓaC¦ðæ</t>
  </si>
  <si>
    <t xml:space="preserve">_x0019_¸ü_x0005_mœJÁSN_x0014_¿+ßê^ÅR_x001c_6=_x000c_õ9ƒ«¶#j«XDÙT€ÌãXº­¹_x0007_³_x0007_O}×íkP.PG°no_x0007_h5@4Ê_x0013_½»_x000e_w¨;à3@~_x000b_„ý¿R_x0008_AÌ_x0016_E„$´¿³×_x0018_ÂNàXd÷0[ßE_x0013__x0008_“dÜ6_x0010_Oœ_x0002_œQÒWêÔ_x0019_J¿¾Žê_x0018_$JÇMõ_x0001_ª³ÆA‘l_x0010_âj­eò_x0013_</t>
  </si>
  <si>
    <t xml:space="preserve">_x000e_ïÖ€t_x0007_*8</t>
  </si>
  <si>
    <t xml:space="preserve">\_x001b_ÌË½£þ^g6SÒÒ3‰Žu«o_x000f_xKõÍ½8ˆ ‚“{»Ï·7Êfß_x0017_[_x0013_hŒÕ_x000b_B«_x0008_X¹r-h_x0003_±Ì˜_x0019_rü³_x0019__x000c_Ž–šÖ.5ÂØÌŽÄ_x0011_Rï_x0008_ª–ûjr’~h½pì•ôþÈ_x0014_¦—•©w^«¨6Âó¶º8v-á_x0011_ëw¦²YÆ«¿Ë¾^@E@·@É2´Ù_x000b_£ã_x0002_å@3</t>
  </si>
  <si>
    <t xml:space="preserve">&lt;»@OL“q_x001d_¯Q-63kE«M.›Ó2n’×K4®½$_x0001__x0006_é_x001a_Ëƒáå&lt;ƒü™Ô•£;—|©_x0008_xCžþðÕË8)_x001c_¦Ø¿C9–8+_x000f__x0006_¤[’â`1_x0007_Þ$¦ÝŸðÉ~#N÷</t>
  </si>
  <si>
    <t xml:space="preserve">_x0012_Ýc^}5îþâ‚¦Ís_x0014__x000f_¯_x0002_“A›|îc¤[4_x0018_#OŽß‘|ƒ¥S›øGxs_x0012__x000c_0¦ˆü+_x0005__x0014_¢«_x0014_?#Z_x001a_Ãö3eÙ…O._x001a__x0011_/_x0006_eQ†:_x000e_OD_x0016_Ï*|ÍÉ3÷»Þ¢#÷2nˆýàâ¹¶_UjÄ¥›:Ô€k!ÜÇP®ŠóÇé_x0019_&amp;GÏèá¥Åÿ_x001d_¶jèÅž†_x0014_Ý_x001d_ÛpÄÝDœÐÞÆÁjæsw	_x0003_Ùw”gÅYbÐðX*GÅ æ_x0017__x0005_Š_x0002_t _x000f_å_x0013_GJìPTÝE-¼6† 1dÅ=éBÁ%Ubm_x000e_bïTëÙwKÇe7_x0002_k_x0011_œèëMÇrîhÄe_x0004_¾‰8ÜØ\•‰ŠbbÜ"_x0002_ƒ #ó__x001a_î(ƒv_x0014__x001b_Å½k“_x001a_ÅÔD9wIÁàö_x001c_SŽùÄ¢V¡«Em_x000b_yx¨ÉÙ:</t>
  </si>
  <si>
    <t xml:space="preserve">ü .š±_x0003_ËE_x001a__x0016_e~_x001a_ì_x0015_Û_x001a_6à9[ñ­}Ñ&amp;V_x000b_~lC&gt;_x0018_cÈê^q_x0018_StÖÕ:…_x001e_¼™kÝ§_x000e_‘[K¢`j_x000c__x000c_6¾†B&gt;ŒÄÌÐUt	</t>
  </si>
  <si>
    <t xml:space="preserve">úÚ-ÌüÄr_x0001_½r©_x001a_oêË‘ñ{Å2]04F_x001a_á_x0013_FØ Òb†øS_x001d_A;%_9_x0013_kÂÓ©A_x001e__x000c_¥F_x0013_…¢f_x0017_ÃÆÚ±W¬¼_x0007_tRæ–¤¢ÜŽ;4_x0016_õˆ¥ñÓÆµXøî£°wxmö&gt;‹q_x0006__x001e_vgå4_x000f__x0015_¹Æ_x0006_g_x000b__x001f_ªd‚„À_x0019_ƒø_x0013_K3)òS`™ÏiÂùïÅ	ÙQÕõÌã…A¤Ïù_x000b_?F</t>
  </si>
  <si>
    <t xml:space="preserve">_x001a_kC¯9°äÅWXO\#£Äé_x001d_’</t>
  </si>
  <si>
    <t xml:space="preserve">'Š'à‰_x0018_:ìæ»ÄKÔc`äÑöäÎ‘ï†_x000c_L_x0008_Üx3Ü`\™-_x0001_Bº”Æ­ÿ6a|!&gt;_x0013_ðu¼Šn]N.“§¾zf3Ü1¡ò3±ç_x0012_Íx_x001a_â_x0017_óc_x0017_¼h9._x0013_`ùbê_x001e_¢µñÿ®Ý_x0017_E_x0006_K×_x0008__x0011__x0013_æ«gR“NñÒS¦</t>
  </si>
  <si>
    <t xml:space="preserve">’wã„¢_x0003_…ªQ@êö&amp;ŒQ†ÿ–òf1nÕ‹Wp$Cñ_x0008_ÂØfèõöáÑ_x0004_8µ¶ç”_x0015_‹™_x001b_Å</t>
  </si>
  <si>
    <t xml:space="preserve">w:K8Œ+_x001c_	u€¥ÃLÄ_x000e_¥¨_x0011_–À?&amp;_x000f_œ­#G!¶¯ŠýÐÌ_x0005_®ƒª_x0010_·»èÐ_x0017_ê&amp;@Õø¥V·ÛèÁÐn_x0003_àõº</t>
  </si>
  <si>
    <t xml:space="preserve">÷	Ònú'oXpøIRÞ:ÜÞŸ•à_x0002_Ì¬Ã…ô|t_x000b_¾6…_x0008_s0(³áq‡Ð†×MæGÜ_x001c_Äö_x0012_&amp;pkÓæÒ7Žº3+|W_x0019_ï\_x001b_8ùv7Í_x000f_ sq†52üí;dzhŒ=‚Ò¤†ÿFS{L</t>
  </si>
  <si>
    <t xml:space="preserve">ð"xZaf:_x0004_¼O"Š#þ  _x0010_&amp;$‹_x0007_¡Ã’´¸ÒV§šöŽgüh_x001f_ÔFéîHM6èt•›ÿ°~_x0019_|B–ó*ø^Â“$|_x000b_a®¾Ê_x000c_JÁ</t>
  </si>
  <si>
    <t xml:space="preserve">/JŒ²Œd_x0003_ëzeóªU'_x0004_£·STŒ9Œ¯Ýùè_x0016_ ã_x0001_úŽ%Ø‡EÖâ[K</t>
  </si>
  <si>
    <t xml:space="preserve">‡“¾¶	&amp;P^€c_x000c_Þ¬êÊýRc’I</t>
  </si>
  <si>
    <t xml:space="preserve">µ›”_x0007_À˜nO•_x0006_Î</t>
  </si>
  <si>
    <t xml:space="preserve">'xõ_x0004_úø</t>
  </si>
  <si>
    <t xml:space="preserve">_x001b_æxÖZ¢†2\¶5çÖ²={y°¤lÐ“V</t>
  </si>
  <si>
    <t xml:space="preserve">h_x0014_d_x0011__x001a_»tùö+_x0018__x0013_»¿~_x0002_âŽÀš_x0013_NB¬O_x001e_î•5ó„äÈ4Ù”âŒ†2R˜ÅµÉó_x001c_8}¯å_x0015_)_x001d_$_x001b__x001e_‹#óªmU¥œ{!”&gt;³ìCJ×ô$ÙûôŽ_x0006_ß_x001f_5¢ž8ýf9å[P¢Qƒçk&lt;{Òrx_x0011_î_x0014_j]_x001a_"R„DE_x0011_·_x000c_u/_x0006_6“ÕEþ;fZ_x0004_&lt;þoM3ðªyà=r+9~‘{¬Ø.TFâ»‡_x001b__x0011_Ïi2‹¬U7_x001a__x0008_Au_x000b_Ç´é°ö_x0004_þRx9¡S_x001b_Ô»´</t>
  </si>
  <si>
    <t xml:space="preserve">Wà_x001c_ŒP	_x0019_…ÅÓèÖ“ÀÈ96—?Áº&gt;_ü_x0013_µ”²%Ïß_x0010_¡V”0&gt;ä_x001d_q°†¾Cæ¥'€çðß»ø@oàµRþó/úÌgŒx‰^e4ˆ&gt;P|¢áDf‚Ä$=Ö¸÷¿o]›hxÃ©¤UA)‚t9Šbº„BÄžî_x0014_€KÀ®ÄÌ_x0007_H#_x0013_Ì°¤@ó‘ruC­70_x001c_a_x0018_”_x0018_æ_x0007_¢½¯*}+ËÓ_x0004_ß@Aå_x001e_óÆCZµÉKúFÿVÂ(8t {²_x0014_P_‚_x0005_û™ &amp;‚nÔµgÆ_x001b_°$°«T³lÓK_x0014_é_x001d_&amp;9ÞšiR1â_x0013_M¢!_x0007_§}R_x0002_Ãeœ–ê4Ý$9Ú5©ú_x0015_¼Ñ†_x0018_ã_x001a_pf_x0016__x0001_A_x001a_¾›þÍËð¼ú_x0011_õáN_x000f_¸</t>
  </si>
  <si>
    <t xml:space="preserve">~ð€¨Ëìü¦rëØ_x0008__x001b__x0010_s_x0016_ ³ze#–·+¼nAÿýÂß|BeZ_x0005_œ·_x000e_ºk_x001d_JÀ¶š{“¶Ôp²Î®½që£’7*¥+wž’_x001c_u9_x000b_°ò_x001e_®¾K–_x0012_êT+Tyn¯‘4Æt¯ù_x0001_rµvsP!b_x000c__x001e_¿	9;</t>
  </si>
  <si>
    <t xml:space="preserve">¸_x0019_eOé‡‰’þ©_x0004_‘ù_x0016_lEv&lt;÷]Ý%P_x0004_VztF­Ñ_x0014_ *±÷éˆ¡]3&amp;‡_x0018_Lÿ³ _x001e_œ`·T|_x0013_Ð|.;:íO›í2V‰k³</t>
  </si>
  <si>
    <t xml:space="preserve">0@_x001a_^Y³ÖÒ~(­Fá+ƒC¨ì%^_x0002_é9Öµì"HµßÝVvÅ'oùÿÁ®_Ê0­</t>
  </si>
  <si>
    <t xml:space="preserve">nJ¹Ç¶ÿØ„É„å ùª™ÜÓÿ2$!#ñLÇË]™õ_x0005_š6LÐë†_x0007_½©û^jGi"ð®#Xè_x001a_Ìþ#Ï	J"ámqnîÑ/x?_x001f_•­¹u_x0004_	Ù_x0007_Í_x0004_s@ñß:$&lt;_x0003_._x000c_²‡kÜ&amp;Â_x0007_°f^±_x0015_éõª+úóˆLªÜ’ó‚(X&gt;í1‰up~ÓŸ¹X_x001b_ñ~¸uP¢&gt;#L£U5:3œ“Ò4_x0011_{Ðd²=@gNF_x0008__x0017_íq’Þá"FÉ´_x001f_®~‰´›=yiæ</t>
  </si>
  <si>
    <t xml:space="preserve">U</t>
  </si>
  <si>
    <t xml:space="preserve">þêc_x0018_¢wµ20</t>
  </si>
  <si>
    <t xml:space="preserve">Ú_x000b_K]ƒÔ½H‡Ê#=O°“¤†Ai‘</t>
  </si>
  <si>
    <t xml:space="preserve">÷‹ÀTO_x000b_’01b\ð£…Ìè%Z.{ù_x001d_ôkm‚(Iµhâê3k_x0010_	-)ÂÒ§LXGîfÒ4¢¶EòÂÃp`¦!5ùS„X€Siü_x0001_Z@Êf½_x0012_EÊ_x0010_ˆ+_x0019_Ðõ­_x0018_»&lt;¯ì¦_x0001_-Ç×‹…_x0010_²_x0007_èR~kC'@_x0008_6_x0007__x0015_º}Îì…r÷_x000c_¡î5•ž_x0002_ÿñO^_x0017_UYÓ_x0016_ýªkèÚ{‰„&gt;˜ŸŒfÐÍ2‘hC%î#_x000e_7©_x0015_Û-Ð_x0001_•Ù@ºÝ_x0001_LW¼ç_x001d_â·NÄó0ZË£†§ô</t>
  </si>
  <si>
    <t xml:space="preserve">_x0011_Ë_x0002_Ïˆ°_x0014_²~îÆÕ_x0018_ÉÞ«É_x001a_óÆ‚Xe…¢&amp;/r9¸ô‰_x0019_ýx^Ö"Ô­Y*3%ŠŠ—_i_x000e_rÉhkÛÕŽ¥}j`s{®sJu_x0017_Ëó¥é_x001c_£_x0003_7QÜ0Ó_x0017_à\_x0011_óûžûeµ–à</t>
  </si>
  <si>
    <t xml:space="preserve">•iˆÐ­e€È’óåæü}÷U_x0014_ç_x0004_	aŒíCÎ“·Ö</t>
  </si>
  <si>
    <t xml:space="preserve">œÂè÷üºùó_x000f_ù³k½ _x0016_öz7£QÛËý`aÕ</t>
  </si>
  <si>
    <t xml:space="preserve">kù_x000e_</t>
  </si>
  <si>
    <t xml:space="preserve">‚!cí"rŸmâ	—ÿi</t>
  </si>
  <si>
    <t xml:space="preserve">I¥S	Ý¶_x0012_Žï</t>
  </si>
  <si>
    <t xml:space="preserve">Æa¯_x001a_9¸¼Fâ_x0019_Á«ýÓë^§½'Ô_x0001_ p×š_x0019_º+_x001d_—Ù_x0007_§'ãÕ“§_x000c_i@®ÈŒ:S[Z|_x001e_Ç&gt;0_x0017_°</t>
  </si>
  <si>
    <t xml:space="preserve">.r_x0016_7IÁ~w6å_x0019_Ûp«½_x0005_”_x0005_):Å~Þvçcî_x000f_Ê9_x0011_‘j6</t>
  </si>
  <si>
    <t xml:space="preserve">_x0003_Jdiok¤¬])rô‘–P[æÚØØ¯õ</t>
  </si>
  <si>
    <t xml:space="preserve">ù}ÆJ_x001b_µŠ=UÞ!`_x000b_T”çR5_x0004_†¸î_x0005__x001a_H}Q=±)±;_x0004__x000b_ ÚŸ}ðþƒ”†Š×ºÛž;·-QÆäJò_x0004_x&amp;å7</t>
  </si>
  <si>
    <t xml:space="preserve">j†}»ñq€£‡_x0011__x000c_­{¤b_x001e_ß#1—_x001c_ÏeŒ½Pu-¡~Ì­GHNp4_x001b_“ï_x0015_</t>
  </si>
  <si>
    <t xml:space="preserve">mE¢Íäý Î_x000c_^FCÃ”¿øR7_x0014_5_x0018_[¶^_x0015_|Dœz":_x0003_2VCÇY–Z_x0017_g_x001d__x0006_9^™étÜ_x0004_ê_x001e_ýQQ¶²ÅüÁÎ3!ZBWâKDz_x0003_–ºâ[*HH©Éƒ/)jw›rÓƒëí_x0019_¾’7×²ÞRL"ÝGCÅhaì¼_x0010_»ºÌôU»å~(¨ßä!ì?ƒa¥7 _x001e_[Ô”2</t>
  </si>
  <si>
    <t xml:space="preserve">•£(ˆ8ç_x001c_„_x000b_iDvì_x001c_¥XN´ôÙ†üßšknù¶=4ï(¨P»ƒ_x0019_ß;ì›&amp;m­æuxø</t>
  </si>
  <si>
    <t xml:space="preserve">_x0013_i6OCÉ'£"À’x–L­ú~ð×¾_x0004_9_x0001__x0001_bùà®</t>
  </si>
  <si>
    <t xml:space="preserve">Õo'i#à_x000c_ißˆç³_x0008_O_x0016_KOoñ¹•µ6k{íÄÖë.µ</t>
  </si>
  <si>
    <t xml:space="preserve">Á_x000f_¸'!±´;yOœ_x000e_\ž&amp;O_x0018_yY_x001c_Š«¨ÚQìsR{ö2þbB_x0017_cT¯¹†½Éö¹e&gt;B_x0013__x001c_"MCp/_x0014_"_x0012_T_x0003_òvÊ€_x0008_‰à	†ØŸÐ{VÉÅÌŽ_x000c_›’z[ÊM…QËk_x001e_â“£Y!</t>
  </si>
  <si>
    <t xml:space="preserve">wÕždu!‚_x0008_x—‡_x0002_†‡:/Ÿ-_x001b_sÁ=Öå_x0006_PÕŒ4®ÿ¤Eœ¸ð_x0016_.ÿäŽÙ_x000b_?+Ž_x000c_„—S?_x000f_²‰8ZËÚtØ¦</t>
  </si>
  <si>
    <t xml:space="preserve">‡ Äý÷#¦ </t>
  </si>
  <si>
    <t xml:space="preserve">é¨¶©c@šÆ¬_x0018_ú"A¾’	ËBêÖœƒ¹Ã9è_x000f_ã4¬I—(IVESYªq'a_x0014_=P&gt;FŒUŽß4QÌ_x001d_{Ré×ée¹0ä«É}</t>
  </si>
  <si>
    <t xml:space="preserve">_x0003_žÁá&lt;s_x001e_¹´š_x001f_¾·Sß_Af‡¸«]Æ|µW¨ST¤`]”cù¦CÊp a„_x0007_„Aç´!_x0004_›_x0013_Tn´Æ	_x0004_–8_x0017_å)fÛøÎÛøØº	@_x0002_ç¹˜ò+iðvô’r•dÁFC£</t>
  </si>
  <si>
    <t xml:space="preserve">Ì_x0017__x0015_­8_x0014_þ²;yâ¾.y“%š*ÍÅœ*‚AÕÙ_x001a__x000f_ÞF_œ¬k¾Îaße«</t>
  </si>
  <si>
    <t xml:space="preserve">_x0019_$&gt;®H!h'ÍÂö_x000f_&gt;m%	«_x0004__x001c_¸û–¯_x0016_GÏõ_x0010_dÃ_x0005_«_x001f_ÊÕ×\É™_x001d_€ãoîl{zôK¬œmÆÕ_x000e_ÜÍ#u…ÂjIê4_x0006_ª¤±ÖvŽØØWâæ{÷×ñDÈj±_x0014_§¦</t>
  </si>
  <si>
    <t xml:space="preserve">ÉƒÀÆÐòÄVU~†_x0012_dm®1_x001c_0B¼økø„QÞr_x0006_ˆWÇ²±ê¤=Å$5_x0013_âš_x000f_ˆ_x0005_2žÌ¯_x0010_¢¹_x001a__x0005_ÿ=_x0018_Ô¨dÅOAØ0ïÃ¬}ö_x0001_Ui‘_x0013__2P¿ªÓ@Rè)Ÿ±_x0015_á/_x001c_¦_x0017__x001a_ð¶_x0006_¢µ¢Hbôºøû@Úîaë÷4_x0016_Ù#’§Ii“mþ”â¹wÇx•ž€Fä7‚ü-zU¸zôuxº™FÂžùæ_x0006_£_x000b_ä_x001d_´Øî^_x0011_&amp;’î‚ü_x0002_IÅ€ _x001c_8_x0019__x0014_õ†Dþ;Æð’˜_x0008_©"/ù4_x000f__x0011_ª£ÜÖ:ÜAÂ	ím•H¡¿sA_x000b__x0013_éõEê7{Ó&amp;á(ƒÛ_x001f_Hé¾	tÌáH£uÐêH]º]ªö6TTjg&gt;U$`_x0015_ã%&lt;±J«ÁÒ_x0008_ƒÇ¶Î÷“ÿ¶M/‰™Á_x0002__x0013_Ú¿a…·þÁe=Òr‹_x0018_™_x0012_×sû®[Àð|œ_x0015__x0018_l_x001c_ëbæÆŠàE&amp;ï_x0014__x0014_º_+ñ9n‰]:#áV</t>
  </si>
  <si>
    <t xml:space="preserve">Ãã!q}œ&gt;ó</t>
  </si>
  <si>
    <t xml:space="preserve">_x0019_‘¯ÿ_ƒØ: $~ã@åûû"1¸åú$1Llé_Yž9ûÀÿ8æp\_x0018_5ÑÝ_x0004_½iáhïË‰þ¯ò³gCê9ÙØòÓ]_x001a_Í˜F"ŠYšèÕnÜdyË_x001b_Ë1WmhðI_x0015_öxVœö"ö1_x0019_Rè[_x0015_®Œ÷aOž6u_x0011_r4Sd_x0017_“3»/Ã–¸U"/ˆÔ_x0007_qõ~_x001a_íÖ_x0017_ã†Í&gt;§šf¡Ù_x0010_ì®å—‰ÐMÍ_x0006_·îŠË(_x000b_½j_x001a_‘ë_x000e_¹âò8_x0003_0r×Å-á½#_x0005_ÀEzA^ÍÔ„3_x0008_i_x000e_HpheîßË_x0005_Ù$Î_x0011_…¬ý_x0010_ù«•Å(˜&gt;C(ÀÀ°"¼Þ_x000b_8&amp;k_x0018_µ²ÎÿÂ_x0019_÷¯ŽËví³;˜Bx_x001d_Ó]_x000b_W%[Ï-§˜DË5ñ”ùHµ%þÙI_x0011_^$™¢_x000c_æO¶Ž}éXè.·_x0006_hÕÅõm	uKu~¥Q</t>
  </si>
  <si>
    <t xml:space="preserve">Ø{ß^èº_x000b_¹_x0013_</t>
  </si>
  <si>
    <t xml:space="preserve">è_x0007_4½!eæÍ×öˆ?“ß~è6_x0003_ò0_‡$½bó´ó¼_x000c_Œv_x0012_ßð_x0005_ûÚµˆÂ’_x0004_ç•@Q/”Nrµ</t>
  </si>
  <si>
    <t xml:space="preserve">š™â·HÆäÍ_x0013_§_Àd\_x000b_Œ™_x0013_´Ë®;(2öS¡¼ž5_x001e_SMº—wû—ªuŒ›Êýá´AóÆ_©ð_x0019_ýg_x000f_Êá_x0013_“_x0010_-Ù7?où_x0019_Î_x0003_K\íÚ›E8‚Ä_x0013__x0016_*é²¦uYpOÙ·G²Ð¤w…_x0008_v_x0019_åtÆá_x0001_ÆŠ ;X_x0004_svèDü_x001c_•Mññõ9 uM_x000e_ž˜ÂóÃª­Èez­6”ûûÈ n…1_x0012_GZâ¦Ÿw²ÇðF_x001b_úÞL_x000c_;µ/œœ’è_x0004_\6Kç_x0011_Èi“šdd94V_x0012_õW9­RÍ_x0007_	=NÆ»Cl'cæè­[†‚_x0015_Lg_x0019_sÖ_x000b_PÿO—^þw_x0014_÷„_öÿtê_x001a__x0013__x000b_ý_x000b_n_x0008__x001a_</t>
  </si>
  <si>
    <t xml:space="preserve">#_x0010_*Ñ®ú‚$Ø5˜?ê8Æ#L._f_x0005_žUb_jÎ_x000e_‚ÕÆ(…ù</t>
  </si>
  <si>
    <t xml:space="preserve">_x0012_hï)-_x001d_UôÙfÓÉ}º§âdC)¨3—ÛPIe*€_x0004_*_x000e_/ÙávïÌ1¨ž].ßßí_x0004_ÛJ_x0013__x0012_cOeä&lt;;OùÛ_x0011_Ñø_x0003_*«</t>
  </si>
  <si>
    <t xml:space="preserve">28Å_x0014_e;þ½ËDL=v_x0016__x0008__x0019_Âã®"Þ_x0002__x0010_{ÚÃ~EƒÁ:2 aõ’¨nÿ_x001d_8˜kÇÇ?û5{ÓíMTÎf±ò`'&amp;¥ÅQ Ö	ß_x000c_æ¡çSª’¸Õ€‡Ë“</t>
  </si>
  <si>
    <t xml:space="preserve">Ôës†‚›ÖìÆ</t>
  </si>
  <si>
    <t xml:space="preserve">žý_x0019_Ž&lt;WÇü_x0013_ÇÌ</t>
  </si>
  <si>
    <t xml:space="preserve">_x000c_ýØÂ&lt;Mšw”ÝUuƒN\ÿš_x000e_©Š•_x0007_ÆÀ</t>
  </si>
  <si>
    <t xml:space="preserve">_x0012_}z‘ï¶–Ò¾|´*ZÚâ›_x0013_	göÀ</t>
  </si>
  <si>
    <t xml:space="preserve">d4</t>
  </si>
  <si>
    <t xml:space="preserve">œ1_x001b_qúSpà§?&amp;¯®Ë»þÊKÎIÅÙJjŒ_x0014_s_x001c_§oÍpŽ1</t>
  </si>
  <si>
    <t xml:space="preserve">¡î6ñ¤Ý¬Mš_x001e_ùƒ­‡Ë_x0014_\B·6Èåe›þàh&amp;—cµ–!]h”•î}µCòåÇ_x0002_•áÔ_x0001_Œ%°_x001d_¬ùÑ¼ìà‡};‰_x001f_A¬(_x000f_Öb´=óû#2Þ3Bd/.žF1Å_x000e_¸n«</t>
  </si>
  <si>
    <t xml:space="preserve">õ¾1i]È`º_x0016_Ø¶_x0019_ŸM0$_x0015_qþÈðøo_x0005_ï/Ùõ92¹_x000c_%q&amp;_x001f_Öwi_x001f_ •Î³_x0019_“‚Åk7üè¾€q_x0011_¬æ˜µº_x0002_€_x001e_Ú3ÙÌ­pdSìÅÚsÞ_x0016_Í§’~ci_x0019_¡ƒwÕvñŒYû®_x0012_ÿ¾vÍ^µ_x0012_ð</t>
  </si>
  <si>
    <t xml:space="preserve">sT_x0015_F&lt;³A_x000c_0L¸¦f‘]@_x001d_ÞaÇô-˜¤k§OÍŒp²_x000f_™R&lt;Œ_x0018_»¡¦šü‰øúà²§õcÌLRT_x0006_x¾ÆÐU_x0018_¹æ_x0008_š¿{&amp;mÎÒ5XNâ#Ea_x001c_4h©c3Ï¡_x001b_kÈ½ô°˜ºoÝf_x001c_ùèMô_x0001_€'”Ú¶õR¢</t>
  </si>
  <si>
    <t xml:space="preserve">Â_x0011_W_x000f__x001e_Ò¹{àÊò_x0002_ê|±=8-ê_x0011_yóáØ&gt;0›Ü9¨.mH_x0012_üÜäÎÕA3b`DÛ_x0005_</t>
  </si>
  <si>
    <t xml:space="preserve">VmKj½ŸÛö3(g_x0012_›pàOp@Æ(ú‰fDþNXdØO(çõ=ÚÎCWä–Ùì_x001d_„÷»_x0013_…âo#†=™äI+ÉÙ	U_x000e_N«TÖñ_x001b_q_x0012_Á}spreÂJC@_x0002_ö¶&amp;_x000b_ %_x0016_RGô_x000b_ŽBÆ³^}bê”eL</t>
  </si>
  <si>
    <t xml:space="preserve">_x001b__x001c_=\_x0004_ã»o:w¸¼b&amp;/ö]'‹_x001e__x0006_/ö_x0007__x0011_ò_x0001_»–W;ç«5Ù0ÈÆŸ¢çL_x001d_Ì¢É¿¨&amp;¯Ÿë²œÿj"¿Á-©ß_x0010_·faÊK_x000b_ Â5S¼Ìãbs¬_x0004_3 ˆ‘Ü_x001f_Fdªª_x000c_ˆ«‘¬ðì«_x0003_lãu_x001a_…‚#_x0007_aqÕ_x001a_B!Ô =y„’™g^_x001f_Äõ^aì!_x0007__x0010_•{Y_x0002_½Ž‚#˜5%=ö|_x001e_…ˆ¨+Ç</t>
  </si>
  <si>
    <t xml:space="preserve">]ªÚÓôGoþû* UD!zc ÏJ#§Á”.åOK_x000f_†ØþŽ…Í—º_x0005_*¦gøÀõ_x0012_à_x0005_@^1—îVâ¥_x0012_ÓT‹…_x0006_JÀ	¸¯]×59lIÑP.ŒÞ</t>
  </si>
  <si>
    <t xml:space="preserve">~&amp;Þ±3;ßŸ©‰I_x0011_Ž	£Œ_x000e_Ugô¤ôáµÄï£ÆQ©~7±%!\_x000e_. ý@_x0012_7ÄM²ìýòJ×÷çÞ§7á_x000b_&lt;}üü_x001f_f)_x001d_¿_x0015_W7ýa_x0015_7ãlÜÅÏ ô^á_x0014_Åp_x000e_)_x0017_EŽgBìå:#o¥vmOwä³:"¼„ÊoqÀÙÓ0¥t´:‡faÀ**òž¹%ûèU=_x0017_àãytÒ¨…—9ãUöÌ˜ÚêÓ?ÊY&gt;Å_x0017__x0013_Q”]"_x0018_C!™m÷—a_x0013_l_x0005_&amp;_x000b_ÑµºÖ</t>
  </si>
  <si>
    <t xml:space="preserve">¡._x0003_</t>
  </si>
  <si>
    <t xml:space="preserve">21°SKÆÝ•¹{_x0008_®wK3È=P_x0011_šŠì_x001c__x0005__—àg_x0018_°Ä8</t>
  </si>
  <si>
    <t xml:space="preserve">Â{‘_x0014_ÆX_x0017_h‘a_x000b_&gt;#</t>
  </si>
  <si>
    <t xml:space="preserve">«R’&amp;Fð{á4_x0007_Æ_x0001_.£”</t>
  </si>
  <si>
    <t xml:space="preserve">e_x0010_–Š_x001d_`Û¡Y%ä[\™Pôt_x0007_½_x001c__x0010__x000e_f¦&lt;ÄŒ&gt;8_x0007_¾üÜ-`2S›Ó¢_x0013_Mìº_x0002_Â8iù¼pÛ	OîúÅùGxL0ÀŒ5OágP=£‘</t>
  </si>
  <si>
    <t xml:space="preserve">e'ëZ}¸ŠA¯Õ¼‘_x0018_x&lt;</t>
  </si>
  <si>
    <t xml:space="preserve">	ÔÚŒIjK_x0001_pÖ…þ¡®3_!øÇ$wmwâl_x000c_£¹_x001a__x001a_­_x0008_’ñÑ?ðT_x0013_6¯rú½ìàV_x001b_s&lt;±Ÿ¾ê_x0013__x0014_*§_x0014_¥ @l7_x000c_šÌ~W§ë®Š‚)ã›_x000e__x0005_J+‚ÚÊï_x0006_ö’pëˆ~{+`¦û@1—%_x000f_8•T|'“’[åÀ_x0018_b_x000e_Ý½rNZ_x0003_ÑV_x0015_~XÈÓ#BšÚä~©¶</t>
  </si>
  <si>
    <t xml:space="preserve">Xm®v´²á\é:_x0005_ÚmÍ1Œ±À¯X_x001d_·”4óÆ rH‹_x0003_m_x0018_²C8¹·cˆ³`ž_x0013_(Dg."p"˜òz6_x0006_Ð&amp;qmvÅ_x000b_æç±†²¹èi÷-øÄÊ…XF_x000b_¿_x001e_&amp;a½tþˆ_x0006_:Íö¬çaiž_x001a_åÀO_x0013_AX_x0001_4_x0014_nzž8åÍŸ_Áƒá9À³0¶uv3+ø_x001c_ÒVHÛ_x0003_	ËÛ’Aå¥ª_x0002_ôÛ*zîežÄ9e_x0011__x0013_o</t>
  </si>
  <si>
    <t xml:space="preserve">¶Ð_x0008_þ&lt;tk©/‹”ù_x0014_Ì‰~}ŠY:ÿ_x0007_|IE=¹ý_x001d_Áþï_x000b_»_x001f__x0016__x0011_ñUóo5_x0012_qíÇDu9w.Èix_x001f_€kJÝî…</t>
  </si>
  <si>
    <t xml:space="preserve">8…¦L*·|…ÇÎò_x001c__x001a_5úæJ)_x000f_•šóEô¯Ú©¯´—•_x0014_1šæ¯ÌÝ bÜû~7)É† nØ#_x001b_e_x0001_ª¯LM&lt;_x0011_„: r_x0019_ãû1™ F¦_x0001__x000b_aJHgäm«ño¶FoåÓÖñþq.-Ð­¼aòç·Ÿî©À@Â_x0017__x0002_~C^¿)-ë•Ù_x001b__x0017_[Yd9”&lt;tV†À¾¾_x001d_VŸØ À„</t>
  </si>
  <si>
    <t xml:space="preserve">¢Ìq÷O_x000e_øä»3_x000b_ê_x000e_¡_x001d_t€_x001b_Qú-í«ek¶·‚uA“Dq&amp;õ®ˆo†1WÖpŸ}_x0007_2÷e8TÉ­Ø"/ì©¯h!s_x001c_ø½æ_x000e__x0007_®ï‘§</t>
  </si>
  <si>
    <t xml:space="preserve">«È¢ZÄÈ r_x0014__x0016_i	ÆäÎ]·“¨…_x0003_Ÿ÷Ü1¥Ïªº†TkgŽªW_x001f_"&gt;_x0004_6H¼_x0004_ÎQ*ÚH÷Þ~nÑTøÆd(U›½(Ì\HFq;æŠÍÉa*¢_x001b_êîh²{+§ÁÀäÅXnüÎþÒõ{—</t>
  </si>
  <si>
    <t xml:space="preserve">–äŽ›_x0019__x000f_fÅs\3µõ_x001d_9®•´d{2à´—fçéX_x0007_?Ú'öá†_x0001_/_x001b_óÙÇ*_x0017_½Ê˜kì&amp;_x001b_EÂ&lt;_x0006_òFáÒ˜Ï_x0007__x0011__x0004_¢2RLáƒI¸Ìf?(_x000e_}+©õCÀŠV</t>
  </si>
  <si>
    <t xml:space="preserve">©c</t>
  </si>
  <si>
    <t xml:space="preserve">A_x001a_ __x0011_]q…Ô”ÑçUŸ!éäÅŒ Ò¹_x001b_uE6¨tËŽ5åµ_x0001_b‚’_x0003_$•6ÑÿI¿¥—_x000c_ôG-(ÛïÓx/ôøðÍI›Æn	y_x0019_¢ò¯“m_x0002_rðï³+_x0010__x0008_QßàÆþ‹°í«ÇTEè_x0013_P*¿Ì“Û</t>
  </si>
  <si>
    <t xml:space="preserve">*¢ç¢ûR$¦¶“Ô@§_x0010_Ï[_x0001_ðA™¥ÎÀpµ%k@ê_x000b_p¥`÷Ï§¶‚D_x0012_9¯ö_x001d_¤–%Ür¤_x0008_ü%”Ê_x000e_YR_x0004_U_x0004_&gt;U_x001d_$9·×äÄ¾U*_x0015_„šR¡ƒQ_x0016_ùu›û</t>
  </si>
  <si>
    <t xml:space="preserve">àn"yi</t>
  </si>
  <si>
    <t xml:space="preserve">¿ëgÛ-“_x0010_¶¼_x0015_-</t>
  </si>
  <si>
    <t xml:space="preserve">Bê9˜Å_x0018_ÿÐà $.Ùâ»éuˆ6&gt;¹„?æ¬pÙ&gt;€_x001c_¤</t>
  </si>
  <si>
    <t xml:space="preserve">¯F€Zù_x0003__x001a_¹_x001d_j-Â¹_x0011__x0003_½¯«gºw˜_x001f__x0013_¡–_x0012_ÿ£_x0004_?WÊ˜1?ëgO/ Öå^•qH&gt;Q(Br_x0004__x0015_f3Á_x001f__x0011_MIîÈ</t>
  </si>
  <si>
    <t xml:space="preserve">™ô_x001b_½«Ô®üãÂÒÉ“Îb_x0007_ü_x0004_ÊÕ_x0007_tF|xEG[</t>
  </si>
  <si>
    <t xml:space="preserve">_x000c_µZ…b#kAÀg)š´ÔiÏˆ×_x0008_”¨VÄ_x0019_Ëkë`s_x0018_Ö»&amp;_x000c_¯X]fr3_x001b_yÙ.}!©MvîüÉÙ_x0005_¶H^0é´‡H¼+0¹V5Ë_x0005_p(N§òF#‡ÇÆ_x001a_&amp;ŒUà¾F¯X_x0003_åŸòÇÕ4ÙæðB¢‰}_x0003_—?Bc_x0002__x000e__x0018_Eìˆ_x0013__x000e_ô‚È</t>
  </si>
  <si>
    <t xml:space="preserve">ãô”Dn_x0013_N#_x0019_¹AªÙz¾ŽàÚ_x0003_¦òåß_x0014_</t>
  </si>
  <si>
    <t xml:space="preserve">|Xu_x0001_­›-_x0010_=;Ñ@ŽSZÕ°¤_x0018_·_x0005_iB\ò_x0006__x0019__x0003_¤\‰ªÂD _x000c_r]_x001a__x001f_vË}%@Cúø_x001c_heÌÂÑ3°«uAÏ_x0008_×d£ÔÛà`Ë~¸Nah­•iÐv™†/ÓA8î*k”_x001c_»Ç‹åÔ¨_x000b_Û_x0010__x000b_ê_x0002_ž;T&lt;7bÖ'ƒ%•°gy&gt;òõª_x0013_‚°¨95xŒù„_x001e_ßø_x001f_SÄÏ&gt;S¢»ZÂ~÷¯ò¶B±Oáé_x001a_ À³¬ñ2¸y›­A|²_x0008_fö_x0016_Èi+g “®Å9M§5Âv_x001b_Á$½|›óv.</t>
  </si>
  <si>
    <t xml:space="preserve">_x001f_ú_x0001_&gt;4ó–"ûÓ__x0010_ð­+‹Ù‡#$wCÇó­ø¶Àí5QP“‹7³_x0006_»f`—Ð\b üÊèØw¢_x0003__x0016_º[k_x0008_Y*W_x0013_e_x0014_&lt;_x0010_„–í;&gt;_x000e__x0004_ø"p«¸Ý‹bÎ•—e_x000c_RR1 _x0015_UD‚±­ž„~i]µå$_x001c__x0013_Ã|&amp;«k_x0013_&lt;ÿ¨l½Ý±SµVÊ_x001e_Ûç'Ò_x0001_C0ætcj6Õfè#›µxG”W·&amp;ƒ_x0013_Ë'z¿pa~çTiqÉJx_x0015_Ò/Ô{/fÝ/ÝíÓ|ŒÇH'Ø¦jÎ_x000b_lòžÍßË)_x0013_3€FR^ªÒ_x000b_Uê"ŠRz˜_"ç÷~&gt;ä_x0011_àæÛ»</t>
  </si>
  <si>
    <t xml:space="preserve">ÔËƒc¢Ï×_x0001_këŸ"ój5WWcyIì»äÃ_x0001_I&gt;_x0019__x0001_Æhòð³'{üÊ_x000c_©4jX™áAÞ·'í¤</t>
  </si>
  <si>
    <t xml:space="preserve">_x0004_ÈGÞiãS&amp;Ýš_x000e_îƒþ _x0002_¼®H²ûoð»(R_x001e_e9˜nŠ‹±_x000c_iï_x0003_@$8s†‡CJ</t>
  </si>
  <si>
    <t xml:space="preserve">_ÏƒÒ_x0010__x0019_"a_x0013_ŠrîSa®ºð^Íë©B6TgÅR4.†¾'I4Ð¢“Ä_x001d_÷¦_x000f_§o(*ìÀ3ßi×HzÇ_x001a_Ùn¢#a_x000b_ï'_x0017__x0012_\L_x0013_ x¡×º69lâ$È#;-/Ø³kn_¦ ®îà­¨ËE!-7ìÇ{ß_x0004_ûR°=Iã„Iü@jÈ</t>
  </si>
  <si>
    <t xml:space="preserve">Í_x0015_7h3;"ûø“1ñØZ)*[_x0016_íø@_x0005_Ã&gt;¢çƒ0­z1|¡†:u²Q½39 ½NÌ”á_KMî¶</t>
  </si>
  <si>
    <t xml:space="preserve">8®ó¦X'ž_x0011_(B_x0019__x0001_Î6¹ýšnÈjNñ‡½Ê“ÁËã–™K`&lt;³ø8Ô”‰› #¿EN¾J]­_x000e_T™'öé‘óÆ“n5_x001c_Æ_x001d__x001a_;LÐí8b«d+‹„_x001e__x0019__x0003__x001f_ýÇ\‘ÚG·_x0013_ðW ÎÆð”±}_x0018_Û¯MV…„è_x0002_+éï~mí_x001f_»_x001a_ Üb`ÎíÕÖçä*‡ö-=«H‰þ._x000b_&lt;#u"™"z«†¯\_x0006_À­_ÿèÜTXÌG9`_x001f_I_x0005_!ñ&lt;k/‚@_x0008_xóìGùÎiPÜÙ õÃç\±$(ÄM–Už2ÖkŒ_x001d_þ'ªõ¯Rín_x001f_ÒEWC„Î\cl5l'KJ&lt;ÕÓ&amp;§_x0001_ÿ']_x0012_Su_x0018_Le!Ÿ´Â1ÿÒ_x001f_ò`öÌ“å’ÂÃN_x000c_0»æÉŽ9eL[ÍÓè|@_x001d_tå¨d{‚—S¸)ŒkL¾ˆø’_x0011_Pˆfãl]ªÄêü8	@u¨UÛá_x0002_—»¨uF¿_x001d__x0014__x001c_f}œfŸ_x0002_ô_x001d_2ÍÚSªE„l‹¼V|ÅàT;otRÛ‚\u2Sé½Ž”¥ž¡¤úº_x000b_K¡¶³ñ]Ó+½Ù®f¥ÒäF(_x000c_^öyøß_x0017_~ñr×¡ÊMFkù?_x000e_’öý‰VÍ_x001c_¯1¿´¹ip_x0008__x0004_?a'¾¦ô8</t>
  </si>
  <si>
    <t xml:space="preserve">_x0016_Ò_x001f_b+¤/æ_x0008_Ø_x0010_OÇg_x000c_€)‚åWç	oÓj'ìˆ¦Tœ56s™0E'DÃàPÕß?Dgä(viyéã"_x000e__x0015_í_x0015_0U_x001e_w´3q§b5O_x0010_ˆ…³v\]xí’jÆ›]9U0Í»¶ÂßYýxOz¼kÛÆ«¬sÛD¨lèšû½÷_x0015_'_x001d__x0019_ì½%«S¬a”`9ýÛPø0›QÀ(‘ÒªŸ_x0012_‡Í	_š2Ï"í&gt;)_x0002_k_x0016_­ü_x000b_þú+ã_x001b_üÃIe–\ê_x001a_Žwµ</t>
  </si>
  <si>
    <t xml:space="preserve">BX€_x0014_™G</t>
  </si>
  <si>
    <t xml:space="preserve">åÈ7H¹”¸õë_x0013_î¥#™º_x0015_¿uïÇÐðÔ‰†*}²2s_x0018_ÀbŠ_x001f_</t>
  </si>
  <si>
    <t xml:space="preserve">{oB²œÅRI@GsV_x001d_¢PÌ±µ®ÜFÝò&gt;¦Ø#wkœl«úÎ_x000f_Ö_x0018_.‰¤ÖBŸgÃÓ_x0011_%…u/ÑA8ÛÀŒ_x0001__x000b_ÿ_x0016_Àº.RÛµö/•¨_x0016_ðÀÝüWav†HknÈ“½iFúÏ·/ÁÁºÓý%uý¯ƒ_x000e_{&lt;_x0011_c_x001e_)#nœPcš._x0019_3_x001f_‰g·!_x000f_\]_x0006__x0014_±ÙM3%ïGž^_x0015_«…˜¿ã9’ÏC†…kÊ_x0010_dÕËö¡Í_x0014_o¢_x0006_ GÍlO–èÐJ°¾³ô™³E2^yþ´qØô¾à¾$ç_x0001_ä&gt;:-°Ô³£yŽ¿‹A&amp;zö8„²6ß¸kûz&lt;À_x000f_×_x001b_Ÿº1]</t>
  </si>
  <si>
    <t xml:space="preserve">_x001e__x0019__x0007_Á_x0008_Rßî¼ú0ô¡KcƒAEêŒ…o…ã®S_Ãt_x0012_&lt;Ô_x001f_â_x001f_Þo‡=6_x0001_Ñƒý”]_x0001_ú8T£_x001b_ðÈ‰¶v\_x000c_»^ŸÅíª_x001c__x0006_ãÄ_x001a__x0019_§F¢ _x000f_-f@ã¯iT¥;ü2Œý dVaÛq€âÆ¬7Õ}.îÀ‰X_x000e_bq_x0010_LÐ©„d.žÑ	MîQ¯’`f‹énçÛ_x000e_UÙrë•£öÀjÚâæÔ_x0006_Rã¨_x000f_üþTÒP_x000f__x0018_7Öaìo|_x001a_ì/"¨@tãu­ Ãi‘¸û‰—º¡Â_x0017_hÁ½é¶É]øW~¹þaº;Ã_x0006_ö&amp;Á£_x0003__x001d_J_x000c_ñ¤”%û±Ý]F/óFÅ˜óŽvÀ4‘ nÿï±£´Ax¿“n_x0005__x001c_ï«_x0003_7”"Ð4_x0004__x001b_SGULQ‰P_x000b__x000b_Ñ’D{±ò‘eÁ_x0010_²•_x001d__x0019_º:ùV£Ò­€ŸØÁ9YÌ_@¤ú	àr['½_x0015_²_x0019_gGÊY-Ê_x0019_­+_x0017_¾9UR</t>
  </si>
  <si>
    <t xml:space="preserve">ŽË‰ÔP%%óZ¾_x0017_#9'</t>
  </si>
  <si>
    <t xml:space="preserve">‘°×±¬&gt;Ž–_x0006_|</t>
  </si>
  <si>
    <t xml:space="preserve">_x000c_y´„O[‡_x0012_HöË.WxU®</t>
  </si>
  <si>
    <t xml:space="preserve">Œy7˜Ô_x000e_´_x0008_…H†nmxnVBª_x000e_…š_x000f_LF…D‘±ÅÀ_x0006_½w'_»4â·Ð_x000b__x001a_î–‡&gt;|{_x0004_è…5Oc³¤D_x0011_Åù®û¢ï=’¢HL	 _x001a_)ÐÂåÆ¢}ó£sÜµ_x0018_ÎGM_x0014_j™`ÅÅ[¸ËÚÎáf_x000f_“ÿü·ylp`_x0005_8=P?hYlô”©¶¦^T(¨ýôLˆ–„í:ôÝ†ÅØZû‘ÐÖW»_x001e_9/í&amp;€ž§z</t>
  </si>
  <si>
    <t xml:space="preserve">¯AO¦;&gt;ælï¹?øgÉúÃ_x0007_‘Mæ“@ì–_x000b__x0013_N›&gt;_x0019_Ž_x0015_êÖ×)Î‡	hÙ"Ì¯›_x0007_Cíè«k_x0012_sjð ŠV_x000e_‰npÌÂ"_x0006_VEßí_x0004_j©g…_x001c_y›w(€_x0017_øMçh+@_x0010_Y®óþÁ_x001b_&lt;nSÚÇSÓd´i¨Uùf¦_x000e__x001d_(á_x0008_ÏW®_x0012__x0006_¨Z~¯|/ªra5kÏ7ï÷D_x001d__x0007_NÃxÝ4I_x0015_ÃåÓg#Õ_x001a_èþ.Ð„–íõ©6ÃSÑ…ú5XŽèMùÍ_x000f__x001d_Ì‡„¦3_x000e_]M}’h°éƒLuù¦w_x001a_äEc®RÃ_x0017_ÑP–‹Xi³Cúêüï‚LŠÇ_x000c_F—HÐ•W•à°þ_x0013_@</t>
  </si>
  <si>
    <t xml:space="preserve">íyNùn›Q¨¥î´ÑM_x0011_~_x0005_Æ…Jp</t>
  </si>
  <si>
    <t xml:space="preserve">RŽ_x001e_;ÝùBK_x0006__x0014_à_x0006_Ò@Ã;™U”M‡_x001e_v6€¥îeín¨"†_x000e_ëq:Á33zËâSÿ</t>
  </si>
  <si>
    <t xml:space="preserve">_x0017_Ï›ê ¤€±ÿ_x0019_ûâ+_x0015_ø°Ég=@&gt;ä¹€‘_x0006_÷r"9kD ú™ðÒ-¡Í@år</t>
  </si>
  <si>
    <t xml:space="preserve">ëŸ_x0008_VI§&lt;JÐä]_x0018_?ñ&lt;/_x0014_‘•7‘©¼vƒ3_x0008_‚_x001c_Ô_x001e_¿Ýð³Üû¸Þtçœt§~öQyQR_x0002_2çe6®¹!«</t>
  </si>
  <si>
    <t xml:space="preserve">à_x0004_‘¶ÄÍ¹-Ñ</t>
  </si>
  <si>
    <t xml:space="preserve">§0âæjõ_x000c_ZV@¹Ù-ÒyÆ_x001d_¼ÐþE¦äÎšm¾TŠÃT n_x000b_øóºàwñ¯@ ¢*^•8Êü‡_x001f_$äO5í@ª_x0013_&amp;¦ðoÙ;_x0015__x001f__x0001_ò·*w¢‹_x0005__x001e_¯Ë5_x0016_Œ¼âS_x0005_&lt;Ha25¤‰_x0003_µ`_x0008_[_x0011_ ¼ÈIØyõ¸_x0019_uÍ¹§ÈõÈÎ¨lEd_x001d_¡ScÕ”__x0008_#ý_x0007_Ä&amp;WÁ9q’Xø±	[XÇ)_x000c_ü_x0016_!Z†ì_x000e_„</t>
  </si>
  <si>
    <t xml:space="preserve">_x000c_¥Ï_x000c_^àL¼UÜ"!ªI—_x0019_28ùç_x000f_—¼†¡]ˆÒ…wùÄt”¾PYÂ[8M«šþ´Îë_x0005_ L5^¾ÝþüŒ+èx”6ôÍÙKo]¢ûÛ-_x0016_!£î«¼a_x001e_Á¢PõÓ¼gî_x001d_E”ÆªÁ{µ“ÇÅ£§"a7&lt;_x0013_¶¤NSD|Æª_x0010_öÊa_x000e_ç_x000b_ž-Þ¡ï_x0019_Ç—6_x0013_ŠP‚ºîÊ</t>
  </si>
  <si>
    <t xml:space="preserve">:_x001b_</t>
  </si>
  <si>
    <t xml:space="preserve">¯0_x001b_‹-¦·™$¶_x0004_Öù+ç‘žJÍû0_x000c_‰24Ë‹¼Žù_x001f__x001e__x001f_NFõ</t>
  </si>
  <si>
    <t xml:space="preserve">^_x001c_Í\_x0010_ºéTD™5™û_x0017_Tpël	_x001c_Ù\&gt;¶îRµ;¯àNBX—_x0011_Båˆ36ez NE¸…°·®cÊ_x0013_lM§Çr¦uî_x0004_¨|ŸSšl9_x0005_lÿ_x0010__x001a_%JacàŽ&amp;b.V_x001f_3¼äl·Ï‚.®Õ_x000e__x0014_6îy81«)ç™WšHT´¾a Ô\Åö'v£À¾qE_x001a_BS'Hcú-LÉ§Ò]a*À_WÏŸ_x0002_&gt;_x001a_ýI0(Þ`„`_x0018_Ù¬-ŒÖöóÜ_x0017_ÐK•Ž</t>
  </si>
  <si>
    <t xml:space="preserve">˜°î~&amp;ýwH</t>
  </si>
  <si>
    <t xml:space="preserve">-bKV®° Ys_x0018_MisÒ©È¥X‘§ðœÑÀ–­4úžh/­qg³"Ú™–_x001d__x001a_!¦E_x001b_xsCðã_x0004_@ó^–ð+U?y6—ÍQ€}AÙÆLôñ_x0016_Í[l_x0016_=ið_x000f_‹G_x0001_}_x0003_áÅ/)¬&lt;Ø_x0019_¬ì²lv"ç©ÜÄXÏ:ô·_x0003_e_x000c_Ší_x0007_‘÷_x0011_M2ÄOÐØRð_x0014_ö äûq0-rê_x0019_’OÜåƒö%›Ô&lt;«t®ßÂ¸•_x0012_W‡E¦e’÷Ü	£&lt;\“r_x000f_ß1Â[˜Ã_x001e_}Òyh_x0018__x0016_áàØqº{A³_x000c_nÐT$É&amp;˜EªÊ5	ÇH_x001c__x0001_JW´E°Hš6bà·@</t>
  </si>
  <si>
    <t xml:space="preserve">‘±_x0018_Ý´ýà¼_x0019_‹õÌæyqB¿*Ë&amp;Ù|ÐMùjJ_x000c_UM²_x0018_~û÷²kÔØ³†ñ™Õ‘Y¸Î]_x0002_êÝÆ_žåfèX‡½ýñþq_x0007_sº¬u2»õ¯'ÊÔZ¦¶­%ëLh_x001c_{Dîmï«6N_x0015_ˆíÐ³&amp;Ã_x001e_N</t>
  </si>
  <si>
    <t xml:space="preserve">Ùœ6 ¼v$</t>
  </si>
  <si>
    <t xml:space="preserve">ÜENG!‘§…Ö</t>
  </si>
  <si>
    <t xml:space="preserve">Ò}4n)¶R_x0016_öœÝÅrêhÒ_x0003_d²ˆ_x0003_Z”ä”?wÆw'sŠÊ-1ât_x0017_êÄE=ß%•ÃL˜œuÙÁö2b</t>
  </si>
  <si>
    <t xml:space="preserve">²/õÚãde“X„Q~òÑSÔ€OA=^3z*ã_x0004_Åt_x001d__x0017_d~º¥ëdêë7øM»&lt;È_x001a__x001e_ºÔN_x000c_EddZ¿=_x0017_+„_x0002_¸”rè.o÷19¬›ØR†_x0003_™'ã¾¡Æ“îHË©87µ]õj“=ap_x0002_ga»_x0003_X_x0014_î_x000f_m¶@v‰aç‚„n^A%M_x0017_j°îH”øöà¥¡\¤Û=_x0003_ _x000c_ø_x0003_õÿƒMäñ·Ù!ÜQdÍ†Oßh%/XsAØHž_x001d_½¸­.mlÙÞA_x001b__x0004__x0003_`_x001c_µ’•&lt;¥_x001c_“t—_x000c_žœ©FÞnm’_x0006_¦	ýÖ`‡qÔú|ÖãêÌä›Étt</t>
  </si>
  <si>
    <t xml:space="preserve">¬Æ_x0007_RJ¹~Iö°="öÊjè_x0004__x001b_¥aÈýù_x0014__x0006_Ï0¦¦Æ¤âf_x001f__x0015_¦†ÃªÀ_x000c_W__x0018_†©³÷þ+Ç_x000e__x0012_"ÈÏjó¼_x0014_1üÃTO=yŸµ_x0001_{=S$_x001d_p«jS(­sSYG¦¤&lt;»Í55´Œ•{‡&gt;_x001f__x001a_#_x0003_»zëéšò0€¤9¨WG&lt;Ÿ$ÏŠyÞÝ™ÉvÔ_x0005__x0010_¬$ÃÅ‹˜EjÇw:f“¦_x001e_£-</t>
  </si>
  <si>
    <t xml:space="preserve">’ÃsòÇ8_x001c__x001d_ˆ_x000c_$´9—¿n_x001c__x0001_­_ó_x0019_Ô_x000c_;âä?”Ñö/r9xR´çÈ¸vl”êèVŒ_x0016_äÁÕ¬"H²«GÒÙ_x0001_Ë÷Ë‰«%4ð"\&lt;—É1‰®¿^¢’_x0012_‹</t>
  </si>
  <si>
    <t xml:space="preserve">&gt;f§|?­¥Ò’Alã9¶ƒ_x0012_š_x0010_:«P_x0002_y¤œH•˜¡Gó_x000b_§E­œMçÿª_x000f_-_x0005_ÝŠ_x0005_Œ‘‚ói‘~_x0007_j3*fy_x000b_'%+&lt;Ò_x0018_ñI¨_x000b_úþZ_x0003_ïmŸ/ªÿ_x001a_agì|TUj_x0016_…L€</t>
  </si>
  <si>
    <t xml:space="preserve">_x0006__x0013_	_x0012_</t>
  </si>
  <si>
    <t xml:space="preserve">/®Ï_x0012_-¿{„_x0017_¾0Ôò?©²µ¿kkY‡‹µ#ÍàRg9gøÚ&lt;/.«¬ŠÓŒ6!ÊVFzäâ% -9_x0012_Ò¤@Î'_x0016_mÒ¶R”†ö</t>
  </si>
  <si>
    <t xml:space="preserve">ggžs0½êGÏf_x0013__x000b_T+_x0004_àêd_x001d_º„_x0018_¶~a®Ç(Ì_x0008_ÒüšŽ?ÔÚ;8“p_›HE_x000f_"Ù›¹QÍy°²÷ŠKÄ[Pgl¸„PØos _x0017_ùv#_x000f_’ßk_x0011_0³Ì4$¤_x0006_PÀ_x001b_›ÙPß­FÚC_x0007_\ÐuÙ!˜YbuáÈ¢†ï_x0010_®¹Ë«Õ¼‘Ew¹_x0010_ÇÒÎÈ;¹_x0010_§2ÓSØ_x000f_ÔÑ®ûÍü‡ ­¨‡G\FåAŒ-ƒ_x000c_+Ã^§'Ê¢[ÎÎìÃ¤gEµÌ±¥HU°q_x0017_É5ÓG/_x001a_hzµ8\ßÃ_x000e__x0016_iyLYÇÓ˜_x001c_†J4fòQ´’A_x0011_…ž9K÷Ö_x0012__x001a_p’;¶s°FK_x001d_xó)]åí¤8‘þÓ_x001f_ì_x0015__x000b_Ì–#ÒÃÃ·‰%O“™îµGŠ=‘(_x0004_·+_x001d__x001a_.Ö5°ošPSñœçbH0ØÈñ\]%0(ÖÄ¼_x001e_"Eí¡@Åà4‘·=#´OÅ¯!›mP&amp;èBæó¹µB×_x0005_°\_x001e_ÁeF')Ø9_x000e_ŽV†„•_x0011_÷ `sH–tÞN€_x0018_¾É*</t>
  </si>
  <si>
    <t xml:space="preserve">_x000e_[“g%</t>
  </si>
  <si>
    <t xml:space="preserve">ì˜Ÿ(—TR'_x0010_ÞoÊD"OÕ÷oï¶ÇýàŽz¤K_x0003_ Š</t>
  </si>
  <si>
    <t xml:space="preserve">¸Rdìm_x001b_ŒH&amp;˜_x000f_¹¤’ëzc=ßú—ðÔ</t>
  </si>
  <si>
    <t xml:space="preserve">ÿ6Ð0¾™¡k_x001c_±_x0002_MGöñ›…o‰Q/_x001c_â®Êˆì1«¨Æ'ŽJè=ãKÇLbªóHyr¹â_x0013_ÿ¤wäÚf_x0008_d¿tÛðùŒ_x001f_I_x0014_Š€ã}_x001d_o®]BË _x0010_›à*f­_x0015_;ãï»_x001f_ìÌ£·RR{_x0001_ÁJtRiá_x0012_zYU_x001c__x0005_ôèÂëæG_x0016___x001e_ËA3_x0015_&lt;|3</t>
  </si>
  <si>
    <t xml:space="preserve">¡¢&gt;Û~_x0018_²/</t>
  </si>
  <si>
    <t xml:space="preserve">u_x001c_‹~©k¶&amp;Ž=‰_x001f_nj_x0013_ï£S9¶ö-—/éuS¿¶)œ¡E_x000f_[(˜_x001f_Ÿã&amp;&amp;:mã¤€8T¿v_x001e_HÕª#œ”Ö_x001b__x000c_"‘6LQ_x001d_®­eUËéPtU_x0011__x000e_¤±Ï|_x001f_ÇóF_x0004_5˜zÆc¤ùmS†_x0007_N3¹ÿgE¹þ_x0016_H_x0019_ÃHüy_x0019_‚ÓyëCÚ›ASaÿq·d¾#èæ·^‘šÙ_x0001_y_x001a__x001f_-œ%A™¹âÎðú_x0012_#_x0002_~¾-ôÓkØofý?ÁV j¬È0›‰ï¾öÄŒø{&amp;C_x0002_É_x0013_ATÁ{Úõ</t>
  </si>
  <si>
    <t xml:space="preserve">Ÿñ&amp;ûHV³ÿöú· %ÜdÁ?_x001b_{„áõG@_x0016_rD&gt;'_x000f_r~</t>
  </si>
  <si>
    <t xml:space="preserve"> žç¾</t>
  </si>
  <si>
    <t xml:space="preserve">?O!üÀzc«G_x0005_oZ6å/OpõE&amp;kÝ‚ˆ_x0002_yâe¤_x0006_åßDG¦—uŽs%ÆV_x0002_®f#!Î_x001f_Á_x000e__x001a_ˆ¤ƒº™_x0008_¨™t</t>
  </si>
  <si>
    <t xml:space="preserve">lÝ‚îßa.ò_x0012_ñE&gt;ÊË.÷õ´áü_x0012_Ö</t>
  </si>
  <si>
    <t xml:space="preserve">íº-—ˆ{ÎÈzš«x²†&lt;¦ïúNv_x0014_ú³²ævpéKIBøáehÿ¦_·ù4Ý_x000b_oCÊ-;_x001d__x000b__x001e_~÷=h20ßèè ”5á?Øw‡‚ÁþóKÍÿX]ËŒujŒÕ¡[Á€_x0014_èMy_¶D}à\á@W§êsÛ×ÜË~5sá_x0006_É_x0005_‡­_x0018_L¶©_x0015__x0017__x000e_Æ"ºG{34W?ÿ9{IX©Ê¬®_x0006_õ†=MÔ_x0007_•ßn‚A~=©(&gt;(°*-Ê%²?ÏH6Ü	e®cÇ«_x001c_;Ò‚c&lt;&lt;¯ä_x0001_=_x0018_šé‡^ŠïH³IûsUR@?Lê_x0019_Û`_x0001_ÎÙ„ÃœÝ_x0015_ƒ+Lðœ´!ÏŽüK±9ü²§_x0016_‰Üiï¹•ùò4Tš’ïö/	%-_x0012_Ò²Öþ¬ÄJOØÿ3ˆÝÈ‰Æa‹_x0014__x0007_Z0_x0001_Ü]PÅ?»Ën_x0003_a‡\_x0013_Õý³¢_x001d_KÛ_x0002_r•§"å</t>
  </si>
  <si>
    <t xml:space="preserve">¸H†Pæ&lt;a_x0010_¥_x0007_¦_x0019__x0018_²)`Nó_x0015_QÂ¤€_x0011_ŽÌ¡LPK$éQÉ­_x0017__x000e_¿åµëŠÖËû@&amp;Œ.PÙª“~_x0014__x0001_v~Hâ_x000c_c¿_x000b_Ãš_x0016__x0003_’Aš{^_x0008_!}‚_x0013_ü-Ð@z_x0003_(¿÷_x0002_¬·æÈ%;cÿàçwjY_x0018_XÙ³â–&gt;.¶±NÙÒ_x001d_e6~ë~³©y¯@_x000c_¾ëîb‹­—Á_x0005__x0001_’þ‚0²&lt;Jütã_x0013_)†B¤·Ÿð</t>
  </si>
  <si>
    <t xml:space="preserve">_x001d_úY/AR‰M_x000c_A^Ñ‘)Pù6·žH_x0004_³O_x0017_×f"4ÙõO¼A2%ÓÑšOI_x001f_Òá§—Œ_x0002_¨–½;_x0017_GL_x0018_z§zÙBgfÿ</t>
  </si>
  <si>
    <t xml:space="preserve">Û_x0019_dpÝéa·i@À}õ7Õß~‡­’®òãäzi(®`YvpÍë_x0007_G_x000e_Õa_x0010_•I@â&amp;S»›-ã¯ÙV“íY3Q¶xß4/Õ†ÆŽFo_x0006_òÙ÷è€&gt;dVñÙ°ÊUù</t>
  </si>
  <si>
    <t xml:space="preserve">_x0012__x0005_ ÞóÛ¾µ¼¤€A(¶L_x0010_Îmæ8‡J‰4âÒÍ^yÖ…ý_x0011_‹÷Nÿn_x000b_Z	ÿv¶½Ø\;;{–_x0013_u‘n™N‘±´e7¼_x0008_ô"Õ.š%»Zþ‡_x0014__x000e_£”J)çÀÏHì+IŸÆs«åx+yEO)O6&gt;å°æñç_x0003_¹²_x0005_Íë´—*#Õ±0`»Ž_x0010_êÜÔÖ£Ž_x0004_ZfïLŠæœ&lt;—jÙÒà</t>
  </si>
  <si>
    <t xml:space="preserve">O=ÇÂ_x0003_òBƒÖxÔÂ[(×å"’Ü¢è`_x0005_ÁF¼“_x0003_EV_x0005_Yf¯½_x001b_Þu„jÅáÖ±_x0012_ç [+_x001d__x000c__x001c_|_x0003_!u“ðÉÓÿí5´èb¢mPv_x000b__x0017_´&amp;ŸÓ_x0016_ò•ó/coÙ_x0019_aZO–ô°(_x0017_&gt;*f—1×_x0013_Ô_x0008_ú)_x001f_×¿žì}˜IÁe$°`_x0008_</t>
  </si>
  <si>
    <t xml:space="preserve">H#óž±_x0016_ö#p×Wië%_x001b_©._x0010__x0006_Ô5xœ_x0007_ÁiB_x0008_¨"Blèc_x0018_0?Îm_x001d__x0006_‡µÊÑR¤Y¸Ýà•ålˆ^½Â‡_x001c_ïjl·Äéoß7^£~çi¾ M_x0007_ž9XÄ_x0006_Ù_x000b__x000f_µ-)[àV úéP¡ƒ¿ƒû©{'p_x0014_P_x0003_Ýlç”ö¦íÓ66)ÐØŠxÒ\;ê†ÿÉFŸ/!8œyÛjA_x0011_%_x0015_Èž^Ê_x0012_LÇà2iêÄÙ_x0007_õ"'™¤íÙqd¡ù¶¡òFC¡©¦­†Ô{jÕë7Å¨›6¥b_x001d_@m¡_x0015__x001b_þˆ×no'Ž_x001f_æy?J6ä¡fF˜'—ö</t>
  </si>
  <si>
    <t xml:space="preserve">ÖB•	ëìÊayÛ”J_x0013_ÇÇ1_x000e_ª°©îs£ó£_x001d_'¦_x0008_EÐ_x000c_´Á}éþ[¶_x0016__x0013_F÷ú£ðúß_x0003__x000f__x0007_M„–¨á*«_x0011_¦-lP›‰</t>
  </si>
  <si>
    <t xml:space="preserve">º_x0012_†°2_x0005_‰óËþp</t>
  </si>
  <si>
    <t xml:space="preserve">Œmùà½ò&lt;­Ë‰©FV_x0008_‚¾í_x000c_Ï+E¬2ÕÂ/S3¤0¨:½Ø_x0001_4ÔàNžVgãU¢iöQ??‡ÍçôÊIÔ!yAgöNî¬9QÂþKŸ5o.¨HCÈ6—~ _x001f_vÍïþò¼h¤©ÛäÊAP!ÈÍŽ=9°_x0002__x0007_•ŽÏ~ºÍ%Q_x001b_</t>
  </si>
  <si>
    <t xml:space="preserve">(Y²=ù(äÝ_x001a_²Ò¡48SèG©Äe_x0013_˜B–_x000b_Ä8^×_x0016_è^îäcA)b</t>
  </si>
  <si>
    <t xml:space="preserve">Ãº¥_x0005_Ã½_x001d_»_x0001_Uz¼&gt;×Ñ]_x0001__x0017_?åh.ª´÷¼mAR€Oé)Í{¦ÍÊdô¾(ºO&amp;èœKz©/K=NöÞe‹ºN	GÈé‹!ôÇ_x000e_á¸LuÊÁa;wÑíRª(Œ¨Tè—:ªñøý”DÃ©_x0014_h_x0008_vÓ</t>
  </si>
  <si>
    <t xml:space="preserve">ëÔà:á«vjx_x0007_OÊ)ÿ	L_x0018_ùxÆoop6Á‚e_x0008_bª6=:^Ç_x0004_ÉÍË¡Oí_1ð›Ç;.ZI¤_x0003_²k_x001b_ã¯hXW¼þ-ë;ŸxžE×§%êm^`#ñÞVí²Á­;Ê»œ_x0001__x0012_¢çô‘^«–™Dè_x0007_</t>
  </si>
  <si>
    <t xml:space="preserve">¬©Rídç¡*_x001a_!_x0016_êb ›j_x0018_&gt;#ä-+R:^†_x000f__x000f_}_x0019_ehJŒ½®òz^·z!</t>
  </si>
  <si>
    <t xml:space="preserve">OÅò_x0016_²ë{|U‘Ÿ_x001b_úvóíÖ—Ä^Fä³ Ý7´Hïå´;™CUê^¯²Ü‹îŒÜUa´ƒûo‡Ñ_x0017_W_x0018_IçZóf¹uOqŒ“ž_x0003_P'¨_x001c_ú	´¶_x0003_`s'§k¸Û_x0006_(ïˆˆN›_x0014_]‹3…ên~V?Pì¼þÜr_x0010_¬®(	–±h?²aº;_x001c_ÅYsÉ±’ô¯i_x0002_ŸfqÅ’Ùa_x0001_CˆWÄ5_x000b__x001d_†uY_x0017_[ö*zŠ[2Xp—2_õ~Ý0×!Œâ3W_x0003_…Ú7ó^</t>
  </si>
  <si>
    <t xml:space="preserve">¹Éã™âpHÃìE	`½ÌR‡_x0019_'æÊ±ÒË_x001a_?çh‘Õp_x0004_4W!ËgÛÁôLÑV«_x0002_ÇvºÒ$eÕÛÂ²FÅ²ïžÄÈ\Š›TDjœ_x0015_n[_x0003_¤s&gt;ÜITÑ4ÚÜÓí4ô_x0006_¥ìšýêmÀ°_x0008_¶õõ£s&gt;È	R\€n‚ð¦šÅ_x001f_é*-äñÂ6-l7N‘p_x001f_mhO—*.`§DÚf_x001f_ßiï•Ú0u_x0013_E_x0006_¸;ÁèyògJ"U_x0018_›?^&amp;¾_x000b_°_x001f__x0005_ž_x000c_·ßuvx–Ÿ‘‡œ)L…‹‹_x0014_ºBw"n_x000e_´ù/*º-_x000b_©W—E_x0005_›Á"Q_x0013_Ò×ÓÑ™_x0018_d4gÎ_x000c_º…"`–ì† _x0006_$°h_x0004_æ}[ B—_x000b_â_x0006_N{í«èAŽùÇ_x0012__x001e_Ã[Þ_x0018_^Ð={ñ›Üê"KÂ]L7_x0019_~S7ÿužÏˆ_x0016__x0007_ÑÉ“ZÚ§ÈC_x000f_”„_x001c__x0007_?ræKˆŽF³_x000c_%2˜Æ‡.ö*Õº!_x001c_Œ_x0007_…¢¸ŒÂ–ÆÓÃ“÷Y%“tàù_x0018_È²„_x0003_ä¦_x000b_fJ÷ú\u_x0010__x0010__x0008_“À8AÐ÷9ñé°_x001a_?ºM÷c_x001f__x001a_Ò–Fƒp</t>
  </si>
  <si>
    <t xml:space="preserve">Ìt Íý%_x000e_æ:a‚ŸÄòœ?³å*Í»Ï_x0010_M(­¸¨\[_x0013_¾-·³*=_x0015_;LÞw@{šDW¶hŒ÷IÚ_x0005_Ôþ_x0018_¼Þ»_x001c_»Æ¥—ÉÐ]_x0007_5Û_x0010_·'nàÐI°6ê_x0018_ ]§«‘ÃoÃf‹Å_x0014_	na®÷É‹_x0012_v_x001b_« õ†_x0017_¦yºýOäUøƒà‹´…T¿ù_x0013_UŠt3_x0019_Ì”_x0002_d*ñ_x001e_Ê&gt;v£_x0014_Ï»B—¾uZÊ:=ý³¥ÏëvA†_x0005__x001c_"&amp;qòóš6_x0008_®ùx_x000f_VÏ_x0010_$HZí_x0014__x0019_Dmâ Þ_x0012_M [š2_x0012_ßö§í~/êƒ*ÃÜÑ_x0016_“%_x000b_Yyõ:K¼ˆ=§©!æ„+ŒKiý®¾òêm’_x0004_ž‡ýâê^#©EèFißiÄ_x0005_ŽFijªØ¾‹_x000c__x0017_`Â^Š?ðW ðx_x0005_ôe _x001d_B“¬0ÔfÃ›ÍÝ‹_x0018_@gÐŠÀÄOÂqVN8YÔ¦ýù#Lë.P?ýÇÕ’Â_‘U¬ª.cDtç_x0010__x0012_0ÀÄµ$ŠH_x0017_]„ ?äÚR„%;OÚMŸô¨â7k?ôOlF_x0005_&lt;</t>
  </si>
  <si>
    <t xml:space="preserve">aö&gt;9K¬_x001d_˜QÉà ß__x001c_6W_x001c_üc¨‰l³3_x0012__x0002_ù˜–°&lt;_x0010_¤^dO. ÓlûN%î_x000c_vÄûl‹cö?_x0004_Êf¿_x0018_3X_x0017_ž_2_x0007_¼_x0015_“ÖâÂƒ_x0005_]HÏž×ûhj_x0013_¿Åœw_x0017_´ü2ø‹ƒ‹M#nîhcoßF&lt;%Ø/(Ÿ</t>
  </si>
  <si>
    <t xml:space="preserve">eç_x000c_¢IgN‘~ŒvYÚ0PEy€©täŒàp ]Îí¥–`ö</t>
  </si>
  <si>
    <t xml:space="preserve">ßPQÓ;á*a›ôúY¡-àSÑ–j@ƒJ¬—ù_x0005_Òí_x000c_¹[§)p²Œ‡xµ_x0010_ãRè;²Ï`H-P(_x0012_é8p‹—§VRÌˆ1•kø-BîÄ“ï_x0004_¨bÛŽ	QÊ]œ	4aXù_x0012_÷‹nÍÒWž¢ ÌøäÃ_x0013__x0002_²</t>
  </si>
  <si>
    <t xml:space="preserve">ª¨_x0016_X­	u«sC˜Þ8/_x000b_+[/‡OŒ£_x001c_ïœÆ”x»|˜Ó_x001c_&amp;¢îˆ­åwKaá£_x0018_]Ù¥oÔ+ã&gt;~'ÝEÂ_x0007_î¤×›_x0019_U_x0013__x001e_~_x0005__x0017_ÊÁHÈßbÎÃÈ_x001d_¡F;_x0017_±N_x0002_X#t•Í+_x001f_À&amp;¤Û"ib¯Ðî7~eé</t>
  </si>
  <si>
    <t xml:space="preserve">ÉïÒá¤R\/¯”+gD«_x001b_À¥Ü_x0016_ð·VH™PÙ[‡ÃŒ‹ÛÒŒ¯8…PÄ$…(is·_x001d__x001d__x001a_1MŸ„t¶Tr_"LÊ»6Œ~”Ç×Ñ´lÑë0ç?_x001f_ ³Œ–†Í•”ú¼ûÃkŠ-o„·™‡a‹³tåÔ_x000f_”	ÉíouWÜ¥Æ_x0001__x0015_ú±"¢^‘`_x0001__x0017__x0016_Ä¾8¾Pžï€ýˆfkˆaÁv†Ö—{aú'_x0010_™^;ä(·.¼`À_x0010_âßOãFÚ#Yœ‹/5&amp;_x0017__x0004_Ö6Ð©¤ã_x0015_ð`¾1AŠzì“¿_x001b_íàÄ‘oÁ.™€Êõ¯ì@Z:êÔKÙ†ªï_x0003__x0004_‰•n¯"Äac€!“Ö­§3‘ËÏs_x0019_¿·³ùÊ‡»€ŸáçÓ_x0004_B3(_x001a_ÚTDÈ&lt;:Œ¤äb</t>
  </si>
  <si>
    <t xml:space="preserve">‹ÝÿQf/_x0017_Ê%.ÞZ&amp;|ìø¶î¯°´ù× [¨_x0016_þ-Xu_x0012_`3y	Öà­_x001a_¿6uñóª_x000c_vÌ</t>
  </si>
  <si>
    <t xml:space="preserve">ÿÙu¡</t>
  </si>
  <si>
    <t xml:space="preserve">_x0012_#­¦ÀHªHÈš²ìçR¬ŒÕhÐU__x0012_.û_x0012_¬)_x0002_–IñæòÉãòß^ÑÉ@_x0004_kÊ\ök0X_x0005_×Œõ;Pº0Å¹F«X£ü8Ï_x0003__x001e_Ž¥`¢_x0002_öœƒäÖhJ_x0014_µdÉ1K_x0015_¯‰‹_x0012_/ßÊ%Ë#I\¨_x0002__x0013_=h¹Wp¥òÆ_x0017__x000f_|0</t>
  </si>
  <si>
    <t xml:space="preserve">çªÛC7:Õèm_x0013_£ÕÈ+#€i_x001c_Â¥é«ÿñÂUW™¸m[_»½·ù</t>
  </si>
  <si>
    <t xml:space="preserve">Ü_x0014_Ž$æfëÛ´¼ä&lt;ìíÂ?;†+ãÐ·Öé'1«</t>
  </si>
  <si>
    <t xml:space="preserve">öº_x0001_q^_x0016_¢ÿÆ·j/\póE8è*ý</t>
  </si>
  <si>
    <t xml:space="preserve">êû‹&gt;“ òyãÚ6çÈnK˜­Áž;fN1‘i</t>
  </si>
  <si>
    <t xml:space="preserve">9Va­Z—®6Ò=›OcÀÑÃà‚Dþ5Ô•_x000e_Ÿ· Á9dXæc#‚màiitû_±7_x000c_y	_x001b_·N€œ_x0014_P– Tz­_x0001_	ÓúAuL©_x000f_3DXí‡¨"°ñ_x0015_@Ê†[FHX{×_x0008_P3³š\û*Û@àÉ1Q0Hüü:&lt;ú_x000b_ü€*;uŒt€½%Ò‘e_x001f__x001d_—“¨ò×_x001d_0ŒŒ_x0007_ÁkV8Ø™ï÷aëGq«£âº˜ñ(_x0006_fˆ£ücž'Iër\R:•ÉK\þ…³ìïF¹p½6_x0003_Ã›Æ_x0014__x0012__x0017_I_x0005_B"ØÆ&lt;l¹„ÁXD_x0013_}aPÕ'_x0019_7_x0012_0 þ&lt;‡'_x001f__x0002_*¤è_x0012_5=µ/</t>
  </si>
  <si>
    <t xml:space="preserve">l/1_x001d_›=_x000b_¦_x0006_</t>
  </si>
  <si>
    <t xml:space="preserve">µ 4_x001a_ÍuÒ¯œêü2_x0001_ÀvÖ_x001c_</t>
  </si>
  <si>
    <t xml:space="preserve">Ÿ_x0004_õ8¢_x0006_õÅÞzÄÓQxê.{_x001e_§¯"-&gt;€¼§ÊñyÞ²Py_x001b_Sn©Â_x001e_aÅÞ‰_x000e_n:6_x0001_‘?P_x001f__x0015_s_x000f_øYjávÀVC_x0014_)UøÔûf;ÕË…¾âro˜yªôµÆùã_x0018_VÛF%gP£!4®¼sŽTÇ}¯c§É_x000c_Ö¼"Åð%ë¹´Â_x0011_t/LvÈíÏzd_x0011__x001d_I)c_x0002_r_x0002_(mÜ^s õ·:“_x001f_G!âàÓý_x001e_¦Ñ·XC÷</t>
  </si>
  <si>
    <t xml:space="preserve">"íjrÌ‘7 µ8BzÌò/</t>
  </si>
  <si>
    <t xml:space="preserve">šwqÿ½ýÆ9_x0010_Öµ9mÚ³eÇ´´ï¡íÁ—_x0001_ƒ!Ž*?^Àð»Ày^</t>
  </si>
  <si>
    <t xml:space="preserve">S¢ŽêÅqìm‚`J ÅØD–G%)_x0017__x000b_£_x0018__x0014_5?R‡ D…ÿðb´ž•Snq»ŸÇÈùèžáÝlS"8‘»Þ(©“¼øuå$Ô¬</t>
  </si>
  <si>
    <t xml:space="preserve">ö¼_x0019_ºWÕB­€g_x000e_ä6Œ_x0013_\ñ^\_x0017_&lt;çðjóª·êÿéç_x000b_½_x001b_3åÞÞñ;8vµHA«‚zH_x0015_uîWGQ#e®.~„ÔlïÞ_x0018__x0007__x0006_êSAÓÔÍÉàw¹ÎÐæwý?tq LíKô˜ï“føâƒ¨bª.ór•_x001e_Œ»n÷_x000e_9ôÑì›el3f¹_x0010__x0002_ZW „Á3\ö</t>
  </si>
  <si>
    <t xml:space="preserve">_x000e_Ä¿ÿ(_x001b_Z)æ¶÷l¸šÍü_x000b_8îÊ_x0004_‡ì&gt;Û¢¤	Ùý2=ZA-W_x0017_Qû0E</t>
  </si>
  <si>
    <t xml:space="preserve">šÎÄà|¾Ã9f_x001e_[‰°®Ó*é‚à!¡}…3j%ãP_x0005_T-á_x000c_£{ÀQ_x000f_Aè'žü_x0017_åMë½+íü	_x0004_®g_x0006_„÷E’_x0008_„Lêö6_x000e_m_x0011_û(¤]s•¡»ß°äNÖ`™À_x0005_™R¡ØÙKÁ{u] -b+ÐÀçË_x001e_¨Øª(«_x0014_•== _x0015__x0002_¶£¡®=z‡©Z‰¨|JïMõ_x000f_öHê†Ü_x0017_2™\öý6Yl¥€u_x0012_ÂGÃ§‹+ë¿cÓ'_x0016_Ñ©ÙÖúE˜_x0007_Åÿ¬ŠÅb_x0005_^õ-¿_x0003_nQ»Qì_x001f_e·g.ß`SØÒ#}H×¦_x0003_ðAÎÉk·¹X¦¨|G@(äã³á—sÍ¦°_x000b_/z_x0001_:N©_x0007_xÛ/6d{_x0008_ˆ_x001f_k¿}ôFÝ RweG¡j’&gt;U_x0019_ÑWh4×„€”Õ_x000e_¶În¤×D_x000b_ø#š ÕuÒQ¥Ôåj@…¢gRå½¿ v›œñ?›_Ÿ_x0010_3‚hÇÏÉdl¥T_x0012_µ¥—ê_x0016_EƒTmÓÈòî</t>
  </si>
  <si>
    <t xml:space="preserve">Yé_x0014_Ñ]_x000c_¢A–„Ã”è™S¼½!|@LZ_x0004_WÚ.žâC¯_x000b_‰•sPÈƒe·8’aü²Y‘¦üvc_x001d_W´9&amp;˜yVô_x0011_Çâ-w</t>
  </si>
  <si>
    <t xml:space="preserve">áE|;å®19ó_x0003_!é/N´z¾n¤/ŽÝ_x001f__x001e_úo/&lt;ÀÎÃ\._x0011_P&gt;/kóéŠy;ä‰P_x0010__x0003_‘¥}½©ªÍÞ_x0001_qÅ £ÇŸ@B5_x001c_~WTX¦:Û´JñÖÚ‡3&gt;¨ÏÍÞ:ê¢÷²¿áÀIÆq¿Ô|C¹Å¨¼*¸ ÿÕ_x001a_&gt;)¾m_x0006_"gÛß&gt;)y¿m_x000e_mãzK›_x000c_º	cß¿×YDÿ™p_x0013_Ïä=X_x0019_Ý_x0003_“+M~ˆ_x001e__x0018_*&lt; ¡õE]ºlÊÂks’Þ"øË?"~ûrú™œ.¦»_x0016_Ïu‰_x0001_ÈÔ_x000c_Ìkì0Œ¤_x001c_S­@k_x001b_W€¬KÐ_x001e_</t>
  </si>
  <si>
    <t xml:space="preserve">¾¦á_x0019_¹&amp;_x0007_(@ä‘{ø</t>
  </si>
  <si>
    <t xml:space="preserve">–;òØçŸÍ›G›hdòY£ŒjkC—v•ìæþ Œ4_x0016__x0006_æ×X¡mëê?ÏŠJãwwœf8¼-XìlPÕ2£¹w“d_x000f_¾øßæ'_x000e_Š._x0014__x000e_—]_x001a_¯K_x0013_ _x0001_îóS™·Þº£_x0012_Ÿ2*áº _x0008_À_x001d_êÅ_x0017__x000f_Mr¥æ_x0012_ Ca&lt;ØÝ_x001e__x001e_REÍ_:µ_x0005_</t>
  </si>
  <si>
    <t xml:space="preserve">³_x0010__x0003_‚ûC</t>
  </si>
  <si>
    <t xml:space="preserve">ß¢Ôs_x001a_NŠ_x0005_@°cs_x000b_x[_x0003_¼_x0011_®ÚŸú·ó£[PJ™/÷_x0010_:Ùô3_x0010_ÿ/´×ªßÙ_x000b_UÚ6¨­_x001a_c™_x000f__x0004_±¬æ_x0014_¾…pôñ®©”üÇæ_x000f_•«KÃ3æ_x001a_£_x0002__x0017_Âm4°_x0003_aw\¸MãôUc’ù¨†$_x0010_+Mï_x0013_‘Ie0_x0005_êïŸ÷Ú_x0012__x0017_ßä7^\_x0010_®†-îê""S_x001b_%Y–#ýüÙZE_x001a_</t>
  </si>
  <si>
    <t xml:space="preserve">YA¥B_x0010_ÌÈOk</t>
  </si>
  <si>
    <t xml:space="preserve">1uÄ¨‘¦Éa7_x0001_m¦5¡§¦_x0017_	eWMðj»ˆ_x0008_êa×z3_x001a_lJáà†‰á_x0012_vS4G_x0008_¨Î¼ü&lt;”Úä¨ÊÀÂ</t>
  </si>
  <si>
    <t xml:space="preserve">‚ÕBzàLØ{ˆ_x0019_?ATô`6ã_x0010_ü-žŒ‰t¶_x0001_òvÊçg;¬Å</t>
  </si>
  <si>
    <t xml:space="preserve">!</t>
  </si>
  <si>
    <t xml:space="preserve">4$ƒÆ_x0003_$_Õ®JkÇy_x0005_T™Øã_x001b_</t>
  </si>
  <si>
    <t xml:space="preserve">a‰!a{œw¤X^—ŽSÑs8_x0005_’[ÑbM_x0010_ýã“·¸5}%]—‘¹Èðà'kŠ&amp;5_x001e_4Ð_x0002_Þi@ë©•wŒN_x0010_ü9¶</t>
  </si>
  <si>
    <t xml:space="preserve">6lÒˆòf_x0019_òÌÝÖ_x0002_©©;_x0005_~àæ˜Ñè¿¶_x001f__x000c_¶©Üõ9wJþ¸]~)y™_x0016__x001a_bùa_x0005_i</t>
  </si>
  <si>
    <t xml:space="preserve">~ç?_x0013_\ØœŸ=M÷+ÓvyÎ~†82</t>
  </si>
  <si>
    <t xml:space="preserve">Ä)R_x001d_*_x000e_1U_x0013_S¬H_x000e__x000b_</t>
  </si>
  <si>
    <t xml:space="preserve">.·üÛ|üÂ@´+F^_x0004_®A_x0007_ÙŒÑ²_uIBžæd&gt;OF‰Ü“kr|!Ó_x0011_aÌJç?_x0019_‚¤_x0008_#ÿøI þªí-¯—Õméo‡çáûu_x001c_E_x0019_§.’þ‹§\|-{£÷ºÐ×ÙË–Æä__x0018_‘j"ûO(QõQ_x000b_Ë_x0015_0_x0014_÷ªX„ÕÕ©fr¢þ_x000c_¿.¥«#×|¢)éÝ˜Ù|“+•_x0001_kàüŸ/R%…û&amp;·tCÒ…Ü:_x0018_–‚_x0013_jZÃu)-fž”_x0016_Ü_x0010_àÖ¸Lç5`q_x0015_å1_x000f_èóÙ43œ_x001c__x0015__x001a_{Ý³·4àíR_x000e__x0011_¥6öÃœæ¬X‡_x0007__x0008_UG&amp;Ž€‚bÉu9_x001b__x000f_oè“¡nˆXÂJ3%d	ŠñÆÛÕi–}€“ß_x0003_@™Kø_x0007_ø«_x0015_RöŽœçµ_x0006__x001e_©_x001f__x000c_éQ²|:Íj+ˆp0_x0016_ÜÖ3ðÏì.¸˜…D·ñ=öˆé94½3	­S</t>
  </si>
  <si>
    <t xml:space="preserve">‡Å³:§¹‰±ü«ˆ‰_x0011_t_x001b_ç»â_x0018_‘Ã_x0007_ÀÓ_x001a_«í	‰¾úfyü"üBþ_LHcùâ»»3ç_x0007_¬÷{_</t>
  </si>
  <si>
    <t xml:space="preserve">ùûv`_x0012_A¦á`_x000e__x0014__x0008__x0003_ú_ì_x0005_ô¥gdc²kÓœ%_x0001_2©†a“_x001d_™E­/cp_x0008_¯´bÔ_x0018_É&lt;Ú‚ˆû¹</t>
  </si>
  <si>
    <t xml:space="preserve">_x0010_T©ÍÞ&gt; òÀûŒÞø+_x0004_A$CƒzØò’å_x001a_ë8W5ÝòÅ™_x001c_j„_x0002_¤é@Ž\ymKô§_x0012_:_x000c_òðcÙ_x0002__x000c_Ó4`)_x000e__x001f_:ŸoÔIwù_x0007_¬!»hG'Œ'Ç“‰_x0015_Ò‹RÕjtÑ`K_x0014_¾#ö”®_x0011_˜Gß’yŒÂ¬‚ô×GÜ_x0003_ïR€yæL8_x0015_dÝB¿FH/ƒÙ¤_x001a_ŒŒËe/ÿš¶_x0007_BÞJïx_x0007_J_x001f_Æ_x0012_ÉôŒ_x0019_~&gt;P;ejj~y_x0016__x001d_Ÿç_x0007_x¿xX_x000c_ø(¤¥ïµ³°À™¡—|/íŒ_x001b__x0003_®9z_x0004_×¿dê~]£§_x0005_Ò£¼¥·Æ"ðÓßÅ&lt;Å·NArhú_x001f_ª’_x0001_Ov1_x001a_†SÅ.d8Í0_x001c_ê_x001f_Þ“t€„G_x0006_Äò)`]¤_x001d_¾h®c¨Ép’Ë™°D‚bx»P¡í'ÞðwR×§_x0004_Œ–ßiÛ_x0010__x0002_</t>
  </si>
  <si>
    <t xml:space="preserve">¤_x0001__x001a_JdJµ)¾!_x0016_Üƒ_x001f_p=jº[g06&gt;jö.!4x™¶xf_x0013__x0016__x001f_Ôm_x0004_þÅœ³_x001b_A(×!lÒ«b+9!W}±æ</t>
  </si>
  <si>
    <t xml:space="preserve">”ŒÉS‹¡_x0004_»@=&amp;žóDþ_x001f_ä_âø‹ô _x0007_&lt;ÒŒ_x000f_ä“U×E“D@</t>
  </si>
  <si>
    <t xml:space="preserve">_x000f_U9"}_x000c_½Ä€)¤™.ÏþßÜÛºd‘‰ÝH•ÂOã#A{»ŒêBÓ~_x0002_ÆR"6Û_x0008_ÄÁÐ*</t>
  </si>
  <si>
    <t xml:space="preserve">_x0003_ÐSYÆC_x0008_²\Q$hUåt1å…_x001a_</t>
  </si>
  <si>
    <t xml:space="preserve">5Á=˜_x000c_–ù¶"+M_x0003_¦SáÑÃ©v¬÷k‡ô1[»_x0015_`&gt;ñ¹ƒ‘›¦3…-×§‰_x0006_‚ßÝYÄë`1‚ÇÒ@¤Å~sÈY_x0007_ð1´M“š;Q´±¡{l</t>
  </si>
  <si>
    <t xml:space="preserve">(ñ*ëË5±£˜?_x0014_œ÷_x0015_b‹Þv¹Æ_x000c__x0002_Ï_x0015_Ä±ODÆ´"‹U(À'¿«Úk%_x0018_ä$œçáÉ_x000e_˜I¡_x0010_˜_x001f_a_x0002_Ÿ¦¾_x0003_X_x0006__ˆÊH"oË_x001a_üã/^"_x000f_ð®P</t>
  </si>
  <si>
    <t xml:space="preserve">_x001b_µ¨³_x0013_‚èÑ»{\tYéôd‡]}A·‡_x0003_PÞsÄ­_x0005_£ùÕ_x0016_—‡X._x0013_-æ3_x0010_–6|äÝVIü³S“öŽ¨„]_x0005_¯ïíŠÚÂsu ä^º¸Êl¥pGÛ_x000c_àà_x0007_M~_x0014_·²C_x000e_"ó³—à3¢wþx_x0017_9ÊÎø* ˆ_ÅÇ_”ÞÿDŽ¹}óž"8[_x001a_¼†6›rïÔ_x000f_A*ËH\ö</t>
  </si>
  <si>
    <t xml:space="preserve">_x001f_5“_x0010_</t>
  </si>
  <si>
    <t xml:space="preserve">0_x000e_Âø_x001f_À÷aD&amp;)Û&lt;è_x0011_ûsƒqL1F`ôÃ¿Gjé ¹_x000f_æõ(Î¾/öW9²_x0013_Æ6YÑý˜až=Ž_x0004_ûH\_x000b_¸íèÐšc=_x001e_JïwÐl6Áxû_x0007_÷ð</t>
  </si>
  <si>
    <t xml:space="preserve">_x001e_I½XÏ_x0011__x0019__x0015__x000b_dh&gt;_x0008__x0007__x001d_nÓÏø_x001a_´9óy@cŸh{RUûûÉ…;#rÇ³Øf›ÛéFya_x0001_âßp”á«¢_x001a_Ý¤NïÝXåH_x0003_Á¼0Éþ;_x0001_\ÚWRáÕ_x0006__x0004_"_x0018_[ÊÍî_x0019__x001b_H_x0012_šëÎIšÐŠË_x0008_{‰</t>
  </si>
  <si>
    <t xml:space="preserve">ÓT’Ú;(CÍBå¹®‘ƒ7¶_x001b_Ž4Õà’Y_x001f_Ù_x0012_.×ç_x0001_R_x000b__x0015_</t>
  </si>
  <si>
    <t xml:space="preserve">_x0013_ËHŠ“ˆ¸’9MÎ¹ŠÐ</t>
  </si>
  <si>
    <t xml:space="preserve">Ôæ)½_x0002_ªFp„ž¶ùè1:_x000b_R™_x0010_[ÿFà%¬Ë™ÆÅóô¥š_x000e_³e™èí_Äø*o/„ö_x0005_-xHÉ\Ò0I]ý_x0014_S·ÓaÜ?Ëpf¯ÑOÀˆæØíMÁF</t>
  </si>
  <si>
    <t xml:space="preserve">_x000f_~L"c•_x0003_ë	@Ð’Å®ýÇiG¤</t>
  </si>
  <si>
    <t xml:space="preserve">ß‚{Ò6ö…¶ej évl]©‡/N`ó´ÜÉÓ_x000c_§Xwîið²Ç•!.«ÿ_x0012_¥:|““Éç­×ÞTI‰˜»è\ü17'‡S¦"rÊ®ñœ@yviuÏw™N”_x001b_V_v_x001f_NhäÔå7ñ_x0019__x001b_N_x0011_w•€Y…UúE¯Ûø_x0005_0þfBÜ_x0006_Ç~_x001c_þ_x000e_K„·_x001a_˜_x0006_KŸ­ÍßhýsT6/%</t>
  </si>
  <si>
    <t xml:space="preserve">F&amp;Ì{Pƒ¹ÖË\cúKµ&amp;ÙX³ŒDvG6e“_x0018_•_x0005_‰Æ!;M½k_x0011_ŸÍ</t>
  </si>
  <si>
    <t xml:space="preserve">_x0015_žCŸý¹—¿þ_x0016__x000c__x0018_yZ]íá—û×b•o»&lt;7-}v©£…‘YçÛ_x0016_ç¶dû˜P{ýœGDmoëæÒ_x0012_Ç-Hìs¾_x0012_?š\Á_x000e_¿\½Ï_x0010_BMþûßfÎoƒÇõô"W*÷‚#_fcæ…—õÆÇš*±8‘O‰…V“À~¶Õ&lt;£#_x0005_Õÿ_x0017_IiÑŸþêõ_x0004_Ó0</t>
  </si>
  <si>
    <t xml:space="preserve">sòG¢€Kõû0:øFí¬dÅFrÌí_x0008_›üÑ}4~O–0¿ýîÍž â_x001f_TdoŒ]}_x001f_‹VzXÔI_x0015_Ï{ÞÆ%*&gt;ä¾ y$Ÿºç_x0012_(]¾p_x001b_L…³Ô|_x0005_C’š_x0019_›=ˆœ®Kï_x0008_ú„/_x0007__x0018_—Ç§PbÛ_x0007_ç4©’é·üš‘­¼</t>
  </si>
  <si>
    <t xml:space="preserve">Ñ2imÑ3íáÖ¬&lt;ê(*Jf¶_œ_x001f_Å¬¹}îíÉœÿ¦ò"'3òFÿŒ…Ý_x0007__x0015_ÝuÙö:õ‘uý?@ê«_x0005_"ULjïH¼ÉØõb]c”ªä_x000e_`Aû0µ_x000e_-_x0011_šø;)_x0015_"_x0010_éŠ{Ï_x0018_„Ÿ?"¿y;Ûv</t>
  </si>
  <si>
    <t xml:space="preserve">ÀmñÊÞIu_x0001_cŠâOf_x0015_ç1ENi‚“A\aÄ•&gt;¥'Í4š-;+YLWÃ•†y”_x0003_ç_x000c__x001a_…ì&lt;‚yìiîžÜ£JÈá&lt;­Ò›ìÇak˜Š%c)²ˆ_x0010_T•™Ñ`-_x0006_\EÃç ÓÀùmY´L$Öµß›-ÙÙ_x0002_R¯&lt;¬/••¡TöÛ°2m…'iôdX÷ØŽ_x0008_éœ_x001c_C_x0003_È‡Ä4_x000c_Áa×_x000f_/å_x0013_ÑáˆÝ¬Q€ýëý¯]œAÊ¢™}©ë38zšl 3b‡µ_x0013__x000e_ë†_x0003_Ö"8ˆÙ_x0008_‘:¨­ð1Üêí_x0014_“ª:1¤ ¥?ÛùÃ_x000b_Lp]å_x000f__x0006_Ù</t>
  </si>
  <si>
    <t xml:space="preserve">78D”_x001c_Î_x0010__x0007_wôî“d® Ö=øžS†oËáØ3¿‚Å˜</t>
  </si>
  <si>
    <t xml:space="preserve">.üeÜ		#€Döf*nCÔð¯P2iƒÅSÂ×_x0006__x0008__x0016_®	œ‡–#nj©&amp;ÇcùÃÖ…ãAK_x001d_Ü_x0001_?w´bÊˆ+’_x0008_äëü»á_x0005_÷5ÃRx…OŽ_x0010__x0004_ŒÔK_x0018__x000b_=N¿ªB_ãF}uYÆÚê_x0012_h%l¶B"ŸXæãgÛ¸”ùÙ²ã_x0011_l:£@TÄFN4ZKàá_x000e__x0003_ÿ</t>
  </si>
  <si>
    <t xml:space="preserve">Sé‰ï°7c=Z3üŠ_x001f_U-&lt;0_x000b__x0008_ƒ_x001d_Ò”•_x001a_DË³mÈŒ²ÄÐÉðfYÂÏãRD|yOE`Í_x0006__x0004_46Fž¦Ö¦ój_x001b_G	²*Qe_x0013_zÎvDèÀÙlÙºw´‚ŸO_x0007_i_x000f_¥^vF_x0017_—Â•µÿyÍÀX5_x001a__x0003_—</t>
  </si>
  <si>
    <t xml:space="preserve">l_x0006_+$£¸öy*·¨g[â=Ì|¸%¦ú¢NUrg2¦Ô…÷RÙSU¶_x0014__x0016_®•^D£“kÉv•¯²_x0011_U-¯Ç€V_x001b_4ê%ÿFr¦M6Aä¿_x0006_£B®à“\Â_x0006_ìÃSß</t>
  </si>
  <si>
    <t xml:space="preserve">1‘Ö)˜%-Å&gt;#_x0016_</t>
  </si>
  <si>
    <t xml:space="preserve">_x001b_=•L&lt;ÛÈ3&amp;Iª8É¼_x0007_¾NÀ	_r&amp;Ê	½_x0008_¥ö_x0016_	:+_x0001_Ä¡ÜsJPØŠ?©Aƒï1`ù/d¨_x0015_”_x001f_=~_x0017_û—Ä”³TFê(±œ§_x0016__x0019_U_x0007__x0019_Â|_x000c_@mmæÜÌP“”¨³až6w´¥7µ`Ò_x0012_-úÑá8DÓ/wU¦Àê‡HýE_x001d__x0005_ù_x001d_Ð0(\2‡]KÍ°;_x001a_mî©_x0013_çPªÆaiZµ“µT·§r\_x0001_¯©èÅŠeßºr½ _]ñqßÔ&lt;=‘&lt;á¿ü¬LHùž:Ñ·ë_x0008__x001d_°*Ü5_x0016_zÆ$à·g5_x001e_³–k$jdñG¸_x0011_fY_x0004_¢öÐA°¹=OÇ(÷(‰_x0014_Î¾G5‰_x0006__x000f_Ú'yœ–ŸÎ¹_x000e_J…_x0017_ƒD_x0001_ÞâÔÝ•~E•Ïü_x001f_r­.º’ó½TÂ®%s_x000b__x001f_¹j‚­_x0016_ƒð_x001f_e_x0002_ñ^*áv(&lt;8µÖ”"³—PŸ_x001c_¡_x000f_Œ¿_Ax¼_x000e_Õ»õóå]oÈñG_x001a_¡ZKã_x0019_2_x0002_1</t>
  </si>
  <si>
    <t xml:space="preserve">&lt;_x0007_M ¦üm_x0019_àyÆis‰Û=©„_x0018_”Þ_x0014_Í&lt;á_x001b_I_x001a_”ÉÃ_x0001_P_x000e_ X=g_x0012__x0014_Æs4_x0008_~;Œ|6ýx_x0014_ ¦ÖË[(q1¡˜‡_x0002_t¾Ó)Ìm²È·ª_x001c_Á	°p`-Ê^VR9_x0013_5_x0006_'_âÑ_x000e_xçÐkû ÃÚmìÈÛôSúÄð_x0010__x0014_ŠpdÔWv_x000f_èÞ·'…8_x0004_Ú‚„»mÝ&gt;¾¡Þ59ð¥Ï]VŽÐ=ç_x000c_s”ZÖ	²WD_x0005_àÉ_x001c_oN$2“N€â_x001d_`&lt;L(ƒº¥_x001b_·’_x001f_</t>
  </si>
  <si>
    <t xml:space="preserve">”äúÔÄ·È–øëLH¸yPÐizŠDË·_x000c_Œ`T-4~_x0016_k.þéŽI*žú_x0016_Ä _x0010_âÝ_x001f_îã®UG™ÙË.·ðRÐKë×öÆ¸@¹¬°6™º;_x001a_N`@¯€Ä ¿‡Zê_x0005_¯³¿þ_x0017_k€=79—™AØ_x001b_¡î_x0016__x0004_</t>
  </si>
  <si>
    <t xml:space="preserve">2ø»_x0016_^‚?K€ŸT_x0006_</t>
  </si>
  <si>
    <t xml:space="preserve">ð-kB§.×¶ºŒM½å&lt;_x000b_¹¹™j»¸ÿO	Œ¿H:€k¹vgZÊB·è®$yÓl_x001c_ÄaÛ_x0010_Ü¦H„R}_†&amp;KXÖ_x0008_†!³*¥é'y?æÂ/†·MC§¬Vn¿ò«</t>
  </si>
  <si>
    <t xml:space="preserve">âWÇÆ_x001c_ÖÞ)_x001c_oÌÈ_x000b_H×6ðªÝ_x001f_ŠŠ_x001f_Žd^$‹ïFXxÜ·pÅl_x0002_°çòIÐOÜ2_x000c_ã3ÊÉpäÒÌ€¨¸_x001f_?ôbÐ_x000c_HÕßÞ`ØÇTSµqôÊu°ÐX_¥¤_x0016_mÈ	</t>
  </si>
  <si>
    <t xml:space="preserve">$</t>
  </si>
  <si>
    <t xml:space="preserve">)_x000f__x000b_&amp;]_x0006_ì7P®@3zB_x0012_Õl_x0006_\Û_x0005_î²›—=Žp{ã_x0019_ævì;ôÜ-´7‡!_x0015_×N2K_x000c_cWÂÊ</t>
  </si>
  <si>
    <t xml:space="preserve">îG#âa_x0007_µ†ßhi‘_x001e_¹±!Ò¤_x0001_ì¨4™½_x0018_-·€8#·0¨/!}rñ</t>
  </si>
  <si>
    <t xml:space="preserve">_x0019_</t>
  </si>
  <si>
    <t xml:space="preserve">lDˆä_x0005_`Òª4©®_x0014_&gt;iŠG2¦ÅaÍdã&lt;ŽŸÕ7ºCé8RžeW×œ#”ºŠùŽÈ|_x0010_O¿ó2¥ÂŠ}_x0012_ÖøPóQHúœŽ_x0005_°_x0006_zÜwÖ¢’–vå_x0014_ì&lt;</t>
  </si>
  <si>
    <t xml:space="preserve">§Ï›P_x0005_A_x0001_‡ÞMåO_x0013_V‘_x0017_</t>
  </si>
  <si>
    <t xml:space="preserve">%"\R_x001b_G¯þR‚uòï)_x000e_£^P£â-ª8¬_x0002__x001c_¤û­ú_x001a_	ÆHAŽ	Ø</t>
  </si>
  <si>
    <t xml:space="preserve">o»²â0_x0011_½_x0013__x0010__x0010_n_x0018_À‘/_x0017_&lt;Ã+=nxÊ«k_x0012__x0002__x001d_ë\Ê_x0003_Od×*Ç†</t>
  </si>
  <si>
    <t xml:space="preserve">f_x0016_b—_ÿÜ½p‹"=þ</t>
  </si>
  <si>
    <t xml:space="preserve">Te_x0016_H6k‘¦I¡»_x0012_¦_x000b_Ï]@ëm$_x0011_™gS–»°EL´°/ ®€At_x000f_ý÷M®‰"Qg9MgÕÿvÌî_x0001_çfÏAH![úWPW(_x0018_E_x0008_ ã¶³ÿ°aÝ&gt;m¥^ÿÚ2õ</t>
  </si>
  <si>
    <t xml:space="preserve">+Zíyprê?_x001e__x0019_¹_x000b_Ì_x001a_añô2=_x001d_å}TN›p´IZ_x001b_&amp;±‘%_x0011_õ«J€_x0003_kÁ_x0007_</t>
  </si>
  <si>
    <t xml:space="preserve">‡;6í_x001e_CÆ¹¼³}jÙ¢5*K¿­	yqõ™'Q_x0019_ñÁÒ‚g_x001e_ï‡]¿Q$Ûôf Ÿñø¯„fÞêDC³œ\_x001b__x000c_êšd£cM^0_x0007_ßl‡‰_x0003_Rš)^&lt;6¥Ëð?€¥!DLZ_x0010_™_x0013_qŸÔ"½…&gt; °_x0014_¤RÔÔSq¸ÿÝ¢S#_x0012_"Ïp®àyëÐ€¿?Ähöáz_x0019_ïnÏ×êƒNˆö_x0013__x0007_4</t>
  </si>
  <si>
    <t xml:space="preserve">ªØw?L~M</t>
  </si>
  <si>
    <t xml:space="preserve">÷Ÿ@æI—ä_x001c_ºŠ‰w:pýdy*²–Ñù¡{›aYqyMú­cMšI</t>
  </si>
  <si>
    <t xml:space="preserve">Ï–I¦·PÜ-_x001f_$Gc_x0004_Â5šSp¬;ŠSF/5_x000c__x001a_»t¨_x000c_¶ÁsÄ€mÑàC$Ç' }äçàß_x001b_Ï«</t>
  </si>
  <si>
    <t xml:space="preserve">@[_x0008_“½_x0016_§_x0006_všÿbËCôv‘Ž¸Öç}Á ¸7²_x001d_ú¹kV_x0015_</t>
  </si>
  <si>
    <t xml:space="preserve">QY†²ÿ_x0010_x|_x0012_Ï¶£üÍli»é.â_x0011_rB¼¡ûrŸ*w)o_x0017__x0005_ÙLêÊ”*QU\ìUò]º0Õ|”_x0006_Mí¼cR›Ûö¯—ÿ;_x0001_®_x001c_B³Ÿ¶ˆy_x0019_»©„¥„@._x0014_j¦Aß3î_x0003__x0001_OP¯h±$PImHîî¤Š×_x0006_üþöÿ–D»_x000c_¦~b_x0004_³M_@0‘—&gt;W;Kú3r¿dÔùNo_x0013_e_x001f_FXÞ_x001a_Wìäµ_x001e_Žòäçêh_×ñG+ÔCÊ]„h_x0015_“"ÞvòÂöØ=;r_x0019_|¨úŽ„QŠú_x0007_Ê_x0017_ƒ.Ámí'šÌ#Áçª•_x0010__x0008__x001e_¤¨_x0013_†Æ‘Ýj„øÓé_x000f_yÑí_x000e_¯#_x0018_Óù¶iÜZùJÌÇÂ+î²×žBÀÜ×_x0019_sDÏ‡›º`87QÐCk_x000f_ä$™_x0017__x0005_ðZÆà†ŒQ£J-_x000e_‰øþ_x0018_ù&lt;Å}„9WÆTG_x0003_^ö$ÔÂ_x0014__x0014__x0010_¯O­Š_x0007_—þøŽ_x000c_P)]«-Ø!CÝS YNf_x0004_)W_x000e_‰U</t>
  </si>
  <si>
    <t xml:space="preserve">´_x0014_ Å~5_x0002__x001a_ÓªGîb¸P(äËÿ¦’þ9ÈŽˆi_x001c_i_x001c_ÌÓ"_x0013_s@³_x0003_;…\_x000f__x0002__x000c_“©rÓO‚_x001c_òî–_x0001_”w_x001a_¦HÊ$Àã\Õ²‰K”¥íu]†ã‡0"}¢ÊÞq_x0006_š†@™_x001e_Îž“šÈ‡/âí_x001a_öæÞ-‘k˜T_x000e_í¿u_x0002_ŸdþÛÕï³¹›øÆ¡]Ò‘_x0010__x001c_l_x0005_Xv‚ ¿_x0003_©¦s¼þf§‘_x0008_E_x0016_ú‚ÂD_¿¸b&gt;_x001b_H»ÊÒÈH%v_x0010_7;ú_x001d_‡=7q%[sÂÖ„ï&amp;ÙŠq_x0015_g†_x0003_áþAR¨µt•™á'#{ã|ä:òÂ;Ñ_x0017_óë*_x000b_	tæù~mk1OQ`_x0001_´ßÇYŸqð|t¾1$Âíƒ_x0013__x000c__x0006_È¡²ú÷Œ	+_x0014_¾ _x0018_s‹˜!Ì_x0010__x0002_—¨iEHá0jùB-xýÖêÜéTqNÖ_x0017_FXö§yn%X[Á¬ËÎjX7ú_x0008_“Wa•Ú/V_x0005_ýøx)Áê{ŽiDˆù5^Ð+´À]Ó÷þr´ÍN€Õç´ÉXöÛþÕR_x0004_á=0cêe© è_x000b_AÑ—_x0019_d´P</t>
  </si>
  <si>
    <t xml:space="preserve">_x0015__x0016_–f_x000f__x0016_&lt;îö¢æ'{7_x0005_Átõ4ÁÕÌÚ_x001a__x000c_²žp_x0012_ýÆsÿbÎ</t>
  </si>
  <si>
    <t xml:space="preserve">^žv¬§§Ñ·ÀË</t>
  </si>
  <si>
    <t xml:space="preserve">kÑw'ÙEfÞç;Š	¡ùŸI</t>
  </si>
  <si>
    <t xml:space="preserve">¤_x001e_êgåZˆè</t>
  </si>
  <si>
    <t xml:space="preserve">£À]…ErèObz&lt;²	‰·Ø¹~™S|;_x001e_ùº³’•[_x0012_ _x0016_ùtN+_x0001_š¶5¿S¯</t>
  </si>
  <si>
    <t xml:space="preserve">¾¥´£mq{éÔ_x001c_P^Xs6¯ÏË~£g]âÀ¦~™</t>
  </si>
  <si>
    <t xml:space="preserve">*¼_x000b_çÇ_x001d__x0008_ì¨`_x0002_ktCá³ÞEY_x000b_–GÕf‰›ùªYña—¡._x0003_JsðÎ}Á{ YòZ_x0005_ÙÞ‹CçÎLJ´9_x0006_ôes§2*_x0006_œ/«»—ée÷‘¥Q:_x0002_‚sè\°w¨_x000f_gË‰!íA$¡+_x001a_f_x0013_!mkO¶¨_x0018_&lt;_x0008_ÞƒKÖCõÂkç)/=b_x0015_÷{6»ßCV\·_x001a_{Ù~o_x0015_zã H ´R²_x0007_{XÖyµÖÄîN]µ^®î¿¥ýØxôK_x001e_—</t>
  </si>
  <si>
    <t xml:space="preserve">Q_x0010_PÜŠF_x000b_ç¾(±‹0|~a:Õ_x0002_L"ý_x0019_öL/o__x0018__x0002_Óg½¥_x0005_ã–\Nþ_x001d_·Å¦yI*_x0019_H;~ÚºDðuÈ¦&gt;þÿDuÇv$y9Ç_x000f__x0008_ùm×­t´®7ô¥ÍcœÃ§} ˜‡°úU_x001f_æÜ$Ø'˜º‚•‰_x0018_÷Åkº_x0011__x001a_ñZ3Y04øØÿçÐš1l´Ü±_x0010_·¸  . aö_x0001_ÈE1‰²ç‡þ€Ñ0.äH÷k}•âp¬'&gt;±y]U©•Ô¹´¾ëµ</t>
  </si>
  <si>
    <t xml:space="preserve">Ç¤</t>
  </si>
  <si>
    <t xml:space="preserve">:¦ÐÅÉgÚ_x0008_›*ÞOE(O ûµû7ûJù‰iÛ#_x0005_©‰•&amp;_x0015_[[1€hû@ _x0013_•_x0017__x001c_å_x0005_~ÅÜL„6sk_x0004_\€¯}é_x001b_¥{ƒÐ$§Sfû7×qh^´möÿå_x0014_M)©q}Ûÿ•á:²^L«óF_x0016_ì_x000b__x001a__x001f_ÖZK P_x0018_•„ÑûÊ_x0016_7Ø(É³_x0004_Êæ|/1uW„{A g…fö¬ïNRYM&lt;dO£kJ[w:_x0001_i7A_x0003_O}</t>
  </si>
  <si>
    <t xml:space="preserve">ó²éÊ”xëÉ_x0016_0åõ±hŒì¼C{Ië‚ssþÃÜ®@Q]‘/qã–mG&amp;äd¶Ù¬E¬•\Wâ_w_x0015_Î{åzOE&lt;¼}zg© ásIß_x0001_È•/Ïry•_x0010_;å2ô‰ô_x0001_¦VÖ3‡º4p Øž_x0012_Ìujú_x0011_1†_x0010_×–3¥</t>
  </si>
  <si>
    <t xml:space="preserve">’ÚdÏ°Í`¥A	·T†ÿ¿ §‚_x0018_s—G^£[ž%_x0016_×nÓrón_x001d_­_x001a_D‚û©EìÇæ_x000e_˜7ó</t>
  </si>
  <si>
    <t xml:space="preserve">_x0004_[Qu7</t>
  </si>
  <si>
    <t xml:space="preserve">šm¿dº(UM#(GIË‘ª ñþ}Ð±_¾®‡„G™f„õ¨ç?¯»ã°-Ã_x001e_]3„ðxø× _x0008_cç÷</t>
  </si>
  <si>
    <t xml:space="preserve">V¸Xx#©ë_x0016_ˆ/_x0006_•Š_x0017_Hš ôÛW_x0007_—N$ªÏ•ç·&amp;_x001e__x0019_£D_x0006_° (_x000e__x001a_èúo½7cÎ_x0007_„ß_x0002_XlÂÚñƒ_x0015__x0014_1ŒÕ6ÂÕ({çË±&lt;·</t>
  </si>
  <si>
    <t xml:space="preserve">6ñ…iÁ_x0015_Q´ýê.üDêÅ¨kÏ_x0006_§äëtÎ?D£|Ø_x0012__x0008_6Ýë³·Óä_x0011_5BN</t>
  </si>
  <si>
    <t xml:space="preserve">•È·Ò_x0018_e_x0005_1ÅJQ7=1nO“2_x001b_G/âS;ËP)žó9Ó²&gt;ç_x000b_¥…_x001c_Ä ­†£Fˆ_x0006_È_x0011_ÎˆâpÀ’LÌ´÷_x001e_ÿn5®ÂëçÏä|‹VhB_x001c_×ŽÇm¤=ÐµèÙ~JEÄ]0&lt;ÚøöáÉ·î&lt;”ÑÚ‡ÁmÑ$¡_x0001_Š_x0011_Ty–_x0012_Ç.à„¢ÔÅ_x0002__x000c_ór* _x000c_ý/­i	Z¿±îD§_x0015_þÕt/L@’Öp_x0008__x000f_’‘_x0010_„Y´_x000f_äÞÖ—vÍ1ä‹:_x0013_[ùÌž¿Iwd_x0019_cjmTõ_x0017_Š—þ¶ÇL¤vèE€O}</t>
  </si>
  <si>
    <t xml:space="preserve">â¿_x0019_vC…Ž¤ˆäk!à</t>
  </si>
  <si>
    <t xml:space="preserve">·_x0011_rTL“|vC0­¸úT§1Y»•h7¼âwQ6$°èÓiÆÂI)Ãrõ“&lt;ÞpdóùŽb_x000b_°</t>
  </si>
  <si>
    <t xml:space="preserve">ÿ[2uùÅ×_x001f__x0006_­È¨_x0007_cå</t>
  </si>
  <si>
    <t xml:space="preserve">ãwõ9X£qïfÄ_x0013_ì¹ù</t>
  </si>
  <si>
    <t xml:space="preserve">r_x0014_&amp;_x001f_­®Jôiÿù"ßX}$Û_x0003_¤ÏnsìÓ_x0015_ø„c-d!_x0013__x0007_¿õ_x0013_€P_x001e__x001a_Ðy&lt;=ahÏíÝús÷^K_x0015_I­_x0004_Ü”‚¨+Ö„©ÿ•Ž¨òo[x_x000b_&gt;*w;ÂüÉ^ó_x001b_×3ú®mBî%ÝF¸·¥«.†•&gt;Ô¾’û5_x001d_-Š_x000e_ý‰Jó_x000c_Z}kðÙ¼ÀæôÙ\ê_x0011_Ë~ÁÑ_x0016__x0012_â§Ùòh¿ø×•(¯—^0_x0003_…Ý†ó»bŸ×¤†kÿõ_x000c_ÁE®c¢±"+ô_x001c_07jÿy–•'Z|¢Cˆ$õYo ¯“Þ'}sÝ‰è¿L6DB.kðÓË á_x001b_”.Ÿ™•_x0011_ _x001e_…5¦€°µº;‚ÎÓžòÎ˜¹2²cÂîÚ_x0008_:_x000f_Ö[däü¥_x0018_¥_x0013_`¦cÏ_x000f_—åÇÄ?Ý4³Þ</t>
  </si>
  <si>
    <t xml:space="preserve">$cYÖ_x0017_#_x0001_ûjz</t>
  </si>
  <si>
    <t xml:space="preserve">ùhEÑî=ävüä§4¶Ò¤Î"„$_x0005_3ÄŒ”Ùœ_x0004_ÁVÑ_x0018_ã€Ý:</t>
  </si>
  <si>
    <t xml:space="preserve">™ÔB_x0015_T_x0012_“_ø¶õA_x001f_³_M“¹õ_x0002__</t>
  </si>
  <si>
    <t xml:space="preserve">¬&amp;_îPÎP/_x0008_‹â"EX„n€&amp;½?üŸ#U(Á?iùî_x000f_Iö_x0005_Î(7ÁÉ²µ…G¯_x001e_ÃÖ.œ½æP¦\_x0012_3ûAû_ü¦ü_x0008_ÌÓ·ê½åøB{q°L³Ó"”YaÏð%$²BP</t>
  </si>
  <si>
    <t xml:space="preserve">þ[Š½</t>
  </si>
  <si>
    <t xml:space="preserve">8°¹ªÝÛ"pi	1|Ô.!`N_x0016_†U&lt;?¼ƒ</t>
  </si>
  <si>
    <t xml:space="preserve">Ë±SöÜúM¯†¯N</t>
  </si>
  <si>
    <t xml:space="preserve">Ù—gQ_x001a_sŽò•='‘ ¨ñR„`ÆmðÁ”D°®¸åÿÅ‘.c¢Ø_x000b_¬k‹ã.NS6a7Êâ¡¾²H¾?¹¿_x001a_{Þ_ˆ¤_x0019_xV1–/_x0001_Y_x001c__x0006__x0002_R_x001c_Á…_x0015_%L‡ºÔÑKñg]`tS†¼AMX_x0015_}X6@'´ä½)}tÎƒ•þß_x000f_™`ü¹5)¥1µ_x000e_»_x0001_'Ü_x0001__x0016_yãAz²}_x0014_ŒÃß_x0007_BþÐYí_x0002_bOÿªJahpi_x0007__x0007_+	6‹_x001b_€”_x001c_ù|¢ìˆ:-4—wÿtØÅåc3å=_x0005_“™æ0gj»§_x001f_‹)2‡D_x001f_.u+—çèv˜Ôpm‰Ÿ_x001d_</t>
  </si>
  <si>
    <t xml:space="preserve">€‘4_x0017_ÐÁY­ ’Úk_x0003_Ä´=_x0011_§Ìù£_x0011_0_x0010__‰Å3yL7}Y¾7K_x0017_'tXÖ4LŽÂ_x0006_cÀõhI”æ¥jH¼¿_x0005_–«"¡ŠÑ_x0018__x0004_yLŽœ_x0008_¸úÌÑOWZ_x0017_0¬Ø~Œ:í5]‚òšÈ€œ¥µÓ—j¥_x0006_ëy¸_x001c_&lt;k8à_x0015_s«</t>
  </si>
  <si>
    <t xml:space="preserve">úJ_x0001_Ù\¤¿€_x0003_ø_x0001_/Ìƒ-Â±@o_x0004_‡ˆ$EãØÊò@ØG]W5Š_x001a_‰ÿú~_x001a_. T-W~Ló* _x000c_Ý!.eÙÌ#ß'È8j%_x000c_/_x0007_ùpÿ¿Ð_x0006__x0017_û‡C[m6Oú</t>
  </si>
  <si>
    <t xml:space="preserve">*ž‡ò'=Gžñ¨æb_x0010_èúeú=€Žä~.ŽÅ_x0011_9Ì„å¹2Þ„ UaÙ_x0016__x0010_Øë/</t>
  </si>
  <si>
    <t xml:space="preserve">Éç‡f'_x0015_O‹Å_x0018_|‰Qd˜®làDaSzÍ_x001c_ßüçkIu–_x000e_Ï¼dmËF_x0019_SŠ±;»»_x0001__x0011_ŠØ_x001b__x0011_Ò_x001f__x001f_7ö¯_x000f_3D_x0018_±:</t>
  </si>
  <si>
    <t xml:space="preserve">ÁžÉ4Ø%’?_x0019_êåj»zLô[ñÎª_x000f__x0003_N…eõ@_x0012_Pb¯iº¦äžú_x000b_ˆö_x0017_ 	úPvÞƒqoçâ{j_x001a_}úï_x0007_^GßŸ_x0004_Ôt_x0014_ß%Ï]_x0005_&lt;E_x0008_6`²|”]Å_x001f_‰Õ:‚_x0011_kç—%_x0001_rÆ¢d®/ÁgH_x0002_@Z</t>
  </si>
  <si>
    <t xml:space="preserve">‚W|_x0010_²Q|ÏÜE%þr_x001c_£úñ	_x001d_ýE¡•p_x001e_î_x0011_‰Ý_x000e_4·¥XË_x0005_†2ü}ƒÙÜ$_x0010_Aœ</t>
  </si>
  <si>
    <t xml:space="preserve">¡ÀÍ"G4ùö×T’ƒYÄ%	rìí	In_­*Z	˜H_x0006_ù¡Øõí’¶½	!üS¬_x0001_ì0`!Ð^¹š¸¼åÏö_x000f_@A#ÌÌ_x000b_ ‡(¥mÞ²ñ˜mnÊ&lt;’€7‰fÑTÛÄödÔåÚ¨&lt;P'(êòÏ-©o</t>
  </si>
  <si>
    <t xml:space="preserve">j_x0011_¯ý_ÝÏ¬_x0003_·_x0006__x0006_ü‰”ÞÙ2þ£ùç)báevÉëkÐ¢_x0010_€_x001c__x000e__x000c_÷Ñ@ÂøyÎ•Ã_x0011_§m¿	@_x0003_¦?âµ+b-Ö`/ÓÄà…Új&lt;Þ¥¦i¤°ù`kµÜ·£f&lt;s|™™ÎÓ+bã_x0005_0›^~•_x0007_¶IÒD2_x0003_€M_x0004_/†§Òò‘$í]H’¯))éê_x0011_±ä©‹ºïe_x0002_@:¢ºÁæþ/_x000c_ƒš²ò†t1h!œ´S§:e¤Ÿt¥_x0004_j–¶¸KÊÜÞâ®©¬ _x0019__x000e_òÛ&lt;Štì&gt;ëŒ_x000b_W;BvkßjÉÞ_x0001_j÷Ù–_x001f_¡¸ºŒ_x0002_a+õ°IjƒÑ»!ÌwÛ‘_x001d_oDÞä_x001f_=N_x0004_ÞÏ!”K:	_x0012_5ö_x0002_zöR¾(&gt;uíHñ‘_x0012_R_x0011_k¼¾¸½sÒH_x0017_9;z_x000b_¼í"þRƒ³wÁ’ö_x0011_–_]ƒS#³WÜ</t>
  </si>
  <si>
    <t xml:space="preserve">úâÄ_ý_x0010_ŽÁÜ±ÃÉ_x001b_¶ÇSJåÌÍ bE"_x0003_¼_x000f_#_x0008__x0010_Õß”2y’–®„öë•_x0013_”öÇ4ô_x0006_â€_x000b_ôøÇ™¿ë-X_x000e_ÔŒ“+¹(%_x0010_</t>
  </si>
  <si>
    <t xml:space="preserve">_x0006_-ÆCnÈ_x0012_q_x001c_‰_x000b_V_x0011_@›_x001f_ß&lt;Šíö_x0001_"_x0012_Î&gt;</t>
  </si>
  <si>
    <t xml:space="preserve">j¨“÷pcú¦»mÃ/ëÊ_x0016_ož_x0005_G=á`µáÀ_x0007_&gt;þTÂ–ý»‡G1ºÁMšv'%_x0002_I°½Æ~´ê~ÏH¹Y_x000b_Ÿ</t>
  </si>
  <si>
    <t xml:space="preserve">ä_x000b__x0008__x0007_Y&gt;_x000b_–!ö?üò]</t>
  </si>
  <si>
    <t xml:space="preserve">œsXšˆ(_x0019_š_x001d_ìƒ“h³</t>
  </si>
  <si>
    <t xml:space="preserve">øéÉ _x0012_w~º·Úa_x0017_ùZ</t>
  </si>
  <si>
    <t xml:space="preserve">…=²Ë_x0011_ŒÚªoãá_x0008_ëJÓ†‰urK TTDP	é&amp;Hnûž_x000c_s¹E!ÿWUÞk™…ùò¬Ä_x0003_íR=¸Õ0{‘zã_x0015_ÉA_x001e_s1}1X‘_x0002_ò½Ý{¤ã1_x0015__x0005_ÔG_x001b_Î’C_x0012_æ¸s(`¼(ˆ÷pB²lç&lt;Ó²‚—A4o=]Úñ*P£7(˜eiïvà%j_x0008_÷UÐ*ROºç_x001a_šõBk_x001f__x0019_</t>
  </si>
  <si>
    <t xml:space="preserve">i iQ¯FìŸ–Œe3ç_x000b_˜_x000c_Ÿ/sôÇ³ÜMg¤</t>
  </si>
  <si>
    <t xml:space="preserve">†¡ð_x0002_¥I" Ç_x0005_BR_x0007_;_x001a_†§F_x0016_Ñ_x0019_Ë)öØ(G}”Ñ»?rë!JŽ{®xä_x0006_'ÈDUmÞ‚u"8 ž9EžAgš‹k•ü_x001e_0‘X"ƒ6¢¼øS´}=%&amp;FìÀGòùLnTç€÷ÂèÚ_x000e_˜Ïì²³»Ë_Øß·€³Ä&lt;ï"_x001c_kãRá_­¬t’r¶þ®</t>
  </si>
  <si>
    <t xml:space="preserve">øóÀÛù;0¥¸‚‚¦ŽèÓ}ÕìÄt´–€kœh_x000f_µ_x001a_"_x001d_Û_x0007_j</t>
  </si>
  <si>
    <t xml:space="preserve">Ðä_x0017_ƒ0ËxTEoÌ¹}Šh6ö_x0007_w_x000c_JÞ÷¡t_x0018_ùó·qÊV&lt;ßxŸ_x0013_4_x0002_LU¬Ç[\úwî½+$]ç=_x0013_"YBp	®Ä wÉAÏ^Ü/{«*:Déî_x0011_Ú_x000e_TÔ_x001b_4\¨¥0v²_x0014_³àI!5wÊxY‘œöÜg«V¤hªTÃà_x001f_ÑG_x001f_£•„^– í7YßCq‘7ž_x0005_†_x0006_^fÁž@* ÔZÑ_x0008_4_x000f_Ôñ‹Ó_x001a_ÿÀ¦…Ë_x001d_ÑPÎ3·~_x0005_¡ƒ²gòáâÀ1õ	6ƒ|nŒüì5Q°Y_x001f_.­™&lt;£}¦oâÙ~'\b—åŸÅ5òÂ«õÑWviZÒé”;€_x001f_Í*cØÿÏ_x0006_Si¤Vžî|îÖöê»_x0018_ÉéýÝ©’û©hîŸvéz_x0001_nYhŒqümi_x0011_³!½yW)Ÿ1«æ‰·ŽÝ_x0017_![Š_x0008_</t>
  </si>
  <si>
    <t xml:space="preserve">8WÏ‘éqz§_x001e_£fûÊk±ƒ§_x0014_tØÃ!âô_x0016_d_x0017__x0006_&gt;¬€Ìã¬_x0004_ÞË–M{n¬è_x001a__x0016_µœ|_x001d_¬øRð_x001e_²_·aIsˆoÓÀ!_x0014_ÑËØ_x000b_ÏÏ_x0010_K01Ø:_x0013_ÁFUøÖuY\'¢¯_x0006_£_x0016_ë^zR‹arìj)µTOée€¿)¶èŒb“Òöï}ü8?—wWŒS”&gt;</t>
  </si>
  <si>
    <t xml:space="preserve">B£çÉFôûˆ</t>
  </si>
  <si>
    <t xml:space="preserve">ŽR.ÝÏQcHr“£X‡´pËZ†óhq[¬/Üë&lt;jãˆ¸©ÐNgùÉÆ)R$ã{µAÜ_x0019__x0019__x001d_5%mZQÌ_x000b_©D‚³ExÚW‚ºiT-ôOÕ_x0012_›x_x000f_¹]czð^‹¨ÆÎ õP¬½ÃNçø”dÑîã2sV_x0007_Š_x0019_4_x0006_;ßÜ–_x0005_</t>
  </si>
  <si>
    <t xml:space="preserve">ËNW€‡ Å2¨'¢Æü„½Õ$Ÿ–zÈß_x0001_•R_x0006__x001e_ˆØO'÷Jãbûn‚°²Õã_x001d_ofrow</t>
  </si>
  <si>
    <t xml:space="preserve">˜œ%ã_x001d_(ˆ‰ _x0016_}±¹K¯_x0010_bKv	¨°‚©¨ÅÕ5_x000f_Ÿ_x001b__x0016_Ü•Z&gt;À±y¼Ñ=ÑŽ7µ´Tï_x0012__x0018__x000b_</t>
  </si>
  <si>
    <t xml:space="preserve">_x0012_•bLž­|†‹h_x001d_óLŒQÈ©Èæ_x0001_ñÈÿûÕPVq_x0012_çä</t>
  </si>
  <si>
    <t xml:space="preserve">œÛ</t>
  </si>
  <si>
    <t xml:space="preserve">¹_x0007_g	…°J’GÑoXÒ_x0017_r†S+-d!p¦½dw¯F{_x001e_ûH(¹iõtAË_x001c_yn;1’i¨_x0007_SÒW_x001a_¡=é‹ètÃc[_x0004_$“"½g~Ú@„ ¦ò</t>
  </si>
  <si>
    <t xml:space="preserve">&gt;jþã</t>
  </si>
  <si>
    <t xml:space="preserve">3D‹_x0002__x0005__x0017_ˆ|_x0013_Ô&gt;</t>
  </si>
  <si>
    <t xml:space="preserve">×ö}¶î|¡Sd¯À‰ð(_x000f_Æ_x001d_«ÌZSWs_x0014_/^›mf_x001d_¢Å_x0002_à)IE_x001a_¬RÒ s0_x0010_fÛ_x0012_™`_x000f_–_x0008_ö1ï°§</t>
  </si>
  <si>
    <t xml:space="preserve">Z­aBwT_x0014_1_x001b__x001e_*¯k_x0017_µ£_x0006_lO»\•ïq``=¶&lt;QØåHcd_x0010_B÷Ÿ_x0016_:Ð_x001d_3¥–p•C\¤55ð1ð±õe¦ó1*éÆ_3	_x000b_6å¹ †=¾c¯ã¥L_x001d_û)¥ýb_x0015_úâ°…±×@I_x001d_œ„=q_x001c_ÜîÛúÑKû&gt;j¶(É_x0007__x001a_õ\Õ¥–:èºÔylê’_x0019_ÿÄ3„dÂK;£íc_x001a_Ôœ¬4_x0017_wù¾:e1€ b'	Ô"CTþd%Ÿ]_x000e_·¡Ò¨_x0001_„LÚÞ@^_x0015__x001f_‡Ãõ¡=V`°ZúŠg}ÓÓô_x0006_Yb|‚N·_x0019_%°£_x0012_Ze°ŽZ“¥_Rqä&amp;pò/[ý('_x0012_¶_x000e__x0013_t_x001a_ƒªž»Ù]lÿ]ß)_x000e__x000f_7´Å‚¦5¯_x0017_˜_x0012_…_x0014_vÃ8_x0005_I9_x001d_ò¡»g</t>
  </si>
  <si>
    <t xml:space="preserve">‡=û…"ìœ~b`øNF_x0006_×rÍ“}[D„_x001b_</t>
  </si>
  <si>
    <t xml:space="preserve">¼‡þòþ_x001a_Ã_x0010_+_x0019_Ô`Fm_x001c__x000f_$Ù_x000b_˜‰Qž”Añš_x0002_¼Â¡KÙêhÑŸÂËjTŽÆÔ@“P;M°ôÓ	ý¥ü_x001f_sïo†Ï{ƒ†ò¿_x0005_^_x0010_Ø½VSÄJXqú1y7ñ½Þ–_x0014_ÿMßº»±’ápuÑAr‡z±KR_x0012_r·Wçy¨Ã•ÄÉÝ_x000c_­¥§=¸çï|å\Ç&gt;®</t>
  </si>
  <si>
    <t xml:space="preserve">w63öÓ_x000c__x0014_WåI":%o½Í}43ƒ_x001c_Ê‡PY_x0005_îƒœ/–É¶_x001b_J¨¡å¼ƒiÄðÂè5†®–J8ØÝ_x0004_N“'¯@±|‘_x0005_ëT_x001c_¡“-	&lt;ÃÉæ÷üP)e…]š_x0003_4©îÒwï_x0008_Ö_x0017_o2_x0007_1‡øÆ¬™$Ø_x0012__x0003_Óg6J¼Ñ_x001c_õø"ìö«ÒÈèA”Â_x0007_ÑØw¸éM_x001b_¾%Z°øœ¼ÕC_x000b_/ž„h¼øLI"_^"m</t>
  </si>
  <si>
    <t xml:space="preserve">_x0018_Y£_x0010_áÔ_x000f_Ê®!¯õ_Z;;m“²Ht2_x0014_Lv{/½_x001d_b+Ëó_x0015_ïbŒþý­®_x0010_Ü@!+Y³Ò¯Ââ_x000e_ÓU?yèps´_x001e_d¶Là*^_x0003_Û_x0001_3½ã_x0006__x0006_M_x0004_Åç\_x000e__x0001_"ð`Âþ‘ãÒ¸#_x0017_X±ÔR›kÙŠù_x0011_ó‘[£‚ó_x0018_Æ_x0008_mÃŸ_x0018_Ý$#Ž"!_x001c_l–ÆïÍƒ_x0015_ÂÄ_x0008_dãöl˜¦ye:b_×Ýw_x0001__x0013_—µã_x0012_Áß“€¯_x001b_ñÇ²&amp;ú3óÒouÐyAR1Õè;œûqp–Z„</t>
  </si>
  <si>
    <t xml:space="preserve">1­_x0013_l_x000b_ï_x0016_Wå1Gµ"¼ÖhÛkAÝˆ"b¾wU‚Vð“Ú\ÝüÞ²ã*Ã)©_x0013_Ê_x001c_Ep¬–N²Ù</t>
  </si>
  <si>
    <t xml:space="preserve">?à</t>
  </si>
  <si>
    <t xml:space="preserve">¶'¡˜Üè]!]ƒU=mv'+Ýz7Ï¯~«ÁžYÊ»9bJi0ºÉ_x0013_˜4ˆð@ÎŸÕÛù|ö¢«ýç’_x0004_ê_Ðt_x001f_Ã²_x001e_Ó_x0010__x0003_Øáï‰8ÏNdÛ[_x0017_ð_x001e_¬_x0013_	¤Šø@ÿ¿-ã¡GI@w_x0010_i41</t>
  </si>
  <si>
    <t xml:space="preserve">_x001d_·cEýI‡`÷Æú‡—­mN'—œl_x0005_éx.…Zy_x0008_?Mþè !+DA)ReÅG_x0006_nÌ«ê_x001c__x0018__x001b_íÊ+7ƒ¹º`(ãé_x001e_)øÿím_x0013_F|ô C_x0003_É_x000e_HTYŒ =B¸ûÆ[ºùy¿§R°—Ä3q¨j_x0008_Æ_x0007_JAÒ@û[Â!½™¸ý¢»Ÿl_x0001_z_x0002_+”o‰ÍŽu_x0002_ÿï1ˆÞà(s}B¯’Â&amp;A—'æo6Ã¾ˆ@Kõ¶âº¿Ò_x0001_ˆ$bøæX¸+&lt;4wÀ)øÒ½ïÎzáí"S»&lt;àhAÚ_x001f_çù»C^	xb_x0017_ˆ_x000e_×¡«”E{Ò‰ð¦o1xbÄ}YÎY9e$Ýøm¦í/óÝÈ- SÖ-7Ì‘–Z"_x0010_qôÚäyÅygB†_x0013_8è;'Ù_'_x000f_A|O_x0010_Ä‹¤+é_x0006_¿á‡ö¬1k½_x0010__x0013_š­Ò_x0003__x0007_g_x000e_!mAûóÕå_x0004__x0019_«´ì1¶Ìµ$%YÎàš_x0008_ƒ_x000f_ÒdsN)Ù·!</t>
  </si>
  <si>
    <t xml:space="preserve">]_x0002_˜zßÏ_x0017_‘&gt;'iŽ¤_x0013_¡¡ï_x0001_&gt;â¾Ú³Ä ½¼ZìªàÛ.J/J_x001e_‰Jî”ÙüHûÞM</t>
  </si>
  <si>
    <t xml:space="preserve">¾_x0018_ÈoG”_x0017_ù“µÊï_à!™+#9[âZ;÷‡_x0019_û+csûË”d°#°9óg!u&gt;_x000c_¤)×d</t>
  </si>
  <si>
    <t xml:space="preserve">—©ÛÕöknœž0nÚÎÐõÉç&amp;Ë#5DôÈß¹_x0006_½ß4ÉedîkÏ\ª$¶_x0018_µEj</t>
  </si>
  <si>
    <t xml:space="preserve">ÇÚH&amp;E‘WÐÐ !;ôtô!9ÓH7ôT8…	%K‘[È‚µíÀÊ(ÌŒ¥)×«²¯i“IR_x0001_5J‰*T²”ˆÇÂFªýäŠ^ß_x000c_ô_x000c__x0015_’æˆÉÝkf®</t>
  </si>
  <si>
    <t xml:space="preserve">fNÎN_x000b_­®df€å­È`Ù`”_x000c__x0003_EE(9u9éN†.;xŸæ´G_x0016_O_x0012_W_x0003_gÇ if_x0001__x0012_·Áx0Y	</t>
  </si>
  <si>
    <t xml:space="preserve">¡[	_x001a_Æ‡_x0013_Þ»cQÃÄ‘	H¹…_x000c_˜_x0013_åžV]_x0014_ª—üfãU_x0003__x001d_h½¢+þ’8"¤ìý…*Ébïë_x0017_i"_x0010_**wH‘ð§Õ</t>
  </si>
  <si>
    <t xml:space="preserve">€«²Œ-3! ­Ûù±ì3åë _x0010_êÉ'U_gYc/ISçåi·1ÎÅÃÔ)_x0013_†53ð_x0016_Ù_x0004_SÇÌŸ˜_x0006_	^–V^96JÙâä”Xm‰ÂUñÖç"ám=àÓ_x0007_jôÅ^$ð±_x0002_Q_x0015__”ó³h_x0014_ÃO\ý¿ÿæÚÒQìÛÏ|bÞ4§_x0010_Ê™¹¶ÔŠ5·îo·»³Š5ïXÞ÷yAúk¿§ähi&lt;¸^&amp;_x001e_C·è0Ì+ÓO=Ûêz¶&gt;ßô\cµ&lt;|´Ç&gt;[Mì_x0001_Qáàn_x0013_ç:ŽBDßá	¶ÆÛ9Ë&lt;Ð²LXÉÝ3¡é_x001b_v6x²ÊÄ_x001d_owvúç¨*q‘-X¥_x0005_&gt;ÛZ‚7 MÔ{0Û_x0019_Š(©SêâbA&amp;[_x0002_‘</t>
  </si>
  <si>
    <t xml:space="preserve">éý0æøèeÕ¾Õ_x0007_Á€_x001f_Y™ÝÊeá(Óo_x0002_Ž©³ƒ-ŒG/æ¶êP_x0017_¿R_x0010_!TJ_x0010_ˆºÅžÌñQÀÞÒrð&lt;ë–pYÙ_x0004_yÂÓÎlÏåÖã×_x0015_ˆ_x001e_S_x0016_E_x001d_PÐi ÷ »È›Ã/_x000e_ë„wæ5;BußQµXÓšü^Ç¡C?¿ í_x0008_*á¶mûì_x0007_õª_x0010_žú‚1_x001e_ÈàÈ[ÎqdeZvt’÷ùXVØQ-À›˜Bþó–ì"´ò‘ãs©Q.œ_x001d_‡¥¤GBQÖÒèr_x0016_T˜_x0017_6©¹Ê^_x0016_]AÃaÞ_x0003_Ø£ÆùŸ³ãÀÜÕ™×PÅ'i_x000b__x0005_àŸvœÔ2aC­Ú[¡¥‹¸N¬úØ˜ù_x001c_ö_x000e_=][@DÝ‘_x000b_·Ð}àöÉ_x0019_ÛRô_x0003_à‡ú¡Ð˜</t>
  </si>
  <si>
    <t xml:space="preserve">cŒ8püëP’].ÈÉÇt'‚ïô½ö_x000b_ë³øÂ½÷–ÒÇa¥ãºˆ%ãø%_x0005__x0003__x0001_5¯e_x0001_ èe=}t&lt;Íõvfº_x0011_»åŸûxT®Òéw‘•–’æ"h¢KÍí:“¨7_x0002__x001a_-Ú‰ö</t>
  </si>
  <si>
    <t xml:space="preserve">ýþÃq‹ñFHRiehâ´E¤­¸+pbÌàMî_x0004__x000f_•ØYŠŒ¼ü2á6ú_x0019_½jHùc</t>
  </si>
  <si>
    <t xml:space="preserve">¸c}_x0005__x001a_l_x0019_7Í</t>
  </si>
  <si>
    <t xml:space="preserve">mHÇtûòÏ_x0017_¸†›WÐ_x0005_QçŒÔ:õû‡Æ å•ïÞj+_x001b_†ºq/Ì…'„A_x000c__x0003_@¥ÅMžÊ7ÍEÑ/6˜&lt;4…«¾wï6hö_x001f_‚ô²~°îÑx¿QI_x001b_oÅª_x001a_å_x0013_n_x001f_U”»Ó¦º¯_x0017_ÏQZ¬6ë«û‰F‹Þýé</t>
  </si>
  <si>
    <t xml:space="preserve">Ñ</t>
  </si>
  <si>
    <t xml:space="preserve">âëz[=V_x0010_@ôtU_x000c_”_x0002_˜9sÇØOëß“íO†õ CHaŠä²ó@£ºh ˜OP¸O(…Gx¤_x0014_€g³æŽ*Ñ–=_x001f__x000b_q¬_x0013_Á›¯UaªÇäm_x0016_=Í{Æ¡sø$«_x001a_à_x0001_éEDz¾ÿ|‚²õ®Ò_x0008_0_x0005_ÍÎ'n^_x0019_I2]™“·</t>
  </si>
  <si>
    <t xml:space="preserve">\tâöêónLvc5íùèH7¿ýv ©ÕwTèUrþŒ•L¯0é“êEh_x0010_0Š½_x0002_§_x001b_—ÿ(‚ˆ|âË†çfìCÖ_x0011_u`æõ:DÒ{’_x0014__x001f_¦jMf¨_x0018__x001f__x0007_g&lt;£¾¬¦_x0015__x001c_t®¹Ák´…1]UFtD’Aß@š8ùxïÏã´1´Å_x0015_ÚÅ_x0005_U’£·&gt;F·ŒËK‚aîÊÔS¡W[_x0012_ _x0014_B§Á§öëýÂµ)Îb—i8j­…pmÜ'éð_x0019_(é2Ÿy‹›^Æ^›-ÍmµÅ[g{Ä_x0014_®1`&gt;:7™çapïL.w_x0018_	"ˆù‘é˜¿¥óÊÇUüªãâ_x0003__x001f_ëZcqo+_x0018_eÂx[²š\¥U_x001a_Xâg´„Ë_x001b_á”ãz”ÊõÂ_-LC3__x0017_tèÚÁêËÀ›ú_x0011_Õ÷zÒˆø^_x0011_p_x0012_R) _x0010_g¯©DžF_x0002_‚¬p_Æi0÷`¹ó«VÙ‘'Õ&lt;¡_x000f_fkÈs</t>
  </si>
  <si>
    <t xml:space="preserve">À_x0013_‰§ÙÄÒ_x0017_Q:Kö$ôè_x0003__x0006_:$@Z–)›³™·ˆG“˜}_x001c_IC?œð_x0005_Q_x001f_‚ÒÔðºëì§gç</t>
  </si>
  <si>
    <t xml:space="preserve">JTž‡gt_x000e_ç`îõ$M9¢Û¬fœ²À5®_x001c_ŸVL0ô5Û²¶Ìzÿ7¨ä6Aã{‚ã_x0013_DúpÔ_x0019_	\Ã÷ù•¾_x0014_Ô_x000f_ßvš_x0016_üo_x000b_ËÞþ_x0010_?‘¨é_x000f_#Êó3Zq_x0008_3ÿáK†½Œ_x0018_”_x0005_+&amp;™Þâ£æ	_?w.“</t>
  </si>
  <si>
    <t xml:space="preserve">4K‚/ŠâIò_x0012_(Ù_x0005_L$n_x0017_÷&lt;³J3†Âö&gt;`+_x0003_woCzÎp_x0018_Jœ?-'_x001e_žy©Ò™KÙqäš–vCð_x001a_a2y_x000b_4òHõƒÃ&gt;§‹ã$&amp;²äyªw’’Â Öv¼…Ý0²Œ¯iU(¥—å†WB&gt;8OÁ*-=¤_x001d__x0008_erê_x0017__x0003__x0013_ÛÅ</t>
  </si>
  <si>
    <t xml:space="preserve">_x0010_|õÜu_x001b_®[õ§&lt;ë_x0017_°^¶`1 šzKr¨Ž:</t>
  </si>
  <si>
    <t xml:space="preserve">§ÊG€úâ…ú÷¢&gt;’–òZu#nFeé&gt;_x000e_——ðÝN”ã</t>
  </si>
  <si>
    <t xml:space="preserve">JÈ¼_x0018__x0014__x0018_@_x001d_›†_x0004_G_x001b__x0018_ê˜e=øÈwG_x000e__x0019_ÐPÕÅÈ¦_x0001_íæGõ_x0011_é^‰æ0˜_x0008_ƒƒ</t>
  </si>
  <si>
    <t xml:space="preserve">û©¢_x001c_ûÚ_x0007_\T€s:ti˜üÆè#í-a~¨›—Vñß1Ü¼_x001a_°yc|ÂÖÎ</t>
  </si>
  <si>
    <t xml:space="preserve">aaQ(n˜&amp;ÏAFÐ©_x001a_:[}#ÿ—¡û¿¢Ï=¥ç)‹_x000c_&lt;Ð÷_x0013__x0017__x0016_´Dôã"ÁàÏ6å™¬Gh_x001c_É£E"</t>
  </si>
  <si>
    <t xml:space="preserve">&gt;–_x001a__x0016_‰ãDVyQëÅ®3_x0013_7Kî1Xf0Ì_x0010_©‹áœ</t>
  </si>
  <si>
    <t xml:space="preserve">j^_x0019_›_x0016_(‚mˆ_x0013_5;=•_x0015_Íé_x0015__x0004_þ"ÿV§jþëQñ_x001a_ëcjU+ÞÚU –Q¢R#ÛÉVÍ¥·Šêv ÎlôWdC_x001f__x0018_2Ä5ˆDqåÝíÏD$4)§qª&gt;v‚È†3è™;fË®_x0006_µ+ŒÝvlŒ-%o</t>
  </si>
  <si>
    <t xml:space="preserve">_x000f_gtÉðî‡ã¶N%_x0008__x0001_Ò_x0002_¦s€</t>
  </si>
  <si>
    <t xml:space="preserve">“hG&gt;CÕÈFÞ</t>
  </si>
  <si>
    <t xml:space="preserve">k'Ôj¬ix_x000c_? </t>
  </si>
  <si>
    <t xml:space="preserve">_x0015_žx)ƒ=&gt;½ ­˜_x001a_¡Íù¡uÃˆR^54!ÈEš~Ý¢¨–Z¢nÈÎ2#¯eYÙºla`ôrPëF·tËåÝ\~*µ™nH‘</t>
  </si>
  <si>
    <t xml:space="preserve"> »xvÒ’³0¤éQœ’+íCû_x001b_&gt;ç-D­¶f3=W T·5ÉOÔ©ó;žñÝÞjB½²Ýÿ_x000f_}s&amp;†ÑOÉª¶¾!lé0e_x0007_yNA·¡_x0008_¿"¡¸AqqAP˜ö¢+/ÙSp5_x000b_Ã¯yË5~‰ëÚ¶«ºÀÃq[Á;_x0017__x0002_÷</t>
  </si>
  <si>
    <t xml:space="preserve">¯hÌ#&gt;_x0007_”_x000e_¨28}–—Xéªzà_x001c_¤×Vx&lt;çúÁ¼À0ÿ_x0013_Š9_x0013_|Àk]Ì™_x001c_¦«£÷?Kc×½Åz@cH_x001f_ºï_x0001_#¦A±©[‰úµÙj_x000b_c_x000b__x001b_³å­3ç‘_x001e__x000c_-.h5Õy_x000c_Û”</t>
  </si>
  <si>
    <t xml:space="preserve">8ì¿T_x001b_z_x001a_ï?¡~#_x0013_Óò_x0002__x001e_Dž*°:b</t>
  </si>
  <si>
    <t xml:space="preserve">IÒy”_x001b_ˆÉ;]¦_x001e_\’FQ¿Ôé/{dvOz&lt;¿Ð*†|CdÞ8–ÂT°_x0006_½ðAã&lt;ßß'&gt;²_x001c_uD_x001e_*(|ó._x0001_˜ç%‘-óAV[³‘p§ë_x000e_0Ù ©_x0001_Ý24‹‘_x001f_ªžÏÉÂÄþ~\_x0004_¾_x0004_ Ó‰Å_x0001_Š</t>
  </si>
  <si>
    <t xml:space="preserve">èèz[0YK_x0011_('!å7´šŠûèÇh…Œ&gt;Û</t>
  </si>
  <si>
    <t xml:space="preserve">—¿¾Ì_x0018_‚_x000c_ìFÈëvì¶§Çbk‰Œuà_x0018_“Ê$.BÈ½`2Ü_x001c_ç_x0006_SwË4±Þ¶N`Ç4ñyÿ¨ÜRè)â§ÏŠ_x0017_¨2FTš‡£_x0011_tK£˜</t>
  </si>
  <si>
    <t xml:space="preserve">®ó._x001d_ÒkÄZŠª¯_x000e_”0µ_x0015_8Äa$f_x0005_$}žR¡¥tÛ_x001f_</t>
  </si>
  <si>
    <t xml:space="preserve">I q_x001f_áØ_x0010_•ô}¸‡\÷%ñvîoY“|e_x0010_ïH{~L¼oZ‘ú˜Ï$ø{_x000f_¹oóÝå_x001e_sÎ·ÆS¿_x0005__x0006_ýlsU¯ceú²w™d™[‚Í+ÌÞ8ÔD¯Ê_x0012_ëœ\ËÔgQB¸x`u$£¶VÂ1_x0018__x001d_«</t>
  </si>
  <si>
    <t xml:space="preserve">0_x001b_)wìCÞƒ¯¡Š-€P‡›ã_x000b_u_x0018_-_x000c_–_x0001_Uûv±qØ¾KÁ3á¥IÚl¥n^……©ËlIVá</t>
  </si>
  <si>
    <t xml:space="preserve">Wé4ö=QUUâf˜_x0015_1ìQ´Üœk®_x0011_ /Q2C{+_x0001_±_x0010_òK®±1µ±|H_x0006_%_x0018_4_x0002_²FÖ”’ûm2 _x0007_”Ëý›?´_x0005_Õ_x000e_“ Ñ	¾YWèa0/…&amp;òÐª_x0014_†Fˆ(fcÖïM_x0017_„-¨~_x001e__x0015_g_x0011_ .L2?@H_x000c_‡uœ_x0017_x_x0013_-PÝª7_x0001_óÎ!^_x0013_4&amp;À«Ñ:b¦_x0001__x0017_ü÷</t>
  </si>
  <si>
    <t xml:space="preserve">2w_x000b_3Kšñ_</t>
  </si>
  <si>
    <t xml:space="preserve">U”ØzŸé=¼õ_x0011_ÊS30Ã_x0011_ƒ$Z_x0013_‡‰{G­´ñÉÖP_x001a_®*å™«Šï</t>
  </si>
  <si>
    <t xml:space="preserve">™øôÃO|Šû¢ðŒ=·ÖÑÝ_2’&amp;Fjg¯_x0019_`¢fùþq&amp;ÒÀÑXé`%_x0007_Ô_x0018_!+t3ðîrD½ñžèÀ1U_x0012_™ï5˜{7Ï÷ã1)Mœ"¶¨_x0011_jßK²BTÎÁo²O|ªN_x001a_S•œÙè]&lt;…HCŒ½Å÷Øçj³_x0001_I²_x0008_µÖ*_ï†îJ_x0013_lˆÁ©%Êi€ÕF's</t>
  </si>
  <si>
    <t xml:space="preserve">¯_x0010_±Ù&gt;æ_x0002__x001e_Þ­¶G+D_x001a__x0016_¶[G*NÊÍô¹Gs†$_x0018_|ÁŒ_x000e__x000f_~‡»•3…CAWth_x001b_½4·ôõInvH¬•Êå›Ëc_x0014_Oý_º‡´‡035åõâ¢1oË–êõ‹ÍÚº‘uA_^ôîCiQÈƒ'O•8Š_x0007_g|\M7‘‡¦ïi*¼ó_ÿå7Ä6ä’	_x0014_ýu^¸?À7_x0011_µ†GÁl¶˜î·þöÆ-_x001f_xpµ@›"uÌÂ_7°@_x000c_pA¶Už!_x0015__x0005_´þ_x0013_¦M%­UÍ´šÇÆå6U_x0001_* ´_x001c_Ý_x0019__x001a_óK0/oÊËãŽ_x0013_‰™</t>
  </si>
  <si>
    <t xml:space="preserve">×Å}Òý_x000e_'_x0001_ü›äÓ°š_p	½ú’Ï"©÷¹_x001c__x001d_çZ *Ì’Iœ46ýÈðÙþq^pH’$ÞHªMä@ýL_x0004_"OX·‹{SXwD‡ÎÓpÓ¥qŸÙ]´œ”smrÑT</t>
  </si>
  <si>
    <t xml:space="preserve">pÎÿ÷_x0003_þßq_x0015__x0002_ôùÑw•»4Z¦×_x0005_§ÖTP_x001e_¿×ôBüs¤÷½_x0008_â_x001e_ÎÚ…Œ‡Ë¼_x001b_™_x0018_íÔOõ_x0013_0ã)_x000f__x0003_þg(]i_x0012_›	U_x0005_½$£</t>
  </si>
  <si>
    <t xml:space="preserve">€oþcãÈÜLˆ’s÷Ë_x001d_:Ç8Èƒ§_x0004_1(FÊÌ“ÉÓøÊ„Òu	_x000c_u£WD²m©S–</t>
  </si>
  <si>
    <t xml:space="preserve">æ_x0001_ ˜0wX^‡ÂqÆ_x001f_÷&lt;¾Mã· Žhï_x0001_£8e _x0006_ï£„Ì_x000e_ÅUøŒ€_x0014_%”U:åêƒfÝäÉßÂZ¾*”S£ïžÕv</t>
  </si>
  <si>
    <t xml:space="preserve">Y°¼qdnì_x0002_\·§9èè£Ž´¦ŒiøYßâ	Ò_x001a_d_x0012_s2«v_x001f_VBáå¯/"_x0017_\¾s…Nòn–_x0013_C_x001d_ÑÕ</t>
  </si>
  <si>
    <t xml:space="preserve">%ƒ×”ýõ_x001a_ªÁ²àøwÔ/Šü_x000c_§_x000b_âïR?I/Eºç„üè_x0006_t+QY&gt;Ñw½[=€_x0001_ˆù=¶Ð_x0002_*°</t>
  </si>
  <si>
    <t xml:space="preserve">ÂŽ÷ü–¡Œ–¾ís½$QÒtÎ_x0003_lìUzŽ`6_x001b_ôõxw%tÿ/=%B}ÛaïäÛ{Up4rì_x0003_iç_x0019_%ék}c¦§…jM)©…¡_x001c_9:G!éÊ[«$</t>
  </si>
  <si>
    <t xml:space="preserve">ÞGP¯ªÊLì_x001c_Ÿõ_x0017_”âõ:"©‡)ÖÊïLÆý_x0017_®ÆòW_{_x0003__x001f_yÑ&amp;)_x0003_áá[ñ‡ä&gt;ë;Å_x000e_mžy¼_x0008_ÊöVuv•œ‚P_x001c_Áñ_x001e_ÀbžÅ&lt;‘_x0004_Ê3†wIqÎe™&gt;a”É‰sbÜL_x000c_ühU…_x0007_ŠßÂáV)Í_x0014_[ñá/°Ü96¯°WÝÎZH±û’å¸‹¡`Ÿ¥Ïc_x0012__x0014_fµÛ_x001a_.BÑqÅ_x0012_í@·v©;¯ý¯™ãÞršÌ_x0013__x0017_Zúô1iªt_x0014__x0012_µHõüª4½3</t>
  </si>
  <si>
    <t xml:space="preserve">©Áâi†_x0010_½¼ëT‹­çTˆ_x0004_Ño7&lt;jeÛÖ_x0007__x001d_lCë_x0001_çŽ_¤ë$ì&amp;_x0006_û9´</t>
  </si>
  <si>
    <t xml:space="preserve">Ë³1r’}«</t>
  </si>
  <si>
    <t xml:space="preserve">_x0011_˜-•þ¿Ái|‘¯é_x0004_†&gt;y_x000c_Wuš·l¦ÕšÇšfX]êç§„?G_x0018_MôøcÒ³®_x001a_X¡_x0002_…J_x0002_éIµp_x0019__x000f_®°t(#&lt;±_x0003_’¥4ê#ô 6ûøù9_x000c__x001b_9ˆu)?¶”oQõd¢DÓ¾/ÆwgQ‹‘‹ÍJ”»‚.—Ñ‚®ëPØ[”bÛ_x000e_Fn._x001e_Ê±‹¯*õØç›«´ª¯q¬FÝ·ä{8+‰FDá_x000c_¨QJ«</t>
  </si>
  <si>
    <t xml:space="preserve">ÔŽD_x000c_!_x0005_$?‹¤MœÓ–L4ŒO/ÖTÓ_x001d_–;=eë¢²uVK+	YUÜy©¡06¤VºèÕ–o\¥_x0016_ùÀ¶d_x0017_xù£B$³_x0014__x0019_þo_x001a__x0014_ÍCÄK_x0001_u‡]¢ŸJ_x0015_+_x001f_¹y¯´_x0008_SülMQÔ|Z'ÏŽ_x0003_Õ&gt;@BÏT_x0015_Àòì¯´wúá; _x0006_QžÑOfÑz!¦#Ml¬¹0õ_x001f_„_x001f_Âåû²Úme¹ ‚8!Þ</t>
  </si>
  <si>
    <t xml:space="preserve">Í_x0006__x0001_;=_x0012_ŒŒxêvîß7¿_x001b_Éèí[~W­WW</t>
  </si>
  <si>
    <t xml:space="preserve">}¬Ê[:—ð	</t>
  </si>
  <si>
    <t xml:space="preserve">Eãµl&amp;Y#ü“`i vtõU!_x0001_’å‹ŒJ÷(ËT´_x0017__x0010_Na_x000c_5q˜þ_x0005_-Þ‚Ô_x0010_çWtnáÄ_x001b_ö©Ì4X49_x0013_Nz_x0011_†ýee'šæ¾ï”_x0012_…‰Ë»‰¡;+—oTÞByÎ’é²¨™Ó:ŽM	XýÕ®_x0015_¡ã²”¶[_x001f__x0018_cJùîÒôŸ²'Þ_x0018_üºC[&gt; _x000b_Ê†Ç2U`G‹»j*_x0017_ÉôTšµ²%¬Ì_x0003_Ó³°j_x0015_A?&lt;_x0011_¨¢Ãdª§_x000c__x0014__x0008_õ±ï_x0013_«‘ï_x0008_Fã_x0010_õ„3’~H'_x000c__x0003_ ËµÝ?Õz_x0003__x0018_ƒWŠ</t>
  </si>
  <si>
    <t xml:space="preserve">¾IùY\_x0001_ù3G_x0008_ˆ˜%Q]_x0018_j®šUM_x0003__x0014_Ñ“w6È_x0002__x0012_X_x001b_2ô|o/äÌa•¢GÀ_x001e_$ñÝ¯Ïz³Ì‹óøÒ</t>
  </si>
  <si>
    <t xml:space="preserve">È)³ùW2­'ÛvÜŒÅ­: ÏvW÷¥_x0008_Ô¢Ï¹«JŸ`BC@¯äÕl–ÔI_x0002_}`_x0010_4_x000f_u³_x0016_Q_x0014_7y3&gt;‘¡ËæÍÓ#‰¦_x0008__x0006_yîÃµú_x0017_@ÚnYµðÈ_x0002_²úFøÓÕ_x0017_T'K¡r§œ_x0005_¥¦@_x0003_Äs6û_x0004_àWÚô.j˜_x001e_yZÝvÐ½xíŽS¾_x0017_ô‚½œ_x0006__x0016_t+$</t>
  </si>
  <si>
    <t xml:space="preserve">&amp;f8½_x0010_†©¦ohS	­‚_x0003_TwÝ1_x001c_å¸ŠÌ1©ËdD&lt;+_x001f_À¯á×‘v×_x0005_$_x001e_-¼F?xV«S«_x0019_Â(W)iu8ù/ŠÝšBãX…_x0013_U¯C»_x000c_÷ ¿ˆÜš+ 'ÐEi¬Ciï!ÈfÅncŽa;†wçsêJk7¸K_x0008_¡i•ËJ¾¡)¥»­÷_x001d_Mtþ=pËV¡@_x0012_­a÷ì(«Æ_x0017_Žå©_x000c_'p?EÀ«Ù*-°§£_x001b_GH'úê—öÛÐ-8YìPö¦</t>
  </si>
  <si>
    <t xml:space="preserve">}£CÎ_x0013_å±_x000f__x0017_k_x0018_†„:‰d9ø_x0017_”¼ùÿÃ_x0013_²3¤g39^•¾íöÖ}oh’§6_x0013_42¨ÀSöX.)kÒkú´_x001d_Ó7_x001e_~_x000e_ïzGa²™Ú_x001f_ÿùšÐÓ&lt;9uL“(«ÛC­T”pÔR</t>
  </si>
  <si>
    <t xml:space="preserve">¿hô_x0018_u÷pÓwÅ»¡_x0010_&lt;á¦Ö÷_x0017_…»-W‹À×y{_x001d_ñ¨&gt;º#¬Àz«m¨¥®0î@</t>
  </si>
  <si>
    <t xml:space="preserve">É„¤ú_x000b_½Å&amp;_x001b_´&gt;Ìy;nÞË€Œ_x0017_ß="úÆ!¾¡¿¢ó”g‹Î ûÇÓò ëXì¸Q…_x0004_ÙA„ßŸN80Õ è‘ø_è_?©Æ'¶q¿˜Ôoq_x0008_‚ö›ƒ|r</t>
  </si>
  <si>
    <t xml:space="preserve">Õ¿-ò‚x_x000c_Â©ÞrhÙÄŠu2MW_x0017_ÈRc±3±çÌx§u—ºðxgb±p_x001e_¿[-_x001e_ü_x0014_M±YSÉÃ™_x001e__x000b__x0019__x001d_ÕI^üø_x0003_•^¿?wˆUJ²©Œý_x0016_äÙ-É_x001d_°Ð¶9_x001e_)Õ_x0017_Þ_x000f_H­_x0005_'ž­£ßÔž÷;`=Jƒ_x000c_¾øóL f…)_x0004_Œbžµ‚è_x0011_6§_x001a_ h`1=Ó2¦K_x000f_ÉË_x0019_ÉáUÖ.!i¬%åp„ïéý½_x0005_°þJ¡•Ô¢ÌãŒ</t>
  </si>
  <si>
    <t xml:space="preserve">/bVÌö¦ ƒí7!Ho¾j+Š</t>
  </si>
  <si>
    <t xml:space="preserve">D</t>
  </si>
  <si>
    <t xml:space="preserve">ûë`6ðÉ÷}–šž(ÿ)"ÞÇïèÊŽ_x001c_ýÎ&amp;.	‡_x0007_²_x0018_YÄŽ	&amp;¬Ep“Ž‚~TÅÁ‹</t>
  </si>
  <si>
    <t xml:space="preserve">&lt;Ð_x000b_“^c*‹_x0006_¥ádpy2_x000b_Ÿ}Ð¹RŽ½.9—*D¶§Ihl#ý_x0014_Æ¥ÜS£4zµ41_x0019_~Ãº~Ï\õ_x001f_í@kÖ_x001b_Âô]8=É[o_x0017_ÁM¢Áv§Kš_x0016_GZ&amp;²_ú¿/_x0017_‘¬e'%ƒó#}ŒEá8;þ¥ð¿H•´œøÍÈå_x001b_~´|M±ä¡”VŽ¤”Ùµ¡'éæAöø!Ìèý+­‹¡Ä5«L‰&amp;_v}æW</t>
  </si>
  <si>
    <t xml:space="preserve">_x000c__x0014_b÷o_x0013_ÇºÑ]_x0018_íú·ªNöâ%Ž_x0011__x0010_ëÿPc^ôN…3~_x0011_…ßSá.Ò®^ô!ù‹ìû‹[ZÉ²‚m</t>
  </si>
  <si>
    <t xml:space="preserve">âº®êý_x000b_[–:h³F_x0002_ý»Ö_x001d_VË_x0019_</t>
  </si>
  <si>
    <t xml:space="preserve">õP¥Ã[âOL¸µ_x0016_….lQÆb_x000b_Ù_x0006_Šü(k)@GÞ¢_x0017_"_x0010_ùbÁïŽ_x0018_Ï_x0006_ñèÃ_x0004_ú_x0010_Ðc£ïúˆ“6­á)Í’{kÅøc_x0016_îÕouãÐÛÉº¿Qæa]î¾æk¬_x001f_’±L_x0017_êõ†³å–òûf˜¯­/^¬§zµî¨_x0017_ýl_x0006__x0012_æ]§ÓZªy}ì&gt;/'_x0016_„šZ_x0013_¼èÇJ(¬Ñð—ßVí‰ÖÑ_x0004_9¾_x0007_iß2¶YM_x000f_&gt;_x000e__x001a_sèÿ„b_x0015_è;¤„PG­´·eë±ÑÌ—d</t>
  </si>
  <si>
    <t xml:space="preserve">AAé©I$_x0012_ÄÚêw_x0014_</t>
  </si>
  <si>
    <t xml:space="preserve"> CîinõýHO×¦ãB«îø£ˆ}Ä®9 ˆ}U¯óI</t>
  </si>
  <si>
    <t xml:space="preserve">F4¢_x0019_ÌMhë„EŒêÚ¼#š¬J§‚$ï_x0003_Êç®ÚG_x000e_–_x001a_kLÊ¸OA</t>
  </si>
  <si>
    <t xml:space="preserve">'zÅ_x0019_Ó$"A_x001a_]_x0012_{_x0007_áMíÉæ_x001a_P_x0004_Ó_x001c_Þ·U‡|&lt;•:ÑJàyÙì¼cÖ£—	ÝùyKô_x001e_mé	Œ6¸C[³_x000b_ÐBt×çýIð§B~£·j†À#™_x0013_iháo.¡¾±_x0011_w#_x0008_§_x0013_7Â„…e/E[(XÙø/ÔPl$M¢	òè›_x001f_ÀLæ{Ôë_x001e_ÓüÝtæ¹_x000b__x000e_Ž¬òŠ}Ñ‘‰˜p€z"¶ë‰9æŸÄ­Ìt_x0006_%Ýï¢C£©RW¡}_x0006_ª:V_x0011_fÆÇ¾_x0006_OT_x0014_°°÷U¿p'® ¯Yü¶gç_x0007_Ã‘'öø—zÿÓ7_x0008_í_x001e__x000c_dÑO_x001d_g_x0004__x0014_ó1_x0005_|_x0014_«_x001c_Ä#é_x001d_¬á_x0012_À…ŠÝ_x000b__x0012_­|×W_x0006_Çß0¨2_x0010_4A»¥Žm_x000b__x0001__x0011_­ò:°òp&amp;vÅîýq©6v</t>
  </si>
  <si>
    <t xml:space="preserve">_x000f_åÍ</t>
  </si>
  <si>
    <t xml:space="preserve">íÈµt</t>
  </si>
  <si>
    <t xml:space="preserve">Ÿ‹Ñ!\áóQÂäË_x000c_™A´|ÉËèQê0.Ø_x0003_%-2ßl_x0006_ñ</t>
  </si>
  <si>
    <t xml:space="preserve">_x0016_«·lxô×&gt;—pd¥n_x0012_‹³ê_x0006_õ_x0005_p—r_x0004_#B—_x001d_Ž—|ÚY"Ï‘’_x000b_/zX!‰	</t>
  </si>
  <si>
    <t xml:space="preserve">_x0016_GBô¬²_x0018_ rÉ{¹ûe³\/¢_x000f_F!Zr˜è§ìU4(¹íÇôzŠÉP_x0018_Sqø/£¹­òd_x000e_ÿ_x0018_÷ÂÊ!³ÖGTî©[?Dµp-_x0016_r´ýÈœàn×Ar_x0013_Uñk_x0017_º@ë'Q¿‘CÙ_x001f_ì_x0014_MÌ…³·îä¤_x0011_~®dW_x0006_Ç­_x0007_³_x001f_+÷_x001e_RI¤èVã¢Ê*gPŸ‹Á$Ípý_x001e_®ÜÓ¥Ê˜Ð}Ô0_x0013_ ªwi_x000b_[&gt;&amp;fþÍ°&amp;»ë"¨‘H™k»_x0002_Íô7š3ðHÈ&lt;:% tiÞ9—5"_x0016_!ü™mœÐ%¡ÔáôÁú_x0018_TxhuQ›HFþØÜJ_x0017_bB@µ_x0005_Ýò«_x000e_€¤ƒšá_x0015_{</t>
  </si>
  <si>
    <t xml:space="preserve">A¸tðg_x0018_Ç¯w‰_x0007_Ç_x000b_à‚¦_x0013_=¹wâ</t>
  </si>
  <si>
    <t xml:space="preserve">TiäÅt_x0008_k_x001d_u3à^·_x0014_g|ã÷±÷Ò</t>
  </si>
  <si>
    <t xml:space="preserve">ëNÇ¤pèí_x0014_Å”[b[?ÄÌÿÃ¿s›5Øe1…°q÷»_x0003_Z"w¥¯V_x001d_E:'M_x001e_²LÔÿ_x0004_@	Ž¨’ZUˆê˜h_x0015_¯Ó_u;vU€-ëx“RÜ‹Æ×_x001a_¤[”­@y=KD0ePlƒQhÇ(‹_x0015_`f4†E0`åo8ÇF”“í_x0013_{Rspˆ8Ç_x0007__x001b_šD_x001b_6#É\ø­_x0003_C‘¾Õ_x0001_•</t>
  </si>
  <si>
    <t xml:space="preserve">_x0013_›ß_x0003_</t>
  </si>
  <si>
    <t xml:space="preserve">@Ò6—_x0019_ê#&gt;ø€Ü.5›#|(ã_x0001_) _x0019_›“šÚªl„å±¹Ù"Í›¸“_x0003_‹†®(Ìß‡ö©Ó^q_ÌU_x000c_u†KUôC_x0002_ÞñòNÕU_x001f_²f‹_x0015_Ž_x000c_­X&amp;Y°˜X_x0017_r‘_x0002__x001a_ÛæÙIÙ˜_x0014_Ò/IÔ9¬7ûD	L³Ëß)¦	@æÊ_x000c_N_x0001_­«¤fÊ”8Õm¼XÌgÂx_x0016_(®?/q$‹Rözù„¨HìéÅ—ÉÙ{_x000c_Ç³Ü‡_x001e_æt—’_x000e__x001f_¿ÜO¬`_x0006_dòÙû“E¼±ún¬ü_x000b_®_x0007_¦t¿Má„D•™§pŸ</t>
  </si>
  <si>
    <t xml:space="preserve">(_x001e_	œ_x0007__x001d_Ä_x0016_êØ’‚’Š”_x0004_ÂP ùÄU°Ì´.rÿëßQ¶_x0004_‹7_x001f_1ü¹U_x0012_¦Ä_x0015_¥®KE|yÀˆ%Ž&lt;ÿ„|êâ¦lìk9ª‹d‰s‘¯6·ü_x000f_œþ.Úø5Âø¶p)ñ`K‚æi9º}Œ@2\žáK[6ï„6z“óé›_x0019_ù%¡Æ$VÏ¤šu?­·ôÝ¶	{³¹w-Rê&gt;{=­ÙM_x0019_çhÞ{lÍ¦þùšö¼Å_x001e_Œ—_x001b_y_x000b_ÝÔG_x001b_}_x0015_¾(“S]_x0004_®</t>
  </si>
  <si>
    <t xml:space="preserve">íˆ÷klxMmù±Jh¸æ¹=/7ÝYÍ%±_x0005_p1¡_x0005__x0002_3_x001d_Éë-r_x000e_’¢üà+|j§UÃ\_x0002_ê†o½°ó/ˆ¾Û¥Â3“d¢aÑðMaf½’Òš„áh_x0001_"BMiî±6‰_x001f_Y²?_x000e_@×Œ¬6‚sý´mWsY¾f</t>
  </si>
  <si>
    <t xml:space="preserve">gñ&lt;§«éôLb =_x0019_@²_x000f_¸µíxç8_x001a_èpl&lt;Ðà¤u°÷Ñ¡f</t>
  </si>
  <si>
    <t xml:space="preserve">‡Q\&lt;’é	_x001c_{µ@v¥_x0017_[z'5±£BjTnbuÆ2?.^_x0017_Â-âã¾K¾‘‰'&amp;¿8_x0011__x000b__x0001_þÉÍ|`_x0019_é_x0014_’ô_x0016_ _x000c__x0010_'_x000e_6½âa…_x0005_]_x0001_9t_x0019_}fµ®^Þiðg×bP_x0012_§S^¯	R_x000c_šP°ƒ_x001c__x0006_C¤«E³_x000f_úÇC’Ÿõ9LPOÕxÝ¤=_x0012_rð_x001a_‚è ƒ9Û*ðï(ÿ¹ZR‘BþšŽÚÁŒ&lt;zõ»™p‡½î‡_x0012__-~4C_x0001_&lt;`Û_x0012_</t>
  </si>
  <si>
    <t xml:space="preserve">tó}MSõóf!_x000e__x0019_Áa_x0001_\GÏ}q–±@"›_x0018_©»nlœRKômïciQÊ^Ù§@·m±u™‰4Í·­ùâî²s</t>
  </si>
  <si>
    <t xml:space="preserve">ù_x0001_oK«°k-_x0013_}£_x0019_ÑÞh/ÎÑ¢cÙÌŒI–á½4+Ì;_x0015_ÔÒ—µâÜ_b›#0†ásuÏ’¸È_x001a_ãÚ_x0010_BÐÂð’</t>
  </si>
  <si>
    <t xml:space="preserve">Wo•&gt;</t>
  </si>
  <si>
    <t xml:space="preserve">êþ_x001d_K+¥$»¸_x0013_v._x000c__x0002_&gt;FìÕÂÕv‰‚°Í÷	Æ›öÅ_x001e_‘"„Eb¤›õÁo_x0013_jÙ\Ó¤*­‚ÍÔiÍ‘_x0004__v¾­¬¢_x0011_:_x0015_£ãÃ:šž÷æ­5ÃS`žÎD—Ù_x0005_Š:Ç_x0015_³ör_x0015_42_x0016_¿ÌËV3_x000f_¦WT	_x0002_“Í§8¯Úc¼Ø‘!¶ä„–o’[_x000f_M²ŸúÖ_x001c_û˜Þ–Î“-E_x001e_¾·b%Ó‰&gt;ø$E´Gòòµƒûy Ä|ú7qÚn;’_x001a_*&gt;£’Al3•_x0003__x0014_àMÈ‘ÌÔ×n_x0015_NÏüPå£¡5­Ó7JF@}dm¦_x0003_@_x0005_7øüÙ^MÜ Ÿ$_x001a_Eë_x0007_‚·=RC_x0018_×&amp;:{8×iÁn/_x001c_Äæ¦_x0011_:ÊÒè_x0019_°Ú_x0013_|H=ð&gt;¥°_x000e__x0014_Š_x0019_TËkLŽ)lËC˜&amp;“.†Â_x0006_„Z©[ù0_x0005_^C$åìúØ_x0006_h’EX——ÃKl¢Ÿ0ž^èÀfä©Ùö+A$ºæ¤”e+GÔb@_x0002_9ú_x0015_Õ Ÿ¾ã}|fÂ_x0012_nN×éÝ_x0019_êô^ZG_x0015_^ †Z„	ó_x000c_š–_x0013_§Êô</t>
  </si>
  <si>
    <t xml:space="preserve">Rž+Ý:\Æ_x0016__x0017_ôîÅ8!ÞeÀàm_x0012_ÀÙS‰zÐ@r±¼8½þ_x000f_P×fË/½¬¡4ü«Z_x001d_Ç|¸Ì‘*ù¡úrœÚI=¬ …_ÝfÎ_x000b_#žÚÉÝÖûš¥æ-l_x0002_è	¢ñeÔ’€_x0001__x0016_¢(’_x001f_~¥bós¡</t>
  </si>
  <si>
    <t xml:space="preserve">åÆº’x_x001b_G÷û ˜_x000e_ÌßØ@QšÝvÍ­Œþr_x001e_àñ_x0012_ù½&lt;—r_x0005_ê_x000c_5Ùç_ÒH|Z2Ñ&gt;X_x001e__x000f__x0010_ªœ¬¨Ât‡˜Å.­Kæ_x0002_b_x0016_RÙ‡ù&lt;–1ªVŸFâÞ‚…–(Ÿ.Ç™¬q˜&amp;—_x000f_’›¾´C±¹)‹šMTJ›_x0008_ŒÃ¤{ =a·Ü_x0008_q÷ï•ë¡âéü£žØC¢”dø3vœ²)²'P@(*+R*CNI“—_x0002_˜_x000f__x001d_›ißJ_x0005_¾˜…¤†_x000e_qÀ©8Ë_x0005_Æ_x000c_ä1[u®&lt;4˜Ë…_x000e_êµM:_x001a_ØçÉÿá¸_x000c_kpì·¶ˆÓÙò~	Ù¶áõ‚ï_x0008_àÆÛ†H¶…Y</t>
  </si>
  <si>
    <t xml:space="preserve">þo$ù$Ò½1*Z$™Ê¡·Žo7r_x0002_†$o¸A_x000f_Öº_x001c_ÝJ_x0015__x000c_n™Ò™ÝDJa°°¨Ðgà}KŸ_x0001_#1ŒòmŒã¨¹Íb®|øÏO5zïÌ@BJ ó ÜôXW§×S^Ï®_x000e_'	t¨¹ªoj¸ÜâD_x001e_ÓóŒ£†FÃ";_x0016_=h‡†×‡&gt;_x001c_°Ó×¿oœ„®\_x0014_hèm›zŸrt«_x000f_`´ô&gt;_x0017_(6äÒ&gt;(¿·_x0019_'¿Šj=þZctŒ_x0018_û™1_x0015_÷”&gt;m_x0004_tGr³G÷Ù²ðÜ!E_x000e__x001b_ƒ_x0018_ ßQM¿ºõyƒÂ¼û¥xx_x001d_u­$Ã_É«_x0004_ÚÎ_x0004__x0010_P‚³</t>
  </si>
  <si>
    <t xml:space="preserve">HöÿF	SÖ_x0008_Y²sâÈ+_x001c_š_x0015_jC_x0007_Ží_x001b__x0016__x0016_:ç‘Š_x0017_5P¨€5%3ñ0•(p4	^ƒ’s__x001f_™à¨ï?šžK_x0014_û@_x0003_^/º_x0003_Â"¤»À `—Çí×éBiM	r^»Î 4Û</t>
  </si>
  <si>
    <t xml:space="preserve">£_x000f_LÒý)q‘JZÅœbuÈ‹T&lt;²‘u˜ˆ_x001e_</t>
  </si>
  <si>
    <t xml:space="preserve">åQ´dH_x0005_2!åynò«œà–Óä(¦ÂŽïpdÐ_x000f_íâø_x0007_«£5GøwÎVn­Œ w&gt;‡Ø</t>
  </si>
  <si>
    <t xml:space="preserve">ðÖô0QM_x0010_rXwõR6F_x000c_s¼§¯Ìë·eˆ ^A¶_x0002_Ý$…7Ù]	_x0019__x0016_F‰£Á_x000f__x001f_]¬_x0005_¤[Ê§‡íJ¾_x0019_ˆü¡ºÎ·VîHÓÙùº‚õå_x0011_ü;yUuIØP§ŸÑH1Ýâ`è·áØ~7_x001d__x000f__x001a_xTüD	¡Ä®{SFÊØ;Ê_x0004_/&gt;p~vî0LÙ¹C‚JÏÞ²_x001e_è_x001a_%¬ÐJ_x0017_’Õ</t>
  </si>
  <si>
    <t xml:space="preserve">WSøZ_x0016_ÅZ€Z;FÉI•Ãkë0l8_x0011_f_x0007_¼º±_x0010_ÄÈ–˜ç¸W</t>
  </si>
  <si>
    <t xml:space="preserve">£î_x0015_©¹Y-N!_x0017_uSÏGI…ÏK9ùýILÈ‚e_x0011__x0003_PÙ_x0004_Sb_x001c_$ÜØ_x0019_Õˆ_x001f_–dÎÃñ€ÁšXÓeMº_x0010_ÌFî[Œáž Æ·÷_x0005__x0011_5l_x001e__x0002_b_x001d__x0001_­›³Ù#1/L!H‹¶Ÿè0ÑØt"§Ôÿö°xÆD÷-_x0018_ ŸcêC"'çkéÑYõ5:ÞÞü±«ô_x0017__x0016__x001a_^?ŸZx­4í&gt;ªÖ™¾bäç!ç«|5&lt;Ë_x0011_…£eŽŠììÐ—ã’Jç‘M£¡HS£ý¿zVîÖüÎð_x0006_ó`ÃCÙQ?“!Æ"½ÉR„æLÍ”‹z?¥6ˆ­©ŒPž8°JOØ Ã_x0003_Á5z?þÜqÁ_x001c__x0002_¬üJŒJuG°dŽÕp_x000c_¶_x0017_xY†ãÈ_x0013_VL¿¢À†_x001e_ûéò_x000f_¯_x000f_ˆ‰0_x000c_$x£'u_x000e_@³rMG_x0013_×ƒkêÀ_x0006_tè¤"e/¥÷½ÌïÝ‚Â–„˜OnÀ.v%=ò@q_x0003_žÞ;Ûµä|y_x0004_”œ</t>
  </si>
  <si>
    <t xml:space="preserve">£øøŒ_x0005_tÅyc»=_x000c_ƒ_x0004_ƒó_h:S°•i[%_x000b_m_•t&lt;QÌ‡Ó_x001c_üEôÇ÷0_x0013_Ošk^;§</t>
  </si>
  <si>
    <t xml:space="preserve">Ž_x0014_GË· 7K`ÀÍ_x0007__x0007__x0005_³.Ê½Ÿ¿?0äÈUÁçYZ_x0010_bÞpRRÔP]uÖ_x0007_Þ_x0016_B­xÓäÇkt_x0018_\\GF&amp;Ð_x001d_šPûK«_x001e_ŠÎÏ_x0013_µ¬ÜøWw	E{¶&lt;ªÚ)óÞ_x000e_O»TÕ­ž@_x001f_Ðy</t>
  </si>
  <si>
    <t xml:space="preserve">&gt;_x0002_P‘ïHP"ä:m©—váÓ‚	(¹_x0007_uË4¡&lt; ÒÀÔ;g</t>
  </si>
  <si>
    <t xml:space="preserve">$+rÖ¯ØIú=%vÜ6¸4¹i_x0006_¯_x0013_á_x000b_@_x0007__x000e_ÂÐ‹…-&amp;?rHs¾ú {ˆ0ZRÀpk¡_x001f__x001a_K_x001b__x0016_ž¾¼&lt;XÁ_x000f__x0007_Ñ_x001f_á_x000c_Ò_x000f__x0012_Tö~ÈJQeS®[_x001a_ûž50ë}oþÂ´_x0005__x001d_kc_x0017_’ùÓå=Ÿv2_x000e__x001d_c_x0006__x000f_*ÊÛ£‹+œ}É‚“?y³òÆý_x0016_Ëë_x0018_S_x001a_­n.r³ŒÛa_x0007__x0016__x0016_†ö_x0015_#Ëˆ_x000f_eˆ¶]7Œ_x0002_¢ªµyo£3Â&amp;±q8ŠNÔ¯³«Î_x001a_Qþ_x0012__x000e_ _x0016_@¼1_x0010_c_x0003_¢_x000c_G¾a</t>
  </si>
  <si>
    <t xml:space="preserve">aúü˜°££üäØ²{Ì¯‘­ò$¦íS_x000f_ÂÅéŒ_x000e_v„ñŸÇ²Úû»ÀíxÝP0XÍ}À´V_x0001__x0015_òÆÎþªÍL-_x001b_%ÁGùH³¢š_x001a_DƒyO®_x0004_Ú—µ–5_x0003_"Æ’_x001b__x001d_$Ã_x000f_ž3uâõY'ç_x0019_Ÿmc&gt;¤_x0015_ŒÊ=</t>
  </si>
  <si>
    <t xml:space="preserve">[_x0007__x0011_&amp;]6:_x0008_3š_x000b_¢gìÑ‘#Û_x001c_þ¯½”</t>
  </si>
  <si>
    <t xml:space="preserve">MæîR¯Cè÷¥¥_x0014_&gt;r½êU’_x0012__x000b_ÒÐœæÄ›A2_x000b_¯hãÊ8/éÙ	YÍ^¨‹äãJ*ØöÌ«HnPâË&amp;‰%L¸¾_x0002_z©/a—L/t©_x0017_ˆÎá¹ôIHm°2_³6Q‘e—oâ?Ø+dõ©)óÚC:2&lt;E_x000c__x0011_"YBãrIêÈlK_x0004__x0019_…è!Ð«Wø_x001d_žwqx„38¿Ý§HÃxcÈD‹	ö\…MNCðœ%Â_x0017_EÌ@~06Ö</t>
  </si>
  <si>
    <t xml:space="preserve">à¡:Û2]£°P_x0011_Yi	j}—ñµ‰2_x0012_kŠ.µ_x000e_ÕúÎ1µŒM[_x001a_ì_x0011_ÊÝü-Ì</t>
  </si>
  <si>
    <t xml:space="preserve">_x000c_€_x001a_.n_x000e_+)B6ö5_x0017_b%Í”èLtqV_x001e_ÿ Ÿš_x0008_·6|Ç&lt;Z³uÎˆ¼›¯üNÑrÈL™q¸7I</t>
  </si>
  <si>
    <t xml:space="preserve">±¶ÂØßtpÀ$</t>
  </si>
  <si>
    <t xml:space="preserve">ä0§_x0008__x001f_»	®\Ï½¢¶âá_x000f_²dOûš7éb=Žó„úž¹nø-bò_x0018_Nb¸_x001f__x0008_`&amp;“G_x0002_ .B2¶_x000f_ÄÑá_x0001_Áƒ</t>
  </si>
  <si>
    <t xml:space="preserve">_x0001_&lt;_x0019_GÀPô;ü°“6X&lt;&lt;ý+ªû¹™ŠÎ ž¿]§é©:o§Òúu]_x0016_¥—_x0017_óÇÞ1‹uí´_x001e_:´_x0008__x0011_Aˆ|(ö_x0016_ô'8ür_x0008_ž¿{‘)XäÒ|_x001f__x0007__x0002_ózšª¿_x0013_àÓ½_x001f__x0018_š°9:_x001a_ók­&gt;Ö÷fR´t˜9á_x0016_[(ï.Y_x001c_6ÞÏçìpöEeŽäþ+–_x0011_?vîÃŠDËNXo|b06$Øi2zBÊ†=§_x0002__x001c_°Iõ~ñ‰m’ SQÄ2¢±Y¯’:ŸJv</t>
  </si>
  <si>
    <t xml:space="preserve">lK™š™ Ÿ_x001e_”ÌöKç[vOŽé ˜_x001a_2vÚÙ_x0012_…¿®bÓ¼Óö=€"_x0003_5@7í®4Ûš²vˆ¶ö­ç5Á_x0007_wµA.i±„ÍÛMI(_x0016_†»J{ô^ëÛfŒœÖrÈ™4I¤GÔæáŽñ_x0005_€ëmÒ_x0010_g_x001c_¨$ÅªVØBC„\‘I+G²d('ügÉ»¸2tXS_x001f__x0011_	›ïx‰&gt;_x001c_À_x0014_«0;3®_x000c_~æ&lt;¶íÉœ¹¾ m})RÓe_x0016_¶_x000b_z7ª&amp;_x000c__x0005_ÓK–É‡Ú\è_x0017_4_x0019_Ü_x0004_¬ŒnÚý!</t>
  </si>
  <si>
    <t xml:space="preserve">_x001c_:_x0005_Âù_x0015_ûV_x0008_Ý¾ž_x001e_‰Ð‡;i:"Ežv\ù£</t>
  </si>
  <si>
    <t xml:space="preserve">_x000b__x0004_QÅ éÃ_x0013_Aky`å_x001e__x0014_0_x0016_›A_x0012_lv2½Ñ&amp;ä|_x0004__x0010_Q…Y¼Dñ¨_x0004_ì·yÜ_x0001_„&gt;_x0015__x001d_z_x0016_î–_x0008__x0005_ò&lt;ÁåÇ_x001c_×Gˆ_x001e_p¬_x001d_¢åO_x0014_¬ä_x0019_+ëB«™ðöðÇx#t_x0013_gu¬7Ç—?_x0019_ž4_x001a_åBØ·éVJ</t>
  </si>
  <si>
    <t xml:space="preserve">’“_x001f_ÚË#“Õ5#&gt;Õ</t>
  </si>
  <si>
    <t xml:space="preserve">V•ÄˆòÖ¥SÑ°^Í¼ùÈ´x3ë€±Lh(Wc‹QEq ”ÁñS)Wá$T-·„Ço¤_x001c_S[ðOÀú_x0019_Ž_x001a_|÷²EÍÑ«x(¾Îbçw_x0018_SÉ€^hÒã;_x0012__x000e_@ÔEm_x0003__x0003_G_x0006_Ï_x000c_7‡JZ©Ò_x0007_Ð¡ë'p‹úŽ*€ô"_x000f_éH‚]&amp;yK¬_x0004_¨Àé*Üq²LÇ53ü__x0001_h_x001e_áÅàm¾ÕfàÝ]_Jeƒs_x001f_íóÆ_x0013_ˆŠ?Šö68í¶F«sì_x001f_}ìehæEOêÿrïæ_x0016_</t>
  </si>
  <si>
    <t xml:space="preserve">¯Ù_x000e_=}ösžf|_x0001_‡yâ&amp;;_x001a_7;†k_x0001_Èj»¾_x0010_Î·Œ/ á™È¢VC6J6!7À`tBeOâ”_x0014_£_x000c_äCB</t>
  </si>
  <si>
    <t xml:space="preserve">@õbƒîT7£?äM¸ûùTI”QóR¬˜¥¯(‹g_x0002_Ùu¦eÉµ@_x001b_“8»sÍÎ•_x0010_âwU_x000c_(íÅ¨óê²0âó_x000e__x000e_YzëÑf»ÈÛÊ_x0008_b"ù?Öânõk»Pè¾4›œªþýmFÙ£ÝYþØ#ä%ÙÝhÚ–Š_x0010_ó_x000f_‡ì_x0013__x001e__x0018_EK}</t>
  </si>
  <si>
    <t xml:space="preserve">ÎíD­¼ZnIà¼</t>
  </si>
  <si>
    <t xml:space="preserve">ßÊy~è·˜¹</t>
  </si>
  <si>
    <t xml:space="preserve">Ëhzè°‹õ_x0016__x0017_NÝs9_x0019_FÂ¨mù’A‰&lt;°Ls„¿¡Þ _x000f_Ô—x_x0019_ñ ._x0002_k-ï_x0007_çJoäÁcû_x0007_</t>
  </si>
  <si>
    <t xml:space="preserve">ðÄy¥½¶›†Êêm)_x000e_ÛaNc²`ú_x001a_SÅL†%t¯Ñc•_x0018_¦_x001a_¯ËU{ê&amp;¹Äˆ*d‹ñnÄ_x0007_¬ó$_x001d_ÏÎ²K.ˆEù»Ÿ²}+Ûr}_x0008_ïÒì¿ÌHê¦Å–¼_x0012_@ç!_x0008_nºp+´áýM#a¿(¼fz_x0007_U£Y&lt;_x0002__x000c_×*¥Ý_x0001_&gt;_x0005_„ÇQ&gt;l@æÉ_x0008_®a¬_x0016_ú‹Ö_x001b_</t>
  </si>
  <si>
    <t xml:space="preserve">&lt;_x0003_</t>
  </si>
  <si>
    <t xml:space="preserve">õ_x0017__x0016_®äòžÒ#„¨ïòcU3©úÉA˜ÝE *_x0018_»MãÎÛù©Òî_x001b_Õ¬™¸Ê&lt;¯w?2Ñd›n_x001b_F¬áP´h÷HÅŸ$«Pb_x001a_»_x0015_D_„ÒAÄƒ$|¹Æô¯ei_x0015_ŒuY€;ÚÞY³¦_x0005__x0018_ý&lt;=+o=_x001f__x000b_5_x0016_qÐÞcïßÊ)m)×_x0003_½éˆëYn^âpÖ€w´PØÉÓÓqÙ_x001e_•”²±õ_x001e_•äÃ0fòÒ¼7³®]_x0004_ô</t>
  </si>
  <si>
    <t xml:space="preserve">ê0E±':_x0004_$ZGÑ*_x001b_ëÔ¡K`—×ñ/_x0019__x0017_Ë]^_x000c__x0018_™Þ&lt;ûÏÊÁÅÆ)_³ËØ¸_x0005_0N–âc¡¼¿°Ø¡ëº±t2Ì Ó'YðËþX_x0015_|_x000f_Õ0{@³æùê_x0017_‡\³W4&amp;·_x000c__x0002_oFð&gt;”“H¤'¾^¾_x0002_Ð–—_°Ø_x0007_âYÏ_x0018_}Zz(è™6Á</t>
  </si>
  <si>
    <t xml:space="preserve">nhpfÍÊ_x0016_&amp;ø?¹Z7ƒúãPGgX»Ø39‡]¸†Ê"èÐD&amp;#óß_x0004__x0011__x0008_ßíTMüþIñëµçéE_x0016_u[„W~6¡\·rt=ßf“;t7ö_x0002_ŽµZX±ÞtÊûÚVa Íóµ*¸_x001f_6ttôE_þà-aCV¿®_x0003__x0012_UIP'éRVÖ¿ _x001b_Ùž/Üx¾6¢âØÄ`\…NÜ…rKY¨TÕNæ²N™$ÚUXCS]ÙDh@Ö+ÉóXø{æg©*ð R_x0018_o¦êF´\Ù%ékÂa</t>
  </si>
  <si>
    <t xml:space="preserve">èîÔ¿%‡°¤_x0013_</t>
  </si>
  <si>
    <t xml:space="preserve">'n_x0018_;§è¾_ÔÂ4¥_x0006_Â_x0002__x001b_¶æ½zFoéwê˜æ¦¥¿JnÔÆf¨Ü÷‹f¦Ls¡_x0014_0Ú­y_x0016_jæG[_x0004_A¼a¥k¯Ê6šL_x0008_Ö¯_³Ç£C_x0007_ŸzT^t_x001d_•J­=_x000b_O-Ž_x000e_®zóëÿŒLõ›î_x001a_›b{QQø_x0012_ÉzŽïÿ†ŠDY’p\tûÀWÎþZA5åð_x0018_Q_x0005_;Þ#ç*&lt;€¤Ñ¨Þ„ÒÀYIÝ^úxm?#î´_x0016_z¥_x0019_Zp§†í3!|)Jñ?úÏ¨¼«Ÿ_x0001_.óÜ_x0014_g_x0006__x0008_œ—^f¬Ø³¦Ö©ñ2ƒ= _x0018_¼YÂ_x001c_Íê=dÂR§_x001c_§ŠãŒÍ¿OÚÓ_x001b_Ü4&gt;;ËWº3¾9nÊ2‹d I6Ñ ôO1_x0006_Œ¦{/ÞI:îÑ­[üÀ_x0007_àë_x0013_²ukmv6U_x000c_96ü"N”•¾·d_x0015_ß°ò«£†Õ‚P½s_x0003_5ÎUìé^&gt;?ÍpŽ’Ë_x0007_~¾_x0002_«‚ü;7Ý_x001b_oäŒ8º_x0001_ø_x0005_G7ÚÚ­È/¥µ\åÜw‡d¼ÞŒ¥ç+ôI_x001e_jŠÇylçˆ^Ÿ¹_x0013_SŠšþ·v_x0006_.;qNþl¬-_x0014_õx#Ì¿LèÔúük½¡NÃÑ†¥yBú™Ê‰â!D_x000f_™Ê°µŒ³ôkÑ¤”ÓtòS½Œ‚?do_x0016_÷@•~Ý¼dÀ“•[÷Þ£öãÂúæ^{_x0003_H8¢ªí=È%y®ª«ˆkíG:RÕÊq#Œh&gt;_x0006_Æ&amp;‘”=v_x0003_hOhÐõ‘(!€_x000b_“Owºü;Ð@õ4_x0004_dóAòóçp_x0018_MîŸ«_x0003_"Ç_x001a_Ê–_x000e_bò\xGé&amp;¹ÆK‡¶°Ós°T_x001a_w_x000b_«Çôã_x000e_5NZ¦&amp;™à.ùD^_x0012_²_x0015_‡ú_x001b_0°ì	´™FhÔ._x0003_:Óhý¢Òp‡ÛYþ_x001e_Q_x0018_Üš5s¾_x0018__x0013_8ÂBo3ir)˜µ˜-+_x0016__x001d_×[v_x0011_äY¾Ûð·+¢_x0017_ŸôAõåa¯?«Z÷_x0011_1î„¬ó¹ù¥MF/</t>
  </si>
  <si>
    <t xml:space="preserve">&lt;‰MŠ¸‘ôŠ§_x0015_r¨y}_x001f_Ež%_x0006_|–w£³ªÜU¶;ÐoZ^YêLÆšL_x0001_¢Ú_x0001_øÒß''ûálÛV	F*LZaävâU;‘eÊÂçR:•} èþïk„ÝV_x001a_2P™ÎƒÑ_x001b_ªBPL÷¢ôJ9ué_x0003_ _x0002_ ÉAí ©qÒv=’_x0006_OÍD‡·_x0011_j_x0014_ö†H_x001e_ur‰Žä—”eVg†œf+_x0014_äÿ#ÿßúÒ6G†ƒ†GþÜo	`Z_x0013_Žá’&amp;b‘ÑÍ7§c_x0001_R_x001a_A‡(_x0019_$æ¸H)¬;_</t>
  </si>
  <si>
    <t xml:space="preserve">ÕPÇ¥ªW“7‘éæÕ6»¾ç®©&gt;‰&gt;÷NgÃ.¦Ÿq«ÄD$iî`q_x001b_.ÚùÈŠï!zk¹_x001d_û`-_x0006_öÅPæ7D</t>
  </si>
  <si>
    <t xml:space="preserve">çŸöU_x0010_¶|ªä{ð`¸»_x0008_öbj¢_x000f___x0014_?ß^ª_x001e_&gt;ß%“_x001b_Ô4ìÒe_x001d_â°&amp;@_x0014_0A$2_x0013_ü_x001a_ÔÀÁsôT1_x0016_Uý*tâ88d­_x0006_õû_x0003_ÿ©Ð&gt;¤ D«_x001b_¨</t>
  </si>
  <si>
    <t xml:space="preserve">Ìv</t>
  </si>
  <si>
    <t xml:space="preserve">­K®aÓ/3¦_q_x0016_u‡mGÆû–½P&lt;n</t>
  </si>
  <si>
    <t xml:space="preserve">š’‹_x0006_	@_x0013_ä_x0003_û}Ü0B­ä_x001b_Ž+fsÿ_x0016__x0005_ºBÕCnI˜á†åÎ¦IßŽ’œ!«AËß_x001e_EÃ¥-Ú…ïaj(1«&amp;HA_ë@_x0003_Ž(þšäéš¥ ÷.ýÏ@Û.Ô{_x000b_whqÙß·zûT¨8_x0010_?%ÂÝPbZ&lt;'G©ÙÑÊý_x000f_¶t~B]½·_x0016_§¸&lt;_x000c_	Vemg5nÄfâž_x0018_!ºn­­·pÖ¥^ §KfäNYoã1_x0007_9²_x0006_</t>
  </si>
  <si>
    <t xml:space="preserve">šu_x001f__x0006_]_x001d_IŽâ/QºÜ?Ùb_x0002_.Cßæ”~O/_x0002_ ]Ú¿ÐM-_x0004_AÆÙ2:ôpÑÁÏðZ»ßs_x0019_˜žŠ¡Âl‡ÇrKoíÁ</t>
  </si>
  <si>
    <t xml:space="preserve">¨ _x000c_{D-·v'ºO	</t>
  </si>
  <si>
    <t xml:space="preserve">±ÿ‘¦ƒ‰ø&lt;«Yp¹ _x0001_ý$ñÚ5O“˜±­˜lF_x0018_c]|_x0015_@Ç"2t¼ª]†”e</t>
  </si>
  <si>
    <t xml:space="preserve">’XëDü_x0015_oßöŒ~dj¸à/o2òw–Ùkš´F¢[ÑÛ_x0006_¹¹\Š_x0003_^Ë</t>
  </si>
  <si>
    <t xml:space="preserve">VWÅó±Wpì&amp;±ó¬º=ø_x001a_Q|Ì›¢¿ƒ_x0011_O7.</t>
  </si>
  <si>
    <t xml:space="preserve">¤û¸6_x0010_x_x0018_‚ã–_x001d_áJì_x0003_¤Ò¬_x000c_"]ÄÆ_x001d_€_x0014_%W_x0015_]7_x000f_–úæom¼Óì8÷ 6(Œv_x000e_+Ý‹_&lt;ÐDX‰¨’Xn¹OØÎôÅò] äÀ×_x0006__x001c_é¶{™š_x0018__x001d_¯_x001f_ŽÙx½H³|Ýt_x001b_Û&gt;_x0015_Ý)jYæ…_x000f_Dãk_x0017_›¨p_x0017_‹¤…»ºm_x0006_§·rO_x000f_:WÙh3¯Éo×êh8q_x0017_YB’_x0002_·5œ¡Ép•_x0011_gm_x001f_‚Ø¹@_x0016__x0014_§ì(þ$$_x001e_“ð;`v~¦Šßð`ÚY¨ÐŽIÁxKJ?×öµâdDœà„/úä•.÷`ÕûvÐ_x000e__x0013_fÃ0‰Á‰¬ö«ø‚!íu:™s¶ý5_x0004_XO”TMÕ_x0013_`Ù€Ð—C_x0002_&amp;Ü;;O¯à  Mvµ¼_x0005_BŽæ</t>
  </si>
  <si>
    <t xml:space="preserve">&gt;é_x0001_e_x0004_Óô]Ö]×53Ï–ÊoÚ_x0010_¤Uð´&amp;¤_x0001_žüŸNÇ€šûuVÊŒ°MºwÞÄöp¼"×Vñ&amp;ÿ;9•_x0005_^£_x000c_dÆ_x0004_¥_x0014_5NLSúGÑÖ&amp; </t>
  </si>
  <si>
    <t xml:space="preserve">­ç‚ŽˆNêù–r^ð—2Ñ^¹êèp‹é{=Ö_x001e_f™Þ\_x001d_”õ_x0018_Í_x0017_4–áÑð©§Š®Vq£=Ê…71R»_x000c_Š6ÖM_x001c_à”zXüh˜5_Pv­?_x0003_	_x0016_&gt;?‹_x0012_ãq”Æ	j‰¢ÀñËì³ÔWÝ§_x0017_£m!!)·_x000f_Ñ ŸaÄ¼^saogEú×‹ðc_x000f_¤l½•`˜U2YR</t>
  </si>
  <si>
    <t xml:space="preserve">ü_x0019_W¼¾ªZÂÁmm«ƒ_x0018_œ&amp;_x0011_˜L2¹_x001b_z9s3Œ5Î0*_x0019_Q¦¾*0eÅ_x001d_WÑøûÙÙ_x0011_ŠP	Ø|Õ7UíÞ_x0013_›ƒp~+BÞ¬ê_x001b_Ù_x0019__x0003_]JOÚô(…©/Ìý)Y9„_x0002_SÉ¡¡&gt;‚	ÈŽgFžgm_x001d_ÿ33ú›t÷n¡)¶z¨_x0016_‰ÈC°_x0013_™</t>
  </si>
  <si>
    <t xml:space="preserve">‹ÇÎÄPÇeCŸŠØQ[–5JÝ_x0007_âøµX¯êãa­A_x000e_œ{_x0014__x0010_&lt;ÎÀum'/jûÎaÀµËç¡ÂwÌ+ßYâÅÚp&lt;eøO(d“}†Ê€udï.áS®Ý†-&amp;h´W&gt;–]‚j+_x001e_YÌ´Ì~®</t>
  </si>
  <si>
    <t xml:space="preserve">š«NžcÛ3éþ¼þEÿ&lt;JôS”}Ë¦_x0017__x0002_+¤ýèG_x0008_“Ñ81Pm¾ ‰&gt;h”y…_x0015_E·-ð_x000e_+`1¶_x0007_f))A_x0004_[_x0018_Pºî5Øaå</t>
  </si>
  <si>
    <t xml:space="preserve">Û_x001b_´§}94GP;³ÂÈŽMeûœçeÞ_x0001_jyU¸¦~uS_x0011_·ÚS&lt;_x0018_ô è@gäç¢¡=ƒúì¼Ë©h_x001c_4”_x001f__x0005__x0005_Ã5)1v@_x001f_+¿_x001f_1«m:µOð´®Ñ.¶ž7±TÀí3D¾˜èÜ¿Ž)_x0014_Ñ_x000e_	q?À¨1k?ëÄ“_x001b_ŠÌgC_x001d_ëïÏÄ£ÎÀb&amp;ËÒ€ Ô®ž$'Æ0x|¤÷)šì_x0002__x001b_›JnÜ5+¾Òš_x000f_Œ×Šÿßx—l_x001f_£”É™K§Ls¯Ù’ƒï_x0018_I]sªw÷¨_x0005_Ë"¥GDÏZbê%•Ö´¤Á</t>
  </si>
  <si>
    <t xml:space="preserve">‰VýY6Ú¹</t>
  </si>
  <si>
    <t xml:space="preserve">_x001a_Ð"‡3mi_x0018_]@ï_x0019_ÃÇo¥Ìƒe_x0011_#ç™‰”o×Þ€Š(~ØJN÷æ¤ä|J#‰v»I?ŒÞ´ª_x0001__x0008_¸_x000b_Yfºö¡-CS_x0007_ï‚8ÐÐ_x0010_Êµsp&lt;±Žæ;Äg(½DáeÌ_x001b_2_&gt;Ñ_x000b_kÂ:éNSöà±_x0002_ÛR</t>
  </si>
  <si>
    <t xml:space="preserve">Ö_x0002_d¼/¡wCQYÔjZ_x0018_oˆëlû‡_x000b_€“qßì5ç›O]ê~EZá	Ì´Þ‹ÁB¶…_¼µ;ØëŠÑ‘óªÁbS¸áÓE®ô_x000e_Å_x0001_K—Nœ¸æ¹_x0001_Û:U’(ü„œç•«^¸»É_x000e__x0003__x0013_ÿ£½ŽtX##_x001a_¸0;H_x001f_ãl5]3ø\‹®õ!¸…-iABðÆŠJç1áPòî4ï"Ûˆ)HŒói_x0012_Ð×_x0003_’‘²_x0011_Im	_x0017_(ãêo˜	ùl_x0012_ËŠ_x0013_^tÅcáaý¿Ê_x0017_¢è‰žRMmÏ×oþŒìÛdM¯³¦:U£_x000c__x001c__x0008_BÝ=vŠ`¯º35‹”v;¨__x0003_Àâ{‘þ“­±Wë_x0017_›’Å2eµ1_x001c_ÖªíeWòÉ-²îÜ_x0008_YÉˆ+i îýÿqNÇ&gt;4hXÜ&gt;ÜâK”tÐ[_x001d_«·«¿®ž?(_x0012__x0002__x001a_Ð˜O}_x0004_&amp;E_x0013_Ê¾‡¶¼ÎºD_x0002_ªLöÞ¬i¶Cy¹Ë¾j±Ë‰›ó_x0002_¢&lt;§ºN*„_x0005_j”Y@vý_x0004__x0006__x0005_ñ&lt;·µÕôÀQQgˆ•2§Ýu&gt;Žbå¾£ˆ¶¢³_x001f_¼³gµ‰Âû­RMR8º±¸–_x001f_'Dj‹Ñ=[šÂº…5`„Þkm“§[àa¶³j_x0001_&lt;Ï9h_x0013_H_x000f_f_x0002_WF '5zôëe«</t>
  </si>
  <si>
    <t xml:space="preserve">ÉäÅ-a€_x001c_)ûÔg ¸ÐŠÑáæßÅ[™ž9ã_x0007_ãÝ_x0003_ööoq¼_x000f__x000e_ÊgÒ{é…ü—m§Ž¬º&lt;_x0004_‹l;¸</t>
  </si>
  <si>
    <t xml:space="preserve">ÿìaßä{_x0008_»t~ÐXÐ_x0019_yÕ	õ?~¨_x0010_·UÐ°Ë-ãMH÷eÊ®_x001d_w_x0011_¹–	½</t>
  </si>
  <si>
    <t xml:space="preserve">9;¤6²AWB‰A)_x0008_/X[GŸˆípù_x0002_vK"š%BGýAb§uè$ð÷Ú¶Ì_x000e_È2/ÏEÙ_x0012__x0019_Qÿ_¬¨±=klvBtOÝ3÷__x0002_îUó¥¥N|WÔ•q’¤/E‡¢_x0006_</t>
  </si>
  <si>
    <t xml:space="preserve">Õ9ð“hH ôÈBú_x0015_¡_x000f_O×)Áa_x0007__x000f_aÙñ6‘[GÃ_x001b_{c9Sv%ké¨%µsoÀŒkYßÍÀðÄð¥B¹96t‡K¢â“_x0005__x000b__x001a_ý_x000b_w3ÊÝb•GŒ`iñËI­‹5SÑp†ÑKgçTQ‰¦ÉÂ ‡½?ËRBY ×ç¯n¡ñ&lt;_x0005_ëö:]=­§i&gt;”`pO2eïxáDû</t>
  </si>
  <si>
    <t xml:space="preserve">ãï.4*´¬y&lt;fà_x000f_à›ÞÚw_x0013_†lH •Z&amp;a‰ŸaïÌ=_x0015_;F_x000b_“w5øãõÀ¡+\-„d÷ƒÔGá</t>
  </si>
  <si>
    <t xml:space="preserve">$ðcó’7è‡_x0014_®‘¯ß££žsçEjv¤0ÿª›Ølèp’à_x000f_Îqqoá«Ê'&amp;®Ø</t>
  </si>
  <si>
    <t xml:space="preserve">Š¢ÞèTB _x0007_™*ÐI–ÞÕ;•tfxšµ)&gt;Êr—ÓuÔ_x0013_ëÊïûq¹¬QX</t>
  </si>
  <si>
    <t xml:space="preserve">:0wÙj¬Þf$™C¤7¸¸OÏÑ¹Øçÿ¥§pû[Ñ¦ DÛÖ V_x0006_Ç½Ÿç`&gt;Ò0AX{_x000f_ÔFgþm“"üäß_x000b_u¹_x001d__x000c_gÿ-†€2½EVªQS8êyï*65æØ4ý¨µÐZ{Ýt(\°Õé©Á7s~œ³²tc÷f—d›x_x0007_áÎ_x0008_Œ›ƒÛ_x0019_g2©¨Z_x001b_I¡&gt;~ý£—àñ-ËªÛ?#Ï</t>
  </si>
  <si>
    <t xml:space="preserve">ž_x000c__x0013_ÜC¤ãu¥ÓŠàJT‘Y¾=µa7Æþ^ â0i_x0010_U&amp;‘Ê8&lt;òÂ´Æ_x001c_áTf7§+¾]ÇU¾SÌ_x0014_+×‘Ä×?·%Ì "ˆ</t>
  </si>
  <si>
    <t xml:space="preserve">1„EÌãú9Õ¾</t>
  </si>
  <si>
    <t xml:space="preserve">•_x0001_N^æ_x0015_!</t>
  </si>
  <si>
    <t xml:space="preserve">³_x000c_[</t>
  </si>
  <si>
    <t xml:space="preserve">&gt;C.ñFþÉ:è_x001e_þ_x0008_­ß	_x0008_!rÑÎ}ÖÂ_x000f_Œ </t>
  </si>
  <si>
    <t xml:space="preserve">žE_x0016_P8‰à¼¦Û“_x0010_#ÚÏ›%ÐÚ&amp;æg|]#ƒÏ2_x0006_]i¶Ëáè—™ü‹YWÏßª&lt;¦ÆåÌÑ_x001b_æ +uñúß.õ†sï_x0005_ª_x001f_&lt;®!{þí_x0004_ó_x001c_œ€ød_x000f_|RY‡4;pˆlõ_x001c__x0005_½MÒ	fjkÙl_x0002_&lt;ªðžÆL_x001d_Þ;"àI†ÑÏ[_x001c_zd_x001b_`|:~›ð_x0008__x0019_Kz_x001d_'–bh§Ôº8ž_x000b__x000c_±_&lt;ek!_x000b_im”èß*D_x000c_pë–Âþªÿ_x0006_õëž #A¬_x0001_!¦ðßÒ5VŒà|_x0004__x001b__x000e_(R…è¨“js`„IPr_x0007_IÿÑö#£Dèµ; ×ð0_x0005_	÷ôxCG_x0013_ -H59ÞZ ÍCk«à_x001c_Iç"û6á™_x0005_²!•	žfê\†–kxÒ¯Y(È?_x0001_Ù{ã”	?¥ïð`5%r_x0011_L„Ç</t>
  </si>
  <si>
    <t xml:space="preserve">³$`RïÇ_x0011_N~qÝT_x0017__x000b_‡£j|p_x001d_Ú(¨Îv[_x0010__x0018_žWj&gt;_x0014_Þð_ýì\|ø$ã+_x0006_¶%ð]Ë_x0003_Äýe‰ãað_x001b_2éP»¤·…_x000e_úöõ„Àá+Y™_x001f__x0013_Éð_x0013__x0011_'_x001a__x001f_`Úç/îà` _x0007_õ§_x000b_Ó§_x0014_±~éK_x0008_h_x000f_ÁP•Ä‰ÂéôÚtcGNË_x0010_º_x0012_œ’4V1„_x001b_C|;¯5oÊoO–Q˜À6”›ˆc4þ_x0013_È_x0013_dg_x001c__x001d_ëë‘¹wÄ·_x0010_LE¡B_x0013_Ä—&lt;&amp;‡\§Ëj!_x0010__x0012_</t>
  </si>
  <si>
    <t xml:space="preserve">ð_x0018_¯–(¼»€_8_x001f_ÿ_x0008_à²àŽ_x0005_eyQ+_x001c_ªïFî–À_x000f_Nn_x0001_„·Ð¬£.¼Óà]¦²ÒMiå§›:‡égüÙñ‹œ'–S+_x001c_½›Ò#f¾&amp;&amp;jÿ:cÊªÈdL_x001b_²·È_x0002_UÅïža_x0001_Ç¨@ÅhºXç¤#?´mb8é´´M­Þ2_x0019_øY²4_x001e__x0013_ùOBLàÖ\„‰®°m÷)ó_x000b_üçš_x0011__x001e_Xi_x001f_úM u;rˆRÅk&lt;?·&gt;Ue€_x0016_ô‰ï_x0005_þßF_x0007_/Žþ†ÊÕ¥`±</t>
  </si>
  <si>
    <t xml:space="preserve">ÖÚ´‘_x0019_”_x0014_rÀ×‡ñ_x0001_Á_x000e_ÉjÙë†Þ#ŸÐ– }‹aJ_x0003_E_x0007_qRM:Ÿ‰®2FI±ùð¬_x0007_l_x0001_¬ë_x0014_&gt;ÜE¼û(æ_x0010__x0008_šfßO;ýªA_x0001_.L_x0007_œ˜÷_x000e_§ŸLäUR‘	‡ýÛ:sš</t>
  </si>
  <si>
    <t xml:space="preserve">Á\‘F‚	þ)¯îÞïOö€j¶òàr_x0006_‚_x0007__x000c_£0}_+_x0002_p˜/žž_x001d_Äí»–‘¤½b§.Û|_x001b_ê…ò</t>
  </si>
  <si>
    <t xml:space="preserve">"_x0008_G&lt;WøyÇ ÷™¶í&gt;Ñ[âi~_x000c_u…ïþµ6þ´K»«m_x0001_J#v¦¿kOf&amp;Š¨8aÒ</t>
  </si>
  <si>
    <t xml:space="preserve">C5Ì£yÏé&lt;V_x0017_À¼áÜü_x001f_k1ª¹c˜bøÑòªGpCÈÌ_x0003_x¶æ_x0005_N¥ôË{û_x000e_Æ…¦‰P‘o2œhÜ%_x0016_ýjÆÆç*&amp;Ä=œÂw».Ý[’%äðÉÈŠ¤Nð2›6*_x001c_n_x001f__x000b__x001a_/Ã¥ù6âýã%û^Õ^ãï£ñºS2 ÈJ_x001b__x0008_~²!m\ÊeêèÏ¨_x0008_‹©gˆžZ_x0014_Ð¨^&gt;ÎU¼åÂé/wl°_x001d_"6#_x0011_‰¼Ù(¼c÷_x0004_æN÷Et_x000c_#Â_x000b_ô[S·Ï8¤ &gt;[ÈLa"ÆZµ_x0012_ù¤J‰ídrÐ›}_x001a_¢Ñ_x0001_ØëÔAÝ\8Ý3w‘µF/8üCk_x0003_$OY_x000c_ÏË_x0005_|Äd\W«æÊßXX_x0004_J ¤â&gt;Ê©Jg•ÀµÏÌW¶!µU)½Žá_x0012_„_­Ã[ÕÞ™“ò‹QÒ'f…³g+¦LÃ[éˆ“ªå#Ÿ×æ</t>
  </si>
  <si>
    <t xml:space="preserve">+^ „ß¥Ï–_x001f_êÔ_x000b_[xAZ“GLþ5ø_x001c_Œì¸ëK•GzÃ„æ¬9ÄR²ª§_x0005_def˜_x0003_G¹Cýb_x001c__x0011__x001e__x0004_£Ì_x0004__x0019_</t>
  </si>
  <si>
    <t xml:space="preserve">e-Z¬äïD(öàãà_x001c_÷Y2.©_x0012_ÏžÞžG*øÑ¼kÊ£©ì›• Á_x0006_4fJ€_x0010_öÞ?_x0011__x0004_Xòm_vèŠÙã_x0004__x001b_ìþCg‹ºØ_x001e__x0002_tœ‰‘_x0011__x001b__x0015_ñ9Y_x0015_Ú@…üûBªŠp!êx¸_x0004_D ÁERÐK_x001c_Õ2;ñð¯ÌƒW"Ë9"¯òÏ¦–á´z#=ùšp‚t‚µÒ"I_x000e_·œ^i _x0011_BVþ&gt;_x0013__x0013__x001c_Š^_x000e_¯_x0008_F«yÔ¸’.3¥$/KÆ¾_x0016__x000c_Šh'ñ³J6=ÔŒ_x001f_</t>
  </si>
  <si>
    <t xml:space="preserve"> ‹jq¨û8fïj_x0002_ù</t>
  </si>
  <si>
    <t xml:space="preserve">¿ããò¹DŠ‹7_x0011_ÃuëgC_x000c_õ!ÚPæ_x0007_9_x0002_Ä¼˜L°EŒï‚ÿCíüs</t>
  </si>
  <si>
    <t xml:space="preserve">íàÉ9(ÐtU®Qî	‚ç±Äµ¨wÄªª—Hó0^¡HÆ¶?’¹Ì_x0007_G/_x0013__x000f_Wl]÷p¥Íõn.Œ&gt;7—[b&lt;RÊ†Ai_x0013_DlÂ!W·žÞ¾!¬E²uÇ{³)‰õTòÖ_x001f__x000c_3[’½®¾R_x000f_d</t>
  </si>
  <si>
    <t xml:space="preserve">öÂ¤k_x0010_¨oiÔËÑ€ùbp{	N_%Ô–_x0006_¨ ~_x0019_ùÐN×Lm`†ú’_x0013_:Õ´MöÕ_x0017_Ã~¼C¹÷Ba1_x0019_2iCÒ_x001e_CÞ®_x0003_…*”¿vd_x0017_®_x0010_½aç˜b£Rêñ%`E2o|ÌØ'/&gt;ý³ìbŠxK‹_x0002_ÆZ_x0016_ íÆpE”_x0010_d_x0005__x0001__x0004_R!çétÈÌ#î@û­k”4£î-_x0011_ö\Û$%Aû~?#ëˆ¼À_x0002_A]ß¬&gt;_x001e_^3Éº°HiëxdXE|qË_x001b_¸œ_x0015_úª3ì3ï?g°"Í‰_x000f_‰¨€\ç_x0019_</t>
  </si>
  <si>
    <t xml:space="preserve">`=ŠzÜw´G€û†°€G&lt;]®¥ìÙ)_x0013_Ž†Ç”â_x001a_Æ°Ž_x0003_ë4há¯Âé%‹3²</t>
  </si>
  <si>
    <t xml:space="preserve">í\_x0002_Jxx‡ö_x000f_Ãi_x0014_¦ì²7¦8”§Ñ_x0016_8š</t>
  </si>
  <si>
    <t xml:space="preserve">_¿Ê°®(|ºŸ	§Í[_x0001_~k49Ït‡fêhÝ_x000f_‹’</t>
  </si>
  <si>
    <t xml:space="preserve">!7_x001b_-›OB¾xdná8&gt;ÇGºã_x0017_D‰ »Ö}-ÈmÅïê„xcTÔÍgR§U0;Õz_x0007_1Ñej]üIh°_x0012__x0003_†_x000c__x0007_3c_x0010_n_x0008_z_x0002_¬ó:Ç5mw¹s5D¼]P¿-ßÂdìÍ™_x0019_Ž~sÐ;Àÿ³$ªñ“_x001a__x001f_9Îh_x000c_3Ì‹¢L_æ‰O¹_x000e_è¬ý_x001e_r_x0017_©{ÈËÜ–*ñzþ_x001f_¯°k±_x0005_ëÊ_x001e_f+_x0001_ûù‰®³D£^_x0003_Ã9^2Ã(™U¬R8ˆìË§&amp;£"IýÕX«‘“µ#¹`£d²_iƒœ_x001c_R»D_x0005_®ÃÃW¦NÓ$RÍI¹_x0015_§mïþÜ¾›yÅEÖ{ÇhnÇ_x001c__x000b_Ú_x0001_”•Rf_x0015_;Œ{_x0017_Ó~A{‘;8•Òå&lt;_x0008_‡·y5f´r_x000e_ÿ</t>
  </si>
  <si>
    <t xml:space="preserve"> YùVÅñË_x0005_</t>
  </si>
  <si>
    <t xml:space="preserve">«c_x000e_çëÄr=·ÎTph€7Œ2Ä_x001d_</t>
  </si>
  <si>
    <t xml:space="preserve">$ÆrÍ×8eÙŽÏ2B©_x0019_ª÷£PZy]T CEûð;50_x0016_*òq_x000c_h¨hFme:Ùõ_x000c_ˆ'­k±©Þ_x000b_"ÍÞŸ±*Žˆç9¨ù·_x0008_«ò^¢Ã·Ž_x001b__x001f_"ÙðýGæ_x001b_»=ïP97_x0001_Þà_x001d_Hó_x001f_Ð&gt;Ù^1N…_x000c_7XµtÄåS×Q2‡Ï·_x0006_Ù¨Vâ„¸gþ¤y;_x0008__x001e_._x001a_.ÎX¶öÓS}Mœ¨˜yþG¤¬_x000f_Yø0f4Uí ‹:]­=N7ÀþT\!©û€Y-I2ª7zH²•[eµ[eÔ´÷“Õ_x0005_e©</t>
  </si>
  <si>
    <t xml:space="preserve">øœíÔ…­_x0010_f¨¿á~D_x0018_Uo®Í²òÇÀbwEÇ_x0002_rnbàà‘‡«9‚µZ9_x0004_ªåàY˜\ó”Û$N'hÌ	ðúõ_x001e_–Þ²_x0015_R:¿ÏDnZ/ƒ¦JPµf_x0012__x001a_ËÎêèzsG</t>
  </si>
  <si>
    <t xml:space="preserve">Î_x0001_Ì_x0014_hb©ÂèŸ£_x0002_Ó¹¢_x0017_Ë_x000b_4]½Á³ÛÕûW(_x001b_™t_x0019_½</t>
  </si>
  <si>
    <t xml:space="preserve">EßŠýE_°Œ_x000c__x000c_ÏwøVë¾Ÿ</t>
  </si>
  <si>
    <t xml:space="preserve">§òÌ[_x0013_­ÃšVç_x0014_È	9»Z?g’‘·^~_x0007_Ã¹ÑÈmKJ˜ÎœÆÄ_x000c_iÝJuyõ7 !¼Ml  ž…[¬_x000e_iþ\O!º_x0003_pu_x0008_L_x001a_t½ß¤_x000c_(BŸßXhýõ‚ÂI«`e	‚"îb_x0001_Y_x0011_Ã‘Q%Ôh¾²­¡_x0014_´ùuÃ=Š…û~Í†–þçžÝ(è³çß¬[¤h</t>
  </si>
  <si>
    <t xml:space="preserve">´H³ÕQ|vüLe2n</t>
  </si>
  <si>
    <t xml:space="preserve">‡Œêp_x0004_kŸí_x001c_f­)u&gt;Låè_x001f_EÜ–]ÙòÓœÀuBQZ</t>
  </si>
  <si>
    <t xml:space="preserve">µ\”#ÆÜrgÆ3¨x³_x0014_0_x0001_ÐÅxÒBàÏ²_x000e_Ì_x0005_ÄPââ_x000b_ˆ™!7Ýÿ_x001f_œ”ëÖ_x0011_ª/£')\)R</t>
  </si>
  <si>
    <t xml:space="preserve">_x000e_.ôÐ_x0006_àþsÓäÔVó-‚ò¼|¦¥_x0003_†jÖI?T‚‹´à¦_x001f_"©·&lt;_x0015_…¨ŸX²ªðæìr³‚_x000c_wâãÁ9_x0016_'&lt;_x001c_H_x0006_%{ûøo6	½C©¢Ü‡VJ_x0003_Ôùë_x0006_â@õý†w_x0004_Y¶"§_x0008__x0019__x0012__x000b__x0001_{ùŠ_x000b_gÈ±ÑÆëD&lt;-Ùu_x000f_Ë_x0012_týl_x0007_X</t>
  </si>
  <si>
    <t xml:space="preserve">w³6_x0004__x0002_œ%n_x0003_ RœžË¦5`Âù…_x0001_±aôª_x0010_5„­¿£ë</t>
  </si>
  <si>
    <t xml:space="preserve">_x000b_¡5çùÓýÊ#yËãÔ‰;ïÉµ&lt;Jí_x000f_\½C}¯•</t>
  </si>
  <si>
    <t xml:space="preserve">–¦MË5p_x001d_;"23_x001f__x0016_oUƒ_x001f_ZÅ|Ñ&amp;„¿_x001b_J÷æ_x0019__x000b_–Žm_x000e_»Ê²`ú–%{P¦-¨‡‚‚_x001b_tPú_x0013__x0019_k6âY}÷¶”[r|_x001d_£</t>
  </si>
  <si>
    <t xml:space="preserve">”ÒßÄÉk‹Hí?*iF¼Â€¹¦L</t>
  </si>
  <si>
    <t xml:space="preserve">_x001c__x0005_u­„ú˜Cg_li»=¿ôŠc¨[_x0005_’ÐÖð1.?ŒeC‚Qdr‡]ä_x0015_¦'&amp;¬ƒMJb4_x001b_yAEû—CBúLó_x0014_Õpáu±æ‹Òå[c"[¨G_x000b_C`wiåÞ^ŽîÅj_x0011_\ Ø_x001c_H_x0018__x0001_ÌR§qzÐÝ’</t>
  </si>
  <si>
    <t xml:space="preserve">ÇI„Ç„Cp¼_x001f_R»sH…	¦Ï›ÑYµ¡z×áÇ_x0006_’ï8”÷&amp;@Êg2(¦à÷_x0018_Å_x0016_úWä›_x001b_Mû˜v5</t>
  </si>
  <si>
    <t xml:space="preserve">4)Q„oõÏýð&amp;T_x001c__x0019_äª_x0016___x0017_+Ò_x0013_Ë7zŠ±§4	íÁ_x000e__x0004_&gt;œ‹/‹NsñˆÝ&lt;§_x0011__x0015_d¼‚­¸¹í£±_T‰ÈÌšÏ½&lt;œFŸg2Æå_x0008_ÄÇ&gt;øÂm&lt;ŒŒ_x0007_MU_x0012_‡OÕ_x0002_Òüg_x001c__x0012_wŒ‘ç”œ5ÿÂëºÄ_x0014_ÒížƒKäëñ[BxZuÉ_x0007__x0012_)_x001f_›-ZjÞ"„_x0013_ß_x001f_l_x001a_ÇïõVÂZº_x0003_¤)´‰_x0004_n»‡pº·_x0007_ª_x0005__x0007_¥¬_x0018__x0007_DG¾W„ÑñÒÖo_x001a_…Ÿ· &amp;/Üò)??äóUÞ_x0007__x0012_Bïµqƒ-òsÁk%9C¾´£_x0008_æ‡§ÌŽÈ_x001c_2Éy_x0013_›˜ê_x0001_¾¶6•.fúkÉ`àÅ¼4*“dov_x0008_*$¢_x0001_[ç›ÉÊ±™‡ôf_x0007_ºëC]_x0005_é*_x000e_H‡Á—rgñF•—Pž_x001a_cÌ</t>
  </si>
  <si>
    <t xml:space="preserve">m_x000e_Ï‚d;</t>
  </si>
  <si>
    <t xml:space="preserve">dãsç&gt;_x0006_|¿2_x0007_7_x001c_•!D_x0002_</t>
  </si>
  <si>
    <t xml:space="preserve">ÄQ¶]·*…¨í¬¨-_x0004_Á”JLu_x0011_¢¼Ä­ƒ*.D¾Jz±ÎêE¦Œ4LÉŸÃ9•ñŸfj‰:5#zwn§&lt;³sÌQÀý&amp;Ÿ*Jr_x001b_3Yï\ŒViXÎ4ØÕ_x0011_öÐ3”ð</t>
  </si>
  <si>
    <t xml:space="preserve">`MEY_x0013_!½•	Îžv_x001a_ªž</t>
  </si>
  <si>
    <t xml:space="preserve">Œ]ØF=ïõÆ€_x0007_å‰_x0019_ý*Ž¹œ²Éó1Vãñ¡”õ¯ÚÃ1eJ¯O•Ê_x0007__x000c_èly%²_x001a_3_x0016_ÅŸ?ñ@_x000e_›qŸ#i&gt;v¶Š«¨ÕW6¾™Ç…Q*VU÷3=</t>
  </si>
  <si>
    <t xml:space="preserve">ð_x001c_”ìÚ¢I³œ@Õ*”lâ…ÐŒc4ïmÔ“sµ¬™_/küžEËV|_x001a_¾_x0019_³~_x001b_Ÿ°6žŸœ_x001f_¾÷@K}v¥_x001d_[n_x0014_¯</t>
  </si>
  <si>
    <t xml:space="preserve">&gt;Á¢Vºàð¬zžˆh(JÒJ³_x001f_¢¥é‘á•f‹¿R2ßlE‚ ÔÇ}èkm¢§ÿ Ð½=_x0004__x001e_L*y_x0017_C.àVÏÍËÅ¢]Ú&gt;Ä/£=ÁMU'TÍ</t>
  </si>
  <si>
    <t xml:space="preserve">ñ‡áÏ‰*A_x0014_ø#‰¶‹_x0005_¢+Ö_x000b__x001a_‚Ív_x0002_Nò_x001b_J¶®Ø%_x0005_³ƒS¼_x0012__x001f_—‰_x0003_è\ÌõÁnŸqtJw¦ï_x0003_sŒWjê_x0003_ätN¯¾Á¸Æ–ùVR_x000b_§_d¶%ž_x0006_¼+</t>
  </si>
  <si>
    <t xml:space="preserve">JH‚—ŽÄ“(½Ü¯™™‰„" ½–=</t>
  </si>
  <si>
    <t xml:space="preserve">Õ6¡§ÂÉçvæN¢Æ$}_x001a_^ªK_x0006_fä_x001e_—&gt;6ûIètreTTqr†Ìc9¯aiR_x000c_kæÍ_x0016_ýl•yC_x0010_</t>
  </si>
  <si>
    <t xml:space="preserve">Neá5ÉÎ3 ãº«?ÄÁ„Q(_x001f_êï˜k$C_x0015__x0017_ùÛ¸_x001f_\Hi_x001c_'–3‰¬\sB‡’Èž_x001c_?H»~_x001f_÷—]“_x000c_3</t>
  </si>
  <si>
    <t xml:space="preserve">ø_x0017_Ò!'¨Z9zoÄ_x0017__x0011_yäÐ Åð_x0011_f¸‘wÂ—÷_x0012_j_x0001_iZÉ8_x0017__x001e_aÊ]_x0014_á_x0003_@ÐÁ‰…váË_x0006_V |ózÛfƒŸÃV7¼&lt;ˆ[_x0011_Ù@á_x0004_õØ.*_x000e_C&lt;?Ž_x0006_Ë_x0008_‘¢¯¦_x000e_+BH_x0012_D¼²“þïØ_x001c_¶§úò¬ˆÄQ½_x0006_L[ÎÍ_x0008_¼&lt;+_x000c_Jc\{°Hhò±ðÁÆ_x0019_ÏO@¨šˆTÒÔDS†ø›˜¤jïŒ@°_x0017_X‚‹LÜ</t>
  </si>
  <si>
    <t xml:space="preserve">Gž¶#Úo</t>
  </si>
  <si>
    <t xml:space="preserve">v_x0012_Á4kñ·¢ž©_x0016_Ür–íe_x001c_–</t>
  </si>
  <si>
    <t xml:space="preserve">¸_x0019_Á_x001d_½ÙŸ_x0011_´G ›…#äõã‘ç`V5·í]_x0007_¥_x0012_ÕpôïJÝ¹§«_x000b_Xt`Äî‹å8õ_x000b_€_x001d_7~kD{</t>
  </si>
  <si>
    <t xml:space="preserve">d›&lt;ÿõt_x001b_G:ŽAh¥K³„äë†ñ´ÈC\g£VlG+S_x0011_(Y:(wDbž5¸aÓ5ð‹kÙ±AÔ«ô£ñ…Mú+oN”._x0006_ë­hÂMPþ_x0004_à†¶ÚF„œ[o[ã¼_x001c_ðqÌË SNgJ¤EÎ\ämt_x0002_CmB‡JíÉÀÓ_x000b_´_x0002_ùÔ4GÐçÜ—_î›K_x0018_uÀ:Þ&gt;_x0019_ž_x001a_¬`—	¨’‰_x0006_ìœ_x0016__ºô“_x0002_…ž£PÖ¤¢V#cûæ’d_x0008_Ñ‚ö&gt;I›S_x001a_Ù¬ÂO@EŒè_x0007_ê©U$¥Èó¾_x0014_c‹;ºëïºrÍÊ¶pU"ûFã£•;.«ã_x0001_€`iÔaZ&amp;%_x001c_Æ6Š_x001c_™‘{øôÏ.ÔKvy_x0014_ðÍh¥_x0007__x0004_K¹×8sV%&gt;_x0008__x000e_“ZcÊ­ô˜_x0014_9_x0006_›Œñ_x001e_ì_x000c_çÙ_x001e_PHH4¨b°'@k_x0010_€‰È¾&amp;+™§šBâ_x0001_k¿¸_x001a_;ðs&amp;OjbzëÝ¹‰åp¦7&gt;¿©!òÒ¢ Þ&lt;EM²Ç°àZ</t>
  </si>
  <si>
    <t xml:space="preserve">D‹©ik{=&gt;ý_x0015_5žyº–ÎA!_x001c_pÃ‡_x0003_Þõ_x001e_ýÓ?_x0016_v€¶¯c}½¬_x0013_þšLTþ»_x0014_oqGcÓD¼&amp;)„VÜµÏøKöÖë¡™ÐíhîáL“_x0010_7g_x0016_â½Æž</t>
  </si>
  <si>
    <t xml:space="preserve">Ô-‘ñ#Ék­f.Ÿ_x001a_ò˜6·5Lo¸¾Š-AK3_x000f_ÄEŒ</t>
  </si>
  <si>
    <t xml:space="preserve">ÇEô6»rõ˜'¼á	’_x001d_‚_x001d_ÔüiŸÌÓ±¼1äòQO'GŒ&amp;_x001d_óaˆzÃû$py_x001e__x000b_¦_x001e_å_x0004_ûPS_x001b_æZ”¬ÃXg_x0013_3pc¯äÆzÃá8÷Í_x001d_Y_x000c_ƒea_x0012_®‹[Z#lãì"_x0001_o#¡_x0019_ª*]À›b„(¯š¥Žè'ï˜!_x0004_ü]ÈÂ{:_x0002_þ%Y—ÄïÐÑÛ</t>
  </si>
  <si>
    <t xml:space="preserve">„!8Ç‡ºNó]âH:_Š_x0008_3Nì_x0019_pï _x0002_ÊýK</t>
  </si>
  <si>
    <t xml:space="preserve">.=¬ùmÐz8B÷YôûòJ!"…	±@­Sî4µ-a‹Á)</t>
  </si>
  <si>
    <t xml:space="preserve">†××²9âü_x0008_+ò^"…;šôbú5_x0017_é›4Ÿ9ôÓ¾çÔC\ÑÌ</t>
  </si>
  <si>
    <t xml:space="preserve">÷_x001e_Š–´ˆÿ`¶Q_x0011_Öð°'W_x0016_Ã¤„"((°#îÌ†ÐñVÄî%ŒýqOî¡R¶œã&lt;!$ZC”èš”ŸÏÚÍ¬óÿ_x0003_}p_x0016_©ÿy*ÚâU«“3Â!õ•_x000f_xŒº</t>
  </si>
  <si>
    <t xml:space="preserve">oƒêÝ_x0018_Ã0X™¨6Qï~µ_x000b_}</t>
  </si>
  <si>
    <t xml:space="preserve">$ò^¥2”	Ÿ5¬fØin_x001a_ï_x0018__x0007_‡8¶~ÌA_x0003__x001f_úñÜ²</t>
  </si>
  <si>
    <t xml:space="preserve">_x0005_ÜCk8§»»_x0014_á_x0002_½˜ºA&amp;’_x000c_ùº_x0017_ßžùï/õ}`ÀÝåþ·ÝKÜ—Gº÷…îû2dŠ\áPLgƒ¯Aú#y_x001a_N=_x001a__x0015_Ðßóí²_x000c_^¨œ_x0007_·«9'cÏd•_âzÀÂ²Rªîw’£¹´0«i‚_x0017_Ê –I¼´vÁ;–!</t>
  </si>
  <si>
    <t xml:space="preserve">šs€ûÿMKam^vÊ«_Bù_x000e_¡Wea%Ä_x0006_O³’=‰&amp;½Hz_x0019_ç‡Sn…ÚÚ&gt;«m½Øoéþžz_x0019_]r›Ã{_x0019_…÷¾=B&lt;’…_x0006_iê@3U</t>
  </si>
  <si>
    <t xml:space="preserve">da(ìí«ÙF</t>
  </si>
  <si>
    <t xml:space="preserve">_x0007_ˆ!Ø_x0003_L_x0005_€</t>
  </si>
  <si>
    <t xml:space="preserve">n‡Ž¡ÔsËf_x001f_„²_x001d_`‘+U€/¡TÆ®R"_x0013_lK¹£Ú-_x0015_"ã%=SÒ@ÕAz†ü_x0004_è‹_x001d_Ü—&lt;×²¬8Û×U_x0005_G}cã+æL²Ò¯L{o²ôãòªòo^_x0004_*(p›p&lt;àšé_x0019_Ý</t>
  </si>
  <si>
    <t xml:space="preserve">ž‚êsøwêˆ…\U ú´Âw…WÐÌTdj_x0019_D{]a µõ.â·È	Ž¿E¿_x0005_¿ò_x0007_rT</t>
  </si>
  <si>
    <t xml:space="preserve">¹_x001c_Ë_½NžËGŒSäDñ_x0002_A</t>
  </si>
  <si>
    <t xml:space="preserve">_x000b_®ÌìéD¯ã‡}éG_x0019_Í”/ç‹sþ</t>
  </si>
  <si>
    <t xml:space="preserve">VènoñkÝ“{f^aÕ…_•_x000f_x´ˆ©+¡!}T]ZÃ©äï_x0011__x001a_ù“©·X_x000c_áÝ:AŒÆ´_x0005_£Eø_x001c_èEƒa¨ÊgÊ^à]@nî^ÖQï_x0011_ª¬Ð¼ŸŽ¤!fÕ$o“h0‡@‡¹_x0012_µs •E€ëà’qƒ:à¤_x0004_­¤¸w@˜yiÃIÈ´Ç'ƒê</t>
  </si>
  <si>
    <t xml:space="preserve">Â"1üU8	Ð_x001d_ƒä_x001d_ƒØfwVž|T~íÚ 1–d_x0006_J÷®°Shœ _x0004_£M•&amp;†*“|ôIóãÑ_x001f_¶¤9QÈ·8ïñüè_x0007_‘ÏÑM"nX_x000e_2Y'Ô£?i#_x0019_ž_x0014_A_x001c_è¨_x0014_q’¸¬a_x000c_x¢š_x0011_ø¤d¤?‰¹ä_x0002__x000b_ p»Fz</t>
  </si>
  <si>
    <t xml:space="preserve">ZÏNpp&gt;òe[æ‡1å^_x000b_Ò.åøek«¯–S¥æ£_x0019_N‘Xh%¬2ÄY¿_x0015_›²©244~˜ÐÛÚ’€‡? _x0008_9_x0015_üê¦m_x0011_`ç|_x0012_ã_x0017_ö_x0008_åê_x001a_\</t>
  </si>
  <si>
    <t xml:space="preserve">â_x001a_Ù©ØQ_x0002_ZÔíÞ]KË_x001b_Q_x0010_„ƒö_x001c_ ¢=ú_x0014_ÁÃ_x001b_=u_x0002_ ò‰á×D¹_x0001_/_x0013_¹_x0011_;¢°käRŒÚØ&amp;_x000f_ù[_x0008_Þ‚†§n&amp;/»EÞ²Á´¨^ÃàZ¸g¢ÿì‘gª›Á&gt;aF&amp;²_x000e_éB%dC–ÁÎ’Žúl_x0014_ü _x0003__x001c__x0007_À• $åü_x0004_;_x000b_±÷äÄ„_x0015_xûa%”“'…_x001a_à’ùDYB*ÝóŒBW‘yÌn7ü_ò]ƒ33€ÛàÇ_x0014_&lt;é~ Mzô$3—[ƒÝùåvVÐ¥ºú_x000b_Åõ¨‘d×X</t>
  </si>
  <si>
    <t xml:space="preserve">(P&gt;§CªdYªM“°8_x0011_+í_x0003_…_x0004_Á!_x0011__x001b_ •‡=TÒ-ÕãÔ€›õ_x0007__x000f_·rÁÂ7bg</t>
  </si>
  <si>
    <t xml:space="preserve">è/Ê‰»QP‘</t>
  </si>
  <si>
    <t xml:space="preserve">_x0007__x0019_&amp;%É^[jvb_ù S«_x0015__x001c_m4ió_a&lt;¢”Ž!©_x0001_ó 	ãÉt‹Úó‹†7²ì[œá½ã¼~¡þLhË*¥Ðù¬ËÖ_x0018__x0014_Ï—zÿ¨Ý!4Œ–_x000c_ëOu_x0012_&amp;Ù_bxxÕpx_x001f_j×=Cd8õt€Y¾õÞéÎÊQ©‰_x000c__x0019_°#c÷q»^ÿŒÃ_iñøúUPSíÂ/JËº…®Â</t>
  </si>
  <si>
    <t xml:space="preserve">¡ðÆàš</t>
  </si>
  <si>
    <t xml:space="preserve">ZÉä&amp;^£o_x001a_rz5_x0007_ãs™­Ù$Á_x001c_ì`ÙT._x001b_ç_x000b__x001b_ ×_x0006_ÐØ¶ïÏ«å_x001d_N¹è©¨¶/«ÙT]òD]_x000f_ìu^HB!c±_x0008_Ãr_x0015_ÍJùÇ#jå¾g ™r¯}«Æ\+Ñ‚Ãož_x0005_ÏN‘¼›_x0018_v¹gÈñÉ'*çÞ_x0013_Ò[0_x0005_‡3êD_x0013_*hVÅš§/i÷¤‹µ_0Í¯CT|ªKëjE*!_x0011_ÛI_x001d_ŠQ_x0019_“</t>
  </si>
  <si>
    <t xml:space="preserve">¤‘ä“_x0019_˜?*ÓüÆ_x0016_0]Ç©»â_x000e_2Oë0_x000b__x001f_</t>
  </si>
  <si>
    <t xml:space="preserve">C.ÊÅ#æ&lt;UÃ_x0017_</t>
  </si>
  <si>
    <t xml:space="preserve">_x001f_´_x000f_|P5oö_x000b_ˆñ‘Ü5à</t>
  </si>
  <si>
    <t xml:space="preserve"> drã.»¾__x001a_ðN@˜</t>
  </si>
  <si>
    <t xml:space="preserve">_x000c_Õ_x000c_°Ø þb¦ˆ©—u&gt;{aÔåËëãpTˆ‡çÆ j±²î.ORdTí£êZÊw_x001f_s¿</t>
  </si>
  <si>
    <t xml:space="preserve">_x0001_î·®Ë</t>
  </si>
  <si>
    <t xml:space="preserve">µ_x001c_VTŽ¼–miF²¥¶1ß§•”±áb"_x000c_€šª£ªE†ø\ÄÕ¼“Ä5ÿµßõ.\_x0007_v`'Æº_x0014_5_x0005__Ï_x000f_\‚§“ðäè|#_x001a_ˆXŸ¨z_x0008_=õ_x0015_‰JfÚìPÖo&lt;í_x0019_Á›PPÿ¦</t>
  </si>
  <si>
    <t xml:space="preserve">_x001c_‘’ c</t>
  </si>
  <si>
    <t xml:space="preserve">â_x0019_¤½{A ZÊàØÂ&lt;:_x0010_óó0Ä_x0003_ÆCp7Ôà‡_x000c_þw{îÔ]9­*EÖà¬ýh=ÙÙh_x0006_£ÖÍ}v_x0001_P´„Öþ³QãÔ¹åˆî³M_x0001_1j@l	K_x0019_Hä%(}À÷¢®7ÀdúËpˆ3Æ6õW</t>
  </si>
  <si>
    <t xml:space="preserve">_x001b_ºu_x0016_!AB_x0006_Ñž›Ðé^(y¹U_x0004_—Îž_x0018_gä‘ejj} |h	JðÝÄˆcˆÓF}¦‰p85_x0017_¸!§NOƒÒ:çº¡ø‡/1¸¶_x0003_7:;öŠ1Jnœ_x000b_ƒ‰7å&amp;J_x0014_C|‘â÷ÖcFÙ_x0002_h</t>
  </si>
  <si>
    <t xml:space="preserve">«›Ø°_x000b__x0003_( çÔ.ÚŠï'	ÆÅÅª_x0016_Šôx¾5¾JqU_x0013_`ìC\¡­p</t>
  </si>
  <si>
    <t xml:space="preserve">¼•_x001e_–Î)ôzDšOn^ˆ»”§dH¼ì_x0007_$	²ö1[‹AìÜŠVUî´ÃÎN4fRï§\„'˜ÛÐ¦š»r_x0014_Ù¡[´Iî_x0006_ž\ýxïû9Â&amp;Á+ƒfw£Ç6:ÍìÃ?¶</t>
  </si>
  <si>
    <t xml:space="preserve">ÛµVÚôj/ãnøAýfHçŽ©_x000b_L_x000e__x0016_3:úIî;Ì«ü÷‡_x0019_*‘±€_x0001_âA)=¢¯dØI’_x0010_IC)v_x0019_¯öCRµ</t>
  </si>
  <si>
    <t xml:space="preserve">È_x0014_FÌ</t>
  </si>
  <si>
    <t xml:space="preserve">_x0015_~’qk_x0008__x0004_úã‰*_x0003_:s@_x0005_·b…þTZsvÜ`¥Ñ}&lt;~¦~ß	~´œB_x000f_å†•”_x0015_:™ùõˆ1F</t>
  </si>
  <si>
    <t xml:space="preserve">+0¥_x0008_½Wã*ùNiF_x001a_T›_x001f__x0017_Í+E*_x0005_À£é'c§mvœ_x001a_R|8QÓUÕWkü</t>
  </si>
  <si>
    <t xml:space="preserve">ãSý‘_x0017__Ã‚KI³V•Ü~JÒÚ¸_x001b_ßAGQ_x001e_:2ì½–è÷Ôãk/z3a1Æ»_x0010_@Z^Hwçœ…Ÿ%HMœ$óE</t>
  </si>
  <si>
    <t xml:space="preserve">ñ˜Kõ_x0012_bâ‰_x0006__x0016_%œÒ6_x0005_7¡_x0007_ƒ\åbWËì}Ô‰Q#ñ_x0013_Ôgˆ_x0019_cÖ - ?Æòçª0ñ”_x0007_2è~_x0011_ÅÄ“Ý_x0005_d_x001f_ç¿Wî_x0004__x0013_¦Ï˜U_PàóaFñèÂ$B"½_x000f__x0003_t´Þ€H_x0013_I¸é_x0017_¥5MÂ</t>
  </si>
  <si>
    <t xml:space="preserve">¿ *æÄÄÜIføÕJ˜Ü5€§</t>
  </si>
  <si>
    <t xml:space="preserve">/ä²Õ­º#_x001a_Zßx#®3aá¯ÔšIjj—_x000b_–¨½—n&gt;Q¥+¤_x0016_7ljÛ_x001f_ñ»q3)é®Û•J_x001a_/O!v'­_x0018_f?v_x0008_í_x0019_×_x0004_D"_x001c_üW_x0010_ øfÎGnµúe_x0013_îU</t>
  </si>
  <si>
    <t xml:space="preserve">³û6¸;_x0015_×³¬©Ô@]o_x000c_€	¼_x0005_±R—&gt;È¿_x000b_@%Õ¥//o_x001e_5t¢„æÈn_x001f__x001a_MR×¿“ThÉ_x0007_½èVá_x000f_{†¥{™Š€@UHPáÄ{_x0017_9ÉÇk…~z_x001b_—·_x0010_Ž04@w‹0 šbÒªOì”_x000e__x001f_kcÃ_x001d_	ŠNwMÉà1ÛÐ|mÇŒ‘EG&lt;&gt;_x0019__x000c_µ _x0011_îÕ_x0007_ž—Ãƒ##_x000e__x000f_</t>
  </si>
  <si>
    <t xml:space="preserve">£ËÞÅG°æ”Z_x0008__x000c_o0ÙÓXA6‰ˆˆúþS_x0016_ééöÖ</t>
  </si>
  <si>
    <t xml:space="preserve">‰ÁRË‹12:ã#Zj"Z.Îä_½«oÁT€</t>
  </si>
  <si>
    <t xml:space="preserve">ü±X8ˆÑÑ5Qª"†	xªS¡0.ØØkBò¾ÎÎ_x0001_‹‘Œ_x0016_¾M«·3ÇŠp©ÉUÃ¿OÚÂ=½²1¬Â_x0002_!ÂïÐ»)Ð›6_x0014__x0013_¥§@Ítp_x000b_~¦¤_x0003_kÄ|ëŠ™—öl¾_x0002__x0006_(†@û_x000f__x001e_C;1Ý]@P€ÚB%ë8Ê±êÏ÷ÁÑ_x0006_;Å'Ã)|è¥S1UC%Ú|­e·k„ðöûk´</t>
  </si>
  <si>
    <t xml:space="preserve">¼G„å¥Ç</t>
  </si>
  <si>
    <t xml:space="preserve">&lt;õï§*ƒ_x0004_Ád×¬ç$QŸªþ)	|˜p¤)P¸7</t>
  </si>
  <si>
    <t xml:space="preserve">_x001a_Â€šô{zVAº“Ö_x001d_…ßVÐç½_x0005_&lt;ïÁ5g·cîu…:^W¨RÊè¥¦hè­è&gt;;_x0015_ÏDM_x0011_ÊàÅ§³ôÔv*Œ±Ðæßs_x0011_</t>
  </si>
  <si>
    <t xml:space="preserve">_x0012__x0006_ŽŽQ;×Üúî _x0012_aÊu _x0016_ #_x0005_€_x0016_u^pŠ×¹_x001d_</t>
  </si>
  <si>
    <t xml:space="preserve">#ýqˆR•òûPƒ¼ ÿ2)_x0012_›yÚ­áM©á•ï’²–²ƒ€}N}ËÎv_x0005_*&amp;_x001a_Fu";c›_x000c__x0010_\Í;áÂ$ëé_x0014_Õ46…ð_x0011_Xö;=üžÌ67¦o_x0018_3ŸÒƒø§_x0001_­™/‚_x000c_sA6_x0019_Ó6E¼_x0008_úñçB&lt;ªz±’¬yAìaúQ»{ö4á#ñÄ_x0006_ð¤h_x0004_æ'+3_x0017__x0014_~•³¤P_x000e_Ã&amp;SõŽ‹„R)%I4ÜT~`ƒÒ‚ÜŒé¼\9j¬ñïÚx'Y³÷_x0008_á3d‚ƒ•MŒòœ¹@ùë²	TÁRw0 ªâŸDéFúÏü?</t>
  </si>
  <si>
    <t xml:space="preserve">øÿ_x0018_†¹ïP0ò_x0006_´%z˜ëÆZug</t>
  </si>
  <si>
    <t xml:space="preserve">1à_x0015_+×âÝG)¹&gt;¦á$C.é¾ëÝ´ÈS_x0014_%@_x001f_ùÞþ^E‰sgLªäŽ(Ÿü|Ce½_x0004_t–_x0014_{‡F_x001d_y™i§¯Ô__x000f__x000c_ßÔ[|oá@¶`I_x0016_²#&amp;–%à¸ÜcÜ£+ü†_à›¢_x000f_ó.Uð–_x0013_(P_x0002_s_x000e_Ò¸ø_x0016_ÈÚh¹r&gt;K”_x001d_aòï_x0002_?!ùáY†ïHÖR®_x000f_0H?#ÜsÚ©sD6®Fù_x0016_vQÓÏNþ¤4HC¦)</t>
  </si>
  <si>
    <t xml:space="preserve">-p™†_x001b_0º»&gt;»_x0002_…_x0011_Wyög_x001b_ÔŠ¨_x0002_œ:aH$äèÀ²_x0003_àl6(5ççõn8„¨À?Ç_x000e_Ý¬R6vkàœú²¶_x0010_¨ÚÑ_x001e_¾Ëf_x0019_ªPSë˜_59á-lÊ¥²S|þÙâ¥qÂÌ@¯¡^Â}?Í9™_x0013_—ÇEM´¬</t>
  </si>
  <si>
    <t xml:space="preserve">%…RêÑl_x0007_œ)Ä¤xÄ_x0001_‘‰iÊ‘~}±õÂ_vQTyoQ)×™ØÑÁTtiJ&lt;/°¯2ÚÓ£óà])7·_x0008_@_x0019_ÖÎ¬2­¬"u_–šÝ8ùÁP­’Ëˆ9v†%¶wÌ_x0001_J*_x0008_$_x001d_×Èï ø±_x0016__x000e_ð¥)såâx:^´º_x0018_»Îñ“]¸Á›&lt;·co_x0004_H£ÝÀè_x001d_êJÁ_x000b__x0016_¨Œx¯&gt;TG</t>
  </si>
  <si>
    <t xml:space="preserve">tk_x0010_</t>
  </si>
  <si>
    <t xml:space="preserve">ÚôTÜ_x001c_€Aõ+_x000f_ÝšGÃÃjÀ_x0015_Õ&gt;_x001d_ô.ß£Äó¡qy_x0014_­&amp;Ó±%ˆzÒêN_x0017__x0011_|™(KŸ€ÍV{*C`“¬#_áÄL“v±º_x0017_«"‚ÿxó8ËYõõp‰Gkð_x0011_U¾AhÂÊ‘M</t>
  </si>
  <si>
    <t xml:space="preserve">„&gt;FŠ¯Eªï_x0002_mÿ²§+¯is§_x0012_’Ç}B‘ËƒÁ`_x0019_#-Š_x001b_å;&gt;M€_x0002_ƒ_x001b_Ô_x0006_TÓ¹ó</t>
  </si>
  <si>
    <t xml:space="preserve">jíÉøÜÂRŽ/Rxv_x0003_r_x0016_D °$gžÒNTàÉÙ}×_x0013_œ_x0018_]z¤ìCÜzq_x001e_S_x0004__x0001_&amp;ÕÅšD¬½Øª#¬ðåúÕ_x0010_xûôÞÇŽ^Ð¤'º´G®ûíR^¥_x000c_Ñ¦‚Ÿ³E_x0018_µ_x0007_¬T_x000c_Ý!®6%”ß</t>
  </si>
  <si>
    <t xml:space="preserve">Tf_x0011_.:*¢Ö5–ü@jq_x0007_</t>
  </si>
  <si>
    <t xml:space="preserve">†_x0006_Sð@K</t>
  </si>
  <si>
    <t xml:space="preserve">SÅs_x0015_³!¢Y2“’Dd78²_x0007__x0004_á.T_x0011_\	:rÀ³±b_x0013_!Áô*±Õ*=_x0010_%ó‹ºÝ•äúýßPóxKP	Ó_x0017_îÌÌùpí*_x0016_ækŒ˜_x0011_Éè“ù‡›°k_x0010_½n6=õ+U_x0006_Š/õ_x0015_ýžA_x001b_8EÓPQVRê_x000b_Å§˜=†¶×ù•&amp;õ2Ã7xÃ®ºÅ_x0003_.ÃjÑ%_x0013_Ú_x0003_$Âö_x0003_‘E$k‰Iq</t>
  </si>
  <si>
    <t xml:space="preserve">4”}_x001e__x001d_		&amp;îøíõ¤Àgf_x001a_(º¢Šº_x0014_l*­ŽHs*_x001e_²âZR¯ÀŒtb•¬®Û_x0005_NÕ9ºúJ‘_x000f_ÿpª~W_x001d_Û_x0015_Ø*çÁð‘_x001f_•ƒ 6ß_x0006_ñ[Ó[¶ñû_x0001_ÅÿëEÂv¯¤ä†Ôáµ.²k¤_x0011_‡[33üg~ï ¢"-_x0005__x001c_.AºôóNÈ!¯\2§s2v™ˆn_x001a_2ÂôØ-Ú§_x0010_ƒ5k‹_x000b_Ø/</t>
  </si>
  <si>
    <t xml:space="preserve">€éú·7Kp¼lR¾Ær(žóŸx^‘_x000c_ï¿_x0017_ÐYŽWNSˆÂÎ 9ØÅþ¯_x0019_"Šx_x000e_Öæ&gt;K_x001d_÷&amp;=ß¥Eì®ëì(Ç„Ø é</t>
  </si>
  <si>
    <t xml:space="preserve">ØFò_x0018_¡q:*_x0003_ÇÖ‚_x0015_+_x001a_`Ozƒ”²Ï Šÿ_x0014_</t>
  </si>
  <si>
    <t xml:space="preserve">™_x0005_5;·Z3µ–`&amp;Šn_x001d_Ke[½»ÍlÚð†_KÏÐRM(_x000f_\´_x000c__x000b_×ÍßÓàŠL\;³ÂÔcy*o†ñ‘R€uÍªö*u¦¦¼4$_x001d__x0017_/þ7·¨_x001b_\û‚Øåè?Ë04éxÃ…Ï_x000b_°ºÂ!˜û_x0015__x0007_¬ƒó_x001b_ŸƒbÅÎˆÉHTêídÛé%5a_x0003_sá×_x0016__x0004_"aW_x001e_SÐNþ:®Ä¿î/[—†‘_x001a_e½-7É˜0G(‚œô_x0014__x001c_K«Äq–”fyfê5</t>
  </si>
  <si>
    <t xml:space="preserve">œ_x0003_·Œ_x0014_$_x0004_¯ŒÖ(óÌ"¿É;_x0011_gÏ_x0016_”™£Ó¥T.e4ç„C¥Ç(Pn|_x0014_7nfé*ÛòÑ›·´(MšsÇI2eÒÒüg_x001e_…òrA_x0008_iüÚQWÝë_x001c_Û_x0010_êß—£f_x0019_Uµ«à/e_x0008_àzÏžì¢ïwz*†_x000e_Ù_x001a_Æ_x0017_8_x001a_aÆî_x001b_ï&amp;¿7*M·G»\buž^OûÀ_x0007_ï;oó2Ï8+ñ‘ÙR_x0012_|</t>
  </si>
  <si>
    <t xml:space="preserve">¼[__x0017_™ØIÿaÿ¹j™}ð»_x0019_m[8Š_x0012_</t>
  </si>
  <si>
    <t xml:space="preserve">é“âæ—äŸ 5Æ_0x†±2”çeÝF_x0016_]–èAÉ{æp—`ìÅ_x001a_WCwgÖýÒ„_x0007_‘ù|1¡1% A84_x0015_iQ¡T‰_x001b_Ó¡Ö×[QUÎín_x0008_`÷ßÊ_x001b_Ý(pˆƒûQC a‰_x0017_¾_x0010_à\[žéïé¡™_x001d_Sœ€“ÿ^Ëä?“_x000e_É4žO¥P1_x0008_&amp;©Â_x0014_ñŒä;Æ#úz_x0003__x001c_ÔQ&gt;ªœ_x0015_|i__x0014_FýI¶Uˆh.¿Ùìqæ0$ÎÔÒ¶Æ</t>
  </si>
  <si>
    <t xml:space="preserve">8˜ü°ŸœÉ</t>
  </si>
  <si>
    <t xml:space="preserve">/uw+x©+ Ds_x0003_AúájÆ›œô¼“</t>
  </si>
  <si>
    <t xml:space="preserve">_oG•qXÔ`¶T1„„õjÕv.Ooé±˜®ô”h¨þÒNÊ“lÜ/ùù_x000b_2_x001a__x0017_›­…»u_x001a_pe_x0010_6r×•ŒIÎ™NZ_x0018__x001e__x0016_p(ð?ýé»ÏÚu¼»å¯¨ïì÷Ãÿšuö†\«š_x0012_ãŸa&gt;àl¤G+ðÆå8`0©|Tž_x001b_\¢</t>
  </si>
  <si>
    <t xml:space="preserve">§M+ÀøK""ôðL£æ®9³ƒV;ƒ?jÎ&gt;xC_x0015_4-</t>
  </si>
  <si>
    <t xml:space="preserve">Ó_x0002_à_x000f__x0005__x001c_ê’¹t©ü£”î7–šS_x001c_(ŸX¬áÄCZÃ«Î'_x0017_[÷Éáç–_x001a_©bDƒÄì«rtQ.›_x0018__x000f_w&lt;Q_x0018_åFQ¿3É9¾</t>
  </si>
  <si>
    <t xml:space="preserve">°¢Ç$ÐV_x001b__x0010_ÃWîEš:;¾_x0003_]p”Î!|¼&amp;±Œ_x001a_ý_x0017_ßêÄ_x0015_Wi€äb_x0004_í×3Âf‹~$b:—rúõ¾c~</t>
  </si>
  <si>
    <t xml:space="preserve">a6¼›™Ä_x0008_vå;‡ËÄ@_x0018_áÒIa_x0014_¹ûW}ˆj_x0010_ú_x000e__x000c_ƒôqC_x0007_²ÏýùÏ!_x0006_TtX_x001a_1_x0001_ûfx¶|xŽÁ#¶ÀU‹sëši@I/±_x001e_5_x001a__x001f_ñ_x0019_a</t>
  </si>
  <si>
    <t xml:space="preserve">{¤	NúUé!p³d¦°‚At´˜¤_x001b_Ö÷7Ý/(ˆ¥Î-1¼Þ_x0003_¹¿lì/R¨ló.!Ý_x0004__x000e_´_x0012_úw‚ÆŸìÛaƒe±_x000f_ ·Ã¡ &gt;_x0001_l/5r™LoØ+c¯K_x0001_é8ú_x000e_6^¤&gt;f­ëJ˜_x0018__x000f_RÌm~XQŽ:_x0001_¾l â¡î_x0012__x000c_G K£;» Ž—0&lt;T_x0017__x0012__x001e_„_x000c_}9</t>
  </si>
  <si>
    <t xml:space="preserve">âÿ‘f{èE“”_x0012_€Fµè¢ä_x0014_wC!»òCi÷¯·MRÕÍóSÜ¤øXMã‘ìy_x0018_0C¹}+_x0016_ô6_x000e_—"aÿè£„ PÂŠÊ_x001f_÷‹8Òã«*8‘_x000b_</t>
  </si>
  <si>
    <t xml:space="preserve">'Œþ_x0001_]ª{šõÜ+¡*Å&amp;ˆP_x0002_NVðl%lŠ_x000e_˜_x001d_X»+_x0015__x0008_OBU³Ê2ëdv‘Â8_x001c_Ì¢’µ¶oQä©_x0004_à’ºmq^ØtUb¬åàp_x0008_Í_x000f_jþÈˆÏ)Íˆ_x0001_¾Ñ¾!_±iý_x000b_YJ$­x6¨ºƒkŸ—rÛ_x0019_‚»x</t>
  </si>
  <si>
    <t xml:space="preserve">CöÁ™ó’ÕæÕS×_x001d_0_x0015_~ó–_x0019_Í¢q	)</t>
  </si>
  <si>
    <t xml:space="preserve">ËW/¥Â$îpñÌ'Gî„&amp;ˆ}(¬oŽùf=3Ð"’Ûð †˜Œe¹‚Ú„×}så„¿ûá_x0019_þ‡Ny‚Ù9F_x0007_9_x001b_×•í_x0016_‘‰j_x0016_œó_x0007_šéfò]ã'æv—u&gt;»¨ƒ„i#(ÝÍ&amp;_x0006_%	[{‹wæŽ’i§Ïä_x0008_ºy_x0016_2ê‰_x000b__x000c__x001c_vT_x000e__x0002_qÎ„h+_x000f_š0ŸNXÀ¶\=.„Î³_x000f_&lt;Œ¸Ñì@àãÜ5î_x001e__x0006_ö/SÞó°ø_x001f_Hèg¶À</t>
  </si>
  <si>
    <t xml:space="preserve">%øcÙài«X+_x0004_¯#5\œÝaÒøL_x000b__x0016_Ó“DeÛ_x0016_wk÷)Œ$Ê™kC_x0016_½_x001d_È]ÎÊ_x0003_áÏsš–@&amp;ê„Ñ‰_x0013_™ˆ&lt;ú·¬|ÝÞ_x0014_m²a‹º‘WâºI_x0011_\_x001d_Î:;‰¹ŸÚ”_x001f_ç×ÛO_x0011_r0$Ó²ã\&lt;šÇ—™Q«®?ñç¿Áœ˜Ö\š{˜_x000f_'¿#85Müï_K1ÉQ_x0017_dDîÑº9ž¢_x0001_üÈ9Èdè_x0002_#(õ˜ w0­_x0015_æéº¥G_x0010_çÿ~ó¥¥Ñ~w¡4þQ1`Ç¢så</t>
  </si>
  <si>
    <t xml:space="preserve">ô–DÅÍ\ê•5]§½“‘žø¿²LLÖ_x0011_² Ëßa&amp;Š‘rþ_x001f_Ù{_x0008_hÍ&lt;r•í_x0017_`_x0018__x0005_É³ö@ÛêÈ?áfrë¾»ú&amp;µ§_x000c_•Ê˜4Ä_x0013_š‚ëHÏYR÷1`Æ3+ó°H_x001d_&lt;_x001c_¡š¾¾:ÕmÖ5‘H«î¾_x001a_†ü{!š-ß;8û_x0006_¾¾Þ_x001f__x000e_Ý1’åÅ_x000e_á0€f]</t>
  </si>
  <si>
    <t xml:space="preserve">g“¾SäÞîv Â_x0019_öQ3èi·3Ò_x001e_­È]I=¢	dù§G¢¾fM</t>
  </si>
  <si>
    <t xml:space="preserve">B"—Füˆœ³e©®_x001e_“È=_x001d__x001b_¨tH’Ÿ_x0010__x0008_uaý•¶BÖ6´ë_x0005_ƒç_x001c_´_x0002_/K±?Ó(‹¢µ$ë‹Ðäà#{òcgTù_x000f_›€®—WÍ65ÇwÕYnq Ïej_x001b_šAì‰Ç¤Óö1~ŒÙ'…~€#râ“)_x0013_</t>
  </si>
  <si>
    <t xml:space="preserve">4¼\4_S´Š¦xl[s)Ž_x001d_Q†_x0019_Š_x0003_ûA_x0017_l.‰oô…GimÇòÿOîL1{¾óþÄS“¹_x0018_æ8_x001d_?§T* _x0013_uÅë_x0018__x001e_ô.èï~¯ïAÜzK#_x000b_¨%šÌŠy(·ð¬°_x0011_±a_x0004_A_¥¿%Wp&amp;ç«Uë'Ê5qX”È¾1åM„'¬fK."ÍÊ_x001e_^‰RN_x0002_ÂÓÛèe"g_x000e_7øŒù³!ó}Ä±i_x0001_b’tüÍnÀâ.\1š£p"_x001e_‹_x000e_­Ål&gt;&gt;&lt;pœÉ”²Z6p_x0003_€¶R¥©žÃ5¥é¯:í‰ôcÈÊM«_x0005_¾_x000b_1é_x001f_{ß¾ìD¡¨ ­Z(ÕV§&amp;!÷¬ž¯‰+ðÓñEžõáòÌ"r_x0004_%DXq}þHy¢¾&lt;…x@_x000c_7ãG†KR„_x001c_‡“˜«gM v_x0001_´v½šVÎ¯ÇH))^:¯î~€ œ•_x000c_TQÀŸÒù_x0018_úü­« _x0006_Ë“‰¬½å&lt;ìT&lt;_x0016_iè_x000e_¡bAÝíh®ŸÒãaWf‚‡[‘W»Èmâo÷•_x0008_2¸Z¥ŽHñàæÂÚ‹ú_x0008_Ê_x0015_ã_x0004_Oô(œÚ›ÿ·”_x0005_[°KGÞ_x0001_hMQ¾_x0003_-ˆ¦;_x0016_ÚsQ:¹ç–ïZ_x0006_ó|¸&gt;</t>
  </si>
  <si>
    <t xml:space="preserve">Ëa™_]'éîf]µ@Pv›£®|ÚÔ#.}~w_J¥°_x0014_œh5mŽ}.‹	ÇMë_x0012_X¢‡Q@ò±.Žô:*¾Ú‡</t>
  </si>
  <si>
    <t xml:space="preserve">ÍÛ¶§ì—.D?(V¢7_x001f_8C?26u›Ž¸€x^¨_x001b_µ7_x0002_W?"ÖSð¼Ni_x001a___x001c_ØÏ˜¶.[o›_x001b_lCõ¨´</t>
  </si>
  <si>
    <t xml:space="preserve">Ãè_x0017_!_x001d_œ_x001a_lR€?¢_x0016_¤õ_x0003_/Ó+\×L²Å–_x001d__x0018_+_x0011_Vk"'9¶dZq</t>
  </si>
  <si>
    <t xml:space="preserve">¼ôà7×š_x0010_û_x0019_?h¼Ù&amp;K/_x001d__x000c_^	_x0018__x001d_&lt;U‘‚XIÏ¦Tã›ŸÄ¿XÖâ›&gt;	}G„;œß¾Q‘zi_x0004_/Òoþ’6	ô“2Å“_x0005_Qó«_x0011_%$Ò´b_x001b_[ËˆíÚž#m9w¬_x000e_¼ÌP%Î@*ÓV¯ý“ÄÞ|®£OsÁÓ_x0008_£Ü¢²Ôhc_x0018_á8Z‹†_x0016_4Ë_x0015_!³?qh¥{Ç•©'âˆsú_x0007_ˆhâ³ûPý#Ü·ô2V!·nè_x0012__x0002_„LÆX _x0016_FA¦±šL¹‰ÏÀƒ_x0016_ž_x0003_Î!_x0018_Ä_x0006_/IŒ_x0008_;¥Ú[_x0018_¨S0_x001a__x0015_ø Nô~™Þ\…ïðcÚ‡©_x0002_RtxüVÃ©­_x0013_=Æïï&gt;|¼.î32b_x0007_ˆ^àc’Øýàä_x0014_DŽ	_x0005_W€í”ð\9‘þ„F¶+DW€˜‚_x0012_õîgQƒ˜-pF‘P™dæÙò•Á_x001e__x0011_C'¹Wóè0`Á×ˆÀËêYû^_x0016_Õ÷{sÈg%7Y±­¸_x001b__x0003__x001c_}‘¬¡¯ò_x0019_ze¬‚ Ù&amp;soÚTÇ‘øs¬kY</t>
  </si>
  <si>
    <t xml:space="preserve">1X/TTÄH_x001c_tà_x0015_“V_x001b_°ñ·x]¿^ö_x0004_µî/…øD_x000b_ë2|F€)zÃ·|_x0001_¹¡ž}F'àÌˆwœpª‹ú%‡7Õ_x000e_ü)È_¢Ô„*ÇU¨Aéÿ£=_x000b_—¢õ‘sÚvÿËÊ‰cˆY;ÛþWVV!Äc_x0008_”_x001e__x0012_“Öh®Û1‰~_ÊìŒ'ÐÌ³Ó_x001f_§_x0014_F™»;‘Öm ¼_x001c_-†q¤ùÓ7æ17Dþ_x0002_w¸G°zô‰iÌÀ}=€Zã_x001b__x001d_¿™°*Ê^ú_x000c_äæÏ•*ÅY‘}à O)ÿL‰òq‰ÖÉÀÕÐK'™ÏD…ë9…-Ñð"_x000e_#} _x0003_såôžÁÿ_x0013_z</t>
  </si>
  <si>
    <t xml:space="preserve">;…5-ð_x000b_öjKüj‡_x0002_îäß.m½­X#”¶èÓUú0ê_x0001_»À;_x001b_iõ</t>
  </si>
  <si>
    <t xml:space="preserve">_x0006_y_x0011_•±îAXX#Cožõ—šèò¿ŠÊô‚#*d_x0004_à^m_x001b_šFúØA}_x0017_Ï3½Â–*_x0015_ƒµ_x000e_¨9ôÀ@_x0004_d*'&lt;ê9	’‡e‹Š?Yx¼¾_x001d_ßóóû§µ4_x0005_Åjj4‡_x001b__x0018__x0019_ª_x000e_þõ»´-o3Ú_x000e_HwÔúì¢÷º§€õ _x0002_¸xZGæ[˜PŸ_x0010_ù_x0007__x0001_D</t>
  </si>
  <si>
    <t xml:space="preserve">·h_x0019_‡_x0018_¶_x000c_È_x000e_º¯æÿ (-¾·×hçJ%	ÅGq_x0007__x000e_8Ãô9EÌk"_x0018_½ •…—Ój_x0007_†Õ+«ü9É&amp;ÞšÊO§jj4‹’XzZMv_x0015__x000e_árÖê_x000f_Ð[_x001b_p_x0015_½r_x000e__x001d_</t>
  </si>
  <si>
    <t xml:space="preserve">CtÙ&gt;FfFž¯_åFÂ¾¦ç_x0013_‹HxAªo_x0002_</t>
  </si>
  <si>
    <t xml:space="preserve"> i‡W'_x000f_(u</t>
  </si>
  <si>
    <t xml:space="preserve">D'‡;i_x0003_V2ÉÇ_x0014_#$_x001e_À_x0014_@â_x0004_AØ</t>
  </si>
  <si>
    <t xml:space="preserve">×E±jåÀOl</t>
  </si>
  <si>
    <t xml:space="preserve">€ ½kR­Ö(_x000c_ó8O¼&amp;+{í/(–ça¬Ë_x0012__x0014_J—xØG§_x001b__x0006_àÎå7þ³_x0001_é1Ø_x000b_®èÉÅ§'ØÆ…Ö§ø@í_x0013_UÑÕûÛ›	î_x001e_Ñ‰gV-k=</t>
  </si>
  <si>
    <t xml:space="preserve">œÉÐ_x000b_Ã“IK§˜Ú_t|µ_x0011_·_x0007_*_x0007_wd”1_x0005__x0012_Ì@‹_x0013_à_x0004_Íy_x0014_é_x0010_—+³p0Ù²ù_x0014_S¸ív“32Yì›Ó’a!'QÚu_x0016_†ˆØ .*:ËßåÉ´X_x000e_ÄÉ_x001b_†KãeàAÌý‚_x0018_·¦kÕ</t>
  </si>
  <si>
    <t xml:space="preserve">sJl’JAæZBãz&amp;‡ô+Q.‚Ù"¿Ï¶_x0003__x0013_ uî_x0001__x001e__`_x000e_J</t>
  </si>
  <si>
    <t xml:space="preserve">™og3ˆqi_x0015_v:íPï_x001e_³TAð¡O^Õ_x000c__x0003_VÖ8“		:|¹úHŽÖ7Q“ùREÊkî_x0013__x0002_ÔþÞ_x0007_âŸ£_x000b_$`ÔÒ)&gt;T}_x0003_;¼Þ_x001e_‰"’_x0004_Øú$õˆT«_x0004_-_x001c_vã#¡n_x0011_A¸³»_x0006_²_x0010_5Ë³z%íÏ]!8_x0003_“_x001a_ªÇ5~	¸DÝÓÚUx4¤ò×Ö—_x001b_í‚_x000e__x001e_¬_x001a__x001b_ï|_x001e_?ô(_x001d_V_x001d_fÞã2_x001d_É|`«§ZÀLäš"uM+ÛM&gt;IŒlò_Gªg_x001a_´A“ iEÓ¤!dð\&gt;‹_x0003_Ý;_x0005_æ{Ã”žñiÜ—ñ</t>
  </si>
  <si>
    <t xml:space="preserve">_x001b_O9ÀÃ_x0007_›£Õ_x000b_ò_x0006_ _x000b__x001b_JŽø½_x0018_¥öã}Ÿ/÷UcæŒNhPè3_x0011_Â?´Ü*æÊ»B9 ƒ•Œ¬»nè§_x001d_.×_x0002_þ9&amp;»_x0001_vì_x0008_Ñ_x0002_(1ß£S‹g/Kïæ¶7¶L…_x001e_*qåHÅ5l</t>
  </si>
  <si>
    <t xml:space="preserve">ƒöØˆ_x001c_þßŽKýÑß|h—oÿ˜ùŽœ–ÖàÈÊÖ‡Ïy—DUð¤_x0011_5ÅåÂW¦®i°_x001c__x0012_• YX_x000e__x001f_¸åçÔ€X_x0011_hêÅ-:ðËWh`“‡àê‹Œü—Œ–ôo‹“0ŠMÝ_x001c_|r¦|_x0010_Fï©_x0005_Ä_x000c_"s_x0017__x0004_kÀPñÙzæ(</t>
  </si>
  <si>
    <t xml:space="preserve">æcŠ._x000e_µaÑúw©Ux_x0003_?Ž£Æ6¿ ï	7-­Ž_x0010_Ì+ŸK²˜_x0006__x0016_Àüˆ{2'_x0019__x001a__x001e_Þ´!ìÙ:@Á2½7¡[‰Ã %£4=g=‚qz‰¦’NÇ¸_x001e__x0014_÷R§^M_x0005__x0017_àG¨¼]k4ÕV=©ŸeòœÂUþ@*Dæ_x001d_ªd—8õÃ¼ÊPÿü3áðn‰ÁR_x0016__x0001__x001e_F‘"ø*Öô—!Žß…n‹­I</t>
  </si>
  <si>
    <t xml:space="preserve">àtëÒ&amp;ŠÂÄÀt `_x001d_¶ëwÕ!üÈ¶|O1•¤ÃÜ_x001f_ˆÔY_x0004_˜_x001b_/`û_x0004_ù_x0016_“EÜÖ£%’_x0008_“_x000c_±_x0001_‚óÃ_x0001_ÌçûŠ}áF_x0001_y_x001d_¦Êß©žÒ{_x000f_7­ËÐŽ8…¯t–n	Ã\L•_x0014_l†Ðˆbm‚´§ÖÂš_x0016__x000c_þ_x0010__x0011_óSÈö¤$â–á_x0002__x0018__x0013_‹ŽÜÚªœÚPŠÕð£WðZ‡_x001e_Ûó_x0017__x0015_Ê#Àrîö‰„_x000f_ó†ü%-†õ@_x0012_Gr(D!†T°µd[k¢éˆ_x0011_ë}Ê_x0017_ŸÈ“¼G4i‚ª_x0005_C»_x000e_p\:GÎ_{~$»£Ìœ„}=_x000b_ïÐ_x001a_þ²0½^³%</t>
  </si>
  <si>
    <t xml:space="preserve">_x0004__x0015_”óÕ_x001a__x000f_X0­®w_x0017_á_x0019_×Øa_x000c_ÚºZŸ_x0010_NÁ¿Ø_x001a_Ó*	_x0016_¶‘X_x0003_ä"|s_x000e_Ô¼b×_x001b_§LYð0_x0014_œ_x0008_tWó *û¶_x0003_®@¢;yv&amp;»Ê=Jh~B‚9³</t>
  </si>
  <si>
    <t xml:space="preserve">Ê$</t>
  </si>
  <si>
    <t xml:space="preserve">¦„Ð9¦˜¿™KUß¾z¦õ¡~^_x0013_“ˆ´`YvÑŠ’Æ±_x0004_BV;›ÆwkPchÉÃÌéÞPÉ#¢#xsM÷ˆ‚_x0010_:öí_x0003_‡U1®T~-Cú?L_x000e_lÖ¬Òç_*s¹ã25œßÁÖ²ÿ¿Ç_x0017_+æ_x0002_]o¢ü`_x0006__x0001_‰£A__x0012_·Àhm:°ºQR_x001f_bs:_x0013_Q.¥2$„ÆÏ–Ëý¸±¯~ÙËgD_x0006_Ã_x000f_hsdÐcÐòÚƒÍ2y&amp;Ù"é þy‡¸_x0012_ÖÿŸteÐÙ$‡­öŽ¼€«ÂÎ°æ+žš™`j_x001e_Œ„TFv_x0011__x0012_¹¸_x0001_/_x0005_Z“”Ð–‘_x0006_B_x0011_Ï</t>
  </si>
  <si>
    <t xml:space="preserve">Â–r½'BY8'ÉÞ¸“ÌðdBaê_x0014_Föð_x001b_ŒHã²Ç}œ*ñ¬Ïúï™p þ¡øï!odšjHÈo'Æï²ÏäI_x001f_ûÛ´y¿KAš®ëwÔÏ_x0016_„a®_x001b_W——°¿_x0014_íž±ÂjÍW_x001e_œvq2-_x001c_uAŠÐr8'ÖËò6³'žÛˆ_x0007_¿º	ãØß5[	²éŸ¢Ú×ª½Vd_x0014_­XÕµÔæÄ¾X•×óôX_x0007_­·ˆ_x001d__x0007_©_x0003_&amp;ûgš</t>
  </si>
  <si>
    <t xml:space="preserve">g'¤IO5É_x000b_@€º­"ÞôœÎ/5à‡¸üñÁ»&gt;jÙ%³ç_x0017_àžzò!@ç_x0001_çUèº«da_‰j1åÎf:‰¢;ñ…»~íš"E_x000c_$ækùjé™~œ&lt;w_Y8Ë_x0002_ÛÑ_x0018_ˆM]¨ÿ\B0&gt;Q¾ƒ4vi’Z³3º85®€©gµ_x0007_3â«üG?£i²6˜’ÃÞNùg«­û·d‚§ŽŠ`´ÅBuø_x0015__x001b_ˆ3_x0006_1yÔ´‡_x0019_™p÷!C¡‰Ú_x0006_¤º´õc˜?ñççû/˜Ï_x000e_:µç.ôÕÇã.ÿ_x0002_W_x000b_5ÁmI_x001b_}¡ØìëÁ&amp;ðÿg_x0017_8Zåõ¶–X~õ_x001f_Å¶ÏcòþK³¬C_x0010_zÀ_x0011_ÈíM_x0019_›_iñ÷ßæážÜ_x0012_†ˆj_x0007_Q&amp;!¸jLLNYõš*¶õ@9_x0012_˜^Ý»_x0007_Ò5 Æ³Í</t>
  </si>
  <si>
    <t xml:space="preserve">~˜_x001a_7æf×Ö_x0003_LÖÁºéÏ5¸”D_x001f_%N_x0010__x0007_½$	_x0005_4_x001f_¾žäñÅFÑ:—XôÁŸÅ‰ÒhÛ3ŸKÓ‡ºÕ{æ«(ß±XÃµ_x0016_euS&gt;_x0010_b™Ã‰´ñdÌ¿]U</t>
  </si>
  <si>
    <t xml:space="preserve">_x0010_é§þx_x001a_z'Íbtm_x0018_:–_x001e_Û¬ï/cãt_x0014_c€Š–~[_x001a_€ªvæ¹ðÎÛÙÊÝó_x0013_j‚È_x0011_.b¦»îŸ½ª_x0011_CÞlkýR\´_x0008_7†èwR«4Ù_x0004_Zá)ö{ŠúÞ_x001d_iÐö-"å|ë˜œ-lÜ*âP½£‡ÊyN÷n-à±z·ºŒiú³f~</t>
  </si>
  <si>
    <t xml:space="preserve">@ù·ÖQ_x0016_IÏÍf_x0015_Ð[•Ìß_x0012_ª_x0017_‹0¶_x0019_¾ñZ®Ýd?2m=”qŠ£kßÏr¦|­ùc¨€üßÖ‡_x001a_%”›_x0006_*pz;XŸã)4€ÊM_x001f_·Y60¨j]„´TóK_x0013__x001e__x0011__x0017_žB_x0006_ZÕâôHèý8üªÜ«çÿß´%_x000b_®D)V˜…D89—yW__x001b__x0014_=_x0007__x0003__x0010_ÆÐÕ\RšC_x0016_œT2Ë©k~_x0003_Ï±DÁ#PXiîë‚_x0010_ÿcE_x0014__x0004_ñÚ¼_x0005_ey^ÊX_x0006_D_x0001__x001f_™</t>
  </si>
  <si>
    <t xml:space="preserve">'îD]ÃoêQ&gt;à¸;Ûf¯»ƒÁ‚ü÷¥£ëõm_x001a_!¢&gt;ÇÖØ</t>
  </si>
  <si>
    <t xml:space="preserve">BnV¨·h_x001e_|p_x0006_÷\Œ²Œ_x0002_1~{gq</t>
  </si>
  <si>
    <t xml:space="preserve">ê¹Î¼›òy2&gt;$í’â¤‚_x001d_"ÅÛ</t>
  </si>
  <si>
    <t xml:space="preserve">¹qÑ%z„'	î­‡±ü­­_x0011_¬CµÔ_x0014_uÁe:[™Ê¹Ü_x0018_[UIË'Õåß_x001e_|_x0004_eÅT_x0010_G½Å‡_x0016_çŽ_x0007_¦\</t>
  </si>
  <si>
    <t xml:space="preserve">_x0015_­á.8PnI_x001a_^D_x0002_o„ê~+È*…”Lå2#³ì3xÐº¬_x001f_–*ð_x0011_5õKµÝ?º9_x0006_1±D/ƒ@ìò_x000b_©ùímqá_x0001__x0019_ù·Äç‘*¦–_x0003_ÇŠVN_x0001_;²:-eµ¯_x0007_€(þô³_x0005_uïÑ	”a×!î¬teë_x0003_^_x0008_“a/_x000e_y:ˆ6?_x0007_¿T½ñ£_x0007_y»_x0018_œÇ™Óûì(þ¾_x0008_ˆl_x001d_k)d´`ŒXë—èõêŠQ_x0013_t¢°xS/_x0018_öß0_x0016_ÜsÐ</t>
  </si>
  <si>
    <t xml:space="preserve">2Kt]æØC0“zG3ÁËÉŸU‘_x0019_·_x0007_‚ð“²ì_x0012_ƒŸ¼Mˆ¢˜(&gt;V_x000b_»â_x000e_]Ó¥Bà¬£k_x001b_|Îw_x0019_&amp;L`l¢ÞPâ¦…œ7›;KØÌ9©»™÷5ÑW3é_x000b__x001e_€R	_x000b_æ\M¿Š_x0016_*/_x001a_…19Ç%_x0003_ë­õ'GÿèÒxã?ä¢L¾O¹¹·²¦1_x0012_F+C]MÃáÿ±Ÿ¹O“žP\9Ö§ëÕ%Ø_x000c_c_x000e_2/hªÄ ‚ÿîÜƒN²âJn_x000e_Á7Dš#²½áÕ|_x001c_hŸJIŽ^{àõ_x0012_´yù|•Ô$=ë»ªkýë”"w_x001b_MÀ*”Ü†=dÏ@”£ï¼îÉ÷@ÙÕ•ÐØAµ_x0001_ˆ­c€.H_x001c__x000c_ã/å_x0017_À¸“6òð"_x0001_‡ËÒ»ä_x001b_bfUh[æÓ¿Î!¯§…C_x001d_d—þ_x0004_ê	oHÒ¾{Y:o÷Ö+c„_x001a_B¾†_x001f_òRltÑ^ºÀŒ!kå_x0005_1	CU_x000c__x0013_õ­¿_x001f_gÎ_x000c_Á_x001a__x0005_ÚÇ+95ºˆµZ_x000e_ò%Ä;ºÌ¬Î_x0008_t¬l¢-ægU“hxWlO×_x000f_½_x001b_‚2ßeõ0+å•_x001c_èÅå­_x001e_”øVÑÃÈú_x0005_Çô_x0001_“ú f#_x0008__x0005_m_x0018__x000c_Ât_x0007_š8_x001e_z_x0019_QçŽI›è¬÷¬©íÕ67_x000f_+e¨</t>
  </si>
  <si>
    <t xml:space="preserve">e´a×ÒÈ_x0015_vvò^ñ(ôÕíðÐl±</t>
  </si>
  <si>
    <t xml:space="preserve">ïÔ¶‰í7é[œµ(—á¤Bg&amp;_x0016_yYGÓ?AlM_x001f_›_x001e_µù©.È¹­¨§jÂMCûø½_x0008_Ð?H…_x001b_Ø;2_x001e_J×ø)tàzÅ_x000b_É‹?bKgÊ_x0014_Ï»Læ_x0008__x0010_Æq9í&amp;#c[E‚È:$‚­4Kj_x000c_F•I_x0014_”ƒàRÌLóâQ´p_x0016_ª_Ýí_x0003_`_x0013_V</t>
  </si>
  <si>
    <t xml:space="preserve">NÉ¼Î*œ}á_x001a_T_x0007_DùÅ&gt;êÆêë×c’_x0010_Za¢N…ëí_x0019_s%ú&gt;MANu_~›¤_x0013_ËNÎÍH“Gˆ&gt;ûº^ÂOz½¥Áá˜ä´</t>
  </si>
  <si>
    <t xml:space="preserve">G‚L	(g©ßç_x0015_MWIøþBUíÈö?{Q3ÏÇ7ä_x0019_On7_x000c_ãG­lfÒu¥Å‡b@ñ3By"_x001c_gß_x0010_ãÑ¸_x0019__x000f_üŽ^9oÝ^$Èº&amp;_x0005_’êg¤Þ¾!6R_x001c_ºOš-ãËT N³Áì_x0011_þ/îlÅjaÜh¯°_è¼_x000b_S-É•I=É~ž¦õðñgá?óH°ÊßÏsñû]_x001b_=_x0012_í&gt;ºŒ9ˆ_x0011_¥šž)ÚzŠ_x0005__x0008_¯™_x0003_ª_x0008_¹ä¡_x0010_ …Ü_x0017_c_x0003_B_x001e_ýéqe`8‹°}k:ª»Ý£îNn¼_x0016_ÈÃRÄ·_x000b_‚Ämv›5_x0012_B"Üî/Z˜¾.Éê•_x0017__x001b_Í	ƒ¬Š/VÙ¹¿‰_x000f__x0004_û‡úbÔ|çå8_x001d_¹m_x0014_¨°]TØóCµhß^8_x001d_gÞ-ùr*å_x0006_S¾õMA×TÐ†åØD'GƒúþÁÆ»ö1òþ_x0015_…í7ôõ_x0006_‹‹_x0015_`ã3Ú_x0006_Æa·Ià&amp;_x0004_ˆ„²ÌûA &lt;_x0006_Ã</t>
  </si>
  <si>
    <t xml:space="preserve">ß¹þ6È_x0018_;®èƒÌ—J™Û¤9„¼§pÏ_x0010_TDmd'Šõ¢ü‚¬Y2ºŠ5¹</t>
  </si>
  <si>
    <t xml:space="preserve"> ‰}ƒ;_x0007_™J—_x0005_ÙÚ&lt;&gt;ÿÄØ_x0005_yžw_x0010_²_Øû _x001b_XæÏ_x0015_”Š#”Ü§ û·"–I²—a`Ø_x001f__x0007_cœƒY_x000f_ß¾hì“=Ú_x0013_Ô„ƒñ¶žãå*×§®”¸é)õ|_x0002__x0018_:CBKÿk_x0019__x0010_IÀ8_x0007_ð“v1¦2÷µrX¦2¢_x0007_ø_x0005_ÖïvÎ+	zÅ‡!&gt;Õ€"h’›ó_x0014__x0014_¶BS÷_x000e_ZWD–1‰–y&amp;"Àˆ¿EfÚ1iB_x0019__x0001__x0001_Uüû·ãë@ˆ2TtÇtTOEE~êmûÀÕ‹Æ·0_x0017_v%˜y{Cbp(_x001b_º=¾¸›a¸_x0005_òH²&gt;y_x001a_íÝÖ+ä£v»2P¹~æÛ_x000e_»_x0003_º_x0012_Ë_¨_x0006_’_x0007_æÂ	_x000b_wc)íOâÅJ¢\¾Ø&amp;O–Z ´ËQ&lt;„‘þÉ_x001c__x0003__x0008_\î×Ž"!¼ZöÈ«zÁ;ei›+5VÁZÚøSl#_x000f_¡k§Ÿ¢§&gt;›¤’_x000f_</t>
  </si>
  <si>
    <t xml:space="preserve">_x0006_`úø_x001d_Tiýãx}.C°#_x001c__x001d_É³2Y¤_x0010__x0007__x001d_xg¿_x0001_*0z ÷Ã„Šô;Ây&lt;]Òßµ°_x000b_mV_x000c_4¾‰_x0008_?2‘ÈuCÞÄú³ì4</t>
  </si>
  <si>
    <t xml:space="preserve">øNæòP¥e–1»¨«ë©"qð;xð.tìÒŠiÂ</t>
  </si>
  <si>
    <t xml:space="preserve">ûºÔ†ráçôz</t>
  </si>
  <si>
    <t xml:space="preserve">ÔÀñáf½0Æ_x0005_—¹Ü}F‰‹º÷oÛ´ð_x0013_Ó¾e!ä#!õÝEe±øþØ4›_x0018_Ã\]ð‹¾Ë˜Â»€Ö_x0003_l_x001b__x001d_E_x0004_r_èç³ÛS§_x0003_Ï°ž]+˜Œr_x0008_+»¢_x0011_¢‰V	&amp;_x0017_gùe-DÂøDÚI¶`4_x000f_oÏ\± ìGí”‚_x000c_U’tæó3_x0012_Y(÷_x0016_žÖm¹ô#´ Iy°©ô”ˆ`_x000b_V:£{ ·?.h</t>
  </si>
  <si>
    <t xml:space="preserve">geneo”'ätbä4s"·“_x0001_‰Í.MrÁ‰ÐÄÙlm!Çsws_x000f_àMx1H.åul_x000e__x0012_¯¡*¨SP^th†›F›Z “§_x001a_qˆ®ÇÄZÙÏ:$ÔYƒõ'õô¶çZ</t>
  </si>
  <si>
    <t xml:space="preserve">ð_x001d_&lt;;PÒ`¥2x_x0003_cAHÙe_x0008_:ŠÑR_x000c_¸s¢õc]¤ö_x0004_WÙ¢_x001b_¹‡‚B³•v_x001f_Ë8_x001e_S§‹¥?__x0001_æÌÉŠË_x001a_øk_x0006_9_x001f_:J={x&lt;ÐQêóAØ</t>
  </si>
  <si>
    <t xml:space="preserve">WýþÕ.S«_±½â&amp;Ì0_x001f_Àð&amp;ÀÃRXÚø_x0016_ ¿{Ÿ.b</t>
  </si>
  <si>
    <t xml:space="preserve">_x001f_	F½¯‡$_x0011_T 5Ì«QÀåô_x001d_uz^˜³Ç_x0018_£H_x0016_µ1ÍñÛ_x000b_Ÿ}e¢yt_x0017__x0014__x0004_ÕF_x0004_X‡OÿÒ~l_x000c_/}Íj_x0005_q4j¿¼GàfR_x0013_þ_x0008_œÅ-_x0010_IJò|žÕ5D^õàM¸_x000c_­aÌ“[4Ë_x0015_ØCå@Ìh‰_x0017_¯ÂÂÑÚòsàƒJé8‚ø9âË_þæ_x0013_€^×Ü÷_x0011_ô_x0015_ê€’÷4_x000e__x001e_P’5v_x0002_ÍB}`Ä/UÎGî–}ý2_x0010_f(_x0006_Æ´_x0012_ƒÝ_x0018_$_x0017_iA-Ör:ÝuP]øó99*¯øÂ®¸°¸èû_x0004_¿»Ë!ïUÏ_x0018__x0005_bDÆßR»” ÿ]yã_x001c_à‡Y7o¨Ô_x0019_p_x001c_éä½Æ_x0017_M›h{ÌA1§_x0006_“¢GÆ`åX‰_x001b_˜Iå¤m_x000b_z+Ãïãùø—E9ßý-¦_x0012_</t>
  </si>
  <si>
    <t xml:space="preserve">Ü³M?_x001e_˜IQ_x001f_ðÃO„P¨³ôÃ„ööÏÞ³ìŸ0&amp;Þ°¢S!UKá„_x000e_J•³CÖ	ÏùŒ_x0001_÷ýc$WØæ‹ü‡+œ</t>
  </si>
  <si>
    <t xml:space="preserve">&amp;W"</t>
  </si>
  <si>
    <t xml:space="preserve">nÄ_x0006_aWjç‰S£_x0007_-ú©_x0013_!_x001a_:s§c_x0003_ø_x000e_ì¤í_x000e_duåø½3Ÿ;_x0016_e</t>
  </si>
  <si>
    <t xml:space="preserve">2h€Õ@qf &lt;=Ÿ_x000e_</t>
  </si>
  <si>
    <t xml:space="preserve">* yAsçe¢IÁÎx_x0018_ÕH¹k_x0013_MÚã+ÁìrvÉl`_x001c_›k	ÂÞ_x0019_Œ	g_x0007_òø=_x0018__x000e_"s_x0004_àÌ_x0007_f†_x0003_Â†2V}¾/p_x0016_­"°+lº­6”5õÊm_x0005__x0003_sòú</t>
  </si>
  <si>
    <t xml:space="preserve">…¡ô</t>
  </si>
  <si>
    <t xml:space="preserve">K]ïº“…¡¨_x0001_y_x0018_±K</t>
  </si>
  <si>
    <t xml:space="preserve">_x0016__x001f_»ÒÑ?ßÕãÍOÁ:ô«Oþy</t>
  </si>
  <si>
    <t xml:space="preserve">S×ë_x0019_ä‡`$ZB½®£È_x0005__x000b_3úÖ+»Ë)÷r;_x0018_kM•3ÙQ_x0019_ƒÃäÛ86D_x001e_o(6ƒsbs°ª</t>
  </si>
  <si>
    <t xml:space="preserve">+ëT_x0019_#óß=€ïo_x0008_ÞdêÏ§É×_x0003_AÌ««p_x0010_ð¸ô"‚?·ñG_x0001_ÃO²¬_x0019_%ƒÆQÂþ«±³v_x0016_·^7YÎ·4£NÔÒh¸LÂ_x0012_ nKP$Ì„ß</t>
  </si>
  <si>
    <t xml:space="preserve">Ë_x0006__x0004__x0019_¶¨­ˆšG_x000c_ó‡ñ_x000f_­~Ç8&gt;b9ôh¢ÄH˜”*Rî+”Û¹$Z„é£ƒnò_x0016_³ñáã_x000f_â-_x0004_®†«+_x0012_ýGÁÉì{ßÖŽzÍÑ_x001e_ÏüŠƒ³'Á_x000c_ÓË¬ÙC¸Ì£_x0012_PÚ†_x001e_#_x0010_¢¶6!çê_x001d_’Ä–ÏÌT.;EJ_x001a_%@|¼BëwoQŽY`%´_x000e_;´k2A€¶Pô_x0006_Â_x0002_¢×gÌ&lt;Áa•J_x0016_áŒz_x0003_×Ê:+CJæð_x0011__x0002_òc_x000b_íž_x0017_¸^i³_x001a_æR©‹Ç_x000e_kóÜ¼À7±æ_x0018_Ò:òVŒ_x0007_ËÉ³·èí£Ðì» 2é‘}9ucÃ&amp;v‰]á¶\F{ÜcôŽí_x0008_9µ/úƒ#fƒ*_x000c_×úèHŸ#B_x0019_âGÏ3Gf</t>
  </si>
  <si>
    <t xml:space="preserve">/×µN¦"³ªø°ƒlTëDØŠ•_x0007__x001b_9D‘_x001b_…v¾ù_x0014_lb!X‰Ö‰ó_x0013__x0005_1n_x0008_ñ</t>
  </si>
  <si>
    <t xml:space="preserve">h&lt;&amp;FÎ"”_x0016_°Oä¹}_x0013__x0004_…_x000c_Óx9@^Üš_ëfäÆÑ\NvcÇÙÊ]t–É2¤_x0010_¶nô±_x0018_8[4¶çppBUœJkÓÜ—Ñî(</t>
  </si>
  <si>
    <t xml:space="preserve">ø8„ÉØ8Ÿª¸©È	[9yš¦ŸÐ}I‘_x0012_ÏŸÊµ_x000c__x0011_¤‚Hs‰…ÆÞD$el¥™|£¼ #k&amp;v½­±B_x001c_iNõËXöJ_x001c_ä!3_x001d_Ç_x0004_—7{Q¤_x0005_'®s!ošáÔÄ„ËþoÊÃ‘p6MVìhÃbž’ß_x001f_ä«¹›_x0012_Qø’ôy#…Ó¬7ÐüëÓìé_x0018_.R99‚vF"ûïèh_x0006_í]žò#ó§_x0001__x0019_ÏHÙ ôKäéƒ_x0011_ÐÄÝ“_x0016__x0006_hT£_x000e_ä™fÔÉ_x0011_j[ö!JiÓŠ¢Ö¹‚Ù_x000c_ŸÎ@á7‹µ#±$ÐécÏst›ÕU¥×qõ\_x000b_•&amp;KÿU_x0006_©_x001a_iýÈ_x0001_ëUm)–iÁãÏºÙ¨E+_x0003_</t>
  </si>
  <si>
    <t xml:space="preserve">±Š rMó¦P—PàõYóåª</t>
  </si>
  <si>
    <t xml:space="preserve">É_x001e_•º ªÅOÂé¸~v€‘ÞB}‹LÏã</t>
  </si>
  <si>
    <t xml:space="preserve">žGác&amp;_x0006_</t>
  </si>
  <si>
    <t xml:space="preserve">&gt;«Ž/ÛmóÝf%äÍ-_x0007_£ˆ¶Y-ËD@_x0018_Šk°}Ñ'x¨HÓÀ§Ù6u›Nëü_x000c_M	ãg_x000f_Ç-¶ªç_x001c_è_x000b_Ã¹y%&lt;_x0010_mö2þJÀXŸ_x000b_ÝÏÞ2YÌ@</t>
  </si>
  <si>
    <t xml:space="preserve">þae¤~ÃO&gt;n=¦ø?áÿ£0Æòª_x0003_öô;_x0019__x001c__x001b_;}_x0016_</t>
  </si>
  <si>
    <t xml:space="preserve">;_x0018_‰ƒN&gt;W_x001c_ZÖôL3¿É]÷&amp;%3o[û¹®Þ$!ÄGP{GZÕ</t>
  </si>
  <si>
    <t xml:space="preserve">4·Ù‘W îÚLbL_x0002_D_x0018_Š.q»tÁ«v@ÞÝ_x0018_ybÉfA©@fÇT¤6U\–Çû°6_x0011__x0008_Ã‡ê%Ä_x0013_rÍtóšÖÈW Åúx_x0008_f)¤ùtÊ‘ÃP”hžú©_x0010_qtc²w_x0005_°=Ÿ†_x0011_ûÙ‹I{ÔÊ)ó÷½`¹²;_x0004_Y…T&gt;_x0010_ºÛ/&amp;à a…ßfÏ0èÍ•Ã´ëâ_x000b_ŠFP@!A=Ñ_x0007_Œß_x0003_^U£¨Å3O"i÷øÙ¯¼_x0013_H_x001a_w_x001a_’³ïù1U-æ'­¼¥å_x0008__x0006_Mžwa6KÙ&gt;šæ_x001d__x000e__x000e_%˜0_x0011_ý…u_x0017_±¯[Je¯‚Õl_x0001_Á €MZF=ûI_x0004_Ö$&amp;_x0008_KQq5Œ</t>
  </si>
  <si>
    <t xml:space="preserve">è_x0018_Åó&lt;úÙ—oJ_x001b_&lt;ö„èm—;ü¯Wº‘õ_x001b__x0010_j&gt;}_x001a_¯	W·?æ2Ï¤«ã‚—ži_x0007_f_x0018_º_x0019_¥«Óó_x0008_¿šÑ	Ï"_x000f_¼&amp;Š;ñÕ)0Hï‡j_x0001__x0010_ô?ÃH[Q8_x0011_SÂ¿- ³tåYqQ(‘ôäf·_x001c_qJ_x000b_ö</t>
  </si>
  <si>
    <t xml:space="preserve">†ŽÀ“ÏÑî ×~ÑX_x0004_Õ¿Uë¸k_x001e__x0015_u‹à¤_x0017_¿³¢Ò_x0003__x0014_Œ_x0015_°¾[¡˜Í÷7båD¾×Ø3_x000e_¯ô')ñ-ræ_x0004_Þ_x001e_³Ï_x000f_´_x000c_Ç0§_x0013_léŒH(0M6t¿žDí·K­ï˜</t>
  </si>
  <si>
    <t xml:space="preserve">-.¿hm_x0019_îzUë+âæš‚9õ˜r·\[Ñ¨_x0005__x000c_Ò_x0011_¡}Áõ¨˜Bá@n[Ba°Ç#ÑÈ_x0006_ò×—Ì_x0007__x0004_-¯ò_x0012__x0008_}À¦ó+‹Y&lt;dÂñ¥ZaÖ±»Ã6Sê_x001d_M_x0016_e{Æà~¥</t>
  </si>
  <si>
    <t xml:space="preserve">zbL_#?þÞ`ïuß!_x0015_\Îó‚Ú</t>
  </si>
  <si>
    <t xml:space="preserve">mK</t>
  </si>
  <si>
    <t xml:space="preserve">lV¹'ýæ?._x000c_ŸÈ_x000b_L¦ßf++Öæ9Š·ŽýY™Î÷Éøô˜¯»L®°%bM+_x0002_Ô†o_x000b_ÃO_x000c_íàÑ_x001c_q‘ðÝkl&gt;œX±_x000c_J¤îrp_x0001_¹YC-]_x001b_ëÇC_x0014_; `¨_x0011_öŽñ_x001b__x0012_xžY_x0019_³ÑdI­eÙ‡gÎÞÿLSw‰ojv_x000e_¸sÂã</t>
  </si>
  <si>
    <t xml:space="preserve">ÇîC:ÀBµ_x0017_ö_x0013_®ªçÏeChÿs‰ê_x0017_øm_x0005_ô­Dõ_x000f_(vé”'Ê!†NÉ»gÈÊR^šZóÓo_x001f_±!¾óÞµƒÜº_x001b_¹&amp;.y</t>
  </si>
  <si>
    <t xml:space="preserve">*£tœ“¢ê©ùœ_x001b_‘.vpîÄÎÑ‚&lt;öëKp™7ÝÙÜ9´U"5…_x0004_«/_x0017_öäHAqè;ÁB$íàlï/âšŸ8š_x001c_×_x0019_öj‰_x0013_å@‰3hNÀ™_x0013__x0001_Q</t>
  </si>
  <si>
    <t xml:space="preserve">jÝC_x0001_pcì_Ú&gt;ì_x0015_i_x0017_Ð_x000f_»X_x0013_.˜_x000f__x000b_ÿâÂ¯2² ËÐ°Œ;…?wº‹½k$ÐºÛŸâª§949&gt;›‡;Dsw&amp;_x000c_h…$ôêÊ¦_x0010__x0004_s)Œ:ZŠlªòœ(ý‰þX‹´øÞ_x0019__x0004_^\ÀïiZì“ÄB ‡_x0001_+J‚±_x001a__x0001_‚\%AUóÐOÆ¶Õ&amp;µh*ö_x0003_Ì²®îÆ°³:l¡Ä{óÖN_x0004__x0002_µ_x0006_¥’Pä‡Àþ/REóÙ¢â%cKAV]aç</t>
  </si>
  <si>
    <t xml:space="preserve">…_x0018_a_x0003_f¥@K¯Z¥bm£/îØåýÌ_x0014_×Õs</t>
  </si>
  <si>
    <t xml:space="preserve">ãWºè-ok_x001f_{±e?U\‹–W5_x0006_5‡[h¼]ïÙ\ÊJ U˜é¨™è</t>
  </si>
  <si>
    <t xml:space="preserve">”»Ìà`È_x000b_…MÈ·¡¬Aÿ0OOßÛ†âŸ_x0006_j_x000e_F_x0016_´_x0007__x0012_</t>
  </si>
  <si>
    <t xml:space="preserve">L]–_x000f_÷Ç§úŒç_‘q_x000f_ï¯8dòS÷Ôáãî÷¾!›hRÌÀJ¿¾*{	ª·pÚÜµ³):ËgŽ†u$LX</t>
  </si>
  <si>
    <t xml:space="preserve">íÉh{N.maì'_x0017_œd¨‚8_¢Â§_Òg_x000e__x001a_'ZÐD2&amp;ÌN_x0004_G_x000e_áë§íRú_x0012_i&gt;"C_x001d_²žd¾ýüãØ©`C|¬#4</t>
  </si>
  <si>
    <t xml:space="preserve">r_x000e_Í_x001d_ü_x000b_VS$</t>
  </si>
  <si>
    <t xml:space="preserve">©½cu©¯¡mè_o…Éªº…Dµm›ÿ_x0010_w¯ú_x0018_Î_x0002__x0013_)ó¡Ñ§_x0012__x0002_v_x000f_µC…óüÑ</t>
  </si>
  <si>
    <t xml:space="preserve">5Ô^@ãøuð{³™_x0014_¬¢LV¾ØíÈü÷Š‹p!Ä›pb¡Hj„î†¹?_x001c_ÐÜyjyRÝ_x001b_½\Ón©¥*_x0017_¯nñØ_x001c__x001e_‘ÈÙ_x0013_S5WÆÅŠ_x0011_‡wP¸ð_x0008_ÞŸSÎ—§ÝfýRô_x001f_ðpu”²[Å¦+&lt;DÍà$¶è_x0003_W*EøJ*Â…Ž·_x001b_…‰ä_x001c_˜•žS_x0008_ª3"e'™‡·Úºf¤»_x001a_y_x001a__x0012_2âY|</t>
  </si>
  <si>
    <t xml:space="preserve">:‰F£V¾_x001e_îú6j_x000b_0</t>
  </si>
  <si>
    <t xml:space="preserve">å†Ç_x0007_©ÛèJ™_x000c_:_x000b_ÞaP_x0016_:_x001d_„ÖOv3_x001e_çô_x0014_aø˜”R#b’Ô_x001a_\ø½g_x001e__x0014_Žg_x0010_r_x0014_üSÌ_x0015__x0016_Û_x0019_kª_x0003_!Ï_x0002_ä‹.YXÜÊÆ­Ìî$¢RñÖ\½#S‡ù[ˆòƒåòÛ’à</t>
  </si>
  <si>
    <t xml:space="preserve">Ò°Æ'ï äOk¤ö×í&gt;²0!ÿéA4_x0002_öTiÎÀ_x001d_á4Z?þå7dÓr}º?”°ûØü¦_x001b_ÍM…©ã­ÍÖsOZY”º4¯ ×ìèÚßfá/´Ú«.b~D_x0018_üº–:_|gÉžÛ¸È_x0017_ËEZ:Õ*áV0_x001a_D¡Yåeð?V‚§9p:\yæ|_x0016_§%Sú8·æHÎ«òj‰ÝpÎ ÙÜ›ô…c”ñÛ„˜½âo°Ó_x0011_2‹$_x0008_‹º`øÕLù{</t>
  </si>
  <si>
    <t xml:space="preserve">È-šæ*ß/Iªm©a€'3„W_x0015_1æ_x001f_&lt;_x0015_S"…_x0014_xáËG³]ë¡üüƒX_x000c_ãÅÌ_x0001__x0005_t„ÚF_x0010_¸­µÌ±_x000b_K_x0006_ª_x0011_zˆjÒÁÅ9½ù&lt;¢µÛbG‰î_x0013_Ýkeaë´+¶jm‹aG³_x0016__x0002_¶Ã¢*çGx®«­ðœH/äA_x0014_(¥@ÔË_x000b_"__x0019_~oÖ‘Ò‘	H—_x001e_ô;ÒLrÃŽŠ_x0004_‹÷</t>
  </si>
  <si>
    <t xml:space="preserve">l(W_x0007_C~¡”»_x001a_Uu2óK_x001e_wÂ_x0011_É)S˜I]P+ZŽŠ	_x001c_å_x0016_Ë9ÂšÞs_x0018_I0/</t>
  </si>
  <si>
    <t xml:space="preserve">&gt;¢PÈJ–‹xq_x000f__x0018_±¼¥‡_x0007_±€’"è±</t>
  </si>
  <si>
    <t xml:space="preserve">™1¡Lü…Î³gQâBÌÐ›_x0002_jþ_x0001__x001e_þj_x000e_óV“¸–“”_x000c_¦üèÌË_x0016_ŸªÌ¤\84ó)£éß‘‰_x0005_ò¾"†k19»‚_x0004__x0008_ùèró Y¨ˆ-0ÛÐLè¢÷á§´_x0007_&gt;ž‡”úÚIï·¨¼‡¡x¡‚Õ:È_x001c_GÛ*Ò_x000c_åX_x000f_Ég»Ë_x0008_…Pwk&lt;­õb&lt;ü|Úâˆyw½û­­_x000f_?x€B­—Wt÷4"¢x ¸Þ_x001d_–4¼÷h“PeÐuk“SHD²ø À‰WðDÞQ”×\£_x001c_ ^_x001e_tûr1gžŽÝëU;¼_x0007_›ØïéýHÊ{Æ_x0003_Žo¸w]ÀgÛeà¯</t>
  </si>
  <si>
    <t xml:space="preserve">ž</t>
  </si>
  <si>
    <t xml:space="preserve">ñ_x000f_Î€§ƒß]ëÔ=_x001f__x0015_CË_x0015__x001f_h1XÎ_x0011_§ê‹ÐÊlPìÄåâ%_x001d_ÿðtç5+)ˆßË</t>
  </si>
  <si>
    <t xml:space="preserve">ö"Ž_x001d_÷÷Ëb¤ýžïÀ„T²T¨šÅ7_x000b_ù_x0019__x0001_aX”FDåË·cçÞbº4ÆÞm„Do-G?*P`9ã_x0013_Ñî!Ñ_x000e_Ö_x0001_¯}y_x0011_=_x0005__x001e_&gt;øEo_x0003_†sBD_x000e_¡_x0005_\w_x0010_°”ü_x0007_ÎI_x0003_/q¬_x0013_ 4œGÀåN-À1¢1_x0008_N³:]_x0013_Á´å*0_x0019_p±µ:‡‹ÍLåÑ¨ò$¤Ím;1ú\€{¯m]÷×_x000b_4î7-Q’eæœJ£ùl_x001a_rÍÉ</t>
  </si>
  <si>
    <t xml:space="preserve">W¥m_x001d_ýNóä_x0013_RbÐ²¬Ê÷þÚýSß</t>
  </si>
  <si>
    <t xml:space="preserve">_x0010__x001c_õÙ¼ž?A8/É°ÁÕå˜_x0015_³‡åž_x000e_¶tDX</t>
  </si>
  <si>
    <t xml:space="preserve">&gt;¤i^Ñ_x0006_•y½ÎëØQ•:_x001f_¨_x0006_GÁë&gt;ÅÍ¥_x000e_TòØtÿ_x0018__x0005_Á‚² ~_x000e_Óï©8_x001f_˜_x0019_Ç¨ô¾r(TjÛc3àÿ«…O†ín¿{A</t>
  </si>
  <si>
    <t xml:space="preserve">‚ð_x001a_35/aÞ’¨_x0012_¯Ë	_x0017_eþ‹Ú§WzFg±kÙþ_x0019_{¡¢d¡DÖ¥Þ›Y¡</t>
  </si>
  <si>
    <t xml:space="preserve">ç¬_x0007_eÛ±CD(T_x0010_ _x001c_±ÍQÉ‘ÿ‡øÀz.hÜDªÁèbéaíí ´_x0007__x000e_ÈZ_x0013_¬™Èe¶ç»£_x001d_ñf†°0–èfáÃÁU¶l›RÑ©_x0003_³åRR–/û{ýÝÉ'³9_x001e_¿ü'	_x0015_d_x000e_Y»ßtòU9Ã_x000e__x0016_wb;_x0012_¿È_x0002_»Nï_ü5_x0008_X5´4äéëÙfWì„ñ_x001f_wû…ÿ³__x0001_2JÜ'ùž	{.’þ`*Þ›L^Ý_x0008_½.¹å&gt;§Ug‚ÑÙ£)ºöÝ[`ø*Áû@"O·_x0019_%ˆ:‰êóCš_x0015__x0018_³cáÌÔÜY|H_x001c_Êµ_x0002_ñ_x0017_›†F_x0012_ì:å¦†_x001b__x000b__x0010_¤¨Ð»²UJ˜p¶§…ñŒ</t>
  </si>
  <si>
    <t xml:space="preserve">†¦[Váù›Á_x0007_½Ÿ_x0005_u÷ùÔÅ¬ºëDkŠªÜ_ühtC@Ça·</t>
  </si>
  <si>
    <t xml:space="preserve">Î–</t>
  </si>
  <si>
    <t xml:space="preserve">Mee}+qO%M[–o_x0011_—ñ—K_x001e_œ— ×PÊ_x000f_</t>
  </si>
  <si>
    <t xml:space="preserve">Îî~_x0015_ø1F9Þ¿ÌÑ®µPLL_x0002_«_x000b_í¶è6á•z›ü²í¡G¯</t>
  </si>
  <si>
    <t xml:space="preserve">¡x­¾¼&lt;Äd\F¹ä0·KY_x0006_I_x001a_¸ÇC_x0005_‚H’è;:ä_x0003_Xrl¨4J_x000b__x0002__x0018_J!'-ƒ7&amp;bÛþ$P\tZJdrôiþp”_x0018_”_x0007_`ù`'ï¸G_x0005_:Ä¹#‘Ì¾_x0004_ç–_x001f_¨_x001e__x001f_ó_x000e_Cï1ˆhhõ~</t>
  </si>
  <si>
    <t xml:space="preserve">}äï[Þ_x0012_Ò¸]7[UžŒ¹QD­²­ú¢?•[•«.ˆ3?ÙùMÂÔÌ</t>
  </si>
  <si>
    <t xml:space="preserve">¾š¤íÞõÝ_x0012_Íë00§_x0011_ÊC_x0016_5=šwKVè}_x0019_à&amp;Ù§lû_E×AEñðàÂáˆ£„Oñx_x001d_5 „_x001f_z§·ê_x0007_ÞEüÞÒ}uÇ_x001b_nÍvÞ?_x0002__x0007_vT?¢˜ýá§Éÿ*_x000f_Žt£ú:d3S_x0012_&gt;FTÍ_x0010_e™„_¦_x0019_Ü †_x0012_hf"_x0017_</t>
  </si>
  <si>
    <t xml:space="preserve">_x0015_Ù]ù'_x001d_î_x001d_¥š…kBRÖÆCõú4©l_x0003_Û6Ñ</t>
  </si>
  <si>
    <t xml:space="preserve">«W_x001d_çìÐœù:°Õa—ø4ýŸ¸_x000f_ÜÖÓÝ$çøŠ</t>
  </si>
  <si>
    <t xml:space="preserve">¨Ñ¡_x0005_\/ò¨dÁ¾êÛ¤2Ôv_x001b_;ö‚.Ä¡fºN¾Ÿî_x0005_^˜bÝÇ‚Ì_x0010_¹gÎjþ¡ˆèÊŽ_x000e_äZ¢úU€³U¬µG¯_x0006_9Ì ‰9ŸtpæI_x0002_'tzí‘</t>
  </si>
  <si>
    <t xml:space="preserve">¦eŠH¦ê-Å’öÉONR£í¬ªš¾Œ"ÂÖþg»%—åyÚ…_x0002_7]’</t>
  </si>
  <si>
    <t xml:space="preserve">ó«æg_x0011_ê;T_x0005_?_x0012_®-Ž¥²_x0010_(Îö_x0005_¬éŒ_x001a_é‚‘»ŸË‡ï®›*"ðm_x0007_n_x001e_j‡5_x0007_o_x0006_}¹e–¦G½ùüó®Ãå®÷ø_x0002_ƒõ]_x0015_ûŠ‡5„ÂÎ _x0010_›’ÇG_x0002_½ö‡Cwr5.JVPâ_x0018_(_x0007__x0012__x000c_¹j¤7|© QÆ¯’_ëú¢_x0016_Ž__x001d__x0016_pß©r_x0007_¤|òríifX_x001a_³__x0006_„Ø_x0002_”ðÎ†º‘.lºtÈG;ÓÞ+B3u/ü_x0018_˜ª</t>
  </si>
  <si>
    <t xml:space="preserve">_x001e_¤63{Í¢_x0006_iÇ;YEwõ%FóíR9y|u´²_x001d_AÿÁG¥?Àt._x000f_¶qCOWí4H_x0016_®º~VØ¾iñ÷0‘¾|_x0018_ÆhÚ‰z§Ç–_x001b_ä_x0006_`/¸wòâ#¿¿Ë‡VOK: Ä_x0018_.Í±…òÓ»RÌæ|y_x0003_××¥Q_x001f_§¾¶3¶H†“}©¶q6ÿ»_x0011_dŽ_x0012_—</t>
  </si>
  <si>
    <t xml:space="preserve">_x0005_;M·ø´_x001f_¬×MKÞ¶CiŸ‹&lt;Úõ8OC6ÖWMÑ·¶éï!_x0003_PÑsvÓ&gt;\…YCXUw_x000b_e“ÑH_x0004_vu»8M3B_x0003_/„ß§1m@ÄJ¬Z7ì|¹¦¬’Ø-!¬@l™’àOí¹&gt;ntVÌÛ‹ÞÑ‹­K*”.õí&lt;Õ\mùsJÇé p³ðnKxO¸Y€‚Ž¤W—)ŽLÌçöeB¿´MÍ_x0001_¹_x0012_ž¤_x0016_¶ý_x0013_sy@¿)ºWçöìR‚_x0002_ß—¢Œ(_x0019_ZÐéw*H ®~NHxò½1X{JŽÉJdà“«Pefgäù`‰’_x0014__x0006_™</t>
  </si>
  <si>
    <t xml:space="preserve">Å¦/;4„›&gt;ß’ƒ_x0002_RÊ_x0018_C²wÑ odâOº_x001c_–_x0005_ _x001b_PžFüDOG_x0011_ü)¡—hçèÜç11È¼è_x0004__x000b__x0014_w_x0015_¦_x001d_Úr7Ï\Í‘ò8_x0013__x0015_FY§Qm_x0010_+ª¨%ú†ïÌŒì*.âY+p_x0001_|‹ç_x000c_U4ÈSu~C¥’ª&lt;WÇäê×ežu?j»mÿ$÷Ø€¥³596ÝpSø	“•LS R½&amp;7¯•´Pð_¾Ïƒmmµr`@¯ààÆÏ%Ïï.9I_x000b_òðòÎYå4_x001f_œÈÄ6Wy_x001f_QR¬À(Jc±\•µª_x0019_‚l=¼‡@?|^ðóÁþš_x0005_wòT¢çRAÈÓ¹¤@»Ë_x0015_™Y8EŽêc]¹Áûô_x001e_v·wIýô&lt;nU”%Â'Óp@.îBè.S1&amp;M2V_x0016__x000e_ˆ”xý;(ŠÇ_x000e_ðq:‘|_x0017_†_ðŒÖÂä_x0001_õNÀfO¿\_cƒÊ_x000f_fÓ´`Sl×Í†CH9pÌéû.Ýœë¿_x000f_dÇˆ&amp;àîÂNÆEÒFŒoƒÝD_x0016__x000c__x000f_‰—î°Ž_x000b_ÀLþG¿x_x0018_³×g‘pï©8</t>
  </si>
  <si>
    <t xml:space="preserve">å.ãw¾ä$©»O­5€µ5r“_x0012_¦LÝõé5ŽBôÄ¤.Ð#drL´_x000f_/Ÿ`¥}œï†\×þåÄ_x0006_ž_x0010_Œ_x0018_w_x0014_ý±ŠT2M{$_x0016__x000c_ø3ËÜ'9#_x0014_¹ (w_x0010_T€ž—M‚÷D0_x0018_Î_x0012_w_x0014__x001f_dË&lt;\„&amp;‰_x0006_ÒP¹_x0006_y_x0015_	×­ë:JÎ_x0003_z‚Ô¶—ŒTî¨€_x0019_éCWÒbWçhäìÚuúulpd»_x001c_: ƒmiQÁ­{/H[_x001f_tË.ºƒ=j_x0007__x0003_Íù</t>
  </si>
  <si>
    <t xml:space="preserve">«å$¬5ÅŽšXé;Þãv}_x0011_4q¸¸Äb_x0018_Š`»_x0005_`e4¦'ª!“Wn^_x0013_ñ_x0014_¤_x000b_ñù“þÞ_x0014_ÒJ“ùTRdaÚ_x0016_ß;œ	7à©</t>
  </si>
  <si>
    <t xml:space="preserve">‰ùÃðÐÿðFý¾t¼h_x0010_è_x001e_g_x0006_=ön_x000b_¬DVøŠ_x001e_d¢–Ç!÷ ÂðëOÂu=oéî_x0011__x001a_Ž	^$4:Ö¯ß½¢ô_x0003_ùqŸ™:‡+Þê[_x0006_¨ú÷’¬’lŒ‰¿&amp;$0ÚísÏ</t>
  </si>
  <si>
    <t xml:space="preserve">é&gt;§</t>
  </si>
  <si>
    <t xml:space="preserve">tÇ?ÙÚg_x0018_ó9äÈ#Š±@_x001d_·h”´CêÞÇdöuÒ:ÒÕ5C_x001d_‹év”aÑõã‹#;´W´÷_x0014_ZŠÕ¢jéÄ°È_x000c__x000c_K`Ž</t>
  </si>
  <si>
    <t xml:space="preserve">²KÆ©Ã\n°_x0002_6_Øú1#ã4Î_x0003_0¿U%gpËÖ¼¸_x0004_ÄÜ_x0016_'ì&gt;¦§J¸_x0002_Ízúˆø_x0011_¿ÛyÈÿ_x001d_Ó½^ÈƒfëG½:nbƒ&lt;_x0019_XÓ¹ÿðÈñ—†U_x000b_­Ò·k8‘ó‡Y_x0008_GN$GÈÈˆÂYÕ¿²ýWuW_x001e__x000c_äg•Œ2±†$(ßk£×-}Yw·@á‹.$/…{iày¤«Å±LËs</t>
  </si>
  <si>
    <t xml:space="preserve">ÂV•Xù_x0008_^˜ 9ÚfeÔ_x0017__x001d__x0015_ÙÁid&lt;g#ãövÀ‚gU†\ý‘N_x001d_Û{Ó»?_x0014_É_x000e_(L#s51æ!ª˜œLÁµ·³Õ?Bg&amp;vH‡ôŒÉú¨£€æÕu°È5­)Ï˜¾¶8Vÿ_x001c_óÃ%ñðÃîÆ»Q_x000b__x0007_¢ÜG¥P³Ÿ…ÂƒÎˆS4z*</t>
  </si>
  <si>
    <t xml:space="preserve">—”}~zŸLH?”_x000e_‡&amp;H÷`¸š_x001e_o©Íÿ§*çP€ò×Üž4p“}þM_x0016_3Ëlñ_x0011_Œ_x000f_</t>
  </si>
  <si>
    <t xml:space="preserve">Õh—!T_x001e_ˆèŠØ)</t>
  </si>
  <si>
    <t xml:space="preserve">Ð™_x001b_¿\¥&amp;_x0013_Kãk.Dt_x0015_‡'_x000f_E‘¡åS_x0007_ü›Ð7á_x0003_‘_x000f_ÕµŒz™½Š_x000b_g_x0007_=èýÇÊå8@¸š_x0010__x001e_S _x001e_(_x0016_ŒÙ¦J•ìHåäs_x0008_¾MˆI»4_x000e_)šâŒà'}¶_x001e_ž„C¼átÖnûŽ_x001f_mõ_x0012_…ð_x0017_×” –</t>
  </si>
  <si>
    <t xml:space="preserve">Ý_x001f__x000e_ü!_x001c_öŽ_x0014_åÄ_x0010_UÉWÆ†æÅ_x0003_ÒÝ_x0008_p¼ëlÙM†÷_x001c__x0014_Ž</t>
  </si>
  <si>
    <t xml:space="preserve">?0ccÿÚŠrLbŸÇM_x000f_ó;_x001d__x0016_h_x0007__x0002_—ö×DÈ–n_x000f__x0001_žrË</t>
  </si>
  <si>
    <t xml:space="preserve">]C_x0008_}öòÉ©L3õy_x000f_eÇ¸¿ç_x0014_­ÆÂpAe_x001d_­</t>
  </si>
  <si>
    <t xml:space="preserve">²_x001b_ãGd£†Vn]¸ùÈP¿¿6&gt;_x000f_‰Üäó`yGûì&lt;Ý_x0016_Ò9ª†8Å0šþ ]_x0011_Û4_x0019_+Í!à‹´ª»ÚÿÎ¢°_x0001_¥÷³¤</t>
  </si>
  <si>
    <t xml:space="preserve">F«Ëš~×ËŽ“i_ú•V_x0014__x0013__x0006_Ì)p·*F›„'LM1ÜÂ!g_x0008_!h_x0011_˜#ª=ÅC_x0017_Í´^!À\Ëˆ_x0003_&amp;(ˆÞ]”_x000f__x001a_Ö{–\«€o€[‹Ûâí‰¯Q=oüª_x000f_§IYÏ·Á„\_x0017_Š€(&gt;§_x0006_A¢böo¨_x0015_|C&lt;Ýå_x0002_~Eì‡K_x0002_¡.ÄºaØê7¢ôùj†0¶^_x0019__x0007_‰_x0016_Ó e«TˆÔ?ÝtxmØ?ë5Ÿ_x0003_Éoà¦K_x0010_ÆÙ4«ðuçX°µ_x0017_¼ŸÔz‹</t>
  </si>
  <si>
    <t xml:space="preserve">õH_x0015_H_x0019_"_x0002__x000e_nHs[f¤öQxyqö–Î”_x0017_ÿÙ~›{G¢ÜR&gt;æŒÙ	ÃÊ_x001e_U‰°_x0008__x000f_(È»tû)’ÔÇ'_x000c_h÷¨¾N&amp;ùþÓ_^.µÜI4_x0018_Â_x001f_rãÜù‰™¬_x000b_¯_x0010_sø!Ÿ©–4Ës³@o_x001a_5bQ_x000e_&amp;#•ß/&gt;òAÊ;ºœ¡¶Ó½flè&gt;a0ÆtêW˜@SvA–¨]8ý_x0004_8Ž_x0012_Y_x0017_G5û2oñ ŽDÙ–M\ÎÔ“_x0005_Ó_x0010__x001a__x001b_­&gt;_x000f_Íxþ Æ	ÝO#ðÇ_x0013_Ù_x0010_–jõ©Q¿”fÁc_x001b_á(²_"m¦‡W¦)”&lt;q3Ú¶å¹rHÅ__x0018_³îÜ†_x001f_í7U_x0014_Ÿ¨m_¯_x0015_Íf.©îè_x0015_/&lt;—4Mê Ê¥t¦aÌI3÷_x001e_°cM@á2ÀB~_x0004_Š¹_x0005_[ÞüÃ¢'_»"_x0016_ûÇJV@º0}“=û‚pÿ_x0005_$±s-:µ4î¦%€øç_x0015_G</t>
  </si>
  <si>
    <t xml:space="preserve">g3&lt;/¿E_x0015_ëù™_ÁÈî•ÓDTs¥×çfá;_x0010_¦cè</t>
  </si>
  <si>
    <t xml:space="preserve">zåÒã¨Ð`¬û_x001b_C«Yˆ‘ÄÀhêŸ7¬NVÏÂÄ£^¿Øú¯Æí_x001e_˜×(vÕÐ¾</t>
  </si>
  <si>
    <t xml:space="preserve">þLŠûïÙæÀ†üÃ\_x001b__x0014__x0004_•÷4’¥;Y:_x001e_àž&lt;sk[Ož­¨•‚55cWÁôî˜’¯á_x0002_#€…’ÜJ6°_x0011_ø_x001f_VOPcÁa_x0012__x000e_æ³7_x0016_K</t>
  </si>
  <si>
    <t xml:space="preserve">3ý~QJ…Ø”Î_x001f_=pÜZ¶¿9£+ˆì#`²ãX˜xÂ·~_x0008_Ø!_x0008__x0004_Æ’Fãnåß%kŽ—_x0008_®Ú¡—2Áªêšœÿu_5ÔÓG_x0012_ç„®Ÿî@n8ª±§³CkrÆ±´•‡¾_x001e_ò¨‚ÖÓ_x0014_&gt;Ëè_x0004_£è¶öù¯‡£ÕHÁÂ±REÞÈ_x0014_EµÛ¬æØW_x0012_(½Ñrß9Ã</t>
  </si>
  <si>
    <t xml:space="preserve">^_x001c_é=_x0010_;Lo&gt;%+_x001a_TÏùa"ùF×9ï_x001a_:(Ò¶Ç§I3ñRœÍ+_x001f_}"&amp;íl.</t>
  </si>
  <si>
    <t xml:space="preserve">±‹˜L¶Î_x0007_ØÌÂRÍ»Éw8_x0016_ƒÕS¨’S Ì_x000f__x0011_aïøAÁÕ˜PTÌ•xÌC?0}â¸(_x0013_¶ÒC</t>
  </si>
  <si>
    <t xml:space="preserve">EXÐ_x0017_½Ø_x001b_¹_x0001_JÎ¿_x000f_hLï–œˆFox…_x0004_Ž|_x0007_ÇÄ¸ÑW[{Þ_x0018_ßw)^q›Ö\Ï±N=f{©_x0015__x001d_²t;9_x0008_‘À—Ìyoõü'ùþ«„Q¤¹kˆÅàŒóÛœjŒÝZ5Ód_x001a_O_x001e_ÈN°ôÏB_x000f_oH†$!ñ¢«"_x001c_›Þ_x001c_'Ä“ó_x001b_i.Œ­ðsÏ_x001f_•"êor_x001d_”Fš ®òB”Y</t>
  </si>
  <si>
    <t xml:space="preserve">¹Ýç¼Z(À_x0001_ê‚_x0003_–_x0014_áù¾_x001d_*šRSDMzÒÚBõH‚-_x0005__x0015_¥á#Œ3¨Ë»:x&gt;Öo_x000c_ ÅI{Êƒ_x0017_¹kˆ_x0003_w÷vä&gt;§dß á^ˆ©¹tà§ü—")žòëRAc¯[^Î™U‰£Z¬Okƒá5¶_x000e_4IÇ_x001f___x0018_€³(_x0018_ËTÛ×’R£\!Œ'©3™ÃÃ_x0008__x0003_&amp;D‚º²Ì¾_x0003_ÄÙ½’:6Ù–‡)ßÃþ_x000b_q-_x000e_Ý» ÚðŠ”‹Óo¥x§k}_x0011_“÷Ui";x’sd}á˜½õ˜ÆF_x000e_ÃcoÓ_x0002_*%¿i8"Iºj¶áïÆ_x0006_Ìr</t>
  </si>
  <si>
    <t xml:space="preserve">¥ùM_x0010_¨j{¡…í¯~¿_x000b_•Ìu\YÄZøsD')‘G|_x001a__x0019_tÌV¿÷ñ:_x0014_{</t>
  </si>
  <si>
    <t xml:space="preserve">åè_x0010__x000c__x000e_ÄÃj=û×_x000e_µz€¼Y¹DƒÓ_x000e_ç¤röN_x0018_c_x001d_à_x001e_/suæ³‚Ñ_x0010_'SIä›ä_x0018_žç{œ¿å_x001d__x001b_Î´47_x0016_ú °²ÐdŽ+ÆI»q]h%±€]ã÷GŽ%ž#óàß_x0005_z”êÇm&lt;Ov®ïÚˆ_x0011_÷}ÀHŽò±bÔf</t>
  </si>
  <si>
    <t xml:space="preserve">u•Aq:_x000e_¦|ºI…¶í÷xnUÝ·æ–:ß2©ŸÞÔjøÉûÒ¬JßÁx_x000f_úæ:ì¡Ò_x0003_ÅIcTgc˜1õ</t>
  </si>
  <si>
    <t xml:space="preserve">íµ‘P¶</t>
  </si>
  <si>
    <t xml:space="preserve">_x000b_áV¶áz|¸Z‘ð_x0002_ÞŽÜ_J‰ã:|p_x0004_ÐÒn¹Â. _x0014_=vÚs…ÐmFR¸¬{v0Q_yòK—ºîPE¼Ðñ'–!2ÿSÅã‰V¸.´Y¸¥–¤n_x000b_a3®º% R8KRÁ2”3¸_x0001__x0006_À–-È_x000e_</t>
  </si>
  <si>
    <t xml:space="preserve">áÁI_x0015_Õ7ÒP’'DÁš_x001c_Å_x0004_ê_x0014_ŒX&amp;\(9ŠnÁ_x0005_«_x0019_K½ÈW…˜}@mœÐo	_x0012_ºœzORk¾0Š_x0002_ bDj[_x0007_]š´KlëíG_x0013_qn§_x0011__x0003_Ó[</t>
  </si>
  <si>
    <t xml:space="preserve">‡ÿU_x001f_Y)Dg?¶ó€$u_x0016_Òt§b¿Žyà ÏÓ]ºß_x001f_9¼‡Âµ_x0011_:_x001c_OÊˆ*&gt;^Q&lt;o—_x001a_`'E_x0014_ËýúyNgh:]_x0008__x0017_ìx6ôÅw‰Ü²ÅK'#1P_x000b_Y5v¥õ</t>
  </si>
  <si>
    <t xml:space="preserve">¯’–»yä2º®?J¶÷É®á!_x000c_~'þÒ§t{{×bp‹;«^à‚š_x0016_y@Ô…’º”ò_x0016_ÄYý_x001f__x0004_ôß;ý„²—"þªÇéé„í¨s7“ïšð¼­Â_x0017_a^q.ø»ûò©ixè_my_x0017_¢Zw@5+ù;µMáÜ^CäS</t>
  </si>
  <si>
    <t xml:space="preserve">¸É¤ï¾ €”Ð}‚üT_x001f_oÿ_x0010_\Ðo„Ú+ü´2_x001d_½N\Í_x0014_¡¼Ø†=ÓÒDçkNõÃg_x0005_¿_x000f_á†Û+'·ÑïýÁm</t>
  </si>
  <si>
    <t xml:space="preserve">‡âY½€ßƒYh8Óñ–¹öO¢ñÅ]ùâ˜O_x001f_—Åóþ}ÃÝÂÈÏ`²_x001c_Ô</t>
  </si>
  <si>
    <t xml:space="preserve">_x001f_I_x0006_î})fT—Ð|ùA	Cj_x0005_ˆ_x0001_k×3_x001c_§žgÕ¼š7¿´àQ‘o_x0002_“ò¶«édéÊ¡0üêÍ~„x{5“ý®J_x001a__x001d_ä_x0015_¯Å_x000b_T&gt;</t>
  </si>
  <si>
    <t xml:space="preserve">Fkõ(6_x0007_}#ƒ¤ÔÃ£_x0014_¢</t>
  </si>
  <si>
    <t xml:space="preserve">Î¢_¼¶_x0014_Ð_x0006__x001a_ª6¨y_x0016_SÙ*¥›_x0003_¥cö‚Q¶Ÿo_x001c_ûê‹‰G{7á~]¤—W˜!0 SKøb_x0016__x000e_ï_x0006_\ûN{w³¶ä$_x000c_VºU[™·Æ™°Mô˜_x000e__x0017_¼:¤ø</t>
  </si>
  <si>
    <t xml:space="preserve">_x0012_“k0µk_x0003_ÅhOB;Ý÷c…`</t>
  </si>
  <si>
    <t xml:space="preserve">_x0006_ M</t>
  </si>
  <si>
    <t xml:space="preserve">ï_x001e_×¸Ð2Ghù2&amp;oò’¬=¶ªÿû*'aõvö÷Ôè®Ä-W8óŒÄo¢_¦</t>
  </si>
  <si>
    <t xml:space="preserve">Ûï)</t>
  </si>
  <si>
    <t xml:space="preserve">Ë uÍ”È_x0018_ªìæÆ7å£´²ý_x001f__x0002_4ÔÓn…F«@_x0012_åU“(ÍÊü~?_x0016_HÒ’­_x0004_ÑOÌ5üœ‚7_x0013_ˆ'§´_x001c_‰¥‰¿äú`7IÁ_x000c_v</t>
  </si>
  <si>
    <t xml:space="preserve">—‹r”_x0005_Jè_x0014_MP_x0005_gh¾_x0017_Ž9Õ×J;_x0019_Ó1ÔÎ7FVÙsÏ=”5=Ujûü_x0017__x0001__x0008_¹ÜìS@ÚÂÉ§YÚå…®BÏ?e•’k.rÎ•÷’+•³²Wïæ·|N‚°øû_x0015__x001e_à¡ì&amp;]„&amp;YF"YhE¶j ;=¬_x001e_]_x001b_ñ+Ør’±_x0003_ÿ‘ôÄ</t>
  </si>
  <si>
    <t xml:space="preserve">Ó3ùcE¦o1äçÀµ¢a-.1ÂTýãj(gæ</t>
  </si>
  <si>
    <t xml:space="preserve">/x_x0004_|²8œôL‹OVääG7P¼¬iäu_x0015_)fÝÕZ'_x0015_ä0p"ß_x000e_</t>
  </si>
  <si>
    <t xml:space="preserve">ŸjßŒ¹À’B¢Ær_x0003_¨\‚¢o(`ÕŒáÄî¨_x000f_</t>
  </si>
  <si>
    <t xml:space="preserve">„³")À\)xâ_x001b_úÃ•#Lm_x0004_BÉ4(_x001c_$à_x0011_Ëß_x0017_”¯íÿaê§Ž_x001c_ø_x001f_ §(ÅË0à—ö%Xß_x000b_ü¨-±_x0019_ãÌÃiÛýá_x0003_…ˆà6cÐ‰d.Y˜‡]½ó_x0010__x0002_v_x0003_5|\h_x0008_¹ä_x0010_ü_x001b_­_x0016_e³æðÀÐ¬`FvÀ³F–àTj)T_x000c_rˆrx`ª</t>
  </si>
  <si>
    <t xml:space="preserve">_x0003_'e&gt;&gt;_x001c_M0c&gt;G)Pø'ëÏ‰ÎÒ¡_x0008__x000e_F‡Õ³›ðCH‘Š_x001e_ðµ2 </t>
  </si>
  <si>
    <t xml:space="preserve">!÷êïÁ%†j¾Ý.	cM_x000c_®úålsP˜Ü_x0013_Dg_x0001_ÿ_x0002_ig_x001d_0Õ4@//A®¬¦_¾ƒUë)Ó¿Ä€?</t>
  </si>
  <si>
    <t xml:space="preserve">¥Ê|E’Û_x000b_´Ÿ9zš÷pƒ”ºzPÔEr</t>
  </si>
  <si>
    <t xml:space="preserve">ë;M”£¤n_x000b__x0018_=&amp;7;¢_x0003_Ö@f©_x0013_8_x001b_”</t>
  </si>
  <si>
    <t xml:space="preserve">¨fÃ:Ÿ_x0007_^ì4äôiz _x001d__x0001_;£®î°_x0017_wÛnÞçÎÂ_x001e_ögíGµj_x0018_ÆF}_x0005_qô!ì–»™ãBPÕñ8ÇŽãÄ_x0014_q'Ý²_x0003_em˜_x0011_÷z–¤ìù'\_x0017_=ÊôãpÎÊÝk`Xã™È_x001e_°Yˆ#«Ú_x0016_Qn</t>
  </si>
  <si>
    <t xml:space="preserve">™¨•ÈkTÆ&lt;ƒ ±£{õë_x000e_€¢j·_x001b_¼ö/%Óp¥_x0005_áÃMÓ •““2‚­&lt;Mm_x0015_</t>
  </si>
  <si>
    <t xml:space="preserve">_x0011_\£_x000b_ÎÛDÎŸÙ³_x0014_&lt;\dZ?ƒ;ºÎ‚t†wÅßÝ|ä_x0008_–½ÇyÆß™QMo_x0008_it_x001e_©		a£_x0019_Åâ+¥î¬èzV…¬DH-½ÍdnPÊ_x0019_à2_x0006__x0007_øÁSA½¾Æ(êæ÷ÙÖZtb0µ¶ÍˆU³*oÛ8ò_x001f_Wò</t>
  </si>
  <si>
    <t xml:space="preserve">_x0007_:_x001c_R4Â÷E:_x001d_Ð~»ãu-Í_x0011__x0001_£_x0007_=À_x0011_šªŸ(oàÇ ´©â·¥_x0005_Ð°r‡J*¶*°ƒ_x001d_Î$Œ&lt;‚_x0002_OÆ²ï</t>
  </si>
  <si>
    <t xml:space="preserve">_x0003_Ln±}</t>
  </si>
  <si>
    <t xml:space="preserve">‰ t_x000e_}Í9yây&lt;y$_x0005_*[{dÏô]vC_Ö_x0001_YxÃöN©Æ_x0014_ZäË‡Èïj1MI</t>
  </si>
  <si>
    <t xml:space="preserve">MPÐÜ_x0013_d/•‘FpëÄ¨ÆÅ8_x000c_—</t>
  </si>
  <si>
    <t xml:space="preserve">_x001f_gfõH¬ZLÙ|—î9B@"_x0015_¨¨þD</t>
  </si>
  <si>
    <t xml:space="preserve">VÏ_x0013_&gt;iùö#_x001b_ý1¤Ô²ÕH˜gfŽ5|)à$</t>
  </si>
  <si>
    <t xml:space="preserve">µôU_x0007__x000c_8·¡</t>
  </si>
  <si>
    <t xml:space="preserve">„÷î¹³dX¤éL‹"f_x001d_{ÎI;„S%¬Ñù</t>
  </si>
  <si>
    <t xml:space="preserve">(”¼éžžÐ_x0016_‡‚ÿPü[CóZØIgké_x000c_</t>
  </si>
  <si>
    <t xml:space="preserve">€q#_x001a_ž›²Šlã#B²ª†ç4ˆÇJ‰ {Ø^_x001f_Ü"I#9Ÿ×_x0006_ðjÎfv:Ï_x0015__x0012_8?«:G™!_x000f_"¶pÕJ¢_x0008_»‡ï±ØÄ.×ìˆ²žVÜ_x0003__x0008_&amp;®$jÜž&lt; </t>
  </si>
  <si>
    <t xml:space="preserve">Bà</t>
  </si>
  <si>
    <t xml:space="preserve">÷6&lt;Ý¡‹¸_x000c_º•ç_x0002_&lt;_x0017_v?Î×ô¯˜à¾_ÛêÐÎ›Ó@cÐK_x0007__x000c_‘.—_x001a_ÑåØK_x0012_Ý'=žJ_x000b__x0005_à9˜_x001c_~fù÷õfµyž/¡!ªµ</t>
  </si>
  <si>
    <t xml:space="preserve">]™Ž_x0011_õÏRqí·–†6“Ýl_x0011_ÏŸcpD_x0016_í;Žµ_x001b_Ù¤…2hgòÛRqWRÎÀ4FÓƒ~4Ñn;4­­ØI)j½£þTË_x0010_ÖŽ_x0001_F½ðõdž{2™_x001e__x0001__x0018_±_x0015_óZ_x0012_Z _x0004_ÐÇñƒë¥_x000b_awód¦Áô+D_x001f_ƒ†`‰†&lt;Oet^‚°_x000f_*q_x0010_C³&lt;_x001c_</t>
  </si>
  <si>
    <t xml:space="preserve">•D^E)ä_&lt;DWO0XBÔÙØYm»_x001c_˜_x0013_Ñ_x0010_ø­—Ú¤©ÆÙq&gt;Ÿ_x0016_Ø)_x0018_A^_x0004_Û¨Ïø*g©(ŠÙ</t>
  </si>
  <si>
    <t xml:space="preserve">O’ñ_x0019_åØ@Ç&lt;`o_)õñÄ:ß"BFc_x0004_L_x000e_¤þÐ*½ñKœ„+ˆ_x0010_™-3</t>
  </si>
  <si>
    <t xml:space="preserve">òÃx™©_x001a_~·l_x0004_%$™|¥ŽðíÈ_x0008_^¦V_x0018_9_x0007_…_x0011__x000f_Z@³_x0018_Óû„ˆf¶i%êò/ôU„ù¨¾È‡Cðaü_x0002_Ÿ©‡_x0005_Fs_x0006_Ó_x0005_ÉJ_x001c_XGKÇl&gt;îJ&gt;äníôÐË¿âå5¬_x0008_ÆÄ²/`~ð†Lq¢;U¶ç{_x0004_)Ðj_x001f_øŸlBÑë(¾ƒ:?²ÛÕöºN™ÍV–Å¢_x001c_˜Ìú­_x001b_#ô¬wS7màô_x0003_¸‡º&lt;C.¥Í_x0010_GP Ô_x000b_É=_x001c_ãJí×</t>
  </si>
  <si>
    <t xml:space="preserve">}Ô_x0017_Äa·PÇCùû_Ðnü­&amp;þ'b¤‰&amp;?}x´ëøC@å"_x0013_3ù´@eBŠªÅÝI§(iÙtv$ü¨_´	Œ‘ê_x001d_˜a$_x0008_1˜Á_x001f_ªK_x0010_™c_x0002__x001b__x0018_¦öÒä²}ËŒÍ·˜ô_x0016_xNqˆ·±_x0010_ý½ ˆ‹u›}_x0014_€r_x0007_;“~–K®}‰©EXË²|Íý;]Ÿ+æs»ô;ö¾å_x000b_B³»Jt/_x000b_\BÈã¬@bÆo4Éöîò÷~gÚP5ìT_x0015_üoB_x001b_pX_x000f_N?EÇ_x0001_¨˜ì_x0013_V¬_x0007_ç«ã”§É1°½“U&amp;«}õìTµû±Q¸RH_x0017_ÝÆº£nªÏ€ùJÇìo×ï_x0002_m]•ïòdÇ^åý]øLÝÜg_x001c_/EM_x001c_¨ˆC‡¸`OLÇäÅBlz_x0003_+_x0006_Ùk9);äÉÆŠ_x001c_—ôº ºjô'ÎGÒžºÛã£@^+à"9x&lt;:'Kœ·"K…i	ÅÜºÛ9ïÑv3\–ÀÀ‡GÌ!_x0014_{|¢—í½_x0001_:´¨&lt;P|_x0010_ÓAŽB^†oËû®n&lt;Et†_x0008_ÿÊ8ÒÍµ®ìù_x0005_—Ãá_x0001__x0006__x0016_ÜRE.Ï§‚ÁÂ8åWÅÇô_x001c_¨Î•uíq31-HsbÌ_x0017_Ÿ_x000f_ôˆ_x001b_®ŸøL%Ó’­_x0002_k„ ËûmX#‰ž!(xfW2n_x0004_ð_x0002_Wö‡2_x0016_£Ô§mÙY&amp;SDŽ&amp;Š-ns8[šÕñ¿</t>
  </si>
  <si>
    <t xml:space="preserve">mŒ-ºÃ_x0005_ªþ zÃóÑ…´_x0018_ŒlÁ0_x0007_^ûW¬X_x0012_._x001f__x0006__x001d_óÿò_x0016_¿Ø4À\t©´é$æôþÀfè€¤É Ðì5¸`çÇï;§”s8]ì®¬ÂÌšÆ ?û”`yÒ„_¼X‡&gt;§ðØìÿt‹¶dô_x000b_0Ä´×+aí`X²v°8k­3yþ5õv_x0010_S’ê9‘Ž6ÜÉmœè5£îa¶Pz_x0017_wÜqPVÂÖ^H~·tzLÿa×ã_x0008_u~Eæ±yÁ8ÉãpÄÇ_x000f_KÓ±Ð_x0004_&gt;uê¿æï*_x000f_Ô]k_x0004_ô_x001b_~¯_x0007_¦‘`ì6£Ý_x0001_»·úš¯þßÞ_x001e_ýyÄÝ	½Enkj¢_x001d_#"¢”E_x0001_¬šŠ_x0010_ú_x0014_’\±D</t>
  </si>
  <si>
    <t xml:space="preserve">î^ N¼åEáNÍ_x000b_=&amp;­_x0012_´²ö!-B¼ª§žö™×^-jV‡C	_x0004_j*_x0018_Õp¯£Ãý“^_x000c_ËœN|€%_x0019_´_x0015_{ÜOô^xh¤_x0003_°—j¢²_x0011_þÃÓÛùa2¡µÚv7_x000c__x0002_öŒ™to©þŠ±¢g›Ï_x0013_p_x000b_RÖ‡—_x0006_}‚¤NAöQÕvW‡L_x000c_vó6w'W_x0005_J_x0001_ûP@_x001a_Kðgä™U·Óˆí_x0003_ ýw_x001f_HK²A5†ºC2</t>
  </si>
  <si>
    <t xml:space="preserve">	Ô^ë8¶”1Éô_x0003_™_x0016_ùc4ç_x0004_u•ÄèK'²_x0012_Ùà´R;Ý_x0010_´$Û}Pj¶±kQ_x0015_ù¬‡·!}_x001c_ú˜_x001f_!z‡@tBßŸà‹Ð—ågá¹×xh_x0015_Mš(sÒ±“²™4*z_x0005_Ê’ôÍoªÏ›b_x0015_¾ùìKHu!æ_x0007_ú1©.ï“URgXŽG_¯Zºß×MØ_x0003_n</t>
  </si>
  <si>
    <t xml:space="preserve">eä7_x0008__x000b_R6A_x0004_;8·1×6_7úÑ»GÆHý&lt;_x0005_ˆTaÀx(çk3</t>
  </si>
  <si>
    <t xml:space="preserve">_x0002_ÀÞcƒ!~ E0Æ_x0010_÷¢ù÷_x000e_1âù¸ý_x0019_jŽnZp%ŸVà”Ñë™.&gt;{1_x0016__x0010_[8_x0019_IÛ;Í½’_x000c_š›(Ã`ëxó´Ù&amp;æ~‚ïþè¼§»Œž</t>
  </si>
  <si>
    <t xml:space="preserve">üˆ…_x001a_A¾ÁT	:¼_x0013_ (çáÓØ‹L_x001e_ï…_x0019__x001c_‰C2F‚&lt;ùA.há6ív_x0003_igAŠ&gt;_x0017_Š~RÝJ¾±xe&lt;…ç_x0014_O5P9·tö”øÄQ›ç¡¡¶ÖeÖŒ¤­¤¸–‡2/x°õˆ¤¤Ã±1ñ_x001b_re¢Pô³ž_x0018_cü5©—&amp;ÕîÝ?û|"[W_x0003_¾‰=B=Ìwápƒõ¾ú¶ØþŒE»Í_x001d_LbCà^×Á Ÿ­ë_x0008_	}±š(‡²Je…#_x0008__x0015_ÆíîxÁ_x000c_Éž‚o±4_x0015_áR¥m-Zbß\¥Šî/–Äƒ¬[V€Ø_x001c_¯GÈBôìÉÃèRhäël_x0005__x000c_</t>
  </si>
  <si>
    <t xml:space="preserve">ð_x001f_gVq—ç(Q‚_x000e_ýœL_x0012_År#M¾)™ËúÞ_x000e_3Gu_x0003_n8¸²A”B_x0017_wP5_x000c_O3a]I"Ì.$â@C…‰ë·ßÁyÓ_x000f__x0015_äà/ø_x0013_ð&amp;åup—_x0006_i</t>
  </si>
  <si>
    <t xml:space="preserve">_x0018_ÿ_x001a_xÌ[Ôœ}ûfÝ9}¶2ÁÂswCC_x0004_ÝêÞðIÂ`ƒQ'õ&lt;Yˆ_x001a_ÐA‹^RPÌeÂ_x001c_Æ¡Š*ýâ_x0015__x0016_ÔÛ»…á_x0013_èä¡«ÇÜ_x001b_` ´_x0004_ãÐã_x0008_/_x0002_.à6_x001a__x000e_¨]ßÝþ½_x0010_‡óH˜ßY;_x0019_x­–»7¨h_x0007_y/òÆ²LŽùìÎËC“j$éàØ_x0006__x0013_uQ@)Ö¯_x001d_m‚1_x0011_1ÔÄÓ</t>
  </si>
  <si>
    <t xml:space="preserve">µi«žR_x000b__x0010_šA†º8–ç+_x001b_’™p&amp;éï¡ÉÛÊ_x0001_ƒ)OÝ&gt;±Ú¹	v"Ãx‡€Ëhë_x001c_k\_x0011_´Ò_x0017_ø.-YóÎ²Œª{·1s›_x001c_LŠ)t{”!_x0010_ˆQÍA¶¡¾¦¿N±_x0004_X)‡Ën_x0016_¸(â˜¨p¥Z¼_x0006_úw¯{óUý_x0011__x0013__x001b_{;žé4_x0002_ók_x0017_</t>
  </si>
  <si>
    <t xml:space="preserve">Õ½lç‘è	Ú£_x0001_šE5a¶{-×Ôäø}þ“W¶cïojú£ÍXZââõ]_x0012_þâ¿Ü_x000c_žî§Äï-%_x0010_ä˜_x000e_º;Uœ_x000e_ö¨1K!¶4&lt;¬=Š°Ô{#æƒO`´_–!¶®Ìôòr&lt;ÏÄ|¡†ýÜ‹</t>
  </si>
  <si>
    <t xml:space="preserve">¶Cdõ\¿_x001c_m¬iÿ’T° ’</t>
  </si>
  <si>
    <t xml:space="preserve">Í}¹r‹ŽÅÈÄÇQ_x0014_lWË|°ÛþÞ¡}w™˜ýJ</t>
  </si>
  <si>
    <t xml:space="preserve">ñ[–¦c'P…É_B6ýr¬_x001a_`7»Z—è_x0019_	ëÍ‚¿7fÂ†b_x001d_žñ;_x0010_ )W_x0011_ŽZ‹œw—</t>
  </si>
  <si>
    <t xml:space="preserve">`ªuöé_x0017_$ÝVxv.áî_x0001_&lt;éu÷_x0010_TÁÇúT_x001a_]xIKÌ{_x0011_ÂÇŽ zéÉŽ´!DÒÖ…¨h¡»_áÂ8Ø/ý¶¦eþ×_x0010_œ¨–ÆV¬Ó/_x0004_ùãÂñ§±Ø.V‰›z_x001a_ÒÆõÑ_x000b_ö_x001c__x0018_ñ-ªŒØhB_x0006_+ÿqûPµ)âù·Û ¢7j@Ëãåy_x0018_ýMÊ0Sòo*êzqþßO¤àŒR¸EƒáŒ%‹_x0002_.”–öÁ@@±œ_x001c__x0018_Ÿ/mD_x001e_#·}^^ëY‚ñÀ¼­6Âñwä£'îg±-È_x001e_PÉq¶4_x000e_ø#-0_x001d_‚&amp;sŽÓ_x0017_ó&gt;¹÷Zy;;ãÌ8‘;jýg_x0007__x0015_6³Ù_x000b_ø4_x0005_‚wï¡H_ˆ;K_x0017_7`6`Ýðü_x001c_g‰Z._x0014_l¯L­Rö¾ª ~6°_x0017_T´_x0004__x000e_î½_x000f_¶Í`na^ˆèêÊ›©f_x000e_§ƒ€º_x001f_À™N—VÍÖ”½âÿ#Z.M_x0016__x001f_$</t>
  </si>
  <si>
    <t xml:space="preserve">qß=çÏÞ¢ÖÍ+†1%˜Ç:é=ÉXx°•Y_x0008_³ÆÛ_x0017_0áHþˆu¾G_x0002_A&amp;8Ód_x0004_áúB”cMØTÄ1§«_x0002_’R¸vÿWöY:æ_x000c__x0013__x0003_cDñÀ4¯|õ4§*§±V&gt;_x000e_Œ[_x0008_êï›Öâ€jÝ[«VŸ°_x001e_LºÌW_x001b_|Ã­GÈiü^Ö__x0005_J”[_x0006_b7_x0018_˜î_x000e_œ_x000b_õ?Î©^wÂX¡Rê ã‡_x0002_$óqŸ˜¨_x0006_/3Ð_x001c_}¼$3™²Fô‡»-Êç_x0007_µºÍ/càCªqÜ¬_•_x000f__x000c_ÍÐì__x0010_¾Úg¬XTàë_x001e_?dB~v}6_x0007__x001d_ó7Ú8(«\_x001b__x0014_Î_x001e_ÈGaã­±s"•°yL³n_x0016_Êj¿'LvÄüíaçz¸^eªû’’xm2\_x0019_</t>
  </si>
  <si>
    <t xml:space="preserve">¦4</t>
  </si>
  <si>
    <t xml:space="preserve">œåIQÏ×¬¥ž_x0019_Ršúû_x0006_¦9ÐôxL¥_x0008_õÈ¬_x000c_Hc®È%’å$ÙVL3Õs¶–ÊÇ.}íœà1_x001d_ºBË¥;6^_x0015_¾EŽYýùŒ·_x0007_;ì_x0008__x0013_Ü:õa„_x0016__x0007_’•Æ´¨L_x0018_ ÒñhÄuQ_x001c_•žÌ¼?N¢ôu_ä\w÷~æZÂÓáÕ›ìG_x001f_È_x000b_9a5Q_x0019_ï_x0003_[èí…@kÓPƒ_x000b_¦9Š¶©</t>
  </si>
  <si>
    <t xml:space="preserve">¢cÛ]</t>
  </si>
  <si>
    <t xml:space="preserve">`_x0014_‚ê»â_x001b_ìY0(Š#&amp;wŒ(B²ýJE_x000f_÷_x0007_WœZ_x000c__x0002_P{èRª#ÖLßY_x0006_¦$ØLQh_x0002_8!†¥I“š{qmUÐõû+Ø_x0016_ãå7J_x0017_‡Kœ_x0012_y__x0016_`¸</t>
  </si>
  <si>
    <t xml:space="preserve">FêVÉF‡‡åmðFÌù</t>
  </si>
  <si>
    <t xml:space="preserve">¡_x001f_ÊYÂ¸__gø›²BÖ_x0018_Š;_x0013_þ_x001f_¿vðy/MÞ~±ë÷*Æ[-_º•q63æðX³2	ñ±=v94_x001c__x001e_ýû gLM&gt;d˜…Þ_x0016_Žw_x001b_·äÃ4_x000e_Rð¡</t>
  </si>
  <si>
    <t xml:space="preserve">_x0011_Ó6_x0015_5_x000b_äzt$Møì‚.Û„$bÔÒ1\R–_x0010_ê</t>
  </si>
  <si>
    <t xml:space="preserve">žœ&lt;Ê° €žÔ„_x0006_Øýh+4ïÞEÇxb¦ô˜¤&lt;Jéh_x001d_Ô</t>
  </si>
  <si>
    <t xml:space="preserve">îhD3« ’;‡¨já±_x0017__x0004_x©ò/ÛøíøþL®V_x0008_U_x0002_S‚_x001e__x001b_¨©Íq¼ÅG_x000c_€C_x000c_Û{</t>
  </si>
  <si>
    <t xml:space="preserve">›F0Hb}z1_x000b_é</t>
  </si>
  <si>
    <t xml:space="preserve">2?½@Ñ™ÏM†ÒT€;'mŒê_x0004_Ãb_x0011_Ö;éYzA_x0005_3ed©7å^?_x0010_Ÿy±ˆìmÈÛx»Ý½ž£_x0018__x0004_Ö¿4dyh_x0013_×`¸_x001c_jnñuå¥%’A¥”&gt;ÒÔâMãI_x001b_øá¬¥M6ÇÙŒ®7_x0015_ª_x001c__x0019__x000f_r.ø(ßìÛ€Ò§26ft±:ê_x001d_ÜZ+ØÙ	‡1”ié:@¡o0I_x0004_[ÓHt£rƒ_x001a_£‘dþÑë{‚Ÿ_x0013_^k±¡ÐZ:ì_x000e_3ÌÊÞðæSÃ~_x0013_btö_x0001_¹´‹Ü_ñòèÒ3ÛYÆÃ¢Ægä6Ò_ròëù41òz¯²c_x000e_æÉŽ„òÜVrƒ¤SýªÖ—(G"G÷óuzm¯dß³¶óéiÏò$„&lt;VÊnf¾0SÙ¼‰8ÞÜºúJºbLL‚52=§Ä-ë_x0003_Ý®mˆ@ÚBçÑ³:'‡_x0017_£@ß_x0019_­pa‡I=!ëª2ZG_x0007_7T5‚&lt;9»‹ú3L5_x0013__x000e_ð_x0019_½™Û’dÍƒÇè\iF¯›?^’×wOž_x0019_º˜•÷FÉh Öµü.õÁ´_x001b_º3R…¨žÏ_x000c_Qú´¨˜</t>
  </si>
  <si>
    <t xml:space="preserve">I»»Ÿx©k’]Q9¬_x000f__x0017_°x”_x0003_ÆíÛˆ?Weš¹ù~ÊÄ•ì:bWÀ5ô”_x000f_Éùö!n¥WÁÃTÂW03N.Î‰¼ÁðÂ7_x0007__x0012_ñŽ‡ÕPÖhÿ_x000e_b_x0015_ú=¯æ¤ˆªïü	 W”à_x001c_`½!™©db¿cLÛ§I‹¼Õ</t>
  </si>
  <si>
    <t xml:space="preserve">ø~_x001e_ÊÙ·6PF'føŠÚ¯-Õë­/0²&lt;¼_x0002_Féß/ŸydVËF!Mdc¾HØóYb%P¢ê</t>
  </si>
  <si>
    <t xml:space="preserve">Õ)ª_x0002_x=Õà_x0013_Té¸±_x0002__x001b_Ó¸Þ9_x0015_ì*îmÎ¿CÜhõ˜7¾ÝêMÞR“ím?t¡äx_x0011_5ç¿Z7</t>
  </si>
  <si>
    <t xml:space="preserve">è_x0002_Âò¼¸·b&amp;2_7KâJê §wÅ‡ó/À'Å|¶Õ¹‚_x000f_±^0ýÜá_x0011_†ÍxFµ_x000e_ý_x001e_cv­Á_x0008_é{9ð-äÅu$Ó™‚Ã[ã_x0007_ö­­tMS$•3ý+§ÄEºë®ýeš¢øò‘ÔÐÎ"‘†ÙT*„_x000c_h_x0016_4Â¾v½Ål’“öØ_x0012__x0005_ z‘må_x0002_RM;£u¶Åg_x001d__x000c_H0_x0004_¿wµM_x0004_È</t>
  </si>
  <si>
    <t xml:space="preserve">º._x0002_$mþO¯_x0012_Îü6Üó‰rLÿ8Í‘_x0018_Ó"¦ôªS³˜ÙŠâ.uôŒ_x0013_Åän_x000c_…ž”´:ð°Â#&amp;„ÎL_x000f__x0002_©.m”Ž€¿FØc2_x0010_ˆÊûàýðf…A…Þ_x0001_x_x0006_</t>
  </si>
  <si>
    <t xml:space="preserve">_x0004_Unì$Ê _x0019_&lt;1æ'</t>
  </si>
  <si>
    <t xml:space="preserve">~_x000f_.8%É´_x0011_[$è¨_x0008_«STý¾+ïQ_x0019_Ki(ÌP›Å³~XëîÎ°ãÄÀXR_x001b_¢­~sA1æ_x0001_$“]ò¡kRnRÂfzM_x001e_Œ_x0006_Œ»[ñÑêi_x0011_Z9_x001b_£¬ïÍC8_x000f_nW]yÔtŽN_x0003_Hé_x0001_•u«FU\V©“^§ñ|¥ÆÑc_x001f_N{</t>
  </si>
  <si>
    <t xml:space="preserve">ù¦œ_x0005_X”Œ”øK›o~Zz¼=|B_x0017_Ù³[_x0001__x000c_÷8þ•¨Ì8NŒáÔ‰×›-æ™Œ å"°RéqQq©©‰ÒE_x001a_‰Ø°R·Çqƒ…5„!fæ:h</t>
  </si>
  <si>
    <t xml:space="preserve">\o.)DŒµôöÌ{wµ5m÷9±Uts¼½wõv_x001b_Ÿ_x000c_Úó:_x0001_¥ó¡_x001e_¡ZfÏ–‚8»c.cH&lt;(Ç_x0005_q–AóGnµ|NUóE¢ßàÚ]uá_x000b__x0002_¢gD_x000b_®_x0002_Àpàvc´_x0006_)Æo_x001c_½“‘ÿÎ:_x000b_‘•Ñ³_x0017_ræÿ£d‰à</t>
  </si>
  <si>
    <t xml:space="preserve">]o£ü4Ñ…V7ò†®Ìä_x000b_(›xÅlÑiÇA*à_x000c_­_x0007_æœH.Š±ªR&gt;×šH</t>
  </si>
  <si>
    <t xml:space="preserve">jW °`ãŸå^0_x0011_N&amp;ËçtÁÇÈ_x0001_NÌý&lt;ç§åÇôøýÔ÷ë‹_x0003_rãè-_x0006__x001c_«</t>
  </si>
  <si>
    <t xml:space="preserve">Šuü_x0014_›_x001f_¹x.Gïå_x001c_¹W_x0002_š/•1:½dvÈÕþËH×T­pB’@F¤Ú!ËåÜá\H€í}†¡_x0007__x0001_ˆ5*DOaÃ…_x0017_Óf²6¡i\ápÁ¸\wq_x001d_3_x000e_ÀßG~gk«rfgêLß_x000f__x0019_ô'¶€çsYè¢H~‡ÚRRÕY_x0011_ÂDo_x0002_ÄnMö¤”_x0016_`ÝA=_x0003_Žž‰_x0007_×_x001d__x000f_˜êlÝˆÁ²â³«_x000c_ê†\Íæ„ÜÂ†P²æ:øZ|üÃrªŒö#À_x0005_´ô!9…ŠÅ÷ˆO	Ð™Rë¥|¶Hÿ_x0006_Š¤_x001b__x000b_Ò$_x0017_</t>
  </si>
  <si>
    <t xml:space="preserve">½øèÜÞÀŠÁ\Y6N›$!_x001d_.ÖjÖºb õ_x001b_º_x0011_é_x0013_ïfÅ†^Æ</t>
  </si>
  <si>
    <t xml:space="preserve">(ô‘</t>
  </si>
  <si>
    <t xml:space="preserve">ØdÂ‹Ãa÷·Ô•&amp;_x0001_¾_x0007__x001b_ulW4jˆá_x000c_­³	_x0017_X†[è_x0014_2Ó(ì¹_x0008_&gt;_x000f_œ¾_x0019__</t>
  </si>
  <si>
    <t xml:space="preserve">í_x000e_™8‰Õj€“­µPómGÐV¶Kq4ªqäé‚WŒ#»EbÕœ»•}fIŸð–_x0015_PêŽ‡˜y¸S=5kÆ</t>
  </si>
  <si>
    <t xml:space="preserve">_x0014__x0005_ôw¦±Öå0ÿ_x0011_™ü„™_x0004_6\c3s’©Ík¤š1ÑLî_x0013_ügj4_x0007_0</t>
  </si>
  <si>
    <t xml:space="preserve">*7Ö­¸Lî¾¬9¥¬©â™.~þó_x000f_eSz^ñýõGù_x0014_É.…Í_Úí½®$Ê}+²z—˜J_x001b_S÷ K4V	eapíOèwÆ_x0014_ö¢^®ƒÇNôâw±•õjï-Ë7ø_x001b__x0012_|C_x0011_b_x0001_gL'‚lÑl‘8¦p_x0019_±ÄžI6ßQ_x0014_yö…„Ï›1§kýæHd_x0018_ÜZ÷|¨©</t>
  </si>
  <si>
    <t xml:space="preserve">[«?-FÒœ!qµ_x001d_tCËÞ^GÌ[6o›6ÜU°_x0018_‡_x001c_ß(_x000b_SË</t>
  </si>
  <si>
    <t xml:space="preserve">„7ÒáL_x000e_ù€`iÑ&amp;°ØœCm_x0007_Ô«¶_³¯Õ‘µ_x0015_xQ†ž_x0018_Ìñ¹úÐÐ©4Ââ€íz‹M5ôJ2ÊFjšÃÆj|ƒF+_x0018_LÌ¯\¾O§…xl$3k]€_x001e_%_ÄCÖIA Åü_x000f_’×Óð#­ì=ëÓ_x0002_¢hH‘`ùô¦iýÖCÉÞ°cÆÆœ}ƒ²7Œñ_x0015_´BÉÀ_x0003_íŽ-§ s_x000e_Ji_x0008_õäôk4Ùî›¥&amp;ªt„_x0019_‡ŽW_x001a_Ü_x0006_V~j_x000f__x0018_äÚyú’ñi¡v|ÎË™_x0006_TM°˜uÀÜäâÀ{¶ä@¨“8'"™•c×_x0006_î¨_x0006_t¾_x001e_W_x0011_/‘Ù“my$œ²_x0010_3[ˆ­pp¨7ˆ2ì´Bw|	3&lt;ã_x0002_°_x0004_ÓzO¢¯ú-àeÿŒíLÃ§nÏõÄ_x000e_šûØÖ+“¶¡ç_³&lt;ùï_ô8_x0006_É¦(Ž._x001d_ÇñùÍ«_x0012_ži’”Gö«_x001b__x0016__x001d_ÕÚZ_x0015_†_x000e_¶ÕQà¾¹§ÖïÐÛ7¤ÃâÁUÌ_x0016_'tÚ·6’Ù»þ7ŒŒ¢_x001d_ý'ÐuÎ4_Ìn/É2D_x0015_Äã</t>
  </si>
  <si>
    <t xml:space="preserve">+ø¬bÝë_x0017__x0006_|</t>
  </si>
  <si>
    <t xml:space="preserve">™wC÷Ù`JËÌ¢</t>
  </si>
  <si>
    <t xml:space="preserve">ýÚs¿z•¸¯/lØ_x0011_¹ú6YG|Ø£_x0002_Äø</t>
  </si>
  <si>
    <t xml:space="preserve">_x001f_—_x0012_Ùþe¸</t>
  </si>
  <si>
    <t xml:space="preserve">E_x0004_‡œÓ¯îü¾</t>
  </si>
  <si>
    <t xml:space="preserve">Wr*-Â1Ï_x0015_]¿H2dG&gt;_x0006_€9T-_x0004__x001f_‰AÍ_x001a_¡‘_x0001_2»ÒÈEµ\¸Åz_x0012_£Å_18J›:_x001c_ŸŽ·Õ@§þš¢ec	ø›O_x000c_HªÄÚ_x0014_‘úh_x0007_!ãø</t>
  </si>
  <si>
    <t xml:space="preserve">ëá.ëHtgÏ©ç‘²¿»™y_x0019_ë_x0014__x0001_3}ÑÌ6W&amp;Í»§È_x0005_p~¸†¯GÕÕP¢O&amp;Xa.‰/oOvS‰_x0004_‰Î_x0004_X¼s¦_x0012_¹ï…F/…¥Ñ4Àž.µLÛ_x001a_«ŸÿÙÛh_x000b__x000f__x001c_7bìÇ¸Í0à_x0015_^#·€¬_x001f_ÿ/_x0008_PÊ¿²$ý¬œžÙ¼õ(_x0018__x0019_&amp;±Nz×_x0003_‚%_x0011_K_x001c_[ób;lÜÀ)ŽØ·™_x0001_ªj±‹(ñ™;¤þ_x0016__x0008__x0011_</t>
  </si>
  <si>
    <t xml:space="preserve">u„H_x0003_£a4¶¡µUãf_x0005_ZË&amp;¦_x0006_¯ÊlÈì_x001a__x0008_ëlT_x0008_v$”ÏÎŠux}¯j8_x001b_—“œrhë:ôt</t>
  </si>
  <si>
    <t xml:space="preserve">_x0018_î‚_x0001_ýÎiGkZ\_x001d__s6aÅéx_x0018_ Æð/Y•_x001d_fhÅv÷ûLV“.&amp; ›:öB|…·\_x0007_x]™</t>
  </si>
  <si>
    <t xml:space="preserve">™á#¤i^_x000b__x0016_šÔ_x0002_ßØ´/}Žw9ÿ/ÓN/]â_x0006_Xä_x000b_v_x0001_@Í°E‚áu½Âà_x0012_w_x001c_Åt_x0002_	2:áØYì8DÅGD6§ç	CÖ_x000c__x0016_	¯</t>
  </si>
  <si>
    <t xml:space="preserve">`zÂ`…^Ù³_x0007__x0014_„¸ÓxI6·A‘s…3</t>
  </si>
  <si>
    <t xml:space="preserve">ÖjãW_x0007_ùTÑÄnÜÛ_x0006_Z®Ž—_x0013__x0010_¥¾6;/Ä·%R</t>
  </si>
  <si>
    <t xml:space="preserve">_x0005_(Hfv|ÏS)[_x001d_! ñÆ^Šs_x001c_|-™«Žöv–ºB_x0014_˜&gt;T¬ÐC&lt;b*f=_x000c__x0008_™Ó¸ï­_x0016__x001f_7´</t>
  </si>
  <si>
    <t xml:space="preserve">D_x000b_Ž€:_x0013_šª†t™_x0002_j_x0010__x0003_væ_x0011_äÖù«_x000c_¹™Ã_x0007__x0018_&lt;2_x0011_QLu„'ý¤‰_x0018_G‹Í	_x0001__x0019_Ï|Ñ_x0013_Ç_x001f_ApÙ–]¨cÄ_x0001_ÃfŒ_x000e_ç_x000b_P_x0018_Ò¡:òÕmI££ûkÚÝz6þžŸ­¡3ê_x0014_¯oœG[ŠÐ&gt;Pþ=_x001c_!oˆtÔv—çjsè£ûÚ?Ì_x0005_v¯¤_x0004_—Ð_x000f__x000c_Ô–w‡r–™ ¡Ü_x0019_?ÂóåZ_x001a_†K	å†8ñ×:]_x0008_(OìU</t>
  </si>
  <si>
    <t xml:space="preserve">‰\_x001a_cïðE_x0012__x0004_+¹GÚJd</t>
  </si>
  <si>
    <t xml:space="preserve">YˆÂÍ·©#ì¦7PÝ+Ëgzj”=^¶_x0004_º¹ÇÛW_x0006_Çù•}	§÷j_x0006_ü šý_x001d_„ÜÓ”D-™_x0017_`?#é)½_x0011__x001c_Â¡v¡æäþ’[!.;˜_x0017_R_x0014_rJ</t>
  </si>
  <si>
    <t xml:space="preserve">&lt;'0</t>
  </si>
  <si>
    <t xml:space="preserve">)kÅ’i­_x001b_f_ÀãGW­_x0010__x000e_0ûf6¤ÖwFy8ï œD8dØö›_x001a_„Yè(WF_Ì~’Õÿ_x001b_Ó¶ð”¾¿!3_x0011_³í£_x0004_¿Î’ª/Hv_ªeèH#£_x0008_ï_x000e_ˆËv$Æ?žæ†1_x001c_ù…¡¦Ül</t>
  </si>
  <si>
    <t xml:space="preserve">òù_x000e_8øHŠHˆVk	Ž›_x0014_|žÓë$_x0011_ÒC._x0016_j_x001c_…ÅZÁCc;bÂÍžgé­É</t>
  </si>
  <si>
    <t xml:space="preserve">1uÕˆ_x0012_‚^€ŠèËÝ9®’å]ïÝû¾Êlu×v)jþ_x0015_‚YÞœ_x0003_=~W\_x001d_ßÈÏR0Z_x0010_Í½/Ù</t>
  </si>
  <si>
    <t xml:space="preserve">_x0006_Ç®]›²åS‚òV6_x000b_Ûv[¢¤_x0007_Ý‘Y‘¾–ûæ$i@D•A-©Û•G‹_9þÅ_x001f_Š_x000e_¯ÃøKÖÌF-'%úíMiU¸c</t>
  </si>
  <si>
    <t xml:space="preserve">ïêC¯!w¥ÒÌv†ŒM8œI@Mû^‚â´äœ_x0016_îcöÕ_x000e_­§%á_x0016_-»_x001f_&lt;P_x001f_•_x000b_éD9æãbÝÝd)ó_x0018_É´à¹Áhü_x0018_M‹NžÕá^ž_x0008_¦ö¯ bÒì¡­ w†D_x0016_XÈ</t>
  </si>
  <si>
    <t xml:space="preserve">th(‘`­«V&gt;&amp;¦m®®5AˆE</t>
  </si>
  <si>
    <t xml:space="preserve">ØÚÆ_x000f_LÒ™µ‹¯t_x0018_Mg_x0007_HdMc—ëb;Ÿ_x001a_P£ç­vðöÉ_x001b_F‰I^_x000e_iN‘	/RÏUZþX_x0008__x0002_Fý®_Bx«_x0014_tÀcOb_éÈÆâ­K’&gt;1ôp~_x0002_P•w'Ù)Á_x0007_bwá*S_x0015_ÃšèíàŒw±_x0006_ÍO‘	q7ðr._x0002_R›ºk³ž	°_x001e_õBàõãè:q°|!_x0016_¾_x0003_;_x0013_­ÑÙh=Fäˆl4qj~u‚_x0011_¼âJëÄl©¬_x000b__x0001_v¯ßH_x000e_"Å-\3[ÜBy0Ü×&amp;0³_x0018__x0005_ ?Îe_x0016__x0017_Û+[NÝ’ÕN¿L¦@òŸ—Ø†9Ï	xÅä½_x0011_¥ø_x0004_P|íMÊ_x001f_tj_x001c__x001b_¢=~Ï$ë_x001f_¬·éû_x001e__x001b_¶_x0006_Ç_x0015_èb­ÓøŒõ¢öãë·_x0002_ÈèVá]ëôKO_x001f_­k_x0019_¾µê_x0019_Š¤÷_x0011_m£¡Ò$Ç_x0011__x0007_Œj²=Ð“¿l_x0007_7_x001a_]‰¨«Ë.I;$Rõ_x001e_Tž_x0003_B_x001f_ ÖarÀ—%_x0006_eÖ‚Õ8û_x0013_C®x‚Ö0;Îv_x0019_Òó|KE½K»ù_x0014_r_x0015_ÙW_x0006_gLó_x0016_]zû`šHš_B_x0019_T?y¥›_x0001_|’</t>
  </si>
  <si>
    <t xml:space="preserve">~Xý1ÁRÏÉ_x0004__x0004_!ÝTU•àÑY_x000e__x001f__x0019_SÐ</t>
  </si>
  <si>
    <t xml:space="preserve">X®õÂ´_x0014_ƒˆœà‰ô!f‰`wôio_x001b_`Àvët*›.”ÂÎË$À3‚Úl¸g&lt;6áH_Y:‚_ûè&lt;Ì$Øîfç</t>
  </si>
  <si>
    <t xml:space="preserve">…l%Lµ¤_x001d_eÃ(Æ­}ÿê]xÔäº›tW3b;6_x0006_D8ÕŸçL_x001f_ÕÜàÍã…4tI†ß“±ª_x001c_…3.æ‡¤-P!¤W&gt;¯_x0014_â&amp;×&lt;‹ÿŽ_x0011_b!_EÄÜOB€‘Ó®ÖÞs}[w³g…wd}™_x0010_~%_x0004_ýY“±M|_x000f_zu£_x0012_CR]oça_x000f_˜Û_x0016_e</t>
  </si>
  <si>
    <t xml:space="preserve">DŠˆ|_x0011_«û3'7ŒñÅzEaµ_x0019_­9lÈ</t>
  </si>
  <si>
    <t xml:space="preserve">¶)×˜ôéÀm'å†q?Æg¸¸êôpü‚_x0017_‡g_x001f__x0019_ì¥ 9à|7Ü</t>
  </si>
  <si>
    <t xml:space="preserve">_x001d__x0003_I¨eÝ_x0017_k¯_x0002__x0001__x000c_~â¬Û€_x000c__x001c__x0003_Zä8ª·‹d_x001a_ :ÃÞô~—Ä­ÌhdU]ó]®ž®yFÂ¶ªtÓOþRä)•3_x000c_ÏøÊlú×æ_x001c_Úh_x001f_B˜QŸµ_x001b_fŠÐN‚?A_x0010_Î¡Qol·×Ì±‡ý`Í–a_x0012_¼0_x0010_cT{­ –_x0005_ÿQT_x0012_V¢Iö_x001f_</t>
  </si>
  <si>
    <t xml:space="preserve">¢4_x0017_¿w</t>
  </si>
  <si>
    <t xml:space="preserve">ç[_x0001_Rz®ânEþØâø_x0017_Ø¤K_x0015_Ñ@¨Ÿ©ŒÞu%4_x0002_ƒ¥-4ÓóÃT³</t>
  </si>
  <si>
    <t xml:space="preserve">y“+xï_x000b_Îzð¨Ø6MÑ_x0003_fö¨_x001f_{`	ÇYF_x0004_‰)íáÓ_x0010_PWÅè˜_x0012_#\_x001b_æé_x001b_eS´‡de_x0017_£Ë_x0002_˜ …2|d¡qV(2Ïõ5‹ˆ‚ï›_x0001_êAåë®</t>
  </si>
  <si>
    <t xml:space="preserve">F?O_x0011_v]_x001a_eu_x0019_Mëä_x001e_é`«•#i®Â³ØÃ[}7‡Ë_x0014_¹-€µÎÊ_x001c__x0008_‰öpšÎ}ÍîØæW¨Ì´„_x0017_jý_x0004_(Ô œ°ˆz¶EâŸP_x0008_|÷i:Ak%Ç!£íàš¬	ä]_x0005_gb_x0018_ÝÆ_x001f_Î~ìÕ€G9d@dWï"#iÔÛŸAl‡ˆJœ_x001f_áÝéöÀé_x001d_QÃº¬_x0001_eŠsÓ	“5WýØ %u_x0018_	#_ÞV_x0005_Lž­…—ÑZd_x001d__x0017_rØ))ã¦à4E\_x0018_„¿áÐŸ_x001c_f'mõ!UFö§ŠßË*výw8¶sUA_x0019_[ÊwÇÖVTÌ_x0011_</t>
  </si>
  <si>
    <t xml:space="preserve">£ò”æFN1ö_w¦iµZÐô×@ãìÂUhW§Y£a_x001e_Ð×1_x0011_ì¾jr®Rl/õ	ý&lt;_x000e_¥1éÐøÜz…¥ÿ_x0007_¯s_x000e_¾6D¦•žø1²RE­“_x0006_®$^ÒÀØ.ðŠ0ÚÃVUŸ?™¦W¤_x0012_ÑSá³Px†_x0010_ž)y_x0016_Y:¡±_x0007__x0013_HNO¸Jˆ_x0014__x0002_]RÀ¿i¥ŽºN’I§ú_x0018__x0013_‘U@°Â]÷™È_x0010_þÕ?7MvI!Ãªh_x0019_~	·‚D[Þx_x0015_nUÎ=;+J$j´æJÅç_x0010_Ð8t„</t>
  </si>
  <si>
    <t xml:space="preserve">l Žô:î_x0010_EaAƒ|ÛŒæjÀ1Ý_x0004_D‘·_x001f_</t>
  </si>
  <si>
    <t xml:space="preserve">¬(±M¹Ÿ'Y;b·1^V{)_x0014_bƒ&amp;_x001c_zÞè˜Ú$4ó`_x001d_ƒÊp˜J9çì­Â_x0019_ªBQö£åUøÍ£ì®´–®_x001f_#|_x0001_X²—¯ ’%‡ÆsF€i¥Û±ÔðÅ_x0015_\¸µ</t>
  </si>
  <si>
    <t xml:space="preserve">œTµÎWaiè_x001b__x000f_¬›Í”¢d¬_x001e_Æ_x0015_}½†èÑ_x0006_j"¼_x000c__x0010__x0006_%§_x0014_x_x001f_Ù_x000f_ Dã/\_Gc+ïCl&lt;w&amp;ŠONä_x001b_à_x000f_`Ào°+¼_x000b_}_x0016_qJùv–JCÄ‹j¡:~)„zÔ;¥úg«d_x000c_wïºùoÜŒ1ÓË	8½þ…YV3yÞö_x0007__x0017_MIžþmP*øõ[=ÔG¸~?9÷ß½xÈ3AM	_x0014_¿îÍ”›®î</t>
  </si>
  <si>
    <t xml:space="preserve">´’z¥é~P7{Öx_x000e_ÄÊ°d:ñ³&lt;-_x001c__x0011_·‰øœè´á•eÅOä_x0016_Å°q-'Fô_x0013_6Øçr÷Bºñ®¤'¤„_x0010_u;®›5çÒ©·[¢‰~5L¸*ÂQ¬íg_x0018_jôRÓE¢šñ£äã</t>
  </si>
  <si>
    <t xml:space="preserve">sµ\‰_x0001_9‹9_x001b_5úµ_x0012_Ó{šxÎ_x0006__x0015__x0015_vNà»ð•ÎQ«Uª^–H+i‹Ãg_x0012_ìmÁºJfr¢”‘º·àuƒfyõà*_x0004_7dý_x0005_«l_x000b_c‹nb¯‡«‡_x0008_¨¸b¯é»</t>
  </si>
  <si>
    <t xml:space="preserve">PCó9|_x0016_3Åøû°é¬	_x0012__x001b_§@_x0016__x0008_¿æ_x0010_A_x0014_ê</t>
  </si>
  <si>
    <t xml:space="preserve">_x001f__x000f_ïúåaàUÚ×GmêùŽn‘_x001e_</t>
  </si>
  <si>
    <t xml:space="preserve">›š®Ø¦ý_x0011_?›ËG·Öf_x0014_´âÇJ_x0005_K¤{}éË¤V‘µ0âJTWñ@*VŽÁGËXÌ†laË·boñ“54¡¤b²\Ztàno‰‚'Ö‹ÈöVÞæò´µ8 äUw¿¤è»=ù…dyw$³yÍ¾s¢ò_x001f_ÜàeéÈWM"ð@ßRÕ ºÌ8_x001c_Áf_x0012__x000b_çzX¹¹e­^Øm2™-¥±ËôS¹_x001b_ï­Êf_x0018__x000e__x0018_­_x0001_þHYøg6ÿ":r| öf’4P5_x0002_(Ai`ÅÉÚ_x000e_rÂ¼‘û%vñƒ_x000b_ªž‚²öÜÌõM¿hÜÊ¦[Ñ\í&gt;g&gt;î_x000b_;«È÷ýÛÒ_x0010_©_x0002_êÞ­¹_x001a_N</t>
  </si>
  <si>
    <t xml:space="preserve">‘ÊÛ”#±Õ_x001b_î'pÛÅÿý\ê2_x000b_b¼Ò9¬_x001a_S]ž _x0004_×û&amp;IØû®˜'TéÄßµ’¾_x000b_#_x0007_¦ù Äò_x0019_o¥!–¦_x0015_¬ƒÔ</t>
  </si>
  <si>
    <t xml:space="preserve">xûMŸOmT.mTèË˜ÇÒEq`š€_x0019_ëúV‰Ç[¥_x0005_bÝŒÕ?ej/°V?KkÁwæ]_x0016_Êf_x0001_GÒµf_x0008_)_x0015_ž)A¤Ÿæ:Û_x0007_Øæ„"•_x0012_t_x0018_ ÎÛüú~_x001e_Uñ`</t>
  </si>
  <si>
    <t xml:space="preserve">Œ®Í×¡Æ_x0012_¥â6'›#îžŽÁ_x0003_é#)_x000c_2_x0017_2tìþ}hCó4LY1y_x0007_|àå×ÂäˆÜÎ0£¼¨lÞ¦¯_x000c_(…¥¸81.¡¥ÒÙ3_x0014_«+</t>
  </si>
  <si>
    <t xml:space="preserve">ÑJÇ_x001b_â_x0005_öÌpb_x0019_ÔS¸†aó ´êòñ_x0012_~˜_x0018_](‚&amp;‰z·© +_x0017_è_x000c_µ“¨’‹xërÀ_x0019_äa_x000c_lÑ_x000b_FÕ‡ÂÓz_x0007_&gt;èÈüLjƒˆ</t>
  </si>
  <si>
    <t xml:space="preserve">mìÞ5JþV¦0ðLwò£µ_x0015_</t>
  </si>
  <si>
    <t xml:space="preserve">Oî¸Iuaj¸ó_x0011_Æ_x0016_Á·_x0016_A_x0013_)_x000f__x0006_v¶¿6éŸÉÄ4L_x000b_A`?_x0002_‹÷çr[ücGž:ý_x0003_´×¶¢b•›$½5á_x0018_Ü:A¡.ÚUh²@ù‹õc^°—ZËmôáST«IØVJ×¡²ÁÙØßM´&lt;%ÁžS‚Ï¨á08±»Ô8ê%í¿_x000b_¥üxpe­&amp;_x001b_‚èfæK¥KA²}@4Å°š“2_x001f_òó_x001b_×€¡j–fè9º›ð_x000b_5Æ_x001f_ÃõU" '7XòÚ„¬¶g¬M;ÌÁ`a_x001f_3…ZöcÎ±aišb&lt;Ð_x001f_•ÙI„DZ_x0014__x0005_ô\c™m¬óù_x0003_[&lt;9‡¸Š)ŸÄòõ_x000c_°ÉÏu_x001c_—©_x0003_"é€á!m©ç½˜b.AÝBY0Áöz÷Ù	_x0011_ˆƒ_x0014_Æâ_x0012_þù C8¯Ub»_x0004_Î{PI{v:ˆ</t>
  </si>
  <si>
    <t xml:space="preserve">Ô$4</t>
  </si>
  <si>
    <t xml:space="preserve">_x0008_Èë'¥oÎ@_x000b_Ò¯V9Èn_x0016_tj_x0010_ÙŒÀã_x0016_¢õ_x0010_i”Ù/Ò–`ŒÿêÍTyNè˜_x000b_©À&gt;V_x001d__x001e_Ÿ%é!_x0005_6þ®š_x0018_M”j{Äp_x0008_˜Ä_x001b__x0003_»Þ:ùŽŒmþƒ_x0002_ðó_x0002_¢_x0007_»¢'¹=ùµÆ£ònë_x0017_é?	G…x¼q¨W®NSk_x0006_•¦(v_x0010_ŒdVM[6Ðh¨ð_x001d_N_x0017_/Ùo&amp;{NÕ</t>
  </si>
  <si>
    <t xml:space="preserve">+¹`Š_x001c_Ã EJBA_x0008_nü|ªÐh*ßGÁz±vOÑ‰¦Öp]_x0008_|\øgya_x0007_¯_x0008_(•_x0013_ÿŸé&amp;U÷[»(ÜJÿÚàZ^9;¿_x001e_óT·Rw7ÔHé</t>
  </si>
  <si>
    <t xml:space="preserve">cÒƒÅejB2_x001b_+	¯õÁ_x001b_£ayÖIVžð#ô{s_x0011_™‡þ‘Zv_x001d_±o'?Œ·l‹&lt;ÍÚ)LJ/_x0011_9_x0019_¡÷þ“_x0004__x0003_Åø¼ñ¥aÖµ* _x0013_²Z</t>
  </si>
  <si>
    <t xml:space="preserve">l_x0012_™~f¬µJ²_x001d_…Áã8¥›_x001a_ST¤\þ*ós_x0005_</t>
  </si>
  <si>
    <t xml:space="preserve">¨Jäd_x0001_vW|¯'_x0014_åû_x0017_Œh_x001d_J_x0015_ìx#âXvý</t>
  </si>
  <si>
    <t xml:space="preserve">X_x001e_ƒã^J€îô}0+]¯ì_x0015_Q¢4•mÇp\émÝ</t>
  </si>
  <si>
    <t xml:space="preserve">_x0004_œ·P’Bþyùi8Þ_x001d__x0002_í_x0011_o³äû °f*µ®¢_x000b_‡·«Þì_x001b_‚„†V_x0018_A[</t>
  </si>
  <si>
    <t xml:space="preserve">_x0012_€õ…</t>
  </si>
  <si>
    <t xml:space="preserve">Wú_x0008_–ÈC´_x0014_âO_x001c_%ë£&lt;—uø{h(¿éäKk®§€…ÍŒ5thRlZzãY</t>
  </si>
  <si>
    <t xml:space="preserve">iÜ·_x0004_åÛ¨}t_x0011_&gt;%ÿ‹ÀFìAop6</t>
  </si>
  <si>
    <t xml:space="preserve">_x0014__x0001_àvù*°~þ Å*o&amp;a_x0008__x001c_O%Ì5ÔX"—A’¡7më6"_x0002_¤</t>
  </si>
  <si>
    <t xml:space="preserve">z½Á¶â_x0017_!_x0003__x0017_Q²óJ$±?1Û%[³_x000e_´©ÜGù_x0016_¨”&lt;¢ZÚ¼i=hì¸n¿»_x001c_äõ</t>
  </si>
  <si>
    <t xml:space="preserve">½q§IiÙÁ_x001d_¾ñv¼8ÿ~_x0007_ft¼Ê_x000f_i_x0015_‰®Ç_x001a_`„svð_x0017_šÊJJÑÅèmú&amp;)¨W_x0017_ˆ‰\ù)äàù.›xi_x0005_E1dÐvß_x001f_÷ÛÛü´_x0010_B‹ ñ€Ž¬_x000c_Ûx_x0012_Ñ¸</t>
  </si>
  <si>
    <t xml:space="preserve">$t_x001b__x0005_ÀÌxÍWoˆ_x0010_ñ_x0008__x0013_6½[|Ê°±8_x0012_áµúÏÈ–0Û	®¨ I¨$_x000b__x0001_ßÞåæú_x001f_2Ç(Ñ˜¼ª_x0004_æ­å¿÷I_x000f_•</t>
  </si>
  <si>
    <t xml:space="preserve">Ï_x0013_Ï„2Æ	L‰xÇ=_x001f_³1Ë¯n_x000b_‡¨Â÷_x001d_²íþt0._x0016_gÆ&lt;:ôã</t>
  </si>
  <si>
    <t xml:space="preserve">_x0019_»óÄž2IƒXÆ_x001b_+áÖò_x001e_;ÿÃ_x000f_íúç°ß?vb-ÀÅ_x0014_¿ëHpžÛ­„ñù{«ð_x0017_èà"õ_x000b__x000c_;á\_x0011_A£/ú¹9—LÍ™_x0001_Í¬é_x0012__x0011_ßb¸3]üÄUß†Îì™/y¸_x0005_‰pÿ#|f4</t>
  </si>
  <si>
    <t xml:space="preserve">&amp;·½¡¹B—_x0018__x0008_’_x001e_)–D:Øº</t>
  </si>
  <si>
    <t xml:space="preserve">_x001f_4×_x001c_ZÜ©·_x000e_—‘_x0003__x0003__x001e_styœ’ã›ÀzU×õÅ™=%°~\p[É_x0017_®¥_x0008_</t>
  </si>
  <si>
    <t xml:space="preserve"> Û{hÂ5wb¥_x0005_CÉ_x001a_ùü_x0011_SÆWÌH‰b¡î_x0014__x0018_¸¶–4Ã\ð_x001c_èŠ0.6+l*ß‘_x0007__x0002_÷Y×ë¥ó‰w_x0008_Ï</t>
  </si>
  <si>
    <t xml:space="preserve">®HQ'º’_x0015_ª¨ïõÂ‰Íu·§÷;ã¦A_x0011_ß]d…‹±k³Ep</t>
  </si>
  <si>
    <t xml:space="preserve">Ò_x0019_)½ß_x0013_</t>
  </si>
  <si>
    <t xml:space="preserve">P_x0006_NåOÅ}#AŽ6ß.v7úMŽ4—ŠÌ¶²äÑ5</t>
  </si>
  <si>
    <t xml:space="preserve">P_x0016_:ø_x0003_1_x0012__x001b_ã&gt;`_[û À›¤h7B_x0019_ÄC€êßA¿_x0005_ˆ¾ð_x000e_fZi#]¾½ñ_x0017_Nå"n_x0019_u#Í“</t>
  </si>
  <si>
    <t xml:space="preserve">ØE)ÊÈK¢â·Ê&gt;»6óêÉmuÑ-ç_x000e_RÀøE_x0013_–¹[\˜+æêõNFæáÂ%†c Çºa¥/Ý_x001e_Aö_x0017_`ÒÇ}C+'!õâ-db'R³\¸h_x0001_ï™ÿ’ci£í÷Ø;=7²áQÇ`]RŒmûp4av¹Òç¤t_x001b___x0014__x001f_4^i.îÇáóo©šu&lt;W³š3®_x0011_Du99Pìñˆ_x0015__x0019_8ÃÚ›µÿæ0©¶¯$_x001a__x0002_É%«º"±Uzšn_x0006_^kûiñÝeˆ²`M_x001a_±£ýÄr”¦úÍ:§_x0012__x000f_ª{„XÖžHÁ'ùŸ~©_x0005_Y¢_x001e_®Õá_x0017_g^’_x0001__x0004__x0005_ã_x0007_ÃA¨V÷[ LIOý:ëíÐ“Ëx¾_x0008_€—Àßƒ&amp;_x000e_8Ym¶k1_x0017_ƒ_x0005_ï_x000b_ž_x0017_?•Ÿj”tÂžë$0ôñ¿q_x000b_o94rÆiì¬Æ{¿aÉ_x000c_—JÍ|¾AÎ¹´ÏQ¯:_x000f_‰*_âæ6x®1\;}_x0001_C_Í_x0012_Š·¢Î&lt;_x001a_#_x0018_›_x0008_}þ_x0019_²Â* %ö–dìŒ9cO•I½&amp;ÕÙ_x000b_KÔI^_x0005_k|¬Gíô!ÔÖ_x0013_büWî_x0018_o¸[¶=&lt;ÌŒ</t>
  </si>
  <si>
    <t xml:space="preserve">@hê*O¶çíûµ3EÇý$‹|</t>
  </si>
  <si>
    <t xml:space="preserve">æ–`Ÿ…_x001a_Ð1BÕxgô"x«‘8_x0006_@êÍMÜ_x000e_†¬£ð{fÆ^¯•„ã°;ç÷_x0013_7õ _x000f_ÃÓu¶ŸöEÚ-_x001e_'¢0{Á_x001d_;Lp</t>
  </si>
  <si>
    <t xml:space="preserve">çe</t>
  </si>
  <si>
    <t xml:space="preserve">–.</t>
  </si>
  <si>
    <t xml:space="preserve">·‚'-ðRÓBþA.Ã(¦òÉT_x001a_bÆ</t>
  </si>
  <si>
    <t xml:space="preserve">¡=lVèÖÇ;VË†â±¤Ð&lt;x7Ü</t>
  </si>
  <si>
    <t xml:space="preserve">r½Bß¹9hÑ+Îîh™_x0001_ºº_x0019_é$ãBòúø&lt;©_x001d_Ñ(äÆâô_x001b_ê…€ÃÄSØÕ´ýÍ	U_x000c_®[c¦þ&gt;ek[ÜNãµÃbdn± #×Î7f?Ç«ãDH:_x0018_Ý¯ã~œí_x0002_3µˆ#Ó+_x000f_"zšŸ_x001c_ÇzcÉ6ç</t>
  </si>
  <si>
    <t xml:space="preserve">_x0005_;þxù—Öb:'üºåT_x0005_!Ý"€0œ½</t>
  </si>
  <si>
    <t xml:space="preserve">_x000f_X¹É‘TwD_x001f_‰£R_x001e_ãˆò¾VÐq¢]ÃP_x0003__x0018_„-»»_x0005_*W‡_x0004_JI\TúžŽM¨P(”bwÊ_x0019_ PVÞð@Ïþ/X&lt;ÏÄ_x0018_…_x001b__x0002_¢»cC"=ÊÐdªëÄJ‡í+ÃË</t>
  </si>
  <si>
    <t xml:space="preserve">_x0013_˜ª;gxU	_x0003_K_x0014__x0017_viFm_x0011_ _x0014_×RÁ^</t>
  </si>
  <si>
    <t xml:space="preserve">º\Mù•˜Åæt„'á_x0019_êjSô¬_x0002__x001c_­arÈ¬_x000f_edµÆÂÎÌ€„Âkýk^ï»K¾}ÛV_x000f__x0003__x0013_‡˜_x001e_ß§?ð&gt;QìXWâÙ”W_x000e_zŸoÙSæ~~Óó¨Ï IÈui3¸´àQ»_x000f_†¹må</t>
  </si>
  <si>
    <t xml:space="preserve">_x0014_…ñ/Ý_x001b_ïD\l_x0003_}ô_x0014_J_x0002_¨„´Ö•Fs@0_x0002_F™`æèÏ3àÄy_x0018_¶.|ŸÑOWV*3WiË“_x0002_ÂCý¦¤6ÇR0«_x000c_×8¥ýM×_x0019_·ÝoÄŽhÝao_x0012_^É_x0019_ïp‚Ž»?Ê³¶²9M_x000f_æò5†_x0017_ºq)Û¿C"O6*q§!ÎäÜ_x0011_Ì†$4¥vã</t>
  </si>
  <si>
    <t xml:space="preserve">ràYf_x0014_¢JoßïºôßS«$C_x0014_´5=Ë^</t>
  </si>
  <si>
    <t xml:space="preserve">Á.ó9’Yë$*5íjÑiÊZ¸“®«IÈRx4*[a„Ù¦ƒÝX[&amp;_x001f_)P¹_x0013__x0019_Æ~&gt;r0½ÈñS_x0012_µ…›OâX_x000b_¯jÀ&amp;}~&gt;}½V$1ßq¢Æv€xE`ûÜmâ0&amp;n–_x0013_ÞÙåÙ_x000c_¹zþ¡îd8mœj_x0015_ÌÄ¿ô!ˆ_x0011_$_x0017_LÈ„6Í~ÑªCÙJ"E”É¸Ô6J7_x0017_Thì_x0013_ŠR_x001f_ïx_x0002_!ªŸÄˆ¸(:BuØÇiH9²Ñ¢¹åõ´ÛÈµP</t>
  </si>
  <si>
    <t xml:space="preserve">_x0010_Ñ£çÝ†x\]_x000b_Y~ëùY_x0003_‘¸µD"|©•ŸaÔÀ´ìh®s¹£†J«©ƒÔ_x001f_Qpi¬</t>
  </si>
  <si>
    <t xml:space="preserve">…Ñ_x0001_£h4Ã•¢~É_x0008_wï¡r_x0012_GbŒM?‚Ö)_x0011_Ö'™ü×C³_x0012_Ø¤ãö</t>
  </si>
  <si>
    <t xml:space="preserve">ø%÷”:_x0012_]—·ö•…»Á­Æ_x0015__x0019_J«¦_x001b_Ø_x001c_U_x000f_Š•</t>
  </si>
  <si>
    <t xml:space="preserve">.úž_x0010_L_x0002_]Ëuðô%‰0‘_x0012_ã7_x000b_Ýšƒ«K§A&lt;ŸÄz_x0012_ÔçQ_x001b_É€H{íç‰û_x0018_ )`´_x0019_go</t>
  </si>
  <si>
    <t xml:space="preserve">¥SôDþföÎÿ'</t>
  </si>
  <si>
    <t xml:space="preserve">Ñ›Z]·÷NÙ›¯Ú_x001b_ÀV¦f_x0001_Xûæ×Ê&gt;•_x0013_À¯#hóÙUJ_x0007_{Æmé_x001d_ù7_x001c_EÉ_x000f_{_x0010__x001d_1_x0015_¨0"²_x0006_ _x0008_®ù©®¦€DÜî®ÐSº3/_I#÷_x001a_‹|àçØ¥paDf \Ô[/½&gt;_x000b__x001a_x“3©-ÎTì(_x001a_DšŠÉ¤_x0005_˜‡Ê	äÓ_x001a_k+	–t/ý†4]T&lt;_x0016_•_x0004_±È_x000f_	_x0012_çê·ãkò}.P [}uRõiÅOï€‘lè_x000c_LÌ:CrÔäx«}cQè_x001c_•P_x0017_Û:³!òŒ§g^R_x0002_7ª»«´°</t>
  </si>
  <si>
    <t xml:space="preserve">¥¾ákÁ2¨D?Nb_x001c_Ù3Þ@ñ5&amp;½É_x0015_éÎBà_x0001_^Ýõ›ÏÁÊ_x001b_à÷ë)_x0006_`½b%‘)Ä_x001c_S_x001b_' Î?m¹_x0015_"n:ÀŒ_x001b_zî6Y¿'3è‰½¼_x000b_EÍ_x001c_µå™©°rxÄ2QHÜ1cÄ[…tÆ¾k¬;V÷QÒß-Q8_x0007_¾œ[·_x0007_gv9:ØÄüß Æ„¯_x0010_m_x0007_ro™à{&lt;ˆ0¯Ö_x0007__x0014_z‡&gt;0èÀÁæÕß_x0018_L8¤~&amp;ZJ²ý½Þ½/e‘_x001e_d=__x0018_ž¬pmÈ.ý_x001a_‚ÃÃ[sJ!{‚‚¼_x0007_S_x001f_ñ7wÈVÝÀ_x000f__x000c_l«_x001e_4†xA_x000c__x0012_ª+\bÒð_x0001_V^7èÎS_x0012_Þí_x000b_¤_x001e_ßÐ_x000f_sÑS/~¢ßœ×ÿÛÕN_x0012_ÿ _x0005_Ï´˜&gt;</t>
  </si>
  <si>
    <t xml:space="preserve">UìRÎó;_x0002__x0011_­"v“ð?kƒ²×—b€§BÚ¯¬ùâ€é¿žÄ¸Œ_x0013_­1ß_x0006__x0011_÷ÎØÕ›_÷ëÝ_x0017_ê–/Ê’—–?®‡N~ˆÊ}Jt9C½k_x0005_Q7£@sîÂ_x0018_#t‡_x0018_=ë‹_x0002_²i5æ!_x0016_°ÿep7ëfäx€Ã¢Kc\µúAXH°Ž€–ª_x0014__x0006_!"_x0004_%D:P5_x0006_•v‘)˜b&lt;«ÛÓpdwV·˜ ãÑñì›»&gt;_x0019_1_x001f_©_x000c_0_x000c_\böúäî›_x001b_¾§B„´GËÎgˆ/Rñc§_x0007_"FUÌÂ%ª‰ÄÒÉS„udD‹_x0008_¯_x0007_Ø‡ÅoIÍ6Ü_x001c__x0014_?ÂW?µ½ûP	Øh*nèBò«èáGñ‹Öí¯Z0	_x0014_Z5_x0005_xò·¤«üsS_x001b_Ñr}‰Â¡ø</t>
  </si>
  <si>
    <t xml:space="preserve">ÿÞ¿õä“XíÜS6_x0010_íIÝltÚæ/–	ÎnXi_x000e_buÀ¡²i QÞ—Â8_x0015__x0001_ÔÔÏƒnP¼3ä_x0003_Ö]tY+—_x0017_jñ*®_x0004_‡$1RhÌ_x0011_Í1´fž¸_x0004_ÈU¤°&amp;wÏé€D_x0013_"§X©´4;kŒ_x0004__x0013_pçÇþ_x0004_¥Lo_x0003_CÒ¶ç…³!	¯1	Ž’KÎ_x001f_›D_x0005_ëDãS);˜_x000b_gÒãŽtWd4p!“Ä%T&amp;Ý|qV¼§ì8ÕU_x000c_&amp;#¿Ãû</t>
  </si>
  <si>
    <t xml:space="preserve">4Ð=v¡°Rê_x0005_x-M_x0004_s…2†JÎá˜àÔ¹¬pÊÑÛ¼_Ÿ|ö|&lt;'</t>
  </si>
  <si>
    <t xml:space="preserve">dzHÅZm/;s24_x0001_+„v[¬ø7³Nfd[å˜Bà'¢ÉŸ&gt;VK_x000e_ˆ‰N!_x0005_¾«åzÏž–¦_x0018_“bGJ_Û(1ëO^|_x0001_Bm_x0002_ÙCÃ}Þi´úæ&lt;ÚûÎ“hIh…</t>
  </si>
  <si>
    <t xml:space="preserve">X_x001a_©Íx_x001d_³k"&amp;üç</t>
  </si>
  <si>
    <t xml:space="preserve">Ðtiˆ_x0002_ï»_x0007_$Ð&lt;_B^]€6­Ag™ä®iµ\‡5ïŒËÝðHßLøßö</t>
  </si>
  <si>
    <t xml:space="preserve">_x0007_°_x001b_îµ ¬V€_x0015_—¼_x0015_F‡</t>
  </si>
  <si>
    <t xml:space="preserve">&amp;ïï"i3¡xþY_x001c__x0005_A$bpN|…_x0014_ÞÃÙþ¤ø/U~™_x0012_o</t>
  </si>
  <si>
    <t xml:space="preserve">°&gt;_x0012_ßÔJBqZ_x001c_/aaº_x0008_¡gÆu&amp;ùµÙ’÷Bì_x001e_Îþ_x000b_&gt;š¡ŸŸŽ“E_x0012_Í´	K+‰œÎjæÓô_x000c__x0013_ß·Ç¾fD_x0018_¼_x001c__x0006_0ÑXW_x000e_V _x0012__x000f_l»74˜&gt;@hà*_x001c_~ïTþöÐ1ô_x0002_ yPñ+_x0008_}‚hü¬O…ð_x0006_Š9Ì</t>
  </si>
  <si>
    <t xml:space="preserve">_x0010_§q6“ØG_x0007_­_x000b_{ý.x²æß…–$•ácGtºnj¤`â6^—Âg_x0006_yàW¡)îE_x0010_ÿ</t>
  </si>
  <si>
    <t xml:space="preserve">Ü“_x001c_ÙÃqb-éùOYõ?…_x0006_»Ó~_x0003__x0010_øòo_x001f__x001f_IÄ‡0_x0011_Q_x0013_TžòÀUW—ÿˆ*\“Ð¶n 2_x0010_þÑL¾7(ü:û5¾ûr_x0001_é	*_˜ÙCˆ§tHØ{Ülêr¨”3_x001c_CÀU%c—v·_x000e_Öû3@ª0ÎiŠôå_x000b_áòXìM²eQC_x001a_ ‰P@Y}d™âi_x001b__x000c_e.¿0äªãù~À«öjUþçéô(Ð</t>
  </si>
  <si>
    <t xml:space="preserve">T¿G”µÜ»³ßÊ_x001f_Eø‡jp)£¡Ù¦</t>
  </si>
  <si>
    <t xml:space="preserve">„øÇèQ«/_x0006_Žwèr–_x001d_†«ùuÃú¥Ç Åãemo’k–¨ý³Ÿ¥j_x0015_õMåI_x0014_ÍÈ¬Èé{÷ÁS”qÁ™!A=ì¢É Z¨c]S_x001d_T)ØL_x000e_¢;™iRv–\ŸYç|!RU¦U‡íqË¨–Ùw—4—×0‹ªé&lt;</t>
  </si>
  <si>
    <t xml:space="preserve">:_x0013_L&lt;Ìü‡¬_x001c_OÆ_x0002_QÔü V_x001b_µK_x0015_&gt;‰mÓ&lt;_x001a_.ÉcñU@_x0010_±Ié€×2—1`_x001d_ñ</t>
  </si>
  <si>
    <t xml:space="preserve">ôu´ºì1 0ìè_x001a__x0017_÷èí&lt;ïaðB{ß·ƒ¥®A!ãí)è–n.Å6)/*tJ)ªn_x001d_ß_x001c_Þ_x000e_›­1ßs³_x001d_w_x000b_²w“rQõ_x0012_­(}½^+Îg¦éÉ_x0014_}[</t>
  </si>
  <si>
    <t xml:space="preserve">a_´°ý²ù%8_x0010_§_x0004__x0017_½_x0010_Ë</t>
  </si>
  <si>
    <t xml:space="preserve">	f_x0019_¿Èjš_x001d_y</t>
  </si>
  <si>
    <t xml:space="preserve">]¾	_x001c_l£åá_x0017_Úö“ÂÛ¬B ÖÉ–¼&amp;@vc9_x001f_¥N!ÙE"ÅiSÉvÒ«’1K_x0018_Ñ4_x0008_øS_x0014__x000e_&gt;t°_x0004_Ëu	;9G[DñÛ§x³ï°ÃavF\–ø°öNvIõˆ&gt;º¾=î%j„Û™]ÆšJŸ ’/ùôžbÇ#×ÝC_x001f_´_x0011_û‰Ý_x001d_Tøë¤"øa8ðnŸwÚ÷î|”@À˜¤dKz…5·`W}Ê=ùûxüÀy´_x0008_FÒ´Xq</t>
  </si>
  <si>
    <t xml:space="preserve">oÑœ‡¥N×áôÒ_x0003_Ý=_x0007_.æ</t>
  </si>
  <si>
    <t xml:space="preserve">u`_x000e_ú[§uÐ`1 ÐBŸ1º3¿­WF§/{‹ÍOHQz¦õç®Ål_x000c_Ú_x000e_‘|ZUUŽÃYŸsSýCS:í„ØP­_x0017_Yÿé––ÅÓ_x0017_</t>
  </si>
  <si>
    <t xml:space="preserve">q‹èæLNµ»…t)_x000f_ñ¶ßr ì2Í_x000e_ßð˜ŠXc</t>
  </si>
  <si>
    <t xml:space="preserve">‡_x0008_4©üí_x001e_$_ü¸‰Çž—$^R_x001f__x0010_&gt;B_x0004_Í"|ÔBàÛ0FQ?_x000f_Ïýg¿¿Á¯«§_x0001__x0011_ÙyÓ7Žæãõ_x0011__x0017_&gt;Ï£Þƒ_x0014_.&amp;RUÞ_x000c__x0012_G&lt;3bïYú}èïiz§MÐ[`f«ú"MeYt5&amp;¿ª¿³¯ªØxìË’’Ÿg˜ÿ-_x0014_¯_x0006_:¢m_x0011_yµt'_x0016_qŽ#¬'hº€`ÏC&lt;ï‡ü2Ò_x001c_ŽÁ…')uª£Þ_x0016_·F§ÀjÍ †Ü÷8^KºÆöL_x0003_W4pd_x000e_ÔÛíŸæ‹¼Î(_x0005_±Ý¦ •O6š=Î€¼?wZ¦èv·¨$Ö&gt;û8</t>
  </si>
  <si>
    <t xml:space="preserve">aÌ`$ÃQ6_x0002_TlÁ¥~¦ÞžÇ&lt;/rùþÐ}ŠŽÝ_x0011_q_x0012_Û›`¶5š„ð3—ÇËöÚ!ÊfAðùd_x0002__x000e_€§élæÛÙuk _x0014_˜ð~l­åœ¬—û#F)¶€</t>
  </si>
  <si>
    <t xml:space="preserve">ùS_x0001_Kv3ŒÏ`BæúÎ4/ˆ‡(Ì_x0006_øç_x0017_æ_x000b_dÃ‘Ç:$*È±;9¹‹Ê1øg3Ô¿N¬l¼nÔ0_x0014__x0006_7_SílÉ‡H0V2èlñ&lt;w:BYÉ6ë%9»R·ÅDx²</t>
  </si>
  <si>
    <t xml:space="preserve">9_x0013__x0019_&amp;·_x001f_Ûrè‡uÉ~œ_x000c_bñ‘ü|T‚¢W”`Ò_x0018_â!XØå_x001b_ÐXÖ_x0019_MJš½±¼_x000c__X_x001e_Åà)úüÄ‡Á-_x0012_7ÚN7jxÿ+¿Ç‘³éÂ´ø¥—	</t>
  </si>
  <si>
    <t xml:space="preserve">ÙÖGí†#ô_x0007__x0013_¸5Ð„ºuDÔiëÌð[_x0005_s°_x001d_À—_x0008_3r^R_x001e_ç`sì¶»_x0012_×_x000f__x0017_2‚&gt;ó5Mé¸ð~ñ_x0011_kQ%b&gt;</t>
  </si>
  <si>
    <t xml:space="preserve">Þ]þ5ï.¼Íd_x001a_Ÿ_x000f_À—£_x0005_Ò3l„_x0004__x0016_¡§66RàÅÅuÁRM£È8CÐO_x0008__x0018__èÒÎ¬ÍÛ&gt;iAÎ•èÿ2!_x0018_¯„ÒezÑ!¦šé_x0002_{e]_x000b_Ç[‡{d^	Ü¿¾«ëÊ}ÿpÏÆ_x001e_!yZ™÷&lt;_x001c_(`†\</t>
  </si>
  <si>
    <t xml:space="preserve">U_x0007_+Ya'ªŒë–_x001d_Œ_x000e_$_x0014__x0013_ð2¢°=a‘þ_x0012__x0006_ÔEûO¬û¢QckñVà_x0010_–a+O/}žJù	lj®·6u_x0018_ýà_x0017_Žâ¯Ø_x000c_</t>
  </si>
  <si>
    <t xml:space="preserve">¡I_x000e_Ü'&gt;6ŠÑ_x001f_:|‹+ë-ªê?’`Ýƒ³Ê1®XÐÏ_x000b_y&lt;4'Î|9:q_x0010_yh&gt;[ƒÝÌF]íE8luÜj†2Sz~MÈ_x0001__x000f_¬0Ÿ‘/_x0016__x001b_O</t>
  </si>
  <si>
    <t xml:space="preserve">­¬ù¬„p)¥9Ë_x0004_J¬á‹ß+_x0016_˜_x0019_È_x000f_xFz)M˜¿_x0019_eØ[wlÔØy…œ×_x0003_lw+6</t>
  </si>
  <si>
    <t xml:space="preserve">pR‡ý¶Ã_x000b_÷0Á7_x0007_Ûè¢“uÌ_x000b_¤_x0008_or¿U)$i_x0019_¤e&lt;Öôif™Øè…%‹»¾ÐîÀ½þ6“‡\N_x001f_wÆ#¨à½@o.$ø[–8I ‚q£ž ¾5_x001f_jé</t>
  </si>
  <si>
    <t xml:space="preserve">'J¹_x000f_Ó…Ô*¤_x0011_“¿ñ½_x0010_ym_x001d_Ú_x0004_ý~_x0014_w."xðIÔ_x0008_)=¸ß«Iy^²i_x001c_º_x0008_=àš?‹*Þà[¶¿&gt;ÙE×{² ‘à¨§uÀ_x000f_O¯Á¹ÂŠÊ_x000c_Ž_x0011_&gt;W?‰0!Îf·_x0008_irô5è/¥t©'HóË_x000b__x0016_›_x000c_–_x0018__x0002_ƒPûâc3HóÝñßá_x001d__x000b_Ðê•”¹a_x001b_“AVé_x0011_ŸÐBx^ç_x0017_uÏk•õÍ_x001c_Q†À4…þ!C_x001a_ñ¨_x0012_Õn+öti_x0014_BS„ªòkÚ‹Ài±j¾n4–6_x0008_ï:›X´å@Ôý^&amp;¥¤„_x001d_÷_x0015_ÍR_x0012_2ÌC_x0015_pÞ7mï3™¾ÏcdÊˆ_x0005_YhôþRiwƒ_x0004_¤6‹oÑ¢Ê§"ÀÂ_x0007_´:áÿ¬®c¢NhEðÄ¼œ_x0015_L_x0016_{ÕF_x0001_²Lß¹Ž_x000c_×2ö_x0005_¡·_x0012_@;÷¡éÀS®_x0004_Ÿ;ÒI_x001f_è“ã|nc+qDl_x000c_³_x0007_™äðãÊbÊÇNÿÇ_x0019__x0005_ÿV$¯°wqy_x000c_P</t>
  </si>
  <si>
    <t xml:space="preserve">k_x001e_x¥‰=µ²/‰;‰ø)¶NÚ_x001a_6—‰_x0003_6²aŒî…µ.:€÷_x0016_jŽ_x001a__x000f_"Jâ*&amp;_x0015_±OªõP¿sX?x_x0001__x0005_&gt;ìi¥²ãÑuâ:ÒEb~g/æ-¶üÕšbÇgþteá+G¡ìêd™ZwËÎ¬YçûÂê_x0017_©ñ©XµØ©b:_x001a_Ëêml‡²žop¥+QµÊ¥‚&gt;Ù¡_x0019_—N_x001b_çÿ§èVˆõ–Ò†çÙ¬…„-L&amp;¶¥šŸ_x0012_/ª°]YÕœ2_x0011_àÇú_x0012_²Ÿ_x0017_ûtò86å	“7P2lÿï]¥ _x0011_ — r_x001a__x001f_òŠžÜWÐ_x001c__x0003_g¨Q_x001d_1*¾äQêÜ_x0011_cÖ_x0012_\=4	)±Íz_x0003_JŒM½ëÂ³é3ÆTÿ/ë9¸–ž–3$ûˆ?ÿ1ÀT_x0008__x001c_žûÕ‘ìiIð}ÊC›oðÿÖ¢_x001e_¸LÐ|ÙŸt\!jÇö_x0012_º}²Cí†Ò|Ð}?B³%ôü“)±üB`LÔE_x0001_`-UÒ_x001c_£_x000f_v˜_x001a_ê„Þ¾t ‡@PŽi¢½VÒ•¶—';ÃÕÝ†oÄFAÞìÃW¶x°2tlŒ!Þ‚Ÿ_x000c_­Ï½ÀŸm¬¼_x0007_É|Â–äÊ§Ü½_x0007_É_x000c_JBÕ_ÚAÙé¤=Å_x0016_»~×¤—&amp;MwÇ*†_x001f_</t>
  </si>
  <si>
    <t xml:space="preserve">ÑG`NŸ?X±‡÷ä+•ìŒJwn0 _x0006_Ûä«b_x0014_·Ô_x0017_™‘Çä€_x000b_S|?_x0005_pš%CO'öµšðOÜ‚e°[³w›Âl  Ð^›=¨ú'£KpCÕWPZôø_x0002_´¬îý­¥Ÿ§Iüâö2_x001a__x0010_¤Àf"_x0003_+Ó_x001d_ëÏÉÅ£æ'ÐÇB_x001a_²èõƒ_x0006__x0002_Ë$¢n¨v½bG†	†_x001b_5ÀÚ¼"z¿·?~0å+g±J§ÎÝgXt_x0019__x0006_ž~5S\%!%@’_x0018_uXèöŸö‘©#ùj$ƒâCÂÈÁ™X]Ë~¥3î_x0005__x0013_ÀæûI4_x0018_{øšÿÔýÐ˜PÙ sâ{àM</t>
  </si>
  <si>
    <t xml:space="preserve">‰_x000e_•ƒ_t/HÿõÅR¿?_x0002_ëDÇªßê8¹7GxøŽTïú[zï_x001f__x0001_£%Y¤ÙÑ</t>
  </si>
  <si>
    <t xml:space="preserve">_x000e_èòÏÀ¤Ué¯°®ðÙQ¿¢_x0002__x001a_—í®‰WX&lt;»î^F_ZMÐ(i¿ÀI+d¥TW­Ä_x001f_B}Qü+óóß™›\îZM_x0017_Y^Ç_x0010_ü8»Dœ_x001d_ÛÆP*_x0018_èŒya÷°¯[_x0001_Ëæ÷‘w‚^¢óWïGÏÙÔ›#¸</t>
  </si>
  <si>
    <t xml:space="preserve">Éçx`åœ $PïÊ_x000e_w¬ÑÆGƒÂI_x0006_êF‚—è_x000f_Yzn7(œU_x0008_áx&gt;#Š_x000e__x001f_*Dñ_x0013_&gt;?¬_x001c_°U¸_x0002__x0001_¿Ä~SÃ"g–u&lt;_x0008_ÊÈ¬_x0014_Ï_x0011_)_x0011_5)s¿Ì}ª´'XR­Š_x0019_LJÉðõ5?øs~Ý</t>
  </si>
  <si>
    <t xml:space="preserve">*!Í0öN2Räø*_x0018_¨ÉÐµ&lt;Ä!U¦«_x0006_æ_x001d_¿Ï65_x0012_Ä_x0003__x000b_e?zP2eàgŠµ$¹iK_x001d_ÖÄz/–é</t>
  </si>
  <si>
    <t xml:space="preserve">ÆXî’_x0002_í“Ã}dúˆÕ©Þ‹_x001f_RKNÊ½¢ê!2¼éõû&lt;6¥ÇÂ</t>
  </si>
  <si>
    <t xml:space="preserve">Y‡</t>
  </si>
  <si>
    <t xml:space="preserve">ó¿­8BÛv‘S$ïîÌ‘üÆÜoH–</t>
  </si>
  <si>
    <t xml:space="preserve">ÿÄã«8M‰_x0012_¼³ÿ—Æ©îqÖ‚cÄôp‘ð„£p&gt;q5_x0019_ÝƒgÖÀm|ñ³Q†?¥ºzçYú</t>
  </si>
  <si>
    <t xml:space="preserve">›¿ÿ!áø0¹¿^</t>
  </si>
  <si>
    <t xml:space="preserve">2 =àbw'_x0003_6Vly3_x000c_ãÿC_x001f_ßkCðayuà_x000e_š_x0019__x0010_åC1ÛW£ ‘™_x0005_Ï#£Ð¶Ôž_x0019_Œž5\mI;Xz%Ô_x0016_c–	˜L˜kÄ”uYºëïxµËˆy‰~_x0019__x001b_*$¦_x0019_Ebç…ïNª&amp;å®Ùä¬4™}á[;¤KX9¡æÌá¨áŒÓ*áV}¥²—</t>
  </si>
  <si>
    <t xml:space="preserve">Ä`W_T‚_x0005_G_x0012_ÃÅò</t>
  </si>
  <si>
    <t xml:space="preserve">_x0002_$¡1¯ƒ½_x001e_fo0”ó©k#µQñ|×°è:íÐÄˆ}¹Ši_x0011_k?¶A_x001a_Ëœº$i_x0006_&lt;¬ÔÝý¨_x0008_Øëˆs-í¼µ_x000f_@Xp©€}_x0012_Âø¨5ä6ãäp”Ù&lt;Ýö…“œ0~Ëª8¤BÇ_x001a_½T*¬æ‹t¡[R‚z™C€}ëÁ%`ÒÒš« ¦’’kÛÄm~¤‘_x0017_Ñ…ZEãc³üºß¨_x0011_ánÛtÔ†_x0008__x0002_ÖGÕOeÈïÐWFk˜ÇxKúA’Š_x0010_Jñ	Š_x0019_í ÚÝJò-“ÔS§_x0015_žâ˜7Ò³@`A_x001c_À</t>
  </si>
  <si>
    <t xml:space="preserve">6ôG:ÎÞ²a8™Ós_x001d_/_x0019_¹«%¥+ü*×mÎh=*Ç·B˜*F_x0003_e¾Û ®\ýÞ‰îì Ù ÞùÄô</t>
  </si>
  <si>
    <t xml:space="preserve">·V±†O}Ñ¿_x001f_³_x001b_{"WÍ2Ë_x0002_	_x0007_èÕ¼x_x0018_d£ojÈEoÜ"…@Æ'=ÊFƒK›_x001a_&gt;sýÞ0‡Bæ._x0003__x0004__x001a_ˆó£­Ý°Ï×¯ÐÊ&lt;¤1Ï@o=_x001a_ö¿~»_x001b_÷”ÎV‘ï«R­Á_x0019_Œ_x0008__x0015_xÎ‚X¤j-zàÛ[°_x000e_KÌ4zªÞÕDØ</t>
  </si>
  <si>
    <t xml:space="preserve">dÍ|èYQêHÔ“Ÿ#°Jà"±E¦ú?MêŸ[D\«J_x0014_õÚ)ï¦E§gv_x001a_¡½OÏ_x0014_¬µÏ;_x0007_õÔw_x0016__x000c_êv_x000e_²ÔÜÍÀ=÷Æ¬÷]¥y¨®å‰ž_x0001_‚`ÏïŸ4.R.qÝàÊù†zàî¨‘‡Ø</t>
  </si>
  <si>
    <t xml:space="preserve">¦Å-îú‡OÄPšP\`½__ÁÐo¼¼Ç_x001b_%©Ð³_x0011_ùœê‹P®_x0011_æ?÷LÍADu_x0011_É%{õôÓRí	ÒËIâ«1sIÛ!©:]ÏÎ4ÇA 2®A„Õ_x000e_B_x0016_O_x0017_†‹ÅîžÄCÜÄ!:TS„ƒþC˜í.¶Ù_x0007_™n”­÷_x0007_ÄBÏd_x0014_²8JN_x0017_aÅ¬“</t>
  </si>
  <si>
    <t xml:space="preserve">•×ãÛ–1BS€nË_x0017_Ù€IÍ¼çÅ&gt;!</t>
  </si>
  <si>
    <t xml:space="preserve">z_x0004_‹²3X/uE	äÙÈ¯©_x001d_b ÑÓ!&gt;ÊîËÝ+¥ý‰_x0017__x0011_•W_x001b_Uø_x0015_n2np2Ç¦B×$­æ‡ô27†_x0001_9¾Mg/A?¹„¿ÿˆíQKG½ßøL &lt;î¢çÔ”'Ö&gt;‡gv÷ðˆ†_x001f_%PÕñ°±_x0003_q_x0016___x0018_ </t>
  </si>
  <si>
    <t xml:space="preserve">|[PÝ_x001c_[„åËWòLFòH±’„áÃ¶’"§¾_x001e_9Nü©ìÅC</t>
  </si>
  <si>
    <t xml:space="preserve">_x001b_ÒW_x0018_úØÉ:ÅœÀ</t>
  </si>
  <si>
    <t xml:space="preserve">ôs_x0001_¦‘jŒªÇ#³°Z?³¹­*ØË«jŽ.1Æï^™­Q£HÓ„Â“S_x000e_öÅt‰§¸k@ùßÜgÁ•ýÝbÎ×Y½Å–v ðùˆ/:_x0015_Â$¨[/fvé›À­ªe¨_x001b_\Ãhl"¸âÂJ:¢RëóÕøÖ³@Þ_x0019_¡_x000f_Yìezƒhhe0uÁ§A%%îÙ	_x0011__x0013_š_x000f_$_x0016_³X_x0001_Í?Z</t>
  </si>
  <si>
    <t xml:space="preserve">ÓÂfêö_¢_x0011_’!4_x0013_PéÛ_x000b_ð›yAû_x0013__x001c_û"ÄñÛ©_¤e_x0007_È3</t>
  </si>
  <si>
    <t xml:space="preserve">_x001d__x001a__x0001__x0015__x0001_“³ud</t>
  </si>
  <si>
    <t xml:space="preserve">ÈÎÜÉÌË˜—YÎ_x0001_û¤_x0010_ŠÉjf'¸ÅÄðàI+¼ˆ¤V»¿¤K… :_x001a__x001e_¯‹‹Z.‚Ï„Ìž=DÀ_x0004_/1á_x0002_­+CF$Põ­ÁÒá+fÁ^_x001c_/æë¼´)³*%_x0005_þ_x001f_L8¿1_x0011__x0017__x0004_ìŸØ£Œ_x001b_Üt±ÅÖÎXühAZ3'_x0005_º–|@ð…¢Þ…ŽÌò7]_x0005_ó¡‹_x001e__x000f_ú¬½±þÅvœ´_x0010_¡G¹åkÔ8»@ÐœDlå®@_x0005_$Äj@ß­ñÝ¼_x0016_9"ScZcÐn–ÀY‡:lV&amp;_x0016__x0018_	\3G´ºÄ©Þ_x000c_u_x0004__x0003_c‚_x001c_Ò{</t>
  </si>
  <si>
    <t xml:space="preserve">_x0005_øtO¯2†æè§</t>
  </si>
  <si>
    <t xml:space="preserve">w_x001e__x0008_ïåÎÿØ¥_x001a__x0001_X_x0019_Zµøt_x0016_ßªâšÆÙBT‰Ô[ëÓ_x0006_;Z4¶…ñK¢lÐ§Vl¤2í_x0002_E·4í©Æs?èö_x0015_ñ„?L L+fF÷;%N—›_x0003_³;_x001c_é5 ½iív’Ì&lt;à_x0017_î_x001f_‹OJ!ã"·w]ïS3'ƒÄ»esOìÔ\oP</t>
  </si>
  <si>
    <t xml:space="preserve">#-&lt;yÓ\ô‹z^_x0017_ÌÃî­ø’z_x000e_8\)P/.ðÅ_x0007_Á_x0016_â)™î_x0019_vîí=ƒB)_x0006_À_x000c_-_x0018_æÊÍrª_x0015_&gt;_x0010_ÏX3qv‹ùÛexq/Cé6_x001d_ÄÓé</t>
  </si>
  <si>
    <t xml:space="preserve">^³=B7ò÷ßÁå‚‚àÞkÅÉ¢Ñ//OõgÐ!]lõŒ‰Òàj_x000c_**Dü</t>
  </si>
  <si>
    <t xml:space="preserve">_x0008_êûSzu®­=Ýy5+RÁ#èU_x0005_</t>
  </si>
  <si>
    <t xml:space="preserve">„NÒ»þ_x001a_´aØýò_x0015_½_x000c_–n&amp;_x0018_Òâÿn°¢ñ*ã]Ä)‘4³šì[ÜöyjóÊ¸çzöN¯bÁW°¯_x0011__x000b_w</t>
  </si>
  <si>
    <t xml:space="preserve">_x001e_$ X_x001b_XX	Ï~</t>
  </si>
  <si>
    <t xml:space="preserve">êšNªRù®Ûëò{_x001b_Í_x0001_Î¹_x000c_d3…qÜÆ%¹è_x0010_é-èx’1_x0011_Qk3–ab-½_x0004_DYJ+DÆI‘µÅ„Ó/VQ±mn9Ã_x0015_¨á™Ÿì(/_&amp;ÕWÒ–¯Zš.…ÇÔ_x0011_ÚÃþKw</t>
  </si>
  <si>
    <t xml:space="preserve"> ¤ölT|.Æ*Û&gt;_x0001__x0006__x0012__x0001_vY0ÈpÈ$óÔêßU¬à±ö@&lt;æ_x0012_ƒ%ÇN_x001f_Pé“f³½ÈÔj7‰dßo†ñ( í‡ºâ–Ï_x0003_[¾|³½b{_x001a__x0001_ýç®_x0007_Øt¦?‹Ü\²W5Ÿñ¶é_x001c_-]÷:ô_x0011_¾6_x000b_¡Ð_x0003_¡´Ðg_x0016_˜”Ük_x0018_Œ_x001f_%tiO"ÈpÑÙ&lt;“^8¢ñbÐEg/_x0007_Ñ_x0010_.0Í]7j&amp;¢-#±&gt;œÍ_x000b_Ú\NÚ9Ì).iß"_x001b_’×„¯ñ:áìüÀ_x001d_y±?_x001d_4&lt;iXE?Ç0!«_x001a__x000c_›Ï{b­¤+³ý_x0006_oŠg±‚À\ßØ‹¡|*;IhÐ_x000e_Ý½Øý_x001c_#Dw”Ö-“Õ9¶1!×-^%:Mûæ¡!¯N5S®˜ar˜žª÷Ú_x001a_˜s¤f¼Ù_x0011_~Cï‰È3_x0007_5?¶§Ä«ÿÄp_x0003_èM“çñ_x001d_ø‹ Ç­_x0012__x001d_ó™ãa©ã1_x001f_Õ'Ê_x001f_¾_x0013__x001e_Ðíè=6s‘Ú_x0006_éUç_x0001_Ñ?¼5ª¸¼_x0007_ÓQŠÜÚ”SN	c$°…ð°køÉ—Ô&gt;ñŒ_x001d_$`Tó¨»î³¾æiÌU»’uÑð´_x001f_Óù</t>
  </si>
  <si>
    <t xml:space="preserve"> ãð_x0006_˜š</t>
  </si>
  <si>
    <t xml:space="preserve">çèë_x000c_x´Û_x0003_</t>
  </si>
  <si>
    <t xml:space="preserve">(I_åšO…òPª×y&amp;12æ™_x0019__x0015_v3™1ê¨_x001c_ìÝ’Õö&lt;_x0015_wÕ	Ž_x0015_]ãk+´SºÕ}•cÌÿäÃŒ~2_x0003_º~À._x0003_¬2Élõ‘¢´</t>
  </si>
  <si>
    <t xml:space="preserve">¿ÔéVè_x001c_WÊ_x001b_qæ&gt;i—_x0011_EÕ¢êg. G÷_x0006_ÇžœÓž(þF¸æ_x001a__x0001__x0010_õ5Øñ_x001a_û3HÜ©"GØ'ÆG!+b¤_x0008_š&lt;ŠLÑŒ¢¾ó_x0010__x0015__x001e_é®Åoô¯¿Ò'^e* _x000b_‘:¡Ý¶zS·9ïÛ:ß9L¼ö</t>
  </si>
  <si>
    <t xml:space="preserve">Ž&amp;§4Lp#‡f_x001a_ü'2_x0011__x001b_Ý/H›6¦2_x000e__x000b_k€³¾…»µR‘±Êã§_x001c_	–ò5TÒ˜åD£*!½æÝ¡")»_x0003_Ý%úDnG¾É±fyatÁ6…_x0002_žVe|</t>
  </si>
  <si>
    <t xml:space="preserve">_x0015_xKë_x0004_J:s¥ÕxmÓ	0³°¨&lt;_x000b_o…¸E_x0008_naÑ(þŸ.Dú#(_x0011_Ib_x0015_åe³ÁM_x0001_›b‚ÔƒzÖs_x0002_1_x0005_4äëö_x0006_²„Î¢îêù_x001f_%}_x000f_:² _x0003_÷.²4¸my‘__x0016_Ù`ØŽ_x001d_RL_x0017_m‘~Š#m­MÜ_x0002_L_x0003_÷‰y6_x000c_Ai_x0011_Þi~ïµ_x001b_ðÖÿ[_x0011_/\#j¯_x0019_„Á¯•‚|•Í6PÌ‚ºj_'Æ_x0014_7‰¸k»ªÏÏ¨ôÂ_x0006_Æ)3@Ôc|)÷þ»W_x0016_EkTk÷_x001f_Ö=_x000f_êŒ£Ö¹šcäq­_x001e_ƒº»YÿÍGã-jMv_x000e_sYÒƒa42_x0004__x001d_)8=%K÷%C-ÂÍ§²rz¾—ªêÐrŸœiƒS“_x001f_B}èK¿Ð°_x0001_¹_x001e_á…ƒË=ÅŽ_x0014_¶™ßrëmòŒ?!éàÏOËîÌÜ—P¡¶SÌþQ»ð¦ý_x001b_Œ6ˆ_x000b__x0017_¾_SÁíû÷áÚG_x0019_'ö#Î¹MRT@¸¾jtÐqL	_x0011_Jëˆ_x000b_ÔÖú¤"ýªL_x000e_’_x001e__x0013_7§É'_x0006_RÖ_x0017_žOƒaz„¤â‡[S_x0019_˜½Ç¼.‡Hã§€_x001a_.üµ¼f–ËÞÃ!_x001b_J¡Ÿ</t>
  </si>
  <si>
    <t xml:space="preserve">%ö_x0015_Ò3µ_x001e_ÒØD3OPŽë*</t>
  </si>
  <si>
    <t xml:space="preserve">/ª£†œIz_x0006__x0014_ª_x001d_wÒ=@ÞÒUVGïAœ`M_x0014_¼+ž&amp;¥AÊÁ_x0011_GBfdùKK aV^¿|?ËÜŒC®ß*-</t>
  </si>
  <si>
    <t xml:space="preserve">íÍó‚•_x0007_éå_x0014_±t</t>
  </si>
  <si>
    <t xml:space="preserve">_x0007_Zë´¬b$A[ÁÃÃa ä€ÛÕv¤ÎšÈv_x0015_/Æj_x0005_"_x0007_í) e®S8¦Òb¶_m_x001a_Ž…]º_x000f_ÓåM)ÎP—F*\u·_x0005__x001a_À†¯sêá³æJí_x0003_ŒÆÈVvë{1ì­É_x0001_n'A÷Õ*5#°_x0010_w xëö5</t>
  </si>
  <si>
    <t xml:space="preserve">±_x000e_èZòoCê±js0h_x000c_í_x0001_ËÚµÅÂ];¦ ÑM”ðíIÃI'Ô=KÕ°_x0001_Õõ)•	SÌ[+XÕ_x0012_0mGó‰8ó_x0012_‘¯ËÆ*½4ðË.õr‘²»öâ2•_x001f_úÖT½°_x001d_ù_x0005_Ÿ±·—©—ÊsÒ©±åÀ)_x000e_Ë	——#_x0003_ép—¼M</t>
  </si>
  <si>
    <t xml:space="preserve">[½‰òr_x0012_.ÐŸ	.á_x001a_.`ò´þqŸöÅ_x0011_%íKÚgl&amp;@V–¦Ùnô%KH</t>
  </si>
  <si>
    <t xml:space="preserve">ÃÀ_x0017_îæ¼Iv¹œ8ÉuP÷›AŸ&amp;…ÔíNnfù°Ü‚‚¸H§Õö/µà™½¤4d´ü¬Ó…ZéßØ|ê¹Ã›_x0013_¶Ž[øä_x000b_ÿk_x0006_ta_x001d_¹D†Ð±3¯-&amp;0_x0004_t")íÿDBÉÜE_x0001_ls_x0015_õ_x0017_&lt;_x0007_.t_x0005_J</t>
  </si>
  <si>
    <t xml:space="preserve">_x001b_T	«ò:ÎÄ_x0006_p_x0008_Nz9pz¦_x0015_pŸá_x000f_´ë½ëm"ÐÒBì¢1t_x0014_Ý</t>
  </si>
  <si>
    <t xml:space="preserve">/”_x0008_ô#¨ïXÛôgTÝ_x0002_sŽÈ¬öˆãU_x001b_á&gt;…‘ú_x000c_D_x0002_K¢;¡‹Q~(À(°È_x001b_˜_x0010_N_x0002_ûAíI'ù¿©ÂFQ!¥J4ÅC}ËêTÌóË¼_x000f_›*_x000b_läW_x0003_ÀM_x001c_ÈÊñ_x0019_%¢ã€_x0016_ûcZƒÚ›Êº†_x0005_E3ã¾eÎ«Ó¡</t>
  </si>
  <si>
    <t xml:space="preserve">…~ý‹¼£Él~ v_x001b_	_x0004_G™Ã]$Ù[Í_x001f_ÿ&amp;_x000c_µß&amp;4‹–g5»¤ë2Gàb~jÍ&lt;_x0003_!­˜YFD_x0011_WÃPû±_x0013_ŸõÖ1_x0002_§Š_x0005_Z\zé¹_x001e_)_x000b_}ôŸ¼_x0005_ ©œ</t>
  </si>
  <si>
    <t xml:space="preserve">[$¿ü¶=í!€Ïö_x0001_o{x–_x000c_orÅ^·Ôºá_x0004_Õ\_x0008_Êy(_x0007_ýïqà¸“B_x0012_jh®«_x0012_9Æø'Cèj!¡Ð¢.þ_x0008_™}Œ@A-1_x0001_RI_x0005_]à_x001b_¹®‡3‘c‚¤#‚ýÈåû=°ÚéÓÑFÔÓÂ8ÃºÀóýÀ_x000f_òÁE]ÎðšÒË¢Ó´ÄêF¸fA6 D"¯._x0003_fº—B½tûýå</t>
  </si>
  <si>
    <t xml:space="preserve">ÂAì_x001f_Ij ¢\¥E~oX™4þº†©¯lµp	eU_x0010_Ž)±Ùs}Ú=Q&gt;ÕÜk•Ÿ']ô%ÇÉÒ³üz•î«]Nµ?9¸_x0007_í§ÑÁî~äMÛN_x001f_ÞŽß×ÔÝÎ/Åø1PÎ€_x0017_bÖJO±^a++_x0002_Í@Â_x0004_û_x0018_ÿrui7sŸ´/lÆZ›&lt;ghM^nÙrÙ×?B…Î„_x0016_o-ù3_x0003_h…‚Å!æŽ~®_x001a_P‡±N³åµÍq·V×Ü[amF_x0006_ò«’Dñ•RëÌ_x0018__x0019_;Š_x0006_“+dÑ_x0006_5gå!^ÉG¾ª}C_x0001_â</t>
  </si>
  <si>
    <t xml:space="preserve">SiÝhpƒ?l_x0014_†BÊ</t>
  </si>
  <si>
    <t xml:space="preserve">ý9ÚEÐ‹;ÛáÂx)tÃ9×‡ÈÍ»¼5Š¸ˆÎD_x0006_Yf_x001d_&lt;àj&lt;á_x001f__x0004__x0019_s¹”3‰õÞñz¬cÝ+“AÓ</t>
  </si>
  <si>
    <t xml:space="preserve">oÜ›èæxäš_x001b_æ+™‰¦Õ”›¦.ŒkF_x0001_›P_x0013_‰Pi¼îäjÌi¡Æ_x0001_—·¬ËCg›O€§”gÓrzÉjf’K“Nã_x0015_µä_x000f_J¼/Pè_x001d_žBx_x001c_’[—¥x`ƒÕE_x001b_)Œ81_x001d_ë˜#bJ/_x0008_íÓo8;G}¼­sèk+Y°</t>
  </si>
  <si>
    <t xml:space="preserve">R)¾ìË_x0005_À«}GC_x000b_'ŠzÇ~má–˜Ž_x0003_¼º+uòÇ_x000c_:?±h\F3‚&gt;Ý/_x0015_U_x0019_tè_x0005_ê_x001b_zº“_x001c_U¤¼l_©›b3µ$Qi…bíQNÎâÌ'­RŽ_x001d_Óà_x0014_ÊS²Ì~e_x0004_«J$Ù…JÙæ-3¨Á_x001b_Ik…uÅN6_x000e_~B¡å_x001d_iŸ¬!</t>
  </si>
  <si>
    <t xml:space="preserve">›_x0004_ŒMwØ4b†#e_x0011_Lí±˜_x001f_`ÃÇÑ+4á4ž2•Õ¢_x001d_ò¤¹=_x000e_n_x0018_ÌÃ•¶ój?Ñ³î­âÞŽ¬_x000f_9/Ýs¶×•.&amp;s_x0007__x001a_{_x0008_ezx_x000c__x0018_}_x0001_¼\âzJ{ÉB˜_x000c_†2º»¢à}=e_x0006_óV˜_x0008_»</t>
  </si>
  <si>
    <t xml:space="preserve">¤+4“_^´&gt;•_x000f_Ô”íÜt}S²_x0017_0Ys\´ ¶tüi¦_x000c_+ëÖ_x001c_mÌOKˆœ)!®$ mgþïn_Œ]Ç9_x0011_ŠJýý`ÂdÃNÔ©qË©_x0016_d´‹Û_x0008___x001d_ckk¦_x0003_hÚï³pmnÍó†_x0015_7ñ­°Jb/Ž8+8Ã"t²Í²}…Ÿ!š_x0014_Æ_x001f_¯2²¡`ê^Ó[ÖR%ö}íqƒØÆ5˜~éöµ½hÁS}ð</t>
  </si>
  <si>
    <t xml:space="preserve">q„)„%-³'f’_”¼ãcŒg0_x0004_iia¸_x000c__x000c_Ä³ë”I–¢K&amp;Û6E€¾k›…_x0005_†Äodì™mö*;ïL#zå|_x0016__x0002__x001e__x0003_0</t>
  </si>
  <si>
    <t xml:space="preserve">ôø¥Çù¼Èp_x000b__x001e_:­qæ_x0012_—c!L•æ_x0005_V~&gt;&gt;³Pí</t>
  </si>
  <si>
    <t xml:space="preserve">ûØ¬²Ï±Ä×q/‰_x001c__x0005_²ÏÜ_x001f_é™*2¼œÁB¤™_x0010_y–lÛî’­]P_x0002_µ²å£–ý•ZTÚX_x001d_&gt;l6v_x001e_è!|þžÛò{³¤Yr@Åðé´¹Ï Žøú'</t>
  </si>
  <si>
    <t xml:space="preserve">_x000e__x001c_B_x0002_\‡G@&lt;ô	 _x000e_cV</t>
  </si>
  <si>
    <t xml:space="preserve">&lt;(Omô9ì¹_x0013_Û&lt;"$a™‘.œ¾t¤_x000f_Ã-_x0012_tÙk{(% |¡ƒš…¢ä¿øa éÝOæÎþ_x0002_ÑvìÔ_x0004_¢cR_x0002_é•_x0007_ñÖÉqÃõ	IF_x0014_È=…Gy÷qN=f´Ú_x0008_=ÔÛ_x0007_Ån…ì_x0018_`aÉ_x0015__x0005_ƒ&lt;â`.ªÇ_x001e_“Ëê_x000e_J¿_x0006_µ¾é¿ÎÎ•Ä¦½Ù¸ù _x0001__x0004_mµ·­í_x001d_Ó¯P_x001f_–O]‹Ò¨øÝþöÓEG_x001b_$7fiëÛÿOàdQÚ³@_x001b_|7mg¬R¸s; "_x0014_+Š_x0012_‰ÛS¬Àñ‡ ßÁ:Õ$øñ</t>
  </si>
  <si>
    <t xml:space="preserve">è¿š÷2ÎˆŽK©(VÑá¢¼qÜ_x0005_R-~µáÒáå_x0019_=_x0012_y’_x0001_¿RPðé²=çšPÒc€UzýíõúI×_x0001_vó"àµQÕÂ&lt;_x0019_´Sd»_x001e_4¨SÛ3ÁË®Ç3mzPšz/*ã_x0010_…lu2’åÌ|½HÎ•»ý†¹‹ô)x_x001d_/‘á/¹§„9‹Š¨XÂS!›'¯«_x001e_•Óbá†µÅg?zH_x0007_$W\í_x000e_á_x001d_6ë›0âMG(+}_x001a_0‘µ_x0007__x0016_Ì#¹g&lt;–L‹Ò_x001a_…Fk?`</t>
  </si>
  <si>
    <t xml:space="preserve">¼å</t>
  </si>
  <si>
    <t xml:space="preserve">_x001d__x001b_²él_x001e_Ñózkœ -_x001f_…r™¾a_x0018_±ÌMÆÅ•L_x001b_²ÿ_x0006_úº_x0008__x0018_íkð26ÈÑD1~ÉŽÄˆžã]‘ßŒÀ}ošÉ!_x000b_&lt;„ÂÎ´ß_*•€ßÊ(hÂA_÷ê€ÛÊ–_x0015_*˜_x000b_&lt;oÝe¢¾êH”$wSLïÈÊ_x0011_Q_x0007_ó¿…ÚÝÄçýbMv;›ÎÍ‹Dh_x0016_¦ðî_x001d_œªBË¶¥)_x0011_býöÎ¸_x000b_Ã_x0005_}‚¥´Ê¢;‡_x001f_ Mg£ùÀtíá)Æñ_x0019_ù%ÿì„p½_x000b_SF›7­‘éÅ_x0004__x0017_JsÐ‰Â_x001a_hv_x0001_÷„ŸF{;æL[_x0001_~G¥:ì.Ò«Ç5¾.a[ø)äUªƒ*òJ&gt;óë_x0006_&amp;6*×š_x0008_»Ví_x001d_êËëþ_x0008_ZRBŸ½Ë4³ ø9š—”_x000c_à_x0016_5Þ¨ßDáDþü‹2„­ÞdA»?8Íì_x0012_L×c©åãF±¨aKö.Å†N‘¶¬D¬;_x0018_ÝÑÏLÏÜª¥ _x0017_å•˜_x001c__x0001_à-¥rç"PQà‘UL…†¯å¥k_x0002_m­…HO/_x001a_ê^ÚRvÏóðW£ÍA1DÂl‡Þ#ûçéê_x0005__x0005_Am_x0003_¥­·áê¤ms¬I½£Cr¥ì_x0017_Üåé{O	_x0006_ü;Ö?™lé¹£^_x0019_Ó_x0012_-X‘\í½}@){z’p_x000f_¨$P_x0005_j0FuÓ[ãpY¥_x000e_ëå0é\</t>
  </si>
  <si>
    <t xml:space="preserve">¿Öt§jýÃ³£UgÊ‹0Î{BŒ_x0012_e~º¥êtúY[Æ¥_x0008_×ë@^x</t>
  </si>
  <si>
    <t xml:space="preserve">µ_x0019_²\ùl_x0002_mB;_x0011_YšœY_x0018_§³çïÂœv_x000c_[ù_x0006__x0008_Þ_x000c_ÂJþ_x0008__x0012_§d_x0011_má_x001a_oðËÝ_x0017_›}u_x001a_ùZ_x001c_$YÓZjgÀç:_x0011__x0017_Px‘iÄOSe—S)YTkÞ&lt;RHÈ»ë7_x001b_ï¾öG_x0010__x001f_Ë÷Ù§ôy_x001c_„8ÚÓ•MHï›_x0012_œeóüw_x0003_¸ÿ‰SÉ4Âæ _x0007_c_x0015__x001e__x0019_nn~¤”ÎJût?rñ±¹_]_x0004__x001f_áÉ_x000b_éNõº-õ¤Bíª?ëdb_x0002_Uuç…ñÊ_x0015_Ýz¦Ô7¼®“5É9_x000b_u</t>
  </si>
  <si>
    <t xml:space="preserve">Þy_x0006_'r_x0003_º[þ·6©pœ	_x001a_‹`_x0017_wP5@x_x0001_LÈv~û1_x0001_±ž”ò£©¬0Y‡ø’žP3_x0005_ñ¦_x0019_AyÊËôüp!È:ÕÚU·Fû_x0005_½÷:3ñâQv8H|Ì‹CÄg'ÙjZ²ê_x0002_…ñ_x001e_²=_x0008_é&amp;Ç”*¤ôžÑª_x0002_’ö	)þÅ½òi&gt;Þ®&lt;*’ÓŽ+~éqzÛ¿¹Œ¿5íÒ&gt;Ã6ËˆºoéÖ'DêŠ¡¹†·1ß_x0017_Î´_x0005_Ù_x0011_Jði_x0004_³J_x0016_1*~nÑñ</t>
  </si>
  <si>
    <t xml:space="preserve">_DVLx½óGX9”¯Úv¥_x001b_¢Îóúv¨Ï_x0016_(dÍUÜL6ùJ#Üo3¾ó½¦ª=YCKÎHp=Ê1½¬_x000b_Á_x001f_“©WZ†÷_x0006_÷ëòbéôŸRð§¶Ú¾çÎLÚlˆyÊ™_x000c_´t¤_x0013_¸_x000b_©Tàê_x001c_÷ÑÀõ´R/ÅØÑ-ÆÁÖÉÐH_x0016_[ûRéV_x000c_Qú_x0014_xÄ©u_x000f_Ù×©_x0008_Ó€ý_x0003_é~ò¯PK3i</t>
  </si>
  <si>
    <t xml:space="preserve">N_x0019_îX_x0017_|"í†ùÇ+ÇWO3_x0005_*k‚v#_x0010_¦N_x0014_“k:_x000b_Bù_x0008_xveÛ_x001a_ÛL_x0004_3_x0014_ØíCê—µãFo_x001c__x0003_];^Ó1</t>
  </si>
  <si>
    <t xml:space="preserve">}úsrÒÁÂ_x000c_¿7¤©_x000f_ýnC¹/_x0011__x000c_j</t>
  </si>
  <si>
    <t xml:space="preserve">@øJl1Æ(_x0007_FFüÈ‘ð©vi_x0014_í_x0008_·é3q«ž^xT¸¼_x0010_è_x001e_önÚyù¶šÏå°þÚæ¨!b}‰_x0016_Ñxß_x0014_BÚžïøÚKQ„˜Ä…fº-rty¯Ýwê[ôî­íc•ÅpÔ_x000e_µ#OÕ¢zûRR†ªÓ5K_x001b_Œm£_x0014__x0019_Q•Há</t>
  </si>
  <si>
    <t xml:space="preserve">Ï_x001b_ÖfÐeË;eF`“l1ÀÃ-Ïæ­©Ýcj_x001e__x0001_œ_x0002_Šô{×T×´’•}Ô_x0008_¢Ü_x0015_Ñß¾«K_x0017_Å­d¿¥%§bº.‘Š…†_x0014_ûî"</t>
  </si>
  <si>
    <t xml:space="preserve">_x0006_äaÂ¶èŽÎ©_x0014_½ã¾I$_x000e_B÷5S4_N½á_x0014_'¯_x0016_³dançCˆ$§7_x000b__x001d_ú&gt;ÚføG¦_x000e_7_x001c_oéŠì5s_x001b_!|qA	 1…Ë+½ˆ.åüWúe_x0018_Â)</t>
  </si>
  <si>
    <t xml:space="preserve">¥ó_x0003_•Ð•ÙxÙ¼p&lt;ŠžË©ÈÓ…c ã‹Ú_x0017_‘þó†{9^‹ÜÚ4ªÌ~·H×jªÐHžVz²Ñ¢_x001c_'(£·™˜mEe6´</t>
  </si>
  <si>
    <t xml:space="preserve">439:_x0008__x0007__x000b_o_x0013_åÐ…ËÐ_x0012__x0017__x001d_ZªÁË›‰ Jí£¢_x001b_xeAFGyxò_x0016_*ƒiÚ`s©áúÛÖ†+¤HÏ_x0019_míK¦½lÉ.³·Hï»£¸”—_x001a_</t>
  </si>
  <si>
    <t xml:space="preserve">/:GlX(Þ¶ë{Ú÷ïSˆ"IjÞÀÇsV}E_x0011_6(ò”6ˆïŒHÏ…W}áAþqc]µžð&lt;R_x001f_øV¬’ºhãŠV‰Øƒ”&gt;¤g²©üµæ[:*îFlÜ:¦zïÇþ¬]Ïa'ãöÜg;èyˆùVÞAx_x001f_Â*µ†R&amp;Æ ~‘Coi‚HýÕž~S_x001e_Ýp%f•ìK	Ž'ŒŸU[‚1EgÆºï_O_x001f_ÍdÃñ‘EPà@áäôœ…&gt;Ýîî_x0006_í“alål_x0016_\-3“‘_x001b_¦Ä_x000f_ÑxÍ(_x0012_3sé</t>
  </si>
  <si>
    <t xml:space="preserve">¥Ðï"a1_x001e_˜©5§Ø²Ð›—u²ft¬øZÍ‘¨n_x0010_~LŠo¢ê)üLº7‚Hˆø¤p¡'ûÆ_x001d_»_x0013_.8_x001d_4ö*fªlZèÒ[ZŒà‹_x0006_†Ý_x0003__x0010_í_x000e_¨_x0013_Hô´c79¡l_x0008_	V–ÀhHÕbk‚¤E“!_x000b_.fxOç‰Ó_x001e_®_x0008_#fç/äÄ·Eù¥ÅMCË]_x0007_ÑFßÙä±oEäÞÇ ðG2¸wÒƒãß_x0012_îÏ]_x000b_±æ¹â2â°Xï`ãm_x0018_à_x0004_föµà†x1éÃMÜIï‹5€_x0016_ú¨»@ý n	ƒžû_x001b_$m®ã&amp;íáFñ&gt;Ö&amp;kC	6_x001b_îÒn—‘M{U_x0018_~#ÃùëIÏÙ²í/’^_x0019_n%TR›Fã±_x0008_âžö7ž«_x000e_·d·J¥%w³ßž&gt;_x001f_bËÔ_x001b_‚+_x000e_Ê¦4VAŒ’_x0005_L€_x0010_ÒÀd˜Ÿláö</t>
  </si>
  <si>
    <t xml:space="preserve">uœ­Ãà</t>
  </si>
  <si>
    <t xml:space="preserve">Xù°</t>
  </si>
  <si>
    <t xml:space="preserve">Û&gt;[ióæ[B¦eoQŽ¤IÙñy_x001f_+ê'_x000f_uÐÐ_x000f_é_x0015_ïz_x000e_Në_x001f_Ø¢8_x000e__x0005_m_x0015_?%æ­ø</t>
  </si>
  <si>
    <t xml:space="preserve">»Å…</t>
  </si>
  <si>
    <t xml:space="preserve">á(tÁ=jÜE%HOžÓyUSjÁ3b~ðtVf_x001a_•_x0007_ôjæ\‹&lt;_x0008_ª}õuœ-_x0014_uÍ’ÀZo¨EátEVÖK¾aÒ5LE_x0016_ïmŽ_x0010_Pï“Ÿº_x0011_3G†*K®¹Ð8ªæ«tÖ¥pM¸Ù®7D#jÈp°ÁßˆÊœX]|BH—í$ô3˜y&amp;U5`ü±_x0015_I¨pXŸr_x001c_ ´øÒ £¨ª¢BÇ 7_x0001_tB_x0010_ÏNÜ¾\_x0006__x0001_¨WXÞzç_x0018_P8çì _x000e_”µ’[—@&gt;³Ò3¤ç¢RáÃ6¿ãÚ5)ýË¯	_x0006_RŸ_x000c_&amp;½EÀ£F®}˜¸6Dd:^ASÚÞ•üÏ¯¯žî=Öâ_x0011_F_x0001_ À_x000b_t_x001a_S„Ã†Ø2šî_x001f_é_x0002_±­ò¿Ø_x001e_ëÎúÛ=T¦{+ë³&amp;u1v§R3Ìºqøx·9€jø'„˜zˆ è_x001e_Y*_x000b_ÒéK=šŠ|UžÛíý_x001a_«ZRñn#;3”Ìßg“ ð_x0014_r=~ïnæ_x0013_c_x001f__x0011_D_x001d_€$-ÝrÌ‹_x0005__x0018_Ù¦ ä‚ùnŒ`Ø_x0008_ï;ÛŠÖuH*¿‡B+÷`«íY„à2e_x0015_éö&gt;ü»!´_x000c_©Ü³Dcxñ!wÑ_x0003_ÏtQ×à–N”®xmH;_x000b_(@7Æ¢_x001e_	¤ø“;ÈŽ0i¹JÀUI?2Ø§.E›Çù _x0017_²îþl¨SúðÝ</t>
  </si>
  <si>
    <t xml:space="preserve">µW_x0002_k7Y!zê¼IKM†œ˜Û â}³bàNð6æ‹	</t>
  </si>
  <si>
    <t xml:space="preserve">:ÂÎÆ2¨1óš§ÒFÿ÷_x001a_†_x0011_±Ë’ñ“*_x0018_‰}‰û÷!ÜIÁÀÓ—Ä×i%ë_x0010_àØb</t>
  </si>
  <si>
    <t xml:space="preserve">þ1&amp;_x0012_adÇ_x0003__x0001_y4_x001b_„@Z—íÎp“Ì›yÚC</t>
  </si>
  <si>
    <t xml:space="preserve">ƒIùÇ)K_x001d_ ¨§P_x0012_1Ëë‚Ei&lt;‡Øê	Ý&lt;l–Âê»¶(X_x000b_¢YøŽ›î5&gt;ÑÌ*¡š®½„\ôý)[_x0002_üÚO</t>
  </si>
  <si>
    <t xml:space="preserve">_x0002__x0007_Ã_x000e_Öž{Fê™Òž_x0004_U©[—Pâæl_x0012_fª‘ú)L_x0017_ÜÂÿrAÄaz/%}þY_T°_x000b_¨_x0008_¼_x001a_Y³_x001a_Ž_x001c__x001c_B±Z9_x0014_§»:Fø[</t>
  </si>
  <si>
    <t xml:space="preserve">ê‹ª_x0016__x001a__x0005__x000f__x001d_íN¦˜_x001c_ÄésÎ_x0015_UÏ­Á#ô0::-˜b–AT¢Çºp_x0017_4W;€Þ._x000e_Ž&amp;«a|;—ù6‰}B</t>
  </si>
  <si>
    <t xml:space="preserve">6_x0003_ÚO‘O»3Î_x0006_¿	w—_x0016_c_x0005_]_±¬A;¡ä_x0003_Lu˜›õ„Lâ·/_x000c_H‹_x0003_-˜_x000c_#Å;^5¨ÛVèíY"I_x0007_ñ¬§_x0016_®gâ¬ídçK…Ž/p—€šxš?&gt;‘î_÷_x001d_ç5_x001f_ã5IeÅ;]…þoA.×:Ž~”š]_x0008_9Èo_x0015_ÿxm^xÞ/û“:Ýd_x0003_q*;Êâ‰­f±Ä|ôµ_Ë‡ã}_x0013_þ_x001f_y(Øn'žØô·]b´n\</t>
  </si>
  <si>
    <t xml:space="preserve">éÛ_x0002_§‘Ý_x0010__x0018_&amp;_x0017_yy_x001e_áo_x001b_K¢ŠœÎ(I._x0015__x0018_Œô_x0019_Ç&gt;ú —…‹×_x001d_å7³ …Fß¹Í7õñhd</t>
  </si>
  <si>
    <t xml:space="preserve">·Ú_x0008_ÏªpP¸…}øpb¨âäÕ.óÝÖp¨–»À€_x0001_­Ù±Ð|XÇ¥b‘äÙP•—_x0002_œ½“8…˜zhÀŒªGê…Â\‚íÏ_x0007_jYñPgÕÛén_x0014__x000e_m|_x0013_Ø^mø_x0008_FáDz±_x0014_nïŠ!v}u'gO™[Ä_x0007__x000f_õ¡ûT g%_x0002_„Z•Õ˜àÁc“%Ô®£_x001e_Æ m»¶_x001f_qÓë…_x0007_«rß£¤/E	EV_x001e_ƒ}8¨_x000b_éà_x0002_"°kKƒ•šT]"_x001e_R_x0019_ÂˆÞ‚w8Økp.é3¸_x001f_Q_x001b_Q¬ÿŽ&amp;¦·_x001d_‰î5_x0015_L±_x0016_³çûxêen‡?³ú¾2ô¡Þ¦O×_x001e__x000f_G	“°PÂ</t>
  </si>
  <si>
    <t xml:space="preserve">þ4	_x0005_@÷#-.ùY_x0006_Á¾D¶†åæ‹¯f~8¦ÃÀæ_x0006_›&gt;!•4Î;Àó[_x0002_Æ‹</t>
  </si>
  <si>
    <t xml:space="preserve">‰Oˆ8_x001b_Â_x000e_{ýqm_x0010_.¼_x001e_Z±“¯_x000b_;_x000b_"Ì_x0006_ÂÏ@$Ýf_x0008__x000c_)ì±QT¤­_x001d_HM_x0003_Xla_x0010_ÞKB	s&lt;¢&lt;¯˜Bùÿ4þ:r´ú€ÈðÁCjx&lt;"_x001d_ŽL©µ{¤ çø_x001e_J"”[_x001d_ìXÝ5|?à«ô˜s	•Ó­z|kì äÃ©2j%O_x0005__x0010_š0ñ_x000c_’ÊÃ"­DÔØ-ì­¨äO</t>
  </si>
  <si>
    <t xml:space="preserve">øÏ|W/œèrÈ#=_x001f_ÌS¿–§vHd°_x001b_| ÖŒ©Æ÷ÁSËHdj…_x000f_^º]"“¯	ÄìÅãÖN_x0008_Em²_ÿZ_x001a_ä1V‰_x0015_D_x000b_ŠÒ.È2Ç_x000b_YµH³:8Å.2·_x0019_Ña“àG”¡i•×ó5ÕØâ€ÐÙè_x0016_YL_x001f_kYE‹N_x0019_Åúy¥_x000b_J</t>
  </si>
  <si>
    <t xml:space="preserve">‡_x0005_ù¬³cð_x000b_±¥_x0015_»íÑþI¹7T4tnŽ–¡È Ä_x0018_knÓ;ˆ“:ùxv_x000e_Ä°”VoËÀ¾`”]¶1Þe×¤ûßI*Êò0úñž/¬Aó_x0013_êº·ñy{„ä_x0007_@ÅØý±âFPºoKAtÓÏ´ 4{¤uîâCGãa(@½•_x0016_ðnÎúBršG_x0010_G¢8Çõ\ò5_x0018__x0002_Ð&lt;U%_x0012_½‚žeY©Ó`y&gt;w½ˆœÇ®r9îÓÁ—Ëƒà=Q¦_x0012_</t>
  </si>
  <si>
    <t xml:space="preserve">ï¾Î‹d&amp;½ó_x0004_òºä_x0015_[^q	®ZÐu!X_x0004__x000b_w¡?‚LÙu_x001d__x0011_Üth@¹_x000b__x0018_!!_x0005__x0019_Qà_x001d_I_x0017_)òqÄ_x0006_{¤ÿ×_x001d_¼èÞãü_x001d_™_x001e_3âjOÝ@ƒuú`Õôe5tïŽ¥xCÖ&amp;&gt;Ã¹_x0016_Ž#RÐ9eBPp˜TŒ†ÁÅZMÈ=ÄTƒ¸_x000b__x0007_5€_x001e_ûOå~üy_x001d_¹.˜Æ_R¨È®C]_x0016_–†ò_x000e__x001c_"ö_x0008_ÀûSözÉðŒt_x001c_‰_x0007_-_x0002_¢¸.‘ƒŠ˜YW_x0019_#•}nS/bÒmÞâ/‚µ[´Ò</t>
  </si>
  <si>
    <t xml:space="preserve">Âxš\¦o^_x0004_?±æ9QÖ5ï‡ì</t>
  </si>
  <si>
    <t xml:space="preserve">ôÃ˜’õ¨KýÕX¸ê&gt;+49</t>
  </si>
  <si>
    <t xml:space="preserve">@ô¨f€‡=|#Ô½-½_x0010_"A‘v¡ø_x0003_Ã™.$ÇFÝú@ïºËõ§_x0004__x001b__x001b_³…Qp_x000c__x0002_á¬(7H</t>
  </si>
  <si>
    <t xml:space="preserve">&lt;¹_x0005_©^ù_x0006_}6&amp;m»Éãôúg®~¥ˆÏêªÞ…L7ÙÐý*Ó!4_x000b_1äcç¬ç6'L_x001c_õùÛ$ëR#àFpœÛ_x0005_É_x0019_Š—²7</t>
  </si>
  <si>
    <t xml:space="preserve">‰þ»@_x0003_(;â¸K÷I÷ºâr¡Š —»O&lt;˜±_x000e_Q·©</t>
  </si>
  <si>
    <t xml:space="preserve">"_x0008_J±)DÉC_x0007__x001c_ûœñ•</t>
  </si>
  <si>
    <t xml:space="preserve">òÛMOÜ_x0006_$Å{±hP¢¤œPßn</t>
  </si>
  <si>
    <t xml:space="preserve">ó…0ƒ</t>
  </si>
  <si>
    <t xml:space="preserve">^_x0002__x0012_ê_x0008__x001d_Œ„$—1Ï_x0011_´«òy@R±½_x0014_Q5¬w9þ=q.Öú´Ö¡¤4UQÎ_x0017_ÕÚFþŠÖø"¯¾¢_x000b_×k©Æ	î|Z¡|Al_x0013_©Ñu_x001c_[åVÌbgÀ&gt;m_x000c_m&lt;“&gt;·áaYµ=Aþ(XÜín_x000e_xXb}_‡ÊÝÝÔs.Ç{+¹pÒk›{á_x000f_Df*	_x0008_òµux¹ž8_x000b_2Õ_x0014_FÁl³%ˆÜbgÙ5¸_x0001_2_x0016_•&gt;Ÿeš¡Ø…&amp;5ËGU Îfìo_x001b_W#'B_x000b_®ßÏú_x0004_RxôC§îæS_x0007__x0003_ÞÔ_§ÎË?yéª=‹_x0006_Ðáé!_x0007_µ_x0005_bžo¯&gt;žŠQoL_x0006_•fXÅÒ_x001a_ÄôÏqµüS	„_x0016__x0002_ZQePÂ»™¼B‚*‘æþ4¯¾•šé@K”T£³BÁo_x001c_·ôï_x000f_¦1Ùûóì_x0003_™ÛÈt[_x0015__x0017_mÇøîŸ¦O+‰vvQ&gt;ùLd÷¹d_x0014_Yã„è&gt;IgÎ™‰ï3</t>
  </si>
  <si>
    <t xml:space="preserve">_x001e_¤»7žR_x0017_áÀ©Çº_x000b_mBü£xì£hÄdºIaDB¡òÇõ›ËPš½ê’?¼Å_x0007_¦t_x000b_+gfF„ëe[·—S_x001f_Â_x0012_¸†_x001f_/õß?µ˜</t>
  </si>
  <si>
    <t xml:space="preserve">ëo×¶´®]_x0014_a_x0019__x0001_å»â¦¬_x001e__x0015_OzK…yCx3§]'ÙPxÍ-ÓCjÈm¹yó_x0005_{°Ž„]“éRN¦9ÃŸ¶¶±_x0007_EðîÈx67»¯Ø [rd:ÏêÆGDA%ƒNùÀ._x0016_ŠX…øÀ</t>
  </si>
  <si>
    <t xml:space="preserve">˜Q—Ñƒ)e­±ëÊ‡L/^_x0004__x000f_”|MÏWë/</t>
  </si>
  <si>
    <t xml:space="preserve">_x000e_¦Á÷Á6´:	iXºóLæ_x000b_%_x0010__x0016_ÈXÿ*X9ˆøÂcðNãÓ©Ü_x0016_¯ø]_x001a_ooÎl©</t>
  </si>
  <si>
    <t xml:space="preserve">“_x000f_vF</t>
  </si>
  <si>
    <t xml:space="preserve">V_x001a_d×‘†oÔN$U»k\ÔúX¢ƒ³ïá»_x0002_ÙÔ_x001a_IÎ[±Ôa_x000f__x0013_ÇngÔ;[V_x001c_Ì_x000f_¨±øfË_x0016_CÎ™ê8!"™?_x0004_“H¢†´òº¸«_x0013_Ÿ• Þ_x0016_ésv_x001f_É_x0017_;„™	ž¶¶_x000f_Ï‘B¬H}'PD_âùñ»$Å–Ã^ÑŸO0‹</t>
  </si>
  <si>
    <t xml:space="preserve">Ú.{ˆd)âŒ.i_x0015_•½’ýÿ I¿_x0008_´)X±p!üáþ…ŠZ?hüPwz#_x001d_M”ZB©ò^¸ÃÜ‚±¤ìÉ^È¢T_x0004_³6JtýfâdHÛž_x001c_`=¢ W'Œ&lt;J5}Ÿ_x001c_UþSî•¤®M_x000f_¸_x0013_V_õJ(_x001d_—þU‹±­òmI¼½_x0018_ý_x0017_¬Zv_x000e__x0016_êˆ_x0016__x0008_Ãº¬d²ÁÌ”™Î‰_x0018_­‘[É6f®F¯b´‰©e_x0007_&amp;Ø¤RT@;æ_x001c_É_x001d_±˜}|UƒµO-z¢_x0012_Ý¨D_x000e_Á­ä˜õÄBÕŠg_x000f_×6_x0019_5_x0013_Må©[‚¡Þ“èÉ{Âj_x000f_…ú*_x000e_M_x0017_0_x000c_8_x000f__x0018_Çøq®‚¬-®èÅ=Z}ã¿;Ó°¥³°ê^_x001e_ÍÐz_x0008__x0015_Wõ»¹+ï¼®'åþy}—´~¾ï°ö"kÅŸ³Ù…{:Äâîzƒá2ÂJŽ«œì°ßÑ%¨_x0010_</t>
  </si>
  <si>
    <t xml:space="preserve">_x0016__x000e_½ø_x0014_×!Ops]t‚ès_x001f_Ò_x0005_LNÙìé€­V‹Xå†Æ=p…Çqôï+ðT</t>
  </si>
  <si>
    <t xml:space="preserve">EèqûjN</t>
  </si>
  <si>
    <t xml:space="preserve">R2`V2…V_x000c_EbÀ¿†&amp;1B_x0008_½Ì¦Öô¼^Öß%h_x0007_~Mgûxž6HÄÜ</t>
  </si>
  <si>
    <t xml:space="preserve">_x0015_®ø _î_x0015__x001c_Uœ#†u8IA_x0017_µå²áùyú_x0010_nû_x001d_ñ}|AÏÙßOP£qËg¶k[</t>
  </si>
  <si>
    <t xml:space="preserve">v0¨¥‘Mêx€¯sˆÉÅÝ´äŒÈ__x0005_®önJ\+UòSuôàEíÙ~3µ"ë°S 	¼ƒWQÍF&amp;™sæƒå=Uò­&lt;_‚7."»Œ’”ƒõ_x0001_­ÎAN+þ_x0015_‹§h_x001b_¿è ¤ô_x0018_öölõ¢•Þ™™–ø÷éu_ –„ë_x0019_wãŽ„s¸?_x0019_Í_x000b__x001b_4»#s_x000e_ÇÊF_x0001_[(Á¤|»´Æ`à¸Šø¹˜FKÀŽÓ _x000f_É_x0017_nŽ®I°ô_x0008_â</t>
  </si>
  <si>
    <t xml:space="preserve">§uÍßÅ0ˆ›K…_x0004_;!é1ODp¶)2i¡¶ãd?¡Ö¹û)j(N)¤•õý¸é_x0019_Ãõ_x001f_FôôßñÔªV¢_x001c__x001a_§ë÷åä</t>
  </si>
  <si>
    <t xml:space="preserve">:ÔäÈ#öñô)äw‹’_x000c_DWÀŠr)¨_x001f__x000f_ú_fF¢_x0008_8¡_x001b_Äù”™«O% ï_x0011_Äâ_x001d_@ñky@ÇÈï°á…öˆ;µK“…ª\ï©Í.éì.($©“âVàòµ¦2äPKz”ÃI_x001d_Â+S†þ_x0015_ËRn®Ñ§Ás†¯$V_x0017_×­ó£­¼eöÝæý«f¡‰Y`:_x0018_÷4¯{·³-¿_x0016__x0002_Î‰/™ì5:–€_x001e_z·[µT_x001e_OÑ</t>
  </si>
  <si>
    <t xml:space="preserve">n_x0016_÷L_x0019_íF&amp;u^åë	Ñ;]ôïsE¦ßØf“IhÇÝØ›gÉ_x0019_ì!²#3HÓß–‡í€¼;•NRYÅP€uÃ.’&lt;“Äôd¹eãâqß¡ÆgÜµRT§</t>
  </si>
  <si>
    <t xml:space="preserve">™—Q_x000f_¨_x001e_Êé•£êêÃF*¾7_x0016_ipu±_x0011__x0003_¸§Ž”jvº+MÑdn–|á0†j]›®`Oó_x001d_}·L6§Ì…µ¶´æ&amp;(›—=kµ_x0006_"ë¾ü½_x0013_„Æ_x0003_Ã9¿PR¢…¡K_x0003_ˆ¬ˆ_x0006_±X9àIwa§M *T„†òW_x0017_%’s¸£1Ñ'^$[CíF</t>
  </si>
  <si>
    <t xml:space="preserve">ž{ÿå•_x0008__x001f_e¾_x0004__x0019_/Ó_Ë‚!“_x0017__x0011_O€d¡v«o'øAÉq_x0010__x001e_V_x001a_¨”@CÖ€ÝQø€”Cmá_x000f_¸»š_x0010__x0010_Ø_x0018_o\_x0004_</t>
  </si>
  <si>
    <t xml:space="preserve">±_x0019_fÉ®"–¼þS]b_x0004_tòÆ™"î´ÌèZC;‰_x0016_â_x0001_5û_x0008_„x®ôÿÐiªÍèt_x0013_¶4©</t>
  </si>
  <si>
    <t xml:space="preserve">µwæâèÜ _x001d_kçp÷å	€5é:Ú_x001e_Ëíp‚‹D@‚6j$æ€_x0017_±Ã_x0011_®ÇF˜µÔÝ_x001c_I(•Èwø_x0006_“MÌ_x0002_—¡‚åòÚ_x0019__x0013_›&amp;ÊC'¾ˆCûP`œÞÌl®ï²›«ÕÖ_x000c_¥ö)ä•_x0008__x0017_x´jBÁm@|r¢¤„J¼»i«™L_x0010_ –õ½Æâ6w­÷-uÐ_x0004_€sÍ&lt;_x001b_¨–Kqã_x0014__x0008_—‹O5è&amp;†F_x0003_Wymá_x001e_ú’7Œñõ^‡³_x0007_¡žòØPþË/š_x000b_£ýP’_x0004_Œ2QÛ_õŸ3{Ëƒø€ç{'òWi$ûIjq©¾«å¿ñ©Ø_x0011_U</t>
  </si>
  <si>
    <t xml:space="preserve">x*ù"©ê_x0019_ãá_x0007_k±ƒñ»Ã@ædh_x0007_ODe_x001d_ÚÛƒy_x0010_9ýeÛ_x000e__x0006_e3!­_x0013_éÎôV*’µŒC_ñ_x0016_?É˜¢œ¾´Ù¶jè‘j0áDi&amp;´øÀCNÊ.5Œÿ*Û•_x0019_Ô.°¡½?Ýt_x0004_±&gt;‚ž&lt;w÷…Í !§ô¿8_x0004_sªî%×â~ÁY_x0005_2C÷&amp;rŠÊÞBbVpkÅh¸_x000b_Á;‰ƒI_x000f_èž ¿{]_x001f_8h½a5ý_x001e_:_x0015_¤«Œ_x001d__x0014_«Ò+êñpí_x001d_0ÁDá	Ï_llµ X§M_x0018__x001d_aµ¬:àø&gt;f³Æˆ _x001c_³k£f9.:KÅ¾_x0019_ü}fÓ@¢_x001b_êQ‰uŸ¼_x001d_Q0_x0001__x000b__x0007_%îI¢hüyjòé{¯Ó`Ü5oSxÚfM)Qºi–Œô_x0013_í|A6rT-‰sL]é;ùu-'À_x001d_«Ë2ÖzkwK€!âÌs¡-.‘ìû¦@_x0013_±·UC"ººæ_x0011_&lt;Å_x0004_¸_x0018_Y^_x001d_"&lt;žS|ÖZNð·ó^4¾_x0003_G_x0010_ÕQ</t>
  </si>
  <si>
    <t xml:space="preserve">©×¡_x0010_Þ#zü‹3 ºüAÁ_x0002_&lt;½¾ePiè6_x001f_iw_x0002_Æ;ŠJAY­y_x0004_á</t>
  </si>
  <si>
    <t xml:space="preserve">N;ô _x001d_ä_x001f_½ØNc_x0019_j?õ€™;ø@l†ÇóÌr&lt;Ž|«u-“r¾e„_x000b_…å..áªŒ&gt;óá"è9?8ö¯ rJyv+ÿÙëæiG§@&lt;_x001d_„éÒIµ‚Ã–ö\WÂæg°Îr‰K</t>
  </si>
  <si>
    <t xml:space="preserve">2`</t>
  </si>
  <si>
    <t xml:space="preserve">‡ØÂAÒáù¢&lt;‹uEœ²½_x000e_¥XÒÀsT_x000e_HÄÌtZ¢SÊl&lt;ºŒÙH»L(_x000f_¸‡Ë_x0004_‡Q«d5rŠåØî¦7Æ`Wz)|‡_x0015_1¢æäïHE€ì_x000f_š&amp;Ç_x0008_RUÀˆ_x001f_aè•_x0014__x0014_Û_x0001_½[_x000b_Ì†_x0010_ˆ3ô9§_x0018_Ý#iY#i¬(Õ_x000c_Ñ¨¹%žÈ\‘ÈœŸöf’</t>
  </si>
  <si>
    <t xml:space="preserve">_x0004_@”þ_x0010_Ö_x001e__x0019_ÆRdìÔZ¼…qì–#Êÿ2&lt;_x0004_Ü²V…víˆDÀ`&gt;w˜Z—	Z¡Y_x000c_\í_x0017_kìþcµ…7ùJž_x0002_X6î.oê±ÿ@_x001e__x000f_z_x0006_×Pž\ÇYþ×»!_x0017_._x001e_ý0_x0001_‚ÑH_x0019_mÒ_x0016_xðÀŽEÏé½Òb§ÓÍ½'¸	€pŒÊE©Åþ_x0016__x0008_”LI?þMùºìµ]wè_x0001_Dm¼]_x0003_¸&lt;íßcè‡›y \Ù`'l˜í_x0005_o_x000c_”$^ß@7_x001d_œ_x0006_ŠN:ˆ_x0002_yíÎušrMÕU_x0001_o×ðL_x0013_d_x0014_5_x0018_˜˜D Œê4öÖÆê®vŒQ˜ùÇ½žüM_x0013__x0016_”*Ç«™I_x001e_n{ÈÖ’ï_x0013_éÊ¹âÊ9²øÂ®gPs—ë¯ë½æ™±iE‡Ìý¨m¸åéËT_x0008_ÎÜ2¨SüX~_x0001_v_x001b_Ò±!5</t>
  </si>
  <si>
    <t xml:space="preserve">uáJ¼ß&lt;Œ_x0002__x001c_2Œû7]¬±AUëDR_x0014_*á Ê0ÍÐÞN[</t>
  </si>
  <si>
    <t xml:space="preserve">Æ_x0016_gÀ_x000e_f/Ï_x0016_Ì_x0017_g”cÊõ*µ8j¶¬¦[j[Pd ÏŽ_x001a_‘‡ü±_x001d_¼¿¥_x0011_©_x0014_ÝÓë_x001b_Î[€_x001c_ôŸ_x0002_)$S±Z°[iÀÃ4v"±_x0005__x0004_µu]'5ØÚãrÔ[²éuhšñ@Oõ2_x0001_HkŸio£í¨÷ØF‡U¶_x0017__x001f_¹ÂäŸfÎÄ¿ÉÿoŽ½÷Ø&gt;²Wï®</t>
  </si>
  <si>
    <t xml:space="preserve">½_x000e_ØfÃ&gt;_x0011_€ÈÐpÎú;I^ÊÃ‘e¹æfÍ§"`¯O¦Xé”_x0010__x001b_Œ‰×Â†efã_x0013_‡wP6]ÁaNHn¶éð&lt;K…_x0014__x0006_j‹p³TQf_x0013_vÉJyÃ.râb]Æ8ßªnì"Iñ´Ý_x001f_]GÃÅ$Á[tþš“Ö÷ùuƒ’¿_]é†_x001e_$0yÂ_x0002_¹ÄÅ¥ÞúWŸ9_x0012_³9!$&gt;</t>
  </si>
  <si>
    <t xml:space="preserve">³Ä¹_x000c_ƒÔ÷®_x0005_í[ÍåËOû´Æ‘ÅœûÍs\ÆkÁtËK_x0019_3h±;lTn_x0014_î_x0001_qê£’MÂ”™_x0018__x001d_ôùÅìáS˜þD¼&amp;²$_x0008_ªÚV‹ÀOÎ‚_x0005__x000c_</t>
  </si>
  <si>
    <t xml:space="preserve">Dü_x0018_¤+Ú]_x0006_7¼_x001f__x0001_C‹«}£Ù¼ÆoÒô</t>
  </si>
  <si>
    <t xml:space="preserve">ÈW1hÖåR–G&amp;:_x0002_Ú&lt;_x0006_Î„PVÚ†Pð_x0006_œæTX ƒ-wlõÅb_x0004_dB‡\Ì|_x0015_ƒ%+Êê+T«³´æñ¹¡K|^Ü¨æÙ(–\âwû˜•0ÃJ_x0004_–OãH»ª]_x000e_cûm‘IÉ!L2_x0002__x0010_èÖE¢_x000b_ÒÆ	N%åçdå_x0008_¿õkp¼ú2ŽÑË_x0017_÷Žå_x0013__aÙ‚¦]_x0001_Òi' LááÓ.¯2PeyT¼÷i†&amp;´ö’:=âì/_x0014_*ŠÐà2T_x000e_m¨ì_x0004__x0017_¯0k‹</t>
  </si>
  <si>
    <t xml:space="preserve">´8·ã</t>
  </si>
  <si>
    <t xml:space="preserve">_x001b_mgH«½_x0018_³&amp;?ú¿G®/&amp;[_x001f_	ì{TÄ2_x001a_._x001d_</t>
  </si>
  <si>
    <t xml:space="preserve">1OÔpÁläpô#óêWöË_x0004_¤_x0013_F’ º¤cÀ[¯­MÉæ‰¿—¤¡ŒØ¨)'lK’x&amp;!›AØ»UÚˆC[X_x0002_Úa$²¡ÉV%ƒví’Ä_x001b_–z@ý•_x0003_‘®€</t>
  </si>
  <si>
    <t xml:space="preserve">oh/A™Ø‹¡ññ™|vŠ_x000e__x0012_nA9:p–_x0012_*éroOÓ_x000f_ïy-B_x001c_¹F_x001a_;O}ÇžyÀ_oç(!¥gHÕ–GÒ1_x001b__x000b_¢†RZùjÖYáû_x0002_Þ¥g-¬ê…"_x0011_6¡*‘Ôï0"tTcz_x0010_¥³XÌõ±ò:¸ápS÷</t>
  </si>
  <si>
    <t xml:space="preserve">w‹Æâ·x ]tõ_x001c_ä8©¯^Û_x0007_¬Wd|_x0010_œ´¢#Ì×9•XDlðú¦°ÍÂþóÂ‰</t>
  </si>
  <si>
    <t xml:space="preserve">ÁÇ-•$ó&gt;—'QÜZ_x001e_Aý¡ß!¡±f®*&gt;"÷nØÈ_x0007__x0001__x000c__x001f__x0012_ó’T_x0015_ÿ-œQ¢'®Ô_x001c_ŒµOëØÔbo_x0010_²ßª8ÌªÂ{”§¥±GQyÅ"é7-_x000f_ó_x001d_yš£iœOÿÁfmiªd_x0010__x000e_ðS_x0011__x000e_7_x0007_žPOâÐÁyÿÅ™‚_x0013_p_x0010_ž_x0004_]Œd.noŽ¹ú_x0006_–FÕÈþ'8_x0002_‘¸&lt;’Ý Ñß£Û§—pç?s_x001a_c&gt;üæ_x0015_š_x001f_Ð”GwÒ-Åx»_x0001_9@ç®Î»ík_x001f_e_x0008_¤‚ãy³¥©CTæU×ªðhÕ_x001c_v_x000e__x0017_mLÃ´‘G¡|ùýha_x0011_ˆOÞã§÷</t>
  </si>
  <si>
    <t xml:space="preserve">È±fÒ4c_x0002_$Ä+W'5K_x0001_®_x000e__x001b_þÀ_x001e_(óÚÚÌ_x0012__x0019_bW¼âšS_x0003_…:–l‰q–î¤Iœ_x0008_„•mb¡ö—¨E…Ç‘Î_x0011_3¹kœB/v_x0001__x0015_å—}ob_0œÁ	¤Óàeç²Xw&gt; </t>
  </si>
  <si>
    <t xml:space="preserve">¿ë&amp;_x0001_\ŒÒ!¥B_x0001_‡£ _x0018_†˜?â_x001f_öì%ºpµ_x000e_É_x001f__x0007_iÈkB$îa~_x0003__x0014_{_x0018_³ý_x0018_[üÞ®;_x000b_’Ÿ›EäÑÛÊ_x0018_Y/"“äZ^^cW_x0007_éß»žÉÚ6ü/Zrþ;T³ä®¸¡ãÔaOåZ[_x0001__x000c_ãñ9“g¨"ñð‘£µ¾!¼=_x0011_zÛºmh&amp;µähC¥H®Î=G0ò§’Ò_x000c__x0018_Bl®a{5E0</t>
  </si>
  <si>
    <t xml:space="preserve">_x001e_ _œ¨_x001a_</t>
  </si>
  <si>
    <t xml:space="preserve">Hî_x000b_²õ«úi”À4_x0018__x001a_Ô.NÔW_x0012_iÑ_x0012_tÕ²_x0004_t@ÏÎþ½U„×ÁO¿Ä8KRy[w_x000e_Õ_x001f_K@0Ák1¥Ÿ®æ_x0019_êñâ_x0017_ÞWþq‰|ñ? _x001e__x000f_ÎJûUŒÑ_x0010_rñ1:jŒ™_x0012_e0¼&amp;</t>
  </si>
  <si>
    <t xml:space="preserve">Wd_x000b_à}g_x0004_:¾Ë”Çy·t¶jDã_x0007_ãÅÀ_x001d_Žƒ_x0011_¡_x0006_TÐj Ošüê|âÊQîáé@_x0012__x001a__x0018_äÃ*¾z#Ù_x000b_g‹}§þ&lt;!VB06aWÍÎ•Ô¨¤­@²”{ô_x0010_µÒ¥Ÿ¿&gt;¹Îè+Ö-V‡	_x0006_›æ–_x0010_f¶ˆf_x000e_šãWC¡z@</t>
  </si>
  <si>
    <t xml:space="preserve">~_x0007_ÌÔñîŸMGÉ{ÌW]E¤_x0012__x001d__x000c_þ÷VôZÖ=é)_x001f_e“J­êÌ®í_x001c_(Þˆ}¥´Ã#õö_x0014_57ÅCº‚_x0014__XÝFòqœ^í6¿_x001b_ÑÒx¹]ÓQiÅÛ#gUÐþ_x000b_û'êž9hR±Å}y_x0013_i‰Vw]Û½_x001c_Ì¯œLP/_x0016_±5_x001f_‚_x0002_¾zT“ºð2é_x0013_ †_x0018_{)ˆ\&gt;z•³0ã@Ð_x0002_LçÏP8&lt;6ÐEÝ_x000e_Š¸®×–~Ç°ƒ_x001d_‡Z_x0007_½t¾#[3_x0011__x0004_¶tÑ;_x0015_îvE“S~¼_x0002_a_x000f_æ„mxÔà</t>
  </si>
  <si>
    <t xml:space="preserve"> –ú=EÉ=ÀïMxruBQ«¤øÌ&lt;Æ_x001f_^|b¥Ò¨Ú$w2u÷&amp;üŒÿ_x0016__x001e_à&gt;ôq_x0014_æa8TW"Rø„u%</t>
  </si>
  <si>
    <t xml:space="preserve">–Xª!þ|'_x000c__x0016_f‘í8x_x0003_~’d¬ÍœG˜ëÒ_x0004_žš`µÙ_x0013_¬äGÊ:Œ¢Â3'…FÙµ¿ÓÛO_x0003_¼</t>
  </si>
  <si>
    <t xml:space="preserve">Þ”_x000b_n¦`£"—qJ</t>
  </si>
  <si>
    <t xml:space="preserve">¯</t>
  </si>
  <si>
    <t xml:space="preserve">cQ9¥ÔÔHÏ_x0003_œ˜ç÷_x001a_‹ª-)å/</t>
  </si>
  <si>
    <t xml:space="preserve">_x0011_¸½</t>
  </si>
  <si>
    <t xml:space="preserve">çÏk¡ÐÎs\o*´Ç9_x001e_ý-‹ü™¥)„QH¸+Á/VÙ5Šì_x0007_ú_x001a_3</t>
  </si>
  <si>
    <t xml:space="preserve">_x0017_‚F¾³¾ÎÉZì–í_x0007_×’ò</t>
  </si>
  <si>
    <t xml:space="preserve">_x0016_Ùr±´K1kò_x001c_ Ý_x001c_=ý9_x0019_êV?Ö9½T{|ßŠŠz¢_x0013_G¦/î…Sø³¥[O_x0019__x0013_eLsªYñsÆ_x0004_+t§Á¾áÄ¿?4BãâàÆw™•öæ@4Û¼ßÜŒY</t>
  </si>
  <si>
    <t xml:space="preserve">OïÀJ(oƒ_x0019_˜F‚;ÎY8‰›_x0006_s¸t_x0010_‘ãü—=HH6”ˆ÷)_x0016_¾"º‰ùÎ_ûåKq{MËÁ¹/µ@^_x0012_Ë!_x0012_‚9ù_x0007_ƒî¡2&gt;e_x0001_VëMàá´_x0016_</t>
  </si>
  <si>
    <t xml:space="preserve">´bÉŸ{‘z{ Ò_x0003_RuSJ_x0018_¹[ `ÃÃ_x0011_—_x0012_‹¥ðo²²²”_x001e__x000f__x0013_</t>
  </si>
  <si>
    <t xml:space="preserve">_x0010_7oX0_x001d_ÄU_x000b_ünÈ§s-è&lt;¨éùñnUàGHíA…eõŠû_x000f_=•H?_x0019_ÊÛ</t>
  </si>
  <si>
    <t xml:space="preserve">Ì¼&amp;Î¶_x0003_‘KAžÕµ§Ñˆ°g±‰rð¿•Û9&lt;0twÒè½Ã¿.îÒ~cr´½‰!_x001d_9}`#.†‹õàY5;“a_x0016_GÚñ[•K}…'N-oìé8™=Gž_x0011_YÆ«€”Üª_x0017_&gt;¦ù6=Ž5Xx5¹ek¹_x0006__x001b_äž1zN.ØZ==mÎŸoš2A§;*D­9?†_x0012__x001b__x0007_3l`Xqà¬_x000f_ÙH’)</t>
  </si>
  <si>
    <t xml:space="preserve">b¿_x000e_Ñ_x0015_y¬Ô ÅMŒ_x001a_1dð</t>
  </si>
  <si>
    <t xml:space="preserve">VåÉpŸµ_x001f_ÈËKýD6àòøhŠ„³_x001a_*Æ±‡B%v†EEè{ 96_x001a_Ø	æÍ_x001b_f'œ|ŠÒwg_x000f__x000f__x0017_•F/*l”}@“xï_x0008_¶_x001a_4€_x0005_Qm+uZ_x0017_«™7T_x0015_xXGÖV Â•›CáÞ¥(«_x000c_‘7_x001b_™ _x0015__x0002_ü?EQ#[N_x0012_~þ+ÞCê+Dùé°_x0014_o__x0005_á‘&gt;&amp;)¥2Î_x0007_^ûàÚ±&gt;ö•»V¯Uwþ3wùiP\:.¯w£þ©_x001e_¡çœ9_x0001_XT½÷¯_x0019_</t>
  </si>
  <si>
    <t xml:space="preserve">ˆ_x0002_u›üÿpž£á?V­Îœ‰»CêÐÇIÉfÞNW&gt;«´&amp;)¯Õì³ã'ÏSn8–Ó_x0002_l}_x001b_¯óîðZïÃä"_x0003_FŽÃï‹™iU×ØÜ-`v_x0004_‚Qsê^Ï_x001a_ðµ_x0001_°l›Ý_x0006_÷5_x000e_Ÿ­iÛ_x0005_¶±r_ˆç_x0003_‚Œó.A¢¿j™0±^ÿ°_x0005_5_x0016__‹ICÆ›Dz_x0008_Xm_x0007_ïÇ†›st•Ó)!‚c/E_x0005_›BCÊùo¿EŠ9jÑ;rFÙ{ãág_x0013_QyŸ¼°f_x0003_”(á_x0006_4_x000b_Ñ‘²ò~¥6p¯®_x0015_N¸</t>
  </si>
  <si>
    <t xml:space="preserve">`£–Ønå}4%ß"\bÙJÖüa÷VJmŒ=_x000e_›^ä‹îŒµË_x0018_Â_x0016_.øzËªº8ë“Š8_x0007_cyrÉwHzk¾*_x0014_E¼</t>
  </si>
  <si>
    <t xml:space="preserve">Ø6÷¨</t>
  </si>
  <si>
    <t xml:space="preserve">y†_x000c_'Ø3H­i_x0010_)_x001d_J‚ÔîÌ¼ìç_x0002_`EºÔ.»</t>
  </si>
  <si>
    <t xml:space="preserve">ÝŸ8r£á—Ž¸ËÄ3”Ÿ%¹íwìß›š9_x0007_hfårý±&amp;ÂÑÆp%)…&lt;õd_x001c_¹¦‰¬ðƒ</t>
  </si>
  <si>
    <t xml:space="preserve">yó×™†T_x001f_b--Õû_x0010_¾_x000f_0=_þŒ¾t¡ WŒ Íz8_x0005_¼Î</t>
  </si>
  <si>
    <t xml:space="preserve">ã_x001b_ûpß±¸›Äh9»ÎÀe·¯å„ëÙá[	o_x0002_VÛ0:ò‘[ÀÏQÂY¹»§6¨h*ý</t>
  </si>
  <si>
    <t xml:space="preserve">z—¯_x001f_‚(«ô_x0002_„Ág¿¦$apNuN*6µ^7_x0016_T¶ËQêÏo]5èq&amp;oxÿ¤Š±_x0013_l_x001f_ÖèýöFãÇÆK·ÖIx8_x0001_¿M_x0005_Áœ</t>
  </si>
  <si>
    <t xml:space="preserve">¸ò5½²¦´_x0016_q_x0012_C9b_x0002_¹ú ²_x0006_2Ì_x0002_ÿýhù«_x0014_L_x0016_‰ÌþÈC•øq‹ü¸ªi5Kõ_x0004_zA_x001e_xò</t>
  </si>
  <si>
    <t xml:space="preserve">u‹µ¾‡WÛ›‘¢þ_x0006_¶Œ¥ìþ</t>
  </si>
  <si>
    <t xml:space="preserve">8äu_x0007_·ñú×5*#…¯³Ñ eGU4æx_x000c_Ÿ²_ûêŸl§à™U¨ûo.µ_x0010_€ÍtÒ!sÄ&lt;Åé&gt;é­®X_x000c_à§|o_x0017_-Mª_x0010_i%4å1_x0002_“ü_x0016_È$‘Ê_x0006__x000c_;_x0015_gý5#U„;$›ˆsŠ–°_x001b__x0004_F— Ø‘ÀÃ?²DÎôÓ&lt;_x0004_?ŒÏsÕ¥“äA³½?Ø]_x001f_”n+.¦mhëJ©FÚ_x0008_"²úDØ¹_x0013_q_x000b_cÉ¹¢Œ_x0007__x0008_›è+áÁÀ¿¹œÀ¶_x000b_c]zè Câ°_hºœUÔÐOi.Åƒ˜ËkÀgâGÿ˜²g´Ë±¶\[Ó¶±Æå_x000c_7ñý_x000c_«X±PÉQ.×¨_x0016_þmÈ«}Éc	f–</t>
  </si>
  <si>
    <t xml:space="preserve">²“_x0017_þzvž‘ÍOjíI&gt;_x0011_ÑŽ5_x001a_²Ö×y•l¥©i1AC+HD1‚[._x0006_úKººœé4D†_x000b__x0018_Ü_x0003_3_x000c_#u_x001c_àF2zKøc_x0012_w4`$ñ[Ik—^h</t>
  </si>
  <si>
    <t xml:space="preserve">;²U_x0011_}Í£»ŠÙ_x0017_bÜª"î%î'‹:S™eÏ}Âââ¾</t>
  </si>
  <si>
    <t xml:space="preserve">34;+—fDz{Oû]ÇEëo_x0005_.;ê¤?SË1ÓŽötÛÖtBH× ªo­_x0012_gFØ*s•EÓQüŽ›¡3_x0014_%eX_x001a_Š²Ûžm4_¶|àÊ5_x0004_DC_x000e_tùí_x000f_‡_x000c_0…‚“é®@o_x0016_â=tè‘É15Z_x0015_ªþªÊ£</t>
  </si>
  <si>
    <t xml:space="preserve">À^	ÂÙšÈ¦‘ô_x001e_[Ÿ_x001c_DÝ¾••åFÈêK?W_x001c_Ÿ£Ôç(gêiln›_x0005_‹ª2û‚‡º_x0004_]=_x0008_BGH!-E¶ÓEB‰¾PÞ¼_x0018_”f%_x0001_™ý“a	 ¶€ïº±®Å)_x0007_3¿K_x0016_]d‹=B°-ž_x0004_t7Õ•</t>
  </si>
  <si>
    <t xml:space="preserve">–ã/Ë83Ò‡O6q§ÂáwÂê8N¶;s‚ÒÑqŒ]¸t¦kH„i“¥+\‘)Ð›[¿uÁ"`û$j&amp;~¾{"eÒ&lt;—ûW&gt;U ¬e_x001d_K¤"ÿ»©žðkéL_x0011_+_x0002_Ö®0_x001a_9×_x0019_ë_x000f_—~	žá‰_x0010_³¦Þ®_x0019_fÀ_x001d__x0007_áÏûÕ_x001e_.Y¸í_x0011__x0010_íÀ_x001f_~^…	d˜à%æ&amp;Q§VËÌ_x001a_On_x000e_ÃâÃŒui_x0001_®#üC.¾|î_x000f_ˆÁ_x0017_H"á_x001f_["_x000e_Žç_x0001_Ãíˆ®|_x0013_¡vòÔBtð!_x000b_0V_x0012_âÜ²_x001e_a!£?¸6„TÛ_x001c_‘é_x0016__x0015_Y:™³«_x0016_Bh_x0019_¯¨p_x001b_†Ñ¿CxU_x0005_0Þµ"A_x000b_¨_x0016_”‰[èø“MÂ—</t>
  </si>
  <si>
    <t xml:space="preserve">x™ë^ƒ5 ¬_x001a_ØOµÝ</t>
  </si>
  <si>
    <t xml:space="preserve">Å‘¹W.£²uÒ]sÅvHÆ}ù.a</t>
  </si>
  <si>
    <t xml:space="preserve">su\YT*£&lt;Y¦_x0013_:0ç´8­þ‚ÅQ2%g^_x000e_«[Pu_x0002_.s_x0005_³ÒÅÄ3OÎU‡§_x0011_““]'¤¶Ah·ËóDÔH¿b¥ÂÄýõ­ÛÏ_x000b_SežbCêj)–_x0003_¦_x000e__x0002_î¦|¸ú(ŽDýßpƒ£Àê7^ìU°_x0011_T8’¹S_x0002_×Œl_x0016_ªh‚¼8Óg³q£Ñxv“fÑÛæ ¢¤uë_ûFû°-˜¶ñ_x0010_4„ßa-</t>
  </si>
  <si>
    <t xml:space="preserve">ö‰¢#©3A®_x0004_­¨âdéÖOn¨yÛÑÖÚ¨tºŽ6BºHÈ_x001c_/ƒŠØ`èw¬?DÊIªB_x000c__x0010_$_x001e_o²iD‚¯ÙµÛÒ[å‹h]Á_x001c_¨_x0005_Åkõ˜–­¼ðçez•_x0003_½žßÇ¡Šî©Q•4Hš_x000b_ùe¼*_x000e_&amp;‘¡¥4_x0013_Ž_x000e_­×Ü9_x0006_roµ</t>
  </si>
  <si>
    <t xml:space="preserve">_x0019_ºE_x000e_s¢?_x0018_Šª_x001c_á_x0015_š˜LÛ‰†¯†Ùó¾T_x0016_ÄãXzïñÕ_x000f_É_x0018_}3û·ë)ÿ5Ò_x0001_…HÈ:âL™rû˜¤_³_x0003_äkf%lè«Þtbuƒ_x0017_¹_x0017_²êuåZ_x0019_v•_x001b_¢]ýp=_x000f_mvÕ	@Ÿ5=/eÍþ“_x0002_ÛïhJØëã j×Fû'¤®ÝÑ</t>
  </si>
  <si>
    <t xml:space="preserve">üºPˆw™È’_x0018__x0014_´Ãˆ_x0011_Ïc–»_x000f_Y”)f]LÉD)ö_x0004_M¼Wƒ23Íc”í_ž _x0002_^ìãO_þDÀï_x0008_Ùëè&gt;½¹ú&amp;¶?‹ø8=_x0018_Fµ ñ³ªÆ~_x0004_cúÏNK_x0014_RRÜ¾ 6¹†¢¿GŠÜ</t>
  </si>
  <si>
    <t xml:space="preserve">oÄ&lt;*“_x0003_K_x0001__x000c__x0002_Sf&gt;ü_x0003_g&amp;_x001d_¡_x0008_SIüQáÆî‘L4)ù_x0002_y1Ø¿Ú</t>
  </si>
  <si>
    <t xml:space="preserve">[Ù®¬|Õó_x0019__x001c_:&lt;¥ìW"¢Ö}_x0015_E</t>
  </si>
  <si>
    <t xml:space="preserve">5f_¿µó(£€õyo_x0003_JÃ4&gt;NŸ´Y¼D3»©æÆß_x0016_ézr´2YK˜§4ÛµòN3ã×</t>
  </si>
  <si>
    <t xml:space="preserve">Ô_x001c_Š_x0016__x0007_£œ±/îG ¸F&lt;¥ú®ýõÔ#ª¯ÊnÃÛ d‹ôü¶ƒNÈ„b±{ÁÆ1©¨J_x0010_\Ûë_x0016_0¼íÓ	¤3_x001f_ZŒ„ê£õù¡L±u~ _x0015__x001a_º_x0015_ ÿüÅ9¦‚uL'À¢ÉKš9_x001a_ÿ‚_x0013_gÓ¼°ä=©q¥Rº_x0007_*±¾@_x001e_ù×_¦9k"Ð_x0005_Ï_x0003_¾"`_x0011__x0014_‚ß£_x0001_µTu¤WÌ›B</t>
  </si>
  <si>
    <t xml:space="preserve">U_x0017_‹ú9ï3&lt;_x0008_c•PÕ°—B_x0013_›1¿</t>
  </si>
  <si>
    <t xml:space="preserve">_j(_x0016_»—)&lt;–ÒôMå6„W_x0014_O</t>
  </si>
  <si>
    <t xml:space="preserve">WÊ_x000b_E--~$¢Âã_¬#íV¬;êhÇ£Ëâše‚C_x001c_¿&lt;Kr¿A_x0003_BÛÑ†0æBnÉe1]¸±_x0018_Sè5¢EÕJXÑ{¡Äl_x0014_¦_x001d__x0018_×#¶#Ñjú™_x0019_Ö½ï÷øòz¤5W_x0004__x0001_</t>
  </si>
  <si>
    <t xml:space="preserve">ßš_x0002_ÈRÖÍ¾§õˆR[ÇÌ÷L_x000b_ó'</t>
  </si>
  <si>
    <t xml:space="preserve">³¤ÓðÞú¿²ŸMñAœ	1CNrF}×µ{]‰¡»Z‚_x0003__x001a_‹KIÚTþ­×Dw_x0017_G_x001b_BÂM%	OSf_x0005__x0015_~ŸÇ_x0003_‹</t>
  </si>
  <si>
    <t xml:space="preserve">Îî0P®ÚJ"</t>
  </si>
  <si>
    <t xml:space="preserve">…k|¢ÖÒehçä$@égáãà_x0005_ªçpÞûV/55Æ…c0°ý_x0015_)ÕA—_x000f_y¶Æfèo+ÅrÅ$šWôyW–ÃÔ–ðxÂ¢_x001e_†ó¡–~Y‰­º^wFÔ(Óô–²Ú_x0004_ŸÈ³A[F</t>
  </si>
  <si>
    <t xml:space="preserve">a(ƒgÝ±ƒ_x0013_õ‘_x0008_ü</t>
  </si>
  <si>
    <t xml:space="preserve">æL¦àý&amp;xÏb_x000c__x001d__x0014_ùN\CC8ÈHÝtøfi_x0004_UÆj_x0001_H8£Í)Ÿ+	_x000b_y'·Ã_x0004_œ¡_x001d__x0018_ÇB_x000e_¾c_x000c_ãO¦±¤Ì|D_µ|ôÃ‚°_ˆ_x000b_Ú©pE¢_x001c_ÉÚA Ç!…}_x001a_^äVÊcÍ_x000f_q¬?Ð*a_x0007_Ãš”_x0011_ÉŠ</t>
  </si>
  <si>
    <t xml:space="preserve">_x0017_Íáš	I¢ÚªFî£yZ%_x0012_vŽl^3\ ‚‰&amp;X_x0003_Nã²	Ž_x000e_öž_x0012_O›±¼©¸ì_x0015_ -÷!•_x0017_cn_x0006_¢Õ_x001d_ãxŒa.ÜÅýÏ	_x0011_£ÎÚy‘_x0015__x0005_$_x0013_÷º…áf7xR2[d»¶xØ_x000c_ïu©[_x0007__x001d_Ô43_x0002_1kxyrÚkãWr_x001b_ªÆu]Šü§_x001f__x0008_L«Å]_x0012_ü¢k_x0001_/8.HûÝPë¦C–ÛeXŠã«ÿFFÆù!";ÎŽIÎÕ06A­o4Ñ_x001e_SEú„_x0007_’	ßÎo%NrÀœDNÌ Uä;_x0002__x0012__x0011_üá_x001e_õ§Iß_x0015_Ó_x0017_÷~T†E¯Ët_x001d_ä/ðq]üß¿¯àÇü¥9"Û©J	ùŒ&lt;Ðý5E·õ¿8_x0004_‚¸N_x0013_ö£_x001c_Ÿî_x0004__x0010_	|i¬_x0005__x0010_ó¨ÅxqxW*[»PâgUÛk†ÑõE¨ó÷3·ÆÉ{R_x001f_ñT&amp;áÊcª´‚]VùŽaIä¤p×ƒÜ¥$œá	z‹ÿè©_x000f_«†©Ãy‘u_x0014_+^Ž÷¦§_x0014_½šêø‘Së)*µ/e†j</t>
  </si>
  <si>
    <t xml:space="preserve">I5VGxÙuRomœ†_x0007_¸¬±²ðl_å´Dù6«FæK•£_x0006_qUä«áNj€)6îú¬_x001e_ÒW±_x001a__x000b_M×‘_x0013_“_x0018_\ÛÆ©B0äV_x0004__x0017_ÖÓ_x001f_S l”÷8ƒ³À‘ôg¼þq¥?ù”	_x0018_sõNÏÂ_x0019_ÚÇöIŽ_x0017_È÷±:hE1Ï+CšCtÆ_x001a__x001c_…ØçÐÝœ‰c#•jy—_x001a_ÇÖ®$ìdK&gt;¶^Œ³¼s+±2ô×Æ1e</t>
  </si>
  <si>
    <t xml:space="preserve">²ä_x0018_k/Ž¢_x0014_`·«k”¾_x0017_iuòòžøŒñZ_x000b_ñÕ_x000b_†4Ý[Ä¼ÕO_x001d_DÐß‘W_x001f_Z*×"ûoa–_x0003_:ä`ÀyÇÀÍ¯›_x0001_áŽ•õ5ˆ¤Ä	íØ_x0017__x001e_¸u›ÏŽ¢Ç.;_x0012_’½­}‹×—ÈÅ¯‚$=r_x001c_’P¾¾\å:†Ò?Œac?áã_ë™t½Þ~Mß±wäÓ</t>
  </si>
  <si>
    <t xml:space="preserve">:”NHN_x0003_ÈBÞ_x0005_ðFÖû·_x0014_ÅOÇC€ÕrÌ_x000f_ãÈûZWó_x0019_‡_x0011_¦ë_x001b_¦_x000e_	?_x000b_á¨Fs2Üá§þÞ¾‹&gt;_x001e__x001c_êëÕÝ~Ëùæ+ãÇ&lt;EMÏ_x0016_ik4!hB_x0017_¿¸#ÚY_x000e_VÃ¦Óò†‹+ý_x0001_ð«¸›®Ï¹K@­_x0004_Í·ú?§²å_x0018_&lt;K•ÊŸDFš¦¾É””ôâ¹oåT¨°îÑŠ</t>
  </si>
  <si>
    <t xml:space="preserve">¹ÍË_x0008_£\’N×~º†þq_x0017_gábh_x0014_ (ýp_x0014_†V_x0015_Ée9†	²ÓÑ^ß’!½Ì_x0005_°_x0002__x001c_	5_x001a_av³’îD¡¯_x000f_¥Q‡ù&lt;ä};á_x0008_}Éâ_x0010_Ü[#“_x000c_è¼._x0016_·_x0016_‡ñ'/s÷/c¾Åø#_x001a_—DÛª_x000b_"¼ŸªQn_x0019_5³´ú-5³¸ü_x001e_'dªl</t>
  </si>
  <si>
    <t xml:space="preserve">$_x001f_"¦w@T­5¶"û`B\V;Ï§	¥Y=ê_ƒÿBÀú;D_ NÐ‹FÈî_x0018_­¤0Ü_x000b_Œñ¶êí„$Œ†¨…Qæ_x0004_Æ;jD-ÏA­£b_x001b__x001a_»ïû_x0017_ña|5NÚNø‘WX¸³0ü~	âZ š“_x0007_qœp†h¸í ÿ`_x001c_&lt;­á¬è_x0010_A_x0014_ùC_x0006_ÐúŒv÷™Zr-_x001b_b²ÖåÉ±=eÝ;Ž _x0007_@±;Ë_x001c_×GÓ«_x001e_àƒ_x0006_ÁÕ@}W_x0012_w¦_x001f_B¡	¼Q2cŠjt}</t>
  </si>
  <si>
    <t xml:space="preserve">ñhÌ@_x0011_*_x0002__x0007_h¢µ_x0005_%ãLÎBÐ¼¢bœ_x001f_©}AÝVâ_x0010_Gd´Úû	ŽR&gt;Q©ÈŸm_x0006_ŠÑ(W¸&lt;X÷_x0013_%_x001b_s°‡õöú1æ;ò¼_x0002_7ü¯_x0013_9=yC!¢Ckì»Í{zP.Y?_x001d_ðýj²X|¢º€_x0004_p_x001b_Ó/_x0003_^_x0005__x0015_"Ž–@Œ0_x0006_Ÿ†¯}5 QÖ_x001b__x0007_4\6¢"_x0007_6_x0012__x001d__x0011_s/_x0010_LÛÿ“õ</t>
  </si>
  <si>
    <t xml:space="preserve">nS_x001b_JP‚å”àV_x0015_%Û	¤&lt;mâ_x0007__x0005__x001f_ÖÜ_x0012_îÝ__x0013_9Ü¼4Š_x001b_7_x0018_œåÂs:Lâv_x001a_(ïUÄù¼ _x000f_</t>
  </si>
  <si>
    <t xml:space="preserve">_x0016__x0002_–_x001f_†£ç_x0010__x001d_™gD_x0006_Ü›B:!?R]Á—‹5ÙIPú¸¾ø±¹ù~¯¶bj_x000b_Å®¯-_x0018_cÛ_x0001_×k_x0007_…WŸƒJé)ßÑ&lt;_x0001_qfEÎðÇ_x0018_e{Í‹–ÿ¦É.{ò#&amp;Lâyí4_x000f_ruB_x0014__x0008_-£Æó5Å¥”_x0016_9ü•Nœ&amp;I$ßH”KF#¯&amp;»ˆÜbWäözûˆ_x000b__x000b_Lˆn6¨Þó_x001f_&lt;‡–&lt;œ0}tú±/:û ÞŒú÷l“ß_x0010__x0015_”ÍøØ_x001c_Ãd"å·¤o_x0001_ýTÀ_x0019_E›_x0007_u_x0013_•ÿõ°}sƒ¨žð</t>
  </si>
  <si>
    <t xml:space="preserve">Ès&gt;ZLæR‘*=_x0001_}_x0004_ÅzÛ»_x001c_‚</t>
  </si>
  <si>
    <t xml:space="preserve">½Ù_x000b_Jx_²‹”~‘_x000f_Eê@</t>
  </si>
  <si>
    <t xml:space="preserve">¬X•·eo¼.'_x000b_%B_x0016_ë	!Õ€&lt;˜?L_x0015_ª23iÅÝ“½êP;„_x0008_t”u×þ_x001b_ý¶è9?‰S8µ­ÿñ©Â:å' ·ïP_x000b_ñ«Ÿ_x0005_O2É_x001f_‰i$­)úh¬«“$ì™d¨±_x0012_!_x000b_Ý¯€¶ljë‘_x001b_AÎH_x0015_Z_x0007_</t>
  </si>
  <si>
    <t xml:space="preserve">ùMuDÆ_x0001_lüu8ëP€&gt;ú¯žžÊ0_x001a_ø/—í8_x0014_Âï”ÿÕš_x001c_•˜ÁjƒaŽ¹TéüÐ5´WJXÿBM"êZàõT_x001e__x0007_ÉÿiîÏa÷ª_x0011_»_x001c_S</t>
  </si>
  <si>
    <t xml:space="preserve">‰Þ²þ#zÛVÿÐ°Ê_x0001_VV&gt;ÎÝÀ}£2Zå«gá±a5_x000c_YèÃ*_x001c_‚8äse¸Jov4~áÛšUd_x000f_8‚@ÔÃ2µ›tOÈb¦:c„ïp_x0006_”œr_x000b_W_x000e_¥(_¿Ô‰øiŽ7˜¾ÕÉE_êÙ_x001e_÷ÎìS¯”æ*_x001d_=_x0004_®`A~_x000f_msù½´òÙµûQ*ïë_x0007__x0007_´h_x000c_´!á?òé%¸Â”]†õ«T¬ŒŸU)‘æræ¾ˆb_x000f_sú_x0013__x001a__x001c_VÞÐäYórù¾©j–¤ïYŠÆŒðy_x000b__x0012_ó}_x0019_í;ê«1àqþÕ_x000f_°ÞeÚ4ž&lt;×{LâÚUHÆh_x0010_u—r3_x000b_ËåZ€7eN¾1‚_x000f_ÍÏ_x0004_6Õ˜4—K_x000c_¿ý;²Îí_x001b__x000b__x0017_ÍJéK½·vÅ¿a_x0016_'¼ÝÝTæÒ„kˆm»Ÿò€~ä¥ôó_x0014_NzüWÓ*gEâx4_£Ø™‰Šœá|é€æf“G†Õ"®ÿ¿ÿèô2&amp;È 	ü{rYüPù_x000c_‚×ïÙðÃñQP›™fº|–n_x0002_</t>
  </si>
  <si>
    <t xml:space="preserve">_x001a_‘ô‘@u_x0002__x001a__x0004_h­_x001f_ TwÝ7áÕ_x0014_ò½Èl‹³Î‡ÀÁñI_x001e_J_x001a_Wë}_x0008_´îP_x0012__x0013_s!ÊB&lt;Ø7­fÎ^_x000e__x0016_HO[ÕaÀ€`aã©”p_x0014_#_x0008_	«µU÷_x001b_*)¬VK‹R¯m»ý7µ”X¢_x001b_Y­ûëƒûÿóñ½rI¼RN_x000e_a½L¼ÉxÉq_x000f_22ò÷Z_x001b_X=_x0005_í_x0003_çl{µ£»y_x0015_@›e¬ÏÑìÜç»¶P¢Ã´k}]4‡˜yvØûº/Ð+€ºPÐ6™_x0006_oÌ_x0012_®ÀA×Ï¹H~¡am_x000e_J ÖæÆ_x000c_~‡N_x0019_”</t>
  </si>
  <si>
    <t xml:space="preserve">ú_x0003_x_x0013_ÈlY…t¦ÐD~Í_x001b_Éæë? _x0017_Ï´ië„l¢3TE÷¼•_x0011_ŸR~Ü%_T&lt;”¥@G$°¢‘DÊüA_x001a_mY¹N4._x0011__x0002_Îš"ÎiiöWyÊšõŽñÛÍpÉçùó</t>
  </si>
  <si>
    <t xml:space="preserve">	  –sâ²…rŽ$©Øœ0¼GÄh|/!eÿ()Ì•ºa–ƒ_x0019_È&lt;ÔÍŒPQŠî“â|E¶_x000c_½/¨ÌN_x001f_&gt;6÷U€Ð</t>
  </si>
  <si>
    <t xml:space="preserve">°á×5è_x000c_¹G…¯dbh£~;?4Ï2ö'Ý6W–2Bìp±Ž»U_x000e__x0004_Ã¬–ò_x001d_t_x0018_µrÛ/òâÌEˆøPìŒãÅh'ï3¯kÄR!³c‚_x0018_ï_x0006_B¥J­QhuC9Àa­÷Uç_©-v&lt;_x000f_”‹£_x000e_ÀÓ!ÁwVbjnù\¿ó³"•}CÝØ ¸0.qw8</t>
  </si>
  <si>
    <t xml:space="preserve">_x0018_Ó¾Ê¢ÜV5ýù=—±VÑsæ×)_zÊeÄ Õ·hÈå_x000f_}Y’¼ù&amp;…°_x0015_ïª‘`ñç(C|86Œz_x001a_´ïH¦¯-å_x0003_:ŒQ«_x000e_¦&lt;ŽGÖ%¡Œ(T'ã+Š9y‹_x0005_³SÀŽn“‚nkÍ_x001c_Rúá«P_x0015__x0013_Žñœ—ÅF¢ßi{‡O_x0011_êc—Éú€_-ï?÷Ö ßÉnbZA6Û_x000b_÷‡!Ø‹éEN8‰çG:ÍåqNž|Ú}(&lt;ç‹_x0019__x0008_EiƒW§[à_x0013_?j_x0018__x000e__x0016_Å_x0018_~î’&lt;w¬€¿Èãe35 ›is¦·ÔVóvyñ–V_x001f_]V¯ôí_x000f_N&lt;éÂ_x0017_%Ó|ñôâ_x001f_-;eë*^&amp;b</t>
  </si>
  <si>
    <t xml:space="preserve">­Q_Á{Hv+‚_x0006_dEò)_x0014_Üƒ5GP*ø¶t_x0010_Pq&lt;†½ó»÷Rî¯Ò8JÑ_x000e_€DtÚ8d_x001c_©‚óÀï_x0004__x001d__x001e_5Ç’Ù¨à_x0013_Uõõ;ß0¥_x0003_èé_x001a_4¡˜A'Â§ÃÉ_x0003_Q“€Z-_x000e_ êjã•Y6Åa0&lt;.„uºÄçúx_x001c__x0018_þ7˜D*_x001e_C+¯_x0006_®G’&gt;³• ¾dÕ©v_x001e_¦J¸9Õ_x001b_M_x001e__x000e_þ@n­õÆ_x0017_B1%_x0017_I¾›çéNÎöÃ¦Ìewíhe¤§}7Â_x000f__x001d_/_x0003_C8W5_x0006_ã%_x000e_™mßHh˜D`büEÀ˜Ós±#?¸‡_x000c_</t>
  </si>
  <si>
    <t xml:space="preserve">«$û_x0008_öó_x001a_&lt;÷_x0013_îªjäÀäÄ¼Î¶TG||5AÒt½F¥‡ÿêÕšm%J_x001b_!_x0004_*_MbÆ´t}_x001d_«³?ä»Õ\°‰_x0014_O(Ž_x0017_k×</t>
  </si>
  <si>
    <t xml:space="preserve">Ä&gt;&gt;6ñAŠ_x0008_KÂ¯ïIâŽ×R†Øäª*_x0006_LÇ</t>
  </si>
  <si>
    <t xml:space="preserve">'X‰H—”</t>
  </si>
  <si>
    <t xml:space="preserve">_x0014_yL6_x0002_â_x0010_š-k_x0010_ÃÚ&amp;Ž3æ„_x000f_¾µ£Zx`€[È¼o_x0010_Öi</t>
  </si>
  <si>
    <t xml:space="preserve">l¾é_x0008_Æ^?ï_x0014_sÍ</t>
  </si>
  <si>
    <t xml:space="preserve">`©›Þ¨R—±)¸&gt;q£2*ãª1Ïkz€|n±§ë_x0016_ô»ï¨yeŒ¤‡´÷#k_x0015_û\œ‰_x0001_&gt;Btò +Cô&gt;œ_x0005_”ùã_x000e_.µ7•«_x0013_+G=«_x000b_¹œª_x0011_I°</t>
  </si>
  <si>
    <t xml:space="preserve">ñ¹­|ü*±ÙØÜÎI5~§gþÌÑûÖ`1_x001e_˜?X¯ v^ÿ£«G(hŽi_x000b_Ã e g]àúê˜}€Ÿ</t>
  </si>
  <si>
    <t xml:space="preserve">£ºá»¼Íñ¹ÜˆÙø_x001a_bTˆ</t>
  </si>
  <si>
    <t xml:space="preserve">_x001a_d”UU‚t¡ÁÑ]_x001b_ß°‡_x0007_Ø|2‘_x0012_‚·L_x0012_2˜s(_x0004_</t>
  </si>
  <si>
    <t xml:space="preserve">âÅj'±¯0BUšP_x0006__x0014_‡Ýñ_x0007_ÛÖ/‹/`âî_x001e_]Õ“_x001e_Ý%Åi$ueAdpL¶ôý•_x001e_yØP¬WêÅ_x001f_¶€ác-SñÄ_x000f_1iSNpé1…-_x0011_¢óødßZ_x000f__x0003_Ùª8­¶ÐïÉn=BQé{¹ý_x0017_Òÿ8¨OFqXÔ@‡[7È-*¶_x0011_7÷¥NR_x0018_cg©¹‹Y¼&lt;_x001d_K;¯ _x001c_M_x001b_™áï–qÁÔóè_x0016_ÐÌ9ÛMðbD†òËé…Û‚…Ì</t>
  </si>
  <si>
    <t xml:space="preserve">b¡FbMkâ‹ÃHÐ˜»`Ù¸%Öcc0×73–_x0012_\PáQ£èH_x000c__x0010_PZ_x001b_/b_x0005_óiÃ‹¼¬_x000f__x0017_ƒ4@¨_x0019_ü®^_x000c__x0018_Júñ¦R_x0013_Ãt†ßeýï5°{Rç±uÖ_x0008_}:¥û_x0013_Éªšß^_x0014_€	"ÍHf&lt;Þ«ú’„[€_x001c_ã+_x0008_^ÿôÕ8û|öƒ2&gt;5¿)Ü=™ÛÈÈ¢_x0015_j_x000c_xë4^_x0015_MÝzäc–šÖ_x0004_Y_x0019_Cõ›"¯òNvË3Ú&gt;_x0014__pTÕ€UÁÀœèxŸÁ/˜3£Õx†Áv‰ÛßvŽ›*Ù¸¿Ô¼wÌCH‘A_€Þá€_x001a__x001c_³Ž _x0017_û</t>
  </si>
  <si>
    <t xml:space="preserve">Jýea¿XÀTŒú_x0012_¤v³Þ¤V5%¶Ä*øíºN".‚ý½e«Ì¥Pê*ï#Ò[¿£ÈŽ£Ù_x001d_ºuÃ</t>
  </si>
  <si>
    <t xml:space="preserve">GghM$Ð_x0005_…¤	</t>
  </si>
  <si>
    <t xml:space="preserve">)ªm\-¸_x000e_˜_x0019_iûråˆÊî)‡%</t>
  </si>
  <si>
    <t xml:space="preserve">RtN–tû_x0004_æÍW."Ø	¨îG_x0005_¬Ä;'Q`³†ÞO¥Ð²öˆðÂ”_x0019__x0019_7hùÇZ½üOUÇBSGd#¸&gt;	_x0007_pÉÂÃ_x000f_€o$_x0010_z¬yb¹½i"·!„ìfèêüø+Õž=×ì•¼é_x0005_*Z_x0002__x0017_ƒ¢¼_x001c_ýMï±§.ò#ºçö¸ªßNy=¸l»ÚAz—^éÃÏ©~_x0011_À)Æ=È_x0012_Ñâ½®ù_x000f__x0005_`…0êÖ+c‹U?C¹ÔlÜì…_x001a_ ~‰4Œ©H_x000f_”½Ù¢klÞsc…_x000c_œ_Ù‘š±?_x0010__x0010_µû·ç4~_x000b_€`/¡‡x²’hˆEŸbnìv_x000f_·érzjÄm_x0014__x001c_Ró_x001d_®Û	¾sHÑœ+0_x0013_Þ7_x0002_?ñ_x0015_þÉ±z	_x000b_Ç_x0006_ôw¹Á¨Å´w§B7:5RýwF_x0006_Ñ@ˆÚNöÙóùi‚jÔt[KfÎr_x0014__x0013__x0002_-Oßý *àª_x0019__x0005_LµçŒ¯b_x001c_ŠGZ</t>
  </si>
  <si>
    <t xml:space="preserve">LŒMa_x001b_rÝ*“A¾&amp;`OûÔZãs9_x001b_¤î™_x000f_îh</t>
  </si>
  <si>
    <t xml:space="preserve">¢&gt;s&amp;_x000c__x0014_/ÝÇµ­_H¿¼Ó_x0002_öp!N_x0013_SÙ•Kt_x000e_Xý×Š_x0014_u§ÿÁƒ€Fb_Ñ£{‹Jtu_x0012_4\Ò6^_x0007_¬Ý~_x001c_ˆ=¥Ëœ»­¦_x0007_ü;TP¬_x001c_ùìf_·#GPþ7é%_x0014_S¬ÿX{ë•_x0013__x0006_Ì_x001e_^</t>
  </si>
  <si>
    <t xml:space="preserve">_x0015_</t>
  </si>
  <si>
    <t xml:space="preserve">™¼•H›®jSš•v5·üK$xÕ_x0007_+FD&gt;Ê_x001f_7×_x0018_ûùî·¡Þœšc~;E¼tµ—kè}_x0012_!_x0014__x0003_„ÅqåV7p³©›H_x0014_ GT½¹¸_x0013_•²*VwCyYãM«_x0002_ÍGætê‰¤²¼ØÀ_x0001_Ð_x0007_&gt;R´c_x0008_0vŽâC`™	šÙ…ÓýC_x0001_#MËÀh6wÒ‘=HYÕ[_x0015__x001c__x000b_Å ¼.²Äµ‰_x001b_8ã¼LQðx¢×|Ó=GRï¨Ë_x001b_¬_x0013_]!G4˜(ÅÖcyÃý_x0008_~œØŒB‰àª_x0017_oÕ0Âzê)Ñ_x0007_…Ìè#&amp;úTpŽB^¹6ð</t>
  </si>
  <si>
    <t xml:space="preserve">eŒÎ_x0015_êÑ‹°taØ×Yª_x0016_jë#_x000e__x0001_¿N&lt;ÂS&gt;_x0013_\_x0012__x0008_ü</t>
  </si>
  <si>
    <t xml:space="preserve">Â\³ôj«_Úú«Ž_x001a_îÔõ'_x0019_Ó^_ÿ¸n</t>
  </si>
  <si>
    <t xml:space="preserve">ÂH‘=HW«ÃZâÈ;B_x0005_¡+Ì$IõUüºe&lt;Th´`zûül_x0005_Ægp7_x0007_ ;_x0003__x0004_ªÃ_x0003_^&lt;c_x0007_¥_x0007_ Ô›_x000f_Ç°WÖ_x0019_À†0Òâ –í±õkqA3p_x0002_Ž·)”#Ú¸—Óºg[p¿A™AF#dÏÿ˜B_x0010_ÕÁF_x000f_wH_x001a__x0001_ ÷Õ&lt;Íõ«Ê‹&lt;È–ÆvO_x000f_wj¼ç_x001a_ÕZØ™Á¼ÙÞq’:ôæT­¦l²&gt;–zŽ!gvv;iür_x000c_õÇ›EñLšHã9›vÃù-ù_x001e_\_x0016_ D_x001a_Î_x0015_÷éZÏr~Sû‚Ü</t>
  </si>
  <si>
    <t xml:space="preserve">oìÔ˜_x001a_vG´(w¿_x0004__x0003_Ë¦</t>
  </si>
  <si>
    <t xml:space="preserve">0_x0005_)ª_x0002_Ø‡Â_x001d__x0004_)µc•qo_x0008_-ã§\å¸Fe½^ª_x0011__x0013_£_x0006_­ó_x0017_ÌÔâ=…_x0018_a`#Ô¸¢nnðR)Sb‡û²ë4Ûrnë&lt;_x0006_¡ñ_x0010_ƒø5oÄG3ïô5OsbK</t>
  </si>
  <si>
    <t xml:space="preserve">¨_x000f_¯âì3P_x0013_R~mÁ_x0006_Ò\¢._x001e_±‹…f¦ž¸§ºú_x0017_ºÞ03£E_x0016_ÍCõñRñ	{6oäÒ_x0008_ébqÏû=_x0018_Æž×á_x0005_’ýS(_x0001_ÊÅ¬_x000e_è_x0002_Ô\×‹¤_x0011_D&amp;à2Áoÿ¾.³_x0016_ÎÍUÃéæë½</t>
  </si>
  <si>
    <t xml:space="preserve">›.¢ŠífYlYƒCê5ƒA</t>
  </si>
  <si>
    <t xml:space="preserve">®ŽŽ·_x0001__x0004_“´Àš†_x001b_Áç_x0008_óPQ¿@ˆÄt†¢µÆ›äpcç_Ö÷ŠX2ð_x001c_¶E_x0010_«c9~‘u‚üœé\ÉNaRQ¿H-¹±\’Ã—ó?}Ï§Ž_x0008_ü+þ"i*AÞ“–_x0014_7G_x0001_½‰´ú¥BÞddÇ©?œûL½xèW@H®~}_x001b_Cn@ÇO×Q'¥ÃÚò²Ä‹i”gt	]r9€ÕumÎ#®LS9ñŽ«Ý¾“&gt;2}+/¦é</t>
  </si>
  <si>
    <t xml:space="preserve">jy:…ñ¹tØI­«_á`qø#œ}%Vˆµ? IÄ ¼ÿešCFm§ñY¡­r'</t>
  </si>
  <si>
    <t xml:space="preserve">f³ÿ&lt;²½·˜æƒl_x0018_›eÆÍ4ûû_x0014_ø$Ó¹Æ™ðÄŒv_x0012_o_x001d_€¿•xØ_x0011_Wcútˆ}ù3§5_x0002_)ÞÄÌ±_x0002_Û_x001d__x0019_^è§Æ_x0001_6;Ïú¾c`u®_x0011__x000f_âÜ†_x001a_j î_x0003__x001e__x0011_VÞMÍQÈæ¬_x0010_Ç8›+nPésžUí]x_x000e_]ª®'ï•Ú_x0002_ª2iòôFóùû_x0001_”â„_x0018_?V3Ÿ‚Ïî¤té&gt;ÏÆÃj_x0002_W_x001c_ÿ™½ÔìÁy…Z_x000e_§ÓÌ¤²é_x0016_Bv¹¶ª:Åè€¹~_x001b_{¨5</t>
  </si>
  <si>
    <t xml:space="preserve">_x0005_î_x000c_õcÒH_x0018__x0001_­ß1_x000c_—š’ÿû_x0014_þVP9^•l¹h7ú­²‚~_x0019_6¼©_x001b_M_x000f_/ÍÖä‰Cš„¨DÄÐÿÎê_3ÐSLp/²T</t>
  </si>
  <si>
    <t xml:space="preserve">ž§È-U¸†6ùr_x001a_+vÙxfð68wløÛžK_x001a_î	_£\øŠ”›ç¦_x0019_`w×_x001a_é</t>
  </si>
  <si>
    <t xml:space="preserve">BÉ‹`±Ï_x0011_ÉÉðŒ¬Ô¦n³Z_x0015_.ÁT=s</t>
  </si>
  <si>
    <t xml:space="preserve">_x001c__x000f_Þx¶ÞXáªõ_x0005__x0011_Áú£;A½¡»_x0001_í@âÌCgÞÒ_x0005_ù¾ø*_x000e_1$ú7lÑ÷qŠí	VnMXü´_x000c__x000e_¡¦_x001a_^_x001c_ý#K½MY^þ_x001d_¼ôqIÐ1¶Ät`_x001a_#îr6Õ¿_x001c__x0005_9€Ñ¿Ag‹£„“u$ˆ_x0013_ÿæ”®Ù@Š†é`C¯†VV9ñ®_x0015_›¼_x001b_æ+¨­_x0015_¬þ®è6óÇj´ôÑýÏk_x0017__x000c_| ³¦4tFÛŽÍ_x0006_ºÙ</t>
  </si>
  <si>
    <t xml:space="preserve">6_x0003_dmsC˜ü_‚r`_x001e_wòO¸Ô_x000f_&amp;öaå_x001b_l¦a_x001e_wµ3“·”€ò_x0007_ØT…p#XÓ_x0017__x000f_‹ÞŸ0}n†!µ_x0016_Þï¤ÌÑÓ·€¾‰7_x001d_ñº†3OƒÛo@û»SÆ_x0012_öx+_x0016_¿ÖpÁ¨P*_x0018_Jò´däpkä_x000e_Š¾óh£œÎ¸ÙãO_x0019_G_x0002_¨^‚_x0010_L±_x001e_©Nà·À­=_x0003_f 6V_x0001_²‰"Ê&amp;˜v_x0013_Tx#–¦r# ‹rÅ”AôìW‘¾Æ‹ˆ©_x000e_IÙÀ$Q5lyoßP·ãr£ZÃŽÝ_x000b_Q¾ÔƒrHP‰ieútÉŒ_x0019_ráó·m_x0014_ú_x0014_M&amp;_x001c_®ð]­›</t>
  </si>
  <si>
    <t xml:space="preserve">_x000b_J	¹_x000c_2G_x001b_!ˆ_pÉéý »ß</t>
  </si>
  <si>
    <t xml:space="preserve">ë¦’ôìpæhf&lt;Éb¼´¿½›)@ö‡$._x001c_‰^Ž_x001b_</t>
  </si>
  <si>
    <t xml:space="preserve">_x001b_;_x0001__x000b_Ý»žúñ“_x0005_*»E|DÞÌ£¬_x001d_Y+_x0012__x0006_¤›¯ËþG*©7*’¿_x0014_tî»Cù“_x0002_íÖ™eÇ‰e@ô²zî"&gt;_x0018_Ž_x000e_ôòÄ§Œùè/•o|</t>
  </si>
  <si>
    <t xml:space="preserve">7EºF¯`äX^ÈWã¡H¼ÿå8›”ó¢MþÁ&gt;U­£½@¾Z¸ÛÉÊu¤Lj·qÖÀ¿j„#ÞŸ_x000f_Õò“!ðÇÁ_x0014_Îi"_x001b__x0005_—ïû¨à3#“Ö_x0004_</t>
  </si>
  <si>
    <t xml:space="preserve"> –_x001b_­_x001c__x001c_¯f[Îà_x0018_É"¤š*x_x0010_ÌP</t>
  </si>
  <si>
    <t xml:space="preserve">§à´ŒÑÛÔ¸ñ_x0001_kRëâ‹Hs¶}añê·ñxj8ÎádL!.Ý“?õe_x000c_±ø­Ì¬êÚ_x001f_Q»x»Ïw_x001b_›m`¤uJ__x0019_Í"</t>
  </si>
  <si>
    <t xml:space="preserve">Œþ¤¸tç6´¼_x0002_Gíó°&amp;‹Ý—Ÿ`Mf_x001f_w_x001b_‡O_x0015_ÔÇ˜½Î©_x0014_^n‹¯COŒ}*úÌÒùü¦#nd6„uI«ÁÝJûGÒ'ÙØ&amp;X‰_x0014_0</t>
  </si>
  <si>
    <t xml:space="preserve">¸ôaEó´ëÅl_x0011__x001a_-w_x0008_</t>
  </si>
  <si>
    <t xml:space="preserve">pÄ¬ö'P_x0018_Ž”k_x000e_FŠ~_x0012_“Ü[JØAd_x0018_Õ…Îr_x001a_ì¨šðçÒ˜cþ`yÈHæi_x001b_ISç0¸_x000e_ª¥ù_x000b_ò¼ºîið)ÂþÃé_x0007_ˆŽ²·½á-Gà;ˆ«_x0004__x0014_-æßà'è»D™‰ëå¼wòxL_x001b_!ž@h *~_x0007_« úãŒm_x0013_áÎI_x0002_Ú&amp;&amp;b£8ðlñj_x001f_=&gt;å»î´¡ìÈ„=yÄ“½\Žåï¾ÿÊ_x0011_</t>
  </si>
  <si>
    <t xml:space="preserve">ÏJØÐ¨</t>
  </si>
  <si>
    <t xml:space="preserve">c»Ó¥éc;x6›_x0019__x0011_($&amp;Öæ&amp;7V–Áo*ö_x0010_¨œ_x0014_m^‚Õ³Y?G_x0003_å_x000e__x0012_éÏ@œâŽTŠ+K;I+&lt;ÕE _x0013_BkÜ_x001c_¨Êaírr•è•XUô_x001e_!Æ_x0010_œŒò’6_x0007_1_6#Ž"3A=à¥›Ï‘¢çåå¯·|òø†´ô_x0003_xG÷…Šë°zBô_x0008_ã{†à_x0001_¬É*_x000b__x0007_È¬Ñ_WZn"›R¨0Ã˜R_x0003__x0012__x0003_ú…ël¥v3"­_x0019_«áŸ£å=cük2‚§¶ö÷/Ébî)U›‹_x0014_&amp;Á_x001b_¦_x0019_Pè6[˜€üU_x0015_ý9Ì‚3…±|Â î</t>
  </si>
  <si>
    <t xml:space="preserve">]Ô_x0003_s+·ÍOU-p	±_x001a_çÎ²ºzÝ&amp;Ãäf	_x001b_ù^¶!Ešÿ•¶…O_x000f__x001e_ˆ[LÿŒŠ‹Ñ“_x0014_rWYbùSdnºrš?8Â¾ëhˆ£_x0011_Qq×ãaiã-=MÐÕÌ&amp;7'ž6ùu&amp;Ã]3.¢ÂÑTt_x0018_Ü¨ÁÅ$¡ÌT Ï®†¼ŸäÁ1&amp;û_x0016_"9_x001c_</t>
  </si>
  <si>
    <t xml:space="preserve">š×Ì7OÂ–(5KKyG_x001d_JÁ›´óä_x0012_M¡%5ÔÄ6_x0007_¿_x0003_xŽBt©_x0015_v2ÎàÝ`d{</t>
  </si>
  <si>
    <t xml:space="preserve">é_x0008_\Ö_x0016_yó}qø_x0012_œJ¦¿«_x0010_šÃáz(_x0002__x000b_–x¤N’€N&gt;’‘Èœ_x001a_$</t>
  </si>
  <si>
    <t xml:space="preserve">_x001e_N¶b_x0003_&amp;¡µ¬ÛO%</t>
  </si>
  <si>
    <t xml:space="preserve">_x0015_ðŸ?@Ð_x0016_ä©!Õk_x0017_ fÆ¸-‡oR½|_x0010_¶eÎ±_x0019_FÆkOpøömz_x0012_ù	&gt;ùª_x0002_Æ_x001a_•Ñ`vÕq•¡¶Ñäå‚ºû{[nÄóA[_x0019_¨my&gt;äî9 óöÛ_x0005_‡1˜_x000e_òCeÀg:3yš=%/ëþ~_x000f_&lt;l_x0014_@àžüù—éOºÑ½»_x0002_‡_x0001_B“¬MÒñ}Mzº_x001e__ÖÇpëòÆ¸ ¸{hGfä.“òŠ_x001e__x0011_2{í_x0013_(oqe¸ÙG[xÚ‰_x0017_“iiT‡ƒgb‰_x0016_è_x000c_$eb_x0003_’¯_x0014_¥&gt;_x0008_®êhööx¥™ï_x001c_å*'-\_x0013_"Z÷È—T™Øx_x0012_YÄ_x000f_£sŒáô÷P</t>
  </si>
  <si>
    <t xml:space="preserve">'’×_x0002_B_x0003_Ÿ_x0007_{á”Çì’ôó	þxZMnµÑÔK6ÙÛ_x0005_iv_x0004_H€Q°_x0015_È_x000c__x000e_—ú?ÝiøôIáu/EÎšÕ‚°¼_x0014_iaU'• Ak_x0002_ _x001a_ kh_x001a_	¥P _x0012_+³_x0006_ÊÁ^;²._x000c_W]Ü_x0011_u Ú 'œ_x000e_Ìê­þ¶ãJêêß7_¥Èc¬ašÚ~Ö)&amp;SÈ±;›¯6Ãó9q·(ÛåRY&gt;&lt;ó­jª¦*É«‹ìL=ä¡²#_x001b_»Œ˜¿m‘0Á]ãëiu_x0013_Œ!‰_x000b_’¬_x001e_èÒl=3˜­'$_x000b_"8YŸùˆVQ"«ø_x0013_ÄÅ Ó_x0016_&lt;Ž	…mMµŒ)@Ê°_x0010_}¬í­ôk¶_x001e_cô@{Ôi»~„j0_x000f_PyÌ_x0001_ÿ‚ªM6ØÕ…Çô{lix8Iß_x0010_f_x0003_öÏ_x001a__x0014_åA(_x000b_‰(‡_x0019_</t>
  </si>
  <si>
    <t xml:space="preserve">q„ëÕ«¢&lt;ÒFò¶_x0013_¦?)YñšèROA¬`˜xÿ¶˜_x0018_zO?‘ºt‡ q«5ª©Q@á÷ÚNL_x0016_ÓÀ©#èt xC_x0018_&lt;Î_x0017_É_x000e__x0002_'°y|jpÑF_x0018_IËO;¡*¶¸_x0012_ª8ÑG</t>
  </si>
  <si>
    <t xml:space="preserve">‚A§¬{iàt</t>
  </si>
  <si>
    <t xml:space="preserve">_x0008_[·W_x000f_`(¿Í&amp;ŽcÌis_x0005_™AæÇ²…²v\_x0006_½Ó!±*_x0005_K©3ÿ…þ_x001d__x0010_X%Ã“AóÊL‹ô“$ª*_x0007_ãz”FGÜ›_x0014_½[eN+_x001e__x0014_à}²ó_x001b__x000c_/W°ò!o‹_x000f_yŸÉ®íõwµª`²ØÑ:£°_x000b_Q8éEóy_x0008_‡_x0002_%Ý-_x0018_Ãå&gt;o‰¾_x0003_ñòmîªŒ_x000b_/$š &gt;ècg%œ¯Qé}ëÔ¦Óµî¸‘_x0003_ºÞî_x000e_ñ]hiÅ·0eM_x0016_bÔ_x000c_¡´@YV_x000b__x001c_^Ebœuô¥ÓÀb_x0004_óØ±`¸¶†c_x0018_Þä¥â!²_x000f_Ç%îTUÃs‘_CCn€“Qö_x001e__x0013__x0011_üsG_x0002_x#_x001a_D´Z€7_x0016_Ó…¥$‡Õ¸_x0002_Hö_x0016_Z	_x0005_Cg’/Ïp†FQ&lt;òý}¹Ç	âgÙý#½×¼_x0005_{I¡b¥ï®NºÌLz^r~¸¸[Z®ø·øD­</t>
  </si>
  <si>
    <t xml:space="preserve">É¢m¤Tnn_x001d_`úŽrn_x000e_H_€¹s_x0008_Æu„®_x001a_£Ã_x0011_§……âÞ”ÑEL¬y_x001a_'¯+ÜÂQ_x0019_§ÿ—£c\&amp;LÕ*üÅGÞ€‡æ€Þ_x001a_9÷è&lt;–j{_x001d_Šè«µFÄHXÉÙV_x0011_¬·ƒ3“»ÁÛYøög</t>
  </si>
  <si>
    <t xml:space="preserve">;¬Ø+v¿_x0007_ÑÓ#çA}?CK·.\_x000e__x001a_ÞâÀ­†íºëc.Ô[9$Û1M˜Ét[gÎ ðk“ÊVù‚</t>
  </si>
  <si>
    <t xml:space="preserve">4x/_x0017__x0019_ý|/ämx*_x0018_‹è&lt;_x0005__x001e_ÒObçÐdö_x0015_ßc9¶@›/?ë†5Êÿ</t>
  </si>
  <si>
    <t xml:space="preserve">“3œ‡_x001a__x0008_ü_x0001_úˆÑ‰_x001c_¤_x0014__x0008__x000e_‡@¼_x001f__x001c_…Âƒ…‡˜/üã•2øq„_x0008_§Qbô§À</t>
  </si>
  <si>
    <t xml:space="preserve">_x000b_Çý¬</t>
  </si>
  <si>
    <t xml:space="preserve">»T_x001e_õC?v²@›ºan(ö_x001f_œGŸ¤&gt;ßªOuqé_x0013_“³@½y	%zã_x000b_[øÿyPçJ_x0007_Æ`—bêÑôýqæñ—|W_x0010_uZu</t>
  </si>
  <si>
    <t xml:space="preserve">¹;š±Z0‡JGs_x0001_–ÙŸãfU¥¡_x000b_€$l5_x001a_Ä&amp;Ê’ÁyÖ±/›@ÄÇ_8‰bK£ˆ€“²e_x0017_;é`ývîÁ_x0017_´_x0005_é}fñný_x0016_"JÔˆmg†?ó-&lt;¤)_x0013_9+ àÐì9ö)ÅC¹A“&lt;U¯p¯ìNóö_x0016_âD•ùídA&lt;G½íjTºÊcásYÜ¯‡˜â	ýO7«À2*ûuÝW§</t>
  </si>
  <si>
    <t xml:space="preserve">Cž„­„9pžç­h</t>
  </si>
  <si>
    <t xml:space="preserve">_x0013_ví|ä_x0019__x001a_?Ö(ñ^¨€²Ò…Ö</t>
  </si>
  <si>
    <t xml:space="preserve">[9pÈg›#¶`u&gt;¾pÌsRqè 6’e_x0004_}¨®=³Áyº†_x0006_“/'W£ÔÕª-_x0019_¤…_G®½3è8pkœ†&amp;_x000c_¹²gÒ_x0004_f ÀW‘¤_x001a_wˆ•”&gt;ÞzÝwÖ›rÓÉFe:½ñ„²v±27kL¥_x001d_.ž¾!çYZUá8z_x0004_3_x0014_|×_x000c_MÆ_x0005_­²¯$_x0008_I7:É`]A_x0019_N)_x000c_¡™üt</t>
  </si>
  <si>
    <t xml:space="preserve">äG_x0019_Ö'(</t>
  </si>
  <si>
    <t xml:space="preserve">÷ˆ/êô­YA¸¨ìLh—TdÞ¤DŸ=å™-I5kZ9</t>
  </si>
  <si>
    <t xml:space="preserve">TRÓã2ãêìgR»+¿0V·Ë_x0015_…ìßÃáZ°²…î_x0011_ýß_x0013_—I´ùÜ-Ÿ¸òL{_x0019_ã“</t>
  </si>
  <si>
    <t xml:space="preserve">“5ó_x0001__x0013__x0008_ÜITœ~¡ 2¾ÄÔ±4Œ|Ï&amp;:_x0005__x000b_›×0•Vá¹_x0007_m¹÷Oƒäã·ÍhŒ”;JÑxÿN	±RØS+W9R9©9V&amp;Ô?E±|æÄ_x001b_ó_x0018_ëQÊ)Q</t>
  </si>
  <si>
    <t xml:space="preserve">gþ[ŒŠÍçÏ§/è`2ÄÙAÚ_x000c_:øç_x0014__x0006_1°s¿Ò1Â¾²çÄ¿:w•ïöU-&amp;U”©Æã1´A;î	°abÄ3ôÓ–"üv¡Ü:l©á_x0005_´0d†XÔÝ÷+_x0017_!Ü1uÁEF!</t>
  </si>
  <si>
    <t xml:space="preserve">X_x001b__x0011_\ˆFöâ´TËI/é;ZLNA—('lšM¥|¾ï·_x0008_d_x0007_Tx_x000b_è.øÇs†_x0018_ ¦Õ_x000c_íË˜©AÃ‡{w´¸ªWñ¨1jíƒ…ï_x001f_xKü˜Žë%9&lt;—Bõ4¼ª¾µ©ë e_x000f_¥4ªrJèš¬„á†N°[ÛWÞmZ_x0010_˜†Râr6¶©¿©u¨3ŠŒ”ã:m!¾;%_x0012__x0019_e:Uóû"Uy_x001f_ˆ‹Ò_x0008_ŠjW$æM_x000b_ yÝ›{=F™Á¬‘- Âl6½ãt·ùt¦`É_x000c_„‰‰¤_x0018_ëZæ9+W_x0002_®»ü2³_x0010__x0005_Š¥ð_x0017_Ý_x001b_wÇ``—²ëZ2[±oFˆGõ	åÙ_x001c_œÕ@á]~t_x001a_ÚazK~&lt;lF­×</t>
  </si>
  <si>
    <t xml:space="preserve">EN_x000c_š—[ºÃ_x0017_</t>
  </si>
  <si>
    <t xml:space="preserve">r~SåbëÎ²NÕ_x0016_ </t>
  </si>
  <si>
    <t xml:space="preserve">ºè_x0001_Û‚ŽâûC .c(Ô\|3œ•Èº·N_x0010_¾UÕP¢©zÚp_x0011_ó¿²©Xºø¬@/ÙìÊÑÔc_x0001__x0002_Ï9„f;ƒÐ³°	ŸÛf¿_x001a_wé•Eaô{'¿özD+áÈ	ƒº¢@ÊDNR_x0003_ÓhÃ'îú‚R‘R}Y&gt;ðocq8_x000b_¸1ôØFýth_x000c_|bìœ$…C_x0008__x001c_²&amp;_x001a_aÀt1ÖuýCr¡¨L…_x0013_üˆ4_x001b_ÿ6„¾ñkV³üƒâyªª]òj*©½zŒÊ3(¢_x000b_ß­©aT4¼œõ„M­_x0006_GaÞX±sî_x0006_&lt;Ï±_x0004_Ù¼¢ÌTš_x000f_—_x001d_ÓP@^~"_x0019_Ç_x0001_Ç_x0001_Vé+ùn‹kcÓ_x0002_á ÍÚ„}ðégVÄr5®ÚDí*T’@^_x0012_­_x000c_~Dï_Ý¸˜’…þÒ”ïº9M­_x001a_™‰I_x0014_ ˆÌ ÃCÅfñ´—8z_x000c_ ü°_x0011_:Æ 0ó_x0015_ªäöŠ…bKç«¾ŸK{Gt'öCñ_x001c__x000e_ÐkÌ+_x000b_·¢§s½y;Èó_x001f_yß’_x0019_k³T_x001f_“kö_x001b_g6oô¤~õ¿Àä„Fñ¨tIÕ„“¢^fÎMDƒý_x0002_o‡œò]¶8DM</t>
  </si>
  <si>
    <t xml:space="preserve">_x0014_S¬jÂ­«koÎâò</t>
  </si>
  <si>
    <t xml:space="preserve">6‚_x0015__x0013_PÞn•4……Ú v_x001e_ÏÅò¬&gt;èLÙ_x000c_î?[ªŠä}ºñéºeÐ…PJ—Ã@rj£_x0001_£#\ _x0006_+õ_x001b_N²</t>
  </si>
  <si>
    <t xml:space="preserve">ž´</t>
  </si>
  <si>
    <t xml:space="preserve">¨Ô÷NìÕcV}U¦5E_x0017_%ç_x0013_¼A_x001b_2ñÇ0XþŠ	NŸ_x0016_N92ë_x001d_»SVˆÑÇîEàçs‡þ! /¦Vþåi»?ðÊ&lt;a«8Ë_x001c_C‘v¼_x001d_¢I®š`_x0012_°Œ•¿»7×*å†G¤)œ»|Ïbéµú×4_ÕÝ</t>
  </si>
  <si>
    <t xml:space="preserve">(ëZ°þÉ€JÊ&amp;êËûÀƒ–Î_x0019_µà£GÝø%S×$_x0005_&gt;éäM£	_x0014_ œ¥_x001c_ðÆÑD¾Ë(£;•_x000e_èp²8_x0002__a_x0008__x001b__x001f_Ø’u3X_x0014_Õ_x0002_O_x0018_âøÖ©e?¤)=ô„_x000c__x001b_a×4_x0016_&lt;ß•=˜f&amp;4€¯</t>
  </si>
  <si>
    <t xml:space="preserve">ñàV¢U*Þ5Þ_x0012_3;¢×ÖÈä³_x000c__x001f__x0012_äŽšor«BÓ9{‚…Rv˜í_x000e_ãìèVÄûÊ_x0008_°‰òÙâ/_x0005_„1=´³móç_x001d_[3_x0008_V„VÜ˜®É[%Ë•á¾MÐXÒy–½Ê2ï-|°^ý«t¤7R.Êš~æ‘_x0008_²ÂjÜs·ç±xéc¢Å‹_x001f_xÕÁ{…}€Ç*ªõ_x0010_„_x001f_1¤ÖTì„_x0001_Rwðí#Atöã{~œŠ“_x001a_Î¿s_x0013_èmµþ</t>
  </si>
  <si>
    <t xml:space="preserve">ö´nuG‹_x0001_Ë_x0007_ÏÃÄ…µ#·¡Ú‹_x0006_#</t>
  </si>
  <si>
    <t xml:space="preserve">Í€]•Îóôø_x0002_»¤YÌŒ’_x001e_)õ4•'â­_x000f_}¯ŸŠ@Ñ_x0008__x0001_ ÂÎG0_x000f_”_x0006_og£tº÷</t>
  </si>
  <si>
    <t xml:space="preserve">(R_x0003_&gt;ÓwR¥½HÚQ‰™¥~së¾õ§Ž_x0018_¼»	q_x0008_ð_x0002_“^ŒX_x001d_Êâ¡!_x0010_Š§ïUvš&lt;’É‰(€vXØfí</t>
  </si>
  <si>
    <t xml:space="preserve">–ø—ÍoPÖØäŽ	½£ñg=çæ|Íé_x001d_ P_x0005_&lt;£Ÿ–ò©žúÉÍ&lt;`_x001d_Xëe¤4½ÀÕém_x0013_˜y™A‡œÃó_x001e_®ªjfÛ_x0002_…Êô{”_x0018_\wÛ?âÐ™5ÿ4ÁO_x0018_</t>
  </si>
  <si>
    <t xml:space="preserve">&gt;*ôQ¢ÈCæ„Š•Á£–ÇÏ˜¤þUZš°=µZ×Æ"«ØBFbnžW_Qýa@_x001b__x0004__x0013_ˆ‚S6H{X_x001c_Á_x0018_ôæOBû¤mÂ_x0001_³À7]mÍ”\VÀ&lt;èÁ±Js</t>
  </si>
  <si>
    <t xml:space="preserve">…_x001c_'_x0008_[@_x0001_(îÄ'$9Ø…ÌQ«Ö(F_x0011_©‚/‡ú}H_x000e_P%ç_x0006_ºw9¦V²@j®ª±_x001c_£úùI</t>
  </si>
  <si>
    <t xml:space="preserve">Æ`¢8[e_x000f_t-Š¹_x001d_žáT_x001f_ú6Ÿz&amp;&amp;OƒCæ=Î.ZÍSj›Q&gt;;{D?£¢º¨ðû–®?£F&amp;ƒËÆ3–_x0015_W(_x0012_d½¥ff¸_x001a_’× *%‘gRN}„ ¯_x0017_ÒvT¬n8³£+‹Ž÷_x001a_¿e_x0016__x001e_¨UæUŒl’h_x0013_º½t_x001a__x001a_v/ƒ_x0002_—“ŽÜ_x001d_ö¼¡nSÄÄá¶*_x0017_ÅMgîô_x0013_Ët8 _x001d_cnèØé_x001e_“8”ç®ÖTn»_x0011_Q~I</t>
  </si>
  <si>
    <t xml:space="preserve">ØàŸFu'-"LètˆT…*MœÀáÃ</t>
  </si>
  <si>
    <t xml:space="preserve">™—î€_x0005_‘V´_x0004_³õ#ý</t>
  </si>
  <si>
    <t xml:space="preserve">	‡Èoò—^ô_x0019_&lt;&gt;_x0018_	Ý„_éS¸(Ïfû2AnÖ.°y¶ö»×1E_x0011_^ýé!]»=XcL°à_x0010_Î=_x0012_nNˆ_x001c__Ÿô</t>
  </si>
  <si>
    <t xml:space="preserve">rœ«_x001a_j®‰T2ÕÊ_x0004_îy“•?þ_x001c_ÂèÑ+Ž_x001c_z1`_x0014_¬øPê”šö¿EÃ_x0007_2K¶JÌÄïïë_x000f_¾QkŒŒþ_x0016_™e„}%wÐÀ7³_x001b_RÆ_x0005_Ô_x0002_€&lt;V†‚2ùDŠ­‚_x0003_ì6_x000e_t_x0005_ù_x0010_´sœ^úþ®_x000e__x0007__x0012_	_x0006_Õ_x001d_u¶Á?Âjõ_PÞ}Ç¿_x0002_Då_x0018_ m¾B”aÂÙÁwji)j/_x001e_nrXµun)¦u×è0\Ë†¾ ‚ª£ïaø¬cj_x0016_F_x0017_×›_x001b_°5Ö\TçéÇ^žJV¬FTbŸ_x001b_¤»•r_x0008_žÈìCVç/¯§oXO¸“¦;:› ÈìlÄÞÛÏ½Ë_x000c_Ÿ3tPÅ¯ÌT_x000f_8³ÃI4?Ù_x001c_ûî„MŒrßÞ+ã{×ûŸ_x000c_%_x0007_Œ_x0011_Á¿Y4TÓþ_x000e_!¤~Û\¦µ3wÌvÆlÎ%M@X¹¿	¥í|_x0014_˜_x000c_ðB/Ä`•_x000b_ÏÔ_x0010_ éâ_x0016_+å”º¶£ˆì‡IJ¨^qˆ÷þåí¼_x0012_ìBÔ6=Ú_x0014_!^T¥ëS^¯‘BùÒ¤àœí_x0010_£‘”œW½[</t>
  </si>
  <si>
    <t xml:space="preserve">/_x0008_¼‰ô_x0019_/_x001a_à‘D«íkÇ_x0010_Íu®»›Æ¹°|=risþ</t>
  </si>
  <si>
    <t xml:space="preserve">]Ï)J÷Õ2©é=_x0018__x0010_C€´h~ŸxRz_x0014__x0002_ä_x0019_A1‘1ßW?Íª_x0013_i_x001c_</t>
  </si>
  <si>
    <t xml:space="preserve">vU®Þ~½_Hü¸a6ü_x0005_^k‚_x001b_ö2‚/¼_x0011_Ž£_x0005_!ÿ_x0011_Öš)ÜÁò_x0016_fí"ôÍú&lt;Ø_x001c__x0017_aäLµ·H&lt;Ú0_x0012_É</t>
  </si>
  <si>
    <t xml:space="preserve">ÄœU_x000c_:Òôv¿I?^</t>
  </si>
  <si>
    <t xml:space="preserve">à’ôµF²ˆ2%K&gt;Ø¼|›–D_x0013_ì_x001e_ÿ_Ú_x0018_P›­á¬'¶v§Ý.4­õl_x0012__x0016_ }³iQéîj™T&lt;ã4ow'‰ZúSNáy´üc»H</t>
  </si>
  <si>
    <t xml:space="preserve">Ã©™Ã„G‡_x0008_ÍbÑÚ¢	ŸNÐ‰¾8™e™ÍýßøªVˆ|îhTˆ_x0014_æ4)pÐL_x0006__x0015_³ù_x0016_ö‹_x0010_</t>
  </si>
  <si>
    <t xml:space="preserve">/ÿg³è_x000e_:"_x0019_ë!/‰Æ{_x0005_õ²WlMqª™©ém_x0016_ ÆðbÅÝäh;XVð_x0016_áS_x0015_Ë_x0014_üu_x0014_’çÂE;ý_x0004_ë_x0015_Ý_x000b_9|_x0003_PüJ6X}_x0014_l_x001a_azÜô_x0019__x0013_JÚ³_x001c_çüWý_x0006_¼_R_x000b_±_x001e_PzèdN§¾_x001b_–G³_x0011_fa_x000e_·Åš7_x001a_'_x0008_Ø—_x001d_¹®Åë</t>
  </si>
  <si>
    <t xml:space="preserve">+ÐÕBˆ»Áä:‹#_x0019_¸œZ\€j"_x0004_aL6ê6Ïa_x001d_ß_x0011_V¡¨¦IÒKX}[ær_x001a_ãžÍù_x0002__x000f_&lt;ß75°ÄNn8@`æÿš_x001b_bÐº)ë_x0014__x0004_x•_x0019_vš_x0017_</t>
  </si>
  <si>
    <t xml:space="preserve">9Í_x000f_Y¬E·ïF¡Jø‹Ÿ_x001a_ñ“têÊüøÛJ¥Ï´‚výÏ)Ò¥àû Å#ßtvî_x0011_~Ë_x0007_yáÀ6^£_x0011_NaÒJ_x0008_ÆGs¢_x0002_eJé</t>
  </si>
  <si>
    <t xml:space="preserve">½ûÚ®nGø®•R‚_x0018_´Q•–½=_x0008_*IÀµ[m”»‹ƒ´_x0018_þÀ_x000f__x0014_þ ”)ð³FF!I„ þ©c_x0017__x001a_Z"ì~_x000c_z]Û®$h_x001a_ÑC.fL¬‰g&amp;CWõ6:Ë¤7½Ø"xp²B1ã!_x0018_A_x0011_ŸgaL_x0011_¼_x0017_±—_x0010_à_x001b_ˆ½À¼\"IªÈRŠœÀoµ7@€èÓ(žÖ%Rç´{ÏX_x0017_zÑ{…[ú4d#™Rb¦Å©¨Ñ4‚_x001c__x0007_š-J_x0011_§ùä	Dá_x0012_Ø&lt;Šé=aìŒ‘æ	Y»ÆÝ¶ãðmP{ÐX8¦i_x000f_œ&lt;«š41£xÓ™Ñ°_x001e__x0002_ßß÷ùv/æb_x0016_	„[Œn¨MÁž¼Í¡º¹c/;gCˆ³“Ëèx2»¯hÛ|¦nà²¬_x001f__x0018_–âÅâ±gz{¾2™ŒK*íõ0_x001a__x0008_û¡„×…HêëœÊ=]Bž"or?QB›þ_x0010_»7/&gt;·&gt;Fë_x0012_“&lt;_x001f_Ò2Ñ÷Áaø¼/Ðh_x000f_±êvtwiÐO„žÁ}qEŒ®Árÿ„u¿ÈË!kû…ž_x0001_šÂá›íÇœØ©%èî1È_x0007__x0014__x0008_’²7	ž?u_x0003_Ÿgn£¸«s)gÉU_x0002__x000f_k—</t>
  </si>
  <si>
    <t xml:space="preserve">åÄTM8’Ã}‹Ÿ_x0001_óÉnƒýjÒ</t>
  </si>
  <si>
    <t xml:space="preserve">¯ÎÖÉ6;AˆíNð+ƒ ™2&amp;hšµ_mnÃâÖ©XªSêÆ»ÄEðºï!_x0003__x0006_ð;·¸Á)g!Å_x001a_ÁôS—jÚ—_x0008__x0012_W_x001f_Ÿäûë–¼"ëæ§ÄU‹n1›8P·µÓTÆZŽJ™ÒâB™’±H„ÌE{Ø*`ëùWQžJQæH_x0019__x0013__x000f__x001c_QJ6gÁÝäX˜©ÐºG_x0008_Òê¨ô&lt;ó6$]†x|V:‰_x0012__x0019_NjŸM­_x0004_ínçeE~_x001b_é_x0005_Yù‹m”ò}’_x000e__x0014_8_x0010_Ì_x001d_mç:w•</t>
  </si>
  <si>
    <t xml:space="preserve">7i²_x0010_Ýž„</t>
  </si>
  <si>
    <t xml:space="preserve">_x0017_­áTÊ“°M_x000b_}Ñ_x0017_à_x0010_E¤%l…i_x0016_"S</t>
  </si>
  <si>
    <t xml:space="preserve">°</t>
  </si>
  <si>
    <t xml:space="preserve">_x000f_T_x0010__QN­Ìþ_x001c_ý^×ª2GëŒ|H™_x001c_'	(G¼´¼ê¨Ô_x001b_ùjuº_“3€°</t>
  </si>
  <si>
    <t xml:space="preserve">É°³XkBÍ_x0008__x001f_ñ`qÚÅvˆ z·Ôo~Jšª«_x000f_nrM_x0011__x0006_¤b°x_x0019_ó¿_x0011_rå)uš+Û[MÒÃj³ú/_x001f_ï£l_x0008_’)´ˆ¢­“ÄùVÝ'o Økum4_x0001_A_x000b_v)’Éˆw*@œK?=ÏtîcàáöLóÌDl_x000f_Ó_x0001_½Î_x000b_ò%“</t>
  </si>
  <si>
    <t xml:space="preserve">^.M‹G¹ë_x0017__x001c_üèc¢†=q-À_x000c__x0004_Î:á6L0:ëcÈÍh &amp;ˆƒo¶‘œ_x0012_y¬æçÍo@ÝZá_x0008_=h_x0008_nºwÿ_x0015__x0012_ì_x0011_ç._x000f_Ÿ³ï_x001a_l¡¾öÝO¬™kêámÍ_x0014_LµX†*î_x0013_ÏœaÃEŠtVþ}</t>
  </si>
  <si>
    <t xml:space="preserve">Ã °@_x001e_t&amp;/½$“é_x001a__x0015_#(</t>
  </si>
  <si>
    <t xml:space="preserve">Ä†_x0008_×ƒo~e­ŽJ™dÜA_x0010_x¸_x001c__</t>
  </si>
  <si>
    <t xml:space="preserve">_x0001_=±˜)Ú‘®‚¢_x001d_«Ž	À¶_x0006_Mý’á“]_x0004_.û+›Q=?Š:|HIâk5_x0003_8_x000c_%žß_x000e_ö{goýö|©“p/œ_&gt;ãˆÿŒ³Ž‰&lt;i1æ“À^Ð«aV"ðlé_x001e_âh_x0001_È·_x001f_ç\ðS*¶›9¸û_x001e_P¹Å¬s+_x0015_óÜC“áoOÙL‘_x0007_SåŽœ_x0014_h_x0014_³‚ÙË7_x000f__x0011_*šëf8ïGhBD'«:œ–</t>
  </si>
  <si>
    <t xml:space="preserve">¸”_x000c_(š]HNL+‹Å_x000e_5V¢tÚ!;™1‰¡#Ÿ#vŒB_x0013_î</t>
  </si>
  <si>
    <t xml:space="preserve">n‰4`†G9aP_x0015_Ë_x0004_8œ¨ñ_x0008_EMï‡</t>
  </si>
  <si>
    <t xml:space="preserve">Á7Ž@GTf÷Î„&amp;"9€Vj@9šïÉetÔfîÝ‰Y%_x0017_qqºƒf_x0014_ïl²JSNŒ_x000c_ê1Ãi1</t>
  </si>
  <si>
    <t xml:space="preserve">q_x0017_¾Q"ÉußB$þÜž«ï_x0011_”_x0017__x0006__x0019_¾ó@ºã™lî_x0007_¦_x0010_X±í+&lt;€;ô«´_x0018_ÀF–Â_x000f__x0017_EÚ_x000e_&gt;_x0001_ËÉ_x0018_Ú&lt;ÛÇù‡oC_x0005_Rà–É¦ùû¤¹†wSˆâ@_x001c_DÎ?._x0004__x001e_ã_x001b_+÷×ýÔOÜ_x0010_“x&lt;î$wi_x0013_Ñù¯!TN˜¹o_x000c_Ð F_x0006_Ól£iËƒ+éØ_x0010_'ÿG~RI“ÎÄç›öFr_x0012_*Ú~XüJØ)p*c‡è½6/§&lt;þ»‚}TêUR¿Ó&gt;’‰k±—Ÿ:®èÃÙK ÙòÜŠÜ‰j8mµT‹è ûº [ƒmÈWˆ_x001e_îÙ©~_x0002__x0007_vðïZ™/¶ÙJ</t>
  </si>
  <si>
    <t xml:space="preserve">­_x001c_¼¾ãð .•¦Šß’:U¸¢Me)‰</t>
  </si>
  <si>
    <t xml:space="preserve">æ\vmãº&lt;_x001b_pÕ_x0004_^]_x0004_K¹_x001f_:?;[_x0010__x001c_u}ÍÒ™_x0005_ûqCãÎ´@û`Ê_x0004_ºôþÇÿÚ@%.@JI_x001f__x000b_®_x0008_âŸ_x000e_jÔÊo­Å_x001a_Ù³ªšš”y^WFM_x000c_æJYbÓ­sà</t>
  </si>
  <si>
    <t xml:space="preserve">oç&lt;ö%m×´´7r}²JO‹ÇSJ_x0005_¢vˆ•àR¾ð§5¦_x0013_h¯ „om—…mø _x0017__x0006_}‡K¹¥úàO!'Üaå_x0014_©rëéÁ+_x0016_÷_x0008_¼¤G_PY/_x0018_.Zù³}¡i%_Ëõ„zÈP)êDìá_x0017_Å½‰$‹_x0019_íYK{œI’_x001f_`%¥›˜œÞGb_x0004_§yr0Z’'Ü</t>
  </si>
  <si>
    <t xml:space="preserve">g!Ô_x0018_ã÷ÎãEô¹–N_x0018_½úï?_x0015__x0018_ûlEË_x001a__x0015_ç_x001d_ìÆXéš_x0005_iÍù_x0017_ÂêÍõËo³/”J_x000b_ZAÇuåq</t>
  </si>
  <si>
    <t xml:space="preserve">s0	4_x0002_mådM±›bQ_x0013_œ±8ˆK¢&gt;@VoXÌ&lt;Ž¸</t>
  </si>
  <si>
    <t xml:space="preserve">ç* ì±Ìú/ç_x0003_ÛPÞ</t>
  </si>
  <si>
    <t xml:space="preserve">z o:pøþ)	Ni\'</t>
  </si>
  <si>
    <t xml:space="preserve">wáÀSuv±` *ZëÚ¯ö”_x0007__x0019_&amp;_x0004_oÇ`6»]y:[L95„¯½j3TÝ¹</t>
  </si>
  <si>
    <t xml:space="preserve">šÉg#_x0006_e¹6¹_x0017_k|&amp;jÍhö_x0010_=m6_x0002_f_x0015_?œ¢ÑÍ_x0010_o_x0010_ý_x0005_i</t>
  </si>
  <si>
    <t xml:space="preserve">Ü{ô¤ïµöž”_x0013_ ûC_x0005_Iâ_x0010_–Ð{_x000e_þ_x0019_‘Uéñ¦Ý‘S±ß’ÿQZF</t>
  </si>
  <si>
    <t xml:space="preserve">¶yû»è”@©Ô4êÎE`‹¶‘f™Žu›x4É?é»Ý0b¥Ý·/à¼á”ÐàËYoùH§8í_x0006_+Óß|Çvg×H‹AÒÝ_x001b_ŠÑiî­Ö“Š_x001d_ž€›Ýù£_x0006__x0004_Íx_x001d_*’ð‘)]Ðd_x0001_Ÿ˜ÿÕŸºœU&gt;ÂÐ“D)‡w†ÅšÒ$_x0008_Y*…§KÏ_x001f_ðSCx#¯åÅ¡Åö_x0011_æˆ®?ZSùKâÌÑ_x0014__x0011_NéÃ</t>
  </si>
  <si>
    <t xml:space="preserve">œú_x0007_p_x0003_Ýô_x0004_„Lö|“Á_x0012_¯nP°¾íiš§_x0019_ß_x0007_5Ò)_x0019_ãÓyÒTˆvfÓÇ_x0011_ŸPƒ–†¨ÞÁìYÓŠŽ_x0019_Øy¡e£»èµ</t>
  </si>
  <si>
    <t xml:space="preserve">öÏ_x000b_l¹_x0005_3É§¨zûë3ˆCÅÝ#kn0_x000c__x0011_è_x0006_C</t>
  </si>
  <si>
    <t xml:space="preserve">7BzÜOÙ‡ùÎìü_x0012__x0010_²½™ûZñ_#È4$|_x001c_¶§=¿šTl÷ì_x000c_³_x001b_³­`ël\¼¹&amp; Y¸µ.•Ð=ßc_x000b_¡ ~ÏcKÒÈ_x0013_„fð°¡Jóck1XöåìhZj[_x001a_ä‹©Áƒ!_x0007_ØYvû­zÀÀ)</t>
  </si>
  <si>
    <t xml:space="preserve">ÖóÑ{h]U</t>
  </si>
  <si>
    <t xml:space="preserve">ÎÀ³†j%¹ƒjýª-Ûd•YW7ˆ_x0006_SÌøÔhîLÛ­¿Á"¾#”4Ù=ï_x0010_&amp;_x001c_Ñç³6ÏÉÛ_x0019_St_x001c_ÕîL~ùÔ–=ÂÜ°ŠL®`_x0015_.˜Ø§§lA×_x0003_hW'ÁvGCäÒÊó_x000c_ÊdX_x0018_^Ùa%žlåp±BóQŒ Ý‚ ¿;</t>
  </si>
  <si>
    <t xml:space="preserve">È_x000f_%ý</t>
  </si>
  <si>
    <t xml:space="preserve">aofžîý_x0008_%è›äAÄ[_x0004_Ç^!Wgi§¿Q_x0010_¼–</t>
  </si>
  <si>
    <t xml:space="preserve">Ó³{ Ü&gt;Ï]Õ˜5Ìœ¶#_x000e_B9|-’“¨€Kv`:ù.5b²9ªž¹‹û_x0001_žô_x0018_è¤¦ä92_x0012_ø</t>
  </si>
  <si>
    <t xml:space="preserve">BCØü¹``4­_x001f_2Ê_x0014_(»_x000f__x001c_ç)¾_x001b_liKˆÜ&amp;IRÆº?(m´_x001d_öÅÐî:¶ïáyd¨Dˆl_x000e_kÑ#p_x0013_ð&lt;ÍÏüS¨7`%Ž_x000e_Z‹ßHà_x000b_ê6i_x0004_ú_x0010_®”Ìö-_x000c_zÊWþ«nÖ‚_x0005_¥§í|§`kdJ‡Ö&amp;m-µ×2jÍÖÌ› p—_x0012_9_x0019___x0005_ pã«_x001a__x0011_‘*¤šÙÉ}_x0005_6õƒ¢(Áÿ@ÄUŸÓ1Ö£•›Sª&amp;¦×Zó‹²_x0003_È¸fú_x0018_Ll*˜ÆŠ—_švw–“®(&lt;_x0005_</t>
  </si>
  <si>
    <t xml:space="preserve">„ </t>
  </si>
  <si>
    <t xml:space="preserve">÷ø£d=_x001f_H_x000c___x0013_\Ù‘¥_x0017_¥_x000f__x0011_}9¤_x0006_'qŠ	DÜ-í÷æ_x001c_|_x001f__x0006_ŠDéžŠ6A)_x0017_á[_x001b_XK‹_x001b_yŸcV íÏà_x0008_-_x0013_]ÂòrYÛ¢Ø_x001c_</t>
  </si>
  <si>
    <t xml:space="preserve">_x001e_1i_x0015_ð_x001e_d±_x0013_}&amp;ª}ÍÓW¦™ÑX_x001c_óÍRö`óõâ_x001d_°¶7KoÅ“</t>
  </si>
  <si>
    <t xml:space="preserve">çÚ_x001a__x0011_yÂu—H‰+ÇuÊù_x0015_±[QX_x001f_v@BwÉ—V©â®Â¬_x000e_…WâDÐåÿÜ«½Ë@ë$d˜¸ä</t>
  </si>
  <si>
    <t xml:space="preserve">YI_x000e_¶þ²ç_x0015_ê~A”_x0002__‰¤_x0017_êä&amp;¹¬_x001f_Ùh%úZnh—Ð¢»Ðµ_x0005_eÈÃ¯ÿb‹</t>
  </si>
  <si>
    <t xml:space="preserve">_x001d__x0011_x_x0010_e½?FYØ&gt;šå</t>
  </si>
  <si>
    <t xml:space="preserve">OÐ_x001b_•wwø_x001b__x001e_%Îi_x0019_%—¬˜</t>
  </si>
  <si>
    <t xml:space="preserve">.«E1²_x0015_ªxà¤ÇÍ·-</t>
  </si>
  <si>
    <t xml:space="preserve">™¹B÷&lt;í•Ä_x001d_Órž£™`M&gt;l_x0010_BÖ¿é_x0019_4_x001c_ïo÷2-Ö%LK³‹g\‚_x0014_¢GýAäí¶l»`…z5 öù{#‚"ï„S»pð·³b¦IÜ³‡f xR_x001d_YžáÃ™Ø _x0008_&gt;tWˆqˆ÷ÐÆötÐvìPEd‚ÓŒ–½"p_x0002_N¡ê‡úF5</t>
  </si>
  <si>
    <t xml:space="preserve">´û_x0012_¦àðÜÏ</t>
  </si>
  <si>
    <t xml:space="preserve">0_x001c_j­_x0006_ÄIdý+ùB2ÇœR5ß#‰éO	Ê¾¾a”–HÉ_x0006_+_x0018_ØèÊ]Ü¯¢k3l}_x0001_è8üÿMŽ=g˜°û(us_x000e_ _x0003_]„-Hs­Æ²Ëå/7_x0002_Ó_x001f_ŽÝI±8x?T÷qƒ_x000f_'R._x0018__x0012__x0019_y¼Ê†QåTä_x0015__x0001_¼_x0001_ÛÈÞðq¡ZPˆ$Í¢\lŽx*´_x001b_w“å€C	_x0018_Ÿ¬!_x001e_¯Šä÷ûM¯«ô¶³Ih_x0007_Ù/òtl7JÖâØ°% _x001a_ÿ_x000f_7_x0015_¸{6”í_x000e_ê}‰G_x0010_æÞÿ½&lt;ÙŽÒ~ÄF‘_x0015_i&gt;©X_x000e_Æ</t>
  </si>
  <si>
    <t xml:space="preserve">à¼_x0002_i)çe¸MSIh­/üJ©ò#‹x</t>
  </si>
  <si>
    <t xml:space="preserve">˜½bË&gt;Ü´G¹‰a-9&lt;?_x001a_¦_x0007_ú€ú$f=_x0001_MêPgw_x000b_{³_x0006_ûŒ+©_x001e_µ=;;RF¾xæ®A$_x001f_‰›_x0005_¾Íê’Ú¼í¾GŒÆ%œ</t>
  </si>
  <si>
    <t xml:space="preserve">ˆE_x0002_®éPÀU_x001b_c_x000c_ÙW¤ÌñÞ6&lt;ˆwyz=q˜â¯A_x0003_w¾9Ù7”_x0005_ÿ—ÚÓGs—</t>
  </si>
  <si>
    <t xml:space="preserve">y°ã²¨iÈò</t>
  </si>
  <si>
    <t xml:space="preserve">êä¼º_x0010_~ò_x0004_R_x000c_#</t>
  </si>
  <si>
    <t xml:space="preserve">9XX$_x000c_Y/Ê²&gt;¹§õá@ùV!£ÁR†w'ÿp_x0010_ÛN–&gt;µ_x0018_E®_x0006_Ÿâ_x0018_FÂ¦œ</t>
  </si>
  <si>
    <t xml:space="preserve">•kMøÌzEÇ¹24°l‘ÊŒ¢Y2Í YÂ8_x0008_ §P_x0006_&amp;_x0002_ÍE«_x000e_¦Žêþ_x0013_Ÿ_x0015_A`ß|U¤»C°Ø€ê!FÍ¡ôÝ¹•õoç›Ï‚Y%O'7_x0008_6esÊÜhAÅ_x0011_4!íå:óäÄR¨h‰kNBñx_x0017_ýl_x001b_w†_x000b_E+­_x0006_Nrf_x000f_:~C_x0007_¤_x0014_8:˜;NÍ¨™Q=Æ_x001a_LLæõQŽA¤²“%Ì{/_x0012_¦òV_x001d_Ìå"_x0016_Æ/·Õ±ÌDµdþjJ˜ÊYžâ¯½_x0016__x000e_~ágmŽ_x0015_ÍYðyj_x0002_‚woYÍ›Éñ_x001e_žGÚ‘_x0010_z^g_x0015_8%Å.áTp_x001c_“_x000e_?ÝO»úù„</t>
  </si>
  <si>
    <t xml:space="preserve">éƒÄø“&lt;õÁèpa®°õÚööÃ+%å4ZëX7zº?É‘N:¿º}qäþßÎ_x0012_”ƒóC»Õ·¤@v÷PÇÌÁ‚Áp_x0001_ÝÙ_x0019_Wx</t>
  </si>
  <si>
    <t xml:space="preserve">_x0018_°K&lt;_x0008_È(Ç3Ý</t>
  </si>
  <si>
    <t xml:space="preserve">Ëy¨ÿá6%ÄX)¦Ý‚AÐ~_x0012__x0015_]Æ€•Äò c_x0006_vÖ¾ƒ«¤Xþš_x0017_à±´¤|¼â2RÏ]o¤J_x0007_Å|2˜_x0013_Ñ‡†’$‚iLü</t>
  </si>
  <si>
    <t xml:space="preserve">]½ˆï(5Á€»¯KD@_x0003_¶¡w8lÍ…!þ`ÀžM_x0008_ƒ_x001e_LÓ–°¬¡1‡_x000c_m_x0015_NÏ$E¿œ_x0011_›‚	x_x0018_V_x0014_Ã!|]BÄ%_x0012_¦^á_x001e__x0019__x000b_ÁHf£_x0008_-ÑÙ1¼Å`¬ ”«=¸ *œ_x0015__x001c_s¬›L_x0013__x0008_½¡3u*7@@uÿÅ$Š‘žÔ_‘_x0015_ë!ÊÙW¿AZþƒßº2À{b™^Æ©¦Ž[a¹_x0001_KõÑÝÅBa_x000c_ø.ÜûU_x0013__x0014_%¯Ê_x0003_A_x0016_Ç_x0013_¹¦¾Â ¾}±fé¼_x0008_ÿ&amp;1V_x0014_KlŠ_x0011_¶_x0004_Ï‘³d/3</t>
  </si>
  <si>
    <t xml:space="preserve">È_x000b_^¤ÇWô´³åË}kMÊßLÎ_x0012__x0007_¸õGð"67ªS.ƒà5hà¿ý¶é³°–_x001f_ù…XW'Y¢»J\‚}‚?8&gt;yÎre¬±Q_x0018__x001d_8k¯ô_x000b_¡î]ìÍeæü.«fC_x0011_Ôh_x0013_]J§‡l6ã–¤_x0011_Æ8Žüi¾</t>
  </si>
  <si>
    <t xml:space="preserve">¡}ã„_.)Ê/@[_x0005_Ç;_x0008_‘Uìœ_x001f_Å_x0018_¿¿±îr ÁXízÉ¼tíÝÚ›“ëêýóŸUG³ôïá3ý´E1—ßÕ</t>
  </si>
  <si>
    <t xml:space="preserve">#”µR¡¼M«Ê_x0007_{_x0001_ ìH9ÏhÆÈÎ9L_x000b_ú(_x001d__x0008_„}_x0007_ThRÄ¿</t>
  </si>
  <si>
    <t xml:space="preserve">qáB_x0016_ÊTã	¨óFíÞ?ßhg†K•gß‹AZbÔèŠŠúY™OS~ÎCÃ_x000e_-w[Êƒ_x0018_l–</t>
  </si>
  <si>
    <t xml:space="preserve">Èáµße·ãO‰V_x0019_ýð°°ªòÀ*Sâ5Žæý_x0007_=ì_x000f_‰Q©_x0014_fÝÀ_gÍ(ó¬Ž_2´Wü*ð‘DBÂðÝ³÷ÒL_x0010_q_x0014_Æ_x000c__x001d_0&lt;Ý oHëÖ4~"#úZ‹)ÛqË ]_x001a_&lt;_x0015_†S®L_x0001_ž &gt;1;_x0018_Ó?O8¼ŠdÄKMšçd÷PK8"¶œÖkK_x0011_¨£</t>
  </si>
  <si>
    <t xml:space="preserve">£çHï/_x0003_uÀ_x001a_ñ‡o›Gˆ_x0008_çX_§ý"_x001d_]_\”âg&gt;¿4Vœ÷_x0014_±._x0011_²Œ6iiù’\Ý_x0002_`$!_x0003_ÔOÈw/_x0018_£_x001c_ð£_x0018_7Á&lt;”_x0019_J{o'¨U_x001a_y_x0002_žXG¨Å_x0001_gä_x0001_*Š_x0010__x0002__x0006_Aï_x000b_æ­_x001b_Í8Ž1L+nÔj°bº¬†nåèª_x0016_þÌ–.__x000e_Ó‚ÇÒ+ÅÿjBvç}ÛÅ_x000f__x001e_¬áý¤™q}_x001f_¼_x001f_ií7_x0015_\¡®Ö$·ísˆÕBc ÿà\V²EåéÂñ´tˆºì‘*Vœ'_x0003__M Ôás_x000e_‡ƒ½_x0001_q&lt;(·_x000e_\#¯+_x0004__x000b_âe&amp;A-Ì“´¹Í_x000b_„_x000c_²:’ýqªåâæ™Zˆ_x0017_Š£_x000f_{Â_x0012_Öhó&lt;ôkss­}ª_x001b_:ÔÐ_x0008_ß‹V_x0014_Pl_x0011_ÛË_x001b__x001a_( ìéó°ÆÃþWýoN_x001c_?P_x0005_¶ì\“_x0008_À1êN¨ÂÅO£_x000b_n_x0007_žZ¦5ú</t>
  </si>
  <si>
    <t xml:space="preserve">ë»ÓÆ°Ê7)ŸYÞÛlÃ_x0013_‹X*gt@y9¢_x0018_y2(_x001f_îjƒJ²Ýs¹¡ãiêÈŽ*á8fž¥3þKëƒ'»ShS&amp;ìè·1¨Ë_x0015_i]n–_x0010__x0018_ãFÕ</t>
  </si>
  <si>
    <t xml:space="preserve">©áeN¢‹Zx÷–*ä°·_x0012_¸?_x0001_~7_x0011_±p_x000c_Ö_x0015_Ì¹$pqÀKèÇÿ¾)B_x0014_jãÒ=%J</t>
  </si>
  <si>
    <t xml:space="preserve">"É_x0016_è_x0014_'_x001f_{ˆ†àÄ_&gt;Ýø£a[ã}¬ZîË“_x001f_0Ì_x001b_(_x000b_­_x0014_7u_x000e_Þ_x0012_·_x0015_Kù°'[…"·ÕÒ_x0015_®¤šž¼ug‰Æ%oÉ«×9z]ˆ¬_x001f_¬±</t>
  </si>
  <si>
    <t xml:space="preserve"> |¤§_x001b_§ê‚_x001b_[A»2Mý¡°Œ–ânx¤ÂNœlþ_x0010_º¥_x0006__x0017_“r	¿d5§f‰u¡3óÔ=!V_x0011_Kæ€áÈc=ÅW-\è©?·ÉG_x0003_­“ø*^Yå_x0002_‘B^|à_x0002__x0010_ wÖ\^óî½\_x001b_f/#Ú_x0013__x0004_«†véTÊ÷&lt;_x0003_¶½(¢x„±õLdP_x0014_·Ôæ³"Ø€§b 2hõþ}ÓýØ”pQâB\æû6Ù9 ¿+_x001b_ßÛx»]__x0018_¹’¦</t>
  </si>
  <si>
    <t xml:space="preserve">_x001e_è­Vô»M–fyQ°_x0013_aÊ×+°ÇÎœ mœ[&amp;Ä¤eæ¬&gt;Ž4€ÙÏâÍmM²_x001c_{3_x000f_d</t>
  </si>
  <si>
    <t xml:space="preserve">‹¼Ã“k!TŠy¶ÁO7¯_x0016__x0019_ÄKaÁ_x0014_Æ"¿ü</t>
  </si>
  <si>
    <t xml:space="preserve">QÓ¨ðQo:µ¬ù~IC[K_x0001_X&amp;øÃžK(Pøw&gt;À›_E:…L¸Åf[³G¼_x0007_QP~•_x0007_?¯±&gt;°_x001d_DY_x0019_…µ_x000f_÷Û</t>
  </si>
  <si>
    <t xml:space="preserve">òÆ_x0007_Z3Ò_x0006_¶ót_x001f_ÅÅ¾ucß˜_x0001__x0013_N“±¡S_x001e_sàó!AÃÔ_x001d_Q&lt;ìp“¨Ÿî\~ÇCè=‰šYÍ^_x0007_óQ3e‘èÿø'ñ–_x0013_í</t>
  </si>
  <si>
    <t xml:space="preserve">åp˜_x0013_ËN˜I-²lCnYeËfÑÃB¨z_x001c_úÁÞA9o_x0007_;ìHAFømh_x0007_TkÏ˜¨èÐøVÉœ¢ä&amp;)q$¾Ój†Za±•¸%3gâ%…ß_x0002_w–</t>
  </si>
  <si>
    <t xml:space="preserve">a!OìÜG¥y‹¬éQS®ä&amp;Š–îŒ»_x0010_„—"Øú±oxþ_x0017_ŠzI¯;¶_x001c_á¾e„n OáfÐ_™_x001b_N_x001e_×[œð…Y`Öã ‚…_x0012_Sæú_x0014_6i_x0007_¬|…;–Ø$K%}ï–ºÇywL{râCëW‹äP1ê2eÊ­X‘Á	[„ÐŽÄ&amp;)Ûs_x0006_¦‰_x001a_"4­_x001c_!_x0001_":Vþ _x0010_”½ú9q¶_x0006_—Ý»'³_x0004__x0017_ôÂ3òMöŒ</t>
  </si>
  <si>
    <t xml:space="preserve">C_x0006_Ï¤ÏOqñ_x0010_ÎöpÔzt¾Kbþ½X_x0001_Ò5_x001d_Ùd»z‰=ü _x0005_ÑýÎûŽdp:å_x001c_EìÕ:V–_x0002_ñ)ûê…¢¥vnôIâás^8KÕ7h‡´WÔ_x000e_çÞhM× ’æ—·_x0019_ÈFä¡¿a&lt;÷›Š°f#B–~&gt;)(Þ:Žfäß!_x001c_cx[ðòf</t>
  </si>
  <si>
    <t xml:space="preserve">§ñr^ÄjG¾êQˆbQ&gt;Žk{˜unÍÌz_x0012_Ž—óBJJ—_x0001_~°Y9ÌðåØ	_x0012_#»µu	:</t>
  </si>
  <si>
    <t xml:space="preserve">ƒ0ßßŸžºtÍüáÒ{«ðw_x001b_&lt;Ï5Q€_x000f_r¡÷ó£†DYBbþÀ=–¨</t>
  </si>
  <si>
    <t xml:space="preserve">©»êQ¨Û_x0017_l•Ý=´Ð_x000b__x000b__x0010_¤ôK³UuÕïoH_x0014_¦‚-V_x0007__x0008_XÉ³ÓµEÞýq$_x001b_Qö?@ó{7Êîü`”žT5Âš%ó—Ééõ¯"°©NHEM_x001d_£&lt;Ëì</t>
  </si>
  <si>
    <t xml:space="preserve">“Îþ!Ë_x0007__x0008_ØøI›“6öhØKL¡a…ÆE_x0017_OY~%ÉšV)‚"ü™MÜ_x0008_ï‡„_x001c_Æ_x0012_ÅÍÑàh_x0005_Ò&amp;ý²&amp;_x0003_`VÎœ2_x0015_	</t>
  </si>
  <si>
    <t xml:space="preserve">Oy&lt;</t>
  </si>
  <si>
    <t xml:space="preserve">2OvÍ×eÜ_x0004_)à‹à´-¯†mGê%°ºÉ†¾ÌwæpVb_x001c_Ó¯ù›_x0010_nö÷ìå×u%&lt;p_x0003__x0005_²ÅéãÀTŸTC³Î¡öœrmÖ¶ÔÛ QÐ–_x000c__x001f_›÷_x0007_J7()</t>
  </si>
  <si>
    <t xml:space="preserve">†Ñ¦ŠL0.O{ËÂfÖQj3â_x0003_ÐáHNì: †pÐ¯2Ô×¤ììA9ª:·TVè_x0012_CÎ_x001f_ñq_x0004_0_x0001_ÂjßÏ–±ÅßB=†X câk§„¯¡ŸkE½‚ò™¨°£äRf¿a!ñðÕ_x0002_Ð	tî…_x0011__x000f_õýòÔ|Ã‡ZÒgÞÄ½eÃä_x0005_ö:%÷^(_x001b__x0014_¸3 OùÆòSD_x0016_d©_x0003_¿Ø‚ïJ_x0013_d]OÊYqB}”WxÇ	¡”šn_x000c_™MW’É_x0006_7_x000f_ÎÇn#é_x001d_Ç</t>
  </si>
  <si>
    <t xml:space="preserve">gÕ_x0015_ð</t>
  </si>
  <si>
    <t xml:space="preserve">4_x000e_°_è_x000e_S˜!çÿfýÕT»…Ã_x001b_«L©=¥)Õçžû—™ƒ&lt;p£78gQc.2fO_x0007_ÔuÙ-eÐ_x0008_"škŒK®o˜ì</t>
  </si>
  <si>
    <t xml:space="preserve">¥­P:(ôËÁõˆ„]]</t>
  </si>
  <si>
    <t xml:space="preserve">&gt;„…_x0014_Þ1…_x0006_“Q}™_x001a__x0015_M-ìÞ	«xÀ£t½f©·ç•_x001c_;Ž²8®__x000f_aÃªÛ[@.Ë_x0002_p²Wr_x0019_£”$0</t>
  </si>
  <si>
    <t xml:space="preserve">þC_x0004_«ÐòÐ†nç*–ªÃ_x0016_§_x0006_Ò_x0016_ÒúýPS}NgÌÞ¿öô‰X~Ë:èÜY&lt;y»Ç—ÂjLü2</t>
  </si>
  <si>
    <t xml:space="preserve">fÿdÿ"–Ô/¢_x001e_½ûžš¢_x001e_SNä_x001e_OhSß¡`¦W\7f_x0015_é¶0_x001f_%†^</t>
  </si>
  <si>
    <t xml:space="preserve">Q_x0002_ŽöL’ŠBE²Uå4Ÿ_x0011_¦lží8_x0003_©Ó_x0007_¥‡Y€ÄÆ¤‰²¯„­ÈyÐ_x0015_Û(oúPQê_x0007_Ï_x0014_AÜ5_x0015_g¸kH¬ ÀŸµ…­W×3vížèÕ_x001d_y”_x0006_1o…Žácá÷ò\"fU˜¼_x000c_]°oMA_x0002_™ñÐÅ¹½*_x0016_D÷q&gt;_x001c_ôvŽeñ`(éÄaý"sŠž</t>
  </si>
  <si>
    <t xml:space="preserve">+µþÏTqBæk‘_x0010_Õi0</t>
  </si>
  <si>
    <t xml:space="preserve">ÝA\Æí´&amp;“Ö´®›’ÍöYë¡­5d¦6ReG¬aZòßhä_x0003_ôFÑ•—Vè“«¢’»ótanî°ó¾ ‘ºJÀï«¬'%Û³¸ý~_x0016_€á¿°»_x0004__x0001_ÿ3yh\OÀ?æ½‡K~½•ù_x0007_Ç;:V_x0001_G\™Z+ÔeÐß_x000f_- ;}_x0014_˜0ƒÁZ-^R_x0014_Wö4$_x0010_^ç¸_x0018_ó­¥×îS¤PKý</t>
  </si>
  <si>
    <t xml:space="preserve">Mõ_x0003_X_x001b_ûÖ&amp;7[‰vUN_x0015__x0012_vû?Ï_x0018_ˆŒqï¨D_x0014_ÁÓ@x_x0011_% !T_x000c_×ˆaÈíÀƒ™áB£Ôñ˜åÊ[_x001e_B×Ê0-</t>
  </si>
  <si>
    <t xml:space="preserve">7ÁÕŠçè“ÏÞÜ~¡»úöJ¿‘&lt;0Ò|_x000c_¡¹º¤”9TË÷_x0016_J_x0015__x0010_›_cú•çû_x000e__x0013_ Óñ‡d1Jí^ºýM—üNP­Q‹p¤_x000b_J·þv_x000b_#ƒ.Áê³³!ª–äCÙ\š_x000f__x0010_­gÅÝ°Ïe|M!q_x0004_Óxuí´_x0013_°_x0001_Lb%(_x0001_:Ûþn«£‰_x001c_Å\ÞË_x001c_‹Šî8ý_x0018_”ÈÞ_x000f_I6Ž6Tm</t>
  </si>
  <si>
    <t xml:space="preserve">oXi†á2ºr°ñ_x0016_)£RÅ_x0013_z~À ¹Üø:º“&lt;£ç£_x000c__fÌTåŠØ_x0018_0ÁæõVíúÂzšÃÛ=¨¸YþêµR¶@_x0002_Ñ_x000b_J{O3_x001e_"ïcó_x001f_/ËBË1b	òÓ¹_x001a_GÅT_x0004__x0015_—_x001c__x000c_Š_x001e_›í•e©_x0007_	ÆýªÎŸqæ=(_x0007_³¬Tx_x0004_jªÆ(_x0013_-iJ¹‘_x000c_`‰»äÞÈäÂ|_x0010_RóT);¸ÒT‹_x0019_Ýˆ_x0014_Våä_x0015_ýh_x0008_=L_x0008__x0002_v;söËðÕ—_x0010_"8¬Æ¯ÌR9ù×UÓL_x000e_œûÀ!Ë[ÂÓ×—ƒØ•5Ãúé¾‡HÛ5k_x000f_€_x0005_p@½l#±Ô“~Ì S¤j_x0015_=ò{!…€¹¤‰EÐ:vºqsÂ_x000f_;Ow¨Q²ÞDù®Iÿ_x0010_”_x0002_žy›Õ¹_x001c_“¼[£ÿžé_x0011_q©§îŒfÒÑuV£•Æ l	kƒuY€ðÆzÜ‹›¢Ü$òæEXõ]&lt;ÕV~@¬27hÌ_.)/&lt;ÆÝÀÛÈe“\ò{i]ð¼Í¤_x000e_²Ç…_x001b_Ì¶¸3o‚ÕÞ|_x0014_MÚÖ±—ü¤	_x0010_º•kc¥ÇßÀ‘_x0013_}€š0	[«#%&lt;ò:¦Ôé_x0002_¼¯dÊonÇ5šõƒm@í_x0018_ƒL8YÛð¢_x000f_MÄ_x001e_¿Šû_x0017_ÂªKò_x001b_PŽç÷Wd%</t>
  </si>
  <si>
    <t xml:space="preserve">Ç©‘_x0003_KS‘‹¼&amp;_x0016_ª‰_x0013__x001f_qð&gt;$&gt;ßÆm¥Ä_x000e_®˜·_x001b_ …éW|õ_x0003_»=×N_x0010_±lò_q«Üíé_x0008_¨õ„TbÚyD@‹5¢4_x001e_á¹:_x000b_]6b®_x0018_8B_x0008_ßä_)k_x0013_Ü.¼*}_x0001__x000f_?"=¸Huœþ*Œ_x0002_®þŒDü</t>
  </si>
  <si>
    <t xml:space="preserve">l_x0005_5Vî…®¿€ÄÐ¡ò)Q_x000c_\+ö{m_x0012_à¿»!Ù“´ÚË§òÎìû³œF5OD®@¹ÅÈ+YGkü:£Ö{B _x001c_&lt;ñA4ê®.{íVöž_x001c_ŸÐRUX¸_x0008_‘Z|÷…h±Ë</t>
  </si>
  <si>
    <t xml:space="preserve">Q.zED’è½#Cì‹Æ_x001a__x000f_ò†	_x0003_Êþ# ÆeF°¥_x0007__x0004__x0011_.ÁHñ…_x0010_v„ºÆŸ 5fOÇ}É¤¢®Ÿ«™Q_x000e_ÅKœ_x0010_y_x000e_mÎ’^å¾rûy_x0008_ŠO€ÖÂ¤al¦"3N’ü_x0004_2ë_x0011_ãli¼ä_x000b_:7k_x0001__x0002_}5_x000c_Ÿ:oçpý_x0003__x0006_Y5</t>
  </si>
  <si>
    <t xml:space="preserve">÷_x0012_]ƒÊ_x000b_–Mg'MÃÁ+bÚ™_x001c__x001a_|è_x0014_¿L_x0004_€ô}öD_x0011_»_x001b_ÉOËR_x0011_õ’g&amp;8LgÈ–À„ŸÅu_kEØ½ZhC</t>
  </si>
  <si>
    <t xml:space="preserve">*&gt;á*›_x0003_èm51À³_x0018_.?²•Õ»%8_x0001_êÙHqÐrí[Ðí¢Ðüß\j&amp;×Ýƒ(¿ód³;—D-²þH_x001d_§7ë‚ÚF†Ïƒ\	ŠjKCÎ÷&lt;"_x001c_7_x0018_·Öf_x0013_*_x0014_'‹î_x0019_³71_x0003_Þ-‰–næ(_x001d__x001e__x001c_¬~¾³˜vt?m9•_x0010_2G_x0001_°B;þõc­%l§MÎú„g/&lt;’[Z’ï±—‡ÿ#\wnZ‹_x0001_­´ÖXdj»nz_x000c_s«á&lt;_x0016_¼r/g9_x0002_ë´Bm_x0006_é(	8s"ÿFLÊõ¯Ðq¦%ü¸*!æCß±Ö_x000f_</t>
  </si>
  <si>
    <t xml:space="preserve">Ú+w‘_x000e_ïw§j_x001b_7o¿ì:­fœ¹¹S_x000e_*kê_x000f_Sxv^ˆ†Òü‹¡_x001e_õ‚8_x0004_Ú&lt;ØÀïjS›¾§O¶_x0004_</t>
  </si>
  <si>
    <t xml:space="preserve">ZdñæN-ï	o·ã=n_x001c_ƒ_x0014_pö)û_x0017_oÉŸòa w_x0016_ŸY~o±IÖ˜S†;¹Š_x001e_ÆIšQ®_x0001_wÞßäÚVKú¿8V5KN_x0015_³‘_x000c_Lðm t™CÎ¯_x001f_[¯“9Åá^ÚÛ»S</t>
  </si>
  <si>
    <t xml:space="preserve">g”|ÐÈ\1_x0012_8_x0019_\²“Ø‘ß›ÝÊšlÙp_x0011_fŒÇž_x0017_ê_x0016_ÎWÂz_x000b_à±B	ä&amp;;°‰	µŸÍj_x0015_ÿ–²fh_x0006_Åƒø!¨¡ìËKYä'zäìà­_x000f_çØ_x0005_%—iOÿ_x000c_T{ô/²a@’´Ùó¶mø¯E»ô</t>
  </si>
  <si>
    <t xml:space="preserve">_x0016_Ì™Ù®Ü´­~	\î2å¾Üæ_x0002_Â_x001d_òá’#^äV3É6Vé</t>
  </si>
  <si>
    <t xml:space="preserve">¼_x0016_¯g»÷´_x000b_</t>
  </si>
  <si>
    <t xml:space="preserve">Ü—âÚÏŽ}DåRÏ_x0012__x001d_Ì¹ü</t>
  </si>
  <si>
    <t xml:space="preserve">Æ_x0008__x0010_÷œëØ</t>
  </si>
  <si>
    <t xml:space="preserve">?Æ_x0012_²ìN*_x000e_ÍÑ&gt;‘²[;ëÖSú@Æî9ðÇ_x0005_/§NÒÜª.¥Ö2¡€5ZßÔ—ãG¤ÇåN_x0008_¥=_x0010_¢Äd(I¾¹®wÿtó_x0018_=ù›_x0014_†_x0002_—÷ž'Eâ=±²Üô’;hk_x0005__x0011_¯Y*uøýÍau‘_x0007_àå8×Aáü¯¦Sî_x0015_Ýiì¶}]»_x0002_¨D2_x001f_dËõK</t>
  </si>
  <si>
    <t xml:space="preserve">FÅ›_x0008_«¢xW)'Æ&lt;°ñ¶±øQcÆ\$˜íQ©ÞõÞ~ÐrÆëÕÝø+JË«l_x001c__x0003_éVÐ€«dÜíåC_x0007_Èbñ¬›Þ_x0002_ií!z0öè_x001f_Ö!‚h_x000f_SŠ©_x0003_¡KZí¸òbãü&amp;</t>
  </si>
  <si>
    <t xml:space="preserve">8!</t>
  </si>
  <si>
    <t xml:space="preserve">5¾@_x001e_‡°_x0005_ÚË«Ë“}¢=Ý¨ñ¹Rl_x0002_&gt;vÇ·^« L¿`!Ù#cËÚÔ'Æ¼u2sÓ±sHÉ</t>
  </si>
  <si>
    <t xml:space="preserve">¤à'Éñ±Õ_x000b_moŠ›øffàU</t>
  </si>
  <si>
    <t xml:space="preserve">°ÖwPÒ:Å#Q^(;„ÐÇ'„_x000c_£%]8è– å-0íœ£kf_x0014_¦Ž_x0018_qÇ}_x001b_Þ2|Ìòw)ËÍIu4K&lt;±Û_x000c_	Øo©ê×_x0008__x001e_P=”_x0008_š_x001f_ÒnõX_x0001_;ýpß</t>
  </si>
  <si>
    <t xml:space="preserve">_x0019_ŒZth!‡_x0005_óÎÐdê.E_x001a_¿ÿ_x0008_ÿ" _x000b_poíä@ _x0012_ÑÝ“œB_x000e_#m/I_x0007_$ãý[¿_x0017_n_x0005_ër¶FBìîæ†~^_x000c_âZøO_x0010_æÇ©»	àyÓ</t>
  </si>
  <si>
    <t xml:space="preserve">¤2¶ºŠlùÞãjâ3¥9^D@4ÙÀ_x000f_Rîëìñ¤hi_x0014_EÇù{µ)ÞOPPÚ_x0008_EoÖR6½:&lt;Ë§¼vÿÝ÷_x0001__x000e__x0015_À®_x001e_ð¹`âH}}ßüÕ§÷rï_x001f_Ì0ÈHëcÜŸz_x0019_ÍLðCž__x0014_2þRR»în2qžØºî_x0012_éD2ãìýx5_x0003_ÁL9þ©3îÁ_x001b_G(_x0003_]éOƒûÿù\n</t>
  </si>
  <si>
    <t xml:space="preserve">L_x0006_!'s†|½_x0004_î‘CDÚ±‘W¯¸¨ýÏŒnÝÖÿ_x000b_™'_x0004_·!Qäõ’3u</t>
  </si>
  <si>
    <t xml:space="preserve">fë¡\Mæ_x000b_8tf_x0004_­ç£ñª…éyd&lt;_x0011_ºí_x000b_ß•Éâ„@.ó9^"_x0004_Éƒ$_x0001_ç@û_x0018_žö5l_x0007_&lt;õA_x000c_ž)²_x000b_þ©Ÿ°’´_x000e_Üc›@¶¿</t>
  </si>
  <si>
    <t xml:space="preserve">á_x0018_ª´_x001e_•Ê)’ë†X_x0017_•!¢_x0019_z)h¦žÜ•·÷Õ¨U_x0003_Û|E±“…Òµ_x0008__x000b_5äï­QH_x0019_”ˆ9pöÖXWšá…:È_x0010_è}_x0011_¼}âŒð¬NB=ü(Ç¶ôÒ%¡_x0016_-?_x000e__x0010_ˆ_x0019_Ø „0ê$¸;ÝU’•Î_x000c_‹°.ŠßÇ±_š¢CÚ«ŠŒ·þa_x0010_Î„•_x0010_×WÂîúåðNVþý_x001e_oO¯¾G¤"p½ÖaÌpi’Duc¯†SÂ—Ãè»~_x0001_ _x001d_Ù§·ºÅ_x0010_Pä K¶»JS9„Œ_x0006_jC_x0015_´fÆ Î_x0018_ž‘Gª¬NaÀ_x0008_£zèm#ƒ¤C_x000f_ ÔÖ/ÜÔ`X]U$ŸÔ5ÒŸ»&amp;j_x0013__x0010_C_x0006_Y_x001f_•TwfMÛ_x001b_G„ð´¯€•	_x0014__x0016_L‚“2†ž7]‚z‘³G¢Ã°_x0001_ë{-ŠÑ'‘T 'q_x0013_²‘ò_x0004_</t>
  </si>
  <si>
    <t xml:space="preserve">_x000f_'ÛŽì)×Õ–Š«líi‡œ_x0001_@EÁ—ÂsöoŠâ¸/úW»êW&lt;OîygõôŽUÄðª… OA_x0001_óëTy</t>
  </si>
  <si>
    <t xml:space="preserve">…!_x0001_»;ƒ%¨)ÌìàÓu2)˜°`ºS¨R</t>
  </si>
  <si>
    <t xml:space="preserve">kJÆÃM-Õ]…bl|_x0012_”ÕuŠXˆ­Ä™äÆ‘ÌH~þË_x0006_”f};_x0004__x0019__x000f__x000e__x001e_qØ_x0005_·_x0006_¥ïÕø±_x0007_%¾³‘uCN_x000b_wŽeSYsÝèl°}©}ÿÞƒˆ5‚Ã(¸`_x0005_V_x000f_ñæ_x000b_Š¿ëÝYŒ9º¢_x000f_±³Èñö_x0002__x0010_=_x0011_¨}«nZÛÞ_x001d_®ôÄ_x000e_ì³Ö_x000b_rnuš^Èßöõc•Dª ^×_x0007_þ_x0004_ÙG“„Íx‘_x0016_+ÅW÷^;&amp;ˆ¿Z|SyC‘Óp‘_Iñ1ë¸_x001e_•_x0004_ó“žr_x0012_ÍT¼GY_x0004_é8y¡</t>
  </si>
  <si>
    <t xml:space="preserve">y•Öû</t>
  </si>
  <si>
    <t xml:space="preserve">³IƒÅzñÆ=_x0010_ÛBÓ˜©â#ùUö7úG—]Šå{Ë_x0003_m_x0003_¼s_x0017__x0016_€7ê_x0012_Þª]ÊNCîatO%ÀÏ¾Vg=1Dã»úêãîßzuŠ¢</t>
  </si>
  <si>
    <t xml:space="preserve">ÅŠ›3úÊm•àO©té_x001f_‹˜_x000b_@Ë²'­U›Á"ø_x0017_ñF¸Q</t>
  </si>
  <si>
    <t xml:space="preserve">r?ŸÃbJÛ71_x0015_x¿Ïc¦ñ¾‡4VÙÙ¤_x0010_UB!ý:±è¨_x0013_ÿéæµv‡íA¶_3Þ?ÂŒJ«éÓæ«zÁšk_x0011_ø?2.ò–»Bï‹_x0005__x0003_+ìÉ&amp;Œl©x‰ˆð•–G1&amp;8îi2Ãt±Ì¾Ùê›TDc×î_x0002_S&gt;M‰£iv_x0019_£÷&lt;™_x000b_=[+c)‘‹Dó_x000b_Ùy`ñþ½b±*w8Çkò!H„&gt;*wIEt~ž_x0016_`_x001c_D¾šÆåç¹\ó&amp;ä›äáÔÖœùf­á/ô¸_x001c_ÛÖC%~Õª_x0012_ù&amp;</t>
  </si>
  <si>
    <t xml:space="preserve">CÏA${†’Y¿N_­à_x0013_â(ò_x000f_ø¾eCwlÐJ‘%£Ke.à€ôÒ_x001f_®_x0019_l¥Ò ±Ç»SHõ’ûŒÊõŠã4¯JJvà è_x0001_ïÍ/ªßÜ½L_x000c_øùâŠº'‡Ñ|öîÖ¨_x001d_ã_x0014_7Ó9g¥_x000c_Cï0ÕP¦1iÁ¯_x001e_±ÝLË82bµ‘Ñ4 |Ò'Ñö_x0018_VÀÜ_x0010__x001d_±ì¤_x001e_2SÑ_x000e_DÑýðqõ%äDzÀP¼»ø_x001c_`îUæ6À•D¾µxæ¢{†\-s¦¡</t>
  </si>
  <si>
    <t xml:space="preserve">œ_x0018_nd_x001b_œ»£•–}py(s]˜_x0015_ÉCR_x0001_·åÖŽ­Žð]ú&gt;É"</t>
  </si>
  <si>
    <t xml:space="preserve">ãÉ3_x0008__x0008_CL+/qÁè-I&lt;¾_x000b_ê%W_x0018_/\!_x000f__	xeß&lt;_x0002_y_x0010_Ôæ_x0011_ŽŸ-’Ü_x000e_]uæ„s_x0019__x0015_ ÷R_x0006_å%_x000e_Âx¨_x0005__x0001_&lt;_x001f_{Ù¹–_x000f__x0002_·_x0014_e_x000c_ù_x0011_Sþ_x0015_žA#^I”šÐáb&gt;_x001e_—_x0007__x0005_X4¤º…è³+&lt;|VaÛ"°Nähu2ž1l«_x0007__x001d_Ì²Ú}K±ÊSþ³`ÿCŸµÚ5ªE&gt;Ø_x0003_+_x0016_€§çœ_x0005_{¯}³8‘g'ê³ñ“Z|w_x0016_§_x000e_æEž_x0015_&lt;dzSIµ™}Â‘_x0011_è_x0016_}RÀŠ_x0006_Èÿ¼¿aNˆ¾V_x0018_a_x000f_	_x0013_Å~;GL•„º]_x0019_R³Œ¶rDL`‰)Óç	ü;âTdæ`{ÙnY_x0007_·ÂÏ_x000c_©iÍ/u·_x0008_F{AÏÅ¬Dp{Ž_x001f_ú7È~Lª„à9È_x001d__x0018_/AŸÎH_ˆ+Š–p_x0004_*•0ƒ¥ëÐhðÝÍCh.r_x0011_óùÛ•á_x0017_ñ¡_x0006_‹XðØ7Ã_x001d_×SV_x000e__x001b_ÊÁ</t>
  </si>
  <si>
    <t xml:space="preserve">æ_x0013_ë_x000c_§Ó"úÛ¨d4_x0012_8×.Mþ_x0010_(jWŽ*ðV'ª°ë‹…ÁõÄï¹$êtÉ_x0011__x0011_	±öÞë yXoû®Ål_x0013_l__x0012_isw?£ùœÐô.g•f’ˆé­Fd¿Å±à+</t>
  </si>
  <si>
    <t xml:space="preserve">å_x001e_§¸Û¼ŒÖ#Q¦ô_x0007_°Ó¶s1šGÖ”Ý¶ÈdnZ!ðB‘»ÿÒßÄ{_x0008__x0018_b¯_x001e_u¹k=ëÔ8‘&lt;+ºˆ§/®^+Vj_x0002__x0018_ß-åZ</t>
  </si>
  <si>
    <t xml:space="preserve">Ø_x0002_®E|Ùß^ë¯Ò¡¥_x0015_ª%fP¢†h4Q¶·QSûÊdË'¼_x001f_ßA };"ÖÂÝÚ_x0013_-/Þ'ûoôFî6FLÖ¥µ=_x001d_`ç‚þzÕã_x0005_Í¢)_x0017_L=¤_x001c_›q×ÃîÁíéÊ|úñ¤Öä_x0010_½‡	+&amp;˜ˆs}!gôøµ+0_x0010__x001a_\;_x0011_;~YeÏ`)Œ|_x0005_ß~—ˆ‘zŒK@’ìè"á¶/_x000c_…_x0010_¶æ</t>
  </si>
  <si>
    <t xml:space="preserve">5þïd¿ž_x0017_ÌMêúýÚÖ«Ò_x0017_}_x000c_Á…)-ùÇ†¦_x0010_®¦ÿ€¢ðMÀ)öaª`mŸ0G”SÅšäY_x001b_5</t>
  </si>
  <si>
    <t xml:space="preserve">_x0010_¢@D_x0003_D‹_x000c_V2è™úC/Q7Žº\¾_x0012_mŽ g}Ûà?«_x0018_ý"»–&lt;±ûð»	¢Ý8¨\mÕ_x0007_÷ê}tJn_x001e_è`V0_x0017_j9 œ¶:Ñ6'H?	‘Ž44Ò_x001c_)Ëžë_x001b_öÔ{_x001c_(øGfÒÇ¨9_x0004_Õ[_x001b_x¥_x0011_`_x0013_‡r;ýf_x0012__^ß_x0019_ÊÎ§þt¸_x001b_¯XÅ±_x0007_e±ºŒ(¤jþ™Þ‘^†;_x0002__x0007_m4†_x0016_—b_x001d_Ð+_x001b_G"°D÷Ý“1ó_x0015_òÌCí½û©¹N_x0010__x001a_{7Oƒ.°_x001a__x000c_©ÝÌÜ</t>
  </si>
  <si>
    <t xml:space="preserve">ßþÂU$}_x0014_ Š9_¬Ñ¾£@[µÿ¡J•_x0008_.&lt;@_x0011_ž— Û—bCdÚ_x0002_ä`·O_x0007_*{¬õv&amp;q!\ªñ€]_x000b_ûž&gt;_x000c_›a·Ý&gt;ôÄM­]1ùdÄœ._x0016_ø_x0010_ê´‰§»$Õ6d_x0008_5}_x0007_³_x001e_:vº…+Â»i‰ºÆzs‰{;b‘U&amp;çô?[ùn]Þº–b”_x001d_Ëi_x0004_îÄñŠò“&gt;ÀßD_x000e__x0017__x0007_ˆÅ„_x0008_‰_x0011__x0015_ÜðºG_x001d_Ñ˜VîªNO_x0014_Âè;ÀûµÄj|Œ_x001e_ÙHtd_x0018_Ð¥xÑ»Xó¦"ÒÅ _x000f_</t>
  </si>
  <si>
    <t xml:space="preserve">_x0008_	‚C&gt;(k³ý¹</t>
  </si>
  <si>
    <t xml:space="preserve">WCš_x001a_</t>
  </si>
  <si>
    <t xml:space="preserve">_x0004_Óö0_x001e_r{Ú_x000f_¯O»q&gt;gx¶×o^_x001c_i!_x001c_Ff«Nör¦|_x001a_Ä_x0015_g_x0003__x001d__x0016__x000c_4ñU§vNô‘òxøw\WLFBJÔH w6_x001e_ UNI²W_x0017_ÓëòOÖm_x000f_xv2Lùð–f-?tu{€û½jCìéàËaÃYÍH_x001e_­w™_x0008_¸ïL0A_x000c_kk…šT{Eò”È‚_x0002_­}</t>
  </si>
  <si>
    <t xml:space="preserve">vr_x0014__x001f_¼¼5_x001e_ÏÚð_x000f__x0017_ÃX_x000e__x0008_[à]ß£&lt;9‚_x001e_U­þTâºÞ½+¥¹ÓàÅ¢b#a2_x0003_do_x0001_dÚ6Ãç_x0014_’¦z©Ø`_x0001_Øc¹4?	Í_x001b_.e!Ó Õãh&amp;¾ùk_x001e_]lcdÊâÉ Ä_x0006_Š_x000b_í$”§ú&lt;m_x0004_ƒÒöÓbÿ˜¦K´o_x0002_!k0Ž™_x001b_†z=÷›Kêi4ã“ÿ_x0007_98²?™ZÜòÞ»(ßRå§I@Ï J]Q·7_Ÿ&lt;SZ_x0018_á_x0004_õ§ Ó_¨*í"tíB‚´_x0005_ðtºN(_x0012_!¿Æ¾Dó^Û+^Yÿ]#;E_x001d_è§î~LÚâö_x000b_—ü_x0017_UË_x0018_±Ú1Ž_x0006_€³û=£ül_x0014__x0004_˜¯E€»©¥™_x0016_%¨:'_x001e_wL¹lÓœÇj_x0007_ÙÉþ_x0016_›;_x0008_5ñ)sœ…ãv_x001a_ý-ãü¢D_x000c_]Ý</t>
  </si>
  <si>
    <t xml:space="preserve">_x001a_P§_x001b_?¢x´îFß7ìx¸ëž¼Éæs/_x0001_Þ¸_x0001_ÝõôåK-	T.¨íôwNs*_x0002_\¶("²¦_x0016_ÒÒ?_x001f_2cièÿ•ê¥-#¸Ý²Òô%Ú”KÐñ_x001e_(Nru£ã×LA&gt;¹·Z9¯’é¡Jñ_x001d__x0010_6{_x0012_OŽWèÞäK'ý“8Uæ`¼nÙQ¿nßõþj¾:®´`-£&gt;_x0018_¹æUÏ</t>
  </si>
  <si>
    <t xml:space="preserve">F“K&gt;]­W¶KÜöï|ß_x000c_Þ÷õÄ«JäXˆ;ÖF_x0006_³/sìáºüy´¤Òb¼Rqe’%¿u{$ïø{$ÂN¶7_x000f__x0015_Ï¿†_x0010_³à_x0006_éÆfÍ_x0007_õÄG(J‡†×_x001a_`Ù¹ù_x0013_ºF</t>
  </si>
  <si>
    <t xml:space="preserve">AÔ*²¡…ò;Üë„H_x000b_6t_x0005_ÝÈ_"’Å€JœTß¦Ù.'_x000b_ÝËé±å_x001e_6Âí'EO–Ù’_x0018_|à÷«m?’SØsC»4~÷ÏŽ_x0015_îG¨™;_x0002_[Ã`_x001e__x0011_§_x0001_Á|†ž¡nÈà_x000b_[–K8ØýÙ¨	_x000b_[]k_x0012_òÙ Ã_x0008_X¼ÆPƒåNÕC`ïÁ'•)@ö_x000c_3"kÊ'jä^;7ÛÇ_x0002_¦’ñF;_x0006_(¥L¹ë/2„_x0016_©S¸"„YÛh_x000e_n_x000b_]J8_x001e_¯ls__x000e_©M²ªÓªo</t>
  </si>
  <si>
    <t xml:space="preserve">•m×²_x000e_&amp;¨áº__x0014_(G“_x0011_Ô²üu&lt;_x0016_Ò­• –žûï»¥½õ¨È€©Ýâqk÷_x001a_Ÿ¡_x000c_Aìuv</t>
  </si>
  <si>
    <t xml:space="preserve">yú7AQl§£Üž_x0003_¯™¿Ä)V`Áíû.b_x000f_vÎ_x0007_(VtÍ«%_x0002_±c¦_x0010_›&gt;ÔW|¨â?°*C€îj…Iž+_x0003_U{“%¤NîÛ_x0001_Z75G¿A¡Þ_x001a__x0002_êQé</t>
  </si>
  <si>
    <t xml:space="preserve">L&gt;7ºñ[À˜ 1vb‹…†mN§ÝŸïéãœß?öÕ¡_x000b__x001c_`2…_x0017_úíà–Ó‘ë._x0015_b$’Lù&amp;`-É;w³7î¦ó$7‚6_x000e__x0017_dM_x0005_²:m¶­_x0006_®GÚJ°ÏwP_x0002_é_x000b_cÜ“ž_x001e_</t>
  </si>
  <si>
    <t xml:space="preserve">!»c_x001c_&lt;OB¨.™´</t>
  </si>
  <si>
    <t xml:space="preserve">ü"&lt;¸Êˆ^F	4‚ÚO</t>
  </si>
  <si>
    <t xml:space="preserve">ÞëùŠû›)#Ýf·Âµ‚9È_x0004__x001d__x001f_þì”4ÊWñA_x0003_0…éìÆ•€8ÑX(­Ý¹IªbŠóSÃ’à&amp;_x0014_¿X‚ä</t>
  </si>
  <si>
    <t xml:space="preserve">ž;íu«æêX½DßÀËþl_x0008_ïã­H_x0013_Æ+„©S_x000e_ˆ0FŠÚ·Òi¼"åw°f_x001f__x001c_9°×_x0005_ª™oäƒ·gÊ_x0017_1(_x000f_‹06òA@zTÊ_x0003__x001b_³µg„š_x0014_…¹e„NzX$ÚdÁtÔÈ_x0011_¾</t>
  </si>
  <si>
    <t xml:space="preserve">‰—­÷ÆÝî_x0003_\¯7iÅkE"²Í_x001b__x0017_œ×ìm_x0002_uéD_x0007_¥ô0J;—÷@°š_x001f_*ð@l)</t>
  </si>
  <si>
    <t xml:space="preserve">y_x0003_Pú7ˆD}Š¦1‹½ô</t>
  </si>
  <si>
    <t xml:space="preserve"> _x0001_ø]K÷Ù€Ë¶ñ­€w£Â_x001b_*ý^›°K^&gt;HD»JÁ‚5vÊÆ]_x000e_ÌkWj6oÔ@´ËJcIà	šÞ¢µ¿“dþðÍu¶±ï_x0011_Ç_x0005_æß_x0013_”W_x001f_™[_x0005__x001d__x001b_²ÇY_x0015_²X²=yÖ¬¡zWÆŽ“«!*</t>
  </si>
  <si>
    <t xml:space="preserve">úá_x000f_˜_x000b_ŠªÏ¬Þ‰V_x0003_</t>
  </si>
  <si>
    <t xml:space="preserve">AoXX_x000b_|0_x0019_«_x0006_úÆ_x000e_Ààöäw_x0006_|¿¯õä#·rÊ•ŠÇ£¹^|ãKI’øbáÓè¶½_x0004_$Q_x001f_#Þ@</t>
  </si>
  <si>
    <t xml:space="preserve">®±•ÙÅ_x0014__x0017_iD-íMö_x0019_¿s#…«_x0007_zÏ]uŸ_x0001_¦bÕ8ÉEÏbGÇu=fjà»2¥û_x0010_ùV»t@'ºÐzà@3þ}Xt@@£m´±ä)ü_x0001__x0001__x001e_ÔùÙþðßø´ëÛõð™)_x0010_þ«Æû¥Õj_x0014_¶frRhC)´Ë®D÷)¥_x001b_ä4\~6‚6_x0015_1*5B_x000c_Äâ_x0007_Í_x0010_©.ÑÎ%‹=Dë1c_x001c__x0012_P•Òâ"–ÌiD£«J«þ_x0014__x0007_*µÙÁu7n;ô_x0010_æµŠŒGd‰òRHºá</t>
  </si>
  <si>
    <t xml:space="preserve">|_x0014_šÿyºØÙeÈÐpf_x0006_èŽ"ºì{_x0015_ÿ_x000c_</t>
  </si>
  <si>
    <t xml:space="preserve">&gt;]F€éòrµb}Ù_x0002_)Yûc$)£çÆ¶"¬Êy_x0003_[_x001b_Œ_x001e_¤_x000b_ùX†CÅ‘Zø_x0015_z</t>
  </si>
  <si>
    <t xml:space="preserve">–6H%Ç_x0005_såôrO´_x0018_^žC«Rùšv_x0005_</t>
  </si>
  <si>
    <t xml:space="preserve">_x001f_À"tÿ_x0005_¢_x0015_­=‹KsëS¤zu_x0001_d¾±¼ªhë6~_x0007_¯Þ¢_x0018_Ç_x0001_ÅLè_x0005_›î¥C¢Z±½Táíƒzù^À‰9Ž1˜ç¸ ËØ£E_x0017_È3qûI?œ¯B¾œÓŠƒ†WØÙ(+{í	¶íxÜæ•_x0002_ÄÝå]¡Ú§d½¢•Ø".Kò</t>
  </si>
  <si>
    <t xml:space="preserve">ÏL}Nš_x000e_¯»½f÷&gt;h“5¿±OãÜŸtÑ=€É{Z§üˆ_x0018_Ï–_x0002_·‚†Fô¬“ìÔ!k˜nnšAQˆ&lt;9%_x0002_Î”ê_x0017_6¹&lt;ùJ1Ù_x0003_Å$ï_x0003_u‹#ôözÉCQ|_x0015_TÐµR)·A_x0011_cÃCIÎøC´øéÕqmÇð@DÔ6Ïõ ¼/ëK=?_Ó)=JqÖ5Ylto\Çc³_x0017_6¹&amp;zÀëÅÛž¢Ù­íCTœA_x0005_ÖPÉ.D6Ð.ûu{Máh_x0007_EK</t>
  </si>
  <si>
    <t xml:space="preserve">‡_x0006_2[…P</t>
  </si>
  <si>
    <t xml:space="preserve">ÅXê</t>
  </si>
  <si>
    <t xml:space="preserve">-+2û_x0014_±|ÌÜC‡O_x0019_i(X*uíÃ:ý·ð(‚•7QÚ°Ÿ•šÕ‰_x0008_Ç_x001f_¼–’ý­æ^€u_x0019__x001c_F5‘_x0014_c_x0010_æ4×J_x0010_fP¼_x0014_)À_x0007_ç]`PÊ÷Q4Q©ŽV?òÛ™S`ôa2.‡&lt;_x0005_­rÒ3_x001e_PÙ®šàî®_x001d_M¤_x001b_€Ô€</t>
  </si>
  <si>
    <t xml:space="preserve">Ñ›¼Èþ&lt;LqÓš‰0‚$¼¶ïÏ™+'ì/±ÊM¾_x0012_Náw_x0002_Í•J5_x001d__x0007__x001d_ê_x0019_(È\:‹y_x0014_u¢î€`_x0013_íotH’Y·¦</t>
  </si>
  <si>
    <t xml:space="preserve">ô_x001e_k§Bð_x0012__x001b_Œ¾X&lt;¬Ã_x0017_‚¦‡zÚ„_x0013_ŽJo”$éüÞ</t>
  </si>
  <si>
    <t xml:space="preserve">Ç_x0003_òjÚ}DÎ¥v&gt;ˆûBÒ9å-YœÉN_x001c_H²ðÂ¤%qyr)OÍ`ä­ZÑ+_x0016_oý_x0005__x001e_òû~ÀXY|¼Çž£lÌ=±æ</t>
  </si>
  <si>
    <t xml:space="preserve">_x001e_6_x0016_;“Ç%.´ÝkÃ&amp;àªß_x001d_¹Ný$¨ù2Utæ3óJ|#p;Ž˜_x001c_¢¥ÐÂÔš®Ÿª)Ñ®-D1_x001c_¾ïÆfA_x0010_7º©ZÈc©žµHæŸ_x0017_ÏD_x0013__x001e_0¯;œ_x0004_þ&amp;IF/¦M-Dbü­%'_x000f_2õg_x0007_°âôï-»æËÌ¤*Ö}¬Jÿ¡µt_x0001__x001d_=îª_x0016_ì_x0011_ÔiÍôqL_x001a_÷s_x001e_x_x0013_²ÇE_x001b_‹¦Ë˜_x001c_ø{c_x000b_#Z²L2p¦0O¹_x0011_ 06z…éòŸ8ôœÉ_x0005_AÈ[5_x000f_…j}_x000f_Aý'ùb;…_x000c_Ê7_x001b_Š¬í´y&amp;„2_D_x0004_£U_x0001_Ç	µ³ÍzÙüÛR;R+_x0012__x001e_ë¤9ûù|é‰@±_x0007_K_x0008_ƒÉ_x0003_­7E1Ù[–—íñ¤~§4êÃÃ‡{ÿã÷¸u7ö{7l\yÒ=w_x0013_EÜ@{ÏÝMÀƒ çúÝRð_x001a__x001d_ë_x0016_ý™%±ú_</t>
  </si>
  <si>
    <t xml:space="preserve">Óºú¢u&amp;†Åxn½ÿ_x0010_x€Yó†ØTõÝÑ(e_x000c_ƒ£ØDhnL_x0011_Å‘Ç†²X£Åæ¶Ó(=_x001b_fRcEâ¶?ã)¼mt†bÉÉ=ÐÑXMk$ú_x001b_Q™}®¨‘</t>
  </si>
  <si>
    <t xml:space="preserve">?_x0011_vÁ&amp;4T_x0013_Tˆm‰­af^–î]ãÂ¾ÇŸêõ´»}öDè·Pj_x0003_1Ü	Q$</t>
  </si>
  <si>
    <t xml:space="preserve">²q‰Ø”¨Ã_x0014_A£õª_x0016_b!¶)³eÈZVÊ¶š•y„—V_x000b_ŒNæÛ_x0010_Ô‚ÜÊ×1Î«`Úö¬c_x0002_–&lt;Hž"b^yÔè_x0019__x0016_ã5ª:ª5„ºEó]_x0005_ÙÒ![ÖT"I_x0004_s(o~‰zo{s‚RÆƒ_x0004_+˜˜Gó¯Þ9ë4±ø›á–ø—×_x001a_p4¿{SºÌ_x001c_ˆ[@K¬·ÜX_x0008_r%DgQ&lt;à_x0015_Kgù†_x0016_ÅŸ[¥ýNÇk</t>
  </si>
  <si>
    <t xml:space="preserve">òqÍkjšºÀÎŸ</t>
  </si>
  <si>
    <t xml:space="preserve">`ÄXmH€dàÌúŸ_x0015_qû_x0016_³§„®_x0005_ÑGÂ_x0010_ŸÞ0;ä_x0012__x000e_ÁÃ²$Á_x0014__x000e_K‘Ï0!·SôÄÑ°_x0003__x001d_à›_x000f_Ôÿ’ÑQ8[S_x0004_¯£»_x0001_Vì_x0006_õg¦ºrRèÖ_x0016_‰æAGþ†_x001e_|Ã³åÂ*›_x0015_oš‰ÙÎ–&lt;QT©Lv2Ö_x001b_íÓŒNÏÁŒ“÷MøúKÞÄÚCW_x0012_Ù*”¿u_x0013__x0016_ˆÚ_x0012_¼Š}åHkãaýª´R_x000b_±V1r_x001f_/¿î­}°–_x0006__x001a_/ƒŠÍÂäïÕ_x0002_XàNTp˜—g‡ø8l®a</t>
  </si>
  <si>
    <t xml:space="preserve">3Uý_x0019_‰_“tí©ý*Y_x000c__x0011_yošâ[äõVÍ&lt;†\_x001d_ÒÏ|6_x0006_õê_x0001__x001e_w5_x0007_¨uŽ_x001a_Ž×FÜâv’ó_x000c_Ž£ÁÒ¥RW’`èH„%q­_x0019__x0004_\‡ƒÈC¤+0ƒ÷„ºBÕ_x0003_š7_x0008__x001b_/$±ë_x0008_-¡_x0012_±þ¥r¤êÆÒ›	Ÿ”(MõÓžÓz±_x0016_</t>
  </si>
  <si>
    <t xml:space="preserve">¦_x0014_Û–]_x0001_Óìd_x0015_átêÀ&lt;Õ)·&gt;ŸFÝ¹Dª¼4AV_x001c_k_x001e__x0007_\fs_x001f_]és0Ÿóºa÷_x001a_Õ_x0011_ø_x0015_‰¬„</t>
  </si>
  <si>
    <t xml:space="preserve">Ú†³”Å_x001b_ÅÐ}5¨¶«ßÌ_x001e__Ê_x0017_@Í\â_x0012__x0013_¤C›ÛÏõ¯íïŸ1jæ˜$m:~c†æé.&lt;ül¶]0(ß¾·s/´CDË_x0003_‡</t>
  </si>
  <si>
    <t xml:space="preserve">ã×ü%R_x0007_æ\ÉjK¤Æ_x000b_¤N_x000b_=´4«</t>
  </si>
  <si>
    <t xml:space="preserve">¤ë[Pò½o‚&amp;÷ì²þþ•S_x001c_¾S†%¤7@]§</t>
  </si>
  <si>
    <t xml:space="preserve">ŒKß_x001a_Íî×_x0014_k—FGI¡õ_x0018__x001c_4§8ä˜2÷</t>
  </si>
  <si>
    <t xml:space="preserve">ãP¿a ãš¼IOƒÎÜA_x001c_Äò„¤‹Â‚µƒzl{AVç² MÉ¡ˆZ˜Ì_x0002_&gt;ÕÄ"ïÕ®¶[/_x000c__x0006_O.ŠïRj_x0003__x0014_‹„_x0006_mAýÜÄÚ#õÓÓê´E;Ñ³_x0002_Õ?¯˜ÊaW’+¹ñ_x0013_ðÜÂÛ¬ò„ƒK(F_x0004_—"7É_x000b_Æ"¨²Õá·Î*ÿGö«î_x0002_¥ã\_x0016_"Ÿ›o_x000b_M#_x0006_õö¯XvØ–¯}Ê_x001c_+_x0003_§_x000f_?’üÙ…“Èóû„›“Ú_x0005_›­ý/³Ê¶_x000c_Û_x000f_¥àëhY¢_x0016_ŒäÏãÚˆÑùIe£â[ŽŸ_x001a_&amp;˜‹½ÏE"å~·õîDS˜á_x0002_eÚ«¶\_x0010_åyånøŒ_x001b_òtóÑ!_x0016_¿ÐŸy_x001e_R‘/_x000f_bü_x0003_Ô</t>
  </si>
  <si>
    <t xml:space="preserve">Ä)&lt;©pß_x000c_9œP	7_x000c_Âž_x001f_’2Q³E¢T%ÿ_x0018__x0017__x0005_Rè_x0012_s</t>
  </si>
  <si>
    <t xml:space="preserve">À+ý_x0019_‚Ô_x0013_pr£Œ^¦Êkp_x0014_ùXŒç_x0002_@‚ºµ_x001e_ð¨Å’Y|Ihv\šów4û&amp;_x0008_ïC¹h”—_x0011_ÔT_x001b_ÖÃ”_x0001_d_x000b_¥éÆìÃ´­_x000e_²nD§mÒ×¦×¹EÇÏ_x0015_¡Z(_x000e_^¨Ì›†H ×_x000b_43ÚG0èà_x0001_@</t>
  </si>
  <si>
    <t xml:space="preserve">%hÊš÷_x000c_ÙYYz}‘_x0004_nþÁ}‚_x0005_Vˆ_x0006_/´"_x000f_Íƒj `qÖ_x000b__x0002_Y½“b_x0007_¸ói¼#Q·®3ê˜Á«Ã|+X"¨GˆA²ï_x0007_O««ÈÂdïŸÑº_x0006_›_x0001_±_x000c_õfú¦_x001d_I¼_x0011_Oí°b”É_x000f_`…8~ISqÏ(_x0014_[.Ã§9t÷Ão#Ç;*˜Â‹BS*ì…”&amp;DÎ_x0010_ãÑÅÂ_x000e_*_x0017_%˜ýcK ôòbvœªó`Ç</t>
  </si>
  <si>
    <t xml:space="preserve">/Õt9ÚrrŒƒð¾¸Ò¶_x001e_ß_x001d_þkµ_x001e_7TÏXë(Ûïá™_x0011_©Æ°G÷0×‹b2$ã¸CýŽ_x0010_þ±ªÅ‹œ€'¹”¬;lŠZófuŠ$_x0011_t8_x0017_ä³û@ø™*Î¸_x0001_ÊË¸ZèBê#°(ŽQýý(†£ño­–û„L"¿;-«¯'ú”LîG¿Øe›'æ{vÆO_x001f_y_x000f_^8_x0003__x0014_šd¾äÔã¹u!öÈóN&gt;;’wÊˆvwô­âõ¦?::·Vd¨_x0001_ëP®_x0016_l5€=×þõÞi`geN"0¥…ÚÛ¬ñ_x001c_/_x0004_µ€¤«nW|.rKÓ»¤ÐEÕ:kþâ</t>
  </si>
  <si>
    <t xml:space="preserve">ô|‡_x0012_ÊEoÒ?\_x0014_}hÛ†§Á‰ŠN_x0002_Ê†=V£Î(M£iØ_x0013_=én_x000e__x000f_­_x0013_	_x0018_iÈp_x0019_…åÕk¤U·äEI6¨’ê^á.Œö_x0013_æ÷kú</t>
  </si>
  <si>
    <t xml:space="preserve">«Gï_x001c_</t>
  </si>
  <si>
    <t xml:space="preserve">ækXS_x0002_i/éï™÷”_x0006_ òx=_x0003_ä«_x0017__x0012_uËØ"‡…</t>
  </si>
  <si>
    <t xml:space="preserve">%W_x0001_]ÆÚM‘è‹:º”·_x000c_{`j6Žíà_x001d_OŒ–j›ŽÊLÏÎ¨”E•!³\lm…P_x001a_jµâJ_x0007_f€6E²Ì8úÃ_x0004__x0007_›„_x0017_‰¡8ýœfåF—V3ÍÖ®bZ_x0019_Â6_x0019_kð„=u_x001f_Yræ&gt;N_x001c_ƒÂkh_x001d_B_x0006_äC&amp;C¢–fMËà_x000b_kTßÔøn_"’_x001a_cÞ–×xÜ_x0006__x0001_ NGaW[™_x001c_›þÀ4r_x000e__x001e_ùåÎ3åÑ~_x001e_TÊ¥´_x0004_¢Ë«¡±0éKÇP_x0005_kÏÚ_x0008_P_x000e_ÓƒerˆÒã_x001d_Š|Ÿ¸fÕÖÇMV</t>
  </si>
  <si>
    <t xml:space="preserve">£0!û_x0015_</t>
  </si>
  <si>
    <t xml:space="preserve">Ù~G·Ýòcc_x000e_Ü³_x0015_Þ_x0015_F_x0005_•ZíŒbŠŠáÂ*ú­Hƒ`ëÌ&lt;²n{y­¾ß_x001d_aþHmsÀêlD[¥C1U™“­t_x0011_À_x001b_Êµ¨E_x001c_F=_x0016_ß_x0006_ðfôfÕ}_x000e_¼Vò</t>
  </si>
  <si>
    <t xml:space="preserve">_x0004_d²€#uZ(?þ”—ðpÝÐ¯Ý¨*Uÿ„Ž_x0011_«E¦TO¹À´dSò‚ø¡´0ò 1—§œ§•ŠpA‹`c’ðû7ó"_x0001_è(_x0003_þ2_x0019__x0015_ˆK`¶+A¢&gt;­-_Ó‡©7oÑ7;À</t>
  </si>
  <si>
    <t xml:space="preserve">vAf7YqB×_x0017_­_x001c_Ã_x001a__x0012_¥ã?¾õ„}ä2_x0008__x000f_¹_x0014_&gt;…­ïÉj¬ó¢ÅÆ½ò_x0007_k·”åln &amp;%}fc1ÎOÜ³LÏ‹Ô+ã.7|_x0017_Ç³rä±ê¦«àC$è_x0018_7ò’ûÔê'N9²2_x000f_áØ'Lp‘_x001e_ìâÓnýì_x0017_½_x0013_ëÐ&amp;×²_x0016_</t>
  </si>
  <si>
    <t xml:space="preserve">/§_x0003__x0010_=¾ÉÙ)_x0004__x0013_m–×^Þëzª³œñÂÓ&gt;.á</t>
  </si>
  <si>
    <t xml:space="preserve">—_x0008_¸Þ½i¬_x0003_¾Ãaç\›Ô½“én_x001e_ÑÈ#@ùoÿ¾M×÷¶j_x000e_$n©”?ÐètÎªš\¬S!ÈI!L¸_x0014_=O¾_x001a_ÜŸ¡£€_x0013_´0ìDxøM_x0008_!“ÈŽ_x0012_)ðE³_u²xÆ€-@_x000f_{ÑRÀFûžav_x001d_÷'_x0013_‡¤°±ËMÇg5m_x001a_þ“õ‰’»_x0019_Š¡¹‡ï.@z_x0015_u\úhK^_x0008_*Hw7æÀ„²~äFÏj|</t>
  </si>
  <si>
    <t xml:space="preserve">_x0001_t</t>
  </si>
  <si>
    <t xml:space="preserve">_x000b_7š7°ÖÚWà¿?x_x0003_ªå/›À¢Ž…›ûAh¸Ë%Ù_x0001_ú_x0001__x0019__x000c_ý(_x001b_³à_x0005__x0010__x0005_&gt; §¬ ÛX¿BxÄ 4_x0004_Íå_x0010_{8`–[Á¨FÝ</t>
  </si>
  <si>
    <t xml:space="preserve">~Ÿi(Û”!õi÷ûè™_x0015__x0008_i×MœRc!_x0001_ã_x0011__x000c_¸‰˜˜³‘ætjá~†æ_x000f_¹Üõkf«:¹!_x000b_Ÿº^ý_x001c_Ú-aªbÔ´Ù_x0004_tÃ ÿÆ[Óž7'’_x000f_´¿«²õ_x0018_2(ÎÚ€Àº_x000e_A_x0012_ä³_x0004_÷XC‘_x0016_øÙ³uŒ‹_x0010_ÙÚÆ_x001c_Š_x000f_8_x000f_._x0013_š% _x0013_üÏX0ÂÈÕ8z·V-QÎŽ¤!næ2¾¿í¬Ö_x0001_`mÛÌŽ)äõhK½åPƒ_x001d_Lœf÷£¡l_ŠÏP úäÿa)‘ZZ2_x000e__x001f_ãy‚O_x001b_†äÙ¡¼fm†§_x0017_Y_x000b_ÚL„8Q</t>
  </si>
  <si>
    <t xml:space="preserve">¢Nñ_x0013__x0018_å¼â_x0018_"†UÙuºÜŽ÷c}‘PO_x001d_óÖÁIÙ°v_x0004_·_x000e_'%5y¼êÚ˜¶2ž¨(3ñ(ŸáŽ?Ö_x0014__x0016_ÂQ_x0002_XU ”Wir_x001e_0+#n_x0014_{_x000c_C&lt;³À¤Œ€ÖôI­_x0002_“ÛÆ6—„&lt;Ò07¥*_x0017_åD5sð¦5Ji½´\Nb®Ä=Äâ·~dcs#’_x0006__x0002_6…ªº„&gt;(ÁÔðÝ_x001f_­êIYC¨@eï/¼_x001d_Qô ê2ªçì‘"cÇ_x0014_·EË‹ÝµkI‚S÷QqüF_x000e__x000c_$ñü§ú=_x001b_GmZšjUà‹Òj‘_x000c_ø’n²&gt;§m?:faŸÔé%_x000b_E_x0003_ƒvÿ»“1íÒ´á_x000b_ÁðâöaL\°_x0008_(_x000c_=—ÍR¢@u_nØ–8	w`bL@4!àUsS_x001d__x0016_šý»¹µ	_x0013_ò;¦‰Ÿh¸r€´¢f7õü„_x0013_Ô­£J€Ž¦¯^_x0003_¾DfÆË_x0017_ï"Z(_x0017_ÁÎ—Íí)Š_x0013_ÁËU¡ÁÂ=rÔñkÈz”ŽÓ…z6±_x0002_…ry°&lt;_x000f__x0015_"û_x0004_.¤_x0014_IvC_x0010_; ÿäH9²Ÿ‰­_x0010__x0015_1FxÌCnAd§‚½’#ŒgQ_x0015_æŒ¢$„¸Ã%:‹Ä0®Ú_x000c_µˆbD$PòàL»%ÿ'_x001a_}Î“É «ÊìmÕ?0½_x0012_‚L</t>
  </si>
  <si>
    <t xml:space="preserve">bž|v_x0011_uŸ¹ _x0001_èˆpo"sd9ß-_x0003_.%þ|:Á_x0010_á8AÐ1Ð]‰ÓyÅ%é2;^sÉMÅ‰Mò¨‰yD—Ûkáðá_x000b_»Zß_x0016_ÎÛ^ù_x0002_ê•\_x001e_.f—{ë±p±¼ç'”_x0016_…¾_x001f_«_x001e_gì_x0003_Š_x0001__x000f_ò¿ªe*˜_x0010_Teä²š_x000e_•Ï64é•¯ú</t>
  </si>
  <si>
    <t xml:space="preserve">”:aD_x000f_~_x0003_S_x0006_2÷;{Y(Û¨³Ð_x000f_÷_x0002_Že¶dGo_x000c_</t>
  </si>
  <si>
    <t xml:space="preserve">_x0014_b_x0007_‹á@eœ›çáGO_x0011_‹ÄJ_x0001_ä»OC8\©~“_x0012__x0008_Œ×”I‘_x0011_F_x001a_µR[ŒW/&lt;p;ÝÔÓå_x001a_uÈ_x0006_›Ç_x001f__x000f_Õ¶Ñj¶y‰i:¬_x000f_ï‚ï_x0019_ÌÝ½ÙHÚÒÐ_x0011__x0012_’•Ï_x0011_X4úëNŒd‚]¤NF¬Ï ŽPÓ_x0005_[™û“C„£;-î¸³NE“]_x001c_Uàeþ[ú¥¦¼qû2#{2_x0004_Û!_x0016__x0010_‘3c´ÛÖökyñQªßhñ</t>
  </si>
  <si>
    <t xml:space="preserve">Ë_x0002_\×Æ=_x001d__x0003_=ÆC_x0001_Õa€Ìt_x001c_½ÿQÏÛ×º_x001f_6ë7-Õ`¤$R³¢Z_x0003_†N$h¼WœÎ–W5e)¿òÏ¯Aû/</t>
  </si>
  <si>
    <t xml:space="preserve">Îof‹!ïôúõí«œ_x000e_qëH–$3`ZÀ$d¨AXdÓ£÷Å"37^k€+¸qËp:_x0011__x0012_ù%Âb_x0018_44Çô¬o_x000b_ç_x0013_ÙÁs±</t>
  </si>
  <si>
    <t xml:space="preserve">ñdË~u_x000f_ÒGAÝEy®«Ã(h3l˜Í_x0019_ø©–‘ãÝr±+tµ€</t>
  </si>
  <si>
    <t xml:space="preserve">§jñw§Ê^ÀJ¬pÚÜÚ¢¶²YèƒöFÜ9¯G&amp;³î£_x0008_L1%UÓxöÐ¡5æ`	”a9´l_x000e_VQ‘Wf_x001e_žÞaÌ6ýÃã™]‰ÈˆÕÖž×ñ_x0010_ÈgSÞx_x0018_ _x0006__x000c_I¶_x0001_FÝõ_x000b_â‚¹°ëÒ_x000e_˜_x001f_Üö]Ül³`ñ¢Æä3ô_x0006_Ä}°Í_x001c_ïm2ì¸9Ûi¡½ÏI¼™³L{V0Ú’–ØS·ù—È›_x0002__x0003_À¡3;_x0014_¢_x001e_öY</t>
  </si>
  <si>
    <t xml:space="preserve">Š?ZÓƒ›aÎ“Kg”6o_x0016_å¶³Ç_x001b_?ñ_x001c__x000c_¾_x0010_yçÉ;•_x001c_¤ÄÝô³ ôŸ•Ó5æJHÁž«°¹¬è_x0015_ù¾ÖžMŠRÙø|ƒ¢ê_x000c__x0001_zµ_x0010_¸­?c“l%ã_x000c_â&lt;c%¾Ò^</t>
  </si>
  <si>
    <t xml:space="preserve"> wìB8hßßÌ†t&amp;§ŸëˆLêšvz_x001e_Ì_x0017_{i­C{lƒêÓ</t>
  </si>
  <si>
    <t xml:space="preserve">æž&amp;ßº^ãÂiÔ¬JP5™VŒëüõ¶íø_x001b_¼_x0007_z®æŠãë”K'Eåò`_x000f__x0004_‡¤µ»œ_x0003_¹_x000f_øZ½@×Ä_x001a_._x0002_¡0‘ßß_ñq8Þ	å•œ_x0005_Ÿ_x000e_¢`»_x001c_â_x000f_ù_x000b_ûu´Kß_x0001_ÞzkÌÄ.ÕÑÈŒÁÃìÌW¿™ñàs$x”˜Ô'2Ç6–À°ß)ø1¢1w9;ç5úêés¤’õ¸Ž—;³bà¯_x0010_wÿ«l“¶_x000b_hÎHÔ	øM_x0003_\×¼ÇÇ_x0001_¤–p(Ü£Y’_x000f_|nÎ•t ¹É”ûbâ_x0004_^‹•¾ü³€à—+'ì‡tÜPô2©ÑîöÄ-\â«È¨£ø‰åç»ÁB_x0008_¾ÛÐ@Ððšf%¿G?€©^“½¢-ÝˆÛ…ë×Ic£¸µ{_x0002_Ø–´À{nP#ô_x001d_O½(xG·;sYƒ’ºB6õ__x0019_Ää_x0006_vŸÅÙÖŒWH„wÃ#LR½P–É8cÀ</t>
  </si>
  <si>
    <t xml:space="preserve">šJì¸_x001f_@@‚f_x0001_A¾õPxr;n_x000e_*_x0008_¥8÷*	O)÷_x0016_yø¸)n+_x001d_ÊèW¹iC!=_x0008_úí‰Ü“S³ƒÐãÌ_x001c_gjw_x0007__x0019_Ö2zålÒP~³„$3Uöª_x0016_í£€bÌ`»OÅ_x0001_H½PZ§ù¦V"Êl¼òï</t>
  </si>
  <si>
    <t xml:space="preserve">Ý±L3@¤åØ–ÞøãIL#}¨ÄEŽ)ÉV_x0001_¼C‚0m´ínyû_š4t</t>
  </si>
  <si>
    <t xml:space="preserve">aO_x0018_¤_x001b_p_x0019_¾IŒw}¿p±bFží§_x0008_y_x0012_Ä_x000e_¶5Î_‘1‹¢÷_x0018_›@ƒÝQB/_x0008_dŠ^î:?…#3@8NIZ–ÈÃúª_x001c_~Âœþ‰‡fO</t>
  </si>
  <si>
    <t xml:space="preserve">§Ã8Š</t>
  </si>
  <si>
    <t xml:space="preserve">_x000b_3`è¥K_x0010_¼Ü±&gt;à¨mÇp6_x0004_…iÃxß¯f_x0007_EÔÁR_x001c_î	</t>
  </si>
  <si>
    <t xml:space="preserve">nPAˆ€WÇO)q?÷!þÁkÖR{‘Ñ5Þ_x0014__x0001_2äHÊ^L•©ðay‚WÆz2f‚eÿ)#YâÄ4mtŠ’nPì:_x0011_ä»_x0006_¦L_x0017_/è®V‚®µ{_x0014_¥)_x001a_¿÷&gt;QcRžÑnR÷½*‘KØ[~</t>
  </si>
  <si>
    <t xml:space="preserve">FNêÈûíãñ¹}_x0004_ÚÇL|h_x001c_d°_§ù—iób†zÊ¸×³Ï0_x0019_æ–¦gcÐl·ùRCì¸MÿM2Z™¨</t>
  </si>
  <si>
    <t xml:space="preserve">†$Ó%Æ_x0005_vÊ©Z_x0018_E&gt;ÈÚÝ1ÂOX_x001f_;=ù2_x0014_Û.w’ð_x001f__x0013_òÕ"_x0001_w1¿º¾sæƒ_x0012_ƒƒžeù_x0016_\_x001c__x0013_ _x001f_â¼yÀ(‹ú´9&gt;_x0019_S^è_x000c_LL=Ã¬5_x001b__x0012_¿M¾¼^g_x0018_þTn«_x0008_ÃpG$ö0/›@šq¤•Öì.Wg®8lÜuÍ¸`EŒÏ_x0014_$Q_x0018_Õ(_x001b_Â‘l_x001b_–S˜¢œS_x0002__x0002_å_x001b_x÷}_x0007_k½©þ¨_%ð`³¤iÌñyµéÛ:Ce[-_x0006_rÛ³Ù_x001e_'iíLø—éHÕ_x0015_&lt;€s7</t>
  </si>
  <si>
    <t xml:space="preserve">_x0003_‚_x0018_BÔîûuÃq§8~;Ñ)	Ê_x001c__x001c_ét_x0015__x0015_8_x0019_ä7!(=½ŠR6çb¹w_x0018_`_x0003__x001e_!·n_x0006_üÿ×·(¾Ë‡_x000f_;_x0019_¥ÕÔLˆ›</t>
  </si>
  <si>
    <t xml:space="preserve">¾5¸&gt;ðamq_x0010_¤q_x000e_ò_x001c_à´Â¦X1“¿*þ7_x0019_˜Ù`</t>
  </si>
  <si>
    <t xml:space="preserve">Ø$hÛ_x0003_ä.¦×T±‘–kIf~ë_x0002_Ë^ejo¤_x001c__x001e_ÝøÔ¡VÝ_x000c_(_x0006_ðr_x0013_›H9˜yÄÊ‡S_x0013_‘J±74ô­_x0017_¢á</t>
  </si>
  <si>
    <t xml:space="preserve">Àyy¿{Z_Ý—±¸³s6_x0002_šE]ù-L’Tãt</t>
  </si>
  <si>
    <t xml:space="preserve">?Yáîl²Ùø$¶7 ß_x0001_¨oÄýO7_x0010_DòIž_x0013_aJ ÷EX`_x0012__x000b__x0007_7³ä}uÒ6_x0008_ý_x0007_¡·@ß³8í</t>
  </si>
  <si>
    <t xml:space="preserve">\ñ_x001c_{ƒÔ)˜x&gt;/Ëœ—ûÂsA7‡_x0016_-êD"_x001c_ïZ_x0002_dOº_x0016_ò›RdVs#fí…_x0001_a°Êx_x0003_\M_òcO</t>
  </si>
  <si>
    <t xml:space="preserve">_x0014_É†ƒ þ^›_x0002__x0018__x0017_2Ríz€®_x000e_ç&gt;¶·ö_x0012_=hW_x0013_úb–ô»5R£ÚµAè0€«!(</t>
  </si>
  <si>
    <t xml:space="preserve">MÒj_x0008_r</t>
  </si>
  <si>
    <t xml:space="preserve">_x0004_é_x0015_›_x0014__x001b_Q‘5û:‡?º¨szêX°…‘¨‹—¯uÁ½Š'æ3@Œ”÷8ÍÀÝ¿‰9UåÎ‹</t>
  </si>
  <si>
    <t xml:space="preserve">—XX_x0011_fÙñ_x001b_ÐxÑ^Ý&amp;‘_x0014_1¾_·¯ˆ»Îr¼@\ô_x001e_gÆ^Âë;Ò+_x0007_ºo_x001d_l÷vŠ_x000f_õ_x0014_Qf_x001a_’_x0014_1_x0019_£0ÌÚ‘</t>
  </si>
  <si>
    <t xml:space="preserve">…Z¡UÙ›?­sµjl‹D5?8¼´'{»ÊóŸëåì1ÑãïU?¤ ¡¡tî•¥AîOaöd÷º2ßÄ¤¶c®Î³ÙÏ</t>
  </si>
  <si>
    <t xml:space="preserve">_x0008_›_x0006_¸)NLÁ\†×_x0019_´\_x0015_·»”¼4_x0011__x001d_¸ýVpîâÆ)J‘£MÛ¡¶_x001f_ôÀ	D_x0006_\_x001b_¸½ù!¡ØÍ_x0002_œµBZ=_x0001_÷ºŠî÷1ÿukøA›_x0011_œZ_x0005_Ñ»_x001a__x001a__x0002_Sÿv¤]óåc™Á‰_x0018_êÍ_x000f__x000e_‚_x0013_D¤£3%•}Ôx{ÑçG…þà_x0002__x001d__x0011__x0014_µ</t>
  </si>
  <si>
    <t xml:space="preserve">_x000f_Ç_x0007_þå(&lt;Šn_x001c_</t>
  </si>
  <si>
    <t xml:space="preserve">k´T’Tj„eÞ_x001f_)†]_x000c_</t>
  </si>
  <si>
    <t xml:space="preserve">PX¢Ûvà¡³Á_x0002_D¯_x0010_ë]†AÖ¸‡PÈU¹!Z=™-Èhà~nœ[1}ÐÉ¬Q½òº.³Ûü·Z?é_x0013_éh_x0014_¨ð£IfšYw_x001b_g4_x0003_ÈÏy„_x0016_¬_x001f_`_x000b_</t>
  </si>
  <si>
    <t xml:space="preserve">ñÅî-ôás</t>
  </si>
  <si>
    <t xml:space="preserve">)˜©Ç9.ÈD±Ko_x0017_ÌL7</t>
  </si>
  <si>
    <t xml:space="preserve">l_x0002_ƒ</t>
  </si>
  <si>
    <t xml:space="preserve">_x0012__x0013_-dP|Ÿ@UohuáKb_x000e_8V(ÚËæ\_x0012_„=äç_x0006_;_x0002_‰¹qš|)‹j_x0004_Ëu(_x0014_&gt;uZªØ9ÛŸž7ø2Ñ÷ÒN›r_x0013_²¢÷éÁÖ&lt;¢¤9_x0018_EU“9=Õ™§…!Ú_x0013_‚`*_x0013_“ÎdM_x0001_Âø|_x001f_EŠú`Ü”pE_x001c_îyýQVý—±_x0003_¨ÊC&gt;A×Íò_x0002_lîfoøGþ)å(-¶6¨j!¥ëÓÊrlÉ¼"õŸ«ÎÖä_x001f_¹ñNø@:_x0005_)_x001e_Ã	s¡Ž†ÒÖ_x001e__x0016_êÖf]&amp;~[!´xö_x0015_Œ½»å</t>
  </si>
  <si>
    <t xml:space="preserve">QÑH½Òª_x0019_W_x0012__x0013_îºÑÆv©_x0008_'WÞ2ÈÓ_x0008__x000c_=7™–éÕÎ1_x0013_·}³¾‹=[ÞÞš®%)~g`›_x001b_òÌÑ¸zÍŒØruð©k¶a_x0018_IþcP|_x0004_A…áà×Mª"¶ö„ÍêT_x0016_ˆÁä)”¯ö"‚h´_x0010_{Hc+¦-± ûS­_x0013_§yYÞÌ:_x0014_ðú«Sîü®Þª¤ú&gt;VÆVmÓ›Xú}_x001f_uÿ8½ry~²´_x0012_––Õ_x000b_ </t>
  </si>
  <si>
    <t xml:space="preserve">‡—æC7uÛ©P /ÚF _x0014_wÉÅ’–DºóqÇ	Æl¶=½Sk'ÚÌ®Ý&gt;_x0015_*˜_x001c_]_x0005_)_x0003_¾_x000c__x0019_šR_x0017_æÛK_x0015_ã)#Re_x001d_çyaÏÃO‰Ñ]g_x001c_½ãµÒiÚq_x001f_Õ¿ëó</t>
  </si>
  <si>
    <t xml:space="preserve">j3•_x0002_Ž&gt;Ò24*__x000f_&gt;l2ÒE@cÝ“+R„8Ñ:[_x001e__x001a_8_x0008_OmSžˆÙµoJw_x000c_R³çLulÄ•ë_x0017_ç_x0017__x001a_Ciç:œçöå¯P´šU`ß5b˜Žæ%S&gt;4é¿‡Æ Jÿ2TêîË[	e|ïÏ)ß““øZ_x0002_¶_x001f_‰aÒY)_x0012__x0014_BP­_x001b_GÈF9_x0005_æÐYË¬</t>
  </si>
  <si>
    <t xml:space="preserve">”t&lt;ˆÐB_x001d__x001b_ý4_x0010_³\‘\‹®¬Ÿjè™ú1Ãô_x0007_™‰_x000c_ÎY‡Q©SëÈ²JÆ#ör–šàj`®ñ^¾OÑ"”bÄô1‚C¶ÿÂÏµZÒ]n°K¬•"3ós_x0015_r/7*Áü6Ð&lt;Ü°ËãG_x0016_§9Ô_x0004_õJ±ÖFÿ€J&gt;¨4æòG_x0003_±_x0010_€&amp;ÃÖ_x0007_Ýi}ëiÇÖ¹•Ì_x0005_™É§«kD ªUß¯_x0013_¡®™_x0011_Iã¾_x0012_&gt;6najpWz× ³ï¨</t>
  </si>
  <si>
    <t xml:space="preserve">3Þû%Å¨Q_x0002_“»Qû¨x£—'äz_x0013_1ú¼»Yœ7 žzž‹ž O‡uáëÊÈ‘ÅïRø_x0003_c›f¤Än'ôé_x000f_âÛZÃmöƒè•Þ_x001d_&amp;4.ƒ	Çýü´ÝLtZA¦ {òo™_x0013_[</t>
  </si>
  <si>
    <t xml:space="preserve">Ÿ;Ó‹AD_x001e_³à©¨ð¢Ú¬·$)e‰_x001c_€©VÏcÄ¬oe_x001f_¼ &gt;_x001e_ë‡_x0014_6òÐÌÝ3Ç3_x0008__x000c_'0</t>
  </si>
  <si>
    <t xml:space="preserve">‘Ò3_]¾&amp;™Â_x001e_m^'Þ¿~Ýcýë</t>
  </si>
  <si>
    <t xml:space="preserve">š_x001b_ðØq¶›(šU_x001f_ªaÚGîd²ýlšéà~fvÄDù’ÃRF¹¬"._x001f_Óô?¼À/é'^©à…XŒ¸_x0019_‹¸Ñ^ÄZ1å$é_x0016_Î©R×!_x0007_&gt;</t>
  </si>
  <si>
    <t xml:space="preserve">½4kÚj„c¦ºL@èÇùÑö_x0006__x0004__x000c_m_x001f_·n`Ñ_x000c_ðK%IZï¨ø1×´_x001e_bjk"žƒ±›ìU¾ñÿ±'_x0016_ÒF%_x001e_kíÐ·Ñþ©¹_x001b_ª]õ_x0007_-@-¹_x0016_Î²ø¾û  jåÕXˆ'`ínz&amp;°yH=Ošm_x000e_æ¹sá·_x0006_›¼t{WYc«_x0010_	ÆME(¬ì“NñÜ½óšt</t>
  </si>
  <si>
    <t xml:space="preserve">öíE³Ð=_x0003_#Qå_x0018_%ŽåRæ(é1ä&amp;&amp;„ ­ =Ë4è`%°ªP_x0013_¯ÒoC2âÅ‡_x0007_ÅZÀYm”_x001a_M}_x001f_¸¼ÓÏO_x000b_«ðï_x000e_ñ”$ç¾Îxþ¿WO_x0016_pXv"€’B¾_x000e_ôÈ!&amp;ilñ_x0015_	&lt;'_x001a_J·1µšåð&lt;´‘^n_Àrà#cá&amp;]n_x000b_þ_x0018_ò1±¯²V‘_x001f_p.c.áÉÞò:d–k2vN³±</t>
  </si>
  <si>
    <t xml:space="preserve">‚×_x0016_ r¦_x001d_a_x001b_IF_—4`N"¬ƒ»%‚µ _x000e_*Ç&lt;«ŠONá_x0008_›Ÿ_x0012_“cÉS•3-å•ùÆÛ_x0017_¡0}GˆÃ_x0008_Šh¦1ÎÅé±Úè¤ò1Rè`.Ê_x0005_¨ÖÚmãÅJ&amp;È]±B[_x0018_ÿ&amp;Íˆy6 ²ÌqpÀ‘R‹_x0010_³úcÓÞêˆ_x001f_‘C´r¢_x001d_ç/!_x0016_¥I´”ì¾zðÂ	TyŠ_x001d_íLû_x001c_ïÄèÎ0[ñ+&amp;ï\t½[Úní[óÌ¯ÅÏˆ|Ê*Ò#K»PP%§ÝøLð^½êœO_x0010_Ð-‰Qƒ `_x0008_‹P†=yE_x0010_¯h_x0015_¢}j1/Ý*óç¡$M™Ìh\fÉÞ0_x0014_~_x0006_8¨÷]CÍ_x0018_Ûl_x000c_ÔŒ#"Y·é_x0007_Í?ì_x000e_’å¡_x0017_3»;ó_x001a_íáÛÆzÇo‚8Pü7@;i57Yµó ´ZÈ_x0002_ÝSÉÉÁ_x0004_-_x0011_]ãz6_x0012_@˜„s¬~_x000e_D¡nå²º¡ºi_x0014_%V|«Òå¸]€š¡RÐ_x0017__x001a_ :@_x001f_É·&amp;tLß_x0003_OeS:_x000f__x0003_{Õ_x0015__x0017_ýHÞ_x0012_Ý]´ü"</t>
  </si>
  <si>
    <t xml:space="preserve">7Ž`ŠÎÅ_x0002_rÜi_x001a_«‘™å:F0dí	²%ŽÉÔ-¾_x0019_•2¹nÛX¸?q–­ŸaI[_x001a_¨‚±7àIª</t>
  </si>
  <si>
    <t xml:space="preserve">²_x0016_^è„ªT_x001e_6§À§ü'ôµšÞQ*æ”þK_x0012_7¯C_x001b_j_x000b_”_x000f_’Ÿ_x001c_37Ìck%</t>
  </si>
  <si>
    <t xml:space="preserve">ï_x000f_ _x0013_}‹_x0010_ø†”_x0018_4</t>
  </si>
  <si>
    <t xml:space="preserve">õêöS%&amp;_x0004_J&gt;_x0010__x001a__	é‘$Oâêçƒm_x0012__x001e_i³":Å…É	M˜¬Ë@×k@8ü¢`ØìLü_x0001__x001e_·WxFAŸýì_x0001__x0016_œ@žcñ_x0012_%Á5÷B)6£·¨¡ß»ëiÀ_x0003_</t>
  </si>
  <si>
    <t xml:space="preserve">4šñã_x000b_;_x001e__x0011_’´¾O¾bo_x001e_zH¨_x0018_•è¥_x001c_&lt;fwsDb}›.¬žSCµÌ}¾ˆ)—ÛèÓVŠÏ6IŒ[›Ñ2Ì®çx%qˆ¥¹_x0018_’</t>
  </si>
  <si>
    <t xml:space="preserve">k\¿&lt;_x0007_çQ_x0008_Üìu_x0016_¥fë~â­\½_x0005_ƒÇ®_x0006_Ü{8ÉØx9ÉZù4âëî)Þ3`§_x001d_</t>
  </si>
  <si>
    <t xml:space="preserve">M_x0011__x0006_mToê?- ‡üßx«Áð	Ì_x0010_‘lÚGUÐ8Q–|ôG&amp;ÑŠ¡÷æ­þ²ª”_x001d_iÔ_x0015_ÃEb@Û_x0005__x0014_©—²TÕü_x0010_÷1óiñ•×°™»•y‡ñA†‹ÙCX·ß_x0017_98æG”lîŠ²Û©›¾_x0018_Lgx•ÑÒ_x0007_è8MX_x0003_bW_x0014_V_x001d_zååÒwœJ*²/0Ýý…8j5–.±G&gt;;ä¦µ_x0001_Ë¥QÍ32nI._x0018__x0014_P_x0001_õL¹`?q[$_x0001_4Ÿ§D«{©ðF@_x001a_FÚf@|~f_x0002_@…Úð’xZò‘›±_x0004__x0006__x000e_Œ²]d_x0005_á°]:K§u`¸_x0005_}‘_x0008_Ò_x0002_i‰ ß§’y{_x001a_…Æ_x0015__x0004__x0002_2öÌ</t>
  </si>
  <si>
    <t xml:space="preserve">L_x0006_¥Ì±_x001a_ƒ#SA¤ý©Çô_x0004__x0012_­3w’µfŽç+_x000e_ñfÐX¤–_x000f__x001d_ï_x0003_¤j[7PßA"_x0007_—N^gÑà”y¦ó’Í¥§(ªï4_x0005_CÅØm_x001c_ÑÖIÓN{_x0014_kñÅóP__Ö9ªÇ`Ú_x000c__x001b_Sµ«¼Ù†—¶Ÿø®Á</t>
  </si>
  <si>
    <t xml:space="preserve">_x001a_Ñ×ƒ2_x0018_¥qZâ¢</t>
  </si>
  <si>
    <t xml:space="preserve">µÑÎ_x0008_üø±</t>
  </si>
  <si>
    <t xml:space="preserve">¬_x0019_Än†ø84K_x0012_sw[6&lt;ÿ|qG²*/_x0011_T-SEŠ‡œ¯ª‰+_x0007_Ù_x0016_’Á(°-Ì_x0003_Æ:_x0015_WUzÔ¨»Ãj5¼_x0012_3Äí/&gt;ÏÃS‹X“_x0015_Íè­~&gt;Ñá</t>
  </si>
  <si>
    <t xml:space="preserve">7pnêX»€_x0013__x001b_~FEu=‰Ñ­äV¦</t>
  </si>
  <si>
    <t xml:space="preserve">´¢&amp;_+v_x0014_=_x0013_¡</t>
  </si>
  <si>
    <t xml:space="preserve">ƒu§ÔÄÀé_x0015__x0019__x001a__x001e_íÈ_x001e_|ë”CÖ¬üm‡£Ðã–õ_x001f_Úk–_x000b_óò_x0005_H$9å_x0006_óÙ</t>
  </si>
  <si>
    <t xml:space="preserve">Ðˆ˜ ¯_x0008_Æ€zGžSþ‰˜±-_x001a_\©%[ëlÞ%¶W“b»AÇ²8OÒ@„_x0002_Ä_ŸÉ`›„C¸(_x0015_Eº­ê’å_x000b__x0014_ ÇO;W˜j_x0010_‘²B_x000b_vÄjx_x0001_+_x0013_Ô@²K_x0008_{Éð³ûñ&lt;XŽ‰òÔsÇ_x0014_ý_x001f_×_x0008_çy^h^</t>
  </si>
  <si>
    <t xml:space="preserve">îT×ý°Ã&gt;ª‡Uµ–_x0018_p÷'^ÈAµ&gt;;‹ôJè</t>
  </si>
  <si>
    <t xml:space="preserve">ð+QQ</t>
  </si>
  <si>
    <t xml:space="preserve">aqyjïàWïÍl_x0007_À`ÓH(Ï—ê×Â#d:t_x000b_ÍÄÌcËBSxÔ¬©Dž_x0012_˜0_x0012_”_x0019_2V6W‰¹ü/_x001f_ñVîŒ_x0014_ë_x0016__x0003_.Bø¼A~AmÌ…Ä™:ëaÚ˜0bÕ_x000b_G_x001d__x0015_ïgð”Ì@t_x001c_t)NmT³×‡„	Ñ_x0019_Ù_x0011_/</t>
  </si>
  <si>
    <t xml:space="preserve">˜qF—a’;ÚîË_x0016_æ]¥.ý_x001a_Jk¥"`Uu‚9·_x001b__x0003_†ŠÚÑ_x0007_;¾é²´çö_x001c_@‡_x001b_4_x0013_†Ô_x0011_L_x001d_‹œ§¨!»¿Ï1Ùo7R¥Éš3Q†þÅüž_x0013_u8{GJå_x000e__»_x0018_¥u»ãLÂ_x0002_fîm</t>
  </si>
  <si>
    <t xml:space="preserve">Q|se§ÅúåÁþïÚ:]J‚´P_x0012_¨7Y_„_x0012_J‚ò"etTAk</t>
  </si>
  <si>
    <t xml:space="preserve">š_x0015_~½þ?/‚pv‡ÍW…­Dc4¾ƒvt'äA_x001c_ÔÆÑtƒ</t>
  </si>
  <si>
    <t xml:space="preserve">_x000b_˜Ë_x0017__x000b_4_x0016_­”_x001b_4æq.4Ùkz\M®ÿ</t>
  </si>
  <si>
    <t xml:space="preserve">œãAøqDÑÐ“ã_x000e_D_x001a__x0013_=‰FZß¸2$&gt;=ÊN_x0008_|Ûu`‘£êtî˜¨AÊ/;</t>
  </si>
  <si>
    <t xml:space="preserve">Aæ°í_x0015_ì;¯_x000b__x000f__x001d_Jà</t>
  </si>
  <si>
    <t xml:space="preserve">vÔí¯_x0002_(Ê@v¤©e°â¶¤`TìAv»óo–Õ4öz›—kx!¤…p ç¥P™SÏåuJ¤k·ž÷U_x001b_€v¶úPˆÔÊAèæ_x0013_?÷_x0014_ó74ß€¾|Ž•ë_x0010_^n²lpÑ6Ar–oF]~¹$-´]^wÀ5_x001c_’éÀ»Ëè_x0001_‘è=ñ&amp;_x0018_ø_x001c_Aí6_x000e__x001c_‹ç_x001e_r_x000e_³iÃ_x001d_[64=÷/</t>
  </si>
  <si>
    <t xml:space="preserve">_x001f_„µcA~_x0015_	²â‡¬¹Y_x0006_é¥Ë‹¹‰¢!Ë_x001b_ƒž\€þwUÝ¥Þ¡u×Aùd·¸ÅÃ_x0011_mû_x000c_¨J2ÌI³Êe6˜n±¥á_x0019_Â_x0013_šCþP©$ó1^ÖŒšÜ‘z`Òß </t>
  </si>
  <si>
    <t xml:space="preserve">_x0007_%_x000b_IÙO_x001e_ÅV¬ÑØ9îXˆ^Ð„_x001e_×°Áåä –#³.qU?-¦««â¾åd_x0012_*pyLˆ\Çæ¦ÚÙóŸÜ	¦_x0018_¸=;£K9FŒçÖ‡Ê7Í¡µ)›_x0018__x001a_2¬1t_x0007_»_x001e_bÈÅËÙ±Ì#y‘JÁ?1Þ:Ÿ¡¿§_x0013_¢ÜÁç ÎÈ&gt;—±Ñž»_x0010_Â©*@_x0012_ÍXG0úÑÿä÷E_x0017_P0%ã ¹_x000f_Â&lt;l–*ên3½ä~ ®ª–ÓgÍÛ5_x000e__x001d_‘­_x0013_¼oóYu ·_x0019_'Ñk‚”_x000b_óðEÁ°DÑ_x0006_é_x000c_¡_x0005_ÛùÜØ{</t>
  </si>
  <si>
    <t xml:space="preserve">_x0008_Ö&lt;	_x0003_”É%â:|_x0001_)_x000f_Æ¨bEÎ‚s	_x0012_|E!…à_x0005_lÃÂFh_x0006_D+±š]²_x001b_—Ëe_x0012__x000c_)æ(!F_x0013__x0001_±_x0011_O_x0010_a_x0017_„lPSMñïÛË_x0017_-Æ|$yz“’µ_x0002_—ýÿÃu˜ù·wÁ#¶‰¨ùrâD‘B</t>
  </si>
  <si>
    <t xml:space="preserve">_x001c_-ü</t>
  </si>
  <si>
    <t xml:space="preserve">_x000b_ø_x001f_TFLnC_x0018_LX?U“»þt¦3¨®wC$_x0006_:”Œe_x000c_·;š¸ò_x0010__x0017_eLS¯_x0003_à‚c½4É_x0013__x0005_Nè_x0015_ÀÁÙ.|_x001c__x0019_Fã¦ˆ7_x000c_˜_x0016_ÔÿÉŒ_x001f__x000c_þRÞ_x0014_î/¤#_x0010__x0015_z_x000c_úŒŽ—Û8Aâ\³ã ¬Nˆ&gt;Å9_x001b_ï‚¿_x0011_þ½ã;</t>
  </si>
  <si>
    <t xml:space="preserve">{ˆÔœkYŸú/áH_x0014_!¥&lt;_x0019_‚æ·Íb•gº‹Ô•Lß0!¬Ó¨_x0012_&gt;Ã7zYè¿±_x0006_f‚J&lt;äº_x0011_cœ6ó©_x000b_q‚Z_x0013_(E²Ðø_x0004_Ö…_x001a_Á_x0014_Žc_x0005_÷¶A_x0012_‡NF¸L·p\}öœ2_x001e_ÿ_x0019__x0002_-2ß`4Ø\ø_x0012_uÕ_x0003_Î_x001a_Ã_x0013__x0019_ý—)å¤1r7Æò½²zíáG¬_x001c_¡Pn–_x0012_„_x0018_×ÿ|À²ë·“èb´¢³–C®l÷â 9jóŠëŠ§&gt;_x0014_Yß@Ÿ%_x000e_ÛWþf³Ñ]Ú~W_x0003_Óù	Pw˜‚ÞN&amp;½£Éeû_x0004_˜‡Ô {¶_x000b_:…¤ä]JC!L!ë~y·</t>
  </si>
  <si>
    <t xml:space="preserve">Þï¬ÓÛ¦â_x0003_ GðŒöõ‹€_x0011_˜I‰ŽQlm+ZÎfül[¨c4_x0015_ª9ø_x0017_RZ_x000b_ÓX o&lt;ŒQ²ü¬°1‚_x001f_µ^Ò‡yëñF]ªM°‹¨mqäÖËûFð$µ:•'¢</t>
  </si>
  <si>
    <t xml:space="preserve">@²]3ú¬ë!ùg±_x000c_dqÍìÂ“!f…âŒäÝòû#_x0016_…Ø	±gfÑ±pÈX_x0001_¹¾®Ã£[•‰</t>
  </si>
  <si>
    <t xml:space="preserve">}×{1Ö_x0003_Ü_x0019_Ð4Ó^KäUú`ˆä	³Ü™™iÄã´™c´êA_x000e_Xs_x001b_ŸMe4&lt;Ð_x0013_ù&lt;Mþª•_x000f__x0005_¯ÆMða6d_x000e_[–G“_x0002__x0005__x0019_¢í`+_x0012_{+¨ïIÀkçs*²Å¹+¼xµé³Ü_x0015_Þž«_x0013_&gt;z‡Å_x0007_</t>
  </si>
  <si>
    <t xml:space="preserve">»-»¹_x001b_9¾_x001f_.g…K´žE_‚/¨$à	_x0003_\-¤r¢[‹_x0002_‰ã‡„úR;Íx÷X=’žÅÌÏùY…_x001c__x001b_pdöt¶_x0010_</t>
  </si>
  <si>
    <t xml:space="preserve">Ü®¤_x000c_.²ß5¾[ÝýºÚ</t>
  </si>
  <si>
    <t xml:space="preserve">±~†QÅ»Ë¹ƒU2ƒÊ&lt;Va„9</t>
  </si>
  <si>
    <t xml:space="preserve">_x0007_–u®-ÔžBñ_x000f_‘(â*$Ù’MQÄ_x0015_­åÌN(Þ ’Á”Óú•0@÷Gš£Í{Pé³&lt;pN—ì_x0003_~¿_x000f_7c‡öÇÜVš_x0011_—µ é3&lt;ø%t0_x001c__x0004__x0010_;‚ïæŽ%s¶t=_x001a_ÿï€­Éî_x0002_</t>
  </si>
  <si>
    <t xml:space="preserve">uÔD}[Hb+¿_x0006_y•$</t>
  </si>
  <si>
    <t xml:space="preserve">œ)‹³Š&amp;‚ç¯j¼úbž__x001a_¾âø‹É7î_x0015_’ð_x001e__x001c_Øªè¸ÆwJã(mƒ`|6*H&lt;Z_x000e_ÚÁ+„¼_x0001_ˆŠìú·x_x0003_«—µ5(Þ%èá„¢(\¦3ó}H÷_x0007_+c_x0001_ªÌE8v:ð¯”@Ÿ£ùçž…™Î]</t>
  </si>
  <si>
    <t xml:space="preserve">V_x0017_ÆÕJ)Óçx_x0017_UÎ_x0018_Å</t>
  </si>
  <si>
    <t xml:space="preserve">~~:ž§ÚgÏØR _x0019__x000b_Tp“½G€³_x0008_m·7^[%¡óôãÚÞ¶÷Á</t>
  </si>
  <si>
    <t xml:space="preserve">¶ëh_x001a_ö9_x000c_ñ… àç·@GÞôÝÐ_x0001_ÿZ_x0001_^·†(ºh`_x001a_£Ž'™0„ÆH×_x0008_ƒÇÝØôbtÝFWW1ú¯ŠPæ#‘7_x0019_G’äoÍ…_x001b_³‘JŸ_x001d__x0001__x0015_Ã6³‘—_x0010_¶_x0007_²M;"Ê]{^g0_x001e_WdaŽ¶±Å2=c_x0015__x0005_Æ…_x001b__x0018_Éô¤Z‘U³óc¦suÀ.¼"_x001a_d&gt;—¹8_x0017__x0005_p&lt;ƒaT_x000f_uÓF_x000f_uˆQÇ]:;UŒ†`4àZµx&lt;øÞÔŽ/_x0013_ƒÅU</t>
  </si>
  <si>
    <t xml:space="preserve">_:t&gt;A0 §cÄ(Åj«Ô_x0015_•‡_x0012__x0002_ƒçº½©wnbàVý][Ì9®«_x0016_äMæ •]*¶tº·½QÀØG_x0011_9ïô…_x0018__ÌyR[ˆY«t_x001c_ðÊ_x0010_4•R=æR_x001b_-#w·+Oƒ*ýzÆ¡Tá_x0019_¥)”¥¬Œeï»[¼é=”±ÆQN§Àw ±_x0010_çž­¾_x000c_š6¨öë²ÅºgºA«7‰†ÆÑ])Ä_x001b_d˜)‡˜»ÒßPòˆz-PÄ1ÆðÈ	êÄ¥„|Ò÷›_x000e_—iBÛ|“]Ô_x001c_±|DPe9_x0013_A¡¨û_x001c_0I~Óx}ß_x0012_TÍ=gõ3_x0012__x0012_ÕÚ? ÿ²@„&amp;pN	X_x0008__x001b_ƒ=˜iÓ+D?·ÓPÙ_x001c_æ]¦ÂæRö</t>
  </si>
  <si>
    <t xml:space="preserve">W&gt;“ê‡27eh†_x001c_½’‚‰ˆÂ_x000c_¸¾s_x0011_&lt;J„¼_x0011_•Z=½£$ÀjÄC»_x0011_š—K7Ý6r–îé«KÌvWÂ=œå/[\_x0016_¸ß]¦_x001a_¼åÏÝ_x0004_1Dò¡|‘_x001c_}‡N_x001f_Š#¡çÕDŠ¸W7¶_x0011_K¶_x001f_±ÌU4Ã_x0014_ûðÐ_x000e_</t>
  </si>
  <si>
    <t xml:space="preserve">µ¿P'Cøü©_x0019_½˜ f._x0019_š1ö£¶_x0002_\ÊD</t>
  </si>
  <si>
    <t xml:space="preserve">*ñF\¿MW1Ï³²"[¬x­ù_x0017__x0015_¤VqfzVeƒ.æW	nI‹&gt;Åß4•bz\_x0005__x0008_d|NæÇs_x0011_</t>
  </si>
  <si>
    <t xml:space="preserve">xú³ó‘¾‡|_x001c__x000f_0_x001d_“µïß.a†¥é_x0002_!@S_x0017_	t§'Rpï±ìÿ!~·¬`É_ÊÏ_x0018_W_m_x0012_v= ¦ìft_x0008_T_x0012_Ô)ÅÕÜäÌÎÈYá‡4hw}§÷2bõ‘¸ÒõhŸ›‹²›)Éÿ›–“FG(sÞ”Œ</t>
  </si>
  <si>
    <t xml:space="preserve">6&gt;;_x001d_7@§œêAh«8)û_x0010_»Aw_x001c_êv‘„‰ížÉLÐ/Õ2&lt;É|c¨R“íõå{¨g#AŸö_x001a_ÕÄhC¦§]_x0018_©”à›üHªöö_x000c___x0002__x0014_kßyl+$_x0014__x000e_+›´¿¢_x0011_åàò_x001a_M_x001c_Óù-ý¦•k</t>
  </si>
  <si>
    <t xml:space="preserve">_x000e_‚??_x0012_Î±\¢_x001e__x001f_*#_x0003_~€#Ûä5äH_x001f_¢°¹­JR‡õ”Ô9i±[ZHzcÙ_x0006_œÍviá„±î³Ø|¬_x0007_r„Û·°þŠ%èN_x0010_ 3ò€:*õœJKLä~æÚ1gJP½+fa</t>
  </si>
  <si>
    <t xml:space="preserve">¡BØ§·Ñ¿Î›"</t>
  </si>
  <si>
    <t xml:space="preserve">Ê×þ</t>
  </si>
  <si>
    <t xml:space="preserve">êCïHûjXý=_x001f_í?¨ö¨P_x0001_–‰d‡Y_x000c_í_x001e_¼›_x0012_[Ntã­Ñ“.ÙÖU"Š~:æ</t>
  </si>
  <si>
    <t xml:space="preserve">†êü¯ÊG½0è_x0011_ŸÍé»Â±_x0013_$_x0006_à_x000b_q_x0003_([	¤_x001e_æbNîÏ8&gt;»¬sˆd_x0005_®Ûvf©Ñ[é_x0005_Q_x0006_ù´T”_x0017_‡{_x0019_r'ÿ@è¦¾†_x001b_Ð_x0005__x0002_u¸_x0006_i~+x_f_x0014_‘¸_x0016_Êfð3„‡_x001b_&lt;ç´_x0008_ç’¬Ô}+_x0003_|"QWÅµQ;ÏÚ2\öí_x0013__x0013_fæ\d¸›À&lt;Qæ.U²_x0014_Ý™Y;•_x0013__x001a_¶‘n¥+üâëB¤</t>
  </si>
  <si>
    <t xml:space="preserve">Á_x001c_ÂÓPÙVú_x0014__x0015__x000b_n_x0015_ëþ&amp;Øh_x0005_éúd_x0008__x0004_3Y8&lt;¤#ñåéq_x0016__x0006__x0008_ÂË7]P}Á?¨*ÐÞ$‹lÙÐÈJ_x0019_E|ù®Ý_x0016_¯¢ì#Gpé)_x001d_ºføgò_x000b_3û]à(˜nÝ_x0010_`ÿ`æX‘ò#è÷_x0019_Æ™ùÛ#ÿ£aü;T‚ðHŽ_x0013_î¥Ó³= </t>
  </si>
  <si>
    <t xml:space="preserve">*yR</t>
  </si>
  <si>
    <t xml:space="preserve">ø¾Ô_îgDîE_x0001__x0007_m_x001d_W_x0008_µ+¯J†ûrÆ•Ã®-_x001c_‚_x0005_ ±Dg—Ïãýï‡AÖœý»É&lt;ð_x0002_ueçÔœ¬nöÀ&gt;c™}è_x0018_vqc^¾åˆ·ê_x0019_§°€4‘¼ÍGØä_x001a__x0003_Ê5X3îªUf²È¸0šÊ|Ín+ú²óP*p'‡*ZS_x001c_±€KáÎØô_x0001_EÜ_x000f_‡Bvº6éi&gt;_x0012_ÉŠ²ƒg|0ñå“~¹¯ÖPÍQÙF_x0013__x0018_„/ðµ¿-üˆ¼¥§&amp;_x001f_ÚÙƒž~ú¾…_x0002_Æ÷D”ºÐ]q•u_Æ¤=¯Ë_x0001_.4Ô_x0012_[$þâ£«_x0019_{Äþ¤ƒ­f=&lt;_x0004_‰€À·_x000c_ò«à(ÉÑ‘bß+Û2yª‡HžZ{—˜ùÁÜÞ/ô€¦J¥ôèEPž°“d 4_x0019__x001d_l_x0006_V‡„Ôc_x0010_7-€Vë}_x0010_ç^Xô¡?•=w£_x0005_{PÆÀ×ó)9ßÀ:äf¨ç‡’õŒÙ#Û6_x0016_õ_x001f_„ü_x0001_ž®îr9H´@_x000f_“„“€Ç0¶SýC_x0004_ü#]c?-[Ž·'£’1"òq}r_x001c_ßóE_x0006_Þ¸/_x000e_¦­cX&lt;ÀÐç3BÈ€_x0014_Õ@LèÖ))Àxf_¶óõË”›‘`_x001f_ÕNºÎk_x001b_S:—|a_x001b_–P’Ñ2_x000e_ÊÓã_x0012__x0015_¤+óLò¯&amp;_x0016__x0015_)šêm_x0014_U®ÚcJ’\_x001c_é’i3PÁ— ¶Ðµà®</t>
  </si>
  <si>
    <t xml:space="preserve">11&lt;@‡6_x0013_ð ‰ ü_x0010_;/ç_x0010_ÆP_x001a_¬yõ6Ä¿Ûw.ž~ùw¾_x0011_</t>
  </si>
  <si>
    <t xml:space="preserve">AaqƒpF(’óJ:²ßþvU²©¯_x0005_rˆ×íÎ{ê_¦§.ÃŒ_™m]Ù¢sá9s€	ínîÖ_x0005_jð!-‰b{_x0017_¤chý_x0005_Ë.;_x0005__x0004_r²_x001f_Î:ö</t>
  </si>
  <si>
    <t xml:space="preserve">Ä…šÀH…x4_x0005_¢_x0016_ÕA¸_x0015_þ_x0012__x001c_4Ø°™_x0004_‹˜_x000c_@¶_x0005_­'_x0011_’›é{_x0003_ÑoËa$õ°ýä”Û×¾	 „H"e@/e</t>
  </si>
  <si>
    <t xml:space="preserve">´@FñÏ&lt;`å­Ì¶”G!çn</t>
  </si>
  <si>
    <t xml:space="preserve">³w N‰ ‹Ý_x001c_Þo_x0012_§®á"Øgnk%!Ž!û/ªœ»zÒ›&lt;¯î&gt;IýKk’PÇÐšî nÆgi‰µ‰_x0013_ü_x000b_˜éIqýÃØX_x0016_Äæ·Öï</t>
  </si>
  <si>
    <t xml:space="preserve">Ü•òSv™</t>
  </si>
  <si>
    <t xml:space="preserve">û0ÂØ_x001b_ã_x001c_tÆ0äI_x0008_E|¬Ô_x0018_¬¼‹©3gÎâR)_x001a_½_x0003_çMŸlÏ'_x0008_Xè</t>
  </si>
  <si>
    <t xml:space="preserve">ÿ[û?¥vùÖeì„ÒõR_x0003_‹~Åg_x001e__x0003_˜¥Í&lt;_x000c_ø‘_x0010_/àýÿv³áèÐ)ž_x0006_³U)}nÙ8pJÔFk_x0015_/¿‚Ñ¹%K ¤XzÖŽ€Ûy</t>
  </si>
  <si>
    <t xml:space="preserve">IÔÉèšs§j:¸D\©Ó›ÚËq²Ièë_x0008_|]_x000e__x0006_ø½×Ó_x000e_¹Žªl_x0018_ˆÌ ¶e_x000c_yzRÁa|B'_x001c_üƒî›ç˜`]Å­_x000e__x0015_(…³Î¬_x0018_W£g÷_x0015_Ìä•)ü”ïŒ Cj™ó04œnRŸÌÃW%Þùj</t>
  </si>
  <si>
    <t xml:space="preserve">F_x001d_Ù¤Ýõì‰e1K‹™_x001f_Ÿ7_x001d_êg_x0003_3_x001f__x000c_}³ßiYaaÙJjOó—Mÿ_x0010_YÁ½?õh_x0007_cp²_x0004_ÅZ¦;fTê_x0015_‚Pû</t>
  </si>
  <si>
    <t xml:space="preserve">Ì}3-ž_x0001_|ƒ¤•_x001c_Ì‚hBŽ_x001c__x0015_ç¼7˜)ê_x0010_+±_x0002_®lQÙ¬ª‰‚¥týŽÅ&gt;$_x0002_ñ¥—Éç&amp;‰_x001d_ý_x001d_¾0Ü·j?˜Œ5¼®ÆOJãÜõÖ(K/Ê­ 4ëÙ_x000e_ ›¹_x0018__x0016_Å9ò"7£¢_x0017__x0003_í±ß&amp;[¯_x0014_î·Ì0^ë_x000c_Ž_x001f__x0013_&lt;ºáÁ±kb_x0016_×nfÕ¥°=A]</t>
  </si>
  <si>
    <t xml:space="preserve">_x0011_ê_x0015_)¯_x0004_;“2õðf¨Q»	ç •Ç¬_x0013_K òúH©¢©z_x0005_\ÿéþþš_x0018_tWæ</t>
  </si>
  <si>
    <t xml:space="preserve">&gt;¸</t>
  </si>
  <si>
    <t xml:space="preserve">'Æ_x0007_ä²oK[HL|M~_x001f_ÀEþ;Úø¬¡ ÜÁSpÁÞ¥_x001e_‹¾mµ&gt;Õ_x0017_.Ö[ü…BÛ¬_x0008_Êœe_x0013_Í•6_x0014_›'Š`Lã_x000e_ncÈºâz»ŽÚšŸ§g&gt;›Ö§‹½WåA•ëMhWy MíHsC…Gì_x000f__x0008__x001a_)ÿ7³×õ79(¸/Qâ&amp;)Û_x001f_s&amp;W²_x0013_Mƒ_x0017_t_x001a_šË‰ÇÖ@€ò¢Ø¬‘cø°_x0006_n¯«öK_x0002_-ç¬Z²_x0002_BU_x0003_×</t>
  </si>
  <si>
    <t xml:space="preserve">g_x0003_¢æ[és´aq_x0006__x0001_Ñò“Ç_x0006_q9k‰¾:œ'‹òþ_x0005_C¯$~Y}á_x0001_À_x0018__x0016_çwÎ—‹ÆTŸnë‘ˆN¹Ù„˜•_®‡ßÜ›.iÇ»_x001a_„çXµ[2ê˜Aïè×ÌI_x0007_N6]¹t’´|Ý¿"Îóœç*™„™p_x0007_îb^²z_x0005_šnŽXRw=è¿P_x001f_rn5ÎÀ_x0001__x0016_!mÖ_x001b_ˆGÄY\q`ylÒÁ @¯’/|Šöv™€1ˆ^Ž_x001a_“&gt;¥uP¥Ö%¯öÅ–6ðLÃ$ƒñc</t>
  </si>
  <si>
    <t xml:space="preserve">ôkˆQu_x0006_</t>
  </si>
  <si>
    <t xml:space="preserve">N}/§^?×´_x0011_þ_x0006_šöQ¨T”_x000b_u</t>
  </si>
  <si>
    <t xml:space="preserve">&gt;\šò#M0PÁþOÂi`v†[à_x0015_•£Ç¿Ü…›„›o¢ÞóXu_x0003_å_x000b_ÌÛwƒ§¯mÃi‘yÄO£±_x0016_;Jm_x0005_æ'‘{¦¸ÄhÂ-7ÑMyÖÏÜ!_x0012_*è_x0012_T_x0016_áÍ’ÎSÛ×	½z_x0011_ÖÆ@_x000f_„_x0017_šƒ©;²y_x0018_¤®«Ÿ2â¸m’=¥øÙbV_x0013_”‚iã³eÜ"\=Tozý_x0007_ xi»Å·Ç_x0012_U¤Î=ä›Ú?ÓNm_x001d_*]0|¢|ÁÄMvø_x000f_Eƒ?³_x0006_Ì§’IìûÙË	bJ)_x000f_èÁ(¸_x0017_Vœ‰Œ4'ƒ™Û\vP_x000b_ÜJ6\H“š‘´ÓL_x0017_8ç¡÷_x0018_Ñ_x0011_Ê³;„Çn|:K!Ç‰øOØy°UëÂ5Rn#_x001f_ßÖ˜åÃÃÈü„j»_x001b_’#</t>
  </si>
  <si>
    <t xml:space="preserve">Äq‹ð¿;á:L&amp;_x001c_ú²</t>
  </si>
  <si>
    <t xml:space="preserve">¨}IÀk«_x001f_ÕËñ‘Wö‰Ì­ªª_x000b__x001f_1ï²_x0004_¾xpK_x001f_M¤—_x001e__x0011_©’·_x001a__x0010_[î_x0005_¼~ZÉ/_x0018_U_x000f__x0006_}$_x0008_&amp;Áo*¢©“¥m|‹Nà‰7½”Tj_âó3äa_x001a_Þ_x000b_tî^ñZSY`A¯·_x0016_Ø·V`ªÙEÙ_x0014_¸$fœŸÿjüÕ³%_x0017_õ©s°oÃJ½_x0019__x001c_”t5 à_x000e_¼ü_x0006_Žíþ˜&amp;?•¯+¸£léôú_x0006_Ó=¥RÍƒŒÜ_x0001_Ã€x_x001c_À¦Š*_x001e_¼síò?BX«§_x0013_Ï¦4É™æò_x001c_eBƒÍ›§”½_x001f_‡)·Ê&lt;_x001c__x001b_ùd¿¨b3dÖñ™0JŒ_x000f_;¥{{c4_x0018_S:/F‘wèß8Ýá¡$Ì«¶Æq].ŠØ„€HÑ2†Aa_x000c_¨È²&lt;"æ›*5O\_x000c_–_x001e_€È…û_x001c_–Ù_x0015_Xi;žCfj1l'Ý}_x0006_;\)ûú"„µ_x0015_ÜË~ULä?’€[G_x000f_ìš¼«ÙPâ.~ µ%.v¼³_x0004_Ž½T•à#B'„Ž²</t>
  </si>
  <si>
    <t xml:space="preserve">ñÐ_x0016_¼ç_x0002_’×Ôžíé&gt;f›-%€</t>
  </si>
  <si>
    <t xml:space="preserve">6S*_x000b_CÂeæq_x0017_äe_x001c_Û</t>
  </si>
  <si>
    <t xml:space="preserve">”Ç_x0003_jX_x0006_‹’UÊ_x001c_ý3_x000f_©¦</t>
  </si>
  <si>
    <t xml:space="preserve">ÑÈ˜ŠrT_x000e_£</t>
  </si>
  <si>
    <t xml:space="preserve">Á_x001e__x001d_¹¸“&amp;˜zoÃÕý'pZÝÕ_x0002_«ºbÁ~)&lt;</t>
  </si>
  <si>
    <t xml:space="preserve">Õ0š2Ä-V4†’_x0006_‘Î:_‘=Ø±	s(¨%4îK¾õ</t>
  </si>
  <si>
    <t xml:space="preserve">Û_x000b_ò¿Ý$œ‰dVL“ôK“Jf3óõOü®ùÕåû_x000b_Ôñ2_x0005_/	_x0013_Ô^ÄÒ_x000c_yß_x001c_QËz˜©:4]³fò_x0018_…ý</t>
  </si>
  <si>
    <t xml:space="preserve">´‚!˜Þª¸Vm³@Áyô_x0008_®õÎƒØÑÇ”^ÎÚNU5_x000e_§?…_x0006_</t>
  </si>
  <si>
    <t xml:space="preserve">÷_x0012_q3mßš¶oéB*ÊÌ_x0006_h'C~Û7b=0BRŠ×T£Ÿ’_x000f_á…Ëœ\_x0011_Ô :ñŠ	·6÷&amp;_x000b_Uƒ_x0004__x0008_ÇÛMef_x0017__x000c_Ym*_x0018_¡·</t>
  </si>
  <si>
    <t xml:space="preserve">_x0006_•Æ_x0008_ûàùvÃÊ‡?*lL©pÜ(¯â„Y‡¦Ì©ìFÞêjóh2QšT‚hÙY"Ê´_x0018_0Ø_x0013_WÄ¤)KCƒ_x0013_ÄÙ9dQ¯²ž~êø_x0017__x0017_ÊSÑÔN‰OIE‰_x0018_A‚LÉ€</t>
  </si>
  <si>
    <t xml:space="preserve">#QÕi&lt;g]Ô©DL^'´6Mg8_x0005_çW^z_”_x0017_ãÇ_x000c_ñ_x0011_9+cs¾ª&lt;¢¦W?1Z;3:_x000f_.êKj‚å‡Aäê_x000b_s{p‚E_x0007_Ì÷ù5à'Dþm÷"üŒÚ”_x000b_sÃÝê\_x0014_Y¾/t_x0019_-”_x000f_›w_x0018__x0004_‡­_x001f__x000e_B$û+Ñ{‚ã1ê_x001c_ò©_x0003_¨¨Èy\«GÀ6õS«_x000f_˜¸Q_x0011_Ð_x0019_åôæÒ/Ô_x0008__x0008__x0015_èk_x0012__x000e_Ô‰ëŠš_x001d_nBûæóJ—­¹Ä-¸_x0018_XIAq_x001b_K_x0003_Q_x0019_³_x0014_ß¯¬&amp;J_x0008_ª_x0012_|¶yw¯_x001c_žUkwûÉš/_x0006_›Òø@îÉ;ï_x000f_˜-EÐiû^_x0016_Îëßå_x0010_ìëFPà_x001f_Ø-æûŸ(^¤v­ÁJD1ýÅˆ£°T^LuÛIUŠ ñXÂ_x0001_ƒ;jÄ¦ngÏlæ;	9Ç"ÿ¡Pý—©¹ÿñãˆ%\b|N_x001c_È_x000f_ï_x0013_ž&lt;.z®º&amp;EÈ__x001d_î.Ÿû]„ñRHo_x0013_ÍhYŒâ_x000c__x0018__x000e_Z_x0002__x0019__x0010_—_x0001_¦1Y_x0017_~‹$_x0006_Õ`ê‡€ã _x0018__x0017_;u€ô_x001c_IíB_x001a_¶)Ù"xW_x0013__x000b_OHn±Â½Ôñ¦dP?þ˜ÃŽ‡*‰	œÂW­2_x001b_âZ_x0006_h´NS|Â$R_x000c_ýI;z_x0011_Ž+²D_x0003_‹ãê_x000b_J</t>
  </si>
  <si>
    <t xml:space="preserve">Ûk½9p9Ô×_x0007_p_x000f_äÌC”š†Ò¬_x0004_"«_x0002_qÏºæã¯ÓtV¿+i¯³yÅ&gt;jìÉ–{</t>
  </si>
  <si>
    <t xml:space="preserve">?Áæ—¯Ži¨‘Ð_x0007__x000e__x0001__x000e_lÙGV.T”Î(ˆ_x0016_@·Wº…_x001c_&lt;_x000c_D{†³)žð8~3=—²°?ÜI(í?_x0014_ÑØ63›w_x001b_³Å_x001b__x0001_£ð? Ææ?®¸œKÑpó?¤&amp;</t>
  </si>
  <si>
    <t xml:space="preserve">âvÏ‰ÈnÊñ1œd_x0017__x0019_7_x0015_9œaïem6ÂŽ&amp;}å:¶±¡lÊ÷ž’Ú1gÙèn—ÔÕ›Ä®_x0019_ -ŒkXê†·ò³J…]Wð¶+!'_x0004__x001c_âêð5Ÿ×`š\K†_x001b__x001f_Hþ W"</t>
  </si>
  <si>
    <t xml:space="preserve">ëQh_x0006_8öX6ñ_x0015_¢Ð¶ŸX1o›;àÖ×8LàV_x001e__x0013_”jò1</t>
  </si>
  <si>
    <t xml:space="preserve">Oþ¬AxÈÅ¤ôS#™òK_x001a_’Lƒ©­ÛÖ_x001f_µµz]t_x0015_¶e“&gt;kºê!úRŠ_x000b_gvs¹LQ™ÏÖ8_x0013_ Ö_x0006__x0002_]=ågž”øR?¬ÕD=}uÛ[BI²Q=þ«h¸}h9q¿í£õHs®!_x0017_ôµuvá¡ƒU™_x0017_B™ß+õô  _x0002_¥ÏéZH#_x0015_·œæ_x0011_ÿ4/e\Ë_x0014_8¡–ƒ_x001e_Bÿ'WÍøSkößU=K‡òô-é&amp;®¨ôÁVpÿ|Ðjg?û¿©âÄï¿@Žrá0FÙÐr)_x0008__x000f_®I</t>
  </si>
  <si>
    <t xml:space="preserve">Á7´%_x0008_Ð_x0013__x0011_:%1cr</t>
  </si>
  <si>
    <t xml:space="preserve">‰_x000c_Ùx`ToßdH\tùr§ÄCš¢ÝÀGŠ_x001a__x0014_+Çc:¥ÇØ†MÍMâÍý:°ÁC´&lt;_x0018_Žü°_x0010_ƒ¦}ªHÂýKX&gt;!ê¤aTeU•„_x0016_ê)_x0010_±ã_x001f_ìîÞTEo6ßG_x0015_ZÇƒW úöÕ¿®õ³:âÇ_x000f_"¶W®¡‹_1!ûÞÀ&gt;</t>
  </si>
  <si>
    <t xml:space="preserve">Îc</t>
  </si>
  <si>
    <t xml:space="preserve">÷Uß_x0018_</t>
  </si>
  <si>
    <t xml:space="preserve">_x0006__x0018_ü”T¡ _x000e_w_x0008_sß¡j8_x000c_b%¨ž¥º±æc#@76‘DŽîc²™üs³íS…¦_x000c_;T_x001d_.ƒ´</t>
  </si>
  <si>
    <t xml:space="preserve">_x0006_ÔÒKA_x001a_U_x001b_qt_x0017_ðÎýîÜi_x0019_	Žm==±ss©»wvŽÔª Ö©¸~£vg}1Ý“Ó_x0012__x0007_É÷_x0002_ç_x000b_œ_x0007_R™åë7»=©Ž”m6eE”Ï(+äPÊà¹ö„/„¥7_x001b_ôt¶ØgJ_x0015__x0008_3_x0016_Ærš1_x001f_¸šÓ.</t>
  </si>
  <si>
    <t xml:space="preserve">eÔÜ#bY’dÝ÷µ†6_x000f_·Ù8©S*ÀEœÊ–=ºSÑÒyõ¤F</t>
  </si>
  <si>
    <t xml:space="preserve">bO\_àÂ˜)³—§{ø4ÔQ_x0005_‡ jÀ.DiºØl{l¶9½UNÐ®_x0002_ÆÍsÍ9\Üµeö XØ=È?Ôù€J™8ž_x001c_°ê£œ(û7_x0003_~¦_x0015_Ž£evD_x0018_Ù_x0017_EÔX_x000b_2_x000f_âyl@_x000b_”OR¿#fÝ÷’’¨¥®¤DÄø½_x0013_¿ºYj[)iI7SÛÙ–_x0004_7ƒÓ‰q†ÑÍªHªG_x0015_U¹X7&lt;3³Ô”_x0008_ù ¿B«¾TÄEÐÿ_x001b_ˆ²_x001e_$™ÅÔâø¥l7ø¾.k€¥Žl_ wú_x0015_7eæLÜ_x001c_•D!Ïtëð¾h¯V#_x001d__x0011__x000b_O8•€¬¨¢û`X¥{ñ_x0016_¯¦˜¤=[N{Ù9Ë=¸G.:`q&lt;?{6¾yÚB_x001a_]_x0005_úWÿÔ]Û|_x001b_R§xM}46=dñÄD˜Ñ°õl£Œ—#“Á4_x0008_Èp_x0003_ˆÍ5èuªÂ…ûmUÊŠœnÄ÷K_x0006_8F³oÈsûÞ&gt;m€\éä;ÚÌ_x000b_æ_x001c__x0016_ÐßAòTÈ]oš©_x0005_ÅT)_x000e_=/FbC«DeÃòŒý¤h¥‡=è_x0011_˜‡Ó'/QW¤u.×+…±UØ_x0005_dCÀ™_x001e_ÕÑ2Z.ÆÏ_x0012__x0005_ãÌ_x0019_È_x001c__x001d_í«E3_x001f_A"ø}R_x001c_)S7</t>
  </si>
  <si>
    <t xml:space="preserve">sÅhíˆ_x0007_m-oro”_x001b_'ÿ™å\ÁƒÚ3®Ä[© µ;ºGdÂÁÊÌøc°âz’+°‡ÌI_x000f_± –_x0001_}²a=Vö_x001d_XeT§£*6_x000e_@efÄMl2Y±_÷_x001f_øu_x001d__x000b_&lt;oêGÐXgGuvó	‹Ø_x000f_YÇ_x0013_À`õH\:Á_x0005_†_x0019_xß_x0008__x000b_O_x000f_Úž$šòêa_x001d_·SëMzZ_x001b_'nù'_x001d_{š©Šžcz"_x0015_¹ZØéŸ¥ƒš_x0004_9t—_x0008_0~_x0018_5_x000f__x0011_i_x0005_¸/qXð_x0017_yQÑF_x0016_&lt;ÊØRóÓ³$`bîY¡Zd(GG_x0015_í´ÖšÍõ_x0004_×öhÕ²&lt;Šø@½èh²rï+qœ´“÷5•ä_x000e_Z_x0005_wß_x000e_-ÐK|Î_x001d_”tõ_x0005_{+3-Z„_x0019_†O_x0012_xª_x0003_ÛsRB_x0016_zq¥_x000e_×@Òo_x0019_x' É/ª·tC0ˆm@Ì³_î‹‚¥sŒÍ_ØÀÙî½)€ãUÐ÷o”_x001d_Î_x0010_Î[þ_x0006_-Á&lt;ÒV­Q_x001e_I-kÂñá÷r±†Å”Z³Ç_x0004_Òè½™_x000e_/9P_x001a_Ô~7ô=_x0011_žaÝ¯$‘I–j_x0017_ÀEòôcQœ'YEñÖD_x0013_ý®</t>
  </si>
  <si>
    <t xml:space="preserve">~P˜á¶oúØ&amp;‰›ª_x000e_Jøióß”×;àê[_x0005_</t>
  </si>
  <si>
    <t xml:space="preserve">šðXZa›…_x0002_ÿ4×÷Åóò¯ï3_x001a_ÿñ¨uT¢¶·].œ_x0011_Ð ÙÑÄ}W·GûK.ó^ûOø˜_x0001_á†ˆëU¾'š˜d”šÊcÛn(_x0016_Û_x0013_ÄÂ@Ó4¯-ÎFú¶ü</t>
  </si>
  <si>
    <t xml:space="preserve">ßÖ_x000c_tŠ¼{‰×J¯Ý7Ò´îÇ_x0001_'Ól Ë¨Ð_x000e_ký³bæÏ_F¦_x0012_Ç*:#@n(PÖèû¸iÝŠìj;_x0015_;AáýÛè¿PîÚL Òg_x000c_çBd]/†_x0019_‰ õ‰œäŠûù}Š%`Hí|(_x0005_#É_x0017_2vÂIV’”_x0012__x0005_?X·¿Ž</t>
  </si>
  <si>
    <t xml:space="preserve">ït_x0010_óÏ-Þãêá[ˆø…_x0008_3Ó¯µ¯Šµ•­kàê_x0014_Uö²_x0007_m_x001f_ìÐ´äýà_x0019_^ÈûÖ]ßþ_x0004_!</t>
  </si>
  <si>
    <t xml:space="preserve">_x001b_Ór_x001b_ü¥©â!åývcç_x001e_LN¼‘_x001e_`YNIÊH—ÑnN[ê#µŽ</t>
  </si>
  <si>
    <t xml:space="preserve">œ</t>
  </si>
  <si>
    <t xml:space="preserve">wéØ_x0001_-LP</t>
  </si>
  <si>
    <t xml:space="preserve">ÛGÌë#_x0019_A¥ŽbŸÌ._x000f_Æ§Q†ò.k_x0016_§	Qs¯_x0016_ÞŠ§àŸ`_x0004__”D_x0003_þ¡eMcÑÒF1\</t>
  </si>
  <si>
    <t xml:space="preserve">_x000f__x001b_Ä_x0018_ž+R_x0012_³r&gt;}_x000b_Ëóðäú¿</t>
  </si>
  <si>
    <t xml:space="preserve">°šŸQ‘_x000f_N¨{ gÜË_x000b_ˆ_x000c_Ìø£ÿà¨Ÿð3Ó3Àiø´_x0003_{E</t>
  </si>
  <si>
    <t xml:space="preserve">™Àâ$¼rõ“ª)õˆé™_3#Ü_x001b_XþíËŒ“Žâù_x0013_C_x0019__x0014_«†æe¶_x001f_¦_x0019__x0003_«gÆ›¨PÝøœ_x000e_Ä7¬B¨h­úó‹²gzZö÷m)¿ŽÈïu³x_x0002_~t&gt;R–§Ö_x001d_¶…MçNÍúYU*ñ¿¢ð_x0012_³Â_x0010_9rK1þ×«vÄšà#×ÍSŒ¼äÕÆ_x0010_¯*ö1èŽ€_x0004_L”“ã_x000f_¿¦·Ù#_x0018_;0["^}_x001b_&amp;…_x0005__x0008_eÕ</t>
  </si>
  <si>
    <t xml:space="preserve">®_x001c__x0017_ïB0|Y-Ç4Ä_`sì@_x0008__x001c_#_x0003_`½š–¤µÁeÓ!Ð¾è†HˆÕÒVÅrs¹_x001c_VC†_x0002_ð}O_x0015_HHâa÷	_x0011_-è”&amp;y[¸Ÿ®c_x001d_Á²943ç’_x0004_ì_x001e_èËøG¾´_x001d_æ’e²&lt;</t>
  </si>
  <si>
    <t xml:space="preserve">:ÄºÂ2ß)²'°‚½€_x0007__x0008_·U_x000b_D0Nµ	_x0019_._x000f_‹=ø®ºð…ÁØ&lt;(AÞ€Õ;_x000e_íb_x0019_ÊS»Ã—›&lt;Ë_x0010_ÈÎc_x0006_1Ñ	Ýb2_x0001_¡Ä_x0018_â—Íï“#÷Žüã@;%n .ôï9_x001e_‘Jiõ™Û®^²ÖÎ|Ê—o|=</t>
  </si>
  <si>
    <t xml:space="preserve">_x0015_ÙªOÛ8</t>
  </si>
  <si>
    <t xml:space="preserve">–ÖˆKÓ_x0007_¤¤¸—Í„_x0012_2Æõb4J£Š3³Ú¯¤¤W7‚…‚¼}¾î#×mÇ_x0004_{::œ(¼)™nýZaÛ¯</t>
  </si>
  <si>
    <t xml:space="preserve">rNš»</t>
  </si>
  <si>
    <t xml:space="preserve">ý1~4=</t>
  </si>
  <si>
    <t xml:space="preserve">²_x0016_ïð_x0005_“*e„!_x0017__x001d_G_x0004_PÂ_x0004_ Žvú8_x0005__x0003_ý9¸j~_x0013_`¾w)Ù`_x0002__x0013_ÇQÞjA¼Öx¿AAë_x0004__x001f_w_x0005_zvòŽ&amp;Ã_x0006_è¿z9¦ìCÛ$6Y_x0002_¨g„¬aà‰Ÿ¨š3ˆˆ4ß*Ô”7Qî×ÞQ¿eV&amp;§ƒ_x0008_Êž_x000f_¨_x0007_ŠJ!i†HÔWíœUn_x0007_¹_x0008_¯êºý«F=¾{ÖM9_x0004_íFE</t>
  </si>
  <si>
    <t xml:space="preserve">¼XÓ=#p_x0008__x001d_Ÿw­_x001d_'ƒËþ_x000f_Jø¯_x0001_Ù.šÂú™§d_+Eà¤ñþ˜_x0013_u€Á˜AXK¦h]Ì¶ž¢õŽ_x000c_N¿¨Í_x0010_~û§_x0015_âA)àï³;æ_x0006_¢lôEÿ¨Ë‚sG</t>
  </si>
  <si>
    <t xml:space="preserve">§?_x0018_f¡Óu"Q_x0004_‹È™_x0011_g_x001c_/_x001f_gÝó‹ÿ/Ø5%ŒÈ½ùéNÕ/°[--&gt;_x0002_¬ÒÚå¬_x0005_äÉ2J_x001b_÷*î8ñ§`_x0007_Ï}ñ+S¦k}±€_x0003_\d†2l7bõÕXÂrÞ¬_x0013_é_x0018_È+A*€ËÔr Â+’çL‡_x0003_oQ_x0015_Ué5muÛsvR_x0014_o3÷¯ß+ôÎy_x000f_Ù$:_x0015_ÿõ_x001e_l9àÛ2†ý¨qôm—ˆ½RHGƒÙ¦µ¢ƒ3_x0003_šäWù_x001e_R˜k\_x0016_X&amp;a_x000c_aîÒ-±˜Íû=ÒÍë1[™-_x0011__x0007_öVØ— wD¢9ð–¼mÙã€_x000e_®y_x001a_»˜Þ_x0007_¡|NZ%</t>
  </si>
  <si>
    <t xml:space="preserve">‹ÁØ_x0008_!Â'&amp;DØ›_x0005_Ñ&amp;ˆÆo÷_x0010_/ñoVÐÏ_x001f_çøæá_x001f_ZúBPá¨Ë3ñnô8f;jí_x000f_¼Fá"_x0019_w†</t>
  </si>
  <si>
    <t xml:space="preserve">ŒÐQÞï_x001f_~_x0015_ÍrJ~²\›­ðìR_x0004_ßæŸ¶œ_x0019_ˆè§ÚÓØc</t>
  </si>
  <si>
    <t xml:space="preserve">@½kY_x0012_ÔÉ"e_x0017_¸ÞsKØ^®_x000f_Ñbþ¤–ù@ÖÜŽª«&gt;¿Ô–°¢	î</t>
  </si>
  <si>
    <t xml:space="preserve">€bŠx'M‹]s¨L3Áæzl_x0007_3H=ŽG¯·Ú©Ÿ</t>
  </si>
  <si>
    <t xml:space="preserve">»_x0004_9—·¬´€_x000e_î\Ö*Ëžà ¡e_x0007_U_x001a_¬Iýnr¼Rl=m…­€‰&amp;_x001c_rrö	_x0002_k-Y=³T_x0008_ÅF_x001d__x001e_&lt;ÃÓÃLÿÆ?%Õ+4W¸"_x0016_:±´`6èç:•³“v‹)uhIÉõò)å|</t>
  </si>
  <si>
    <t xml:space="preserve">‹è®P)7‚nº§kçg^gÙL3vYA­ûÑ)×†×\´þÇÚn sL</t>
  </si>
  <si>
    <t xml:space="preserve">ËÕMç¨Èg}_x000f_°“£8_x0016_ò«kFŒ‘$&lt;ÉØx1©ÚËlé†™_x0014_^6Û_x0011_y&gt;_x0001_~ã7|ë</t>
  </si>
  <si>
    <t xml:space="preserve">Gí2 ëI¦_x0012_œXL«õ_x0007_ýEŽKßÀ˜Àcå½SXÍÔ_x001d__x0001_6Ì=É|ò15ª“¬b_x0016_ÉVÒ_x0012_	ˆK_x0014_aªzöSÆç</t>
  </si>
  <si>
    <t xml:space="preserve">­ˆ_x0008_ÒÕ¯$yk|_x001b__x0010_/"pã/_x000e_|Éâ-å_x001f_a˜Ä_x001c_²/ÿc^YmU¶_x0015_Jlà	%`§¾–®¶¾bÃò_x0015_&lt;Õ"ƒÞÝG¬^Â¶.­_x001c_‚|„Åí"ŽÚ P#¢îl¦ÄC"6}_x0005_fzÜ.£\µÕ@ö²¿4TÃ·_x0002_Eòx_x0002_&gt;%q² $;®kûÈã€¿†uê÷Ïµ4óqãT¿šÝ_x000e__x0005_N_x001a_Ü_x0013_…Fîå`9oÚ§á_x0004_Ñï¼/ï'Ò–z_x001d_ø”É®×IP_x0002_õˆ¡ÊËç_x001e_ªŽZuÏ“HŒH_x001b__x0001_ÅéÝØ_x0002__x000e_åù¬	 _x001b_/F›¸µ6_x0015_]	tÁl¨e_x000c_­Ÿó†«ÙÂ…e‰Z©S×ùæŽ</t>
  </si>
  <si>
    <t xml:space="preserve">®f™§%€}Pú’L/¡&amp;âðÖï‘„h*îÒúóëC! Ã˜.&amp;Ye—/Bh4ŠàéÅ}ÐÕWK´þa73#ßŠÙZK4¼!Â‡ãÛ9_x0011_í_x000f_</t>
  </si>
  <si>
    <t xml:space="preserve">^ÌFM_x0018_¦$ñ’_x0006_ÌÖ0WÄF7Ê_x001e_Ø³r:_x0015_iv¨&lt;_x0002_V&gt;J_x001b_LÚ/b÷[_x0017_kµ_x001d_	j#ôq_x000b_ªãäRã6òM_x0005_½_x0002_Œç“</t>
  </si>
  <si>
    <t xml:space="preserve">dÏ…zÍTóþ$_x0013_Þ½ž­)œú”ÁR_x001d_i‰ùZöey)TÜµã7_&gt;å¸ÙÆ…KÚêI_x0018_TÑ_x0011_C$l¥ëU|_x0006_º®_x0011_ðñÁu½Ì¤×x1lµ_x0006_^Mà˜–_x000e_]Çªúgtžeþ¤«_x000b_(_x0007_b½ ÈÊ¸V²ùfkQ•Ú¬	ÑÇZ¸ Ìù1mà÷@[P_x000e_Ýžðr¶_x0008_Ý¡1 à¼¥J£_x0006_Ÿ¨‹?ü_x0013_³_x0014__x0014_Ð_x0016_”_x000e_e%ÒC_x0005_ø”¾Å6¹@~Uìµ‰€í¦_x0002_¹é’èïfËµ•’™Ë_x0006_ô°„Š‡_x0011_Æü_x0008_~Ìwñ_x0002_p÷_x0015_iP}%Çç</t>
  </si>
  <si>
    <t xml:space="preserve">_x000b_I¨þ£_x0018_Þw_x001c_</t>
  </si>
  <si>
    <t xml:space="preserve">dŸ_x0013_ÁHÌÉÐ‚J 2¥_x0013_«£’_x000e_•2õÆŒ{ÑV_x0017__x0014_Ý{¯Z\_x0019_w€?2ãµòïÎÕ×Ùª3¿~x¬mV+u_x0003__x0019_¨­_x001d_&amp;®‡ª</t>
  </si>
  <si>
    <t xml:space="preserve">Sw‘&amp;ü@o¿‰uöù¬š(•{Š_x000c__x000f_Î¹˜4ß_x000c_¦â&amp;Hj5±Aà(í_x0004__x000b_¼·=¶˜Šo·|Û"_x000c_9ì!¥š0þ_x000b__x0001_´s÷é‚ZÕtò2æ_x0007_ÈËßSôº_x0012__x0015_¶_x001d_‘5ei‡Zë€[5»_x001b_1ôb;_x0011_hðêÎo)kÒ0]é¢ª°òIÔ?¹Î¸PJ_x000e_\7˜?_x0004_f&gt;_x000e_Cÿ¡	ŒèTa_x0013_ç</t>
  </si>
  <si>
    <t xml:space="preserve">]:T¬Àõ| Q_x0001_Vz˜6†_x000c_+òòÇÒÀmìˆ+êŽ•Â_x0014_‘/«Õ éq¯ urq„Eá)´MŒu_x001c_•×ò.÷._x0004__x0008_Ó*ßd‡±%¾¯&gt;ãšÈEgû“ñ‚„5_x0016_R îö¾ì_x001e_‹D_x001b_B_x0016_ZW;PíKÇ„Œ¤¤ë¯Äi_x0011_q¨±_x0003_Ù|lËÐ—àlBÃV($7'‡VÊ5mÆ÷LÞÂïÃZJûŒ­¼Pý&gt;;ÖíQpÕÆ{&gt;}6?çã[ðT¬_x0013_ ]+wQÔ¥‡óóJõÜ¯|”'€`_x0005_</t>
  </si>
  <si>
    <t xml:space="preserve">.(_x001a__x0014_¤£Ýµ+Ñ&lt;S†­];:!¼&amp;I³ž_x0013_õ}ÔD–4ÄìÚÕ¶_x0015_Z$JRÄx#Ø¹‡_x0005_˜‡½ÕW™=)H9ï„_x001e_GŠ¸¢ª¾Û‘…h¼é-mV_x0002_¼_x0002_RªºK’_x0015_Í4Q_x0017_q&amp;›ê¦Ã…;"¹k“Ò¨ÒÓ—&gt;Un_x0002_q¦`oZ_ø</t>
  </si>
  <si>
    <t xml:space="preserve">-7’9±Û5JXÌÂ?4¶Å£yè_x001a_g£§D’…ð±D$÷`_x0016_IXm¡¸Õ_x0015_d{2’PøP_x000f_*B!m­]_x0006_d*’Kâ¼-~4D˜Ã³{$ùJzÂÏÀH±/Ìç°x-_x001a__x001f_†KÁ'Ú~ÝZüiÿ@Å¢laQÏ2ç_x001d_Ž²£Øù'œ¶UÂúƒæiA¦œæYÈ_x0012_ÜÑäpÕ³l¶‰3Z[j_x0014_sÄ–5Ò¸ÌÑÀêµ—/b‡Kb_x0006__x001a_;s½:éË¦ŒŽ44mà{_x0014_YRòhŸö:Ô™$_x0012_ÖJ÷®C_x0019_çMÓD_ø×ò?Wœns„h«í_x0002_u‘eGÓ_x0007_âU±¿M#8†{·¤1xZ´’2_x0011__x0018_–mÁH¼­öÐ=_x001b_ …ø/»è_x000b__x0017_Onh‘¶'Äcý#7–_x0005_¥?_x0002_Xl2?_x001e_þšfiúËqù/I™Íy'&gt;¬_x001e_¨#y_x000e_‡(…</t>
  </si>
  <si>
    <t xml:space="preserve">­Ü|£ìß¥</t>
  </si>
  <si>
    <t xml:space="preserve">×¯£_x0014_j¯Š_x001f_Ý»_x001d_¯OÔÂÛmpÂ…ÿædÂ&amp;_x0019_ÅºÝ“’ÁšÅrHØÖye¢ß]š–2†=âÉÀÉ£ê¶¼Æî©Äµé€ÓÈßª+:H_x001b_ÔÇµ_x0015__x001e_…e	¹€E8Ò_x000b__x001e_îËüKwOÔ×å÷_x0017_Ë[%Ãq¤¾\_x0010_x_x0018_V_x000b_5²ã -Y_x0006_</t>
  </si>
  <si>
    <t xml:space="preserve">_x000f_G(_x0001_ò¥T_x0002_ý®í¦_x0019_òç¸_x0004_ÍÕ|”À{A$É(NÒäêa)-„&lt;œwŽßP˜&lt;9zAô0k¼‹_x0007_ÙbW5i=_x001a__x0005_ˆ¬A3Xƒš;*-ì*&lt;_x001a_¢åB+#q_x001a__ò’ùº£^J£J÷…ÿ_x000c_×Jù_x0001_</t>
  </si>
  <si>
    <t xml:space="preserve">’?‹Y»9_x0003_±1£¯û0úo·èDyH¾H</t>
  </si>
  <si>
    <t xml:space="preserve">_x001f_%æñ¦_x0006__x0007_Šß«KsÁ_x000c__x0010_aO‘_x000f_TºÑ~Ó‰„¦®0X_x000b_†GºÈé_x0016_·5žN&amp;ê£Zš#Õ³\¼¢õ</t>
  </si>
  <si>
    <t xml:space="preserve">+»i[nÂŽîMÁ_x0016_ÿb3¿Ÿsõ9^‹Æ(D</t>
  </si>
  <si>
    <t xml:space="preserve">™Ãg&amp;Ë”©ð™Ëæè-£—yµ_x0018__x001f_ƒn]ÉŠOÉ&gt;sOÅB_x0006_w&amp;9p…™€_x0017_­ˆ1˜†_x0011_&amp;_x0014_vÕoUìwMdÄä5²Ò‰Ú_x0011__x0001_[xBtôKÐ_x0004_›_x001a_Å¶_x000e_!þóÉ@Dº_–Ó;Øð+äœç_x001c_b¸Qôsã#+_x001b_‚H|§{¦Ñƒ:_x0007_¹¨_x001b_ÅH¹ÉK_x001a_[@J_x0003_ü„üÓŸJF.Ç³:_x0005_·{	©×_x001e_Ä_x0010_Ãg”tV_x0011_™Užø`Î~Å”_x0019_ýkÔµ9Nú‘xSC´ªÇ_x0019_ò_x000e_6ßÞC£²zmÔÄ¤Jpb…_x001b_4w…"¹	ó_x0012_‡²þª­K	_x0013_æ_x001f_¨nËI…?E'ÖŒ¶Ìw&amp;©ùt%Ùƒº¥Ðµl_x0013_b÷EJ®á&amp;þhA{_x001f_ÌáàÜÕØ¦•ÎùÚÛ¡¿CGb0’ê·Fåu€+s¸Ì.øi_x001d__x0017_†Ñ´§x*L_x0019_—¶‚ýa»&amp;Þµ-WÁ &lt;Q@Ÿ(—®º×&lt;š`_x001b__x0019_îášÔö_x0016_£Ýó¶r_x001f_ŒðkR?_x0006_Ý0Ä“ì¶Œ`Ãœ-–¥a.¸öÜZTÅ²£¸¨._x001e_ïãýÒ*zaäíåuÒé’ÎGE_x0008_ásWÊ_x000f_eû_x0003_†DsmŽ¤_x000e_ájx(gŸÚW£=ø_x001b_{e5Y¨Ê6›Ê2</t>
  </si>
  <si>
    <t xml:space="preserve">V_x000b_þ7ª_x001d_»</t>
  </si>
  <si>
    <t xml:space="preserve">öîÙò›þÂášþÃ«’)m^vŒEÄÌ‰ÞÂo_x000f_ºcsþþS…_x0010_SÕÅ‘¥V_x001a_ávÈ@›Ò»žO_x001f_Ã\P9g`4WÒJ™ÓÌÿùF½8 ‹¡n_x001e_¬ä¼á!í_íšZ+«nÌž_x0003__x0006_‰!2ä_x0003_LG/_x0011_Ù=—$˜Â›_x0015_`_x0016_r&amp;ø¬‡…T9ûØÛ¯R(û™ÈÆ9ïfq\&gt;dkÕ×q…ô_x0019__Eû¬/_x0012_…Ž_x0005_G”×9äðîÃH&gt;Ëýhc+_x001b_fv_x000b_^g€4BûIÙä§._x0017_’oo_x0018_:o_x001d_ÉO°¡®æº_x000b_Ï6âˆh ºÑm—ž'˜(_x001f_Fè_x0016_ƒ	§_x0019_WWÛaÖ_x001b_žo_x0001_Zó0úut»æNV#Q_x000b_Òì_x001c_O)@­Fò_x000e_4ª6MNJìk_x0019_-3ý¨X}àÌ­p÷Dx»_x0019_¸aWy'‰âÈ•ýÌÊ@_x0010_SQø§–</t>
  </si>
  <si>
    <t xml:space="preserve">»ïÇŠF$Ç±M_x0018_®Hr_x001e_ý0_x0001_o_x0003_”T_’´×h•_x000e_fÕi!Ò´'¸_x0006_+£´ƒhËpæî{þšQU7fGPÏ‡£ùIqÄ'¨`a¸"_x0015_ÙOà–fOc×Ý.×!‹ý¹µ]{PÀÒ{¤õTõû#½ã.‘_x0015__x001a_¯ñµvW˜æoëþ(¿¥hKœ&gt;‚¤‹r=‰å‘_x0008_¬_x0008_ôè±_x0007_É^^_x000c_áõãÓÀÁÝt“‚­T¸óýL0Z¼¶_x0004__x0001_±Æ_x0018_î_x0004_ÝpQ»Û÷Ï_x0006_}_x0002_aÇóä)¥ÞM0¾Å_x001e_5ë1ÄàÚº.šo½_x001e__x0017_ªš]óE^»_x000b_/‚šW_x0002_±_x000e_ßzú.#žÃ£ÈCt_x001b_ƒ_x0002__x001d_¸ ?^™''ÕÂ_x0005_¹ÖNôu_x0017_&lt;gÚÁÚã³á\e#Xzš§ˆÉÊêè¯ÀÏ¦~w_x000c_</t>
  </si>
  <si>
    <t xml:space="preserve">êc´šTÇ¥G_x001e_l_x0012_ÌpØl›_x001a__x001f_rý;fj_x0007_¥X-ãL±l¸&amp;_x0017_Ð7³ R¥è(æƒ å§Æ&amp;¸Võ±Þ°ãh_x001a_ƒ¨)»h-E$¾_x000e_Ÿ_x0001_œ¢­_x001a_ßufÇÿEú6_x0016_xg¿¾@Zv´×¸ëyè_x0012_IBvØ„^}2ì_x0015_ä±íîâ¶Ôn_x000b_Í¶_x001b_x·ãW3RW%~ÿïgéÓK ®Y_x000e__x000c_-o8\×¤dŸžßÿf²’ szbFâOUŒY)Ð{œœ‘í¿1Ô“¤_x0019_‚ÎešJ¢¯</t>
  </si>
  <si>
    <t xml:space="preserve">¢þ_x001e_Ý­ô«ß´¤ZàïHù_x0011_.§ÿ‰Œg»€ï</t>
  </si>
  <si>
    <t xml:space="preserve">Åº¾`ÚG»50…e_x0004__x0010_E_x001f_©ì_x0002__x001d_ÚJ¼C¡iL~äìé€°¤_x0012_²ˆ.d_x0002_[_x0011_Òo+!SÚà_x0012_’ïÞyñm‹</t>
  </si>
  <si>
    <t xml:space="preserve">&gt;e=_x0011_'§èpì•îi*Ã+&lt;ó%6¾NƒBöX_x0003_@&amp;—Y½HJ_x0005_§&lt;&gt;}Å.½Ktth'u™‰NÆ£ú„ÀYß©^k_x001f_‡_x000c_z"—•2tw·+«_x0007_öt%Nk:ö²]¿Æ^s§5Fa{â9è;Èäü;¾‚x7_x000e_qÓd!Û_x0002_…Æ_x0016_›àAHs“®âÞÊ}GX.µÝl&lt;_x0014_ý_x000b__x001e_©e2³¨_x0002_¡5‰»­‡êRð</t>
  </si>
  <si>
    <t xml:space="preserve">ŽˆÁNÀŒì´vJš×J_x0013_Fi‹}Z/Î_x001a_¼_x0019_%¡W¨³_x0008_¿¤c.ff_x0010_üzk¦Ñ…H¾_x000e_¶&lt;.èPé_x0010_œŠ‡RÃF_x001a_Å_x000f_d9Xnfq2ç_x0003_YÛà1(1ë_x0011__x001a_Æ_x0018_Q¶_x0019_ñT_x001d_ºrâA4ü¾"uEJÕ×¿a_x0004_¸3¸¯G¶~</t>
  </si>
  <si>
    <t xml:space="preserve">R&lt;æí¢n¿0ïPN’(4&gt;qº‘]`ÏXW4†|·~_x0004_»_x000b_v9{üëÛ‰/ºAîÑ€2Ê</t>
  </si>
  <si>
    <t xml:space="preserve">RL@q¡Tå¼À€š)^d(‰T_x000c_â¡Ø_x000b_]69_%›–|Z;ÅÔ_x0013_áç÷¥3U\ÃÓ_x0016_xÝÒ×½Œþ‡þ_x0010_…?ÄÕß")Éuz7ÁICU_x000f_.M{Õ©Q_x0002_î®WÂ3ÃMð¶ÈlLË™¸¸5û_x0016__x001b_¤_x0013_Ä%ÎÌzD4lT_x0013_aO_x0007_š\û%bÎ†;Ž_x001e_X_x0018_‰ÛñUb&amp;šQq_x000b_³_x001c_ÀºÎ¼VgŽ_x001d_™j_x000e_fƒH_x001f_ê_x0010_X_x0005_|@__x0005_É÷e8ýç_x0013_3fEzõ+?­</t>
  </si>
  <si>
    <t xml:space="preserve">š“Hx•Š¿Ç—Ï92AéE`¨\¬Øö„É#Ðû_x0014_À;£$ÆÇöJì§ù¿ÎÝø{_x0012_Ú5jßxÂÜtT_x0014_„ïEô€:vü:Îû:ë_x0017__x000c_1mê-N&gt;ä0_x0005_[„uKn	Î</t>
  </si>
  <si>
    <t xml:space="preserve">Ì_x0010_!6SÃR´Œ_x0014_8&gt;Ú îEF Ì6Ý¤J_x0018_ÍÙNéW×—ªgœ1W_x0005_ð£_x001d_¤‘±´œF¬}_x0001_‘æxØyZš†Ðp=y±ñ6»Úy_x0013_dC_x0002_Ø"C]*[]1¨oÆŒA`š&gt;eqŠ_x0006_|©z¸N)×Œ§ÇR_è*š7_x001a_Âwâo</t>
  </si>
  <si>
    <t xml:space="preserve">æ¾Ø_x0006_Î€Ü8«	­â	qL$‰Â_x000b_YP_x0016__x0019_Á_x001c__x0016_Ô0Ï/›…ÝrÀô^ÄZN[“t'Lø¡I9¼E©ZÕ§_x0015_A«Ï(“nbwŽJ_x0012_œÿßs_x0011_ÓÔh¸Ï)H_x0004_ZQEt·c_x001f_F¡U_x0008_+¨z`Y\ëy_x0008_÷]/û6Š_x001b_»oç.É=mzl°_x001d__x0007__x001a_pÁ‚ón×_x0010_!­_x0001__x0012_‰&amp;</t>
  </si>
  <si>
    <t xml:space="preserve">Ù_x001f_`¾å_x0018_92_x001e__x0016_ü™³ Q5](Í_x0012_WûºÔ\.ß"•ß%‰‹'`&gt;1ó ×8B¡§j_x000c_ÖJo»xµÂVf_x0019__x0013_}pö</t>
  </si>
  <si>
    <t xml:space="preserve">éõ1%nO_x001c_àÞš×OC_x0005_k‚™_x0014_%Ï‚2 ?†Tõ_x0012__x000b_ ¢_x001b_4ÄÛìmi´?†s¶_x0003_-Dr;HwÈ__x001c__x001c_ì”MÞdBÀ…ø{k .n_x000b__x0003_ï¨*[ã†_x0006_snåNZOx%_x000c_ÿ¡Äí*</t>
  </si>
  <si>
    <t xml:space="preserve"> Ç»û6GVvÜØZcÄ_x0017_†_x000f_&gt;–ÍÈk­&amp;Báíh‚_x0004_</t>
  </si>
  <si>
    <t xml:space="preserve">_d¹àº(ZÒ!~Í§ËŒæ’gûdÆŽEL×ì_x0008_„¶_x001c_¸[S_x0004_É&gt;g_x001a_ºÞïûã¸_x0014__x0006_€¡*Í”Á¡H_x000e_7ì_x0004_ÝÍ_x000b_VþEL_x0011_\ýíîF	.Žï_x0005_îQ ×xÙšØkAÎ6ç'Ñ¤´_x001b_WÐ¡_x0017_3¨ü7÷Y_x001d_#˜_x0017_™¸X¯_ý8Hñ"¡O°p®·_x0007_ÁI&gt;U£²</t>
  </si>
  <si>
    <t xml:space="preserve">`WåókNUèÉÊFiS_x001e_“ÏGçûˆöaX€ß7m_x001b_6–_x001f_‰—F&lt;ß_x0006_Æë_x0005_]n_x001e_I(ˆ¬bIÙY›ä|¡¸_x0011_é$Ò|¯gòFcÒ_x0017__x0016_‰K	~5?_x000b_ÖÑ</t>
  </si>
  <si>
    <t xml:space="preserve">„¢_x0006_¢ïˆÆ_x0005_{D</t>
  </si>
  <si>
    <t xml:space="preserve">É^r­†RO\ºó ç¥i€"™­”I6(=£gúŸ¹Ý|.Wb‚à¸6_x001f__x0006_œ_x000b_¬_x0007_¸&gt;°íueÖ_x001d_f4zL‹meM©þÛWéáºeCÜJæ_x001e_R0†µ_x000e_ ÜŽr¡cµ–fåÅóØŸK.3ÐwiÊGŒÁ‰pv?(` XÂû_x000e_³_x000b_ª¸	½@_x0010_èm_x001f_·\ýBY¤g‹_x0007_Ö;@~'</t>
  </si>
  <si>
    <t xml:space="preserve">”_x0010_M0qž_x001d_{Ï_x0006_×“c _x000f_•7†ö¹§·_x001e_+MXLà{¶ªïŠµÂ3HÕÿËc;V_x0016_‹öL×ç</t>
  </si>
  <si>
    <t xml:space="preserve">›_x0003_ó±_x0016_Å_x0017_Á_x001c__x000b_Ø _x001e_“Æ(ÉêŸZ¤o_x0006_€_x001b_Ù!!ìÜ_x0011_ÛÍ13|Å</t>
  </si>
  <si>
    <t xml:space="preserve">þ‡_x0006__x000c__x0011_ø½ïA_x001d__x0003_ÿÐôÈÔÉˆ‡_x001f_9R±O™üïi¶_x001e__x001a_Å_x0003_·_x0004_Þšn_x0006__x001a_;_x0016_z9Æ_x0014_5h‚I_x0011_ŒR|ü¯zÀ¤óS1½ðmÂB!ÅLÖÀèwJ¶- 4î¥8(â_x001e_ge!¾_x000f__x0001_1¿Š£&lt;ƒëdy¨è8¨oŒ‚B_x0003_§½‡(”`ØrK˜²”‹X¼/XßV(s_x0004_Úšå†™6c«2­^Né_x0019_Ì‹~±‚³‘*i«_x0010_B=ðdZ¦;~Íâà?ë_x000e_F4|</t>
  </si>
  <si>
    <t xml:space="preserve">¶JY_x001e_eS:P_x0001_ÆC0KÏ_x0006_±¥_x0007_%3”¦}ÍEéVU_x000e_Z7¯—_x001f_h_x001e_ÃL¢*ÚQ^_x0001_”{JÅÂ‡xŸx‚…¤ÿClÄ_x0013_"_x0001_Ÿ¿4A_x001d_Ë­E_x001c_B Ènf‰f]°_x0014_Zf_$èoïí€®Þ+_x0016_@1R/Å’	_x001c_ %oÎÔ  (Àù-tGŒ\ÕîlGùO±_EþÊ&lt;e×¼oØÚ!_x001e_ñøD˜-T_x001a_.gjsD¹_x000e_Ky]•à²_x0007_!§69â_x0005_©uwûf¯Í\¢Ü:¥_x0017_ëÃYM_x0014_IN×Ô›</t>
  </si>
  <si>
    <t xml:space="preserve">Ÿ/Å`´ån_x001d_€åkI®_x0008_óº&lt;Õ_x001d_à_x0008_W’ &amp;fˆUÕh¾Ü_x000b_{©[_x0001_P(F¢êýÁ_x000f_á-_x0006_</t>
  </si>
  <si>
    <t xml:space="preserve">Jå˜qÒ	4~_x001e_ž”:&lt;_x001d__x0011_#‡9Øê¢ö(8=:_x0013_N-yse6²Y_x0018_Èxv_x001b_?Àç®N …Fû_x000f_¥‡Ó«_x0002__x001a_!|_x001c_®œp(ˆýóú_x001e_=7F?xícyéÈ8NuÈÿjLN~Kn‚àMÎæoœJ;ìy*áTTžÝ_x001c_¾‰®%z¹*Ð÷_x0007_ì³._x0015_Þ„_x0005__x0019_Óý_x0016_ìP_x0002_S2"ÄÉFG_x0013_ó_Â‰†|_x0010__x001c_Äw‹B_x000c_{Q_x0007_0ÌM_x001c_dÅ_x0013_¦u_x001f_}ÐæqŠ™$Í}š®"&lt;}œ_x001e_«Ïâ¾`Í†*_x001e_Þ+·^4q2{ï]t¯¯Öðƒí=32·a¢áò¼_x0014_^_x0006_„Ž5Ž#&lt;_x0008_€</t>
  </si>
  <si>
    <t xml:space="preserve">vÇ–„;_x0017_íÁ6{_x0018_×B$Ó?\Gr]¿.ô¸.³äñ°Šà_x001a_ÌS^#°_x0014_«_x0015_˜fšøøTx@è]¯iûm¬¸</t>
  </si>
  <si>
    <t xml:space="preserve">•­³9æþÒMùÄîÎìU_x0016_`âJ_x0005_™©_x0019_…ÏAÆãº_x001d_¡_x0008_òü_x0002_“_x001e_m¢AÌÃ¨"I7ÄA»XcEB_x0017_¥±b}É'¥054§²FçÊù</t>
  </si>
  <si>
    <t xml:space="preserve">`w+èÂ€nð‹—ß2_x0008_m³“–÷/rù‘E6ê_x001d_(q_x001c_ /D}çÙÞ{C]E-óÇ‘BTVoÆ_x0005_‡^µFûú¸û</t>
  </si>
  <si>
    <t xml:space="preserve"> Ý|îÝD_x000f_	é‰?Ú`ìÂ_x001b_£û%_x0018_wáÑAòsÜìFè‚¯„8l§ÌZ+_x000e_Ù&lt;˜0—¯&gt;^Yùå_x0002_ÅàòVÙ†³­m\Çå¥¥ì_x0008_SªÈÓ"²Û©˜;òvkB³SÑ_x001f_ù–ñjéêtinY_x0008__x001e_2«ü_x0015_f</t>
  </si>
  <si>
    <t xml:space="preserve">`PuMÒœõaÇËë/º½V+Ù\ýe_x001a_·H_x0004_36´`_x0014_itrbs8Ñ|w_x0019_ÈN_x0001_œö E›Ê¾z˜_x0019_bkÚ_x001e__x0002_E³u_x0011_x€SKýQ@_x001d__x0001_90Ã½rGn%çø¤VNÇ–’&amp;fIÙÎ³bñTœÉ	ÆÂÊ_x000e__x000f_ûŠã@ ­B§ú¥®_x0015_Õ“µµ;».ÎÐŽ^Gð¡Ü?×NÃŸ¡XæZ/_x0003_ìÃ¾£($ycá­÷ç`®só d¹_þ_x000e_óâèð¨g_x0019_é_x0003_oµñ"ÖU_x0002__x001a_ÕÁØV_x0018_o÷ùr?Á¿=oåýË`zá"£[KžR:º‹Bè  ¡'$éØQ_«SêTìÕG·6¯o·[_x001e_6q&gt;&amp;y‡{ænOÌnð@¹™}Õ¤]R_x000c_ÿ_x0019__x001b_`¼_x0015__x0014_Zÿýf¯·T_x0004_S/Â_x0016_Z¬!¾_x0014_\ñõn_x0002_Øç…`¨</t>
  </si>
  <si>
    <t xml:space="preserve">ì·2k _x0005_¶&amp;_x001e_Ûµ.N.AŽ7_x0014_Â®œg¤Hó_x001e_ú</t>
  </si>
  <si>
    <t xml:space="preserve">_x000b__x001f_eýNÍ¾^æLÊ\ÁÔYb</t>
  </si>
  <si>
    <t xml:space="preserve">(ó— #ÏÚç_x001d__x0012_î=Â_x000b_Î_x000c_iUÁ"y’·âþÀcÁâÅu[Âë\&gt;…?+q	0_x001d_„fÍ&amp;¶G“˜6©!ÞYl•Ò?·8sfk&gt;À33Ñ_x001f_$g°%v¡ð_x0006_GahrùâÚf#_x0008_™4¬Á¶_x000b__x000f_°=Š`5-årÞ‘¨)S€Ú“7¿¸*_x0016_üØ®w5¾_x000f_"Ó´nW{&amp;	¶Ú¹~ø_x0007_Óºã²YFá½·…çâÒ’aÍ’Jo	&amp;])Oµ÷irvKÜÎ­Ê&gt;0¿VN¡Ž#Ò</t>
  </si>
  <si>
    <t xml:space="preserve">Õ›oÜh}¥Ô±_€Ç¤ÿ´oÞÓâ-_x001c_¨B¯‹ÝGù_x0006_%nÄí&amp;JæO-ç</t>
  </si>
  <si>
    <t xml:space="preserve">O^_x0011_Å_x000c_{™g„ŠÂ_x001e_õ½Ž`á˜÷ý†WKV®ÐÏB·_x0013_QÖZd_x000e_</t>
  </si>
  <si>
    <t xml:space="preserve">]ÒÙÀ×Ÿ×yûˆ (ÎÕÉá9Þco•n/Ö_x001b_ö»</t>
  </si>
  <si>
    <t xml:space="preserve">õèbª[B–$yw_x0017_¶ep³:Ç(P"_x0004_J_x001e_n×"OÖ·³_x0011_€I_x001c_Çk€C&gt;ŒßSòJl¥¦]H_x0008_Ñ“s’3k™+ü.¦_x0013__x000e_I_x0010_!š)	ÑNK_x0015__x0017_B_x0016_WêV/ÖÕ¯_x0015_Û%J_x000f_Ì±¨/bŒs_x001f_ø_x000c_¬Èé_x001e_z</t>
  </si>
  <si>
    <t xml:space="preserve">_x0007_7e¡¦þš&gt;_x000f_ÐúE¯‚F:¤D_x001c_ÇŠ_x0012_k­§_x0010__x0018__x0008_AËŸeð„&gt;T_x000f_‘Ž]ÞNüûÃa-ö_x0012_k_x0018_£W_x0008_mtà&lt;a_x001e_}§9Ù·ƒ_x0019_â\_x0002_ö ./_x000c_S_x0014_³áþœ </t>
  </si>
  <si>
    <t xml:space="preserve">»•ý‚Yéû³i…±=‚Zˆ(®jµt/</t>
  </si>
  <si>
    <t xml:space="preserve">!ï}</t>
  </si>
  <si>
    <t xml:space="preserve">_x0016_ŠÄ¢Û_x0010_ÕrÃâ—½_x001a_úIÓ–ÒªÒ+þŽÂ:1–¾èÕ‡L¨7³_x0018_„</t>
  </si>
  <si>
    <t xml:space="preserve">óÜk&lt;þÄ[_x0011_µ´_x0014__x0005_æ­Â·_x0016_PM_x0001_Û</t>
  </si>
  <si>
    <t xml:space="preserve">LÕ@&amp;·_/âV1ržn–lÛ9îÔXvá¢_x000c_Y„°yÈb ÑFÙŽœØ¨ÎÝF‘w¾o¬ß_x001a_ºØ_x0019_g}whî[;|M¾4ÊÙk†_x0012_v6°_x001a_^„ÊäÚKdÝ_x000b_d$(q.©PFtá*ò|(¹/³!H˜!6Ù_x0010_~šaIŽŠôôÊ</t>
  </si>
  <si>
    <t xml:space="preserve">éÅ»Xø3Ñà_x0017__x0019__x0017_ÔnD§ßíJÆkŠÜÁ:a</t>
  </si>
  <si>
    <t xml:space="preserve">w_x0014__x0012_¿ìÆ_x0005_xqÿnÁ_x000c_Äˆ_x0015_†©_x0018_V6ñâ¢ù¤pÒ"#WŠ_x001f_Ï=_x0006_O_x0006_ë__x0010_ËùÄºø–Ï_x001b_û_x0006_ý_x001a_Ýï"L_x0016_\z1èå˜Î!Gâ_x000c_ï_x0002_BÍî\ž”’B§_x0010__x001e__x000b_pÃðo»_x001b_5æå5-Ä_x000e_{Š`¼‘N$ä™ì£oWQÆ!…_x0018_B’z­ã*_x0001_’_x0003_ôÚæç®™ác–pw_x001f_qÏ{™w_x0011_u¥YöËÀ½wQºÐÌ‹8é×™tNìUÉ_x0016_8ßSyTÐñ2õEÌf</t>
  </si>
  <si>
    <t xml:space="preserve">%„t7_x001a_9_x001e_€ÓïÚ®’·—@^[_x0008_Ë+´{MŸ_x0002_tfÑ_x0002__x0006_§4</t>
  </si>
  <si>
    <t xml:space="preserve">²@•_x0005_wÍó¶ ¥ç_x0008_¯ú[j÷?WÈ=Ž|y6ï1 Í_x000f_q.Š¸ÛÐ´qW£_x0010_bÐj8(a!Q_x0012_Š¿ÿ~E:©î¾5Œ8_x0017_íM÷èèòD_x0003_Ð|þx{Clm-[Ò[è:_x0012_u‹™_x001b_ü³Ã¤O¸¡¨_x001c_Jè·$[ÍÓ;pSâÀ</t>
  </si>
  <si>
    <t xml:space="preserve">¡4_x001e_òD²§ÁöÅÃþ2 p_x001e_’Ü_x000e_Fê’‘_x000f__x0012_ê</t>
  </si>
  <si>
    <t xml:space="preserve">&gt;_x001a__x001d_PÉÑ_x0013_$z_x0014_	ÁjW/­_x0001__x001f_xÿÈ</t>
  </si>
  <si>
    <t xml:space="preserve">bFi_x0006_(*¼SÕ	?Š~½_x0001_ã:ýæj»J‚6t¤C[”jâÖŠh­°&gt;Èª”&lt;_x0011_|ÌÆ`Ô¾˜d÷Lc	e“F_x001d_D€+</t>
  </si>
  <si>
    <t xml:space="preserve">ëüz‰q_x001c_„	°óS¨[_</t>
  </si>
  <si>
    <t xml:space="preserve">‡æriògçù&amp;¸’</t>
  </si>
  <si>
    <t xml:space="preserve">”7ÈvkÙiìýì_x0004_–¶'‡Ú¬¡_x001b_R_x0018_¦S_x0015_D{_x000f_ÿ‡|y½áa\ˆì£_x000f_ÂMM·QÖ</t>
  </si>
  <si>
    <t xml:space="preserve">Žß%(¥z‡‰”/PÌW— _x0015_€ÝØÔ#`þÇq8_x001a_lL‘‰9¸˜._x0014_–_x0003_œ”(~$q|Tasôu—qÍ„¯î_x001e_œ-­õ?ªÑh</t>
  </si>
  <si>
    <t xml:space="preserve">_x0005_W.w·&amp;'uü´Üsv•úÓ_x0003_ëBAÓ_x0015_´_x0015_¹	Ü_Üß_x0007_Œo”</t>
  </si>
  <si>
    <t xml:space="preserve">:†/;&amp;+›“JëVÉD_x001d_u_x000f_¶wuœ_x001f_U·¾t_x0003__x001a_9_x0018__x0004_RÑo³mtu_x001d_ æƒC«°õ—Ô§Ue_x0004_–…ìx©nYÓðÖfãìÙmw„ÐUbAôªsÉ_ïÌÕ_x0001__x001c_öF¡6á´O{¼Yƒ_x001e_&amp;S‰ìm_x0006_K7Ä¤Bö?Òóº[†7&amp;¡œbžÞûÖ?‡)t‹+l¡%&amp;zç_x0018_Õ®m[Ó*¦K/ È6PóGrg”ºÿ€™YI_x001a_¸Sá_x0008__x001c_Û_x000c_¡&gt;_x0017_uø_x0012_™@_x0018_™óÆrŒ_x001f_‘_x001a_à4“ƒv5ÝËëñ_x001d_¿Ÿn-ÿ_x0013_&amp;›:	SáÑ¦&lt;_x001c_U_x0019_¨_x001c_…:&gt;Ñð×yŸ_x0017_&amp;</t>
  </si>
  <si>
    <t xml:space="preserve">ÛÒú¥ÄÆW…³ånÝoøÄ g_x000e_ä¤UÖ äZyK(E…)ÔÈG¦_x0005__x0013_¯_x001f_Õ5ó×8ÑÈ*Xt-I˜“ò/¨__x0017_DTcEo$Ùƒ_x0015_@&amp;ÔhžU04+Ï_x0011_[ó_x001e_ç¢·¿_x0017_R£F3_x0004_r €'×_x0001_P¹v_x0015_”'_x0003_s«wg^&gt;^``}_‘#¨ªB_x0007_í=”½ÕUš}™ß3cŽÛ_x001d__x0018_r¶°»</t>
  </si>
  <si>
    <t xml:space="preserve">oÐ_x0003_°_x0002_øyºÞQˆO	KÍ_x0010_±ÑŒ6_x0003_ù_x0011_å–]¨Gv/ç)eß¤_x000f__x001d_”Ÿ[(u˜¢bôtžŒ+bx4—6é</t>
  </si>
  <si>
    <t xml:space="preserve">d©§QÙrbÇBA'u~_x001b__x0007_ë!u)qh°]¦_x000f_„‡_x0014_$n#_x0007_xGÖ·Fú…}ÛÉ¡•‡~Âã[Ë‹~º‹«mè*ŽÅ!(Ñ.EAêãÏúD´¿"&lt;ª_x0002_=r´b/±4 Äì’ÊiR%Û@m9˜ÅÔøË¶þóñ‰æ_x0004_Tù®'ˆð&lt;üÑ_x000e_ÿ:Äñ_x0003_¨™ün;‡¸®ËíKåä4/é_x001e_‡EÅ82Š¡Þ=_x000f_ÓË.üGý_x0004_~ÙËÞ¿&gt;2–W&amp;yöó´¶‚1_x0017_»×_x000c_5è¬ Ý›jÀ½îgL?·‘“_x0003_m?_x0016_;½nBËS'*‹¤¤¯0Ÿ¦Ø”µÇÞ)ÓQ_x000e_O.Cõ#-€iÑ¼</t>
  </si>
  <si>
    <t xml:space="preserve">Ö~3“.N=žJ_x001c_kÙ_Ç–/œÔ½ZÓôé)oÕfM_x000f_˜n·r’4ÉZò¤_x0012_½W¿Ç*n³&gt;hŽ_x001c_3—0ÉÌ%_x001a_|</t>
  </si>
  <si>
    <t xml:space="preserve">y?_x001f_Å_x0016_›_x0008__x0018_Åe_x0018_ÔüÞŸ²^&lt;z¶_x0003_‹ú)¯À~¾j_x0003_E_x000f_‚C3x_x000e_fµ½_x000c_Å×…_x0010_oi‹T¸;_x000f_U•FÏÍ¶Ž_x000b_ê_x001a_¬¦=ÈÝA¾bþ_x0004_ÆT.ÔçÔó§À¸å_x0006_F)â_x000e__x0008_WwŸ˜_x0006_áf[óRÖ2øÐ_x0016__x0012_¡}Ó÷¸›°&lt;»…›*­Ëyb— ùJ</t>
  </si>
  <si>
    <t xml:space="preserve">_x001d_K©Í~}Ló{ÿB_x001a_^Iå1zlï	Å*	eÀÃm¸œI 9˜_UÐt\Zº¡_x0016_ép?¦žKfkÓwõä7© æ©í áë¢ï_x0017_äE±S_x0005_k;_x001e_U8îRú_x0004_uë£!Y_x0010_ê_x0007_¥±d*o'—­2_x0001__x0007__ÿG]vÍ¯ƒ~„_x0010_#¹äDFÆ_x0003__x0005_Í&lt;0MÊ™ƒíú­_x0004_ý</t>
  </si>
  <si>
    <t xml:space="preserve">hQîïÅÞBÑ_x000c_9Ò5ÁÏ_x0005_‡jÈ–3¸Œõ(œÏ+]¹WÁí°Žësž™³Ž½_x0003__x001b_à®&gt;q§AOOÝ¿_x0004_cV(©Õ¥_x000f_²ö_x001f__x0013__x001c_ó¹_x000c__x000e_-Ú†±ÌIL_x0011_ßÊºøÐê¯!_x0018_6_x0005_^E_x0005_ž_x000e_ò“áž à_x001f_ÿ.yË¾ßÃöû‚uªÎ€Éó¤r*…«ÑÄ¸1</t>
  </si>
  <si>
    <t xml:space="preserve">X7«]ábÌÍUm°_x0014_zXÌ¢¿-Ìc´_x0005_cÅ_x0019_·õhÝ™‚œ '%+_x0014_*ï’Ö¸¬§}Ìû?ÈBYæÔ¤áÃ}ËÏéóï›2¹Ë_x0019_ÚÌh_x000b_Mçau</t>
  </si>
  <si>
    <t xml:space="preserve">;°ÿ![e­Àz¹¯_x000f_l_x0018__x0019_£&amp;g#5^^» ¼@z`H_x0003_ÿ°š½{W|Ú–_x0017_Ž©í_x0019_´rzÙ_x0007_§ípûW®&amp;šl_x0012_Z‘¬Óù{8œ@Š&lt;û¦îQÜËvé£ÏíðÓ‰¨ï_x0012_®fk_x0005__x0007_#lµ„_x001c__x0017_8¨$$3«_x0016__x0015_™Ÿ½C)$G;_x0013_¢Hh½Ð{FÄ¹_x0015_Þ0Ù„uƒÇD•q™µõ™? \ÐœÆíMù_x0017_ttrkú&lt;k6¶ß_x0014_Ò¢÷*íaµ_x000e_YÙ_x000b_?ù†_x0019_8l8JK­5Ù¹9F¿ÌÊÇÌeÑÑÇ_x0014_Ûê¥·™Y:_x0019_$Üªn_x0018_`¡&lt;+H_x000b_õœQ®ÚH¹„Õ·¡–?xræ4_x0019_I s%x)ñ‚_x001b__x0007_ÁÇ%$…šxÙƒQÄf|_x000b_&gt;üèmt_x000f_F›ä ·'˜8_x0018_W_x0001_$O_x0002_ E&gt;D-ëÇ Å_x000b_(w³_x001d_z_x001a_Z«é2Ùõþý-Ÿõ—_x0015_Eº_x0015_×«_x001e_7ý)_x000e_¾²_x0019_\.´t@mƒ.ûj¿X-{_x0014_·:/Ns9ÿ»:&amp;;¹µ`—»‘×Uí½ð»sÊ9áìD&amp;œ_x0012_Ol_x0015_ìÙÅ~Y_x0012_þàVsk</t>
  </si>
  <si>
    <t xml:space="preserve">_x0008_’È³_x000f_R&lt;Kaâwÿ]ÏM_x0014_õ†˜Œ¢"_x000b_‚Y±¾€_x001f_]–“ì	pA¨ô`?€fÇ_x0002_Þlòœ S2_x000b__x0017_‰_x000e_PdŠOur—X _x0017__x0002_x®&lt;kÑ1ýéŸ_x0002_+ÇÊÎ½Ç–ö_x001a_ÕÐ_x0006_ðª¤_x0014_TÁr²ÖL”</t>
  </si>
  <si>
    <t xml:space="preserve">_x001f_Î 8\û&amp;_x0019_ù×"ûÿ±à-mý×_x0015_þ </t>
  </si>
  <si>
    <t xml:space="preserve">7_x0011_ÔÙ·_x0013_E–”éþ!¸³.n$qÓGLÜˆ™çØ.Ñ³ñ©ö$ù¼±e¶eLp§¦qpë_x000e_UTóf¸¦jFãW½[)7_x0004_GîY_x0018_ê_x001e_¡_x001f_‚&gt;°„IÒ|hð&lt;;øxBx_x0005_ë(XiÅÅô¸`V®_x0002_˜N;À#s</t>
  </si>
  <si>
    <t xml:space="preserve">™Â&gt;µçúP*$ï_x001f_ìIaÞ¤+ _x000c_±œàÈ_x001b_e_x0012_ßÕ_x001c_?©_x0013__x0001_´õµ_x0004_ÙƒLZÚ»÷ò_x0001_</t>
  </si>
  <si>
    <t xml:space="preserve">Ä\Ne&lt;óÏÌ™ôeÞÀ/ÏÈ¿nû_x0011_</t>
  </si>
  <si>
    <t xml:space="preserve">ëÓ"6òËÑúpç_x000e_sê¦Ñ˜_x001c_¦	§ÂùáöŒí]ß64xÃÎwúØ„ªv]_x0016_£¹_x0002_…æ¹[¶2T˜B&lt;UýYZ—_x001e_¦S»ôÓTÁm÷d_x0017_”_x0012_ß_x0004_</t>
  </si>
  <si>
    <t xml:space="preserve">ä»Ñ…/¼Ì</t>
  </si>
  <si>
    <t xml:space="preserve">ïï­¤Ú</t>
  </si>
  <si>
    <t xml:space="preserve">ÉòS›+j6</t>
  </si>
  <si>
    <t xml:space="preserve">.¦ôdÎ%Nã_x0005_!¹:¹_x0001_jßD—IäëF_x000c_/t)óÙ‡[l:ú~`;_x0005_8a&amp;ü·ñ!@×X)</t>
  </si>
  <si>
    <t xml:space="preserve">!pgÝ×JcÍÖY/áYT4}Ðx¤_x001a_&lt;Dƒ/ý8ë0ÐPŒÕ_x0002_•fdh@ðfŠ7^_x0003_›-[S‹_x0015_H_x0007_j_x0008_J_x001d_Â…_x001a_u‡€^?Têñ-¼‚'ÚŽ„§îr†Hº¢§L_x0012_/¹_x0004_þ¨£B­óKÆÂæ_x0015_ßvŠ[_x001e_í ÄM÷¨1/›C_x0002_"êcª«àjÁ\Å</t>
  </si>
  <si>
    <t xml:space="preserve">Ä¦ZÊØ9#ÂM›÷¿_x000c__x000e_&amp;Í;Ç­­U‡ú_x0007_cËžÁž4[b‡_x001c_×.Ñâ]&amp;kTªd­œøC‹b‹O_x0004_“eXcy_x0005_îœÍ4v_x000f__x0015_#</t>
  </si>
  <si>
    <t xml:space="preserve">êÓb´ok_x0011_z‹ â›_x000e_œ…k˜—‚_x001d__x0001_ð3\äªŠ­oÓ6kR_x001f_y_x0005_¥áÌþ‚U¤_x0012_^cØÍmÏ$2y)_x0012_¨x‹âäæ7SÍ?Aµh_x0013_n‡ÌnozÔÒ\KnY±iõ!¸rÈƒ_x001a_Ât©øw%Y_x0008__x0006_°_x000f__x0015_5ø{_x0001_„±”&lt;SWÉù_x000e__x001f_Ì0Œš¨.Á*V¹¼ß«8øP_x0007_çyÇ†SC/r_x000e_—ì]&gt;Ö­øÏ_x0018_†Ÿ8‹Ü_x0008_=Ž_x0007_†ƒç	ôµÌ&amp;ŽD{šˆ:_x0012_²N_x001a_þþÚ_x0019_’_x001e_Î]¥²õ‚£Ó_x0011_P_x001d_ˆVÕ¨	‡Xd²E†_x001b_è=‹"àjuªãZÒ|*{“rø)_x001f_?ðZE_x0003_ñòàfâ#£</t>
  </si>
  <si>
    <t xml:space="preserve">mQyYU&amp;5¶#1þtà_x001b_°˜¥êãö‰\Åœ?Y¿N5;’ˆ_x0016_3$õo_x0005_oŠœŸz0_x0007_*</t>
  </si>
  <si>
    <t xml:space="preserve">ñ±äø¨Š—[_x0013_—_x000e_lú_x001c_u ýt_x000f_¹Öéuæ×«\äN^÷_x000f_«“kqÇt¢/</t>
  </si>
  <si>
    <t xml:space="preserve">t_x001c_êOÇy'àäð¾o_x0008_ìEõ”gýIµ&lt;™÷écRè”¢ˆw_x0004_ý6°ý.uôk</t>
  </si>
  <si>
    <t xml:space="preserve">ÿ=­|ïÀÑÛ¹u+_x000e_`dÍ@wêD?x2åK#V_x0004_XM¤…ÃæÜÒs#_x0018_Êé_x001a_Èrc?_x001d_Þ_x0010__x001c_k•Q_x001f_wú‚ˆ³_x001a_×hoRˆ_x0003_˜_x0018_e›Æ_x0010_7ßÎlöú°f¸"»…öã_x001b_éÈÌU_x0018_=:í_x0012_ïDäÆÊÊà%™áUA_x0010_@ñÿú$‰”vØšw(°¹^ôõš_x001d_TvˆÁNÔVŸs</t>
  </si>
  <si>
    <t xml:space="preserve">7œ"i©[Þîñ#†ì_x0014_ì™¿x_x0008_–­˜‡èN_x0010_</t>
  </si>
  <si>
    <t xml:space="preserve">ý‹KéG»</t>
  </si>
  <si>
    <t xml:space="preserve">È‡=a;Ç©¶ÎÔérÍ‘w</t>
  </si>
  <si>
    <t xml:space="preserve">ˆ§</t>
  </si>
  <si>
    <t xml:space="preserve">5Çà=NÈé_x0008_8éñ_x0003_6ÿIbÄJõ2ô:=|ª_x0017_i¸_x0001__x0017_pVÝÐ¿_x001b_zÞY_x001f_4‘ÓT(ïtÓ"Œ_x0018__x0012_Æ_x0012_Ìíþâ_x001b_~ñ_x0014_"Žªò&amp;ÔáT‘§uÕ*5ß2ØnR1§Of‡ÄJÍ&gt;~÷@ÈÖ2Š_x000b_â¦Û(G]|MÓ­~vMCµäò"O-_x0002__x001b_~RÝòÜŒyn~Ã®X]B2§M™èšŸ&lt;Ž–òòŽ"!8¥„¬ëÒí_x0005_›%î¨_x0008_bU81rTŸ€Ÿ”÷Ä½_x001d_4±›±_x0012_ÝTg´ì_x0005_.]i=</t>
  </si>
  <si>
    <t xml:space="preserve">^~O«Ë”p¡™Â!\œ€Ó:®(vkŸf1Ï_x0002__x000e_S_q`_x0003_“:	¹~QYí¿Ç3ÐÌ_x0015_†AB_x001e_„!¦å_x0014_[°‹þ«ß@_x0002_¥ðDÛ®ôã(u4aê˜äe§è%_x001d_f·›Ë_x0014_¯_x0019_s«är‚HTFÊ‡|SŒ5ø€[}`_x001a_˜F_x000f_]Þ_x0013_ùjƒ'àœK§Gý1;U¡ÔÿVGZáê«/:ê‚yØ2'.áŽvæ_x0018__x001f_øD—ÿ\¹T_x0019_Öâà¤_x0001_c_x000f_r…&amp;í¢|£¿q6E$_x0004_Øå‡x_x0019_î£8fäI*‹‘$BùL_x0013__x000c_9ŽL…ÅõþÙÏDFiKP”«YjÕw_x001f_.¦Yª	˜}ãmÐXšÜ#_x0013_º_x0011__x001c_\`C{lxåZ€</t>
  </si>
  <si>
    <t xml:space="preserve">˜Àµ_x0007_vU_x0019_[{¶Z?KæÉæ_x000f_óºP_x0010_*Ñä˜ÎÃ_x0017__x000f_w9c_x0019_WGþ_x0016__x0001_|Q1#æíÙELî2Øî_x000b__x0016_~p)8ou¾)Ã}µ½ÜÍ£ÍúÅ*ÿ=Ý«”wåÏÕ6õ#³_x0005_&gt;_x000c_•K_x0017_fÌ#‹_x0005_œoÉ_x0018_@_x0011_ìùoˆø$·bCzF_x0019_)™</t>
  </si>
  <si>
    <t xml:space="preserve">ýäæ2ïŠq×ÑÚ_x0001_”Ÿ_x0015_c)›/tþx‹¯y_x000c_nI]MŠUK|”XÆ_x0012_‹nˆOÈ£°©ürÄ1]¸Ù_x000f_„/òùì_x0018_.EŒÌã4Ê_x0016_UÍ_x0007_Õ‰‘ÌgÔÃt?!bµ_x0016_–_x0018_æ_x000c_Ù_x000b_åàÆQ¹×‹!è(ÑbÂ1ÑÈupï'T”uéãÉ@_x0014_¡*4_sßk_x001e_1_x0013_÷ÃPÇ?0_x0011_·~oŸØ_x0014_¶_x000b_g/Oq</t>
  </si>
  <si>
    <t xml:space="preserve">_x000e_§k­)Ðïv»))#€_x0018_­z4f¦_¦ó9É­À_x0016_Ãé‰9_x000b_¾Bo‘¸”ÏÃ{êØ¤m_x0004_Žh;#ýeStÏÅã‘¿_x0011_Š9fòÅH-Ž=PKÃŽ2_x0002__x0013_®‰-kË{Å30ö~Žæ˜_x0006_7Pk&amp;Se^­Óßž áø-µ6üìžT€2¸~o¦u òûÿ;áÊ_x0007_R„dWè?ÜKYY³Sì¨²ê•_x000b_œúH·ž¶_x0003_¹w4µG&amp;lÀJÙ_x0014_…·ÃÔ_x001c__x000e_­_x0005_j³’åü×(…ç‚</t>
  </si>
  <si>
    <t xml:space="preserve">¬yáˆ­²mÉ¸X\€ÃôDàœU</t>
  </si>
  <si>
    <t xml:space="preserve">c"æ!ÒÝrOÆó_x001a_[±_x000f_oLƒF^ËŠ3*O1ý_x001e_Ë_x000f_Ñ_x001f_0Ü%w_x0015_÷IlÎïDhØ·ä`³oÇk@Ç3K ÿN¼2«!FÆ</t>
  </si>
  <si>
    <t xml:space="preserve">–Iî·ŽÛDÃ_x000f_ì*ÀÈE~QsŸ_x0013__x001f_Vƒ»d*W„=Ò¥å·jˆ=ð¬æ· ±r”	A§÷—=}5&gt;nX€¾‹Ó¬ðÇ¯˜|â.`™_x0018_V®p§‹bò!ír¯_x001e_ÿvP|1ü"Ö</t>
  </si>
  <si>
    <t xml:space="preserve">„é_x001d__x001e_°îxzä4î{v1f¢æ!;e“ÑÊy2v_x000c_ÆçQŽ=</t>
  </si>
  <si>
    <t xml:space="preserve">·}@_x0003_ëÂ¡Ù_x0010_¤Ÿ	–_x0013_h$_x0004_H_x001e_‰¨ÔDÄ#_x0002_*Uä]O8Ãªì×_x0013_ŸxQú_x001d_÷ø=_x0015_Þ_x000b_3n_x0011_*_x0012_ÕÙä¼àÐ¡fî_x0007_ï Ð9¯S'Z_x0004_bñFÈ_x001f_lûH~Øsè1á-l¬æ°fZþÔlY5‚_x001f_tÙˆg]‘"_x0015_zìR²ÿ9„~U_x001c__x0012_L¬GÙ$7©¬N»¤_x0014_¼¦_x000b_“_x001c__x0001_Ý¹R_x0017_Ñó¹YX¢</t>
  </si>
  <si>
    <t xml:space="preserve">_x000c_sÇ±"A•³TÐ_x0013_ú3y2m˜_x001f_±KÇXhâ_x0015_·²ê¹	é‡×ÚáSœv›_x000e_[ÊXå</t>
  </si>
  <si>
    <t xml:space="preserve">œEÝ}·‘Xh?ã¾</t>
  </si>
  <si>
    <t xml:space="preserve">®˜_x000c_¸Ìr.ß‘Òv_x0002_T„iº–ë¡cX_x0015_z&amp;Ï_x0004__x0007__x0007_Ïæà_x0013_hFæGŒ_x0010_‡ˆV_x000f_‚6&amp;ïPçÑ‡¸øsFÍÔû¡9U_x0013_óþ</t>
  </si>
  <si>
    <t xml:space="preserve">ãWg ¯¶4§ÖE#5ã™š% =	&amp;UL‹âçãÁñ9W!ÇªWíùÑ_x0019_9š©_x0013_PæŽItšH¬kü_x0017__x0010__x0018_‰™ü‘_x0003_òŒNð“%³_x0005_Ð²_x0007_ÄîP:[×ù_x0005__x0005__x0005_ñðVµ°#hö_x000b_ØÄæ_x000c_‡+‘U~ÊÊ\¢Q‡ë|¦Ê®ïŸ}_x0019_tÂvÁÛ—MX_x0016_&gt;¥©_x0018_v2.vxÛ_x0007_ä‡˜Ç“lÍà_x001c_ª´ê¨</t>
  </si>
  <si>
    <t xml:space="preserve">é™C%YÐB9Õ9_x0013_Ä’x_x0012_š•q_x0019_e¦_x0008__x000e_¤×óûÂÍEöl[BšX§ï¹_x0018__x0004_B´*_x000b__x0017_ ÙZÁ/˜nw</t>
  </si>
  <si>
    <t xml:space="preserve">.&amp;µ0ôúõa¿</t>
  </si>
  <si>
    <t xml:space="preserve">_x001d_(¡jŸ_x0002_U_x0010_â_x0010_¯¨£n#KÎþQ¡dþœêr‘"J±ø•o¶ ¿—ÜàbñGãô_x0002_÷_x001e_³œm£Kä‡l¢)}i×ÕBœª2Ñð	YUÕJ/·|8òŽ½M¦îj_x0007_¹pa„_x001d_´_x0008_ÓàTë:Ê+³&lt;œCz_x000b_#Õg¥%6_x0005_ÍóX</t>
  </si>
  <si>
    <t xml:space="preserve">O0_x0001_N$©Í±¯s±-¯_x001f_g±Ï~ë_x001b_9_x0001_Ì€Q_x0013_¿ðqf€P5¡RUuÕÐÆ²8ÏÀÙB&amp;'gf{_x0004_/-L]‰Ç»®hiÈÛ‰úÔtLó_x0013__x0008_å±…._x0019_ÜÒ&amp;F_x001a_VªG</t>
  </si>
  <si>
    <t xml:space="preserve">µ_x0011_Ñk¯×F;]0r‘ÃÍUdzën´Á¼;ô¾€_x0008_X˜©ÞòXl_x0006_D¬çãÕ_x0008_·fG‘`°_x0012_¤ð×a˜»_x0006_|K{8'n</t>
  </si>
  <si>
    <t xml:space="preserve">×iòÚpÎÂËUd€%_x0014_zBœ_x001a_NDÏÃ¢VVøâîŒ+sÿÝo¨³ÐÎ€‚_x0012_£V^Ì@ÁåqugsÝ[\Üþ˜¥_x001d_hñdQôèáÃ2”â8’¡×%Êl0vÓð³g‰_x001e_Ã™Ð«•µ_x0002_Ý¯C_x000f_¿¯&lt;D_x0003_c¿ö@G4­</t>
  </si>
  <si>
    <t xml:space="preserve">ø‰Ë–ß_x001d__x0006_=}’#Ïp–wu´Ím¶F_x000c_gqó÷%%aá°rS#¶c_x001d_i†[|Y</t>
  </si>
  <si>
    <t xml:space="preserve">_x0012_ F</t>
  </si>
  <si>
    <t xml:space="preserve">òÖØºOéŒPüO2Œ_x000c_ºg_x001a_ÙE.j—ÑivfTÎÖ Ó&amp;»ÿ_x000f_èÒ½Šó%¡_x0011_¬_x0007_9˜`Àà®‡•drFâ_x000b_º</t>
  </si>
  <si>
    <t xml:space="preserve">Ì¿èöÔ_x001d_å(9_x001d_†Ù¡îÖùVÃ_x0004__x0004_U^¾„àß—hÔ€¿</t>
  </si>
  <si>
    <t xml:space="preserve">ÐÚetS_x0005_]xäÒ[+Ø×ŸmîŒ¦¥”p_x0005_–»XÃ5.þ _x001d__x0001_~{–.¹</t>
  </si>
  <si>
    <t xml:space="preserve">‰º]_x0018_‘–Dn~_x0016__x001b_rÃ¡M_x0018_]šÔH¯s1jµA ÏÝùLU*</t>
  </si>
  <si>
    <t xml:space="preserve">w¶.¯íWÉ¨_¬-g¤Àf\_x0003_&lt;ÂÏ_x0005__x0008_²ï@Kœ!_x0015_Ü®_x000c_Ú_x0008_¢l;ùG2í#ÍìD…%AËÇ¤æÌÀIyÍk9&amp;QuZ_x001e_Ã×.#Kÿ5¹‘8ýj[_x0011_w¸ÈKV_x0004_ù˜½…MDf™ñ‘0¯</t>
  </si>
  <si>
    <t xml:space="preserve">j¬&gt;p˜u×:”åÄdG°›Gz7 üæÁ_x0017_._x001a_c½PTxà_x0010_"% N_x0019_ÛT_x0012_x-ŠÇ%ˆð&lt;Û±vý“GÎW°€_x000f_àˆ:_x0014_¦u±ñÌ–{‚b fþ–))_x001e__x0005_l_x0013_3tNè‰{Ýã zúº”en_x0010_¶¾_x001d__x0007_Äî¢5ª6_x0005_‹IQô¾ï3ÜD»iyí	Š_x001d_€C¼KÆU£“!óE54óy‹š1 ?³Ï</t>
  </si>
  <si>
    <t xml:space="preserve">Þžb5nI6aê1]ÆÐØÕê_=_x001d_j_x0005_„LÓ1_x0013_iQ_x0004_]T¤&gt;ë¿l£Ú_x0007__x0015_¨9p€_x0005_°)ˆz</t>
  </si>
  <si>
    <t xml:space="preserve">a½"EàüV¿`B_x000f_¡—9 ™Ÿ_x000b_(õN’Iq</t>
  </si>
  <si>
    <t xml:space="preserve">I~—ÇuqÛv¢ªªâ ‚oÞ‘_x0012_¢áê‹_x0018__x0018_Áÿc;ŒžŽ*ó§õê-¢¡KAË×_v©E¶.“97h_x0006__x0008_ †¦_x0014_ò)Òê_x0019_ü_x001c_gÄÏÅ!;àéÛ%S£­&lt;Ôäiš+*_x0015_A&gt;ùÆÕO&lt;MDÄÏCÊR~</t>
  </si>
  <si>
    <t xml:space="preserve">_x000f_à_x0012__x0001_ˆ£</t>
  </si>
  <si>
    <t xml:space="preserve">¤¡_x0019_ñ%!”nPP‹…ÍL¾ÒÅÇœÅuè_x0014_&gt;ËÀà„Ê¤{_x001c_îÓßÁÔ±îPû5ß”Ç$Iï_x0011_®ÞX_x001b_Û«U_x0017_æ*_x0008_íÌ_x0007_Ñ®–UËö§ŽEBV u¾Ô_x0010_£Ñ‚ZÔÚÃ¿‚ü;Ô)</t>
  </si>
  <si>
    <t xml:space="preserve">rlŽ_x000b_]_x0006_&amp;UVøeD£íß»ÊK_x0002_þ¾ú_x001a_–SXè34_x0002_D&lt;mÄ›_x0019_±¬ãé›ô_x0002_Tøã‹…‹ÿzŸ{_x000e_X×WR&amp;Z.ƒx’_x001b_+ï©:±8</t>
  </si>
  <si>
    <t xml:space="preserve">˜_x0017_=ŠBcO_x0005_­Îø9pUj_x001e__x001b_srU_x001e__x0006_³µõ_x0018_[HiA£¨_x0006__x0012_n{8</t>
  </si>
  <si>
    <t xml:space="preserve">€±½ô_x001c_`Ëâû$W›õÅ-Ž:§ÀonÃ'ÕˆÿFò¹•Úeî÷(™óLßÏNàt[ÿf#œwž÷</t>
  </si>
  <si>
    <t xml:space="preserve">@‹F«#’V‡ÔÜÏÅ¬™×*4U_x0008_Uø&gt;çû‡oRHvCýÅKbR±}	É–f²Ñ_x0011_Tg õÖ?ºemÁÕ·«ŠÍ‡õóv—³c+ÿš2{ Z«_x0012_®_x000b_ì;ƒT“_x0013_6ŽwpCõ\™Ç_x0008_Wã_x0013__x000c_­‹hˆÖ‹G’]~1ss•ŽrÚŒsì­{¡_x0011_í¨÷ÝÞ_x0015_Säù&lt;Ô_x001e_œß¡¾çwEÀøÚÂê¤Qg½ó_x0003_È_x0012_o¯p</t>
  </si>
  <si>
    <t xml:space="preserve">_x0008_ê§oñ</t>
  </si>
  <si>
    <t xml:space="preserve">ù</t>
  </si>
  <si>
    <t xml:space="preserve">«_x0018_òE±…áÖ±Aí_x001f_š2Ø¤ÓÇá30)eŒG¢õj¬Ÿ¬Ï7^UÍk_x0017_‰tö‚_x000e_^VÄá_JÚÚÓfO­`%Ñ_x0013_‰gwë_x0001__x001f_;ßB£¨½Zzh–SoÅ%ªó?¹‡dø•_x000c_zY_x0005_ý×§aÇ_x000c__x0016_üs_x0017_þNK5TÛ9Þt¾sO­O¿Ï»#_x0004_jùÑ®¤_x001b_™ãÆK¤Öÿ?ðsÊ™ìàáCq±_x0016_Œ_x001d_-e_x000c_É8y5Ùna…-ì»I§ºG„Bå]_x0006_ò_x001d_ú;`ªÏîP_x000e_Ñí¨¤2ã968»¯uçšô®Ô_x0019_ˆC_x0017_kvp…k’_x0019_²_x0011_¡Ç©þäDíö´C</t>
  </si>
  <si>
    <t xml:space="preserve">ÏMAåÖ/;¸”ŸßLéÖ”¬õ€ª;—î_x0015_Z©÷L±ø_x0008_Ã_x0002__x0016_Áœ’_x0018_QÏŸç</t>
  </si>
  <si>
    <t xml:space="preserve">2)_„go_x0013_›	</t>
  </si>
  <si>
    <t xml:space="preserve">P›_x0015_çhzn8·_x001c_p_x000f_¼‡õQ!_x0015_|þ</t>
  </si>
  <si>
    <t xml:space="preserve">_x000c_™©–Ób.¬_x0016_¿r_x001d_Ë–ã„'HSãè_x000f_[ÞÝ^1UT_x000e_­_x001a_¥5Í|‹W}_x0004_:)Hèà“”_x0018_Âx_x000f_ÔÀ¬IU:JÞÚ_x000e_ákt}~_x0017__x0007_\Ý Ó|œ‡E(G_x0018_$ÝnæêŽæš]¾</t>
  </si>
  <si>
    <t xml:space="preserve">³÷ó_x001b__x0007_1fø¯$\ÃXž_x0007_Ç€Ð¸"æž3F³_x0014_¢½|+™ZÀÜJÝNø_x000b_W_x0003_ÈRu¹kßT©ÂnYŽ)À±‡ÓõfVh?0f_x0015_ G›zÂiš¯8DRèpÞ›ñS&lt;à¦E…ž…Ü_x000b_µ	†‹!ê!¯_x001e_Ô¶Ú[^mÝ²EŽ‘€Œ_x0010_Ë_x0006_’Ë</t>
  </si>
  <si>
    <t xml:space="preserve">b‡ä¶åPø{³_x0007_š~</t>
  </si>
  <si>
    <t xml:space="preserve">&gt;’CŽý¬&amp;I0þ8D.‡^ºxY„m&amp;_x001b_}_x001d_×_x0012_‘‹ý’_‰¦ù_x001d_Ô_x0016__x000f_5@a´óR3-â2k—¬á¦%%;èÁê²GÖ”é CŒ±_x001b_Iÿ_x0013_OÍŠ_x0014_	•í¢9(R¹Ém3Rü£RIÑ;ÏØ›y_x0006_</t>
  </si>
  <si>
    <t xml:space="preserve">9_x0002_°®†¡úþ·Éà&amp;_x0010_-&gt;¡¿™I•Z¹b_ƒúK™SvæÍ²8ú_x001e__x0003__x0015_c?¡â0&gt;Ðh²C_x0006_Plõæ\¢Vco5¤Þ`Ç”Ã†ÖpDª„_x0011_K_x0017_rÐ_x0016_%Jv¸*8¥–«P%*Ø™_x0005_‘W“_x0004_Óêã¦h‡¿ª#.·þÿÿÙUIåÁ{_x0017_í„V_x001c__x0004_9æÝ_x0019_¡’¤ëß¿</t>
  </si>
  <si>
    <t xml:space="preserve">|ß_x0001_¬_x0017_ÂÓÛ(Œfôt_x0008_0•s3Ê_x0006__x0012_"çæl&amp;éMcêè-¯Ó“G</t>
  </si>
  <si>
    <t xml:space="preserve">Û_x0014_8_x0012_ÿ´ÜÁ7^_x0011_éŠÿaK‘”½š¯K</t>
  </si>
  <si>
    <t xml:space="preserve">ž;_x0018_=_x0008_xÑmóÕÙ¼îÁ­´¢ÕÙ4_x001d_r½øÉÆXÔ1Ñ%Ü×PýY_x0018_r¡¬³Ó™_x001d_Xt¨Uõ_x000e_á·pmtìÅ|_x000f__x0001_¿^mØþ_x0004_Ë5LUÒß;¾Ã³nq:aÆMXy÷hf_x0015_õ9ªØ4U“ËwìQÔê—2Ë½ k¾5´_x0003__x001c_±_x0003_»J¶•_x0016_Ð!8¤LíO×&amp;àœ¸ƒæJÐtá_x0016__x0004_D_x000e_5H­½°2Gˆ¦¾û°i_x001b__x001f__x001c_ ¤¶JÐä†[È+¬ß_x001e_PÙÈYú</t>
  </si>
  <si>
    <t xml:space="preserve">u½ñibB_x0001_4¾~üdP`¢&gt;&lt;R¿©ÝgþóQ9±ÂÄg_x0015_ZU;šßU¥ªZ_x001b_þþ»Ã¶_x0007_+Âš_x001c_bßã÷yupŠ…ÍŠàB­ÜÇeNºÅ_x0016_“/ÛÓèèÁ_x001b_¤½sA+_x0007_¢{lèÂY_x0002_Ú½D+ýDyð_x0007_!ú‰_x0001_`Æ/_x000c_šó[R</t>
  </si>
  <si>
    <t xml:space="preserve">Q_x001e_&lt;/#É•üÞ_x000f_}Àr@LÕŸÞ/€_x001c_±C+_x001a_‚lùi¥Ð_x000c_Ö(Ô_x0002_ï6¬ð‡¸@Hx_x0002_Â_x000c_mtÞL4þû]×)_x000f_’ÞŒ_x0007_ž&amp;âë™Æ_x000e_•r+L=—	R</t>
  </si>
  <si>
    <t xml:space="preserve">†_x0018_:ì:·7®‘;Ì¡r'ˆVa³ _x0010_„z(áîÀ_x0006_¤Lÿ_x0017_HÞ?}_x0013_i Do“¸^—4_x0005_€&gt;û.4×`_x0011_¨‹•ë_x0015_Ý¹TÈÄsXd_x0017_ÆÙFü_x0015_×_x0003_ËÆãr=_x0001_ÁÕ©ŸP9½_x0008_áh'~ˆ_zŒÁB_x0001_FhžcBk…§Ó“4_x0004_ò´_U¨ºÐÂUlÓ?šŠòH¥”Ú%_x0010__x0013_õÙXãäM–_x001c__x0011_A&gt;¤tª)y_x0018_Àr/zú) ©_x0004_0êƒá ‘.bž©#(amwvºÞuŽ_x0001_93•²U½‡R'­_x000e_jªüfæÛµ_x0019_‡ïÝ4;_x0015_=µ7Z±öÇ#¦n8õ_x0012_ˆžär_x0018_T_x001d_ƒq_x0001_jŸ»þ®ÖW6´=ZçŸ!I»_x0002_!ciÅÐ¦iÃ0(—„iO?_x0011_Ï_x000c_CñÜ_x000e_¡u_x0017_Qå›“äu@’Ya8_x0013__x000b_àþª¯Ì$=ÎÇËûU&lt;‘C"œÄjÊp_x001e_î_x001a_¨½ú_x0012__x001e_tDÏ©ìÙF^+</t>
  </si>
  <si>
    <t xml:space="preserve">L3_x0006_R= †YÖ¨Ô«ècÂ/Btq÷Ä9Œj_x0019_CO</t>
  </si>
  <si>
    <t xml:space="preserve">Ô­Ê²_x001d_mì‚	R×WÂUQË_x000e_À5O_x0018_A¯¾½üÆÁfZã_x0003__x001a_¡ª@k¾¶_x001e_qÏ~žT_x001d_eIŽ_x0008_9&lt;m EO¯%Ï‹_r6ýcF_ý"t_x001c__x0005_‚Åï7q_D_x0003_-ï“å÷_x0014_c™ø_x0017_gë…_x001d_eå^B&lt;fZ½iXù²_x0003_Ç¶Á'_x0003_ƒó½Ž_x0011_9±Ùþ_x0012_f_x000e_ó­Y9øGo@pÍóæP_x0001_;_x0001__ÁÃ_x001b_?ø_x0015_#_x0003_…ÿj9ÈTÁYÆfÂÑVŽ{&amp;†)?Ð“3„ÏþQ£ç!C¾TÚýOË&amp;ù;7¨ÃN*_x000c_Ø[1+újv1QºûœYglh&gt;ÁaÛî¥ÏkÐˆ]¦ðègtì&lt;ìÝÔ×gé¾¯ÔˆŠ_x000b_K­“#_x0002_N¥›ÂòQö6_x0002_þÔ_x000b_„ÂW</t>
  </si>
  <si>
    <t xml:space="preserve">‡ç!xähuCqÂ9_x0006_2_x000c_&amp;Ç)ô «ß3</t>
  </si>
  <si>
    <t xml:space="preserve">Ie(”|nO—e˜Mêœ÷Ø³î¤‡_x0017_­Ò¬x_x001d_Ôf¼hÈhñÜv¬y²_x001a_Üq4Í_x001d__x0012_\”‘I’Ü5R_x000c__x0012_t-~a2‡Z…h{î	ÿ=aÈe_x0016_öçÓï¬’Ê[±Ðÿ~·I¨ìP®[)õ¯O±•šñ Q³_x0006_–_x001f_ÏÁ'¢³©xgÞ03ÚÑ°uP»ê¦&gt;óëw_x000f_'Üz§_x0013_ÌôyìÁòÖ—š~¹}V-âÆIË‹€!_x000f_¾_x001b_¤7ÆJ1š¡‚{túB=¦_x0016_ÿøŸ˜Å_x000c_¼b&gt;_x0019_Ÿ¾_x0004_‡^ø*Ò©ç§¹&lt;_x0017_Zú?©fèÇÖ_x0001_W_x001e_¾¯_x0013_í3Zb_x0016_ßüÅ_x0008__Èf_x0004_üjA½_x001d_j4_x0007_L_x0006_¹œ¤Æ”âÏ«UŒH—ämEŸÎfQmE•BœRœ¤”B„Q‡_x0018_!£n®êN@_x0012_¡¾òÚÙ_x000f_Vð9º&gt;Y“_x0019_ÌëÒ»u_Úzfû7àP€#çâEÑºô</t>
  </si>
  <si>
    <t xml:space="preserve">ó_x001d_ì_x001c_}/l´©aíî5í+pçBñòúNËŽSÔžSè±~$_x0017_ÀilE×9 _x001e_ÎÞîT&amp;ö;¦Ãy_x0017__x0004__x001e_»Ò…átŠë±ƒÀf*TM–_x0001_¸±i‘&gt;Ì_x0015_Ïå®_x001d_)_x000f__x0007_døUàtúá¤®ËÂù_x0008_‡ÖpÖ°_x0014__x001a_</t>
  </si>
  <si>
    <t xml:space="preserve">1ý™‘‡Ç9­</t>
  </si>
  <si>
    <t xml:space="preserve">º%ÌDJ§Ìm'è</t>
  </si>
  <si>
    <t xml:space="preserve">›&gt;Ê_x0005__x0014_Ø“™'REþÌ3ÚRtåþ¾Éù—ˆ4†‘­–û3³_x0012_Ó</t>
  </si>
  <si>
    <t xml:space="preserve">¯À`×‹9õ_x0011_ÈËE?\¨ô_x000f_Ã"ý{92_x000e__x001c_)§ª&amp;°…{_x0006_ªõ)ð_x001a_Š‡¥½JÙþš·ƒNÒ¦‡V?ë–ö•˜t4¯e_x0008__x0004_Ûµy</t>
  </si>
  <si>
    <t xml:space="preserve">_x0016_öªþ­§&amp;””£éìÐ¡_x0010_åO)œÌ¥æµSœ_x000e_!KŒÇAÏÐùwÒ8nåï‰÷û+ËÊõä_x001a_Ÿù.ËðŸN²ïb¹fvÿkh¢6_x0017__x0017_4Ñ_x000b__x001d_¯í©p3®ñ_x0011_4ÿf_x001d_ŒÍü¹£ø_x001a_‚_x0018_úêÙ0–­½_x0008_.Ôæ_x0013_SökÕ;§òÓ	Ÿ…“Ñ_°²lœR¾€_x0015_¥´ñbd»‚•E±¸áx‹ÃcZÂ^_x0002_KPDNÀ</t>
  </si>
  <si>
    <t xml:space="preserve">XUßælÚ+2SÙÛ’€ç_x000b_#ùÄö_x000f_Ã\kü_x000e_ªÎÛ_x0003_”tÑ½è£D¸ _x001b_Ù^cz'o³î_x0007_ï2Ëgdø¾ºÁ_x000c__x0006_oÎ&gt;4LÀÝx_x0003_*£tB³r³_x001d_¾}U_x0005_Š‘_x0008__x001e_F ­_x001a__x0007__x0013_£°cŸ_x0003_š)¬§*¨=Ôç£&lt;ÝæãyÇþ”2_x001e_¶ÝL_x001b_Êž|ŸÉ­*ãBûã©(2.v_x000e_æô_x0018_Û</t>
  </si>
  <si>
    <t xml:space="preserve">ö…¾»º“Ð.?¦s“_x0019_è£ˆ&gt;}_x000e_à¶G³ý&gt;-Š_x0016_4_x0010_Ÿ¯‘_x0002_ÀžY”\ôg_x0014_æmRŒ&amp;¥hÞsWwi Y\ù=#Žñ9þMB-™»³»Iþ_x001d_T7˜Gér_x0019_w@fî&lt;è…1œ†MÂ˜Ú?‰©ä_x0007_ÈÆÿÏ/_x001b_;àí¶…y¾é£SÀê?ó"¦æ¤‡Âül_x0016_ÖT¢)å$XS0ø%Ó1':C™v_x0014_	Ì¤9‡¾¡6Öƒßš7ÍÙ_x0017_Áð_x0017_áG¤Kþ¬Ûï_x0012_ä_x0013_</t>
  </si>
  <si>
    <t xml:space="preserve">‘B¾Æ@ë‰êŠÁoïè°÷ä_x0018_³x6C%×XS|’_x0019_Î_x0008_</t>
  </si>
  <si>
    <t xml:space="preserve">ú’†Ê_x001b_T‘+0Ñ_x0003_-®ƒ&lt;_x000f_×ýx Â“á¿_x0004_›6êïQ­ÔÙPy&gt;NÎB‹F&amp;î1</t>
  </si>
  <si>
    <t xml:space="preserve">ƒºµÊ´_x0003_~.ê=ö_x0016_«ž®GWÛ0l9¾?±2:{_x001a_¥I_x0006__x0007__x001e_£jìÊ~©_x001c_¦îçÐsž%Úxèë¡TÛÒ¬ÃÄ!òT_x0008_cV_x0013_T_x000b_7_x000c_Ï&amp;NŒÿtUÒËQ×ÏŸ_x000e_ñ	"L+¹‹i6_x0015__x0012_ûR-_x0004_ªëƒ÷»1_x0013_Ëâîú3Ÿ_x001e_Ïž_x0003_ÀÙðžéBðõó%_x0004_k_x0013_ÀŽº$ÅcS$_x0012_cáâlG_x0018_žp"J+2 zhº¶_x0005_	_x0006_Š_x0014_e_x001c_Ú“Ç7ˆº·C¶g_x0019_~2aðL%ó*…G_x0003_»hèå¡a)72Üÿhmþ_x0017_/_x000c_~e˜_x000c_’ñR_x0007__x0006__x0013_ ý&gt;Eóƒ</t>
  </si>
  <si>
    <t xml:space="preserve">qu_x0014_%ØÝûÌ%6dŠJ_x001d_wâ7“Jh6ð/§ÎÞIõO]_x0010_=_x0005_6â¤¿kFõÒO_x000e_8_x0005_Üþ1Ã	î5å8îs_x0004_«Y°uÏ_x0005_aðïÕ§k±Í_x0006__x0016_ßv±Û_x000c_L_x0004_-3åà_x001e_v ˜£ì^É»¦_x0001_˜äÆ£«_x001c_ÿõ"·m_E÷_x0018_A®Úµq\¿ÂwÀ_x0007_</t>
  </si>
  <si>
    <t xml:space="preserve">Ó#)ÉU´l±Àš”‘Jx/Bž_x0018_##+ú*5__x0003__x0014_“°_x0013_D*ˆV ýYWsOAVÕ‚½ž×bßé2m+¢ËcžZŒp‡®¯/ãò_x0010_íºÍfjþ€_x0013_ÅíÐ_—x¤__x0004_÷ßÕ±â BxKh+N®_x0011_Lk/c_x0016_J_x000e_J_x0014__x0015_ñ.ã²ßÆ¾œh_x0007_³éØ‚l_x0015_N:_x001e_ƒÅÄ\P\4Y_x0019_Ê”¿h˜êVc_x0006_÷G@Vg½S</t>
  </si>
  <si>
    <t xml:space="preserve">ÄP_x0016_%v€”\</t>
  </si>
  <si>
    <t xml:space="preserve">ØáEÓ“%u*_x000c_–ûAí+wuF_x000f__x000b_ÓfÑP¤_x0002_:JDUšboxwÌDf@¨_x0014_~É¼Yh¥÷öBN_x001a_ÓÀ_x001c_ÕD†u6Q™cO µ_x0007_(›àíÛx•@’W½_x0012_…ß£ë_x0013_}í_x001d_ÙWêw‹ÕYøìä'_x0014_ï_x0002_µ_x0003_D^ñU\CÑ÷X_x0016_ëÔK_x0019_J%b¤Ö•¼ÔåÃ‰‘TÆé_x0013_U™É«À½_x001a_ïÓÎ§xA=Õç®Ø±‚R¨¨Ï8ƒ_âáÕê–K2‰ÊÌ^8"c*qŽ_x0017_ƒ</t>
  </si>
  <si>
    <t xml:space="preserve">ªsÅ_x001c__x0003_¯ÉƒèM¦¥_x0011_nþQ“m_x0015_¶4¥_x001b_æü€¶&amp;Ú¸`Ç÷¼$_x0018_!_x001e_ÏÇ³¥Ó6T;AP_x001b_\ºÙ½)=_x001a_sS_x0005_NxÚ_x0013_;Ó_P8_)úU}åôlóý&lt;×x©</t>
  </si>
  <si>
    <t xml:space="preserve">–ClÞ ŸZ_x0008_2BÞ¾WÊé</t>
  </si>
  <si>
    <t xml:space="preserve">8_x001c_6ø_x001f_ƒa÷Ï&amp;³MŽ0"Èb¸äG_x001e_¬HN_x001d_#I55Ä"X¶Lg_x0008_ñ_x0016_t²_x0016_½J]&lt;v_x0004_óëjcyì_x0013_p&gt;Û„¦„Í</t>
  </si>
  <si>
    <t xml:space="preserve">_x001c_[pU‘Š:bxZcÝ¨ÝAáðhXi¡»¿d\´Å0¾GOjÈI ¿y¹´xƒ'öÖ_x001a_ã63ûÝ2`Ð+$éð½__…ö‡Å \w†¸$tÇ{Êpt—™ØÜÞa_x0013_EÍ‡éã:W_x0004_¯hPÛW# ’±Z(_ÿG{gîP‡êËÓ9'Ä_x0012_œâIaõhÚ_x0003_2u</t>
  </si>
  <si>
    <t xml:space="preserve">4t…üÎ"_x001f_ð„ÞÐÕ_x000b__x0018_«[·ÝðÈêñ(ÄwCÃ£4ˆ×ª</t>
  </si>
  <si>
    <t xml:space="preserve">šE&gt;üdŒˆ_x0004__x001f_1äÕ_x0013_uz—o_x0019_I÷’‹]@w_¯K~Ne@_x0016_7Ä×·EHHJfÿ!®p°s° </t>
  </si>
  <si>
    <t xml:space="preserve">©ž)úé_x0019_O%\G´&amp;_x0002_Rè0Û{Žæj’ªV_x001b_äwÊÆ_x0016__x0011__x000b_¾WT;tQ_x000e_£É¬ÀŽE9„Ê•öt«óÅq¯”IÕ´“Xÿ€ü&gt;Ø_x0019_Gü)aÉÏLr¯_x001d_ëÛ=ÈÒÐI¿TìâD¢(ð6r%_x0002_€„øS$GøöìØ À˜hOÁzqQ_x001c_šY™_x0001_7Xµk"ì_v</t>
  </si>
  <si>
    <t xml:space="preserve">“Þg ™©q_x0008_Âf_x0013_¥ïó®y¾I!‹Ìc*À”Í¨_x000e_§_x0019_+5¨Q_x000b__x0013_m†ö»Ÿ!_x0018__x000b_¢`H÷±Hä);aÀ_x001d_S6</t>
  </si>
  <si>
    <t xml:space="preserve">_x000e_ðè_x0004_u^/8‘_x000c__x0007_‚ÍÑŽçºËß°Á³éckÛ_x0012_G´Ql_x0014_{üX_x001b_±£Òúê3~Þ×—â×C)´gG—S -SCA_x0011_Õ_x0004_ªŒ&lt;zyŠ…A &lt;¨_x000b_A@Ó8	ò§Ñ¹ìKÊ_x0019_f_x0008_¼ažó}'1¨ÜÀ¢´Z_x0001_N</t>
  </si>
  <si>
    <t xml:space="preserve">i¾×–½ƒ_x0011_í»æ]x‡_àöéÕþ#ÃÔRÈÈøººÎñ’¿|•/³•	O=_x0002__x0004_•”_x0017_Ÿõ—OzÔÑÜ15Ê_x000c_q_x0017_à³Â6¿øíi§.GG_x001c_ø_x0017__5—S_x0004_)nv2åZ‚×aÙñ`-_x0014_žÏ_x001d__x0018_	'øAµôê^S_x0016__x0011__x001e_Žögð	_x001e_Ùö¡È_x0003_Sóä¬Ò­Nu‘*ÅÔèý_x0014_lUZ	_x0012__x0003_ÿÙ÷Ð_x001e_v-_x0008_¯Rf_x001d_ñktqœM.34ÉÅ&amp;hÖÞ¤{Ø_x000f_ÅÀDÚÇvÊ˜Îãd	EÜ±_x0017_{"x„W¨¼¸3ÀÊq_x0003_Óú=Š/_x0014_{T%‰_x0002__x0001_iÐ×_x0011_RÚAzIc&amp;sõ{¯›HNÔ=Ÿô“_x001a_cŽS]kí</t>
  </si>
  <si>
    <t xml:space="preserve">w´DG[_x0018_ÑH 		/_x0011_ZhL&gt;Ñãí^'</t>
  </si>
  <si>
    <t xml:space="preserve">ge0«%4ºR^{_x001d__x0001_Ê9_x0002__x001c_9ŠN=»z$ˆëÿë!+å_x001a_+_x000c_£ç¼p!+ù_x001b_ª¸(ñ94†—¬  ŸŠ¾»j˜_x001f__x000f_‘¬7—}dI_x000e_W‡ü</t>
  </si>
  <si>
    <t xml:space="preserve">?.\µÆIAù_x000f_KÜ±øbS›¶</t>
  </si>
  <si>
    <t xml:space="preserve">Îëî)ÊkrpcW+â_x0003_?E_x001e__x0008_g_x000f__x000c_</t>
  </si>
  <si>
    <t xml:space="preserve">›sØ—u“-HÇS%_x0017_ÚøÆ‚_x0013_œK²&lt;w\gkµÃG}_x000e__x000e_@7C</t>
  </si>
  <si>
    <t xml:space="preserve">_x0002_\êõÖ•_‘Â_x0010_¥£</t>
  </si>
  <si>
    <t xml:space="preserve">-DF_x0007_¨|›‚±¿ÎN</t>
  </si>
  <si>
    <t xml:space="preserve">"ÍÙú@ mgD¯ È™_x0002_&lt;$2d§ƒ3‡_x0010_n}å½D2Y2Äèq`Àyªî‰_x0001_Ç˜ÙÐõ_x0018__x001c__x0013_þú&gt;tûå2_x000b_çWVV_x0011_ôÇ§ˆ_x000c_T0½m=zåf$ìs¼ä"p‘4FQ{_x0019_Í$_x0013_ßÀœ©~_x000b_ª^œÚrœ_x0005_ø;V/.D§*]¹+~X_x0011_’l_ž±ÁeS©(Øþ</t>
  </si>
  <si>
    <t xml:space="preserve">ÍÂ°¾´ø_­ƒ„ÄD"ÉácQ&amp;ÂQÑ¾ü–lXùÝã˜ ‰ &gt;dŽ[{Tš„9_x0004_Ô_x0004_È¨Âž•þèRògón;_7™[Î‰gqÔ[_x0016_WL-_x000c_–·à™c]_x0002_7t¸_x000c_×ú$ÅÕ/áÿ_x0016_–</t>
  </si>
  <si>
    <t xml:space="preserve">šédm_x001a_€`&amp;’ñhwKÒ_x000f_¥WÇ+_x0014_$ò‹ry]__x0001__x001c__x0010_Í@µžGÁ_x000c_÷I_x000b__x001a_J×sL7Jz.-°•ìºkK_N5_x001f_slä³ê&amp;¼_x000c_·W©¸õª­÷£Qgj=?_x000f_ÜzÖÅ|Õy©¸ÔÛ¥÷¤—í/72Š</t>
  </si>
  <si>
    <t xml:space="preserve">4Ñ¡:.oöé2Sâ_x000f_¶YNÄ`]þî_x0016_Ÿ_x000e_p½üðæ_x001b_(µþC`üÎ…á=mS°?`(töfkTjã¦E_x001c_&amp;Š/_x0013_¶ø¦W\=¾Ô†;‘W×ü™ñ¦p®ÁD%*ÝnÐÄÓxˆÏ|„-~¬Ì°æÜQ.îèTk_x0017_cK¼</t>
  </si>
  <si>
    <t xml:space="preserve">§ýs¹¾1´“µp¹TPw``_x0017_Ö!_x0003_9xÞ?TWœg½§_x000f__gè·U&amp;_x0011__x0005_\‡:üÀ _x0014_Ä_x000b_ª[_x0004_òƒg¦–(Gt‹F¥]‘ëÒnAõ./ÎØ©&amp;„t_x0010_»VL¬lù_x0004_®AR5…‘?×U_x0011_’_x001d_fçGôãÌÎ£•Mö 3_x0006_/_x000e_Ô žŽµþ9‚x(Ž</t>
  </si>
  <si>
    <t xml:space="preserve">ÿµÒñ!RìK’ÍÇ}ømôW%«À²­~[asV_x0007_KTýõn²ýÅ‚Š&amp;åŠº_x0004_§Ö_x000c_¦—Ö‡_¡HL€Î_x001c_Ísºv—åè´Ê	1ØÝüSæ_x001d_-b³_x0004_I%ëß!MŒ8gS_x001f_'ÝS?Ö×0Ò_x0019_!®ø•—_x0010_6 E–IÊõýjb{é$ÍºO!‡Â¡O"ñ·#ÏãqX´S© ×”&lt;ïcä£ý½¼ùF_x0019_á„_x0007_qAÚ_x000e_›n›ä&lt;¦¿]‡¹_x001d_zËŠ:ämŽßå¶š{Jb"×æc©÷-Õ€û•$ÌüéòX¢¾?¿ÕÂÀÀ$&lt;_x0013_^í”¼…_x000b_/_x0001_Î&amp;_x001a_äìx\`Wb†_x0007_Ê¸/TKÅÄ|ýÁôžZ®6“NîîöJ_x0002_"ÐXšEmòZâ„Z{_x000e_™;ýo1V»8h&amp;wªæû$)r||Wò®å9~_x000f_®ÜFª“³_x0019_=B¼@Ê</t>
  </si>
  <si>
    <t xml:space="preserve">Ý4Z-kcxwf_ñS_x0018_–â.qò_x0005_8g?bíòË_x000c_¹_x000b_îÏj_x0014_h¹_x0018_¤I_x000f__x0005_c_x000b_¤_x001b_rd_x0004_‡_x000b_¥v¤ú9©‚œg°“Û]/"ñä?©õb°_x0003_™†@_x0005_)*®4xjŽ€ïý›Ž‡ÀÄô®–@_x0013__x000c_’š_x0005_ªi-9Lí›‚Gi&gt;¡JÈÎo_x0018_Ò?»ò2†©Tqã_x0014_:b!#“$mÄ—_x0011__x0002_Ä´¸j»„qa^¯Ëõ2ÛÙ‘@¸[[ÉîÎí5éà¸e‰#¤lédl¯|Ž·¶D_x000b__x0012_ Ã_x000c_b¹Œå™ _x0019_³_x001b_&lt;WÁ3À_x0010_p_x0001_+³Ý</t>
  </si>
  <si>
    <t xml:space="preserve">_x0010_Í‰|RîK_x000f_®Ä3Y¨"µ|Æeyøê×³9_x000e_¥_x0017_„½[“ÖôYº_x0018_®²pö°]e‡ò(šƒÓ_x0007__x001a_³eYŒX'É*ÀªÆc&lt;åšP8;½}rÈ^ò®-ÚÌ#üÊ¿‡.uhÂ£N¢kfû÷'_x0011_</t>
  </si>
  <si>
    <t xml:space="preserve">±yÒ£»R‡Aj¶Ý¸_x0013_µ¹¼¼¿ m#k_x0019_¢”?]?Hj</t>
  </si>
  <si>
    <t xml:space="preserve">åÂa_ÆT©</t>
  </si>
  <si>
    <t xml:space="preserve">Jà8ŽÂÛ5o!öÃ_x0013_Qe._x0010__x0010_‡“`—Þ_x0018_¡4ï‚‰æà;M÷Pôô'_x001e_°Âä_x0017_n%R¼³Ï_x000e_¿_x0018_y×…D@_x0017_v_x000f_!TE_x0003_úH{Ø_x0008_X?%¾ÕG_x0018_3¾’ë§ÖÀL}_x000f_Ù¾´îð¸}Wã©ê1€Cd^_x001b_(iîv«'iÂ_x001a_œ©ê0ßo$Ø©q&lt;Ÿ°'d—¶k_^aï_x0013_å€ºÊbBD(_x0014_p·ÎÌ_x0003_Kv÷ëy_x0017__x001a_qòD{ÀÓ_x0006__x0005__x001e_r_x0012_œ·—™¨·_x0004_‰Ïz_x0019__x0019_ÏéÀ£ÕZÙoùózO_x000c_ã€”Å¦‚-&amp;?Æj@²_x0017__x0015_´Lð¢Þ´</t>
  </si>
  <si>
    <t xml:space="preserve">õLê¾‚K°î‚§ÄCŠ&gt;§cü•í.°_x0019_ê[a¥ˆvQa</t>
  </si>
  <si>
    <t xml:space="preserve">ƒ_x001d_ŒìJœõ‡¬y+Qo±òbûæ€	s®_x0011_ô©Â;”üýª</t>
  </si>
  <si>
    <t xml:space="preserve">_x000c_ƒŒ_x000b_äe¸2³Ë²î†¦*éKÐ|h·Ã-›{u«`R«9_x0012_ƒÙ_x001f_A_x001e_ýçAIþn_x001e_ÚBOª÷l˜œaƒ$-Ø_x001f__x001a_GØWÛc1©w2eÇÕ&lt;5-_x0014_9¢äó®¦ù„qõ_x0010_Ÿ©ª Þ]k‹ˆùt_x0018_L\–ÿ“.&gt;°–ªî•:_x0011_ÿó</t>
  </si>
  <si>
    <t xml:space="preserve">ÛAŽ_x001a_ÇV\sºsÙnJtô_x0017_†ðš¨ å ý;	_x0001_nüd@–úÙ"ßÅRŽ(YÌ’/ÍirÊœc™É_x0014_íô¨QÄ_x0006_*xÇ”Û":$†÷¸(_x0012__x0004_	_x0013_„¼Õ¼"zül—Zãà–_x001e_‡à®&amp;Qs_x0003_|_x0011_eÖ½íõ@_x0014_G«_x001a__x0019_®_x000c_mö_x001a_¹ÞŠ</t>
  </si>
  <si>
    <t xml:space="preserve">£YÉ_x0003_!94_x0006__x0004_V¶ç_x0004_&amp;vYeFÞ®_x0006_]¨ã</t>
  </si>
  <si>
    <t xml:space="preserve">ö9£è?‹Ó…Ñ_x000c_ê»›#ˆxMŠÅ¦/¹•ËÌî@ ªÍVÓh’ÔÐM¯W§^ÙJ"_x0015_Å_x000b_Gßô1çC•cm¡Z„¦1w¯ì ¼›*_x0015_‚Å&gt;6]fLÆÌ0‰m~_x001c_Xí\_x0016_Þ_x0008_rþD_x0015_Ë’aàÏ’T(.ÄÐÂâž]´&gt;ÐF_x0004_.šü:Ù”MHËŸ4ž_x001e_’aºm×Å¥u*^ÁÕƒ„F‹¶_x0005_c±á9_x001a_”_x0014_6—Ñ¬‡R=Á_x001c_Â•u‰×–a¥±H'</t>
  </si>
  <si>
    <t xml:space="preserve">ÈûK_x0008_Y9ä:Ò#¨'v¥¨UŠ†~wúûP5…fèhtaMª¢ca¢wç_x001d_T._x0018_¡_x0011_v_x001f_zø‘RÄ_x001e_¢ªî÷¹öD</t>
  </si>
  <si>
    <t xml:space="preserve">”«ãë\i _x001f__x001c__x0002_Â7­ÌuE(ÜQŽDëg†ÏSíÕHt±j</t>
  </si>
  <si>
    <t xml:space="preserve">_x0013_¥9¦•¼“;N^_x001d_…»þÒ£ôªÕ_x0014_ñÒnD!‘[ä_ó_x0018_¦˜ôÈ‡$]_x0004_šœS‰_x0007_u£Yáºw/]Àñ1ÐÌ–ûk§}ûÑH=n©_x0007_&amp;_ÿR1¿½ £_x001a_üb¡âÊ4À.9Ó=Ýê*_x0018__x001f_Y™Ù·‘ÿ_x0015_îjÃ‚</t>
  </si>
  <si>
    <t xml:space="preserve">º|5zÓ‰ÄißØp_x000e_iß_x0005_ÜoÖ_x0007_ïª</t>
  </si>
  <si>
    <t xml:space="preserve">6Yˆî_Ó•yR±£¼—_x0008_sOuF€03’_x000b__x0015_G3Bê×º“R_x001d_ Dû2B#®x#ÐÚÏ;À_x0004_s_x0012_ñÅ3Ó_x0008_Òf¿îîÂï(_x0008_Š_x001c_Ì¼\"9_x0019_z_x001c_â_x000c_4Ù_x0007_…Ê‡Õ07äÅ8_x001d_ãæÝg•ôó½•S•/dkFh×_x0007_ðG_x0012_ð_x001b_ú(ù¯Ü³äç£_x0010_S_x0012_@¯9×gÞ†¦Lè@fñÇLvQ&gt;Rþs_x0008_ºÐ_x0012__x0015_K&amp;æ_x001a_¹o_x000f_9/¬L"jJtâ_x0012_â„ð¼e’îl6å²#íèWF)	÷ÍH&gt;uþ÷xÛP‹j»ÃýÕ_x0007_Ö83®¦M_x001a_öò_x0015_3Ôá[òï‡}¡ªo_x0008_–ìÁgþ_x001d_×QÅå_x0008_QŽPÁ_x0011_Ãåî'ÇBJþ_x0001_W·ÊÜ_x001a_7ª~_x0004_Û§lT‹.¾Ë¨6Z©’ÆŸ#Êé_ð^[Ô”_x0006_Úñ[´½ÕÖ5¨ÜØ__x0010_UEòæôA›Ð›}O¦jëÿdVÎo²ƒ_x000b_Zõ9Y'</t>
  </si>
  <si>
    <t xml:space="preserve">{mD½„×o€&amp;‰Y•õÑ&amp;£9L)_x001c_¥šßéH©…_x0016_øtR¯¾´å_x0012_G ‚Š</t>
  </si>
  <si>
    <t xml:space="preserve">_x001d___x0002_</t>
  </si>
  <si>
    <t xml:space="preserve">_x001f_üs«#ýåÕÉ_x0005_</t>
  </si>
  <si>
    <t xml:space="preserve">m_x0016_aÀb_x0013_N7&gt;ªá{æ18³Èú”“ó8¾JmEx-û."_x0014_ê</t>
  </si>
  <si>
    <t xml:space="preserve">˜v_x0017_;Ì“ðä@0%Þn²¢!êCú°ÔúóñU™Ð|­ížàý_x000b_i—¢÷]:N5ºd´2®`wù9l3_x001e_õVÚ£œ_x0001_íéäÿ_x0007_‡¹Y£Æ}¦LO´S5ŽcÅ¼|x	TŒ?_x0015_hMŠU¬š</t>
  </si>
  <si>
    <t xml:space="preserve">¼í_x0012_›=AãqV)bç_x0018_uñ!½CØô.dÄéÇô­£_x001d_6FV˜_x000e_ÖTÁ±4_x0017_ƒ‹_x0019_nÖÔÖ</t>
  </si>
  <si>
    <t xml:space="preserve">o_x0008__x0012_qÆf#2xt—)PG¸Ö„kùD•¥ÀÑ3ê:’ß</t>
  </si>
  <si>
    <t xml:space="preserve">.‚ÀÛíq_x0010_5Ëóˆ8%Œú´+	_x0016__x0017_¡ª%¨Æ_x000c_±nó4Ó®â_x0003_˜­uäñ±+ºØ&lt;[„M4³XRÉÃ	¦HMï_x000f_ë{dM£L¢á§Eƒ¶çuû½IûÃúÛ#d”~»_x0004_á$Q†@D_x0013_~—_x000f_ ‘ÃTxk&gt;ñþæ_x001c_W_x000c_8q Úk™¢2¢&gt;_x0014_›g_x000f_L	M1hN_x0006__x0001_Eß_x0013_§‰¼ÇFüK¨è	€¦|©ª&amp;±ÞÐYgKO·2õV±ö_x0015__x000e_ˆB&gt;.FGnØ—A_x001e_ñ×ÛþÇ8yE_x001b_ý_x0004_	_x001e_µ&gt;_x0010_¸²év4ã}¦”_x0014_‰Î™7N_Ü(E*I3‘lÇ/‰óEÈ'9´ˆÜx¶î_x001b__x0015_·Ð}yíZ	Ü¥\H_x000e_ë"K¬Î»¿</t>
  </si>
  <si>
    <t xml:space="preserve">ö63ìã|N„Ê_x0018_$šå_x0011_ú2@_x000f_DM³n_x0016__x0011_ÜªZ_x0013__x0005_lz¦ :ß…ç_x0012__x001d_ñŸ„&gt;f›þÔZd¹ÆšwB‹Á~Ïiž`õÕZrw</t>
  </si>
  <si>
    <t xml:space="preserve">óh]_x0006_ìfîé_x001b_ìûè!ò&lt;bHý_x000c_äÑ_x0017_ÿ_x001c_Q_x0015_ó”æ8¿Å=S*:</t>
  </si>
  <si>
    <t xml:space="preserve">hü\½2ÕÊ«w#r?7éíMÎäì0çN°^‰_›¨Sœºåüo²†k`_x0018_TDBL_x0005_¨XY</t>
  </si>
  <si>
    <t xml:space="preserve">†àzé€cá‚ì_x0018_7Ø¦¦ØuJ®!n6Ë'è_x0018_TËá6 _x0001_KâNŒ…ŠÂß1­</t>
  </si>
  <si>
    <t xml:space="preserve">+^_x0007_°‹¶‹¿þÎ#ñŸ}Ï_x000e_bÖÃ.q©v²_x0011_èïÏTxeNüÀNÉpù</t>
  </si>
  <si>
    <t xml:space="preserve">_x001a_œ_x000e_9_x001d_Wh;æZd÷åÂ_x0003_;_x0014_Å‹_x001b_­$U.øH^9SMe™ïžé]ûžOY™e¶¨¸8r¤Cå_x0016__x0014_Š_x001e_Å_x000b_æ´êy_x001d_Yi:®_x0018_·¹÷©bìK·ÍÃA6$_x0017_Ïº‡Àá\ª³YIœ_x0001_¾q»´ÆNµS—_8÷V*V|aúç_x0002_Î_x0008_eä_x0008__x0003_à¿_x0001_y_x001a_6’ò_x001a_d†S&gt;ûØ_x000e_4#_x0002_V½!yÅíŽ_x000b_'_x001c_$©7M·i_x000e_9fà¨ÙÉöìñ%;#ˆ3_x001b_ë¸À_x0004_”Ë_x0010_[ÈÜ&lt;P‡v«15Qni›ÚœÊm…A«ËëKÉ»ìƒÄ_x001d_ÓƒÞh_x001f_Ö2¦‹_x0011__x0006_ƒŸ¢¹O2i_x0017_¡Kv_™€f¢¾»êÊÚÎÑjÛ@uë¶|(_x0014_‘ëÁëª_x0003__x0012_2¸Ì³NâÛ</t>
  </si>
  <si>
    <t xml:space="preserve">CâÚ±_P¡þu‰:Ï¥&gt;Nôò_x0006_*C_x0007_æ_x0001_®</t>
  </si>
  <si>
    <t xml:space="preserve">_x0011_Álè¤</t>
  </si>
  <si>
    <t xml:space="preserve">¯X-_x001d_Ãžý_x0010_µ</t>
  </si>
  <si>
    <t xml:space="preserve">c_x001b_Ô_x0018_¨T„FÀ_x0017_HP'^</t>
  </si>
  <si>
    <t xml:space="preserve">qkLŽ5ô¾/_x0016_aœ¬´ÈR£Í_x0018_Ùå_x0002_–voŽFƒ‹ÌúpU½˜{®‰Õú8ò¤€¬bŽ«ÏwÌ%5¾ªöBÛN(d€tÏo×I(Ð=· ñ¾DÑt+ªœ+ûÇMþ´TÕôøñÂ6ß‘F_x0001_;Ô_x001d__x0002__x000c__x0015_(_x001f_ sÃL©¾ö9ÓÊE$—*ÇZ€H×%#˜¿Š“ÜªS»!z_x0006_Í_x0007_ÀS[s½€ˆ+›‚Ót“¦_x001a_étä¤(_x001e__x000b_ÖÒÿþÙ5Ä¤;¢|êqÆxA+AúNö‹zìY’N_x0003_ä.Æ_x000f_!Áí Píó¡&amp;¤ûœn_x0012_»8\ÍÌF÷&amp;`²+‡Ð_x000f__x0007_04ù¨_x0016_5ç3ÎvtRˆI_x000b_îØ¦¨A´*¦ÁUé(‡$bäi¦¬_x0012_Á›"t¶_x0002_Ê_x0018_€._x001d_´ºI'_x0001_5ÚÀ¹Z¬C»e‰e_x000c_Ê‘_x0002_E_L_x001e_†SØ}—ÜP_x0012_6€Í‹€_Ò5»Ý</t>
  </si>
  <si>
    <t xml:space="preserve">_x000f_‡Éô~Ï¾O¼8Eh³D„_x001c_—FŽaƒÐÏOZý_x0017_røü_x0002_dÅª_M„_x0006_±G_x0011_à-)ª_x0016_´xÚÀjÛÝÏ¢‡ÒJ_x0005_µ&gt;C¸þÒ)t+xÙ_x0019_Ñ_x0010_‘­/_x0010_F6;JÜÕ_x0013_O}_x0003_eeéŒ²Æ_x000f_¾¶¼.€å†9_x0013_p_x0006_î“¢X¤a\äýÞ¨´1È¶ùjWÕ\Ÿ„?¾®)_x0006_Þ‹À €8vq_x0017_XUŸ@Ê''J_x0019_\ÀYI_x0006_V³Fõ~²_x0012__x001f_›Û_x0003__x0011_'Ä$_x001d_|_x000c__x001a_¨·E_x0004_ÚHõ·~_x000b_rü°WVu4¶Xîò¿_x0008_®²#mü_x001d__ƒ/_x001f_MÑh§=£</t>
  </si>
  <si>
    <t xml:space="preserve">Þ_”—íq‰EŠxµÏˆ_x001c_</t>
  </si>
  <si>
    <t xml:space="preserve">®Ó9ç¹0Ýõbò¬¯:Ò7BàœÑ7¥8_x0018_í_x001b_ã=åè¯g&lt;­ÑÖ„DîÐEøÐà_x0010_ñ²¶†æØ¬</t>
  </si>
  <si>
    <t xml:space="preserve">&gt;J=_x0005_ò¶l¬F¨ _x000e_”ÛvÌ_x0019_1E¦Y eÝ	¨‰+kú_x0019__œÿ¤S[Ž_x0002_±f¢MFèÁ6_x001a_ÞO‚gQ_x0014_dr_x001a_z_x000b_ï˜â#&gt;Q_x0008_y_x0019__x0006_µp² AØ²oÐŒCŒG¹þA-ÅØª¹àø”ÛÈ_x000b__x0011_Ô_x000e_ÁÉâ_x0011_d$-_x0011_Ž²?©\³¬_x001a_ÄÏN_x001b_XŠ_x0001_ÎÅ½(v™_x0010_}ø&lt;q©é=ÙXÓ_x0005_µÀŒÄÇ÷×_x0010_ò_x0007_0+</t>
  </si>
  <si>
    <t xml:space="preserve">_x0017_ƒ….ÕUã™"½_x0005_AŸølùÃ±_x001f_Ós¦”DÍ#‡¨çŒ&amp;XÈb½Ÿ_x0011__x0003__x000f__x001f_Zð›ª%ÄV^Ìk_x000b_Â‡Ð=N¦_x0004_ž›õe2¢#Åt&lt;i˜šŠ…ì=öÒô°_x000e_®_x0010_u&lt;&lt;ŸÉŒmòJ2Û_x0001_TNqTè€zŽ—}ÁÁHÎ‚â™Q!ÔMx8^dgˆMx0wã›Àh_x000b_ï?hŒ¯¡_x0008_ã¡“+_x0008_p:rG$_x000c__x001b_J0$úðÈ„û´E_x0001_&amp;ªc_x001f_@Jû+7_x0016_õ%÷ß6'9_x0019_Ö²úzWTÞtû9¸ß…ñü›ú üT7_x001c_uÂvÈç»ú$Ç_x0018_|Â</t>
  </si>
  <si>
    <t xml:space="preserve">±¬éç_x0018_òìq ÷ÌÍÈ2åW</t>
  </si>
  <si>
    <t xml:space="preserve">*þÁ5êrœ¶ `7º_x001f_ïd¤_x0011_“U_x001f_qÛÛrÁ_x0013_hsäI%.p©Ð—d™æ&gt;*:+¸Ïýú­Ÿ}å_x001a_ä_x0019_ù/&lt;o$µàÛ_x000b_ö	äì_x0011_ŸÍ‘ÎT½shèòÑñ¢_x0016__x0008_ž•^_ƒ:¨hk&gt;&amp;§ì¡Û¶_x0017_ÌµÞ"ÒÎù1¼ƒ†¢¤W¿lX_x0001_Ýð-ªJÜ¬ö6_x0011_ÅÖ_x001a_DèY8q8Ï=ù¥7©K_x000f_Ÿu_x0006_›_Š</t>
  </si>
  <si>
    <t xml:space="preserve">1Ô_x0003_RJ-—_x001c_¾ú_x0012_šQpPFXÈ’þÔ†üp™~e_x000c_á • ‚UH¹ê…_x0003_Ð'_x001a_‰L´(ö~a_x0005_ZYGú‡1pä¢_x001f__x0015__x0019_ Š07àõzZþÖM‚~õYº'¿Êð¨þ\Ap“öíÜM}X›½PÈ­_x0012_hÝ_x000c_Y_x0019_r%ˆ¦èÄ¬_x0010_×ò_x001b__x001e_FI_x001c_oCÙC0Ò_x0010_c@Ê&amp;C»	Ã\Î‘üÅ}´ïÓ˜‡gïÁ+f¯Å4Ôa:9nsš_x001b__x0016_Š]¯&gt;mFç¹”_x001f_åÁ_x0013__x0019_ïÆx_x0006_$Z:µ_x0017__o‡±Óí/‰ó O‘üG_x0007_Vžr²Ìã»/$]ÑÑ×6çY†Ò}‹6^ f—_x0016_ßUôH_x0008_§°9*L‹&amp;ux‹_x0007_C†âÿñ·Šxš?Q£ÜQ&gt;¦4÷_x0017_½</t>
  </si>
  <si>
    <t xml:space="preserve">ñïw‘_x0002_hw²EQÓ±KÛ±X²b•m¯{”_x001b_ºµ›Ç¿jhNq_x0014_†_x000b_-_x0003__x0003_ºSæôøÍŒØNT‚vÐI}ÌüÞVÔ¶™¡ÀlmžD|æ_x0006_1¹x5À_D_x0010_œ_x000b_T_x0011_-‡ž2Â&amp;m-ÏwÕ_x0011_Bz_x0014_dIÑ­_x0014_+#_x0013_¾tèWœ¶÷"1­_x0012_Ò*Ë®Ô_x000b_~_x000c_BÑ4ñcý^=]y˜•0*«zÎyzíÐñ_x0004_f]FÊÈt(Äã¿)©`ÎlwïÄêîó_x0003_´‹»^#£Õ|_x000b_6DÄtlGS¤òP9b?‹¿ì_x001a_ÂÍT_x0015_û¡_x0015_$…â¤ó;</t>
  </si>
  <si>
    <t xml:space="preserve">«B¤ß_x0005_©õWc_x000c_ðŠJœô_x0002_'_x000e_w‚·'rŒsª(Œà)ý_x0016_•MÀ!°M/ÃC¥KR3_x001d_z_x0006_“9Q_x001b_Üät&amp;{ôÈag	7dª„Ñ&gt;n8Óò_x0014_þRH</t>
  </si>
  <si>
    <t xml:space="preserve">J'ˆÆ’V+ÏB_x001b_¡Ný62ZôB¡ÐNK“(_x0011_‹_x0011_¿ë_x0014_œ»mR_x0008_íM„õø&gt;È_x001f_×”Í´_x001a_2½_x001b_ù_x0016_Ò€zYâ_x000c_è_x0019_í_x0015_úór·…Dl_x0002__x0015_ÕØ§zh¡¶ßLýŽF}2Ï­ótyß;³ˆ{RwíÿhNéíÑ6m4t¢_x0007_½t¥Rí4d-êR_x000f_·œ«h»4Æ¬†Hˆ¦Ö‘Ç”óÁßèåò&gt;	w-¿_x0005_§¦ïÕ˜ôíhN=¦âý‡o®8î</t>
  </si>
  <si>
    <t xml:space="preserve">Iù¿=™—Ô</t>
  </si>
  <si>
    <t xml:space="preserve">QœžïðZ²2à±ßÿ}™‡ú?Æy¤žÌG_x0017_š_«o£ÂÑÔÛÌÚÙåt¸¾8Á"e6êÈ|_x001e_’çò¥í×2)v_x000c_!</t>
  </si>
  <si>
    <t xml:space="preserve">_x0013_¾…_x000f_cLùŽìÿx£_x0018_«y^.hŽ{‰}s_x0002_E°C_x0006_í}mÇ¯”J_x0014_;:~®¼WÞ‚N&amp;j/xä</t>
  </si>
  <si>
    <t xml:space="preserve">A”E%Z_x0010__x0015_I_x0007_*É_x0019_ÙÐk¢¸_x001b_…%!×Édš£8‘­»¥=_!Â89Eà8tÀ%Àû\ë9+o_x000e_-&gt;·_x0007_dlŠBô¤s×â×(t[_x001e_”r</t>
  </si>
  <si>
    <t xml:space="preserve">*º_x001b_aMÞrD¸³îž«%u-f&amp;Å½`fZ‚</t>
  </si>
  <si>
    <t xml:space="preserve">ä•_x000f_nUHª¦Û_x0013__x0016_4‡se_x0018_"¨8öÇnfu_x0014_:è­û'2|Ó×ÅV²Šéµ‘ÆÀu_¨Ð»öM_x0004_yÆàªø3“›q\§ôÐŠÂ</t>
  </si>
  <si>
    <t xml:space="preserve">üæJ÷ú“­T"t`Î±þ‘_£¼®R‰ò_x0005_-«åjús£™iíâkð¾_x0015_g›_x0017_–_x0005_^_x000b_¹¨¿SD_x0006_ƒñ{_x0013_{_x0018_ˆ'sYÌÚßH¿j_x0010_p…×-õ†ä_x0002__x001e_Z_x000b_Ø=ŠÔ</t>
  </si>
  <si>
    <t xml:space="preserve">)d·†ŽÝ1zºÈ4_x0001_Ô®Á&gt;_x001c_ôûæÄú÷âÌRL±Ë›ÍÔš4ïî{$_x0007_X‡Þ‚Tt_x0008_É$ª§`xø—wÇ_x0005_l™¾dÌ€ËjR/&gt;_x0019_x_x0011_Å8ƒ_x0012_MNG&amp;þ7IÂ_x000f_{¸­Nâ[p\÷kÖ_x0005_ýÊ}b)¾¢½Þ8#3_x001f__x0006_ ¸Ñ_x0006_z_x0013_D«§W¤ÿþþÎH_x001d__x0014_v_x0008_i_x001f_¥ïò[_x000e__x000b_Å©Û»ËI"_x0016_7¸</t>
  </si>
  <si>
    <t xml:space="preserve">ç_x000b_SeÕà¡yR_x0002_¼¿_x0007_.…ñ¾&lt;ó¾#wådäh¡e_x0006__x0006_²}Ô nµëAÚdÆ_x0017_uâål‰ºNÕÝ_x0001_+`_ƒžîÏ|ÃA)ž—_x0019_£k@_x001d_kwÊÅ;Ú´_x0017_×Ÿwïn°•é</t>
  </si>
  <si>
    <t xml:space="preserve">_x000b_0—_x0013_€Ô#éû^¬ÂûÎ°—÷d¡ª«n¿8kž3=ž›Q9¦CAL_x0014_¿/®&lt;¨Ž_âJ;ð_x0015__x001d_Vð(yä×yî&lt;Ôç_x001a_gh”TŸÑ1ç_x001c_aîý)‘ž^ªöêV%£*({o·Fûl&amp;»«ÜÂe.</t>
  </si>
  <si>
    <t xml:space="preserve">Å_x000b_ë_x000b_t_x0004_õ€Œ‚žÑv</t>
  </si>
  <si>
    <t xml:space="preserve">gi¤¨@¹®!3_x000f_ÈE¹z_x000f__x0003_c_x0001_ñÚÑB£_x000e_‹Zàþ^Þ9ú&amp;\ÜÈé®Ã2›£KŒ9_x001f_Á-m_x001a_l1JThœ×ïG_x000f_îhr&lt;ùUØqX¤–8G†`uÛÑ“_x0004_+®_x0018_póž_x0003_%_x0011_Ry¦ÎÇO¯¦§Ç_x0011_2­Ù_x0013_Q~—_x0007_ÌÈ*Uý_x001f__x0014_VzoXø£"*¤_x001a_õ_x0008__x0001_k~ãB‹I¸Ãê_x0010_Dž¸£k÷¡Æ&amp;è_x001c_Ø÷h{ì\Œ…7_x0003_Ù\Ÿá_x000b_žbJ6W¾KÐo©ºs…åý_x0002_ Ê&lt;ÿ¸)]R²_x0014_Stõý®†4rÍ_x0019_/“´8½º%°è'GóÝùM_x0016_‹W_x001f_N‚a4_x0007_"&lt;mŒ&amp;´Þy°/M¤†ÊS%•ØÍ_x0012_:ùÌwyó_x0001_ûé9ýj€8Øº?_x001d_Q9_x000b__x0008_Ê~_x0005_ãžjŒ0ÄR</t>
  </si>
  <si>
    <t xml:space="preserve"> o¦{_x000f__x0018_êw_x0018_§‘žsƒbnrN_x001c_4N[ºwë_x0006_c_x0012_ad_x0018__x001f_|E2…Œ–÷Û]T‹‘Lv0•y­’Ç;U@š4Çœ±_x000c_Z_x0008_‹´y_x001c_ZV˜U_x0010_SÃ^ã_x0015_K÷öÑŽU¨B]_x0006_W“]ß³š[¬Q_x0012_¥Ô­_x0004_1äFv¸_x0010_Šƒèxö†B†‚›2ßVÍ¤Ã</t>
  </si>
  <si>
    <t xml:space="preserve">¬÷ùí&gt;ª’Í~£x Ø¦?Ä¦uH_x0016_”&gt;|PnÀé_x0014_sÔ;g&gt;`bK_x000b_‘cã"_x0019_ÙLMºLn²¢6R_x0019_·&gt;Â®uŽ—Å=k%ÂŸ=ÿäO…£Ô|áF‰Kê_x0002_ŸS¢_x0018_kú&gt;T8ìõ»Ý©_x0004_aò‡_x0015_Õ{? •‹¯s[WŒ‰”•c‰^¯&lt;âÉ_x0006_S)~_x0002_çW¼Íd_x0016_‹¹_x0004_‰_x0010_ã•_x0005__x0005_ÞS)!)/_x000b__x001b_&lt;õ_x0007_&amp;)÷c_x0015_¡«0¿óÏ¦^_x0013_&lt;Ô1Z™0)_x0017_Š/</t>
  </si>
  <si>
    <t xml:space="preserve">˜‹ŽvÛ¾ŽØ&amp;J'k¹Õ¤çÀh®£‰Ô_x0001_¹MBM€%8ï_x001c_úoößëîâf[_x0007_ô_x0016_Ö¤uõ[‹8÷³_x0005_ÜÛ}äK#;^Ït9_x0003_Ý8Èª_x0012_5yá~</t>
  </si>
  <si>
    <t xml:space="preserve">Zå&lt;tÄßt(¥&lt;_x001d_ÀÒ</t>
  </si>
  <si>
    <t xml:space="preserve">v`»^·ùû}l^K_x001d_ûrzÖŽm´¡„_x0001__x000c_º¨Ž_‘²+Õiml_x0002_Íò_å|tq}të^_x000f_«#&amp;ÁGMM"º_x0018_gsð ¶*_x0014__x001c_ß¢_x0008_ñãŽ«p_x0018_ïüØ‡_x0005__x000c_î_x001a__x0018__x001a_°otè@ÉÍ</t>
  </si>
  <si>
    <t xml:space="preserve">øTÈµ5ï_x0017_`Œ_x0017_ß£g˜_x0019_çd|; èm@ÉÑèÖ£‰bméÞÝ ¶ ×¢¦ow”fð_x000f_ù35!@Þ_x0015_i†E‚ŠÃîì_x000e_ø?_x0008_°„êñ¼­›_x0007_ð_x0019_õÕÏ7´Q_x0004_U__x0006_«râ=‰Šü#ÞÛx_x0010_9èV±_x001e_wÞ_x0002_` ×Þù'Ç'V¨_x0003_€ôÉ_x000c__x0008_cD_x0016_\ggÇ&lt;:o‡:"Ô¿Ç)ž””lÈ4</t>
  </si>
  <si>
    <t xml:space="preserve">_x000e_mš†6WEöê_x0018_¯*ËLªÉdM_x000c_bH˜CG[—LøûÔ­_x0001_Q_x0010_Z°š&amp;\_x0007_ràƒ¥ œj~föf±ëVÝ_x0015_s˜%ŸÄª¹‡_x0014_„Z®º®$_x0002_:_x0008_íÂ;</t>
  </si>
  <si>
    <t xml:space="preserve">¨Y;4_x001b_ÆÖå_x0015_p¹Ø_x0007_	ÿ_x0005_:.&lt;_x001a_ÝAûÄ_x0005__x001e_ð</t>
  </si>
  <si>
    <t xml:space="preserve">u*oþ&gt;Þ_x0018__x000c_†÷vµ_x0006_È÷[Ž¤_x0014_oÆ†«˜g2D£b€_x0004_[es_x000b_m_x000e_À¸¾6&lt;gÜ&lt;O9_x0016_S_x0019_ƒ|I©&lt;Ú·¾</t>
  </si>
  <si>
    <t xml:space="preserve">Ê_x0003_î{a}cŒwj¥_x0018_ÇnÚÉœT§úÉ†</t>
  </si>
  <si>
    <t xml:space="preserve">TGôÆ_x0001_}D&gt;ƒ?=T—ñpí©ø'?lã_x000b_~Ó_x0006_`Òåoš*ÍK(_x0018_Þ•½·/Ï bXµ‘(_x0002_³Ê_x0008_›ÏýÆÎ°Ä%?©_x0019__x0006_œ’ªg+ƒ	Át”_x000c_˜¡í"s¡Àbêì_SJ€º_x000c_;_x0014__x0014_ºb'î†ªŒä×_x0010_`x_x0010_.P_x0004_x_x001e_0o8_x001a_ï_x001d_Ø¸$—ñ $q6-­;lE(h:7tÊR_x0019_¡õºV&amp;º4ƒö¶³¸‰ûìœ_x0010_ë_x001a_$ou</t>
  </si>
  <si>
    <t xml:space="preserve">ôýQèñ</t>
  </si>
  <si>
    <t xml:space="preserve">Éšt_x0008_qõ_x0004_›º_x001a__x001d_›UÖ~A— ËD•šÆ_x0002__x0008_û_x001a__x0016_Á_x0002_÷“_x0010_C|¶_x0008__x0003_¥›Á2FJbZ‡8Óã®ÅSûñ–‚’Í_x0014_¼n:8½ïDÝOLMáv]„Äµõ_x0010_¦'ã})õñ¯8_x000c_+ø¤l#ý¶¤Ë}¦à”ÜkÌ_x0011_Kt{_x000e_r_x000e__x0005_ó.ê’˜°Ò÷_x0014_	‡!}IÚ®*(_x0011_âŽgº¸#•J(ŽÖî_x0019__x0007_êp‚U_x0002_g.È %[_x001f_Š¦9LÃä_x0019_¿åÈádæÔÞBÑ_x0008_¹lÇAä[Wl^/ìçñå _x0017_q×r”}[¢B_R7n.¤š_x0004_ÊÈ_x0017__x000f_Ù</t>
  </si>
  <si>
    <t xml:space="preserve">	¦‰èôIª^Eœ_x000f__x0014_¿‹Çé¸X‰TMÂ­._x0007_¬_x0003_rdxÛ_x0002_Š_x0014_xÏÆ™n&gt;£*ÊÃ9_x0006_UÁ!+¢Ôul¦ƒ„K	æ=Ó»Ñ\¾úRŸ?‡:_x001c_VÃôaáèÆ^_x001d__x001e_'óKtå½íº_x0005__x000c_ïa¥M­_x0008_0à_x0004_33à§7XL¢tx[wÁÅj©AãÑUEùø/’æSÙ4ºiÿ&gt;Ÿ/p—v3Îo‚v_x0008_Q ºS_x0005__x000b__x0014_–Þ7›Ð_x0006_ŸÔ €?lN’Á_x000b_–_x0001_e5kã”«÷í•„{</t>
  </si>
  <si>
    <t xml:space="preserve">N{¨_x001b_S[Q=--€²/\2ùÃßýta”5P”Ù¬xã(_x001c_Þy³Gã¼¸¶_x001a_ƒÚHýÐ‘ÿüé_x001a_%qØèa</t>
  </si>
  <si>
    <t xml:space="preserve">sÌÓ¸2¡¥? Õ ë÷	_x0010_”_x001e_3×\!©z§_x0003__x0015__x001a__x0011_kÿ_x0017_¹_x001d__x0010_ÏWÛÖ‘÷M·ˆ_x0018_÷³fµlzÈ#û_x0005_Ëb¥˜ V0nfÃ_x000e__x0004_‹_x001c__x001e_JåÓ÷Zúæ‘A6JÖÐæIýçZ8^i9_x0001_M’ÐÐyÎœ{$</t>
  </si>
  <si>
    <t xml:space="preserve">_x0006_]é3x_x0007_âsäpÅ‚_x001d__x0004_Ú¶.Q_x000c_ð‰áú›à_í_x001d_D&gt;Â_x001a_®5&lt;_x0006_«m%ÁÇì ¼_x0016_û•~_x001f_†LE8Ã†TÛa_x0006_ÐJ]</t>
  </si>
  <si>
    <t xml:space="preserve">.Ž0¹ñ_x0005__x0006_üô¡</t>
  </si>
  <si>
    <t xml:space="preserve">Rí4XO§ˆ^¦\Twñ–Ã-Þù°ô8­üZ´±ózuœª/¾2ªÔçs`žm‹È¯æÿß_x000b_zk_ŸE~rºýM‚7O~qÙÊþ_x0004_o^q)í½ì49M^%Úä˜_x0010_+g^g{Àà!âºð_x000b_wH=Ãb_x000e_Ùðj*â_x0003_S}?kñ›U_Aú¦²SÌ_x000e_¦W†øì@¹è$&gt;êk_x0003_Gó3ál(…0ÉE</t>
  </si>
  <si>
    <t xml:space="preserve">_x001e_ì_x0002_&lt;Ó«¨</t>
  </si>
  <si>
    <t xml:space="preserve">®_x0016_2:¤×kyß½ô)}Á_x0019_A_x000e_¨{î›W±þãò¾Þ_x001f_±ðèƒœ›_x0011_pXpµ…¾«q­SõÕ.á×çeŠZÐ/”•_x001d_˜Süïø¤¢&amp;áa³</t>
  </si>
  <si>
    <t xml:space="preserve">‹º+_x0017__x000f_¶_x0017_îÎž½†Çj–Æem‰÷ˆ_x0013_hÑžüÝ·_x001c_l</t>
  </si>
  <si>
    <t xml:space="preserve">Bñ²Å½J@_x0006_4Þj_x0019_Økâql5&gt;ýµw_x000b_ä</t>
  </si>
  <si>
    <t xml:space="preserve">ü</t>
  </si>
  <si>
    <t xml:space="preserve">£R¿;à_x0018_@ë›/ ÏSÀ_x001d_õ®¾ALñ5¾R\#Ûw_x0016_“îþÿI_x0017__x0012_%ç”eywOµ_x0013_!ê$ºZ&amp;„ÕgÅå•_x001f_ã˜‰2üjG&gt;Ý’°ÿÌ]&lt;ã9Nñ6ö_x001a_æ_x000c_ªZtmE¥±ê+Å-!`_x0005_YX_x001b_Ú“’_x000b_§Û—áN:Îo_x0003_¦}_x000b__x0006__x0017_/“MÂ»Œ_x0008_ˆûð•ßÿX_x0003_5o×“_x001a_šuÑ_x0014_ojtxÄA8ÆqÎëA(_x0002_ÒK—„Ãó+£:µOóæ¢9ä(srF¼—T•®ºº¹`W*H¿‡³wm_x0002_ÁsD|ŽX±â_x0019__x000b__x001f_ÇQT_x0019_qþ{_x0007_À_x0012_eýÇ{5R`£UðÎºíå\|ªC&lt;ãÿ_¦Â(ôÔ\œ_x000b_YßŒ_x001e_Ó2Ut¦IÅ»Ñ£_x0003__x000c__x001c_èíßHÔX´rÕ^Õ~ÒàF½3QÉd©.ì^²[HÃÿoZm:‹}TÕÂ~4§Ð"C&amp;_x0015_nÉì¾ÆUg¦sËÉÄ°n0‹</t>
  </si>
  <si>
    <t xml:space="preserve">{ÀÄ(d}„õà_x001f__x000b_a»íšò_x0011_ÚàôÞkKçÎ6âÅñKguòœ_x001f_S</t>
  </si>
  <si>
    <t xml:space="preserve">UE^ñ&amp;£]ø¬'EÀ%ßa÷ô°u­4ª_x000e__x0013__x0004_ %A‡	)"_x001b_¤*ë_x0012_˜Ïg¾ZB„3ê©Z?¬ÇÂÉv”æ_x0002_-WE}¹r[8_x001e_ƒ”4_x0014_R°ŽºkmÑHãÒÿºÈž‘_x0001_Mú_x0014_&amp;UP$œ‡_x0011_¢ñ_x0018_‹JºÒÜ_x0001_êÜÉ¡Zð_x0007__x0008_å‹¸.Ýx§JÇ_x0004_[:3„Bà‹_x0005_µöa_x0015_krIÄ¹ãŠ)Ñ&gt;†½8~rÔ_x001d_8=_x001c_E°œª_x000b_Ûdo'_x000c_mÅhO</t>
  </si>
  <si>
    <t xml:space="preserve">·_x0016_Áú®8Ã(ÙûkÚ©J×_x0008_6Ë£_x001e_ƒ$2{rÂ@ìH:)s³9cT_x001d_Y$œz_x0007_(Âæ¢T÷Hx‡nÙùäIAÄx.b·'</t>
  </si>
  <si>
    <t xml:space="preserve">b_x0008_M*–&gt;Á‡ãà6_x0007_xTm}2ÆÂáÂ' Çˆ_x0001_ÂqúD¥ôtª4_x000f__x0008_gî_x0010_|Ø|_x0007_v²Au=ƒ_x001b_Ü6</t>
  </si>
  <si>
    <t xml:space="preserve">õj8eOü8õ®Ã¿9:{š¥V…•tgá</t>
  </si>
  <si>
    <t xml:space="preserve">ÑRªÞÃG{Pê_x0004_‚èœŠp•VX)¸3Kc6_x0010_ò¶¯_x001c_SÐÈÿ÷&gt;H…ÌËH!âÊ(èˆ_x0003_Å„mÍƒ³fRt&lt;¾]^dÚŠvæ¤¤Nfí}/Ñ~_x0001_èüV_s•</t>
  </si>
  <si>
    <t xml:space="preserve">ÖlùàiPÉw\ƒÔÈÃ_x0018_ó!ej_x0018__x0014__x001a_Ò¯úH&amp; ¢Å50­*å©îj(Á±</t>
  </si>
  <si>
    <t xml:space="preserve">¸å¥Þø¿Ð¢&lt;ÒhËÖ´ò8¾¦^¡£I_x0006_O_x0001_"_x0003_P_x0012__x0003_&lt; ®~úúã‹PXUA®_x000c_È·_x0004_“ Þ_x000f_Ü&lt;_x001f__x0013_©69C_x0001_´w¨BÔãá¦ióL`_x001c_Y]º_x0018_G</t>
  </si>
  <si>
    <t xml:space="preserve">hÜÜnï‹úÆÏIÞ~Û…;£_x0007_ÿ¼¯À_x000f_ÕImË_x0005_]zø_x001d_´“P8­ýše_x0013_Zºõxûºü™)MÃµ‘Ì¶_x0001_²ÿ¸		ŠÌs1Ië/Ÿz§_x001c_ùGì„¡ã</t>
  </si>
  <si>
    <t xml:space="preserve">_x001d_HGF„ì_x0003_õ_x0018___x0004_HŽÇãÝ_x001a_</t>
  </si>
  <si>
    <t xml:space="preserve">â_x0016_Ã”§{°Üâ;ˆìŸUÒ¿²Ï_x0018_Ú.UŒë$_x001a_¾µúás5Ô#ˆ_x001d_y¹¸¦eÙ D_x0001_Ÿœ0$_x001f_«P%</t>
  </si>
  <si>
    <t xml:space="preserve">æ7A	ì¾r_x000f_¦_x0015_¬šhP|[‰ŠÁüËnÆÓ_x000e_Œóû_x0006_7¼ë'ßp_x0013_”†à›fF_x000f_×*Wr§@_x0017_…_x0003_ÔÐÕÉ_x0013_þJï¾‘_x0018_Ÿ£Ÿæš‰!]Ö¬_x000b_B³_x0017_»*P_x000f_ûI7Ò5è0_x0003_</t>
  </si>
  <si>
    <t xml:space="preserve">°Œ‘X­œüBÔGø9‚iì*Ù</t>
  </si>
  <si>
    <t xml:space="preserve">'Ö¶òëóÌ„™Á_x0013__x001c_Ä¸jÃyx	#€_x0018_SR£nÙê»¼g!mÛÒ´_x0014_:lŒÇ ™´‡°IÙ¼…_x001c_‘:ªâ”_x001f_fX_x0005_k_x000b_¡_x0012_ä;²þú¿ü“ê­ÉD"êPã_x0014__x0014__x001d_)b~lÄ³¾_x0012_ •­¬Ú_x0013_Ø_x000e_dÛ”÷ ^_x0012_Õ_x0004_ºuO³}Í</t>
  </si>
  <si>
    <t xml:space="preserve">Àn…Â˜Íþ~ùw¡îÔp_x0001_¦©é¼ÒeQ–ý¤ig^¢36Åp.—r„'„Ñ]_x0001_EÙ/‘_x0012_ñ.3Ë_x001b_°æxˆ4²z½H`¡Š·š}(h¿e</t>
  </si>
  <si>
    <t xml:space="preserve">J…=÷Ý‘"z´‹|PþÉ-ÖDì‡ˆã‚uìßàø_x000e_Ôæž</t>
  </si>
  <si>
    <t xml:space="preserve">T</t>
  </si>
  <si>
    <t xml:space="preserve">_x000e_s_x000e__x0014_ºÖ—_x0001_6_x0005_ÒKÿÖHo$«.o_x0019_µœx¨Ws=-Pë ²Ìú_x001c_ÊÎ²Z‹ùþ_x0004_Ó€Ôäºç9x_x0003_\^F¥2³³ãn^md_x0002_œÉ)ú¨t¿™þH ì</t>
  </si>
  <si>
    <t xml:space="preserve">_x0012__x0015__x0014__x001d_±{KñœòŒ.Š_x0013_¬yÀw€·„kƒ_x0004_$&amp;ý•¹óÙ_x0019_V&gt;£šû•§Ù¼	Bm_x0001_Ï÷UÞÚFåøÒ-iô¾q_x0006_©Ñ</t>
  </si>
  <si>
    <t xml:space="preserve">KÁ¼#÷ªD»	_x0001_Ì_x0005_ª_x000f_Ä_x0001_Ì™'—Š¿²–dy3çn;_x0018_ÿõüÍéiŽ“_x0017_Ípr7Ñšt«]`_x0018_Öq&lt;¿…Ìö_x0007_±úE‹{€dL¥”k¸Í‚_x001b__x0016_™Bl%bÇÄ“±hÔ‹}D_x0007_°ÐiU?lHK´áuÉl_x000c_Är/å‹_x001d_óÆ_x0004_¼_x000c_5_x0017_ïŒ£¹Z_x001f_gb77ìvÕ§i;r_x0014_·ô¬i:-«×_x000b_Ëžý#ã:-¤XÃ%£YÝQ4³8AvÖr›Ã‹ðêH_x0018_â2Q¡ÈÓï“ØSj€^¯Ež“:¤û&amp;EÌð_x0014_íì„_x0005_ÐÅ_x0013_µ÷</t>
  </si>
  <si>
    <t xml:space="preserve">3_x0014_"	tïC“_x001c__x0005_ÏWˆ_x000e_EýsÍ©Õ1&amp;³\C$</t>
  </si>
  <si>
    <t xml:space="preserve">":AK_x001f_Üj_x0015_„_x0001_Y¨tZ°a_x0015_ÕN6Öep^X_x0010_Ûö»ÂB÷îºò‹_x001d_wF&amp;_x001a_\gÞ#Uœ'8¨ç®_x0019_©_MÀõÌ&lt;ï‚jülÒ1&amp;µ|Mç¡˜²çVIÖ¾_x001d_æõÖ±K'B\ðœ_x0012_QO»±MG_x000f_«@_x0015__x0011_Ü’è›ÉŒ¶˜º`_x001c__x0007_HÆU}'Õ_x0011_e_x0016__x000e_²_x0006_¶¤_x0005_Ù_x0017_×p]–Þ4[7.Kç_x000c__/¶_x0014_1‚ÃPµxéÌAù._x0017_˜¡_x001f_èIñ¯v™ø_x000e_&amp;÷_x001d_%_x0015_Vq_x001d_YCÍ/`ƒŸ0m%—Á·¡v¨ãÃÑï•wº$£_x0017_i$Ó_x001f_Ù@`ðWè%ä"$Àz_x000c__ÒyâG‚|ìÁ;½	ÒõÎ_x0012_H</t>
  </si>
  <si>
    <t xml:space="preserve">ÇËJÆ|î	Ð®#ô	_x0006_må‹_x0014_Cˆ£'~a7É^¨‚_x000e_&gt;‘Kúóå•Aä&gt;GÓÝdÒAJãÿqi½í©3pcu_x0016_t8Qô½²_x0015_JVQ&gt;åŒwY'øì1íN×š÷j­%E_x000e_V—‰iPY1¸tˆŠH9_x0013_gÌì ‹1à_x0019_ôù™ô\y`£Û´¡O™Õ@9§E'áå_x001c_Þ=_x0002_‘ùœ_x001c_oèU‘-¤®_x0016_+ôY!_x0016_ÒÏº2W'</t>
  </si>
  <si>
    <t xml:space="preserve">”ñHOpt×.¶è’;@_x0004_zÄ_x000b_X_x0005_¦Tú—_x001d_EÏ¦/bv_x0017_Ð3q¶	_x0014_™š0u&amp;µÑ_x0006_û'ƒ_x0007_QÏêdÝ{¡=	Ï‹_x0004_R_x0006_¿qï÷~ÎY„&lt;kŽ³ê_x001c_$(ó_x000e_Á–J‘NÒò_x0011_Ë˜Yÿþ±*è²€|á¹ÙŒ…¹5/\À\_Mœ¢æË&gt;3J_x0005_7Ì}ðõkÇp ï¿Ó„ÂûØ²lçk(_x001a_X&gt;ù®+jEÎ`Ðö_x0004_®³Ádå_x000e_#ñóœûm´øQ¼y_x001c_!Ê_x0012__x0019_½Ú-‡qQ]•mÔ’_x0005_©?w&gt;rŠ¿+</t>
  </si>
  <si>
    <t xml:space="preserve">f_x001c_‘0b_x0015_#[àU	÷_x0013_þÏ½‹RÚ‘›H¾sÃËêí</t>
  </si>
  <si>
    <t xml:space="preserve">!ƒ_x0018_ó¿ñwë_x000b_t)8àúòŽÔ_x0018_‘Ñ&gt;°g„_x001a_»$F•GöØh¿Y¥LsRFykbd_x0014__x0004_éêHþ?</t>
  </si>
  <si>
    <t xml:space="preserve">w}¬W&lt;üÃÎ1_x001d_©§¿i'l{óõµªsc4P'‚Íñ±á_x0001_±†{Ha1_x0014_¸(^§­ßì­}_x0014__x0003_ðîä®ú‹ý&gt;‡‰w_x0005_*ÿNá¾{EÔ'UÓ|‚‹$³›„_x0013_I…ö#z¬Md</t>
  </si>
  <si>
    <t xml:space="preserve">À&gt;§&lt;ê_x001d_ãÖ=]®;ËÆjÕ qÌ@ô¡aŒ_x001c_8lb”o3°</t>
  </si>
  <si>
    <t xml:space="preserve">šðí ó»†ðê(W_x0007_å®#aæ€Ib</t>
  </si>
  <si>
    <t xml:space="preserve">W_x0017_0¿¸Ç¸I Öx•a‚QHèÞ_x0012_‹_x0013_kKg² /’v_x0002_&amp;ôïLãj_x0010_6_x001a__x0012_ÜÕ$|q{;TtÌ“_x0006_Æ­(/ê¶XúåñI³ü_x0005_µÛeÏ_x0002_n…®×%{l1ÙÜ© ”íˆûÐ9_x0004_§wá2(í­uo_x0007_æÅâ«(¢´z_x000c_àíO¬¾¿`k#1_x000c_à¶«[8q›(]r5»=L‘_x0019_Áƒ@yf"ÿS0e|ãy]	l°U_x001c_È2²Ù_x000e_€žtôIo®Z*-_x0012_%ë£³è4_x0002_.—¿¯î=¤jÉ:_x000b_›_x0004_ú ;3 ú(²¬¼Š¥_x001c_®RU‚ÇsþØ/%BG„„7 &lt;Å€U{:OþsR_x000c_Y__x001e_äjœ6©qs$rÑÓÉMŸ&amp;_x0002_r$R_x0007_v¶ó¸‰š¤B¯ú_x000e_m‚_x001e_‡.à_x0018_Å’_x0004_[K-}Ê½_x0005_fUJ_x0015_æ_x0013_CV€•ú o_x0006__x0012__x0017_‰ô_é@À©_x0013_µB=’_x0016_äÔ-†J_x0017__x0017_Èê_x000b_z_x001a_%´&amp;ã±Ú¬¹—_x0002_/CU—R&gt;(qì®i…Î=Ààúm¦Ø¿©</t>
  </si>
  <si>
    <t xml:space="preserve">ð¼ØîêŒQœý…ÂD}”_x0006_b.×</t>
  </si>
  <si>
    <t xml:space="preserve">Æ‚ã_x0008_Ú‡ä4–-¿AÝÍ‡_x001d_&lt;ê</t>
  </si>
  <si>
    <t xml:space="preserve">±‘Ož£ÀÆîVûD»ûÄ¼/8'_x0015_'GÖZÿÔ_x0007_Þž p)S)ÐFÿ³ì_x0010__x0008_É_x0010_‚÷	ÍœX®ã±1$V_x000f_ï…ÄF—_x0017_€`9²Ø‹_x0011__x000f_GÛ±°_x0005_ÞØ~ñ;3×_x0006__x0014_å¾sYk__x0015_è_x0004_)²_x0010_i_x0018_¡_x001a_ _x0003_P&amp;òpÁU'p…EXI£</t>
  </si>
  <si>
    <t xml:space="preserve">ô¡_x0004_&amp;­x·åÖ_x0005__x0007_å”_y‘ÑBóU¼Å«</t>
  </si>
  <si>
    <t xml:space="preserve">Ik¦‚91úÇÑV[T_x0014_ÚJÉŒ_x0008_¨`ÀfW¾_x000b_vÝßË _x0011__x0011_°’Š#þ_x0001_¹_x0017_ÀæG_x0010_õE_x0006_yGõe]"Fq²{Ç¯Û±îB?&amp;«î_x0012_é„Û8u äð(À¦©_x0018_óêu«äôö_x001a_O0ÌnZBB­H _x001f_Þ¶#_x0008_ªüðá]_x001d_54Í_x0004_¼'ê_x0018_Œü_x0002_*_x0008_­Ú_x0016__x0007__x0010_ND§s5C</t>
  </si>
  <si>
    <t xml:space="preserve">Mr_x0013_T¡_x0004_…_x0006_°Já	_x0013_cNAi[_x000c__x0002__x0019_ñ’‚vÀ_x0002_þ ‡#J‚sé¯Ó_x0013_z+ƒÝ¯¹3´ÀõÝ_x001c_Ø¬$g¸¢KnËjˆÛ[</t>
  </si>
  <si>
    <t xml:space="preserve">y_x0015_xPN&amp;½¾DŽ’U‰_x0002_?_x0010_+üßÊi_x0005_ß÷</t>
  </si>
  <si>
    <t xml:space="preserve">ª’µ”‰¼d_x000e_{5</t>
  </si>
  <si>
    <t xml:space="preserve">e</t>
  </si>
  <si>
    <t xml:space="preserve">Ž™`ùÂã.ÛD²5_î2ø&amp;qŒ_x0007_¾DÀ_x001a_šÑ\¦</t>
  </si>
  <si>
    <t xml:space="preserve">_x0004_ãÁˆ÷à_x0011_PEü_x0010_ãßi„úµ÷;šZ‰_x0015_Oº“@çVÙª¸~e)~rÕw%¨Ñ®lS#ÅRzùÏÄ_x001f_ÌaQÇýÎ’=!MlóãÓ_x0008_K_x0003_oB_x0004_	@z–ãßC_x0017_¸Ãy?›µ_x001e_ô_x001d_¶WÇXRq;ä–ðsÙ_x000f_c§=Ù˜0f±Õr.XŒN_x0017__x000c_æ±¹¿n_x0019_ûœöÈÎh¸¢õÒ_x0019_þæ^Ðùæ_x0007_Ü‹_x0015_t</t>
  </si>
  <si>
    <t xml:space="preserve">ÖKq9Jž[ý˜%X¦ü_x0013_Hä8JéXÊËf_x0018_¿_x000f_ÛÄdíõe_x001e_	„</t>
  </si>
  <si>
    <t xml:space="preserve">.±+§É½pYÑX©&lt;HÁ‰'q5ó@ùî_x0011_Oøæ=ssAHþóXÜXU¹$èƒ¹ñž/`G_x0002_È'lûž{g¿^”_x0004_D€õÞ»_x0005_QÃ…_x001b_G Qt_x0014_NR€ù¾¥ê°X_x0002_¿×è2gê¹u\”W_x0018__x0002_'^žT‚døÈÈxv!ø_x001f_­À"pÛÚˆ¸Í¨°¯«_x001c_¢G§u†Cš‘_x0014_Î—MT_x0019_[¹/d9ý_x0005_³GŸ¡J7QÈCX'ø·+Z}mã±y—Ôt¯|r_x0003_€g=	_x0008_|_x000e_%À—„ÛÊQv…‘Ú_x0014_k¦_x0017_÷c¢“_x0017_ôp’–Ð%®cgÒ_x0004_Ô'ŠÂ8˜ðñä÷µÕ¾ì€_ü"|qbŒ4³_x0004__x000f_Þ_x0013__x000b_7þõ]ŸŸ£ÍÑÒPï&amp;J«ÙJï_x001c_¦nŒ_x0013_õ‰™ëuø)_+aÁa	Èïâ±û¾}_x001b_áïW_‚ñjã1tkeS7 É^OŠ1¶_x0014_b0ÙÅ Ÿñ_x000b_Ì_x0002_w5Ø|+Ýh™²qHU_x0014__x0012_á_x0002_Isöþô?ÏÏ¸ã6u•Ã‘~&amp;qÍl_x0012_ªÙ_x001d_8YpŽplã_x0013__x000f_kÚ²Oý;ã_x0003_àHzG7pŽš(²8õ_x0013_d"YÇË˜to_x000c_Ÿ$c_x001a_¾ÃãJ÷7­_x000c_‹]ÕÄÌb._x0010_EÞÛp²p·ÿ¼(HÙÙõD7þ‹_x0007_aãÛU_x0007_‹õ6œe</t>
  </si>
  <si>
    <t xml:space="preserve">1­ÛdZ_x0005__x000c_ìµªhV’</t>
  </si>
  <si>
    <t xml:space="preserve">âga×ï”¦_x001f_Ég–&amp;Ã[æ¦.ÃpÖÜtRex6_x001e_’Ó+(jœšO_x0003_Ñ†©”7_x001a_*‰g_x0001_!X„™–!!eE÷8E_x0015_”/¹ÊC_x0004__x000b_ªøN|¾q·´LpÚÖ&gt;Œý[FŽ¢_x000c_ÿüM\ÀÓ _x0012_‡</t>
  </si>
  <si>
    <t xml:space="preserve">a_x0006_ËÚÍÎŽ$_x0004_%ä</t>
  </si>
  <si>
    <t xml:space="preserve">§©”Ã¾¨½ƒY_x0003__x001c_àt	À¡¡_x0014_©îö;=ØˆðàÒ§†_x0014_Î[¥¾•:Ò0ôÝÒ7Ÿ:eDiox‚mÊNè8]q.&lt;ç–•</t>
  </si>
  <si>
    <t xml:space="preserve">išNÐ’Y½b|8A”»’…¡ôvB*iúv¡å€&amp;(_x0014_£Yÿ_x000b_ƒs_x0011_z_x0017_</t>
  </si>
  <si>
    <t xml:space="preserve">Œ;€«&lt;%pz‰µîëë_x0004_(ApðÆ³ÛÕgBwJ"RwÚ_x001e_?púÜa©_x0005_ö5 ^¼³_x0007_y&lt;Ú¥Ø. Ñ</t>
  </si>
  <si>
    <t xml:space="preserve">_x0011_&lt;RÎ_x001a__x001d_¦|:åTÒ_x0014_°-æ¿·_x0008_9åX³[¶ÝQÐB×9º_x0011_‹Úb@ãá4</t>
  </si>
  <si>
    <t xml:space="preserve">o@|¿š¨û«€M_x0010_jY÷oÿ;´ñ_x0012_a¹ÂÌ&lt;¹U^ç#\¸¢B•n@-h7±_x0001_¨å</t>
  </si>
  <si>
    <t xml:space="preserve">„_x000f_E_x0019_Åæï&amp;»ÇÿBgÄë3û("</t>
  </si>
  <si>
    <t xml:space="preserve">‹_x0006_6ð1Z_x0015_!8¬–nJÑ»_x001b_Òñ9_x0012_óéz{ºh´_x0011_?Géuž0Œ7«TÌR_x001b_(_x0007_W­jðŒÛ»wy‡_x001b_)_x0015_é”¢¤"¡Ö%_x0011_Þ‰JÝ×_x0015_dGòsQƒUŽ âÀ_x001a_‰_x0003_4_x0005_€–BÈ(_x0002_³_x0007_ó.0êÈ_å/ïÈ†ë¢[_x0003_d¾ÕXâ²™æOHGü_x0018__x000e__x001b_º™æ;zÀðý#Ñû_x001f_ýý¾ÍÖ¾Õ% ¥&gt;­Ÿ‹)|_x0013_%žZàŠB@b_x0001_×¤Æmp_x001f_b|Å]Ä1+‚¼l¶S&lt;6kÐrë‚¤_x000e_¼³lôì)Ô_x0011_S·Âçæñ&amp;ºJó</t>
  </si>
  <si>
    <t xml:space="preserve">R5µ·iëfV79UG.`dOd_x001a_|Z_x001c__x0011_©§ÕãE[HÇÔg‘ô_x001e_¾0l&lt;-*-Èc¨±_·[a</t>
  </si>
  <si>
    <t xml:space="preserve">Ú˜{#g_x0018_Â×(~_x0003_˜vO©à·É½ÿÕ-T´_x0015__x0010__x001e_W_x0012_¥_x0014_¼kr£®¶z5Î˜9=wáûKs½„±LbH1_x0010_’yYënq_x001c_À°H^ŠeR†_x0008_ËÚCÕ_x0012_Þõ{¨Ø'F‰…I_x0001_±íù8_x0010_Z_x000c_¡¯6„DÉ÷‚‹?ô_x0019_ÎJXÚ&lt;^´ðqÝN&gt;îís&lt;8´zÛù±zçf=Üm_x0005_"w_x001d_'rTLÎr¾–öÐk³_x001d_i%ƒ6JK</t>
  </si>
  <si>
    <t xml:space="preserve">{</t>
  </si>
  <si>
    <t xml:space="preserve">_x001d_ÏÇjÎË_x000e_ÈÄ*µ=_x001b_Ïv_x000c_û·$nùXx×îU_x0006_Ì¥</t>
  </si>
  <si>
    <t xml:space="preserve">rT¬…‘ñ*ö†úûü4Có±^e«¤.!_x0015_6+ûU5´o_x0010_]ÛB_x001e_ìã9¼6“š.1ÙN=è]m­_x0018_DTž_x001b_ÌÖ?Ã$)@´_x0012_O+ëp¸³Ý¿ié©_x0002_¦&lt;ä&amp;4N‚ðg¯_x0016_G¯æ(X_x0015_9Rºrm®¬Ý=ñÞ›^º¾Þî¦€s€L¿þé4_x0011_ø	'Ù\Ìâ`;~c_x0004_¦ã&lt;%ä·©3zVÁÓ—bcÊ 4Ø§‡8ß)½æb¿ÁòôQØøÈ£HŠÏ¤_x000c__x0014_FÌ_x001f_5ñ"A"i]Õê_x0015__x0008__x0013__x0010_•˜ßüX_x0011_™ö;m¿’zHûé_x0007_–fÄà¦¾«_x0014_ÙrÖökŠÕÏ]Ž:Ñ_²Ý”¾ÙAMTlõ_x000f_)[_x0010_ÑE˜4W_x000b_é_x0018__x001a_ò‰†º®±SÑVåÃw_x0014_;_x0010_ó_x0013_ƒ1]öÜÇÚN»“Iëv9_x0008_(­_x001c_Þ_x000b_d1`N_ÿj”Õ&lt;¬5Wàs X¡ö~_x0007_Š³L°*Â4$_x0004_~_x0018_Ñ¾Ý«Ž_x0006_	»_x0006_xz³Ý°Kk_x0005_L7£íß&lt;þDu¼…{|ÊZ;_x0018_ò?Õ</t>
  </si>
  <si>
    <t xml:space="preserve">–9{.Eö_x001c_§C×_x001b_qÞ¯}YxíÛ2Í¡/Q¾P¡]ýd{—ÛÃ…&amp;Âúç* ¸æÆŠ¹É^_x0017_</t>
  </si>
  <si>
    <t xml:space="preserve">m_x001a_œ)Xñ"IUaJRÉ±_x001b__x0004_rÒ£(c×çpØ"à€ŒJŸA¥_x0008_[‘íÅ´ñÐÄ¡ŸÐ?ëoK_x001d_—×-qH$reeFÌLOyM¥õÉÊàº¯"½‡¯¡ãZñ</t>
  </si>
  <si>
    <t xml:space="preserve">P{MõÃpùßÛ´JF7Ô&lt;†á1ï_x001d_U«nS°ÉÍ¹Sìñ=_x0011_-«a»5Q§{i¦ LÉªçÎ„ãlV˜Sê¬£d…"g9Ì’7]¸Íýô_x001c_äÛ…Áô_x0004__v»5‚qR2›ç½_x0016_ˆ5ƒy/ûGŽî½v ÏEÑ$_x0016_fÅAn'_x0002_„ñ5àÕM¨}J_x001b_ˆq_x0012_þ-hãúy&amp;'ñtQÔ*¯ZK&gt;_x0004__x0007_¾ŸˆƒGNFþ?':²À_x001e_¶[ÜQZYÿ©H‰_x000f_¯.©³Em!_x0002_Êú¿s3='†Ê5</t>
  </si>
  <si>
    <t xml:space="preserve">…Ç0Y§L±”}_x0001_½s;_x000b_Ô+Óûô$mY‰š³2]rÐÓ¬Ù\¡EXo_x0017_é¯¦%_x001b_¼ä6à¼_x000c__x0010_›a_x000f__x001b_…iûîS¹¬ÐÅ7[_x0011_ïÄS¹ƒ¿ÑŒÞÀè“Y</t>
  </si>
  <si>
    <t xml:space="preserve">e_x0010_l’‹vÊÆ½zp›…lòNu‰AJlD²úŸ(çÕ_x0015_…&amp;-UTZÖƒêð±Ò_x001d_cmH—éimð¢¢‰_x001d_6_x0007_ˆg_x0018_t•ôt4\f'Ök¸</t>
  </si>
  <si>
    <t xml:space="preserve">$€7ô?¨{Žƒ³®_x000b_˜êæ_x0007_¯ÓØåÂõ’_x0002_i'ùí@±CO¼ÈÌµít_x001b_²pwÍ</t>
  </si>
  <si>
    <t xml:space="preserve">‹¡_x0019_aVÀ£Åj°_x0002_MË 9ˆIq*éÐÚ²f‘â/ûC_x0015_Ÿ_x001f_·ƒe²_x000c_ÐÙéëÓ_x0004__x0006_\_x0001_þ7_x000c_„@oX{ZŽØƒš)†7c_x0003_û^þŸLž¡ Î¤Z—6ta_x0016_ èá_x0016_§aQ7ÚSD_x0006_¹M!|Ä§Zî2ÉÓ6ì_x0007_eÔ1¯</t>
  </si>
  <si>
    <t xml:space="preserve">Ûe8˜Û%ª Xð‡</t>
  </si>
  <si>
    <t xml:space="preserve">ÃY™Éz?þ&lt;³P¦</t>
  </si>
  <si>
    <t xml:space="preserve">.é|=ew_x000e_¶¨p_x000e_Ri!ƒåÔ~dà“</t>
  </si>
  <si>
    <t xml:space="preserve">X5¤ _x000c_a¸_x0017_y@£žÝ/D¤f&gt;ßwÏKã_x001f_¡_x0004_3s¶´S0ÉKº_ª=è_x0014_b7àÓ‰6tû_x0001_ÎÕb+_x0003_Í³µï3ŠÀÍ|_x001b__áH] _x0008_ˆÀ‰ÝÇºi_x0013__x0002_›uáª¨pÇ_x0019_½Rx£Íqu_x0005__x000b_á_x0013_Kê&lt;¹¡óÿ_‰¼÷Ç/_x001a_Ã=—íeÚXzp^³.[xÇ_x0006_gâQŽÜ’/H¹_x001b_Ü19Ó-ìì|</t>
  </si>
  <si>
    <t xml:space="preserve">ÞõWÛã_x0013_—1lˆ#IÂã}2@ãÓ¼_x0007_¢_x0011_ÄdáËŠüùM¹b„´Wø'vì´‡‹wON_x0015_”o"ÄÓ“û;¥ÆÂ_x0006_‚_x0001_[Æ¥qno|b|O²W5÷Ìñ”McîE‡·°Ù•öµ©îÂþÎ&amp;³õ•î_x000c_a¥Ÿoû*»ÀáNnÉê`dãqW§­Z«Ý_x0006_ìØ¿ÏyÃG0.?*ò</t>
  </si>
  <si>
    <t xml:space="preserve">_x0016_‚6VØVq‚Î#_x0010__x0016_¹ªb&lt;'KûfÍµS/Ã..Ÿdæ</t>
  </si>
  <si>
    <t xml:space="preserve">ãGÖóž“ß_x0005_äl;×`¢j±Š÷Ö_x0012_²óÀtì</t>
  </si>
  <si>
    <t xml:space="preserve">¼" n]Æ'¢_x001a_ ýú“_x0011_ÞÅ#_x0019_+_x0018_2_x001d_Ÿ©¤_x0013_â[ËÀ@ð5Û0v$Š$!®7_x001f_/ßÄcBO_x001a_ßõ{ÓÝ|¡æëÐ_x0011_Ù_x000e_2_x000c_Y_x0014_µRL$Ø´_x000f_a7L-÷_x0002_ˆ3«ÀTY‚¼aU)_x000f_H'Œi_x001c_åÿ~Aj_x001b_%#R+&gt;§§A„&gt;¢m{„3‚“èþ2®Ò!Z!ÜðkÊú/]¡­Œ&amp;P\Ú</t>
  </si>
  <si>
    <t xml:space="preserve">Ï¼ðbHñÚw[Õ´´</t>
  </si>
  <si>
    <t xml:space="preserve">N×v¼7ñrˆ†ßP\˜sw¯¯á`¦‹&amp;’X-T?_x001c_+r0_x001b_ü¹_x001a_AÙílÀ·_x001a_üroòÏC_x0013_á_x0019_]_x0002_ßT8JšTz_x0012_;4ˆ &gt;:_x0013_qÊØ…A‚ð1ŒŒõ·ð‚ð¡tBxT„rR_x0017_›Ñd»y^­ý_x0011_;ïOb¦%ÃW– ßÇ¬R˜_x001f_ÍiÕðwŸ‹_x0014_U½_x0014_bÄ¯®	p¶-D5_x0008_Ãhf_x001c_û_x0003_z(ÆpªüH&gt;”$0Yê¯uS§V_x001b_$!8_x001d_Üã_x001a_-{j¨Õ	O4¢@ºÃ ±¸&gt;ä</t>
  </si>
  <si>
    <t xml:space="preserve">°c_x001f_d›=°Õž©“¶&lt;’Âé(¦}Ò*+n_x0002__x0015_¾•_x0006_ü™ÿ¢‹mæ_x0008___x0007__x0012_#ÀÍìÛÑâuEóÿ¶è_x0007_­‡ój_x0004_nûÂè#Û/œ8^_x0002_r_x001c__x0016_ã_x001a__x0013_í~Ÿ¼–ã_x001a_±ª\_x0001_ÜR€˜_x000c_Êû(°_x0005_vI__‡_x001e_‘¡ÛW:2u</t>
  </si>
  <si>
    <t xml:space="preserve">N_x0013_Æ^«ö_x001c_R„r_x0008_C£z_x000f_z_x001f_O|V2ÚTyÊª÷&amp;—_x001a_dTU~PZd½_x0001_7±ÒÙ5Î</t>
  </si>
  <si>
    <t xml:space="preserve">o¨z_x0012_ÎÕï!è1_x001b_ÒGŒÌ	¼€¦3}}ÙWD_x000c_öÿO?Ígl©ÞcíÝ_x0001_wõiÏbí’—þþ©:BkñZ Ãs†YŒ"_x0005_[0A“{oÌ4—)Oƒáw‰ª</t>
  </si>
  <si>
    <t xml:space="preserve">{:ÊžáŒRi+•­É†q&gt;`Ô‰¾Š_x0011_°¨´}_x0015_t?$¦çäƒQt_x0013_rM_x0005_F¼G}éšS+P_x0016__x001d_ÙT¾¾MS¶_x001d_ªƒñÌ_x000b__x001a_ã„)²þö·.wR¥hE_x0006_Vç“_x001e_ÄgµH‰_x0014_¤I¿p¬}_x0006_.$œE×{®©Â¾_x0012_³ ‚_x0013_`m¥C2Ð—6Ê‘^çó Ï†é&lt;F$æ_x001c_¥_x0014_ÃõAµnTsGà&lt;yî‚_x001d_J…_x001e__x000c_Åç_x0008_óïBžãÏ­žp</t>
  </si>
  <si>
    <t xml:space="preserve">íóª¤(s_x0002__x0011_w±Úˆ’yÒû%ugPBéáýÖÐ_x0014__x0013_0bEƒß}ˆ¢òÜ.kÉZ– ê›ü´é@é_x0016_	_x000f_¶Û_x0017_øfvº_x001a_¥\úà</t>
  </si>
  <si>
    <t xml:space="preserve">Ð›æ†€%</t>
  </si>
  <si>
    <t xml:space="preserve">ÐÇ9_x001c_C&amp;K_x0002_È··Ó{XœŸJ¤.²ûšFL.ÄÌ_x0002_w_x0015_A_x001a_3}–™IÄ¿_x001e_Ø_x0001_ÖÍp\¦_x0010_M!Z¼*v’_x0004_ÓMÔ7‹ß„</t>
  </si>
  <si>
    <t xml:space="preserve">IE¶Žªçÿé’%°U</t>
  </si>
  <si>
    <t xml:space="preserve">¨J]_x001e_M¼Ý;²|6ÒöÄ_x000b_­ï2UôêU9×[Ž”øå8©“_x0011__x0007__x0011__x0015__x0004_ãŒžJE6Q¯ðu‰ÆB9_x001e__x000f_&amp;Î†x©á-sPí~[gRáÝ_Yr(S&amp;Ä³–Òó©ï_x0013_KÕ·_x000c_§_x000b_5r¦ü\ìi‡_x0019_C_x000f_¶ŒÐ²_x001b_1ÒÄ _x0006_áyî.½À‘_x0007_¼_x000c_ô©_x001a_¿W_x0013_¦ÈKÝp|'#_x0008_r‚˜BÅ_x000f_Âªèáž3Ãò?SýÈ_x0014_59_x0017_ï`ŠXo­_x001e_/½“_x0002_÷*?x#!AÔ½C</t>
  </si>
  <si>
    <t xml:space="preserve">`Û\_x001a__x001e_ÆzíU×&amp;KŸÍi_x0019_K©6_x0004_Á_x0003_"¤Kï_x0001_†›TQ+»Jû‚(í8zÉ$·QÀ_x0019_=ã_x001f_I±_x0011_™ÆÞÌ3¶ƒê6K¡_x001b_çìõ…”3÷™ñ_x0003_½)Cø”ZÅÅV_x0010_ûÃÆµ²&gt;$D_x000b_ÕBL_x001e_/£ÈØaRZâs"¿É_x0001_Šœó³_x0001_‹_x001e_'óôÙÑ1}p&amp;_x0018_"U¨îQÆ^{q_x000f_¼ÿ¹&gt;Œ‰`oà}«_x001d_QRT`åa1_x000f_NAŽe_x0018__x0019_ÃhTÃã×Ab$mZÒ°_x000b_¯yÂòâ˜D?w_x001e_ß(ê½º²é?mê@’@æ7ñ_x001c_-ê_x0011_&gt;"ì;ô:’ÿö¨Ô…4—žæ„qßÈ¾</t>
  </si>
  <si>
    <t xml:space="preserve">¤n…ò[þ_x0004_“l¥_x0012_‹¬± _x001a_‰—ÉßÖO³zS_x0003_|ÊTºù+LžNAW6_x0001_¨Â¸!kC}	5KŽ3ÆîwÛÄx(¾)-g›fÊ$¦Æ*~Ývàò@Ö™??íH¨_x0003_N_x0014_K¤F“$_x0002_5—[¬i€o8&amp;ØâM_x001e_ÐÑf4t_x0015__x0007_40_x0005_Ï×Ëf}“kãšØö_x000f_j6êör½Ó_x0007_±_x0007_¶Œ¸ù"_x0017_öYîÆÆ•~^Ž°¿hÂ¾ô5áõ"v¦ú. ¹ÿŽ_x0018_Ar_x0002_¯_x000e_­_x0013_'¥_x0018_{_x0014_ÿDé</t>
  </si>
  <si>
    <t xml:space="preserve">_x000e_</t>
  </si>
  <si>
    <t xml:space="preserve">èF¯ï¿—_x001c_</t>
  </si>
  <si>
    <t xml:space="preserve">²í©²Pó¨_x0012_¢ÆF¤_x0003__x0013_È\O3ª;OzÓ9‚ku®Õ&gt;ï±À¶úKÏ1_x0008_{O:îžó_x0006_–êùJ¹ÿm’3Uy†½á›áØ_x000c_ö¤f¾ìÂ(JE_x0015_R+Zó¸yËIÖn_x0011_xXá/ËPc'Ë1Îûj­÷h5_x0010_úœ®î\J_x0017_ó.C­e_x0005_æÐºÀV–è_x0012_ÒäÍŽAUìpk±(Q®ØÇÎb1ÇÉ"ð)ŽÌÃ¬ÿ¶‰ä</t>
  </si>
  <si>
    <t xml:space="preserve">—W_x000e_£y¹"_x0016__x001f_Ê@:_x0015_Ë#µ±3_x0010_ù_x001c_ý_x0013_&gt;h_x0016_yð6ÿËO$—tàŽ+.l“í¨)_x0013_Ò_x000b_wá³g_x0001_%ü ÉDŒ_x001e_Õ5µ¶_x001a_q…_x001e_°š/²sÝdc_x0016_x‰8)_x001f_'°ô</t>
  </si>
  <si>
    <t xml:space="preserve">+QË¼_x001e_Áp?3™iŽˆ„L_x001b_•_x001a_´Ìw»¬¦±Qh÷Gd8Ì¨@n_½ÝO^¶ “³é¾Â_x0014_?</t>
  </si>
  <si>
    <t xml:space="preserve">¾JA‘³YÏgî?_x0017_õt	¥ÌëZ²è&gt;_EþÉœÜ6%)ç•OŽ¼¹ÌvºÙ×_x0019_½o±%|EÍ7Þ+ÓQâ95_x0015__x0014_&gt;#~º&lt;²Þq""`ûu_x0014_}‰±pÛ~õR•g;J_x0016_…Œ'w_x0006_—×Dn61ïÈôA¸t5J_x0002_-…1µ_x001e_PI—ù©¡W^žYfY)“×_x0010_ë_Àª8÷ô3 '3å»g©Æ-ßj~]’_x001b_ð¸.I…Kó¡Ï¡Åãh#‚øüXñÕž_x0012_¿O __x0006_._x0011_÷i~ÇjW…’mø%9AnµÍ™(™&gt;?Ðy)Å=_x001d_[L¯¦Û_x0017_øÞBO_x0015_&gt;0*µ&lt;_x0012_[qÓ‹òcËK6zh_x0007_÷«¬¨ÄF¦JU`³àxðL·_x000b_ß¤_x0018__x0016_Ô™u‹_x0011_è_x0004_°£ë%_x0001_{f½_x0014_‘Z“t	_x000f_10í_x0005_Ý·9Û±O_x001e__x0019_yz_x0015_jážP‡á¡"sß(8èñ/*Hª –+_x0015_Â5ŠÏ_x0010_šhè}_x001e_}:_x0008__o6Ø_x000c_tÉÉÎN’Ž¦¼_x0017_´¾| sNÒ”â_x001a_‚L"g˜jsë/€a+öžº\%ÛâÓÿa_x0019__x0014_ _x000b_7{òõd„_x000b_ÄÕ‹</t>
  </si>
  <si>
    <t xml:space="preserve">Ñj˜_x000b__x0002__x001f_§ UîséŒî…Cÿr­€‰(Vb*Q%'Z–rŸÃ¡«_x0010_.c…ºþ±”5Ù_x0014_ñíÉ‰Åšñ¯_x001c_b_x000f_¥¹aK¤“-tšéF¢Ôu3X¦Dt¨Aé|	¦š¸«ö~ÿàª*_x0017_Cð&lt;&lt;)öÌVJê5_x001d_8~?|£D}°"~¢yOöÍrÄ¾”_x001a_O¦%_x0003_Ñè÷¦Î_x001b_É_x0001_c‚ª|” ¥²†íÄÙ	à»—Š_Z_x0016_óø/½S[szv_x0012__x0017_à9[?RÇðŽv_x0007_yÎ_x0008_×¿±Ç«Nó_x001e_Šh_x0012_v&gt;é[tö–[0íþÂ_x001b_Y§W_x001a_:”Ôòj_x001c_Ž_x0004_ûË¼_x000f_Õy‹&gt;®+_x000b__x001b_³75¾I©Š3¨_x0011_•¨ñ¢Vô&amp;YL„O‡IXŒ‹‡5_x0004__x001f_§ßÉ¾_x0012_ZÛÛ—'am¨âVñåPÑ_x001c_JøBÒóñ—_x0005_0_x001e_¢_x0016_ˆÉ_x001b_ VÇƒÎ¼ç~ßÂÙ~ç¬pÅRçEà _x0007_äY•_x0018_V_x0002_4q_x0014__x0005__x0014_„_x0012_ò§Èœb_x0010_3ªWz'úû“E³åNÍi_x0018_Ë_x001c__x0013_YlÂ£ø´Þl&amp;]±îÈ</t>
  </si>
  <si>
    <t xml:space="preserve">”	j_x0008_‰LèŸ ƒYW×ióvÙÔq_x0015_´_x001c_‘úû«_x0007_šÔ]k4)ù»·I’§ÖR˜÷|à_x001f_3_x0002_ÒuìÔ_x0015_‰€ÔQ¿+_x0002__x001c_„Ãµ‹B^M¾Zr5_x000b_Œ¬ä_x001d_ö×‰qš×ë_x000f_·È‚±Û˜Ž_x0001_`&amp;Wl_x000e_Ã_x0015_‰|à‡8QÖüÄæbž¨jSÉ°”_x0010_V¸«Žöž¾5€_x000c_^ò£ í_x0017_M­7]hØº›w}°[¢_x0018_ß0%ù&gt;×‰_x0006_È†Åß</t>
  </si>
  <si>
    <t xml:space="preserve">ò¾JP{-r Up”³‡8öF_x0004_÷CâT6X$–_^RÞCŽ5_x000e_üœU_x0006_ÿÓž[uR¶¹†»§¦&lt;é~!Dt0ñ¿Ÿeû_x0007_S›òí_x0006_¬ÛX0‚ø¢®“W–_x0005_8î_x0017_DîNWP®?ž«_x0013_ÝŸR:_x0011_]fË‚_x0005__x000e_ò`†z-›7Ÿ2­«ˆö/´'A_x0016_áXH×Rjè_x000e_ °ò8:BÜŸ_x0007_…1ª‹_x0007__x0014_½ÌWôb¨‚EøA</t>
  </si>
  <si>
    <t xml:space="preserve">_x000e__x0002_w ÃŠ°§_x0015_µÁŠ:‚…zí[|;ìÃ§¤ƒ^ù[$Þ†gE-`?kÇ&lt;Ù[œ!9}A=™ðnd_x0007_8e}_x0003__x0001_‘Ð§¶_x001c_z_x0019_xÓå†öÙ;ÊSÏüïBÙ©Fµ(£_x0001_Øå)¤`l£?_x0007_ñ-´‘ê‡mÑ„ƒ_x0010__f¢&lt;)¢po…oÁÂní…QánXI~</t>
  </si>
  <si>
    <t xml:space="preserve">·¢._x0005__x0010__x000b_Œ·</t>
  </si>
  <si>
    <t xml:space="preserve">ò'&lt;ØT1Çáaåy¥˜°c&gt;ìêŸ_x0007__x0003_H77ÿn_x001b_	U_x0001_”R_x000e_ŠÇß?Û$hûÍ]‡ç#_x001c_Î]mf£Å æ#_x0013_÷_x0018_ZeËO˜7</t>
  </si>
  <si>
    <t xml:space="preserve"> !9_x001f_´Æ™í”J8ä^L¨#¿&lt;3</t>
  </si>
  <si>
    <t xml:space="preserve">œ™Y¤S{d‘_x0017_[s•_x000f_ÅyE)Ù_x000b_dhS:¿+€"ÑNí¶ù0'@ªn1§ui7$¦</t>
  </si>
  <si>
    <t xml:space="preserve">3Iõ±Ë?øs¾oz-_m\6Ò_x000f_[%ÍÁ_x0013_¬VØPy _x0004_R~_x0005_Ž_x0011_žQ56Èl™g^Šj)¬J4e_x0014__x0006_vxó-u[EÔ‘+þ“¤Ï_x001f_ƒœF™_x0004__x001d_¬pæl…¿ˆì–›zøïY¼óFiNýY3&amp;</t>
  </si>
  <si>
    <t xml:space="preserve">›ä±Ð=Ô•¿_x0002_²t_x000c_¼_x0016_2Ï½ôçh)óaIªNúp*_x0013_Ÿ55º\¥“«_x0012_À_x0013_ÍTÍ\{ÀòÓÉ¼q!.{_x0016__x0017__x0016__x001b_ðžÐøY4ÉþÖ7TÂ:}ãÒ¦©_x001c_V_x0016__x000e_~ªšDi	vEW</t>
  </si>
  <si>
    <t xml:space="preserve">8îÚ+ÈP_x0008_˜_x001e_d’Íéà_x0001_tbr™2È8a+Ÿï…;4"LAòÀêH¼Š_x0018_÷ë¦c†óË0ãŠÆ—!Oðë)ÚJÕ0.ßâŸÚ½;</t>
  </si>
  <si>
    <t xml:space="preserve">~‡cøg9’_x0010__x0006_›x~S~	_x0012_êMI%SeÿÒ_x0017_hUü_x0016_6ˆ</t>
  </si>
  <si>
    <t xml:space="preserve">»_x001f_ü…_x0005_ø_x001a_ÞšÄË#ì_x0007_`Çýé0©‹/_x0013_Êz•Sã²_x001f_{¢]Xýn_x001b_V8r`Ä)Ç_x001a_z¢ª[Åº%¸~m5ž_x0008_šŠ_x001f_Öú/é*÷Ã=×¿#</t>
  </si>
  <si>
    <t xml:space="preserve">šI$X/ª°J_x0013_”ðfßzÆg_x0014__x0001_ÞBQÐ_x0004_"Çv\9š¦`+ø­&amp;õ_x0014__x0008_²L--‰w’^7?xˆ^ö</t>
  </si>
  <si>
    <t xml:space="preserve">;ÀˆA1*`_x0014_jýR™[_x001d_?¬Y=Hé8X6—)A÷0ý=¨Áo¬Ã.žœË}*ðìVŠÐ¹_x0002_ü_x0006_°xäÐ{P_x0014__x0003_ÿT¹RÒ¢ô_x001f_iPkC</t>
  </si>
  <si>
    <t xml:space="preserve">_x0007__x0019_a“Uµ_x0003_ƒ[q_x0018_©*&gt;5Ð’5û+´Üâ‹É-A_x0002__x000e_†Ók_x0004_</t>
  </si>
  <si>
    <t xml:space="preserve">Äyj&amp;¡×¿¾0W$þ¹¾.!©Ù_x0006_€_x0015_ìWÄQ‡¦¨zÿ_x0001_ï;@_x0019_òžiwnæ_x0019_õõÄ</t>
  </si>
  <si>
    <t xml:space="preserve">ê4_x000c_ò%Rì•…BO§Òò²_x0007_„4H™ìWûn¹_x0015_ï&lt;Ž¦E_x000c_Þ#§áVQï.šÿw³ÚÛ’ˆ*J±©]VN¿Þ®‘’_x0014_c/Ö–ºë[äÀ!çúù\H*ƒ$]“±ª_x0014_OúÓìG~l~Õ? ý{_x000c_àz_x001a_fX6ª]˜ÊÿçÔ°ÍùÇê$cØ§_x000c_ß|"&amp;£_x000f_à</t>
  </si>
  <si>
    <t xml:space="preserve">~µß„-‘SË‹_x0018_ô®qá_x0006_#</t>
  </si>
  <si>
    <t xml:space="preserve">ÿx h;Gø_x0013_œgÿi_x001e_</t>
  </si>
  <si>
    <t xml:space="preserve">T±7*R·CÚ=!ÃÅ#	_x0001_}ˆìŸ«ÿß</t>
  </si>
  <si>
    <t xml:space="preserve">_x001a_ôÀd¨Z_x001d_Yí¶ský¾f_x0002__x000e_Ü"èW¶ëy²Ð@¤;W™5Hf:'&lt;;Q_x0008_²:Í@-“Â/WäaÌ92ný~¯§9&amp;_x001f_ðvyãÉp_x0002_šv›ÉKÌ:6_x0007__x0010_ntð_x000e__x0018_Qß·¯X=ï@&gt;p—Î%2©k«8´Àö#Ýß_x0013_‹—üh’â87¹¬Cˆ_x0018_"&amp;_x000b_“_x000e_íøIX°Ò!f¬€Ÿ\Ë°¢ÂBÂÖ¼ _x0004_öð´Å%_x0003_k“ü7ìâ{~ÁQ_x001e_7ê±œø"±E</t>
  </si>
  <si>
    <t xml:space="preserve">ÏI¯-¸3_x0007_|</t>
  </si>
  <si>
    <t xml:space="preserve">†fs&amp;ùõ</t>
  </si>
  <si>
    <t xml:space="preserve">Š†Kš–¶F×·‰_x0005_–_x0007_™b_x0011_µú—ÌˆM_x0013_ˆ˜ïŽ‚Øh»•O16ê—*&lt;Œ±3Zš]–Jƒ_x000c_à›xáây‰¢T‡äLÒ½YÌêþ_x000b_2_x000f_•c_x0007_Ò=LWdñ±Ë_x000f_;°GB_x000e_ÔÌ}_x0001_?œ&gt;‰¶_x0002__x0005_ÆOÕÇ\R¥ª_x001e_ÿKîy¶{D™„C_x001c_sT5‰kÊ½…P¬_x0008_Š¢_x001e_lC_Ê_x0008_ê&lt;_x0014_ó«Kæ_x0005_\l!_x000c_ûþœ0]¦ÐdÚ5%ÜýBíæCµ²”`4øã_x0019__x001e_"ÌS+#›Qd¹ú&amp;Îêj¥±2Ì_x0003_åò_x0008__x0006_ü6Ò¡+mA_x001d_¦|n¿ì(õú7I!_x000c_W÷ŸH_x001e_–!äiºz˜üÔ_x0014_«þ_x000e_c†³_x000b_Ñ_x0014_*_x0007_ú</t>
  </si>
  <si>
    <t xml:space="preserve">ùâR¾öi©_x0005_ø?_x0002_®·Lð3_x000f_þ™H_x0007_ñ¼çn_x0001_ñTœ‰B¢­.~A™Ù·W‘àI.4ˆ•i?B</t>
  </si>
  <si>
    <t xml:space="preserve">_x0001_­à__x001b_”¾ Yó‡½</t>
  </si>
  <si>
    <t xml:space="preserve">ãÿï]‹©ð™Â9þà…Dãæb¦—Yò_x0007_Z!¾_x001a__x0017_£Ïêõ)9_x0004_ÄYNe`Ž!qÇ$_x000c_h]À·•@i u/&lt;õåòe!¤»ã_x001a__x0008_'Ê¹kI×SØiu_x0011_H‡_x0001_BãÜóp*Ãª_x000c_U6¥#_ð68	&amp;rZ_x0019_Æ•hu‹ïµ_x001f_¦c]á_x000b_+ýu"qoO^RÀ"ÎØ–Xe|_x0016_gÖ;L_x0006_4©EùP(_x0002_&gt;ˆ½µúµ¥_x000f__x0019_úCitîN_x0018_ã7]Ô™³_x000f_õ_x0007_üÎ_x0004_Q2ª_x0004_ùW²tæ_x0017_"‡Vy[B_x001c_æRõ;Ÿ8_x000e_qÞÚ·Ð_x0012_ób_x0002_ú</t>
  </si>
  <si>
    <t xml:space="preserve">àÑ+­‹zmUš&lt;HÇAFk¢—_x0004_ÄÓî“«_x0014_x!_x0002_a)8gZ«ÐÃ“æŠs&gt;õk_x001c_{ªkô+_x0013_W.í”9©´k•\_x0015_9mÉøra_x001b_</t>
  </si>
  <si>
    <t xml:space="preserve">Z_x001b_”LKYUNÉ_x000b_rjÁíR&lt;±XÞ_x0018_ú_x0018_U½V¥_x0016_I &gt;ÜÇõ„b„öfêXgšùòÎ`ç«Sc˜—PL@FÉy¯åxl-%WîHšÓÞ2_x001e_@_x0019_E¯Íß7t_x0002_¥Á‰â‰ê;_Ê_x0006_h&amp;‰Z‡lz_x001a_+_x0016_)¸¬Ÿ_x0014__x0003_ýr?ÎHëˆ)ƒˆrX9B_x0002_pô$`—‰$”ˆŸ”ãT_x0011_9_x001c_š)_x0015_ëþ&gt;Íª×‹</t>
  </si>
  <si>
    <t xml:space="preserve">ço2¹j_x0008__x0003_ú_x0013_SŒé´×6#VûÕyÁ}!Ë _x0001__ÑÔ_x0013_õ!”hXiEjæE_x001b_8Á™ð[t´_x000e_vWøLYp§p_x001d_kã	Ì</t>
  </si>
  <si>
    <t xml:space="preserve">Y“´_x0004_°«±‘òWù©Z+@ûëfÑâ&amp;nk</t>
  </si>
  <si>
    <t xml:space="preserve">ÿú‡JQTá“(ßÿs+†y_x0017_hÔ9_x0018_.C0™êD¢r(Û_x0005_WõCÒ´ «_x0019_-MãŸhaKsÄ_x001a_M„ôp±Y¸S&lt;_x0003_Ö</t>
  </si>
  <si>
    <t xml:space="preserve">K	×ùÜ‡=gyèùÃZmÊA™nKƒ_x0016_±</t>
  </si>
  <si>
    <t xml:space="preserve">CÙ*hÍE?[2³W¢j_x000b_Oöì_x0016__x0006_^\ŽpS|:Km_x0017_h«_x001d_nÿ4_x000c_§òX½¥MJwçÏb¡Eš_x001d_ÁBUˆ­_x001d_¹a&amp;ß</t>
  </si>
  <si>
    <t xml:space="preserve">C@_x001b_f#iÝ“*Šßq_x0002_p\_x0013_ÞÔ_x0015_2¢È•íÁÍ.Ø_x0002__x0010_fGÄ‘Û¿˜¬y:zC?ÈŠ]®Ò‘ñÕ‘_x0018_ÂÕßÉUÃ|6#²b»RËð†ú¾¤Âo¾Wm¸é&lt;_x000c_\ ‡Ë_x0015_</t>
  </si>
  <si>
    <t xml:space="preserve">{Žmâ_x0019_Ñeûx'YúÃŠ(zØöB‰ˆ†[YäÇ7ƒ.@¼ƒR¦ô•œ_x0005_+É"V_x0014_ü1ž:öÙ_x0005__x0013_ÌŒœS²„Kžôk»–fŽÓo_x0010_ŽÑVœ–¹_x0015_:"ÿ_x000b_Ýí	_x0015_lýÀ_x0008_fç[yÅ±SñyS´„–Â@gÜÆ–ó9âØ_x0019_‚&gt;&lt;‰)~/ðµ÷ÜrÝ*ˆ9%; £IÑø˜©êó_x0008__x0018_Q/{XŒlØÑüôŽwj¤o</t>
  </si>
  <si>
    <t xml:space="preserve">X€/â`¯6²</t>
  </si>
  <si>
    <t xml:space="preserve">˜h€½¸ÿ÷»G|€ˆkQÖk½ZŠ_x0016_ÂÓ_x0013_xY0æµ3ë¼Œ—öËïª˜}õ(_x0018__x0007_9Ú_x0019_oAÛMÍiŽ”F1*¨©-_x0006_bÅ_x001b__x0018_Î_x001b_©¶¯tÝoÊ@UÔ5}`Ö×úÍi_x000c_­‘!J«ÀQg</t>
  </si>
  <si>
    <t xml:space="preserve">µa«õ‚¯â°0Q°xòðà­¡Úµ6</t>
  </si>
  <si>
    <t xml:space="preserve">…Õ–hŠP`æ_x0002__x001f_#Ï3¸_x001c_é…_x0002_VQëXÓ_x0002_nmWF_x001e_@Ñý_x0005_)ìÀ©Ÿ_x0016__x001e_Ø0Ö_x0003_lAbÑóWÒôråŠ8Z+ÑEKè_x0019_bC_x000f_Q_x001a_ä’¾º_x000e_…Èh"Ã_x001a_Ì’v"®_x0015__x001b_ Gji÷¨_x000f_-;±=©ùpn­™l_x0011_æl~ù@àÍ3eã·_x0013_¨]aÖ	“ø_x000f_º¾Š§žÑŠÎ4Ç‘Á~_x001f_fÿ6ª|‰NÔw_x0015_|Ï¥aTN‚Ã_x0002__x000b_i\_x0010_Ïÿyž¸_x001c_Î_x0001_Ý03òIÉë¶_x0019_%	_x001e_?_x001a_P÷Ùˆ+T·Îìu_x0003_I_x001a_ß‡š«|àÅ®ÂS)_x000f_¼_x0013__x0010_Å§ª_x0002__x001a_Æl#ª_x001c_&gt;áãâ¤Ïó¥_²</t>
  </si>
  <si>
    <t xml:space="preserve">É@F½3™d£ßà_x0010_uªfct;dŠ_x0019__x0002_2@=ç@o</t>
  </si>
  <si>
    <t xml:space="preserve">Ý&amp;"pü“aP\qŒ_x0014_x7jC„GÂ_x001e_©*ƒXÁ·«@ª¨¤âs_x001b_plm|I½F–šMæ1ÉhwI ;ÜÁ`£</t>
  </si>
  <si>
    <t xml:space="preserve">¾Í}óW©´ˆ¡</t>
  </si>
  <si>
    <t xml:space="preserve">S-Ö\_x001a__x0016_ÓžD_x000b__x001f_(zP4üö\_x0010_sê’¯*_x0013__x0013_](±9“æóg›h“†C’Ý7_x001f_Æë_x000c_„g|_x000e_fó¡Õ§ënÉ7NG_x0019_€W³£mÕtŸC_x0014_ž_x001d__x0012_’Î.‹kE_x000c_"~_x0016_‚™Æ_¿ÚÝ•x7OÈÑ'Àªœ‘}ñÖè9ëÎ¬žT_x0014_ÙEGgô¨g5óÒèâà_x0016_ãß’Š—)2!?ÆbÍ+íŠ2¿)nÎ	ã_x0006_~”ä`^&gt;1[¯_x0015_4ù¯ë’_x0017_=_x001c__x0005_•S_x0007__x0014_‡~MÇ¦“Feèli²aíÏÂ_x000f_û+ŽÂŸ_x0004_­_x001c_R_x001e_„—à1K_x001c_32äÿõÚ¬çòo¾«¾àtÀŽ_É_ ®±êðÒ!ä°÷ó4•ø_x0015_‚"3:°_x0013__x0013_p)vk¬ËQÓáŒE69Â•\_x0005_f]@_x0017_*NÑ¥lÍWIÇë¾ïÃù©OÕÆŠ‚_ú @sš5·HýótƒQâzÙ(—v_x0017_‹è×ºLIAèÓ_x0004_õ€(l\àR_x001a__x0017__x0002_8+Nc¦…2J¢*M6_x0017_~ËZv¿Zö+úˆ×Ld_x001c_¦×ô¬Yl_x0004_~iêÄwÍ_x0007__x001e_ÉÊ’d_x000c_çå%³“§M </t>
  </si>
  <si>
    <t xml:space="preserve">øéÉ_x001e_N@q	7NGë¥õ/ã\›'@6#Í_x0015_T_x0018_¢!m_x0002_m´_x000c_ƒÅ£õ@¦Øa¬b_x0010_vJ_x0004_† †‰ª_x001e_ö§ZðÍô±ÀÒàÎÃ_x0015_»_x0005_pižÁ&lt;Áê…ô_x0014__x0002_W“×ó•A|ßÑ„qÜèƒ`îM¸Û³x+ØFè_x0003_S_x000b_×N¢]0e#z_x000f__wV¥|¨~|6”Š_x000e_Nó_x000b_Ç_x0015_\f‹</t>
  </si>
  <si>
    <t xml:space="preserve">È#6y|TÖ_x0012_îHNñr	GÚ¼Ê</t>
  </si>
  <si>
    <t xml:space="preserve">P—¦•P–ñ¨Ê"rKÏ_x001e__x000e_Ö_x0001_Î4_x0015_!uz_x0005_Ç–FD_x0015_‡0„W3tPÑ6_x0018_ÚE_x0008__x001f_N¯Ð¬_x0014_]&gt;p¨ÍO_x0011__x000b_o]</t>
  </si>
  <si>
    <t xml:space="preserve">°*)Ìæ–ß¡ÉÃ.QÇz›Ç_x000f_Ú“._x0014__x0019__x0015_¬›ˆQ0ÃD_x0006_ðW«.»b\NÐTaé¢_x001c_Ï/uÚFm|eK?„í_x001f_*_x0019_ûì’_x001d_ƒ'+_x0010__x0018_Ó_x0013_##ÄÇŸ¹×s_x0003_BP_x0001_¹:B1K_x001f_A]nK¸©ï/„_x0003_›ŸBõ=DªzHE_x0015_Ä_x0004_Uhø3¢ÿÇ_x001d_J_x001a_~å</t>
  </si>
  <si>
    <t xml:space="preserve">µ€nh¸R¶Fj _x001d_ò+Ï©}&gt;Xo_x000e_ã‚C</t>
  </si>
  <si>
    <t xml:space="preserve">Gâ8­RwN©?Ó¼Å­Ó–tMC«Ðg&lt;Ï_x001a_µ3‹|Æ¡^r5_x0010_Ö"â–g~Ý~Ü…9_x0007_—A_x0016_ç9Ó×ºÀbíj_x000b_Y‡Ü&gt;Q%ÁÁÐˆ_x0017_–™ÖÑ_x0019_ù^Ò@fàârbÝíÝ`xP_x0019__x000f_ðüÌVð©ÜÒ_x0008_Mƒ_x000f_€R_x001f_¿ò3 ÁÓU_x000e__x0014_.øªâj_x0001_ûôE¶?Ë˜Ñ€kÓÄi_x001c_èq[1UK‹9wRÜL å_x0019_0ù 95àóˆ_x001d_ž»_x001e_Ks¤°úš[õøÙ</t>
  </si>
  <si>
    <t xml:space="preserve">G­wñµcX®ö”_x0005_ýJø_x0001_8*pæ_x0018_ç+‰_x000b_ês	_x0002_-*@ŸIÇ6#_x0015__x0003_¨ÿ</t>
  </si>
  <si>
    <t xml:space="preserve">U³</t>
  </si>
  <si>
    <t xml:space="preserve">-_x0003_|c	S†+ô³_x0001_Œc¦5IÕ{ŠÕâ@º}	yã KÌ&gt;‹Õ</t>
  </si>
  <si>
    <t xml:space="preserve">ùë³ïø_x0001__x0002_Þ_ål1e¶ç3q%u³gµ¶BCy°*„_x0011_ÓˆBÑ£ÚHïˆå_x0016_}~OYd77(ìRØ–</t>
  </si>
  <si>
    <t xml:space="preserve">Ìßj(x_x000c_À6½oEÖÎ_x001a__x0003_TçŠ]öTòwü_x0007_ºÍ¨ojYÝ¹ÇÜ™4O£ß*äâ!ÚèV¨_x001c_}D÷Ü_x0007__x001f__x0004_ AåûA¸{'¾°›IÞp›Ûk7‹×„_â‡Ðè^¦_x0002_$-Ê _Æ{ÏÁÝÓç è†Ï_x000c_®Ñ_x0007_fñ–ð</t>
  </si>
  <si>
    <t xml:space="preserve">šá±¤éÒ_x0004_ÐÍðØ†´¾—…Yk-¥&lt;_x0017__x0018_êB#ÐÈ_x000b_éâ{ÍåÚ‡aºÛ+?TRÈ¢ª®S&lt;ª5}O¹C%¦_x001a_	7</t>
  </si>
  <si>
    <t xml:space="preserve">Æd_x0004_OÛF|_x000f_×Íîo“Dîø&amp;iC:%|›Ïëë&lt;_x0008_£¨»Jp-Ã¼_x0001_‚‹r Ã“•&amp;:æxu_x0017_ÀòÇ­xÚÏxÝšlòmu_x0016_ªÅûêj§_x0018_´ÛŽ0_x0012_@Uês¸_x001d_múï_x0008_aê‡¤1 ÙZSßÜ°¼„Fb#•÷Nmö</t>
  </si>
  <si>
    <t xml:space="preserve">»_x001b_7_x000f_*JN_x001d_2"GîCÎž¬äë‰uu´â^_x0007__x0011_‚ðddà©XK ûàb|_x0008_|¯Bgd¿`_x0003_Ñ¬w_x0003_ñuÂ+4?-_x000b__x000c__x0017_0_x0011_:Ãf†4m½Ê3&gt;_x0015_é»5±¤y(Ù“?ÆÆEèì:@lK\#ÆÍöÁ4‰œk_x001d_d)PÝÃËó_x0004_«&amp;‡A°</t>
  </si>
  <si>
    <t xml:space="preserve">Ð$YñÌ½§)_x0002_á€_x0008_ß[í‡@6Ö’QK_G&gt;—gmŠØ#ê¿+cž_x0008_®n_x001a_í_x0004_0jÙDlF_x001e__x000c_'ý·IÛÊ_x001b__x001f__x001c_ ¨mC€To¯ïv:ûÿUCê_x0019_W|•«Å©_x0013_º¡¸0MU„Bñ0y.ÅA_x001b_Q¿áìŠX~‘±Å_x0002_e_x000f_ù`©Vûì^a_x0013_l_x0014_‰ªìß‘œ1õÔ!}®F¦ÜN¶_x000f_áÈ_x0012_·•žÙµð0Ó—Wž·_x0007_¬_x001c_%qªñ_x000f_g</t>
  </si>
  <si>
    <t xml:space="preserve">¬Ë¶.d¢á˜Þ·Gîáš_x0013_f–]pÝéé Ü¨_x0006_Í©EÁ_x0017__x0018_!|BÐ»/Â_x0010_À</t>
  </si>
  <si>
    <t xml:space="preserve">ZŸy_x0003_ÅT•Ø_x000e_Í¹êš)b¼¦Hµ¨H3ÔÂÍ+ôô·›û¨ymÃ–_x0014_Ê:_x000b__x0012_1Gá“dš¯v4câºå	A°PV‘ü!!_x0013_±›_x000b_ªÃ¸!³G€_x001e_¹ád_x0002_œ&amp;_x0010_Ê ÌÔÑ</t>
  </si>
  <si>
    <t xml:space="preserve">v]îvÂ†Šô“GTxái_x000b__x0001_’©ôÆ‰ùà</t>
  </si>
  <si>
    <t xml:space="preserve">_x000c_íƒÓ³_x000e_KIeÌa_x0001_áV&lt;_x0008_W_x0016_n$_x001d_¬_x0017_“gÚ¶·9_S_x0011_€ŽB•</t>
  </si>
  <si>
    <t xml:space="preserve">K7¨.%®_x0016_Ÿ_x001b_Å#m_x0019_is_x0001_=¡T[rVü‰ât_x0017_£%-hÓ“Â[qQ:huÅOP¢Øö¥_x0014_.9_x001a_2zšÎÓ³²9$@_+_x000c_ªF_x0011_ôkJÛI_x000c_¬	R4}d~U=#û´©Ö®à›}½_x0006__x0019_DÊÞö–ë»Ï_x0006_t:wÁÉ‡…5!@O¹Üª½Þ¾#äÐ“­_x0015_¬;Ë ¦¸GÄ_x0004_Ô‰S”Ê_x0003__x0002_§Á*`QŠ_x0016_ÙÀú_x0017_2ã¬žu…Ø_x001b_$^zœY×U_x0016__x001c_?Ü’“?Eç˜_x000b_ƒ_x0011_þ(Ü_x0005_^©</t>
  </si>
  <si>
    <t xml:space="preserve">ž‰Z}Æ‰Ï›³•ÈØÇ}Óié=_x0010_/~×Z×G_x0003_«‡_x001c_•²Á-Rj</t>
  </si>
  <si>
    <t xml:space="preserve">_x0008_ÿ_x0019_</t>
  </si>
  <si>
    <t xml:space="preserve">Î.ÐËX÷_x0011_?¿h€:@é¯_x0014_üUu·_x001a_æ'Ò®Ý´1¸_x0004__x0002_…|‹jda²ü_x0017_¹#Lh½ïêsŸn÷.ê¨c_x0006_µ5a8t‰LÆŠ­Uìaâ×@Â”ÔÂÑà_x001b_-bû%øR-fÍ§‹~¨Õ¡_x0003_¼ñ©p›P_ˆ—Ï¬‚¡yÄê__x0006__x000e__x0013_Óak”oÖ_x0019_®|Âw—?ÒŒékß_x000c_Ê¨³½â&amp;':›-¯fA_x0005_Õ—®koÛuU‹²8èã_x001e_0¶_x0006_£‰ÿÌÚûû</t>
  </si>
  <si>
    <t xml:space="preserve">C²Ž8_x001a_™_x000b_Û_x0017_¸7"ƒEÑ¯°¿_x0002_'_x001e_xã_x0013_Ÿ°Å_x001e__x0015_</t>
  </si>
  <si>
    <t xml:space="preserve">‘‡'ÝÉXÎXfÞÄJÁk_x0003_Ä_x0005_€U_x0015_°_x0018_©Olu‰ô¢Rþoþ_x0004_¼BJyZËh9L¯B+õë§k&amp;3#</t>
  </si>
  <si>
    <t xml:space="preserve">@"a…€Æ_x0011_äUâ^Ro1cb¦ó×óiIÈ¡à[&amp;¸vÃwÌÒk&gt;P›vô§gXˆ´0¹êägô_x0016__x0005_Ôz‰8rkXmïiœaQ#qß¬ö4/§ŸFc8_x001b_¾½ØˆÀþÓ_x0013_jbøI_x001a_0_x0017_æm_x000c_Ðjz_x000c_í©Ê±ÈŠµ5¢¹w1áˆå@`Ê</t>
  </si>
  <si>
    <t xml:space="preserve">VþµVÑ</t>
  </si>
  <si>
    <t xml:space="preserve">m_x000c__x0017_‘j_x0003_¨_x001c_ÝD™'áx</t>
  </si>
  <si>
    <t xml:space="preserve">:ÐŠî‰À+NVûî6êÁ·_x000c_p_x001d_	âžMàîf&lt;ÿßS“ãø¾Bë_½³ÅÛîb¶ó„	Å¦4ÂÛSd’9ûl{Ž„_x001d_Pmšÿå5_x001e_oL$ß™U5_x0019__x0004_¯ú†F‚¾Ì²»KzY&amp;ß¹8£•P¤âWZ—ðÙ3kNÉ¢EA!&lt;zÛ›ølÕÍa_x0011_[eµ&gt;¸ŒÉ–&lt;_x001a_³_x0001_&gt;{-ÉÏ±`—Xœ¯³.K	¶{EÐjüA‚í¹ŠtiãkÙ«ŸWˆÎ†ºÂºú_x001e_'ïâÚ_x001f_’^ºL_x0011_</t>
  </si>
  <si>
    <t xml:space="preserve">_x0005_D3ÚXF_x001f_“*Z_x0014_/SQ@¥žù×¿ß	ÖÂn‰y!¬\zØÅºº7Éô_x000b_sHkJ/A¦}ƒN‰b_x001e_K•pï_x000c_%&amp;Ê´ÙBÈ­Ž·€$ÿ_x0017_Š_x0017_qT«¨º¥-›†š’Oà_x0014_­Sv@_x000e_´¹} ‚Ù bu˜¡HŽWi¬íÛ«Ä:¾†›°¸á_x0005_Üoá à”DRQ»|£u_x0011_Þ_x0010__x001b_ù</t>
  </si>
  <si>
    <t xml:space="preserve">˜N…ˆÞ˜~c¥F/R_x0016_»Œª_x0006_¸W}_x0010_&gt;_x0005_·-d¯ÅõÑŒ–@vÔ?»Ù$4ø_x0018_í¸v•ãÃQÖ@£Tµ]Ö£íÊ¹</t>
  </si>
  <si>
    <t xml:space="preserve">¢F¬¹_x0002_Š_x001b_o‘¹ž— _x0016_îÂø½|E(¾‚£¶½dR_x0003_åS8ãSYõî%¬ _x0007_î¨u°½FPÉ4Ð¬CÏµàZ³Zk¨X</t>
  </si>
  <si>
    <t xml:space="preserve">j¼—¹äÞÒt*3_x0012_”¼öÕ*_x000c_nGÃ_x0008_ÔÄT¸m8VQÙB¬_x0010_¯Ó6@Ô`è9-mòTcI:~ÞÉ_x0018_pP…éb½øfÞŒ+“@˜kToñï™)mPÇJå€Î_x0010_×Û´˜Ö_x0017_.íæ_x001b_9_x0018_g€z_x0011_Jy_x0005__ÞÓ !îB§M)_x0004_#oµ(£Y&lt;e_x001d_Ív€¦Â¡dYÕ_x000f_?éýv'×!_x001d_z·Ñ_x0006_Ú_x001d_ýÑ¬'óþF†UZ&amp;‘«€ÌÐ-¼œOÔÎÐ‚(q÷²ž_x0011_ãå±lRM»</t>
  </si>
  <si>
    <t xml:space="preserve">€]_x0007_Š*ÎJ=y_x0003_ÌÒGÄ·ïµ­ø6_x000c_´“–ìYnè¯i</t>
  </si>
  <si>
    <t xml:space="preserve">Ê˜_x0001_5:</t>
  </si>
  <si>
    <t xml:space="preserve">^3_x0011_3hà]—“g'_x000b__x0008_±«$B·_x001c_}_x0003_^tÄoÁ&lt;5“_x0002_x_x0004_nŒÌ_x0017_CòI</t>
  </si>
  <si>
    <t xml:space="preserve">_x0010_ÉÚNÉÊ_x001c__x000b_ãÂçá­l_x0011_:C&amp;ŸÙj÷_x0010_BùÛ(öÇF	Ò}_x0004_ÒNt_x0011__x0008_BôT»à–v¹±Þ¯Ù¯ò(ü…·Í/=ÃB¨Žb¢„p_x001d_t•áB_x0005_Ï3ãpgíÊ(ÌêÖÒ‰ø_x0012__x000b_ð†¾UjMÈ½JðÔ1ÉR‰øò„_x001c_[9¼ÊõDW_x001b_“X¯EÃX}“á—02à_x0012_0Î_x0018_¯ÿyðÀ{+B_x0005_0_x0007_ZpëI_x0018_xÁœþŸÿàŸyjäì_x0008_¼ª6é+íAÿãê¿Ò_x0014__x0007__x0012_Õ†—]H¬þ!kÍšÐ&amp;×ã_x0004__x001d_›fhÅHÆ°n\Áf–›±è ’*n_x000c_JÄ_x001a_9„ÐÔ ¡nª&gt; Vž¯'IÏÄuÕ§</t>
  </si>
  <si>
    <t xml:space="preserve">|“yÀ_x001c_é¢ãjm6»©ì;ZjåY·2’@v”¼~”õ¥~%ð dÜÜ™0\hð¯R_x000c_{þÀ_x0010_¶•8Êüþè#°”+X7_x000f_µ_x0005_ðZwŽ_x001a_tq÷Ò.9ûs“v?ŽÊœûK_x000e_Ÿƒ_x0017_…$­È_x0011_”_x001f_Ý3hb_x001a_ÔÏûeÓå›©%ã_x0016_þ_x0006_g</t>
  </si>
  <si>
    <t xml:space="preserve">Ç}_x0016_]š_q{FC1†_x0001_ú(ä/ŠpóWÒñ‚_x0003_„NëøúgÙ8è€Â_x0012_…ÝQÁ_x0003_Æ~_x0017_¢^T)u§˜bÖä§`_x001b_´¶_x001e_^#“°¯ƒbýi9vÿ­ª£a…¡«!</t>
  </si>
  <si>
    <t xml:space="preserve">_x001c_ñå_x0012_kÎä_x0010_"tûÜH4ÍvaÚ„ôã_x001d_çÇÉRRÉf(ú£ð\Äkw_x001f_ÁÌõv3m{YH_x0019_Çç²Aß¯Åôü`º_x000f_é0ìs!3œÐ¸þ›&gt;Êørw4_x0012_¹À€^Nf]öæ_?)‰dê_x0008_ˆš¼—åÊ_x001b_@«ák_x0017_ü€_x001f_:ï_x001c_eL_x0015_¢Q±gÔÏ@‚&gt;—_x001b_ïà2þgŽç€(§Í‚Â¾[VÝ'ãW‘ž"_x001d_3ñs!ð</t>
  </si>
  <si>
    <t xml:space="preserve">CÓÀ'k_x001b_í–|Åx¨	•‹¼'†@_x0012_³¼úõ©&amp;ØŒ#</t>
  </si>
  <si>
    <t xml:space="preserve">ÛìWƒ€®H¥_x0008_zíøxi¢ÒÞ_x000b_FôMŸ%NÞ_x0018_¾ï&lt;g¶;_x001c__x001f_ã_x0012_Ká_x0008_P¨_x0012_ò_x0015_‡</t>
  </si>
  <si>
    <t xml:space="preserve">Ü¹2_x000f_»#…{H_x0004_Sy_x0010_ÎnÐª:_x0010__x0012_L_x0011_ê_x000b_"SÛ %—°Vhx•`Ôp_x001a_Uñýæ÷E_x000b__x0003_}Ò_x0013_º]”?ã¯“Y_x0006__x001c_•É_x0016_ Ä_x0017_@©èÂ4_x0013_§ùŠñáC._x0014_-ß_x001d__x0016_ö_x0018_</t>
  </si>
  <si>
    <t xml:space="preserve">ä_x001e_nñVx$q“_x001d_Ö–‹UBÙ_x0014_ª_x0015_˜{â§v_x001a__x0018_ÌÐ¢Ùþæ&lt;æ3ÝÆ÷_x000b_vï…¾ýF­_x000f_û_x0012_t¾®'_x001c_®™/g_x0014_Ô"&amp;‰@3ËfÙÿÕ§‰_x000e__x000c_qjG½™Š*48ýÉu_x0017_UBeQÕ'ú_x0014_y…~_x0015_Hoëþ</t>
  </si>
  <si>
    <t xml:space="preserve">_x0015__x0011_Ryn_x0016_2ÂÉ¼ÁÑªé–•¿‹’Ó_x001a_F¹j/s%¶†¤ÛY€!ÛÑP”i„	ä_Å&gt;9¨RÒÖ'ÚÇ_x001e_éi#ê|Ç¤˜8ã$œÙ!’§Â</t>
  </si>
  <si>
    <t xml:space="preserve">õ¦#À2_x0003_Ð”r8ÂßÊ)ï{“VXš¸æM4_x0010_ÁÎçÜ_x001f_ì_Ó3IÙÊœù=ZàIÎž¸H¢Æ¹ŒšÌ[3oÂÿñT^¨Ò_x0007_pRd‡ÀÕvk§4#'¢XlÇ-_x001e_Ñ/ÕÁ#•ì|_x0006_¶­ýÎ³»„_x0017_TŽâ_x0011_FQwšcû™ù_x001a_!¡Ì©Je.ë"`~ÍÑjá&lt;v2kSkÊ_x001c_Ã#&amp;¿iÒ-6_x001c_¢Ä_x0017_Ü0</t>
  </si>
  <si>
    <t xml:space="preserve">_x0003_)W&lt;¬òïêG£Š_x0018_.˜‰Í†ý'þ¨Ï€ÑbùÞ_x0018_4®¤_x001d_Xû–ÓE¶¬u_x000f_Û/_x0007_;‹:_x000b_:\Ò_x001f_Â©;[á…ý_x0015_RÊã</t>
  </si>
  <si>
    <t xml:space="preserve">_x0001_úÅ:Kžˆ0}¯ ÓÐ¸ÞnioE¸d2_x000b_o¢\Å÷T9+&lt;V¨_x001e_ªÛ&gt;ˆ õ¹›a–;5E^~=Æõ_x001b_¼â]Å¸´_x0001_¶ÇC_x0012_R’ËLàBËŒyå*_x0012_‡Š8ç_x001e_s_x0005_9‚Z¿L0®_x0011_ºòLXé0”Bki¹Ú_x0006_½È¥ÊHx‘mX‡ß#!_x0014_C_x0016_[c®9âò36_x000b_Ö_x001c_±Š_x000e_ò]'*_x0010_ýqxÁ_x0013_%ckûj._x0019_ïvåy”˜1¯Ô¡wõ_x0018_Â¾0:“</t>
  </si>
  <si>
    <t xml:space="preserve">’û_Äð…ôña÷ýsµˆªºk™H_x0003__x001b_[Hd»#eˆ¿)éºÙOqñp‹vqÆñ0ržÖ•F»Oùæn™œ&amp;Ü_x001d_²èh®jŒ(3|&gt;_x001b_¯	ƒ_x0002_}_x0008_á5_x0002_Wk_x0003_‰–¶üd7× Ãc@Ä1¶DèH_x0010_8IH	$Þ8_x0004_æUÒÜ_x0010_õ²Ì_x0005_ôs»_x0006_t‘ç™ÏªèüîÎ•ù a×_x000e__x0013_øóéêf_x0003_Ž7·‹c3gMú_x0018_ÆûN_x000f_QZ'_x0012_‰²•‹gl¿_x0007_.£_x001b_ñ8°ÓëÓ“_x0002__x0017_ì mÈÈu</t>
  </si>
  <si>
    <t xml:space="preserve">Ä_x0004_Äâ"Ø0ÊBK_x0006_ª"Mm±_x001b_*-Ü$Ÿ€vI„_x001a_qyN|Mç_x0017_Ýè_x0012_˜—šä™epäª*_x001d_Q¦Ú{T_x0010_Î_x0010_7v _‡ÞÖ÷Êä4Ð@˜9äMdU_x0003__x0002_ºk_x0012_1þ	_x0008_ñÖ_x0004_`‹»Âvä_x0012_æà«ñh_x0013_#û_x0018_“ÖuqØ›_x0006_­_x0008_†P_x0003__x0015_õý9¶0Á_x0019__x0014_º—GÛ#°×_x0007_Ñáø_x000b__x0015__x0013_îÏ›+y}à_x0016_×Î¶8ü·F_x000e_ÑÙ}Sý÷ön_x0004_)°</t>
  </si>
  <si>
    <t xml:space="preserve">ÿâúÓØú_x0002_</t>
  </si>
  <si>
    <t xml:space="preserve">{*_x001c_6”_x001b_T%ftÀoc@£6_x001c_</t>
  </si>
  <si>
    <t xml:space="preserve">z8ˆõë_x0012_ÿ_x000b_­½S_x0015_Ó_x0002_wÆÍ:¬½ô¨@Ø•ˆ¡•çñGËG‚¶$hÞ!òurraIC2„þ=kL«ï°©RcÆ_x0013_t¤&amp;Hã}Î6[7Öm¼ÕåßbŸ˜¡mÈ_x000b__x0003_Ç™Éš°ä}/¢-“_x001e_ûˆFºo¬"êH_x000b_×ø_x0003_à‡Gx;?ÎÈjÞ¬ê*:zT–bm¶ºÁu•Êì_x000e_Á…àºH·_x0005__x0007_i÷¯ó/»8—4*Ì£2f)í\®ùnFú™_x001b_Vˆ</t>
  </si>
  <si>
    <t xml:space="preserve">—ÄêûÂ_x001a_Ÿ_x0002_O["€€_x0013_UH©9áÕ†+_x0019_=L‘_x000b_ÝÃ•Üš+ev_x000b_ÄI&gt;_x0007_fÐ</t>
  </si>
  <si>
    <t xml:space="preserve">“¬ÉN1(ª‹Ku.’œkáüM‰_x0002_Ã°òò_x001f_.ºŸ]×]jÐbô–h@zdpª_x001e_é¶Jr</t>
  </si>
  <si>
    <t xml:space="preserve">uû_x0005_npª_x0014_4uÊ×!é‚»s_÷_x001b_$_x0010_&amp;[È_x0006_}$“_x0017_Çm•_x0018_GÊ“bÂcð</t>
  </si>
  <si>
    <t xml:space="preserve">eéŸ&lt;5`°ç¶{¬‡“_x0003_K4ñAR“O«É‡_x0019_Æ‹-_x000f_(Ç´ê—=%3„A˜ÿ?‚é·ôó›MÅµRàÓ¦ßN_x0016_wÈŠph†“ýî_x000b_íËÀK3G[r_x000e_r¬Î‘_x000b_#¨ò=kš{Yë!_x001d_˜_x0008_BÖÝë’©ôç±&lt;¹Ë`Y®R/_x000c_U tËÇCf…Þ_x0010_FÖ_ÉIRµçJ	°í5meGïsÝD·_x0010_¥ù</t>
  </si>
  <si>
    <t xml:space="preserve">_x0018_èáó×Å_x0018__x000f_#ˆ]wŽÙ§|já+±_x000b_@²=NJk</t>
  </si>
  <si>
    <t xml:space="preserve">ú_x0018_Æð£rÎr</t>
  </si>
  <si>
    <t xml:space="preserve">_x001c__x001a__x000f_=Î_x0017_Xÿ_x001b_Úò_x0018_¡X+›÷_x0007_¨b­_x001b_Ýë¤w‚³êôo&lt;yh*_x001f_Oz†·tqý¾a¼ƒu‰üeªÆm’Ý_x000e_U	Ð&amp;Ÿjä</t>
  </si>
  <si>
    <t xml:space="preserve">‹;Š_x001f_‚_x0004_üX—£Ö"UÃQ_x0012_Â_x0002_øÙ0“Ué\&gt;q©ÈàÚÑ‡ò%Z›«eMåÿùòœå*í  nmš¤1</t>
  </si>
  <si>
    <t xml:space="preserve">uÏîSD*È« ^ÂóiÔ±ï½÷ÿˆ;mùSTl_x0013_âR_x0014__x001a_+ìhÜš¼nš_x0001_( ‰g¡õˆ4_x0002_d_x0013_ÞòþQ8Ò‹bÑåà_x000c_X_x0006_WÞ</t>
  </si>
  <si>
    <t xml:space="preserve">WiE‰«î¼_x001e_V÷ååF¶FN</t>
  </si>
  <si>
    <t xml:space="preserve">Þj&amp;WÞKôŽáÆÀ)ŒP»_x001f_í¦'v;(®º_x0013__x001b_ ¤QP$‚®™mom_x000e_</t>
  </si>
  <si>
    <t xml:space="preserve">|Á)öˆ÷P$I]÷¾³gF¦š3LsN£…{ïÝÞÂbfº{~Ê_x001a_ånr¡såUt¯?µÓäz_x000f_# X@_x0008_ª`Ö” [±Ó½_x0005_‘‰[J&lt;•ð¯…&lt;xÒAÑÜ)‘E_x0017_«ƒ•æpJ7óóç_x001a_Ô¡Ùi³ãïƒ@_x0007_xWÍE_x0013__x0018_¿Q‰mIÐ</t>
  </si>
  <si>
    <t xml:space="preserve">_x0001__x001d_;Ï$fi_x0002_’_x0002_ƒ¸®à_x0001_\3_x000f__x0006__x001c_Šá÷ÎÄÜï!EŸZ¿$xl³z_x0008__x001b__x0012__x0004_è!¢{c;R_x0004_i4_x001f_Ç• #_x000f_§_x001f_/a"pOú˜}</t>
  </si>
  <si>
    <t xml:space="preserve">3Rùa÷›_x0015_MžO_x001e_Œ¤lÞ(F xÑ‹÷˜àQìg7…â_x000e_’äÓoW}ÒSKýµE¯V(åIGŒ&lt;U¨¾_x000f_ö|û€z³t²_x000b_Í_x001a_k?'f”•üÔN_x0014_~Ð™5LCc&gt;b_x000b_Îÿ_x0016_&amp;_x0010_næÜ_x0019__x0001_.¥u´2+Â*­Ã¼îð›…·_x001b_ÆúÝ»å¶L&lt;R_x000f_ß˜ú_x000c__x000f_®ã;†U¾g#^íµç__x001e_çFÍÙ+ubøðí×_x000e_m'Æi_x0004_™Rs“|–“À¬&amp;©#ÌóßVÕ_x000f_þGÓ7`!hÝràÙ_x0010_¥1Ù2k_x0010_PÚdj¯kÙ|_x0008_d‹±ÉNšºîœ°_x0015__x000b_«÷^Ô_x001a_¯õ*qŠ?ÕSlI½I¢øÌ_x0015_¢½_x001c_›'Ÿ_x0011_û€%n\2Ø	iè)_x001b_±Ê</t>
  </si>
  <si>
    <t xml:space="preserve">õå¼¹_x000e_rEx®}¬_x0019_ˆž»Dg_x0005_._x0018_Çy_x0018_^~ˆzGÄ|óÔî¼_x0019_%×_x0001_÷=äÚö¼çå*ÀŒïIÝ…pG_x000c_¨HsûVP;¥ òB¢õÑ¢à_x001b_ø:ÂD†‰TñÂ®</t>
  </si>
  <si>
    <t xml:space="preserve">_x0014_ýèQ_x0008_u5¶™šªÕŽ_x001f_›‡¤¸¾#C;ÚÁN_îe'?Mû!²_x001d_</t>
  </si>
  <si>
    <t xml:space="preserve">R_x0010_Ä­ûÀRD¦³</t>
  </si>
  <si>
    <t xml:space="preserve">‹</t>
  </si>
  <si>
    <t xml:space="preserve">óNšo¹_x001f_Â’_x0012_âÌý^¼N5ãÛÞœÏdØ`‡WøMÐ%ùè«ÇçÑWª_x000b__x0006_k‡ÈI7w8Pg_x001a_</t>
  </si>
  <si>
    <t xml:space="preserve">\_x001f_jL×Æ_x0019_ ²ê†}“CÙ7“¸â_x0016_ß¨yïR¢“üÚ_x001d_Úa¦0“ô´õ_x0008_{N_x0004_æ_x0016_Ö6àN÷ÏÒw_x000b_4—?Œ[ˆl_x0016_qð'‹*(_x000f_í¦‘[é8%³Ìò´¶h÷€¶£(·y›_x0002_†‰ÿŸ_x0003_ˆƒk_x001e__x001f_$.¤</t>
  </si>
  <si>
    <t xml:space="preserve">3ãE.Îz·!Ô_x001b_`ìˆ:“_x001d_VÜDòœLk~x™2¦â/:ÌÙ&amp;m‹Ñà/™_x0008_?&amp;O’ß]ô#]Êÿr@mÁãkäË_x000b_eŸ_x001a_·õ¬ÀçLÕøÎœ‹=þñö’ŠÐNpQ_x0011__x0017_èaÖ„c€Ÿï³­Å_hGh(âÇWT¯ñí”¬¾Z¥PÐæuW?"¤™P—Î/£û?š@ê9’w•äI”ê´™d</t>
  </si>
  <si>
    <t xml:space="preserve">Ž“Z´</t>
  </si>
  <si>
    <t xml:space="preserve">Ø}D³_x001e_³_x0012_Ï»»OºÞ¯ÈåÜ6_x000c_p7Ég4Ù”_`6g_x0017_!UU6Šl_x0006_{</t>
  </si>
  <si>
    <t xml:space="preserve">7&amp;ÎÆ6ÌG_x000e_ÃE}YF‰_x0010_</t>
  </si>
  <si>
    <t xml:space="preserve">ÆúèÜK$·á_x0005_âû´†¿ié·å_x000f_ñ_x001b_z@:—Íà+_x0010_ðš9Ø½Ê€Êeåò_x000f_bËnHËHbötl_x001b_Vv_x000b_F¤Æ|?Ó^Hàß_×ðèˆ;</t>
  </si>
  <si>
    <t xml:space="preserve">Ë|Bèç_íÀu4ØV˜„»·šñLþu_x000b_±‘æ_x0013_š•#ûõ¹i°_x000e__x0006_)” ä‹ÒI£Å`oÕ‰’Ühxè\t_x0008_¹ Ð•Œ„_x0015_‡ ‘bÅ¤Ð„~_x0018__x001a_¾:øÊý^î5_x0002_w_x0017_&gt;ßp@gå9S§‘:¸_x0012_ô='[6gq‘Œ²ÿ©kg_x001f_ñ*_x001f_úþØl¦seœ‹.žkð³ $O€E¿ô†U</t>
  </si>
  <si>
    <t xml:space="preserve">_x0002_Ë¨Ð•ó$_x001d_ª?_x0005_Ò_x001b_]0_x0001_òº ùá&gt;c” </t>
  </si>
  <si>
    <t xml:space="preserve">ï_x0013_cZ8a6¸K_x000c_DÉuAÖ¼/1òR_x0006_’³0_x000b__x000e_Rä’õ=Âªvl5lHw€ÉÒ±â‘$FÅÞ_x0019_Í×;…_x001e_ÒIAv³5}‘uå}fî¿é¤ë¦ËÄ¿Ýˆ0^„g8_x0014_è¾_x0003_¥]SŽþ</t>
  </si>
  <si>
    <t xml:space="preserve">ÎÌt”}&amp;_x0002_ò0íÓÜ </t>
  </si>
  <si>
    <t xml:space="preserve">rÝ_x0018_#Œ_x0006_Wo“±ƒtÇ_x0008_7›°N%Î}œø¢Þš´Ze¶Ù×ÆFÈ¥õk^</t>
  </si>
  <si>
    <t xml:space="preserve">'Ÿ</t>
  </si>
  <si>
    <t xml:space="preserve">_x0016_ùè{Z¡±¨_x0016_ýª/Q’|FÜ[Ó ¸»/l!</t>
  </si>
  <si>
    <t xml:space="preserve">Ê®â e-š_x0004_ÿû+³¤„”_x000c_Èo{HÜm-Æ)õ_x0008_ú_x001b_µ‡</t>
  </si>
  <si>
    <t xml:space="preserve">Íìq¸¸ï_x0008_J“¸)P</t>
  </si>
  <si>
    <t xml:space="preserve">U“ñi³h_x0003_¯ŸOÏgÒ¡Yò‹9_x0004__x0015_sB4|ÝËÅ_x0010_ò«ûÕFÍ</t>
  </si>
  <si>
    <t xml:space="preserve">ÕM</t>
  </si>
  <si>
    <t xml:space="preserve">Ç™€Ñ]öÂÑÃLêT2Ùõllú¡&lt;××ºWýw7WLG__x0002_òg©Rè</t>
  </si>
  <si>
    <t xml:space="preserve">ßp_x001d_¡_x0016__x0013__x000e_ä•:*´ÕÓ†žS.hXŠc_x001e_'¨àCI¿_x000e_&lt;×_x0013_R_x000c_z\_x0003_Y­X‘´áY¾¼0u&gt;ˆ9Vœ`_x001d_í.É©žQ˜D_x001a_–Æ4éGvg4*+zöF{“\vîÁ­_x000c_é1õ¥„»Ä/I‰9C#æ_x001e__x001e_</t>
  </si>
  <si>
    <t xml:space="preserve">Oé­ù0pÖá3*!¬_x0013__OúÌb«_x0011_ çU_x0001_û8;ª˜îy‹lÄèûííY_x0019_â_x0013_Áü)_x0019_Å^6</t>
  </si>
  <si>
    <t xml:space="preserve">1_x001a_Ï§</t>
  </si>
  <si>
    <t xml:space="preserve">î0w/«7%I§_x0010_¼ê_x0005_‰º_x001f_“¬DBMÉÙ°_x0017_'_x0016_µ†©«t«1ÕŠ=JÄÈ%}V°_x000b__x0014_w~_x001c_¨PŠ</t>
  </si>
  <si>
    <t xml:space="preserve">mtsâ½~_x001b_É(	_x000b__x001f_÷_x0004_Ý.EOWvþ¿un„!P^Ò_x0013_¢o¼ß$3+_x0002_Rp93æ·’]«?4hv%]_x001c_Š{fIAþ(fò·±9_x0017_vg</t>
  </si>
  <si>
    <t xml:space="preserve">&gt;°¯p½È™5-›0çï_x0003_R“*¢</t>
  </si>
  <si>
    <t xml:space="preserve">W²_x0004_Q¬ñiTFa]&amp;ƒo#ÎøQþ¾^“Í˜Â§¿*ü’ºÄÅØÞçdÄÃâ1W¬²…KvP_x0018_q‘zÙ¿8›&amp;_x001a_„_x001e_v_x0018_</t>
  </si>
  <si>
    <t xml:space="preserve">¢“¨ÙÞÒÖšæHf/…9‰Z</t>
  </si>
  <si>
    <t xml:space="preserve">å4~ˆôfßT/mÀLŠé‚bÒ_Î_x0018_:ºL_x001d__x0003_õKÆ¯íÏó?¥l€`¯ò_x000f_l_x001e_½_x0010_ƒÁYÞ‡’GòÁÕ¤¢²S-¾OQ÷‚F/_x0006__x0010__x0013_\™_x0015_r"/œÏ/¶mRéd&lt;ˆ`_x000b_ÁÖî_x0004_QTÖç.x_x000c_Rê_x0012_¦EÀ_x0011_ô@Gtbåq½±4_x001e_mÿqWÀþÙ¸Ã_x0006_f_x000e_M¯b_x001e_¶9³×Ž_x001b__x0015_…æ&gt;ã?&lt;nìm£5ÍÈw¨Ðûš_x001d_Å›_x0019__x0014_ì™ÌœDœ£_x0004_:€àêxV{_x0007_O÷a„¿</t>
  </si>
  <si>
    <t xml:space="preserve">Yt 7?…¶„_x0001_éd)÷Ï_x0008_Úâknè—n¢Ìñû…5_x0011_¢Ö•A_x001d__x0007_åvl‘M2maV[:ðDd½ .›‹•ó_x000b_GÖ5T8__x0019_) ð›ûb6‡éÈ“ÇK6¡( Ä‚‡{Í•ã0@Á²_x001b_´€Œ_x0017_BMÃ UlPöqeöš¾ÌhF…¿}î„cö_x001a_7GÈ…_x0014_ÅÆö</t>
  </si>
  <si>
    <t xml:space="preserve">¤ÎŠÚó»¯ eò×a9_x000c_H¹Ž_x0015_$ UQ&gt;FY°yÅ_x001c_"H_x000c_&lt;þn•¡ãÖV†o÷ØE¤âØ@aŠk_x0006_+_x001b__x0013_¥_x0015_+5ë± €Õ_x0008_ž÷zô</t>
  </si>
  <si>
    <t xml:space="preserve">¬¼U% øÁ_x0018_V\5âÑ_x0019_ƒÜ5'þ¾‚P]_x001b_7¤j%@¶_x0008_g_x0006_»Ü€Z_½°ÔT›š Üeˆ±_x0012_u8ií‰6ÕÂŒÂµ_x0017_ª6¥ _x0019_Í2•ü°_x001f__Bìî´7áµ ó*»ïšãð_x0007_.½3ÜA¼áB2Û"ð_x0005_G5òì«_x001d_‡He•Ûõsç2ëÐ_x0012_ØZN_x001b__x0019_ÆØOƒê|_x0016_Ê_x0019_8¿_x001b_</t>
  </si>
  <si>
    <t xml:space="preserve">Uœ_x001f_D	gÐ</t>
  </si>
  <si>
    <t xml:space="preserve">Îi¯–'x8Ùª˜_x0017__x0019_‚Â_x001c_çÓ6=ˆúm_x0011_Yø›ûÁ8uò_x001e_ó%^</t>
  </si>
  <si>
    <t xml:space="preserve">Oçò$¿iU2«èNWõ˜®N_x000e_îH	—_x0001_óÕúò$¯„ôG¯</t>
  </si>
  <si>
    <t xml:space="preserve">Æ¨_x0015_ž_x0018__x001c_</t>
  </si>
  <si>
    <t xml:space="preserve">ž¦Tù€QRû¢ ÉìÈñ9®eÏŸ_x001b_Ëj4bŒçw_x0006_£á•dkÆ¢Bì§‘ÎÍ´_x0016_ÏË_x0002_Ü*§p^21rý Î’²¸;õ—ž	%ôUGÆ¥r1Æ$úžZáYa ˆ{</t>
  </si>
  <si>
    <t xml:space="preserve">ò»kòÝÓð&gt;éÁîÒõcn‚©_x0004_ª_x0005_|a_x0008_åV¢³õ"Ã_x001e__x0012_vƒ_x0012_ûá™×{E›_x0008_VÉ¬L_x0019_Ò.6H-}`DªYå„Oñy1±ªƒ.w_x001c_A„ÄH¸_x001c__x0010_.&lt;Þ^ÓCi'_x0012_e_x0003_Í_x0019_¦[}Kþ2ñ†eöÊÈ8JøÓÓºH÷©Èi_x0006_0Ã_x000e__x0018_·‡+?1–ß_x001d_ô_x0006_X_x0010_—ÝR&gt;µíoÅòÕVJU‰Õ_x000b_#¶™_x0018_ÈŠ_x0006_²p×a4_x0007_ÕW&gt;^ªm_x001c__x001e_QŸ?3*âü™²ž/~'îÒm¾…2Ã ‚\‚OUÌ•‘à]Ä2Ÿ#IEˆµl³j±È@oˆŠ_x001c_$€"ˆãªzãTñwà„¥Œ³¯ð ê’5¤3ýBþšˆ÷&lt;ê_x0017_h?o†g¡¶. Æ:ÖùCÖ_x0012_7+“FhŠr_x0001_?.ÿ©ªr</t>
  </si>
  <si>
    <t xml:space="preserve">öÏ_x001a_fÇVÏ» @_x000e_Wž³_x001d__x001a_äŸ/É&lt;Ù_x0002_^MhE&amp;_x001d_pµÈ_x001f_ÐÔhÓ6*¼j_x0019_ÓÑò/yë„</t>
  </si>
  <si>
    <t xml:space="preserve">4é€_x000b_Â­a‡`í.Ý½³a9_x0015__x000c_{/&gt;K¦DwD_x0011_“Õ;´kç2¡#ù@ÞrØUM_x0016_H&lt;ï_x000b_e—	Ú_x0008_úÇR(Ó_x0001_ßu-µ¶‹îxÞR_x0014_Ee_x0016_ÀZ¯Á|R¡§žSlÒ«g	_x001c_!õX‘ÿ¸‹V"&lt;ÓkØ_x0015_ÑÛ_x0019_›7¿ÔowI_x001c__x0019_iœ´9_x0010_{Ó³-ø]d_x001e_«_x0008_Lg¹)JRuEÞ{Ñêâ_x0015_Bö_x001b_Q_x0006_¹” ä&amp;µÓŠ_x000e_°¢”“Gá_x0019_ŽC°_x0019_åùõ´øŠÿðwõrŽ_x000e_(_x0005_š_x000c_3OŠ</t>
  </si>
  <si>
    <t xml:space="preserve">Ó˜_x001d_B_x0005_®_x001b_®ugÏKU*sâ_x0015_˜$&lt;Fm¯E§˜«¹¶_x001d_Ú„À„?G~_x0014_ƒøœ¸&gt;&gt;_x0007_ß2¶Â&gt;âÍÇ"'ìõ|Xª® Ý_x0010__x0002_T÷±A®pS?ö°2•pä0ú_x0013_ª=ßÆÆLp®º`µ0‘Ô[cé´hˆ×_x000c_ësí[`³ìòFµøØ FªŠ_x000f__x0006_cñü_x000b__x0011_bbi£Ôì3’å‰‘¤@˜™Å×BË9köp?x_x000c_Ž+±ˆe.mý_x0001_u‹0ý_x0006__x0002_ËN&amp;ô‹¡ÊãR}s±ZçJ8Vd;)„rŽ¦}}åqŒhZ©_x0004_ª*+P¨ÜL{Œ_x0015_ZªMD†ªÛ_x000f_¶r_x0018_k­¯&lt;’</t>
  </si>
  <si>
    <t xml:space="preserve">4Q_x0001_î_x000c_¬ìt¨2¡ÇdRx:G__x0010__x0007_¬fÜ–­˜_x0007_Åö_x001a_µá4Ö&gt;²ö?uÐ…Èþ‰zÉ±10Ùq_x0005_0°¦ÄA</t>
  </si>
  <si>
    <t xml:space="preserve">'VP (¸G†ÕÂ ª_x001d_&lt;žãl</t>
  </si>
  <si>
    <t xml:space="preserve">_x0011_ê|é_x0016_¯Y¬qÖ†{¥i_x001e__x0018__x001d_{ÔÄ?Ú^+0_x000e_</t>
  </si>
  <si>
    <t xml:space="preserve">därœ¯†4Še_x001f_«_x000e_þû_x0007_B§çf”•«_x0014_ô_ûKÁ_x0007__x0019_fW¡!ç«Çíï¹¬l…_x0017_Ç{˜èÂå_x0007_ÎP¼‡}¦íÉ§ƒô)ÖàšŒíz:Zz‘r"/Íñ_x0013_Ái”_x0014_51ÐÞC_x0018_³$ï˜þwÄ	»Å‚ŠQ:§CÄtt°âá%A!_x0008_9öð_x0001_§Þ \R¡ê2qœ—þ§kÖìÊñ_x0018_hIIÍyR\rpÆ‡MŠ‡\&lt;æ$©’q_x001d__x000e_Œ_x0012_Ï_x0019_í´bPg_x001b_CR!2ct_x000e_‡Î_x0011__x0013__x0001_pu }Ø³'_x000e_âÞ_x0016_¹Ã¤“5ß@_x0007_Ù£f6ÈºäVå_x001d_¤î@</t>
  </si>
  <si>
    <t xml:space="preserve">¦Ä_x0014_™Ñß</t>
  </si>
  <si>
    <t xml:space="preserve">K–\¨‡_x0018_qM#­?]ÒJ6Y_x0014_LÅ¥Öy·x@</t>
  </si>
  <si>
    <t xml:space="preserve">£ËT+§Þ_x0019_r®:Q…Ë§_x0004_o™=‰._x000b_çË_x0005_yæÓ¨ u¤‚_x0014_ó™	¸ê?#×_x001d_</t>
  </si>
  <si>
    <t xml:space="preserve">_x0002_“{ºÝîÅ%ó;×Û¬ë›_x0014_ÐÍ_x000e_Ç_x000f_-oírMftQ_x0019_Âj“XCIÓ&lt;_x001d_·ÌI/ƒ_x0018_ävüIÐ^äNÕïØ‹æ_x0014_Û·¡€&lt;`¯žž_x000f_ýÁ"”°%ù¥ÿvüC`_x001e_Ê_x000f_*s¼.Ð_x0007_Ø¤‰¶Se»&lt;¦|ýÝ_x0013_íÙ¿:S§/_x0008__úÞEÂð%yÌÏîÖ_x0013_™n[umƒ&gt;mÕ! g_ÖLnx¡ˆÄUÎÈÅ+Jƒc¥_x0017_Áy_x0011__x001e_ã</t>
  </si>
  <si>
    <t xml:space="preserve">Ìª¾ƒzÛU.Ã {¼Y¦‹_x0010_Á+³VÏîVSl_x0019_vÍ_x0018__x000e_eFà§ª›œ_x0004_WTNÄÆ_x0014__x001f__x001f_‚ãŒ05“øž™yò¾wŒÃ_x000e_w	û_x001d_¢Õ 2‰„ä½h4¦?:~$†¹´&lt;º„[0¸e_x0006_wE_x0016_B…å.i¦_x000f_Ö­_x0017__ÍNû/Õð“ÇBI_x001d_‘lÞ_x0007_¿8~úÍÈ À+_x0007_9Q¯Zê_x000c_Û_x0004_z#°(«I™B¯†Ba¾5A©‹ã³û9Áâ¯žÅŒYž«'ôût_x0019_Ùc)øÃßê_x0013_ªÞ¹(Ãn_x000e_µ}æ_x000e_}bñ_x0013_CŠ¦€éê­ô§cµxln6Šïÿ3Tl”›ëÍ”ô"˜èO†&lt;j•2®_x001a_{Ý8u©ŽÛ U_x001f_#v_x0017_ˆtlõƒõÙèÃ(¿Ä_x0018_9}¤ïæ9A_x001b_ZNG¥"à×QUý52-ƒOwp1\ST_x0011_ák¬rž¿ûê_x0004_?_x001c_¢_x001f_Š¨4ÔÇ5&amp;`¶óß‹Õ|_x0017_Ó</t>
  </si>
  <si>
    <t xml:space="preserve">+ah(“ÍÖ€ÙÁ_x0018_ü_x001e_¼ZX -å#ÁõèZ9¥¿7JÞçÂ\ÆÆá»Ànò’ªÕàÆ2D</t>
  </si>
  <si>
    <t xml:space="preserve">&amp;_x000e_’áøµ˜_x001d_uói‚ïì^ÓQŠspå×g_x001f_&lt;Ò'¢í•</t>
  </si>
  <si>
    <t xml:space="preserve">r´è‘ÅÀZÚ"¦”Õ¬j_x001f__fjh¡Hd¿…ÜDÚ_x0018_WŠb'¬lß&amp; :ßº_x0004__x0010_Ê@A&lt;TF-ýØ_x001f_ØŸ¯q: 6_x000e_þ_x001f_­oÒ¦Û¡Õè†•A9=MJ´a9¬.eÃúã?yå_x0015_#Ø Pé?É‚'CëéL8pvù²ã_x000c_ˆ{`ª´+&gt;_x001d_\ÿ¬_x0002_r+³ÙÎÙñ'E2RE_x001b__x000c_¥©Ë</t>
  </si>
  <si>
    <t xml:space="preserve">+dl–M{@‘_x0004_¢›Ú_x0012_ÕYúÉ-'šžß}Z°µ½(9âáêu=¼°%‹_x0006__x0001_hÿüK†&gt;æ:°•ÚøìÀ«@Ìª6 ·a¸§I¯ÓkÆ	º_x000e_RþJMˆhžÏZ#J³{`™cì26ìù_x0004_o_x001d_bñÜ.Þ_x001b_´~A´{á§œÁËÂX_x000c__x0018_ùÁ›@|±_x0001_³‘9ÓF‡W³öÒÒ kk5¹Ñì~Ýÿ_x000e_Þ%läµ_x0015__x0014_'MÓ÷#_x000e_Û¿;_x000c_Â=‡cÞéÑ_R³w_x001c_¹\EøÈ5uÕ:·î»þ¢‡jaFúËèï˜ž–_x0012_…±_x000b_dõé‚É¾Yhx_x001a_RÕÖ15ªr"æç»_x0001_´_x000f_5Çƒ²</t>
  </si>
  <si>
    <t xml:space="preserve">¤öã&lt;œÿ±´{#72)Ö_x0002_£_x001d_}BÁªÒY¸Ú£_x000c_þP_x000e_q·î«_x0008__x001d_®3VDõfWµhO_x0016_í1Õg"€ž:‹_x001b_'¾¶±xª_x0012_éq_x0005_/¢_x001d_ò¾_ÔAzåyátÑÀm_x0006_ß˜wë¯ì_x000f_è	¹&gt;õ‰ÑJÉ!e_x0012_ýêæW¿__x0013_%PÅµãÇÆÊ_x0019_–æÆú›ƒ_x001e_ÖÐxœF¬g·_x0010_fEŸ#ÈÚ?”ô§"r¤_x0017_’Þ¤œj_x0002_'X_x001e_[`Ÿ»</t>
  </si>
  <si>
    <t xml:space="preserve">_x000b_U³íòœÿUï2_x0006_cÞþR‡«Xÿ‰»ª_x0008_Í_x001d_cw•FÊr/)_x0014_É2hgxry_x0007_å_x0010_Vc·‘ Ï_x000b_@qþ.§_x0012__x0010_€_x001a_ëÙ_x001f_D_x0019_ ÷ìK6_x001b_XeK®ï¨´_x0008_£Ÿ*¼_x0001_–/„hJH6LÄ_x001a_ÝÌ¹ýÔ%»_x001a_ßÆóÆá\Ë£nÜ‡‹bs6‚­Â´M+|\ãZ_x001e_5-^•÷ªPô‰_x000b_î¯ß_x000c_*ÕíMJ_x000b_äžà‡©_x0010_‰DôÎó¨Øîd.‘QÝ8ôQª4¿ôêÎ…In/)û_x0011_¼……R)#^_(ìÃƒ_x0006_ìÖÛ!šÀÿcz_x0016__x0002__x0018_»*û‡üŒfù“eFYˆñN÷k_x000f_Hþ]”_x000f_‘oÖ.§I_x000b_‚‘7o8D`Ý_x000b__x0019_ñ¸dË+&gt;¾ËêÈ_x000b_àÜ41c‡_x001c_SYnyx·Ý_x0014_ˆæ6wŠ6Eº_x0019_Ïaf_x0015_‹ðQ¤lzó_x001a_¸«[qÀ{R87ê5Ú¿ekê¨_x000b_Ìi_x0017__x0015_NÚž*7_x0012_1‹È_x0013_ì·˜š†€7½ [“iÖs‹ø4—ïô·_x0004_kSÖuŠV‰`</t>
  </si>
  <si>
    <t xml:space="preserve">Üzºw§œ¥j¬Cïš°è†m_x0007_~=^VÃ%0mOS_x001e_-</t>
  </si>
  <si>
    <t xml:space="preserve">J%Œ/˜•Ï´_x0012_YÍ·Ê8S__x0010__x0005_Z¢(½pXëÛ‡:ö«é</t>
  </si>
  <si>
    <t xml:space="preserve">@˜KÞ_x0012_Qj_x0002__x0001_|…»ÌÞ_x0014_xíÛÕG‚ÑF£‰a_x001f_Þ_x0012_JËÖv_x0001_ª 2_x000f_Àåš‚Ëö#Ô_x001e_×€Þ_x0011_Ô‹àÀ_x0006_ï_x000b_gûj&gt;»ƒ:½˜Ël$mÒŸV</t>
  </si>
  <si>
    <t xml:space="preserve">Ú6Ž¦"-O¨yeš'æBº…</t>
  </si>
  <si>
    <t xml:space="preserve">ÈÞ&lt;U8ŒÜŠñu^Ñ°«ÙÖy-_x0019__x0010_Hœo¬`z*ðÈ†ƒ|®ÚùÚÄ7ÅØ¿[_x0005_ì</t>
  </si>
  <si>
    <t xml:space="preserve">Æ"_x001a_éV¶€à¡Dªa…xJi3_x0003_i&gt;ÄŠ¯çó#q_x0010_\gÖ;o_x0015_i®Àb´DõqU8à÷”xŸ_x0018_j^€_x001b_°pªÔm±ÏV_x0007_~V•_x0014_­_x0004_ý+€á«_x0005_Ö_x001b__x000e_Æp4BFÚ¨û_x001c_P+x{ÂJ+7‹_x000c_1ð!ã-wŠ’á_ÙÉ_x0001_a‘–RôH™G¬_x0008_MÛœ±¥¤¼Ø°’¿B#èÏeëv5Œ_x0018_e NR$_x0011_Ô«¢†_x0005_áC×_x0016_K4_x001a_É#ßi€z®_x001b_j7_x0008_VEÓIÚRÚ‹}@r_x0011_–_x000c__x0001_ÝWhÙ™ËÈÐMœ_x000e_M-šìú_x0015_¼ãð“"èú€jxJÚìsŠJ_x0007_”œ_x0007_Z|suçý‰WÏAwQ_x0008_'icq¡óôÎoy__x0013_êZÜ`Ú%ÂÉ©u_x0008_÷Œå*Éõ_x0018_‘qwâ½™¯1H#_x000c_´]Ì7ìÍfJ_x001c_­ø"Cé_x001c_sòh</t>
  </si>
  <si>
    <t xml:space="preserve">_x0011_ˆ;ßi‰Ìõ´÷Ü}¯e_x0008_qÒá_x0005_ã^uf\áöró_`3µ(°c}J¼Ü_x0010_Ï^_x001e__x000c_¨6_x0007_Üá˜Œ_x001d_­(ÈØ¹XèÁÚ¶¦•_x0013_Œ¸MÆ‘IP_x0002_&amp;’Ój_x000f_³‰ŒÕ‹¿=IsÂ(‰‘UçŒÒŽªÝßá_x0007_R*ü¶=&lt;åè‚Üå÷fQ©qR˜÷_x0001_pF‰5_x0005_ÿ²Æò_x0006_L_x000e_48_x000f_;d—_x000c_$SÄ?ó¢t_x0010_°m(+V¸</t>
  </si>
  <si>
    <t xml:space="preserve">hÝâaÍ¨_x000e_!Zƒ¿Ü»k²»_x0015_ Ó¡¿¶”²7~ÿÈÚÊ_x0010__x001a_¦]ž€_x0010_æ|_x0002_Q_x0005__x0015_BÕæ_x000b_</t>
  </si>
  <si>
    <t xml:space="preserve">_x0017_²4([</t>
  </si>
  <si>
    <t xml:space="preserve">8íÞ‚ßþ²ˆ»ª1û7tx_x001c_¯£aIûŠ_£è_x0014_sM_x0017_üÈÀ_x0010_B_x0001_ø_x0014_A/SÒæ½üÅ¢%éVÔ¡ŠÀ‚Ib_x001b_9"</t>
  </si>
  <si>
    <t xml:space="preserve">º£ŒLMÞþ_x0003_Ïåý&lt;ÕöžÇ«ÚûQ4fÐî_x0006_</t>
  </si>
  <si>
    <t xml:space="preserve">Î’ ­¿™×’¼Ybm5²eýË‰Ú™QƒéÁã1¬F_x0004_çŽ|Ò_x0019_ÜªÖ$DÁ±[eY*#4%á_x0018_´…Ï)©ˆ@Fô_x001c_u)@Ü_x000b_Pá“¡ë</t>
  </si>
  <si>
    <t xml:space="preserve">s	AüvLRìüÊªf–_x0004_¾Û_x001c__x0014_…2Øœ‡Ìn†k_x0013_¡ìßT«_x001c_!ä_x0006_—Ú±vEDÐ_x0007_s&amp;gšÑ2`Ôu}ûÂ}e=¿Ä·ÎMKo~õ‡ðßq¹ƒû©ì™Î-œ€Ñf4)ÃPô9«'ØÚ”$ºã_x000b_­âE¡_x000b_j_x000c__x001a_E"Q&gt;™ÁKOðu»LÅ{bà_x001e__x0003_`ìÂ_x0013_Ë¿û‰_x0004_0_x0015_K_x0001_Ä¿½ÒAù{&gt;</t>
  </si>
  <si>
    <t xml:space="preserve">²ÀŽ_x0015_°;Ë)ËÁêÂ#l@_x0011_Ó–•ëåw3íØýªÈ</t>
  </si>
  <si>
    <t xml:space="preserve">_x0014_Ô_x0005_øhì»_x0013_6Ð“	.;˜¢¦_x001c_ª0”gƒV_x0002_0½ãdËXÚV—ã§SH_x0011_Ày¿šWÂ©ö¸!÷9_x0008_Îj/_x000b_ÏÔýørß_x0014_©Y¥Sà_x001b_Þra</t>
  </si>
  <si>
    <t xml:space="preserve"> B1:®âõœÝ·_x001d_æ_x0019_</t>
  </si>
  <si>
    <t xml:space="preserve">[2ƒL`»”_x000f_·•·í*ÈwV­S™„_x0013_ì;Lž}&gt;+ÃÞæD—?Ì‘9X_x0012_6fu—_x001e_Í_x000e_ïi}</t>
  </si>
  <si>
    <t xml:space="preserve">5­_x0004_ÚŠ</t>
  </si>
  <si>
    <t xml:space="preserve">M ‘MRÒYcà_x001c_Ñz±Å_x0002_^:W_x001d_@€CÈÌ¶¶ËEô¼_x0018_{$_x0016_ËïµæÖ{ŸÌ GüÅâÈ_x0013_±</t>
  </si>
  <si>
    <t xml:space="preserve">W“GY©W·_x001a_ë4K#·_x0013_šOˆ@sj~¯³è†ˆ*šï_x0008_}u·_x001e__x0006__x0008_PsÅÛöNfI¨#H_x0011_U•ÒT¼ít1‹_x0015_Ò3¼'†</t>
  </si>
  <si>
    <t xml:space="preserve">Ó‘Î¦Ohµ¢«</t>
  </si>
  <si>
    <t xml:space="preserve">ù‰áN‚¬wJu&amp;]g³º~¿~¶©äÄÜ_x001a_Xd?ßsÀgõÆpÍæ´µ²</t>
  </si>
  <si>
    <t xml:space="preserve">_x000e_âw_x0013_7²Zê†ùšÏMÔ´6z_x0004_ÞÒÕ_x001d_v\"—_x0016_6K__x0010_š|äVôò‘Ê_x0008_ªðŒH¿ü_x0014_¦YÅëu_x001c_Ùêðö_x0016_ö	²U_x000f_€ì¼_x000f_ˆf]ÈnL`_ýôâaŒGŠ</t>
  </si>
  <si>
    <t xml:space="preserve">Ê¨†/ÅdŽ_x0011__x001e_k›‚¦_</t>
  </si>
  <si>
    <t xml:space="preserve">Þ“_x0012_†¡÷_x001e_ìh_x0003_QQ´A›_x000b_)äõ'Ÿj•__x0013_ÒèÑŒ_x0017_‚1D"^ *qÈ_x0012__x0012_K_x0007_¹ËÊ_x0006_¬±Û…mÅå¸_x0014_Û¼ÈÉáEÆµ+átÿ_x000f__x0015_}þ _x0004_l¼h aÍz_x000c_AÊ04©y;_x0005_W/Ñõ¯0y&amp;›µA•[ª|èƒj¡¡÷‹²¤k#»/©¥o70"Â_x0011_Ò{pÔbâ´ÈM_x0003_”oó™}³_x001c_MGh}á•Å6›]9žK¡BoÛïÊÚb‹›4GEPå_x0001_ïó_x0018_‰%k8ò*ì[1È±PIeõZ¤Á‰{+£ $(ú</t>
  </si>
  <si>
    <t xml:space="preserve">öîI³À.v€XÃP¼ÄD6ö^8“öðî_x0018_}qÀ¥&gt;ëREk_x001d__x001e_4_x0008_ÞcÙo1c1ª•_x0018_€…¾d‰…œcSÔ4y‰ëu¬—(lCŒw¬sW‡&lt;ªªå ãuv{­&gt;õ91²˜¾Iš_x000c_._x0014_±èþðÿóŠÚZhË_x001a_ÎMù‚ÛO	ÇØ/Úã:_x0004_€¹=_x0015__x001b_G¾Ÿ·Nm‹r_x0001_þä•V|8N_b†$ÔÏHAü?pºº«´™_x0014_÷_x0011__x0002_Œ=‡·ï_x0011_²äë«–‡m^&amp;/ÁÐŠ"~jçÒð«ÓÁJîS_x000c_Ì`R¼_x0014_¹ÚAƒç‡F³…£à²L£]¨_x0014_Z?¸ÇPq4öØLÂ‹“Ç³€_x000e_mÓ%ÍÏ¼å_x0016_Žt~Ì¶ùÈ~_x0015_"vÅq¶ž˜?Šï._x0003_	S¶Ž¾….D?kyzßé_x0003__x001f_!y(’ÜDÈÃCsÃÔpäqä"QU¼Þ¨Økn”_x0007_à-˜Ö!</t>
  </si>
  <si>
    <t xml:space="preserve">†-œYý_x0017__x0005_O&lt;°¿É µ—‘Òü‹¢ªûÝ-4ã&lt;¿·JÛ</t>
  </si>
  <si>
    <t xml:space="preserve">ss&amp;sy¿î¼~Í§U ³Ð_x0015_;ÔºO²‚‡±¹ÅÄoik¸)[_x0017_¡¿måøÒ±ºãŒ3_x001e_G‹×æ4HÞ·ë w</t>
  </si>
  <si>
    <t xml:space="preserve">c÷mQ_x0017_ŸOA1_x0018_pôWYþ•_x001a_2kö_x001f_ñ¾ED†°%|$–­5ÊæåÚ_x0014_R_x0004_]~«­uUœMµ•_x0015_Ù–ø	Aß_Aê8_x0012__x0010_#_x0001_¶'RäÌW„S_x0019_æ0‡’õ¸_x0013_–_x0015__x001e_÷ë§ÆX¤ŸÚ_x0002_¢ý…ô3_x0015_/g_x0016_òe¼&amp;f•´š©åâMWÑ‰·Š«DK÷¡ë’~¹âSÇað#ÖîZ_8_x000f_zÁÌÎì¯ŠcàÂŽ‘=p½Èm‘ÿ®šäµ§¨Ú«0ù¤Hå=_x001b_ {_x0008_JH•_x000e_+‘_x0013__x0015_¹.¿Uk&amp;sqŸˆ´;0\\A_x001c_}½z¸+_x0013_ÅþlØx=_x0018__x0008_†JxïbL¹E_x001b_iÊdÕ”êÞ~¹4g”Ê_x001b_!r«µQº¿8£_x001d_O¾&amp;÷²¶ƒG_x0001_ÂÃ½cÒÈtû_x000c_þ”r</t>
  </si>
  <si>
    <t xml:space="preserve">õÝgzRØ«RO8gßÂe_x0016_wpz_x001d_ë_x0014_µïc˜ÅØm_x000f_r2&lt;_x0011_õôÒÂè1ìÜÕÁq¿@œTl·_x0010_Ü©+Ž_x0007_=_x0008_%_x0002_Ø;(‡¨I%·í‰ÀsÅõo.ÃUþé_x0019__x0008_DV:çÒR_x000b_^Ù_x0003_Hz™_x0016_/_x0006_‰9q°;˜qß§I¸_x0015_„J(+n¡ÿDÔ’uŽ_x000c__x0018_ªM1—£_x0001_`_x000f_ˆú:_x0008_[Û­«·%:èÅ†’‚è¹Š&amp;_x001f_ZÈeþèôÃÍÂ’Ÿ;ûü?_x0018_¢&lt;Ü½p#=°p¾Ø¡£ÍêCÊ~_x0005_t ímD+£„d1­ÌŒ_x000c_ÁÏŸð9{</t>
  </si>
  <si>
    <t xml:space="preserve">¦_x0007_BEÕ_x0016__¬§</t>
  </si>
  <si>
    <t xml:space="preserve">Tå_x001e__x001b_¸ˆ_x001f_à_x0016_M8¿sÛ›Pê</t>
  </si>
  <si>
    <t xml:space="preserve">Rÿ¯aŠÌŸ™û`q]û¬v=ÒÜö_Rþ˜_x000f_tqÿXÀÍ©¤áÇöxž»Ê’_x0008_2‰ëúfS±ð¨?5qœ²‚2_x0016_U_x0010_Dõ¼_x001b_–0P_x000b_Qf.3_x0014__x0001_.•XM_x0018_Ø8¶û_x001d_¸ÓûÜ°_x0002_™?_x0010_¦_x001b__x0010__x0011_xöïÖééSËp_x0003__x0012_Þ6='ÇG</t>
  </si>
  <si>
    <t xml:space="preserve">Î‰_x0017_(ÐOâ_x0010_†.†¨¿àVÈwï^¾_x001f_sdBÈw¡ªm'_x0016_Ö6pà[aÐ_x0007_=~âbçé&gt;îGU³"àâ„oµ_x0004_—±ëäú“¥§v'_x000b_~RRŠûCjÆár_Ô5œ_x0014_…_x0011_àÞñy‡ô©oˆ'E_x0014__x0019_æÓG3_x0004_œu»†­þ›`éÈ_x0005__x0006__x000e_û!ƒtÛjIØ—³cå‘]õy^FI[_x000f_7Ñ_x0013_Up¢Å9½_x001f__x001d__x0019_µV_x000b_1'Þ2ðµ</t>
  </si>
  <si>
    <t xml:space="preserve">Y³ÃÈ{Ðlá×¢Xè_x001a_</t>
  </si>
  <si>
    <t xml:space="preserve">Ý„Œùs·—S_x0016_©^–7€EAÀê¹n†‹ï&gt; á_x0001_e_x001e_å_x001c_[œx;8Öô_x001b_/KuÊ¡G9Þ_x001f_)TŸðv</t>
  </si>
  <si>
    <t xml:space="preserve">.Nt_x0004_Àh™_x0013_ìâ¥_x0014_×w#©(å¨–·!4_x0015_©YÌTh§_x001c_;Ý@¿Aì%X_x0012_¿õG¾_x0002_z_x001a_~lR¦ü•ÑS9*5µ¦û_x0006_…÷B&lt;_x0006__x001c_^· ŒŽŠºcø_x0012_™§È²ëvâÁ€À_x001a__x0016_“5nuk˜ëyìÆIßpóçáZT^q_x0004__x0001_®=_x001f_ò×h˜w _x001a_–y&gt;±D"N„ü­Z¬Š%7_x0004_òÆä—zúM¿&amp;øB_x0016_-çÖ£X?£{Z½¥ï¢I_x0016_ÿª×¼ø”àääg_x0016_Ò_x000c_:Š_x0003_¶¥nfñ±hJ®_x001f_Pk”_x0010_‚5ïî@_x001e_ÑÃ…_x0001_Ñ</t>
  </si>
  <si>
    <t xml:space="preserve">×ž¦ö</t>
  </si>
  <si>
    <t xml:space="preserve">$ås£?ïÀ¯¿j•˜_x0017_</t>
  </si>
  <si>
    <t xml:space="preserve">±ÁÿÏŒ"_x0016_*‹C”bŸ~_x0012_ŽkGœUHØJß&lt;5_x001a_É9_x0015_BæÞê½•èyÖGÑ_x0017_³è&amp;À ±å_x0003_8XDÜ·ÃÌznX_x000b_+€Aœéu…_x0007_°¥*libÙKP =~‚‰¨_x0007_ÝÁÙ u_x000e_¢¡º_x0015_N6Í®åŸˆó_x0014_0[_x0008__x0003_ý_x0019_Ø‚FÝRé­_x0018_Vê“=_ÜÀôÇ¥ŠvÌìËÓWØô‚y6™†Ì_x001f_¨ä~f³HÎÅJ_x000c_a Va)$XòK`í{ÚÐfà=±pãÝ5ô­TP_x000f_‡^FsêüéŽ_x000e_ˆÚ_x001d__x0002_I•±]€7–X(=ªR)j¶_x0007_6PÿøËÊ‚~ˆ&lt;T_x0001_k°¢CÎüYôü…·_x000c_¨%I7N2Œw{A˜_x0014_Mâ`_x0007_?™L„¹…¥E!nÜíJ_x001f_C_x0017__x001c_ê‘5ˆsÁ_x001a_$Ó¹p«Y_x0015_á—1Š§jêÔN?œŠØ†Ÿ$~Ïj?³_x0011_r…¼Žà×íxá–¦‚_x0003_„òp0C_x0007_2_x0015_=mÑÆ‚¯˜%Tºåq_x0013_‰(»¼X¿¦ Ýå~k_x0017_1_x000b_AöW_x001d_*”µÂ3¶4³¥”_x0016_8_x001f_—fàä{ƒ”3_x0019_0_x000e_3Û_x0011_v3i_x0017_ñ_x0015__x0003_Ò…	_x001d__x000c_Wì#êÚ£pþÏ_x0012_&gt;š]J\N P</t>
  </si>
  <si>
    <t xml:space="preserve">·ÿ“ÛýÊh™ZþÁ“=_x0011_È€·_x001b_àÂæ™„¸Ú0‚F$Md_x000c_o_x000b__x0010_/&lt;.Ê(éÆ$ºMmI÷ZX4¡}î_x001b_è™s«æ_x0002_Ù¶¤÷Ók_x001c_[}êÏ 	þé_x0010_Ke»_x0019_»µ_x0007_fD³É_x0007_&gt;Í_ø†«šð_x0012_	¨}j' Ü§6†_x0008_¬5·¾¯*«Ö:ˆZ×"«²OkžM6â:_x001d_RD¦fLwß­{ÂÐ9O£i7/)âª¢`ÙÃž5ÊrI®ýàÙï_x0007_zë„“”!ÇPz ¶ß‘Ð¿iÝ‚o˜nó_x001e_|;Î_x0008_=83ëDU…_x0016_Î³¶¸Ýéì*v9¶:«'´·È[_x0017_—Ê\^¸Œ_x0005_ÂZ:uâÓ_x000c_£ÓÃ|·|w_x0012_Ÿ_x0004_k£ÜG\|Û9_x000b_BF¥8õÓ¥°b)$àE_x0010_"!À]}_x0015_áj;vz¦îX¥³¬}_x0010_™_x0011_fx—þÑŠ`™H_x0006_×=Õ®œ7¦_x0005_J&lt;a*lZ¹7ÙðÃŒSœNT³=f_x0013_ZØ</t>
  </si>
  <si>
    <t xml:space="preserve">ý™![ã‘'£îî_x0004_:‰Ea{N¿aàø®y¬ _x0008_x.·O›ûqÈìBDu”‚ÍMtÑlÆ&amp;_x001c__x000c__x0005_òzíI–‚Ñc_x001a__x0008_ó€ëtö_x0014_Î_x0006_âúƒ¢1±Â(8}¸Ëy„_x000f_}²!íU9Æ</t>
  </si>
  <si>
    <t xml:space="preserve">_x0007_»ÖÃFÏO$¡Ö_x0007_‚î&lt;–:§?_x000c_º_¶_x0018_</t>
  </si>
  <si>
    <t xml:space="preserve">ÈîÚûÇì”_x001b__x0008_v±9ÿ.wælR'žü¬¾¡kÞ_x0001__x0011_ÆÖÖmëS—Y¶‰NkÚ_x0006_â@«ô_x001a_øá´_x000c__x0003__x0015_ NÃVÆF9þ_x0013_ÊY&lt;_x001c_¯«‘ùr’7Õ&gt;lVZ_x0017_ér</t>
  </si>
  <si>
    <t xml:space="preserve">gÂ_x0006__x0006__x001b_Ø\¢ŠT</t>
  </si>
  <si>
    <t xml:space="preserve">º}Ë’®4u9^d_x000f_w~}|ù›{w_x000f_èÁ{?MJZµÕxáeK!19_x0008_Æ»n._x0007_]A£ð¸b_x000b_W_x001f_!µ¢œx¨/—Q%€_x0018_æ‚é8:¡¼!y9´ò_x001e_Ô_x0013_áÈ›­</t>
  </si>
  <si>
    <t xml:space="preserve">Ø¦""½&gt;QWß±¥ÔÆ“ _x0008_”f¬ØŠ™ÜómÒäasç²dˆå_x0006_1ÑKá_x0017_ú{uÜÜanð¦K ì¾Xcðò_®Q%l„ü_x0017_ÀøÞ¶:¯X~$fnlö¯É ìGž_x001e_ŒÓw˜²c2_x000c_×;ˆéUB·u´IÔ;Kký8`_x000e_1ëÁ¨ÄÕ*</t>
  </si>
  <si>
    <t xml:space="preserve">%HLYlâ_x000f_fG_x001e__x001f_$!›^—Œ÷ß@“u^¡¼ðø_x0011_Y¿_x001d_!˜\I_x0017_O_x0005_hTk_x0013_¦K£Ê1_x0008_IIÉÕ_x0008_i˜~íV¡z £æoYïu¥ië_x000f_	R‹=ÎÖv‡"qé_x001e_„_x000c_—³ª¸_x0008_ST¨blÆÃ</t>
  </si>
  <si>
    <t xml:space="preserve">b¥Õ7_x001e_¾„C»š*†9_x0010_Ö_x0004_DÉK¥FŒ'2šv_x0005_b_x001a_Å_x001e_û_x0014_‡±0_x0005_³_x001a_Så?</t>
  </si>
  <si>
    <t xml:space="preserve">_x001c_£HÙ-Æ_x0003_Ï×_x0002__x001d_ØåmÒ^\O_x001e_è_x000f_¶†ItÈf_x0015__x0015__x001b__x0007_a‡»Ssä¨A5qbA5•#¦âù˜Qf7—˜Ò]„f_x0007__x001c_Š"0sÜèñt1{—ð¥JuW</t>
  </si>
  <si>
    <t xml:space="preserve">áE_x000c_ÈVw`uWKN6Ž€&gt;²ˆ	_x0005__x000b__x0005_*ÌÌ@Vò‹àÂJ¬ÄÉ›_x0008_v|“Âí_x0003_Þ_x0010_ˆ¦_x0019_o_x0014__x0005_ªŸšä¸}¦_x0007_öH_x000f__x001f_Ž|Ž’è_x000c_(ŸÊåM"rÔ°ìš£±+¹úN!yv_x0013__x0010__x000b_Åñg¡æ</t>
  </si>
  <si>
    <t xml:space="preserve">_x0018__x001f_WŸ(_x0010_ÓÉPí0OU_x001a_qE5îÍäWZž¦5ú_x0004__x0010_þ»'&gt;å$`dî{¢çô›f	</t>
  </si>
  <si>
    <t xml:space="preserve">}MqÖú5CŠO* iˆ_x0001_ˆ&amp;™æ¥ÒAny_x001a_</t>
  </si>
  <si>
    <t xml:space="preserve">M0_x0011_]²c„'a_x000e_NûðXQec÷_ðN×þ»µ`ŸÍé#úÉ_x0014__x0004__x0007__x0008_ÕÐ_x0003_Î:_x000c_I˜Ã_y_x000b_!xõiò_x001e_Š_x0014_˜ 6ÛG_x001d_ùo_x0017_óü@_x0015__x000f_¢êiOtKX&lt;n†V¡¨_x0011__x0010_Óê-—žš·ç'ym=ùÿü&lt;_x000c_!)OMOž7]vJâgqÂø`o0Ô™Cºj‰¦ëºg_x0005__©ˆ¹èùºù¾8~d».UŠ«u¦; ø‘’ÿ³=jU</t>
  </si>
  <si>
    <t xml:space="preserve">½¦_x0014_Žëâ£ª?`ü´Û²^ƒÆ_x0012_xö_x0006_Bù»kA¢€_x0002__x0008_L{’–ûà_x0013_¡S_¯</t>
  </si>
  <si>
    <t xml:space="preserve">Ñ_x001f_B~_x0019__x0002_(0H¾½</t>
  </si>
  <si>
    <t xml:space="preserve">"±sè)úOñ_x0008_ï_x000e_¾…­'O6"êÀ‰Ö</t>
  </si>
  <si>
    <t xml:space="preserve">(</t>
  </si>
  <si>
    <t xml:space="preserve">•v]_x001f_—£_x001b_V1ö_x0011_ãÁ#ú'í_x0004_eÖÿ“(d¬û=+½u™yÊZYéÔmë›Ó_x0019_)‹vÎ¶_x0006_þ•Ÿ_x0003_“_x000e_ü´‘ù</t>
  </si>
  <si>
    <t xml:space="preserve">:á“Û#†@Õ_x0008_ž@*_x0014_«}_x001e_dÚoNÝ¬[#¤¹ùe§8²ê]J_x0016_¿$¥e@éu8³ös¥G_x0003_ Î­¦ÇPK RQ\€n€N EÌÃrà¨~W7_x0003_­_x0006_«Xº"@ìõ¿i˜_x0003__x0003_+¶¬£Jln˜\o98‡@_x001a_€:dÿþ‹jä'W„Þ&gt;=_x0011_2m	÷lÌCCýC:Ò˜Ü_x000e_óØi¬«Ÿ£4¨í_x0010_&gt;_x0005_Î¾j°_x000b__x0018_RzÖ}ôzÁ„×</t>
  </si>
  <si>
    <t xml:space="preserve">	îß&amp;»Š~wiSÔ†‚_x0010_¤^i%¨_x0012_KfÚ</t>
  </si>
  <si>
    <t xml:space="preserve">t_x000e_</t>
  </si>
  <si>
    <t xml:space="preserve">ô_x0010_o°–è]_x000c_Ý_x0013_uÝMh„û&amp;ÎñËn¦´2f2_x001d_Ž»‘©_x001c_dm{_x0006_ÂR™T à)íÆBÉSª·îÀ¥_x0007_ÃVFP6._x001e__x001b_F„·$Éx”gcú™_x0018__x0011_Ä3</t>
  </si>
  <si>
    <t xml:space="preserve">åwÀ6\A¦UcOÌ˜_x0002_+¥Àð«%}©_x0012_u6RÜñb1ñ_x001f_6¤üÃS—ÙÿŸIO«we_x001c_6V¸?]ªÜdçKKà•`1X­›³)›öQˆ_x0003__x0005_æË/¾_x000c_¤¦_x0007_®_x0017_™›U:5fßK¢^œ×g£Ð YU_x0004_YW(z9"ý!ŒŽê%¿_x0006_½¥_x000f_#z´N “4ºØÒ_x0008_„_x000e_FN„ˆ‰Ê_x0014_</t>
  </si>
  <si>
    <t xml:space="preserve">Ð</t>
  </si>
  <si>
    <t xml:space="preserve">t_x0004_ã¯9¦êžkÎám_x0004_Aaª</t>
  </si>
  <si>
    <t xml:space="preserve">Ë­|•_x0018_çb&lt;Ù</t>
  </si>
  <si>
    <t xml:space="preserve">ŠÆ_x0014_U¢.¡v)$šž¤†ƒùªIRN~&gt;x+)ù€’ùŠ´	1MV_x0018_Ùæ‡Ô7_x0008_–_x0019_„Ö"&amp;]ÎÊ¹zW`_x000f__x0006_.þ+Äœ+Â¥	_x0004_c_x0001_lWUÄ5Þ:r˜®ˆðÈ:Q_x001f_	°_x0005_Êv+(ÜÉ¬ÛL_x001f__x001e_oó4lé_x0006_¡_x001c__x001c_€„R]Ýý¼sóÚ»|¥à¢)¾S÷¾Í¯+¼Ê_±M_x000b_hn9ÇÝØ_x0002_]iø´¦_x001a_¿ï</t>
  </si>
  <si>
    <t xml:space="preserve">²ZU_x001a_	‰”ù”'_x0003_&gt;Þ_x0005_´Úü_x0007_:_x0017_¿ó*Ð</t>
  </si>
  <si>
    <t xml:space="preserve">¡=¼Ž\_x000b_y_x000f__x0007_Ôò™(~éyUj°×J_x000f_Cñ_x000f__x0013_[ÃY_x001a_Èå7q¾à0¤·Ò_x0002_±¯ìß_x000f_þSbÛEzðšŠÎLI_x0015__x0006_|a^Ùq_x000c_¤_x0018_±_x0017_MÅ_x0016_ÊŸ®2”F¯¡_x0013_tûË¬rA_x001e_‡ý·_x000e_.l#a</t>
  </si>
  <si>
    <t xml:space="preserve">Â‹ Ñ¿ì_x0011_›_x0010_×Ð%ª±!žòÖ_x001f_z_x0014_QøÞÆ</t>
  </si>
  <si>
    <t xml:space="preserve">ú0_x001f_­³(ZönüØ_x0018_Sç¨¥÷ÛDMjGô¬¨DÍùÇ\KBk¤¥·èz_x0001_„òFðXpÅ«”_x0008_ëøO£j~P{_x0002_Ó°}_x0011_$`‘|Aõ‚ CÌq!}ƒ`á_x001c_TÜ¶=?´	ñ5óÑíkSzñ_x0013_@ÕçÁºÖõ5ÎC½G_x0017_¾Lt{_x0004_ŸE¼_x0004_%4&gt;öD_x0003_5¦_x0008_êxG[$"ÐÍ_x0002_&gt;!”mPwWŸŠ_x001e_°Š§×_x0016_#_x000b_·qŽ£µd¤){T^ØïaFä;›Ä³…#Ë¼Éä#3KÿûŽ(&lt;yžC_x0007__x0003_vv3ÂÓ_x0010__x0001__x0001_Oiì2ä‰</t>
  </si>
  <si>
    <t xml:space="preserve">¬_x0015_±’­œ!g_x0014_ï÷^Çžï)¬_x0019_Æ ¿_x0004_ƒ /ŽÉ5€_x001c_WRŒ{P–</t>
  </si>
  <si>
    <t xml:space="preserve">ÁCˆ-¾€É_x0013_©KjD¿+Ý_x000b_j _x0005__x0015_0J“</t>
  </si>
  <si>
    <t xml:space="preserve">ï_x001e_ÙÒ"ü‰_x0011_·n_x0008__x001e_Z0b€Ž§[ÿ\ž'y_x000c__x001f_–lQ¦</t>
  </si>
  <si>
    <t xml:space="preserve">_x001c_ŽAD~ÙHcR_x000b_ï‰QÜ½’_x001c_q©:¨CÍÞ_x0002__x0015_;÷°M9Æ´Ì™_x0001__x0015_ìGjNôhZ»Ó› ÿ'jU8‰eª1&gt;ËàŒ_x0005_ñÆ</t>
  </si>
  <si>
    <t xml:space="preserve">Ý¨D_x001a_xì*H4ú_x000b_k»Þ€‚¬1_x000b_(´†Œ_x0018_Ïg°tå^_x001e_Êõ€V_x001b__x001e_Ø'¿r_x0016_”/_x0002__x000b_	È9P¹h_x0012_XÉ†‹q@óÔ6"'X_x001c_³&amp;.K£mh¬¢qéº˜DMÑ±Š¢/_x0019_Ö¾X$0ê\-^]¦À_x0008_»'Ù_x0011_Ã_x000b_~b_x0017_œƒž›_x0007__x001b_»/_x0006_æí_x001a_Ú”Þ{`q_x0014_c‡Ý_x0016__x0013_þü±Í@ë]9}þ(%ûB”t„üÌ_x0005_2täŸ&amp;“ôº@U£|Ù¬¹º y`</t>
  </si>
  <si>
    <t xml:space="preserve">Q_x000e_‹À0TjløÐ¬üè¨hØ:¡´æ</t>
  </si>
  <si>
    <t xml:space="preserve">î6</t>
  </si>
  <si>
    <t xml:space="preserve">¬Œ[ExˆA¶s¬ãÎßr_x0005_øØˆV—è_x0019_œ</t>
  </si>
  <si>
    <t xml:space="preserve">_x0012_›Zîq4[Ê_x0006_—|ÅC¯¿´$ö3!L_x0018_&gt;ÄN¦¡A˜I_x0007_ A´œH¦¦{‘Ð$‘Ø"e&gt;¢Pjp¯kx&lt;É¤_x0007_</t>
  </si>
  <si>
    <t xml:space="preserve">ªóµÉ_x001c_ö_x0004_dªj_x001a_K:ˆ1Ë}D_x0001_&gt;sš›_x0001_Ó7a_x0003_oMkw_x001d_q)išÜGi%Y;ï¦_x0002__x001a_ì«\už_x0005_çU«_x001b_m\y¼®–˜÷¶¯{Ã”~-4ôLP²;‘_x0010__x001e__x0013_m|NTÑÅýi¸6i­|æYVÄ~¼@7¡Îëdœ_x0013_v¾¢rÏÙZkÙãß@Ž7·ÛRûUÌÜZ_x001a_ÈjÓ˜Að_x000f__x001f_„_x001c_þO§Võ¿UÇ*_x0001_Åf\Ã</t>
  </si>
  <si>
    <t xml:space="preserve">_x000e_¹qà</t>
  </si>
  <si>
    <t xml:space="preserve">Ë#2_x0003_·Ù?¶Nt{</t>
  </si>
  <si>
    <t xml:space="preserve">_x000b_Ù|ùœTžœe™ø:fˆßb¡{Z§ä¡ŠÃ£@—=2Ãgµ&lt;èÒ¥d¯_x001a_ttÝ</t>
  </si>
  <si>
    <t xml:space="preserve">tW=q)ü_x0003_¨-˜¢µá(«?ïÜ;HÌ_x001a_æ”$×_x0018_&lt;Qç_x000c_q#_x0004_†vÈ_x0013_BômÏžá_x001c_÷ž^¸Ás²&amp;€!è¾_x000b_Xð†Ö¼	­Öü_x001d_ÂàÛK</t>
  </si>
  <si>
    <t xml:space="preserve">_x0007_úJÔ}"</t>
  </si>
  <si>
    <t xml:space="preserve">_x0011_ù"®_x001a_úvjÄŠ›"’­I(À</t>
  </si>
  <si>
    <t xml:space="preserve">_x0005_Ú†8 ™Ðž¡ _x001d_Ê‡Pû™…_x000b_UEuÃË¼u_x0003_ð|3¶ÆÃªoPTi°äÚ_x0015_2ÃÇßRs±–Kr«ÅÕÜ_x0007_Q_x000c_Þ ƒ_x0001__x0013_e;«EøŽš_x0005_;ô_x0002_{“O¬õ7^º_x000e_p­7ƒÃÛX„?Gì•ù#_x000f_mý™T†=ë“$b=É](_x0002_[F³{y•¤&lt;Ã¡Äéþ³Øzõ&gt;_x001a_¸h-šò_x0007_!-„3wk_x0010_­ÿù8&amp;:J	Él_x0015_Z•ûgr\Y¸ƒÜS_x0006_à%p4ÃÚÁmž?ì_x0003_¯e_x0011__x0008_Š—ã|KRY_x0011_ÐJR¶¤Ø_x0006_X’ŒÀ°ú{Ä`‹3âÝ_x0007_¦ÌÏ_x0002_î_x000f_]ÓÌÖÒ¿XÐø÷b¨iPÍ_x001f__x0005_„ã_x0016_&lt;8[_x0016_fÇ£âÔO^0Žz_x0003_Lzù‘EIgfGƒswZS</t>
  </si>
  <si>
    <t xml:space="preserve">çÖ®_x0019_()•ªˆ±Ð;Hs_x0011_5•b­Øà®ã¸õÍ»¦q1ÜL­‡üq‰UÛú‰_x0008_šó´_x0007_ñ¶ÐP»Âö_x0002_×É…à£Cy_x001a_ž*ÝœÞÇ+ïÉã—oÇÙ^õ	:-é4’A%Ãçx@ê#®_x0011_üÚøÇ.ß‚ºR9d_x000e__x0018_òåtMÓ«X2_x000f_·’ù4šg#_x0010_}ÉˆßÔ(Ú#áƒöot?•à&gt;Z9z</t>
  </si>
  <si>
    <t xml:space="preserve">[¾û×_x000c_Ñ¥ÛèÊ_x0005_F–—²aðocÐ—nÝ_x0005_@_x0011_T_x000e_‰ÅåçDë®_x001e_àE0_x0017_Æ¹:È¢VcA_x0001_å¼´ô%_x001e_¢ûÚ_x001c_P~@ÂQBœLn]X_x001a__x0014_V_x000b_s_x001f_Ë</t>
  </si>
  <si>
    <t xml:space="preserve">_x000f_Ä_x0017_7¾_x0002_±_x000f_”÷}U_x001c_Vf ¾_x001a_1_x0013_³_x0003_0þFr6ÞTÚ5ƒZì:|óBãce»_x0003_Š|_x001a_azOóÛ¿LükÓœÁ_x0005_n5_x001f_ªªåO!_x000e_(TÆMæù§ÇwBRŽ1·þ-1ýµ</t>
  </si>
  <si>
    <t xml:space="preserve">}_x0003_j˜'5\œ4_x0016_Š_x0001__x0010_^r(y_x0013_(Aq–_x0016_</t>
  </si>
  <si>
    <t xml:space="preserve">õçŒŸ‚²Q_x0018_°ù¾Cu¡_x0010_?çP_x0019_™ =a_x001e_LÚÑ±oUÖ÷¢ãžÃ</t>
  </si>
  <si>
    <t xml:space="preserve">©¨_x0014_+ß75_x001f_Ê¡“qwô•m\“L)_x001c_‡E</t>
  </si>
  <si>
    <t xml:space="preserve">ë†ÖŠ‰á_x001a_¨Ï/ U•_x0019_À_x0006_Øªšã‚+«ïvxáøD_x0006_’è®3 ;è_x0002_û_x0013_|õÿ8¹_x0013_Ý‘_x0003__x0007__x0018_un	T¯i‰_x001d_`×ô³R_x001e_ÁÌà &amp;P¥Ù-’…ˆar_x0018_Äc_x000b_h?ÊŽ_x0003_¯ Ûƒñ}_x000e_«yB³</t>
  </si>
  <si>
    <t xml:space="preserve">_Ã</t>
  </si>
  <si>
    <t xml:space="preserve">Ê¾Öˆ³cºÔ”_x0004_¹&lt;@Ro_x000f_=9)ú_x0011_þ</t>
  </si>
  <si>
    <t xml:space="preserve">õˆÆº†Õù_x000f_ÙCÊ³Â¸õô’÷ÂóÛj‡_x0017_Øi×Þ_x0003_‚%Å_x001f__x001d__x0012_‡­&lt;6¨„³r	È²_x001b_xoØ_x0005_¼†x~´P</t>
  </si>
  <si>
    <t xml:space="preserve">_x000b__x0016__x0014_Å*ó¥ç²_x0008__x000b_:GÿÊØîê¤ƒHâŒr’{ý_x000b_HÙ¯åà¦\_x0012_­_x0016_×¥_x0013_ŒÃp_x0008_Â{›å‘ð_x0007_bF(Aö]Ó5{_x001c__x0011_úšMD~E´‡f·Öx)UµfÊjræõ_x0018__x0006__x0004_~Sqc_x0018_Øå|-å&amp;È¦‰°¹‡êV¶Ï)²Ïâ9_x001d_m}©œ†j_6_x0008_´_x0011_BË»‡î_x0016_|S°Õ_ÕV _x001a_l_x001d__x0002_]Xxeš_x0016_ð÷•_x0002_ûTzCãÝ•0_x000b_ò_x001a_­ã„Oþ.e;±ë_x000f_C`\•};_x001d__x000b_ëÀ	`ë·U©…$7Ù†ÔçæmÙfè+£	úÊ_x0017_ž;9á_x0019_l_x0017_‚õäx_x0003_&gt;)&amp;µÍz íiZlÿ ÄH—…–IáÐ_x000e__x0013_E_x001d_-’¿_x000f_{.¯h</t>
  </si>
  <si>
    <t xml:space="preserve">Ÿö_x001e_ÚÜÁ–;ÝÙÔŸj^šKØ’xº÷ûÛ‹jšdc†Öaj¦çœ_x0018_RÂ4¤?	ƒ+8Aß/OÄlX•°œ_x001b_CÙ…ìfgà!L5_x001c_Â	ýàI5™8N_x000b_Ç›z¬ðàºï_x001b_¡”c_x0017_º[`_x0010_«¥ïoæª&amp;«bI¿²açiÑŽÜY‘dŠ¥?Û¥HUô¡2ú_x0010_Ü$†`õ_x0019_ÿŒórô¬ƒ’—_x0006_‡£:_x001b_Tÿ·S_x0011_²¸öõ/åN6«F_x0004_©`QW·}/jçÈôÍ_x000c_õØ-)—–d_x000f_²Z?qúµ Â#_x001b_±ûóÓq_x0012_FT'_x0019_sËÝV¯_x000c_Îç</t>
  </si>
  <si>
    <t xml:space="preserve">f2ï(ŠZd„û7_x0002_å´_x0019_(Pe_x001e_+dIu_x0008_›‘Ò^þJ?_x0008_ÿh³ó&amp;_x001f_r@Ëbä°_x000c_ŽŸ F{s/¼z›øÕJßZL&gt;Òp…˜Œö_x0017_ŠV³ž_x0005_Q_x000f_È_x000f_²_x001a_‘¢}/¿§X„à˜CÑ_x0003_êK’ïE»D”ïÔhZz«ç$Þxåj«àÛÉ ÙKï…]Ánåuø~œÙ­L‚ˆ?IP\Ë†ÖiÕü4s¾'á_x0013_Ãt†TÈØóZœÚÉÓ_x0015_Z•½UN¶¢ý¡YiÞÃ¹“vczN¯</t>
  </si>
  <si>
    <t xml:space="preserve">ÑK&amp;÷¥ð˜0VqpÐS7TäŽ_x0012_„</t>
  </si>
  <si>
    <t xml:space="preserve">PÁO	•Ï}ìc_x0007_çÏº_x0017_á;ýtÆ…×!_x001b__x0019_(_x0004_?Ù¨:bÍ}=9_x001f_í¦œ¯e/®_x0015__x0018_·rÓ_x0002_õ¥@_x0012_ôUþ_x001b_¡o_x0002__x000b_p;ÙG_x0017__x0017_]6;Q\y[€_x0014_É±ã_x0002_½oœ¿§n°bð†ÜÐ5G‰_x0011_•´¤Z_x0001_&gt;Žj&lt;€½YS0(þàå_x0011_Ö_x0007_å‹Ý¹H*î¶šÓDBJ€ó/~_x0017_’†ÅðÜÎ›úäõ­SÂÒB8“&amp;ÿ]»ðíX	›nbà_x000f_Â¬Èb·E_x001b_¡a‰G!™_x0010_p&lt;õ¡x·'Q_x000e_"‘ý(öb"LÿË_x0018_HzÖ!‡Ÿz¬ô_x000f_‹Ê</t>
  </si>
  <si>
    <t xml:space="preserve">Pü­&lt;”Ý}FyÚHNWOž_x001f_À_x000f_ÐÌÖ1—ÙÆªÒAÒ™½®à_x0008__x0001__x001a_Äbß×ÉéGk7-PT</t>
  </si>
  <si>
    <t xml:space="preserve">|)</t>
  </si>
  <si>
    <t xml:space="preserve">ÖZ«³y¹}Ž†µÉLíjê²Ûms¡mì0”Õ‘W2~á+6dÄåK…TWªA‡è$_x0013_6Ôn§IÈ®ß_x0017_§.MÙÖeš´fKDª_cëj#N¸5e©FÓÓ</t>
  </si>
  <si>
    <t xml:space="preserve">ñè¨_x000b_I</t>
  </si>
  <si>
    <t xml:space="preserve">V£’)ÿ_x0019_0 %&lt;Ò;¹­‹_x0006_·Ó0S_T_x0005_&lt;0ÕŽ_x001b_Ž_x0010_¸E2_x0001_(W½ýYâ¸ÝZBòßûÔÉ8¬Ãø{ò¦_x0019_ç~ymŽ8x_x0006_±Òš¥›‚Â</t>
  </si>
  <si>
    <t xml:space="preserve">þ</t>
  </si>
  <si>
    <t xml:space="preserve">_x0011_§Š)•«éÈájÍºq_x0002_­ú¡OÞ~</t>
  </si>
  <si>
    <t xml:space="preserve">_x0012_Å“Yµ‰î_x001b_ß¥©g©{_x0012_äuÊ¥§ÕlæMå¼_x000b_ž_x000c_rÝ4ú¿_x0018_óàK€‡?y_x0016_èþBËH•&lt;•‘0)_x0008_£Œ-ò(ÝyÁÆ_x0011_"Ì_x0008_¼_x0005_F'‹šPƒéÉ_x0002_¤¬</t>
  </si>
  <si>
    <t xml:space="preserve">Vi_x0014_Ze´ègÑ/©ÍZÚ»_x0005_À#T'!:C_x0019_„¿Dhª«ºI¹{^&amp;_x0011_·ºßœ*ÿ_x001d_U`@7_x0013_ç_x001f_å3_x0012_šËùÊ#‰_x0010_ñj_x0001_Îjý_x0014_uÅ9¥¤½Vã_x000c_ç_x0001_Ä:&amp;_x001c_ÅÛD¸Bò_x0014_µ_x0006_4*×•Ë|í”ãÈûŽÊš£SÐ«m’iæÝbþÒ2¸‰_x0017_ùñœ÷¯.BBƒMÃêö?_x0005_ž_x001a_´©Ù_x000c_¹‘Ö¼?#;z3híø-_x0015_Í:f NætÞÆI@Œòyí¦‘“ªÎ^@çj•­;Þ×mƒ\´Þ DJ%_x0004_Ê®ÑŸ_x0016_ú©ëÃO?¼˜c4™¶|{oßÝE£3ÛHÚsÉx†äånº[¸ö!</t>
  </si>
  <si>
    <t xml:space="preserve">tó[_x0003_¦ð@þÞ»	®±_x000c_9–9(ŽN|p`_x0007_à_x0001_s*_x0018_Se³}MƒâbXÄsJ_x0010_ýA÷d°ÁÆ’Z½Ñõ÷ãÖðmV¾Œ_x0008_í²s_x0003_jezÌ0°~&lt;!‰˜J­’ö{__x0016_ös_x0015_;¡ñE‚ù¾øïÚ_x0017_›U¤)_x0004__x0005__x0017_†1‚_x000e_&lt;ç3•œlCä$TÏgF¸V±ø¶_x001c__x001b__x0016_’zrÅLv¿¢é_x001b_ù¥ñÜ_x0013_W„%Õ²Õfn.¡_x000b_'±Nv5è?_x000e_L_x0012_¡x£8íÆGoHgå}än=€O%Íkë’cÓ¨-ÆV³ƒ¾¨ÞÓ41_x001b_Æ“=$½¡î¼_x001d_Â%øçA[ê‘Æc_x0001_=V_É_x0016_Ù¯¡ÈjéÃGOš_x0017_ÏÏ†‰$|sÓ¥¶5û_x0004_½™±ÅÊ Uæ+°ÖH_x0003_DcÖ_x0012_»ª¼CÏ_x0016__x0013__x000b__x001d_&amp;6h—ˆ_x000e_æý~_x0004_džõ{ÛS±ˆ­Å_x0003_GÃšIWhâ¶›q_x000e_«Öý7’Î˜~&gt;kQ_x0010__x001c_€^´ô”ië%øÊ¹ÀQÈs.ÓÜ=m_¿ Q7âb]_x0004_¸¼È‹®ˆÍƒº]^câ</t>
  </si>
  <si>
    <t xml:space="preserve">°"qÿu{¿°Y¯	c_x001f_œ"_x000f_iþ Ñ_x;f€àíý_x0007_e…	¤1è•ÚY$_x001f_‘¬‚_x001b_i&gt;_x0012_¿¯K_x0001_m/8ªcXn°F þÛiû-znXC‰²Ûö¢_»…PÑÙ¾€</t>
  </si>
  <si>
    <t xml:space="preserve">)§_x001b__x0013_½uÉ_x001e_!8ŽrÂ_x0012__x0018_”F</t>
  </si>
  <si>
    <t xml:space="preserve">.-ì_x0018_*¹Fõ» _x001c_</t>
  </si>
  <si>
    <t xml:space="preserve">ÞÓ‡+_x0018_pL˜­1I½Ò„-×_x000b__x0005__x001d_ú'Aü»+ Å=	ÎÀFÖöI_x0013_æ·–k_x0012_JIŽ1S°P¿4áÆ²þ6BDÕ[Æ[õÉyƒÖRðî_x0004_¿ }ö_x0008_Z_x0007_÷&amp;•Ò$„i´_x0001_p/ÙøyÜmSd</t>
  </si>
  <si>
    <t xml:space="preserve">Š8_x001e_¹¯B÷¤œ¦_x0008_ñG!_x0012_¬%"_x0002__x001c__x0007_RÚ—7¶yW_x0002_ê_x000c_¤_²_x0003_ÆÂ†Aë</t>
  </si>
  <si>
    <t xml:space="preserve">_x0016__x0014_Gªï?¾ç~M†H;A¾uNŽlÀ1©_x0017_³™­…</t>
  </si>
  <si>
    <t xml:space="preserve">'«ï’vAÏÌ%ÏàøÅ(íQÙê%sM‚_x001d_m_x0005__x0006__x0008_‰¯Æu”Ëfîå²kYç­NdÃÿ§Qš³ÑY®¿ømCŠ&amp;ó»Âc~EÚ[Ý»ŽÈ_x0006_ƒzx‚Ê"_x0001_)Ý\íJËmK|»×—E¸&amp;c6ëq_x001d_R°BâIâÈ_x0001_´_x0015_„k'T_x0007_C_x0002_oÉ‡ˆkTmsËÉœí=Ha– ü_x000e_)Ò_x0016_ð¾-€öd˜_x0012_ñK¯a£Îå|JP•_K4œàˆÈ/ ¾»ì´®Uk!&lt;ØdI-Ñ_x001d_¡c€Ó¯-Å²L_x0001_†M‘5”‚ æÕf_x0003__x0003_ß­áœº¼ôô•Ì9iD_x0010_Û÷·þ•8f_x001b_8øE_x0011_RL„â_x001b_Þ¬£Î_x001a_raVõí_x0010_&gt;T¯_x0008_&amp;_x0013_µ«¬I¦Í_x001c_.</t>
  </si>
  <si>
    <t xml:space="preserve">yÕ_x0006_(KSA}*A†_x0017_´Ÿ¢_x0014_(G‰¾œ_x000f_ò–L\§Û_x0006_ËªÃü_x000e_”	y×Ê‚›"Ëg¬ÉH˜¦µ î</t>
  </si>
  <si>
    <t xml:space="preserve">)ª…­hß8Æ¿ÞvVÝìºIàp_x0001_ø¾âZú</t>
  </si>
  <si>
    <t xml:space="preserve">Ÿ_x0004_™_x0013_ÏšC_x0010_m_x0004_WTº$¬“G„¶EÒ_x0008_…_x000f_xˆõ_x001f_åÌßIû…_çæà_x000b_Mkv_x0006_½_x0007_Z!M`Q”Ëºú…"_x001c_·¢ýèK¤âòr;qo_x0004_CÓgçvuõpß¿J	ïñ8‹ªÐ±ˆ«B_x0013_Ñ#_x000f_¶†6½l”</t>
  </si>
  <si>
    <t xml:space="preserve">—y	MDzé3vL_x001f__x0016_`s\¶ Ånâ•/Í®ü_x0008__x0001_Z“¯râï)+[‰cÊfÀFÆÂzíûÒmìš.­¹_x0006_D_x0010_`fë"3àÂËqc_x000e_ú¡Ü?</t>
  </si>
  <si>
    <t xml:space="preserve">æàû_x0018_Q“„–Dk&lt;YzC½Ì…"Ó1r</t>
  </si>
  <si>
    <t xml:space="preserve">7¤ˆÂ˜=_x0015_Û{ò\´%#\Í«Ñ\±Æc%_x001e_RÏp'=¤#žwIåCò«_x0001_p_x001b_õÇ®wZ_x0015_Ð	‹°_x0013_Ä-?ý_x0010_ò¹|æË_x000f_JÅ	_x0004_5_x0004_âý_x0003__x0013_û_x0006_¨Q0_x0016_'&amp;`¿wî.A_x000c_¿D_x0012_ˆà Ð;Ì…_x0004__x001d_Œl_x0019_ËŽMþk_x001f_oÿôŸæ¼*Ý9ok$DÆpŠß</t>
  </si>
  <si>
    <t xml:space="preserve">Kn¬°Sû¨‰_x0005_²Î_x0003_Òíƒ_x000e_¡Ï–Q2=Ø³Ìy%¹Z£íì_x0013__x0010_Ò_x0010_Œ´9H.Jî¼‘Ý­âû…„¢iÊ_x001d_ì_x001c_Ë[öÖ„_x001f_â¹ð…2x´\ÙáÝ_x0001_É\¿EÊ™¶Ð­øËz¦4Hzc/´_x001d_‡te|ÙíŒlkt¼•[_x0005_Z![d3˜_x001b_…{„¢_x001c_§</t>
  </si>
  <si>
    <t xml:space="preserve">@†Ó±í£EŒÞË_x001c_çv\ó°S$¹Ÿvs!›k</t>
  </si>
  <si>
    <t xml:space="preserve">¹ØH¨Ñ\1ÀÒ)°4Ñ~ÚŒ®gÁŽ</t>
  </si>
  <si>
    <t xml:space="preserve">ÈYÄãíÆïµë¶å¾±ùpªR­¸º‰'ÍÌR•yhŸçÓ_x0017__x001a__x0007_è¼åþ2îs“héÇ'”N9Ž4¼ütø¢ÊÃÀŸ_x0002_Ï	c3_x0014_¨àœOªiâãQí~P_x0013_S†6Â]fK_x001f_ª²çcê÷¤_x001d_þÄÄ³øS¹Œ^7_x001e_BmÔÙ’_x001a__x000e_Ÿ9ÐÞjåp&lt;ê:ß¼4–FÅ6yZµ0JÝF_x0010_Å</t>
  </si>
  <si>
    <t xml:space="preserve">ç…_x0012_'ÓóbšK|_x0005_ü_x0003_…__x0014_^+÷KaÙjtFŽ_à†7nEP‘ØNõAO_x0012_â9þâæ‰(ð¡¾Ô¿¬äg—ìu68_x0006_Þätül_x001e_¸Òàü&amp;æ¼?²)NUdÖ"ÉàuÂ¦Xûã K_x0016_õ«±_x000f__x0017_T*9çÈ‘Ð?ð‰#±áP4µ¶!_x0003__x0018_¬_x0006_Ñ'¤4J÷_x001a_Êe€d˜Ò"s‡‹;:­*bCc_x0012_Ù³ãý†½6êOôo¼0ý¢á½C4BïÂb³&gt;Åó_¾%â‘ÖÃÓ ¾µ‹þ_x0014_þÍ)à_x001e_s_x0015__x0016_"øE‡¥í_x001e_›ƒ_x000b_É%®_x0016_§</t>
  </si>
  <si>
    <t xml:space="preserve">'¬ù _pù_x001a_-</t>
  </si>
  <si>
    <t xml:space="preserve">Ó‡~8«Yû_x0007_A"Ê_x0002_&lt;M“f#ã_x001f_ŸÀ_x0015_Ã$§›Ä¥_x000b_J{ËbV_x000f_Ñù_x0011_B_x0012_øé_õq&lt;;p6+¾•CãF_x001b_ëMKj‘_x001d_§†•Æ_x000b_!ì†1*ö´¿Ê_x000c__x0005_j$}Ëº´ØøÈ$þ_x0001_YL¶Fîî_x0004__x001a_qŒë¯m&gt; îpUñ°_x0017_údm¨kCüQŸ£pï_x001d_ãâÀŒÏ‘@Ou_x001a_óŽ_x0003_‡›Rv</t>
  </si>
  <si>
    <t xml:space="preserve">þŠæ«R)ƒ£ó_x0014__x001b_¿pÕÆçd-¢º_x0010_ml’WçÕ0ZÆôþ´X_x0004_Oê×(_x001e__x0002_Ã&lt;Û3Eªƒ(VL$‹¥·8©±_x001c_^ž/”ò=q÷‹Z_x0017_÷Û¢CòÐ(ÿÊ1ÅDŸv_x001a_©u¡‰ÙÝÁJ_x000c_W_x0008_¡x_x0012_­;eÂ_x001a_µ#&lt;a‡ÇUÉ_x0013_</t>
  </si>
  <si>
    <t xml:space="preserve">“bä—Éa_x0008_Çáèh3`îšuì£ÈY8–ãs-¸:_x0017_X‰j¥_x0011_ãÈ¹@ªžá†óøÃ@E±fudþÌÛÍ¤™{³ZÅ_x000c_×_x001b_'_x001a_ô¥•|“]»˜¸®ÿ/	ß²	ú³…â3C_#_x001e_F§wî_x0006_ÍëÊ_x001d_¤ä_x0017_Y*aâ%?°h^¼ZÈ¥-Wô@ò# æ_x001f__x0016_¼ðÎ&lt;X‘“’àS;|‚AÄ0Š±ë</t>
  </si>
  <si>
    <t xml:space="preserve">nVÆ+ë-_x001f_È"ðt·d_x0019_7¥L„Ø_x0017_wL_x0014_ö­p2g´ðÊµ8†›N_x0005_—!åÑ¬q¶ÿ[î_x000e_d—_x001d_œ</t>
  </si>
  <si>
    <t xml:space="preserve">?U4{û5¯ìmç‡ _x001a_!½ß—_x0001_eœ </t>
  </si>
  <si>
    <t xml:space="preserve">­‚9Ó²ß_x0016_NâÅ^ÚÈÆí:ãp</t>
  </si>
  <si>
    <t xml:space="preserve">_x0014_s_x0002_™®Ÿu¦nÅÎ]BK–&lt;w®ÒÃ0UÍÖn““ÖF_x0007_ÌYRôÆÑ£5áÓŠ§JÛkMì¹®è"Œ ë°ÙiPŸ1Ò@þ«½Šíõ0z~…-äj_x0011_Á¹6s‡C·ÇÅ‚8Õ"Î)±{Ë&amp;åá¶_x0012_Tû¨Fz“	#_x000b_ºÕ«oØ3ÀW_x001f_1£ÃŠ_x0016_ñ_x000f_[_x0010_)5è_x0007_m'pú&lt;JŠË„_x0006_si¶/ÞiwHÖ&gt;&amp;n_x000e_ºyòûc@&lt;ô±°H_x0008_ÞI¯÷K</t>
  </si>
  <si>
    <t xml:space="preserve">ÃËZÍŽ_x0006_A}mC´</t>
  </si>
  <si>
    <t xml:space="preserve">uÉn½EGå±	¬þ‰Sp °*kR^ÔGÏ</t>
  </si>
  <si>
    <t xml:space="preserve">³</t>
  </si>
  <si>
    <t xml:space="preserve">¤¼µy=keª_x0006__x0008_p›–ì†ã‚</t>
  </si>
  <si>
    <t xml:space="preserve">_x0017__x001c_Èé¤nÅxSŠé£³R^™</t>
  </si>
  <si>
    <t xml:space="preserve">¦¬¹œ†_x0003_7aI	í;ÕzüÒË_x001f_ç'Út¼Ö_x0007_¸1_x0011_kÁ¾#</t>
  </si>
  <si>
    <t xml:space="preserve">…~_x0007_US__x0007_kS§–*¤’=Â«_x0010_W¥tú_x000b_ÝÝ™¨ÿà•í_x000b_20_x000c_&amp;õ_x0017_Ð'°tíAõ|Icƒú\Dêéág_x0002_È©×¦¿÷_x0014_?­K‚Þ­j @­Afw_x000f_š“ç_x0019_¨rQ¬r£NÅ¶äËíÀWƒö&gt;SAÿµâ2L¶TžÖÒwÞ˜§_x0019_Dá_x0002_âF?êWbB¨</t>
  </si>
  <si>
    <t xml:space="preserve">_x0013_y?V!_x0004_ÍâNÒL¨_x0003_(\¯ÅáœD»ý_x0002_šz_x0007_þ_x001e_ÛZîœl‘_x0018_œrç_x0005_ñ–_x0015_ËÓ ¯·KR_x0008_¶«±Ê­Æ KÛK&gt;ä_x000b_˜_x0001_mM‰P-ô/Z-½š¢œï¨ØBR_x0010_‘@¡ô°</t>
  </si>
  <si>
    <t xml:space="preserve">_x001e_L•_x0008_ywîŒ`VG-ßÏ6_x000b_Ì	EÌ_x001f_ab¢¢àèQ_x000e_;48nnï|0ùåL?]×È_½´Y._x000c_ ›»†­_x0015__x0019_ƒËB³•8ôeÝí_x0014_(½zK|5Jc_x0019_=Þ_x001c_&lt;±–'ðæëuT/w</t>
  </si>
  <si>
    <t xml:space="preserve">±_x0013_†òÉ€$¸ž†Ž9N$ËR</t>
  </si>
  <si>
    <t xml:space="preserve">Ý_x0019__x0015_	+ÍG_x0001__x001c_n_x0004__x0010_Ø×V‡Ür÷|_x0008__x000c_øf&lt;ÞîHËÁQ°x0ÐFÿŒ›y_x0017_Rp„†ÍÙíŸÂ_x001c_ñk|£|fÜ_x001a_#czT+°_x0006_ýìQ%ØâÑOsÈsñ +ålÁo×€ª_x0002_+ŒØLÆ7</t>
  </si>
  <si>
    <t xml:space="preserve">hAø÷AñäÚ;_z|†¨þ"DšQRb­úv</t>
  </si>
  <si>
    <t xml:space="preserve">¨‡?rƒ!v[_x000f_qÿô¸·_x0001_n*ýrg ¤ú LšÈëïB¸—v“Ò¥m_x0012_ÙZ_x0006_@ú «b&lt;_x000e__x001d_‘4_x0003_©_x0012_ñ–™Ù</t>
  </si>
  <si>
    <t xml:space="preserve">K^”…O$âÙ]"^ò&lt;ÊüÙ†&gt;0‚ÀK¨W&gt;\Ž!ç=†1ªJÕïI„üÇ_x000e_—_x000f_Õ„uÌª±…Þ[_x0008_3Œ_x0007_ë_x0008_š&lt;põéˆ_x0004__x0017_VyóÏJªñmo_x001a_4!x-_x001d_vø_x000f_Z‡`å5‹ghªí(õBã ®ôÆ³õO~müº!Æ_x0015_Œ_x0007_¤uAÿÝ¹XÖ©Xø9ºŸè_x0011_‹!è(Asˆ_x001b_ÚO_x0015_Prä‹Ç›K¶¢Sýk”_x0011_ÂÂ[MµÌ_x0006_MšX_x001f_×æì_x000f_4?LRªáß«·_x0001_ìh_x000c_éf@œ¬_x0017_ÑZ!màíÕXHbA¦/_x0007_­u7-%Ë†#ªŠƒ:¦t¢“Ëäžº1wÛüzi  åe=§öÌ;É_x0002_'ñÚ Z]FÑ!ú@dCõÜö;õ9MV$)R“ÑLwc–ÂM»_x0018_S¤(_x001f_</t>
  </si>
  <si>
    <t xml:space="preserve">lÖUm_x0018_ÍxŽ‹¼+ZR%™:M¢yzóƒÌFB©¯ÒSðF¯_x000f__x0001_y_x0007_¥È_x0005_„³…émÒñxPÑ‚ÿHî_x0006_Þ¯…ò¿ÍµHkê_x0014_·^*jhÕ˜h	5Ì«Ý4‹_x0016_zÜù™</t>
  </si>
  <si>
    <t xml:space="preserve">Â</t>
  </si>
  <si>
    <t xml:space="preserve">ðMW¼áwÍŸã·{…¾Ö1{¿™_x000e_k_x001b__x0007_oR…†ÊÕ4ß/ˆ€îPü_x0008_ú»*`_x000c_vÐ_x0015_¢Ï$Ln¾Õ³¶ŸôP¯µÝ_x000b_„}\é_x001c_Da6AâK	²¢VÁÅ…§×Ôô¦›çÅž 3_x0002_‘~ò4¨Q¿+„Š6¿š</t>
  </si>
  <si>
    <t xml:space="preserve">…q=¹Ûœ_w…”Eïð&amp;:&gt;ýÅJÚÐó¾_x0007_sw~„ÜWwÅ_x0019_XâÝóÖj!­Š3=®áÓ×MÖ)Hq_x001e_ŽÜƒš	F	&lt;†3ž{_x0018_²é²¬¤Ðø[‹5sx)š³KØPßCé[öT§1 jý¡è_x0016_&gt;Øx›t9NGãà_x001c_{&lt;÷t«æÄ|</t>
  </si>
  <si>
    <t xml:space="preserve">8l†</t>
  </si>
  <si>
    <t xml:space="preserve">íÐ¸_x001d_["}÷–_x0008_‘	q¥âÄÓ»y—¥–Ô_x0003_Q[Ï&gt;_x0013_ž(b¼—õ_x000c_íj_x001b_DX‘OÅIf._x0004_4:§_x0008_àŸoWL]„Ûb5´Tb®PÇÚ±Á_x001c_øÔËã|_x001b_ÓP_x001e_-æú%ÂÕàÈ_x0006_üÅ¡ÔÍ y³„³ºZ_x001d_ž·Ýe!_x000c_LŽCû×à_x0013_­þIÐt1¡_x0018_Ö[£ÙõÅ·</t>
  </si>
  <si>
    <t xml:space="preserve">¦_x0001__x0004_ä_x0001_</t>
  </si>
  <si>
    <t xml:space="preserve">÷;‚Šg"_x0014_„v‰³_x0016_p`j–„¯iÑH1¤ÕJx_x0001_2_x001c_IÌTè</t>
  </si>
  <si>
    <t xml:space="preserve">_x0010_ñ;Ñ_x0004_™™_x0013_Å†ê÷qD€ÙÆ_x0001_Q	^_x000f_Çb”vãî£óY6Ôs5FÊkÛïøi3Õ_x0010__x0013_Wg@ËÖñwi_x0006_%Õ¯’Ó1fC­¼…á]ÜEnnÚÎÅõ_x0011_û™˜­Ä`_x0012_y/ñF„÷—ñ_x0007__x0003_þ¨?’_x0005_«Nï¾_x0010_ÜsáAñð	¶</t>
  </si>
  <si>
    <t xml:space="preserve">b=•k¼ž×5LÑrî_x0004_Ù³Û½†»¬YÉpåïØ{ääFÞø_x001b_¾!_x0011_$_x0002_Û/­ÑfàÉ½\É_x0004_¢&lt;ºJ_x0015_üžv™"ðg_x0013_æ</t>
  </si>
  <si>
    <t xml:space="preserve">ßyˆƒÑž¦FÅ9jíŸßÉùÎÒþ¸_x001c_ô~æ¼›¹]|€_x001d_(ÊŒv…HE0q_x0014_zA)Ûý"jÌ_x0015_`_x0016_öl_x001b_~Ì©~©ÝÅ›Õ_x0019_8\‚•©_x001f_•:4ì_x001c_j_x0016_YfËÜ8eÝóÀÔŠ·)K—à_x0003_²Ïæ†žbÇlo–_x0003_ËÍ3a•Ôz‚«H£DB_x000e_¥bëü_x001d_gWLÜ”˜ÅùŠ_x001a_Zå$O°UOno4&amp;¯Ï!Ä`ôÔž©$¼_x001c_øÏˆCúlx¬ï;¥_x001d_Hw</t>
  </si>
  <si>
    <t xml:space="preserve">Ó_x001b_?­5Ñ_x0001_þý£nÍ_x001c_Ïì´ªG’G÷õ2_x001c_G_x0008__x001e_€}Í:=cMÍ_x0001_–&gt;v4ò_x0019_Ÿñ¹p_x0003_×ÂÞË_x000f_ Ëü Á[dÝ+àÅ¾ DB§|X8Ü6¸_x0001_«·!q3¯}~Û? ÝEÐ~Ž‰‘½¾âñÝ²‘Ï• wa»µ</t>
  </si>
  <si>
    <t xml:space="preserve">yól_x000b__x0007_Â_x0002_p_x0010_R=?_x000b_ú|J¹c¸Ã_x0003_Ÿ|€‚Î¹›c_x0019_(Âh_x001c_B‘ihß9¼]rí_x0018_Ültm	£_x001b_¶yî_x001c_Ž¹_x0003_ß˜4&lt;_x0015_ÿ6@v_x000b_gB—÷%ûË'¹_x0019_´fFž5‡™„J_x000b_</t>
  </si>
  <si>
    <t xml:space="preserve">4fñü_x0014_ÐxšóD.Eè°_x001f_NÞÓ1©ÙX‰"þ%Jm_x000c_ˆµ3õUÖã)we__x0008_ç_x0003_”T}_x000b_Öd²\Þz5_x001a_†‹œ_x0008_–_x0013_Q~õQ_x0016_ VÿL±“äçJ§_x001b__x0019__x0005_Ù·fà&lt;M¾ë&amp;tÀJt—UŸPÄ}@eÑJäW(’îa$V@~-ð_x001e_9</t>
  </si>
  <si>
    <t xml:space="preserve">•vûd½IhO©n_x000b_Ø¶_x001d__x0014_Å?@UÔ}4”1§_x0006_]“_x0013_k¿ß_x0015_&amp;2–ÒÔ	_x0011_Z±îjŠ®aRl}Â7&gt;ð_x0002_ßµÆ7~E_x0005_9j3•lÍ_x0010__x0018_-ùR„_x0002__x001a_=¨‰2l?·m_x0015_q–&amp;tDüf_EÞ¼Š7:{®ðÁª~ß_x0007_p_x000f_†_x0015_ÄL%Ü¿D=…»_x000f_c7…“uî_x001b_DzÁŽÉ</t>
  </si>
  <si>
    <t xml:space="preserve">ô!åV4š·IAË_x0003_!ð&gt;xÌ˜Ì×º$qö}0ê4ÝêÎ‰†gRƒ¾_x0005_¬ð*Xà_x0015_~J_x0001_åK¼ä</t>
  </si>
  <si>
    <t xml:space="preserve">L_x0018_Y·;ñ_x000f_Ù¿hÒ%å«ƒŠ½õ%»c5•¹K/W)</t>
  </si>
  <si>
    <t xml:space="preserve">2dµ¨KVs_x0005__x000e__x0007_ísSÙ_x0011_‚÷ T¡8(Ê?ÔWŠbì¢_x0012_WÚ@%J¾È!Çù_x0003_õŸÛWU¡WÂt[1Ò°^-	î œÊcf_x0016_ïÑÈ_x000b_Nû_x0012__0õÖåã¸]_x001a_ñ;T_“_x0007_	–Ìî³Äa5©wÓ›ÉÃ X²s</t>
  </si>
  <si>
    <t xml:space="preserve">lž_x001e__x000b__x0017_’ÚH_x000f_è²ôv_x001f__x001d_Ÿw*~qx_x001a_þÖkYñ÷&amp;!Œ®l5ezÊÓÑ²áYƒ®Þ¯/‹Ùßo$U¿Îf_x0002_º^_x001a_Q\:T_x0016_ªîÌÚ£•_x0002_Á_x000e__x0018_C_x0003_Ü_x000b_?J{º_x0012_Õj*9G”½_x001c_(½~Æ_x0019_òñÿswZÑë</t>
  </si>
  <si>
    <t xml:space="preserve">ãx_x0016_Ì_x001a_x“ÔY¥v·´3È·êÙ•_x001c_˜?</t>
  </si>
  <si>
    <t xml:space="preserve">ÎÞåÃõ0ï_x0016_öó</t>
  </si>
  <si>
    <t xml:space="preserve">“‹_x000b_f†87:Ä_x001b__x0015_ñ5Š°v9_x001f_ž!]_x0001_SÝnÈy&lt;×â_x000c_@XM¼ýt</t>
  </si>
  <si>
    <t xml:space="preserve">“ ‚€$`°Šïnñóní6g_x0004_d†{]Ó$jGÇ.ƒ+ûÎF¨:</t>
  </si>
  <si>
    <t xml:space="preserve">Œ_x001f_)æ’¼ï'ðè˜ÿOaÛ_x001d_ª_x0013_VÍÇypÁ9•_x0005_Þ_x001b_1î!:þE_x0012_©_x000b_ó¶ lPñ­</t>
  </si>
  <si>
    <t xml:space="preserve">ä_x0018_ƒfWÝfŒ_x000c_~(K¤ÑdßIŒ¾oàZÑDOw¡	¿VfÂ&amp;ýƒX‡{ÿþù‹˜Ýe_x0005_ÌÙs_%cEyáŸ_x001e__x0017_âÞ¶ÁøiÓµñ_x0003_{îÈP_x0005_“sIN¤…z?ÕívÉð_x0015_8_x000b_¯Ý_x0004_žˆöŸ@ïáÛ¹h'êÃ¢;øé¸«Go Ê;y‚J¦_x000f_9„†¼íí‘xEF‚ø†¨</t>
  </si>
  <si>
    <t xml:space="preserve">NÞ«d6Jï_x0013_HYDêß_x0018_Æ_x0014_ç}šfô_x0003_d}JŠ/C§vÈ›@_x0011_¦¸ì[*BE0äD1åC4¢Ù_x001d_4…ïŽJœ¶êhWL{:0&gt;_x0012_±¶</t>
  </si>
  <si>
    <t xml:space="preserve">_x0012__x001a_îÙ0_x0007_—j…_x001f_“y¤`úR(.N_x0013_vìL¯7_x0005_0\X_x0013__x0016_ Io²8¶B_x000f_„­¨ÑB_x0014_ÙbÙ#Œ_x0004_</t>
  </si>
  <si>
    <t xml:space="preserve">_x0015_““›sªÿ¥4_x0017_ÓC_x001b_žï7±ïDÆ7š˜9o?_x0014_QÒ°}&amp;ƒ‰_x001c_þB»—·ùOÜê¢³Mÿ`Ó»£</t>
  </si>
  <si>
    <t xml:space="preserve">_x0019__x001c_•+Ç</t>
  </si>
  <si>
    <t xml:space="preserve">È]Y_x001d_×Hon=Ce!—™JôéÛÁX</t>
  </si>
  <si>
    <t xml:space="preserve">&lt;_x0013_jÎQ»i!µ$ÏÏ_x0004_ÏåÚðd¸º_x0018_Ô_v_x0008_©ÈD_x0003_=G‰Ü$C_x0003_†&gt;_x000c_Û_x0017_2_x001f_çSÈ\«Ã_x0018_ºÇ”í~jÏ_x001d__x0005_ZÞ6_x0012_è;Ÿ’0</t>
  </si>
  <si>
    <t xml:space="preserve">_x000b_1ÜéÊ#ês+ýeä2Æ+d—þ»²•£Vš_x0004_\M</t>
  </si>
  <si>
    <t xml:space="preserve">F/`û¬_x0001_öí2¾Öz0•	õMø;_x0004_X_x001c_›_x0011_ÈBXø­Œ VÙeže¦_x0011_ï[´¢ävPÿƒµí‰0Œ]´K$Q¡ªªÂ€‰#â0¬_x0004_I*ïum_x0006_¿E_x0011_Êl[ö]«ÊÖxê</t>
  </si>
  <si>
    <t xml:space="preserve">C¼ÎÁZ@½£.£_x001c_Cá_x001a_+_x001d_×_x0008_ÄdíªÏª_x001c_½ã´x"³&gt;Òçì/’›üÑoÚ_x000e_»_x0003_çFHQ@ï£N3»FÂþÝçY©ùÅ¬_x0004_Ç3_x0017_¢½jé+_x0015_@m*_x001d_\¿G÷‰_x000f__x001a_eQgô]ƒ º</t>
  </si>
  <si>
    <t xml:space="preserve">Â_x001e_W2¬?¹‚_x001e_ˆüÂ«8{á^_x0011_*ï_x0010_ó¤ŽÒÃ_x0018_Û_x001b__x0007_«	žU_x0006_zI–_x0006__x000c_¾þfˆ_x0003_Ò</t>
  </si>
  <si>
    <t xml:space="preserve">äj†_x0011_ê3œ]_x0019_=¿ä'tâ”ÛNa4_x001b_©´¦_x0019_'9j2m[cÿ´	ü¶_x0008_ìª“@{_x0006_ÄžB“E_x0006_áOg^ÌÓ3¦»_x001a_”6_x000b_Hµ_x001b_b†fiý½½¤—µrcß¤OüÞLTÂÞD¤)ßÇ_x0017__x0015_!ØÚ¤„™ ßˆ‚¸)‚_–g_x000e_Ó€&lt;R’Ã_x0019_R±Êå[NÍ‹¡¼x™Fs%_x000b_—è6Ä~%›šÇhö‘‚_x0011_MÚ.« º_x001b_mü@z$¤ùŠÙU</t>
  </si>
  <si>
    <t xml:space="preserve">™a¢)z.o‚_ávîDj7Ò“•_x0005_¡g:X&gt;ã_x001a_”e-N§_x0003__x0015_m0€º_x001d_ÍøÔ¤•þ.C“Ï˜d5_x001b_+’¤Y4qÑ—áà\A±àjÿŠj©bh6ý]Îˆº_x001a_ÊšnÍ_x000c_50šc­¥ó_x0004_dçÿ_x0016_Ó:%æ’WnlL–yÉ_x000e_º™:šÙ÷!e_x0008_ôø_x0003__x001f__x0019_Ò_x0004_jîo:P¯Ï»À¡ž6_x0007_hË9_x000b_(¸- 6!ŸèNV^ÌÏ=x	#–¤)@ñ›pëÄ¤_x0001_¥?¶hÂF÷†_x001a_€iw£GÈÑ„‚+_x0001_“˜ZÓ¿RS_x0018_…\Õ¾—Í_x0017_=Cl‡žyÕcr³”ÀóÚ	Ù^&lt;þ¾_x0006_</t>
  </si>
  <si>
    <t xml:space="preserve">~ê±ö‘~iµ_x001b_¿Ãn«RÓ</t>
  </si>
  <si>
    <t xml:space="preserve">J 7yVƒ_x0003_]#ið</t>
  </si>
  <si>
    <t xml:space="preserve">ÁX_x0002__x0014__x001e_‰~Ï–b_x0002_–ØòPÕDoY?•_x0014_4¿_x0016_MU¯uÛQ¾R_x0001_ïî_x001c_úùà 5P¸Û¡»_x0001_·í„µ›Üz1ì*Eý_x0019_Þê÷V®_x0017_&lt;ÇaP@Tõ_x0001_Nw§–h9¶þÓ"Cà_x0004_9ÿˆ¹(~?_x0011_—[2‚UÑ›î«Ñ5â¢_x001e_ÛP¯ë+6ð7É	ð_tÁA»5ÿÇ¿æIöØ¿æÚ»ÂA_x0017_)¹¡ËÈ«¬®_x0018__x000b_ÏNs??Ñ·ã</t>
  </si>
  <si>
    <t xml:space="preserve">ò½ÙÏ$Èp[^!_x001b_‰'_x0002__x0019_þŽXWt&lt;­ˆ¤GÖ~}9_x000e_´6_x0010_øø€ÿó~Rc‹oQG¼qS	Û:¾_x0013__x000e_</t>
  </si>
  <si>
    <t xml:space="preserve">pé</t>
  </si>
  <si>
    <t xml:space="preserve">º4Ò_x0013_“j_x0005_ÆµžZ*V¼b~âMìOhi£_x0004_[º—1(Y™à˜_x0008__x0005_k‚ÝøTUÆÞ¸zbbÚ_x0007_JG*©Àîs_x001e_;7Æ”</t>
  </si>
  <si>
    <t xml:space="preserve">é&lt;þ'£í_x000c_–C#_x001b_—I–Õü|1_x0008_”</t>
  </si>
  <si>
    <t xml:space="preserve">á_x000b_ðÌòüõvì¤7ÔbŒ'_`úà¸¼_ë|¼Âoå›Å_x000f__x001b_È2‘ádúûÈ¬¼_x0008_Ã_x000c_</t>
  </si>
  <si>
    <t xml:space="preserve">ö!¹At#œžYÿ1_x001d__x000e_„à®Ào¹"´‡Üv	”_x0002_²PDbÞF!º_x0019_l¶*ÉÕ´®˜õÉ;Ù‰ÞŒ®_x001b_ÇrÞÐô´÷7'_x0013_X_x001c_1ªÒ&amp; |ì®_x0007_â6”¦§_x0002__x001a_Ê`|îŸ4p)î]_x0006_«_x0002__ÙVÂ†\~lì¶_x001b_¼¡_x001a__x0002_Š˜ê‚&lt;ul11”v_x0004_¬´ü¶Û“ò1¬Æ2#d€³”˜_x0002_…:_x0004_˜	6µ­_x0003_xn_x0004_Î_x0015_V%GB -</t>
  </si>
  <si>
    <t xml:space="preserve">Cû_x0013_«_x0015_–r«qYÅÃJgß@ÞÏv=Ûgs&gt;Þ;3e_x001d_ ˜_x0019_ôO_x0007_óÃRJõÔ_x0018__x0015__x0015__x0001_	Qèä„ÆÚß4e}‡Ø_x000c_Ø˜­)pÉMÎáÞS¹2¢Ëþ_x0016_5I{Ù³_x000e__x001b_aƒJ?ñÓ[Šÿ7_x0001_	¡!_—PbU_x0003_x_x0004_}_x001e_L­æ7ôü óPM.°rR_x0003_ave_x000b__x0019_5)=ëšKÆEEÃ;_x0014_I6“%¯Õ©ô¸_x0019_3&lt;c_x0011_¸ëlIb_x0016_†j_x0007_CóJIÅh©˜_x001d_SL_x0019_}Pw±›àíž_x0001_m_x0008__x0006_nkòOã;ùÞjA}_x000b_¢w¶-&amp;_x0007_Ë_\âpÛåñó\ðåzÁ&gt;_x0012_F_x0003_Ž¨Y@m</t>
  </si>
  <si>
    <t xml:space="preserve">_x000f_Sx_x0006_6/ä½_x001e_éRœÏaäÖˆÌ_x0012_äç°_x0004_åXrS¸œó=± ÅýG?_x0005_/¬Ã”¹«—Ž_x0016_gY_x000e_&gt;±p1:_x001a_¼ÎEÖ=\?•_x0006_`_x0001_ã_x0010_Ë&amp;¡uÌõ‘™««ŒŠÈGœ¬w</t>
  </si>
  <si>
    <t xml:space="preserve">#Øç_x000c_ïØÌ_K„_x001d_òîn&gt;)BxÚ_x0019_ž(_x0018_…¼ÃŸS@7ä¤ÃþŠ_x001f_ð‘†Ýš(ARÐÕõÅJ]È&amp;_x0019_˜ÿ‚Ltæ_x0001_Å¯•¤iË ¤µœ°x‰bÙ'_x0002_cÒïE1ËP_x0007_”&gt;²\©z</t>
  </si>
  <si>
    <t xml:space="preserve">qJ_x0007_÷‚­QÕä1_x0004__x001a_wføiÿÁ·Ê£_x0011_í_x0010__x0017_Å•D9O:³¿_x0001_Le_x001f__x0015_&amp;R©Ew¶&lt;Êr]</t>
  </si>
  <si>
    <t xml:space="preserve">…ÈîÓõ_x001b_%«-ub±_x001c_Ñ_6Ó¦ýsä×o…</t>
  </si>
  <si>
    <t xml:space="preserve">_x0013_£}¤Í¹ÒXá_x001c_h=_x000c_uüY–ëF_ÕzGm½§XÎm_x0010_9wo_x0018_=TÕ_x0001_z</t>
  </si>
  <si>
    <t xml:space="preserve">_x001a_ÕÐãn_x0019_0«´2ÜÍ_x001c_P†­z_x001c_×±ØHðfˆøäÝ`Äg‚ýëý_x0011_qópýQyJG:‹_x0002_ìaÐÃ° 7¢\~ø</t>
  </si>
  <si>
    <t xml:space="preserve">N¬ñ]º°ùv‹ P_x000e_ábB“^æËÙ}fâÜBx”b8”ðEé“ëÂ._x0011_¯WBF_x001e_³È””î8‰LO˜&amp;_x001f_XGs4</t>
  </si>
  <si>
    <t xml:space="preserve">œ?ï_x0001_‰Qk_x0014_¤-½íø×®ë³E®_x0003__x000f_ úzneƒ“</t>
  </si>
  <si>
    <t xml:space="preserve">l0/vÓ_x0010_ßm_®_x001a__x0019_¢èR`</t>
  </si>
  <si>
    <t xml:space="preserve">n…ÈY{_x0016_þq%Æ4EqÜš*ø_x000e_ñ_x0006_n‚_x0001_‡¼x—ë_x0017_`‚Q£pïa~[é4$œ:ìÊ_x0014_AA9M</t>
  </si>
  <si>
    <t xml:space="preserve">éª.ã_x001d_ “†XÁþ^åä&gt;öCEDDp%M³*n.çøÒ;ƒ›y_x0002_-¨ç"_x001c_Ú`èñ›È¿]TÒ‘_x000f__x0013_ÅSŸÙÜúSÔM¼_x001b__x0006_©•­þè_x0019__x0005_!÷ ¿l2­x«!§NYÀÞA‚d_x0014__x0015_5ÿêzýÛíh".1&lt;ƒ_x0002_„£Õö?à)‘‚|D _x0004_¿_x001c_ÅNÌ„€ÅoÏtú­ü9{8•ä#AM™)¾_x0002_m§Í­Lâ¦{Ý;-ÿCÿ©_x0007_æ½&gt;msäo‰×Ä–·…_x0008_±PFÞ‹«òÒ	÷˜ l+íFºð M|ôG½Ÿÿª‚_x0018_Q¾y—ý¡DÁÊ•@ÃœSg·“¾zŠ„R'ƒáö_x0016__x0019_Ð_x000b_näŠ9|2ç©0rºãœôãûXe ýq_ÔÆáUÀ;ÚF}7+L¯–×â?_x0010_BWý¹_x0004_‹±fr37¥_x0006_ÊÉ_x0001_oé‡îµí_ž«Gh_x0007_g_x0016_Ñàc‰SÅÓ¨®dmÃ_x0005_JÌ€_x0014_VýO[z_x001b_‡µ¹cæžø¼‘®r±3gò_x0001_fÌ"Ÿ-Iv]/ÍFø…€¶ä ’DbÉ£aøÎŠ_x0016_™¶WúèÖpž5*ç_x0016_&lt;¡:GÄm€6p_x0013_</t>
  </si>
  <si>
    <t xml:space="preserve">˜(_x001e__x0004_¹üWW	_x0015_³V~</t>
  </si>
  <si>
    <t xml:space="preserve">ÞÞc×É_x0011_kâÓÅI2_x0008__x000b_/_x001e_ª/„_x0015_§n«!ÍY¼9œ_x000f_”_x0012_0Ù_x0012_±¤/‡1!Dé'_x0018_ÂWüc©œáÑ€_x0010_]_x0006_ÌÔ6…_x001f_S…ã“Ø@0^â~'_x0014_ÄQ6ÕâWõ$|öìñ_x0002_ÍÜÚdó_x0004_õ_x001c__x0016_Ÿ_x0012_!X*þ_x001e_™A—K˜_x0010_cF›uU’	C²_x0013__x001f_:</t>
  </si>
  <si>
    <t xml:space="preserve">í‘Ö_x0014_%ƒ¹^^T&lt;¾âÚX×2_x0004_–¶ÜkuõžJ…Ì_x0008_	ÆEê_x000f_aÕPƒzX›_x001d__x001b_ÄU_x0003_J÷@ï„K„âë;Ü$ØÔÎ„%¦_x0014_=”_x0003_ÞtÎXNí$„2¢o†ß¦Ôµ_x0006_sçò_x000f_oª‘tf8_x0014__x0014_ÞÔØ_x000b_:\ª0mWx½&lt;ÙÊýGü€N‰Ë²Î®Qè­©“{u_x000c_ü-ÖÂ</t>
  </si>
  <si>
    <t xml:space="preserve">ü¼X_x001f_%pÒ°3ô_x001a_V!€Mm¿1ïq‘‰&amp;XÝ(8‰ÙGÙËO#&amp;Ó¼²_x000c_`à&amp;|U“´_x0019_ëîé+_ÀÞvÞzÜZš_x0008_!åYE‡Æ/ã&gt;Ý_x001f_ðÒÙü!_x0004_™~ÓQ6A»Ag_x001b_£'a_x001a_RÍ~¸</t>
  </si>
  <si>
    <t xml:space="preserve">éO_x001f_îÉOµõOói¡¯Æ_x0007_A4AC_x0008__x0018_®¼c=ÃS‰Ñ_x0018_fO_x001b_Œå_x000f_ÿÔÔðÐ9úP)ò†:»d_x001d__x0010__x001d_Ä·Lèk~#%ˆä1V_x0016__x000c_«#_x0013_°—ö}uJŽýeý_x0011_Ö¡jD_x0016_ëGÝÄ¤hþýL_x0012_uœñ_x000b_Ñè_x0008_£ÃBWÛ!E)ŽÒÝÎS_x0007_Hÿ_x0017__x0006_®Q_ë^n+§8ó‹_x0002_ Âþ¡Ú_)W›—_x001a_°÷—0in?UîÔzO:7†íü„˜s¼9­)R.]¥þ _x#¿šÓ2»oÕèi)×b|®±4j­ROy²j7ÍF&amp;A(¢zÊ…þ|Ã…Î_x0005_}å#Â’ Á^_x000e_½–ŽdÄ_x0003_ðû‘Oœyuè2M„o‰ñ{Uù{¨_x0007_Å­z3míˆ¢¡²#TNIßP\ãkéøqÉ1d˜M_x000b_õ¿&gt;-ÌIï 4_x001d_x&lt;½Z3_£ûÊ_x0015_YâR/™e–Ga</t>
  </si>
  <si>
    <t xml:space="preserve">Q_x0006_6up_x0015_ÈÞ¡Ù_x001c_~÷A—S_x0018__x001c_f2c_x001d_žÏ×u¶°Ôü’¯Áê¤ýç©qÿ_x0015_§ìÈÕy_x001a_Ÿ_x001d_Y™‘‘§_x000b_</t>
  </si>
  <si>
    <t xml:space="preserve">5l­ÝŸi_x000c_-ô:_x0007_à€›qžC¸ê(	_x0007_µDœËËgy¸“ï/mû¿¡ÕA¸õ`”ËŠI1_Î{_x000e_a_x0014_ _x0012__x0013_tLž"$tµ÷â</t>
  </si>
  <si>
    <t xml:space="preserve">žR œí^8”°ÉHÒ¸tº'_x000b_“ßfì¦HÝïM_x000f_øÃlÂ</t>
  </si>
  <si>
    <t xml:space="preserve">¦4¯ò;u«\_x000f_ükwÇcuÀÂæ´ÿ‹E'…ä’_x0002_Z…óo½ø(ŒH8Œ¬Fv¹dè‚&gt;aµça_x001b_‡öëN§³Ø’Ÿ"äî_x0002_aÑ_x0002_L¬ÀtoÊ	W…¯ËÚfXîl`‡ÛF{­_x001e_·WP“_x0001_„_x0007_“£U&lt;K|h&lt;ˆ\±Õ_x0001_Ïóv_x0012_Œi„_x000c_×</t>
  </si>
  <si>
    <t xml:space="preserve">	ÁÃ™êf_x001f_M‹ƒ±géúï}ìp^ÜVÐ	òe'_x0014_“:zt›æ®È—#&gt;¦ŠœI4ýó_x0017__x0018_+ªßa¼ÛOA_x000e__x0018_+cÕ°0¨ÁÆœ&gt;uo_x0005_Eê˜á</t>
  </si>
  <si>
    <t xml:space="preserve">žJý»f_x0005_Pg’‡„wjËÈÇ”çïà—_x0018_‡o†»ñk§_x0001_ü]öØ3ŽñŒ_x0001_õ÷‡ªüE8æþkôy_x0011_"&lt;*É_x000b_²Jª¬Ê%4Ðu4_x000c_oæ¯†ÄáûüÉ¦¯_x0010_ìßi_x0004_€;‡X/_ìÐùõˆªôˆ!¦ ú–&lt;q”[</t>
  </si>
  <si>
    <t xml:space="preserve">*fø·;—ÚÆþÑ¦faGm‹öR€!_x0001__x0006_]ãd3é[d¤_x000b__x0010_F¡¯_x0004_&amp;ÞRIiôÝ[ˆAri_x000e_ý_x001d_ÝŠEÞ§©Ž&gt;ÑC_x001d_½H‘</t>
  </si>
  <si>
    <t xml:space="preserve">_x0017_×8£Wò_x0011_€&lt;ø‚‹tªì»S·.ô:1e¢ÉÁ_x001d_eYÑmPß-°î_x0004_Œ‹…u»õ_x0019_€ä°¶n¹bL:î™?wç]•z¼n~Éçˆ6…9®#²òºø™•3€»š_x0017_7î~¥ø_x0019_vŠ</t>
  </si>
  <si>
    <t xml:space="preserve">¤nàï_x0014_Ð9*)||©C_x001e_Õ</t>
  </si>
  <si>
    <t xml:space="preserve">òÀB@_x0001_RÂÑ_x0002_¯Ÿ~_x001f_æÊ•@ƒ_x000f__x0016__x0018_]ª¼3h5ˆ7_x001a_ƒ_x0006_*6ñ6¹h)'‹*»&amp;²lÂÓE¬·_x0010__x0007_ïžz_x0005_g¿Ký{fßmZ–UˆÒ‚Â;'^Ø­.&gt;</t>
  </si>
  <si>
    <t xml:space="preserve">""¾s sÐ)Ú_x000c_3|ÉþÉ`_x0005_¯Ðü</t>
  </si>
  <si>
    <t xml:space="preserve">ˆ._x0019_Ä´†´„_x000b__x0002_ÍÍ0_x0012_ÁXo`_x001d_Üá1Š@¬&gt;ÙEÆT¨Ï_x0001_</t>
  </si>
  <si>
    <t xml:space="preserve">‡çkB_x0001_MÖÜ#h¿_x0004_ÎÖPÆàiO’oaK_x0016_Z¶£îdŸ=§ÐvçV&gt;Uãz_x001a_¿»ÓÙ6¿À¸Ë©áý˜…_x0006_–2œõ¦}_x000c_i64ÀK¬†_x0017_ŽI‡zž_x0015__Þqs—Jå_x0011_ä6JIê"z%trö¡$;Ø¢©á¡9ÕŠ&gt;Ñ‰_x0014_B~:L‚Vm%°ðøª_x0006_ûæØuæëq©_x0002_#htbn_x0001_	</t>
  </si>
  <si>
    <t xml:space="preserve">X_x0008_aÝŠ|ž_x0011_©_x001d_umþ_x001f_cãÖrµ_x0014_íð?i»bE‘£^Û@‰_x001d_rª'%›Ù“T×8tVûÕw‰'&amp;ú·p¤_x0002_&lt;·¿ç&lt;2_x0019_)Ã_x0013_Ñ–F³Q½aRÑcD)Éª«g*_x001f__x0017_‹Zµ1_x001a_„µ€°_x000f_?_x0018_í_”ÌÆ_x0019_û–é__x000e_¹µt{ÊäÁ¾€_x0017_Rö4Ie&lt;F_x001b__x001b_WA¨ÎÃZ	­j35ÐûÕ+LáBA_x0006__x000e_-_x0002_ÄøKE%þ_x000e_ah_x0017__x0015_Íìt:@“½Ô_x001b_’=Ùh³Íƒ5a†Ea</t>
  </si>
  <si>
    <t xml:space="preserve">.¹½ÒÕ÷Å€µoßà…´Õ_x0015_—qî¯/Ó_x0016_ÿ6Ugà9_x0012_¢Ý9ÚÈß&gt;÷LM_x001f_„DÆ’:.¹ïS³_x0005_L§Á_x0006_p¹ÍæÞ‰÷ ±6U^5WÐ_x0006_.\þAo¶)šƒ›¼Y_x0013_èBTðHÓoÉ]°µ_x0004_</t>
  </si>
  <si>
    <t xml:space="preserve">Âka®</t>
  </si>
  <si>
    <t xml:space="preserve">_x001e_r'Ûw˜0”èe¤ò)´eì{º_x0006_\B—‹ìåÔvôÜzz¹2_x0018_¼¿À4¸Z	b&gt;5Ë›‚ÛK²ý9Âäô‡e_x001c_X_x000b_Ê„éO÷®V_x001d_1RpNi†Èxü˜%Ÿ&gt;Üo&lt;•°ÛülÑ_x0015__x001c_«€{ÅÄ/¼	ìoº‹Í ³;ô_x0010_²ý_x000f_ýž_x000c_õ¥—^F;Oãì_x0012_OfMâ#_x000e_:èØþÔ+_x001e_¼_x001d_à~0#6¥P5L4_x0005_›ÅO¡91o[…ì.™á9‚C”_x001a_æ_x0006_©›</t>
  </si>
  <si>
    <t xml:space="preserve">^</t>
  </si>
  <si>
    <t xml:space="preserve">ÁiÙ6hr¿_x0002_|K_x0008_ŽÞvP"hsE9ÝÜÎø&lt;ÀÃ_x0012_l_x0011_e_x0002_¨ì}ž‹¿š+y•ÿw“e÷Ä_x000c_­àà´™ÀxcäK_x0019_Ê_x000e_‡MúÚ{óW/|o-¢ì%À-@DÉcý¼jß €ÿÀÜt`€4e¾_x000f_eôuÀé¿¼_x001b_—/_x001f_”‚¡˜ÍX×Yp£‡_x0017_n g)Ê)òR€°'_x001b_ž6#Wâ7HcIx¤q=|D_x000e_åùí¹_x001e_üÅN›ë¬*Ôv_x000b_²Qší_x0003_‹QîÉ‡_x0016_</t>
  </si>
  <si>
    <t xml:space="preserve">_x001e_TVÚ‘Á/®8è_x0010_\dè—&amp;íû7RHî6Ñ%À•‰žŸ_x0017_D_x0012_ù©n¬_x0014_B&lt;§vÕŸ_x0008_µ˜cù_x001f_YœcPË_x0006_x‡q%Po.;ù•;+Þ</t>
  </si>
  <si>
    <t xml:space="preserve">ïbgCáh)mÑ›M_x0007_Ö‹‚Í_x0010__x0012_±òç~­™_x0010_°1ÅÎ</t>
  </si>
  <si>
    <t xml:space="preserve">t_x0005_j×ï1*ÝEÂØ©”ŒX„k×L¬_x000e_y]oA](ã¨d±åýØ</t>
  </si>
  <si>
    <t xml:space="preserve">ð½A	_x0007_.T«ôåHÖóH[_x0010_x_x0015_ÙÞP_¡D‘</t>
  </si>
  <si>
    <t xml:space="preserve">±écÌ‚ˆà/)…+÷pœ?èŒÝdL½"6h‚iž_x0010__x000b_Âr?_x001d_û™šÈá#ç ¥ñ|°W(õ„:ã_x0001_IÐ(ÜÂögÖ§¯_x0004_XõûÒb9»XW&lt;Yø‡á®77‹G;^ u_x0003_úœÀ•&amp;Wk³_x0005_ŽÓ_x0008_çj¿†öWò¤_x0019_©·"_x0015_½g‘z[6)Éï&lt;´Ã·ès×</t>
  </si>
  <si>
    <t xml:space="preserve">MñÈ;_x0014_­v_x001b_²v§Iô_x0016_ÑÛ‘\¤_x0006_•TÈÍG‚¹MM{æ¦–qµæ6?¢cÚ™…C_x0015_â¯[øáD3H ^»¡tr_x0001_=_x000b_)*’#_x000c_ïr Ç_x0006_Ž&lt;³_x001a_¼îl_x0004_XÃ{!_x0018__x0010_QÃAÍ_x0006_7Ë_x0019_a(IáUbÃ((m+%LHå&amp;ÂÕ¿!l¥_x0006_ðKŒºÆ:¹_x000c_Ñd&amp;àÕÝŠóÝ_x0004_ý…_x001d_*_x0019_PíA.¯«¦Ð_x0011_`»(_x0019_ãWÕS×€Ç•dk€ó‘2ÔnÏÑ_x0006_qUÜ$Nô)	‡àA‘¤–\¯I6_x0008_B&lt;Æ_x001e_[_x001a__x0019_…zëþ÷ºXª2v¹äºù_x001d_ÐyŽQ—Ñ¸_x0001_ÓÁ_x001d_Œ“ŽÅ©1V0Ýr]š_x0015_-¹c‰_x0005_æröî1…v1.xõ/y—„ç_x0007_Î+î!»LšqyM5Z?Q_x0008_&lt;a;RÍÆïI´Á:Ú›;MÎ_x000e_?è‘Ÿß†_x001a_%_x0017_Z¼7&amp;k¶±ß­0i‰‡°µ?ù„•~ç(</t>
  </si>
  <si>
    <t xml:space="preserve">ÐZ3¬§Q¦?_x000f_</t>
  </si>
  <si>
    <t xml:space="preserve"> JÚm¡¶_x0006__x0005_#à&gt;</t>
  </si>
  <si>
    <t xml:space="preserve">öªæ_x0017_‚Ã/Zò”ŽîtWÍgUå_x001b_mßK</t>
  </si>
  <si>
    <t xml:space="preserve">7_x0003__x0014_±±W‚`©&amp;_x0012_—…sJ32Ú¹2÷Ïmñl_x0015_*4D[í2È')X¤ŸÌÁ3_€·ÍÆœÙ&gt;³¹6}Þ¸yÖ_x0003__x0019_ÐR±RõmæÞTM¯	Í»øÇ_x0010_æbc#.ƒ1qÞ_7-¨±Š$d‘^_x0012_mÓØÿ™ÃR¨ª;8õ¿üJäÏUðÝ¹¦_x0019_Qý˜Üš_x0004_¤óFšµÎNÍO·˜SùÌMi4¹“1Íœ•_x0008_2ž}±ä|o_x0007__x0001_ÈÎ"_x0010_¦ _x0018_Ï?Ê_x0014_€Ú_x001c_6hÖÜnNÎîK?)É±2.aWšxTÖ _x0002_}_x001b_S_x0006_ä?¹Røä_x0010_4¯</t>
  </si>
  <si>
    <t xml:space="preserve">_x0013__x0014_¹ÑÀàg_x001a_&gt;·Y»©µ‹ÿ_x0017_$?Yõºé_x000c_J$]Ä?3Ís_x0003_.É™°_x0013_´.Ë¸ÆZúL¡ã•úl\_x001e_ÒÁ÷_x0013__x0014_Â¥¯)æA˜¦+ÝßÛ‚£_x0004_½Î" q_x0011_dx‰®_x0017__x0001_·¯&gt;9ÏÞ¹Uh%9_x0015_z_x001b__x0001_Î +K_x0008_xÃô_x001b_UÈì_x0014_Š_x001d_cY+jlÔÝÇ«W_x001a_2_x0017_$½XRà¬jœµ_x0001_åAHàºuLº½	ŠÎ€F¯W•S:ìaŠß†&lt;'0A›_x0012_é­:íÍL_x001a_hÝ_x0006__x0018_€îª_x000b_âN|¶_x0010_Ó_x0003_Ê#)št˜_x0004_â03½ÔÛ_x001f_º^68_x001c_/Ñ_x0002_%¿R_x0015_j`_x001d_7ˆè«?Föº'“†®_x000b_f¼šiåëò¸äE¹d_x0001_m·ËˆÂŠŸ¾‰6h»…DBÍ6·b/\7Þ‹çì¤+à</t>
  </si>
  <si>
    <t xml:space="preserve">û¢ÜeÆbËÉ_x001d_’™Ç|u¯iW‡_x0002_Ï¾ÏŒÛ0ü_x0017_g’­Í_x001a_{ü_x0017_­ h-…Z_x0013_ôQ÷]îôñ:˜½_x0011_b'æ®§®_x0016__x001f_%Y1øƒ+ ú¿Äƒõ"·l _x0017_TÓº‚¡Éyn‘Oã&lt;žg_x0004_t–_x000c_…G</t>
  </si>
  <si>
    <t xml:space="preserve">äÖ2hÜ_x0002_K'P_x000b_À^ûA“†*ò¸¯8êÊšdä</t>
  </si>
  <si>
    <t xml:space="preserve">¿_x0008_q#²Œ_x0017_—b§_x0012_ƒÄ_x0011_Ýëè_x0012_MI¬l­¡5-_x000c__x0019_â3ÎšþÂ_x0019_JÄ_x0015_\°ûà_x0016_I„Íœ?PÎ½Be`_x0002__x000c_ÚwÜ_x001f_U®Ó%#/7</t>
  </si>
  <si>
    <t xml:space="preserve">p¥¸§_W*ß&lt;´%_x000e_ÁÐOO_x001b__x001c_Õ_x0016_ö÷_x0013_‰_x000f_8_x0008_áƒlñ¦	­k_°_x0018_è_x0003_˜ù&gt;¥%…ÆagNNLÈ|ºK”˜‚§Ê¡`(_x0010_ó¬ä·	yd¶ú¦¾zÁÙ]	…</t>
  </si>
  <si>
    <t xml:space="preserve"> ¿_x0012_s/…¼xà¦0@¦2š_x001d_M›¤(|1™sáÇ4—GÀúûÅR_x0001_Ì7N½í_x0007_â'_x0008_ùìÊ_x0014_E±è9÷ôÄ_x0005_ß</t>
  </si>
  <si>
    <t xml:space="preserve">vƒË”_x0001__x0008_1_x001e_‘ Áé†3Ø‹B»_x0003_îUçšá¯OÙ˜G¼_x001a__x001e_Ð</t>
  </si>
  <si>
    <t xml:space="preserve">—_x000b_¸›_x001c_ñ_x001f_ÃgtºAFj_x0015_ä°©Bƒ</t>
  </si>
  <si>
    <t xml:space="preserve">îÑ˜_x0007_Ã*ÎJ%_x001a__x001d_Áoïs3_x0018__x001f_¡c`“Æ•€3&gt;×7¥„_x000e__x001a_4¾ªÎ/Ü_x0019__x001a_øÃf½„ÉæHQ-¶ÈÝèiüNpÛ_x001c_Ò5'/_x0005_'Ê~¡1ð)9Yv_x0004__x001c_Õ¿´ïá¢6§wÙ_x000c_%¢ž0O_x0007_ReÅP</t>
  </si>
  <si>
    <t xml:space="preserve">R"Ž§‡i©Û¯ÞXû&amp;_x0018_	˜hþ6-dNÌ€Ä°š_x001c_Ÿ²Ê_x0004_ÉKÀ¬$v_x0001_ \æ:vFÆ“ÜÆ‰ÅžÓYÛðAf˜¤ú›±‡šv©ñ1_x0004_s^ê_x0011_×</t>
  </si>
  <si>
    <t xml:space="preserve">˜î.«6_x000f_`Uük¦Ír„Ò*ö_x0014_­5zÔ½_x001c_!ª-#'ãUÄÕãˆK_x0004__us¢9¢çÖ_x0001_á„qEEízùj_x0008_Œ_x000b_{”D&amp;_x0002_¥;Ñ¯íÕ/lžø)_x0005_ -*_x001f_„ „e+G_x0014_ÇÔ/}½¹€¦„JR‘þ(_x0005_Z½aËÑO}_x001b_./Bìv‡¯_x0003_&lt;Éù¯_x001c_[_x0007_ì_x0011_a_x0019__x0007_³Ú_x000e_q_x0007_«9ödƒ0¨„ðPÚ¬U_x0010_˜l	_x001b_ÏžT_x0002__x0014_À•í'#Ý"p¥ÞÛÃB!€R¹rJ‡_x001c_Ñ_x0006_8Dcíç(sÑpãŽì7”Xi‡üÿü;M9jû ü+(låÆêAM³'á2Éž£–â8</t>
  </si>
  <si>
    <t xml:space="preserve">_x0007_Yþ´ÌÖ)”Û</t>
  </si>
  <si>
    <t xml:space="preserve">¹QRÁ×­='…W»ùñ8_x001d_a_x0017_D´f¨?BÞ\Ù{ñÛŸU£úò ïµ8_x0005_†q€_x0013_+è…_x0004_1²ƒ¸ú\\_x0014_oR_x000f_îÇÖGI„£S</t>
  </si>
  <si>
    <t xml:space="preserve">_x001b_]µã)Ë°å0¡Ö­_x001c_ƒö.PIÞ_x0004_ü_x0008_(Òi_x0006_Ò¶µ	–1=g_x0008__x0014_unv.PP†©6_x001d_ÜPÁV_x0007_ÏVÛq_x0007_D«_x0006_dFþ‚I~_x0005_röb§N›…_x0006__x0004_ó_x000f_Tešîæ-_x001d_¼Q5­Hã›ï–Èê÷éÛ_x0010__x001c_Îê_x0017_/Í£vPøM¢\øB/q_x000f_åïžý</t>
  </si>
  <si>
    <t xml:space="preserve">­ó/ÿ»_x001b_š/v®¤T%±&amp;U¿Q_x0010_C¶_x0008_QŒ9³´È±*…Äq-ÈËìÅF5"_x001f_0AÏþ8 2Ç!Ï˜pªüaæîjÅ&amp;)”šn…Õ</t>
  </si>
  <si>
    <t xml:space="preserve">zl!'­rd±_x0005_jê%‰×_x001c_˜PØrbAKœ›Ñý;‡Q÷</t>
  </si>
  <si>
    <t xml:space="preserve">r:›V¦~€GŸ_x0011_²_x000c_›q©‘_x001a_</t>
  </si>
  <si>
    <t xml:space="preserve">ÚÇÒgp_x001e_i_x000f_cÁxC_x000c_ç7ì[åÔ7]â;&gt;Uƒy-Ù_x0018_ôk·d÷]ùD¼ _x0007_6ÚQ/Ðjo9ÛîÇõ³_x0008_´—OÀr5_x0016_zŒTx€ç}ævj³_x0004_ëVI²x_x001d__x0001_ÝW“­j~ý^Iyè</t>
  </si>
  <si>
    <t xml:space="preserve">ÞèŽ­_x001e_“æGoíÔ_x0016_J°y’_x0001_|_x001f_nwáØ–˜_x000b_ù_x001a_•ã¡¢y#ýx·Ñ©_x0005_ýÍ+Ò¶%IØ|ö‚óDiÄ„</t>
  </si>
  <si>
    <t xml:space="preserve">‹_x0007_}ç±•æ¨P§_x0012_.¬_x0005_¦î¢áçÓ‘™óü©__x001c_!Ö§Ü^_x0007_Ðº_‚_x000e_ÃçA×8")œÞ_x001d_¨ÝËW_x0004__x001e_tæ$BÃ¤Æìx’QÌóñÈ""H(_x0018_¾Ô°_x001e_"uÜÉü%Ö‡Å}BwÍâ5ÖÞ=_x001d_ŒˆúI­5Ý¥Z+</t>
  </si>
  <si>
    <t xml:space="preserve">ƒH_x000e_zVH_x0007_8e.¯E_x0006_isŠ—yÒÎ]3qAi‰_x0006_j#õ`zÇA{ Å&gt;©Õ:w¿íø&gt;_x000f_¹zíç)ª</t>
  </si>
  <si>
    <t xml:space="preserve">½e_x0017_x¡+e_x0016_ýî</t>
  </si>
  <si>
    <t xml:space="preserve">_x0005_î^`Æî²È0ƒ!ð'_x001b_¾~_x0012__x0016_l¾_x0017__x001f_²É’pÐ±_x001c_kÍgT yòV·Ø&gt;õ "¶_x0001_í×`„ÑÉ‰5VAb­_x0006_r¤_x001d_€À/&lt;9ˆØ9yEµM_x0013_2~_x001a_‹À³Ó£¼_x001f_õkït€_x001b_</t>
  </si>
  <si>
    <t xml:space="preserve">¼;_x001b_*_x0007_µë©«‹½Sp;_+³X_x0004__x001a_@ì</t>
  </si>
  <si>
    <t xml:space="preserve">_x0016_vîkÚ·8%</t>
  </si>
  <si>
    <t xml:space="preserve">'ê“Kæq5_x000e_‰ÁXYº³_x0017_Îà*Uqïaî‰ìWlôå€ÍKð_x001d__x0018_#_x0016_.\_x0004_£‚í¨òŒÓ_x0004_Cývùj&gt;[N^ sNþpXK§Æ;pT€öË»Y}Ù?ð&gt;ìÇ'½_x001e_É¨)_x0005_=¶_x0016_P8ˆÝ\T3_x0012_›ß_x001f_B_x000f_Ë@K_x001e_xE0¥_x0019_|a¢åHÎs_x0016_èÈ&lt;_x0019_‡ÁIw_x0005_MÕW_x0004__x0012_Ï[â^‰</t>
  </si>
  <si>
    <t xml:space="preserve">Ê»íûÈ_x0007_"_x0019_Ù4³âX7Òóû$c</t>
  </si>
  <si>
    <t xml:space="preserve">æ4H•¯tL¥B¿º_x001b_Ú¾²L_x0018_Çån³b“ÎŸÁ)Þ_x001e_u€3ãñä_x0013_:Éœkl|U-Ù_x0013_‚OX</t>
  </si>
  <si>
    <t xml:space="preserve">0p&lt;: 21LÝÆî£Íò_x0002_joébùom_x0011_^wÀ_x000f_|·+_x0006_Ë$™éê^_x0011_O	_x001c_;KÛÍø_x0014_7ä</t>
  </si>
  <si>
    <t xml:space="preserve">9Ñ‰è‚DzÍwñ~Ó¼iÜr®º@üL?ÏJA;n/»ÝØ*oéNG_x0015_Ñ%Õ¼)æ§_x0017_þ</t>
  </si>
  <si>
    <t xml:space="preserve">_x0011_F|ü_x0006_o_x001b_6hj!_x0013_uèIOÄ·³ ¸!¼qÙ"æs‚XR_x001b_²&gt;_x0014_</t>
  </si>
  <si>
    <t xml:space="preserve">“Œõ=CÔ_x000f_–âRj&amp;HÈ8ýÂá¡¬]</t>
  </si>
  <si>
    <t xml:space="preserve">Q_x0016_`þà±4¾_x0013_ÐT‘</t>
  </si>
  <si>
    <t xml:space="preserve"> 4¼á8N_x000c_ÔÆßºFªfÁ(_x0006_üô AöäD|m|Ø£v_x0008_€T¼&amp;aRûå&lt;†_x0010_Ý„gªy6¤Ž¥_Lúh¦dÜ_x001f_’*ŸËl¾+·Ùi_x0019_“_x000f__x000f_Ô¼7(_x0011_+åÊ°qv|u §“_x000f_°¿ë³'6¢¬%Ó“È~“{¾ÝE&amp;3ó_x0016_åÞ"fÌVÃ0</t>
  </si>
  <si>
    <t xml:space="preserve">µ¤‰Í_x001c_XšIQÜ_x0003_÷=À4ýòæ’_x0006_œ_x0015_:_x001e_(utÃ_x0004_¿in$_¹™þW8‘vH³_x0002_NëÖ&gt;™IjÒå²þ_x001b_xªE1d6s_x0006_ó_x0013_#ÊÊQ</t>
  </si>
  <si>
    <t xml:space="preserve">sgêâ‡Ë¼y_x0008_WT“©ãÚ½ _x0012_ _x0010_Ün;Ó~_x001a_u’@K@Ô™æký_x0014_&lt;¤äJË_x0001_+–Úbÿ&gt;ÕPÞŸ»'Ó•Nk¸_x0004__x000b_%_x000b_§¯ñ'R°ºq_x000e_z¨ó·&lt;#MÉ_x0014_8™5æ_x0013__x001d__x0003_D_x0006_íkùC_x0007_ÒY‰%Í&amp;õ._x001b_]“Ÿò_x001b_ÎÙX	}wÒF_QoÂtÉ‚åK%Ý›ÌpûlHº?öÐ\¹!_x001f_S^º¦dŸk_x000b_®K²ò+_x0002_Î ™_x000f_h&gt;t&lt;"[WÆ¸ZòÝ÷È-.…Eñ¡7lÑe’Œg_x0015_š_x0008_E_x0005_d‡n	“±¤JùžµuoŠ:ï&lt;«fAª‹)vè‘iQ_x0006__x0010_€Z.ÊâÍ1L:¦°_x0010__x0019_Š+h_x000c_—{uï?°m_x001c__x0002_#Éµ®_x0005_'_x0003_›w„&amp;øœ³zµ­ëÐÍ1¸ú_x0006_D_x0018_e+z£Ì_x0005_zZÔ]Ä_x0001_„¶`_x001d_úàwSÅJ_x0012_V^Ÿž+süèeª¿ž³ú_x0011_;B_x001e_¯ïKnEh&lt;6z%^‰+OuA&lt;E9_x0004_‰_x0011_Ä</t>
  </si>
  <si>
    <t xml:space="preserve">_x001e_[_x0013_ …ƒaà®ô¡ôæàÓáB´ç6ôMÉy._x001c_VK]_x000f_ÅöFâ_x000f_$vŒ¦•dµ"ÊëºÿH(”L•&amp;*Í|EEÒŸ¸øÕ¶‘Š_x001b_)†/7ÈMŽ9</t>
  </si>
  <si>
    <t xml:space="preserve">úÓ–÷µ¼\WG÷}—›yÚðNT	SoŽ-_x000e_@O</t>
  </si>
  <si>
    <t xml:space="preserve">àMÈ«ÅÍse2N W¾K0êeyW/í¹?e_x001e_góßïbõ¤kÄ‘6„}ˆ·‰îá½|“ÆcSn3˜¦Û_x001d_¾}¢ÂŒOÎš2;Ú_x0006_Ü¹g‹_x000b_¤µ;ºãAy_x0016_¨oçÊ¶Â_x001b_•W’W³_x0010_Ç´t‡¶ÌU68§‚t_x001e_ÖSâÈ_x0013___x001e_«‡£›†_x001c_PŠû/ ç.Ù³K‰õL„c‚_x0007_âžî_x000b_áÎ¥ó«t˜ÔhÑêšä‘Ñ–Õ½_x000f_ q'Aâ¦ÏÉç«S½•8ï©xÖ_x0017__x000f__x000c_Èkê`ëB¨Bd_x000f__x0017_z”†B¶_x0001_‚Z§¬œ(8VNg</t>
  </si>
  <si>
    <t xml:space="preserve">_x0001_&gt;ôGT\_x0019_;ö­A_x000c_'¤_x0008_¸_x001c_%C:…vNFŠ_x0003_Þ|â/Ç’!fæ£Ôa_x0015_aiÚd¤ò-Üé#¯bû†m LZŽ</t>
  </si>
  <si>
    <t xml:space="preserve">Ï_x000b__x001c_Nó­</t>
  </si>
  <si>
    <t xml:space="preserve">âD_x000e_àÊ_x0016_^^qÀós_x0010_t»„PùÝ°ì»_x0018_­Ø…]Jâ]_x000c_î¢ïPPg«w™¤Âñ{Ó€DKáH_x0004_OÛº!¶ëçäÊ5uÝˆ1_x000c_î_x0002_FjˆJ_x001e_G{_x0014_gÆ‘[£Ú_x0018_^®Ø^Í;ž_x0002__x001f_b&gt;Voˆ†«O´#ÀŒ¡z~_x001b_VêMPxæ_x0017__ðSx8s£Æ­€ïìª9_x0005__x0012_¯õTãÛe‚lr;O%ýV-@déšw¿³ž_x000b__x0019_:E¸_x0002_?zfW_x0019_zPhÌ¼Î</t>
  </si>
  <si>
    <t xml:space="preserve">Ù9ÜŸûT_x0017_k·Iƒ¿•æJÀõ¿_x0014__x001b_rsEÖª[_x0017_À¿„­cø?ÏeÚ¤.‚tÑä_x0016_è</t>
  </si>
  <si>
    <t xml:space="preserve">„_x0004_}vûîË•-ß 5I5 ×5°Î:|5.@_x000c_[Ïµ6_x0007_I_x001f_¯­™É}šE</t>
  </si>
  <si>
    <t xml:space="preserve">üœ0u˜_x0016_–	F}</t>
  </si>
  <si>
    <t xml:space="preserve">†ËÌ_x0001_ãªxo£_x0007__x0005_• ƒô6w6_Ã_x0013_…$ó&gt;_x0018_Ž_x0002_MÌ”ÌØ±í|Vzãùr_x000c_ô_x000f__x001c_0ÔƒPGnä!WJyû°UƒÙL_x001b_—€ª‡·_x000c_àüïÐæº†hé_x001e_Hb_x001d_ÅS)¼™‰_ˆHùZ$Ì.¢_x0014_AÛÑÛ9_x001e_«›:µæUzýú‘I±Ãü~J_x000c_ô_x000f__x0002_;Ð¾Ý¾¤1ö«	G^p…7úÒäj.ÞÂý¸I_¤GÑ x"¡#_x0018_xIß^…+ýÌ´nNžm;m÷Èž¦ÉjË$9ˆ·Æ/Ž_x0016_ÄO&amp;í¶Â_x000c_dK^VÚû &lt;1ö"ÂG_x0011__x0005_ì™&amp;Þ]fÚ™Dh¤¬]0x;Ÿ·âÂ_x0014_*$&lt;hÑv</t>
  </si>
  <si>
    <t xml:space="preserve">6ÐÈ€¦GŠ‚)¤ï_x0014__x001b_s¬šyfâšVìÞÆ÷Ó¯b÷‹	i“_x0017__x0008_à_x0010_Z€Šˆ_x000c_¼Z)•ÆjAÝ„w_x0012_gjÞÉÛ~Œ™Ö jýçQÉ±æ‚îC_x0012_òÌn‰‰š	_x0016_Ì¢_x001a_ªï_x0005__x0011_†šŠZåj˜1CÏº¥ûT)7_x000e_yò_x001d_RÚT³_x0018_¯mc_x0006_¢Â_x0014_×_x0012_\´ÏŽ”Íù­BºµJ~mçk_x000f__x001b_¢Ž8ÑØ¹]â-!‹}£&lt;x º</t>
  </si>
  <si>
    <t xml:space="preserve">ŽÒðPý_x000f_„_x000b_þgØÉÛ8Ë¿a	_x0014_1}_x000c_e³B‰º›_x0001_•_x0007_kQFà³ž$_x001f_ë.Ñ_x0005_Ñh¯_x0002_^ss_x0001_*ÆLßÍÒ_x001e_%üâZ_x0008_Ð(²„…§c_x0001_E«Rj¿${_x0018_</t>
  </si>
  <si>
    <t xml:space="preserve">þW_x0001_¶ìõQDÅ_x0005_£K¼Q_x001d_U_x0006_ÿèF59@_x000e_¼_x0019__x001e_¶_x0004_¯Ç·†£Ž†\O&lt;=º]Ó¾“dœ}¯ovÓuêU‡Ä¶</t>
  </si>
  <si>
    <t xml:space="preserve">V36öM_x0012__x000b_´ãrQ`…A‚_x001d_–_x0007_È pÈ•§3cN¹ûÔde%ç¢Ño”‹fž–ÕHl0Œ&gt;7CI__x0007_¹ø‚ã–Å?·èiÂ§éÅ_x000e__x001f_Db3•j_x0011_X\äú_¿˜ö@_x000b__lóUƒ¡û˜æY­þpûjþu°</t>
  </si>
  <si>
    <t xml:space="preserve">›_x0018_3ˆúj¹"</t>
  </si>
  <si>
    <t xml:space="preserve">H;xËÈj­zBg_x0006_þ_x0006__x0003_4‹®_K&lt;Â€4_x001d_m½ŸETÊ_x0002_$;5ñ“oÞa]ÐüÊR_x0011_&lt;¦DãN_x0016_²ÄoÌ;Ú CÀ=Í[¤Ãn4fi_x0002_L’^]nåw_x0004_	_x0003_°^óù+»Ð 3ˆ_x0016_MƒDÐ&amp;úrÄïˆ_x0002_)™û_x001f_þbïAšgÊá_x0015_í¤«?9`P×öÃzøô¾Ž”ÝLªFTCüU'ûÞ§ÃvÁ‚Y˜ó_x0014__x0004_á î_x0011_Œ_x0004__x0015_ã÷_x0018_7bõ_x0006_Û_x0006__x001d_¾±zâ—_x001c_¼_x0012_v_x0018_e-õ_x0003_ú-_x000c_ãã_x0018_}_x0008_x…L~’&amp;_x0006_T_x0006__x001c_¸Ã¿._x0007_öÂ×nµÈ¿ÒnÁä</t>
  </si>
  <si>
    <t xml:space="preserve">r»Ñäùq_x0001__x0016_À7d„ôéc­¢*0_x0016_^šÉŽU_x0014__x0007_­‚Ý3×k™*{µÚ|C-ñ_x000e_tûB_x000b_¸Ð´Ëòö(INF¯çsy_x000c__x0012_²Â™ý€y¾À@ÏìÓ "Ä‘_x0018__x001f_ë:+êÏoÔ_x001e_;Û_ï·àö1…ûÙl³Ëvn¦8¥tð7Æ¬ÝDºç‚\Æ½`Ò’çkC†_x000f_c=e_x0002_Tl‰_x001c_¯„¹É|¿5c¼|‘_x0017_*ŒÚ&amp;*œ?õ8_x001c_Ê1šñN£h_x001c_Û_x001f_ÓëžŒÎä_x000b_§À&gt;¥ÒÐ•CŸ!R«¼ Æo–ýxU÷Ã_x0012_2½ÏJ†åbDž¶ÍHcP/ïóÞc7“_x000b_²©ñG“É™¯:ù¨Èwž_x001a_qÌA³€ÎB@2_x0003__x0003_çÎ±€Í’_x0017_Ÿ3R(³Ä–\ã0_x0016_¼º€:Š_x0003_ƒh_x0018_lˆ_x0006_›g_x0002_Ÿ_x0006_óˆ•bM·Ó§'«f.Ô^–w-áÎ_x0011__x000c_¢</t>
  </si>
  <si>
    <t xml:space="preserve">J;dùí_x0010_ _x0012_ÿ¶A_x0004__x0019_.f;ZÍùGŒybíèþ}šÚÆ_x0016_o4mP?ï&lt;)Ä_x0002_ìl_x001e_)¾ÉÔ«vä¨¬)Ù‰M8¸L­Õ úûÐú+À7Q¾_x001a_Õw¹’_x000b_ï_x001d__x001c_i_x0018_!uû‚_x0001_Øö¿°&lt;œ</t>
  </si>
  <si>
    <t xml:space="preserve">¯£Ðóƒä7o”¥Õo—}‹_x001b_È¤·É!_x001d_¹5\Òâ‡Ù‚Æñîß*L?Ò°¬§Ÿñ­Cn«Ú¯ˆ!</t>
  </si>
  <si>
    <t xml:space="preserve">u_x0005_»WHèÝÚµí¶?V&gt;û¶æJ¿ÇWý^üÄ€NÃ t//å_x000b_í3é_x000f_î]e‰‚¡:XdÕR+à_x0016_ôQ_x0016_·²c_x0004__x0012__x000e_u¥\©A_x000f_|Uá¦ã&gt;Ï!À_x0012_§å–^Çr?_x001b_ ÍDþS!Š_x000b_0óag_x0012_1ª</t>
  </si>
  <si>
    <t xml:space="preserve">4w—70øÓ“</t>
  </si>
  <si>
    <t xml:space="preserve">5	ž_x0002_Mì„Lau;‰½Œ\Ú_x0014_\Ìé#ápuø!Ô_x001d_ÉR_x0002__x000e_€ûŸÝž¥þÖ×H‚A6Vú(€&amp;‚™±‚ŸbgJn–_x0018_\ù‘©ìñ—ZÃe÷ÌMÞ©SdP–Ô¬¤_x001c_nºxæë·2</t>
  </si>
  <si>
    <t xml:space="preserve">¥?gÿNyoÑ²hÖ®~ÊI`_x0008_{0WN9†_x001b_r]8ü‘$ygqñÈËêÊ”÷µP_x000f_zDZ¦rw_x000b_K±Ý|WZ|ÔklçÊ|˜+¥Q4ÆQˆÂ_x000c_?‰#2É_x000f_t§×´V‡Ÿ»ð&amp;[„º_x001b_ã¿e_x001b_ÇéÀVÃôï¼^	¼s†_x001a__x0002__x001f_ú`²}ƒ¹\_x0016_oƒö;Þ‡üñÞ‹_x0012_z+</t>
  </si>
  <si>
    <t xml:space="preserve">ƒ_x0011_ŸžîññÂNUÍ;Ë!_x000c_—_x0014_+ŽÇ_x000b_zÎ¨æÙ;_x0006_ƒM†Ï_x000f_ü&amp;gÂT¿ŸEÔýq3õâ&lt;íôÒ‹üÁ~_x0013_@ãç…Ôyƒ_x001c_€ Ö_x0005_ê_x0001_1U_x0003_›Hs~R_x0007_÷¡_x0012_(§ân‡pï_x001b_òz€{íCµJnÎ^_x0007_‘âÔ¿7ºüŒçbã“¨Z…•O&amp;Å³v—Aû³ª…Š&lt;ãµWyË²|÷k6V&amp;PÈÌ_x0010_þ}_x0001__x0002_ÜÛ#uyr]átÔLìe U}_x0001_A¸¼´ò8\&gt;X¼Xh"n;µÍJà_x0002_w„&lt;à ¨¿ÕJm#á§ï_x001c_‚_x001a_ùK¢l–»EñÉk÷žŸ|?D_x0013_Èå_x000c_‹_x0017_âû_x0004_j¬ÆÜ¯ŸåŒ²™Ô_x001f_m»_x0015_Í°‡5'b[´ÏWQ_x0005_3š"fû¼</t>
  </si>
  <si>
    <t xml:space="preserve">_x0017_Ç?ß5ðè_x0007__x0005_ŠØõZ´‡+Ä½HMºÍ=Œ7o8ÿj°ß€ãÙ­</t>
  </si>
  <si>
    <t xml:space="preserve">ò_x0013_¿î»5`&lt;QÞ2×î/{ƒ_x0019__x0006_"Tq|Äp=ªG·dL4áQ_x0015_ô_x0015_³šç¯1¸p»Ê’œ_x0011_uMÅ—!V_x001a_$ÔŒ`Ož‘§ÉèšCÏö©Eˆ+‡u­tML5Òƒ%Ñ·”e„_x0016_‘€å…eIä¬Ó×B•ãlXO_x0013_ÇÊà¸¥úÚìºË</t>
  </si>
  <si>
    <t xml:space="preserve">µf:÷</t>
  </si>
  <si>
    <t xml:space="preserve">Lœ:_x0001_B</t>
  </si>
  <si>
    <t xml:space="preserve">Ìµ»L#!sáè_x0001_¯Ï_x0005_Ô!g€Ç\Ós›ÿ</t>
  </si>
  <si>
    <t xml:space="preserve">Ýô²ß</t>
  </si>
  <si>
    <t xml:space="preserve">L™ê‡dkUå;‹I</t>
  </si>
  <si>
    <t xml:space="preserve">_x0002_örõ€_x0014_kè×8ÐÒt_x0018_˜_x001b__x0017_ˆ¤¬ëß¬ž_x0003__x0008_/gyç_x001c_Ó¯_x001f_L$È` ÞyÃ_x0014_û_x001d_ÁM7ÙmE~_x0014_Ôæ—_x0001__x000c_¬@~~ö_x0016_³Ï_x0001__x0016_bÕj¡Vúñåe</t>
  </si>
  <si>
    <t xml:space="preserve">©iP_x0019_ÎSEé×@Ûc(</t>
  </si>
  <si>
    <t xml:space="preserve">%ÑÛ´š 54Åþì‰ô%_x0014_Q_x0010__x0008_-åi6ÀÊQÎ_x0011_è6–9®­¾q1 À“°ñO</t>
  </si>
  <si>
    <t xml:space="preserve">©}wn˜ ½¡	thã‰­’Û_x000e_co_x0004_)iÌm{ÆÚk×Û\*_x0011_'™_x0001_µè·W@”m—;_x000c_£ýDž_x0017_</t>
  </si>
  <si>
    <t xml:space="preserve">Ž÷ë_x0011_®_x001a_3Ð×_x0001_?ùäxþ³¶œ®_x001a__x0018_%_†×@€_x0007_^AK_x0010_ko‘ôEæ6ÙHä¼®µÿè’8wAô	ûÂW°+®›h¿–¾w_x0004_m£_x0019_2áõÌ_x0011_)Âc_x001b__x0012_[Nó_x0005_§†W“ž!OÉ}…ÛÆÍê›®*ü¾L…¬Ý8ýeD·?¹ž×§d£oåGÕâÙežÜ_x001d_ÐmÓÁÝ¡U&gt;°@$_x000e_«˜”¡ˆ^Õâ²`ê_x0004_Kx:_x0018__x000c_sÆª’</t>
  </si>
  <si>
    <t xml:space="preserve">Ö¶b\ÆP"_x0013_E¦Æ9ÕCJÃÚ_x0014_ú»ïrƒ®bjÂRñ’_x0018_Ù8idŠ»ð1Ø­fTDSäÌØCâ³Å¼‘_x0011_Zƒ ^Õ;_x000f_ø+ó' „_x000e_–öª±‡†2›_x0016_ò–_x0004_Aò‘_x000f_‹_x0019__x0003_4•UNUYõ_x0018__x0011_FÉ</t>
  </si>
  <si>
    <t xml:space="preserve">^Ç%_x0005_êÛ@©ÿ5_x0010_…_x0001_«ãD¬d‡"„ºâ&gt;]«¿®‘·ð?Éó7*_x000e_-•—µTëµà‚?–°z;£_x0013_·3_x000b_«¡Å¾Œ¬¡¹_x0005__x0005_ª¦áÔ_x0013_…Š_x0015_`¨Ü8_x000c_ëF]_x0013_ÿàŽö_x001c_û.vý_x0018_Q_x001d_€Ø½È$JHb-_x0019_g£?Yíîˆû:2Œ˜šK)‚_x000e_J©X¤øll_x0001_n-BüŸáæC&amp;_x0010_èuz	¢_x0001_D</t>
  </si>
  <si>
    <t xml:space="preserve">òó¾¼Å°'‡ÿ-ù†4ªçêYË_x000f_¯gjÉ±ËmÁr_x0003_ŠóKÜ^ñ¯‘Á•ƒ»ý_x0002_Ú¡_x0004_@ÙÆÅ</t>
  </si>
  <si>
    <t xml:space="preserve">_‰yv_x0016_k"…0_x0010_3_x000e_$Saÿ†g#Ê/QñÑ¤TþF2ºûýV«xÃGÁèèH:Ž3ã_x000c_Ù3=÷¾\_x001a_eI÷NhÈl­ú_x0016_*a£óŸ¯¶.Í_x000c__x001d__x0008__x001c_~¸_x0014__x001d_¶ZF_x0017_ÌõÚ_x001f_qèïªËaÖƒS›	ò&amp;sþ'6«"aã`ã3ÚLêv;é¡h¿¶]SeÇ¥_x001f_Ú</t>
  </si>
  <si>
    <t xml:space="preserve">1×àÖ_x0012_²w“(’¶ýcmE_x001f__x0016_»$‹_x001c_Èµ_x001d_ïhô@”}_x0002_mâf¢ŒšK_x0001_%°ž½}¯æØ€îÆpUËýùVL—y_x001c_</t>
  </si>
  <si>
    <t xml:space="preserve">‰ý0I¥ž­</t>
  </si>
  <si>
    <t xml:space="preserve">_x0012_õ_x0006__x0006_•ðsïD_x0004_áï¶Œ</t>
  </si>
  <si>
    <t xml:space="preserve">3mÉVJ3kWÊ¯D¹=üú¤NEA·e¤?% R¼_x0013__x000f_j. _x001e_ÿƒh_x001a_F¨Ð¢¬(ÍNÔYŒÁï]_x0008_ÈXE(+Þ_x0004_»3ÁI.œP	°á¨ádñ5xÉ+þœjqÏA¼ý&lt;W_x0005_÷IevxÈÑ´õ SoDÓÎA@”žüw¯3}|¾è_x000c__x001d_|ø“´_x0015_X¶rÊ/dž‘€	ŠÇ_x0016_š›ù_x0008_°	ëcÔj_x0014_V²ù3góx›ÛWæÆ_ž_x001e_Ÿá¾"•_x001b_b=¶‰ù mfcÔ0\Îs_x0008_¼–ì"D…À_x0015_$æ_x0014_6µ_x000f__x001c__x0002_Z›cõy Çw_x001d_â†6’3’L4í•3'‚hõÀ&amp;</t>
  </si>
  <si>
    <t xml:space="preserve">´E6Îâ\'»—Ñêbd_x0017__x000b_iš	_x0010_©ß&amp; |#óV¬¢°C.ãM‘‘"_x0011_‚…õÎcý_x0005_Ó p‹ÑŒ‡k_x0008_!ë#ûúú</t>
  </si>
  <si>
    <t xml:space="preserve">Ú:ñ!_x0003_M°3IC©p‰¡_x0005_IoY_x0005_Ht¡üñ@|L_x000b_ºtzøf:˜–Ÿ_x0017_P7.€.µÕ&amp;¿´ ²ôç÷Ö_x0002_yŒe_x001c_e_x001e__x0012_æ4_x0003_F2__x0010__x000c_Ú´ÁÕé/84êb_x000b_“µ6i_x0008_b_x000f__x0016_vÞ¡¸_n•éÁ*—˜u)ÃïßG7ÿ_x001f_#Ö£˜óúÃ_x0005_}:2ß)!¢ÉÀû‰Ç_x0008_k¨K!</t>
  </si>
  <si>
    <t xml:space="preserve">i38µ_x0003_ÓÃÁîL§$¶Œñ_x0002_ÓjŠ3</t>
  </si>
  <si>
    <t xml:space="preserve">Èš:J[aKC_x001c_Ž_x000e_­í_x001d__x001b__x000c_p_x0019_Ã5ÇÜ®_x0006__x0006_\‚œX2_x0013_ƒ_x0002_/ÛzšôMûõÞîñ3Úäë_x0015_E¹_x001c__x001b_I_x001f_ñ</t>
  </si>
  <si>
    <t xml:space="preserve">þ¹_x0003_­"È¥ÙçTLd7‰Câ\r_x0007_™ì_x000c_Æ_x000c_¹[©¨ÿÀ/aA»¬n•ÿ_x0004_JuÅxÑk)³Ê¹gHA¾ù_9”Ú_x0005_e“@Sòüx-_x0019_±ÝF=¦ë_x0008_a /S·¯¼€˜HJ!öŠ6Q&gt;è_x0019_\?</t>
  </si>
  <si>
    <t xml:space="preserve">Mz_x001d_‘_x0006_–¿A»!©¢ÐV(æ6¿rõàNšP6?"›F_x000b__x001a_ëŒ4³4úÓ_x0016_£Û”4ä_x0007__x0010_MéaB.ö</t>
  </si>
  <si>
    <t xml:space="preserve">²‹P±_9º_x0018__x0002_"s™‘ß</t>
  </si>
  <si>
    <t xml:space="preserve">RUÕ1'á[™g_x000e_ç@_x0016__x001d_ô'ù‘_x0012_Ó&amp;Óyôè›¢ê1«VPŽ¼'3_x001f_Ã˜ê¢“½yð$Wäp0Ý_x0012_“_x001e_¨¸_x0013_^_x000b_=‚º\õd£-þY_x0005__x0003_AI_x0008_}ðõ'‡bE_x001d_Þ¦_x0018_Ff›_x0010_­Ùâu&gt;Ó cÚµ®2åOjq&lt;#;&lt;ÃY®7ÏƒH_x0013_õ’ÅÝ@[__x001a_Õßs_YæáÑ¹†Ë_x000e_š”ÁWe_x000f_ K3_x0002_t‘nƒB;IÊ¸¡¶zôÇt´JfÇ2z€È8_x0007_BaéÑ%u[_x000b_|•°š:(_x001e_øAŒiAº­ßÝÉ_x0015_ý_x0012__x001a_X</t>
  </si>
  <si>
    <t xml:space="preserve">Á_x000c_µÜå„‰×²OâáËÞ_x0013_I¥¾ü_x001b_]3dü­¹M‘­´nÏæ_x000e_Â¦¯è¦2Â¤kž</t>
  </si>
  <si>
    <t xml:space="preserve">ì‘‡ô¢À²1.Ä4V)(Ì²Ìï6Ÿ´Ååõ]M{“zÖN²c‡öóúöíŒ¯•!×¢rî3xi _x0015_â3_x001b_¯yæ=þ°òÌ_x0008_$‚_x0014_¹Ù_x000c_</t>
  </si>
  <si>
    <t xml:space="preserve">çI€¡Êõ8&lt;Ð¡bWÚËz Œ¦ü¬@¬ð©áÞ_x0015_í¦¥g&amp;åÖ(¶_x001a_Žy†€gZç_x001a_aØoj[°ð/z_x0018_ùd^èÙÇ-JêaŸ…_x0012_T8Fƒ¯9$õÑÙvIúþüRð2|—à¡Øâ)ôç³:pÖøf1‡ú-¯. å5ñ_x0019_&gt;ZíâÏq_x000c_ùw_x0015_</t>
  </si>
  <si>
    <t xml:space="preserve">ÚÞSÚ›Øü˜Š®Á </t>
  </si>
  <si>
    <t xml:space="preserve">±ýð_x000e_œZra}%_x0017_QÞ&gt;ÛÏPï;æS”AÐ&amp;­u­íˆæÂ—þ€ù_x0011_Nñi`4xÓ&amp;©Nhf›Šúž_x0013_¬sìOäYÚ£CmŽMXlË_x0011_’_x000f_Q%ç@¸:_x0016__x0012_ûßÎ_x001c_Z'_x0016_Ä©Š€B_x001b__x0004__x0014_Ø'R[…#5_x001e_Û·-b_x001f__x0014_G¥s_x001a_l“d_x0018__x0016__x0008_+^$'!ˆŒGWå}_x0006_Ó_x0007__x000e_3î£Þä¹_x0019_Þí8R¬ø6¾u</t>
  </si>
  <si>
    <t xml:space="preserve">Õ_x0019_k0ð»¼®AöZëÃæeù_x001c_¯l</t>
  </si>
  <si>
    <t xml:space="preserve">ß&gt;Y@Av^%ï.¸Ôà&lt;Z­ì2õžü¥”_x0003__x000e_ŒY³a¾'çÿq¯a&gt;_x0017__x0018__x000f_à¥G_x001a_Ý÷™ŠsFJtm_x0013_j_x0002_fŠÀ¬k$?"Ü_x0017_=s“a/¾ïÇ½¹ÂÊ~“éÐ¸3¾RTbZ_x0005_¡ý_x001f_í_x0010_…ô³_x0006_7Åj_x001e_õ_x0006_'Jé</t>
  </si>
  <si>
    <t xml:space="preserve">wº_x0001_’Åžìöbv_Î×SÉœ_ØÖ§¢__x001d_¥e_x001f__x0004_þý;_x000f__x0010__x0015_inÅ æ0_x0017_’¯_x000f_¬_x0003_¡Š~dÄ¢&gt;nU•Ðÿ£</t>
  </si>
  <si>
    <t xml:space="preserve">€|&amp;Ÿ¦Úz_x0013_%”[_x0012__x0010_n*_x0018_pÿ5ZõƒÙ0ˆø‚ˆ@ÔÑ@tvP÷óC§ƒn#è=BÛ¶[¬àåR«Ao_x0006_ò+•8Ï_x001a_ØŒŒ°ÞŽúéV'²%œè8á¡&lt;bb˜jÐÓUã©´Sîà÷¼g_x0012_†Iwß^_x0005_|_x001e_¢Û÷_x0011_Ò·Þ{6O¶	MÀ¬$˜b§¾; Ã+_x0014__x000f_b6¢O_x000b_	)vzllm=¡îç÷Ó»_x001a_"0ž“”—ÊÂªWþò‚Ð6W!_x0002_åÀ=ÊúFŽkÁ_x001e_¥</t>
  </si>
  <si>
    <t xml:space="preserve">yxÒ"F»_†_x001d_1óãZ7Ó}u|ž_x000e_e/ £òŒ‡~Ìý¸n_x0008_G‚ØšÏ¡p˜c7×</t>
  </si>
  <si>
    <t xml:space="preserve">y³MÇ›A_V[v—-­×t‰D_x001c_X’Þ_x0012_–Ô(¨îËÀé$Áa_x0002_Ô4.9®_x0007_æÜ@e¥*Pv3Áê]g…úö^~D9øç‘ïØ7Âö­myr</t>
  </si>
  <si>
    <t xml:space="preserve">:</t>
  </si>
  <si>
    <t xml:space="preserve">_x001d_³</t>
  </si>
  <si>
    <t xml:space="preserve">÷ M_x0004_)_x0013_</t>
  </si>
  <si>
    <t xml:space="preserve">!õX‡ÕH¹_x001f_?Ÿá_x000f_l®’¬_ÖcJÛJô»ÏX1_x0019__x001f_ºÖa_x001a_6Gü_x0018_÷´fÙyhT¬Ëh¥_x0019_%u­µEW~€#¾ƒ{!g;ßî_x001d_8uñ’Äd</t>
  </si>
  <si>
    <t xml:space="preserve">Ý_x0010_/üÌÒF¢_x001d_üò”bÉ¯9ÕOÿN‡òûWX¤qó‰Ë%«{ýc_x0010_²]+Ë&amp;’s§§ê³öÄh)_x000b__x0019_</t>
  </si>
  <si>
    <t xml:space="preserve">ª%¢%¼¹­š¥î½	Œ_x0015_á£rB_x0018_xè^_x001a_*_x0014__¢Š3+–“íåå_x0017_«_x000c_a¿²ùMzñ›ÇåÔÉÏÝ·t	_x0010_\@ÃE3Ê§&gt;pÊ_x0004_u]ƒ`_x000e_é</t>
  </si>
  <si>
    <t xml:space="preserve">_x0003_m¦_x0007_€BR_x001f_úb¸Û”:†E_x0001_þ_x0010__x0007_$R±”‹pŽ\_x0010_Cši$×?‹_x001e_…Ò"ï5x_x0017__x0019_H_x0007_l¾t\Ïê_W·ëô_x001a_Peü‹Ò</t>
  </si>
  <si>
    <t xml:space="preserve">[_x001c_[_x001c_ÝNpÕ</t>
  </si>
  <si>
    <t xml:space="preserve">%ujñïî‚_x0004_Ã&lt;áÙ]tsX×òkr;œo¨=YÈ_x001d_Ý_x000e_Ê¤¿møÕÝ_x000e_)èW©Š¢aÌ´M¶`Æâc_x0012_á_x0003_Î_x0015_G’¾ÚÖ_x001c_¼*_x0013_O_x001a_Nf_x001b__x001f_¬»"¹_x0014__Vð•/”</t>
  </si>
  <si>
    <t xml:space="preserve">¥)…H“_x0002_Þô‡®ö:_x0004_k]&gt;_x0019_ìá_x0012_8_x000f_¾_x0014_Òå_x0014_|l/{)ƒºª‰²ËF_x000c_ÉyR_x0013_‹+6ÈC†õß¶è°F±2OÈH</t>
  </si>
  <si>
    <t xml:space="preserve">ëÌ_x0010_H_x0005_6h_x001d_s7È½Thf.½_x0015__x0016_)lî!sL›.ËÊ ©a_x001b_´tØho_x0010_™£ˆx&lt;„„k¸5›_x0013_Çn¢P •pÏrÕPFW˜ë®ý±Ñ¶Åzz€Í/ò&amp;®Gà¿N„H¹.à.Ý×_x0018_ì_x0019_“Û</t>
  </si>
  <si>
    <t xml:space="preserve">êE_x0002_^Ãöèí_x0007_áL_x0008_=ac6T¿žüõ©¥jD`‹fšœ$s§:_x001b_WäFÿ</t>
  </si>
  <si>
    <t xml:space="preserve">¥#êíZØ_x0014_û_x0008_ˆÍiòþ_x001c_H_x0019_Š_x0012_§r}§d4ÄlùE×&lt;ž_x000f__x0013_…¥_x0011_GêØCˆ_x0013_}^ÚjÀñ–À§ÖÏ…Ûž‘¨_x0019_Ÿ¯Ÿ_ÕÁeZýÐ</t>
  </si>
  <si>
    <t xml:space="preserve">.Ç…G_x001f_ùÞ¯q ƒ‘FØ›Œ÷Sw¼"Ÿu¬Ynpy½À_x0001_MÖzèð60ýF0ÞÚHÊôê{¬_x0006_ÝfY@ç_x0015_M_x0008_dªIµuxéÃ~D6]õø#DÉ\‹I«Ü“'Ý~$=×q#_x0008_=*	Ñl_x0013_ŽŸ_x0006_¡</t>
  </si>
  <si>
    <t xml:space="preserve">_x000c_HuT_x0007_œ‹µv_x0004_VÙÇæìŽHÌæ4¬ŒŒ_x001d__x000f_I</t>
  </si>
  <si>
    <t xml:space="preserve">Úå</t>
  </si>
  <si>
    <t xml:space="preserve">õÝygœ°í±·ÒÕ ðÆ@¸É&lt;¿¸:í–}mØû_x001f_eû§ð 3µ¶g²_x000c_î[\:Ì:œ_x0011_U^šnN0_x0010_š0ûµJÔ}¦BÁAèžÉ_x001f_ÈÔ4£›*lh^Uüí_x0017_¤tñP_x001d__x000e_Ï˜ð£KÆ¯ƒê&gt;6üè¡ôa¥_x0005_f_x0007_‰FÇ</t>
  </si>
  <si>
    <t xml:space="preserve">#˜ªi¯^_x000b_ÚO_x0012__x001e_(drIíÞz—!Ãf M&gt;À6’¢_x000b_Õ€_x001a_p”_x0019__x0012_xÍ¢ƒ[ì(¨ø_x0017_9Ú=J_x000e_8‘_x001d_E™WBXj›Ç_x0001_”mgQ¡r›OÎu`Ï•ùù|I_x0002_ÁSœAÿÜ³õ¦ØŸ£“É_x0001_Í;’™?ó</t>
  </si>
  <si>
    <t xml:space="preserve">_x000b_¾&lt;@_x0012_üSžoö_x0017_TÄ¬)_x0008_1æË³SÉd1_x001e_kX0ðêKØq_x001f_à_x0011_²©M=1Ç¶Ñ_x0014__x000b_{ö_x000f_Ç0ÅD_N„…­³¶l5o[Á“™œ¿r®ë_x0004_­éõˆcD$¾&gt;_x0002_Ó%_®].:|~_x0003_ÎÈMyùb_x0011_c+¹›]ÿó	ö-¼Ê”xF¢½|_x0008_yK^›ï¯Ë¢¦_x0012_î_x0011__x0002_Nû¥ix¤\KýèÿM :©âoL€"ï_x0003__x0013_‘©nL±°‡_x0010_I_x001d_Ô`ö¾Lï_x0012_Z	šYb_x001c_ _x0018_lëíCÃút•1¥Ø_x001a_&gt;1€_x0006_÷*ù_x0006_Â9Ë5©Ï¹ëžÔ¸h_x001c_ñFš?0ß_x0010_÷äzsNæ»ÄÑÂÓ¶Í_x0010_xm±rÆ_x0002__x0013__x001d_»_x0010_Úgº°o&lt;‰ªÖ"_x0017_z]ÂÙ‰UlÄ2ùã_x0008_6¢È_x001c_·nÉ8ñh]$´&lt;!_x0014_Ì‘	_x0006__x0012_œÅ_x001d_*</t>
  </si>
  <si>
    <t xml:space="preserve">m?¡Î­ùö69‰_x001f_Ñ7tIn¤ô*ØŽ_x001f_(U_x0015_`3Ž¨SŸ˜L?RúÕì_x001e_ú_x0014_Ý„TJ€žÊ$Þ›G5_x0004_	Ðû»Rë‚¹ÄE=Ç¼4ZHP_x001b_Á_x0007_}´„xQøt­N±¼å™MæŠgóeÿž_x0005_–ãÒ Ö¹5m†Ø©ÁHâÔ‘1:	‚_x001e_yþ:{h ÝŒ¾Å;ö</t>
  </si>
  <si>
    <t xml:space="preserve">Mª8Ü_x001e_-4ºâ2Úš9V}µûA-ê—FUß¬ê9èA)GOhßÓ_x001b__x0018_•_x0007_’OXÔã•Âj=&amp;Ž_x0004_ø­P</t>
  </si>
  <si>
    <t xml:space="preserve">U$&lt;¼&amp;¸Z+çåŸRiÈ„QõûÑMå‚Æ_x000b_ht%£¹_x0003__x000e_÷_x0011_IL”SöMl›úIsÉêÊÃqÑgÜxÇ n0ÛûÛ‡˜lÍ_x0008_b^å×[jÐõ)Bgã’.dÈ_x0002_g¼†!$u0©_x0003_ItãþŒy</t>
  </si>
  <si>
    <t xml:space="preserve">GP¡	~R`Ë_x0017__x0011_Ïà±õ_x0005_½ø\d_x0004_2ó_x0007_ /Zži^TŽnÎ_x0016_ºßÑ$Î´«Œ’â1Ë.”À1_x0004_1=_x0012_4ä$/6ÛIËŸËYÿŒ_x0003_Œ_x0019__x001f_2_x001c_ß»{Œ™€Ý¥È” ýgÎH@÷’VPcmf¸ö#š²ú-5_x0017_»º(D”ªÊƒ¹µ_x0014_‚nÄ&gt;Fïq_x0014_»º°‚u%ŒÅ_x0017_|MêÒQÇ°öHIøðÞ×tX7w/)‚‹à_x0019_ÿ®3-Á²oµÐ“¥_x0017_u­ç;œ-Pý_x0008_š_x0001_¤‚{1®Ñ=_x001b_ðÉKû_x000c__x0008_J4</t>
  </si>
  <si>
    <t xml:space="preserve">Y‹Eûú°i~ºÞÁB_x0016_D_x0005_7_x001d_ÿš¥JfXÅƒv´ñ‘ß]ÇÌˆò_x0013_ùÝ_x0002_|_x0015_b0v\^û_x0018_’ø…Úµ“Y8Ü_x0007_Þí™*‹/qw´ø{_x0007_ðt|Â‘D_x0014_‡Ó— _x0010_\”Á?(áZÊåmX</t>
  </si>
  <si>
    <t xml:space="preserve">µ»`µâg~¢_x001e_[Sõ¯ü„VRå¹_x000f_ÑÓï'ø¡UFö]KÈJ¹Í7_x000c_z÷=`3Oþâ3_x000e_·v-t:_x0006_éjd_x0015__x0011_ªdó`{BEE_x001d_"þck_x0008_)Ä_x0003__x001f_"N¾# Ã5]_x001d_ín/Amø™q(n«m7Õ_x001e_P‚H©&lt;_x0017__x000f_ ÷p^h_x001c_YŸÙµ_x001a_„“ÜÔ	£½©ON‹Fù‰_x000c_DTzä'×õ£Gz–ožZ±ÛÚ§QÒ4_x001d_OZ^Ÿ•RoOÏáó_x001d_ŽŠ.\jLjdfsÜ‘”En_x0017_Û_x0015_Ñ*!_x0013_ÎÂ¡æ</t>
  </si>
  <si>
    <t xml:space="preserve">Å=âHšuã{ÈÂ&lt;u]AŸÇóØœµXÖ±Û_x0006_ˆBjfžð†Ö«-Þö›ÌA¸5…ùŽ£Î¼ƒr[¯_x0006_Ÿ´E¯ŽFYFw_x0019_pµôêqS ßs&lt;)L&lt;_x0006_‘¡é_x001e_2{@q»h8õ_x0012_~µR_x0014_2ø°ìPE_x0001_’ö²_x001a_}WÔü_x000b_GíÚ~A3M6R¬Ä¦K_x0015_+?]˜Ô[eµe!_x001e_û+JþÅi{rš0åß¤º·Ë4îªœ_x0018_ÖO_NoaŸ…¶QuÓŒ“ÚfÙÃwøÁø¬!”€ž”©©k_x0011_‹¡ÇWÖ)×_x0011_o˜:_x0017_™Ÿ‚­3õ4#_x0015_Ñm·ïË€‚G‡§0ìs½0_x000f_Ñ§¤£Ž_x0012_G"J×ÜÆãßÞ…ä«³nîÅ_x000e_ˆ+˜´¹sèxýc§iâÂÀG_x000b__x001b__x0010_#d_·¡)_x0006_ Uß9„# 2ˆdT_x0008_šÒ¯JÎB_x0006_›øðþétCóI!AÐÿñU&lt;Ñ»„mìŽsì³Íä_x0006_@³OWPå_x001a_ÿéï%yÎVD³ýŒ¡ÆB¹¼ÜÂï¸_x0008_œÕ_x0015_õ¨ÜÈ@L*_x001a_mAßÖð–¯Š¦ï ÝŒ›_x001a_º!tt·Ô¨xú.s_x0005_FX’°oœ½sƒ?¥Ç#´¨._x001a_E±C_x000b_ÇçÊr_x0019_ÑLÌ_x000e_Eò hÝK%ý§êWæ=îßkÞ#Üœ â„^$\ÅÆ°Bµm&amp;ú_x0012_Píâã_x0015_›cùËÇ@_x0018__x0014_Ä_x0016_EŽéhÈÇÁ¨Fˆe{B.Q&lt;Í„ë§®UáPqàWºò¸Q½ˆ…GAs_x000f_Ì^_x001e_ï8_x001b_Q_x000c_-_x0014__x0015_ïË_x000c_‡Fv'Rˆ_x001e_§”R=uíD¾+È_x0014__x0006_m¥˜_x0015_{„Xß_x0003_lbDztx¾Ðyç_x0018__x001e_Òõ¯zøýJ_x001d_4î×âRC_x0005_P€¤ïÂWÉ`+[{)_x0003__x0010_Ÿ_x001d_jèþœªß2¨ã_x0007_ã±¤{_x0010_þ‰²F_x000c_jk–º_x0007_š_x0008_¥«Ë U3 ÅzaBþNçÜ_x0016_M_x0005_D¯W’_x001b__x0019_ !p)Àßü;_x0004_1_x001b_«„ŠÅ–†B«˜†öÛŒ“Ší8y÷“­</t>
  </si>
  <si>
    <t xml:space="preserve">p5J_x0004_Æ*e:íHÂH‹Ú	ÓhTkÞ~T‡‚‚æÆA	‚'€QÆTßòö“.ñ© ›</t>
  </si>
  <si>
    <t xml:space="preserve">_x0015_´€•w¾¢OKŽ¡9ârVŒõ?</t>
  </si>
  <si>
    <t xml:space="preserve">¸7ïQæ_x0005_0šQ­é#»r{ÈF_x0018_»²q_x001a_Ú6Ü’Ÿ_Ê”rIà2½zÕ½Ûè’“6 mF™³s_x000c_ÿC7mE"¶QæYCÕ?Gê:—I_x001c_ÈúT%h­</t>
  </si>
  <si>
    <t xml:space="preserve">-Ýûæ…ö÷½æÀä3ë_x0002_X»wúž’°)</t>
  </si>
  <si>
    <t xml:space="preserve">m˜#_x0010_êŽª°¿‡°\·Îyç|j_x0016_}Ø_x0008_</t>
  </si>
  <si>
    <t xml:space="preserve">”o/&amp;ë7t®_x001e_:r}'Ÿ</t>
  </si>
  <si>
    <t xml:space="preserve">_x000e_ÌËf_x000c_èÄí+ä`Â°Uœ™¸2ÁAÚ'˜4)'Lämáî…Ý·ƒ·P°ÿØàC_x0004_¡Ê˜f°_x0015__x001b_úRî_x0002_—°ÖbˆËF'¿ea}_x0005_Óú‹_x0015_v}k1W¶‹_x0018_6Ðt¹¡í$ƒ–ä_x000b_Ò&lt;z_x0006_Ñ¤_x0011_X_x001f_ÒÀ”Ç‹</t>
  </si>
  <si>
    <t xml:space="preserve">–ˆÿIíƒf§MöŠu¢Î+?—Ñ@Æ¦_x0003_P M_x0011_B_x001f_•]!Ñm_x0008_K#â´¥œ_x0017_º‘ÆŒó!!ÞH²Ùb'$aë6]_x001f_ÅmpSéˆ {ÓæÎ_x0001_s†ráV ‚èÿÎH_x001f_û†Â¶KM_x000f_ÅºÐi_x0007_˜EÎ_x0013_Œ{¥óè€˜_x0014_Ù‡:Ÿ†·AÈ¼&amp;«¡eƒ¨;»€»±l—'©¸ÇÜÊL«üåv¨&lt;</t>
  </si>
  <si>
    <t xml:space="preserve">˜Ø½µªÄÛ)è·_x000e_9«ÃÆ	5bL}_x0010__x0010_ˆW</t>
  </si>
  <si>
    <t xml:space="preserve">M7”³[ì„mO^Æê±_x0002_«_x0010__x0011_ù$p_x000f_*ïÌm·"á	ç!™0ÈáM µsb_x000f__x0002__x0017_¥&gt;y¿#‚ü’_x001f_ö¥9ÖC$_x0013_)3)_x0013_J‹N_x0007_væØ_x000e_¥½q\´Bï6û'—OÎÜê^_x0016_åWqBIÅ¼P×µcM_x0008_[ªÏ€6DóÏ¡˜Ø_x001f_~ÎüÝ}_x001f_‘_x001b_›ªèþ¾Ñˆ_x0016_ºXg_x0014_”áT_x000e_~ôöæ_x001f_ºi)ìàºK)`mgêmè4Â_x001a__x0001_ª__x0014_jýW_x0004_RÆRšPåV°Y¯àB_x0004_öÜšÇÌå”_x000c__x001b__x000b__x001c_í¹ò&gt;S00w%š!•ÍY0˜Â;:É</t>
  </si>
  <si>
    <t xml:space="preserve">ŸYgeˆòö¦_x0018_5:_x0017_ÎDTAÍ±_x0011_Õ_x001f_7¬c_x000f_</t>
  </si>
  <si>
    <t xml:space="preserve">_x000b__x0006_ò_x001e_ÒðF_x001e_'–š„_x000f__x0006_Rœ_x0018_¿_x0015_—µøÀKåô?_x000c_xUÞØbò_x001d_Wü_x000c_ú)å	èñ™A_x0001_¼{žu_x001f_/_x0013_i¤wïp_x0014_aŒ]€EÅ@_x001c_Vœ¥_x0012__x001f_ôÒ0Ú³_x0004_}Ë½ØAÉß¤f‚„_x001f_s[_x0012__x001b_7m„ü÷ö·Ä_x000b__x001e__x001a_Ö›â‡Û&gt;2EZÃ®_x0018_g</t>
  </si>
  <si>
    <t xml:space="preserve">3aS½nÐÎDŒ+Ï _x0006_H]¹_x001b_</t>
  </si>
  <si>
    <t xml:space="preserve">_x0005_&lt;ƒ_x0010_—:¿_x001e_i¢jR-e-’)F°X–ó4Øåâ:örã_x000e_œÍë¢‘¦_x0012__x0013_Ê¢çì„üû&lt;h§¤³×!¼Ð18ñø¹_x0005_bC_x000e_?_x0014_Kuû²×úeFÎ_x0016_rpA_x0019_`îOÎ–Ï…„à/‹”Ïü_x0005_1ÏxéI{3.!_x001c_k£ä-MåÒí…ÆêapÉ¸ž³ðÃŠC(Ÿe_x0019_hö5ó;o‚;OÐðçgÍ1ï)7ŒËTdI]_x000c_†a@ì²ÙÍ« _x001b__x001c_žÒ-æâ_x001a__x001a_xN</t>
  </si>
  <si>
    <t xml:space="preserve">_x0012_)g˜ÓÅ7Ã¿N¤Re_x0010_Â</t>
  </si>
  <si>
    <t xml:space="preserve">_x0010_ùí_x0019_ƒv_x0001_ÙÐþQHæÆu_x001e_¼Qç¤º_x0012_D_x001a_¨JOM_x0019__x0012__´1ÜýEŽs¾fo_x0005__x0016_Öö©±_x0006_NðÒQ›\_x0016_e28´¿ÒÊ_x000b_É¶!_x0003_f_=ì	{ø1ú_x0015_µ±_x0014_Ò!_èØFpöÄ_x0016__ÊvË¦_x000f_1Åöîh|ƒTe‡‡_x0013_ƒcn_x000e_^BÀb”ÎO3—-#ÚØN}µkÞé_x000b_dEEÉ˜ùÎ_x000c_</t>
  </si>
  <si>
    <t xml:space="preserve">_x0006__x0015_E•b…dÕî¾)‡/_x0002__x0003__x000f_¼\-µü1à·‰_x0017_®Ù˜J®u#9_x0005_ÖgU_x0001_FÈ‡±:ÍŽ_x0007_ØÙ#ïë)rŽÝ£”äi_x001c_EBl hÒ¢äê_x001a_¬o¿2Æw««‹Y„ñCÒÖyÑ_x000e_¹ÆAœýÕƒ _x0006_·†¬_x0003_}h£ê*[ô_(¯-!=Ì</t>
  </si>
  <si>
    <t xml:space="preserve">_x0014_ï¢çÞ_x0011_‡u¢©{;_x0007__x0010_¶ûÐ_x000c_¾†FoéÛ¤_x001e_òü¶‰¶_x0018_dk¥õóªóƒ¹¯;ß@_x001a_gõØ'Ë_x000b_}_x001b_Gbˆc¹ð4"§ïúœž'1?kJ_x0004_</t>
  </si>
  <si>
    <t xml:space="preserve">_x0012_ ¬&lt;XVq_x0010_n_x0005_È&lt;8_x001d_„Õ`æ€_x001d_d’8›¯S´›ASe¢Ý_x0012_58²ø¯û™žæÁëG _x000f_vËôÅxYWfœï\ƒ_x000c_æû†Mà%¢H_x000c_”ÂŒyM</t>
  </si>
  <si>
    <t xml:space="preserve">‹8–@^¨·Thø›ZÉìÇxÉJ¨'_x0015_mÓ²¸rè¤"^¬ ·_x001c_ÀpêÖ‚ù%šo½_x0013_wêZ_x0010__x000c_Za´_x0010_2³_x0001_X•O</t>
  </si>
  <si>
    <t xml:space="preserve">ù.ò“Ï€}ÍKñ&gt;Ê¼ðßßÌ6¤ç_x001c_ÐÅU&lt;KT’+‰_x001d_ |¨ûA6_x001a_´á_x0015_fà2—£ ØXæ46B_x001b_¦\®_x001c_›ûG©</t>
  </si>
  <si>
    <t xml:space="preserve">)²</t>
  </si>
  <si>
    <t xml:space="preserve">rNj„N6_x000e_5D‘ƒé_x001c_Ä!pú_x0008__x001e_»ßönqÚíí­ÔC_x001b_U_x001e_ì_x0001_Œœ½Ÿ¨U&lt;2_x0005_”­ÑÐ‘¹)£Q†£Õ.t=«„énp¸~_x001c__x0018_þ_x000e_ÙiíD_x0007_Óäô/Œè_x0014_Íò_ìè‹Kæk\7‡k_x0008_?-yúè/O¼É_x001d_X_x0010_M]e1Iì_x0002_ÜÅÕ_x0005_®.&gt;_x0010_U©QVÁU&gt;ŒÑg 2&gt;¶ÅM]*N_x0006_¨^â-B¥}ßcÂƒ‘/</t>
  </si>
  <si>
    <t xml:space="preserve">¯m¢&amp;_x001e_</t>
  </si>
  <si>
    <t xml:space="preserve">Ð_x0002_Ž_x000b_Õ°ˆ5öÓ©¥â_x0010_ßaAÑ•ýÿèdz6JÍž']u5Ö@äÃ@_x000f_ák$úc_x001b_›å;²Ì-žÝv¯:ý_x0013__x001a_&lt;8_x0008_1lê~ïm0â:Ô©‰D_x000c_jl†ö_x000b_2«_x0001_? _x0006_QQ=¬uIÌ_x0002_ú&lt;%_„›Fn{Ð;_x0002_Óž}j_x0017_*ÚàÊ:ôÿÃ_x0004_ÄÝ°Ëu„}^pž¼‡þDeŽEÀµ èSÆ‹ÆÖÓö·þ=ø_x000e_ïÊî3þåhw_x000c__x000c_:OÂŸ_x0004_	žˆ¼i¸Û_x0018_ê_x0004_¥/?_x0003__x000e_ƒˆ_x0014_¯_x000c_8Ÿéó_x001b_õ‰¼´CKGŸ_x0001_é)"zÕ—nÁÝc” (_x0001_Íâx;š)”dòZ)¯0EÉsŒå-¡£c_x001e_à%Ò»4‚Üœüp;%GJ™`'v'_x001a_†òcÝp_x0003_Z)¦†_x000e_ÂX=O]oŽ9` tT;Âuw_x0006_ßL†ÊÕ¿îñý²_x0019_ì®ù1ÙLù·_x0005_ÞÝL'T©&amp;j —ÊõfF%8E§öPT_x0006_Ú?GßÑdäÎÛl=5'3uÌÕ_x0011_N_x0002__x0019__x001e_Ú…Þ_x0008_ØÞ¼çô¬h_x000e_½6KN¯x:éP_x001f_ ˜è_x000c_[”˜ðg'(WO</t>
  </si>
  <si>
    <t xml:space="preserve">P—Ì`çtŒ¯ñ ï€©—y=_x0014_ë9°T</t>
  </si>
  <si>
    <t xml:space="preserve">õŸÁP_x0003_ð</t>
  </si>
  <si>
    <t xml:space="preserve">]ßæ_x0019_ÓzÖÉ¯îß³/+…©_x0012_N_x0014_Û/_x000f_ëJÔÁÍ_x001f_ÿè†UËÇE_x0015_¨m˜Ó÷8F`œ¥AµˆBÓ_x0016_€_„“_x0002_ÉÚó?÷S•0ÅoŽ_x0008_Úê#	oSËí²_x0008_Õue™³XAÛˆ"Þ0_x0007_{‚‡þæõ+¦k§a]æ÷•´_x000c_ ¾ŒR4¸°…ù_x0002_?ÁÌ|_x0008_ª_x001a_ø}j¹$ˆI×Ax*aê	%ˆº{jåêå_x0015__x000b_ë_x0001_ÇŸR2¦µÊc#«8 _x0008_'J_x0011_À|ƒ_x0002_üRå£ˆIñ}¤_x001e_›&amp;|ŽÊ7†œl?iÎF_Í_x0008_õ–¡3¯à&lt;50©é~}«“Ç_x001e_*|ËÙäï6oMÑ0ë0_…Cîù’Á#²/kcì§·Íñ±þl'Ë_x0018_Ð¯©ÑírwA“¨È\€W’csš®«t;û-¢_x000f__?_x0016_ÐXsÍ_x0016_µ9àŸ»í_x0006_ý•RØ_x0004_š&gt;W¦t ùA</t>
  </si>
  <si>
    <t xml:space="preserve">y6g„&gt;LBQ</t>
  </si>
  <si>
    <t xml:space="preserve">a\ZŒKÖ¦”Õ2L]L±@ÌaL_x0013_ ½Ÿ</t>
  </si>
  <si>
    <t xml:space="preserve">T/²z_x0016_‘Œ´ãd¨rï»6óvÆ_x0017_`_x0016__x001a_ª_x001a_NÙŽN_x001c_Yºô_x001b_&gt;©_x000b_ˆòÛfé®ÕÝš6’¹</t>
  </si>
  <si>
    <t xml:space="preserve"> ò_x0010_</t>
  </si>
  <si>
    <t xml:space="preserve">Sîš¾' Áqqh¿t¨_x0013_²ýÇ…b ˜gYd×ìÛ´j¾4˜)õ?_x0005_Ç_x0019_©vÎ+¼î</t>
  </si>
  <si>
    <t xml:space="preserve">OÚÊ]&amp;D¯­_x001f_s_x0007_»¹ô&gt;ÃœöñMBãÍVç(ý²È_x0002_B¯</t>
  </si>
  <si>
    <t xml:space="preserve">W_x0002_ë¼_x0008_d_x001e_ŒÞ´râÉÖ_x001c_rQ]ƒx\ç·"q_x001b_/óD_x000e_ah_x000b_a}§§%_x0013_× Ò=ò_x0012_8=ØÀv_x0001_ÆÚo_x000f_e_x0012_H…ŠæÒd4”;súu_x0001_ “¿_x0004_^¡œ}êüHŒ_x001b_x[ï×_x001c_´R_x0006_wÖYŽ½XàØñûÊ¦(úb†»Ãk¬¡h_x001f_À~“fXµB‘g¼ð</t>
  </si>
  <si>
    <t xml:space="preserve">mÈ_x000e_–&lt;</t>
  </si>
  <si>
    <t xml:space="preserve">ßÓh}v_x0001_'oNÑ_x0008_¬^‡N?«¢q+MïÜÞÍ3äËA±_x0008_æ=óÞ¬ùv¾½¿Š-ohAã«rº9Yñë_x0015_M8JÔ›“¾…e×Š°âºZ‡ã|3x_x0003_)³¡NfÚ8·!¿xcÏ†[2!åƒcRóLËG_x0016_vÓ³³¬Áwê9æI1_x0003_÷í“Š÷œ¹ñßÐ ¨ê¬CT¶A_x0015_vÔ·lPÐè_x000b_Wqv&gt;»a2Ç&gt;Ñ_x001e__x001c_wé¥2öO</t>
  </si>
  <si>
    <t xml:space="preserve">‰º„VG7k^Û—Ñ_x0012_¯q`1±š!ª_x0001_¾@p½£±_x0003_’Ì_x0019_&lt;=¸±6où¤¹/Ï_x0016_x_x000e__x001d_r_x0005__x0011_ºïö_x0006_µ|q6þ_x0005_J¦_x001f_äÔ_x0011_vÓéùÓ2‰</t>
  </si>
  <si>
    <t xml:space="preserve">~–ÆE-Y_x0010_ C±Aà˜</t>
  </si>
  <si>
    <t xml:space="preserve">²_x0017_¿—VOUÎà_x001f_ÌÆlq#_x0014_«i¬9kq+µOÝbæs{ä&amp;›°C%œz_x0016_il_x001e_Ó\;[_x000f_è²]³@åÐ?FplÆªÏãÉÃ71naýŠ€_x0018_ü–u‚Íê©g_x0019_²_x0007_PATPU5¿'¦_x000b_îª_x0014_içõ¬_x0013_*4&gt;k–Á›:ÿ0_x001d_ÀczAOõï_x0008_˜ÿq2éÊ“_x0008_›®âý­8+_x0015_ÃOí_x0005_Záhm_x0001_¿…Û'}\_x001e_ÀŸÇ`ÓAû</t>
  </si>
  <si>
    <t xml:space="preserve">Õ_x0019_±o]_x0014_ÞšÚcù‹Uú"nÖ²_x0002__x0010_ü$ÆEÏ&gt;™kô¦æô7f?@Ðç_x0012_|</t>
  </si>
  <si>
    <t xml:space="preserve">K–‰¬*À_x000c_Æ@zhäh¬ux¶Ô~&lt;¿·´©_x0018_Ï</t>
  </si>
  <si>
    <t xml:space="preserve">ì©#Jê_x000f_5EÑlo]Ë6q¬oÀ}™¯°ES0KM$	½W†E32</t>
  </si>
  <si>
    <t xml:space="preserve">ü‡IÙL_x000f_jËö^)Û)ÁÅ×1_x001b_á§x\2&lt;‰/_x001f_Ì_x0008_‡Z5³@O¦Ç3_x0005_÷¨K$ËL_x0013_·æly_x0017_Í' +_x001c_8þµ-·»</t>
  </si>
  <si>
    <t xml:space="preserve">†áÛinþ7úš_x0001_Shs¥</t>
  </si>
  <si>
    <t xml:space="preserve">¬‹…™s•ö_x0007_¶9_x0015_l?¤_x0017_­Ø?_x001b__x0014_ŒKcûnTÀHƒ1«¬0[m©æý0ÄœLø!è_x0008_*³–øÓÍ_x0010_{_x0002_šh‹;‚ôƒ {_x0011_ÒUpJ’z</t>
  </si>
  <si>
    <t xml:space="preserve">±ê4O¯†VX÷§m]_x0018_Ü_x0004_ÎZ S_x000c_öëÈÉòjëø?_x0002_Ú•‡R¿’½¡D¿|c $[_x0007_Ç¯è#</t>
  </si>
  <si>
    <t xml:space="preserve">†`eL/¦^*=½V|G¯#¯}ƒ)¤Ûk~MS¿_x0016__x0015_7–ð\ÛRýAô_x001d_3&gt;zÐLrÐÇÌãRÏÂ—³_x0019_z0µ_ñªB&amp;_x0012_ð</t>
  </si>
  <si>
    <t xml:space="preserve">Þ1VoiÛw_x000b_K_x0018_ü®9Bò:_x000c_»è_x0001__x0014_é_x0001_–e…Î	C%õ;BYI´&amp;_x001c_S_x000f_Ì~n¶ÆpZŠÞ(ìŒ­YU%ÆX_x0015_ËW£öHv_x001a_*pJBÞ2Û¸À—</t>
  </si>
  <si>
    <t xml:space="preserve">47}Bã</t>
  </si>
  <si>
    <t xml:space="preserve">_x0013_xÐ–è_x0008__x000e_÷4jIÒ_x0007_—ëHeÐeÀ!‡+ã¶ÒâØßKt™7$	~a=?_x0004_¤pFøV+</t>
  </si>
  <si>
    <t xml:space="preserve">O_x000f__x0010_Šò6_x0014_Ÿ1V_x001e_ç%_x0014_ëÃ²ÿü7µ¤’û®</t>
  </si>
  <si>
    <t xml:space="preserve">ƒFÒÁ&lt;½t’^_x0015_øc©(_x0004_~¡YVþ~G…‡#ƒgþÐ^Â.»_x0013_k/ð¥a}As_x0003__x0014_7ÉxoWkóƒ´Ö¶m&lt;º-­²¤_x0017_·C!OÝq¡ÝCÖn¾–‹&amp;°è}D©›g¤€ÝBïjzøˆ\n¦ì¼ÑF¹_x000b_Á—6#´Ž_x001c_x\"õáò5_x001b_2Ò</t>
  </si>
  <si>
    <t xml:space="preserve">èž¦_x0006__x0018_+ie_x0016_¨_x001c_U_x001a_Ãì–°³?lÙ_x000c_qÝ_x001b_˜ð&lt;é”æH„yP_x0017__x001a_ê¨öoº±œK•sXéê_x0004_ówìƒˆ÷-)ï»_x001b_éÕr_x001e__x0013_&amp;_x0016__x0007_\Î§?ažHâú«žŽlW×ÙÀ}6_x0013_008ˆÉ¹ž¥ud¨ý2z_x0006_ªg•s«ª¹!ïW_x0002_Ù*gÀÊ_x0006_Œ8_Uß_x001a_¤qÎ"{jôéñÕÓ§Nî¾$By:ÄElà_x0005__x000f_‰z §ø_x000e_ÊU_x0006_±¨sNMQ#Š¤Ú@&lt;xtÜá»ØBÞ–¾w¬TBÑc</t>
  </si>
  <si>
    <t xml:space="preserve">ˆ</t>
  </si>
  <si>
    <t xml:space="preserve">ö‡Ø«_x0015_ Â6úù5Ð.ˆó^tyÆ$÷b‡þ'uæß_x0008_ÑˆF%&amp;|°Ä ¬ý×ÿG8v«2[±öˆÒ&lt;ù§_x0002_Å_x001d_!`)ÔÌUH"š¡£€_x000f_‰B¨ž¸+QIÛ^ñÂ¬%+’&amp;Ž_x0015_³_x0005__x0003_gz=½_x0012_&amp;–U®%”\[çŠgú§Æ'äâàŸûh”	’Žià_x0019_ÚBŒÂzò_x001f_UÊ_x0019_aJ‡_x0004_„R%éÅä_x0014_ÖÄ_x0008_Ä(î_x0010_øƒR_x000c_J!øz„K¸D½¸MÛ&gt;_x001c_šBÀªþ™$¶WÒQ_x0007_¡Ôr"êž)'éqR_x000f_‚*Ú:_x0006_?ØÏÀ„_x0017_ŠSøÛŸL]A¾gÓ{j1_x0015_5JhÞÈÊrª§Òi‹võ‹r_x0012_;ž_x0014_m‹õ_x001f_RÁLÂ7™§'ˆvxŒm‰{:Û|P@_x000b_Î§Ó¤Ö®ù :ù5¤Û4Sñ­DÓýV_x0014_ÔÉ_x0017_ê_x0006_ƒg_x0017_®QÌº€ÙÛÙLˆ^XúˆI_x000f_7„ÁÜÄ4_x000b_'t˜ÑÂ&gt;ÜZy	 #è5©x‚p7¥œ|î41·_x0001_RŒ˜VÁnÇFT®ÌB®GcXóÖC±¥ìÞí[_x001f_z_x0008_é_x001a_¨%Ö_x0003_W$N.v–_x0013_0ÀZVÈ*ºÆÌ¥þ_x001d__x0010_”_x001e_«:Ó8+_x001e_‚’Î¦@£_x0010_Vµô9_x000c_/ÙLá³RhÐ -–G_x0015_’C£</t>
  </si>
  <si>
    <t xml:space="preserve">_x0018_¹^ÂÔ	_x000e_òXR)Qì:%_x0008__x001b_pü‘‰¤ú~)˜×¨ÃmÞBcÁš!Xº_x0001_¦»’ÌvFa¿¹æ³„õ_x0007_[žìeG*Lz¨=Ó”^È©•âÊî³Â7S¹“7¼þ.“®_x000e_§aÿ#Dÿó™_x0016_àÃ¬SøG/ïp_x0015_úììJ)ún¿&lt;_x0015_'_x0002_•¯1ÓŠÄ:$b$Ïšê«H´&lt;­6L_x0003_ßë_x0016_õw¨š°áÊ_x000b_&gt;Ýas3#N_x0007_5üôc_x000e_¯»`d_x0007_›bn¤îR‰¬´6e_x001d_Ý³[¡_x0007_«•DpÎE)¢_x000f_Yà_x0015_ÔD±Ž_x000c_Êu'[m†´ç\à_x0010_°@mÕæïw­¨ûN_x0017__x000f_ž_x0012_ÍTž©_x0005_dUg_x0014_Ô_x0012_yUwl</t>
  </si>
  <si>
    <t xml:space="preserve">Då€	_x0008_‚_x0016_S_x001b_é_x001d__x0010_­²3òýóìz³¾_x001a__x0015_1¬ù3_x001e_…·-)Å­p_x0018_Éæ¯k8_x000f_'ºhÒ»!Õ?</t>
  </si>
  <si>
    <t xml:space="preserve">—•‚_x0017_â:‰|9¨zãQ_x0019__x0010_1ip</t>
  </si>
  <si>
    <t xml:space="preserve">ãbºC_x0003_</t>
  </si>
  <si>
    <t xml:space="preserve">¼4GÈm_x0017_6$µ</t>
  </si>
  <si>
    <t xml:space="preserve">öÐ³U®äÝ =cµ_x0014_Å`¹g‰Û³çR4±_x0007__x001d_ôê[¤&lt;X¶Œ€b¹œ\ÔV¸Fû\’`ž¹ì</t>
  </si>
  <si>
    <t xml:space="preserve">.®Àµ•_x000e__x000b_¦—µ[p_x0012_°&gt;G¤^ÙøŽeCÕZ_x001b_2 y)Œy¼åå)šP¹å}·Íœ_x0018_Ò[ý‡Ø_x0018__x0003_ªV¨©X._x000e_YªæÓV4KA! 9ö`_x0002_0 GŽÅŒèÞc_x0008_Žc1ŽÔ”“_x0017_xQI·s¨‚yq¨ØZÕQÊ9ôF_x001c_s}‹!Sâãçª‘_x000c__x0018__x0019_·oØÜHo_x0007_ï3‹!Ú_x0017_KêR _x0002_íIÀôØ4_x001f_•þ´_x0017_oêùYFÂìútãu¶l%ˆ'žÖ¦vF`áîÑÑ8æS"íÓƒ¤Úu/"|¢_x0011_Ö%yff™…BTj</t>
  </si>
  <si>
    <t xml:space="preserve">8šÎåí¿XFþ_x001e_=]_x0019_Îü!¢EsÀ0Ú3eªä_x0004_„ÎË~²fj_x001f_ûŸ_x0014_ ò}zæNÿcß©_x0018_§de_x0012_Î:¬µÏ-fÈÜ¤›éGfÖ</t>
  </si>
  <si>
    <t xml:space="preserve">];S_x001a_V_x0017_Ó¼¯_x0002_sá—¡4_x0014_^_x0007_P{ˆ¸„zþ…_x0008_a_x001b_UF€?ÚW¼}!³iã‰_x0013__x0011_fAÉ2$_x000c__x001a_\¹™Œˆl÷_x001a__x0011_¸¼5õ_x0001_7'</t>
  </si>
  <si>
    <t xml:space="preserve"> ÷_x001a__x000b__x001c_½Tlµ­Š¬³ØÉ€„*&gt;(hY\­ˆ™&amp;¼\.É_x001a__x001d_Æâ)¯-eÊ³Vðô¬Å—Æ§vàCr·u2Š:À‰v._x0005_íÂÒÞ_x000f_Ó$î¢-Öa%h._x000f_T–è’µIKñn_x001e_¼ã™opñ½6Ëãê­/ÆBFs'Õ2ïx_x000c_Ïâi¾H»_x0013_&amp;©_x000b_qÓÇHæ."SW</t>
  </si>
  <si>
    <t xml:space="preserve">—#_x0019_ˆ_x000b_%®°wIáATÏ·U±"Ý_x0001_³xjéwvF_x000b_'GZò0 \</t>
  </si>
  <si>
    <t xml:space="preserve">Â]Hv€‘9Ëv÷éë_x001b_(HÀn {_x0003__x000f_¶´‡Þ›_x0004_«Ó0ë´k$gïÝê8y&amp;-2¹5_x0019_hi/•Ÿö1_x0003_|…"_x0002_•N_x000e_Ž)GtžÆcjEEBqÍqˆ°_x001f_"uè9ŠLKæÏ\|F¦P½ÕsÎ¡7%·ÍN+ï_x0007_¤¸ÕÖmÝ&amp;_x0006_&lt;—N£»Ù|ô);2þ_x0010_ÜEe–\ªU</t>
  </si>
  <si>
    <t xml:space="preserve">Bm›_x001e_›éœñw_x001b_h </t>
  </si>
  <si>
    <t xml:space="preserve">ûå…^£ÒøŠÛzå‰Ò;YÛ.YN¾_x0007_ü`Ì!</t>
  </si>
  <si>
    <t xml:space="preserve">@Ãb'ÌA</t>
  </si>
  <si>
    <t xml:space="preserve">9ß_x0015_(_x0018_ÃÃp¯Üö“ÕR_x0011_û_Ê-¤(_x0018_­_x0007_FÂz­åpƒJ}q€ÒtL_x0001_¨Ëw_x0010_(L6—µ´}Ù_¥iAª°ã‹’§VÔö_ˆcßŸ)Ð_x0006_ª¸¨¶±Ñ£+ýFQ —c6}Ï_x000f_;0_x001a_!t_x000c_î‹”_x0018_X_x0008_gõñšaÙ_x001c_¯«_x001e_•;_x000c_È(_x0011_#D¨"ë_x001a_zt	óþ~CIæÌf¬|`ûùR»­_x000b_LÇ´%_x0012_èM1ÅE_x001d_ðöh³{‡iã]	ÐËcú_x0018_­Qc‡OÁu¦ÁN_x0012_ÙSè¢Kº-#a“W¹_x000f_gýÓáòg’²9cúr&amp;¯’L_x001f__x001e_"_x001f_kú‚3&amp;ìþ}œ]ó¢Ò²8æ´_x0005_«Ðü¤‘2UÝø_x0005_cs1(&lt;7£Ÿ_x0012_ƒ</t>
  </si>
  <si>
    <t xml:space="preserve">uÕ_x000b__x0003_æNŒ_x000b_Ü:„2f’—Ë†&amp;</t>
  </si>
  <si>
    <t xml:space="preserve">?€_x0015__x000f_PÛ&gt;è³BÏR</t>
  </si>
  <si>
    <t xml:space="preserve">•Ú&gt;ë$P¾ä\µ_x001a_œ_x0007_G+U)Z_x0006_Q¬_oŠ_x000c_œtêÊTËPhý_x001b_Æf:ýÛ5x£&lt;ÉTª¿{O'Íé¥+¢‰þ_x0013_ó\«_x0005__x0004_Oû*V_x0013_45^ë|éµÕãl„´Š£tb©›I]àO…ãf¼ve.$ç1¸ÙZ._x0018_—n Ï{eY€Ê_x001b_²éŠ'~“¸_x000c_</t>
  </si>
  <si>
    <t xml:space="preserve">9¬OªÁT§«]w_x0014__x000c__x000c__x0013_g_x0015__x0002_„‹³Bˆéü%_x000b_}ÃµrŠeæm}x“$œ_x001b_þ“ˆoQ)MÓ}_x0019_®Î_x001a_|k†ŽR”)K ï¡\³§šyTl_x0016_X°_x0005_Î%ÙÄ3m-%‘ä_x0013_Âˆ4ðû_x0017_{án¸_x0008_píY´ÛÈ_x0007_~òò%ßK¨¤_x001f_û¬Ê—å¡ñü0˜úïƒånØZ†¬_x0006_Þ¥ÚÒ&gt;à~ttÞ*Ék\°0«Z²=ÜË7–î9º6Ï _x001c_·_x0012_FÒ_x0013_ŸDÕn?á=Lp+f6_x0004_ÝÔò_x000f_u¶üU_x0007__x000b_¯B:/^_x0007_À—t™_x0006_¶f_x0008_ÃÉ¶±&lt;…_x0008_D	_x001b_sïÐÔ‹âŠ½¦MÕ?«¢ª5¸åq‹Vå5Î0_x0013__x001a_ÅZ\Zª)	¢¶ØU|ÂñêÊVÃ_x001d_›¡‚üËJ/</t>
  </si>
  <si>
    <t xml:space="preserve">ovµã”IÈ™„ù_x0003_¢t8_x0013_</t>
  </si>
  <si>
    <t xml:space="preserve">ÉN_x0003_ð¿àGâ6ìëÇÆ|li•#„¾_x001d_’ª</t>
  </si>
  <si>
    <t xml:space="preserve">­rueó</t>
  </si>
  <si>
    <t xml:space="preserve">_x0013__Í_x0011__x001d_þfíå_x001a__x001f__x0012_V6$õëHÍã_x001b_ gÖí/$ÐÔôŸH£'Œ¹ &gt;c_x0010_¸L_x0008_î%UÞBÓ[(	ì_x001d_q1_x001e_1k;ÿ–1CŒgz{_x0018_qŠš¡BqÎ¶›_x0018_¼§¿ZžVÝ›_x0010_ïà°8n=_x0019_bÇ_x0003_</t>
  </si>
  <si>
    <t xml:space="preserve">/:Fv_x0007_«ñ¨_x0012__x0018_1!d{_x001a__x001e__x0011_à_x001a_ø“k˜‹öÓˆÎfÐ©Ž²	_x0019_Ù9c®0T\	JK…×˜¶MÅüÿ(V_x0002_$5‘_x001b__x0002_¼ˆ_x000f_×©P–^&amp;„Û_x0018_ó}dZ</t>
  </si>
  <si>
    <t xml:space="preserve">Ø$&lt;¸ŠÁý_x0012_ÁØ&lt;¥ò_è#©ïü</t>
  </si>
  <si>
    <t xml:space="preserve">â\©¹_x0007_é‚10à÷ËG_x0002_#…±Bì	d_x001f_®ôõaÈ-g_x0003__x0006_3~d4Ú÷_x001c_œç</t>
  </si>
  <si>
    <t xml:space="preserve">®Ò­›_x0007_½Ó+ŒQ6bçYJ²¯]3ž?·_x0014_%^G‘Ã¹XâÊ÷+N¸x_x001c_ò1»³ese_x001a_Co½°îà+m=DæÛÿG¼1_x001f_î_x0004_Lç²]~Ç%!P~3R/Ì*“_x001b_ÿ²T@Î5ò«+è?áú¥jEÖ›Óª©9¸º_x001e_Í`‚¬KÅ!_x0007_Ú‡›M’</t>
  </si>
  <si>
    <t xml:space="preserve">èÄùf1_x0001_J_x000f_ÁÚ0ŽÛpöUÖ¹~ý:›i°±£s`²_x0019_Lö£K]_x0014_Káe ñIBL÷È_x0007_µÐcyÄÄ›_x000c_¯ødEÔÑín_x001f_Í­nøÓ _x0005_]&amp;_x0003_„_x0013_’¯uÓã_x0005_ï_x0017_j |_x000f_hh!j¯ð_x0003_ö^yü“+Z“_x0019_Ó£'—|É¯6Å_x0017_ðË-”}Ä’víUˆ•!J1Ïcü'_x0013_Š&lt;6bª¦”_ùÞ_x0001_IÏ”q†8/g•¾àj°‘¼–qOý«Ý¤Ê(	P&lt;œ&gt;DÍÛÜU íúUJÎ·c¸·³b¤Ë…c_x0007__x0003_5ì_x000c_Px_x0016_~=º…_Ü›j¢3ÉÇR`vKm_x0006_«vÇ"ûò˜_x0001_°É6</t>
  </si>
  <si>
    <t xml:space="preserve">_x0007_TáIë”„Båñ"_x0016_@!º</t>
  </si>
  <si>
    <t xml:space="preserve">_x000c_Ã´1_x0016_</t>
  </si>
  <si>
    <t xml:space="preserve">éIJ¥R³do_x000c_îCÄ4L™¦_x0007_'°(ËòÛeGõÄlGön8“´ÚE[‚!d)ßx41F¯_x001c_î_x0004_è_úÿœf¤.UŽ¾ËCx_x0003_¶ê”§ìp</t>
  </si>
  <si>
    <t xml:space="preserve">e˜û¯í¯â­_x0006_¡„Mg¤P¹¯×¯õ1ó¡©@Õµ’\O_x0013_ÕÏ'_x0006_5_x0016_…ëÇ_x001a_UlöÑn¶)Ù—ÈŒW’|tÇl_x0011_Æùq³S{0zÏ‹þê Ùñ’š“–Æñ_x0004_à"_P.Xu¶¹!h	¶¿ñUÌ%æ0¬¡‹¾ ô&amp;Á`_x0016_²_x001c_]…ïeÀâ_x0003_±JsæJ%­y¡œÛ_x000e_ty“œ7P]_x000e_…»U¾:_x001f_yû›c[X9_x0004_ñó3þ0_x0018_²»_x000b_p­y+~_x001a_!Ýžèƒ&lt;_x0003__´¿‹Ò-!j‰HºÄYõD'z´Líà_x0013_ÍR_x001b_çØ±_x001a_øj¡¹wAÈç«ÙwD¨&amp;;å_x0008_›_x0017_òé¼_x0012_ TµÐ×‡ø©Áâ_x001d_À¨Ýq_x0012_ûå_x0003_“uvZV@Hç×ÀÌáX|Äü±—û_x0015_þíÂCMJ}ZgecFþÙðq_x0012_µ"_x0019_`h_x000f_ÝÌ_x0003_¢É_x0014_O_x0012_B;zü_x0006_B•_x0001_c_x0001_íôe|¸¾×;[cUbx¸EÊª¾¡+</t>
  </si>
  <si>
    <t xml:space="preserve">O:å_x0013_Í„HY«_:8</t>
  </si>
  <si>
    <t xml:space="preserve">›¨SÍ&amp;K6dÐiÔ€]³ñöQíÁ_x001c_•_x0002_î²7›2*6=YáÒ¼È™</t>
  </si>
  <si>
    <t xml:space="preserve">éŒ5T1¬•ËZô_x000f_H´m$œÿ"º|áCJc_x001c_%‰_x0018_ÐÇ_x0019_0’Ì_x000f_4_x001d__x0006_9º²Xu</t>
  </si>
  <si>
    <t xml:space="preserve">‹V_x0010_cûJ´öÎ½"„¨ðÕË¨{–f±oªó.&gt;€Vòaßåí_x0011_Ï9ƒ_x0002_}Ìc&amp;_x000f_@Ž»íIêMŒ÷ý_x0006__x000c_¾ª’ƒKóz€“	c™èGŸPwûf!c^;Ž×Nþûº‘J{âþÒ_x001b_ÞÎÊ+¸²9ÇožÄ8[àÆŠÔ½&gt;lÖ¢"“‚¢_x001d__x000f_‚“(C‹ ˆo_x001f_›Y-gìb~ØÍÿÈØ:±Nz;s‡‘Ëµ†\64MB_x0006__x001d_ßY/	û£Å7(4DÑmëÖÿdbƒ©ð[_x0018_ˆ_x0013_ÅjthŒ-©oB_x0017_ÝI‰6ö_x0017_ÓR@¯ßäÎöKÛWW¶?Rä$3—SD_x001f_†R1y%!Ó´KFMâ_x000e_b#Ú&lt;ôÙJÏ¹Å¼ Þ_x0002_·_x000c_Yo¼è_x0008_¥å_x000e_¤§ªd)va«¬æææ7è¦¤¤´7c_x0014_äìAå_x000c_…»ãF£‰__x0019__x0010_¡*Ç©'e¡Ú¨_x000c_h¡§÷</t>
  </si>
  <si>
    <t xml:space="preserve">£"ñ_x001d_OO3&lt;}ú4äî_x0013_cWÇ“ÒG¾Ë_x001b_†F¶c+a§-±</t>
  </si>
  <si>
    <t xml:space="preserve">²o{Ýà_x0014_¶Õ–ÞÅÄDàòÂ76ÝŠ¡b©\Õ×÷jø¬d¨š_x0014__x0008_Ü{«ÏáCUE_x0016_ó_x0017_®®ò1{cÝaAXUÍQ._x0001_té¦…ž_x0011_0ì^ÔøŽk6n¢	ùöxÉ&lt;òbü*ô»ÁÎÈkçƒX_x0015__x0014_$t“B_x0019__x001d_›”ÔLÝ_x000c_·¡²ßØ˜ì_x0002_1§^Ý¥‰ä› {_x0017_ö+»ã%	sHæ\‚š*ÒypúU'_x0013_;ã_x0002__x0012_¯ÆZíBô¯“øs Ý›}Ø_x001e__x0012_Æ`_©r±áHÍ_x0013_Ô¼*3'}_x0018_ögõy’¨¼¿ù&amp;~ïE-ÒÆÎßzÖì_x0013_qæÝ£Æ _x0014_û_x0002_Úªª!á_x000f_G0ÑåƒòcÕ‡zlŽù– î€°_x0001_Ó_x000e_|·¤_x001e_mr¤A¿»5Û¸¦„f_x001f_ÐºE¹—q8Ä</t>
  </si>
  <si>
    <t xml:space="preserve">¹Sër2Éä1t±'ŠNû_x0008_ô§G€_x001f_³«öv¯éQŸ@=D9ºÄ†_x0019_é8—&lt;n€lÁÓ‚Þ Û'._x001b_P_x000b_;_x0016_}_x000f_X×µõ£½4È_²v9”]0ž5)`7ûíK’#2½™RL`§š–_x0006_‰_x001a__x0006_ÂÙ;0_x0002_;#_x001a_˜.U³ì²_x000e_ô_x0003_×­_x0001_¾ÄÎo"_x0008_Ï%€\E(v_x0012_c`	_x0019__x000b__x0007_%]f</t>
  </si>
  <si>
    <t xml:space="preserve">_x0003_ãŠ`N_x001f_94Šž_x0007_ƒeÙz</t>
  </si>
  <si>
    <t xml:space="preserve">^_x0010__x001f__x0012_’‡_x0004_Òm€5C_x001a_çòù|sÊ#9¡q_x001d_&lt;5+_x001b_ÈëÐù	_x0008_–£çØ_x0002_§_x0010_úª_x0002__x0012_çU0_x0016_"_x0012_Ùjº]XîW˜®‹Æ._x0001_­C™M_x0011_¼_x001a_‡—‡-Óð</t>
  </si>
  <si>
    <t xml:space="preserve">tÊúQ_x001a_dËüŠÞ_x0014_1ò_x0018_x_x0016_\¡3ãÎ‹lc³%°_x001d_w¼›³_x001c_ãÁì%_x0013_Ô/È'Ùc&amp;$_x001e_2Ìªö _x001a_ÀÒç‡¡5X_x001f_¾%‹*/‘_x001d_çb±èÁ_x001e_¸¢‹ÐŽµ¦õâ¤5:QÞ†ø^A®[h÷²ólÝ§bJ›_x001e_Éds¬_x0015_TÎ¿žìUcH ’æåh ‹ø:@_x0008__x000e__x001c_©Ø</t>
  </si>
  <si>
    <t xml:space="preserve">j³_x0010_H—ÂÏòÒ_x0015_‹õl4€	®{†ÛbÓe½9ZsOþ­¿Ìû&amp;’ ev#Ó²æ_x0008__x0017__x0015_îB¿Pý)·êÆ†QL_x0006_</t>
  </si>
  <si>
    <t xml:space="preserve">ƒš“_x0003_R.Ñ1</t>
  </si>
  <si>
    <t xml:space="preserve">¶Ô¾Ë§¨Å]Æ_x0010_X_x0015_OÓI5u•ëé&lt;¼¬ëÕ_x001a_çXÍø¦ü¼_x0013_&amp;«ÕVë|F‡&amp;IÉhÛÖÕ‡§_x001f_ø(Ø_x001d_[0æn…@‡&lt;²¸_x001b_ñ_x000b__x0004_«]+™PˆÓ_x001a_&gt;QÈ_x0012_O¯ÁÔ_x0014__x0001_jÊSÑ¨¾u¸§=’ÝP	TŸæJáŽ¿Þªëq?x2-Ë¶Ÿz_x001a_Y_x0013__|ìËÑÈÚŽ_x001b_ín‹ê”_x0003_D7aÈy©ær©V	_x0013_ßJ©ÒJ_x0007_Aw_x0002_)_x0007_dUP8N¼5_x0002_u}[ü²3ÿ²NfMØöµ†0_x0015_i¤R:q¶ÈR+3’Ý+</t>
  </si>
  <si>
    <t xml:space="preserve">Fôºì` çdù‚_x0004_hãGò†ƒ_’´—å‚_x001c_Ã¤P_x0006_ø—Ü¹]×àNœfW²ñ?\_x0002_ú0Q·_x0012_CÓdza¡ _x0007_Óo¢g_Ø*ƒ¨´D—_x0005_™ê_x001f_DI×ÿ&amp;¢Nä_x0013_NØÿ_x001c_rîÈ¶ô1†CÐŸ.güBÍ)¸\_x001f_wè†r_x000f_c?NÖÃ2ñ9 ¡©*&amp;Í_x0005_*ë{‹›{"_x0018__x0003_+†z_x0019_z“zÃÔk.¿¨Uº¸M+Ûd‰ˆÝ"‰öe5"¦ó`ÍbJ§˜_x0005__ŒQÛÕé2Ïï{ ÞG$#_x0007_'rüð–”¤_x000c_Œe®yè´_x001b_”!u½G$Ø§¹]¶ûö‰_x0005_@_x0018__x0016_²ÇT‹_x001c_ _x0006_˜§.ƒ_x0011_íQ2…_x0004_ žê“¼¾‹É¦†fåSk©_x0013__x000b_mí€Orì_x001a_Ox _x0015__x0017_¾¡ã!ÔŽL_x0012_Oó_x0013_µwÄ´óß„Ê÷Ø„þ}5WŠ_x001c_„[ Ø€ÂÑ ¢\ùdþ ÆÒË¬uº¾¼„b_x0014_</t>
  </si>
  <si>
    <t xml:space="preserve">%tiVã‚î_x0002_‘·]cD_x001d_°¼&gt;ÜRæc*&lt;&gt;QT)Lf/µ^‡Sš¨.¾ª_PxU_x0007_Y</t>
  </si>
  <si>
    <t xml:space="preserve">ŸŒü¾K)˜^ašø/S‚¥è‘=¸¿Ì]¦~^Æ_x0005_ð&lt;8V”oå´å¦Ð_x000b_GªÊšï[mMïAÜä_x0016_·_x0015__x0011_T_{‰ˆ_x0003_ëÂ~</t>
  </si>
  <si>
    <t xml:space="preserve">Oà‡›C_x001f_Ñ*_x000b__x001d_€´_x0002_í_x0002_Ú_x000f_ÅÞYœˆˆ_x0007_•_x000f_Æ+Ÿ.ŽÑ~</t>
  </si>
  <si>
    <t xml:space="preserve">+</t>
  </si>
  <si>
    <t xml:space="preserve">Õ'[{Æ‘Ë</t>
  </si>
  <si>
    <t xml:space="preserve">Ä…rˆ“½Ü„_x0015__x000b_q§’%{èG¦™‰Ee±3²XQð_x0005__x0019_=c=Þ€‡pdt‡ë¢_x001c_-ŒÓtÀ*ºWç;Ûx©hoÔc(_x000b_ fšw§"u]ø¸_x0019__x0014_œ³+„¬ÃïÎä¦¦_x0005__x001e_8Ú¬(Ž!!Ë_x000e_·R;_x000b_^	MJ¯{ëSÃI:7c«a¨AÏ¼¤ÿ*~W¤!°È6Úè¼Ý¢žÿ»_x000b_%hû</t>
  </si>
  <si>
    <t xml:space="preserve">Ç†ÇkF_x0015_Å_x0008_Âd!=_x000f_F_x0014_ @°‰¿Ù_x0014_H&lt;$@Ï™øá€_x0010_»¶_x0006_&lt;éAô¤h_x0003_gÓ6‡þ¡µ¶(f_x000e_èñÎ&amp;È+ª£_x0003_C8_x0017_LÚná?_x0011_wË_x0010__x000b_Ùv_x0010_Z*"®Ó_x0003__x0019__x0006_0:Ò$x_x0006_Êà(§©tX)á¡_x001b_ óÞÓ_x0006_C( AãÉE¸0ÙÅ]ëu…=÷â_x0011_wg³nÝ_x0012__x001e_Ý_x001a_Yê_x001f_Lµ›vQ™€N~v_x0003_æ¢óRédÌ{è_x001b_Ç_x0018_3.8_x0017_Ô&amp;@L§î¦_x0014_Kµ€Â?e:³Û(_x0019_Œc_x001c_Av¹T9±žl;²)~©›§%QäÏ6xˆêï»â™Õ7_x001d_Õ¼O­›b:à‹€+]_x000e_ºKß_x001c_^~81á£CPS`A_Îè F</t>
  </si>
  <si>
    <t xml:space="preserve">y­6Ÿu[E_x001e_²¹»|ßá°¾O÷Â)ÓX(_x0019_xâ&gt;_x000c_$=_x0001_BpC¿wìÔƒf_x000f_šËc_x0014_£</t>
  </si>
  <si>
    <t xml:space="preserve">[ç?yÜ_x0002_Ë¾¯3l_x0010__x001d_•C¶˜L_x0001_Øð¶Z‚¥o|Ÿ‹É5ÖH èÐu#rÍ_x000f_qdÓ¡ª'hg9K&gt;t“Ò_x0005_M$ªÊ-st$_x000c_F_x000c_ôv!fæp¤®Ö!1½</t>
  </si>
  <si>
    <t xml:space="preserve">µ¡uæ£G_x001d_¥ÝŸ×4Â_x0002_:_x0003_@_x000e_µß´Æ&amp;:Þ@â«_x0003_¤_x001e_{_x0001_»ŒNr‚_x0012_Æ¸‰I[ÑzÅp</t>
  </si>
  <si>
    <t xml:space="preserve">ºÇ£$•‰²`_x0015__x001e_WçYu²¡Ç_x0003_4_x0012_ZÉå¬º§H «µé·'z³_x0013_†$wžWv?{Úrðá‹2—á*˜	ygâ§ä|Bè-_x0019_ã˜ØWùwóæ&lt;+0&lt;‚BNm¨</t>
  </si>
  <si>
    <t xml:space="preserve">è!A°¨`_x0016__x0015__x000e_]&amp;r_x000b_ªI¢Ç_x0003_ê_x0014_¹‰rÍeqÏ!u Vêm_x0019_h}œ÷ôRýß—5ª_x0018_Àƒo_x0018_M÷_x0014_ló_x0016_e</t>
  </si>
  <si>
    <t xml:space="preserve">_‡–øw¥ßÑ|o›?²¾'Û_x0011_MÝ;âç0W‹üÁwÙqˆXcécJ_x001a_½Ò‚ )ú‡RÎ_x001e_]“³X@˜3!J€½›_x0003_ŽVfôtŠ_x000c_</t>
  </si>
  <si>
    <t xml:space="preserve">äÑUé¾¬·_x001f_ƒ éà®_x0005_õÕ_x0011__x000c_ B‘ÈÒŽÿ/·Nm}bø%DöA˜of</t>
  </si>
  <si>
    <t xml:space="preserve">_x0018_4_x001d__x0018_+Š_x000e_å£}B[_x0011_</t>
  </si>
  <si>
    <t xml:space="preserve">™…á÷±—_x0008_…¯D”~V¾rã_x0014_ëÐÀ¤b6˜¸_x0017_²Ú&gt;§weAOCôJU…´ ¯É5øÆE</t>
  </si>
  <si>
    <t xml:space="preserve">_x0012_“ª_x0019_ëF=à9.ˆ7ô¬Ÿ¡†|_x001d__x000b_yÈ£_x001c__x0004_@9¹rÁpçù”%l_x0001_;\ò¤_+6É|š8ôºd¶çŽ*_x001c_“0å</t>
  </si>
  <si>
    <t xml:space="preserve">”})ë1 Köä_x000f_‹ô_x0002__x0013_›u#Æ«­_x0016_’¬t_x0018_;îy_x001c_¼¦_x0018_vc_x0015__x001b_Õ³G·©_x0016__x0005_ÑDt¤_x001e_ÌÀ%Yþ_x0006_7_x0019_æ_x000c_rÄZ°_x001e_ynù‚_x0012_¬_x0002_Í_x001b_;yí…Å¬®</t>
  </si>
  <si>
    <t xml:space="preserve">äl³ö˜_x0018__x0008_¦Òf_x0003_8O</t>
  </si>
  <si>
    <t xml:space="preserve">Bc[º#ÊŸ›Õ_x0013_½mH“N/H¶_x0005_Ë_x001d_Îde?&gt;ü_x0018_D­ª|$‘6°O…_x0006_wŠim_x0001_</t>
  </si>
  <si>
    <t xml:space="preserve">ž_x0017_&amp;°ò•4P÷ok*_x001c_»ÙÔk1ÜF$û</t>
  </si>
  <si>
    <t xml:space="preserve">~øÙhäïÂ- ùÖJ_x0016_Ñ¯`2ta	Q£À˜­#ƒ4ÔB&amp;¥_x001d_ ö­ÙâÉ_x0002_%_x0005_W_x0016__x001b_àñÏ_x0011_ê¾…^Ú£;$vîê*—ÞÛ_x0019__x0014_Ÿ_x001b_‹&gt;s}3'2§[V_x001f_GŽðÁ’¯6€¤ÛµV^Ójc_x0019_—gE&amp;_x0013_ªá</t>
  </si>
  <si>
    <t xml:space="preserve">Dñ</t>
  </si>
  <si>
    <t xml:space="preserve">•Äyþ¼Ò}bGÐ’*y$VéÉÍÂçÄ.Í˜s_x0016_½Fž˜®GBÉÍþ6_x0002_Ç_x000e_[O	÷Otã_x0018_éG_x001b_‰0v#_x0012__x0017_y_Jçä!!»ó½¡_x001d_P0_x0011_q&gt;'¸þÓ_x0006_S•†ò_x0016_mö„È§eo?½4Ûá$'ùÚ_x0010__x0007_Ò_x0016_]ˆ'_x0007_0Š‚²á_x001f_)ÆTG®FFã_x0018_2_x0016_UÞo&gt;f8_x001d_Õ_x0006__x0015_Þù#žga–ºîúÛÓ ØÂ_x0018_sŠ_x0015_eõ¿aq¥Ÿˆ@u®ä_x001a_¡_x0016__x0016_T8ä_x001b_ÄÍ_x0016_ì£¬ÕIÅ_x001a_†^_x000b__x0010_/lÎÀ_x0012_SEÂîOP_x001c__x0005_C_x001e_#Ué_x0019_ÝŸ*`_x001c__x0016__x000b_X_x000f_Ðð©ÄI~¢î_x0012__x000f_è©_x0013_§_x0001_}¥…_x0002_Þ.6úà×yëÄÀ8_x000b_!_x0015_ý;Í·8s½`y+'{¶_x001e_v’êA_x000e_®žV;ðª‹4PÊsVoåï¾_x0010_­ _x0013_2¯¤XÐ[X·*÷Ÿn_¾;Ê]¨³êç®eä_x0010__x0001_×zŽ&gt;?w¡ÿù4Ó_x0014_—­S^·_x000e_÷_x0008_7{_x000b_õW'ÇØ±ÁÇƒFaú´&amp;›`»~.ÄSÕgÛ®ª_x0002_¸…_x000f__x0002_ìÌí	§Rt¢ÃÔŽ_x001b_äÓ²ÓÄÂKãgÈ‘¸_x0016_s¤R§«&gt;	~5ÄØ(i</t>
  </si>
  <si>
    <t xml:space="preserve">p’•k/.EÑÎ{ï°¤Dë-¥”7cäf#°_x000f_ùãCK™°²Y%=s4©ë˜zœÀ´e¼Ò@‘}í{_HÓB_x0013_œEõ’_x0004_#É{_x0003_Ê|dp¾ˆs¶±¼AuÎÕ_x001d_._x001d_Gyôºzc'_x0007_ƒÀ£}N^…_x0006_/˜÷‹®NŠ·ÝÂ›TÆ!.µnÀ_x000c_k_x0019_MÙ”Öºk=Pî“§³Éb:¶cÓ_x0010_ŒËÚYRKÒ_x0006_‹8·—_x0001_¬V_x0003_Pù3çP‰öb™Ã45âŽ_x001a_Áœ$ûoÿR;_x001d_0¨Ú#_x0004_†´»ZDîlÃ~(ÊD8¡˜xñÍÓa%_x000c__x0018_2ùº(Ù´8M_x0005_{D_x0001_ðR_x0014_]ÄÅ</t>
  </si>
  <si>
    <t xml:space="preserve">ŠYïˆBÍŸÃÜKï¡rÏºß¥ÂS¡K_x0006_¬˜GCgÊLÅcW_x000e_{h¦}_x0015_Îñ_x0010_40d_x0010__x001a_S¾ÙÙ_x001a_Ù€ÌÝzÔä(…_x001c_ß_x000b_Ž¿’žëPò_x0013_!¿s_x0001_YÙs5ËÇb_x001f_{rÃ†N‚òÍ¥’›ÈQ=Ç_x000b__x0016_g?üÆWððÞÍ¢_x0013_°SaèÐ_x0012_„øÇ_x0019_š='«š´ñ_x000c_|¿]Ni8ÿéˆ(`ñÉ±Ô«ë_x0012_]O_x0011_DêÑiÒÖú·ŽäHqÔÛ&gt;D_x0005_l•ÜÒç‹iš_x001a_mÚ&gt;§y}©^!”²¨Žü!Ð</t>
  </si>
  <si>
    <t xml:space="preserve">__x0002_‘Æµ_x0012_ª_x0006__µžqF„/Êúrª’ïßí_x0017_Ðn_x0005_2£ðÒìµMk:$ˆuœ9´€	_x0010_Ó_x0018_6.4'_x001d_biSÕNk›‰U±2\+Â_x0019_÷äÊšÛA_x0001_q"è\_x000c_ƒá_x0002_?_x001e_e¸¢@Ú_÷®2_x0016_÷£&gt;¶Räœj"hD\Ò2ÏZP</t>
  </si>
  <si>
    <t xml:space="preserve">®‹{þ ­wa›èË)ÿãïæ_x001b_Õ“†°ŒwÙŒc_x0014__x0012_Ân</t>
  </si>
  <si>
    <t xml:space="preserve">â_x0011_‹_x0002_¢©õ4_x0007_u</t>
  </si>
  <si>
    <t xml:space="preserve">7_x000f_Ñe†©y A_x0006_ñ</t>
  </si>
  <si>
    <t xml:space="preserve">Âæ_x0001_Òt</t>
  </si>
  <si>
    <t xml:space="preserve">zûã*•Ç·</t>
  </si>
  <si>
    <t xml:space="preserve">Ìr/ñâ_x0006_¡ÚàÖ2¸_x001f_¶r`nšŠmú§—Œë„Ö_þÆÔ£z	Õ¯¾K"é_x0010_Ž__x000c__x0017_£Ö³.î4_x0016_¡tÄ(JŠp_x001a_Êè9Ðxë´Šºë´Œ@YßÐèB“#_x0012_ä›_x0015_	_x0003_à(£)_x001b_</t>
  </si>
  <si>
    <t xml:space="preserve">±LÞç`	ê_x001c_¢Ð2»L+¼_x0010_¸6ºÍKÛ@</t>
  </si>
  <si>
    <t xml:space="preserve">¥õênÒ¿W_x0012_</t>
  </si>
  <si>
    <t xml:space="preserve">&amp;Räó6B/@÷_x001a_]ªšx_x0014_l+í²ž]‡œù_x0016_~ ˜†ˆ_x001c_	JÿéA¯†ƒNà#zy’	_x0007_WÙÝ Úùo_x001d_m¨‡ö@R/)_x001d_¦"ç¢6#‚BBèA—]‰HýH~š_x0001_å¿)8¾â_x0008_´_x0011_‚_x0012_XñÙ£_x0014_~†7M;(]âfæónjâxÏÁIÙù_x0007_·$Ö¡¦/ëÎ</t>
  </si>
  <si>
    <t xml:space="preserve">éGßA°Çk&amp;ø_x0015_€Ó¶`å{‰m‰Ÿm`Ä;›^</t>
  </si>
  <si>
    <t xml:space="preserve">[Oß1•¾_x0019__x001f_ˆKLHðú°`MJ_x000e_û_x000f_Ž)‰([û¶É®›_x001c_ƒ)LšûÚuÄ°F'_x0001_£BêE½G])</t>
  </si>
  <si>
    <t xml:space="preserve">LG$ë_x000f_û–ÇKöÚ)…. Z_x0016_þ´§¢¡„A¯äŒ9û/ÝzÌ_x0001_ƒy_x0005__x001f_ÿ&gt;Wû ñÑŠóˆù_x0001_¨3%·ÑÏ}_–ý[ˆ:³ÇÑàt2€Þ“á°ÉÚE(“óàëŠ_x001c_óX7(ž_x0013_9«*_x0005_‡â 0/£|/¥^X¢ƒÄ_x0018_</t>
  </si>
  <si>
    <t xml:space="preserve">#ÃHàp]+­ïŠzv&lt;_x0007__x0013_àLC¿!îp_x000c_•ÖàW¡ûÐ‚‡_x0004_Oh²’ýõ+Šõ‚ùÊò_x0015_ÅWÇÐ¿ž~"}›0ú¥Üt_x0018_½•Õk|$î\ïG¥1_x0010_÷«¡Þ¯ßåzcˆ‚ŸJ[o™9]³í(„_x0013_aƒÉ_x0007__x0003_}3_x000f_¹_x0004_²ÇÃ_x0011_‘±`¢_x0002_òØjñtG–W²U_x001f__x0019_ÑýÃ÷_x0003_ÇC–úéùþµ	©s3½±™î_x0015__x001e_Ë uÑW_x0005_9_x0012_;_x0002_æþéWãHn$twý_x0012_/®9Ó’óÂ4˜|a_x001b_j_x0013_	DWà9®Ã¢_D	¨'ú—døåñ_x000e_yé_x0001_J»ú¦_x000b_84ãÎ_x0002_¯Ùô</t>
  </si>
  <si>
    <t xml:space="preserve">_Íh¢¬KytmAEìÇª–í_x0006_*Oô_x0001_¼_x0010_U"ºþ£Í_x0013_ç&lt;òÓ¾Ñ˜ïÓùf_x000f_óÝN½ÌèÊ¡ËQ_x0013_VK6 _x0001_Á?gÉ¥Ç</t>
  </si>
  <si>
    <t xml:space="preserve">×ßQr_x0010_nçÈnpÉ-Á²ó¾7ÞU€šÞs0Õ_x001b__x0005_ _x0016_LeP¨º¯Ìj“¸?‡pdŠ?f‘&gt;æ7‡®Ö„ˆJš¹Ûëu9“4˜™jñç“T[ÅÆ°ÊÌs„j_x000f_§…_x0019_M¸!¤xrU¥T_x0017_°£&lt;4¶4._x000b_"”ÑmæïàE~ýSrt®wÖ²’ïï±·*mNòy*’½!À_x0016_ð‹§_x0010_E:óÃ­Å^£Ð‹—f7œ</t>
  </si>
  <si>
    <t xml:space="preserve">€Ô¨Ík/®¡_x000e_´y«‘	 ·K_x0011_|ftŸË´_x0011_†•Üœj’_x001e_¥ÎO_x0019_&amp;_x0006_Ý_x0011_d_x0014_“ò</t>
  </si>
  <si>
    <t xml:space="preserve">_x0016_$¿¸«ÿß@”ÛTm‹Ã_x0011_B[»ñ[]_x001c_</t>
  </si>
  <si>
    <t xml:space="preserve">_x000c_òm_x001d__x0016_Ý'ÑÌ</t>
  </si>
  <si>
    <t xml:space="preserve">Ä_x0012_»A Û0-³ÍØšòõñ_x000e_Ú7”öõ_x0004_g_x0008_ù-õâgž	ØcÜ÷ÿ†5bÌšW/ÒA|Gè)M®áÿ_x0004_É~—Í¤ùYîÉÐs_x0003_O.T®ØbíAš!x&amp;*0¢ªÀ&amp;:_ªZž¢C–¹Û¸„–« bœ;Ú¹†Œ’mã	¶O"¡)_x0019_Ä{Â.'Ídªë_x0018__x0006_</t>
  </si>
  <si>
    <t xml:space="preserve">œ¼Ÿ]¼ÒéËMüÑåÂ÷_x0005__x0014_@`©(.1rx</t>
  </si>
  <si>
    <t xml:space="preserve">hñƒ¶€—ZÊì</t>
  </si>
  <si>
    <t xml:space="preserve">…î–F_x0003_&gt;"W„4qw­ö’»Ad_x0012_B«¾¢÷jºÓÔJ÷_x0002_¬Öò4:)O.µ_x001f_½ã)pKŽ=ðIqR6ç_x0005_/Òþ‰aÇV°Ý&lt;_x0010_½§DØr_x001c__x0008_í¢¿Q‹Z_x001e_î4w_x0008_&gt;íØb›p._x0011_ñ_x0014_¤§Õj–_x0012_5ä¨kã%IÖÐý­q-Á÷çZZu­Dñ5ƒ8yU_x001e_Vlð²×nZ_x0018_ µH_x001e_6Ÿ&lt;8K„¹À»ƒ«U±¼_x0011_‚ndÄ8N9Ø_x000f_œÛ™ëUü_x0012_Çê~nXxIC5Á{¢6ÄIY\_x0012_wÎ_x0008_†ÂænÍë&lt;xŠk…f®_x0017_Ÿ</t>
  </si>
  <si>
    <t xml:space="preserve">› Ê”lX¦r£ªˆæFç•ápñÎ¿žöÂz_@!ª³%ÉcìÎ</t>
  </si>
  <si>
    <t xml:space="preserve">—3U@Ï{j4ò_x001c_K^¹ý@_x0013_DþèÑ+mƒ?’üïr1Ž‚‰ŸvÎ\íZ%X®As²¹¶J	&amp;ÈÚíÑË7È¿è%{WŒ(RéJA¥ÒÅ_x0004_)k¶p_x001c_“]ïÞÚPwÃ˜ÂX"3@¯i_x0019_”Ûi</t>
  </si>
  <si>
    <t xml:space="preserve">´_x000c_˜ôõ†îðà±ç_x0008_åQ·_x0016_L´UÉxâ÷;Ê L_x0005_y_x0010_¬t!øìþÓ_x001c_J_x0014_å_x0004_[_x001d_\›Åæ÷¼_x0010_¼™‡¹·î</t>
  </si>
  <si>
    <t xml:space="preserve">l÷v</t>
  </si>
  <si>
    <t xml:space="preserve">"</t>
  </si>
  <si>
    <t xml:space="preserve">ë[qì(zt+{_x001e_­ò‚›&amp;þ›tì_x0011_g÷ÐÇZ‹æãcFC9_x000f_üFÖ%ëŠ</t>
  </si>
  <si>
    <t xml:space="preserve">£:—Ãðü_x001c_ßmj`Í_x000c_n½«»U%_x0008_á„áª…£I_x000c__x0015__x0007_òÍÕç(ØøB[&amp;º_x0008_ –ò4Ê2ð_x0017_ãý_x0014__x0004__x0015_íu3_x0011_O	B¡:÷qZ]É5Jg“!_x000b_qŠ_x0001_W†0( Êy(‚Ži6ûày„ù*Ì]Å†x34÷sèüfÍŸ_x0017_½Gá©!k_x0011_3äÄ†wô_x0018_7äz‘™æþá_x001c_ûz”&gt;º€©'O·ð–Vó–Td_x001f_[»_x0013_\ïöËeÇÄFÎ_x001e_ã³Y]·Ÿ	Š£øÊ9|=v[ì¨MPâ’_x0006_NemÓÒ„YätÄÚµ*6-4¡y_x0014_‘é_x0007_¢6!_x001a_„n®eÍÎ®N_x0005_Ù±š‘áÛÙ‰‚P_g_x000f_—Ê­«3è.»ô_x001a_Ï_x0007_Fqjœ_x000c_Wí¢¾_x0011_F_x0006_°Ÿ'²wrEg•›Ô_x0016_‡‘0Áqê„šBûá»|î</t>
  </si>
  <si>
    <t xml:space="preserve">?úÙDq¶­¸ßö­Q?ËÉYÒ›22üZÙ°¡"ÃZ_x0004_…~júa¿ïxœHtNò_x0019_öŽ¹Zj~‰W]_x0011_§¡_x001c__x000b_»ø7ÊîÐ_x0001_#þWÊ.C"_x0010_WG_x0003_™_x0019_</t>
  </si>
  <si>
    <t xml:space="preserve">®&lt;*_x0018_ö/úƒÔÀ§‡_x0016_8-oé^ñ‘_x0012_§_x0006_Ç÷à9ƒ‹(‚(p9º_x0019_nNˆºme4¯Á_x0003_¯cøç_x000c_ë_x001e_*_x0017__x_x0014_h_x0008_#êL†_x001f__x0003__x0011_OðbåŒ³ç¦J¤¤äáQOÿÐ+7ìe©_x0015_öÅ</t>
  </si>
  <si>
    <t xml:space="preserve">)Øøäf”‰`Û@’ï1|:ÁPÓ_x0011_H/</t>
  </si>
  <si>
    <t xml:space="preserve">¸‚/NåÂG_x0014_dñ¬]Zp½fWÜÚ'óü[_x0002_íÆì.øò?q™dõ_x0005_ÑõlQ“+U+…¾ŠH7OYmr*ëØR#_x0011_ž#ãd_x0013_ÃcÇÉ"É?÷;&amp;ŒÖ$¹OM‚Äö”3‡_x0013_þ¼È_x000e_&lt;_x0012_YÈ’[{HòwëÛ&lt;7Bx9_x0015_\</t>
  </si>
  <si>
    <t xml:space="preserve">Ä•à¬wåáb9—ã_*Èåt£Ë­s”W¤€-j5³˜õ’®yýç¿#._x0011_</t>
  </si>
  <si>
    <t xml:space="preserve">_x000e_÷</t>
  </si>
  <si>
    <t xml:space="preserve">AÏ`€øÎsÑ"dÿ“î½_x0012_Ëç_x001c__x001b_´_x0002__x000b_}¿ø³Oík~[qiý…´lðÑx:åž¥æÎTê_x0005_æ_x0013__x0014_ªÃJF_x0007_wSÝºª°sQPPø´ª@4êèˆã[Á„|_àÖL_x0015_AÐY_x0004_ŸŸS</t>
  </si>
  <si>
    <t xml:space="preserve">þ® A^W</t>
  </si>
  <si>
    <t xml:space="preserve">ô-¼KªÞF_x001a_çÕšq'_x0007_GÚ_x000e_</t>
  </si>
  <si>
    <t xml:space="preserve">ùÑÏõ'dˆÿ.g«¸wç‚_x0010_	Ñx</t>
  </si>
  <si>
    <t xml:space="preserve">êQ\;8zùL–V¢0_x0007_†_x001e_Ì6³_x0001_”Å&amp;¯ª­tnìœ_x0015_i_x0013_%çÒ:šžˆ__x000b_?gðï.ðDzhu&amp;_‡×'‡ºt³{_x0001_¨°ÒZm_x0014_cèÇ¡Ò_x001a_÷„Ð—)_x0011_"ç\8_x0001__x001b_*Î‹MI9&gt;_x001c_m²_x0015_˜_x0016_g¹I¬ž;´D¢€Ç(y“_x000f_=©</t>
  </si>
  <si>
    <t xml:space="preserve">yñiëÆÚ‰éŽ±e)?%(ùg MlV:W&lt;ÄÅW¹_x0016_'·Y_x001e_"{j_x0013_]Ä</t>
  </si>
  <si>
    <t xml:space="preserve">Ÿ;	DÈ{f%n 1Pý2\K|’µ|_x0019_0h~HlôîSbà„oIeÑ’•½Ð_x0011_g‰ˆEÙãü)ïN5â¡ÊEHšMÅ8õs8® &lt;Sgµ§_x0016_Y±…hã;ò$Øzªå+_x0003_z_x001a_— »uèÞºÉºõ€ïü±"ú¡†½	¦ÒT_x0010__x000e_d£È&lt;Ïç-G³„“GL _x000c_á)¬Ò_x000e_¬97Ëu_x0015_þÉÿO&amp;£7S/7</t>
  </si>
  <si>
    <t xml:space="preserve">áZgq½Âµ_x0010_j_x0014_þBù Ó.g7U#½…’ÚÏÿù+_x001a_ß-</t>
  </si>
  <si>
    <t xml:space="preserve">_x0015_Æ_x000c_¢¬YN¼ð%]Êh_x0015_&amp;¬g¶w|í.´ÄÍ'_x0014_Ãgt	þ¥_x0005_¾H–xi†ûe2tnö$ý	KÊûŽÙA¦_fgˆ_x0013_æ_œVôR_x0018_œÂCŸÒàs_x0001_²&amp;ØÏ8_x0003_Z‡~ùÿ_x0011_ÀœJ½Ô—zw&gt;_x000c_¸Î»ðu!r74„/_x0015_ÎPN_x001f_ƒ_x0016_ökUAy.ýùŽW_x0018_Ýà‹L¢’ï×_x0008_i$¡’_x0015_ÿM¢3AO_x0010_îBÉc{_x000b_9kc7_x0006_(Þù_x0010_L_x0013_k€¬`‹}ýü_x0012_V½_x0002_†&gt;¾2nwÔ(eP_x001a_ü_x001c_ã_x0013_t_x000b_8+t7_x001e_II‡±_x0018__x001f__x0017_K)1þ+èÅÇ|²ÒljXõ_x001d_ÚðÃ`'ç™_x0011_¹™QÊ„_x000b_S_x0004__x001a_ÎrämPo%û&lt;_x0014_¤_x0001_=™±Ä=¡TÏøc›Å*«èf{EL×_x0002_‡0Ø°É—‡Pž”1IÞÚi¿}_x0005_T±zÎÎ@¾Dÿâ4æ_x0012_ºŸ"•Ì*Æa)ÿA»'áƒÍì“È_x0005_«î_x000f_Ï1µHy*q¯xG›Y.p€7_x0008_ÿhìçŠUÑ%É«”šà_x0008_"2_x000b_¬i†Eõi®Õº_x000c_tu_x000c_µ(×4í‹N_x000c_B #ÕÏï</t>
  </si>
  <si>
    <t xml:space="preserve">	Þò§cKä_x0004_±_x0016_Z›Õ€f_x001f__x001c_ã(X}5ñj_x0002_ÇúK‹´ÑC_x001f_Ñ`_x0010_‚ßªØ½ê2b`?Ü</t>
  </si>
  <si>
    <t xml:space="preserve">ÄBs›}H~Ù-C÷ 	ÔâpeF_x000f_‚	ø“\_x0017_ê&lt;±*‹æJzp_x001d_–_x001e_Ùd&amp;_x0001_@Ýé.¤=¦ƒæMõï¼¹v?Ô¡£­ƒþ¡&amp;ÇŠÂ_x0010__x001a_»Ð–fz)kÂ„%¹ß”y¬æŸOx¿_x001e__x000c_Ó®Kí_x000e_ã[š_x001c_cŒÄ†_x0013__x0019_Þ	`æ2_x001e_¹Ñãýo-b*P&gt;½Ö¬¡‹€/_x001f_¨Ÿ°âuO?¤_x0001_w­NôRÃ:2òøiOJ0_x001c_‰Ð‚z_x001d_7ˆ_x0011__x0014_Þ_x001d_„½Ò‘_x001c_/“xrÝ6_x000c_0‹¨´åð_x0008__x0010_ºh“	É]‹~g7_x000c_†î®	</t>
  </si>
  <si>
    <t xml:space="preserve">Ûäe~ó×}_x0014_ˆN£ndÓ_x0005_õhWµYVÊ</t>
  </si>
  <si>
    <t xml:space="preserve">a³öÞXÈ¶r~Ì¬ûÛ_x0004__x0016_!”_x0014_ö¥LL²°²Ç_x0008_ žQO±0a™VI</t>
  </si>
  <si>
    <t xml:space="preserve">¾ß‚˜Hš§ö–ygùhÂBiÎ_x001c_NjL_x001e_‡0vW "ž_x0014_(…_x0013_'±{£D_x001a__x001b_#ž˜gÕ6aÛtÛ^pä*:Qw</t>
  </si>
  <si>
    <t xml:space="preserve">•_Ú±ƒ&lt;_x001d_.	‹ajý€AMoåkM~vR­ï®÷%®ª¸íËú_x0004_•W!ë'ÂÔ¼—©"_x0014_X_x0008_Cmq©átŠøFÙùU4qµO2$º_x0015_-ëg$Ä¯ú_x0001_ÒªÑ\ïÊÊ9•¾ë</t>
  </si>
  <si>
    <t xml:space="preserve">®~_x001a__x0008__x0016_]_x0017_hÄŒœF÷¿E_x0002_ªg×ïÒf_x0002_6=ÝÊ·µ”ZáÛç+¸£?0e\Tî¨˜@S8“_x0012_s³uì}Zíï‹Ê_x0011_Rê_x0002_và*Ÿ“È&lt;Ã¯ÿí'_x0018_£½ß¥ÿ¼Á!ÙÛ‡~kŒàÿ7[wõÆ%¥‹9Þ_x0018_ì)¾a“cS`â…òÍµ2ó}´èä€;Þùëe©1áò&lt;_x001f_Tù™øF_x001a_|¨Äá+„_x0006_Ò¶¶•_x0016_£lçCÙ_x001c_¸]à</t>
  </si>
  <si>
    <t xml:space="preserve">W_x001b_¡_x0005_À_x0002__x0011_é˜¨ƒ;z6a™ÑVšqv ý_x000c_B</t>
  </si>
  <si>
    <t xml:space="preserve">j7 ZûôÏ5À6Ê;ÀœÔ‹_x001f_æ!ç&amp;_x001b_ïþt¥§üág³Óã`™Î¯Ã7 NÉ Še._x0005_</t>
  </si>
  <si>
    <t xml:space="preserve">~6h@</t>
  </si>
  <si>
    <t xml:space="preserve">Î_x001b_«Ç_x001b_æ2T5ßá¨J_x0012_]ºOÂf_x0011_dÐŠ_x001c_síàùcHZ¾_x001a_Lû%_x0002_zl%Zœå5–Ÿ	Ç</t>
  </si>
  <si>
    <t xml:space="preserve">Ú™ÔM…POŽ¨/zÓ¤3j¯a­fŸX½Ì~7ûÚ×ðØ_x001c_Ö-ÚÓ"_x0016_šñ³oUÉ_x0006_"Ð˜h_x0017__x001e_z0ÆW²Šž!ùRKÒ_x001b_0</t>
  </si>
  <si>
    <t xml:space="preserve">_x0012_¤oü|"ùO_x0008_‰©ˆ_x0002_ƒp_x0004_6ÕÀ›º]_x0008_!</t>
  </si>
  <si>
    <t xml:space="preserve">_x001b__x0007_è</t>
  </si>
  <si>
    <t xml:space="preserve">—¡»4Y–áa!(íLZažw× 9}ô1&lt;»</t>
  </si>
  <si>
    <t xml:space="preserve">	´"DŸG~â_x0007_¨Ø1IA×€_x001c_fŸ–(ýrî=8„H_x000e_{ÑÅË †Q&lt;µÿÔÐðSh‹1PªS6M˜D8_x0015_ÍÇÿêéó_x001a_”'g_x0005_§</t>
  </si>
  <si>
    <t xml:space="preserve">zdü_x001c_&lt;2ÒTj`UÅü‘È)ì‰ÎxÌÅÚ+ôYýT_x0019_Ð&lt;ñŠõŠÔÙ)ZIáRÇ·}€íˆÝp7óŸˆ¡_x0008_â«ÉËã"Dö¾¡¾v_x0019_=üÞ–¤VjÏ“lø_x0007_ŸöÆ_x0003_ÓWB_x000c_ 1J–Æ¯“Š_x0001_æ/&lt;äµš&lt;”zvîÞ£~°ÞÈ®4ÙjîtÜˆ°[±oO_x0012_¬}ÇšBñEYGŠš_x0015_@Ûy_x0012_ó_x000c_&lt;&amp;çæsébÀûJÀ_[ÛÓ½{Å•IïbBQù’ŠM«Ì_x0015_µþŽ/6˜%ŒÄOà_x001d_Ú¤E(ÿtÇKãmÜó_x0006_hyíšÊÙä_x0005_r‘x—_x0018_$¹K_x0018__x000b__x0008_Í}†LnNýMòÿ-_x000e__x0008_Ã†]</t>
  </si>
  <si>
    <t xml:space="preserve">Leåáü_x0003_#_x000c_é8D_x001b__x0007_•˜9e_x0017_¤)Ù¤Û=t`ç®^tm­ü¼…ÎÀ&gt;Å_x000c_{y3¥ø^‘_x000f_°ëø¬Îö–Tk!¹„~È_x001f_¥ùŒðÐU_x001c_p•¾¸èmÖCÉ</t>
  </si>
  <si>
    <t xml:space="preserve">%ß~wlfbtÙ#'ñeÌ_x0017_¤_x0014_$7_x0008_Ó2© cýT</t>
  </si>
  <si>
    <t xml:space="preserve">«_x0018_‘&amp;Â:pœIî_x0006_˜ÚŒÇíŒ'Å_x0013_{G'*÷2îô«µ7Á:Ó¾¾Ý_x0015_˜5g*ãÏ3_x000f_ÓD_x0016_uZ¸_x0011_ucš¨uét³Æ1‚»_x0011_£_x0017_@ZØc_x001c__x0013_÷Å:â·²_x000b_Ô_x001b_1Qõ_x0013_w2àb\Ýl“.öÕ »Íê•Á¹ú_x0011_3—_x001a_¨_x0008_:Åx¿_x0012_</t>
  </si>
  <si>
    <t xml:space="preserve">_x001f_.ÕÓlÔp±›_x0019_KAë6XÆz°áÓD•Mµž—ô7Þ²`0«»T_x0017_ÝÐ-4_x001e_.hê_x0012_´1_x0017_ _x001b_`Þ&gt;ìT$/Wí$_x000c_D7¢_x0002_ ŽÎ¾nóº_x001e_º»_x001b_’Ç0½œx‘†&gt;¦mËü¼JØeÍûƒ„?êU¾úäz}_x0017_‘Æm(_x000c_¬Tö_x000c_3"€k÷¹®œÃ_x001f_½Yþ_x0014__x0017_^Ø_x0002_NoÐ3l_x0002_K&gt;æ™	T®éÞ¯'_x0012_VyºÿÓ_x0006_L</t>
  </si>
  <si>
    <t xml:space="preserve">Ù_x0007_ä*\</t>
  </si>
  <si>
    <t xml:space="preserve">R[Ì~ãúTòUøS_x0008_7”Þ=r0Ã`_x001f_¬¹hÁ:/9±»ðRœ_x0014_`"/ÈÌõ"`_x0018__x000e_w-Üy_B&lt;–µ’_x001f_Î³uYÏ^ñLþ’ÜaW_x000c_›˜YthÄ'È¸_x0006_ Åé`ø}PÚ?£_x0013_ã3ÒHŠš_x001a_7õØ	sÓ œîŠ_x0006_NzwæULqµ¢</t>
  </si>
  <si>
    <t xml:space="preserve">?_x001d_ïÍðEI._x0017_zŠìÒl_x001b_Ñû¾þD(î_x000b_ýDð“Q¬ný¾\â_x000e_t…¦_x0003__x001b_S_x0011__x000c_u~¡M{E.9¿_x0017_&gt;t}i¾¡6«‰_x001b_¹–ÂÂÁ +ÁJ_x0018__x0006_g×?'rL‚Çˆý_x0005_hâ=£4_x0008_</t>
  </si>
  <si>
    <t xml:space="preserve">lŠ¿!_x001d_ü"Ì_x0010_¦ s_x0006_˜&amp;Vc– Pv_x001e_	¥|_x0019_ò½­_!õ“Ý_x0016_$_x0002_\@äÑ'k'¶Á%Õ;í_x0014_@Ä`£À[Óš"ði_x001a_~N‘F_x001b_D9–Ãÿ)_x000f_³ÃÀérÐ¦¶N_x001e_U¥½8_x0006_7¢_x0015_U^_x0013_Ü‚: ¸VP;-po$&gt;c0Ÿ÷I…5É_x0007_Ÿ÷›³ß_x0008__x0011_äo0NÛ­£Sšªÿ¹ôý÷õ*</t>
  </si>
  <si>
    <t xml:space="preserve">*—_x0010_É[×å0]Tö8_x0007_ÛÊã0éJkUaÞò»ƒÈžõœ¢#†2$Aé†„¢v_x0003_&gt;µEÈVÐˆüHß_x0005_°Êó_x0002_çù6§Ù©ûßååíé ñhußÊ™rêó@¹*RïÄ¦3¡x^_x0003_œì_x0011_­˜tÎ»§</t>
  </si>
  <si>
    <t xml:space="preserve">˜ƒ±¾Âî³¯_x0011_Íd]å5{Øûr9(ˆ_x0016_Óß¾´ HM=†R†o1_x001f_³Ùè¥÷³Ép_x0014_@_x000c_±iö”Ú Üf˜ýBµbñû_x000f__x0014_ÿ_x000b_p’cìñb%"þ_x0008_"êy[·9)ý6_x0004__x0013_¥ò</t>
  </si>
  <si>
    <t xml:space="preserve">ðê_x0007_Q_x0012__x0007_2–_D”õ´&gt;±•îÛÉ_x000b_é‘¨±H†ÐJ©_x000e_¼ž_x0005_‡¯V/v”</t>
  </si>
  <si>
    <t xml:space="preserve">½_x0013_cVëíãÒ$¸_x0012__x0003_Š~|ÉØì_x0011__Ž—´¦ª¢éƒPŒŒÀÊ¡‡«ñy&amp;bÎ4·$oOÍ_x0005_¸ôß_x0010__x0019_#ê`K¶!•c“Ä³Ä))K¼©s˜Ï&gt;³ã_x001a_O^)d“8_KUÇqEf†Dö==(óÕy_x000c__x0010_ýÃ_x000c_Ai”ƒ±…_x0004_†%òºZ’DÎÝ†;é_x0005_².fÕ_x0012_Ã1”Ün›ˆ_x0007__x0007_°Ùªd¶!^\&amp;LB=_x0018_§—ÊÞ&lt;é=î_x000b_–ïª"ÕvôÝ[ŽŒ@</t>
  </si>
  <si>
    <t xml:space="preserve">îäßÛ­†&gt;+&lt;OÀC‰1vF._x0004_ºÏ]½©]F®¨_x000f_ë_x000b__x001b_Â…·'_x0014_ÂÉ	k‡É(`…;_x0001_ºVÉBKiÄc_x0008_ –åvíÌÈ_x0016_KÂÁ“l[Bï8ù;«tä¿äsÛh_x001d_†_x0016_#‘_x001d_ÎÑ_x001b_]§MqÛq.«</t>
  </si>
  <si>
    <t xml:space="preserve">.[Ä’­Ñ_x000c_‡¬ï‘DW’%?ÙùERÊ_x0012_³‘ñ-ø´‹›Ÿ )~©ï</t>
  </si>
  <si>
    <t xml:space="preserve">pL_x0002_›ÿ+ÌênÉ›_x000c_E4›’’Þô)ÁBë_x000f_ï˜Â@K5´­™</t>
  </si>
  <si>
    <t xml:space="preserve">Ç&gt;_x001e_c¥HÐ€Ýv$üS&gt;_x001e__x0015__x0012_m_x0011_Úq›ŸÄnF {;gÞ7ŽŠÔ7Ë/åû_x0018_­×¬Õi[R¹éï®ÐRÞGWäšé¸_x0016_FìoÇ_x001e_órR$ñòãyÂð³ÅñÞ‹HmzçP…›_x001e_¡_x0017_Îç¥Ö_x000c_Yóî\&gt;</t>
  </si>
  <si>
    <t xml:space="preserve">"SÎ§òw_x0008_¾õ›³î4_x0012_1t«tx_x001e_ÊÄÞà-:_x0012_]¡£©Lö!J\ý_x001f_i°K3ÿWÊD[?¾ìêH˜ˆ¹_x001a__x0019_¦«†ÍÝî¢ÞÂú@ÇÆ]à^_«‰ðeñ¢ê_x0018_YÑ‹_x000c_Ñ¦êÉ_x0005_ù¬ã_x001c__x001d_%lÓu_x0010_2àí¡3ñÀƒd_x0004_…Ø$dg·¹x_x001d_¡_x000b_íhºaé	­Mu•Ðîî_x001d_iÞKÖ_x0007__x000b_Zô½_x001e_U‹_x001d_g=•ŒS¶Ý@ØU</t>
  </si>
  <si>
    <t xml:space="preserve">®K²W¢q¼§_x0002_2þ#Þ_x0006_x)Q›v_x000c_‡°%ºµÿpç“+ t-_x0008_4_x0003_w0T_x0008_$_x0005_¸SæJ]ÛrlœŸ_x0010_Bðô</t>
  </si>
  <si>
    <t xml:space="preserve">¤Ý´fÉZaØ_x001e_@&gt;2_x001f_P’Æ~øÞ¼·Ö_x0019_}¹Þ÷8©_x0019_â6–?Ã² ]”™s_x000e_Úþ¯_x0004_]MÏæxp·À­ºâV’L"Äþô¨†iH_x000b_¤_x0018_YðÞí6_x000b_VÆ}ñJ™*l	'·_x001c_:‘õäˆ½çÚy|Ë&amp;»œ</t>
  </si>
  <si>
    <t xml:space="preserve">rR²-¢Å</t>
  </si>
  <si>
    <t xml:space="preserve">' W_x001d_†'VãÜ_x0007_&gt;90=e_x0015__x0005_±ÎécÖ³xÂ¾Í7þÑ=¼(œŸ”ž-Ø‘Ôß‚­æòó+	’RÏIt“_x0004_Ï_x000b_¥C_x001a_æä£</t>
  </si>
  <si>
    <t xml:space="preserve">ZéU[	_\Ü_x001c__x0002_È®šn_x0013__x0001_í\}_x001b__x001a__x0019_6I¿h=¦àé}ô_x0018_ëü•«°Ñ`_x000b_`I¡'_x0004_gàHö»_x0019_Íù¨5ž_x000f_¼4;‹M@Éü»¯y?]ïE 0_x0016_§_§|mEUƒ _x0016__x0004_e½–…™³_x0008_:_x0005_(lWÜC7}‡ß\©~n.;¿éÃ·&amp;ÃŸü©;ÄækF~påëÃW)'_x0011_Ëp©üÂ_x0006_y*ÄU¡þ+µÀÄèª¹yÍ_x001c__x001a_Î›ìu´_x000c_õ&amp;‚ŸÇî]]é-[Z_x001d_u²y9ç¶”@»˜…_x0012_ˆ</t>
  </si>
  <si>
    <t xml:space="preserve">i…`Æo–’_x001f_n¼Œ	_x000c_ô_x0003_Ê£ÝUñ×;À†‘®…“ž;˜69ŸiUÔ_x0002_'q˜¿U™Ù%Óz4kùÚˆ†(B2¤_x000b_N“|Ë‰q´_x0010_ˆ¯VX_x0006_á?hïc!ÆcÞ¦ï_x0017_‚§ãò`m_x0006_Ö_x0005_‚{ýõ_x001a_¾fÞ¢	)cï#_x0005_¶ïD_x0017_q_x0007__x0002_çP;1×¤_x0004_€ŠJw_x0001_h;Ø®MOŠsgØ½ú&amp;m§©&gt;•å_x000e_™É_x0010_ÿ­$ D#›q9{Ì»ÎÓ_x0005__x0015_~</t>
  </si>
  <si>
    <t xml:space="preserve">ûwEzúƒØ</t>
  </si>
  <si>
    <t xml:space="preserve">“Še·_x001e__x001e_6/`J÷9Ô¯¥õ¶—_x0015_.õã[Íà_x001c_ÄzI‘aF_x0019_Ý`$…üœ_x001a_v¹Ô½t¦_x0013_R§ÆXÆ‹ØÔ…âŽ‚J&gt;›_x0010_w°_x0012_ô€-!'ã_x000f_×x(g ¾Ä¹ó_x0006_$„M_x0019_œ±R_x001e_zÈø_x0013_÷_x000f_Îº_x0015_×Nc™‘}M4}MÇjóf_x001e_/2O_x0013_ãÂ ›Oäws_x001f_rŸ3E†ï‰:[â_x0006_"½_x001a__x0002_/Üù«‚	b/_x0012_äì¨ê_x0004_Ä°Pz°ºÝÒj‘ÕßµìÏn_x0018_Ìð»[0Û]mVMd~ÉîùŠ»Új_x0016_VwŸ©fÙ÷Ø_x0019_ácéx=.…/&gt;÷QOÝâÅ„©&gt;_x0018_e›&lt;ó3üu_x001c_µ‘_x0001_•Æ2'WÄ&gt;ô´_x0002_{™íi_x000c_e«SVëc_x0005_`×ªY</t>
  </si>
  <si>
    <t xml:space="preserve">A_x001b_|1:9ç´=_x0016_</t>
  </si>
  <si>
    <t xml:space="preserve">_x001f_#žZ¿ò)øŽû™È†7Ð—C&gt;ÿ¨˜ìê›Ž¾M¿ž_x0012_$Ðü29¥_x0005_~_x0019_™@m³©Rð"àì_x0012_;Üaf1\àñ_x0019_”¾yUg$e_x0002_&amp;&gt;ÚsŒØ_x001c_.Î×ƒå_x001b_Ù–¢Ópgõ</t>
  </si>
  <si>
    <t xml:space="preserve">y_x000b_öÛ·/î0UÑ“ÜãWÕ_x0010_¶“¬ðùêõŒ"&gt;ñë‰Ú_x0015_¡é(óL‹D*þöàh_x0010_¶}p-ú_x0006_ÿÃMÎh_x0002_¤oÙ¥ûðä</t>
  </si>
  <si>
    <t xml:space="preserve">ÂÖéÙŽ&lt;Å_x001b_ÏŒXÁ_x001e_FDÀ_x001e_v_\œ/õ}Ø¥Š…ßƒ¡zr—ÒüÀÝ€{ŒÛ…þDµ„Ï_x0018_ÚÜD¼Ë£_x000e_÷q@_x001b_–ùc\Ò¹;ankð¹ß_x0010_£­M_x0012_a›P_x000e_©_x0001_«_x0019_S†À_x0018_€œ	@(¬—ŠópÕ¿TVì%_x001e_N_x0015_MMLõ_x0008__x000e_ƒ[Å³.Ë_x0017_’dg:)A¸·IWF</t>
  </si>
  <si>
    <t xml:space="preserve">kÁV¢N·ø_x001b__x0003__x0008_sK·Hqd_x0007__x0012_ _x0005_SÏFãáÿ^Ú¢_x0010_Øùj’ð¤÷Å_x001c_#îÙ²³&gt;³7‰Œ5Ô&gt;š_x0001_6_x000b_T”·ä:¨gŽëÇßxØ_x0016_Ìt°mgÝJI_x000e_¸¬ÊOØ &gt;’1÷«g#¶ø’‰ÑwRœ;ËZ5OëÉ£nh_x001c_µ¢±Þc’m•±_x0006_’</t>
  </si>
  <si>
    <t xml:space="preserve">¦7sŸ½‘ˆã±J_x0015_TL~P_x0018_Ã_x0002_¡ƒ~f$_x¹Úþ¤„ý+Ì_x0012__x0014_µá³Ô¢_x0015_o›²gÚ¡_x001f_ÒcäÐ_x0012_íXéäÝ#/añ•_x0018_d_x001f__x0011_ñÜ&gt;-à_x0005_Žç¥Àþæ%É._x001f_ð&lt;ÔµØJ+…Äè@¹Œ»zõpt¨wp®hA-6ë¤gWàä3‰nö.</t>
  </si>
  <si>
    <t xml:space="preserve">·´Â—c~å†àå_x0011_xaÙž@_x0018_Ó!E ‡…=Žˆ$à_x0003_7fÙèŽC„më3ö_x0006_</t>
  </si>
  <si>
    <t xml:space="preserve">ŒÈyŒ</t>
  </si>
  <si>
    <t xml:space="preserve">ÿY_x000f_J_x0007__x0003_ZQ&gt;§}_x000f_S×ˆÚV¡g9t=ÊE±E¯ê</t>
  </si>
  <si>
    <t xml:space="preserve">z‘qè²®¯_x001e_Æfˆµé~|dó_x000b_ÿ </t>
  </si>
  <si>
    <t xml:space="preserve">_x0010_ÜÓœöá°‹Uù^6q'h_x000c_¹WßJãxeÓé_x0013_»nH_x0018_þvw³u–tÈóŠ_x001f_ëOáÐ¥äô]#²ü]E}_x000c_uuzð÷ïaÍÖGR_x0012_wU_x0007__x0014_ä¿áÁ½_x0010_L7_x000b_˜_x000b_ÂœÏ³¡[_x0010_DON†ö_x000b_óFN.œ;q_x001b_.BŽã„XÑ_x0014_÷‹se¤¢ m=¥û»níò’“åÀ_x0010_¶dmá_x0008_•ü7´ˆDª_x0015_^žQöK_x001c_º3/™dêŠ/g¬ý¨1Z´ó_x0002_Àþô4™_x001a_à_x000c_•Ð_x001a_Þ5	­5°œƒ¬€xûu4…É—É Ñè_x001a_ô»Ø_x000f_©TZivþ­_x000b_0\4^ö¼_x000b__ÞCžWŽWamï_x0005_Ô?`Úü_x0011_ð&amp;Sñîi_x0006_'@•¡O:ZNÆ_x0014_Dìø*(¾_x0007_&amp;äuÇ¢|&lt;!Ûk`_x0016_“á1'ô­wšµÚçÔr2Ò_x0011_[÷ÐKÿÒšôH7sÃ4§ÁÏè/EG‚l#7Ï¬~t÷Öÿ_x0007_œ¹#ÄFÏO_x001d_xÀÑ)à÷ò_x0003_O_x000e_¤_x000e_BƒÂrÏ_x0007_±6#£_¿M¨è^4ÒLÝF£$!€_x0015_yR‹9]ë9²=E‰_x0017_Ÿ¼-]N(º–w_x000c__x001c_nÎ_x0006_¹§_x0001_ÜnBÀ5p’"Âöq2_x0001_¨Ý/‰«Äº¼_x000c_Ó©</t>
  </si>
  <si>
    <t xml:space="preserve">•_x0001_¯^íÈ_x001c_‡—”cú~M¤r_x000b__x0011_uM_x0007_a8_x0016_Þ¢†‚e_x0014__x0004_WHªF7Êó_x001e__x0007_Ú÷ü¨fÝ ÷Oœb˜+¿’Bf•ZžOˆäfòÛ2Ä¹x</t>
  </si>
  <si>
    <t xml:space="preserve">Lz_x0007_s÷vé_x001b_uwMfl»AÔä!ãé_x000b_bJpù{ißÓV^a%¸m„éWxÕÔœ§#_x0017_&amp;_x000b_ÉžQE&gt;32Xh&gt;_x001d_ám†´”KIÑ¡½45Ìò¿. ­Ì_x000b_ù0à^Q}°Oˆ=0‘I¦3–}º_ˆ¼üS»­+µ§_x0008_éðÆƒÉÑ_x001f_Ì—Zxá_x0003_®}C6Y_x0008_dVŠüQÞ|±su­|Ö5ó3ö_x001b_Ö‹6O´³_x0006_î_x0015_&amp;ï”öQ®PçÝF)Mgñ</t>
  </si>
  <si>
    <t xml:space="preserve">«Ž_x0005_þÖ_x001c_Ä_x001d_Ný?6§¥!zÙsKäuBq\¹’_x0016__x001d_ª_x0008_ª»Ï_x0007_U£</t>
  </si>
  <si>
    <t xml:space="preserve">_x0010_«_x001a_ç0ó0N£áa¸9O©\ÌX¦–S&amp;_x0005_G/ï_x001c_&lt;žû?_x0004_„ñ3‡À¶¤Q­&lt;Êf_x0010_Í¬«_x001c_¡~'_x0010_N{Î_x0012_Ð´Uóïà-&gt;Ø„`7gçG_x0018_&amp;–Ï_x0018_4b„©ÎJ</t>
  </si>
  <si>
    <t xml:space="preserve">WëðMYê¤•ó—R(­¡u</t>
  </si>
  <si>
    <t xml:space="preserve">\_x0011_ÿ¾;&lt;U_x0012_A_x0005_·ÚgXe|aðÞA®_x0011_£×&gt;ÞQ¯ç†jpüûDüjÐœP\Ï÷i¢î_x0007__x0008_hdAid}µ_x0007_š~Cè_x0017_¹×ÖÜÐ×_x0013_þ8¤Y ³ªe_x0001__x000f_Î¡ÔÀ%/Xòé`_x0005_”íbÖÃôÌ}µ)Ÿ_x0019__x001d__x000e_&gt;GnÙN$_x0013_6]¦óÊqt_x0007_æÍ_x001b_óùóüe^</t>
  </si>
  <si>
    <t xml:space="preserve">ªUfZŒ_x0002_7†£%¶å</t>
  </si>
  <si>
    <t xml:space="preserve">Ùõ×*'’‰›±Ÿ_x0003_ñ_x0016_Y_x000f_ ö¿]^‚•K¨øC_x0014_5ËÌ–_x0015_õ£	‹¬\_x0012_þ³'_x000e_2r¶.eå™_x0019_ÇÑÿ.ë_õÒ_x0008_—“¤¿/Â®$ÐxK\š_x0018_ò¥_x0003_EÈª—J6©&lt;ÂŠ¢©Û=_x001f_}_x001a_xsUr1åP_x000c_ª_x0016_tÖ” @H!æ@yºÛÓ7‡o++”ƒ¼“ˆhàa_x000c_…õ8Þñà°AÆ _x0003_`C»_ä_x0004_û-¼p7¡þ£_x0012_÷{ôŽü9”ú"ªLÂ_x001d_Ç!_x001c_/õ¢_x001b_ü¸j‚ÍQDäôG=Ò§!ö„ÐÎ²²ª6\rQ€ùê-Èì÷_x0004_ÉÈd×38Ê¶:_x0002_2:å	UÞ7Ïc£a_x0004_µ³$„ñä¾œŽ_x0018__x0008_Y)F^Ê2L@½=&lt;¬_x0011_KÙ0 ù6Ø_x0012_p}|ì®_x0002_¿üc®Ä6½‘J\E&gt;C˜_x0004_ó‰ÏN“Ø˜À_x0016__x001f_Â1EC˜à³tRtâ\µ\×ûB²—íè</t>
  </si>
  <si>
    <t xml:space="preserve">_x0004_6RÂQ_x001d_v¡—$_x0018__x0005_CžG_¾</t>
  </si>
  <si>
    <t xml:space="preserve">n¶†rÙÝÇu³&lt;àé«¶heÀ‚ä_x0001_¶€XÎ)</t>
  </si>
  <si>
    <t xml:space="preserve">š]¦éÅ2t(ò_x0004_Ìh_x0006_Â©\{Ì–9ÕÖü‰ðƒ@ƒŽ;4¥q4_x0016_ê</t>
  </si>
  <si>
    <t xml:space="preserve">Œ©·”—R|!B!¢_x0005__x000f_G_x0014_š‹ßú¿zB(lå–Üu_x001b_x7|ïõeÉ_x0015__© ·­¬h%0ŸŠós^cß^®Ûê_x0006_}_x0005_Øç¼_x0011_Ãõm_x0010_Ñ&amp;£_x001d_</t>
  </si>
  <si>
    <t xml:space="preserve">o–²¬Á_x0017_P œnÊÕ×1ó©_x0007_ÿ#ÈË5Ù5&lt;iÈ_x0018_ŽëDk¤³îðiñ_x001b_FW}—_x000f_</t>
  </si>
  <si>
    <t xml:space="preserve">@*ø_x001d_j=éQ®ÅlÖÇ	†^öf1E¯_x0008_m-ªªþ@&amp;_x000c_cKô_x0011_±o@½@E#_x0005__x0011_´ÉøÐ&lt;å_x0001_¦£ßòØfü“–¶¡¢_x0006__x0005_j[2NUU†9³Í.§S_x001f_kÜU=–ÙaÂPçë`§¤¯_x000e_e³âÌ¡µç\ÓaÝ_x001a_%ÑpøT5¢wŽ†ù_x0016_ý_x0004_</t>
  </si>
  <si>
    <t xml:space="preserve">³û_x0019_5oXÎ_x0005__x001c_™Ó_x001f_Ò_x0017_*#"¾þ ?_x000c_V$áù95_x0013__x000c_©_x0007_ó¤*¿_x000b_ÜB'ÖÅi_x0005_†½Öð—›Í£oæ¬k_x001d__x0014_(˜ß˜29_x000b_‚ÃWð_x001c_^ÿíõVX+ðº&amp;_x0005_˜ß$%ø“ÆT_x0004_D² ]*Œ¸;é3Ù±ñ¸OZdfŠwÐŒ”‹ØRÚ_x000e_äeä&lt;Uåçu2Çs_x0015_É"þñš‘_x0004_H_x0010_Î©rzîm¬þ¼ÊÞ_x0002_ðC˜_x001c_¢Nê#âO</t>
  </si>
  <si>
    <t xml:space="preserve">mºþOãÈô£²ý_x0017_çŒ_x0015_Dd¾_x001c__x001f_÷‰_x0008_â"ª]“ÃnÔ_x0016_ZÄô_x0011_g‘s.*Ÿû«²_x001e_ÆÉœT‚:_x000f__x0004_ºOÕ_x000e_M‡FEÅé_x0012_ZThÀíî:®þÎªÊ°òY/§DgP_x0016_Z¬ãâœM_x0015_Siª_x0001_&amp;_x0004_HŒ9_x000c_óNq…ê_x0001_8_x0011_“ù0•­*5ûNÃR¾±¸P”o_x000b_!Xù_x001e_­ñ__x0003_#×Žo»’ê_x0013_i½«b¾„_x0017_þ³årOw_x0018_›§dÖ¬)8€Á‹_x0003_ÎA%:2_x0016_íI--£óX</t>
  </si>
  <si>
    <t xml:space="preserve">Ì¹n‰ôj¿’U¥1ç¿/Ù_x0007_¢Y3—m¹æ_x000f_Ðè–%&lt;ÏVúPòrOÃ_x0018_ÙÂŠO½_x0017__€ÞXdúûÏ}îu…º}r;Qí›ñ}ÀVjq_x0016_Ú_x0007_&lt;§NŒ_x001b_T^ÎÏ¡¾.’£¼™?9“ë­M_x0003_§€_x0019_ÒÐ1ñ­óqÍ°ßŸ¥Òi_x0001_[H‘uÚ"_x000c_»_x0011_¨q¼“ì„_x001c_ÞbßÂ_x0008_3³n_x000b_ÐV|¶3½lNÖ™±¤ˆ¯ýˆ1áh­É_x0003_1Ý8»/qPr¢À~!í%6Û_x001b_E·Ì?´¥’©µûJãÑ±¹{3_x0006_y_x0006_×QI9Ð˜B5ê_x001c__x0006_£¹§²þ_x0005_¢»:£ËÍ”ÓÇ&lt;¦W_x0010_0$_x000c_òa×Y-¸®9è³_ÚÊÎ…ç«=óªÿmÀjNÿi‰{_x0002_Ø˜qš_x001e_ªìºL%uº'_x0011_B·)_x0019_ªÇ³$#_x000f_—ÁºGÀìæ_x0005_;qiZÊ+_x0010_Ž8õ_x0001_˜mðñÙQ_x0002_#</t>
  </si>
  <si>
    <t xml:space="preserve">_x0010_Lj;×°Ô]öåÂytF¤¥Š{qqøòYKQÉ©Gé_x001d_Ú__x0003_–QcAúÝt¦õ_x0003_ä‘%94¢èe“X"ÞO-Ã-›‘êpsj*Ô"ùt“;ï§æ_x001e__x001c_Ý²X5&gt;_x0019_Ó(Ø_x0006_”Q[úP°_x001a_nm»š^©z´ûgšt Õ¸	µ÷Ïå/¬_x000f_Ê)dŸ‹i_x001f_‡|¦îÇ5=¢i·ÂI[_x0007_Q-_x0010_©ŠO$ý'pÈ_x0013_&gt;T7.6d9©Ç%#Ã±_TÛC&amp;õþ5ö&gt;p}«_x0004_îLa_x0014_á¹¿Hï5ÃæýÁ_x0016_CEÊbú=zˆgD™TI’©²¾V_x0005_Äß_x0008_?+_x0018_Idß7Tn‰­œ?_x0004_]¹HÃ?_x001d__x001a_æåèØ$ï‡a¤¼_x0004_¥É</t>
  </si>
  <si>
    <t xml:space="preserve">Îò¬4_x000b_o+§'¼¼J_x0014_ªŽý[€ûGVžD¶]±«Úm…_x001e_Òn¯1ço_x000c_Ý†n¸sÇ›_iØ_x001e_H@=_x0003_hÉ"Ìƒ_x0015_PØÍØÄF†+¿_x001a_Öx»4³²~_x001e_…_x0015__x0010_m_x001b_ÅOò^5¬&lt;'`£ji=-¼ÀÇ_x0017_I¹2ò‹Jbµ_ÉvJ_x0006_™®d_x000f_¹LvÌ_x0012_`¢3³I+</t>
  </si>
  <si>
    <t xml:space="preserve">_x0016_r›¢_x0011_ W8ŽÛPØ8³_x000f_3mƒ)ÇŸA	EƒeÁ•i0²_x0004_p2ˆ_x001a_5|Ý_x0004_S§¾&amp;_x0012_eóñÎRír©_x0011_Y…reZ&amp;ï&amp;"¦_x0016_c_x0007_£uZv§áðDÖä:g¤ª_x0018_#1aò_x0008_U²xØY_x0006_Äå"J¢s‹Ò£°?W´=_x0005_—#Ò_x001b__x001a__x0016_H_x0011_rÅ¿õæùMf¿ß_x0013__x0012_%òžãaA%´_x000f_”_x0012_m_x001f_’“j2ˆ1Lªú¹ßµR‰xÀ§\WmÒk_x001c_SˆûÄÔ‚f_x001b__x0015_.|ÇÚtNŽ&gt;Cš"±‚_x0002_jFÏùˆ_x0016_.è¡°}¥5l_x0015__x001e_&lt;÷_x0007_™¸ö3_x0015_å!$&lt;·#_x0001_òÛ±·¾ƒÞL_x0002_XÞj_x0006_ÐãâŽºÉµP³Ý	ˆ¢·_x0015__x0015_p¾ÕZE2_x0015_ËÈ_x000f_3h_x0005_‚_x0004_ÛMx_x0018_TäÄÈ `J£º’_x000c_Œ}44.t¿X‰é(Ûü-DÕ_x000e_`¸ž_x0010_Cö±_x0010_zù&lt;ý_x0014_æÒ%Ëà&gt;#Ö_'£ü’ózÐÉÂ§¼FoÀ¿±ú3˜†Gd×Ý¦_x0016_m?_x0015__mš&amp;”_x0007_À&amp;Æ˜ø_x001d_gÌLÕ^_x000c_®üM_x001c__x000c_</t>
  </si>
  <si>
    <t xml:space="preserve">_x001b_=9$_x0004_›û=_x001d_^ìÈ/cË_x0018_@û{”Ëˆpº_x001f_Æ_x000f_âµDÕšØ~*‡[^Ç“_x0006_Æí_x001c_™ŠÃ.5UôC</t>
  </si>
  <si>
    <t xml:space="preserve">‹{_x0015_3_x0004_	!_x0005_]–ÝÉA_x000b_ú%a‚œ]GÎ~Õmàã¨Ë_x0011_~¢«"'d/Ö2Žè:ã¸LCB5ÍÇºk©_x0013_d-{AykXçQH_x0016_]ÏÜ_x0003_Ò=(ëGOkpÜ_x000e_j‘_x0014_*“b:cÞŒ¦Édäp ô„_x0017_á£3_x001f_;Ý:Õ]g"bØ¯=_x0005_'ó8Djò²zÈ‘¤}.¡v_x0012_$Âd½</t>
  </si>
  <si>
    <t xml:space="preserve">„_x001e_¿²Öås~Ï¤_x0015_%_x000b_ë‘ð_x001e_c¶Q.;ÏÊ}_x0018_¶GKM_x001b_;ÈÉs%_x0016_Ž™©ÝëHFù›àº­rs¡LÑ@¯Ž0KP®&gt;H™_x001c_ŠK&amp;öËxø‰ÁOÚ_x0018_*_x0010_*Uùë»_x0006_îÉ"_x0002_=Î/ÎR$</t>
  </si>
  <si>
    <t xml:space="preserve"> Ø&lt;†ë*!f½C‡á#2…ÔÝ_x0018_’„×«¸Vj—†_x0005_îh#Û_x0005_¸ª„¥­E_x0007_(Tš&lt;â’§„¥PËÙIàNC{Ž©</t>
  </si>
  <si>
    <t xml:space="preserve">çmc_x001d_ŠÌSõ ÓŒž9[N§Aˆ·rÇ©{_x0005_v_x001d_áj2kÂUYi*è³&lt;GÁ¡Ù-ÕƒPÅ´æPÊÉ%çD~_x000c_@¸Ú_x001e_l_x0012_</t>
  </si>
  <si>
    <t xml:space="preserve">ðU+'Æº©¼O:­4£½}\—Ú„è@Îùîýp\º_x0001_¾[V__x000b__x001a_äŒ	Ô–Í‹¥†.¤}°c–Õç¼’²/+tÈûž«J_x001b_ÞlÖ/`_x0018_Ä¯L‰b_x000b_Ó_x0013_7küéÿ°G'“ò×+vËD­7q_x0005_T»°„½šÉm_x0002_8e-T`pkR¿_x001e_K.&amp;©`I_ø¸e1_x0003_¨_x0012_Õ©é._x001e_&lt;˜_x0005_‚–*ÍD¸d&gt;æ3_x001b__x0003_‡ùž#É_x0012__x0005_é_x000e_Ã_x000f_Ÿ§E[Í·#PN%7G\EÝÏ"R_x0010_Ñù÷f_x000c_š</t>
  </si>
  <si>
    <t xml:space="preserve">]–x”Kµ\ºê_x000f_‹º™ É‰XvúW—dRˆ"@°—)u  ûÎM_x000b__x000b__x0013_´2ª(í8/7ˆˆ”Ur_x0017_oi´e¥_x000b_+_x0017_n¶FfäØa`¦7_x0015_%Ôb¥Ô¾˜k</t>
  </si>
  <si>
    <t xml:space="preserve">Š_x0003_ÀÎ_x0003_TyœIò«&lt;­Ó9ÿ~Mô_x0004__x0013_¥!öX:_x001c_¼ø_x001d_¢ø</t>
  </si>
  <si>
    <t xml:space="preserve">_x0018_]_Û„_x0002_ÃE•[.Â–õ_x0003_£Žòâ²`‡vKG</t>
  </si>
  <si>
    <t xml:space="preserve">Ô°*Û‡ä?_x0011_Ÿ</t>
  </si>
  <si>
    <t xml:space="preserve">ä†Na*[_x000f_hÍ_x001c_©{À!Ì(D_x0004_¨ðÎ=</t>
  </si>
  <si>
    <t xml:space="preserve">Êv×·_x0005_~Ñ_x0014__x0014_	_x0019_¯˜´½ãDÜH®EÁ_x001d_LM_x0018_u¤)ùÜÂ&gt;š\Ÿ¼Z 23_x0011_LÏ˜Ð jšÆÉÝ-‚\Æd°î‡vcª¢mù‰_x0017_!36QÎw˜ËRYîÓv_x000e_[</t>
  </si>
  <si>
    <t xml:space="preserve">¢´_x0016_]ëk÷9</t>
  </si>
  <si>
    <t xml:space="preserve">+½_x0008_bZƒžA•_x0015_Ä—›UUÈ0~EÔ_x000c_!?_x000c_Vòì®‘‹âÂÝ_x000b_~•½ÜOÓ_x0008_¶½•G#u_x000c_¶‡¸_x001d_8©…)_x001b__x0016_|ÕòÝçáoMÍikpTA_x000c_&gt;\N¾º¦¡im{sxs6ÍÖLç9if¤_x0015__x0013_}R\¬_x0012_¸w [é“–ÆãÌO_x0014_njÃü©¿_x0001_ƒ</t>
  </si>
  <si>
    <t xml:space="preserve">§=ÿ9hÜm§Ö\R—ñ6üë_x001c_EÍ!=ŽsÛÍ_x0019_æiP=zÕ×}_x0007_i=Ýƒb|)«$ÈsS_x0001_Êü&amp;¿&gt;P_x0003_b_x0006_DaÔXº!ºlº÷&gt;¾Œ”_ñiN«˜˜|dE7b­v_x0002_Liˆó³¥Q_x0013__x000e_p¿¶§B¡y) èˆ&lt;MMÆBþôÏ‘"nÕ8*C“f(¸cÉˆ‹7úêœ6Bm‘ãâØ±-G_x001b_m:_x0001_Vìêû#SÕ_x0016__x0005_LùC˜°*æé_x0016_UÎûïxôžµNò¦å nêô3ùž&amp;ÛKœôÑê&amp;%¤o_x0002_«¢éD£nÁ¥M]¥o„Xð6ðY#b è³Fn´…á…ÁÅôâƒ0tB9Yã}òL¢_x0004_å&amp;z¤K;&amp;þ£ÙE¶_x0004_Mvû;è;—:_x001f_z(ìH©—@Ó_x0004_ÉRs_x001d_»u®¨Ñ¬&gt;F¹œ(Öã_x001a_`…Ô_x000f_Ù_x0017_e¿Ó¤«ŽC! £_x0005_‡_x0003_ø°ÓÇ]_x0007__x000c__x0019__x0002_Ž‡_x0014__x001d_Ê[ T««æ[v¡ý_x0013_åØx_Î_x001c_Th¶K¡„_x001a_Ùò’¨‡_x000b_;DÞ¨Çå&lt;ª_x0006_—"_x0006_QŒœ_x0014_Ê.P†bñPô¬_x0017_cjÓ</t>
  </si>
  <si>
    <t xml:space="preserve">ä%~å¯Ÿ¼a_x0006_Úqë¹ö+Ð²¾¤éYYºYÙÁ‹™Lk›_x0004__x000b_e¼[I~_x0006_¨~~Eö³Ú„_x0007_LÔA\º_x001c_oXÒ_x001e_È_x001c_`Ê_x0002_#_x0002_áÑÊ_x0019_ùŒõãHŠWX&gt;_x0014_Ã¡§¸(â_â{ýù0`\d_x001d_­À_x0003__x000f_</t>
  </si>
  <si>
    <t xml:space="preserve">°ã¤„Â‡`V‰Êp²8·ƒV^ÎXÞG</t>
  </si>
  <si>
    <t xml:space="preserve">+_x001e__x001e_ë½x_x0019_n°uœ_x0012_Oô°ù+O‚éy·</t>
  </si>
  <si>
    <t xml:space="preserve">cñ6ìa7³«îôçSIö„lØ+m+âo©èví§GO|BáTw_x001a_ÈöšÖ—¬ƒfaW@;E³ki_x001f_óß«êà…Éß_x0004_CÃXgË|i§_x001e_+Ða¤4[Øf=”ò2j2!yöA/ñXWUdG4_x0018_½_x0008__®|7¥³Ü_x0019_ÖCe‹¡6Úçwi_x001f_Ö…Å_x000b_Ì_x000b_R’sÿå@ÀU_x0007_æ¡ò_x001d__x001d_Œ¥¬_x000b_až‘ "E7ûM1}•‡+lk_x001a_û`.H'Õ)_x0004_Ž‘÷c¬}_x0011_ÔzràÔ1Cê¼ïß‡eŽóW#máG©ø†Zsµ</t>
  </si>
  <si>
    <t xml:space="preserve">šd62È_x000b_ÞDƒètÝŠÍ'Ix_x001a__x0012_NRNQbk÷Ú_x0018_ú6tN_x0004_ _x0012_e¦;Ò#_x0011_j|èÛ*8_x000e_|×zLÆÆMÀŽI~_x0001_d</t>
  </si>
  <si>
    <t xml:space="preserve">„Ç1A_x0005_íuàýAŽñP¦”ò/_x001c_„°ÿup_x0002_‹[+(iM&gt;</t>
  </si>
  <si>
    <t xml:space="preserve">a*«gÝ._x0001__x0003__x0015_»@ÉÖn_x0003_)‰ð_x0002_Á</t>
  </si>
  <si>
    <t xml:space="preserve">Û_x0019_èš_x000f_¯5æ¿7oIÀ_x000b_òÉËúÙ—û	™c:xI'&amp;®î•ŽÐ†_x0001_	/ÍÑ_x0011_Yv_x001d_ññE–¸ÝaèŠ\Þ‘3_x001b__x0001_¾ì_x0003_õr_x000c_œIÈŠÚ_x0013_Æt`W*“_x0013__x0010_îÝ_x0012_Ï_x001f_?_x0005_‹&amp;_x0013_¯½‰„(Žÿ»ëPê®_x000b_©žâÝ”gÕ§p o!DÜÍ3µë4Rã*9W½/ù¥²L_x0015_ùO_x0011_—J\_x0004_¸×±6</t>
  </si>
  <si>
    <t xml:space="preserve">ùpñÞ¨è[fd]_x001d_•…ƒ³Wº_x001e__x0010_ýˆó'n^_x0014_ß™5¡¹=Lû¿¦Âä(`/¦</t>
  </si>
  <si>
    <t xml:space="preserve">_x0014__x0018_ß6¨)¯ô_x000c_ƒk™:^(Üšu‚Ê„|s4_x000c_àH}ÓèBµu´‹_x0003_{€Ýô_x0011_é_x000e_€2"·Ê_x0005_^µ“K_x0017_)²§›Å±auw_x001b_Çg_x0017_±¦Ì_x001c__x000c_vëjÄ'BRŽ–_x0013_Jë4ð_x000f__x001a_ÅÄ]ZÕàâ†_x0001_Ão{üŸÑÂ</t>
  </si>
  <si>
    <t xml:space="preserve">øÿÓ_x001b_ø±Çc2ýQcG_x0011__x0005_w€v_x0016_­ÐÕl\H˜Ä›_x001c__x0005_::Ÿ_x0018__x0012_ù]L’BòPÛ¹¤àlˆ×‡ÙWÁ§_x001f_Ž¡ÈL®_[¿¬ô(”byiU_x0012_0_x0017_Š_x0017__x001e_Ï_x001c__x0017_&gt;¥´C’…2?_x0003_b‡i_x0011_}¥2Q—_x000b_&amp;Xîô™ñ¡ñ</t>
  </si>
  <si>
    <t xml:space="preserve">¾_x0017__x0013_L¥_x001d_ŒÒ_x0005_o_x0011_6Xñ•¾&lt;_x001d_Q_x001b_J;_x0002_ëÄÚ;­_x0014__x0008_#Æ_x0010_Ê6´`¶ýh°G&lt;aøuQJè­žKêÙRo¦_x0016_Li_x001c_ììÎHÌ‹&amp;)}_x0010_</t>
  </si>
  <si>
    <t xml:space="preserve">MÔž™|–…9â|3_x0010_…LU;[Å_x001f_C86×ß¼tÞg_x0005_ëÖr8’©÷Wˆ_x001b_þ¸“</t>
  </si>
  <si>
    <t xml:space="preserve">@#+k4š#ÈH€Bê¦3…4i_x0013_¦¿ZxšÄN¦q¹9˜ÈqÝÆÝÃŽTœr­_x001c_&gt;YÄ}¶ÎÌ_x001f_ä8„_x0006_g²6A²¥Z¨xëY¨_x0015_¸¸vÒ² Éj’2S”Ù[„š&amp;Wâ¨_x001d__x0007_œÁK®_x000f_Äë#@²EöÞS!±l¸Œë§S¶ƒ[´UJÔ¼WÙ¾ÅtÅfDÑºÁ´”ŠáJ£”_x0001_©Ä5ìO¤_x0008_	Xƒ8©è^¿­_x0002_÷Bê¬ÏÜr°ŸŽŽUÖm'V_x0001_‹éèŽ´¿â</t>
  </si>
  <si>
    <t xml:space="preserve">·_x0014_àgeËÙÐ“_x0017_“_x001d_QPÿ!‰]ÃØ¶è—(Ã~îØ[»RWX‹üììríc+_x0007__x000c_lÜq_x000c_Â€‘t|Ð©z½²_x0002_3´:Ñz…ŸÈ_x000f_¶)6•„L_x001c_`ª&amp;qØÂ[£žU_x0015_ÖÝ¦ËY”1_x0012_ _x001f__x001b_Ûó9šÒ‘ë_x001b_˜zB¨d._x001d_°—ïN~`]iŒ£LÎh¤dÃýà…RàåëP3ÝÅÅî?ÖÕ‡–§U_x0012_ÄŠJË²%}âjŒ€3$ç_x0014_ÐAç+_x0015__x0013_kÑöÌ*C¬5&lt;_x000f_"s»æ_x0012_b£¦ð_x0002_Ì%¾û¡k_x0010_c¡Ÿxdà¯rfö¾4\¬`ÀöÝì¾_x0016_Bˆ–ìéŠ^}š4ºoæ3’·*ó+p·KîÊïÖJ¹O–çÖ©žá‡‡_x0007_áû«âkl+·‹*ÙEJÛÀ—œr7</t>
  </si>
  <si>
    <t xml:space="preserve">kþ½c5#ÞHíÅAÓ-½\ÿmÂ_x0011_Öïõ_x0019_²_x0017_ÒD”Ev!b¢Gv˜‰º–bc_x0010_9ð·Yÿs:™êR}nóbÝ†_x0004__x0004_¢_x0013_OˆN6Èxs|¨_x000e_žå·Sì–`„Œ_x001e_Ñ_x0011_í “Ï1ú)­_x000e_</t>
  </si>
  <si>
    <t xml:space="preserve">Ô70%æyŸ!?œÊ_x0003_‰‚´ÜüåPx_x0019_ÏtÚæò‡Cáªz®&gt;¶Âè¨Þ²Jö¸‘ú«DÈzŠÙV‘!ŠyGÑ‹aÛQÏ/ˆáÍÂ_x0010_¢/Ïx‹2Ó_x0003_˜…œCÌÿyÚ}P•_x0003_zP„®M)Üwõ2A‘ÎjÛ^!!äÖBÚ´Ë4•½+¦Sé;dê[’û&lt;_x0019_á¢’ñ</t>
  </si>
  <si>
    <t xml:space="preserve">3ÿÀ„];—çô}þò&gt;ôþ‰ÿ_x0011_â2_x0012_ýUÄ_x0012_¼§Z´P_x001d_ÿ"ì¥Ú™­”„Ü»’×û;ãÃ†_x0002_2Ë</t>
  </si>
  <si>
    <t xml:space="preserve">hdEi³)†«5o°‹Â_x000c_á”Ù</t>
  </si>
  <si>
    <t xml:space="preserve">ÝQð_x0004_?QX6z/FT_x000c_Øì_x0010_ÎYšà…~</t>
  </si>
  <si>
    <t xml:space="preserve">_x0006_çFçœ_x001a_kú"¡_x0006__x001e_0}p§í…³Ó…UÆ"#ÿj</t>
  </si>
  <si>
    <t xml:space="preserve">Yv\´Rh¨O¸¸°Z¸Ø¯/_x0008_¯Â¤wŸé·_x0006_2/—ühàÔôrßÖóTC™ rì¹v§</t>
  </si>
  <si>
    <t xml:space="preserve">ß¯‘~µ'f0f#4™¯_x000f_Ñ_x0019__x0005_×‹</t>
  </si>
  <si>
    <t xml:space="preserve">‚¡_x000b__x000b_@q¤rXá­B_x0001_âs4</t>
  </si>
  <si>
    <t xml:space="preserve">á	_x000f_sG¢è mUÄårœàÈÔü¹_x000b_7±Ãý$œ™_x0007_m</t>
  </si>
  <si>
    <t xml:space="preserve">üÊ_x001e_±ò¨†»y3ýAeš(ç&lt;_[üÙÑ9¾¶•Ln_x0012_Pd¾Ýóó¿:î‘Yv%ø£“Æú];AÆ¶@GjÛ£öV=ãnn7ËZïå*¸‚/&gt;_x0018_8ruö~_&gt;ÀB_x0008__x001f_)ã#çÂ[n÷ËÛB›²pÛêÙ¥Ê®š±ê„_x000f_IÂ_x000e_§GFÚÐûr@ÞO–67Ó{_x0005_Qé”q?z_x0016_½£÷_x0002_²M[_x0010_­/_x001e_Š#¥Aº4È2¼‡¯KéýÛó¦_x0010_^j~cëõ@_x0015_áùóN¨Óvr”n_x001d_BeñÍ^±2`ìøòx6ëŠõßþ‚b!¼Þa®_Å´ÈüHQIÊíÃm</t>
  </si>
  <si>
    <t xml:space="preserve">Ö…É†y·</t>
  </si>
  <si>
    <t xml:space="preserve">k¸Ì7„²7Y«)_x000b_ðÍG›Jâ¿"ÏŽý¤¢_x0007_aˆB‹c_x0006_Üe</t>
  </si>
  <si>
    <t xml:space="preserve">½^ç`*œ]_x0015_Ñõ·íÝ£û_x0011_á•§ÛÛËCŽ´&amp;v_x0005_É_x0016_¦Ðn’e31Y³æ_x0016_=«V_x001a_RB^_x0016_r_x001b_{ÙoKÝ3öF_x0013__x000c_Sæ&amp;iÓø¶¾GÆtcŸìJ_x001c_ðÔÐw0üg_x0011_‚hM_x0003_Á…àá¦*l(_x001a_"Óõ¨Ê</t>
  </si>
  <si>
    <t xml:space="preserve">ôç/ðÊáÈ&amp;)+§·]¶MÄ%Y1.zÿ·ÁÎÌšæã ~§®24×_x0005_ê(ƒ´ÊË•=	iLÒœ$Ox›_x0002_ôÆ`ŒÌ8&amp;¤ây‰ª‡pîò¾€ª”_x0011_ÙêÅ:d&lt;‘÷ÔL;¥çóÇ¤	K*ÔåSé~úÄ_x0004_F_x001d_#b½_x001a_¨vy1lÃ÷</t>
  </si>
  <si>
    <t xml:space="preserve">˜EWsÌPX_x0016_´ ®6K‰°?x€&amp;úîG_x000e_Ð[é‡Ló³G¼Þ´UÊƒoSV:lÝ{_x0007_¡¥ã¼œõË_x001e_FÒ4_x0005_ÚÄba€•Õ•R_x000f_oàw~„+ÂV„Z–û»"sMž¤%çÑtºÀ_x0011_t¾ðPyµ_x0011__x000c_ÖÀ/Ü· ~_x0011_¯ã9;\”é9#ÐeA¾Ç€€fî{·½'±_x001f_ˆƒõs_x0005_q¬Ï__x0005_.®I1_x001e__˜ð:Ày9_x0010_1ë¼xVãI!pÇžhÕÅ¹Ü¯»×àUq¹f3£Aìu³0IIËä£_x0018_àÏ_¥¦_x0015_Q*Ë_x001a__x0003_»_x0019_8_x0006_‰‹ÜQÐ_x0008_Çâ¹/m¼{_x001e_ÑÎ_x0019__x000c_&amp;Œ)Dà&gt;Ô[&amp; …º_x0019_¾</t>
  </si>
  <si>
    <t xml:space="preserve">lµv)_x0002_ÒÔ_x0014_m_„í&amp;:áHÁK_x000e_fSäÆÐúô‘ ×_x001d__x0011_k_x001f_dÕŠ/ÎLï˜lyÇÃ.ÖØ‡Æ‰ˆdü_x0003_X?j*qi/ »¿_x0010_¼_x0003_º_x0016_†»Þ_x0017_@ò_x001d_¾·Zc­.*E_x001a_Ð°´ð6ŒG_x001a_ _x001b_Fz&lt;	'ýK	9·ä˜d²Åö@uƒx?O_x0003_Êp(_x0018_9¿)ÎãydC=	#Ÿ</t>
  </si>
  <si>
    <t xml:space="preserve">_x0006__x0018__x0010_ÅN”_x001c_èJ%À„SJe›_x0002_6òtãF–øqj”’_x0006_=_x001b_‘:ÔaÏ_x0002__x001b_ÕÃ_x001e_Õ9¨p$z&gt;ª’¹²x\ÚE@–&lt;»ÛMa_x0011_ªk×_x001e__x0006_NË0â°*‹›±.&lt;)_x0006_^kl…HÉ_x0001_Ÿ_x000b__x0015_°;_x0005_mp_x0015_mÕ7æl+ëÙ76_x0019_ŸZ¸þö²!¾</t>
  </si>
  <si>
    <t xml:space="preserve">enœ¿xNm5L#Rû\–îî_x0013__x001f__x001f_Û©/_x001c__x0019_‹#á4„ìÊvvå*!Ï’</t>
  </si>
  <si>
    <t xml:space="preserve">4û</t>
  </si>
  <si>
    <t xml:space="preserve">eâ8Hðü]p@6‚·´_x0006__x0012_ä_x0017_sD\·ÚBÛ_x0002_	¼LÄ¢</t>
  </si>
  <si>
    <t xml:space="preserve">G·üÛq_x0015_[</t>
  </si>
  <si>
    <t xml:space="preserve">(«Ž"#Ð8_x001c_ˆÎ_x000b_ÖW²’_x001b_8K­÷xZc&amp;œuÃÞö€/¦-èËí?Á·zˆØVhS™gFLx73s¸Ævç_x0008_#ç…_x0019__x001d_ò¯BUÇ0K…¦_x0003_FL)_x001e_‹ü_x0011_8î</t>
  </si>
  <si>
    <t xml:space="preserve">ëOn³o-#Úfž„_x0013_†~X"úúôøÔz_x000b__x0019_†!N_x0011_“ß2‚crŸa#ó—±þ¦Nî%Ûä#[²‡_x0012_À_x000f_…óºÅ:'Ëdóù¼òÝ›zê</t>
  </si>
  <si>
    <t xml:space="preserve">³Õ¿Ü_x0005_IÄþóÏ¡®Hs¢€v6E‡&amp;òÙ†uÅ U×ÜºécÅ®M_x0003_\£Ðkm©KŠ£Ø‚¾&amp;0Ybsê‰3-_x0005_€_x0006_§Ú_x000e_÷öaOC×5Á½ˆNi=mŒ÷ŠKVáÝãJ</t>
  </si>
  <si>
    <t xml:space="preserve">P“=«'</t>
  </si>
  <si>
    <t xml:space="preserve">úÉo†ý·¥-Aâ5¯_x0004_ÖH¾TqoÚ[_x001f_z_ÌÌ£†ØÚùéŠ‹.ç¿¬Æ/ù_x001b_Žæ†	GÒv[žTvDÓë§?\_x0006_«/¾ÂÇ €IÓ_x0005_05ÝÙ›‹A^@_x0008__x000f_Ò%h&lt;*™’9’‰‹YØmòsYÙ†_x0014__x001b_wu÷ `D¹=ë`3íTöÔ©y_x0013_÷vj@ÒléŸ»Àg_x0007_­SÑ‹J©;w®_x001a_Æ¼Q­u˜Ò˜±Y$dÈ3_x001b_«X”­¨šæ—¯ÍºTŸ…\v)@×q­_x001d__x0001_Én˜Q4_x0017_aµ¡_x0012_s+B6_x0012_MÕRt[:…¬'hŒ¾ŽÀ¡ØZ˜[‹ð‘»_x001b_Àdÿz¼_x0001_ƒ-/Åæ_x001b_ò</t>
  </si>
  <si>
    <t xml:space="preserve">™“}_x001a_7_x000b_Ó–ª_x0012_ÑÏvŸýŽ~ÅÒÊ$d¤Úî¼°_x0006_]hÙ%_x001e_¿v;ùE_x001b_…NãŒLwsYéàf½P¡_x000f_8S„6zoQ%8B~ó&gt;ý@°=+Èc0Î_x001f_øm	Óü)uéGcä_x0007_”Øð*‰obRòW_x0014_‘WV€f‹„Æ_x0011_œ˜:»u)Ç5j©™"–âß–ýbRoÐ#Rº_x0005_[C*û_&gt;Î3_x0017_+aŸ_x0007_žØ¡_x000f_'_x0012_‡o</t>
  </si>
  <si>
    <t xml:space="preserve">¢³÷þÞ_x0019_Ë_x0011_BR¿üó_x0001_†_x0013__x000e_w‚_x0019_ý_x000e_ínÄzÁ#/_x001f_¨E…j(­À§¢_x001b_R_x001e_ÞZ±Ê¯‰§³¨‚(¼n¸|Ó³_x0018_xP5É}·:F</t>
  </si>
  <si>
    <t xml:space="preserve">òì_x0014_ó_Nã¼_x0014_Òh_x0003_Ff9*§Ö¥sy€Ú_x0016_«ã`möK_x001a_QVfÄ§ð_x0015_­A</t>
  </si>
  <si>
    <t xml:space="preserve">%_x001e_ÍS_x0013_þ1í'»	fÓä+_x0006_×§ž›Wˆ¸ü</t>
  </si>
  <si>
    <t xml:space="preserve">?ÌÚgÍ_x0012_-›T.ÞlZ'</t>
  </si>
  <si>
    <t xml:space="preserve">!nì</t>
  </si>
  <si>
    <t xml:space="preserve">ÁÔù_x000e_Žw—kFçŒ¸'ùê¿ƒX… _x0004__x001f_a9¹ÁŽñÔ9?“àhD9</t>
  </si>
  <si>
    <t xml:space="preserve">Î8Ò¸Ã|_x000c_Óš[È9k‚IäE)æÑaü‹Žy€ÍßSˆ½þ_x000e_ª_x001c_î§;VçÚÃÚ&lt;œ…_x0014_ßõ–`×@'4èkd¼øjü$ðU5Ÿ€Ëå0_x0018_9Q#Î¿¼;)lbáCäÒ´¶K~¿_x0003_&amp;eWl‹m¦Ê_x0015_ÈjçºgñŽ_x0007_“JYÚµ</t>
  </si>
  <si>
    <t xml:space="preserve">ù_x001d_¼¶A¾Lò_x001f_Œ_x0010__x001e_y3’øaÜî‰;¿î¤_x001f_”TJ¯&lt;_x001f_À–­ï.ú{°_x0016_’3	_x001b_¿õ¤</t>
  </si>
  <si>
    <t xml:space="preserve">SŽNqøöê_x0003_c{!¼…þlä°’Z_x0005_ÕÓùYóáå’-?0o¤[˜_x0005_¿ž½q=ýßÀk/8Ü_x0018_wˆÇÇ©³’_x0019_ZTK5_x000c_©‘o$‚Ã:çžÚÚ_x0006__x0018__x000f__x0007_š]ø&amp;Oc6_x000c__x001a_N_x0003_ìíPðnÕxœÚbo°ÔšaÁ%*_x0008_Îs_x0014_c_i_x0015_âÐ_x000c_tÉ_x0003_</t>
  </si>
  <si>
    <t xml:space="preserve">_x0006_¢.$‚æ_x0015__x0007_æ</t>
  </si>
  <si>
    <t xml:space="preserve">x? Qz#_x0007_§3ý†ã“Ô°ÙìdjŽÈ_x0010_Mß'ŽW‹C_x0015_Â’{C¾¯ì_x0008_ </t>
  </si>
  <si>
    <t xml:space="preserve">_x0004_ù'ÞÞ†éD=œy˜ŠÊ(Áf_x0008_	Ý_x0002__x0012_×_x0013_lŠa_x001d_ñ·)_x0002_K_x0002_â‚f_x0014__x0005_+ìM¬_x0008_óK&gt;A(v¦â$_x0005_¯×_x000b_8_x0004_ÛÍ_x0013_1û_x0002_2í¯Ë]ØCÑÁ_x0016_)_x001c_K–›hïaþ]w»ô¹_x001a_n¾_x0015_G—Uú¡t]£îŽ¡ÅïÁA_x0006_¼Cù£ä_x001d_ä_x0005_ÿÌ‡7êò_x000f_= J_x000c_</t>
  </si>
  <si>
    <t xml:space="preserve">ú®rUÏ ŒÎVIÓ</t>
  </si>
  <si>
    <t xml:space="preserve">õìõ ™‘ ©</t>
  </si>
  <si>
    <t xml:space="preserve">_Vç_x001f_é_x0006_ª«1!¶†ÿdÑìì_x001a_J</t>
  </si>
  <si>
    <t xml:space="preserve">à·(jA8_x0007_1_x0004_²Ý€è_x000b_Ó_x0016_Cs_x001e_‡nþp_x0018_ÖÈXÛ¹ðäCâMJÜß£'o_x0005_Ú	§rF¯</t>
  </si>
  <si>
    <t xml:space="preserve">ðxÂ_x0001_sê0_x0007_ Fiâ_x0016_g_x0006_A&amp;_x0012__x001a_¸„2é‹_x001e_Á_x001c_FÔûd^—x^"¬ƒ?ª_x000e_ˆ‡yOq_x0005_À_x0018_¬K	u~VÝ¢L_x001f_. (OnSMQÜxd©:/gØ¶tG)2%áŸy5_«öGCm#Þ]3$·_x000e_c¥#_x001b_ÍØ£”¦ê_x0002_Å%_x0013_éÿ_x0017_°¯õR14²v’_x001a_1›J¦?W}_x0017_T-ö8Èw¾_x0003_v&lt;_x0008_/W_x0017_</t>
  </si>
  <si>
    <t xml:space="preserve">›ÇC§4W_x0004_"h÷_x0011_Øw äT9×ÖÅ‡«Í=ìVÙ~N–Ï“ãîµ9vu_x000f_2</t>
  </si>
  <si>
    <t xml:space="preserve">èÃ6Îoçj?=bŸ[£èd_x000c_í™N_x000f_EuE4‰%ˆ-µ~ÀÁL$_x0002_µQ_x0017_Õn7z~—º—_x0006_T_x0008_+t_x001d_oþÊJíŸ4Ì/</t>
  </si>
  <si>
    <t xml:space="preserve">_x000b_ºâk|ÝN’½ïñ_x0003_á¶ªÊ÷çïÿµTTK4_x0010_L[ö„;_x000e_™ÿØ}åÿ%×»T9ù×{ÒÇXœ~¹¡ÌÇóÒdÜ®Q!_x0002_A/~É•©L_x0010_A7½†õûÐ¶%¼D5Ñ»_x000b__x0008_—Ç_x001f_0‘8à¸N¿"½¹ï­Òà_x000e_NgvV´Y&amp;{_x0011_Î9Ñ­_x000c_._x0016__x0001_‘Ö”)Ûý+w/0¯à—_x0007_G¶ÈXé_x001b_Æ½½±–3uþßÆ_x0002_u‰_x0014_/_x0014__x001a_%Ô_x001f_28_x0004_³e9ü5‰†‚gŠD‡Zê­YN²J!_x0002_ÝX9úßÅµÝ´_x0004_@k¥á"ù¡*‘_x001e_3á›Iìáwù—õ3Aô5_x001b_zÜ°¬¥QmruVû›</t>
  </si>
  <si>
    <t xml:space="preserve">fnë15(ñšq_x0014_ÿ_x0018_«þ¥3Â€Û_x0006_Ü-.ÆÏA÷_x0015_4\_x000f_®Ã¨Ä¦_]²e‡‘æa€&gt;úô_x0004_M_x001a_ïª#~ù_x0014__x0006_I§_x0003_ˆk7?“÷²øtò=ÎîO‚_x001f_–_x0013___x0015_âá!0_x001a_dØ_x0006_EPq9lW»g_x0018_¥Ýak¼_x0016_„“¤c·]/T¿]{_x0012_)“Œ\?\~è¸´wÂ8	HËyúÂ{âcŒvØ9a‚&gt;jªÒÒ®‘wvw_x0017_u{Ä…	p¥a/z;_x0003_bÅ†‡À¡×ÊSú$xÅÀQ;]ÙYßÿk·ÞœL7Š’cxÉP¨:üë–l£¢áP(²k_x0017__x001a_ˆ}_x0018_x_x0002_R»_x000c_¾ŸU*xp"ßi©HkÑ\{ö_x0004_“¸¡…Æ$åÄÍ}</t>
  </si>
  <si>
    <t xml:space="preserve">_x001b_„$_x000b_;eÂø_x001b_Ä-•4ÊÞBQÍØ2Ö_x0007_3x*_x0007_÷f_x001a_fy_x0013_$Õ+~hE§n_x0006_{Vè9è'a¼¸3þ(•c;M ÛåÙ‘-1N×^ò€_x0007_ÚT&amp;~—\_x0015_yË_x0006_&gt;)_x0015_£=×_x0006_ýÎª\–x¡Ì€_x0016_!E&gt;_x0002_q;”„ü_x000c_s®üÓ4P&lt;–ÿØûÃ®¾@Ô@rÍÌþËõ‘_x0018_&lt;#•á›Ê_x000f_Z³Ôb¼xö{•</t>
  </si>
  <si>
    <t xml:space="preserve">¾Ü…æ‰­‚Û –É¶’:3Å•!;#bÈÆT_x001d_AJNû²ôÁ$*kT˜¨³âÙ¾0o$hR‘{éÉÈÀÈ_x0012_ÃºÃ¤ŽÃ_x000e_—çû_x0010_w)óÕwqki…Ÿ‡y1ÆññâhA‡ëÚŠÂŒe_x0019_-J8¡qd¬h„_x000f_u“÷ÇØ&lt;†¯]B …üøv¥J_x000e_Žƒ_x0017_¥ŽlO»û_x0017_-§€t£_x0003_¦B_x0008_(ÁZÁmD°µÉ</t>
  </si>
  <si>
    <t xml:space="preserve">ÏsÉ_x0015_Ôs—_x0011__x001b_·:#¼ïtHæðcDP½!›†“FÜSìl‹xI/ÑqbÙËQÙ	é×q{™+^_x0019__x001b_ÄŠªžtZÝRÁ^n</t>
  </si>
  <si>
    <t xml:space="preserve">?ú_x0016_û9{ÉrwCë~“LôNNÖ4x_x001c_šÎO$„í6é„[°_x0013_Ô÷S‚`ýì˜_x0001_{‡_x001b_·'“_x001e_pîò³Þ_ð¨jRFöä_x000f_¨_x001b_'oh·sª^_x0002_]sÞŠ-{_x0008_´ áÆç•_x0006_«€ùÛ­&lt;ÎJ_x001c_Â‘ÖJÞ_x000f_ö&lt;_x0011__x0013_¿;ûAGòOh_x000b_Xš©¢ó†™Òê_x0006__x0005__x001e_”£æ¹Ëãç½©1£K¶W´áL„þ^¥'`Ç_x0008_]÷ˆTFaã_x001b_'¥ÕY&amp;ðŠm4¥@a*Ô_x000e_æ_x0011_ž7k‰_x0018_½¬‡ËT|!•¬®*öV¿PÏÑ‰&amp;¹oŸÈ»}·!Â}ç÷±ŸÒò_x000f_Ú}s vÇ_x0015_µ‹;„ŒÚð</t>
  </si>
  <si>
    <t xml:space="preserve">QëÑ_x000b__x000b_-_x000e_ûf±]†MŒ¤ß?"Òfú_x0015__x001d_~_x000c_¯WtIF*°Úë]ÿ÷'¡}»K_x0012_Ê¦3ï _x001d_Ý\Î[_x0007_Ö&gt;N(_x0007_</t>
  </si>
  <si>
    <t xml:space="preserve">bsÞëó–1¶É­»0{</t>
  </si>
  <si>
    <t xml:space="preserve">Ã3_x0011__x0005_¤ö3™À_x001c_)ñ_x0016_êCœâV²vfÂã@:íáuwÿ«¸„[ î›û</t>
  </si>
  <si>
    <t xml:space="preserve">±Â^_x001c__x001e_r_x0012_i?JSï_x0008_-j„_x0005_\¦ô_x000b_ÀçÂ4Ñáú“æÂ2¬‰Èƒ&gt;_x001e_×Å?Ti_x0002_Š6¿	&amp;ë©_x000f_œ*_x001f_¬áK‡R_x0011_îyl¿X·K¯…^ „g¢jðƒ_x0001_RŠ/Üniò-S/ÆñgNÍ‚ý`ZÆ6‘Þ_x0019_©3ð¸Žê%_x000f_u_x0004_6</t>
  </si>
  <si>
    <t xml:space="preserve">ÆivÔ½£_x0008_€àî5¿T_x0019_iœ–5IñÖÆñ9Hquï2c¡ñ_x000c_œe·A«]¥+í_x0001_¥1`U</t>
  </si>
  <si>
    <t xml:space="preserve">ù-g^_x0008_‹½ª©</t>
  </si>
  <si>
    <t xml:space="preserve">U`F_x0014_wQ¯±ÑÙó/arª_x001b_DX6kÎÂwÃDRàãG ^ª_x0015_››9_x0007_'ÊÖú_x0001_ä_x0007__x0007_`_x0016_Ë1œóRŸX…|xÉlCj</t>
  </si>
  <si>
    <t xml:space="preserve">61JvÜ_x0010_cñ_x000f_ÌFƒ_x0011_æ]6âÇa?%®™ò°Á/Ü¼p	i_x0007_Þ)¼È	Õ|a@ã_x0018_§øT#ï9îÅFÊÑ_x001a_G˜”s_x0010_-Àêì6¯a	e_x0006_“_x001e_b</t>
  </si>
  <si>
    <t xml:space="preserve"> ¯qcÊ_x0015_='6w"_x001d_ôÖä_x001b_Dµ#þåã’ëÞˆ÷Z</t>
  </si>
  <si>
    <t xml:space="preserve">Í_x0013_k9³ùš·É.`|ž¶¢ÁÛ˜¢ï_x0007_Ûìï¸_x0013_(_x001f_öý$qÜ.ùLŽKOõ/½¾)Zí_x0014_%ÒK£Å_x000c_]÷}xž¸PyFtÄD5úNÌÇ„Q¦³'a?†‘ÄÓoÁCúw*ÁèI_x0016_wøæ$_x001a__x0012_Ù_x001a_e_x0004_c|_x001f_b_ÿç»t¼6.Úž8U_x0014_l^_x0012_rÚhS_x001f_~_x0014_ÖÓáè×aÈ_x000c_ãBšƒÅE²ù	˜_x001e__x0005_u_x0015_–îïR÷xË J€ÝHu@_x0014_¼êìdý”„_x000e__’Ë&amp;Å%Ø;„æ	öV&amp;3cœó¼’!üo@5Öö&lt;ò÷B_x0013_@¡_x000f_à	EíI¥/½}7I8§½´u;_x000b_Üú¥óaÊëÜ)r_x0011_½öÉ=?ò‡¸€MÚá_x0007_Á¢÷¦_x000f_þª¡r`ù[ñªE¢)¨‹”_x0013_ÂããÅýß_x0015_E_x0002_~@</t>
  </si>
  <si>
    <t xml:space="preserve">_x001b_–gž€—šÌ_x000f_X&lt;ßˆvÐê:Mëx_x000e_A›#.ä_x0015_‚_x0011_'ã_x001c_Â÷Q¹ÐP_x0017_ÒüMù0-’FïªNU†Ñ7*tüs)›C_x0018_ý›òŒ_x0019_æŠqv_x0015_„&gt;å_x000c_úíF5à9V°_x0017_Q-&amp;&amp;®SK‹†ÜécÔÊ_x0019_ç2BXNs=&lt;M˜&lt;ìÒy&gt;ó¯‘¶…±ÖºÝ¼_x0006_0îœ³Â¥{_x0014_–ÖUS¶_x0008_Ç_x0018__x001c_Wg-U2¢Q–ùM_x0004_RrWèD}`ó_x001c_Ç*¼çã&amp;ÀD¶_x0013_ËJ.Wè_x0012_¬}i_x0013_kw&gt;'¾#Ôa¿ÆªŒp_x000b_ËÈ/`nnkœ÷O_x001f__x0004_Û§Êñ/´Â_x001e_ƒ±XLB¸eÿç2º£µ”û5Àµõöž_x000f_zì‡½1ƒJÙ®]E)Œa~8_x0007_¤å¸_x0014_h C¥þCíçåT¦N”ùøÌ_x001d_™¡zC*yÑ…f7ÏE›*…Ö=:¿'Ç°&lt;†¥ÍiÀ_•íÄ_x0007_HÁ“‰Âxd‹é_x000f_£‘dŽ’ÁM_x0011_©_x0001_Äxv_x001e_¼=LÅ„?G¶w…ü2Œ£ŸÓkeCCüê_x000c_*_x0004_äÊ_x0016_Š_ßà_x0013_ÖA@–a!œ&gt;Võ_€	_x0002_ˆáõ¼_x001e_Aüì_x000b_Q§.Ï'÷_x0012_*H_x0010_™“Kå©</t>
  </si>
  <si>
    <t xml:space="preserve">/_x0014_*1´ËYmüî'µÔTR8¿_x0014_Ã1çbŒ±¹t¦¹n ·Õ˜ö5bYðfÑJr_x0010_ì1½¿æ_x000e_™ðRÂx‡ºt®E_x001c_4f+Í¢à2•C_x001d_ˆµr½óy§4_x000e_gnwtêOGð¬}VëÂ‹•F‰M˜03Í§ç_x0004_÷2ZZ¼‹ÎE~YE)YÑùi†›´zXz­_x0018_hódº–s5nTâàÆu_x000b_E¨ˆ_¯­É_x0007__x0018__x001e_—k3_x001a__x001b_ŸØ2ší`¢p0kdŽ²4á_x000c_â4.¿AL_x001d_Äl»§5#=(«ïð¬÷NË_x0001_|oC5ŸZÓä</t>
  </si>
  <si>
    <t xml:space="preserve">FŒ&lt;‘c_x0016_RÐ_x001b_ç?‰Ò9_x0015_}!•pPÂÆ2"ø=`±¨A_x000b_»”×û›Ú_x0005_Z”ë_x0017_î©Ç";/Ú@È#Ÿ;¶_x000f__x0015__x0008_i_x001c__x001d_xNA¶9§Ò!í|žy_x001c_K³ïÆ»ö_x001f_SjœºL]_x0019_«JÕ#StO{_x000b_hO_x0003_ÛPs_x0018_a4_x0013_8Rã€²Ü_x000f_zœN½‘Ø</t>
  </si>
  <si>
    <t xml:space="preserve">!d¢{Ÿ˜}ÅU§KJ"£—ìÚ¤Ÿ_x0015_&lt;wD;&lt;ë%0N÷=ÄÌ@.`JQb_x0014__x000c_‘›9Dfô®_x001e_ü©_x000e_7¤œOòÒ“ËœÀ³òZÍøˆé|Ý+†3©0¿y"»</t>
  </si>
  <si>
    <t xml:space="preserve">_x001f_Ôfôh_x000b_LÒK K'_x0010_¹_x0015__x0008_J¯âWñ‡·F’</t>
  </si>
  <si>
    <t xml:space="preserve">_x001f_ÿé_x0001_ˆ&lt;_x0002__x0011_y›}ËZÕò£H–›Ša‚8‚/–Ï;9ßý‚ïñ\r•Úêe÷ùÁñ/à"à• †‰Ò)wÉï_x0015__x0012_ÏŒÄ˜/Þó£efr_x0008_MêŸE‡cî‹_x000e_÷›2_x0008_´U¬Ì’"-÷K^°Š†ƒ_x0010__x0004_æ„˜œ_x000e_²UÇy¤ók¬ïŸ“‘_x001a_àø]_èC_x001a_V”g’_x0002_ª¬ÊÛõØPE1ƒ$Ãy“s÷_x0013__x0010_ë&amp;_›?¿+ŒÃy´˜-ðC_¡Æ¡ã¼¯‘)\”_x0004_:6JÓô:TœFí&gt;"žÊšYÖ6ç&lt;_x001e_i	¼_x0017__x0015_~_x0019_8RV_x0012_K_x0014_ýï*0_x0004_³kµÁYüÕŸåeÎÐSlº¦_x0003_™0ÁVÍÛå_x0006_óEÙ</t>
  </si>
  <si>
    <t xml:space="preserve">Š1ŸÛHÃÃhµ06Gió9÷/÷~CÖ«eX é_x0017__x0010_’¢õ_x000e_H³rDŽ6|¾NÎKLîaÑï^¹h›Œ¡‡Œ©A</t>
  </si>
  <si>
    <t xml:space="preserve">ú M4\_x0015_¸Ò©J¥9_x000e_W•p_x0001_Õ+_x0008_6ðòöÉ{bJ&lt;</t>
  </si>
  <si>
    <t xml:space="preserve">_x000f_Ã@</t>
  </si>
  <si>
    <t xml:space="preserve">C¬ùâk™¡_x0005_ÛÂÜM&amp;•Ê£_x0015_´â¹Ñh_x0014_ëŸ­)ùÒn_x001b_irã_x0005__x0004_vÖ¿_x0018_§‹´Z¤vDÇ</t>
  </si>
  <si>
    <t xml:space="preserve"> }_x0013_Q_x0002_Çº_x0013_~êôbš_x001b_DˆzÇ_x0013_‡¥ì¹_x001f_àý1Y« ­</t>
  </si>
  <si>
    <t xml:space="preserve">¿tŸJ	'ÿz \4A_x0012_ž^]šF·"ç_x0019_Ü—êXÓ"Î.Û_x001e_iÏ]{š_x001b_-Ôß	™Ž¬³¼5xUÊDƒ+_x000e_^€‡Y”‘öð_x001a_ß)„µq­Zµ”°É—÷fŸˆ_„“eØÁ©›Ü¿ 5L3_x0010_b·Êóa³@êu;_x0001_é\Ú¿rÆ‹Ç©ÎÙ¡vÎ‡:_x001c_Ð_x0013_õ[	ß_x0010_+</t>
  </si>
  <si>
    <t xml:space="preserve">]ñ–#ý£ÉSNr²M¢</t>
  </si>
  <si>
    <t xml:space="preserve">¼úä_x0011_¨t_x0010_{~®ÛM$_x001b__x001f_l‹€oÐ_x0013_poâ²¦eÅ»„…n†8O‘ø·_x001a_æÝU0zåô	……¸cÂ;ôž˜^èziX</t>
  </si>
  <si>
    <t xml:space="preserve">/A&amp;c–ÒÃìcs‚0ãØ_x001e_¡I‹xá_x0010__x0019_ˆC§e_x0002_ _x001b_bœ‹`F)þxSÖˆÂÂ_x000b_e_x001a_aŒš</t>
  </si>
  <si>
    <t xml:space="preserve">/SêH~›|…gOá+û</t>
  </si>
  <si>
    <t xml:space="preserve">¥Ã_x0014_¿AöT3œ</t>
  </si>
  <si>
    <t xml:space="preserve">©ýß¢%:ö·_x0016_NÇ´7SžþëI—_‘_x0015_yÏ¶	Ch8ñ_x001b_³ˆé&amp;4€I_x0015_ŽÍÖ–æ_x001f_</t>
  </si>
  <si>
    <t xml:space="preserve">_x0005_n_x001c_#_x0011_ysÊuÒºhxÁ_x001d_šú_x0018_%_x0015_´©_x0005_ÜÔ_x0010_è4UuÖÞÓë1_x0002_•_x0018_çzª;¡5{FIJ‡_x0012_®PN®EæWu_x0007_{_x0012_‹Dê}á_x001e_ë©b÷Ni_x0015_Ò&gt;£ŸÓ%Àâ¸»¾?_x0001_{^ø9ÿó5Þ@='•P£åè*.†û°Þy_x0012__x0004_òÊ_x0007__x000b_(ü9µfîšæ4Bý(.ÌF•9J^Ü¡nÒÐvC•UÙfD²l_x0001_¢Ó±žš)ÕVl-5~“æNÿ‘.`ÍS_x001a_¼©ê}ø"¤ŽÃeêËì½\ÑÜÀä‚_x0014_ºþ%L÷“ð0_x000b_õ¾ÃkkÈ­èÂeÆB­!Ô®.¨|¢w~q:f¢¾¸éïÂ8&gt;^5©_x000c__x0001_)J¬;Ïƒ•5“@M…R_x0018_j&gt;.3U_x0004_GÕF[‘1gQÚ6¼±°V…qãüK–_x001b_tþÃ«.ÆfM+{ú”_x0003_ÊÒÇüpBp#ßm…ï_x0007_V¥_x001b_</t>
  </si>
  <si>
    <t xml:space="preserve">d_x0017_‚ëëÍ¨ÅE	Co_x0012_"üçp£&gt;@Î1þ@e_x0014_3±_x0010_J­_x0010_Z«î	b’¼¼y^v­e¦ng_x0011_ûœ__x0005_R¦;š9V²f×^R3U«äÑë™¬ã‚ÊbX´”gØ_x0006_ý_x0007_¿_x0003_]Oü’¶ÇG`Ú¿+Înƒ_x0012__È§½ïïSï&amp;nÂ</t>
  </si>
  <si>
    <t xml:space="preserve">3G£€ÞÉ!‰ _x001a_êQ_x0017_xmSË/#‰­Z_x001f_3j‰°Æ_x001a_N'VÛ\d-·¶¿¼[Á~oŒ‹æ_x0005_Ù’¯_x0003_Ð_x0013_•R_x000c_ÔœÉO›_x001d_ë‚P¹H1Tv`RÇ¥ÿœÑ˜œ_x0016_uþï9_x0001_×öPÙäJ7=&amp;¾£R#P¶ºÖ†ý@×öd-2ÍÿZU¿6´îºæ*¡iœ°³3¶O3eûP¨Ÿä^_x001b__x0016_ÖEµºlÍÌp]âÌe­¯_x000b_úÃ9þË©N–Ž¦°”ÿQ_x0016_¬În-k'î°X‡ÜW'_x001e_à_x0004_¥á8Ž|ÿK_x0014_‡?_x000b_lý«Àø_x0010_¦…lTÂâUŒ†‚å:©Ìuå_x0013_}ú!Ý†Ÿ„”Ž€Sk‘oÁ£çÛG%+iÚ_x0016_â¤–~¼ƒT3ÖCÜ_x0005_êœï8ûãt¬8þ1LËæÓ_x0018__x001c_I±^</t>
  </si>
  <si>
    <t xml:space="preserve">:éº‡$8c¼_x000b_’_x0016_F#n™</t>
  </si>
  <si>
    <t xml:space="preserve">_x001d__x0001_œ3ÍŠ	€Nî}ä5m„-Î’UZm_x0010_Î2§½œ/_x0010_™_x0001_;è_x0001_Áô</t>
  </si>
  <si>
    <t xml:space="preserve">#PHnNÐ…8Á¤6EºýÒñ§®_x0007_§ùÀ&amp;ì³®_x000b_tÉ%_x001e_9ÔRnÑ_x001e_Ï±îzÞÙnž˜Eî"_x0015_ƒÛ¶ùÊ¤_x000e_àRb_x0006_×«	é+ÈÆ~t_x0018_ÞÑ8hD×ñ`_x0011_œü&lt;ÿ“$R(exaõâ{­Mñ‡}bú_x0010_äŸ@HXŠ~Äp…pÄë½®ÑjÂ‹4ÎÚ 3fãë†A!êôZŠ_x0008_¨ßìeØ</t>
  </si>
  <si>
    <t xml:space="preserve">tBv_x001d_ÿ52p6cPjrð_x0012_üþc_x0018_Ž8ö²^õ³4‹1«_x001f_o ú_x000b_Òg—=¥YÛÌMµw_x0017__x0017__x0005_ïM’·ì_x001c__x0003__x000e_!~8ïôèÚ_x0008_üÌ:œ&lt;Š_x0003_÷ÿôIhÃá_x001a_4·†q$ÄÀÝæ\©öÌW6Té'¾-ã°SZO?·¨Ï*Ù_x001e_éÓà¿&amp;t_Qip_x0007_`XÉ@7(_x0017_™¬«_x001f_¸_x001a_›„½\€²Ã¹íN²nÓ™PGhØ˜“Ó&gt;Â“ÅŒWÉ_x0001_£m¶äíÚ&gt;_x0019_Ye¾À±æT@ÂÖ~ˆÑ~˜Yý-|¡˜›´_x001a_–L¥_x0017_</t>
  </si>
  <si>
    <t xml:space="preserve">lñ.1|ªfª_x000c_Ò–Z&gt;Ã[¤_x0012_w°DÛ-ÀW„JÔÌÂÕÝý&gt;‘</t>
  </si>
  <si>
    <t xml:space="preserve">_x0015_[y¶‚¢|_x001f_–†TG_x0019_º½H_x0010__x0010_Gì¢vM'A‰d§Îç Gi÷ ™Ä'ÐS~ãLº&amp;ÿ’cR&amp;ÓÄÿw&amp;À‹§8õŠ_-cèè;_x001e_</t>
  </si>
  <si>
    <t xml:space="preserve">–“_x001f_í_x0006_Rü_x0010_</t>
  </si>
  <si>
    <t xml:space="preserve">—94ia°v$_x0010__x0016_jôõ‚â</t>
  </si>
  <si>
    <t xml:space="preserve">_x0016_ë?©ˆ?4Ë‹)TTä†ãqoí7gúõ_x000c_ï=v/&lt;tøÁ_x0016_°P9ìíÍ˜'&gt;BÆùF~zï_x0010_x0‚Çø&amp;ˆ{™wØ§ñ”_x000b_A:'17Æ¶•ôÔ4Ã™/_x0006_\î¯7ôkIQ©†ð‚—w_x000f_â„9³Ÿ_x000c_†£‡åE÷_x001f_2zÔˆ´m@&gt;’ZŽÙ_x0013_î|</t>
  </si>
  <si>
    <t xml:space="preserve">_x001b_˜_x000c__x0008_™"eãÂ‰“Isj}ñ_x001f_³ÿÿZ_x0002_QùnÔâh_x0010_¿d_x001f_ÆØ%_x0015_õ1³7=_x001d_ ±`_x0002_Á.ïkO`Üà/{wâê¡è‹@óÓ„_x0006_ÏØ¸”Gî¨.7*¾‹¢‰OÒîÍéB‡Ù¥µnäÚÊ¦_x0004_ýb¾</t>
  </si>
  <si>
    <t xml:space="preserve">l_x0007_&lt;%¶¬vžÐÕ¼Û½‰X}%è³‰!SÉÞØ”‘nçœÕ_x001d__x001d_Ë"–2_x0010_šnÞ_x0003_¿</t>
  </si>
  <si>
    <t xml:space="preserve">ßêBvqpã*yÕd+_x001c__x001b__x0013_Aº#Ê&gt;=ÇŸMã.A#_x0018_\á·Ö[OZ°/³Ê_x0014_%üðŽh $j+"CfÖÿn{ÏTŒ</t>
  </si>
  <si>
    <t xml:space="preserve">¶ëçF_x0015__x0005_tg7_x0019_l¡ÒÊ¾_x001a_ˆDãè'¾l¹'_x001c_'4ÃOA_x0003_y±ã–³có_x0012_7ÜLþÃ¡mæ½™Ö®µ³³öºc_x001d_wµ©ÜÜŽdÁføQˆäg_x0012_&gt;™3~_x000c_múÀ]îC_x0014_uí‘H©_x000c_"_x0016_Púê_x0013_d"¡ÇÌÎÆ=_x0013_¿_x001b_]ÆlÂ£¶!6¼#Œ—­ÁbÀ_&amp;‹‘_x000e__x0014_¬È™?gÒTl;?_x0005__x0013_U_x0016_eÄl¼Õg%Q¤5n</t>
  </si>
  <si>
    <t xml:space="preserve">_x000f_‘ª¢_x0008_†¡wøyÅêqL3h:IÊ*©¶¢CEæ†þœ }_x000e_H	^Ù_x001f__x0018_Ù}ZÇ(±D{èÎ</t>
  </si>
  <si>
    <t xml:space="preserve">s“E_x000f_9rË&amp;~Ý¶2‰›_x000b_eˆ²÷_x000c_Áº©œ|	_x000c_€˜Ä×Ñ_x0015_i9»`­xL«Seo$úÍÜ‡~á	‚Ç_x000f_6ö|DìZnàQùØ"ß†±¥dÊ×_x0008_äÊ•¹©{yÕ6M ê²Fºº‡z}Mû_x0010_6ZŒ_x0017_J8ë~:_x001c__x0014_H–¬üî`ÓßVVIh_x0001_8vs}pRC-_x0012__x0002_º_x000b__x0013__x0004_/i´Ð†_x000e_ûä_x0015_¥‡Ÿñ_x0006_åýøJ_x0011_Y®_x0006_œu_x0015_g_x0019_‹9/¨è_x000f_râ–Yêì_x0015_</t>
  </si>
  <si>
    <t xml:space="preserve">Þ $ýÞ!a£_x001b_éY²zÌ_x000c_¼þºÉ_x0007_W_x0008_€Ë-N„àžœ†¾“_x0019__x001e_‘G_x0016_B½ð†I&gt;_x0018__x001d_yîþ}wøÁJÝ6+</t>
  </si>
  <si>
    <t xml:space="preserve">îòr¥vãdéø_x0001_%›Ì\ªjÊ_x0013_Üç_x0008_Áë_x001b_;Ÿ°Î±‹_x001d_Ó‚mâŠc“†Ô\ïOÉ×oòÆ“_x001f_¿@hË_x0013_ä¡]„°Þo]5_x0017_Æ_x0014_Ú_x000e_þÁ!ÂT‡¦Õb8ðÒL·øäé˜*áÕvŸÌ_x000f_K÷ÓÄÑ9ËDhŠÏA~‡TQN_x0018_™F</t>
  </si>
  <si>
    <t xml:space="preserve">|‡a™_x0015_•vŸÛlÌDâè†ÖS„˜_x000c_Ø`ñäj«Š$Så¹¢ö®_x0010__x0011_ùŸ‹}3ñóBrP±ÂtŽ`‚_x0016__x0011_˜ÒžŠEð©ŽFïì€„1³ˆ§®ÁÜê9µYºL³4!Úoøx÷°ËÎkœr™çôÊýWˆž¸Š®_x0011_«/5\&lt;ô«ðWEÅCsç1ð1j ÍkQ~+[ØºB¹€£Ñ_x001e_E0ª•'¶W›Ÿ.€¦Ê_x001d_Ý_x000c_ó±</t>
  </si>
  <si>
    <t xml:space="preserve">Ìè]ÆAlî»±ÀÄ•”hˆ6_x0005__x0019__x001f_ÁÅG&lt;õê</t>
  </si>
  <si>
    <t xml:space="preserve">Zús5_x0006_uæ_x0016_Þ–ñ?ÊŒ#Í¦E¶_x0004_ë_x0003__x000f_Ô&amp;$_x001b_À_x001b__x0014_ n¢œ/ä_x0010__x0002_ø‡5ÇŸ'ÂIZ‘’a¢ë</t>
  </si>
  <si>
    <t xml:space="preserve">Z@UÐnà—©ö9þÞa¸i¹_x0008_:œ;‘nú_x0017_]_Û“ó</t>
  </si>
  <si>
    <t xml:space="preserve">bo_x0016_@7ú]S{´Ôrà†‘W˜wBdë_x000b_±UÝÓ”_x0004_‹</t>
  </si>
  <si>
    <t xml:space="preserve">ÏgV¶&lt;o»ˆ</t>
  </si>
  <si>
    <t xml:space="preserve">„¤£_x0004_¢êct´l_x0017_Yt·_x000b__Ù$</t>
  </si>
  <si>
    <t xml:space="preserve">æ”&lt;'ìˆ]»œþJ	Z¦¢…ÒW£:_x000b_òyÅG_x0013_ê¢õÚZ%Üz-%m_x001a_‹¸fÍæ¯ªŒ8ƒÎ&amp;…§\_x0007_~œaÊkÇ#³_x0005_¤_x001e_[_x000b_üÎqÝŸÏÎü‚_x0008__x001c_Øñ¼¸´^)êDÔhRºÇ¬`„%7^_x0007_ò=s¬¤_x001f_K¯º=¶_x001b_±«zpÛýÎAEouñjg5rÿgAïðs2‰?_x0016_"Âð#øô#zŽ_x0016_2M¸î-O¤hI)e;_x000f__x000c__hðW3ÏÑzï—ë‘Á¨œ\ù_x001f_ö_x000c__x0011_?àD¹6G4T#g§©_x0005_._x0007_wr_x0002_£_x001d_¨GzKœÐZ_x0001_ñŽŽF_x0002_½I‡º®ÑÄFˆèªR_x000c_Ÿ‹_x0012_–xâPÉX–p&gt;._x000c_¼+_x001b_2ôÏÁ{¿™ÑÖ_x0019_ùš?³-æQ_x001d_liÔ&amp;_x0012_âŠÎvÄ_x0016__x0016_</t>
  </si>
  <si>
    <t xml:space="preserve">²zY0O¾åœVcã;‘jâ_x0011_A6^d_x0005_å*RÍ!É+¤]¾šªa_x000b_$e  $\sÜ6ª±_x001f_ËïÛƒ)þ_x0013_“ó`$¾¡¶Ö&lt;ÜØ¤õq_x0019_««_x0008_Œáø~_x000e_|%Z%_x0004_ðíSÕUkÓ”_©ÜNeðÆØw_x001c_$#¯iå²¿Š_x000e_ÐD	â”ä_x0018_I/^×ˆ±Ê_x0019_¬÷êG$wUÏ¶ˆ`­H„âl4%jo½ûK_x0008_Å±WU`f£y_x0001_K©ƒ‚ºÍ_x0003_¾Ø+_x0016__x0014_@	_x0019_ ‚È_x0007_Ô_x0006_š9ÆŠ”±w(AÜîÉú¹&gt;–I€:_x001b_</t>
  </si>
  <si>
    <t xml:space="preserve">±_x000f_ÓÃæ¹ý÷¨ß»¼ŸÌï9_x000c_„_x001a_ìK.Ã«J÷"A_x0002__k"ª\àW_x0006_ª’‰«t_x0011_ÓTÛUò0n{Z:{V  pø¦ÛG;S»2¶4&gt;;&gt;HÉ&amp;ï°</t>
  </si>
  <si>
    <t xml:space="preserve">R¡ñbVòþ11_x0016_ÿ.¹é×€&gt;K»?@Þa3Ã_x0013_	 ¥IX2gf_x0002_¬_x0001_ØO_x0006_×I¼¥;R©­_x0017_k81*p%_x001c_\Ü·É`ýzÌ_x001a_ïç ÿŸËUhc_x0005_¿‡(uŽµ#qË‰cö‰³t¨ÀÚA¯I¶ðq€=_x0001_¥o)Ûø‘_x001f_aÚÔîò!§_x0016_p÷y¬póê6_x0017_dq_x0006_ü_x0016_³÷àRj%b_x0013__x0016_(=_x0016_‡áKÀê°ÔPÈÁ_x0016_žT8Udø!=2 ÞqÁ¥—_x0003_¾_x001f_P_x0016_µÿ~Qi¬È«®ÚŒ«úI_x0003_³Þ_x001e_´J4ÄCó ®­Uª½° ôþ'Ø­Ù»ÊüQ©&amp;„ßàh_x000e_4Þ!gˆwkÇõg.d&amp;_x001c_j%ÉZÏ{är‹ˆ°[ig)v_x001b_.M¤€ÔÇ±ƒ¦Ï6j°&amp;R_x0013_§Ä¡`Àõãœ_x0005_"_x000c_Â;p_x0013_¥—B;"±r&lt;C´g»D¦ÆÄt{¸</t>
  </si>
  <si>
    <t xml:space="preserve">¥™L~¢°ÉFYg</t>
  </si>
  <si>
    <t xml:space="preserve">w§ðBÜë­•¢_x0014_ F{dôM¬ý.éó_x000f_ëÄõ_x0019_aÆ¶kNÙç	øªñ¢Ö_x0006_^)ä(2PPšb§zp_x001b_¸ø¢cŸÆ’ë _x0008_À_x001d__x0014_—dÓØ™b£3½M‰ ZŽ$?ðþPý	Gn&gt;©_x0011_›»›„_x001f_nÒm_x000f_ŠýÕ_x0016_¸îÉ…¶å“_x0003_åÓ¶_x0017_+cF?¹»6KñVÊXÅµ)Gž_x0019_´_x0003_nsž†%Éóœ.Ž5_x000f_ ¡£Rˆcˆd{ÍgI.°R æ&gt;÷¿|²›†„”ð¥Ú)Ò_x001c_ÂY_x0005_U ïè_x0014__x001e_Û`žŸm“ß‘í_x0012__x001b_Ï”</t>
  </si>
  <si>
    <t xml:space="preserve">Se|Ø_x0010_äbÁ_x0016__x001f_¤ŽODT_x0001_G£M¸:$®o¡µ&lt;5_x0004_"Ö»ö/ÏóÈ‡[¼ªükP A{c²_x0010_™¨?“&amp;._x0003_³ðº {Ýµ_x001d_¼—^C%_x0001_¹Êa”¤Æ™¢çs|« Ï"=æ@Oã/Fåë®=‘_x000e_¨?Ö·ÛÙnTúqYšAè_x001d_ÏöÒw)®˜ÂJMq¼</t>
  </si>
  <si>
    <t xml:space="preserve">°ô#_x001a_ç^•ÛËüBÏL~&lt;Ô_x0015_ûRxø×_x000c_vÌÖ´_x0012_Ê\eL_x0007_DËª¯+9˜åŠX6q]Èafå0©U´ô%þÑ µ’öh_X¡ÃG•!-+Ø_x001f_Õ÷.UÜtm§ÏTY@ëØ;ép_x0001__x0001_ãÞä_x000c_¦×ªkáˆ))Önv‘øûûœê_x000c_ÀÊ)}õ=ˆ×˜F@âÎÕ›</t>
  </si>
  <si>
    <t xml:space="preserve">$_x0018_ª_x001b_­¦9?DøºR_‹ëZ&lt;åžõ·‡_x0016_Ž‹_x0018_c¢</t>
  </si>
  <si>
    <t xml:space="preserve">q</t>
  </si>
  <si>
    <t xml:space="preserve">k3‡¹ÏUÌ2ž</t>
  </si>
  <si>
    <t xml:space="preserve">_x0013_8"Ôè“Ó0Žø(Ù</t>
  </si>
  <si>
    <t xml:space="preserve">_x0018_UÂÃÙ_x0014_•_x0006_¡KÑ6ÚM®EWÝí9‚¾–_x0017_wã_x001a_°_x0015_^æ¢W¦¼÷´{eCÙÎ·"rse_x0005_Á¥ê_x001e_Ÿ_x0019_âO_x0011__x000e_òãT‰qì7dÆ _x000f_™2‚îŒóEnPÊA&gt;äEù¿Žé§_x000f_¸u_x0008_ÒáâF_x0014_&amp;ü_x0003_¦3N‹Òrí\wR´­"?â`hwkˆ"	ô#‹_x0018_¿ÐƒflËaËt9y4©_x0004_´×_Ö7@òú·”ó</t>
  </si>
  <si>
    <t xml:space="preserve">_x001f_ñu_x001f_+_x001a__x0008_d“óàü‰Ù°•¥L×ÿ®Ê¡—_x001d__x001e_%ŸÝŠ@{X_x0017_!uŸÃcz‘¼€Ä_x0010_Øó9_x0011__x0011_Ÿú_x0019_SÀ_x0001_›;$ö_¹wá§NxþLK_x0005_äšVëæG‡Ž‹äû•°õ´€Æál›~VQ_x0015_$_x0006_øÅ’Ü#ÍWÜ_x0011_ûK_x0016_2„äd_x000c_r’_x0003_$4ýÜ¨‹Œ¡Pi%4z_x0006_BLÏÏ3z¤ÂÅ_x001f_K_x001c_™PCªM/­Gq¦¨Œ4œ‡__x000f_ü¹ñmØ$™Õ_x0008_)(F4è_x0018_7_x0001_‡_x0007_Œå*à_x0003_Õ&gt;t_x000b_ÜH_x000f_ðÄ_x0014_ORÑíJÕ</t>
  </si>
  <si>
    <t xml:space="preserve">˜\ío);¯Oú_x0016_9’ãX9Õ&amp;MÖ°#Ý‘E_Ä÷q5È½ëÁwƒ¨ÃW‡õ$¤_x001d_‰&lt;_x0012_ž&amp;X_x0006_€B]Í›g©¾ùç_x0013_*.4|</t>
  </si>
  <si>
    <t xml:space="preserve">ÏR_x0018__x0007_œLû¡¢È¹ _x0012_Áàk_x000f_$íº-_x000b_kò|_x001d_`_x000e_Œ¹úGpeu\L…ßÕ$(_x000e_t&gt;«çÅÖ®_x0005__x0011_$®$òËwff/‰Ê3/×5ÑD	_x0010_ä†_x0002_‚Û5kûì_x0005_ÃO™a_x0014_ætO©5¢Äð{A™&gt;DÙjK’E_x001e_¿óÚa‚›š	8ßiùçléb÷ô’r‹Ä\ V¦€º_x0002_ÊS	—w 9ù%AŒ_x0007_Y_x001f_âm¨&gt;ô	ó¸´yQeî|™FfP¶ÃýzŸ|ÓiAtbýÑ/ºv&gt;€7l_x0018_õº&lt;ö0õ_x0015_ÑÐRë_x000c_×‘¬”Ì_x001e_·6_x001a_6&gt;¬§¬±ã_c÷{ïñ~MréPÖcš½”Él#¡¨2âîü‹_x0007_Æ#</t>
  </si>
  <si>
    <t xml:space="preserve">_x0016_šBOY3GÀšs=üË»Ù&amp;2©•Çk-È¬_i_x0018_˜˜o§¬_ÆkW_x0015_ _x001e_y^¿g…_x000b_@G5ŠûMz±®_x001a_ªÑ&amp;_x001c_2ÿL;õÜ}S*NÔjà'_x0016__x001c_gÔ¸\¡ôE-'¤§sYrÛ_x0008_Ûˆ8˜‘šI_x000b__x0019_Ã¥_x0015__x000f_›B«_x001b_ÚÌÛ–Äa§tìÞÿ÷»—™ìBì¶÷Ñ	_x0019_Ñ:ÿ_x001d_+?7Ö~ðuQICí DvJÅèHÒ\`y_x0011_DÊ_x0010_0E|'11ª×é”Õ©_x0017_Š›¶_x000e_14_x001c_Zô"»K0bx|j_x0008_ë[ú3_x0017_._x0016__x001e_Ï±0'°__x0010_:?«</t>
  </si>
  <si>
    <t xml:space="preserve">QuÒ9xBŒùPìLn_x001c_Û‹F_x0004_á;cZÚýB7FÈ?ßZÌA¿|t²“À¸0âu^ÜÍJD½*ø	`ç¨ölºÝ Wð¶š”-Rç_x0007_Á³E_x0018_M_x0008_2æ´X§õ§ˆ"_x0019_\Gsø¨£×R.þ#_x0010_0rï%H.1ÜÁ</t>
  </si>
  <si>
    <t xml:space="preserve">_x0005_{6g;_x0014_°“Øël_x001c_×‡úÂXü‹_x0008_ƒ³_x0003__x001d_‰–tÏ_x0018_^ÿJâ_x0001_ÜÓ	1_x001d_%Cs ÙCÁ¦µX¨@e&amp;…_x000c_¿&gt;°_x0008_X~ã_x0005_óñXÈz1CÎ¸œýÛd'sø¤=‡v¾þ¨•ÃÏU_x0001_&gt;J&gt;x«°£¿]+Óà+›_x0008_É¹ÚŽRËà©NØì+ˆ_x0008_&lt;</t>
  </si>
  <si>
    <t xml:space="preserve">ññ=_x000e_?ôÑˆçŸšg„S=PüÕÝ_x001b__x0005_è^¾_x0016_^Èx¡_x0014_G››¸â]è´&gt;VÍEvtË</t>
  </si>
  <si>
    <t xml:space="preserve">¦4Q|ÉièJªOÎ"¼ŽˆS\nÁÓ_x000f_Ü£êfÒ¼_x000c_C(_x0014_õ¨b ØhÛiû¢º~eŠ_x001e_/</t>
  </si>
  <si>
    <t xml:space="preserve">_x0003_ ÷›Á³*ó6¢Ç«"âsfÜv‘„ËÎÁÖéßÛ¾vã#˜pTž6þ/_x0007_;¹mì$æ_x0016_¡_8”¸…Måñ’4¼2ûŸ_x0014_b&amp;à_x0007_ê&lt;`ø/_x0014_FtÖ‰_x0015__x000c_»‘ò'nðW’·Ãè±ìrBü®+„Ÿ_x0005_I¼C</t>
  </si>
  <si>
    <t xml:space="preserve">;14Ä‰Ö</t>
  </si>
  <si>
    <t xml:space="preserve">Êö-Â²yÆÂÜE€zÞ©š©|®_x0001_ ¡®¸—ë†uñ¬°¶îíA®C_x0013__x0003_HG]‚¤(aïÚ&gt;ð?_	 UGJ’ü„Äó¬s°Û¼N&lt;j|˜_x0016_£•ô&lt;d–Ú¤óãz¼_x0019_Ó_x0003_œêqö_x001e_„¸Ü‘—_x001d_•ðº|â_x001f__x0013_Khü3Y^~°_x0003__x0019_!ô\#/;_x0016_pO_x0012_czðx&gt;</t>
  </si>
  <si>
    <t xml:space="preserve">×4®ÖóVÍ­ºe«„•º</t>
  </si>
  <si>
    <t xml:space="preserve">_x001a__x0006_Ÿ`}¶Ž·™zÃÜVÍ</t>
  </si>
  <si>
    <t xml:space="preserve">¤ÝÞÜêD÷…_x001b_õ_x0016_¾û!J|_x001a_þÌáâuÃ´…µí¥ó_x000b__x001f_0ëÖ_x0005__x0018_¨€ÐTä+‘Læ—a_x000c_bB4_x0015_ÌM+ÿ`_x001b_ÒKDvœÔP£~Þ_x0002_Ç¢þ_x0018__óÊÐtÕÅ^ã\_x000c_ _x001e_•_x001a_«Ý›ÂÉ|ös*_x0012_</t>
  </si>
  <si>
    <t xml:space="preserve">_x0013_Ú_x0008_|‚üY€ž|I«º”¾ˆŽÔwmPRªó_x001e_D@_CFöæ_x000b_ÖÏŠ·Ô”þ_…ô=~PˆøÅæI‹‹öhÎu|[_x0014__x0007_´_x0016_‰p+Œ¹Éê_x0003_Ÿ–‚_x0010_W`…_x001c_²Q«§~‡pÊ_x0017_ø_x0014_]TF_x0017__x001b_oG8_x0016__x0019_¾_x0016_ý(_x000c_</t>
  </si>
  <si>
    <t xml:space="preserve">ñŽ¥_x0017_s¡W$Þ`ßA_x0010_øAýZýå_x0008_¦tÌ_x000b_-ç_x001b__x0014__x000b_I¶c_x001c_‡…bž³ÕW</t>
  </si>
  <si>
    <t xml:space="preserve">‹_x0018__x0003_|_x001d_«&lt;ùcšÂõ/_x0003_NuöDAs¾%_x000f_Yëö!_x0012_¬&amp;ö©¬"[_x001f_ø™^þ[Ú.EÂ/_x0012_}“ÔÀfd™=(ŠDüün¸®B1±¦-X¶&amp;&gt;ÌBœ\</t>
  </si>
  <si>
    <t xml:space="preserve">¥’4·ç:ä_x0018__x001c_Ñå_2®EJ-úòÔ_x001e_^Çv&gt;YÀÞ_x0004_{‘|yµ_x000f_ËöªoË_x0001_ŒÊÏ(`·¾*Vê8ºB°Sœ/€_x0003_†Þ—³ëI_x001b_“&gt;ÚP‘ÍèøÓ3gqá\n8ÓöQsaM±*Y­$E&lt;}Wjb%ªcà'.òéBŒM_x0015__x0005_ÔÉ›=_x001a_îînùÒ8ˆÊùcÈXRñ.4¦\€ãíM$6…„ú…Íz@@f“Ak üƒ&lt;Ü_x0003_0zëåiBŒ¶ðj¬3Œ™}´åvMegœ|þŸº¹ðØ°_x001f_Þ$</t>
  </si>
  <si>
    <t xml:space="preserve">_x001f__x0019_Â°Œœ_x0011__x0013_¾ÇYþß9¯n\ÊÞ-ÛgfRDk‚Ãæ¹ÞÒ‹ûÀ(ò)_x001e_</t>
  </si>
  <si>
    <t xml:space="preserve">@¾zk&amp;;üf.!_x000b_&lt;ŸÚÚ¬'‰œ2&lt;ðÛBU_x000f_{õ+Ø­#</t>
  </si>
  <si>
    <t xml:space="preserve">’æ_x001c_–á}ì“%Y_x0012_½_x000b_˜œ0ÊÌ</t>
  </si>
  <si>
    <t xml:space="preserve">Ïœa</t>
  </si>
  <si>
    <t xml:space="preserve">ƒô</t>
  </si>
  <si>
    <t xml:space="preserve">¬ý‚_x001d_2:ã€¡_x000e_¸P</t>
  </si>
  <si>
    <t xml:space="preserve">ô žÏª?½MÅ’›ÒÒ×©Žº</t>
  </si>
  <si>
    <t xml:space="preserve">p&amp;’žîk_x000b_¦_x0010__x0006_s=ïob*«_x0015_­RÞ|ù_x0005_[ ‰òn_x0002_F.]ñ¬C®'´_x0013_}¾²Šùß_x000b_Øse‹Wh</t>
  </si>
  <si>
    <t xml:space="preserve">4’_x0017_4Ý•¡£O+j¼*ÄQµEi@xäÇéo[à®£Ü2M+ð÷(_x000e_ÏZê_x0004_)LBø‹«+$AáÒü_x001d_©|î‚(z²</t>
  </si>
  <si>
    <t xml:space="preserve">Ä_x0002_U±¾´_x0013_‘AÐy_x000c__x0015_3_x0019_'Ñ2B1_x0017_oÛ`©mÜåJØëâ˜ø§ïð/_²_x001c_kÊ)}_x0010_ºÔÔ›íx¢_x000e_ùóº+ìèru_x0013_Æ'4­-_x0019_]âaq_x001b_lÖØwÊ¡_x0006_…å_x0002__x000e_HJÔêIs¹T[_x0001_R›98Ü~_x0005_d•¸&gt;ÊqºžMÍl'í‚_x0016_ø_ßÍB_x0005_(¿^†(_x0007_Ê_x0006_((e|Ånw&lt;m•S&lt;uŸRû™è`ãÙë}fn_x0003_•=1E%˜ò07s»”(…'_x0015_¼M¬D?6_x0007_ÎYùE{á3@2¾ŠZú¤mö*¨á8Œ.´_x0003_æÍÓµÞØ¤ÈLy‚ËG.!šˆ&amp;ý˜õ½ð}*c_x0008_“nÀ‚˜þ¼=d</t>
  </si>
  <si>
    <t xml:space="preserve">_x0015_v»</t>
  </si>
  <si>
    <t xml:space="preserve">1kR_x0007_ÊoŽ _x001d_¨ÖKQ×ô6ëAfŒg\Ã8;:_x0006_¥s_x0014_Àó2G¸ßzõÑ_x0007_µ»R®ä[hs_x0012_ã#¡É§ŸÄ¿Ñd·Õ^ºu&gt;@Á_x001b_{³_x001f_#/_x001b_</t>
  </si>
  <si>
    <t xml:space="preserve">´5H³îÓ¢•h÷_x0003_ŠSß_x001a_•%O£n†_x0014_­²–_x0002_¥ƒ8_ö¥Š’:n{_x0001_E_x0006__x0004_ò9uþ^E!»gM_x0006_ÞÓ¤råcÃÇxi.`_x0003_t_x0011_ëåü__x001c_Þ~úŠAùFLü)ÆG_x0004_×±¥À¯–l{gá_x0001_©!âT&amp;Ì3_x001d_s.²NpÁ@¾ŸvH)åä9sü‚2óÒhf_x0011_:­öQ€è¤³5{å[[Qê‚</t>
  </si>
  <si>
    <t xml:space="preserve">ë±…þ_x0012_ˆ00½åÿ›*_x0001_•\‡ãF+ÒÊá .M3ÕŽêk¡e&amp;éÏ£&gt;hrûL+Q¨_x001c_â_x001f_ÐÌG`h´³†A%„„Þ‡X0Š_x000f_`_x000f_‡æ’@?oÚEÞéÚ%›ÈË_x0006_¶d:¬ýÕþ:„_x0007_zÙ	‚ÅÐ¯-Z‚ƒßÓaXÊ¦ÃÕj_x0017__x0003__x0001_3_x0010__x0012__x0016_èÍ|­</t>
  </si>
  <si>
    <t xml:space="preserve">£'Ezf_x000b_'Ø‹TR&gt;&lt;RÍKã‚fúàF÷_x0006_(_x0019_àœÀoI.˜'nž÷jþlÔìÏ¡!(—_x0006_Ô7_x001f_™ûJiÞ4Èîhœå¹+¨‚5=·|%_vV_x0011_[€ÊsK³_x0016_È¾U–}†’ú_x000f_kcÖo_¦ÎÜ˜Ù2á`3(o_x001d_Q§_x0019__x0008_ý$'b _x0011_4</t>
  </si>
  <si>
    <t xml:space="preserve">Œ_x0010_®_x0011_ŒV.6©hìó_x0008_j_x000c__x000b__x0018_ƒ@_x0007_Q&gt;úY†ˆƒº@ÞÅ_x001f_–Ÿ§ÈW_x0008_MRHG_x0016_¼ÈÄ_|ƒÓ&amp;9ÞûU</t>
  </si>
  <si>
    <t xml:space="preserve">Àg_x0016_;Ïr$dT­ _x0006_èˆî®9‡&lt;_x0019_i#÷ih€MúU:_x0002_Î˜ÿ]•%¡…? Â íº¼2IKócòŽ^ð&lt;k^µÀ</t>
  </si>
  <si>
    <t xml:space="preserve">–…×E¨‰§›ÖbZˆ1N4_x0014__x0006_Å²ûŽÇ·t6~Øw…ê¾…ST ôõíÀ¯ º_x0002_³_x000f_"ìP/ªD_x001f_Qœ˜`A_x0003_KÄ¾_x0019_¡Çóf_x0017_§Š3˜˜®oh\_x0017_'/_x0010_ÿ/|‰™*Îg»_x0001_‡c@àØr_x000c_òQ</t>
  </si>
  <si>
    <t xml:space="preserve">!ôR_x0006_‚f1ûK–Ó#©uÈ\^üÌn^WÐ_x0017_è_x001c_Ñ]_x0014_</t>
  </si>
  <si>
    <t xml:space="preserve">ØöÛAÃ_x0006_’r'“_x001f_‹_x001c_³I_x0016_D¦ÿî¡Å¡_x0007__x0017_7õ‰’</t>
  </si>
  <si>
    <t xml:space="preserve">.é?=ÔÂ}g]éÖõãÄÝâ5å_x0004_P¿Yw_x0013_Ôu›åõë†TnÛÌ5_x000f_ñ_x0011_™•×&amp;ËÅâ¿`_x0010_0{j·$´â†…Ý&gt;_x0019__x0014_…÷'¶;¶8šM_x001d_±Å[b¸Šh©&lt;Ú?Ê_x001c_¶X@Ä¡§Ÿ1ž”“_x000b_1I6fYø_x0003_%`t	wã’y“&gt;ß_x000c_Ê_x000b_kUÇY‚ø¬€a‡Fš_x0017__x0006_Ú{&lt;æñ_x0012_òmb_x000c_”Nê™:†Qe7_x001c_³]¡w_x0007__x000e_ã‰‹v_x0018_</t>
  </si>
  <si>
    <t xml:space="preserve">¨ófˆe‡UWw!ÿúÆnš_x001f_­lÕd(QmE</t>
  </si>
  <si>
    <t xml:space="preserve">íl×</t>
  </si>
  <si>
    <t xml:space="preserve">ÿ'1±;?Õ™J/žî• Mš¬÷_‚_x001e_‘ ÏQ&gt;ùd_x000c_ë&lt;tñ _x0012_d”+_x0008_Q­á»_x0011_Yxþ/¸xÖ”©\_x000c_äZ—±˜9ZØ%"‘ Ó_x0007_?0*wÍÞê=¦"_x001e_CW¼BBé_x0016_¿ú_x0003_˜›­tâžœ=F&amp;_x0013_ôÛe_x0007_=;ýaWh_x0015_üh°_x0004_¦·7ýâ–¥žBß:^&lt;œ-ÇnÍ¼ç_x0007_É*\Ýó</t>
  </si>
  <si>
    <t xml:space="preserve">FÃ_x0001_q™ýç+BÉ·°_x0018_ã™€ÀJ‚_x001e_?hË¦ËòS}yï.ÀËš†ÂL7ûÛ9å_x000b_ŸŽcX=`%o™Ð½†_x0012_ŠH˜h®_x001a_pêÍ</t>
  </si>
  <si>
    <t xml:space="preserve"> w_x0001_	õJM_x0005_{‡Á³[I†VHTšN?g6/êXJ¿”Ï_x0005_¢ûQKÒ_x001d_H|XÔ_x001e__x0016_÷VtÝ</t>
  </si>
  <si>
    <t xml:space="preserve">(°c78ßÕåÂô¦Æ_x0008__x000b_èJ—_x001d_­F_x0004_’$_x001b_s¬íd**Ÿˆ»½÷“UkVUÿ~[Ö+ÊOçÊÁjLAQ_x0016_³bÚDâwÕÌ…ZÐŽï´Wæ“_x0010_6’V`wÒÂž8£Sµ ô_x0018_@éO!_x0015_¿x‡iI4¼æÚV6_x0017_;{É6øhòÊ~Á•qõX=_x001f_À_x0013_û¼«í5N_x0019_åÇ=ßÔœä5/‚Þþ4”‘Ðñ?§YjØXkˆ_x0008_[í_x001e_Ðò&gt;_x0016_^Ýák÷àN&gt;­~FwÓpœ_x0018_eßN´9‹ÏC@F¡‚_x0019__x0011_”÷ý…Þ_x0012_Y_x000c_›ËƒRœ‰©à]­	u£KC–¢ïY_x0017_Ì™oòCy“'{w‹¡®`_x0003_Ç_x0008_›R¢F?X¹…Ë`èQ\ôÜð_x0006_û7¯ˆÇÄ'‡‚_x0015_Vøwe­xDŠî;›&lt;Ï„Ìñ¾ˆ_x001b_½!_x0001_ƒ­õ‡JÐHLÝ¬.DixÐ_x0012_Ô_x0007_¬Ö‰)‘t§ð²·_x001a_Tkt%I¼xQ|d¨{_x0004_¼%–ö¿_x0007_|¿#p_x001b_¨_x0001_÷¤cü#¿¹&gt;ÉlEŸ×3ômœø°¹auÕ_x0010_YBÕ%ûJè”YX§å%€_x000e_5ž*×Ñ|š-_x0011_?š×]´—qÎÕpiÎ€Ç_x001d_9Ïn„ìj7y_x0014_"ïóÃŠ¼Œ­æl_x0016_ˆù…_x0002__x0006_“_x000b_6_x0016_‹‡¡?	Ð4•¥~[†|ÆHÃš¦®2¢æßþl¬y•þ_x001e_Õ†¹y_x000b_Ú´Ì‰„Pÿ_x001f_&lt;8þ…/</t>
  </si>
  <si>
    <t xml:space="preserve">…_x0011_~_x0011_Ä.º8‹ôßu¯§cqY_x0011_ì+Ã·åŽÆŸ¦_x0003_q_x0010_êñG_x0015_HnKƒO_x000f_¤(ámÔÃÒ_Nk´h 0o_x0015_'Ú_x0007_Ë¹R_x0006_$C¦]š^_x001e_»¾¹ŒÇ¶â­G_x0005_ÕC~Ý¾_x001a_´_x0004_NWP¥‹ëñ)c$¿_x0018_¦&lt;~¥)$BÁ_x0014_‚ýP8_x001a_)úúHÚŠ2ýÛX¾-w8®w¿_x0005_RýX_x0016_/Ï_x001b_•_x001f_E%áJ¯(úcÉÕÖ-¸Ô”Ú•‹¶vZË80×é6ÙY ø_x000c_¾÷æ3oR©‡eÎœ„¸</t>
  </si>
  <si>
    <t xml:space="preserve">Àæ®n×Ë.‡¥G}ó_x000b_íRHñðÌ§¡åõNxé;YŒPm8í_x000e_X”_x0007_§_x0018_¿g_x001f_û†ç:EW~Y4_x001a_!;ð%ñZSâËÐ5;~hî_x001f_ùÑX‹C4æ_x0013_Ü_x000f_16¢3ñó?ÖK´5ð?xï_x0013_û_x0019_ÖÝ±ô–®ÁÐ+é_x0016__x0014_É_x0016__x0004_“y°¾9ÕÂlœ2³_x0017_`ûc_x0015_0;_x0015_.…_x0010_ÓŒ_x001a_ol¸8rX</t>
  </si>
  <si>
    <t xml:space="preserve">ºL_x0016_=x*_x0010_~¸Hï¶–àf'_x0013_èŽèHA†ƒ~¯xQy˜9_x0018_]vºÎ0k¢ÎdÅ_x000f_!_x0010_˜¤ßÛY†“åCz:^ï_x0004_‡_x0014_×éÆ ¹ncNÉ­’s[u4_x0016_qz7^8þ«7ðÏsïýŒ=-Þ¯Ñ_x000b_É*·#C_x0017_¤{!H™_x0008_|£*žóK7¼¡ì3°1_x0004_Æ µaHûÏÃ¾³z¢”©8o!_x001c__x001f_¥«´“â­õ´‚_x0016_ÿ¦M~ms™¬</t>
  </si>
  <si>
    <t xml:space="preserve">_x0011_0¼_x0015_Í_x0010_—ò¶&gt;ŠbÖüæÍ_x0015_Ä_x001f_^™Åâ</t>
  </si>
  <si>
    <t xml:space="preserve">°_x0017_)%yì?_x0007__x0001_YÈ</t>
  </si>
  <si>
    <t xml:space="preserve">Óø_x0007_ê_x0003_§Å_x0016_«7;œ^</t>
  </si>
  <si>
    <t xml:space="preserve">–„)_x000b_Rª«ðA®Ë-¸ô™D°ÍC_—¦Ñ_x0007__x001a_vÞ†ýn_x0017_NU¢_x0001_øY‘å¿_x000b_ð²Àz_x0014_-vR~ù_x0001_-–¤½´	+Ã6nçëÌÿthÓ[RÔIDìú½5Î$Óï¬__x001f_rÃÖJO__x001a_’XÅŽ´_x0004_ 0Žz#X†.I±Ÿ¯_x0007_Îä~®^ý¢Ðš¿_x001f_–$/šÂ_x001d_ƒ_x0013__x000c_Ø21&lt;_x0013_9À¢}_x000e_/"’_x0007_y†&gt;¹ŸO2!ùÙ¸E0¸ÀÞU€oÀËèR^2÷÷KfO˜&lt;_x0017__x0017_èë½L*tX_x0004_Ä¤„_x000f_«·\Ùé­Ó¸¼»¹@q_x0010_ð+°_x001e_Ö•|AæytùÂ:«@Në…Î_x000e_{Šßk_x000f_ph=ÉÆ³Neéž‡†M-+_x0001_:®»îG•f³ÒWZ_x0003_‹_x0007_ZE¿_x0015_?hE;m_x0018_E4_x001b_ÔFÂ¦|6v~”cÕ%;›_x0015_ds‰³_x0014__x000e_Ã#›#j¾ÉÃ2_x0008_Ú$ÖÏ¯]W÷0ŸUMd¶øà*Ô¤“ñ–›Úüð={›_x001d__x0004_Ÿƒ&amp;¦*_x001e_‡È+ØC—í_x001e_oý¿Td¿Q_x0018_x_x001e_åÍÂ†ŠñU%ó%–†_x0010_ä_x0014__x0015_W­_x001d_tBq&lt;_x0013_*À</t>
  </si>
  <si>
    <t xml:space="preserve">_x001d_ÜÐ_x001e_/_x000f_U_x001b_ÞüÆ¼n†0_x0001_Ž“bgºgÛ¹‹ë@_x0018_Äá¶</t>
  </si>
  <si>
    <t xml:space="preserve">y!D‰</t>
  </si>
  <si>
    <t xml:space="preserve">¶¥!Ý8€C@©«êÃ_x0007_5í_x0015_#ôô;™–à_x0011_v_x0002_vy&lt;`&amp;PrmÙ._x0017_aÛ\^_x001b_	Ü¡ï(Å"éO‡wê‘@¹bwŒ[Z=ßA_x001a_$_x0019_Ê_x0001_–_x0003_û/îG¾\KÏÍà_x0007_Á‹„;†8_x0004_Fœ_x0005__x000b_mÁ!U_x0003_3~ÈnÅKI</t>
  </si>
  <si>
    <t xml:space="preserve">_x0019_|Iî _x0007_ÁÊÎ!å`®öùW&gt;¼_x000c_˜·¶×pÄÁd£ª”‹v´13`*×ê&lt;bòÙJÈü</t>
  </si>
  <si>
    <t xml:space="preserve">Ûnr)Ã½É’{ÿa-á5§</t>
  </si>
  <si>
    <t xml:space="preserve"> ±</t>
  </si>
  <si>
    <t xml:space="preserve">_x0018_7óÜ8RÌÔ¡ÂBdBy_x000e_“‚ˆÐIx2ª_x000b_ßWÎÅÉºÏÕÌ+ï[_x001a_ÿ_x000f__x001e_”qü7ÎrS_x0016__x0019_¯³ŒšA	}/‘‹‚s¦çÚ„1ä_x0019_MS¼_x000b_Ô?é3È)</t>
  </si>
  <si>
    <t xml:space="preserve">'Ê&lt;_x0018_¶‰0_x001c_ë@í_x0006__x0007_³Î³çÚ1~qš¥Šê¢ŽT_x0005_ßŠ9 _x0019_R@+_x0007_1±¾•þ£§~]I¡n_x0019_ßÆ·GL’_x0015_¥ˆ_x000f_qÞà¶ËT_x001a_¯ÕW€_x0010_ôUOßÉìn*_x0007_«ûÜÌó27ÿ¸%—!É.è·B@JG_x0007_Y_G_x0016_&lt;› =B²*z0x_x0017_÷ò…³j*=ù’(¸Ã7·–ûøÑ/å_x000b_ô_x0003_›_x001b_6</t>
  </si>
  <si>
    <t xml:space="preserve">_x0005_S_x0003_´VòÜƒ+!÷PÛ1Ã¤_x0016_m_x0013__x0008_TÒ‘Â_x0010_]ê®Ž…_'¨^ê_x0016_kO–rH:+Ê_x0008_ëƒ6-_Àz­eÃ&amp;Ûîøî_x000e_.ÝA5¡?&gt;taî™_x0019__x001b_‘æã_x000b_YÎ˜Þ%5xît—5jïX-vB¼3$µžÐQÕ4_x0005_ÆW"_x0001__Å‰6!g_x0005_ü›·IÄ%z3e@iLFP?;a}7Æ1h¸ç_x0002__x0007_‡j™‹'~s(ÿÅÄŠÕ¼Eº`ÔÚI§¶ƒ³³CO_x001c_Ã? $_x001f_ûKÕ¶ íÓwÂ_x0015_YK^_x0013_±òÔÑÃÂ(Z€¤0ù«’L_x0005_¿º`Æ¿â¶æ_x0013__x0002_z&gt;!âß®Ã=æ)¡*¶(åŠK°À8Ç›®úÍ‚_x0018_¿èé¶o¶†¨ÙßÞ¼7ÓAj…B}L‚YJ‰“V´_Ò8@PJ€­ ŸÁ_x0015_x¥™?HB¢oên€v¢8R_x0017__x000e_îžÏ_x0007_"ÅÎc²˜(_x0011_áâë_x000b_éÏZMÕŸqM•LÃ5ZáUÆð6~IÛS_x0011_“åê«µ4¿ _x0010_d–*Œöò_x0010_Á—ÄÁ‡%áÓydÞ&gt;_x000f__x0010_¸6XÕ?Ð&amp;®Ãtt³_x0014_Cz=¤{</t>
  </si>
  <si>
    <t xml:space="preserve">8ãÃ¼‚ÕMh_x000b_vP_x0002_¦÷˜œWÙÚ¤”dº¶Ôá§</t>
  </si>
  <si>
    <t xml:space="preserve">&lt;ïü¡v¼ž7)îÊx¤bÇê=»ƒ€H&amp;A_x0013_n3ÕB{ÂR­à_x001e_Ï*l@Ô–_x0005_‰lOÀ=B-ÿ›”_x0003_yÙ#¼À7$ðÔ‡t–Ï-_x0005_ÂZÛð8þç_x0001_¼ð_x0002_æ{Ä”_x0017_…yãN[øydËSd]íàšž åÝætþþ</t>
  </si>
  <si>
    <t xml:space="preserve">_x000e_·_x0013_ Š_x001d__£ò®°cBQH™_x000f_/q9Vñæ^“RÚHRý]Â_x0013_û×&gt;Õ¯ºôð	`_x0002___x0007_°J_x0019_ÀUØJ.4|¸·³®_x0013_/g_x0007__x0013__x001f_W¬îßçÞ_x0008_"ÆÙ!_x0011_©‘x[’'~ê</t>
  </si>
  <si>
    <t xml:space="preserve">(_x001e_7òŸöµÛ£3`øœ_x0003_½½%zÙ_x0002_ÆÿŠ\Vï_x001b_.Ë¹¬ó‘T</t>
  </si>
  <si>
    <t xml:space="preserve">BÏ î¶R}îÚÝJò</t>
  </si>
  <si>
    <t xml:space="preserve">¤_x0016_7Hµ[pò÷_x0014_|*/_x0017_Q#Ç_x000e_-</t>
  </si>
  <si>
    <t xml:space="preserve">_x000f__x0003_ã"¾O«†a»ä©&lt;Æd¸™xžÙ³ŒG"Ð_x0002_»Ñâ@g_x0007_¦rpÞ+Ú}N¶ô÷ö&amp;ÓoÈ_x0005_&gt;F$2½_x001c_DPRëAëÀÚF&lt;_x001d_ç]–ã¿ÝÂü_x001f_–3¢_x001f_xÞÁ½]_x0016_$_x0019_ôÂ'_x0011_‡_x0008_ú‰£·É“Q˜­H__x0015__x0018__x0013_a‹UÅ…ÚMäŠÎKƒ'ûtÖFÜÚ1_x000c_þ_x001b_=Ä€_x0017_‡£Ò¥c×Š\‚IµØØÉ/È½Œd¯Ì/Q_x000c_X_x0016_|°_x0018_Å_x000c_ð§_x0002__x001e_5©_x000f_Ü"õ«j(Üïì_x0002_´ö|_x0014_Ì_x0008_æ=cý€_x0003_ñ _x0002_</t>
  </si>
  <si>
    <t xml:space="preserve">ïµUEñî_x000c_²_x000b_i_x0019_h½¯X€ 	¶ø\4†p2ª“Â~_x0017_œä¡bºÓÖ4åv&lt;(&lt;	.wºÝO9pß½š–){_x001d_p_x0004_b·ënAèqH8¦_x0002__x001d__x0001_á;æ]–5Aðxx_x001b_At!qV_x0005_-»¬›ì±”—_x0019_¸«_x001a_ðhô_x0012_æQ?•_x0018_F6¨Gƒ_x0006_ª0yn'Í(C0ð£¨ù_x000e_z"ÀÃº_x0017_‰ŒóÝN€Øç1_x001b_¶ú’G-û_x001b_³ï²I</t>
  </si>
  <si>
    <t xml:space="preserve">Hël&amp;çz(_x000b_&amp;Oö_x0007_ý¶_x0006__x0019__x001f__x001e_M[$¢µ­_x000f_ªã_x0016_ Âaô³ŒSxó;ÃÓËÑ_x0001_·msÕew Ø¨Ž¤—®oÖà¼dC’rXÝå_x000e_Åí¬_x001c_Ñž¦EŽPð²ˆ›ÏqÔh_x0014_Øw³_x0013_žrã_x001d_@°</t>
  </si>
  <si>
    <t xml:space="preserve">5ºâ’¯7Ó/_x0008_ƒ_x000b_#ù¶_x0016_­²1Ñ_x001a_µhà4Ô_x0005_OU`’£Ä…õ_x000b_ë3TV^¹!µ_x0006__x0012_}*ã Èò+Ä°</t>
  </si>
  <si>
    <t xml:space="preserve">è_x0001_ç/ ’åó_x0014_·_x0006_Õ˜š¯‡_x0005_ˆ2-hÁ¤ŒôP.ITH_x0010_OêÂòÿ"ù‚.~ÆÕM 5</t>
  </si>
  <si>
    <t xml:space="preserve">`»Œî_x0003_²“</t>
  </si>
  <si>
    <t xml:space="preserve">éVœˆdíLƒ°úÂ«ÅÁbÙZNÊq "“RàrL¯!â|</t>
  </si>
  <si>
    <t xml:space="preserve"> _ty§òçû_x000c_| ‘‚ÄÏ0]²2M¿B_x000c_šsŸ¹_x0011_µ_x0008_–ÓÄ l0è7_x0002_«J¾}ü¨_x0018_3Šâ</t>
  </si>
  <si>
    <t xml:space="preserve">Æ$JGi/âœÑ7á³'s¥;Cfúu_x0017_…	ê</t>
  </si>
  <si>
    <t xml:space="preserve">_x001c_ž`ö2Tfx3Cl@Å†‰HHw_x0013_Uóƒ\H_x0005_rù=×_x0013_t³*Lýõd¯@</t>
  </si>
  <si>
    <t xml:space="preserve">s_x000b_–óÌnµô“e]¨õÊë_x001a_(</t>
  </si>
  <si>
    <t xml:space="preserve">%È_{_x001d_¤I+×_x0015_àRN^½GL_x0005__x001c__i_x000e_C£_x0003__x0016_+çbÔO¤_x0003_ø1þ\(	A_x0011_˜_x001c_³ÆÌ3ŒŠ_x001e_Ž¥{î20áX’²&lt;\Ñ_x0015_õ‡ª_x000c_« 9ØÜ³I~Øœ‘ÊeÌâDKí¢™ÆŸßùÉ`éÙurÌò_x0013_ö_x0004_i)_x0010_0Ê‡.†G„¦ö¡mõhÉó_x0014_{¿Óÿ</t>
  </si>
  <si>
    <t xml:space="preserve">aOËÅ¨ÈA[bå7ÿ–{æ„_x0015_ÙL„'–ç|i®¼5ÂŸ+(š}ß­!_x0004_‘-sÛ‡Uèôdm×#ÈØ)sáªûøg¢HÀ_x001d_ø_x001f__x0015_Ú •3#_x001c_Ã"Æ}-¯ÒÃ£Á[lþ	¹¯;g_x001f__x0019_1OÇÁ_x0014_b®Ø_x001c_J;g”&lt;hJPmÀ_x0001__x000c_~_x0016_rEUÎ_x001a_Ÿ§_x0007_ù±ÂgXAÕ&lt;-˜—¿Ž</t>
  </si>
  <si>
    <t xml:space="preserve">ÝÂ²ffÀ—ä‹lfR±ï+Ëc_x0007_¿çICS_x001a_ËqØ‰?‡{k_x0010__x0019_‚(Z’À_x0013_v“ÕI_x0006_•Ñ™«Ëûì&lt;íÌ+z€vgAÚ_x000c_&amp;n6/‘¢nŽ?¢äŒ_x001c_o„uA&gt;§ŽØ6+—Aµ0rhD¢ã_x0012__x001f_¬Íò©òGZL_x0001_š6\ã°Ó+¢ÆÄ^RÔï_x0019_=¦Ò&gt;º_x0004_mØÞ²£ õ_¯ÅKxp_x0011_yÆ¬.B×_x0010_Uo5Èœ&gt;:ÏÑfWiÅ†ÎÓ*_x0007_ôŸ6ar_x000b_^È‡Mô²ŽvÐ3à_x001b_˜¥fJ³iâQ¶"áÚÍT}Ö—×c²¥_x0010_aé°~oÿÇëÑÜžHCz]î_x000f_CÊ_x000b_½=Ñj´bÎE5˜mä¾ì÷_x001d_°¨Äó_x001f_³Õéêúu£¡_x001a__x001b_ï?B_x0003_òôÍƒ¢ŽRLå†Å„Íd	L÷ôô›~!_x000c_Œ-Ð_x0004_†¯±ž&amp;E</t>
  </si>
  <si>
    <t xml:space="preserve">„A8J_x001d_›Ââ_x0003_Wæa+…&lt;·§¤;°àê‰PNé_x0016_‹P„©_x001c_8’´è}G¶´ÍÑ_x0004_µÅVÀlcCÆ"Xks—_x0017_‚–§Øs _x000c_×þk hšê_x001e_</t>
  </si>
  <si>
    <t xml:space="preserve">ýLúú_x0014_=_x0017_dìùí¢löx9à\úÖËñ–á›6¬è×“ûAƒ&gt;6×kw*`_x0003_ÿö*_x001c_¨¾jÔl_x0017_ª%ˆtŸ½¥CŠ¬Ýå_x001c_h</t>
  </si>
  <si>
    <t xml:space="preserve">ë5xK€	~.n‚¨®Ryã</t>
  </si>
  <si>
    <t xml:space="preserve">ø3É½Wv6ê×_x0013_?eÂ´1Ãµ_x0011__x0003_!%_x0013_ZdŒóúïJPµz$Û;°pÕ8´jˆï</t>
  </si>
  <si>
    <t xml:space="preserve">p_x0004_</t>
  </si>
  <si>
    <t xml:space="preserve">Rfþ^&amp;‡O_x0015_QÖÎî_x0018_Yg_x0018_÷a_x0013_&gt;¸¼‰¶¶&lt;Mu"©GE</t>
  </si>
  <si>
    <t xml:space="preserve">÷˜¶ÐÁ_x0002_¡ÎS'î˜€æÇ¸…_x0019__x0005_˜_x0007_Ò_x0018_ðê\A„_x0001_eßŒ—êaÕIòø‚Õð¼…C«ëÈÆ¶ F`!5w»º_x001d_&gt;k‹_x0003_žƒÐ&lt;…â_x0006__µ½ÃXQïÙ—T¢T8y_x000f_W¾ç‚Oqž_x001d_sTg_x000c_Ãïô¤«XÔÙ¼\_x001b_”×|Äý1}—Kb_x0011_D‹»1_x0005_</t>
  </si>
  <si>
    <t xml:space="preserve">ýq_x0008_à×X-ššÕ—œ‡ôàÌdúl‰-R_x0018_Ìœ%&amp;7ÁÙ"ì@%=jY´qÝ=~¦Õù_x0006_æv?Ëd_x0007_Æ_x0001_Íª_x000b_Üc?2yAgâ„ÕDyDÝ$Wð%™¸Äð¶è	=X££_x001e_¶Ò_x001d_]mpƒ ÿÑïÙ¬(Ô±oÞÂ¤ÅÁéÎv€x˜¤_x0006_&amp;Ó µ¶;_x0019_gtkmÈd _x0010__x0006_cGh°”ÛFí¬ï©‘~¹€h#_x0005_¿ú_x0017__x001e_ñÒ}CKsœf!¤_x001f_(SÆøj¯F+ù{û_x001f_¥</t>
  </si>
  <si>
    <t xml:space="preserve">yiPñ¸d|ž_x0012_MÈ=m~6‡$3_x0007_ì‹	Pë¹wd_x001c_‰ôØ/U°Ãx}œ_x0003_žGkÒ´/M*¢Q©¿&lt;ãÚ˜¿_D$ MÝƒbQ÷n±néÔØÿY¯ánJù²o«ä‘/0ìã+_x0008_»^_x0004_Öh%LTÇç³[_x000f_ÙPÕ¼_x001f_éäŒ0Ã)öµø‘_x0006_£_x001f_éæÑ^ë„_x0005_.pPZ¦öHé@÷š_x0006__x000e_AR_x001b__x000f_ˆ@GùžOÞÓucv_x0017_w•Ê_x0010_`_x000f_ãÔIÆO‰7…ní²…ÁÙÚ_x0010_u_x0007_xd~y0_x000c_;ØžSÛóREÔó_x0018__x0003_._x001a__x001b_jïÙ_x000c_ _x000b_“Ž&amp;´Ÿ4_x0013_ú.û	°å_x001b_×Cš57½²</t>
  </si>
  <si>
    <t xml:space="preserve">_x0018_Õ_x0007_×L¸{Y±/Ct˜k(i–_x0004_ecÆŠÆ~fñCŸœòÂ^©_x0017_&amp;TõÊæu%8ýà›\Ê(jŠÆ‚6Iö&lt;nÜÔ_x001c_b_x001c__x0006__x001e_üŒ	é_x0017_Xµ˜_x0008_~#‘¢_x001e_]Ñ_x0018_C!¨ó_x0019_³þ—2VO3®?›î‹çÙZ±¢E1(ÿûØ+ºÒjëÎ@ÔK{dÝ&gt;_x001b_ù‰2[oA#Ú_x0019_ß._x0005_©aT_x000c_¡¼_x0014_ŸSì¤ø_x0012_ªµ¬óÙ&gt;pÜ»‡ˆ=)P2q~_x001d_ÇLU«_x0001_òìË\€</t>
  </si>
  <si>
    <t xml:space="preserve">®¿$R¼œ¨_x0007_Ï_x000b_Väç¸_x000c__x0004_°=_x001e__x001d_&gt;_x0001_ÊÙ£}›†Þßî _x0006_ÎïÈ’_x001a_Žë/R;?Ñ8)#]¼_x000b_o]ß³÷ÇXósï†_x0003_ª¡8_x001e_'_x0010_A3T&gt;:ÿYã’´|&amp;/9æ_x0018_\_x000b_÷ÐáÖ)_&gt;G_x001b_êÈÞá_x0015_'zt´ó_x0010_í›_x0008_}i{ç%PÊ¸.iëÝ%íËéò¯‰8xÍƒë²(ÂÓGµ½H¹‹Bâ«d‡¶î×æ©¨´Ñ®aðÖ%_x0008_£²_x0002_O_x0016_Î×Ç‚/_x0012_|‰^¬dÑ(|_x0006_›_x0008_À_x0019_‡</t>
  </si>
  <si>
    <t xml:space="preserve">GÕ_x0013_ßºh³Ì ='}BÒ'£á=G«W_x0015_íÔ3YÃGõFwP_x001e_OR/Áì :ŠŒKþq"ù;?Zü©¦ž{	¥_x0014_†àµUs&amp;A_x0005_ ñŒ¡"&amp;]_x0002_àcQR	¼¹	\€b¸_x0008_IZt!JDâ_x001f_T »tN£\x_Š®¥h@êòÁ³.ök_x0018_</t>
  </si>
  <si>
    <t xml:space="preserve">ÿ$5Iù¡ãÁñOO</t>
  </si>
  <si>
    <t xml:space="preserve">·yQ:K€RÓ^é¥{_x001c_È©Çz_x0019_Ip¨ÐÚçUÚ³¢_x0001_‹¼¿_x0007_Øº=$w!6~_x000b_Hšõ_x000c_Ú¡p_(©_x001f_œ˜ÿýµl›+´}_x0008_å¸FÒšF_x0011__x0010_exC_x0002_ª³ÉÃM6i_x0004_@_x0007_¬b·_x0003__x001e_šu\‘18n²ë_x001a_[Ú‘¤ÚÄÈlt_x001a_‡ZÝÃqËˆr’žÏ©V©¢Á±£TP4}Pƒž+ËÌ$£¯©_x0001_V¦_x0015_µ‹­ˆˆÓVŒ_x0007_Ó#4™6±jMB¿d|i¸_x000f_3_x000c_k¼¡_x0018_._x0007_§èÿñÔÐó\÷Q_x0002_Ö_x000e_MÖ2aØ4‚_x000b_ë§</t>
  </si>
  <si>
    <t xml:space="preserve">_x001f_„…s\us»&lt;x_x0015_\&amp;•Í-âæìo¥-¶Ìd5¡_x0015_=6ý¯Øsáþ"1_x000c_þôøï5@z8T«f…î&lt;…Ÿ³_x0016__x0011_‚cÖ_x001e_KÉÿ_x0004_éIG¦Ô"¯¹/ãöÍ×iO™ÈÊ‚ûJ‚–Ê¶¿¨è</t>
  </si>
  <si>
    <t xml:space="preserve">7ml`ÚÏGÛèëj³Vþ’BŸ:Æ‹?Œ†¢Ç;¤¥Û—Ä¾YáKêø_x001e_A—_x001b_ãÃ˜_x0010__x000b_¸_x001d_2’r&amp;^}0/kF•_x001f_§~*éEâU(3µ¿_x001d_©3H_x0011_FŸìs´‹ myÐêÿÛ_x0018_$&gt;Çb&lt;Ë¦¡:CQœi{4l_x000f_Ã@+Ï¯úÌ($_x0007_Üzï‡"ˆùÙûK</t>
  </si>
  <si>
    <t xml:space="preserve">*¢ƒ†·þÆ-®92ñaLìªM5Ì_x0018_·äÏ˜û•ì_x0017_]_x0019__x001b_”«ú.„</t>
  </si>
  <si>
    <t xml:space="preserve">_x000c_“9T·—8¶ jÚ³k»_x0012_Ûd—ã_x0017_¼ßB¸òÙê_x000f_ÌR_x0006_àËÒ_x001a_ˆÛ</t>
  </si>
  <si>
    <t xml:space="preserve">åYš</t>
  </si>
  <si>
    <t xml:space="preserve">{VR_x0010_J?V÷£Z2¥ÙÛRø®_x000c_¹_x0019__x001f__x0019_ï_x0015_É_x0012_Ú_x0016__x0005_)µ•íQÿKL°r§Øµe8;á…K²‘?_x0003_T·_x0016_Å</t>
  </si>
  <si>
    <t xml:space="preserve">3¤6</t>
  </si>
  <si>
    <t xml:space="preserve">ÉAìÉ2ÍLæ_x0014_“RŠf•µo¿DD23Ý º’;_x000b_&amp;ü¸¬‘ƒC’R®Â!_x001d_&lt;Nðâ¤3Š“_x000f_ó¿£:Bî_”†FŠp¿Ö¾•x_x001f_È¹-¯'ÂŸï9V8øäy_x0012__x0001_ºÇrdÁ_x0018_\ªy5bê_x0013_ú_x001f_ù›åæð®¬r8&gt;xª_x0004_ñl™Mã_x0018_¯ƒE—Ó™òþ¥Ñz–%^´‰Ô¿—±m</t>
  </si>
  <si>
    <t xml:space="preserve">7_x0010_yLdtÙ_Þ`jpSŠN¢_x001f_EŸ²ô€ÓÀ_x0003_1B_x0012_ï"_x001d_ã_x0019_K_x001d__x0016_ð_x0016_~‡t_x0015_Â_x0017_òëÙ«d“„7åo¿^_x001f_Ë_x0004_4¯´ôÍ·¯Õ)#¦®fh6ºŒù‡þ){-Ô_x0002_Ò_x0003_›&lt;_x000c_Ä«_x001f_Ëæþ_t§ÞûÃZõŸrW}uDµç‚é_x0006_‡÷·h_x001b_ÝÔqd•â_x0004__x0018_±î=ÄˆwEÆö£‹×a¡_x001a__x0004_©Dø€_x000c__x0019_&lt;·¬©íÿ{æ_x0001_Ò™p³ün_x0019_ÏT4ð‚ÑŒÀSö_x0011_z¨¡‘%í÷£õÞ¿íÀ_x0018_4¬éÎý?_x0002_Qr\M·©mŸ_x0008_­‘«à¥8_x0010__x0008_àœîâ°'¬ÓËiè‰½õÜØøö_x0008_Ûª_x0017_z)âÿ}aöJ‰–dáÇN/¶_x0008_þw‹fZ|¿]Lrr¬*øíøú['òûA&gt;_x0010_xû=ž_x001b_þÓó«Ó:¸©žQXžt—ÆƒKYþ</t>
  </si>
  <si>
    <t xml:space="preserve">V¯ÇCAñ¹+Î¼_x001b__x0014__x0018__…€NÀ_x0018_:ñêÚ¸_x0018_-_x000e_×liîZqd2lï…ø</t>
  </si>
  <si>
    <t xml:space="preserve">_x0001_’{¨½X„·kqdïEß7%-°œcžt‰Ò'=äÉ°?ØßF/«JD_x0012__x0012_&gt;_x0007__x0010_«Ç˜…—ùÆeª‰õ_x0019_‰_x0011_®Ù_x000c_4W;Â=…VZ-ÍDžµO$YuÛÛ_x0012__x0007_¹=_x000e_ra¸±¸Ê£©@(_ì_x0017_Û£i‘Ý5À_x001c_ê?)K¬m_x0016_S0’–kñç…_x0005_»RN</t>
  </si>
  <si>
    <t xml:space="preserve">L&amp;$ØRH_x0014__x001b_“ÚöszŸ®_x0019_âr_x000c_o&lt;5°®Ë_x0018__x001a_loTÚ§ù™í_x000e_e‘_x0007_Á</t>
  </si>
  <si>
    <t xml:space="preserve">´›šíKU_x001f_ƒë_x000f_êõ$_x0015_ðJ»Éå4}_x001d_Šgª¯ÕÑ-Fîò^z@îO›XlÆ¨ã¥ÚX_x0017_eRŒ_x0007_a_x0010_È¤œ_x0011_SÊ+_órITp_x001e_¸s“ù</t>
  </si>
  <si>
    <t xml:space="preserve">öGrGzBüdŽKÓƒk6TQ•	|¾¨ÊR1L×w_x000b_rÙEM[s36_x0002_dÞÉ'í_x0007_Öïgù¼Ñu	1¶Ž–B«œ!à¯*_x0014_-_x001e_KNlÏä¶GÒñU†_x0011_ƒKQOÃÉ_x0012__x000c_†’7ÖLz‡´éà£R_x0004__¸¢Âi_x0011_«_x001a_T_x001b__x0016_×_x0006_=&amp;Õêý_x001b_Æ¦F¾_x0010_ùS³•´Éã_x000c_Y™3_x0003_5È?¢</t>
  </si>
  <si>
    <t xml:space="preserve">é"é0½œàI*á—x-¹½_x0006_‘ÃA8_x0011_ð_x0007_ƒ_x0003_ß	Ç _x001e_ZîÂãÌ_x0015_YÈ_x0003_ïûÞÇnXgÛL_x0007_h‹ÊÙ_x001f_ù*ÈU®úxüh¤-Œ_x000f_&lt;B&lt;frM3e/\_x001c__x0019_²³_x000f_áY&lt;0_x0015_Ëj]ÒÏO$H</t>
  </si>
  <si>
    <t xml:space="preserve">ÕU¹Àƒƒ¶_x0011_nZ}d#`Ó¬_x000e_µtÛ4…´Ó_#§ _x0014_V	_x001a_^£)NßÆü$´Ì_x0015_Òt»F0GçÃ_x0008_me_x0010_E`•·Mœ¾Ø¾£dœ¡_x0006_)¹{eâ_x0010_b_x0002_IÁcQ¯åV_x0002_hÛÞM¾PGÞi¯àPÞ†_x0011_è_x0016_´ó_x000c_ÃRIÒxw¼Ó½v­_x001b__Q¼†1_x001f_¤û*Cù|JJ?*[zOé¼“_x000f_À`ÖEóRÌuB_x0001_jG5_x0015_V6³Áþßˆ(;Ï^'à¸ÓÁ½:À_x001c_#KðÆÙÍê™|f~Rû5YþBºŒ_x001d__x0012_ïão`_x000e_-Þ¢¥gµmÌ&gt;X‹/_x0013__x001a_ãŒSUpu0UbeÄ;ï#Æb_x000f_ÍÌfdš–…`lÊ_x0013_‚_x0013_E¡2›œ]ˆ_x001a_•_x0008_(</t>
  </si>
  <si>
    <t xml:space="preserve">èú2UAˆù_x000b__x000f_±×S±_x0013__x000e_N_x0013_Î_x0016_RaÆ§gÒOmz_x001b_ôLæ_x0017__x001f_YMo[7Ëâô0­_æ­æRæ_+ ‰Ÿû ¸¯0m]òk –_x000f_Y_x001b_¨Ç^_x0016_ü¾TN×!ðv_x001f_æâHµ_x0001_E ã@¡lÎÙd Þ{9ÛD²_x000f_|:4Ht“±ß'Åêb_x000c_ü¶Ò_x0012_f õuX÷QcÐ¨ß5	F|ÛµJ¹BZ_x0017__x0010_Ö_x001f_Î_x0016_Ráb!Û­ò{—÷ìF™;Ñ&lt;ñ_x0012__x001c_ÚÄÔB«Q³Î'_x000b__x0013_ô;èÕ&lt;ö_4IÌ¬kÀŸš«_x0008_ÓÿS_x0014_@:l_x0018_Á%õ–`”{ê;Ùd;$_x0002__º(ê_x0005_’~"JLËÈ)Qì¯ÓÝíF&gt;_x0015_ðMÚ_x0015_£_x0001_Ù|î±ì~î_x0011_±1iÆa_x0019_}¤;¼%MXg(LÈÌ«‹:CZëhz§W×»'-\&amp;ð1‚À†_x0001_¯_x0001_¾^XT\_x0013_~tÿ_x000f_™&amp;æKºâ‚©Ñ(]ÄUM©_x000c_ýñ:èo/Vå±ÚZ^H¹ôµ_x0016__x0010_I{äDö_x001e_§vœ&amp;ü}+Óë ‚_x0014_[®}jLœàqôWrx²ønJ:O(²:U2ÐÞ</t>
  </si>
  <si>
    <t xml:space="preserve">B_x001a_/’›(ö8‹†0Þ_x0008_|¿í9åe÷±[[^¤_x0017__x0015_á|#mœ3_x0004_ujh*ß–ÜMÂ¬Zó_x0007_wQš—I_x0003_oh</t>
  </si>
  <si>
    <t xml:space="preserve">ê=mkT&gt;XÑEM£5‡|øÂ¿c°›ZÏÿ{lÐ¡ÿÔ•÷0öôÈf‡3t\…åWôÔÙ·iQÏ_|EF2R_x001a_6go6Ä£½}Éñ¸fKýá_x0007_-kÛàëÖ7Ð_x0016_Y}ž³šÃ“êï_x0006_N˜7}0–&lt;za(­‚K	€e&amp;›Z[_x0010_Êu_x001a_m_x0011_Ûˆÿž"áû›_x000f_¨»ýˆòû…òà_x0008__x0001_¤FŒrIQÄf#~Ð_x0008_M‚%µòSh@_x001c_ÊmCùàä‹Ó_x001d_¥c}_x0012_¾õs_x001c_Oi Ò-Áˆfï_x000b_A_x0006__x000e_¾© p­‚Q"ä×Xêt/2t</t>
  </si>
  <si>
    <t xml:space="preserve">óŽŸå_x0005_ÆÌ_x0018__x0001_4Àâ&gt;ûS·Ï"|cˆy$_x001a_¹•IŽö/@#õž;2¤;RYÆ_x0010_ŠoÜ_x0004_B$ˆ*w|»jàÖN_x001c__x000f_ûºÎQÍ†½_x0019_W¦z@KHO×«_x0018_uGä3ÍäÖã¥4_x0007_æ-S&amp;É/_x0006_&lt;v_x0010__x0011__x0006_Ùx_x001f_ÍU%UÐþo_x0017_)</t>
  </si>
  <si>
    <t xml:space="preserve">µ_x001c_	_x0005_ªNñt’³mCUGXÊEU§¾_x001c__x001a__x0012_ z™hEýŠ8_x0002_Aê}•Õ68ó_x0011_ÂQFL_x0003_Ø-“%óÀ×”¾_x0008__x0010_U¦ï_x0013_•EºEN¦ÚöŸ</t>
  </si>
  <si>
    <t xml:space="preserve">vhàŽ_x0014_Ð_x0006_r_x0008__x0005_wï]_x001d_Ç_x001e_G*Ù…"qäeèEÅMpÊ×¡ö.¢i—É…C%š~9¹ÙhkßŽ’e+™ª_x0019_¯_x000f__x0004_ž_x001c_9*;š¦t_x0006_„…ø_x0012_À_x0003_Ù&amp;Ü›_x000f_ëPÍBþ¯_x001d_…¬_x001b_5ú’ÿ©k{	k¸_x0004_vè½_x0014_mÏl_x0015__x0017_ðEûEÅ?¡¥xšË´¤pã(È%™».ZëÅZN4†Æ(´_x001d_ÊŸbÈ</t>
  </si>
  <si>
    <t xml:space="preserve">Û_x0017_äŒ®ÿ$JîÌlÝC_x0001_þ_x0008_—ûôx;”ú6nPö[ÿ8¤ÊnåÏ˜Äü_x000c_]ú_x0007_K®ØÆ_x0005_3´úÌ†VÁPŠ€¼©&lt;_x000f_ÉÈœÀ¨Hß¹®9B¹Åo_x0015_ÿn*x_x0015_tPÇ¸Ñ	Óïi(F¾Gíî_x001c_:M.zÈŸçö«Æ¾”ÝªbÒPz_x0002_ÒG0˜ÓgOÒ_x001d_ñC@°Xêi³³ßÕ¤#L‹÷Ò;š×s¤$ËŠíHÜ±¡–uâz_x0005_³e&lt;i³0ZTùúÓ\¹”É×ü#‡p_x0006_¡Mim¾{2_x000c_¹©ä¨¸D2ƒD`Ð_x0018_m”õ.b_x0015_þ¾Ú_x0001__x001f_-ÆSÆu­[-Ÿ7&amp;³A6ëÉ…_x0019_SE¢RbÂ¸‡°ð_x0001_‘„Po_x0007__x000f__x001f_w*è_x0001_[¼÷h­ñ_x001f_ËT_x0007_òÄ_x0016_›Å©F_x000f_å²ýøùÆ]‹-_x0014__x0011__x000b_I†ˆåÓã`G€Ù2—å—;kVoi§-ëÆ=-³â_x0018_ê=P¼’™[Gi§*?Ú¯’B6Œ*ÕŸ÷õú^„!|ÿý.4p-þ_x0014_h/«5zûãÕë¬³”—Iã&amp;_x0011_Iaˆ]ùÅç2^‹_x001b_€§R;_x0010_ÜÆ&amp;y_x0013__x0015_}À‹_x0019_-‹¡hš'û	c·_x0016__x0007_¶­_x0017__x000f_º‹³9</t>
  </si>
  <si>
    <t xml:space="preserve">Ò9Fì’J_x001c_.·‘Í°ÁÂ</t>
  </si>
  <si>
    <t xml:space="preserve">µ+Ìµîò·Î„³ãÃe…_x0003_fK~„I_x000c_ê’_åŽ\_x001f_s[&gt;”ì°_x0001_jÛx÷_x000c__x0016_¨t¥6.C£jÅO‰"–»—ü×ˆ¡ál²zô³Ô&amp;04©Š_x0006_gˆ_x001f_Ò|‰tN)_x001b_×P7˜;&amp;¢%_x0006_¸3fïÐûÎ\ÎˆÞrÂ«_x001a_³ÿŠ</t>
  </si>
  <si>
    <t xml:space="preserve">ïÐÃå€½c˜_x0015_ë_x0015_ßªæ òQØàø(‘Ø8¤Y7-_x0004_á³7N&gt;è^=_x0003_ÃU_x0014_€ÁsuÃª™^Ç=%"Ìã&gt;rlý_x0004_áŽ</t>
  </si>
  <si>
    <t xml:space="preserve">ù3õÔ«Ô‚=ATÜ¼E_x0015_f™É\û}Í»¹è—_x0015_ÒºÆTávJMæÙýy[Ûè€QCLÃ_x001b_JkDš±Ô(`êP'eF</t>
  </si>
  <si>
    <t xml:space="preserve">z_x0010_QÔ½âe ðÊÆ¶Vö&lt;û_x0010__x000e_‡»µÖè0r_x0004_—?Qèýª_x0018_Ãýú‚</t>
  </si>
  <si>
    <t xml:space="preserve">ËÅ¸v2lKúW˜µ¨‡—z"f}</t>
  </si>
  <si>
    <t xml:space="preserve">zÈF.ôO_x0006_hÓ_x0012_›Ô_x0013_®då“õÁ)ì_x0004_¾ê___x0017_²^¿_x0012_hº¡S_x0014__x0011_ë_x0007__x0013_„yˆr&lt;ü¸&lt;gÀäðáà‘ø\žb+g»©0‹ÍÂ¯uý…²_x0017_</t>
  </si>
  <si>
    <t xml:space="preserve">_x001a_ìÁ_x001a_šJê”¥^_x000b_hq-rU	[</t>
  </si>
  <si>
    <t xml:space="preserve">{Ìì%ómˆÝ°ì÷¿_x000e_0aH“§¾ü|õŒ_x001b__x0006_æ±Ôù·Áì)èß„#î£yüªñh5ðÀ_x001c__x0016_ÂÍXœ&amp;òw¦¤äB_x0017_2</t>
  </si>
  <si>
    <t xml:space="preserve">ó3çOR@F’ã_x000b_×D72cÍNp?÷ÇMíêðÇP÷_x0007_šRp©»:{v „DÝùf8Ê¿_x0011_¦é ¸³ê±ö’˜–_x0014_¢¿üë6Ûó)KC3¶€YôFÙëL]ÂvEÑj‘†¼l ¤_x0019_1~kÈç3ŒY`«š¨´cßfDOÛê#¦h*ÜÉ7hxC†±Âý“_x0019_âTž3Ôßª[]-4_x000b__x0013__x0010_ÿŽk¾_x0013_v“oD_x001e_€_x0005_*ÖÜ.û)ššŒ¬UÅLt_x000e_$k“è$K|^MŸIK0AÐŽiÉ±[A8ú_x0016_â_x0011_kh_x001e_Ò…ªe*%;«›d‘Aöêb5È_x0018__x0003_C_x0007_r.8Ùè¯ež–rC_x0014_Sb_x001c_¾»_x0004_:¥AN]Rß!×]åa _x000f_n_x0016_å_x0017_ã~“aHm¤˜Š£âh:_x000b_÷n£½"MiÚ–	“ÿ$Ëã_x0013_WŽ×_x0008_´_x001c_™x:_™&gt;(Â_x001d_ÈÂÝvÇ‘ ÜˆcÅ›pÆ&gt;€Î¬ŒùÉ~ˆÇ6¹;çÝÞQ™*li_x0017_n»’a_x0006_ø{p¼3þ?Ló˜}!ÁlçÙ¦Çë‡”oê“–~ñÍÄ›Ë_x0012_S"¼_x001a_Ñ_x0007_¥‰/ì9×MËØÐyîœß.êBlÎÿ;_x0015_º_x000b_ðµ'Ùéâ</t>
  </si>
  <si>
    <t xml:space="preserve">„±§]7ØC_x001e_y¤¾Q_x0003_½N_x0008_m®|_x0006_…“HOÆƒþÑEW€</t>
  </si>
  <si>
    <t xml:space="preserve">mñ_x0013_‹iŽ_x001f_6œUéGš_x000c_Å-_2_x0005_?õµ_x000f_G9Ã¼_x0011_åî¹X`Çbúß`ïá'èe1@¼A0wS|+_x0001_V³_x001e_YKÀu2«LgÂ éÜbR‚†ý’m$¼_x0007_œÚAmLY_x0006_äÓÇV‡åqs¥</t>
  </si>
  <si>
    <t xml:space="preserve">ì—ß¨ûf³#e_x0012_IÞVñð{ž%kA³_x0015__x0008_³_x0018_TjÆ_x0006_™ôãpT(yµ3YE‚¬þ)$_x001f_9zÀ</t>
  </si>
  <si>
    <t xml:space="preserve">´¬¨}Ä</t>
  </si>
  <si>
    <t xml:space="preserve">á</t>
  </si>
  <si>
    <t xml:space="preserve">m&amp;_x0015_Uš_x0014_ËïåCêa0"›_x0013_ˆá/”óVÌ·!vEß˜û$ ¤u&amp;ý4í_x0011_°À¬Œr@_x0014__x0016_i^Ë*Ms0_x0016_&amp;±Žª 7F‘g‡©_x0007_ª¦.CïVòëÂ$ÊŸ+&amp;¸ôm˜@</t>
  </si>
  <si>
    <t xml:space="preserve">ÀSÓ3_x0013__x0010_¡4ä_x0003_‰¿JJ¶Æ®‚_x001b_5_x0010__x001b_=^*’];¼è_x0011_ÀÁž(Ý¥%/l</t>
  </si>
  <si>
    <t xml:space="preserve">í¡êöªÊ°x1e×¼Eð«GÉÓg_x0001_­_x0002_møÒz\Ú_x001a_EE_x000e_Ï_x001c_2—mSp_x0012_ùÏ3Vš~Ðu_x001f_¢ƒ_x000f_”Ug‘	¹</t>
  </si>
  <si>
    <t xml:space="preserve">·îË*_x0010_¶£_x001e_œÌç_x001e_#»[#³ìÁ?}‚*EÐˆ lf_x001b_‘&lt;Ñ°kèÌâØûÇªÅDbh/Â_(Ì¼âÛE[‚Öhl1ÿrb=Õª^_x000f_Ïpc</t>
  </si>
  <si>
    <t xml:space="preserve">“Y„_x001c_áÜrèÏÿßÚsò.j);2«¸dØ_x0019_/ò_x001d_ãJ _x0010_÷1)l|)í_È24_x0018_ú©c—äâA&amp;¾Í-È×6°dÇ&amp;+-4û¥ý»mÅÁã€ž_x001b__x001f_`w‡â°SÔÂ_x0012_ø6 Œc2_x0015_Q7_x0017_ï+_x000f_éÂG#ô_x001d_q_x0010_+</t>
  </si>
  <si>
    <t xml:space="preserve">:•“÷{i”!¦_x000b_úz¦&amp;÷”ÇéÌ‡_x001c_GGDÃÄ¤ä|9‰=@_x0003_£g&amp;‚Ç8Û_š</t>
  </si>
  <si>
    <t xml:space="preserve">UhX-{µCÏ_x0019_[¨?÷Ðæ‡µÊüù_x0014_‰Œƒù+üçþ_x0014_rÀ*×ôª%.g&amp;Âˆý7ÅJ&gt;_x000f__x0019_è;­?_x0012__x0014_XÖž°—áç_x0018_‰#+Ë[é_x0003__x0001_þ£ˆ tÇá‘d_x000b_£}ý#_x001b_^¿…_x0007__x001c_»/•Va¦¯–çþ¥_x0006_Žÿoú0Û_x000b_?]÷W9|ðGñÆ¿P½˜_x0006_IE3_x000f_szú³›ìÙ‹_x0008_ìGÅÓLE^t)Ý&amp;—YÅ&lt;™é±ˆó\Ä_x001a_¼û@_x0018_²Ç»CIï…7Áë_x000c__x0016_A</t>
  </si>
  <si>
    <t xml:space="preserve">éux	_x0017_8ÎoC&lt;DÂ²h°—­T£_x0006_:†îc´šˆç‹][a_x0001_Ð˜_x0011_ÙáE§z_x0019_P-ÐkÇò_x001d_cwU9…ÊGTÆÆ_x0004_e_x0010_]òáÚý’ÞuúÄx0q_x0010_¯‹`?_x0005__x0013_JùŸhÞžˆ</t>
  </si>
  <si>
    <t xml:space="preserve">_x0007_zsD†CšVV&amp; ¬¿f¼»^NhÖZè•Ôi¾p£5ÙeÈª_x0019_y+0cZ_x0015_[µ_x0018_¯àÿVëé_x0007_¦wzÆ¬§_x0012_ù`87vº¸†‹^_x001d_xªôÅ‰Üâ/ÎIÙ_x0004_ä_x001b_~kœ_x0016_ùù(_x001a_+5-4rk¨H_x0002_0‹_x0014_;kO!%î~Ò)_x0017_Ô#ê*#êú–ƒ_x0012_x¯p­´à_x001d_ª*f±aýõ„ŸÁÝP˜xˆ$¿íCz_x001e_”þ¹·ÜéœÞ(šâ*â¼ê_x001b__$I_x0017_@ìL_x000e_¸½ä|ú+ÅzüsF*_x0004_²_x001c_W_x000f_êówÏÝ\_x0005_J¾_x0019_#$_x0011_)HKLBæé2cå	ãj´_x0004__x0013_A·ØR2˜*Z_x0019_ÈeÒ¥‰÷±_x0016_å+Ï‹Ý´U_x0006_k¥P_x0002_+þ[!«_x000e_.õª&amp;ƒ_x0015__x0002_ýÈØ§~U¦™_x0013__x000b_eÞnîcë„_ðW_x0013_òµf€·_x0001_k¨ù_x001e_2®©Â’74¼×èŒQgñ</t>
  </si>
  <si>
    <t xml:space="preserve">bÌ{1!:N_x0006_›Ou}¾¢?Hv´«½#_“×_¾’n_x001f_ÅÓAÞŒÄ¡Ûë²Ø½ˆ®¹îŠ+¡_x0013_G_x000e_M€ûÃüa</t>
  </si>
  <si>
    <t xml:space="preserve">7v&lt;ü_x000c_V´Èz^dPÄÈ¼Ù¾}k£Qs™äU_þžìz‚_x0015_Hê#_x000e_ruÐs(–%zƒ^ÉhæŸ_x0007__x0017_5OVš—þQÖ£€×ÀdÏÆýt”â&gt;MÊ&amp;Í6ñâ|±ÂJ¿*_x0012_Úå9)17_x0016_*œ_x001f_û _x000b__x0001_&lt;&lt;J#M}ç½ê—C×Í±k“ Š1Ì¤’ÛZ‚£¹¶Ãµ˜Ó®_x0016_žj_x0014_Á×·œ_x0011_×¯ôð_x0008_4àp~úZ1„÷·£4T_\á*Ûƒ|ñ._x000c_¹Ð_x0015_…üf³Â:Üª	Ôo_x0013_˜!ÏÉ¶2Ü)</t>
  </si>
  <si>
    <t xml:space="preserve">“!TOWI¯í3&gt;lRž_x0005_iÀ_x0010_‰AH¶»€Ô˜_x001c_ã¾_x0007_n_x0006_[úI</t>
  </si>
  <si>
    <t xml:space="preserve">mñ×&lt;B¬_x001b_\”6_x001a_ß_x0012_àÊh¼&amp;h_x0010_fI27Laª_x0015_kY LþH¯·eO`s¶U_x0008_qG1½z7ævCï+ÒE;gMª˜_x0008_ù”¶%6î5Q¶ ¡ñ(4uF_x000b_Å“åhÌ*1_x001c__x0012_„…¹wcÜŸa\º:‚6‚¹qßâš_</t>
  </si>
  <si>
    <t xml:space="preserve">0(±„Þ]k@Ç«2ÉZƒ©_x0008_þ½_x0015_ó›ãð•šªï™¼úÌ_x0019_¢84ª</t>
  </si>
  <si>
    <t xml:space="preserve">êÔéHràsr~f™¸‚E].£âÏ²~®ðÕ@_x0017__x000b_Á_x001e__x001d_…³ú¡™Ã[4J€ßå«ø.¿_x0019_ðP_x0001_Q_x0017_6Ä¡_x0004__x0005_E|§Ê_x001b_Z·yøðm!ûÏ¹_x000e__x0011_¶a6ýî]¿‡_x0004_Œ®_x0012_ôbMv_x0017_\QyrjÈpû†_x0008_Î‰‚Ñ(Fðßfñåü_x0006_.5+_x0011_IM³-æ786›ÉLz×oîÚSÿúNÚõvÞ#_ú4“á”¢Â$Öôj­6¬_x0002_Xv'¯æ_x001c_T_x0011_àŸ2ˆD-˜÷ëj®1jœìvgÿÐí“æ¤…_ôÌï </t>
  </si>
  <si>
    <t xml:space="preserve">e_x0014_öFÝ`iãï_¡zÆ&gt;!áI&gt;¥m_x0001_yDœ¼þ»i p)¼¶_x000e_gikF-h­ãà™-©ÐCË#Ÿ?—Î</t>
  </si>
  <si>
    <t xml:space="preserve">máÁz"•mC'z¼ tTaUûaþ[</t>
  </si>
  <si>
    <t xml:space="preserve">û–Àš7é—s®™X¡ûußÅ7]¶î¤_x001f_åò?}¬_x000e_«æ˜Û}‡‘É‰VZ{«WÏ¿]Œ_x000e_ïmVj_x001f_&gt;Ibó17_x0015__x0002_MBÑ–_x000b_×_x001b_)”_x001e_ê_x0019_ñ‰)_x001a_XÀ="zÄÃçç</t>
  </si>
  <si>
    <t xml:space="preserve">_x001e_·[´€md­à&amp;zî—_x001a__x001b_üizû[¤xé£—Ï_x0014_€~óNƒ_x000e_ûwð</t>
  </si>
  <si>
    <t xml:space="preserve">IØò	JÌ¸£óXƒÕ8ôe;â½Ú"0l\_x0012_X_x0004_u¼¤×úƒH_x001e_ËÀÑ–ÆîÁö =ÕÙME¡¥ct¶÷LJ—Ì˜ÛYˆ`­[ÞÏD</t>
  </si>
  <si>
    <t xml:space="preserve">„žÙ#_x000f_NCk_x0012_Är&amp;…œh_x001c_</t>
  </si>
  <si>
    <t xml:space="preserve">v_x001d_˜£:Ñƒ-€£_x0013_‡ózojoÂ²~aàSj_x0016_âWšfà?¸Ú‡zÝæš_x0006_•ä¶_x0019_s_x0011_;-z+;?FÈÁNŸD®=Z(5ÈIå[ž Ð(_«_x000f_2VØûXô_x0001_</t>
  </si>
  <si>
    <t xml:space="preserve">‰·_x000b__x000b_äBŒÓ«TÚTW}_x001f_ÑÞå§&amp;	¤$Ã£ À•ôÜ4ÏS´Žª_/5Žlâ‡T•ï»A_x001e_õƒ_x0001_/á_x0019_i” á#÷¡T"7«ºc</t>
  </si>
  <si>
    <t xml:space="preserve">2­™z8ÎØà€îä</t>
  </si>
  <si>
    <t xml:space="preserve">ÊG9Ñ</t>
  </si>
  <si>
    <t xml:space="preserve">qõ&amp;|¨±²*`óMNÂ+Õ_x0005_½óÁ­_x001e_´_x0002_î(e“4üsë 8å.àYh£NùêybDJ–ç)°!•3 ¨ÞõÈ6:ÌfÜb¦_x0005_Û7o</t>
  </si>
  <si>
    <t xml:space="preserve">ÍH™¤Ð_x0012__x0015_°æù”_x0014_a</t>
  </si>
  <si>
    <t xml:space="preserve">TB_x0019_ö„£6ÿp¥~#_x0017_+úŸ…_x001b__x0001_8´ü‚ÅÏ8¹:I‘+½=PÒ_x0007_¤i€—¿_x0004_ÏƒÕx_x0017_y_x000b_H&lt;y‹+©š5©­’_x000e_ "!å#†¬$_x000f_Ç._x0005_¢°âþ¨ÑÐƒ¡_x0016_­(‹ŒõçùÂ_x0014__x0003_ðÊ—e¶lž_x0016_äà·€K·%_x000e_½)!?ŽÒ?Ë*-ƒ_x0007_ƒ_x0016_a-FÏ_x0013_[¾®L+©¿çÏ…:&gt;ò)vskæ‘‚á".Í“º§_x0013_š—Öq†ÀIQ|íáêšÕ)ÖðKÄs_x0008_©‚’á_x0015_VL¯‚a#AiQ6Ø_x0012_¨ÍdäM8PÁŠp_x0006__x001f_Ï_Ñq íÙuFú%UTÅŽñ@N©w–`_x0015_D?_x000f__x0019_Òq¹Ã“	°é[*:X[`_x0019_&amp;›'ño³©oy¢_x0011__x0005_ƒRR_x000b_€“Cš÷î£ _ _x0012_ÜÊ¤{_x0004_òêYŽ¤ïÒ÷ªð©_/ÆA{ž8CkæG0˜8ãŒ_x000e_Á‹oeKàjÏ»¬aØ:üíZèìYOÀÞãÚN_x001c__x001e_fÛrÌ„ÞŒH@YÆÕ!Róþd$:øÞ	`”+º›š"‘¶œ_x0011_‡÷O_x0001_§'ç BðÊW‘1Ò¾!Ÿ‘_™´p³Hôk¼²­_x001c_Q™ájpk1‡}È&amp;C`™_x0014__x000b_çš_x001b_® `Ñ_x001e_=&gt;óu¶i[‰Ihÿä_x0006_:_x0005_ÁblÏ¥ßÍsv™Q"*D7µ=e[_x0014_î_x0006_GÖ_x000c_í7›`_x0004_jZ_x001e__x0014_";¾âôYZ{_x001a_¤W0&gt;c	±ØÜŽp_x000b_0_x000e_ƒ‰×µ_x000b_4ÊvPãB2þÔ"ö</t>
  </si>
  <si>
    <t xml:space="preserve">^ü&gt;²Í× lÄ÷ÎêcÒÿ¾žØpÇ·Óÿ{ò‰ÆyÙyv¥</t>
  </si>
  <si>
    <t xml:space="preserve">ðl_x0003_¬îDR	[KÝ	ÁÎGÓ„_x0004_÷	Ãfûä_x0011_sfÎÇ°p</t>
  </si>
  <si>
    <t xml:space="preserve">˜©HD£S’TÆ::_x0014_ÈÄ|t§ëýÏ&gt;í0_x0017_ä°Ò6¹¿nt¾?7uÓt”_x000e_e¾šÆƒ¢F‡‰ˆ_x001e_œ/ÜØ?[_x000e_tü'‰ð%±¿ö^_x0010_uæîCÂìYDÝœÙÌ»Pb¹m½£Ó_x0012_€×_x001d__x0008_µÍa</t>
  </si>
  <si>
    <t xml:space="preserve">_x001f__x0012_(_x000f_%!˜_x0002_#¥_x0012_2_øÜ_x0012_z;¬´-áépˆéË_x0003_½ì´ƒÍ_x001f_ŒÄÊ¿©s-¿ƒ_x0005_ú°çÿ¨mÕ[g):8ò_x0018_)_x0004_Å</t>
  </si>
  <si>
    <t xml:space="preserve">Ã`œ_x0011_©;k?2îP†Ÿ_x0019_é=ªÆ-</t>
  </si>
  <si>
    <t xml:space="preserve">¦›÷ùã;ZÐ¾ÚKX/_x000f_m1ä%aºÓ2†?</t>
  </si>
  <si>
    <t xml:space="preserve">ÈÏ@.8Äs;ÎgP‚pÛ_x001d__x001f_Ái®_x000e_;Ï†_x0017_À6Ë–_]ò‘ÔZ‚_x000e__x0013_	ù$ä¸&lt;_x0015_K$_x0017_;kF_x0007_w¾_x0004_)Ý8š·˜vTxh¦¯+öz~_x0008_ƒ&amp;Ó®êòùò~vUa•JÊO&gt;‚rbv«49kª_x0006_ô^p®Ëõ</t>
  </si>
  <si>
    <t xml:space="preserve">óEq&lt;Äe3úLpô«ki®?/|9_x0019_Ù_x0005_jJí¯è5_x0018_¾Úê_x0005_7•«ûÿžq§›c=£j	Öyfž</t>
  </si>
  <si>
    <t xml:space="preserve">€Òßn=</t>
  </si>
  <si>
    <t xml:space="preserve">~¤Œ_x0018_ÑP½éGršòÒ1WÃ'³4Ë2¦+_x0019_÷n_x0004_Xt_x0019_õD¸c_x000e_öÉÄEðo—û_x0014_V_x000e_˜$‰ÐÐhÐ›"¹ÆW&amp;Qùˆt/Ó.Œ6cE	ÓÚâÙvÚò€XX›Â$÷€ñ"ö¬;³‚Šö^¼KÎÁòrí?3-Î2ê®÷F= ÃÖíé.º¼MÓ_x001e_Ý²æ÷øK¯å_x0015_²_Š_x0017_ÎJ„ÆŒªUlªR[&lt; _x0003_+Ó²ÝU{R¬1å©°eû‡ó•ÓÇ‡Ña_x000f_ 8Œ%_x0001_n_x0012__x000b_P_x001c_˜Ô!Ûô4mXÍ¿º\_x0016_+ç©—i_x0012_d&amp;;fè.Ã¤ê¼ö‹šÝ-ô	Fxœ8 þ</t>
  </si>
  <si>
    <t xml:space="preserve">$Ô?G!„_x0017_k_x001e_\F¾_x000e__x0002_Ì_x000e_ûtgb„Ë”Wñz"W3cÍn«¾­ì…w_x0012_:„åedïÖ91ÖßG</t>
  </si>
  <si>
    <t xml:space="preserve">Àˆ§M}¼aT°&lt;O.¹ð_x001c_(_x0016_r¦åDåÝ_x0017_'Gà"é5t¸_x001a_Æ2f_x0014_–k¿Ò¸.—WÈœ@]% ÿÈ—ÇþU_x0017_prsv}šÙéÎ9mA‚^_x0001_àUL•ºX;Éb&gt;_x001e__x000f_jÈ™°³Bµà;_x001f_‚ú&gt;]0\pÓmyÎs«½³^ÈÃ_x0017_›ÚÉ_x0010_Ö¼ƒæŒV–´„Ãiß{ñgUÿ©½˜!ì_x0003_</t>
  </si>
  <si>
    <t xml:space="preserve">Ó§ÞŽzb+ã]“^;?o|ãÿQeÅ’wJî	øôŒ$¦Š/ý%ŸV£9b]OÒâ…iÀÇG_x0007_b¦î“‘{‰Ù†k_x0016__x000b__x0008_b_x0002_Ï€â¤õ½Z­²L?=_x000e_Ó_x0011_xÝLÞªAù</t>
  </si>
  <si>
    <t xml:space="preserve">_x0019_ëé_x0017_³îNy¾ñ_x0008_GåL8ÞjuŠ.‚§ÀË_x0015_(±åˆm¡'.b;š&gt;û+Æê‘8_x0003_ Lº^%Ó</t>
  </si>
  <si>
    <t xml:space="preserve">Ii4Åçr}¤›û}0}l)àŸOz_x000b_'x=¯‡_x0003_AÏ_x0013_å0Ù_x001c_ì©¬ú’O©_x0005__x0008_Ø_x0015_9d_x0006_ßÄÇb·ƒaÏ_óÈsÆ^)-ø¤4òÉlJßœ%çÈ|·2_x0017_€¼¬8Ç6âë`•í_x0010_/_x0014__x001c_ÝªÊ;ÂÝà_x001b_ÐÀ@}¦FËc&lt;µø’ug$ðTäXó%â®_x000f_ôo;Aù_x001d_Á—«!Ôýªt_x0002__x0016_ÈîGOÆ™V)v©^žÔbNå_x001d_&lt;“_x000b__x000f_™él_x0019_Ë_x001a_%_x0016__x001c_N’í_x001f_ÃÜïh	CòHÆÈ&amp;Š¼_x000b_€Ý</t>
  </si>
  <si>
    <t xml:space="preserve">EAo)_¢¤Kô -}w&gt;ã«M_x0019__x0001__ySOQ†hV´S#§_x0016_¦û×TAøNëAžW5;_x0014_77á¹þ_x0003_óù$_x0013_Š|ê¹““Êx%l_x000f_€Z“&lt;_x0002_àÅaR_x0015_Ò=]ëƒé¢‹ŽÜ$Ò›½ÛðþÃô_x0001_þ/©dÁâúJ&gt;"5EæÙ%&gt;_x0003__x0011_dVõ_x000c_L~_ßŠÚ_x0017_º__x001e_9¾Á÷L@zðEôfëz”9DŒ_x0017__x0018_NÝràþxÑß=ƒD½žCŒÊt—_x000f_Ø‚_x0016_j«…_x001a_Œ³f u_x0016_FH^ú³_x000e__x0007_ñ_x0006__x0008__x0003_Lƒ…Ã¶MJ_x0010_Ÿv–u2_x0014_1¹%Þ§oÿ_x0008_’Cõ¥’šB@_x0002_¤b´_x0013_ÝË ûw</t>
  </si>
  <si>
    <t xml:space="preserve">Osm €N¾íž_x0014_Ï_x000f_Ö«B_x0015_îy_x0003_s;´ž¥kÝ{MãààÈ_x0013_üR®‚£û¿ÒŸi¢OÌ_x000c_·ë_x0005_}¯_x0011_t_x0015_Ì^AÑ_x000f_Y `Õþ¶g™"\Øki_x001c_AÀÏR-€¡g ºÊF#³ÞàØ½?BW¬VÍN&gt;ÕÄ‚;_x0016_]Œ_x001b_¨_x0005_¿vƒš_x001e_Ú_x001f_&amp;Iø_x000b_ñI_x0002_Ë÷		šÿüØÓrì_x0018_•úþÞ.P¢‚Òô_x0002_e6Ë_x0011_Lõ_x0001_Ï©_x001d__x0004__x0012_3</t>
  </si>
  <si>
    <t xml:space="preserve">S_x0010__x001b_ƒ_x0003_`£—_x001b_u+WæžÍ	IÒT	©¯çÂ(TPc_x0006_Ê0³_x0003_S_x0010_3q_x001d_€§[£	Ë_x000b_a/ˆ}¤ûß&amp;úv_x000e_˜$õ~ÆPz”_QrM`¯äÈÇÛ!GÚê`¹_x0017_Qô_x0015_½-»þùNC†ê^_x000b_?œN"é_x0005_úÿ«ã%7ílïõ‰Ex‰ÑNù‚Øy6h²¼8_x0012_Ì_x0014_’&lt;ßYIaða4=.{_x001d_\þu“Bªd</t>
  </si>
  <si>
    <t xml:space="preserve">\ÍG|ý{k_x001e_Q)ð_x000b_¯ÕþõÂ„ŽòxPdåûquP_x0014__x001f_%€L/¤ÓòØ¯c&gt;¢_x0013_\Fè_x0012_xþÒç“_x0002_áäÛ8FEÃäùg}IæG/Ð^aZÜa[KÖC:‚X/!_x000c_eˆ_x000b_NTaÌ_x000c_!_x001f_ôj_x0004_Öç_x0003_{³ÁS_x0015_¡Öaî_x001d_Ä–_x001b_Óx•‚SÁ™_x0013__x001e__x0003__x0004_¸I:Óò¹šÞtC(ÕŒvyTòâ¿Â_x0013_½¢ 6TÌÿ¿o ŽÀz’v_x0007_\:ÅýòaÉ±oVüÎ9î_x0008_¸_x0002_ãhH_x0014_Î_x000f_Ê_x0013_Æ	%z®_x0004_*p§ópl˜~gsYÅ3Áñ*§"¹H“ë_x0013_Ñ_$xò_x000f_%´éxYp²²j»wÈ/a­È]©l1 ªñt“º¨M¹žôÍvÙÜD]“&lt;JŠ¤C¸_x0013_Týú†óÞ€³MÃæ$K#r_x001c_çÞÇ_x0004_mª²m~¿Þâ#š²æû}ð™×™å_x001a_îØ_x0018_W_x000c_S¸–ÆSe³NÅ(†ì@_x0006_Ãk_G–_x000e_â‡–BMÑ–¤Ýä|ÓRSs_x0003_‘˜	÷)Jìâ¨&amp;‰zÎF²&amp;[SSŒªÞ¤ô!ì¬+q•¸á…ïþÉ?¬_x0004__x0004__x0015_L—“Tƒì|+K_x001a_¸ËRÔsCâ»`¯_x001e__x0012_ _x000e_4_x0006_¸Ýý_x001d_q`’.pï=Ê£|lýX79Ç\  Ôè_x001b_‘ÒÛ_x0008_é;¾¦T•_x0001_Öà¸–×ÜóÌx_x0010_(_x001e_šd!ëE}ˆ}µ­lƒyð+u2ürßŠ{_x0005__x0011_ºPvË¸„Ú¿~Aá_x001c__x0001_e5_x0004_K_x0015__x0002_’#1</t>
  </si>
  <si>
    <t xml:space="preserve">;Š5ÑµX!æ½e&lt;NÇÖ_x001c_ôé.[!þ=÷²ê+_x001b_E“ƒFúJÙ±j6F</t>
  </si>
  <si>
    <t xml:space="preserve">.•º	éüÖ_x001f_à_x0019_È#":µ)Š'ÓQÉìö”#ª—_x0004_ÍXW¤Ó)_x000c_Ì-ã•Uôëð÷r§_x0006_z!WIõT×Tfó„¦ž_x0012_Þ_x001b_%H_x0014_Ÿ</t>
  </si>
  <si>
    <t xml:space="preserve">ay</t>
  </si>
  <si>
    <t xml:space="preserve">äÏ"_x001a_u{O]_x000c_ÁJnJÉ¼¯'RhC¼RÅ©yŠzøÊ Üì;y9´_x0012_»Ä_x0005_‚ï™¢‡_x0019_úÓ²‹ôy0g­£&lt;_x0007_]f~á6žÀq´ï“1Î_x0008_t_x0004_ÕP5¤súÏ[s_x0017__x0011_Mþ_x0016_.F_x000e_¦_x0015_mBÓôÐ%*¶Œ£³˜.ëT@#9LˆËÃ_x0011_qHhä5šk[Z‘N?µ_x000f_†¦t¹¨cuM5Œ_x0019_wgÅœ(ØáÊN«”_x0007_ªé_x001b_WÓØ_x001b_}œ	´óÐl¾n_x000f_Lä]ÃP_x001f__x0014_·Œ¡7Ã_x000f__x0001_¡ï k</t>
  </si>
  <si>
    <t xml:space="preserve">R!õèL*×</t>
  </si>
  <si>
    <t xml:space="preserve">/œ²KŒ_x0007_ö_x0007_¸dw£`NÁg' Jóï÷Z´›s±ÊåxU_x0017__x0002_ë.Ì´1ŠB©Ÿ·Ùš*Ö¬JéÉ_ScyÁ9Øí_x0019_‰$ÀèÖˆ›º;_x0018_¥0!Ô(_x001d__x001f_xü¶_x0014_æARd"+ºìì_x0004__x0005_æ®Ÿþ5/øàÏ‰'-2iâ—·ý¼_x001c_	ýë^g¿ÊmFf7Yß_x0014_xæc[b_*0#Ôç_x0010_é*_x000b_©×Æ—F¡- ~I£v_x0003_þ.æb¬bEÛGmœøëìIÇ_x001e_–ÊkômJ+“ZW_x001a_F¼ú^çû¡Ð¡å¿.”š_x0008_–è7(ÜØ6TÚ¶(ì+&gt;_x0019_ß_x0002_".s~ÿ_x001c_åRÔ¾¨–p_x0015_Ä©èÊÎW)|æ·†YAØXdA×ó·{&lt;¡q2ÃªúëŽkÅ¬_x0004_·È‚Áëˆã‘Ö_x0013_»®è_x000f_{_x000e_ÛøZØª%s·._x0001__x000f_Á0!~ð_kž9[±o_x000b_…®Û_x001b_	¿_x0018_‡²*îyÂ¼Dr_x0014_Þ_x000b_!¨¯*-/f”XxÈQ_x0008_5V¡ö0RwË¬âÄ³×Ó&lt;wŠ“Z"ö©aA+{‹qWIgGp:Üb¢­_x0019_ZlU'd•ŽµØªîM_x001f__x000f_Rð¬°@Ä_x001b_÷Èi!±^Cn_x000c_½5ÛÄ½ë!øy–R¹îîËZLèÁ”_x0002_ùå´ŽŒÛ[é_;/Z -bóï_x001c_œÛ‘š5ÉkñÛqÑ‘ý-_x000c_m_x0005__x0002_æ_x0001_–IÍ£'Ìˆ_x0004__X$t–_x0004_½úO_x0014_éØ¶¬_x0004_"«µó‘XöHC!òù›£_x0002_9@žÃÍjqñ£_x0014_áUbäÿM‰</t>
  </si>
  <si>
    <t xml:space="preserve">Ê=1€Æ_x001f_@Ø|_x001a_q¸}?n_x0008_mÑ%¼V8Ý_x0010_-</t>
  </si>
  <si>
    <t xml:space="preserve">_x0002__x0018_db%Jï¼x_x0001_ÊÚ½JCŠ§¦4dkÙ\D__x000e_¸¸	Î“ÍÁ¼¸•¶)É;ÚäûÐB§i_x001f_š¸¥A&amp;b_x001a_#Î¼gíò¯</t>
  </si>
  <si>
    <t xml:space="preserve">Š_x0004__x0017_eml·×1".doÉÝ‰fvS¿ü_x0017_»Ûíj&lt;Ôw_x001a__x0002_hÑ’_x000c_‚ó¸Á®_x0007_ ÁÔoöï­½_x0004_–Aa_x0004_ˆ_x000b_5c à_x001e_¥Å®½À¡²+ÐzQP••ÿ4Ä‰¤([ßÞ_x0004_±¸Ë_x0003__x0013_`³Øl2UïH_x0018_Âõ¤5Ä$€SRëo_x001b__x0003_‡cG_x001d_ï&gt;~ÀR[£¢_x0019_;Å|»‹kV×hO_x0011_2Pþik_x0014__x0004_Î“c×ã_x000e_Í2 mÆý9óÞ“Ëí¨Æ ‚ã&gt;cCë_x001d_ïù—À;™[_x001e_Š&gt;´~TÆ„î_x0010_^¥†Â_x000f_ì¢™</t>
  </si>
  <si>
    <t xml:space="preserve">—CSÀæI®¹J_x001e__x000c__x0010_þGîÝlœT_x0008_±påñÆr£­¾¥y</t>
  </si>
  <si>
    <t xml:space="preserve">Á_x0016_ø;¢FïŒ¡³ÄÕkA_x0013_Š›_x0003_’¶f_x0003_‰°¶ &gt;¿z_x000c_T½Æéè_x001e_ÍŒAF</t>
  </si>
  <si>
    <t xml:space="preserve">_x0006_é²¾/ùI_x0003_8\µÊØn"¦¨_x0001_.¥\ý_x001f_Ž»öÇrÌ»_x0016_"_x0006_†í}^N†àï¸_x000f_ºÉ¤™‰Ñ»‚c_x0012_&amp;u¨ÔÌ¸|;_x0014_•û~±_x001e_¤_x0018_¦$~_x0016_›öƒÖ«niŸŠœ</t>
  </si>
  <si>
    <t xml:space="preserve">öéM¨Tü`àB¡qNOaGø~¯¢6?D¼±T­P5_x0018_è¨öwã_x001b_¼óëy_x000b_â°SÏ_x0001_þ%zIïdœÖÎš~&amp;UÚv%ÄÞú#Ø'UåP_x0016_Ÿwî«E_x0018_t{4|]h´~kÕ`E_x0014_oØç_x000c_aÑ~«ÞKW_x0002__x001f_Ý5 ›:&amp;lÖœp¤½úž$‰k¹_x001f_äŒºŽ¥ˆ@ÞÊƒ*_x0013__x000c_JïFê</t>
  </si>
  <si>
    <t xml:space="preserve">.sD–¯_x0016_þùür_x0014_DÃ&lt;Å´</t>
  </si>
  <si>
    <t xml:space="preserve">Eéè[TÓ²ªVƒÙ+_x0004_„õ=a_x001d_W_x0012__x001b_’Q©˜_x0018_äÝù!BíR	T4„_x001d_š¥_x0018_ñÆ1¤½hS‰o«n_x001c_JüRÈìNN:)¡»k¡_x0018_¦Ö•Ž_x0002_»t±é2æE²×Ã_x001a_¸ícô	j˜²š4´r_x0006_@ºW²k_x001a_]_x000c_€Òˆ_x0015_—`á#¯Ãã+R_x0003_NÌ:‹_x000c_[‘×¶fà„É_x0010__x001f_ÒÅM&gt;Æ_x001e__x0016_(õwï</t>
  </si>
  <si>
    <t xml:space="preserve">_x001a_Îö-ÔîgsSså¿õI_x000e_N2X}Õ4¶€x±:R_x0008_Ö­i_x0016_ˆ9ßhíÂ_x0011__x000b_Þ&gt;úCªm†È‹ÝZž¾¢â&gt;	²ÜÅøö_x0004_»ø_x0016_å½_x0014_„jià</t>
  </si>
  <si>
    <t xml:space="preserve">ò$_x000f_óûã²í¯+_x000f_°VáÍf6_x0002_B]_Ë_x0018_N_x000c_ñ7•Y&lt;a_x000e_t_x001e__x0016_êÕ¥_x0013_e_x0003_û‹ª“º:RÄÏ1r_x000f_fy_x0011_£â”–^µ-EO('F iõÒ42„_x000e_¡ðð#_x0018_›pòO¤«ì¿_x0012_ó5¢_x000e_Ï_x0006_£#1Q\e_x0007_XÛD²'_x0004__x000c__x0014_Ö_x0012__x0002_É-‘ø}%_x0018_	’gÙQ²_x0004_s7¶r¤~Ö¶Žn&gt;(Xï¢dhB)Þð&lt;_x0006_§u$xñf_x0018__x0005_U$ïÍ#Æ2_x0016_ý“]BŸô°ú?t_x001f_5ó_x000e_¨ƒ-DÌü¾ùfB¿Ï</t>
  </si>
  <si>
    <t xml:space="preserve">sêñÅ&lt;Á_x0016_°™oh1_x0002_ˆ;Yn_x0004_îŠ6&lt;¸Í¨¤k_x001f__x001f_†HƒSüÃ;\_x000e_ÎÝ´&gt;f_x000f_ÿ)oÆ©_x001e_ç~Ì0YÙ_x0017_Wvë5;4·8mùfAÃ±Ÿy{´‡±¸2ºÂîó±ý~u!h¸ç@Jq|'N B`?¿Öºl_x0011_ÊÑza×ÝÂœûfØ¼_x000f__x001b_¼îÉ_x0014_ÇÏs_x0001__x0012_“;j«ä^x_x0010_†hñlY_x0005_’„_x0011_R’µ›¢Xå3áo#Áu@n¹O_x0014__x001f_lÚ'&amp;_x0004_êÍG9ŸyDIïØrWä.ä_x001e_†Ë_x0017__x0019_¸Ù¾_x000f_ŠA¦¯n€éÉO«)‡j“?e/J7ÞIZÿ£ì|_x0001_`ÓƒPLû»+_x0013__x001b_ïW_x0017_õ_x0017_¤{ÜBÅ²_x0016_­</t>
  </si>
  <si>
    <t xml:space="preserve">&amp;Ï‚ÜX_x0006_¶XÈ$ƒÝ5U£ðÙ´ _x0013__x0019_à•.õ_ý_x000f_lG#ê¨êWs½€_x001e_ë²gî_x0010_l+y!ÎM­{_x0017_`½_x0005_òO —4¢Rc…ö¾Öñ!Æk»_x001a_îËÇ¥}OzA¾`Ì|³š½tÊ|_x0019_}d»ËÐ‚¾ë]_x0010_‹?</t>
  </si>
  <si>
    <t xml:space="preserve">aÛŠ»ð_x0001_þK_3¶F£5Ñ&amp;_x0005_JøÃcÈ§aS‚Ÿ«Ï›I\‘•ø)_x001d_lÏ&amp;/˜f»5a˜ ÐR?P:£û¤Ê7ú_x001d_É\`ÊO=¾_x0008_ð£FŸâÁb ¾9û—{°ÒT+_x0012_Sìmµ¨I_x0008_PÒY 4õÖÞPn~Z˜×Tmü{åb‡Àë_x0011_KåØÇSQË–Ãc³õ_x001d_F_x000c__x0003_«_x0001_lbª_x000e_]›tD}_x0013_­_x0005_Ý&amp;v‡]Žr:ƒ˜3ÍÒ_x0007_p_x0008_(³öÝ¢Ù'Æ"¢‹1ïÿ&amp;’ör[X_x0007_Aª</t>
  </si>
  <si>
    <t xml:space="preserve">›åËÑ=</t>
  </si>
  <si>
    <t xml:space="preserve">_x0019_ñ°_x0002_Xf_x000b_(_x0016_˜MX+óëRÞ=ºðÑ³×Ás¤Ç&lt;3P_x001b_–Îü3_x0015_oC¡0ËÏ·Õ|õâÃfÝug+½º[ƒ‰¶9_x0008_95neÔ&gt;Ú JÅ	æ_x0017_€]VŽ%E`§¦b¢ÊŠx‹_x0015_Ä¢Ð</t>
  </si>
  <si>
    <t xml:space="preserve">_=$S_x0005_~Ý›_x0017_¤B=_x0014__x001c_£_x0006_‘Áì²r_x0005_ƒÇ™Er&lt;Û“Š&gt;X§šÎ9½‹õ}c³˜‡Ÿ</t>
  </si>
  <si>
    <t xml:space="preserve">ùFÊ§Æ_x0006__x0008_g&amp;=Žx3¸¯^/Æ_x001e_J|3]ÿ¦ò«žqY_x0005_±Õ_x001c_?ÛSQB'q‹Ëõ±¨æ£hŒ_x000e_{_x0006_ßÁq§=_x001e_HnIÄÞG:c]_À_x0003_æÉ³¨ñŒ</t>
  </si>
  <si>
    <t xml:space="preserve">SÈ‘¦E.C¤pÞÞá“Bd¥'kO³_x0006_‘SÈ…5³&gt;ãâÀ$‚ž}Sï_x000c_Mä»'Äô_x000e_XZ4É‚\j;Áž	‰åó¦_x0018_îÔ&lt;g9)_x0010_öûeŸ”D_x001c_›Íå R~¦f/üÂ¹™ì_x0004_KÛ_x0013_bGSØ¾oš_x0019_5;Ãs·ëNÆ»š¢îDŒÅ”[ò_x0007__x0005_ð;’I¨:ƒ9øÒ&lt;"õçxö_x0014__x001d_°K¨Œ½_x0017_Ž³ôä.Ø_x0008_</t>
  </si>
  <si>
    <t xml:space="preserve">mÅV#ˆ¿M‰³ý‹ÈkEb_;«ßmËˆ¨Ü"ÆŠ±¡@¸î_x001a_ÇŒ§Àf´ÖsC&gt;ÿ;×orß_x0012_‹³èah</t>
  </si>
  <si>
    <t xml:space="preserve">í]PX_x0005_x¾ýõ‹ì_x0003_‰:{_x0017_¡ˆn+¯_x0019_FJQ.ANNœébìÆê »'Ç_x0014__x001c_¡Pˆ_x001e_À!ü</t>
  </si>
  <si>
    <t xml:space="preserve">_x0013_&lt;_x001d_	ŒJ{ä¶­™_x0008_ñÇ¹¬2Æ‘ÌnÊwVº;¥Ê-Ú›Ll}_x0016_ƒ_x001b_›ºžŒûò\X&lt;4±ª*pš­&amp;s_x0010_Ê_x0001_jYíà3 –ïRpªÅà%</t>
  </si>
  <si>
    <t xml:space="preserve">ZRíÈ¥þ‰¨¼t’°áûŠ¯²_x0012_W_x001e_“ÚÕÝNE_x0005_è"bÇú÷àv2bÐ"p9ÃÑÞú&gt;ú_x001a_K_x0005_ë'ä©ËÙúÅ='‹Îf_x000c_1ót N-[«Ìé¹õØ_x0014_û0ˆ/zi!ñ÷_x001f_ÑhTV_x0005_f¶_x000b_)œ¦êk_x0003__x001d_q‘Òi_x000c_ÒPøÖÓ:~_x0018_}¹Ý_x000f_í`¶m©çº_x0005_czt_x001f__x0014_Ìñ_x0019_–3"¼îó</t>
  </si>
  <si>
    <t xml:space="preserve">ÑtPÜ_x0005_²_x0005_Ð¶¢ÅÊ’Ã_x0007_ŒÄåB¦CíÌ´±(’$e_x0019__x0003_G?À{»ë'œ†¾:s</t>
  </si>
  <si>
    <t xml:space="preserve">0ãt_x0015_üóiÜœ_x0014_&lt;©é÷³Ï%_x0003_62°¸m™_x001e_dTß¹j_x0003_QXPò³Ð_x001d_M¿qÑ5˜³ÖÐ‡Â7_x0015_€?]à¿_x000e_;“3ËÏXM9Öµo&lt;*_x001a__x001c_zOI36wH#EUo)DŒèÃMÎÖ_x0012__x001c_SÜÑMÈÌ”l¯×”Z_x0018_º_x0001_×^÷ÕLÊ]OíïÁ;_x001b_üZ</t>
  </si>
  <si>
    <t xml:space="preserve">?tI¿}¹›¤i³ŠÀqM*l…$¥_x0006_G4</t>
  </si>
  <si>
    <t xml:space="preserve">í_x0001__x0002_$Æ$_x001c_?“ÜÓ</t>
  </si>
  <si>
    <t xml:space="preserve">§Þœ‹Í;q:lfj_x000c__¨_x0013_Yáž_x0006_AßÓNo_x000e_{éåÒ¯Y®_(Èþ²Rp­Ú»Ilæ™|ÄÄ{×’NéJ$_x0016_•®:ÿ_x0014_ð&amp;•ç_x0001_ðs|š)rÆ¹r@QìSo§ZÐ`A#žÎ_x0003_Eh}_x0001_ð_x0007_6†_x0018_?ÂÜÄÓþ`|1wÆ</t>
  </si>
  <si>
    <t xml:space="preserve">NMºåü_x001c_XŠC—_x0010_Ó_x0005_'T‰_x0018_«|_x001e_&lt;Ì_x0018_Ä”æ_x000f_£yLm{¹cPÑQÅRÒè“0.¤|ÔØ´_x0014_|æ_x0003_mzh&lt;_x001e_ŠU&gt;ˆåã_x001b__x0007_–S™Ø¨~fªÐ*-‘p~+$ˆB—_x0012_qãÛã´ˆ_x001b_Ž©§Ž+!}B_x0010_Z«jKèoOür_x001d__x0019_½þ¬Àm@:RÐ²žŸX6Ì@†ïHh_x001c_ÜyÍé5_x000b_ù¸|H¨“ÆÖpñ_x0018_ÿ±f)ýŸ_x0002_P¦&gt;J_x000c__x0016_ãIqó‹¡êd˜a‚€</t>
  </si>
  <si>
    <t xml:space="preserve">àY¤_x0015__x0002_Œ*¦€±’½›ç_x0008_šY_x001d__x0005_Ï$zR©8¦“³´`_x0003__x0002_²&amp;òSá_x0012_h*Ší(§Œd‡_x0002_Ëâ€N_x0012_€‘Æ®¶”¬ë’·§I¥oö._x0014_·_x0015_B°š?Æ±'Eþ«KÚ_x0014_Øvæ0Úúa2ÍËP_x0002_f _x0012_ÒyœªIMý¿!üß!&amp;s_x001c__x001c__x001c_¡2ÈâÁ_x0002_ŽÂ&gt;a^_x000b_R¥{_x001d_</t>
  </si>
  <si>
    <t xml:space="preserve">/__x001d_¥Ö_x0002_9Qtï_x0019_j_x0015_•€_x0018_ø`Þ¥_x0018_RÝXX4£Ì×)¾9ªÎ¿„à_x001a_Æ‘Ð G_x001a_~ù"ÇHËÍ_x0007_ò&gt;u5†­uHNi©­ö‹_x001e_ç‡Ð®­éï•ÖMÿQœ‡þ\_x0013_[_x0003_2À‘_x0016_äœŒ„Ýñ]_x001e__x001d_‘ì÷ìcƒyÜÀâ¦_x000e__x0015_÷P/G </t>
  </si>
  <si>
    <t xml:space="preserve">_x0004__x000c_aÛ+I²þ_x001e__x0019_Î+ÆR@‡ª_x001e_ü</t>
  </si>
  <si>
    <t xml:space="preserve">L_x0007_PXž‚’sž0FHFL_x0001_áMôèï”fp_x0004_û_x0007_ ÒÉ_x0006_Ò gÚ×z¾_x0012_qÑ³žn´þ|³sþ_x0016__x0004_ðß_x0005_IýågÜÂxú}Cú£P_x0019_\¶_x0005_3ÍÞõ</t>
  </si>
  <si>
    <t xml:space="preserve">ã_x001d__x0004_·ÆeÛ¢—»_x000e_¶]&lt;BÊb[œ½Q±U²òÊ¼&gt;šé¹i_x0018_öK®°Ö_x0018_‰2_x001a_%</t>
  </si>
  <si>
    <t xml:space="preserve">_x0005_</t>
  </si>
  <si>
    <t xml:space="preserve">%_x0011_ŠF†ˆ•îYu0_x000f_3þµ`–&lt;¥g4›XýAz‚'z¯_x000c_£„Ã™Åæµ]=_x000c_×â_x0005_rØ€ôÙ&amp;W5-KöÊß7</t>
  </si>
  <si>
    <t xml:space="preserve">³§&amp;ý2’á¨_x0012_80@½ÏÖ&amp;³¶Aõ2ö²ý^£ÀfuŒk³z_x0007_ôÿ_x000e_½_x0008_kŠd©¶_x0013_-b[[_x0008__x0008__x0019_2ÀÌ¬/Ï_x0016_Lnuo¡‰Ð‰T°d÷_x0008_Áï¹&gt;_x0016_†i|÷]S¹o™eôwêÖXw˜O‚GIçÛ{›tÄ_x0018_¬kŸ_x0014_._x0015_t"ó9$Š_x0006__x001d_/ÌP²*¶M6A_KL_x0019__x0010_</t>
  </si>
  <si>
    <t xml:space="preserve">ùqÙsáèuà_x0010_õë~þ_x0014__x0010_ ìSòlÓ¼æ–7é—]‰ú@Y¨ï«_x0016_Í«Ð°||ÕP÷s)œ×ºAS_x0010_ÜÉÍúÿÁn—ìL_x0001__x0002_øX_x000e_ñ?´e_x0012__x0005__x001d_k÷ß_x0012_¯8»¢cå&lt;ßY—òK¢â-ýŒ#_x0005_</t>
  </si>
  <si>
    <t xml:space="preserve">jÑ$7qW_x000c_Ë€âÃJyB</t>
  </si>
  <si>
    <t xml:space="preserve">_x000f_£ÙÂ"_x000b_</t>
  </si>
  <si>
    <t xml:space="preserve">0Qç¹…e2Ù_x000e_Ë'Ÿ‡¸Òö*êH#£éƒ_x0004_ýÝ j6®¹­pZøõÙŠ_x0003_6âlwÀ4;7_x000e_Cbž_x0016_ý_x0012_îo!L÷##3É(ˆ</t>
  </si>
  <si>
    <t xml:space="preserve">BD53±Ó_x0013__x0004_¦Í%ðzã™ÃX¾¢ß•_x0006_ ×XÏr½qÈ_x0011__x0014_4‘=×ƒŸÿYÚvjÑ_x001d_Ùi_x000c_&gt;‰Š&amp;_2_x0011_Ëe°ì%‚_x000b_ú_x0007_=0</t>
  </si>
  <si>
    <t xml:space="preserve">[)</t>
  </si>
  <si>
    <t xml:space="preserve">Bƒ8Ï…´¹_x000f_ªGy~cY®¿%ÍÏ˜ç!_x0004__x0008_á_x0018__x0001_;™ksûºN_x0019_'Ý†Q\ÊÔ•å_x0008_ÙÁ_x0018_Ñ'ÜWçßhFî_x0014_˜êQþ_x0007_Ó|¾ÃVÕi*(]üÒR</t>
  </si>
  <si>
    <t xml:space="preserve">½I$£s_x001c_®ü¯Q´‚–J&lt;‡°¡Š_x0004_DN&lt;A</t>
  </si>
  <si>
    <t xml:space="preserve">Âáþ_x0015_ãy×_x0002_òM_x000f_i&gt;åÄZ_x000c_gcI¬‚0|‰ÞKç_x0013__x001f_¡Áì7þØ_x001f_=ã^ ©!”Æ¸_x001c__x000f_Ùú˜{_x0019_KV0Æ_x0018_µÆÂ"êdW[ò§¸ý®lA ÿ_x0013_G¾#$#»ÛÝ± _x0008_‡_x0004_Q×Ÿ__x001b_.Ân¥"¹ïèµ_x0007_ìørH¥SÞþ9R</t>
  </si>
  <si>
    <t xml:space="preserve">BÂ©&lt;4B¨ìXE(c)1qU_x0006_½LY…KòÎ_x001d_bj¡ùKw«%Dé¤I’\uGµ_x000b_j_x0012_äÇ_x0015_UëH</t>
  </si>
  <si>
    <t xml:space="preserve">Þ_x0006_RŽIàšÞ_x000e_bþ" cBWÀ_x0016_÷ d©x_x0017_ß_x0004_¥¯ûº_x0008__x001a_}_x0003_ûÃ_x0019_Ç_x0004_Œ™æ_x0019_Û_x001b_Ú‘&lt;P_x0012_ &gt;Cé2p_x000f_¯œòŽŸ½ÓNÓ£ÆòX#Meõ´möàžàÂº_x0017_5Ç§Ð¡ÇâòâÍõ_x0004_û°_x000e_›)`²è¹çPŒ©Ê_x0002_ ým¥_x0012_¶ßW_x000e_å¥Rˆ¨}Qç•'b(­[</t>
  </si>
  <si>
    <t xml:space="preserve">*gº´yBÛZ‹_x0019_lò_x000b_zW$ Ä:*1éÉNÕ6éÖ_x0014_‘ï5t˜Ð£ÍJœ#ž+§ˆ!øè9—ï5xüÄø~«ÈS¼žV¸€c_x000f_$}=L£MŸ_x000f_K_x0019_yÚÃ‘ïO~†__x001d_8_x0007_ìÆÎ_x0001_Þ&lt;j1ÏûÄ¡Íò;_x001d_‚µÏYÂdøÉU•Q_x0014_ŒØÔVHæÛíƒŒÆ_µæÀ_x001a_c-Ý$</t>
  </si>
  <si>
    <t xml:space="preserve">Në¼ÕžÁt³_x0005_œTÞˆœì©&gt;_x0007_Î|H_x001c_¿Q¦Ø§_x0001__x0008__x0010__x001f_XJË¨¢iÄI6ºTEÈf-t¬ç)Rw0|_x0004_AŽ›~šL:SQÚ¤ãUÃ¡È\*Ý9D&amp;„é_x0011_=q$ÞYÆ•Pw°wæia¢_x0010_</t>
  </si>
  <si>
    <t xml:space="preserve">f‰ƒóz«_x0001_èªKoGZ6‘‚Pœ¦_x0001_Òú·_x001d_8Bs¦Ç~±W1&lt;¶:À+Ç»ëw«?	îFŸÛcœxj b8Ž]×Ç1±&gt;Y:ª1Z6g¿Yœ</t>
  </si>
  <si>
    <t xml:space="preserve">0_x0007__x0008_å</t>
  </si>
  <si>
    <t xml:space="preserve">å_x000c_=Œ_x0002_½Ô)°eP‘gÎ¬§@…âè_x001b_N+r_x000c__x0016_ügB!ø'™eÃS_h?Ë+ª·Qïcz€¬×Æ_x0012_‚ùa_x001c_</t>
  </si>
  <si>
    <t xml:space="preserve">F2®y‡5^í³âq–_x0012_Ø™0ð“Å7d_x001e_r_x0015_×Áá[ÍÍê_x0014_cÌ¡²@iŸ0KfˆSC$MÛ±_x000e_œÅ™Í_x000f__x0005_·—_x0014_©¼_x000e_o_x0008__x0002_†‹	^!</t>
  </si>
  <si>
    <t xml:space="preserve">ˆ•—ÿ±Ë©x—sÏ_x0008_q&lt;si™_x0013__x001a__x0011_‘¾_Ú_x0016_©ŒBÔ'•/)Ô_x0004_Ÿé—_x0018_®_x0001_›ûÅ¤w‰¶7_x000b_}m”Ú–_x001e_a&amp;”…þüì=4Ùò…MÒ®J$Ù0tZ¬æ]ö.Q”+ˆ_x001c_a51’‰ÑÏ_x001a_ß`„ÒÈ³òa ùäI?$B‰2ª_x000e_§=K­x_x0011__x0014_:¬_x0015_„‰ª4x
°Lë(—6 ì
‡Ê_x0011_êÍ6)7_x0019_¾FPwþ%2“_x0003_T_x0006__x0013_ 8,ÈR¿,g_x0002__x001a_ß½nñÂ^N‚ƒ_x001f_Ûè_x000b__x000b_Õ&gt;+ê¢ÖÖÂKc^l_x000e_Áµ=_x0007_´uíÇÅtç_x001e_¼¾*¨_x0014_´úÕz¦]¤'K_x0011_(CY¢ó&lt;ô_x001e_Ò;ËÓ_x0017_ì_x0008_èƒ¶Íž®°!Ì·º·ù%ßs5‘Hõnä×Ý–ñ‡Õ_x0006_
‡Hàªƒê˜}æñŒ·w„ëiãšz¬×_x0016_È_x0004_|Á_x0011_Šgö·T_x0001_;ÒÞ«™±8oàè™p¢[_x001d_P®Ó
'l_x0018_¡Waøuu&gt;q
_x000c_|á+ñ_x0011_!Ã{`zÝ_x0012_íòþB:¢°FBáÔ×$óêï_x0011__x001e_Šëjqn"{=Šå9ÿq¬¿î¤_x0003_YfI7ÍGÈ[Ð(di_x0005_ö×•A¸S¸ÉXjáò]–8_x0003_;è¡AÏœ'[e½PöfÆ_x0003_ä		Èy¬_x001f_›Ô_x001b_Š·êµ tGÏÉ2ñè¹</t>
  </si>
  <si>
    <t xml:space="preserve">þ_x0017_é_x001e_É:··ŽÂÉè+Ã»=Š_x0001_Zj_x0012_âûxþ¼_x0015_àydM_x0011_‹T_x0002_‘ÒþpÔ$ù2X_x0012_iàÙ˜OaÔ´×åyw2Á‘ôÉ_x001c_ŽrvÕëb_x001b_B¥?‰6ón_x0016__x001e__x0010_çÊ '´cóe5×ƒè *èq1Z»­óašrdÍ~_x000c_ø2–Ü}©êª•ìÒ%“±ù{7ÝPòS:‚9ý…¸iö"_x0005_’èê«_x000f_sÊ_x0017_†Û._x0006__x000e_Ê_x0015__x0005_˜ï^ŸßlO_x0002__x0015_Z4l¥MjÁ”ÍMP‡5_x001f_ù)_MT@Ç‚_x0004_±2_x000f__x0017__x0013_Í_x0018__x0004__x001c__x0018_Ýÿ¾\¿€dåÂypºŠ]‚„œM1žo‹…_x0019_†·Ù¬ñfÂ`gOEIõÀ!©Ó_x0015_"+kµZ_x0004_…Óí&gt;;Ö_x0004_}•-öØjãT_x0002__x001a__x000c_±ÊÃ&amp;bÙ~žäþÜ³¯_x0011_f§y¡ƒ[&lt;±@Õ°_êÉ[×w¼Š)œµëw¥ƒ=³6‘¾†</t>
  </si>
  <si>
    <t xml:space="preserve">àT&gt;ÌZnuåšQ¨‚]_x0011_ÅmÂKgãF"~Ø_x0015_õƒ¢vt77Cklºþ~å†b-‹†¡Œv×ù?ÁV0|å–Sí£Å†</t>
  </si>
  <si>
    <t xml:space="preserve">Ï*mŒ£Ÿhk‹w_x0006_3_x000c_†)MŠƒñt¾ENÑ¼Û_x0014_‡/æ÷(‘_x0010_^d(6WMÞ|_x0010_À¥ÛÿŽ‘%?6_x0013_¤1.Y£»ÄzGpŽÜÐ5½Ê'ûÕÍïXW[_x0011_Lüèy_x001d_v_x001c_-¤_x0018_þ]úí®rÄ„#%9¬gIÓÊ+&lt;ˆDg_x0004_·&lt;</t>
  </si>
  <si>
    <t xml:space="preserve">É+¦Öˆ@e&gt;§D·";õ&gt;5ŽQçwÊ¯ÞØ‘_x001a__x0003_ªÑ»kß7ô_x0005_3Pµ+_x0004_CfZ_x0005_¥Qð˜ÄŠ†°´‰Y_x000c_®®D‡¡yÐ!g£Ó_x0013__x001a_±úÛÁÇôåHW(C_x000c_D´¾×tfÅÄý_x0008_£9™•6Aô#Œ¹Úï„ç_x000c_H_x001f__x0003_Å;_x0012_B_x0014_ü_x001d_×ðƒ…rˆ</t>
  </si>
  <si>
    <t xml:space="preserve">Y_Øšz×Msô)‡k¶ñÀZ«_x0011_YBÔã_x000b_2™(ÅT¦;ä€_x0018_&gt;OÂ	dÃsK_x000e__x001d_Xû¥™_x000e_ï¬_x0001_r¹b5õ®‚£†{á_x001a_&amp;”Îå¬P‡wWÄ$Ïú»£ùBB’_x0017_mN±ÅCv_x000c_|ãæje…Mpc¶í9$¤-9_x0005_ÀoyÀDøYa¦¡Èä{_x0014__x000b_!~</t>
  </si>
  <si>
    <t xml:space="preserve">ä‹ËnTTË</t>
  </si>
  <si>
    <t xml:space="preserve">	™ÝI°Ä‡{’ éDÂÊ*ÂblW_x0005__1_x001d_¯bÑu¯^¨–Y_x001c__x001e_?[_x0019_ÂÀóVEÃhî»U_x0016_C_x0019_çÛiÔIuìÜ_x0016_.·‰¾:_x000e_ úì£$þ¢„_x0014_º_x0002_</t>
  </si>
  <si>
    <t xml:space="preserve">JÜüÙ‰g_x0015_Ó_x0001_</t>
  </si>
  <si>
    <t xml:space="preserve">pî½üí×9’P¬_1a</t>
  </si>
  <si>
    <t xml:space="preserve">Ï_x0010_d„©9£F_x0003__x0002_Âì+Ä›ri˜  M¼°ÿT_x0001_}Ú(ê_x0019_­º^–&gt;(à¡ì¶6~Qn_x0007_¾j_x000e_nGTR~&gt;xcWó¿_x000e__x0004_¤J[ª„_þ! ËýHÏf‚_x0002_‹ÿ3hÃ~.è^sdpÝ?Q±òD ÌçCretVwD6O¬ºXv÷abÔ®_x0005_±Ì˜_x0002_ì_x0010_ªöÑ¹)Þª_x0016_*Ì¹¾ 4ALpkfFÝ"ûy|¼÷Ç	1Ò‰¸Mš~›oƒapN†s_x001e_®ìÊxÿè|4«º"	´xWL_x0015_ç” ±5o|Ý¯¹†¡sÿ$¼Ð;+¸çK_x001e_)©¹Ì</t>
  </si>
  <si>
    <t xml:space="preserve">ïÚãëƒ†_x0007_C….Ê_x001a_</t>
  </si>
  <si>
    <t xml:space="preserve">ƒ_x001e_{¡øž?­_x0013_Û|½ŠŠ_x0004_. µ_x001f_Ðû!ô_x001f_ÜŒÎÐC±-i0;ºaê¨F_x000b_C¾*</t>
  </si>
  <si>
    <t xml:space="preserve">¬ænÙ_x001b__x000f_œ2Ðfä_x000c_k½In_x0019_&gt;«¼€º]`_x0005_]Ë3pÜ®_x0005_ÇuO_x0015_âPa7’­z“–4&gt;ÔjKð«S¯	i-|•_x001d_Èò</t>
  </si>
  <si>
    <t xml:space="preserve">+_x0002_–þ.Ø¢ãÝNÈZy'‹ÒM@\t[_x0018_œ—:w¾Ä‡Z.ƒŽîˆ³-ÃŒ@ÉøÍ_x0019__x0004_¸¤_x000f_:€»G½·”þ}_x000f_@ÜíhùXb‡'hŸåü9šè4 _x0018_=_x0001_#²_x0004_g˜ Ã¡E"í0_x0010_îáTV:·_x001f_¡6¡°_x001a_</t>
  </si>
  <si>
    <t xml:space="preserve"> úz|üô¸ÌV¯!_x000c_Z+öø¦çnG*H¶_x000b_»¹²ˆcý¦û	8_x0015_-þ_x0015_3çŒúG_x0007_“¼ïªnØ_x000e_ÿÑ¥¿eH~á</t>
  </si>
  <si>
    <t xml:space="preserve">ëS~â?_x001c_§DE_x0010_¤ŠÐ°_x0016_W-Ã–G_x0018_q-7_x0003_®3_x001a_š</t>
  </si>
  <si>
    <t xml:space="preserve">__x0010_Rãƒš_x0002__x0002_ÐL_x0003_]Sâ…_x0010_v_x001c_SqòŽ6Aõ^n&amp;žñ/_x0007_ì£ÉâeP.š˜Å_x0012_9x²ê&lt;_x000b_‰‹_x0018_jë_x000b_|¨HžÍ_x000e_Ð!“EùæÁŠ_x0003_</t>
  </si>
  <si>
    <t xml:space="preserve">Œ­ÉÃóv_x0005_Ž__x0003_Ô¿Lžýº_x001a_äLÄ_x0008_4_x000f_¢ËR_x001a_02-R*uº]!*bå†ZvVT_x001a_ÕàJKÜ€C_x0012__x0007_ÌL_x0006_›]à¥D_x0001_IptùÞ_x0003_-ŸiO?¢¯_x000e_Íú«%f’Má_x000b_ð_x001c_×Õ§[Èæ‹4_x0016_Ó_x0002_L‘‡yœ0/ê^xu&gt;ÿÉcŽŠ</t>
  </si>
  <si>
    <t xml:space="preserve">mK¯·Õ¸./y‘Œõ_x0007_Äóµ@± D—_x0011_phÅ(ª_žb"’·œ*W¨_x0012_o_x0001__x0002_¨—=Vûã_x0017_.•ì_x0001_»‰_x0005_a&lt;¼/Ú`ebª¹_x000b_8ÛÉƒÿ&lt;»­€3á_x0016_—·uwØ¡±íº°_x0013_ÒJlm¾¥2MƒsÖQÉ½RÇˆù4¥bwN_x0005_ûD}{tEuúàùcçàÍ^\$ûP0._x0013_¯=ô¦°rñò¸ý_x0005_pÏ²ÐF¤Fdx~m&amp;ÞÆ„ïPÂ_x0006_9n®¬¦Ý‚-•…%É85¯µùFgÅn…Ý_x000b_:3]Ï¦ô]_x0015_+­D5uÂ]NˆO_x0001_V_x000b_yuŽQã‘	œ#¡Édºcÿe¶ì(_x0017_iíV”W°ƒ_x0012_q©&amp;</t>
  </si>
  <si>
    <t xml:space="preserve">™Å3_x0013_¢W˜½Fdc&amp;–›K¼¥yÀÝf_x0013_æ_x0004_ž;bÝ]D›¹Ø0Ê~&lt;€ÿ&lt;–°_x001a_D¨^¥Y_x0003_‘¸ÕÿA _x0003_Û™·p3[¡a(ÙaG¸OüEÉÍËd‚_x0004_|¿</t>
  </si>
  <si>
    <t xml:space="preserve">æ_x001d_§©§ôá×™Šm</t>
  </si>
  <si>
    <t xml:space="preserve">4`‰€®_x001f_Ÿ·3þD_x001b_`_x0017__x001a_B!à_x001a_PÙg-wŠ—ÞŽZã_x0010_žd_x0012_Tï_x0007_µìÓ9Dó:ç_x0014_§. T³_x0013_`.Ëäàh7_x001b_ä6lþ‘Q:</t>
  </si>
  <si>
    <t xml:space="preserve">wPæ8Ž</t>
  </si>
  <si>
    <t xml:space="preserve">g\cRTÝ•ÐUƒÎž7¯ÛFpí¿èþ¼?_x001a_¢6›&gt;½kÀ6¾=Ú_x000e_ÞÖ¹CN\‚_x0006_"“vMiÍ¶®­âØ_x0002_A!:%&gt;¤MøÎ(LCþ€ P|ˆ_.T({ Éº}b‹ìEá_$–jé{ëžfÕü‘ªï&amp;ãã_x000b_‰ôB§_x000e_¶_x0004_ÀËç_x0003_Ë1ª_x000f_?pu?ŠL]_x001f__x0001_U“1_x0014_irF’y†s&lt;Â2–?¹+qýxÑÝÒ’Q_x001a_û­_x0017_ò_x0013_«*RT_x0005_ñyFlû _x0018_²Ûàº«/Þ"I_x000c_W¸AÜ•¹Ú£'ñ §;ë–[	Ÿº;¡—œ¤94_x0005_¸›…µºHE1%_x0004_û</t>
  </si>
  <si>
    <t xml:space="preserve">~kÝRêÌŠ_x0008_Ö†_x000b_méÇØ_x0017_‘_x001a_²8-}úÑÒÊêË</t>
  </si>
  <si>
    <t xml:space="preserve">c9wª+ƒFŒw²“_x0012_¨ÃZÓxo8_x000c_f˜Ij0±ƒWdVúe^0BzT?Å'B•I€&amp;l^·:å_x001b_¸Aõte»$ ‹_x0001_&lt;NšºÙÖ7</t>
  </si>
  <si>
    <t xml:space="preserve">øK›Ï¤Š”–_x0019_\_x0007_à</t>
  </si>
  <si>
    <t xml:space="preserve">ý_x0008_Í_x001a_Áe_x001b_£wp§Û#µvàÛUOZiup2Ð_x0004_oÝ:ûÛÕœU†A„_x0002_	C²\{ý_x0005__x0014_…6™Í*6~£‹î_x0019_YÉ½o•F)_x0004_étj_x0013_å‘_x0018_!I!pßƒõP|ÑÝÒÖS…Eß¹O{óÄ’_x0011_RÎz½ç¦ä¹!Öe_x0010_Ã^Ï¡]þœ_x0003_0ì¾àÖdý²LÁ_x0014_/1_x0010_[…JÊð(6ÞsçQÒ¨ô‘Å	2oê_x0005_ê¡½/ßÆ´Äh:_x0017_Q_x0010_675}ád·Ÿ_x0007_w?hú_x0007_^š®VÈ„´Þ_x0007_DAÛ&lt;§_x000b__x000b__x000b_ÌÒWHÃ5½gEV_x0014_Ý°U¬VÝlï­_x0006_CNæ3fIÉW+ßõ_x0016_›´¢…³^ÆdA»¤a$Þ¸÷_x0003_%	WÌ!S§;'²óë9y_B4YsU„}_x0018_}O‰a£TËöûãaN8_x001d_÷ÿîr5Ö÷ý_x000b_VºãjñCcqK®¯]ÂHDøOÓ¥Å_x0004_t¸{×Äm d¹_x0006__x0014_GÑ™”š¨</t>
  </si>
  <si>
    <t xml:space="preserve">'ˆ_x0007_¤Ø®_x0002__x000b_ÿ*0¢!êŒ/-:±²[.€œ_x0019_œhKŒqÏHIr1</t>
  </si>
  <si>
    <t xml:space="preserve">‚…}_x0014_×áU`i_x0004_ÿÕ6”	_x0005__x001d_Ú)I_x001b_³_x0015_—«O¸˜_x0003_rö&gt;Ú `_x0003_†šó_x000e_Ø±›_x000b_˜uÅÕØ;¾ð_x001a_"G_x0010_¿&amp;</t>
  </si>
  <si>
    <t xml:space="preserve">A‚ðÈ—˜_x0002_*Ò­_x0008_@_x0013_#!…Ö î§ç_x0002_©®U_x0002_Ö7¬ÄBn</t>
  </si>
  <si>
    <t xml:space="preserve">ôÅ¡Wã9»~G—öôD|^Àkí_x0012_±_x0010_³UÁy9Œt_x0014_ÈÌÄ°°çÄJ_x0006_ [.À_x0010_\†A€êKÉ˜m ß</t>
  </si>
  <si>
    <t xml:space="preserve">Âhl¤ŒŽ=_x0010_æ_x000b_!Îß«éK¶“</t>
  </si>
  <si>
    <t xml:space="preserve">þ_x0012_ÎZkÂœßhV3éiÐÊÊ&amp;SÆ:øŠÓ_x0015_85d_x001c_þ¤Û0œH•ôœÂ9³äºS·9_x0008_øÏzµê0Ôƒ</t>
  </si>
  <si>
    <t xml:space="preserve">ž_x001e_l_x0014_Ê›BsÎ_x0017_/3f Û’_x0017_¿'ÅÍ©~Õ¤®´Ödy6B|÷-çò`…_x000c__x0013_\H_x0018_ñ_x000c__x0003__x0012_*Çx^ÒselóP&gt;ãDkN`$\O2_x0015_0—_x000f_3.IÓùfåÓ_x0004_T–W¤Ò²%[¿_x001b_É4ößãMÎNÄ© +r83‰~g6Û‚û|Ü_x0014_{h|‚B„‰JŠÝ&lt;MZ_x0010_¯ë</t>
  </si>
  <si>
    <t xml:space="preserve">_x0014__x0005_Úš˜-=.o·ŽR[LM</t>
  </si>
  <si>
    <t xml:space="preserve">rñU)é¦{</t>
  </si>
  <si>
    <t xml:space="preserve">—Gmø£¸e_x0001_.G_CÉÏÂ¢’î_x0005_DâzŠAæyCz|_x0001_† Éß™œGœ_x000b_Å_x0013_ø˜•_x0019_Ê_x000b_Çm+pø‘!j_x001a_ýÁÈ&lt;&gt;(Ðã·_x001f_ˆø”^¥_x0019_ ä¯Â¶gJ_x000e_œ…bŠÉ¥Šö@×(pß_Ž9Õ_x0011_</t>
  </si>
  <si>
    <t xml:space="preserve">?ÝE”w‡±(9\õDŒÌM4“3uˆ</t>
  </si>
  <si>
    <t xml:space="preserve">»)Š+ô6—…ˆrâ[F†¥f7Ð!ª%_x0019_°²¿'×á¾VÚ_x0008_Þ©_x000b_‚Çc„Û¬Sú¦ÀÏh˜´_x000e_³³ÇTÔ»Cl!_x0019_—§ '¸ñÁÉ_x0012_h…³ÐÓ3¢8bµÆë</t>
  </si>
  <si>
    <t xml:space="preserve">&lt;!š&amp;I</t>
  </si>
  <si>
    <t xml:space="preserve">‹õ&gt; 1_x001d_`ìê°Oš_x0012_%ð‰:_x0018_dü{çñb%ÂL_x0012__x0006_áf`ï64ÙìØÑ_x001c__x0018_GüÆ‹Ý"_x0008_X/ÓiòÊ´DíÛ§÷HŠlº¬_x0017_D&lt;é¡$_x0011_ç‡|]èz ÒOzðÍ½Ää:-ÜE	)©GÝÒ9×i_x000e_˜¾Ñ¸_x0015_u O™‚¯`v—_x0016_\k¾·ùDdÁ…Î¸ú«}_x0011_B56ÀŒ‡ÌÏí'Ù-_x001f__x001c_"]ûq×š£³™èÒògï5}oÔ²a©Z|Å‘&amp;9%î[ÿâí0G)ôê_¨v&amp;ë:F&gt;Ô_x0015_S×Ó$UV_x0013_78_x0013_‘‚ý…Šr/V`¹&amp;°¨_x0008_ybÌ·n4&gt;_x0005_;zP°±ŠÛµTf&amp;_x0011_-wÀ9_x001e_p2Ž_x001e_	Óo »úÖ</t>
  </si>
  <si>
    <t xml:space="preserve">Â </t>
  </si>
  <si>
    <t xml:space="preserve">pÑ_x0003__x000e_ì+~…µËTYÈó_x000e_z;øUƒ¿</t>
  </si>
  <si>
    <t xml:space="preserve">G{šnº–IÂ·0öK"_x001e_üÑÞ©_x0002_"Ë·_x001d__x0006_Æˆ ‚ÁŽw¨}%–î[9&amp;Íz÷_x000f__x0005_†'Pky_x000b_šš;œ‹‹gÕl³Ä#ß_x0004__x0001_¢_x0013_ófŠ&lt;5ØäKÇº-¦V_x0015_üb_x000f_6_x000b_÷ÿ_x0014_ª_x000c_[_x000b__x0007_’_x0012_MGÄ__x0002_ßÊÕHÒ¢ÃMBºX_x0013__x0010_ï_x0017_‚_x000e_œ</t>
  </si>
  <si>
    <t xml:space="preserve">kxj€_x001e_ié_x001c_~›6Ö&amp;ÁWIR_x0015_YÐ6éTß/êù_x0006__x001f_TÉ:Eã&lt;_x001d_ï4m÷ÛÑ]·Ø¿i'²ù_x001f_‰‹J¿+_x0002_‰øGíWñu›;‘õ‘yr_x001d_ÁóãÉSS</t>
  </si>
  <si>
    <t xml:space="preserve">…ý&lt;Á˜óp_x001e_Qô—HArñI\</t>
  </si>
  <si>
    <t xml:space="preserve">_x0012_›‚íT“õæZÚl@‚à}ï_x0004_Žaƒ¦À3q_x001f_Þ¡I/_x0007_5'Ÿ}9špz_x000b_C³LÁÔ7_x0010_ˆÞ_ô</t>
  </si>
  <si>
    <t xml:space="preserve">×é”g±6ü©D¬MT–‹`Ò"\£Š_ÍËž_x001b_¬_x000f__x000b_8F28œe&amp;¨p@u÷Êü?@ïí_x0012_7_x0018_ÒºÓa.pÏåJ~Šz¾_x0019_CýG]CRXOíŒ0_x0013_ƒ_x001b_C_x0019_^a+:â¾_x0004_I_x000b_ææzt_x000e_Ü"Oýoë½6™ñ|ÁHæ§åN_x0007_‹Çµé_x000e_]_x001d_4Ô£_©hˆUO%_x0013_fu_x001a_ÎJ)òškÑû_TDÐ¥¾</t>
  </si>
  <si>
    <t xml:space="preserve">_x0010_û_x0008_{vŠM ÿÙ"Ã˜lÉ×Ùª]Y§Þq_x0018_eMîÈt_x0001_H_x0018_‡qá‹&amp;·eˆuO0óùbdA_x0018__x0017_P_x0015_¸!_x001a_c»„=ö_x0018_‚~lÁîél]mËO7š^ƒ_x0011_¹‚D—ïôj_x0016_§_x0011_ÈŸ_x000b_þ_x0016__x000f_­Ž»7_x0007_jT¸_x0004_¯_x000b_`Ó‚1}ØhLX</t>
  </si>
  <si>
    <t xml:space="preserve">ñìßN’ïG©</t>
  </si>
  <si>
    <t xml:space="preserve">b4×@_x0008_z}BŒgÓŠx;_x0006_§¶Œh­Ýßâ`=ÊÂG¤G$_x000c_ð ³óB¶T¥U-Ëb^•_x000b_aœB|Ñ_x000b_î¶ïÈ¾KïLy‘¸öï¥´óï×_x0002_Ÿ¦›}m_x0019__x000e_ÏK¿€4¾ß‹$ÉåÅ_x001c_ì_x000c_•__x000f_AX!2&gt;á€cl•nOlÑÖþVF¿@µêY0!“Ñ²/_x0001_ù_x001d_W•_x000c__x0008_Øþd¹Æ‡3V¥ªO•®T_x001a_ 5vý|þöh¥S</t>
  </si>
  <si>
    <t xml:space="preserve">‚1_x0015_šhs8H_x001e__x0013_Ô¯4ù_x0017_È_x0012_fÄ@ð%f_x001d_mâ„_x001d__x001d_?¹qù™n_x0007_]y½É`àÎqÂ´£_x0004__ïûáÔ=©ùJÏU#Ñ</t>
  </si>
  <si>
    <t xml:space="preserve">TùÕY_x000c_–ï˜Ê_x0006__x000e_W_x0007_¹®J­ŽÛå¢*D}_x0005__x0006_ÇÝGžãY</t>
  </si>
  <si>
    <t xml:space="preserve">·(@ÎbdºäR6_x000f__îmÄ_x0005_;_x000b_(5ÊD_x0019_Ðr â&lt;_x000e_òîGÂÛ”_x0010_rÛ³_x001c_UîW_x000c_°ÇÄÓ™Æp</t>
  </si>
  <si>
    <t xml:space="preserve">åVÝš_x0012_~ÄÙ_x0017_VÙPƒ²§åç_x0010_†Û@Ùå½§_x001c_À°]åA‹X³[Ò_x0015_;“_x0017_€ù?_x001a_?Ã•E¥#Ák1˜Ë8—I?µT_x0001_—ª~»÷V_x0010_öƒîÿiÅy_©`%¥equÁ{¥5÷ìüu˜~K²ïÝÅYcu¡ØIÃ¾éþ_x001c_Ç0_x001a_¦I‘¶`î€Ž¸¤b_x0011_´l øÑµ-X“Äªñ¾6uÑÚzÿŸu¡Iw&amp;{ñ´áfÊßóÃ_x000b__x0014_	é—àL</t>
  </si>
  <si>
    <t xml:space="preserve">ÊÅ¿}O_x0003_ù«¨McZ_x000b_âC_x0018_«{ðH±éŽ¹he_x0002_cŽR9í«õò_x0004_iÙu7¶NfÛÖ/îe_x0011_ÍBòG_x0003__x0002_½®aµ§#_x001d_hövM¢\mlvÍ…ñ¯…v_x0008_Ê]öÍ²þ¸"&amp;ö]´_x001c_&lt;aÇ’2Ú­ÓS¼-Jå¸ÍVêG®[˜¨š„u—hA—wÊÓ}ï_x0014_eï]©'ÃôãöHAçâ+Ì]_x000e_)F_x001e_×_x0001_u$]</t>
  </si>
  <si>
    <t xml:space="preserve">ïüAh4_x0013_S‹.|Ä_x001f_´Ð"›ë_x001e_¤P`*¤*¦ê‹žL—é2ÓÚ_x0007_ûžá!‘fµ´r¼ç©+¸EH§kÍPuË3?_x001c_eÛ—ƒÕµ_x0005_è¶tòœ=“&amp;ÏÕb_x0017__x0014_(6Ó)š_x0002_¼jò_µ&gt;¥&amp;ÊÓ'J_x0017_@1U?Ó_x0005_£_x001b_c(ÍE6k\_x0014_×@</t>
  </si>
  <si>
    <t xml:space="preserve">Ÿº¼0Ñäü›’è._x0001_@_x0013_SÈjdãª°_x0011_ä_x000f_óU</t>
  </si>
  <si>
    <t xml:space="preserve">ZÿÉÞêf_x000c_ýŽ_x001c_D_x0014_¤y\‹ˆ_x0008_Ñ}wÕ6_x000c_«€|R}¥…. tcsuL$“YÒ¯·jX-_x0017_ó&amp;¹0auWíÚôÙsˆŽ?¨¨dÙËMÅ;ˆ_x000e_]ŠM(</t>
  </si>
  <si>
    <t xml:space="preserve">šÆ|›˜UsÇsa`ÖÏ7Ó/§_x0008_NµÎó—…_x0005_õYà©Ð”¼Îô-îA5‰)òÄ|¼°_x000f_3_x001c_ä4Íˆõ"–÷v¢ì_x0018_¼Û½µ§i¥_x001a_ãóK3OB‹!µ„2¹G¥ƒz&amp;_x0004_—˜Û_x0014__R^'½Ö;YÇ­]ý[[êT  ô*_x0010__x0011_x</t>
  </si>
  <si>
    <t xml:space="preserve"> ÀßÒœx–«©fÏaý‡_x0002_ì°_x0014_ÿ¹„x_x0019_F\z_x0011__x0007_x[faä_x000f_³^uN¡p_x0005_TôXe:é0IË|Ü¤æÔç˜ »Ô_x0012_4†I„J</t>
  </si>
  <si>
    <t xml:space="preserve">$7ô@ñÚÌ9c_x0010_ZŸÛ_x000f_­­ÓˆpÀÏ_x0018_P_x001a_Ÿ¾Ö8_x001d_«K_x000e_ª&amp;xl@_§Na</t>
  </si>
  <si>
    <t xml:space="preserve">_x0014_°	%wsÉF$¸zÞ£_x001e_Ðß¿÷:»Ÿ_x001b_` D.K¨˜øè¯Nc}_x0014_DÚ£²xÁáHï®VÔW_x000b_³˜^õ­Ôþ¹;Ÿ_x001a_†|9YÜ°âu»(s¨_x0003__x0016_èÜïÜvŒ_x0005_;‹0Î~#]‡wL»€ŸÁ`</t>
  </si>
  <si>
    <t xml:space="preserve">_x0013_›#~ôÞ4u‡ô_x0014_jh–ªHjb—_x0019_T·"ÑÞ—UQ÷PÀÜ\‹ŸCT´_x0006_IE '3_x0015_{</t>
  </si>
  <si>
    <t xml:space="preserve">J</t>
  </si>
  <si>
    <t xml:space="preserve">_x000f_·x_x0008_²_x0007_y+ù%Z_x0007_Ê‹žª±ý_x0004_ÙÒÎ€k_x001b_Çj)Ý4‡â§c/q]†=¾F)_x0017_FG Ì®QB}ð|ˆ_x001e_ú_x000e_ùêÇ!¥ÌÜî¶¹Œ¾Sx_x001c_U</t>
  </si>
  <si>
    <t xml:space="preserve">Óœ_x0019_ÞE	÷ã!:šFV!-¸éÍ©0ˆ…_x000c_é“˜	Á—¹_x001a_…K†I¢’"Ý“î}_x0001_‡$ˆ¢Iæ_x0005_Õ¶_x0011_U«ÉUNÌ•U_x000c_ÉÝ£Lü—Æþ¨_x0018_ ¿ÞT'¥	Ôb¬­©½rw$ñáu_x0015_hg_x0015_´Ì~…\É5åÁC\³j&amp;ã¸ÂCq#Ñ‰D\Ø&lt;ÉÄCf*gÊÑ_x001e_ÉtùhÞ]x_x000f_ûç`È·&amp;spTzŽÑ„C_x001e_žVG:PCŒD_x0005_žù¸É3‡…RÍÔ&gt;F¬òx_x0002__x0017__x0012_G––éiò.µh_x000c_|»°0¼âó¼_x0001__x0010_/ƒí”¦è×Âö²iÞºHu~ê²é¡~õ_x0014_–_x0011_½À‰§_x0006_ŠùêÈ‘…yu¼˜Ï^›_x0004_ø.™R0é¬OÎSËp±”Å®_x000c_ûRpð´oòy¶!_x0006_(Zü…Ï:»AùŒ¬þŒÖõô&gt;_x001a_÷¢œ_x0005_Ö0ù	ð‚_x001a_¯¤@ßGôU¾D£¤_x0014_lÕš€Ër_x000b_ð_x0001_i"Î(Q</t>
  </si>
  <si>
    <t xml:space="preserve">júÉž.\Â!ÿ°6¤r–³åßÑ_x0008__x001e_ñ:üM‰ëìþ*³ï ·–Å‰h]Â€¬*G«Ð´_x001c_&lt;m-</t>
  </si>
  <si>
    <t xml:space="preserve">Ô{8MžîA_x0018_˜ãU6q‹×vÐ©ÞÎù$þÔ3l&gt;ñ_x001a_;)5`DöL&amp;qF_x0008_ÄúnmU</t>
  </si>
  <si>
    <t xml:space="preserve">o‚øÜëúÓ£.åÒ_x0014__x0005_\‡$ØÕ‹5C?æäW ‹_x0005_;`_x001a__x0005_mÅ}[ÑnÞ"´_x0015_/¶0_x0002_WY3þm×û_5ÌêWl_x0012_]}_x000c_€kc</t>
  </si>
  <si>
    <t xml:space="preserve">_x000e_@àáŸ_x000e_“Í:8ü…žb#ho¹_x0011_´_x001a_s›Ù 8Œ§1)Lç/Us­µ_x001d_ì€øÑ1·ˆCoZÕ_x0014_;½ÝŸ³3j2”_x0015_'"’â…e_x0019_êˆ8ÎŠ_x0004_")«•Ú—:0læ´Å¥o0´Õ_x000b_‘¸+</t>
  </si>
  <si>
    <t xml:space="preserve">*+2__x001b_’\½³LËÑ_x001a_Ûµ	nB&gt;rŒ³t±_x0015_Ø_x0019_Ùf_x0005_CRÁ_x0013_Ýe„_x000f_!©_x000f_Ž¿\fÑÎE_x0006__x0003_©{+Ùi'!_x0006__x0017_ðäãPaP¸MwYÅ©óZH.s4j¯ÎùÚ„ë¦_­_x001e_</t>
  </si>
  <si>
    <t xml:space="preserve">æü[y$A_x001b__x0013_òÇþ¤ÊL¼_x0004_½æ¼"qÈé¾?RµKï_x0010_õÇ§Ã$è_x0016__x000f_ÝtW[8ü'‚_x001a_$d¿û¥^GO47zç^`…ÃÃè5–JVá°$edô++Ût+y½/Jî¤ÅÇ£“$¹z_x0010_¼éìpˆ1/äŒ[</t>
  </si>
  <si>
    <t xml:space="preserve">å_x001b_±û_x0005_</t>
  </si>
  <si>
    <t xml:space="preserve">_x0015_x</t>
  </si>
  <si>
    <t xml:space="preserve">5yh®u&amp;ƒ“_x0011__x0019_Ô^ØU_x001a_µ­_x0002_u¯i¡õEÏâÍ¤nÞ˜_x0011_Vö_x0008_ñü©‹_x001d_†ž±Ó”Ihâ	öÑÎO€Óž_x0007_“_x001b_mI‹á_x0003_[uµ_x0010__x0018_’</t>
  </si>
  <si>
    <t xml:space="preserve">3_x001b_!©ï*$B°Á_x001d_2øf_x0016_Ì_x0011_nþò_x0015_y_x000e_IJMb&gt;Pµ_x0001_ÿWÆ`º]ú©¬nt_x000f_å¸Ú›B×_x001f_áH½}64ùP¬}_x0011_V]ÖÍ%gÄfÓ‹¦]C+ó_x0005_¹f¾ïfÏk§öí_x0003_MjÎd_x001c_8ú—U*_x0011_7ŒOw;!Œ«†×£‘“0`ëcž*M0_x0018_±_x0016_®ÓË_x001b_E­</t>
  </si>
  <si>
    <t xml:space="preserve">öÆ±Ž_x001b_hä&gt;[Š°Ê¼³›ãP§.û©Š8</t>
  </si>
  <si>
    <t xml:space="preserve">Šû_x0013_ë5¦—_x001a_;_x001f_•‚&amp;V¹7²j¦¯¾	-|±ÚðÎ_x0015_óEœ¬¢ãs˜9VF_x0016_UT(ë'ç7a93¿_x001d_Ð`pÖgypõT</t>
  </si>
  <si>
    <t xml:space="preserve">zÙ&gt;Í|'ì™=&gt;ß}×Þ_x001f_ØæØ2„:_x0004_Ó‘“‚_x0005_f»PSˆY_x0008_'‡_x000b_V€†¯Üé¨e_x000f_­µ xœg_ô&lt;Ì_x0006_”Kê ^_x001a_aÛb³_x001e__x0013_›"†›ÕÌÞô[óŸ+rDw</t>
  </si>
  <si>
    <t xml:space="preserve">_x0019_A÷Æ¸ë_x001b_H€_-äÊÁ³U(_x001c_u©Í_x001e_W"ûãf˜?éÛ^)£G`ÁØB_x0001_h_x0001_</t>
  </si>
  <si>
    <t xml:space="preserve">&gt;_x0001_&gt;5¸µ_x0006__x0016_¸…[Ž</t>
  </si>
  <si>
    <t xml:space="preserve">ÅpK_x000f_°Ï;_x001e_°POP_x0011_Swª</t>
  </si>
  <si>
    <t xml:space="preserve">ÄŒu±j¯±eÀ±)_x000e_LI¢É¶St</t>
  </si>
  <si>
    <t xml:space="preserve">R®wbv&gt;^w_x000f_8÷†Ëº‡âl_x0010_Ø½ëˆá2‰</t>
  </si>
  <si>
    <t xml:space="preserve">KËG_x0011_wÔ3}X ¤_x0014_\S‹Lñá^_x000b__x0010_­É5^` _x0017_BŽË’_x0010_g9Ù _x001b_ög_x001d_ÅL·=^_x0001_*¡•°=´oîHçu›l‹R¾}ž¯Xboƒ:</t>
  </si>
  <si>
    <t xml:space="preserve">w)ÝÁ_x0012_£br³œ_x000c_N_x0005_÷u_x0011_I_x001c_òwÆ­Á—h_x0014_ŠÇ£_x001c_ÎMn½ÌEjËuüsÅR_x001f_ª+UBwÿ®y	!]v_x0006__x001d_-JÙÕYf1·h³-_x0019_jæ¢¨.'Y\$î)v@\8šÝ Lõ£l®BÕW§m_x001e_]_x001f_ÌíBÆ³Á¹/S5ï+²NËQÀ.•Ï__x0007_OÃ°¯³aÌW]§-6z_x0002_w_x0001__x000e_*žøŽ…åª«±_x001a_Ë¤_x001b_m•ßÏ</t>
  </si>
  <si>
    <t xml:space="preserve">Å"pmAŒ°w_x001c_O&amp;Yá_x001d_ÀÍLÿÖ_x001c__x0016_t"Fïîë4“ûM5å¼/X</t>
  </si>
  <si>
    <t xml:space="preserve">K_x0014__x0002_DA6E8_x0015_3!ô*’øC#OWÙþ¦_x000c_¯ˆÊ]i§nÝ#ƒÅp 'Ò_x0005_‚ºñ_x0008_Ó»äpiDÕû_x0005_^›¨KÞ‰àõW_x0015__x000b_ÏËn P_x000c_ƒ_x0017_kŠ\}0zGw_x0011_^A¯M÷ß!²_x0019_lÊ†Sb]ŸÖzˆœŒÀ&gt;_x0014_…‚&amp; Øý®Û_"Q_x0019_‰ƒH_x0018_­C—0ÎT§v_x0012_QY~‚`º´»ëÌ«« ˜òm¸÷Ì^’'+°Qé_x0008_rÈÜ#lfòŸ_x000b_%E™×’Äo_x0019_._x0018_CN{»ña‡úñŽ—ê_x000c__x0006_Ös‰_x0011__x001b_’3ÝŠq§_x0018_}ç¨˜Ü_x001b_Š‘˜V÷LÌ¬îœ8+&gt;u×1S«†@•Ûuï˜_x0010_0À¬</t>
  </si>
  <si>
    <t xml:space="preserve">ÕŠ•U$_x0019__x001a_ìÝ</t>
  </si>
  <si>
    <t xml:space="preserve">àA¡ù³¬ŠNÐlV#©_x0001_mã_x000b__x000e_½Îó_x001c_è}_x0015_4ÆŒß_x0010_Y’ çÀÁË1±’ç½¬_x001b_çÅ°_x001d_þþêBïY||ªèK¢˜rvÑ_x001f_Âþ¿Äè2¡¿Å·dÌÄòÚâVÇ–øYJ6¦_x0016_Î%Cc£úÐ¨&lt;•þ_x0017_¾§ª_x0016_V§_x0005_ä4g¨t³˜Ä_À§¨íÑåÃ_x0008_&lt;ä_x0007_ÄmPôœ_x0012_ø®_x0013_µ±–iÓæN'å]ßB•Ig[¢Núo|ßúúGW¢ùB_x0005_¯_x000f__x0019_O_¬ÅW–ýGêÿ»_x0007__x0018__x0004_ÝÌ4‡_x0011_PÈs_x0005_Bz_x001a_j³ÐîÜ(M‰|ù»_x0018_ÑxÞê~ÎJ:„ÀË€_x0012_“-¾ÄÆ«½9^_x0002_^cð¤Ì¯ë’P$}žA­‰œÞw}|†!ó§^«½”_x0017_\¼Öjˆ?s_x000c_”þ·_x000f_9_x0004_dâáÛvçÄß2½D„IÝR&lt;^ë*_x0018_ÐêßFt~‰_x0002_õ!Ó_x0008_Sæ~÷Ö©Ä‹¥N›Eßƒ}Ä·9³_x001e_å`œ¡Õ¿C_x000c_‡=¡_x001b_Z_x0019_!Ñ¦—ÚˆC@__x0001_S;5Šà¸´µ kgÄM%%tF_x0006_&amp;</t>
  </si>
  <si>
    <t xml:space="preserve">ZßüNà_x0001_{</t>
  </si>
  <si>
    <t xml:space="preserve">‚¡aû}`°šÔx8íJ5vW_x000c_/€À0zq`îæo¨°Zßö_x0010_[ •CÏ9º_x000f_hÀ•1©_x0003_Õ_x0003_ÅÇc½EàQÇÖÛ¬þï’_x0014__x0018_ƒcÂùôdŠÓ¾ôNø</t>
  </si>
  <si>
    <t xml:space="preserve">³D	ÕÃø›Ðy±wÜ_x0013___x0018_†xÛM([÷mÆøÃiFö€FÕo_x0004__x0002_s(_x000b_#_x0011_rïË°_x001e_%_x001a__x0008_­_x0004_Lg¯JÑÉÞLkÀ È¤ÏÂNbâz=xU*”Š_x0018_•U‡83oJafa¦_x0006_‹÷oÚ€¸œ%d“_x0014_~kÌ·Ú÷N_x000b_j_x001a_E‹|CíE•ÅÐÄeÄX2D_®]—.eòX Œ‘`¨~z!ê“×ˆ—ðû]6h	œÎ_x000e_·­T¼Ñ|»îB_x0014_ð~EC_x001b_…~y¸e÷@‘»ÚQ"é_x0015_©¡_x000f_ù_x001a_r_x0005__x0001_¾ÎCfÕ”_x0014_q;ÚçMç_x0001_æ•ºÂš_x000c_P„_x0019_¾¦&gt;@“‰Ï_x000c_5¾ýîi;JcëÞà–xˆ•Á!_x0016__x0006_¢}S¸¼Ð_àIPK€¼ë_x000f_rI¨ƒ_x001b_Òå_x001b_îZ&amp;¶‡¨_x001d_Ë_x0003_™¡üW¯õ2„|ªÉ.Î$èm¾_x0001_«Ø¼×_x0017_"_x001a_4ÁÓzÆò_x0006_æÎö†ð"±qhÑÌ[bÝ¶¢§._x001c_çÊ½</t>
  </si>
  <si>
    <t xml:space="preserve">¹“˜öà'ÑúêX¬w&amp;_x001d_¶_x001b_ø_x0010_¡;eì•&gt;¢¾rá­l¬ªÖ®ª×</t>
  </si>
  <si>
    <t xml:space="preserve">æl…_x000e_‡À‰ùa&gt;9_x001c_&gt;m…×Ð‹e&amp;×bøE_x001e_äÕ×‰«_x0019_˜¯QÅºP%ZŠ²½±cÎF_x000b_¼Ýª]ûÞÖ_x001b_ÊŽ¢_x0004_EÍi_x001c_B['Õ»oBJ_x0010_ðŠ1šûs‚Â_x0010_ø^@s(¦ÃÑz%·00†f_x0004_é_x000c_á_Óë;'S"‹e_x0004_ûìÄ[1BÛÂ­âd$ëm_x001e_	ÛO;êð!h˜†ºr_x0017_&lt;læ</t>
  </si>
  <si>
    <t xml:space="preserve">œ_x0015__x0008_ÝzÅöc­3Jô¾åw÷ôŒéþöò ì¦m¨$‰ð‹</t>
  </si>
  <si>
    <t xml:space="preserve">_x0012_‹Ÿ‰ØªG¼‘³_x0004_ ñ_x001b_‡¼\ðÔó!Ñ¶Ç´'_x001d_±½J6£Ü_x0016_ƒ_x000e_Dñ_x0007__x0012_‡ÚY_x0008_¶fÔ;Sž‡Í¥L4*LOpŠ&gt;$]x—¿«óV_x000e_HšA_x0015_ì_x0013_öI«ÆYžY1Ç™¹ƒýPDŒS_x001d_ì±_x0010_</t>
  </si>
  <si>
    <t xml:space="preserve">AÊ_x0008_îüð–óP\ E£_x0019_ˆ&amp;4¬P_x001b_qF1Ô²ûòùÏød`-=ðøF_x000b_Î9ªRÿ¿_x001e_AÛ</t>
  </si>
  <si>
    <t xml:space="preserve">zxx_x0005__x0012_ï“_x0016_LDÞ4ç¹fp‡.êõ»;Í¢¬_x001d_»Õ_:ƒ~ˆ^À¼ˆæãYÑÈGî%k$GÎÑ&lt;‚J`ÜùW1„‹²žo³ãrþ</t>
  </si>
  <si>
    <t xml:space="preserve">_x001d_XØ@_x0012_&lt;âš¦–Þ‡ðsC</t>
  </si>
  <si>
    <t xml:space="preserve">©_x0017_®6•?oVp§U›_x0007_¨žÑ=á_x001e_¿üxœÚm:6	×_x0008__x0006_øGx£šh#^ß›ÙGpt5ïÖvG¾ãÑê¦¨²™cLšY´Zÿ½7_x0010_R_x001f_U0YnXï›%Ãß‘oÐ_£ZÉ_x0015__x0011_=5“\îÎ_Sÿ&amp;°_x0016_	&lt;_x0004__x001d_õÿˆ</t>
  </si>
  <si>
    <t xml:space="preserve">h_x001c__x001d__x0007__x0010_¦P_x001e_N°_x000c_Q%Zßb</t>
  </si>
  <si>
    <t xml:space="preserve">ìÞz_º²x5</t>
  </si>
  <si>
    <t xml:space="preserve">L_x001e_¹²ô</t>
  </si>
  <si>
    <t xml:space="preserve">w„)_x0011_-+‚kœ¶8Ä€GÄu</t>
  </si>
  <si>
    <t xml:space="preserve">µ_x0011_$v_x001c_gªa“B_x001c_§€U+Å_x0005_ý‰d[]"¨_x0007__x0018_Z0I¸î Ëá@Ÿ¿êr!²:ã¨¢SEJä]çt©]dù£Êœ VD+¼_x000f__x0007_µUü¨Ž_x001a_i;©^¢¹è£ÄL3_x001b_}çô8 “ç†AŽ9è~ËÖ÷ŠyÐ±®ˆ</t>
  </si>
  <si>
    <t xml:space="preserve"> ÓA€HŸÁILš©_x0019_¼@§e¢_x000e_4ÃÅÉÔ_x001a_ç</t>
  </si>
  <si>
    <t xml:space="preserve">²ßú`ôà</t>
  </si>
  <si>
    <t xml:space="preserve">×Ë_x0013_úÖ“Hw‹_x001a_Ž–Æ_x001e_^_x0017__x0015__x0003_² ÀŠ´‡</t>
  </si>
  <si>
    <t xml:space="preserve">°´_x001f_À³ÔÆ;À«šÍpˆ¿/ÝÍiQMû@Ñ¨ÁyÙBh\ç¶·Bý•Üç´ó¸ _x000e_&gt;®ÖÊFì9Ø_x000b_ªU_x0003_Gu:P£_x001b_!¨9Z_x001e_Üna«5UëºŠ_x0003_'ìž_x0013_BÝ</t>
  </si>
  <si>
    <t xml:space="preserve">›_x0013_EOÆ0vÑíÃ€ô6åßõ])I‹°&amp;_x001b_oË@ó_x0011_/_x0016_æ÷Cªƒ1S_x0002_;_x0001_Øƒ_x000c_yI’PQ€S%Kc†‡ÄÕG"r¹•ÊÍá_x001e_zÒEDÙõïÔa+9F°óèPd_x0012_2D”EAÆÅýµ_x0018_N[‰‚`3Ø_ÚÇÖÈ¸nðÁ·_x000e_ Ü¤ª</t>
  </si>
  <si>
    <t xml:space="preserve">_x0018_UÆÈŽÓbÓ›m€Cl½ŒÔ‰ËM‹êDö´Þ­D¥BT€`_x0003_V×ô¯B•l_x001e_&gt;÷ì+Ø­­Œ°;“Àÿ(J=ÅvRe_x0005_x‰1_x0005__x0014_I÷È°ö/Œ_x0017_&gt;Gìÿ_x0013_bóàFí*€RµÉ4dXgUÄlå=["@</t>
  </si>
  <si>
    <t xml:space="preserve">W__x0001_1¯7Ò_x0004_Vè¢ O˜O?Û#çP_x000b__x0014__x0006_CLÒ#_¸	Œ_x0001_Kãé_x000c_s…“0_x0017_É[-þç÷¡`_x0011_›.ö&lt;h¨_x0008_ð_x0010_Zdë%eR3!Uæý¸3`äÎ¶iuÿ¬b'„&amp;FD´²Æwô_x001e_|_x0010_—U}_x0006_œE“¿ñ«\`²4öY0-_x001d_k±?ö9„	õ²ÅBS9c\·¹4z8\Åé]ü^õe;ôS0#lÃÂ_x0018__x0004_‚_x001e_6_x0019_Òb_x001f_»­</t>
  </si>
  <si>
    <t xml:space="preserve">–</t>
  </si>
  <si>
    <t xml:space="preserve">_x0003__x0013_</t>
  </si>
  <si>
    <t xml:space="preserve">Jó_x0004_ï_x000c_*àôî$íÝB|‘ã©kÔW×</t>
  </si>
  <si>
    <t xml:space="preserve">F®qnŸãÑ{_x001c_±_x0013_=§¶ûZ/_x0003_ŠZ²^›+…_x0014_!%¬_x0011_Øë9œ¬</t>
  </si>
  <si>
    <t xml:space="preserve">êÓ(àÁß_x0005_*4Õ˜·]6&gt;0·Ü€:‡÷_x0006__x0016_V2$ðØ€mÿ™«“@	Œ†Ý7Ï•Ì Þ_x0011_ËÞ&amp;îò_x001a_³fNó‡_x001f_Z9Æ_x0008_!_x0004_iv™aœs†2—†ê«c7„”çÏHÓbž=&lt;_x0007_GE”_x0006_ð_x0011__x0005_ê_x0004_¹B«ZYÀ’øXÆš]‡ïG</t>
  </si>
  <si>
    <t xml:space="preserve">í è§ël¶ÄÑ4ž±RùòzÌ À3†¨Sên3IL3è]¤%_x0008_`ØwƒþhxÞ1w_x000f_²_x0012_$QU_x001b_Âú¬qq_x000f_ÛKÉ9êº¥ÒÂuu§f1ÖY–Õ@Í•ÉY×Þ#‘Ss¢·ïÿmâ_x0006_Î_x0005__x0004_2à(Ãå~å(ÂzÂåiFvã_x001e_^_x0007_«Ÿ&amp;ÇØb¶˜ä™\t_x001a__x0003_á</t>
  </si>
  <si>
    <t xml:space="preserve">_x0001_t“ù®Ô™&gt;#ž&amp;_x0018_jÅ‘þ•_x0006_1p±!+ «*_x001d_|ƒ</t>
  </si>
  <si>
    <t xml:space="preserve">_x0019_?Â</t>
  </si>
  <si>
    <t xml:space="preserve">M¡õŠm:³_x0012_HXˆØ.•Ý‹ë¸5….—ƒsÏ;¼@ÚÒ¥‚1R²˜CõÎsåé¯lùäGèÖùä„_x001a_l_x0012_Ñ_x0002_dÙ"Ž¦hïË’_x0016_!ØH.Á9_x0006_*tŸ;”_x000e_Ð_x001a__x0003_ïv=z~%©†cÐkÁR&lt;N=“žæX%'‚b¾2Š&gt;_x0004_o[&gt;xŸÔh(g_x001f_‰ÑJ—_x001c_wÎJ8_x0019_µ_x0004_†T_x0001_øóàçË_x0017_ã©L‘ß€E„ÜFÕ Ó¤ªC…™åE_x0001__x0015_§8½_x0005_ŸC}"fS@ž0ºÌàE1ÊØ_x000b_TWP2%o_x000e_¨î_x0002__x0013_üÖ:î…Ü_x001d_&lt;_x0007_`¯ž_x0001__x0016__x0005_S8­wÁ[ÛàæÆÇ(vÊ"%ÃqR%4×"A·_x0018_æÄVŽ|±‡_x0015_mž²_x0008_&amp;–A_x000f_ÂÙSÚí$fØÀ—|3ØÑð†­8_x0013__x001d_¶É</t>
  </si>
  <si>
    <t xml:space="preserve">8ª</t>
  </si>
  <si>
    <t xml:space="preserve">_x0013__x0015_DÝÞ_x0003_å ­É³Ó~ú_x000f_9æñ	_x0008_Ú1_x000b_[T×&lt;V¿.¨KŸÖz_x001b_	&lt;gÕ_x0016_;Y:%#BSI‘Å‹_x0013_SÈ^iha’U&lt;5 ó“EÊ´A‰ðþY_x0018__x0016_Ôwå_x0017_AÊo‡éûsŽ{_x000b_/Ûf/¶_x000e_vìÀ(×nh¯_x0017_ _x000e_ùv Ó€cPÏO4!wxžBØ£Õ_x000c_]ðCjíúüM¼ú/‘uwQiHÎ£‹¼a$óI4tÙ_x000f_D†ö'</t>
  </si>
  <si>
    <t xml:space="preserve">`{€*ö[+UÄ!_x0015_lÍÆ|û_x0003_¾ù!$&lt;_´T¢g¬uËì6_x001f_åxW(äuƒKSˆr#_x0017_‘å·•é$_x0011_?&lt;Ýò«¾¡ãƒ€_x0008_Ø³š#_x0018_pk_x000f_+Ö“`ÂU®Ú½JŽ«ïøóƒl_x0001_~oµËëž¹_x000f_Ö%_x0005_…ò sB_x0002_…*}ÅÑ_x001c__x001e_e</t>
  </si>
  <si>
    <t xml:space="preserve">oK–_x001e_è‹oúíÀEuù‘_x001d_Å¶m¾à&amp;</t>
  </si>
  <si>
    <t xml:space="preserve">@XïkBe˜®îl4hÎcä=+ÝGB¡”.ç4ÌÖòá@¹#¶‰_x0011_1d²ÆP±}c¹</t>
  </si>
  <si>
    <t xml:space="preserve">_x000f_ÁÕi_x000f_	_x001a__x0016_e</t>
  </si>
  <si>
    <t xml:space="preserve">2n_x001c_þÝiÿãQ.Õ_x0002_üŸktà3çíø_x0002_Q_x000b_1_ã%È&amp;’]_x0018_Úì=À_x000c_®aQVƒüÊªK^„qr_x0006__x001b_ñ_x0002__x001b_mŠ;L 	ô#0_x0017_ýß•q_x0017_A~­¿FYÙ¼KïÃe›…_x001d_ªš6—OF&gt;$Ÿ-¼Fíã_x0005_p_x0010_oÉ±B)Q~6IËƒÎüy¥_x000b_³¦3}÷óFê15ßOÜ³£Fnæ</t>
  </si>
  <si>
    <t xml:space="preserve">×yx'm¤_x000c_|‘¿Ú¤¦(m¦fçª</t>
  </si>
  <si>
    <t xml:space="preserve"> ÏÀÕEšœ_x0002_Éôµ_x0010__x0016__°î„Ç^R:×_x001c__x0006_;í_x001a__x0007_¼ÕõûŒØ~tù„0ßàLÓ</t>
  </si>
  <si>
    <t xml:space="preserve">_x0004_Êæ3œdäØü¾¡¡ïPÇHStU_x0004_¸â&lt;_x0006_üßÔ&amp;Ý2–_x0012_·’°‡]”PìÈ–!‚¶¤Fë7Û~‹–ÜDã_x0011_ßáz_x0003_óL«_x001d__x0001_À3R'a*h„4A[ÁÂÈó‹Ýo©½_x001b_î6aè°gi5‡X_x0015_±øä_x000e_mC“¢|cUGa_x001a_Ú9å=Ô3ßiï¾s:C{&lt;š`ú†‡Õˆo6Â_x0007_Ì±[áZ°æÈ¼03"ËWhÜI_x001d_ñ(&lt;ã P¹‹_x0010_¿´_x0013_†ÖýcÈ2</t>
  </si>
  <si>
    <t xml:space="preserve">‹-.ÄÕd€_x0005_ö ¤9I´‡_x0017_Urìnt·¢o«Ò.¬ëpct¼êM1xa²p°B£eã„Ë_x000e_bIÎÀLyù¥Óm®</t>
  </si>
  <si>
    <t xml:space="preserve">e…xU_x0019_õ?²_x0011_êÿ_x0007_&amp;Å_x001d_À¿[NCÔô8\áÐ†‰TòßCÚcß=2</t>
  </si>
  <si>
    <t xml:space="preserve">­¡ƒÌk_x000f_¬Q_x0015_ü&amp;º__x001a_6_x0007_À]®…ÊK†¢$kõÖ!¢œ`×8þun%t9´£Ÿ”_x0001_Y</t>
  </si>
  <si>
    <t xml:space="preserve">Å_x001a__x0016_&gt;Š%ÞþÌ}_x0010_w¼¯V^Æüãßo&gt;%îÅvMr~“p—¼_x0010_úxd“˜Ñ€9£_x0007__x0011_/÷Þ†ÏèX</t>
  </si>
  <si>
    <t xml:space="preserve">pyÝÞã×Ù	_x0017__x0016_Ä&amp;à‚_x000f_¡®¡ôx+_x001b_5«q¿ÚBm ÉVœŸ_x001a_*&gt;T_x0004_árð(“…ÕšùÆ&gt;¾”"_x000c_¥÷mžðAïH{Ôa_x0018_y„ž_x0012_¦L_x0005_P4Dv‚	^QÛb-ê&gt;Ÿs«9—1h6²´¾GÎCf4tK×Î~Æ/2</t>
  </si>
  <si>
    <t xml:space="preserve">ÛA GÇzJI7_x001e_`&lt;$_x001e_®ƒ'€Ê¯á÷!_x001f_'ç~QPàw_x0004_h&amp;LèiA)ÀïÅÏãÖ£^¯)g</t>
  </si>
  <si>
    <t xml:space="preserve">‰Š#_x000c_Ñ”'•Ë$#E_x0010_dì:&lt;F_x0008_\ü¹_x0005_„³ç_x0007_F_x0012__x0003_;%¿bl_x0011_øtz1_x0005_±Î3LŽÊ_x0006_¶Ox_x001c_Àã_x0002_^FÊN£·_x0011_\_x0013_gú_x001e_á^œ_x001e_^êI„Œ_x001b_k±ÀýI¼_;òiO&lt;—÷áŒp‹H_x001f_Z_x000f__x001e_öÀ_x0013_á±6ªQ™Š™</t>
  </si>
  <si>
    <t xml:space="preserve">ÏŽä</t>
  </si>
  <si>
    <t xml:space="preserve">½_x001c_ ×»o’·ªÅ]ŽÛ¤ÐþÒ7qìÆ_x001c_¨±Ë*ÒŠ?¯¹&gt;ÀÒ{zâ{Ü°iò|a`S…ÍDÍŽ_x0008_I¬åK«H¨_x0006_÷ý”MO~d€îY}ï›</t>
  </si>
  <si>
    <t xml:space="preserve">£©ŸWã_x0019_˜©l»÷ºã‚´_x000e_[]wÌ°@Ø[Dñ±”_x0019_*Ÿ_x000b_$è_x0004_•‰Ó–_x0019_¶Q_x001d_·hHL</t>
  </si>
  <si>
    <t xml:space="preserve">ÿú½È_x0017_Ä có€òÆúÒò_x001a_¸H´?çÍV¤v&gt;ßË¼tJ_x0015_ôKô‰Ç5É°=_x0016_×ûãI‘º_x0010_¶_x0013_É‘[©-éã_x0012_þt_x001d__x000b_¯Ô_x0003_ŽJÕ¥-;ÿL&lt;¶Ä_x0006_ãê©‹ÍåvS_x0007__x0015_;kÃË»î¿¤àX*rgxZe°_x000f_ô_x000c_	$+_x0002_Lšq_x0008_CÉÏ_x001d__x0013_]rlz}1~lGš_x0016_´¹¿j¢^_wt_x001c_¾)%§âÇÍÂšT_Â—ãZ^Ê=h^=Â&amp;@Êi¥A_x001c__x0016_R0+Í¹_x0010_6a¥_x001a_ýTŒ_x000e_‚&lt;ÃÁ™ŸìEö{_x001c_˜?ú]“-grEÐnD9þJÍ³Y^wò_x0015_¦</t>
  </si>
  <si>
    <t xml:space="preserve">ü	V_x0014__x000f_û</t>
  </si>
  <si>
    <t xml:space="preserve">°åCD_x001b_íLÁ-63^S"¹‰3_x0014_Ž(Ñfö©´_x0006_ö¤çâ¬çßÌºÚÝÏ{VN«D‘_x0012_è_x0006__x001a_¢-/ñ—9/îès_x001c__x0001_m1¦¬_x000e__x001c_Y{8žæ</t>
  </si>
  <si>
    <t xml:space="preserve">Ú¸†8á\_x0015_¡ýa½§ú|+_x001f_¸ìãXÕ[Õ_x0003__x0012_ _x001d_ë€_x001e_2t¥_x000e_1bÂ_x001b_nèžŸÿq¸­°š‚„ŠEFÝ)ó¨Dï§_x0007_¸•ËajÆ©À”_x0006_Ä4ÃyÒØâÕ íŸwÒ­W_Îõ#à¡œP-Æ_x0006_œ_x0003_u{&gt;.G</t>
  </si>
  <si>
    <t xml:space="preserve">¬&amp;@’_x0016_ÚLµsÀ</t>
  </si>
  <si>
    <t xml:space="preserve">_x0002_¥œÊÒî˜F0#°_×‘‚ô_x0015_ê#»ŠcP:5Ï¦Ê@J_x001e__x0011_ß_x0017_éýXÄ_x0004_CÀ_x0007_ì_x0005_TÍ_A-6Ø_x0002_Æ=`</t>
  </si>
  <si>
    <t xml:space="preserve">y]C*æÙv_x001a_~	hŒš·Kš\õ?øYÓÅ_PUEÃÐú-hùpéš™WîpÂû²/jñ®</t>
  </si>
  <si>
    <t xml:space="preserve">hp4q_x001f_÷D*r1_x0018__x001e_à“£ã†Ñyœÿ"µ</t>
  </si>
  <si>
    <t xml:space="preserve">ù_x000c_W˜íãW¹\ÎL~ìó¸_x0002_¹çzÂ2×oÎ2xÁïÏ_x0002__x0015_FÃ×îãè_x0013_c_x0007_yòŠ•Ù_x0003_”[Ñº%«L9?\04ëtOƒ &gt;o^fà_x0017_¢+d_x000b_Îº"âa_x0005_ÕŽÏ_x000e_‘_x0001_%;'h_x001f_0þÖLSœN\;.MFgçï‡ª6[è8&lt;Ñ±ì ´øWX7©_x001c__x001f_Õú_x000c_&gt;D_x0001_eK6B*cEö¢Kä\n k{Tß_x001a_Fž‚¹¥f(ã?n$}B&amp;_x000b_±24yD¼Prâ¥_¥_x0003_CTQk®F-ŠâÌ_x0007__x0004_§_x0004__x0008__x0005_×Šû¹œ´	ÖÏGiN¦0^Ç‘!b’â_x001f_&amp;ÔRýFÝ­B¿ªEI÷õ{”_x000c_—Ãðqb¨	—83e‘-æû´(©9*_x000f_?uL)_x0010_¼Î#_x0018_–o¯$+I¶Èù0îg:ZPzâ	‘½AÝ3ü¾à]çXq€</t>
  </si>
  <si>
    <t xml:space="preserve">²‰_x0006_ï4óp1Öj]j]Ü\oÊV¥_x0003_/_x0019_îºÏDŸÃÏ²ŽFŒ»YŽ‚Q¯aM_x0017_ß–ïLÕ¯_x000f_IX‘‡šhêÒûBÜÁ£áX¸†cérÚ5¶_x000e_Òxÿ[(Žó®reƒ=Ò#z×</t>
  </si>
  <si>
    <t xml:space="preserve">?›žæ&amp;ý)ˆ)K©ø[™@›Þï_x0014_j.ºËÉÆÇ[LÂÕ_x0017_‘_x0012__x0005_&gt;©:Ž_x001c_-Oå$ú´€ËÑ_x0019_¸²½Þ‰_x001f_¨ªº\2"WÊÈôö_LóäIc¡Ö¡ªÄCó$Ü½qA²°Û_x001f_À~$¥ß_x0018_@”äîGÛ”©oj_x001d_Í–¦5ÞU&gt;qr]Ý…=*Ï</t>
  </si>
  <si>
    <t xml:space="preserve">Òà‘go{_x0016_»OÃ¶Ó_EÛø_x000e__x000e_¦ûŸ·L_x0017__x001e_LÕ®_x0003_‚²¶c-_x000b_gÌî–…F÷Ã_x0006_&lt;C_x0018_‘¡jpôíº~.¥‚Û?PÀ`ÁÁ×&gt;Iæ</t>
  </si>
  <si>
    <t xml:space="preserve">Ž_x0010_ôëžN‰-wªÝ«Dn6Øƒy_x000c_•©sÛ_x0003_êc¾ŸQÂ½¡úû_x0008_!ß¢à#‰’{Õ™\95ê2¦õûÃvÒM¾</t>
  </si>
  <si>
    <t xml:space="preserve">ø[LÕ{Zo'&amp;N­£z·2_x0014_1 áœŠ”ŽÕr–m-Ê-bá_x0006_·¸ÜH¯±U	ç;éË‚ÃÞú~§ê_x001f_ÿ</t>
  </si>
  <si>
    <t xml:space="preserve">ÜÏâ¶²÷C1©¡S_x000b_š‹PªQDPj™JT# B¹Úò~Zþª|Y_x0006_kÁ/qÏ.9Uý_x0001__x0018_m_x0003_°@½¬çÂüRâü9¤(lBv_x0005__x0012_9}O†‘É_x0001_ä;ÐIoÿ_x0008_Ž_x001b_»#_¶Sƒ™öªo_x001c_Õ_x0001_¬vìkfŸó~"Åi»À‹Ä7‘¢dåû_x001e_LëWlnW]p~9?þ4ÔoÏ&lt;3V©_x001a_‡}_x0003_ü¦àt:ˆ_x001d_q_x0005_l</t>
  </si>
  <si>
    <t xml:space="preserve"> Æšc™êè[%_x0019__x001e_Jxò½º7mXb_x001f_·_x0013_L_x000b_îO_x001e_xûüLg‡fÈ_x000f_'=bºjgŽ‘Ó_x0002_t„AYîg_x0006_Mÿ˜ñ+ê_x0011_²T*t}_x000c_Ó2×”UGÛ^˜æé½á×Ì_x000c_lÖá.õTOê€_x001c_I…ôæðþ®;´û8u‘	Ê”qCñ_x0017_[Êîe‹©_x0014_7m_x0013_²µ³Bèñ_x001e_Û@E‰8R]¥_x000c_‹ÃÆ[’_x0001_v–ÍÝâçŽ°_x0017_v</t>
  </si>
  <si>
    <t xml:space="preserve">p|õE$_x0016_cóu*p®_x0005_¸=p£¢1_x0003_o_x000f_{›_x0019_ÚVõmÕRñ›1-#‰ j}—µ_x0015_Uýzœœ/2!¹£ÆÏmŸ¢•z|·{À?_x0018_ì‡g#KKíW¤þ†€O_x0018_h¦è	¥¼_o€.é5é»°2ŽËüýwò¦Wõ \&lt;¨½2_x0015_aW_x0010_ÒË$¤†ºô}çÁQç&gt;l?“l_x0017__x0017_÷ºXœpx_x001f_v»ßõß_x0011_3åšÕðÙÒ_x0019__x0007_Tã_x0006_uviu`ÃKàvþ[–_x0019_mUpøf`Ïö%&lt;ðqwŠ°PíEíÉwiæ9a–)ÆðéÉ_x0014_Y_x0002_ý_x0019_IóSK&gt;õJ%yiX®M_x0015_ÕÙÆ$¨ª‹_x001d_c	C‚ã¨_x001d_H?_x0006_sc„K	³©_x000f_^ SÁ…Óø£ø%_x0018_µ&amp;_x0012_F½N_x0007_ÄâÆSé_x0011_âeH_x0006_ÂÆr“ïLÒNQèi^¿-_x001f_FNÒ_x001f_uæ1F(v7ô‘B'_x001d_Wî&gt;”__x000f_Ò’t_x000e_ìïRc_x0019_p-Ÿ·¢öy¼}4—dºXù\__x000b_Â†VGó©_x0001__x000e_¥ _x0015_`§•ÿB2h–9©d_x001d_Sl}º$^+</t>
  </si>
  <si>
    <t xml:space="preserve">e­tl¡@W1K¤²Nú¥_x0008_•æ\_x0016_9cÔ_x0008_ª'8î“ÙÊ_x0013_¦M/8ŒmN÷Áýš©fÖý&gt;ˆ_x0004_kõšm÷³</t>
  </si>
  <si>
    <t xml:space="preserve">ß¾Àœ.è</t>
  </si>
  <si>
    <t xml:space="preserve">_x0001_E(é8fŒ_x0012_òÎÔb*câ•tÿ³^|ÃËHñmG	âi\¹_x001b_æ]_x0006_jô„}”ZÚQ®­~_x0016_Pâ&amp;ìG‰¶-˜)Ý_x0004_¿©¤	)_x0018_Å²†'eY_x0011_˜'³v_x0010_n™›ùÈ4¼ª2odorNþÑ9•_x000b_ï_x000f_©[Y30äT_x0004_øQÝòn_x001c_¨</t>
  </si>
  <si>
    <t xml:space="preserve">|ô_x0010_f‰Ž_x0005__x0008__x0015_v_x0015_¢jAeö˜¾[ZùAÌ}0_x0006_W¾†&lt;Œ.ØÀ)H_x0011_ª_x0003_É_x0016_óTBþ¾«_x0002_àÿÍAaƒ_x0007_»&lt;¨Ž_x0019_2xŠEßÍxá'¶„&amp;_x001f_—Ù#ç¸[_x001e_—„–ò–õ°”…ž³_x0015_öÑ‹_x0017_øp‹æ_x0014__x000f__x0016_h†ÝÀYÃ&amp;"Vî•À-Œ_x001f_m]¥µ¼àz]_x001d_Uë&lt;ÿ—_x0005_iœ!_x0002_@Ã#®ÙØ·ã¸§ÄØ#¡¹oøÅÜÍÿ2P~ß¶1ÁËKö s…Ò}Ýx[·Ã¶„§³3ðLaÆ[%^&lt;®Çï_x0014_kˆgNoÇTmôvLQ_x0006__x0008__x0016_Ú¯&amp;åœ_x000b_Á—«	¹V{™Pm_x0007_§ÕŸÿïóÅÇ_x000b_wÊ@Z^ÎÅÃªØRË_x001e__x001a_à_x000b_-2Ìh±p/2Ã¯Ô&lt;Y_x0016_;Ì¾!Køžl©¼žæi€Š)è¬4\|¤wÉêÚ3¨½?¸ù_x001d_Á_x0015_ÙÚÿ—ƒ96¡</t>
  </si>
  <si>
    <t xml:space="preserve">™"-áS_x001a_…_x0012_Ä aÕ_x0018_âÓpãIÛ•¥;ª;ÅC¿4ÅŠµaçeê</t>
  </si>
  <si>
    <t xml:space="preserve">_x001f_Ï/_x0011_~‚]«è‡S</t>
  </si>
  <si>
    <t xml:space="preserve">_x0010_z05ß)8æNa¿ÎÉÜM_x0011_®NÇA´ãòÃ‰o_x0008_öäßYð%&gt;_x0008_Ýº¯!‘_x0019_PÞ_x0006_—°º²R_x0014_L?_x000e_r‰Pµj4¤`¥ü~ÞÓCt„_x0003_‘»/Í³Î;ÌÙ_x0019_</t>
  </si>
  <si>
    <t xml:space="preserve">å!ª“É}*</t>
  </si>
  <si>
    <t xml:space="preserve">WQÐL¯*BÉ¡Âº_x001d_J?28(Ï¼ÇÞ“_x000f_fnƒì÷üœõ_x0007_ÏU©ºM&lt;_x001a__x001f__x000c_ª.°Ó_x001c_{éµ“%±d†Í@A*Âr›u®Ô¸M‘ÝuÑ•³~³Q0Ùðˆ_x0019__x001d__x001f__x0017_ÓòÁ_x000c_v·‰_x0002__x0006_ûF¬ìÞJ</t>
  </si>
  <si>
    <t xml:space="preserve">_x001f_m¸£+o©¦ŽtÁr_x0005__x0003_…âjÝI²Åö¿wÓÒoÀý’¿_x0019_h~»† û%7ôÅ£–wš_x0012_Í_x001a_#œPDÜÝˆ?ƒ)ºbî}šôa/½…e¾R[f&gt;ðäòÇ¥_x0012_œ_x0014_˜Äš'qè~9K_x0018_¼ÝÛ)`Y?OÝZLš_x0006_ÐçïE1ž`±Ç_x0010_SxM/ö¬/ïy=€€”ÞÎR"A‹‚ô†_x0002_«_x0011_Vç"‘_x0017_Æ¿É&amp;_x0004_˜/_x0003_Ëa</t>
  </si>
  <si>
    <t xml:space="preserve">_x0017_eÏ_x0019_B]G_x0001_xÏ_x0008_p´¦¤&lt;_x001b_p&lt;¶_x0002_!Î­&lt;þ!S4.š}ÄÓWb_x001f_Î°“&lt;ÿºÂ©</t>
  </si>
  <si>
    <t xml:space="preserve">Ša‘É¡±ß·‹Æ¼	†aÒŒÄS™ík_x0001_¤</t>
  </si>
  <si>
    <t xml:space="preserve">_x0013_©¢œ¶¿õ«“‹Ø7{™éà¯J</t>
  </si>
  <si>
    <t xml:space="preserve">¶R¬jŽp‹¤_x0018_aƒ«»0ÈË&amp;Zômuá]}±cPÑ3~Õµ ¬Û²ìÚÎy#T_x0012_¸_x0001_[Aò|.l¡ëÖ_x0016_ut«rkQ++_x0001_ü¾1­T_x0001_„}¼"‘{•¹Û®uÖ_x0014__x0017__x0017_¹:â_x0002_EsTÚêh9B¡_x001e_("{i©=V$øÉÊ±¼—åeÂÐàgB&amp;¡zCÚ&lt;ùOÌ	1N_x0019_3å¾¥ÁbŒ_x000f_ŸÊ 7‹©Pªxæ9ó0)_x0003_—Øæït</t>
  </si>
  <si>
    <t xml:space="preserve">K_x0002_7È_x0007_ò‡º_x001f_LÁ²É¾ù2</t>
  </si>
  <si>
    <t xml:space="preserve">ô¢_x0016_ËÒš/Ç[»5”ø­K?xEI×;x-LÇ‡/5!«ò]¶_x0014_„_x0010_y;ƒ”€ŒŽt_x0013_Œ¼½p¨¾…3ž}³ 8</t>
  </si>
  <si>
    <t xml:space="preserve">›_x0003_åÝŽ‹ŠWÒ_x0012_•_x0016__x0001_‚U—¡•Ö_x0003_èØ°?YŠ5_x0012_B¥¢íÇmúç@°Á$Ô_x001b_idF_x0005_û–}/dû_x000f_¥º Åz„&amp;à_x0015_Þ	y9÷‘rqN™Ì¬µ”Ü|Þ£ã²\§|G _x0016_7ÊOxP×n_x001c_„8‘.À¤_«_x0013_¤_x0016_A§mZÒe}‹á¸ÎA¯³ž®ß</t>
  </si>
  <si>
    <t xml:space="preserve">"ØÝ¤Z_x0012_ŠûSP_x0017_l„/²E_x0011_UÞ:ËWÍ†_x0003_ø_x0019_lW±Ò#_x000f_¹.h‰U´rA]Ü&gt;¨Íž2å.¹ÖÇ_x0012_€è–ìA££X¨µ˜:YË_x000f_GÔË•Ø_x001c_¬_x0010_Ãs[#ÚÍH%zPo€’ìÐu1 ßÖx©Ú'Æ_x001b_´k_x0008_¾«å€¶È†ÍD½™Ç_x0006_=èq›_x0007_Ýƒ`&lt;™»MÄÓ‚zÙ</t>
  </si>
  <si>
    <t xml:space="preserve">¹Xž™Ó•äÃ@Ìð]vð&amp;_x0001_mE	ñuÞµ¡Ž˜Î…“Ô_x0016_`kv_x0013_Ý_x0011_o4z“â&lt;ƒøíƒéD ÷QF_x0012_f</t>
  </si>
  <si>
    <t xml:space="preserve">Ëyñ”°Kw_x001b_v}4µª…žÚ…\ê‚&lt;•^§”_x0012__x0010_V¡³‡‡h	’X_x0014_¨_x0015_%­ÿVþÐÏà[P_x001a_hš_x0002_©£/	/_x0013_–-_x001d_±íû_x0016_IÎ•éXÐ4Ò</t>
  </si>
  <si>
    <t xml:space="preserve">­gr~äÿá)_x0004_õö7ytsÈ¿ Ö_x0007_‘ó†ç</t>
  </si>
  <si>
    <t xml:space="preserve">â_x0012_ÿP©}Ðæ#8€‚Ñt¨š</t>
  </si>
  <si>
    <t xml:space="preserve">}_x0002_zµAâ‚ir’_x0014_0—¬_x0019_HàÑßY_x001e_èQºÅºÛêâ&amp;þ_x001d_—_x000f__è`¥úGÑ_x0008_ÁIfaØÏ+_x0016_æ^_x0017_S7_x000e_™•|~</t>
  </si>
  <si>
    <t xml:space="preserve">äÿö«2gžL_x000b_ÀMÆWÙIw_x001a_ŠŽâì®¬ÙóeoÚæ'lçW“dm·@‡_x0003__x0006_å›w»uïŠãU÷q¥¾À_x0007_&gt;_x001c_°¯£Ø\sK|_x000f_›Ø\9e‚y5´x™Ì§Tž3÷eõÏ•ÜÜÓ_x0016_›­`æç*ù2§r–Ea.t $#•…_x000f_i§Ô_x0017_Ç2¤&gt;Œ’*2—I_x0004_bÆåŸó*µiSÚà½ïeÄ(s©Î7ÅE)òåS.m.5%uí 9=Cû*_x0008_ã{°Voäº3:ùRTæðl¬BPé_x0010_2_x0015_ôü_x0012_ìœ2—‹@:M‰É6€Ý_x0004_'_x0002_"~3®h`›C‘_x001a_R›k÷Úm&amp;ßà5Ú_x0012_ÆÕ_x0013_2’¢ð‡Ml¾e_x000f_jÎí÷„hâ_x000c_ÌK4Ñ_x001b_ù_x0006_p?ús’_x0013_J_x0014_I–$Mþ®§UN´'¹CÑÛz07=À5_x000c_XFqÙW_x0005_R_x001e_¯3ÿ‹Ð5ZÝj_x001a_uË²&amp;¾å$žp"ÍHà£oúÒÖ:Á_x001e_§”b`yîzBg{^§33|þæGðfò_x0019_PÏßô1[</t>
  </si>
  <si>
    <t xml:space="preserve">ôó¨‡ÿ)¸_x001f__x000e__x000c_Ã®Ç_x0005__x0005_Kè_x0001_6ìÌîW</t>
  </si>
  <si>
    <t xml:space="preserve">YÁütæ[ËL¢uZŸ^…X-Ã[_x0014__x001f_Båøln‹J½T ²¨å¦0y_x0019_	‰ïÒD³ÇŠB*Öb­Ü&gt;5ùR$‘qŠÒÀ—ð­Iâ›“jX_ªÃ'_x001e_Ôº±ÂSƒÁ¬_x001c_fa)=ÿ®•ÁH_x0017_¥ÀÔü *_x0003_éó„_x0004_QEè{d}¾S±/XFè¼ÅKðþ°’æ</t>
  </si>
  <si>
    <t xml:space="preserve">’æ_x0014_Š7£Ï_x0015_g%m_x000e_·g˜Â_x0008_Uv«¯S¿</t>
  </si>
  <si>
    <t xml:space="preserve">d'åÅ8iü0Ã_x0017_ý]&lt;mWH_x001d_#ƒ·n5SA†&lt;SÇ_x001c_6¡P8Z_x001d_Ç¥!_x0002_bµøÜ;0p-¼üëRìfBKJ_x0006_ÖnÜ*Ø_x000b_VN&lt;"Ç¼#N‘*B¶×º_x000c_€öRZÕ_x001b_Ò|`[¨&gt;VÃ¥Dúß</t>
  </si>
  <si>
    <t xml:space="preserve">_x0014_ÆôS@:Ì– à¡mŒÒ*‘÷Ç26_x001a_$PÕ_x0004__x0017_­:Tï_x0017_$ê «h«~úË“/</t>
  </si>
  <si>
    <t xml:space="preserve">œ¢3šL=G6?ÙšX_x000c_ØÞ</t>
  </si>
  <si>
    <t xml:space="preserve">†Ù_x0002_Òóß|6s­U‘ä*k”î¹_x0004_¹9_x0011_ii_x000f_%ƒÌµ’7Õ2·Î_x0004_%œÚÐƒá&lt;m5_x0014_C_x0012__x000c_Þ|¨FÖ*Ö½_x001f_{_x001b_ PÌ_x000b_k…ói‰ÄÓ(&amp;!jUÆ¿†ÎH¼{‚ºU#_x0017_ØkâÎhñ«–&gt;n¡¬žKg¸ï_x001b_ëù_x0016_ˆFÇ$ëœ</t>
  </si>
  <si>
    <t xml:space="preserve">Iô”­š‚µ#xÐ_x0002_3H]WÉqöÒÛµ_x000c_Á0_x0012_¶ÕÍ‹âà‹ÚÙ</t>
  </si>
  <si>
    <t xml:space="preserve">¥0±³ËhúD_x0012_Qa±</t>
  </si>
  <si>
    <t xml:space="preserve">_x0008_Zß¾ ÁÙ÷&gt;øšÕt®&lt; §ömI_x0011_~ÿ}ŽE’ÈöŽž¤¦½¾Z*è4˜¶)JÆ[ÊRcuj6?3ªeÞÓÒj°™ƒ§¼o®ù`½ŽOç_x001f_qVë+¤Ldñ'þ8A«=ßm[~0ÔÏ$u'„€[ºÚˆš`6&gt;-Äv¸{‰_x001b_þìÂ_x001f_/_x0012__x0015_þ{…_x0013_¤pZ¹®‘öYÜA?@³´'­z§_x001f_·QxBiõöæ_x0015_SuÝ/ë‚@Ãˆ^2ŠàZž_x0017_®Xz«2ÛWB.¦0 VÖ¤ù#’K¬¦ŸÄ_x0011_Ç</t>
  </si>
  <si>
    <t xml:space="preserve">h`_x0011_:T’W[âÕòè_x0001_ç«$X8#&gt;B`ÂƒÏù_x0001_—e%ç9E_x001c__²7Z¶%‹èaÖ&amp;N_x0015_•UbÚ6·ý©æ¹#Ë-v_x0007_¤°"_x0006_]Væ‚y_x0007__x000b_J¶Àxàã1ã_x001f_jb_x0016_ÔGm€rÖ}ºmXƒØ_x001c_Çe_x0010_</t>
  </si>
  <si>
    <t xml:space="preserve">ïOÌ 58ï6K=	¬ð2²GtB‹ øƒ¯F®6À_x000e_&amp;âB?×Ê¸9W_x0011_ê*Á_x0014_…³E#"_x0002_Z3½ùû°„ø‚‰%˜CÁ?°	.®) ¬dÛ"7´Mu§_x0006_æî_x001b_÷_x001c_&lt;ÏË½^&amp;m­m_x001b_&lt;Îb</t>
  </si>
  <si>
    <t xml:space="preserve">¤b|ü_x000c_9ÛÊ_x001e_C_x0007_Î_x0002__x000c_M*_x0013_yB&lt;_x001d_‹ÎaÃÔâƒ&amp;_x0012_Ïº:v_x0001_ý¨¨þL³+ˆ@ÊêÓØ_x001c_</t>
  </si>
  <si>
    <t xml:space="preserve">Ü3¢_x0001_“_x0015_</t>
  </si>
  <si>
    <t xml:space="preserve">PC&lt;}ö" ³¬J	ã‰ŒùåÑ_x0011_=¸(Òÿa±_x001b_1d	¤¿N	_x001c_+_x001c_ýÍµ_x0017_ÔÜ@"_!â¬6</t>
  </si>
  <si>
    <t xml:space="preserve">çv^éw¾peg—Ö_x0006_ZWSÀ¤_Í-&lt;_x0019_ß_x0019_r_x0019_aÙAõÃÌº‡ÑìÒ5ç‰</t>
  </si>
  <si>
    <t xml:space="preserve">A'ÚE°:hÜPrséšë†J²ø\÷·^šò_x0016_C{‚oìH[_x001c_j„_x0014_‰åá¨±êgqÝÄÇ ñ_x0001_Ì6ÖW¤_x0003__x001d_p_x0007_æSEâ{Ô–_x001a_lvŠüØ"&lt;Lz%ÿR_x0010_ëCG$äX¦¹\©R®âÒFIÕa_x0006_›uür„_x0006_Áž­×Ñm”Î˜Ó_x001f__x001a_¬Ø_x0017_Ìô¡’‰_x0017_¡Œh½ÃXKÇA¦ÄNÒ´¬F!Õ_x001e_.PÖ}²1„Tõ?.¶€ùg</t>
  </si>
  <si>
    <t xml:space="preserve">ÖËm›eëÙÀš_x0015_Ð±_x000c_šÕñ}¦_x000b__x0011_½¸#zAv¬ ‹P†_x0002_öÛ•=&gt;.Ú+öåßeC]¡œ_&amp;@S6GËéf£™y"ËGšžšòU`Ü/ïD04)D_x000b_Åà@ïs¦</t>
  </si>
  <si>
    <t xml:space="preserve">¤ÊÛ_x000e_‘ŸõÜÆ_x0008_&amp;ÇC^­ 4¶f[Fîâ¢æ›Gòî_x0015_HÕ</t>
  </si>
  <si>
    <t xml:space="preserve">_x000e_O_x000e_YX~o¼gnlT}$qå¿›'kç™~kÛ#“"¼¥?ý_x0011_õO_ÑžYkÒÿy[2—¤S8ý¨È\_x0003_OÅd¹pa_x0014_–Í</t>
  </si>
  <si>
    <t xml:space="preserve">Ûßéºë‘m_x001c_Å_x0003_µR_x0016_÷ˆ+ÿ'Á½¹ìßèEŒ`3‡¬¾_x0008_•_x000b_O_x0008_ã¢)_x0017_qš|ç_x0010_®U'ÀQ§9+Œ‘</t>
  </si>
  <si>
    <t xml:space="preserve">¹`éÇ2Õ9å$d7Mõ_x000e_‹éâÐ_HÐÎH ¡“À_x0003_!¿_x0002_»Æ_x0011_Z—%4÷röJ_x0017_ƒQvÆŽ[¶ó¸‚”'©/bÀpŒ_x0002_@&lt;€_x000b_†Ïåâ&gt;D&lt;Ù`_x0003__x001c_Cn_x001f_ƒH²è]Ž</t>
  </si>
  <si>
    <t xml:space="preserve">Q½³›Ö)¡ý‰¸§%0«ÑüMrëˆ_x0013_2î‰_x0010_b¹Ë£íµ$Ô©ŒÚ_x001e__x0016_Æ_x0007__x0001_G:†éW^ûk_x0004__x0012_ª¹µKa 	Î´˜»oùÙD­_x0014_sŠQÁ4UÎ §|G²¡ÃeåÐÒ¡&gt;Ïx_x000c_d_x0002_¹X³WŒ’öI&gt;ˆ°íœ)°c2øæCßqO)–[Æ&amp;ÍƒM˜lðÛÍLÁ ©ëÞÕPgöÌT­¼_x0001_‡Àÿ_x0001_ëRz‰Õq_x0019_’çò[4ÏmòÌx_x0002_¢üÌ7‹o¤ìMSŒb&lt;Ü1Óï7Å¡¬ákêh_x0001_È_x000e_¡‹_x0006_Ž°~QÉ(²&gt;`9ùÛI_x001d_Ñä•Ï&gt;„Ñré_x0013_"Q'T_x0004_ë_x000c_K¾Jm_x000c_é¤_x001e_ãÅÃD˜8@—ü·;._x0010_vFÄ_x0007_£_x0008_þŠ%eÞ6b/Hn5ìŠæ°¹©g_x001f_ø’_x0001_…_x0015_Ñlš!Ó’:ÔŒ_x001a__x0013_\/kä-Ê_x0005_VÅN_x001b_Ø/Yè‚ùîáª—_x0001__x0006_Œ_x0011_Ì;Â-êß2Úµ–má</t>
  </si>
  <si>
    <t xml:space="preserve">üb©(zë0®_x001e_yçwO¯’nT¨Ýû_x0015__x0010_ü:Ó&lt;Õò3~¸…¤rpœw±/„í°_x0016_ä_x001a_*¦šKNÏãþg÷ýÉSˆLÏ¶_x001c_£‘éÓId&gt;[KÿEçf ¹°õ/ŸØ¹4 0~bÃ¤É¶üM_x0001__x001b_	_x001b_aü_x0008_</t>
  </si>
  <si>
    <t xml:space="preserve">ÑÅw#I½_x0018_¦_x0011_9ÅwÈ_x0016_Ž	\_x000c_	óJ a¼ð3[_x001d_"áñ|ë_x0005_Où_x0014__x0003_Ä&amp;_x001c_àû|³m'Ã_x000f_˜	{Ô"_x0001_$^ß_x0001_§_x000c__x0006__x000b_Tƒäf-”cu	pÍÜ_x000e_Ee°gF[¼uàÑ¥*¶_x0018_^•óx•g¤²Ž¶f(wƒä1fSÂ_x0011__x0007_</t>
  </si>
  <si>
    <t xml:space="preserve">¿Qœ_x0001_~4™ €bó_x000e_ìãÊq°ÖMå3g_x0018_ bmä_x0012_zšIsHp_x001a_£2qFbãÉ4qTÐW3_x0016__x0008__x0012_õŠsvŽ[BÍ«</t>
  </si>
  <si>
    <t xml:space="preserve">Aj¹°_x0014_Ô.Öm]Adí‹ú³G{ý¢9½_x0008_ß¶__x0014_)ÈmœM¢_x0002_þ$W_x001b_2TÉs¡$xT8	eo_x0003__x0012_3pYG3Æš@h‰&amp;××_x0002_Šíu_x0011_±£`P_x0016_°…T%Ë®èÈS_x001e_UÒ]×_x0008_…«ÅþD›*_x0008_–#[E^È£· •´:_x0008_ZEQƒ³¦wÃéï_x0006_z'_x000c_	‡C&lt;rTc_x0011_V#8H¼Ñª_x001a_S˜‚D•ÿì.N_x0003_–:)%”_x0006__x0010_ãkR08êþÅ+²¦7°&gt;ç_x0001_)ÿó+ðk³D”gŸq%Éå›ƒ­	MsuU-aÍ`Æ_x0005_‚b?'+üÓöÆbó_x0014_ÔTÆÐÝY_x0002_Õ®Eô‚€¥`†sô_x0014__x000e_\ä‰_x0018_œÃtšä­’&lt;ÛŽ¢ç_x0017_K×pŒ_x0010_š·×è)oÆYzñuœ=Á¡Œ›a®îŸ§å­8ôL	$_x0018_×</t>
  </si>
  <si>
    <t xml:space="preserve">È¤_x0003__x001b_˜”7W_x001c_Ls©–p•`OæÎÛ¼rBµ_x0010_iæÃo_x001d_wŒ§OAÉ_x0010__x000b__x0010_âU¶€ ëlSÑý‡ÃHaIîPŒùµ3-–_x001e_Á_x0007_§v@</t>
  </si>
  <si>
    <t xml:space="preserve">_x001a_Rp[ùô‘6Iø_x0013_‘ ²_x001c_…ÿï</t>
  </si>
  <si>
    <t xml:space="preserve">Ï•SHù_x001d_0ú&amp;;GLý_x001d_‘¡®_x001e_´ø"¼6n_&amp;µ_x0003__x0017_é/¹ƒž¥Âñ0_x0001_“ùÞ×‰ŸQ³ý˜m †_x001f__x0014__x0002_9ÛÔÀ»„\E)_x001a_˜6</t>
  </si>
  <si>
    <t xml:space="preserve">VÄûw	É ‘G_x0014_V[+›!¼÷W³º¯ï”¹~¹ÖÔ</t>
  </si>
  <si>
    <t xml:space="preserve">O¼vò_x0012_áús~cüàx_x000c_PìBÓÞËÆWJàêLNlúJ”êÉo"GÏ_x0001_aXE9Èå¬Â_x0002__x0013_ìâãüN…jÄ&amp;±</t>
  </si>
  <si>
    <t xml:space="preserve">ÄÒTí°©»×È_x0016_Tfœþ6úGÂânWBÝŸ_x001b_Ì_x0010_œØì:ó6h³YÖ_¼#Í•*ýôƒFHð_x0019_@mÏHàsÔjë˜áb1_x0010_Åß</t>
  </si>
  <si>
    <t xml:space="preserve">_x0018_ø&gt;CªMwA_x000f_»Â	ôjü{e</t>
  </si>
  <si>
    <t xml:space="preserve">y¶¹&lt;‘_x000b_ÇF&amp;8ÜÙ{i¾õ(ÛÓ…ˆEßu{˜ýÝY^9•D‚|9œãf:_x001d_ÀÙ#Ñ dŒ_p5î¤2øˆü?aZ µ·PÃfË—_x0005_Õ6”‡äw“bbŸ_x0019_Ä’ÎõDE_x000e_½:[Ÿz_x0006_ºMï§_x0001__x0011_.Ü_x001e_’U{¨Ú¦h§ÓYxmm</t>
  </si>
  <si>
    <t xml:space="preserve">ºJù.ò#9Š]_x0016_Ê¬gØxÖÐj§bùK_x0001_ùcr_x0010_trGrÊ¿_x0012_ã’}¶·„Àã7ÿ¦iñ(I$WW_x0010_jÐ~@</t>
  </si>
  <si>
    <t xml:space="preserve">œ_x001f_ÂóÖ</t>
  </si>
  <si>
    <t xml:space="preserve">$²[ÎxþÎrÆ_x0004_3K_x0018_yé5I_x0016_³ñ¦Ú8„_x0016_ÙXØhqôV‚ä_x0013_ÆO¾´ü…ÝÕ×ÓJšáHöC_Û}]a¡_x0005_`\õ_x001c__x0011_áÇyë_x0013__x0002_¬¬ãòÏ®jP6ÔI8_x000c_ƒ/¸ß4kh•_x001f_Ö=ÚLÒðÿ‚(\fâÿäÕˆD:âÀ„k3(sSÃÎ¢¯ÜPµ0Ì</t>
  </si>
  <si>
    <t xml:space="preserve">-¦U¹þýü_x0008_ïs_x000f_ôg‰à¸Möm_x0001_K”k‡lèœî¡¥V‘økÏšð_x0016_¥È_x001d_´Ùw°­7ê5fÚÍ_x0006_µ R)_x001d_sOß‡&gt;_x001e_¹Ã\¶‡“Ž*­”tùûÏ_x0001_;_x0015_ß{š1PÍÃ3È–J•·ÙU¾S_x001d_B ËiN9U_x000c_÷_x0007_zLÜ` òæï’</t>
  </si>
  <si>
    <t xml:space="preserve">ûÚ*AM‘àgn¹gèÒ¢ß2_x001a_ÆD×­{5Ëá_x0004_[)„riù_x001e_:€ò</t>
  </si>
  <si>
    <t xml:space="preserve">Z_x0012_`juÊ_x000f_Ñ$_x0014_7™Š¿õ&lt;œ_x0018_¿ï&gt;fzÀ#¿chR5×_x000b_)_x0016_¸G·3í-GþyòÐÙÔbÊeÌ€•Ü!ZBÎb+_x0007_ÿà_x001f_½H_x0010_êÌ©¯ïÖ/à_x0012_TgV™g_x0018_iK_x0011_ZHÎ_x001d_ÀoŽq1”qíp´e±†f_x0017_	ÆË¦ª</t>
  </si>
  <si>
    <t xml:space="preserve">¹ät8Ö…BCU]‰•ÛX™½þ@_x0003_&gt;ö–_x000c__x0011_O%X†ê]¡.S·6V~™óåó</t>
  </si>
  <si>
    <t xml:space="preserve">‰(¡-øÜœþ¯_x0002_	T²èžœl0Å_x0014__x001e_“FµÒ_x0019_üŽ-|; ·ù«¸.ôU&gt;ÿš‰=€ÂÔêž¿$!4/)é%ïïdôê¨Ã†ç_³_x001f__x001b_¨_x0010_9iÒ_x001d_$K_x0011_âoëÂ_x001b_Ö\¸Þñ!rô_x0014_7‰¾Slb[Ê°-ÕÞ¯èHp;é"_x0014_p_x0015_€3¼óokC¬¹_x0007__x0015_;`_x001c__x0001_²&gt;Ë9!·?cB	«Œ°_x0004__x000e_0þÈáÚ]ÅÎÄ&amp;:Ó_x0017_ÿc±`/2~N‰Ö‘s€‚1</t>
  </si>
  <si>
    <t xml:space="preserve">-5`QìÏlboðPüUúà_x001d_©Ç_x0002_‘±çD¸;„_x0005_¾™˜e</t>
  </si>
  <si>
    <t xml:space="preserve">‹ž»§sŠæRC¡Áà#_x001b_ì_x0003_9_x0003_‘&amp;`€àù_x0004__x0011_ùE”þÛ°––ƒHe¢Ç¯_x0019_pæêVùY‚Îi±_x000e_sTÝÔ8A/ÂdrÐ‡|tV›P4ò_x0007_€:¯0¥Ul‹uÐðGO</t>
  </si>
  <si>
    <t xml:space="preserve">B;)—_x001d__x0019_Ù_x001f_«WQyJò&gt;*2Þ¤ë¦ï_x0004_«×ÛØŠÞï¢„e/;|Ìè?c</t>
  </si>
  <si>
    <t xml:space="preserve">T3P)ó3_x0010_|/óËk_x001d_a˜¦Î1*_x001c_øà*V˜„_x0006_pá‡§Ã-*”Ù&gt;Üô_x000b_¨D›ázÖm»_x0005_Rµ[PQ4Û)q_x000b_«5æEp•_x0015_)Êêß­LÉx%1A_x001a__x000f_h‚mÏ¯noüRc5w¥!]ìKb_x0018_­yOf¦có7ÒeÐ_x000c_?ó4Em_x0002_Â´_x0006_P˜µÞ9¬¦êñÆ	!æZdq_x0003_ý¹Z5›P(2ïfÁ]«åwlÈ¢_Qßû_x001f_GÆ)à¸1§’¹©J_x0004__x001b_T«S_x0014_ÀVæ7-WÛe$_x0004_^Šü¯&lt;xá_x0004_|_x0006_`_x0005_µóá"ŽµìË</t>
  </si>
  <si>
    <t xml:space="preserve">	Ø_x0016_þ´¼B§•|n£x#ý_x0015_±)._x000e_zñÔ„91…_x0005_~õkÊ%Ü_x0017_¦â_x0015_\Ü—õ_x001b_™ê·.ÈéÌØ÷: å+&lt;|ò( ;Šù_x000e__x0010_Lµb_x0012_bÖ³¯ªÔä4”Æñ_x0001_Ó—¥_x0015_¨I3çYs„öÌOÍÏUµLÓ_ºq¶&lt;¼F°C¢…WŒo—ÝœœÉßÓ_x000b_K€v_x0008_ØÁ!làÎÛAC­Ï*…ÎÃ_x000b_</t>
  </si>
  <si>
    <t xml:space="preserve">µ¡_x0010__x0007_q´;Tø¼#_x001b_O;ð_x001a_jW@­2)_x0019__x000e_'l</t>
  </si>
  <si>
    <t xml:space="preserve">_x0011_¼ìÏ%–_x0001_&gt;i÷ã!J=m÷5Û_x0004_H9u]Ñ#_x0003_$ð._x0012_BªZ_x001f_$›</t>
  </si>
  <si>
    <t xml:space="preserve">p~Yô`(ï$WI¶–~ôÿÕ_x0018_$ßØ¾LÆo³SÚ_x0016_A_x0005_ý‚æç&gt;¨ÿu¬ýMzçgÁª0_x0017_êÊRCÞá–_x0006_$ãŠcÖ17³Øž-1mè_x0001_Ð¶_x0008_žB×Cc]+_x0013_Å¼Õˆ_ÎêB/</t>
  </si>
  <si>
    <t xml:space="preserve">î`¯u_x0016_ªÚ‚^P†2¬¢«ƒúÒž”741?*¢_x0006_@Ë×Œz];_x001c_ø	á</t>
  </si>
  <si>
    <t xml:space="preserve">'[_x0004__x0007_‰_x0003_˜¹Ø$$W'Šl—ÚW(Ízéò_x0015_‚åf•ážVÃG‡i_x0013_Î„’!Vòg:\•Ð¹Ê„µ[·9A_x0007_ÂŸ@¡¬”Ø¢_x0011_</t>
  </si>
  <si>
    <t xml:space="preserve">ŠÀH_x001b_œ‚Bóv‰ÊÈ;þ©—%_x0017_×J_x0015_@º!_x0015_&amp;AåQÜ«ÜÑd´_x0004_“_x0007_—í!]Ú=¹_x000c_jhG&gt;2Ð_x0008_¨À|</t>
  </si>
  <si>
    <t xml:space="preserve">_x0007_®öUÙYCS¸ÏXBC"Ã	ÛX‹žhT_x0012_‚äÝ‡_x000e_šV_x0005_þW9*_x0012_ã‹ƒÛ6 áqË_x0016_]Ð49_x0012_Ñ­_x001e_œÒ.¼û­Ý_x0018_kÊàu_x000b_"©©±Ÿ¢gG¨_x001d_2z÷)qõ¦;/¢_x000f_/¿›²:T_x000c_¯_x0007_þÜ¢*3N_¬x_x001b_c°„ºÍ¢þÍG¿ê¶&amp;d__x0015_©ï</t>
  </si>
  <si>
    <t xml:space="preserve">y¬ý±ˆb(Ût~û	ò@_x0006_¸X“†ÓŒ3£Ý{­†r&amp;lµbÆ¬!ít¡Ó8£]­þxÈUÿB%ô</t>
  </si>
  <si>
    <t xml:space="preserve">*¿¢aÑ!_x0003_ÅÌW_x0010__x0018_Í—âdã&gt;©_x0017_¬</t>
  </si>
  <si>
    <t xml:space="preserve">%Ea‘ž’Í_x0018__x000c__x0018_ÿ&amp;Ô_x001c_&lt;lÉqb®¹õƒUß_x0008_äòr™¥%_x0004_\+_x000b_m_x0015_ã_x0019_/Ån¢9¬À_x0006_T¯Ï¿&gt;GìÁ_x0008_O]B"ˆÕÞ_x000c_»_x001c__x0017_oï2</t>
  </si>
  <si>
    <t xml:space="preserve">…!%].#ïoåíÏÀ&amp;_x0019_U•Øž&lt;äWi¤_x0017_p4/Ï_x001c_~ÉD+Ãý`¯”</t>
  </si>
  <si>
    <t xml:space="preserve">hs ½ÄÕ]O÷7.PÍl«Ž°ß9e§qE9Çà^Çs_x0007_­}óDÔý_x001b__x001b_cÞÈJ_x0001_</t>
  </si>
  <si>
    <t xml:space="preserve">¢¶¦ƒ&gt;w™_x001b_P—zï{Óþ6t¦&amp;_x0016_á_x0014_³UÍž}Þ$œ¹_x001e_˜0.—t_x0003_é©”‚éò1 \ï_x000f_oKaÆž w‡r8ÀÇÌ_x0011__x000f_tt¡BÄtèŽK ¹xÀÝŽ_x0012_¡-9yŒŒÄ7Í[S¶®ƒÿl!…È‰!÷_x0004_ˆ†ÝŸ(@øIÛƒ˜¦1‡$æ„ª³w-TÀ9%¹_x0006_E±‡h¾þÜw_x0019_–áFÀ_x0015__x0018_ƒvó	_x0010_.F'ºöž™ï‘Í¢[ á[Çû</t>
  </si>
  <si>
    <t xml:space="preserve">“ù'Je7¶«ž§Í{_x0003__x0011_‰¡„Ÿ+‚óƒvXÌ_x001b_¨Û‚_x000e_ø%Øâ¡æ[x_x0012_ßt_x0001_o_x0002_œ_x001c_&gt;×+_x001a_òúæ_x0011_™#q#Cv2{Kú)_x000c_%‡aŽ¨SDþ0ÁB_x001d_ù@ÿ¡¶_x0018_+T_x0003_Ï_x0017_êCB)«¡·h$R“_x001c_ÏÒô_x0007__x0014_ëUÝü¬”Ñ›Ô’=dl+Y…Ê_x001f_òf¨_Mw_x001e_`¨’_x0008_ªÞ‰_x000e_ƒ#ŠFZ‘çg–w¨ÍHÓã_x000f__O°z_x0015_fû$”_x0010__x0007_Ê_x0006__x000f_Ý!Ð_x0008_ç_x000e_Ô|´@&lt;­dV_x0010_žÊàÇÐÕõ¯vàÃ°’éFŠ zÖ_x0016_íàƒŽX­µ]J_x0004_æÒ</t>
  </si>
  <si>
    <t xml:space="preserve">:8îPARaCEÌ‡Hß</t>
  </si>
  <si>
    <t xml:space="preserve">fìX¨_x000f_&lt;Œs_x001d_ï¯H •/ývÇÈ&amp;³_x000b_@3ÊI¢È	x_x0012_t_x0006_¨¢ãóÞ}dx_x0008__x001a_Þ_x0017_&amp;A¬7eÇVÁÕ¾Q_;_x001c__x0002__x0008_\V]ÉëÇÓQ_x0013_|öø_x001d_þZ/0¾ ã_x001f_@z!)Ù?_x0002_Áú|îïYÀû(</t>
  </si>
  <si>
    <t xml:space="preserve">ž_x0015_¤%r$¦{@û_x0010_«.îCD0_x001a__x0015_:Ñ8êBÊÜ_x0007_|</t>
  </si>
  <si>
    <t xml:space="preserve">Uf½ÈñÐlB¢÷:ÅüNý_x0014_t_x000b_€±Â‹Í÷d¤Ú®8jnð_x0012_sùP_x0015_‹Æ‚R¥¯™jGî¯c(Nc.Ï¡ð›-A"pÜ‹ù`Ÿ&gt;2œ|_x0003_Wa)_x0008_pÌõ	¿G*†$Wÿ¡–óDÍ´Ö°¨™á9Ô°×~½QórïÜÉ¿„žÉD¾}_x0002_LÝ_x001a__x000e_›w^‹ðÍ»âÑ\_x0003_¸_x0006_«ìÏDe</t>
  </si>
  <si>
    <t xml:space="preserve">G_x0018_ôÞª‡K'_x0003_ñìæÄ]È°-`ó@_x0006_?ÉªÝKI6:_)‹OÏOÊ_x0018__x001c_ç·uU¸"—M|1hèÿä*_x000c_Áòsk™Í˜¿¬±ñ¶ºwYþ2;êˆ™ì7c™Â_x0016_0_x0008__x0011_e»ü·Ó</t>
  </si>
  <si>
    <t xml:space="preserve">æ¸Œf¢èwÂÊ×°_x001e_Õ¶ ÿ_x001c_ê_x000b_þlN‡‘ÒÓÅD</t>
  </si>
  <si>
    <t xml:space="preserve">0Þý»ÜÈô_x001c_ÍjË3ªš©­2Q‹éØÑ'_x0006__x0018_€îUæ_x0013_fª„}ã K­çR€$RVï.2fE|jxU¸L3_x001a__x0008__x0011_9ner#î•»Ç_x0006_÷Hþ_x0001_Èn`&lt;!6¤:D-y'¼A/'o&gt;ú¦¸g•Ól_x0017__x0007__x000f_@B±_x001d_àË7Q_x001b_½Ú_x0019_…‡"Iä_x0016_½t_x0004_Bdß¦ö«Ã nÜÕî¾I²].]&amp;%KxÏ©;$Ÿ¼ñÆ_x0016_Ðk¶ý_x0015_ò”X‰W_x001b_:êçI_x0019__x001e_ˆñÿ"_x0001_0_x0008_ëÀñZM#+6ÿ§S•_x001d_‡_x000b__x0014_ƒd_x0003_-GŒñO®_x0003_è_x0012_Ÿ³_x001f_ S+1_x0017_k’Xó¢ßýRÔ2E_x0010__x000f_&amp;¢_x0017__x001f_Š.Œ$l_x001b_ØóL¬E_x001d__x0015_ïrB~_x0016__x000f_êÐlžø®µŽõxaq8ö¶)º› Æ]Õ®NéÛ½_x001f_´_x0004_ÆWä_x001a_F2\Z¢«Ö˜èæÁÊp=Ô¡Ïì_x0012_Òæç÷ôn__x0018_]«YžÖ¥ÄêÊ#aÞ3?Æ®;</t>
  </si>
  <si>
    <t xml:space="preserve">™¯Ëì</t>
  </si>
  <si>
    <t xml:space="preserve">%ª¾¸_x0015_¨ÜŠÎ4_x000c_Ÿö-_x0004_‹.k£üÁ_x0006_\„N­1‹…_x000c_)|_x0013_|_x0018_…_x0017__x0001_Œ _x001e_±C7L3H¥²	—¥ÓAÖ_x0015_ÿ_x001f_ä? kŸ¿4}l%ML_x001d__x0011_“Õí_x0001_êÐ74_x0019_ƒ‚#_x0017_òäV_x0003_ë_x0013_7@	9_x0019_AÍðæ0_x0013_9¬ÇMšþlK_x0018__x0019_‰zÄ¡</t>
  </si>
  <si>
    <t xml:space="preserve">½¸êž=’0bÁnŸö¢^v„:_x001f_GQ)_x0010_ÄtãÒÑåóG\Yž_x0011_)kšIHrð(_x001e_-`g˜J7·B_x0005_|_x0010_Gyû·¢n_x000c_Ä_x0004_¢Ä{Ô×’b§_x0017__x001c_xÿÉ‰êØ._x0011_³m¿í°_x0015_¹’?ÀŸç¶s¡_x0006_|eÕs"b—]©‘_x0014_ú@…8ÂÌˆÎ&lt;.”N¯è_x000c_¼‚</t>
  </si>
  <si>
    <t xml:space="preserve">/Oï=</t>
  </si>
  <si>
    <t xml:space="preserve">I</t>
  </si>
  <si>
    <t xml:space="preserve">8žy.†_x001f_lB&amp;‚_x001d__x0001_i_x0003_JtÀÏ6Í¶OÃ}dÆFbbxÍ_x001c_ƒ]º_x0015_%«_x000b_Ã-Ï&lt;ÿØ«Žò_x001c_ëšè!ùU±í¶û=_x000f_Ÿ¼U]î3…þ‚}Ý½</t>
  </si>
  <si>
    <t xml:space="preserve">•¸¢&gt;w?Ü7Piƒ™ÕÉ]òÍ‹s‘N_x0007_Âÿ_x0007__ÁesT›_x0015_|wöd|íÿËë_x0018_TV÷Ê´ÏØ×_x0018_Þj" ?Ô_x0005_yy¦+x	'ÖïŸó-§í’S_x0010_«®7ÿìh_x0016_œäÝL9¬„_x0001__s;‹_x0017_Žëhü`*–Ñ0ÖÍ7aÄ_x001f_u_x0003_·Ç‡0îÔ_Ÿa¦—›–ÅM£ô‹_x0007_ÿ_x0006_öè‹tôfA%_x0013__-Da&lt;~^”á†LóHÒwÓ_x000e_÷ŠŽ‰£‘®Aû_x001b_ýºª°¨©¶ Ó¹|¾¤W¸¨wº‚Â¬VgÁ†O_x0012__x000e_?[Y`uÃ*_x0013_ë_x0001_¨ñY_x0001_H_x0016_+_x0010__x0006_&gt;PÞ$Û=ÿ ©Å*ªI¾</t>
  </si>
  <si>
    <t xml:space="preserve">_x000f_ø_œhØgf’ë»@õmKŠm™×‡VÓŽ–_x0018_·Â?ÚÅ_x0015_L—þ#&amp;6{6Â&lt;ZsïÕ_x0010_ZþÞâ_x0003__x000e_XÌÂ´ÆQ;MÈ¨i_x000f__x001e_U&amp;Ø¶_x0014_ì@L}i3½Ú®õè_x0016_ÿŠ.›"ÅVÔ€_x0004_ _x001b_m{FŒPO`‘‚=¾µ_x0007_l_x000c_Qbu</t>
  </si>
  <si>
    <t xml:space="preserve">ÀñôÃž&lt;˜&lt;ç&gt;f‹kÍšö&lt;ß?²e_x0007_‚Üf¶_x001e_¿Ý_x0011_èÜ¿*`V*Zr'¤_x0018_wwáÕJ"'H&gt;«Ø_x0016_</t>
  </si>
  <si>
    <t xml:space="preserve">9»†ruwÚª=w)˜m_x0003_KY™¦ûv¥pt_x0016_¶Ä­G¿‚f®</t>
  </si>
  <si>
    <t xml:space="preserve">:“</t>
  </si>
  <si>
    <t xml:space="preserve">u_x000e_M‹ˆµjË{_x000c_„_x0012_‚Ç_x000e_¨ÂÇ(ÖFAÿù¥2Nf¸qDy_x0018_6oy²ü°Óé†_x0003_AW|äq8þ[¨óÝNÌÌFÛkò-¾@bz	­Û_x000c__x0004_qÊæ_x0010_“&amp;[Î_x0019__x000c_aÉïN„Øg”®!9ÂÌ_x000c_õÚà_x0002_‹D£_x0008_§²šlÅ«x¨&lt;f	cØÌŠõi’Ø¡&lt;ý_x001d_r«tà.ùÜî_x000c__x000f_X£Ÿúý”_x0010__x0014_@_x000c_I àþ…_x0014_R¥_x001d_+ÃH ¾1_x001d_åú_x000f_8”yb_x0008__x0016_«w§Ö0_x001c_YÄë™¸~</t>
  </si>
  <si>
    <t xml:space="preserve">^Ô¢u·m!PµÔOrœÜå_x0006_tvw¯_x000f_û_x0004__x0003_aÚzÎYY­_x0012_«Qÿ_x0014_õæ‡Àé£Ú9þ_x001a_*i—0Ùå1éÒ1ä¿</t>
  </si>
  <si>
    <t xml:space="preserve">_x0007_-˜¹Ÿ_x0014_ _x0006_±{b_x0018__x0008_àÈm³”_x0003_u³_x0003_èËðó`n2Ñ…±¼IA·å!Xz"~ã'ŽuzY_x0010_èAÝ!£ ÒùA_x0006_Ï‡Ü_x000e_2=l÷_x0013_l…yÊ_x0005_c›"B²ÆSVØ_x0019__x0012_±ªiðÐZŒb:R‡V</t>
  </si>
  <si>
    <t xml:space="preserve">kaÅÌÀ•·Á”_x0008_çÿ_x0002_·íy_x0019_</t>
  </si>
  <si>
    <t xml:space="preserve">™GT|× Cb›Lé^å</t>
  </si>
  <si>
    <t xml:space="preserve">V)À—‡%ÃZ¾e0÷j÷ÑØµd±yfê7­àSbC[&lt;e€/%l ³þŒŠ&gt;»«X_x0001_</t>
  </si>
  <si>
    <t xml:space="preserve">_x001f_;å4r€_x001d_§øÔ</t>
  </si>
  <si>
    <t xml:space="preserve">í‹_x0019_¡›dÎN_x000f_µ=ÿvhwçd#ñ_x001b_[ -q-íA9e¦ò›zç•.ßðnöÜÌœ«[Š._x000c__x001c_4~@_x001a__x0001_ Ç½s½Ç	Ì_x0007_Û›a¡Â ~(d!ý`¡_x0019_)áš"	’ºž%hVG\I _x0003_Æçî¿ëšØîƒØj£ô¦h[¿¥:ŒéˆŒ_x0017_ðap^1_x0013_Ä?ù_x0002_x˜ T‹_x000f_ØøGþ_x0005_V</t>
  </si>
  <si>
    <t xml:space="preserve">3ÓÒÄH—à§ð	NÍõ'W_x000e_c[_x0014_½‹–Ñæ_x001e_6[7_x0004_ÿ_x0019_ãÕ7„ªC½iô</t>
  </si>
  <si>
    <t xml:space="preserve">…¡ªcWÊqæ£_x000c_éŸRÃbåTšÅA@P_x0001_×+ºHo®Š_x0010_O_x000f_ªIÊ¦20žÊ“I_x0001_»ýš‰Ôò8ºLº_x001f_÷ô&lt;8îj¾Ì</t>
  </si>
  <si>
    <t xml:space="preserve">CÔ–+Û_x0007_Šr_x000e_—êcA}^%ä_x000f_ªbÃ&gt;ßè“D°_x0006_F]±_x0010_-å±·x}¦ÂDŸƒü‹/‹…#)Ù+Û_x0013_£ÎpÍU_x001e_ƒŽ_x0006_WÌw5G&amp;”_x0004_}–W</t>
  </si>
  <si>
    <t xml:space="preserve">¾+`üå_x001f_U4É	œ7)Ÿ¦Ú_x001b__x0011_ÞÝ~±rj„_x0019_q1âÐÐ®Êä³Ò‡GQG_x0016_8WÐËM¾K«l4Ñy_x0001_¤9ã_x001c__x000e__x001b__x0010_q_x001e_“yM|^øuâ©S¢À&lt;_x0002_½o%É‹™’çN¶sófù²_x001c_0”ÜDèš_x0010_­ˆ¶_x0004_°‡Ž×_x001a_ï˜‡€ÐlZ_x0012__x0019_ƒf—´=_x0008_ºç»Ûw©e[Žg©2×DÉ÷7]ƒ_x001a_²_x001a_e:iVOÖHk‰Œ ŸVÊ0¯¡5–ªa¾â:‡[Ï‚¬Ëð(¦Š‡û_x0018_O’'Céj_x001b__x0001_Ýþˆˆ/_x001e_gbÕ_x001a_A˜ø«(ÇÖ6_x0004_!6}!°"¥§O_x0006_Þ}¸#•æ3Q¯ %ÚíZ_x001e_²Ë*íE ÈÎh)®r[»&gt;›Ôdy^‹[×_x0003_E2„_x0008_îû_x001d__x001b_ð BORë+ydàT†~åÇ›ˆI&amp;œ_x0010_--_x001c_ÝAB_x000f_._x000b_‹uj_x0014_ã(_x001a_ó_x0001__x0007_­Cb_x0011_¢Ø_x0016__x000b__x001a_ÜÕÓ19±é_x0012_[¯¹+Ê&gt;6=p</t>
  </si>
  <si>
    <t xml:space="preserve">eÖú®³Ô+qµôÇ„ _x0017_ô°fXB_x001d_pEväù¹_?2ˆQ_x0014_…7ÖAZag	»_x001e_â</t>
  </si>
  <si>
    <t xml:space="preserve">Á·(^_x000e_ÏOhSné§IW`…›_x000c_¯î“êAæS@b¨š¥.ÆwM_x0006_Áik~_x0007_…âoÁY7ÝÝ†K &lt;ýd•_x001c_”‹ÿÒ¾r« žrGC8°#s°–t»ÌlcšþC_x001a_¸-ïÉ‹+ãÉ_x0015_s_x000e_â .àú-õ‚ñ‡„ù(ðjërøî</t>
  </si>
  <si>
    <t xml:space="preserve">Í@Ë</t>
  </si>
  <si>
    <t xml:space="preserve">O´±8K®›É_x0002_lì‡ÐÁFÜòüçq_x0008_xÙª}·h_x0003_§¼•Lùäg¹a_x0004_¼ò7ëBº¬@_x0005_¨‰_µ0_x0010_ø«ÁÍväñíŽi5»ý—Ü“_ô=6Q°</t>
  </si>
  <si>
    <t xml:space="preserve">._x001e_÷·•ËÅäzPû_x0003_FAÊît¸)y[œæÃ)¼i’_x0017_Ê_x0013_”íø_x0003_LRýÎ·Þ_x001d_îæ›å_x0001__x001e_dbCüp_x0001_×_x0014_úœhðL—_x0005_¸î_x001e_^Ab&lt;%ÏûœÜN4Õcìd</t>
  </si>
  <si>
    <t xml:space="preserve">‚æö_x001a_@ë_x000b_sfÙÈøyñÄ4#_x0005_–&gt;ÑOŠ2·ÇéŒN@£÷òÐ›¿²g–_x0007_ W_x0006_†sY€œ_x000c_µÒ_x000c_&gt;/­_x001e_„þ÷w¶_x0005_ [½V</t>
  </si>
  <si>
    <t xml:space="preserve">[…6˜o37ƒwQLô_x0018_è1ãëŒ‘_x001b_ê`«þŠ&lt;’!l=~åì</t>
  </si>
  <si>
    <t xml:space="preserve">h_x0018_\u½‚æ•:°+§y€Fù_x0004_÷Ï_x0002_r_x000e_Æ‹ !¦•$Ô_x001b_³¦ú_x001c__x0010_</t>
  </si>
  <si>
    <t xml:space="preserve">_x0006_z{ý»^Â¦³2ég-_x0006_ˆH_x0019__x000e_Ô¡_x001a_pYÁò_x0006_I‡x¶´™ÎmZ_x0001_Ì8ÙB2¬¤=|]¬èí¼&amp;òÜÚŠ¢pï“ûÐa¦á' *ZS_x0005__x001c_›ã$k_x000e_0d _x0016_Ê_x0008_.þ_x0010_SIIÖúÝ¯rR2æ®¤õ¸ê_x001f_ƒ‘ó+}à{%/Én·Ñ_x000f__x0010_ðÿª\Ù‚ªÎ&gt;†_x0008_œE_x0015_ÜE—}Æ^‹¶í¦_x0005_¥è_x0012_?þ€Òs_x001e_å</t>
  </si>
  <si>
    <t xml:space="preserve">_x0013_[è1_x000e_•ÖmU1!þz÷_x001a_O~.‘</t>
  </si>
  <si>
    <t xml:space="preserve">8¦ß_e¯ÇyqÆÙöYvJÑ ˜</t>
  </si>
  <si>
    <t xml:space="preserve">_x001b_ÈÍq;4D‰ï¾ Šta²û•H“L?cåTÌãžk±öp\içÜ‘¦÷P×´.©#²í_x001c_H_x0002_Q†Þˆ‹R_x0019_yÂ„t_x0005_÷¨O€uìÛ”®3$›_x001a_ª_x0018__x000c_)c#M“…CBmXOÇ_x000e_›ã_x0003_äFa=@*ÿ@SÒìº6_x001a_§ú½ÏpiNß_x0002_ª/_x001e_DŽµ9ú?¡F»pƒù`Ø¹Z_x0005_µB"®_x0006_ú/Y5$Ò\Â"Ìmê„+Ó‘ºöï­Z7&gt;ªŠ«¶_x0013_/†;_x0015_ðÄ×ñÏ€z“G7˜_x001d_Ú¸›±Ó«k£ÆÄÄ{ò!ß[Èû!5²k[_x000f_hð&gt;#Ü_x000b_ñ-¢_x0003_l%{}ÏRÊ÷söo8ëF_¤_x0001_r_x0003__x0011_.&gt;_x0008_Ÿå&lt;X³K_x000b_P-{©@yÛ›Æ«%oûÜâ~gH_x0006__x000e_ÆŸ®súVªÐ_x001e_A`_x0003_0‹º±_x0017_‹Ës7]vº_x0017_^û_x001d_‹ÕÌ_x0011_&amp;úX&lt;§3_x0013_ÉŒgV©_²_x000f_iø_x001e_íúzÁ˜_x0011_Dœå´Ú</t>
  </si>
  <si>
    <t xml:space="preserve">©í¹-h _x001e_6m_x001d_H.×Ž®ÀCšÄóäìâú?:éÉEÇýá‹oZ}¤_x0011_È€	_x0001_MøgNF©2_x0011_û</t>
  </si>
  <si>
    <t xml:space="preserve">ÿÁM_x0010_ždš}O4_x0006__x0002_Ø&lt;ÈZ_x0005_ÙÝnòµ³Y_x0010__x001f_Öiˆø_x0006_Õ+áÎÝÉ8âK°ðÞ_x0011_nþsÀtxŽèW[fa­„|äyVáÕç»ÔŸ	6äOyûyù¦MÖY_x0008_)‡04V°¸šÕP</t>
  </si>
  <si>
    <t xml:space="preserve">›ƒ¿L¸‘»e_x001a_Üß¼ë_x0005_Kó_x0008__x0008_ÒŠh¼Ç‘_x001c_–#Ë–ÇèûÍLÚ‚m_x0017_‰o`\_x0019_˜èq!Ñu­é¦qû_x001a_ºD=‚6T†j±§&amp;·Ú%_x0002_ÄaJJÝÈiV¤(ƒTª_x001b_)$_x0017_Å_x0019_;²ï_x0001__Ä$_x000b__x000c_^C_x001a__x0002_Þ ¸™Ù¥kZQZ¯Ò¢È_x000f_</t>
  </si>
  <si>
    <t xml:space="preserve">r–</t>
  </si>
  <si>
    <t xml:space="preserve">_x000c_o|_x0002_tŸJØx•¡&gt;ŠµZ_x001f_àóf–ºK“ffÛ_x0010_ã­_x001e__x0019_·ßi_x0018_</t>
  </si>
  <si>
    <t xml:space="preserve">_x0008_Òpí_x000c_Ù×ö_x000f_á©Ò}¤¯ªÌ¬e_x0019_/?íš)&lt;üƒF‹¿8Óa6'ºF7˜†\ýÂÊÅ]_x0004_FFá'ÓX_úiôGB\zwSØéß$Š¹èz;’jcß-§´ð{_x001b_¡ÛäÚr†ÐSt25h²£¶óÑŒma:ýqö¿Câ‹;œÚdÙŒ§ÎÝ±…¾</t>
  </si>
  <si>
    <t xml:space="preserve">!owaß»¬Ž&lt;iÒ—_x0001_ûqˆDÇ éÏ§ME¨&gt;fÛ</t>
  </si>
  <si>
    <t xml:space="preserve">ó°Ð_x000b__x000c_™Š¶J%b_x001a_£Ý€*5uàÆ­R¥tUáQ&lt;T_x0007_÷«´±¨`_x0001__x0001__x0017_gËU_x0002_</t>
  </si>
  <si>
    <t xml:space="preserve">)_x0016_&gt;5Tëö›Ë“Ìï‚´_x000c_Š_x001a_“áÜ§¬_x0016_ŸJ¦_x0012_‹X_x0013_Db¥Ñ@_x001b_[Ã£äx³‡^ážÃ_x0001_ðF’_x000f_ÿ_x0012_Mp¦”</t>
  </si>
  <si>
    <t xml:space="preserve">éÄ\˜_x0006_p_x0017_tu’'_x000c__x0013_¬Å'ºÌ¨cíç ÒO35_x0017_È_x0010_r¿œ±O×£Ù</t>
  </si>
  <si>
    <t xml:space="preserve">‚B_x0015_4ˆ_x0002_)Yù»”'’º_x0011_</t>
  </si>
  <si>
    <t xml:space="preserve">aŒ”|ú1_x000f_»ü_x000f_</t>
  </si>
  <si>
    <t xml:space="preserve">Ö_x000f_Xmùî.êQIù®Ãš¶å±ˆmäÛ9_x0019__ëŠý_x0016_3®²ùC7ü¥</t>
  </si>
  <si>
    <t xml:space="preserve">#êzÛqÀÉÏp·_x0016_ÍwÄ¿Â	Å_x0003_®fŠ´Éw«R£_x001a_Žf_x0007_ß—béÖ“¸&gt;Ì0êò+‘·CO6_x0008_ RJd&gt;½gVÓ</t>
  </si>
  <si>
    <t xml:space="preserve">_x0019_!I‚aH1¼ð{/ƒ2Jhö_x000f_WæŒ_x0016_ÿÀ¬ _x000c_2€Câ1L_x001f_™ÝÙGãÿ™%¬_x0019_¥ýO›Ø =%¥VêÓ\ù³G_x0004_ýÏ‰†±SB“L_x0013_</t>
  </si>
  <si>
    <t xml:space="preserve">…k‘_x0012__x001d__x0010_ì4_x000e_´Û_x001f_A º	_x0015_ˆeƒž6¬þ ÚÀ_x001d_ÉŠ‹•Õ-¡5ø_x0017_Á~&amp;_x0016_74‚dLá$_x0004_þ·ž™O‹cb¾Pƒ]5ÚÃoœ–ù_x0017_y_x001c_æh_x000e_P7(\îèî¬p_x000c_á;C¾¿ò_x0003_h»_x001e_7ðzõ_x0005_ _x0004_‰Â=µ</t>
  </si>
  <si>
    <t xml:space="preserve">åÍ aŒï_x0014_e}Ö5-¡&gt;_x0003_·ãˆç|œDn.•ZËÈíŠEÃa_x0016_ÂÒ&amp;lï!_x0013_&amp;·ª%6²ào_x0019_‰ìkÔy¦]eƒÎn'SWÎ	©åƒö_x001f_^V%&lt;</t>
  </si>
  <si>
    <t xml:space="preserve">`Ax¯C0äç×Ñé;&amp;Ãî­D+sJ8§m›4_x0017_Jä”Ûì½[_x001f__x0016_h.Ë#E‚ê‰º</t>
  </si>
  <si>
    <t xml:space="preserve">_x0015_™bÛ_x0007_lyttª~«À_x0010_¥_x000f_¹_x0012_Y{êAë&lt;_x001e__¸–GÃÛÐ®Ðß_x0010_èÌ±sm}ò</t>
  </si>
  <si>
    <t xml:space="preserve">	ÏXÐý/ôó_x0018_/;•³lè¨Ô…•y_x0012_Ã“¤¬¥è!´&amp;ýW‘®\FË íX{Ó&lt;gCT¸gÈ¤Èþ*…»’ë”Hµð6âXU_x0018_æ²ê‹uXß`ÝÒ_x0011_øAïN16</t>
  </si>
  <si>
    <t xml:space="preserve">ª_x0015_‚&amp;_x0001_Àà)X¹ÿsG¡</t>
  </si>
  <si>
    <t xml:space="preserve">ãÏ</t>
  </si>
  <si>
    <t xml:space="preserve">_x000f_cQmT_x0010_Ké/’$Å¬Ð\†{</t>
  </si>
  <si>
    <t xml:space="preserve">Ì0mÓ¹Ì\_x0003_ìqábÕ6­m_x0003_;`	Ñ®“_x001e__x0019_/Îá/*l&lt;_x0018_ì©_x0014_iøÊ6_x0013_æ_x0019_l{°e€†_x0015_Ì7×tä×áXÂNîèŒ9k_x0010_sºk3rÓH</t>
  </si>
  <si>
    <t xml:space="preserve">Rï_x000b__x000b_ÑH4nïu‚±Âè`óÛ}ò”“Ù”Ø</t>
  </si>
  <si>
    <t xml:space="preserve">§_x0018_£œ†Í</t>
  </si>
  <si>
    <t xml:space="preserve">é¿õ;r‹¼Ô_x0017_Á·&amp;à_x0018_ïéãU9œÀI\_x000b_Ë°_x0006_ 3jºà‚nf_x000b_Aè–à_x0004__œÚP³ü÷Mßb~²ªõƒÉï-:Š×¸Z8E4´ç€U±Ô_x001d_íÏR`IƒO</t>
  </si>
  <si>
    <t xml:space="preserve">ZûÅ'ñ</t>
  </si>
  <si>
    <t xml:space="preserve">™9_x001f_	½à­¸</t>
  </si>
  <si>
    <t xml:space="preserve">r­)[ý[‰Iÿ’c®ŠœG«EÖi× _x0017_º-Ý%†_x0015_ìÇ¾èŠ_x000b_~ÚŽ`&lt;™_x0007_’_x000f_-k_FÏµ$ÑO!~î%‘_x0011_\_x000e_ì«#_x0002__x0006_w3Â¶­úù_x0015_‹./Ha__x0006_9/aÈbê_x001e_©_x0013_ý³Ê/í©Bƒ</t>
  </si>
  <si>
    <t xml:space="preserve">‰êð_x001f_Ý&gt; óùpðï_x0016_ä¸¸_x000c_bq`v_x0005_JÞ \=é¸ÁÁ‰7ul•vÒëCà8_x0014_dåéï¬òrv±IcSéîï¬ˆÊ_x0015_Ö_x0011_`·_x001b_J¯(€ÙV£‡Ô°Ï</t>
  </si>
  <si>
    <t xml:space="preserve">ÀH_x001b_š/oTÄ`a~i&lt;´n&amp;’˜MÆZ~æ³øÅ_x0012_=Í¨B_x0003_=¶éÂg(gvPé_x0003__x001c_²Ngí¼_x001c_)¾_x0013_Qf?9€WÈ|@Ò\¨·)#1b3¨#O_x001b_¼½M…î_x0010_Ø]!</t>
  </si>
  <si>
    <t xml:space="preserve">Ô®_x000c_‰W)</t>
  </si>
  <si>
    <t xml:space="preserve">}qÈm­g]Ì7dÍÄ3^èóÍ×_x001b__x0001_‹xË_x0016_¼B:‚¸g_x000b_ŒÒ±Äþ¡ƒ1_x0001_ª\ycœ@_x0002_åBÄxjÎ‡rý¯Æââj53Ý#_x000e_’ˆ4ŒŒUœ@ªœñ9#Â}…©ôæ&lt;£ {^x_x0019_Ã&gt;íÿžm£v¾È_x0005__x001f_s_x001b_HÓ*ÀKêf½wï_x0012_øw_þŽ_x000c_ÑÃÀ‹ªçk_x0006__x001b_Ç_;âhØ_ 7ãPÈ}ÿßýw-_x0001_9¢WÇ^îPew‹‡óo/¨Y–è_x0019_ÿwJÿV¦QD‚F_x0005_â’¹Oý&gt;õ_x0003_pYq}…\ùHÃ€</t>
  </si>
  <si>
    <t xml:space="preserve">'¿ð€„ö_x001b_¿–k#‹¥Ë‡_x000f_eÆ#l2</t>
  </si>
  <si>
    <t xml:space="preserve">›vÉdx´"‹¿FN˜0b$‰7šÄÖÞ€|2Ša_x0018__x0010_çUSèä_x000e_®Ï\ÖûyÌ:‘8–n_x0005_ù_x0016_ê`_x000c_¶lÖè'ê_x000c_4y·›+®RÀ‡«$_x0002_µaeMæ_x0017_ã_x001b_•#áe…õU5‰‚´ž;_x001a__x001b_÷^_x0005_É"ÒoW“Œi.øN“ôÖmâ_x001b_t‡í™	»m_x0015_^_x001f_–õ</t>
  </si>
  <si>
    <t xml:space="preserve">Ý	+¼Ä_x001d_¹mh„5LKÏ( Æì_x0012_Û_x0010_x</t>
  </si>
  <si>
    <t xml:space="preserve">Dæf‡Šê~uj§_x0013__x0004_G~LÕIœSwÏ2ä_x000e_¯ÁN_x0018_å‘#s¨j_x0016_‹Â_x001a_Å@&lt;^H#A½™lv!˜q]¬pXRëÎè”hD_x0016_b_x0019_B`_x000b_%þÂÚëöïþnÏ r%_x0001_}·¶_x000b_3Ë4ž_x0013_$Õ¯µ¶Ù¸«J(—Þ¿äqû2Î_x001c_Úâ)‚¾¸_x001d_Š–_x001a_ÚQT_x0005_[£_x0012_R¹_x0018__x001e_Å¼†±ÝÝTG_x0012_u)›ïp ’¨¾¹LZ*Å‘_x000f_Ž¤ñ_x0014_‘9±_x0007_’°_x001b__x0016_]_x0007_õŸÍp_x0007_Á6#ý_x0002_Ûæ²e|B‚KsMZ_x0014_(1]ãe‰9Ò¶Ü~5Aq‘oãbïÞ«ã^£_x000c_&lt;æyï_x001e_áþ³x7—Ó_x001f_Qâ0(éÖÀêýfê¬-c_x0017_`Ÿýlé–ò%Múþ_x0014_DÔå7š.vÃø_x0008__x001d_Ú@M*sT˜1HÝð»;ã_x0004_¬j'=“.Þh¬Ð‹»¡</t>
  </si>
  <si>
    <t xml:space="preserve">Ê_x0008_9T¹#tlÁ•ò¶_x0016__x001c_#Ñlƒ71»ÉßŒ»­ÄüH|6ãlWRKÀ_x0016__x0002_YÊ Ñù_x0014_–Þ½`óv‰aéëÖ¤*™ÑpçôÇIs?ò' _x0002_Í#ï¼Ó€U9éªDèÀzÐÃ¢­Ô)Ù´_x0014_YÌ_x0008_1˜‘êVäó¡.Ì_ñ˜œt_x0002_£;g¡_x0007_ƒfÌ†šÀ±_x001d_BË_x0002_ý“X›_x001e_¯Ó`JŒ§_x0015_ç_x0001_@ØƒÊ_x0018_Ä_x000f_Ü_x0019_†ëÈ_x000b_8^åÉµ</t>
  </si>
  <si>
    <t xml:space="preserve">9¿ÇL¤ÙGI_x000b_Ëx’”]ŽŽ˜zs_x001c_¦^·J™Õ1Ë®_x001e_0§SWBs%_x0004_ÿŽð¤Ÿª_x0013_ù_x0012_	)¸±ê_x0007__x000e_j ¥pÉxG›q©Qã9_x0007_¸_x0006_Kõ¾™‡„ao'Bªˆ'C…Ý_x0014_÷©ŒëI$aÝ_x0012__x001e_+à5é</t>
  </si>
  <si>
    <t xml:space="preserve">Ô—ÂÙ_x0003_ìHè&amp;ÿä¤ú¾b™#_x001b_Gtl”_x0010_eÍbØŽùéP’Ï.¨_x001c__x0013__x0006_óí_x0015_T_x0006_³Tö_x0012_HØâöŸ_x0016_·§Cà(</t>
  </si>
  <si>
    <t xml:space="preserve">Ú_x001e_pÜÒC;_x0011__x0018_Ðë‡™”_x000f_%é_x0018_ÂÓ{nÆfO_x0015_“½DUƒµ©ÌÝ£_x0015_Þ_x0001_{"„¸úüGÿÀ•ýµÛI_x001e_U–tÀVT™â‚öiå_x0014_¾´ÎñïÓ Ï8›Ó¶_x0013_H¥d\|-_x0013_%’·[_x000e_tÑWÌ[l½_x0010_©@_x0012_P‘¡&lt;íÄ3âS“ŠÉ</t>
  </si>
  <si>
    <t xml:space="preserve">¥4e®_x0017_§æ$®¿_x000e_iÞîÐ§;á9Tsöõ_x0019_):úoïm¬÷t xÀ+péÎbëñ×_x000f__x0015_)_x000b_Ž³ª]+.7H_x0004_`_x0013_Œ_x0002__x0016_öBÄtl_x0006_4qÞ=’e_x0004_¿2®K8ÉË¹­á¨_x001c_‡rj_x0018_×íäO?µè_x001a_jvUÉä_x001e_¿‡ù²DÆ)l¨™_x0015_zA</t>
  </si>
  <si>
    <t xml:space="preserve">Ëž©ƒ_x0004_Ô_x000f_äN$JšÔ©#)</t>
  </si>
  <si>
    <t xml:space="preserve">Ê$_x001c_û'EiÞƒ·ØÑpúµ)E¤)_x0004_aŽ ê$9êk×²¥_x0003_­%¯_x001c_¨Qì_x0008_ÃN¨=up_x0008_Î_x000f_ŸÅüéäœ3êzÒÙ´âžäñÞB¢°÷åU_x001b_õ»ØsÆ‹à'i_x000c_?º­(¥$+è^_x001a_©_x0010_ØhåIÇ¶µÂ”d</t>
  </si>
  <si>
    <t xml:space="preserve">Ÿh—_x0015_Þ¨ºE›ŒãJ«3_x0001_BiæVNîao««J_x0013_ašíüD*Ø– §ßo£8UàÅ"l		íµò¹Yœ®µÕû®I-AÇ:I_x001b_m«i¦Øµ†j—4æNBé_x001a_ · Õ¿°9¤_x0011_—ð¨'´°Óm‹b6ÊÅ3Ë	5Ð`çVânŽ63¤œ_¨žÿáÈj_x001b_Þå¥p_x001b__x000e_­ÝÒÄ”€x«{_x000e_RÇ„aJ</t>
  </si>
  <si>
    <t xml:space="preserve">a_x0010_EXz:_x001a_úT ƒ×_x000c_biÔ_x0016_„._x0005_Oíš_x000e_óPÌÆ_x0001_•_x000f_Ï_x001f_:/‚_x000e__x000c__x0002_ú¸C?	´qt=Ámø«Ìê_x0017__x0008_:MÚ«œ“Bu_x0018__x001a_ù_x001e_²â]™®[d¾Y:ªˆ_x0016__x0004_ó</t>
  </si>
  <si>
    <t xml:space="preserve">Ä3N(Äê+‚W;+w_x0011_Ò›.)ÙÕÌöå–V¤yJO_x001e_çÎ±=HœÙD&amp;ˆí~ÀêÁ˜óhq!ˆ_x0006_— ãox#-œÄðN_x000f_pçö¥”’S¶î¢jK/¯KÌº1OýÈ™Œ£_x001b_fÆú¤</t>
  </si>
  <si>
    <t xml:space="preserve">Žå_x0001_]](ýÄrxO+šÂ ?I</t>
  </si>
  <si>
    <t xml:space="preserve">•¦1YË{</t>
  </si>
  <si>
    <t xml:space="preserve">åé‡wjNà­_x000b_5¦b2éoS[6 </t>
  </si>
  <si>
    <t xml:space="preserve">Pi¼whcyÅNb–lÔÉ8Ž¹ºkÙY¦Nb"</t>
  </si>
  <si>
    <t xml:space="preserve">_x0001_[6B:Ï]_x0017_+u¡¸®ƒæûo_x0012_*™_x001b_N2y#ÿE8éžeöBÈ_x001c_fIþ8êIg	_x000c_i_x000e__x0008_hË¹¯¡ŒÇÛ0_x0002_)B_x0004__x000f_--M_x0019_/ß›1lÕ4B_x0013_jü</t>
  </si>
  <si>
    <t xml:space="preserve">$d³¥1ÏqaÉéZÞè›ª@q÷I²–_x0010_t‘Òk€_x0015_…œ_x001a_</t>
  </si>
  <si>
    <t xml:space="preserve">#ÈÝ¬RçÔº_x0013_°ÏÌÐö_x0014__x0008_Àr_x0012__x001d__x001f__x0017_=PÃñyYê‡`Ú0©ìT•ˆ</t>
  </si>
  <si>
    <t xml:space="preserve">ÂÔ6%í»0öÃy_x0019_à¡Ö¿_x001c__x0013__x0015_ÿ]_x001b__x0004_°ísä¬_x0005__x0006_^¡¾Hë_x0019_·«?_x001f_çl5¿*Ù‚kÓV¼Gÿ_x001c_ïþX’näNS¤rà_x000c__x0007_</t>
  </si>
  <si>
    <t xml:space="preserve">_x0017_Ã;¹¢	¬‡ð;ã;gy®_x000e_Ý%K¦™REÈ_x000c_®â—Š_x0017_XA"|ñÃÊ"²EZuµÀÆ_x0008_Ý4_x0019_v´lÁ®â1_x0015_/AeÍÿb­®Cü‹_x0003_r¼È•</t>
  </si>
  <si>
    <t xml:space="preserve">cŽ/Ÿ$¹¹_x001f_#®„4</t>
  </si>
  <si>
    <t xml:space="preserve">q¹Ÿò6$6_x0015_¸®ž&lt;H8[•SÀß¤ª"VO-¶(®œ_x001d_(‚»0V½e‘K@´ˆ4Í‚^D[Jç²ñcÏÒî©/è*ÎÃE_x0014_“\_x0008__x001d_’¥¥ñÐ_x0008_</t>
  </si>
  <si>
    <t xml:space="preserve">–°-_x0017_‘HÛ&amp;¼ÈíW</t>
  </si>
  <si>
    <t xml:space="preserve">ú_x001a_º_x0015__x001d_7Š_x0016__x001a_±v7-w±_x0005_ÓýæžO‹</t>
  </si>
  <si>
    <t xml:space="preserve">_x0019_Ôz^_x0007_°J(iƒÈž”žö5'_x0010__x0002_‹ÎW®S£Z%_x001a_°Wø_x0014_“_x001d_¡ã_x0019__x001c__x0015_€ó¯6ÐŠ_x0003_±ÂSj_x0015_ì˜_x000f_¤	_x000b_‡Tâ_x001d_ó_x001e_ã¼	ù{™×ÖÉ‹±Õ¥¦vë_x001f_”X/îbú</t>
  </si>
  <si>
    <t xml:space="preserve">*(Çà—Ýâ$u6Sh=_x000e_½[q!È…_x0017_ÄšÐ^…·ÜÉO5ÒÿF«JñW¦è¡Ð384àê#†[kì“øHúÛhd›+Ö&lt;PÃ_x0001__x0014_TÎ‚ê”?b_x0017__x0015_½ðÕ_x0003_ÇžÑ²Åƒ4÷J@unD{ÒAøÆs_x000f__x0003_5Ù©•™^7¢¼_x0008__x000e_</t>
  </si>
  <si>
    <t xml:space="preserve">î±.("_x001b_ô_x0011_êU6Ó›Ë¤}d_x0008_-ºÆÑ½_x0001_Ô`_x001c_MëFVmP</t>
  </si>
  <si>
    <t xml:space="preserve">_dm–µ®†_x0002_xëæÝ×ô-?´ØÆjb}_x001f_íÂ¨1±#í·áØ¢_x001b_Çá_x001e_ñŒš_x000c__x000b_2?êµ&amp;(ˆ_x0018__x0018_]NóÖ²6Wu‰¥ùåÝñ™€_x0017_+</t>
  </si>
  <si>
    <t xml:space="preserve">Ië?‘èi_x001a_</t>
  </si>
  <si>
    <t xml:space="preserve">’ìgQ§s_x0008_¡*çÖÝì²T×¼_x0008_e_x001c_KG·Á _x001f_	ëûÐçkˆÎ_x0012_üL‘É&amp;ÂÅòÍÜ¤é²_x001e_D_x001b_þËÂ¸#ÒŸ¼K"_x0007__x001e_¡ÎŸ=4_x001b_¤ýU»('=_x0012_þ•ZŠ­¶Í@¡=C¤4$ÉŽÙÀ‚ÐÑ&amp;ÌóÂ€_¯¹‰WGºÖ¦ªCžYbÎFº3Ã–œ%b=Íü¢_x0008_ÒÊy_x0005_:µd_x0017_·„³’+&lt;pÖw_x0016_/a‹½ðº_x0014_³‚~Ã«Þ6í{å©Vˆl_x0008_ƒ°íG—àf9¹„PøY—çj_x0012__x0002_D¸¤êkÌ_x000f_X‡üpŸºHœÅãï_x0002_C4_x0013_Á_x0019_cÿÈ×žk_x0019_™C/Û#7Éê_x001a_+5Ë _x0016__~(ñEp;È3:®º6¹d×Gg_x0012_Š¢ŽÈõJƒz"8æ[’a2_x0015_¾ÜÂS®7a$âÝ</t>
  </si>
  <si>
    <t xml:space="preserve">p9-'¿¡Å_x0001_y†Ïž?_x0001_lÙhÛM‡n©</t>
  </si>
  <si>
    <t xml:space="preserve">'_x0006_‚ËÝ£J6ú7tFËO!«‡ÆL–Õ’à{Cs+¢_x0001_½t+_x001a_Hlø_x0013__x0008_‹·›_x0019_¦cJáâ1ã€kö%ü_x0007_©c]Ø_x0011__x0016_Xßh¼%¡_x0016_õS‘=›•sÝÒÞ3ŠÙ_x000b_ç’+_x001b_{Ø˜š»Á°fPçg~¶YŒÇ_x000f__x0013__x0007_ïSõûôjû_x001b_Ú_x000f__x0003_N8Þ”&gt;–n˜¸'§+§Uà_x0013_9r‘]Ý0»Jlïû•_x0002_	ž_x001b_ÈÙ–dú|ÿtlvÏç_x001e_D</t>
  </si>
  <si>
    <t xml:space="preserve">ÄQÀíÔ_x0013_¬_x0002_F_x001f_ƒ°ëÚü_x0014_³ø¡•_x0003_=¢|§ƒùLÿÄæí¦ä_x000e_5}_x0005_lº%_x0013_€“ÿ‘¤\Åw·7#;âŒ_x0016_ƒë_x0001_DÉ¹¦›@ú¥Öw</t>
  </si>
  <si>
    <t xml:space="preserve">_x0004_pójP~Ó_x000c_Ô</t>
  </si>
  <si>
    <t xml:space="preserve">¥á-Üµ_x0016_ëOþ¬*¾&gt;&gt;M°trÛ´¢é\´hæ‰d¢9×dSßWþÜ_x0004__x0011_¥_x001a_S¾œy`ÕqÌõ¬_x0012_._x0011_d_x0007_‰cêIcî_x000e_ù[t·­¡j‹Í_x0002_[-i_x0010_%A*¢|;Š_x0013_Sþ÷ù¼Ž=î_x000b_ OžkÁ!_x0004_í:_x0015_T²ó•ÛwùW?ô$õÎã@Kì*Ø7øÉ€âc#¼6_x000c_Î'ô_x0016_‡±ˆj­møOòð¼ŸðE.j_x000e_ˆ?õC!Ž2("dÎÛ)/_x0018_nK[ÒÀ~‹Ø</t>
  </si>
  <si>
    <t xml:space="preserve">_x0007_ãñÿ_x0005_;oÚn_x000c__x001c_3Å_x0016__x0017_ã9¶‚Ä”j²¤¢‰_x001a_ü€«5'¥_x0004_XõJT%5š‰_x0003_)€ _x0003_jXÊ™pŽøñQ"%˜öX½</t>
  </si>
  <si>
    <t xml:space="preserve">Þ</t>
  </si>
  <si>
    <t xml:space="preserve">ªK*Ë¶Ôäùü.#¡LÑkFKôÛgäá_x0008_êNáÈ~_x001d_wS8ø</t>
  </si>
  <si>
    <t xml:space="preserve">|W!îÏ_x001d_t_x0008_%!_x0019_£´õNÐ*Š&gt;y}þ)*|S</t>
  </si>
  <si>
    <t xml:space="preserve">¾Ø&lt;zÆ§"²8¬»Cc_x001e_¸oï+a4(d°Ïy/‹Œ_x0014_Ú–HçIÆúœ&amp;`‹K_x0008_´_x0013_ˆCýº-\_x000e_õÝñ×›@_x0016_o#P_x000e_Y¸e_x0003_ý0ò_x0005_~…²üë&gt;_x0017_ùSªÀùU0ÍØ^‡`÷€Ì†x€©0élCŒþ_x0015_$ªxcÚ?–Æ«_x0008_® ÿ_x0004_Íåì¾ùù¸Y­¢#²êÞáþ&amp;@òõaLŒQ5|ƒb¬×sñch‹_x000e_?_x0010_éì_x000f__x0015__x0018_Ùð?_x000e_v</t>
  </si>
  <si>
    <t xml:space="preserve">¿DÞÞŸ'P]Þ?Ì²^H)À‰Ì°ˆÖSÑXÌÈ8öEôDñê^Ã™—Ý#›†_x001d__x0004__x0007_ï_x0005_\®_x0002_</t>
  </si>
  <si>
    <t xml:space="preserve">ÿ</t>
  </si>
  <si>
    <t xml:space="preserve">KsþÈëÅãð7ã‹ªšKï_x0015_•bÓ½P¡]’ñ-ÈP_x0011_¸o+íÉ•Æ</t>
  </si>
  <si>
    <t xml:space="preserve">˜]åY¸ê%	Ñ®mÞ²2–«gý8¹_x0002_Iãã_x000f_¡šš|ŒÈÉ*|Íºí\_x001c_aÃþ5wnŒê9½­_x0006_#¦7þ×zº(¾_x0003__x001e__x000e_æ‚&amp;«¶ÙZ8~IÐö_x0006_¢(ÁÂ™_x0016_=_x001c_oðr_x0003__x0003_A8ÛBU«Ž +V_x0003_Ÿ£…­ð”iIöDi+Šeþ¨‘€iMU&gt;dÌÕ)‰ÅrX©† Âø÷$„ÚÈ²ì÷ø•_x0012_]±&lt;ú~Zzšë¤OËŸ»gž±`¿È$®ðóë–¹É³½»|›-@…Å4õ¦áÄ±À®aíîçzŒŠ0£ÍŽwÉ?s_x0001_¯_x0018_‰\Þ"«*b¬hø5©&gt;Ú_x0007_òs¶ù²¥Q³ÿñS;€;“v€þ¶×NfP$?ÁvÃ7Õ·`¿ß¹_x0005_T¥´9_x0015_™ýîK_x001d_¸®d0OWUïB‡½¿jŠ·Â-žBh'‘sj¼Ü¬’]_x000b_[ÎÌ_x0001_fE_x0004_K</t>
  </si>
  <si>
    <t xml:space="preserve">ÿ£nýztÕ_x0018_ðk_x0013_‚ŠØ_x0007_gl·—·¦h‡|[OÆ~üÕo™¿¬Ä¥_x0001_MÕ¬</t>
  </si>
  <si>
    <t xml:space="preserve">Pp=É†_x0017_•È‘_x0008_ò_x001d_Øš&gt;p“œÚ*{˜ó‚ýy´o_x0014_±m"Õy$_x0012_Ý&amp;_x0013_¨Ý´17ÑÈ</t>
  </si>
  <si>
    <t xml:space="preserve">«ÅC¸ÃmÒ_x0011_¦2_x000b_ö°qÍÒ(A†þË‹"N8±¶(5</t>
  </si>
  <si>
    <t xml:space="preserve">Õ°v_x001b_­™2S/‘g</t>
  </si>
  <si>
    <t xml:space="preserve">l‹ÉÅ²4áÃvÃtt_x0013_Ì_x0013_özß²‹£"´Q†É</t>
  </si>
  <si>
    <t xml:space="preserve">]_x0018_x•€–‹&amp;X"-_x0014_îMPP¾ÁS&gt;‘ÂP†¥nUNsßZ_x0010_O:_x001f_ËÚŽ_x001e_ôR*ÇÆVHŽP_x0003_¥_x0008_¥_x000c_|_x0004_”Ÿã--÷_x0019_’EÑ¡È9÷!s_x0015__x000c_=Ô"%_x000f_¦¿[OV_x001f_aBŽdoìó@§LDÐçÀíÙéÈ‡µúz_x0018_‚St`æ\0–ÃÜ+Î]yæÖÕ_x0002_»œQsžË–@Ìeuc_x0018_Ù1—kÍJGŒIA_x001a_He¯™vKy_x0006_ uç_x000b_þST(_x0018_ä_x0018__x0008_V_x0002_©£6_x0019_' te¨œ’ 5˜)5~. J·(§&lt;ííJç¿‘_x0005__x000c_œ¦Æ_x0014_ÚÊì¡mšG¶“_x0005_ÎIÓà3µ_x0001_v1½_x0014_Êá´Sãôª¯6_x0002_z</t>
  </si>
  <si>
    <t xml:space="preserve">ÌDv XHØ{úØñ¼f³ûäq8ÂžJyá_x0013_NÇÊ4«(_x0003__x000b_¼_x0018_ïö_x001b_ññŒ{}hâ_x001b_„ü:x”^+‚nGL¥MÐ";Ð!‡_x000e_4·i_x001d_ƒî|!b•ç`†_x001a_œû¡2„|I_x001d_`ì_x0011_Ù™”¸ì_x0004_&lt;6_x000e_«_x0001_Îùi_x0004_ôÖ¸H^-'H{½š_x0013_Ž²[‰Ý|ø+Z§9Õ˜{ËÈtÛ_x0006_® ‹•Q×wà{ãOXä™yLç_x0017_èAŸŠRf«_x001d_2¾h_x001c_¨¹yæEÇ;y¶_x0006_8ª1ô@äÑQˆ±ÑOrel_x0017_cÇ!_x0016_¬ôPÌóˆøòøCb#5zsˆ»8ÐÒX_x0014__x001e_Fž_x0005_Û_x000f_UPw0²: I_x0018_ùö‹Ý_x0005__x0003_‹öú_x0001_K(b_x0012_ë àM]«¿ªy¡U_x000e_b_x0016_7t_x0015_çwË$LiKæL…_x0007_¥ÓÓ“*™i°Xý©é;A½</t>
  </si>
  <si>
    <t xml:space="preserve">.È_x001e__x0001_Äý­M¾A¨€4zó\¹€l3þÞÿpí§¨t¦[Ù €àÈ|…Ü€¹ù_x0010_±_x0016_åJ"J±_x000c_sûpQŸþžøÇó#­wXÐ_x0010_Í™Cþ3ÀxS±H ès_x0019_„_x0006_õA¯B.Ålóö;C6_x001f_”\Áó_x0011_F¾</t>
  </si>
  <si>
    <t xml:space="preserve">ÂB(ÃZmU{ÐÎ_x0011_ã˜úÜIôqÇ-xÖ½øŽß	_x0004_L+Wÿ€`áÈÃðå_x0011_©_x0003_Šh_x0007_h­M5þË-EÁÿl²61ümM_x0004_ô_x0005_¤Üâ„÷_x0002_DÖÞf3_x001d_Eñu†­¿Ð[EÑ_x001e_G×ùÔÙ]˜ßªBRK_x000f_3_x001c_CX3²s…</t>
  </si>
  <si>
    <t xml:space="preserve">à5ÿ_x0012__z¹_x000b_w_x0019__x001a_·b%¬Ü«‘€±§nÏ ‰ÙgfùŠÁÏ¯õ	äßj¡Û†_x000c_Æ</t>
  </si>
  <si>
    <t xml:space="preserve">öra›ÁÃ]óiè9ú_x001a_^ný)¥ÅysSWÙ_x000e_Í†"g*;µUldøÔÍ_x0015_#Ò›ðž_x0014_-çVc•8eF‚v_x0011_</t>
  </si>
  <si>
    <t xml:space="preserve">ÔE7'ü_x000e_3±G</t>
  </si>
  <si>
    <t xml:space="preserve">Ë~!£¤¼_x0015_à¾_x0005_q3_x0013_mq‹_x0012_|‡&lt;</t>
  </si>
  <si>
    <t xml:space="preserve">²_x0012_t4p7ý_x0017_å1GöÏ-wÆ_x0019_^}mœÖ`±Û_x0013_@	=®´7.7`BÐ8(¢{8ó(èA¸ù#x_x0002_LÆøÝjóí_x0006_&amp;^g&gt;Là¦…‰Œ™ruÑÓ0&amp;ºªlô_x0014_Õ¢«_x001f_Î†Æ}#_x0017_aå_x0013_d…¢á|{Kã¸:‚çŒ4SŠÐšóomÅôþA_x0004_?Ü¬_x0017_—Ó_x000e_Ä÷¨0-&gt;HfszŠ‰ZÙ†Z•n_x0008_Â}\Ú˜4šl3r_x000b_</t>
  </si>
  <si>
    <t xml:space="preserve">ÚCp»B@_x001a_&lt;_x0015_“/Ó–óc_x001e_AÊK¯’}“4lLJL¼2Õ¡à1cQ_x0014_™G*ü_x001a__x0012__x000b_0m­=œTÂ/[¿–§æ µ_x001b_ù_x001d_‹ë&lt;y8_x001b_ß2_x0017_ïa¤</t>
  </si>
  <si>
    <t xml:space="preserve">ž·_x0005_ÓI8Â6;Å¨"	åÿ÷_x000b_?9½Œ‡¢ÙÐz5 {&gt;¥ËsS™K]–_x0013_V²|‚o°b)è†ôÖ€²R¢æm_x0002_</t>
  </si>
  <si>
    <t xml:space="preserve">Æ¸_x0005_‰gÒì&gt;žPjgµ™N£O_x0013__x0016_</t>
  </si>
  <si>
    <t xml:space="preserve">?ö</t>
  </si>
  <si>
    <t xml:space="preserve">Ò¶äfÍ{h'ÊÃn$ÈsA7ÂÒ_x0006_Á J‰</t>
  </si>
  <si>
    <t xml:space="preserve">cž ‘ _x0014_d˜_x0012_uðßaéý8Ê¢Aá‚s˜qþ:Ž8_x0004_ÄæÓ~4¸¹E_x001e_æ(_x000f_.è/¿©÷sÓ‚AaþÍ</t>
  </si>
  <si>
    <t xml:space="preserve">µ·Ð¯¯®´O`zì†ºHM9w@?®³_x0017_+«k_x0003__x0001__x0013_¿f_x0002_ÇÓ_x001c_ßDý_x000b_U«øf~Y5_x001c_©_x001a_Ìh¤™xÀÃ¨3‰ù×H+»Çà_x0010_5CQÊ#è»hí</t>
  </si>
  <si>
    <t xml:space="preserve">ÓØtW¯¡éd—•ÿ_x001c_ä`x</t>
  </si>
  <si>
    <t xml:space="preserve">;Ô³|E2ã‚_x001c__Ž_x0001_r_x0004_I tƒ_x0014_yàÆûYûÞõæaöY3_x000e_j÷D"_x0010_Œ´‘¦´_x001d_xçIVw®_x0001__x000b__x000e_E¿w¦†	S_x0012_˜¦nÈYÉ_x001f_T¦º#‚~_˜£FCâaÇ_x001f_–³xøÎ_x0002_ö\_x0007_&gt;KÓ¢óëÉ$1Nª+Ê_x0012_­çe‘ñlX¼_x0002_ü_x001f_?‡_x0017_[;a”_x0005_Iñ	_x0013_r5{&amp;É_x0015_&gt;² &amp;_x0015_^ó‘µâÐŽåâ'ŠØš*—a[_x0001_ï¢Ý·uÇûbŽ÷‚Œ¤_-</t>
  </si>
  <si>
    <t xml:space="preserve">Aw_x0010_ÇÉ;â½¤”Ô*ðÂSômFDË_x0011__x0011_XÌ–lô`L_x000b_;Eí´áÆ­ò! é¶ù¿_x0013_#_x0010__x0005_8GIMo_x0015__x0004_èwïƒä÷_x001d_h˜_x0019_–[µmtÙzEÈ7wU_x001d_—’çƒDâ«p¤Ñ_f¢ïYÂ¿'ð©**º'{ÀCZ&amp;`…Â+Û¶è8¬_x001a_«6ót*_x001c_ÁµÙë}RÆºá¿ø6þQÞWý‡þ2ø‘`ªð_x0013_Tê</t>
  </si>
  <si>
    <t xml:space="preserve">	&amp;ä¬{·_x0010_—É³é_x0010_áH’nJž«’Ÿ¿SQ¿_x001c_«!‹"Ýer—¡	IRe‚H±S-©¶€_x0003_‚È_x000f_*!9ÓXÈŒs¸ÿdäŽˆë{&lt;¾1_x0001_Â&lt;_x0016_Œï_x000e_ä8»«c3Ówcì_x0011_—_x0010_#sôýñìaý´K_x001d_*T×b/8_x000c_8¯êUgJèkÞ?æÖ2KUñ7ßB_x0018_7awàDqüâÚÝ/Äˆ@3}É8A€¡zbÓºŸGb_x001b_ ù¸ý)÷¼1Þ†ãúMx_x0008_s_x0019_õŽ&amp;ËåÚäcÏdL²ÿáäQÌíò`Dm‘f_x0016_¤Îxn­_x000f_åýõ2Gå7³’5bÏÛ_x000c_i^Ï¼´.ìÈÙñ_x000b_&gt;Ù¹ì ­_x0012_a3±_x0016_Gß\_x0019_kíªí–˜|tË(áú_x0017_þðoýª5_x000b_u_x0011_9és_x0004_Ì—íQSÖ¯i&gt;KÌ˜‹S†£c_x0005__x001e_ï=Õ“Èë^²âF½kb–ïÕ1_x000c_íà6Ì¾a´…CdúU:Ÿ_x0007_ÞgªÈÏè_x001e_]_x0014_J_x001d_¦|ü›Üó_x0008_(ßlá}_x0010_#ž‘_x0001_ÀÅE_x0015_D_x0010__x001d_éšÐEýè@û:ë_x000c_Ð…nb/_x000f_vQ`_x000e_A–ß&amp;_x0012__x0014_8</t>
  </si>
  <si>
    <t xml:space="preserve">F‚z¾#´+Ñ•ŽÂíMë_x0014_5ÏÈŽ·ý¥(ZræCÖ¤çÇq@</t>
  </si>
  <si>
    <t xml:space="preserve">Wð»þŒÞ&gt;‘A”Š:@g ¥nBTÊV©¢ðSAÆ_x0016__x0018_éÿ_b®¤ætJ÷wÇœ®ÿ{ì7¹T™33D_x0014__x000c_¿2/L‘lÍOÆýB‘_x001f_åw©Øoc_x0002_Žµ}D¼IÇÃ!Ü_x001a_§*ÝéÜ¡¸_x0006_‡Ííiý}:vÜxKÀ´˜Ä_x0017_ª*¡_x0008_M]/¼ÉZö</t>
  </si>
  <si>
    <t xml:space="preserve">ù¢å›š7_x0010_ÝvÛ_x0001_²_x0003_â†œîå¡==öƒ$›úšÒÝ¯8_x0007_ØÛ:Ü2CÁÙR2K(›‰ü×«†½KæÓ_x001f_±-;ÙŽºzçõINx¼ €±ƒÏ_x0003_i#2ô|ÞóÅg\ô—_x001c_»Ûgë©£ˆŸÐ„‡o_x0004_ô$/^_x0017_´`ágä_x0013_ë_x0001_)àr]’_x0001_ã_x000f_ïã„ï~ç_x0016_pkûUÐ\¢/RG›ášÿÓcr„†Å_x001b_S_x0018_R_x0017_¸¢óªÇ`_x0003_Ÿð¨—;ŒqñW©„õ—+k_x001c_ÔÆ_x0013_wT</t>
  </si>
  <si>
    <t xml:space="preserve">_x0010_?</t>
  </si>
  <si>
    <t xml:space="preserve">x_x0014__x0013_!•³ÀHv_x0019_d±]_x000e_&gt;”Ü‘_x001f_w_x0003_FœåµJ_x0019_§)IÇÙ}_x0015_Ï_x0017_Û_x001d_0ð&lt;¿ýF‚ø.Y©g_x0016_¼¬_x0008_ª&amp;¿ÊrCtª.Ür´JÊþìä&lt;w|1_x0018_ksmÄ»¦‰Ž_x0016_±Ý¡£ÿLi&lt;_x0006_l´[S±_x0001_óÑ“4"zö|å!Œ0¨_x001e_('g_x0018_ùoøe_x001a_J¬U_x000f_ãÉuß_x0016_èê“zOr«ª</t>
  </si>
  <si>
    <t xml:space="preserve">[ÚÍÑ^eôu÷˜ëÊBê…¢¸|›_x0008_qg@'¬sb–¸Çi®ç¬‹­Ð_x0018_Êõ[«Áû‡?TY_x000c_¼u'$@nÁ1S_x0005__x0003_o®4_x000c_ÝÜ¦ûÍU/%ÊS_x000b_”ª@D„ùñI¸@çD_x0017_’Ðù‘o_x001a_+‡“-Úƒ_x0002_‰v="_x001a_…_x0011_G×:†Ú¾Åàj_x000c_äœG¬0{oDƒFÌ¬DW_x0006_œÎ0ðy_x0014_7_x0011_«(®ÛIÿh?6Ñh£x7/\º£Ê}ê€¸åiõ_x001e_Lì_ÄñÖÉð™º_x0015_¿ˆ+_x0016__x0002__x0014_\O_x001e_iHAð_x0001_!&gt;–¦Î˜_x0004_6eÒn_x0007_þ±gÃ_x0006_0)Ó=¹i…v</t>
  </si>
  <si>
    <t xml:space="preserve">Ù÷º€3—"?ïu§åÂRè£= ³[ëf?_x001c_šÉúå†*y_x001c_æa˜öŽ¹û_x0006_-‡Ž¥p&amp;j¼?</t>
  </si>
  <si>
    <t xml:space="preserve">p÷ÛŠ&amp;õÊçGÅÉ¾°	£Íƒk_x001f_±q–néÕÈK}c_x001c_LìØ_x0014_Árr²©¬Íb±T¶_x001e_xY=oÞŸ0 ˆ’Ñe•_ô4_x0011__x0001_¿|TÉBüê&lt;_x0003__x000f_ºTÙt_x0012__þé§Î9-äL1àRàó©cá}t_x0008_rä_x0013_óA¥ƒ1ˆ´*ÓjÃ_x0018_4ê17‹#_x0014_l_x0014__x0001_ûnsFáhÓƒ¹´}êà†4_x001c_‘_x0005_bL÷Áæ¾_ê@½Ï"3S€{ìÃ¦tÛâÑ+õ'×</t>
  </si>
  <si>
    <t xml:space="preserve">ùrÄf=pÿ »l7H9_x0005_k•ô"_x0003_°ÖÂÅÄ?4ÁªïÝ§®þ4ä_+'2òZî_x000c_¿^Àÿå¥¿ëóÐe¼2Z šñýÝ`Â¡²”{±êCaî29_Rk</t>
  </si>
  <si>
    <t xml:space="preserve">xï¥ì_x001f_0&amp;7VóMbj_x0019_·´_x0012_Êíæ.ÇòºwBm%ª72l.:‘ÁÈ‡‹_x0003_vMŠçŒF†yiÍÈV»n!òÀ=£AŸ–Ïe_x0013_ôÐj_x0016__x001f_§šÂÐ¦._x0008_B‰</t>
  </si>
  <si>
    <t xml:space="preserve">Ú@_x0017_.Yð);[ˆ/PXÚ¯O¨­fy_x0002_ÃYß`_x000e_®_x0004_l«®œX</t>
  </si>
  <si>
    <t xml:space="preserve">&lt;Á—_x0003_˜(„„ì‰+j"‡ö€g7wd®.ÔÆ(0îz¯]=Ï•3˜_x0004_Ö_x0005_—]èš_x0015__x0006_}+¬5))ÿ_x001a_Ç›Y_x0011_aâãˆtK!Ë_x001b_úl_x001f_¨Ó_x0019_”â€ÍÔ°º¶~ªŒÔð¦_x0005_Ì¯rÓEžÑ$ùôfý_x0010__x001d_Me½«Õ¨^ÈB¤ÐQ7¼_x0005_†¾¦š_x0006__x001a_ÙÁø×Ò+x]ö-Ô±A_x000f_â	(³_x000b_ŸÝ_x001a_Cî½RÕê_x0001_¬$ñ3ãºT/»¹Àyå&amp;QqÔêëQ(»b_x000f_“_x000b_»ÌVV&gt;_x0006_]Í{ñÞ$HîQ_x0018__x0018__x000f__x001e_Ýi+Ã…wÇwdäR$_x0019_É_x000b_Aæ?_x0019_gNnÇ8-]ò39:Ÿ=ˆ*o :eÓ&amp;[™odOä•\As3Â”†Bð²”|T01Tè‡Ahxª N«)ÓÞ_x001e_¸Š‡oï_x001d_Oè_x0007_·QJ!A6_x0001_hW*é¡?ÈSÒ_x0011__x0002_/Zì&amp;ao_x001c__x0019_™vÏ</t>
  </si>
  <si>
    <t xml:space="preserve">JêÅÃvâõK?A©_x000b_í*ÛP^#VËWw“Ì_x0010_!l‡PÍ$_x000b_ÄrEd)ý3å×</t>
  </si>
  <si>
    <t xml:space="preserve">­.ú	+¦_x0015_Œ_x000c_@HùA_x001d_WóÞ¿*Å´BÑ¤^ŸD‚B·_x0010_=rNÕ?/Y©NQí¹¸Ÿ‹ãßXLs§</t>
  </si>
  <si>
    <t xml:space="preserve">Â©|¦šú_x0003_èhOžAiþ¥‚úT™è´&gt;ä_x0013_.i{€_x0014_Â;JŠ!ì›úüò_x0013__x000e_ mç‘_x0016_ò¼Ó&lt;_x0019_š{Ÿ¨6SQ’XŽëá_x0001_ø†t¡ƒ\ÛX7Éz÷¯‹1øs;Á5ÿ_x0014_Z=._x0001_ø•{Zm³M7!¸î!Ú_x0015_“!_x0013_Ášð_x0010_o:XáßB\@®Ÿ;[-\J÷u†+š_x0001_…="uË_x000b__x001b_Pž_x0011_ö­MÂá_x000f__x0017_Çz_x001c_ã:§ÝIN½_x0005_æÕ_x0018__x000b_¦hÁWÔ£K|‰ß`ß</t>
  </si>
  <si>
    <t xml:space="preserve">+7ÛÅ_x0019_eá"†¯U!|©ú``f˜$_x001d_ò	ì˜cJ2F8dnˆ˜_rÃ`“ºN«Ãìööé_x0002_æ€hV³_x000c_2_x0018_ÈËõó× Ÿ7iŽhü/</t>
  </si>
  <si>
    <t xml:space="preserve">&gt;í•"…</t>
  </si>
  <si>
    <t xml:space="preserve">9”ö¬×oä=eš×H†2óÑºÞÂb¸f_x0014_Zà†ë¯_x000e_ïâ&gt;]©Ä_x0008_%P…ùJØ_x0019__x000e_ô_&lt;"þŒ'z¢ù_x0014_ÀË_x001a_b‹ÇowøÊ€"ž_x0008_Þ3¹Édd_»_x0010_ëÑâýÁñU_}_x001c_ØÔ›4R-Ìqë</t>
  </si>
  <si>
    <t xml:space="preserve">§€hÑc_x0006_Ï_x0003__x0012_)Õ¼È_x0003_IÛ7z“R_x0008_’mÐ¿Ó_x0010_¦¦8~™®ŸJ‘{–’53…Ë†7ÌJg_x0017_</t>
  </si>
  <si>
    <t xml:space="preserve">Û_x0002_xú8›‡t¡_x0008_¹Ù‰U”ë_x0003_Ø.qc8OR‹³™²b:nzBh…_x0003_!›vS_x001e_)»!}_x0005_îÄ"/õl_x0015__x0019_bGØb…¢_x0013_4È\z"Š¨ð`R_x000f_:ÓúPïª¦Ú_x0004_ªÏ-ü©c’¯ââ±=_x0013_)ÇŒÍÐ_x0008_qðU¬_x001e_Wæ“_x0013_ŽºèÇŽ}™H…èíüýØ7¥k}o_x0015_ôÀ²Ê_x000c_Ï*²6!à$&gt;B_x0004__x0006_{¼o&gt;oËý¢'œ_ÛÕ•©ø0Ö 4‹ÄÊÓº*Cñ_x0016_nŠ¸!_x0011_ñjÿçŒô_x000e_ØQÌyû.ºl®õN©ç`\N_x0002_Q3Yeñ¢T_x0015_­Ð¨=%CÝ_x001d_c¶§d­ó_x0001_Ü_x0012_:¯ø	‚ÿ¿sáâTª_x0016__x0004_3Ä_x000f_]-¿`¦Þ’ÓÅN«ö_x0007_b_x0004_+úµÉb•U1ù²°à¼ÒÉÕË_x0008_‘¡¦›_x0018_\H4ÖU_x0004_ð_x000b_Ä~_x001b_CDnë¡O0;IîN_x001b_î'-ÕIß4_x0003_X¤.‚_x0005_$ìQï_x0016_^XÇð_x0011_l_x0006_(Y_x0017_.n!_x001c_°_x0011_Üå_x001a__x001f_§}Æ_x001e_:2áxsê†JÁHŠ_x0018_!U À[‹_x0010__x0018_</t>
  </si>
  <si>
    <t xml:space="preserve">ŠÊ!û_x001a_µf…ÜÌ›Éß_x0013_˜•ƒz_x0001_µ_x001d_žõ7_x000e_Ñc_x001e_ô…‚</t>
  </si>
  <si>
    <t xml:space="preserve">ñ…óÀï6ÓÚà[ÁÚoÕq_x001a__x001a__x001a_µîjþ_x0006__x0016_ òº‡jê×Çà_x0010_"ZÂÒ_x000f_Â†PóWý'ßb£KRâ_x000c_B°ŠÓÒ’_x0019_QÕê°ÒX³_x0018_"¦^tÙEàd–:à¥•Ä_x0001_E</t>
  </si>
  <si>
    <t xml:space="preserve">	Ÿ5~­Ù;þÛš_x0005_xÈ_x0001_M_x000e_ tcrT¨¡­A_x0003_Mõr[¥H_x0011_•b¢“6ü´O`ìn·²t`_x001d__x0002_Ô¼xþ=_œ_x001a_Öu±_</t>
  </si>
  <si>
    <t xml:space="preserve">Q’õ¸p"w³ÝVvJ=sw_x0007_²’ó3M%£íÕjZ.×º‹K‹n‘ ‰|ª&amp;_x001f_ÊßU7i</t>
  </si>
  <si>
    <t xml:space="preserve">ÒŸ–*—_x001a_!!_x000b_¾5_x0010_/OP³ß°†_x000e_ZE_x0013_üÅë_x0005_P_x0017_‡ú÷â(D©˜S¿ðc'3Þt‹ø¾l_x0007_Áðs_x001b_'?"ëÆò\¼ŽîÆçÃ_x001d_Lþ›í›«tOïviØ6›Ð …«õ</t>
  </si>
  <si>
    <t xml:space="preserve">£­é7™ÌP’ßü_x0008_N¾’‚h#_x0017_ý"ÅêV1çh][UlË_x001f__x0006__x000c_'‹ Lf_x000e_N_x0014_½Â‘C_x0003_fÃe_x0011_ˆÅ¥§×Í_x001b_ÕË_x0012_a|è_x0004_Ø</t>
  </si>
  <si>
    <t xml:space="preserve">¨Lœƒ+M3†ÐX@Üu&lt;X	QÑ Hs_x001f_I_x0003__x0015_ê‹÷ä_x0002_Ã¼|_x001c_&gt;)^</t>
  </si>
  <si>
    <t xml:space="preserve">(ŠS†ŒÕ½“~¤</t>
  </si>
  <si>
    <t xml:space="preserve">&amp;_x0018__x000b_ÁüiÚš_x0016_ÆÕ¨_x000c_h=ì_x001b_Fª¨=äuÓÞt­B_x0016_ÇEíMË_x0018_€©Ëmì¯[à_x0008_+`w·i5$RµØó</t>
  </si>
  <si>
    <t xml:space="preserve">¬£¢sR”&lt;¯ÉîqÙz|û9¨ýQPƒÚ÷¡T]ÔøŠæ&amp;|_x0005_P_x0002_Vš«Z³_x0010_nCXüÃbF_x000f_ˆ²_x000f_-‰""'	Ý_x000c_Æâ …_x0014__x0010_'Áq</t>
  </si>
  <si>
    <t xml:space="preserve">SÊ</t>
  </si>
  <si>
    <t xml:space="preserve">CæÇúÿ—_x001e_"1¤=_x0011_¥è[2õ¥l")[ùÜU˜_ëÿ« _x0011_Ä</t>
  </si>
  <si>
    <t xml:space="preserve">Í°ØŒãêuƒ__x001d_ùó/–÷"ËJ_x001e_N‡g.£±_x000c_©ªK;/Y_x0001_˜é-Â$b_x000e_Ú_x0017_Z_x0016_9)_x0012_%y_x001d_—L˜ZÿIßwE£Þáø¡Ê?ofDÑ®É·pêS·_x0012_</t>
  </si>
  <si>
    <t xml:space="preserve">_x001b__x0016_:_x0016_xäh]†Â§ÿB_ƒ§8ñ7w†¸ ¶&amp;CÁGÜfÄk_x0007_p_x0011_étY·§é_x0010_{_x0011__x001d_í/}Ùé©í_x0010_ s_x0004_]Smãç6ûn_x0014_°_x0016_P_x0003_]JmûëjÅƒm†8ä_x000f__x0005_x!oÁúæ_x0019_Êª_x000b_‰Í3õ†½_x001b_b†E_x0004_`o|éH¢úýÖù)Þx_x001f_ÕyÙÙ</t>
  </si>
  <si>
    <t xml:space="preserve">K9;ÂNE"2“_x0005__x001d_Öwvº!0©	_x0017_mC&amp;w‚¾_x001e_­_x0007__x0010_lº_x0004_Û¯C_x0012_IœØ)</t>
  </si>
  <si>
    <t xml:space="preserve">8Q_x001b_-9³†tæ\_x000c_í(­Š„=ó|=ñ§É“Tk	_x0011__x0008_®_x0016_w›ß¥@6³hºy_x001a_</t>
  </si>
  <si>
    <t xml:space="preserve">² ¨¢ç x{WK_x0004__x001c_+“"ÅN_x0005_x²op_x0006_Æ2ó±_x0014_™	ý9"| â_x001e_~¥ù_x0016__x0007_ðÀ/‡_x001a_ê.ÒNs_x0017_D7¶¢è_x0019__x0006_Èü‰6*†fòì¾L_x0006_¡&amp;¢!nyì:gj¢1àd_x0012_P75‹&lt;qÒl_x0002_Í©§Áb6_x0017_A¿š¤	Ž	_x001d_Tîýt:x›_x000f_½_x0016_š˜+_x0010_àý}~zÞåù_^F‚ƒÏ²æ‚Ú _x0016_)Æj4_x000f_]ð_x0014_Ô8¸_x001b_áDiœå9ª™¿"–¬9æ““ëpsU¸øÖÒdÚÃ›ãVag58_x000c__x0012_2°ëö_x0003_ÏWXÅ¸YNÀ-Î$]èöJ”ROH_x0003_¸_x001c_dÞ„_x0013_„­^‚Ê(‡ÿ€üXkC6c±11|–_x001a__x000b_B_x0016__x000e_¡eÓðè$@LÞR:._x000f_Å‘èÞÛá_x000e_</t>
  </si>
  <si>
    <t xml:space="preserve">_x0015_û‰_x0018_¬4’u:è_x0014_È*N§_x0007_¤[¬˜\õË#Œ„ÂÜp¤ü_x0011_ahªß_x0007_µn;~ÞÀ^HåÌ¡÷?A_x0014_¿äÂðŽ£ºÃãùé_x001b_¯ñ‹=åˆh™</t>
  </si>
  <si>
    <t xml:space="preserve">.È@]¤ösÄ_x001d_69û=Žû°åœ_x0019_"ò_x0002_“šk_x000c_;›íf_x000c_‘þë&gt;¨Ïåõmÿ_x0006_¬f@jqÔìÝjŸ+îæg_x0012_u»_x0019_Å¨~óx}é}U G¥`¼–g¦&lt;ýLÄp«Û</t>
  </si>
  <si>
    <t xml:space="preserve">_x0018_óÌ¹\_x0014__x0010_¡BÆkMh_x0012_Åz_x0013_ÁW_x0001_äHð™0_x0015_</t>
  </si>
  <si>
    <t xml:space="preserve">_x0016_É&gt;‡`ÞÍ</t>
  </si>
  <si>
    <t xml:space="preserve">ê&amp;l¹†§õ*_ƒ#ÍHØ_x0017_L¯.ˆ_x0003_I_x0006__x0008_oê2•ã¯}eÂ`_x0004_“´ÛÍ{_x000e_š†ÃžYá}"eÂYÈ¨è}IÓ_x0014_Ë8®¹"¾¡ûÝzEå</t>
  </si>
  <si>
    <t xml:space="preserve">x’úQßsì}‡|¨ÍþVÙc^b©³TRÉÓk_x000e_“Æ_x0011__x0013_b$)	Dm5“¯=¶</t>
  </si>
  <si>
    <t xml:space="preserve">ÀU_x0005_™ªõý_x0001_Á_x0006_Àç_x0006_)½VcˆŽÖ</t>
  </si>
  <si>
    <t xml:space="preserve">_x001c__x0002_G]àµËÅ¾cmŽSs(õÄr‡nU^ušˆ Þ:ö_x0010__x001a_Ø_x0007_6Ð_x001a__x001d_í¯:à‹`</t>
  </si>
  <si>
    <t xml:space="preserve">°_x0006_t¯ðÝ_x000f_ºS_x0002_oé=â&amp;‡ÐÅï_x001e_—v0Çå_x0008_-:®_x001f_Ì¯8~NÿÜÉâü_x0018_¯_x0017_²¦cLÕ‚ï</t>
  </si>
  <si>
    <t xml:space="preserve">kCùy?á§Y_x0016_ÂÒ_x001e__x0005_Í_x000e__x0002_éVT‡/é°ú_x0004__x0007_{T8ÝÏ3x…4£o7Ó+Ëž_x0017_Ñ_x0016_°_x000e_O€}û¤ý[e-	Ž@_x0018_…ÒOþ_x0015_Zô_x001e_U$pó²_x001a_²¬èç$_x001f_(m¦óŠ½5©é³4_x001b_öÔß¤:)ð»Ãò[INyÏƒunì°w_x001e_Ä?‡©¯×[Âd@‰ì_x001c_&gt;'a3ã_x0017_KŸKQvEJÈ´íÍ§n_x0003_^öß_x001e_ŸJ‰8ç¸¤z­÷Ò_x0004_@¾v'ð_x000f_x+ÊFV</t>
  </si>
  <si>
    <t xml:space="preserve">_x0010__x0016_Ò²åèM_x0012_ËmJ5ç‘ñ±_x0001_L</t>
  </si>
  <si>
    <t xml:space="preserve">D­^_x0013_U³ ‹1_x001b__x0008_êÓD_x0013_ÀÏGŠì¢œ6³•/_x0005_3×&lt;®…_x001e_øHÜ›‰iÌïü¡_x000f__x001b_Ûì´_x000c_ƒ™2Ãu+øpúÙ–Æ_x001e_G¹Y_x000f_‚â	_x0003_“gˆC_x0018_És_x0015_Á_x0014__x0004_ÞdºH_x0001_W#à¥‘_x0011__x0003_‚¸7¼_x0011__x001c_À·ˆÓ¢ì¬_x001a__x000b_‡[dþöSbï—êÕ—r_x001b_Šr~KÞÃÓþ_x000c_L+)ì†_x0001_2hgy‚ ³]É_x001f_§_x001f_„Ø_x001e_¢xÀEš</t>
  </si>
  <si>
    <t xml:space="preserve">˜â9‹¬4ÉòÉË#æ¥§žF_x0013_kÛ¢Åù7á•$5‹ ½_x0003_µñ:#iŸÂ±•‹C¡MC¿VšCg¦.#U­æÌ Q[m´_x0013_0Ø«l?ëf!s</t>
  </si>
  <si>
    <t xml:space="preserve">Qu_}˜À`VPUitcî¦@cT³’-&amp;°ž¾_x001a_×µ\ƒ°/c_x0018_2®_x0003_ÝëöQ_x001d_¢D£/¨¡w¿#òp¬Œl_x0002_šU-Â*£v_x001a_™5	_x0002__x000c_Âq4ýE</t>
  </si>
  <si>
    <t xml:space="preserve">”‹‡FúÁ_x000e_86Û½×±ì#R	¶oC™É_x0003__x0013_âÂq§L_x0012_Ù‚-^ÒÙk‡­´_x0013_´_x0017_…¸3Ã™üÝÀ‡¢jÖ+S’´]ÁÛÖ8Üà–5´63</t>
  </si>
  <si>
    <t xml:space="preserve">ˆ©ÄØ÷“õ›Æâ¼žã_x000c_ä¾eC‚GiR_x0010_</t>
  </si>
  <si>
    <t xml:space="preserve">á©Ê_x0012_ÅÎ¶Ùƒˆ”¶¿•T_x001e_/Z_x001c_Ú_x0014_â_x001e_ò_x001b_ô|×?i³Úf SU¹x&lt;Bið_x001e_;_x0014_¤_x0007_Gó9ñ 7È_¯àO#„æcy¸uñ_x0012_¯³É…5ÃÀhH@_x0017_._x001a_ØRÃ</t>
  </si>
  <si>
    <t xml:space="preserve">_x0016_Òÿ¿7&gt;hÛ²ºtÜú_x000e_]‘Þ_x001e__x0015_QSBôö*¥ëË_x0015_h_x001a_³¡ð~íù_x001f_EU:¿íc…÷¦ùÇ¬›šÈ²-UÙ_x0007_9_x0001_E&gt;_x001e_±h™«”jSbÄçÃÀ²{_x000b__x0016_</t>
  </si>
  <si>
    <t xml:space="preserve">­ýÔOÀw@_x0017_ñ\ÅÍŸ"ä"‰wV6°)ƒÍ_x001a_3÷cX8”ÄÀ$¼cJ2™›"_x000e_vYpé_x001b_öÕó_x0015_Ý_x0007_{aà&amp;p_x0007_á9ý;f­_òœ}Æñ[l`ØÉ±GÒJ_x0005_*Xx©?¶Ú‚Êúª7:_x0015__x0010_Ä‡ÛI€š_x0001_t­§•þLi"ƒ 4ò_x0018_D¤_x0019_Áç°%_x000b__x0010_NEÊm÷¡íÇ¼{÷Oô¼¢ª62_x0005_¸ŒkÝeC˜³±÷[#iGPy_x0006_šmóyï'Ð_x0001_‰</t>
  </si>
  <si>
    <t xml:space="preserve">_x0008__x0007_§_x0005__x0003_÷/6èU_x0012_õ¿ 3€YÀ'¯èG©Ç°C_x000f_(5G)êìÖ˜_x0004_×læªÜÔù¯Ì5Ï.Ú–Uô(ïïcÕÂlÔK¸Jáó_x0013_%Fñ¥ZÏgLäh@2_x0005_!4_x000e_çž³_x0014__x0005_&gt;°=ŒRþã‹_x001b_6'öy</t>
  </si>
  <si>
    <t xml:space="preserve">_x0011__x000e_Â9&gt;"üzK_x0014_ßIc_x001d_«àì</t>
  </si>
  <si>
    <t xml:space="preserve">ü?‹5æ¥_x0010_¯œÆÀ×èº/W%ƒ{SÖôFM_x0004_ñùÒ^i_x0007_0:1žÜ"|T7ŸË</t>
  </si>
  <si>
    <t xml:space="preserve">§_x0001_D¹©‘ýkðåŸRâœözyM‡yg™Mîÿ.¸qmücé&amp;E¸oO _x001f_Îy«mE€è*^Ä_x0013_¬ì×_x001e_«º ©@zn2¹àlÎ¿_x0002_ æ¥›_x0015_×±»±YãöOm¼lÜÕØlœ¦¤</t>
  </si>
  <si>
    <t xml:space="preserve">Á(ãD</t>
  </si>
  <si>
    <t xml:space="preserve">I_x0012__x001b__x0003_ÇŽé+åànˆy¶ä_x0019_Ã_x0014_Ø¡_x0007_WRm‘_x0008_28wË¨¸§ôRÓ‘Äh6EÖ.[s—Ñ£_x0008_Â‡/_x0018_˜Jƒ(Ø†Àîˆ¤ /¢w›7\×¤Ç‰ÚÞx_x0003_&lt;{ÖÂã&lt;_x0008_&gt;…’CÐÉ‚XÅûùû¥p_x0006_&lt;{_x001a_[–_x0001_ÉlÀ_x0019_j‹Ï_x0016_c ëW_x0013_ìÞì</t>
  </si>
  <si>
    <t xml:space="preserve">…Ó_x001e_XlðuÛë2¼\B¯O¬_x0010_9»§F_x0008_³Í_x0008_¯hÂtæx£FüúÌç_x001d_Ð¯PòôH?‰(Òw¢ôá_x0016_úúfºøñh_x001a_„;*p"¿©µäZr3_x000e_Pè}DÕî9±Žùüœ.—ôê¥{ÄÒ+ÎÅ_x001e_ùìˆ2_x001d_µêç7_x000b_8(Õuª¶Z_x0008_ë_x0004_´&gt;À+_x0007_F2p„¡ì²A8"k‚_x000e_ï•è-;Êz²›„_x001a_µP</t>
  </si>
  <si>
    <t xml:space="preserve">%³ò_x0013_Ò</t>
  </si>
  <si>
    <t xml:space="preserve">__x001e_²'6ôf› ”fhiU«ÜÆ·WrÏ¦	_x0017_»²5L®«=Ö/¦C´_x001c_0‹‰6Ú?5HŽÑ)W³°_x001e_pxßw|_x000b_®)n¸­§‰{_x000e_</t>
  </si>
  <si>
    <t xml:space="preserve">_x0006_3ß¡[§BàÆ2t&amp;lµÕŸ|Ndû_x0011_À 6;/ ‹Æ_x001b_…X¶¢òå_x0010_ËpRC_x0005_jÌè_x0015_óô?Ž¦</t>
  </si>
  <si>
    <t xml:space="preserve">Ïü–£/M?¸Àx</t>
  </si>
  <si>
    <t xml:space="preserve">_x0013_³©~¾=OÏ_x000b_Ý_x0008__x0001_Ê2„÷t¦írY_x0003_©ŽHÛê™óp‡Ò_x0018_0+ÌfÕË/…9Ñq_x0006_‹˜_x000e_A_x0015_ê=_x000f_TX¼#$_x001a__x000c_t•~Í:Øü˜1EVˆ_x0003_8.Èêk²À/Çon_x000f_ÎQ$såžNÚü±N05¹\Ë_¢)‹ôžÑ‘n¶c_x0017_Ð…t_x0013_8j&amp;-L_x0005_~-_x0007_.ml-Œ_x000f_º_x000e_|_x0015_¸Æ_x001c_Ç_x0017_ý˜n^QVú¿fav°®L_M_x001b__x0011_gb©Ó‡5~_x0019_ _x001a_MÇ_x000f__x0015__x0001_‘ö(ØSØñþ×÷Å Pw5M|A!B¨3¾åƒä_ä‚_x0003_T_x0011__x0006_ü'pâþæ	jhÕb3Yï[Û6½Ï_x001a_ÁF¶_x0001_ÞÈ‹=K-Š¯0æ2À_x0008_£ßÍ¹?æšuVzN§†ï×_x000b_Ñ§M„ê&gt;^…ºúF·¨ô©‡_x001c_=wmZQ(™&gt;‚í)Î}þµYïÈ¦žáÈ_x0004_=S¹±ÿ"æ©S£2ÖTß&amp;#g=ŸÖ¦}ÂÂÆ_x001b_VSØ ^#yñùþ •V_x0019_áÞ²0û_x000c__x000f_V‚/_x001b_NÉSä_x0008_)í*¨_x000e_gÿRçX#ãÐl4þµ¯ºãµ®ÇÓJ-{|_x001f_ODTÑ_x0017_¡@w=_x000b__x0013_éU_p‰“b†„êñ¦O&amp;_x001f_’Ak8:¯ÓX‚_x000e_DªhôñdºŸšu³SÓ¸¢îÝÞY¥:®ÿ¾ˆXÖo‡Š6]39Ž{“a¸•Ò¼mBX¯œ\_x001e_ŒÙ»ëÛ"'_x0015_+†_x0007_°&lt;aŠ</t>
  </si>
  <si>
    <t xml:space="preserve">é2S_x0001__x0019_ó®H&gt;‘N;Ö_x0002_IW”ö¦W*©HERAeÒ_x0007_·KÚÝ\	ñ¯R[4I·t]4êí1/[Ì¤ÓÀ*Âë%ê¯Û§IÄ©{6àaÃ$âS¹‚{Ô!_x0006_ÝÀêi_x0019_0º_x0019_H¢W1?_x0007_ï</t>
  </si>
  <si>
    <t xml:space="preserve">B</t>
  </si>
  <si>
    <t xml:space="preserve">’_x0007_6]pnÉ9iX³_x0018_Ô_x0012_·Ð_x0014_ê™_x0007_ïc˜@_x001b_p’Y¿'ë§ð8ºu“W	s:Ï²ñ€âï_x0008_j0Nœ&lt;ˆ¦ßÝ_x0010_w®}Ö¤dÉò_x001c_„_x0017__x001e_D_x001c_S_x0014__x0014_Dæ_x0002_F_x001a__x0017_µÉš†à_x001f_ìŒlè…ääò„kCLWNlÏý_x000f_è’«CÈÃ¦_x000f_+Ä†¬_x001f_r¦TYCïX±w</t>
  </si>
  <si>
    <t xml:space="preserve">ðu¿™¥</t>
  </si>
  <si>
    <t xml:space="preserve">E_x0007_t_x0008_Wi­u†	[† A¤‡i_x0003_8DxˆKÊAŽ£3¨¿íé_x0018_!z#¶—</t>
  </si>
  <si>
    <t xml:space="preserve">X›{Zé_x0001_æ½³©Ð9$™ ”0÷Î':</t>
  </si>
  <si>
    <t xml:space="preserve">Þ:`¬_x0004__x001b_‘ ´¯AÑ_x0008_•ÙFŸ›G&amp;*y;¥ì$_x0002_}ÝwãJB_x001d_‰®ŽÔw4yÜ†*ey_x000f_Fk³};$úýp_x001e_ç¢¸_x0017_&lt;´Z˜AS²ùQ»_x0007_9!#_x0011__x001f_s.QF…þ¤¾«ši:</t>
  </si>
  <si>
    <t xml:space="preserve">œ_x001d_c_x0008_hœ•»ÄèŒø¤òûý&lt;_x000c_Óéæ:Òì</t>
  </si>
  <si>
    <t xml:space="preserve">ô*Œ_x0005_õa_x001e_ÖS|_x001a_ÓµÞs[u¸°_x001b_Æ¬ée%d‚YAÒÍCQËãÄ³­Y8èÙXås#_x0007_:%_x0004_%S_x0007_]_x0005_Ø‚†Á †4RÌèÜ_x001d_˜r</t>
  </si>
  <si>
    <t xml:space="preserve">ñ|xdú_x001c_5=øç¤_x000b_)ÈêÛªI_x001d_R_x0007_¶&lt;ÝmHÁ_x0005_)Fi·„9§</t>
  </si>
  <si>
    <t xml:space="preserve">¡‡1£öM©GŒ|lý8&lt;Cê__x0005_u³`7_x0016__x0007_z|§ø_x0011_|ÓÉž=ýâ	nàòßg_x000b_ë¡Oë–³0_x001a__x000e__x0005__x0013_A^näŸ¿€ÍkmrH#µYp8g$Ž¶ˆý¬Ð‡?_x0015_T//v¹i_x0002_à'âím}×B…k¼ÆüêõÀ…9ënÙf¹3ž³ÈÊ_x0002_Î</t>
  </si>
  <si>
    <t xml:space="preserve">„ë©2RTšý¯Å5´U«š¸Ân&lt;ÂTK?šþ_x0015__x001e_­ÚÊ`†_x0006_3¼„Ùl_x0016_ÄÏ</t>
  </si>
  <si>
    <t xml:space="preserve">;Xÿ_x000e_®9oÌ±ñÙO%Ä#_x0016_5éL_x0001_</t>
  </si>
  <si>
    <t xml:space="preserve">ª#3ëÝ5Õ¬+N÷8X|õÜ¥U9€_x0008_?²_x0016_[&amp;ÞÏd_x0014_Ž¥@:U</t>
  </si>
  <si>
    <t xml:space="preserve">)_x000b_HÃg¸ÔµjóPÎ%Ë‰%?ˆÖ€+¿~D¦u%}6ë&lt;BÆ±ˆå''ô_x0005_¬ýxOvDD¡+é(bÿr_x0002_ÔÒÑp58¹ë4=°ÊÙW5ˆÏ¾'ÔpfûÚ·y¢X±ÐhŒ_x000e_;I™™‹_x0007_Ç¨</t>
  </si>
  <si>
    <t xml:space="preserve">š†Ð_x000f_úŒj†½Æ*!\o1æáåjç~Ÿˆ~_x001a_öºæäU.G%_x001b_¯Y3_x001f_}Oá</t>
  </si>
  <si>
    <t xml:space="preserve">gvÞa[mJ|‹1ªØ.|Íá/»y¥_x0008_IíèY›¶âÜ^á6£h×¯9Ú×§_x0019_4h²_x000e_4zäu:—œƒ)£î±ê¦þ#nL_x0004_JæÂç3ÜoYœÝyM2D31ÖJ»A`_x0013__x0011_ø†ð“¨Œ5ï6MÍÐ.¨²Q0ä_x0006_¡_x0012_5õ_x001d_÷T¤9ÀÑ&amp;ÿflVÏÝuwŒ`;Dæq</t>
  </si>
  <si>
    <t xml:space="preserve">#ø¢È!¼&gt;1+W¡Âh_x0006__x0003_å–š0Úö_x0006__x000b_ïŒL±g¨ó‚&gt;˜¸âjâÓ_x000b_±äáïð4evP…àŽ±_x001b_M¢ÖwD¨ÓTkG</t>
  </si>
  <si>
    <t xml:space="preserve">*kuÇ4ïä_x001c_º\^é</t>
  </si>
  <si>
    <t xml:space="preserve">EWÝøKP˜P³_x0012__x001a_kW?DyÂ~I3K•o‚_x0014_º€"_x001f_XüUÝ"Ë˜¸ g=_x0019_™cj_x0002_¹Å_x0002_-ò‰_x0012_2íY2ù*®_x0007_?_x001f__x0005_[U</t>
  </si>
  <si>
    <t xml:space="preserve">Œ_x0006_tL6Cˆ_x0008_´çìCnö/íðñ)}4„=ÜMÿ|YŸÁ«¢1_x0010__x0014_'à[­æPÊÀ²_x0014__x001c__x0019_µ™Š/_x001a_ê»É{Z^§b&amp;ýxÄ	7ªÒÚUä_x001a_á_x0011_Õ¡ö‘R_x000b_á*þç$ï%™80ì“¾Æ:¦wåÂž*cÇ_x001f_úYã dŸBË_x0019_¢^åv³_x0007_J_x000c_ø_x0013_£ó˜"v_x0015__x0004_¡1N1qÝë_x0007_|ùT‡AÅ_x000f_Dð/_x0010_K"…$ÊºÍ“_x001a_Ñ_x0019_&lt;gíê+Z²0€w¶õ«?_x000f_–g·&gt;…2ÐÏç°d_x0017__x000f_¹?~Dë¯WÁ­¨à=_x001e_Ê8±"´ Kh¡çÝOg½eraF_x0003_</t>
  </si>
  <si>
    <t xml:space="preserve">ø*uEƒ45“iÂúñQ½îËå(_x0008_ä§ÕòºJ/K=®ÌÖ_x001b_V _x0016_ÇF‹þ‹ªNQëL?åÄÚw—ßQ_x0018_õŠ7ü¯_x0019_9_x0007_43ßŒÁ.</t>
  </si>
  <si>
    <t xml:space="preserve">IÎZ_x0015_‚Ýã¦Q¨©+xiÑE°½ÆŒ_x0018_ˆ¯í—ëÚ'1²Rx·‚EÉ‰l‡_x0004_[uº£gîûÍÍñ&gt;Š._x0010_Ü°rÖ¨åæ|ÂQ•±_x0018_êJMÃ»5–\‰ð_x0001_ÊSº@Yt_x001d_Æ¨€ƒÚr_x000b_\È_x0015_ž_x001a_/E\€Ä_x000c_BTråü¸_x001d_âzD’¡$V¦("ÜpBÖö©„÷Èýï„~Ù_x0018_‡à©£_x0013_g_x0011_*Ø¸EA~¨qª G{‘4GÐrŠÔ.£RÃÿƒÅýƒLL5ëÚ#Au×</t>
  </si>
  <si>
    <t xml:space="preserve">Ö‘Dfvó_x0005_îämTjÁYçˆ_x001c_ÁIÒEîéUÖ¤œ”Ûøb±ð¯ÓƒI‚_x0008_ÙF_x000c_Bær_„N8Šè_x0008_»®IJì-êVYê!ÎµLù¿_x0007_{zï†}/?ªŽÖìªms_x001c_„øæþ%WÛ× ð_x0006__x0015_{~äêò*_x0019_P_x001f_¿âqyz</t>
  </si>
  <si>
    <t xml:space="preserve">Þ7ÇrÖð^Íl_x0012__x0006_¶Ú_x0010_~}µŒ&lt;Ø£«_x0012__x0008_sK¥#¨m_x0011_T²_x001a_ _x0010_‹Ÿ™-ÉÇØö°‰§¢AÆ_(˜_x0010_Ç‚Ôì_x000c_)_x0007__x0017_k_x0004_¨®ß_x000e__x000b_èz</t>
  </si>
  <si>
    <t xml:space="preserve">üP_x001d_d¬\è_x0016__x001c_sý3ßYú {+Š_x000c_}ØC«'íO…6Ó_x0003_¾Ã</t>
  </si>
  <si>
    <t xml:space="preserve">áí—ÄÓ_x0005_˜‡Z_x001a_ÆJÉÝµçÈ4(Júë´JRs~ÈKBÖA\ù©ô;7Ys$&lt;:_x001c_)Z­Óî˜r¾¯n1_x0005_±«*_x0008_n3þl€"»[„Kƒ]Àœ_x0019_Dø¦_x001b__x0006_áŠë|óÃO_x000f__x000e_My„m]Ç–0Ì_x000b__x0018_=«r„ñ:™&amp;ŒO iXNuöD¼_x001c__x0019_ul_x0013_ñh_x0013_(ÒÒn¾]</t>
  </si>
  <si>
    <t xml:space="preserve">´Vâ_x001b__x0006_jÉ·{l_x0007__‡Éñ	_x0001_TÃVfÒ•¹k˜ÈZ_x0006_</t>
  </si>
  <si>
    <t xml:space="preserve">Ê½ ·Z÷“Mi–zk´œ§_x0010_ž.‡jsù_x000f_ï¢®šþ(rãë†:«‰ð_x001c_Q</t>
  </si>
  <si>
    <t xml:space="preserve">ÑŒ´§ì}C¯çNB;îûšh{æ.âj.}_x0002__x0010_îž_x001a_Æ_x0001_ _x001f_`X^ƒ!¶ú-jt_x0006_	§”6„·/€¿WD32pãõ_x001c_L|&lt;]_x000f_"šÈD¾ôé_x0017_ÄØ1ç!øHøêþ_x0014_ý8ƒ¸Ôjì_x000f_ &amp;xx~Ë+_x000e__x0005_ò_x0012_*Ù.x÷‚‹Þýù8_x0019_#2Íákc#!¾™¦ˆ_x001a_~}¼^¼l2_x0008_këÕ?_x001f_­x_x0007__x0007_Â¡¤0Êàþ__x0010_£=ûpBEGnerëäƒÆá_x0004_šç_x0005_îMm‹Óö+‹)ˆpg÷_x000b_Ð¿BM? xmÈ›=_x0011_ñ=Õ”_x001a_</t>
  </si>
  <si>
    <t xml:space="preserve">Ú&amp;Ð%´mÄ_x0011_ÍMœ‚9_x0015_R_x0014_°¦[ ï_x0004_tŸOZ7A8q9˜º&gt;üø_x001b_-û¦^]À×Tò|®}</t>
  </si>
  <si>
    <t xml:space="preserve">ü‘m–_x0019_Œ]HP\</t>
  </si>
  <si>
    <t xml:space="preserve">dHçÑ93la€3Nµ_x0013_í/{×†Ó_x0005_gÚìˆ“áî)åà7&amp;…Š°è#ˆìò</t>
  </si>
  <si>
    <t xml:space="preserve">}aý: Z/É÷è_x0007_ìÈ_x0003_!¤SšžüßïnóáRÀð`</t>
  </si>
  <si>
    <t xml:space="preserve">(Yàv"C|äÖ_x0019_Ë!4–þg!1±S'ÌgðUxÖ»áJX7á•jÖª…âVËšéIÿÛïCAR:yQî9!KE®¸¥Y©YKçôüÞ&amp;zŸg&gt;dNIrït¯–^É}Ëðò¸ãù3ÅèCÐ{uXHw$Nø­ë™€Q“_x001a_ñÁJ	o_x0012_7_x0012_Ø\èñ-Î‚þ¶T_x0013_`s*K°öË«$Ñ_x001f_GQá|1F¡.Ú&amp;¼UádoP&lt;_x0013_†puþ6_Ùq‘To™_x0013_¦.!c fÜ_x001c_mcar_x0015__x0017__x0015_hÌ_x0007_ð]žvýÿž_x001e_6p‹_x001a__x0005_hµ_ê“@½i¹m_x0016_ÔSÿŠ„•_x0008_\¶#þ˜ï_x0004_l_x0011_çF:Ž{&amp;\ç-_x0006_Ÿ„</t>
  </si>
  <si>
    <t xml:space="preserve">K‡~a”S¡¢_x0016_„{_x0001_g_x000e_&lt;H&amp;g8_x000b_ÛŸ_x001d_BõS_x0019_Í_x0010__x001c__x001a_”_x000c_ìaýoAhpÐê#1îþ¤+¨­aá¼7ïéýV+å</t>
  </si>
  <si>
    <t xml:space="preserve">úÊmH|Ï_x0005_3÷‡Î3n-_x0018_D!ï_x0017_"_x0007_5.f_x001b_‚ävb¨mÕµù_x001b_M©ÓI+FæÛ‰v¦NäBôÖ¸×/_x0002_IÐn</t>
  </si>
  <si>
    <t xml:space="preserve">fÔ¤_x001f_öÈø_x000b__x0018_D_x000b__x000c_¯Qˆýiîe·z¼ÃX­­'Ç_x0014_cýêNî¼hîê­i(&gt;_x001c_5uÖw’¡Æ\Ag(xÄL£5	_x001b__x0004__x0002_Øvî)¾žÝæ_x001a_@3œ½Åò?q_x0012_«&gt;a¢zÞ¯“ð¬w’_x001d__x000b_ûãÙü¼šò¹À(êžª:lù¨ÉÙ_x0003_9u8+Á2_x0008_*_x0011_|~ã)€ ?Ñ@ZšËOòÙ	ÅueÈÄ‚ÀúÖˆ±nÅþÉ_x000b_àä_x0002_ÂŒµ9‰²	ýáèqŽaàä</t>
  </si>
  <si>
    <t xml:space="preserve">»uðkr†zM</t>
  </si>
  <si>
    <t xml:space="preserve">_x0008_LnQ…MŒS#U¾yZRÞíD„R</t>
  </si>
  <si>
    <t xml:space="preserve">Ø#N’_x0015_W_x0018_	Ë‡¼_x000e_øLí~5g_x0014_t0ÙÎxd¦u.îÊ_x001c_íïVmk¢•¤ZÛ÷Ì_x0011_Ò|±MÕªÑ_x001f_aHd&amp;Ì_x0013_i³)“¤ƒöÚóÝ_x0008_GIê?_x0007_ª_x0011_Y'Ç•{Üû—Š«¼X_x0010_¨ž?_x001d__x0002_ìZ_Ës_x001c_š)-±¾</t>
  </si>
  <si>
    <t xml:space="preserve">N½Rô‘óZöc_x0012_4_x0005_’ƒB_x000c_Ž_x001f__x0018_æä³ßù²œOŒèà—¹—ØœÖÿf6çRÃ} ÚÛ9&lt;âêÐÑ&gt;âƒÃé¬’UßGœ®ðÅ|_x000e_¥ŠÑtA_x000c_!‚T!­X_x0001_Kƒ</t>
  </si>
  <si>
    <t xml:space="preserve">fOf¯´»‰¾_x0005_æ3H’&amp;¥_x0014_Éprò`C_x001f_ˆ+w_x001f_¨jXÙ_x001d__x0005_t¢Â_x000f_Ä[ž_x001b_¡Ì¨©_x000c_µGašì_x000b_	œf•è IŒ¯[I_x001f_k?Þþç¥&amp;½=ï²¶r^&lt;_x0019_ùw3ˆ¿„†fÝ|àG2	?ä¬k_x0015_ÇA/Þ ”Æò²w·¢Æî_x0013_VO&amp;Ì_x0011_!©ÖÆ_x0003_¦&gt;G¼[4i&gt;zˆOŽ‚±Õ0Û“ûÍbãŒÂ¡¿GåoR÷÷@û™ï‰‚_x0002_Æ_x0006_ß	_x0019_a)ïnÁj¸¬ð:ªîðF`0dûdíÏ:I‰à_x0018_/7™ë„¤ 0Rá¸È#¢ñž³_x0013_!Ø¬'œÍZù†ðK:G‚$ì4&gt;ºÏ'¦¨J ®[ûœ_™‚q_x0012_y_x001c_œw€Æåž„	”gÄŸ}ˆîT‹-ì«</t>
  </si>
  <si>
    <t xml:space="preserve">úöÜþÆKÓ_x000e_JD²°_x0019__x0007__x0011_o‡KnÔo_x0013_§¡~_x0010_Æ_x001b_¯¿þè¾_x0005_y	è#%Y!}Té_x0003_4Ñ¾&amp;îî êÂ6_x0004_Ä»|_x000b_û_x001c_ÌÝÉ¬1¶Ò«´Ôº‰"_x0001__x0003_ž†™Î@[UhHµS’_x0015_§ëÇrLN2^_x0010_;zª‰#ñÆ™^Až¬½Ì††ž€Þ#5Æ&gt; _x0017_ï)</t>
  </si>
  <si>
    <t xml:space="preserve">‰5PFŸQû0_x0013_³dË_x0010__x0011__x0006_fd6ˆ3Ä¢¥  _x0012_6!_x000e_‚áþÌ&amp;hÂ:úÐ3z­7_x001e_¨E¸5_x0001_hlÑš-ÎM^_x001d__x000f_Ø</t>
  </si>
  <si>
    <t xml:space="preserve">t_x0019__x0001_0þû‚´Énä_x0005_\§k¯ƒH}_x000c_0â_x0014_ôÿ¯¼:G_x0010_"SF_x0012_¤Î»áU4_x0010_;:@ˆHÉ#„Í™ê_x0014__x001a_›oÉnÕè»_x0010_ï¼t_x0018_Ër§_x0017_¹Ò@¾r:ê‹&gt;t'C_x000b_?_x000b_CªlBw&amp;ÌÐÊbìÑ*q3½Ñ_x0017_“¥èß\¹Ûî_x001e__x0015_Å_x001e_èê-ûoèÖ_x0018__x0017_joÏ'9.Œó;_x001a__x000b_</t>
  </si>
  <si>
    <t xml:space="preserve">¿åâ\¶ØX)BÚTûƒ¸™Z^p¡!¦îo³¦ÿ_x0018_Œ3—ûz7íÂQ°_x0001_˜ºÐ_x0015_!âíj÷i_x001d_†½5y}´Õ@«^D”EÛVdŒv[Æx_x001d_</t>
  </si>
  <si>
    <t xml:space="preserve">ñ;_x0004_Íä7É5%¢¬ðEˆçRÌ8éÔQ›a‚ê¦APë´fÚì_x0016_ãá!é1L_x0001_ß%ŠG‰</t>
  </si>
  <si>
    <t xml:space="preserve">/ÊÂ¿Óª”ç_x001b_Î7ÉœøD€iï%vÚõrïa6.G_x0005_("2­_x0019_²q|+mSB</t>
  </si>
  <si>
    <t xml:space="preserve">4U„_x0008_9i¼ÿ_—:ºè_x001e_”Ž_ÂžÅË£„ÒÚKç‰W™S0?sìû Hå:ø_x001b_›N©û1Ï-÷\´ˆ!_x000c_Å;Þ&gt;t</t>
  </si>
  <si>
    <t xml:space="preserve">Ú¡Š„ýR_x0014_ì‘]ôvÒ2]ø</t>
  </si>
  <si>
    <t xml:space="preserve">€Ó¥oxr‘£µ…tÿjÂt@¶h†b«¤*Ù¯•&gt;3E®šsÂ(;“	À#CsO%</t>
  </si>
  <si>
    <t xml:space="preserve">3–ÜŸçJ‰Uý§\ûGŠ˜ý_x0003_Üu­Åy¬HÓõ;_x0013_£ëÝæÜMwN­ÏÀ_x000f_SXnWO</t>
  </si>
  <si>
    <t xml:space="preserve">Y'¶uƒÃ_x0004_gkÔ:ü¼Ñ¡[orÉo^ÿù!gÍ¬Ç&lt;ƒÑ`·'1_x001a_‚íu</t>
  </si>
  <si>
    <t xml:space="preserve">©}_x0001_ÓcM_x0007__x0016_´ZsØÄßÝpµ1Ñ”Z¯_x0005_¥l#¨_x0008_&amp;¥¥kKéÆ_x0003_5R¸þ•â27ïG»CÇÞ^_x0017_à¤XžÕü_x0019_ët÷GŸYIÙs4PHú¡ÄõˆˆÇR+g_x000c_'aG—64iÏÍ1_x001a_0S“û«L_x0012_ï·ÜÇ‡$¥_x0006_</t>
  </si>
  <si>
    <t xml:space="preserve">‚f_x0017__x0008_fÏùòpHªYŸÅR™N“A$ï"Ö_x000c_ÃQËÄ‘1o‚×¹b¤•¤Ap}³6q«êÚà_x0012_šh_x001e_¹»±_x0017_] _x0008_ä^R]Nq9"o{</t>
  </si>
  <si>
    <t xml:space="preserve">_x0011_(_x0019_Æ©0ÃtŒ_x0007_¨ŽJÞ\WVwóÿ\Ð¾±_x0011__x0002__x0007_E-¨º‡y	_x001e_ˆ–lÿ½;Ì=±Ï´ãF˜¥_x000f_hvZ¨_x000b_™3w]D_x0002_Âj_x0004_›†ÅÑmŒyÎ_Os_x000e_íà_x0017_Ëh‡Yt</t>
  </si>
  <si>
    <t xml:space="preserve">BÏÁ*Õ"¢›Ôš5ø¥Äî_x000f__x0004_³Ð~_x0018_ï‰üØÿÕßRjï‘@ã_x001e_ö_x0013_7_x001d__x000b_óÕ”²`_x0006_m(Z°á-=:_x001c_¡._x001c_X*½</t>
  </si>
  <si>
    <t xml:space="preserve">4_x001a_¥-µl0ÛwVÓŒT_x0011_ˆgš´_x001f_%–_x001f__x000c_KODkë­_x0008_¶G_x001c_Ä¾×ú‹s]G_x001c___x000c_—c_x001a_9%½A _x001e_y `AÝ_x0006_Ro8òR÷_x0014_3­íñÏ¼‚_x000f_ï5tÈ_x001c_šß_x000b__x001b_&gt;_x0005__x0005_N:Už¯3_x0004_r£vI_x0002_¥µe_x000c_Üê´—Àiw·®]))´µÏíø_x0016__x001f_æé‹â_x0005_Ü†</t>
  </si>
  <si>
    <t xml:space="preserve">Ûæ»_x001f_gÁSæË\_x0008_µ_x0002_÷*.KI”“¡Ë‡a_x0006_ìÐ°½Àf V×_x000c_®_x0013_K8øÁ˜ƒ…ç_x0019_"Tº1ºj2Âz_x000c_Ýú_x0012_FWÐ¸¥vñ3_x0017_x€ä°dCª&amp;Päíc}‚Šòt\€;õ®°_x0018_Ÿ_x000f__±FvQJc=_x0010_¹5	ë„_x001a_ÅfO_x000b_6Ð_x0008_ôœ9_x0005__x0019_q¶ß_x0018_ÀÓO_x001b_æs‡²ÖkW‡Ö€åØ_x0001_[KÅÃgGgø_x0007_zZÿ-Äþ&amp;¥…äÐ†ûA_x0001_æs#_x001c_æ_x0007__x000c_ôÇ¦ÕÍ'iæðž˜éüWœ_x0019_Ò¢Ÿ¯i’âum</t>
  </si>
  <si>
    <t xml:space="preserve">á_x0006_·jœƒ›á_x001e_bø™_x0012_(m=¦©2°à\ÅÞÚ_x0007_û_x0015_d¬_x001e_Sµ_x0007__x001e_a®àýJôùÝ¾mžû›_XÃ*lî÷¬ðL_x0010_û_x0018_ÊÞ-ºÉqh[—ËéRÒv7_x000e_\ãœ€èžÏ1JØ_x0006_š-X/¤Vê_x0019__x0006_&amp;¾s÷vã°4}O+mt_x0014_</t>
  </si>
  <si>
    <t xml:space="preserve">ŠÛX</t>
  </si>
  <si>
    <t xml:space="preserve">ä€Ëö#¼rÉ3¤Î)2ÃE•JZ¥_x0012_ZnïE¬Ã:{_x001f_]&gt;_x001a_ò_x0006_ôè®–Ùƒ$ñä{ž¯šD_x000e_#Â8@1â_x001b_ƒW‚è¡_x0012_´1Ý_x000c_jùœi_x0010_ï¬‘±ê£H\§›79¡žR:Q"^Ã</t>
  </si>
  <si>
    <t xml:space="preserve">gZ^ˆ„d;JŽç_x000b_ÜÀ¤ru4UÊÄß{oÛó)£ƒ8NíQ°_x000e_ßÀOâ)+÷ÂÄ¤ÔMÐÁðèðªÓÐÔstp_x001d_Ôì(b¥éãM¨Ôóf1_x000e_ø¤Ü²áˆ_x0018_Ï‘á‘³¨ñ_‡_x001c_åž¦Ó} Ül</t>
  </si>
  <si>
    <t xml:space="preserve">J_x001f__x0016_äÊ8–µÀJÇ_x0015_$ªVó˜Œ§_x0018_uÄƒëô‹µ’S«±¶Q|U‰úItøz5û á"¯_x0012_‚§®ía0&lt;Ð IC_x0007__x0003_²4_x0005_a†a…—_x001c_ÈÈ"y_x0011__x0007_GUG&gt;¸_x0011_wÿy</t>
  </si>
  <si>
    <t xml:space="preserve">9I®Òº&amp;×õ_x0014__x001b_ÈHã6KØ_x0003_Üc`_x0008_îY…ýKàE-Ðßï¾Çv</t>
  </si>
  <si>
    <t xml:space="preserve">^a§—{ÿBw_x0013_‡üË¼ÝèvèP4&gt;ªC¥ATTÄ“ªÕ‰Xy_x001b_Y!í	7¯ÎÔý”\ýÒŠ_x0008__x0002_GLhÜ‘ÎÏ%÷´ú	| ;‡FIÌék æ_x001a_B‡ª_x0004_íf¹[+</t>
  </si>
  <si>
    <t xml:space="preserve">_x001a_C_x001f_’’&lt;ü^ë}E_x0016_¶¡Æ/J)µ•Ï¦)7®H%*!Y</t>
  </si>
  <si>
    <t xml:space="preserve">ïú8ÈCRX3™ã`*…+Â:ª|ÍüŽ_x0005_*7LðŽ¿_x0005__x0013_ðay¼9De‚¬ÕÖGoÙ‡!®I­t_x0001_A_x0010_è/_x001d_@_x000f__x000f_½¦x©#¯</t>
  </si>
  <si>
    <t xml:space="preserve">3D²_x0016_ÜÚ‘A¦¼H…‰=_x000b_¹ãÞ¸qT¯W¨ÏÍmh¥Í·Äy=)í]§V…_x0011_{Í}_x0016_¨Î_x001d_±˜Ô</t>
  </si>
  <si>
    <t xml:space="preserve">hž_x0008__x001e__x0008__x0004_ê©ü®A(GbÑàØÏ_x0017_&amp;D›Úya[úß¾/ô_x0004_a_x0002__x0015_&amp;-xQÐX‚­+!_x0003_&lt;ÞÿÁ÷÷ÑáQÁ¸p6$_x0004_À[F¢Ùx×C?§á_x000e_)</t>
  </si>
  <si>
    <t xml:space="preserve">Ê2q«)ÜE”w*´­_x0016_&amp;²îVÈ…d÷ÇOÉ^œj&lt;0‹Á¿Õ3Ýû_x000e_zÅ×ò_x001e_‰úª2d/_x001b_úãnaÿ¾É‰ã¤/ÖŒÍ_x0016_SŸM_x0010__x001e_|À®!‡_x0014__x000b_Qj»´¶a–­9îìÕRµ©9¯_x000b__x0015_K2ˆAû&lt;…4e&amp;ÝÙ§^·UÚ†=2cP_x0006_(	8ÿ_x0007_„ÁËÇpHAŠ–ûQ­j0_x0010__x000f_*uÎ_x0015_{¦#-Tênž_c_x000c_š&lt;!õ&lt;_x0018_3”?_x0004_"Bàñ²Œ¾Ö¨°}HAoGÎ_x0014_­_x0006_|t_x0015__x0001__x000b_=</t>
  </si>
  <si>
    <t xml:space="preserve">jJÀú_x0010_àÙ"Ojó›÷ãE”_x001b_ž]%­Þ„&gt;	äã5Þå£D_x0001__x0008_÷Ø_x000f_¼¯âwwíåO</t>
  </si>
  <si>
    <t xml:space="preserve"> [LŒÁ$€ã@_x001f__x001a_àÌ\`“s</t>
  </si>
  <si>
    <t xml:space="preserve">Ï_x0014_c%êW_x001d_H¸zÒ_x001b_:¥¦_x0015_•_x001a_Þ_x000e__x0011_</t>
  </si>
  <si>
    <t xml:space="preserve">¹ÅB°0Ís¤Ê_x001b_»û6”üÑíœåiášÝÕi÷¡Ð…LQuÀ0çÜœ8</t>
  </si>
  <si>
    <t xml:space="preserve">_b…­UïåÉ„¨«°NÉfäž|ô³</t>
  </si>
  <si>
    <t xml:space="preserve">—!…ôFD¢_x001b_$Ç¦âà$}ërÝ_x001d_0tV#_x0017_û_x000f_ò´Î¢dtN'UGòÖP}_x0002_~-‘M_x001f_B_x0003_KQ7±_x001a_$±ªQšæ_x000c_&amp;]á_x000b_ZÝ»Ÿƒ[âÏ²_x001a_0o]0E_x0002_eb_x001c__x0002_†ö²BFné]_x0006_E_x0008_}†‚l_x001a_yN_x000f_Ï;K_x0004_ÔtTñV"Ú_x0001_‘S</t>
  </si>
  <si>
    <t xml:space="preserve">²S»E_x001a__x0006_Ž€cˆ1ž‡5~_x000e_Ü^@Å;D_x0017_é»N$Š¥PxØ‹_x0018_Òg_x0007_iR{ïL¾_x001c__x0017_H°_x0006__ö4¾„‘0šH;›…¬O[vßU?_x001a_WÔ–åûw60âÓ%;²›™_ÉL«½Án§yÅ‡=án4±à¤YØ{‰M®FzóK_x001f__x0007__x001c_ýÌ6¦ëÓïxwÓ\_x001a_DdL(0ÍÞ_x0011__x0013_)y¦ÞÀñ¢´ÌñŽ"ø\`Ý¯bÊnð~Ý¼_x0017_Žxó;µµÕ_x000b_d¤?_x0017_ò¯i</t>
  </si>
  <si>
    <t xml:space="preserve">­)ýäô¡P0S³ŽÅót2__x0013_Ò›°ãSúÅloò&amp;_x001f_Æì_x0001__x0013_8ãÐ¾q„&amp;Õc|	×4®¯‘”æ×®ÐÈÆÉ&amp;"ù_x000c_</t>
  </si>
  <si>
    <t xml:space="preserve">ûGe›µÅ[_x000c_Êy#8@¿FÞŠ¿‚›_x0017_Ü'_x001f_’µÕ×‘¤“¥§ÙfÒ%</t>
  </si>
  <si>
    <t xml:space="preserve">(´‘_x0016_¬ô‘ 1ŸèåÙ</t>
  </si>
  <si>
    <t xml:space="preserve">·wÆ' ÂGü_x0013_àåÄ_x0010_RàO‘_x001d_«_x001d_þ;‹Hš_x000b__x0007_™Á´ây ÿ¾û?_x0003_Ë×Õ!DfîøL» ’ë·É&gt;´_x0007_(	Ž°yw¬__x0004_*Š _x0015_~òÞC_x001a_xO´7_x0016__x0016_ÕÞÙ_x0019_(?_x0014_•ûÑ™¹Š§¯)ð_x0001_êã_x0018_q7ãu&gt;ì'&amp;_x001e__x001b_3ßWPÃ_x001f_&gt;›ê&lt;ÆØD5¥Öã_x0003_º‚_x000b_‚•Ÿ„_x000c_ÏÒÁ…Í_«ïî0&lt;$`QŒwX_x0012_Aúîàjñ_x0005_Eb;_x001d_À- Ýß_x0008_t¿’î_x0004_ØŽF#‘_x0005_+_x0015_ãjáÔ¹’_x0016_+ž‘¿6_x0019__x000e_ž”3Kh¡_x000f_c_x0013_‰_x001d__x0012_æ_x001d_ù=ë#°Ó]MSAæ-ÂÙfgø_x0018__x001b_±LÑà_x000c_=_x0011_¸¡_x0017_‰¡N"	ŠüÒ_x0006_ŒÈàÄ©¯b„¦TÉÎ&amp;Øÿ_x0004_O_x001e_\dG‚a_x0012_ÌÝuì?5iep…Î_x000b__x001e__x001e_NäI­H÷+2ô4-M_x0014_Ö#Y_x0007_ïÜ Ïa¸+nÏ_x0010_8ýüÝB˜ÍÇÔ_x0005_òLg™N_x0015_ 8x_x0007_	€J9Ö¢–ôà_x0016_ŸÍ_x0019_ÝµR_x0018_Ã¼¤É¼•ShBì”ë1ìŠ=ñÀ–Œ•ÜXDGã&amp;U|.á®&lt;ä_x0001_ÈqÄ_bG~Gi_x0007_ÀÉ£¨Gkd’d+˜DUT_x001c_ÉI_x0017_¾b^{F_x0003_$Ò]º_x0016__=_x0007_’1¯ÒsÊÞ?´3_BÝ0_x0014_[-</t>
  </si>
  <si>
    <t xml:space="preserve">v	»¿kÛ_x0013_Þ½Ò_x001c_h</t>
  </si>
  <si>
    <t xml:space="preserve">À&gt;º_x0015_éÞ&lt;_5ö_x0005_–˜_x0005_l¤wÍ_x0014_Ø$‹â…svH¨dlÕóR_x0002_“K){‡m_x000e_Â½Ò+ƒ#í_x000f_"UÞ:tÐÐæ_x000c_fòÅM_x0016_lšf{ófÁl¢W_x0018_)_x0011_Á:!µ_x000f_g_x0014_$ÄÙ:è¿Ø_x0012_ÀÅ4VDmºñù~ß K“L3æ_x0012_s¦*$Ã1;½ X_x0015_õo‹»ÿX^Êá_x001a_J_x0017_</t>
  </si>
  <si>
    <t xml:space="preserve">¡_x0001_„G¼ÆùG´žZ&gt;¬?Um4ãó–•7•|%z&lt;¬Ð…û³“Ô%Eh_&gt;ç;</t>
  </si>
  <si>
    <t xml:space="preserve">MÄ</t>
  </si>
  <si>
    <t xml:space="preserve">1ú</t>
  </si>
  <si>
    <t xml:space="preserve">GÉ7dûÕ¿ë_x0018_e_x000b_ÚXåõ³øÝ­©&amp;ÀD_x0011_†_x001d_¦¾_x0018_</t>
  </si>
  <si>
    <t xml:space="preserve">Ô\—©W½V±õ_x001c_ˆùø{_x001d_Úr"IÉ`ó$_x0004_ò¡Í7§+Þ</t>
  </si>
  <si>
    <t xml:space="preserve">åÁ³p/4_x0019_R( °‡_x0015_µþ_x0014_ñÞY _x0017_"±ý_x0013_y»Ÿ_x0003_lX[Ø*ÌðB+¤„§ì*i…ÁkŒ²õµâÀ½_x001e__x0011_ðß	_x0015_1¨*\?’Õ_x0017_ƒØ³qÐ´–ØÈmù_x0006_‹`kÓËšò²GÝ_x001c_4²_x0008_.MBŸ1_x0012_©_x0002_‡§_x001d_R“¬¾„ÂóßÝI¤·Ùƒ¹¨_x001e_ØTIÄ=nö_x0007__x0005_jl!×î€=h:S¸;_x0001_D[v¾ÉõH$_x0004_ÿÑq¯âÃu|%ø</t>
  </si>
  <si>
    <t xml:space="preserve">«KZN\ØU}½™l·_x0016_&gt;³_x0017__x0013_E¯</t>
  </si>
  <si>
    <t xml:space="preserve">Ð˜„ë²È_x001c_Ô'C¢Õü_x0008__x0013_ ¤_x0011_àÃ_x0004__x001e_n”«R</t>
  </si>
  <si>
    <t xml:space="preserve">Õ_x0005_"îŒ_x001c_œÞŽ1œ‘½•¸</t>
  </si>
  <si>
    <t xml:space="preserve">]œ9¼˜RG‚K|¤V.£Ÿ_x001e_¶Ö×ÛC6_x0012_ñp_x0012_­ç¦¼</t>
  </si>
  <si>
    <t xml:space="preserve">_x001b_)-þmBë5W­ÄôñÎÁ¥·3_x0005_ÉÑ&gt;#1ÛcÛž!í_x0008_Lb3AÛ$`yr_x0019_åâÖ»ŽT›–6dnÌ­m_x0001_qOAò</t>
  </si>
  <si>
    <t xml:space="preserve">¯­ÎndÓçP_x0003_:…T¹Qt„t7‡r[e”…_x0008_ˆI£•H*:¿»É£àg–’_x0011_ÞOe•Ì_x000e_œÓ^_x0002_ô_x001a__x0015_)xÓœÏAîŒÉ»˜ÉX	eîû-ú§WfÁ8Ã‘6Óãb]‹·'a4G‹á&lt;A‘ÿØ@:ú‰&gt;HúÊ¨×Z@Ë¾€_x001b_êLXÖ4l¨ÜN²_x001f_¡âø_x0002_ âÓ¼ôÌjbœkhXò_x0018_rÁ®:¶õe¥Ài¾¼ç†)ŠJS“ÜãÐg¤üø÷{_x0018_ð_[Ê_x001b__x0016_µ³à€0_x000c_šÚ’.Ž$ÍC_x001b_Eáùü›_x0014_ÒŒþÞDÕ·Ÿ_x001f_µß_x0017_v_x0008_×iF©ºk/îð­`u%Ã«_x001d_öîÑÛh&amp;”ZL‘˜ec8__x0013_šÿ¯7‰</t>
  </si>
  <si>
    <t xml:space="preserve">Èc!º;¥Ýa_x0005_Ñ¸	ò</t>
  </si>
  <si>
    <t xml:space="preserve">ˆ¹F^kö@ê¹f¿)í[Ìèa¼¥_~P\V NÁ•ÀÄ3x-_x0008_«_x000c_—</t>
  </si>
  <si>
    <t xml:space="preserve">^!</t>
  </si>
  <si>
    <t xml:space="preserve">+*Þ_x0008_éR</t>
  </si>
  <si>
    <t xml:space="preserve">_x0013_‘_x0015__x000e_|”iI5È_x0001_-¯Ð</t>
  </si>
  <si>
    <t xml:space="preserve">yt~€¿Ú¤#|áÐïO.a@_x0003_Ü*K™ ‰]š~_x0019_¦_x001a_)þŠ§ÆQTþÞt/ŠMke_x0006_}n6]€^_x0016__x001a__x0014_8•GzêW_x0004_Ä¿|ðö#¾a°·šŒp¸"'_x001d_¦l­£%i PÏçž8ERæ_Z¤Ä_x0007_T_x001e_&gt;ÔøÃ&lt;B±O…ÞÀAÈœ_x0012_Ôr_x0005_´ˆ}"ÚKòE_x0019_‚éÜ	ÎÖ_x001b_é¨³·J_SÅSAm)R«¾ŒÄ;^M;/[w¥gØå"ë‰3½ªûvvÌ!_x001c_L_x0017_ÉJÐ®¥þG£ÉRc—Â¸ ã;À„Œ_x0003_­{ÁÉ_x0003_ò‰f„0y(¶®‹ª¤’Î˜_x0017_–+8_~}Œ_x0003_S"´µ\úßTígxÜ‚¦‹ßno\ó ;ÙÜ¦|˜0êÔ_x0004_#€t_x000f_:Qcû¼’¿qöj’“_x001b_u1‰&gt;Ú†ù²_x000b__x0003__x0008_ß?±ú"oÝ_x0012_}_x001a_LË_x0005__x001b_#HmÖ6ó]lmü²&lt;®˜LLšÞ%î%¢÷ÃºNØJT­Þç‡º°øþµ‡¬_x0015_8¡…K½Ò²Û_x0006__x001f__x0014_1¶¸/úƒ?ßÑUqêÕÁZ 0¬`–)œ¢5õðµ_x0010_à_9Äe_x000c_z#_x000c__x001e__x0014_®´$¾²Ø _x001d_Áeµ½-J_x001e_œ9_x0017_¦'´w-I~¯ß*/«ƒÊž_x001d__x001c_ë_x0013__x000e_óÚ_x000c_g_x0012_¯÷HÐC_x000e_aS_x001e_G){K9ÇïwÜYs$°ÂLP#ì¡–[Œß_x0014_U”`y;_x001e_C_x001d_Ê³ÌW_x0019_MÛ_x001d_y_x0003_K</t>
  </si>
  <si>
    <t xml:space="preserve">_x0014_€‡_x0016_fqÈT_x0004_?`¶u#	_x0017_õ8?§è•_x0017__x0017_9zè9÷\^N†F_x0006_Þƒ_x001b_ª_x0017_ó_x000b_ÑÛæìÿRV³¥¥ÓŸ/èA~u_x001c_o9ô¹×:ÂéÆvG±ë½_x0014_Õpn_x0019_úèOÎ·Ôš_x0010_‰Í”6kˆê_x001d_ËoÈ_x000e_•Ë&gt;éz&gt;í·:&gt;ëßâÄËÜÎñãê_x0017_m_x000b_Þ¼“\:óéË?¬½:‘'RDŒY·´ÿ¹jwSz|ïQ›=öõ´Ñ_x0013_7_x0003_áºû_x001e_€WkEOœúžÐ¸Æ‘ºœ©‘‰_x001b_ðÊ÷Ÿ®'JÑ_x001e__x0001_</t>
  </si>
  <si>
    <t xml:space="preserve">%_x0014_Lï_x0014__x000c_y‰X+‘vüKƒ¦õ_x0001_ëmÈÁzàE</t>
  </si>
  <si>
    <t xml:space="preserve">Ï/</t>
  </si>
  <si>
    <t xml:space="preserve">_x0001_]ø)E@eê_x000f__x0016_X_x0011_åŸºh]Ã‡Ðj‡tòä?ß÷7¥º‘7_x0014_&gt;ÐÓº•7Û4Ä_x001c_çâowpiÐ\Š_x000b_¤S¶yk"¢°óÈq_x001d_»}ó/r6L¥ùßŸï(_x0011_ol·»¹ÛYD·_x0019_Îk„Üð_x001d_ðŽúæ“ýó½i™M_x001f_¨ØO€î_x0011_¯½ÃÐb—¹’¨œcFs–:&gt;€pÀe¢_x0014__x001f_só¼VU«0†S&lt;Š</t>
  </si>
  <si>
    <t xml:space="preserve">¶Š˜JDKN²}ÙÎýùf_x001e_ÝÃÕ›Ñ‡+›_x0018_ „_x000e_k…Xéšc!_x0019_k_x0004_G§éwxÜùãáz	€_x001a_âd_x001e_¡Ÿ_ŸõEô_x0014_ñ_x001f_~×ª¡_x000f__x0006_¼_x0006_»Øòÿ]n_x0017_˜ƒ_x0008_Köj(È°]Òx_x0006_Á3¦¹\G¹aÌ5_x0013_ä«ÍT…r.d_$~“y^$•p±Ñ¥ØÔûúRµázlA2j?Œ_x000f_š·&gt;c¦qt{}$ˆð\n_–ë8Ò_x0002_v_x0018_;d_x001c_Ó/Z_x0018_ßÄý¯VþM´áñ&gt;®=oH—’„</t>
  </si>
  <si>
    <t xml:space="preserve">—p”+’Ñ:O¿½´›"'F—M—kŽÙ¾_x000c_Þ_x0015_á_x0011_È=_x0015_Ýöç¶7_x000c_«srçˆ_x0011__x0017_þC»aq_x0017__x000e_À‰7</t>
  </si>
  <si>
    <t xml:space="preserve">çÉN\ù_x0008_&amp;MÕò9ÀZ÷ž‹¾&gt;Üw¯_x001c_·–_x001d_ü?H8G_·Cb |Óí/_x0014_XaLg_x001f_a_x000b_ñu/›‡&gt;_x0003_ìaQ³_x000f_º_x0005_¹!ŒðiSUa£V[MµßiKÍ ^˜{_x000f_úK0¼š4ë|ŸJâ.¤w•T-ëS—¯mƒÖ©VÝ¶ði§vEy¡ÊÁÛð{öG_x0018_RÃ$Ù²}/Y</t>
  </si>
  <si>
    <t xml:space="preserve">~ôt²Ã_x0005_a„ì_x0002_‰ÜñuŽsc#Gi¡X]‹y-êÒ‚”iÁhÉc²ñJo™¡á§_x000b_Z%bA’]+t‘¢uI9hØ¹iª¡»{"r	dx¼Åóô‰ŒªóS</t>
  </si>
  <si>
    <t xml:space="preserve">à‚</t>
  </si>
  <si>
    <t xml:space="preserve">À•«3Ì)!ßügÐP¤êÆŒl-íZ~epõ†•„ñßÔ[#ôé“Qš¼!K!^eëÕ@Ø_x001a_0"N_Q„õþ+/Ãk_x0013_nl{x]2¤÷l_x0015_;¢_x0015__x0012_ã°fÐ¤_x0015_cä›ÃëB¦!·e£Ô•gê†ÓQÊ˜q‚øÝ5¡`)ÝNŒ™&amp;nÏpÕ©ï_x0015_Â­©¥†%˜À†þš¡i‹êËØ¦ÉPÈ¿ÔuF&gt;öpË´H¯ëc&gt;·5_x0005_\•½Yg_x0017_DA¶™²“Ëî</t>
  </si>
  <si>
    <t xml:space="preserve"> ²¼[îXéÉÿÁs?_x000e_&gt;!Z_x0006_é•</t>
  </si>
  <si>
    <t xml:space="preserve">4‡™ºü34µ3Þ€.áü_x0014_€Ç[ÒÄQ6g</t>
  </si>
  <si>
    <t xml:space="preserve">íµ÷.®ã˜‚_x0014_Â`æºR&gt;Ø«ŽŒ`a”÷r_x0007_ë:ômüôCk…B¬°Ã.£Œ©í\_x0007__x0008_Y•nÒ@†ÜFYŸ_x0017_sÛÊk$æ_x0010_¢C^v%™ñÇ¢Û._x001d__x001e_Ôº•Å¹ñ£¬Ž_x0018_É°</t>
  </si>
  <si>
    <t xml:space="preserve">_x0012_gK_x000e_Ýªÿ_x000e_¢Ó_x0004_ÓÊ±›•óä_x0011_YQö_x0002_‚‘ ÐÀá¡»ÃV‹_x000b__x000f_&lt;°_x001d_5à„°¤»»Ý`	û#B]î¿IîÞ"&amp;×µ¤‡_x000c_2º‰Mõ¤+_x0003_-óùš&amp;Ù®ÅÌMÊÝñq‰üJz½_x0019_«ê÷	~P_x001f_tïài‚‚•¦.Èv-:‚_x0012_Cî$TÕjD§ÜŒIB²FnN¾_x0001_~vÇ´&gt;(©$W(ØK%æ_x0013_.ß¼‰{úf_x0019_pÈ[Rî_x001b_</t>
  </si>
  <si>
    <t xml:space="preserve">v¿æybC“_x0007_¦_x0007_ø©Žúªàã‰ãybyÖx‰+ßéUš‚*ëÿ_x0005__x000b_4©gý¼']Ã‚V]Þy=</t>
  </si>
  <si>
    <t xml:space="preserve">ËNåŒˆ0â›8þñ_x0008_ÒJáÃ\ºVp_x0001__x000f_Ì¾73±G_x001b_›±MDµ_x0001__x0013_ÿÞS¦/_x000e__x0005_v‰âKU*=_x0015_H£ãiÊIùB«Gæ`7l*~_x001a_óÀÚû‡¯ãš_x0010_ò_x000f_­‘_x0018_ÐÚ[²uP_x0012_½¿Äß?0_x0019__x0001_Ykø3_x0005_?À`-%ì¥07æÇ{?MÝ³_x0004_‹_x0001_äk~&amp;É`g7RûºÄó{2x³{Ÿí(6‰y~©¸ñèQ]¢LŠ_x0013_Á=RYEžüz${£‰‹_x001a__x0018__x0012_«Ç^&amp;©DøŠ`èÔš¦_x001d_#v•¥_x0006_Ÿ_x0015_v¢\V†v_x000e_†SL_x000b_¢‰=zÏQ”-þ¾_x0016_~_x0015_êÌ_x0010_Õ_x0001_I_x0019__x001b_î^¼’öõ‰ã{æ;^Â‡¬”= ¦€Uø_x0008__x000b_#°¯_x0006_ÿ9}³3´r±_x0005_ãŸ€`£ø‰Éªê–4„ó´£—|˜³_x000e_&gt;÷UŠWsý^í8¸@ð=˜»B¾$‘©¤è%á’;Dìèz¾Õ‚_x0014__x0006_c_x001e__x0017_1WYúÆìŸáowf_x0003_jq_x000f_Në_x0010_¤â&amp;V4Ø»aé¤®á_x000c__x001c_ÏTËÇqÀ†4…f_x0012__x0013_"+ã3êýî¯¶l9|c õ1¾Úz</t>
  </si>
  <si>
    <t xml:space="preserve">®Ýå™:»Rd@é_x0016_6î_x0002__x0013_r_x0003_.vRÛq˜¡À­Uyš%¾£_x0019_#ž6ºúöÊèò˜³”Ù‡ùMÿôðu#*èò²6_x0011_«í}_x0015_^û_x0006_£êv¥</t>
  </si>
  <si>
    <t xml:space="preserve">U¥–õ·\K_x000c__x0008_³_x0005_Ç_x0018__x0016_ŽT	œA6ãFhçXÌÉ˜€C6™øºÛÉÛ5µgSÄRTXiE^Ý\MÖ_x0003_Â"«¶f_x0019_IÐgÔ®p6Œ_x000c_Ýÿ7*x_x001f_Î(äQ)g5×ý‡C#[_x0012_€_lÅ÷3Ð‘´jäFPfhôa_x0007_‰Uf_x0010_íí$ï&lt;%=¾–F©Ã</t>
  </si>
  <si>
    <t xml:space="preserve">€kç—BŠ+©¨Ú«</t>
  </si>
  <si>
    <t xml:space="preserve">¦Ø;_x000b_§•¡c_x0012_!_x0001_M{&gt;c</t>
  </si>
  <si>
    <t xml:space="preserve">…t'm«’/Þ;ðÍ"</t>
  </si>
  <si>
    <t xml:space="preserve">áCJÍBëÝÏbSkñžiV_‹ê‰aa­}’Ü¿_x0014_ì‰Þ²^¨\+RásCŽEØs^ï˜ŸM¶’…‹_x001a_²Éï…ŒÈ_x001c_Q“òÛ²Àcf§­~­Ô‘%èËo †`øä&gt;!— ÂN_x001a__x000c_|Ç_x001f_f›Õ°Â¹=¦çž[_x000f__x0011_Ð«fÕ_x000b_{Or¦3£Ì…_x001a_ó©¬©ÎñjOæúï«*Œ­)ÏÞ‡\_x0001_…Ø‘–bv_x0005_§{-ÑçAÔ¹ä8¥ 0lêVª†Xè</t>
  </si>
  <si>
    <t xml:space="preserve">x_x000b_#È_x0001_/RM·°¶Ž%r__x000e__x0013_ëö’c_x0014_Š_x0007_þæ_x000f_ú×¡9Ã)ÐÑïéêÍ™_x001b_†±¤¡w.:Íé6‘_x0019_Ö¾Ò=Â_x0011_¸ìeA8^‹Ý“ þ_x000f_ð_x001d_¤$_x0011_4=øÈp1Së¬è_x000e__x0014_›·p9_x0015_ŽÇó&gt;Ôßb5ã´F©?€ì‘FÜB_x001c__x000f_ÿ¸7_x0001__x0016_</t>
  </si>
  <si>
    <t xml:space="preserve">ŠÔ¨³¡”H¼(¤_x0012_ÿë!Ñ›_x001b_Í«£“U_x001e_[‘É°n_x0017_Ó&lt;Xï_x0001_X¯ð?uSc</t>
  </si>
  <si>
    <t xml:space="preserve">‰%€9=3a_x001b_œí_x0004_åâ"‹Nk›_x0005__x001c_ÂèL_x001e_mêtG7ßÃuäf¯ûJ‘I²Ù×ÅüT_x000e_x^³‰_ˆ_x0011_”hÁ=_x0014_?R_x0005_l½´5ˆüÞ@M_x0001__x001d_ Ã"ºðƒ¡âàÁ_x001e_Óè_x001d__x0002__x0007_Ú‚_x0013_‚_x0004_b7Õ_x0011_¸‘êc5[#jÍ_x001d_–_x000c_ô ºÂ[w'÷‹5«yŒ_x001e_w°U—ÒÂ±y_x001d_â'by âƒW_x0005_©x_x0005_]_x0004_”</t>
  </si>
  <si>
    <t xml:space="preserve">Émœ¼¤4_x0002_#Ò¿ªW)å+Ð54(æ_x0006_[ƒü³=bWoó"ê¼zê_x0011_n_x0013_8°‘525Ìñ®;|÷oÜ&lt;Ë_x0017_ÂäIà¬ƒáO¦ËQ‡CyÈ_x0006_éëÐ_x001f_]hÊJpïZ_x0008_ó“ž&lt;e¤Ñ_x001c__x001a_O_x0010_aí¿_x0001_K_x0013_çÛÊ_x000b_)ºÎ[ù{ ‘’_x001a_‡°3_x0008_wÉ ¡)®²½tMY¨V5ù_x001a_¼¨m_x0007_	üµ8¤_x0010_R·£3¼¬lAÁuëæ‹_x0017__x000c_ÛûÄñöé0Â_x0004_Ó¡?hº×úÒPH’™&gt;ø ­¤41¯^“¹å½¶_x0002__x001e_</t>
  </si>
  <si>
    <t xml:space="preserve">Ø_x0005_½s2</t>
  </si>
  <si>
    <t xml:space="preserve">VûU_x0010__x0017_¼&amp;ýåz(Ì/’Ã ÙãUMØÒ5ãpÛÆÿr5ª</t>
  </si>
  <si>
    <t xml:space="preserve">ìƒãýR_x0014_•ƒb9r@íÙ+ÎÂº‘«_x001c_žºxÏ£_x0015__x000c_Uá#o‘2&lt;%¯ùVgÄ$_x000c_£‚w˜‹ÕlÇ.r4_x001f_x…ë_x0011__x0014_S¼_x0003_tLŠÕ?Ý9ì§»ŒŸ-í_x0007_•ÁoÌUf£ö;Ï^·_x001f_cß˜À„^Œ€1â4Ìµ`_x001b_'tû_x000b_</t>
  </si>
  <si>
    <t xml:space="preserve">ã_x000c_3ã¶&lt;_x0013_'ñ_ü_x0012_—×²MoêÆ›®/ïùŸ›¡„cçO_x001d_3@øcx'_x001e_·LTxÏx•_x001f_¨ž_x001b_‘Ý™_x0006__x0005_we—€_x000c__x0019_èÑ»˜+_x000c_ÝÂ_x0004_o q£WñS_x001f_:#`¿©_x001e_Y‘ÉJ†n`_x0011__x0016_ƒðZô_x001f_í£ønW_x0003_.Ap_x001b_¬U]_x001a__x0017_K_x0003_„Š2_x001f_x[¡(ºš¡ÞIò²_x001d_ž]UÓÁ~ƒX¦–ï0“pI‘ˆd_x0002_[Â"Ù•õÙóxP¸_x001e_¬_x0002_}_x001d_òØÍ}³£÷ž.¶¦b'‹Z_x0019_C‚X&gt;ðî_x0004_‚|³8EB_x001b_Gi«§_x000c_øÐUØd¹nƒ_x0016_%`—¥ù_x0016__x0002_+–š•À4¡–Ä2Í–:±ÌÆ‘Þàø_x0015_1Œb†¶ëE_x001b_@+ñ¼‰6ŸÆˆ;ÒW`_x000f_]ïåë_L)ð©h	K*</t>
  </si>
  <si>
    <t xml:space="preserve">ÙS_x0018_Þ¿9</t>
  </si>
  <si>
    <t xml:space="preserve">_@DÈ3Ý·»Åù˜Ú˜¿Ù_x0002_2®§P ¯°Ì</t>
  </si>
  <si>
    <t xml:space="preserve">oÏª6ÁÐÌ…Ñ)[08o_x0012_‘Î•X_x001d__x001e__x0007_u†žF_x001d_f_x0014_ëì_x001e__x001f_z}Ï¤%È„ÔëÿCš³`©_x0013_¾t¦¾_x0013_¯w±»ŽYo@bÐ5#ÞIÖƒsÀû\[_x001e_iw_x0019__x000b_båƒð¤°_­ÿlú°jS_x000c_K…üDy_x001f_ê_x000f_¸uW_x0008_¶`ìy	ŽðßT7ðÿQðØu{˜j_x000c_þu_x000c_OZž©Ä5þ_x001f_…|bã</t>
  </si>
  <si>
    <t xml:space="preserve">K±C¹_x0014_N_x001b__x001c_¯]M6›5n_¦}“ÛÄ.áy_x0017_‰Ð•}+rb­ìâa“š=)‹+„”_x0012_®õ×&gt;_x0008_¤¶4¥b¯_x0003_†ÿzE÷Ýòñ­iÿ‡·£(ÔšŠ³ÔµÖ=ª2*]Ò{_x000b_</t>
  </si>
  <si>
    <t xml:space="preserve">}=Ð_x001a_Hûªóïqå‰ê(M‰‚ ÙÆ‘"*_x0004_þc!_x001d_•_x0019_&lt;5_x001b_ŸÃÄ;Ñáò&amp;ØšR½O{P~©†D¶ý ïË@|ñ_x0010_T›ò›_x001c_’7(Ù_x0016_ËÀí¼Ä*!2¶@H&amp;Lÿ_x0014_ÖUÐˆJ'ûÝ„jC¹®N</t>
  </si>
  <si>
    <t xml:space="preserve">À¬`ÓaŠS»#uíèß=_x0017_K5ñûdÛK‰›Î‰_x0016_ñ=e‡;R§Mó¤“_x0001_ÔÏã•vFþ ]ïˆÏç{Fý%3Æ_x001e_@_x001f_Õ1"Óí:o_Ô„_x0005_-p[ò_x001e__x0003_3A_x0019_Ÿ—&lt;†©‰ðDPühÅL]¼x!xû^_x0016_ŸŽN?‰É9]§I_x0003__x0017_Li_x0005_ ÂJtO•˜žþì_x0015_f&lt;ü_·¬¨Ry0[Ûc²Na‹i SYŠê_x0004_½ð-_x0012_Œ_†nâC&gt;3@0Ö´!V4ÖY¾=Pß~’À:_Wß´}ŠØ¢#V¾Ä‘¬íÓ	Pá‘°\Ûï’1_x0011_:DEDQ_x001b_ÕHT_x0004_.5}­¼äµ›e</t>
  </si>
  <si>
    <t xml:space="preserve">’!¦G_x0015_Öž_x001d_Ž‹_¸ÛÌÏÑÖ&lt;ç]ÅÊÿñ._x0012_'Ü]´À²´89ˆ'wô‹´“_x0003_%I×žÁRí@Åÿï_x0010_7©Ú¤Ä³o_x000c_x_x000e_ð</t>
  </si>
  <si>
    <t xml:space="preserve">4_x0005__x0005_×H_x0012_¢â£³¯È%¹ê›Ù¾Â_x0017_½ð|Pð‚ò&gt;‘S_x0015__x0001_E“ŸÐR”C­:ô2Èÿn¡†ëµ7Zñ‡(ÈÌ£Ã‹&lt;ø_x001c_·&lt; |M?‚_x0016_†A._x000c_WÕ_x0014_‡_´_x001f_µÇ7j¡P˜_x001a_¾d_x001a_YÊalû±ñþ€Ì_x001f_É_x001c_ÙV{å	ªÆZ:Ár­Pµ„ºã</t>
  </si>
  <si>
    <t xml:space="preserve">í_x0004__x001f_9¨r_x0014_º§Nè²Æ_x0002__x0001_QÆ.ËJü$Í3þ÷iM_x0007_yx1_x0004_eP‚ùñ-‰0h›_x0003_CÙ¬¤WcµÒ’³‡_x0015_êp~vEÕÁíYÝMu¹ïËíÒ ß_x0012__x0014_j­u1n´èu_x0004_5}A</t>
  </si>
  <si>
    <t xml:space="preserve">kÂ [\ËâýÓ¦°Œ«èÆ_x0006__x000b_Í!_x0012__x0012_¼Ò›bÖ_x0016_pt’†Ó©</t>
  </si>
  <si>
    <t xml:space="preserve">_x0016_ÚÌ¨¡b</t>
  </si>
  <si>
    <t xml:space="preserve">Ìì+Ö%E@</t>
  </si>
  <si>
    <t xml:space="preserve">§êÅÈêWÎC_x001c_qÃ'?_x0011_Ók_x000c_·_x0013_OK_q_x001c_`?NØ_x0018_Õˆ_K€©X ù…ý+_x001d_ô‚³_x0001_Š¾”Ÿ.{kÉ_x0013_Ç¶?Eöà?|_x0008_­F¤¿]Ù_x0013_ˆO‚¢ñ³+—œ_x0016_½hoyòÚº_x0005_Ó®úó`pÕ`åÁV„±QÖdô&gt;€`úº_+ï¬í´)fÃ]~eñ-/ˆwËšÑ±XŒ[—u_x001d_Ñ£¢GDÊûùÔLU05Zf__x000b_™u›ŠJ_x0008_æiÅ_x0017__x0002__x0006_ƒŸÛ-_x001c__x001d__x001f_…	i‡/ý¶_x0007_‡š-$(Î‹_x0002__x001d__x0017_GƒZÿ÷²_x0002_S&gt;m)¤}*Rf×ù)ì</t>
  </si>
  <si>
    <t xml:space="preserve">’ÂŽ_x000e_âÜ_x001b_–¬PÄf2¼¿œ_x0015_˜ŽÚòó®Pè_x001a_æ2²Ì\Ê³má</t>
  </si>
  <si>
    <t xml:space="preserve">_x0016_ÉðÙÁ_x0017_¿¤_x0011_%'+°À­Ã/0³Õ¢’“2ýtÎ›®ÎÉ_x0014__x000f_’%%çöª›Œ-’Bó¿ñ×@E&lt;_x000c_ó?b‚eDúa5Eõñƒ-¦§‚O._x0017_Çx%OÕíŸ_x0015__x001f_&amp;‹&lt;}2ot_x0014__x0007__x0019_</t>
  </si>
  <si>
    <t xml:space="preserve">H¸_x0019__x0010_œ²Q"a·&lt;HØ{šÔ{=à\Ñ~Òñ_zk™èM0û¾Ù Ñµ‹_x000b_=8²_x0008_µ)SÓ¨Q¾0</t>
  </si>
  <si>
    <t xml:space="preserve">F¶YÓ_x0015_8ïÊŽ\ÜyÅbmÁ‹Un</t>
  </si>
  <si>
    <t xml:space="preserve"> ÷_x0001_ç¸3Ãf _x0016_h_x0014_¨àshÅìLÍÖ(a]’_x000f_Qú³¹}_x0005_¾¦F?U_x001b_MDîÒmG#¸q[U¹‰CÓ3Ü¤â»â–¤Á_x0016__x0014__x0018_`_x0011_7_x001f_‡X+D3›ìWú‚@¥wŽ_x0007_ã£™Ó‘_x0019_wP</t>
  </si>
  <si>
    <t xml:space="preserve">àL;_x0016_AKÖ×¿çauµàÊ_x000f_é·Ò_„gTÍÂÌ_x0003_Ãn</t>
  </si>
  <si>
    <t xml:space="preserve">¬_x001f_øQq5a_x0011_.°™íC\ìñd sü6Êa ;F“ç|iW#¬slãsâHîö#íx</t>
  </si>
  <si>
    <t xml:space="preserve">'Ÿ _x000c_ïÍ‘æ$ÓKË‹BŽ_x0008_¨‰Èž…Ç_x000c_¶_x001f_‘Ù®_x001d_Û_óÁ.t_x0003_Gl_x001d_6±ÏÆˆ_x0010_§_x0007_È_x0014_(_x0007_·†Ù¸x˜ü¹Ó-/­Zƒ</t>
  </si>
  <si>
    <t xml:space="preserve">7ü½I_x001c_ë®‹0Ýu_x000f_9œX_x0001_*_x0011_:‰âè"ãH…äVî_x001b_©_x0017_äDÖ™•g©ÃaÂò_x0017_¤Kçr{°±4_x0004_Òx{_x0006_«òpç[Ò°_x001d_ìëû…üÝAŒ&gt;Ù²"Q"_x0008_ã_x0011_¹´ŸÎøe;¡o‡Í©åÌìW</t>
  </si>
  <si>
    <t xml:space="preserve">N–gÊa_x0014_-ˆ…1(Äc´2lŠcÊïŸT¦Ú‰&gt;g‰ÆÙ3(Ü[…‰_x0003_ë0k–®3&amp;–’÷ß_x0015_ªúuÀ€\xÙîczÿÍE|÷Ž+Èˆ{(e0ƒ„)Î:Ÿ¤~_x0007_5k yù3£!j¶YËe[3íÅ;.óùÑ¯;æåÎÕku_x000c_ú4I~Ú"</t>
  </si>
  <si>
    <t xml:space="preserve">_x0011_™ËÍÌ$NùN!p _x0008_Ã_x0002__x0007_¿·_x001c_œc»_x0015_”Ág„=‚ìvPFØ¹©1íMq14¾	º_x0011_Â„™&lt;5p"B?@p0üÃûÈ_x000c_ÇÑÊ(bº}l=[tSz±³_x001a_“à_x0018_x6rY«¼A—§¹Ù&lt;p_x0008_œ®œ”‘5±ë¹hONˆ</t>
  </si>
  <si>
    <t xml:space="preserve">qƒ_x001c_V_x0005_µŸß—rýžýFslyÙ^=¯_x001c_&amp;/ƒ_x001c_¹Œˆæ„¢_x000c_Èëº©é²:ëMM š</t>
  </si>
  <si>
    <t xml:space="preserve">²v‰÷_x0011_á_x001d_/úz_x000c_»ˆÝ_x001a_¸_x0014_á½³b_x001b_„Í#2uÌvª*L²¶ñÚÌ_x0017_ÁÀBG‡™Ã’~Î_x0019__x0005__x001b__×TœÝÁ_x001a_€_x0015_B†xòöTÕéhî_x001e_n®¿	¿Ô</t>
  </si>
  <si>
    <t xml:space="preserve">MA kî–_x000b__x000c_““$«c_x0004_}y_x0010_Ù»ûx	Ÿ_x001c_§»©H(_x0005_É/I²™B_x001a_GW 	.Ébÿ_x0016_Â_x0015_(A¿6GI_x0001_RY_x001d_j/_x0010__x0019__x000e__x0017_-õå¢|d¹RÎˆù@·ÒTO±ç`hy”I_x0015_.iqz</t>
  </si>
  <si>
    <t xml:space="preserve">É…ÿ"_x0006_’_x001d_Û×ª_x001e_Bo!ôZ$zËì”ý_x000c_BgWJws¤JåYC_x001b_Œ_x001b_eÓ¥i_x0005_•7;}ï'¯ýhY°õ2Cýƒ)šÕ_x000c_yžF×fÔÄ2ø–Lz´_x0003__x000b_]6·Ñ_x001d_…_x0006_=sð”&gt;üŠ@_x0006_òL¢Ä³=l)þ cËøBÐ¨•&amp;Î8ˆ¶Õbô_x000e_ÔÎ"âljWäº_x001b__x0004_2_x0012_­=L_x0011_Á‘NÆ!ìÇ_x0015_±ž_x0017_9ñ‰Ö‡_íðÖŠS•Ú’ø)6fs1Ù* Ù/¢b_x0001_ØºßZxá_x0018_@‚H„ã0(îg`N­3¸_x000e_±_x001d_z}P_x0011_{¸#¾Ý_x0014_^¨TÉÏqs^¤ÿó%KGÆqW_x0017_Éh5µ_x0002_àQU_x0016_û)v£ÓÍïº_x0016_¡Ca]vÎE¬å_x0004_Oz3EµiÁ_x0010_b¨´;_¿WAá_x0012_q„ÓÐRP¬É</t>
  </si>
  <si>
    <t xml:space="preserve">éëg_x0013__x0006_rÔƒ2¢´¬ÞÁ„–€E_x000f_~6½›A0_x000f_†ÁK®’…Å×á…_x000f__x001f__x001b_Ã›¶ÊjÝjn;_x0011_Mè”_Ü</t>
  </si>
  <si>
    <t xml:space="preserve">‘_x0003_ñS=poÙ#eÇƒÀ</t>
  </si>
  <si>
    <t xml:space="preserve">ÞAª_x0001_ëÁ¤¹_x0017_ö¿_x001a_</t>
  </si>
  <si>
    <t xml:space="preserve">ùa</t>
  </si>
  <si>
    <t xml:space="preserve">Üfjê“—½'R_x0018_Èÿ*±_x0001_¥} « %¸†C_x0012__x0006_RZlTþÝŸ_x0007_˜1_x0013_+`EÈøóµÂ«Bâ_x0008_ê_x0013_ØÝ=¸</t>
  </si>
  <si>
    <t xml:space="preserve">ïO`#^’s9Ü)_x0002__x0015_¥³/!L3lÙ_x001f__x0011_¡—ïòròl—¨ÏË}‡døbIˆ_x0019_6_x000f_¢²3–ñFZ¤ñ[_x0013_Á$Ë9¿MêUÜ¤Ü«_x001f_çe¶º`ŸfÝ÷)hôÝ_x0018_­ªu@Ã’†w¢</t>
  </si>
  <si>
    <t xml:space="preserve">†_x0001_("ù0$&gt;ÅUK`âxßéç&amp;†“ªi}øÁ</t>
  </si>
  <si>
    <t xml:space="preserve">As_x0019_¥_x0008__x0019_kUrÝ?¿¦üÙqCá”A´vÅt_x0005__x0010_%˜»ß­!…cXü€}éªÕÃ</t>
  </si>
  <si>
    <t xml:space="preserve">V²SÔ*ôÜ_x001c_búWý_x0019_ÛÆ_x0001__x001b_NÎ4Ä‡µ_x0019_¥_x001b_—Îç¾_x0015_¾D_x001e_ß•FûîJK-/Ì¥¨ë‰_x001e_ÆUŠ&lt;y_x000e_`_x0016_¶ºk3ÎÚ</t>
  </si>
  <si>
    <t xml:space="preserve">q­Ä³ƒ_x001e_5´v_x001d_ÀbHjKÚiÇA!U@1vOâ#\lú›½z_x001e_Z?WêÍa-—vß¬*·@¿9–5W?nôP^¸b³‡\4&lt;™ŸÊR‰=w#_x0004_Ö_x0001_	ø€pþ_x0018_É_x000e_¾#¥×¢_x001c_šQ`ÒÙ7_x001a_xp_x000f_}´o}*/‹ë÷Õ…BþV	¡bÈtÅ]Q­_x001d_s7_x0006_í£O(È†áî_x0001_"ýF_x0010_‚Y6@ðñ+Þ=Ä+@´Ô</t>
  </si>
  <si>
    <t xml:space="preserve">&gt;g/s_‘ÝT!_x0018_b]ê¢I_x001d_à_x0013_÷_x001b_W¹]»ËÁ_x0005_kD7ä°BŒ	ô§Ðy»¯¯0ìð¿Tìjeðlƒ‚	_x0017_ÎTîE©šÈ_x0017_†4¢R’(:_x001e_"ÂÏÁ·v_x001b_A¾Ï_x001e_Ž_x0006_Ï]½ãT×_x0010_Ý/(_x0006_µùi–—_x000e_ŠŠZ{XokØ2åƒÂv0ŸóSË¦_x0015_Ž.¬¥ERf·_x001e_b&lt;šI_x0006_ê_x0012_—sÜº«Kû$áµ°íY:&gt;–QÌ„ƒB•!ú©0{Q_x001a_èÿ½4»¡íá_x0019_ß=vb]–™_x0014_MºjÌ™{KOrÃéR)ÙÛÂ_x0007_Åˆjƒ^_x0014_ßK€0½¬¦_x001a_Ø²tk_x0016_3_x0002_G›m›_x0003_0Ö"X‡Ï9îˆ_Æ‚ÿOœøxPUpJ]zß_x0008_×¹ëÆò_x0018__x0004_cÀx–ÎNÞâg–Ó2ƒÚ_x000b__x0017_K0o–é2¬ú4'6]_x0001_ãu¥Ëçã¨Q_x000c_Ùˆ_x001a_IpßU£÷Î©mÎÝ™ª„µ‘`Ý_x0016_9ºÛÕêý@&lt;ì_x0011_ä_x0010_'ùÓn¡îUU›Túû²_x0007__x0014_PR</t>
  </si>
  <si>
    <t xml:space="preserve">^_x001d_îª ]» _x0014_WÒƒk_x0001_cà+Âº.¾_x001c_âó·ïzh_x0005_OáÁ¤ˆûð¹&amp;.T_x000c_&amp;Š_x001d_¿O2æû©&amp;ïµ_x0006_ýÁú_x001a_€+b5qaþ&amp;®­ˆXw=vè~µ PµÛ4‡öÞGÛ_x0014_Í_x0010_Õ_x000c__x0016_kÁEí</t>
  </si>
  <si>
    <t xml:space="preserve">Æžh¨”â‹š%ä_ðÂh£_x001d_ÍœS€×Gº‡Ýß-W`Gÿ!_x0002_¾f“_x001c__x0004_îÎçŠ§u_x0002_5åÅà˜k_x0012_R5ì_x0010_Iíi«ÿL.dI_x0008_æÛ_x0008_£þqc¤_x0014_@_x001b_~ ~¨Ã_5f-ú”_x0010_ŽwëîzlxI¬¤®¾Ð uôÀrjv_x0017_œ/˜P_x0018_J›AYŽiõWøz¡ˆë«:0T_x001c_•€k=Cõs½2³A6Šêõ:ë09:ñÞÊ_x0012_P‰œ®|[ß=(ˆçPæÁ@_x001a_^Ú¡§Z_x0011_ÈV÷‘Iƒ‰ÌåõgÊ¬¿©â”÷ œ_x001c_UôŠðÖqÓ[Ë©&lt;Ê²’¸&amp;1÷¯=îJûáÎ_x001b_íoeKFuo‡x`«_x000c_ìü%¾håP(¡‡éŠ—u$žE¯B½@ñ§PŽp“&amp;ß`ôäø¾Çà—¾t¤À _x0016_-</t>
  </si>
  <si>
    <t xml:space="preserve">%•$;ç©Ë8ûŠ_x0013_–ué“¦Ÿ³ß_x001f_</t>
  </si>
  <si>
    <t xml:space="preserve">Õ§áì*éü~!BÏ4Iù§ªAq;ÿw7*K_x001f_Šk_x001e_9çžÂà»„_x0007_©_x001a_ë_x000c_ðÚž’_x0007_4¦Øý*_x0002_¦w_x0004_AM.ðzMw`/ÚªËÞ;þ_x0013__x0016_¨x­Ý}[˜çTŒ“&amp;ÒypV4Ó©›a4wºŠ$Zéí_x0011_óûrÂ¤A*œi°Ñ_x001a_Í»_x000c__x0014_µ¸Ë¨_x001b_àIDgù_x0002_j_x001e_ÒÙ]d@×_x000b_X&lt;ÑHÀfHÁÑ;_x001d_Ó:_x0005_û_x001e_¢ì–_x0014_Þçš¸a•snä@C0ÃŒÊ’_x001e_Ì€Ñ™2æc+ûzëJåáP£qÌNpò“’yò4Ê€õ¸©r0Ö®•q)´ŒojÉ€Åš_w_x000f_‡ë_x0012_`_x0018__x0001_</t>
  </si>
  <si>
    <t xml:space="preserve">2P_x000c__x000c_³™Á®/8ö¬Ñ«Ìïó˜_x0001_Äé¾}ÎqÀ</t>
  </si>
  <si>
    <t xml:space="preserve">PŽ-‡2_x0014_j’_x0008__x0010_ãY‚_x0001_¿_x000f_ž‰Áy›_O*?ý¾m…°ò’ˆLÍdtI£N_x001b_¤ Ðœ-“^^˜e{a˜9_x0012_6…u_x0003_[™_x0005_-O·öþ††#"kJ_x001a_º˜ùÝ_x0015_b ‚S4_x0016__x0003_Ç_x0004_ }Ï`}úœ$W¿1V_x0019_E__x001e_º_x0011_å{Šz{€¿_x000b_[Ž–ré›ˆ&gt;­ý+PèH_x0003_Y«òr_x0004_„?_Õ£_x0016_$=L	_x0006_Í_x0006_ô</t>
  </si>
  <si>
    <t xml:space="preserve">cƒÍÝûnw</t>
  </si>
  <si>
    <t xml:space="preserve">êòŠ_x001f_ä‰°ë³H|=ïVnŸ~áõ_x0016_Þ-?‰‚*…_x001f_×qæd_x000e_ƒùdÉ(¥P7‡ÔJµC³ªËÙ_x0014_ý…_x001b_û&gt;_x0006_ÕípÖp“ÞÔ÷ÓZÐ_x000b_9Ï²Ý÷G8¿</t>
  </si>
  <si>
    <t xml:space="preserve">™&lt;t+å¦eÛ2sŠˆ•N_x0014_1Ñ¿™h_x000c_¯œî\ºgËÌK½xêxAV$uÄ6ÉWâÂ\ˆÎ8¶YKèÜ“go_x001c_$v/CÉÀ–T¬ÉØtd8UlÉÒHØ‹_x0005_Ø_x001f_Úþô~Á”Ím_x0006__x0013_+ñFíÝ_x000c_&amp;Û_x0019__x000f_U›¬aÙîG`Úˆ!ä^ôi_x0014_’ÙyòÔÇá_x001c_¶½z&amp;zX€*š4«ÍÑ_x0005__x0002_10˜‚ñ9¹©üÜÌe_x0016_!</t>
  </si>
  <si>
    <t xml:space="preserve">Û±¨çV</t>
  </si>
  <si>
    <t xml:space="preserve">›Yb_x0001_:T½‘‡n_x0016_¤5¾&lt;YŠÔò­zuõ“Áé}›±÷õìmdÍŒËÖ‚º_x0005_R¹h«ôÕÄSM_x0014_ºå_x001f_á_x0015_­ÐŽ¸D¿;ŠÓÉù&amp;°U_x0011_Ç_x001c_L¹ÆDlâú°hª9¿Û½P</t>
  </si>
  <si>
    <t xml:space="preserve">ò_x001c_ôÑ_x0017_®—l</t>
  </si>
  <si>
    <t xml:space="preserve">-)Æï[{óˆ_x001e__x000c_6</t>
  </si>
  <si>
    <t xml:space="preserve">œW_x0010__x001e_+wP /^þ`_x001d_ƒéÑ–`ç_x0003_™§_x0017_Ýpˆù#öñðš¶É×_x000b_R_x001e_ÝÉ_x0007_n_x001d_Vl˜^}²u</t>
  </si>
  <si>
    <t xml:space="preserve">G6e</t>
  </si>
  <si>
    <t xml:space="preserve">]#«_x0012_qÄŽ¥š²}ùÎ¢&gt;_x0011_pÁÇnì&gt;b.fœN	•–N¤`jÐ¥?Y_x0008__x000e_–qu_x000f_ÓK99™_x001e_Ã_x000b_Ê·W6ˆàÊv&gt;¥N¿Oïd_x001c_qe!ïpXÑJ¾ƒì?kä¯I„Qï_x0008__x001e_‚[”ö‚TŽjóC|39’ÊùgÞ_x0011_r›‘Ðs˜€(ú</t>
  </si>
  <si>
    <t xml:space="preserve">†(E</t>
  </si>
  <si>
    <t xml:space="preserve">è½Ôuò»ÚÃ_x0017_Rø?½_x0010_€¼__x000f_"&gt;_x001a_þö–ðø–_x000c_½7¦×õ¾_x0001_2¤_x0011_ø„Î³*f ?–³z•ÉUzß_x0015_IðÚµ1T_x0019_¯•äA:(®­Ûàï«Òœ_x0013_NPgG¼Jú–bÑ¢_c·†sB_x001d_!+Ó*§r”Kž.ió‹ñJØ</t>
  </si>
  <si>
    <t xml:space="preserve">¸)Ùß |Y_x001b_³«ù•_x000e_‹Þâ8½M\™«~_x0018_¸°_x000e_Œc_x000b_Æü“u2Š&lt;yÿ_x0015_²)ë–›œ"…6¶DL:Rí‹"¾eá_x001d_‡{</t>
  </si>
  <si>
    <t xml:space="preserve">ðÛÃ_x0011_Å ²_x0015_JÄ&gt;_x001c_’]ŸÇXŒûË:_x0008_ƒÕe@ëÅH_x000c_bãâV_x0015__x000f_2Š\¦'çðœ­c`nAž^Ô¨YÞÌ_x001e_?½_x001d_ü”_x0012_2–Ý7é-†~P-_x001f_$BE_x0004__x0019_èëà½ƒSL*:c</t>
  </si>
  <si>
    <t xml:space="preserve">¶Å_x0007_õˆè…_x001c_³à¾ú_x001e_)r_x0018_ø/%®Î±D1Õe­l¢16Ã^°qó:Œ‚J_x001a__x0019_3_x0014_]</t>
  </si>
  <si>
    <t xml:space="preserve">:²L¦+?¥_x0018_Ä_x001c_vÖ»í¿k‘«Ÿ!S@3\R_x001a_À_x0015_á°Tà.ÃLkGóuPÈ{¡0d×V‘0¶…­'¾B	_x0003__x0018_G÷_x0005_•ûy®8_x001a_´ôºÑ‚I©_T9…CàÌEswâ«°‚_x0005_;&lt;bxÛÌ9D¬Šmáˆ*Ì±LÆ„x_x001d_ÐÚˆ…_x0011_ËÓ</t>
  </si>
  <si>
    <t xml:space="preserve">½_x0004_ô0äWû²Ã¹¡ü-Z_x001f_‘$®cÖ_x0017__x0008_ŠÄIMðê¥"[_x0003__x000f_ß_x0016_1˜/Ž†«hj	_x001b_8~¬_x0006_MVèœŒ_x001e_fËB2</t>
  </si>
  <si>
    <t xml:space="preserve">Ø_x0012_¿LçÎÎŠžÔ“_x0018_iøò8@Ãr‚„pû©µIÞÉ\§š_x0013_ ´ÏsK´_x0015__x0014_ûÈy‰_x0016_ík&lt;ð±_x000c_-iä÷x».š.Êøð[_x0017_¨ÿ¼›ÔÃO D\Š~[b&amp;VJ‘‚þîi_x0002_y7</t>
  </si>
  <si>
    <t xml:space="preserve">Î|$QŠå”éÃZâXŒwK—†ƒ¶½sQR¯°_x0019_f</t>
  </si>
  <si>
    <t xml:space="preserve">ðf—ð_x0002_¼°Ï%!Ç=:U_x0003_˜_x001c_ô†ñ0ŽÚµiÓa	_x0007_Èƒ¬Ùmñ_x0014_HòTlò–vgYŒIÃ-&gt;rp_x000f_‡6hºVdXžà</t>
  </si>
  <si>
    <t xml:space="preserve">N®</t>
  </si>
  <si>
    <t xml:space="preserve">JfØÚ¥é¡</t>
  </si>
  <si>
    <t xml:space="preserve">°¥LP·—ïø"¸_x0016_Í›!XYiòC®ê£Ïñ	dDKÞ––öFƒ5@Q~h_x000b_Ém}g5$_x001b_·ËÊçž_x0002_©}Å*&lt;ÚvG¼pb7:“òjo¸mUô/_x000f_8_x000c_x[_x001b_¶jÅ¢^gØV³÷A_x0015_ó’µLañ¼âÖ¢ðÊê_x0014_©:Ô7‚š–òÇk¿]eÕ¢49²_x0014__x0017_a“©b(ðsëÆîàÌ-s_x0016_AO®</t>
  </si>
  <si>
    <t xml:space="preserve">”zÌ8ø_x0018_¼b=ËtúíB}Wp</t>
  </si>
  <si>
    <t xml:space="preserve">›ìVj§R\Ìô¦Ï«åó_x0019__x000f__x000e_&amp;²µM4ŒÁÍ1_x0006_vÊØø_x001b_ç	€_x000e_9¹Ö×ýi_x0019_'*±J_x000f__x0012_[_x0005_/CâmQ€‹þô=‹L£5_x0004_˜?£_x000f_ÏƒE_x000f_ôSÓ(^_x0016_ã7_x0012_VóL_x001a_¦|"Ù_x0005_qËw’ý|è6ðdo¾e]-+‡qs€_x0003_2.­_x001f_€_x0013_GŒôtˆGÉ¡x}EÄ®l/‹IVñ 9LN–ýÕGëá•ñ²ô7WJã«â;Ì&lt;</t>
  </si>
  <si>
    <t xml:space="preserve">[’ÑtðÆjhå ÊÎ ¤Àf‰QÐ›a‰©»1k@_x0019_(•_x001e_f¾²­RÑ±a¼i_x000b_¥_x0018_Õ°iFáº”_x000b_%ummî Â›%_x000b__x001a_/¹èjQ&lt;ys9çâ_­_x0010_ÁIËã£ãÅ_x0018_Üã1*|$Y</t>
  </si>
  <si>
    <t xml:space="preserve">"_x0013_?;z¨3å_x0001_78\ì¨Å°ë=‹7Œ¾pŒˆÖp¢LE˜CJ]_x0004_22Á_x0005__x000b_¡_x0002__x0005_\ì-Îªû	[©ŠÞEŸ¸/dÈ_x0014__x000c_]`¬ÛcŒ0‹Ùµ@_x0015_Û&lt;÷Ó!¼|¯«X('ç0ìN_x000c_À:–€ÅàiAGW_x0016_‚®=_x0011_—ë&lt;Ð_x0004_=…&amp;¹=_x0007_*ÌZ4pG#I§É¹_x001a_lÖ¥P:Q÷—bßog¸_x000c_^8-DùfV6Ç½H–}…›|ìlã_x0014_ôº_x001f_C2úˆdc­&lt;J-Ÿ;êÇÔæÛ°tœ¨o¸ÜË-BÚø'½Iûý5îÒnu_x0003_.‘!‚ñz‹9Å¶t_x0003__x0015_È!‹*½Ô_x0019_9O2Óò_x0002_C_x001e_ï}|¹ê6u	_x0001_˜_x0003_S€Ar"%ãór</t>
  </si>
  <si>
    <t xml:space="preserve">k7K_x0001_</t>
  </si>
  <si>
    <t xml:space="preserve">lM˜õ_x0001_K0€çñ¶zˆê`Šþ_x0018_“Ã8u_x001e_á±É=Š‰p‰c«ÝSU±$4‘¢'hX_x0005_ï_x0016_þ_x0008_p]¼¨êk3´-B”‹7þyˆ*Bé¯šìànlØ–¸rã=T÷¬É_x0018_LÎdAA´q ¦	"_x0011_ ƒ1º•¡!0D/0_x0011_ƒçÞò</t>
  </si>
  <si>
    <t xml:space="preserve">D¥m§+_x001f_6tzÊ_x001b__x0003_±5‰Ñ_x000e_ÁÅç4úë­÷oý‹_x0005_Yô§_x000c_€@È_x001a_&amp;_x001a_çùá&gt;9Âeß›_x0010_pe_x001e__x0016_*_x000f_ê_œ&lt;_x0003__x0005__x000e_ÏÞ tkµ-</t>
  </si>
  <si>
    <t xml:space="preserve">n¯ÓŠÒ9•ì_x0012_‰k_x0010_R_x001b_EU7‹K_x001b_›_x0011_w</t>
  </si>
  <si>
    <t xml:space="preserve">‘$ðwmgÙ§åKiëÁqò¤"F&amp;ª'Ãvý~?` y_x000c_®ì_x0008__x0012_5_x000e_—·_x0004_š˜„4³Nûô&amp;ïs_x0001_Q_x0017_q?_x0013_ŠºxŠ£T´ujvFØQõ)8GèÒ=pM$ó*_x0013_ô_x001b_ëÈ_x000b_x0ÝÓ½m_x001a_N_x0007_óäÇö"­Ì_x001d__x0014_^gºíìÿ»q¢—ïU«_x001a_&amp;­:³T_x0003_Ð)|=ê_x0017_ZfVUüœŒê[¨4o¢ó^ÒØïZCûßiúr_x0002_sˆ}µ«ŸÞ'~ñ&amp;.¡j_x0014_Á¯+¿Ú_x000b_ÍŠ%_x0017_J*÷*‘ÀÍe_x0016_‹_x0003__x0017__x000b_z&amp;ô†_x0006_6*ÝxR_x0014_Ò_x001f_à”¼Ü/Ò+ýfeøÏk—‰c/¾p²á/Ð€®4[NwFÚ€›_x0003__x000b_+åà!­_x0008_s•ìµì#ñ×šµc)+|d _x0012_ˆkepç²âíÔ¯Bó¦a°1tI¥ÇÙw–;÷MA˜T™¡›`€eê…“ƒZw_x0005_©¾‡_x0014_à$*Ù™ê–e_x0014_˜“éçÞúRG­ ¯á_x000f_Ž™_x001a_¯_GÞ_ø×7°¡3</t>
  </si>
  <si>
    <t xml:space="preserve">³Ÿ#»_x0001_4j\õ”ãBÍ_x001c_ëµN÷ss²ÚG¼_x000e_”toÊ_x001e_RÇ ½½F!»nu&lt;_x001f_V3Îñ°6‚bižEî-Ç_x0018_·‘_x001c_-ôGikØ}_x000c_²ÃWn€ylÙJ_x0014_„!uR¤oï¾ü&lt;Á2—+£_x001c_˜yE•_x001c_«DÚç|»ñ¹Nœ«(2_x001f_}†_x0019_€Ña–_x0012_y`Š._x0002_±¹Ke²#ÉhóÀl¢¨…Z_x001e_ŠþýùV_x000b_û¥§gO]{_x0010_ÜÝ_x0007_¼"ò_x0016_™¸yØ	_x0004_¾õzâ2_x000e_ŠëŸaŠ:‰_x001e_40KNžÌ›üûÄäí_x0012_®H ä|þ¬bé¯S»LêRnƒÖò~Ï`^_x0001_	±ÆDD4ãÍ¢$X__x0014_ZúCÞþ‹_x0001_ê˜ëI¿_x001a_7_x000e_‹Êè_x0019_“µÙýlàÿú_x0006__x0003_@Ê_x0005_H_x0017_&lt;~í3ƒºfÃ¬åó¯_x0019_h8_x0016__x0002_qP@_x001b_ÂZ-ÅŠ _x0005_ÜùÛ#š±ÿSÇñ{ß°x_x001d_o‡_x0010_ƒiÍ²6_x0014_ï/6°ŸÎo¦_x0016_yˆ®e	_x000f_âôîkŠã'Úž_x001e_ýà”_x0017_Û_x0015_ïõ™Ít%sÖR=_x0012_;p"_x0005_¦2­¨_x0014_Ð)Ûm`b²°A_x0007_#ªkæ_x000b_tÂ´m~†PÎ’&gt;¦˜</t>
  </si>
  <si>
    <t xml:space="preserve">ï?®IÿÂuØ®]–_x000e_·Ó²5»_x0004_©ì'hœiu}×.`)ÖÙIäÿ_x0006_·_x000c_Wb</t>
  </si>
  <si>
    <t xml:space="preserve">Q1/z1ú¢«Æã_x0006__x000e_èà&lt;_x0012_•Ùï†ö}RÀÆø&amp;`Üo¶C€¤ã+$ð×.ž¡÷€</t>
  </si>
  <si>
    <t xml:space="preserve">ç_x0011_h¦¡_x0003_P3;ÒQófpï_x0012_?ä!~Ñ&gt;…ÖÚ_x0012_À_x0013_˜ž_x001c_RqZg_x0004_·|©\_x0006_N_x0006_MÚ_x0008_</t>
  </si>
  <si>
    <t xml:space="preserve">¦1äsSO…‘‰h³[óÃì¤6pëË¹Á_:zØ+ÏÍÌ_x000e_|¬1&lt;Êd2_x0008_V—èâü¯éŠ_x0006_Žá€HÝ_x0005_mZàåo™K;&amp; —¤Òþå§Ðm*Þ­†ñÌè_x000c_©(_x001f_sÉ</t>
  </si>
  <si>
    <t xml:space="preserve">Û×‡ÎC+ïcÌci_x000f_æÈ=S bÄ®*_x0018_hI›ª_x0007_üEŒ”µ¿Ió]`ôL†@šÒ2}Ý~_x000f_WKkqsqK</t>
  </si>
  <si>
    <t xml:space="preserve">_x0015_7EÁQ%®Ä4&gt;_x0005_”ðŒvjo4ï*—úøõ•X9_x001d_è1_x000e_åÿ žæ‚Ñ»_x0013_QŠCú¨2NvY+S¦I_·Õ™0Šö’œ‰`A±$ºsï_x0006_ãU3ÍÉùq_x001d_j_x001a__x0013_Yðhí</t>
  </si>
  <si>
    <t xml:space="preserve">œIâ±Ò}Î0d©§}ˆìSø/•‡_x0016_</t>
  </si>
  <si>
    <t xml:space="preserve">_x001f_:®8Åa¯ÈÄ’·±`o˜À8yPEÔ!qø²úÌ¼î_x0014_ßØO ïGÀ…/_x000e_ãx«F_x0017_4p®Ï_x0003_^ºÄ_x0007_ë‰Ç}»Iûxr}bCœgáA[íâ°¨ˆ&gt;_x0003_ÅÒ#¯_x0005_­¤ò–Ð_x001e_2I³¼(|&gt;ë»:y_x0014_Ì­Þñeþ„Ü(azèN2Z_žvè0ì£íN¨_x001f_¦Ø_x001d_Õ§îº:‘_x0006__x0010_¤</t>
  </si>
  <si>
    <t xml:space="preserve">ð_x001a_®ßLôÂM_x0014_¾£Ô2åy‚mÆqHª&gt;_x000b__x0001_¢øðíð®xèPè¹£­ÊxSºá!_x001f_X_x001e_Ö_x0015_wSê–_x0011_ëˆø&lt;½@–»¥é_x0003_¹ðàZŒN"õG„R–Œ¶(œ¾.Ç&lt;òê´Êçû³_x0019_x£]_x0007_víf@¶ÁCm6_x0008_£jÿ_x0001_z.Â™PuÃê‹:*iË«aÌ1}Þ”Ú¡Ï_x0007_­</t>
  </si>
  <si>
    <t xml:space="preserve">?—ˆÚUò ¦ò}ýv–|Zg¥vÏÊ_Vù_x0005_P!_x0018__x001b_àB#ùe£;áaS´äÝ_x0004_J¸»Ó¡ñ_x0011_•_x0002_*¶¡2¨+s_x0007_iÂq”¯øM­_x001c_«2¢&amp;_x001d_q¤eªA_x0014__x0010_c</t>
  </si>
  <si>
    <t xml:space="preserve">+²_x000b_ûImïˆ_x0001_µøb$1‹¬BÛ1ÎíÃ_x000b__x0017_š_x000b_‚Yz@äu¢ø_x0011_Ç_x0002_.†FªeS_x0010_ž¨7âÂvB Ž_x0011_#gPÅ_x0010_3Ð_x000f_®ùŸ}Th=›Ï/Í3‰iŠ_x0010_áIšïIY¯qÀÔð©_x0002_£[O°_x0008_ù&amp;¨D{8Mÿ‰Ÿ_x000e_2$wâØ_x001e_kê.¡óÁRÉ¡ º/:a_x0016_Š‚Ÿñ_x0016_ˆ—eÒæ_¨ïèªð§i_x001f_Üy_x000f__x001c_ù½_x0005_¼cïLŽ_x0011_·_x001e_tør&amp;æi¨J‡‡HyçØ2ØfS_x0017_uÐ€LûYî]l¬ºm«(‹}ZÔ/ãé§|ÈÉ–_x0018_c_x0005__x001c_Œs]Ÿ[«ð</t>
  </si>
  <si>
    <t xml:space="preserve">èîPä51._x0007_xß×ž¢`EØû¥ùîµ½p:¨Ë_x0007__x0017__x0001_[]_x0011_J–¼’Í_x001a_4(—Íàj‚Z½îõ_b_x001c_*Qw™[è_x000f_ëOI_x001f_BNƒ_x0017__x0008_#ã6Ë…_x000b_Œ‰_x0001_91g_x001b_(G_x000c_®‹_x001f_é†v(Éb…øÁß_x0004_Ú¡fv·Á`{Ž6fR.—ºãIóv_x000c_¨_x0014_o›Ä:$_î!ó„Ù»HP1e_x001e_wT¼IûuÓ0‡Y[ýÎFÉ?9æøøë!k¹bÂr›¯.VZ_x001e_¤Â2ÞTúód_x001e_Ôù"üU_x001f_ø]ßÄ¾‹öÝ&lt;Ý†ë=Ý_x0006_SP—]{™‚_x0005_à©_x0016_:ü_x0018_k¸ãw[Œ)f­Ø_x0003_£×`¤íh"qtãñ_x001e__x0006_‘€_x0014__x0017_:Œô_x000e_?F®€ˆS¾yK#_x0010_‹_x0018_£ÿ‹</t>
  </si>
  <si>
    <t xml:space="preserve">Ù”ê_x000e_LäMJ_x0016_«Q:·XH+1_x000b_X_x0019_m2›a¯ü_x001a_ôGIGƒ&lt;Øÿ(¢</t>
  </si>
  <si>
    <t xml:space="preserve">O`â¹bÊã[¶Ú^ð&amp;#_x0017__x000b_*–¾÷_x0016_:a¿e01û_x0017_Ì–lª€_x001e_Fþ£¼Ÿóp»~Ÿ¾põãLGš_x0018_EjM‰ ÙÕ_x0013__x001e_ñx0GD^MSN_x0004__x0012_&lt;DO_x001b_ãAÖõÕfßÎaêŒof&amp;_x0002_ˆw­Œx³Z\êòF‰Âi¬ÛÑ!fTt+È_x0006_.›Ò+Ga´Æ¦ûÙ®¥EsP_x0004_ÔäÛµ÷Â”d_x0007_ä./Tãð“»õÈ/ƒ[**_x001e_"‰09ë.Î_x0008_õ_x0002_NÔt`:_x0015_*Î Â‡þÙcÌPD›ñ©Hu~KvÉg</t>
  </si>
  <si>
    <t xml:space="preserve">gÉ¼ôòX‘ˆ-p0_x0016__x001c_«_x001e_•ºy_x000b_D€ÔwØþ;tÏœ5¼&amp;è.âþÛ_x000b_mÔú3Äç7Ê;73ôhö˜_x0008_ÛÛ§H»X_x000b_*Ã_x001d_çqz_x0004_rË]y</t>
  </si>
  <si>
    <t xml:space="preserve">SzÒ{åóy4_x0001_qrØ-‹ƒ^é¨T”“9šÓÏfrÜêâ_x0003__x001c_Pô_x001c_AhÈíéÈ´_x0012_´[”3K³÷^3m(xX™oSÉ¹¬c‰@_x0018_ï€2_x0006_U_x000f_½N»Öóþ_x001e__x001c_ˆ2úS‹Õ{2€]¯ÙT¿|;á@Ž-€…\uÖ_x001d_Ž@6ƒ*5ÛžEždE§ó›Ð_x0010_Ç|þà·s_x0015__x0011__x0010_"E_x0012_ ó‹*N@TÇíãK=_x0007__x0014_uUìv£¥vÅªz£Ç@Xy:_x0019_&lt;bp­|\låW$[ðd‚ë©_x0018_ÿKdÊ[</t>
  </si>
  <si>
    <t xml:space="preserve">á#Fp</t>
  </si>
  <si>
    <t xml:space="preserve">_x0004_õ _x0001_õzõæ×_x0011_?œžíÉ|$-_x001a_d\@È_x001c_</t>
  </si>
  <si>
    <t xml:space="preserve">Æ@g§ý‹­_x000c_Ü+\×¥þžÁæ_x000c_ñ/Š%Ùï)Žöå5ÇÝ(v©A‹X_x0003_jôüûƒ}â_x000b_Œ_x0019_·É§Ã_x0015_\ÜÌ</t>
  </si>
  <si>
    <t xml:space="preserve">ÃuªåõÚ7^Ý_x001a_›Uƒô˜¼U_x0010_]G“Ï%Ö_x000e_^8bÇmÕ_x0015_æ-ÓÝ_x0010_SI_x001d__x0006_v´ß)Z°êm×|ÞÝ</t>
  </si>
  <si>
    <t xml:space="preserve">ÏA]‰Ó©y!ýÇQ=ã˜)÷œéuÊÎ__x0014_[¤û¾€Áb-ŒiªÝÚ_x0010_œ£âü#YU5Êr Uï]ˆ_x0015_O¦gu„pÆÝrN­ÏºÃÚä˜L‡_x0014_JèsòŸ_x0004__x0011_»ŸÌ¤Ø{‡z¿0±¯wòñöÙÞ?º_x001c_:œº’€A¶Ò!LTc_x0005_</t>
  </si>
  <si>
    <t xml:space="preserve">ºk.¯{_x000e_]_x000c_Áõ½ _x0013_UÓ°Š¬È._x0013_7ˆSoÑÃçZvT"^¹ª6îÈíz’æ|˜íÑƒ»ý_x0019_¥ Î¨vXö-ƒëNÊÂ·!_x0006_¤?y…ÓÖ*_x001c__x0002__x0001_=ó1Ã_x0011__x0010__x000b_Ä_x0002_€_x0003_…}¦&amp;A_x0019_	ÏKÈOý_x001a_­EŒ½ä®Ë|¤îõx_x0018_e®{</t>
  </si>
  <si>
    <t xml:space="preserve">_x0007__x0010_ùeS#j£=Ôd_x0019_ÙŽ‹C(éZ[xÕ_x0010__x0013_Î@í0$ƒ©_x000e__x0007_àe«_x001c__x0012_)·¯ŽÎk&amp;]gÚ3Îf_x001e_ñ€¯¬–_x000b_š-þ«Ë|¼é‡ôô_x000b_Çj8éú_x001b_áÇ[’«âv–šwâÑ`ÍË¢gm°(Øg×‹[€œÇc*ž&amp;ž‡æù.'§³Á_x0007_{(Ü6Á_x0012_Ÿ\/fVƒ‘PtÄëËß§®{órít¤‘_x001d_?8÷Ï!¸_x0012_«_x0011_¼¿Ÿêírzö1øƒ~uC‘£‘_x001c_!XÎÉŸ‹V˜a÷æþŸå_x0006_Ïs_x0015__x0003_N_x0017__x0002_@iLÚ–3Ê’_x0019__x0001_¥_x0017_eãêý•&gt;Š_x000b__x0012_boF¤…é¡”+Â_x0001_—k_x0001_fê^Ë™</t>
  </si>
  <si>
    <t xml:space="preserve">*5ñ{	§Ü30ý_x000f__x0001_#</t>
  </si>
  <si>
    <t xml:space="preserve">?l__x0003_Tõ_x0017__x0008_¨u_x0015_Å©lÄ¨âuÉjK	®×_x001b_¨]„</t>
  </si>
  <si>
    <t xml:space="preserve">_x0010_—x”›+”¸t_x0015_0_x0005_š	_!ÃÉÊò^¼_x0013_#Î®Àl](ÅËÚ1jãõZH@ÁW:ülÜ/`¹ÃØÓ\n_x0016__x0003__x0018_¡Ía÷n~\Hù¨j{_x0001_µ7´ì†|« K×„ùU_x001f_‰ª_x0003__x000e_€¸I*¥Á~úZ‘C›i!²½*mâ_x0019__x001c_ŒÝh¿_x0002_­–ôà</t>
  </si>
  <si>
    <t xml:space="preserve">½f¦U_x0017_dÀ¦ó7ŸÛÑ€ÁU8ne÷…|Bdg±ü&lt;(•æ|¡_x0001_Bà.2P_x001c_cjNË£Ýˆú&gt;Q$¶»_x001e_ _x001e_€?¨ß!f__x001f__x001a_±Í_x001f_»—ì¤Åå98_x0008_WoLªÌkÝÃOÌˆ!zwiå_x0016__x0014_&lt;´1Ìr)y&lt;—+u¸I;Û¦A–×5 ®h</t>
  </si>
  <si>
    <t xml:space="preserve">iFr¼ŽAñë_x0006_B½ëÑ_x0002_éB—Mþ_x0012_(OÅÓ‹ã_x0006_&amp; m]	žà_x0014_</t>
  </si>
  <si>
    <t xml:space="preserve">_x000f__x000c_Ì® QE u_x0003_FZ_x001d_¦$_x0014_—ñÀMKU¸'ˆYj|óh¤_x0003_ˆ©.Õ¸5Â_x0018_À_x0017_h†Ðé_x0004_®9‡œbg¢_x0004_­Ek:3n_x001f_/(wïb¸¾³]5WëÓk_x0012_xwâV{ûVˆkÙ;dÝ[Q_x0004_s</t>
  </si>
  <si>
    <t xml:space="preserve">À1ØHÏ_x0003_·ü½kK8q_x0016_4š_x0017_nR½_x0011_fÛC+OÞX_x001a_ŠmÞœO·×úË€š_x0001_WÛ7ÊàŠ_x001d_</t>
  </si>
  <si>
    <t xml:space="preserve">x´‰ú=Ëg-CÔDŽýé—Ê“×ä¯vÔ™ædlÃ:fëÀ_x001d_\Ì</t>
  </si>
  <si>
    <t xml:space="preserve">WE29_x0008_i]áš°N?_x0008_]šÈ&lt;¡æ.\F_x0008_ëõÆŸ«G£$ôËN</t>
  </si>
  <si>
    <t xml:space="preserve">_x0014_ò¯5t³¤0šÖ39#ŒäÁæ9Íí22&gt;ˆ+šî_x0002_DéQayèƒ”ò«_x0012_bA“¾`È¬‚ªÝr„‡ÜVÛ„r’MîƒnœG§P1b_x0012_=</t>
  </si>
  <si>
    <t xml:space="preserve">UÑ8_x0001_0yã_x001b_;&gt;3#Î^ÿôäk)oA_x0010_«*ø._x001c_¬GÚÐÙÖ/‰‰ÆkMxH;_x0006_®+_x0003_Ë†_x0014_§îlÓì?~&gt;+lû‡ò_x001a_]_x0018_¿€*_x0005_þ!0è$ž_x0019_Ròægˆà_x001a_ˆæøîLCs9(QtJÎ†¢]_x0011_çcz_x000b__x001b__x0004_^ÉÄJÕù§Î{ªù‡åDÎLÍºôÎ½I_x0016_€8”¯¨_x0010_¡´úJàm/z&amp;CÃDìÅê\weµòÎæåíb‡¢öï÷_x000f_±dŸXa:½Ëlˆ'·@6läa</t>
  </si>
  <si>
    <t xml:space="preserve">Â_x000b_k_x0007__x000b_Ñ_x001a_‰ZX#x;’˜YFY¹}_x0004_§y_x0004_Òeåb«©_x0017_â¯¼G_x0018_k•…Í6_x0018_†GÍPe_x0015__x0002_l2øÍ_x000f_ôy</t>
  </si>
  <si>
    <t xml:space="preserve">‰¬º.K{ÐzÈý_x0015_q^¥‰;f…t'_x0004__x001c_µ±±_x0004_Û–}C)ßén×h_x000b_ÈÊ¦s_x0017_ª/ßGü¿‚&amp;_x0019_ôû</t>
  </si>
  <si>
    <t xml:space="preserve">‚Gã_x000f_ƒ¶‘•´__x0014_=älO!R_x0015_ß47</t>
  </si>
  <si>
    <t xml:space="preserve">&lt;ÿÆõñ:µ'¨_x0013__x001b_ïJ•_x0001_…_x0003_Èp_x000e_¢¢‰åÂr_x0011_=_x001e__x0019_’</t>
  </si>
  <si>
    <t xml:space="preserve">ôziT·Î Ï:÷\Ù_x001f_)'é/ydW5HÞ‚‰_x0010_ù¦_x001c_úÍàº#í÷A—Å„·¢°þ_xó—LÉ	5’2'°Ì=y€* ƒ´»™"››ëÈâ_x000e_ _x0012_(¾_x0011_Bßk_x001e_yê`Þ</t>
  </si>
  <si>
    <t xml:space="preserve">ü_x0014_3²ð»6/z_x0008_ö^jìý_x0001__x0003__x0014_Y _x001a_Yˆ_x0011_$Ù&lt;Rç¢=tµÊÝzâ˜_x001b_©wÝ_x000e__x000c_=_x0013_SL_x0018__;Ë</t>
  </si>
  <si>
    <t xml:space="preserve">_x001c__x0004_Ø’©Ö“M#ÖèÊôÝ&gt;</t>
  </si>
  <si>
    <t xml:space="preserve">×âo¤óaz{*ÅmCð\*ñø8¨m 8ãï_x0008_‰:#åø.?||28_x0015_ÑLa‚Ø•×³û­²›M¬c‡On&lt;’Â_x000e_XTD³"_x001f_‰Ä*Ó[¾.´_x0008_°l•×ižIÙ‘^</t>
  </si>
  <si>
    <t xml:space="preserve">+_x0005_y‰[Ö_x0003_ùâ6o_x001f_|_x001d_»Ñµýž¥ÜîëðÛ‚ÎŠ1N„Y›ê)_x0015_åÒð_x001e_·šQ—tjAÒ¡ßò3–_x000e_–.í_x0008_ò¾ãX</t>
  </si>
  <si>
    <t xml:space="preserve">bOñ†¢¤_x001c_rë3\ú4¸‚†É_x0002_®È_x000b_†&amp;ž´é</t>
  </si>
  <si>
    <t xml:space="preserve">ß_x0007_š_x001e_Üz×•Þl¼W¡Kô‡E´ìý_x001f_ñõ¬ ˆ_x001c_</t>
  </si>
  <si>
    <t xml:space="preserve">Æ©Aœ¹\¬ÈkwÓ^¡I“</t>
  </si>
  <si>
    <t xml:space="preserve">ÿÓ“è8&gt;Å_x001a_9_x001c_P_x0001_Ì¦.ßY_x0001__x0010_¿¨_x001b_´þæ‰š_x000e_u_x001b_ŽÔ¶ƒ£C+SÙ=(¦Ì…e¶Ñ&lt;O&gt;íä3_x000b_”º‹_x0001_]\‘</t>
  </si>
  <si>
    <t xml:space="preserve">¶¸{Zê	§</t>
  </si>
  <si>
    <t xml:space="preserve">T*_x0002_U&amp;W'¹6C_x0008_uÌ3Óë¥¾¥‹Þ|™ÈŸ"Ñi‡Ði</t>
  </si>
  <si>
    <t xml:space="preserve">ÈØ¨uytï.&lt;Hý£_x0004_j²[•üR5ñú¯r_	sâ&amp;¶YS@?é„³½#§!Å»‘</t>
  </si>
  <si>
    <t xml:space="preserve">ÜÝ„ù¾’‡D­Â_x0006_‚_x0015_@´Ô5£Ì</t>
  </si>
  <si>
    <t xml:space="preserve">¨îÒï·2ffÆ±r_x0003_ä@ïÜAkõo¨T…@Œ_x0019_Ó9_x000e__x0006_KæñEÁ…Ûa7_x000c__x0004_ÙB_x0012_1ú</t>
  </si>
  <si>
    <t xml:space="preserve">5êäÎ¥ð•=ÛÜ½_x000e_E-_x001e_¶4_x0010_IÒþŒ5ÿRá_x0008_‰-|ÝîÅä_x000f_Qúç7C“</t>
  </si>
  <si>
    <t xml:space="preserve">ò.!2ßŠâÏs×â3	áÚr»Y_x0018_«_x0011_¨ÖŸ?ü^Í4”Â</t>
  </si>
  <si>
    <t xml:space="preserve">_x0017__x0017_ýòýá¾ÇÒs_x0006_×ü_x0008_¨Óó¸HWÈs£ûJ/_x0018_ðÃDT†Õ~Ru_x0006_$½_x0014_/—Eª*ØôäÅ6qÿGYÉmí0ÚÕ*Ooä™€Ÿû</t>
  </si>
  <si>
    <t xml:space="preserve">¼&gt;Õoô?‡e9_ùÈ|«Œ…À=_x0017_¡"_x0016_6®žO÷Ó‡@éŽ	Ø­2—=_x001e_T^¬Àë½’z_x001e_òæ`ð¨_x001b__x001a_°ã¡!²:#@»r</t>
  </si>
  <si>
    <t xml:space="preserve">·†eâáé6_x0018__Z×%w”Ò_x001b_{Wu|¡_x0006__x001f_a¥¼l_x0017_äµÞÍ²înŽ&gt;_x000f_`èšT6zÂRÐõí¯Õ’_x000b_é“Ý?KÜŒ_x0017_\gö÷ûE}ý£</t>
  </si>
  <si>
    <t xml:space="preserve">¼_x0010_:_x0007_o¿{Á_x0018_T_x000e_m¶r_x0012_¼N8ëgðÑ_x001a_Ä_x001f_z™ÈÝOÕÕ‡</t>
  </si>
  <si>
    <t xml:space="preserve">_x0019__x000f_Ò}/Ê]j_x0003_Íƒél/'¯zq;PäÏæZ”¼•ê@*½{_x0002_käL_ ©øE_x001a_)‡_x001d__x0011_ä.åÁ2óý_x000c_&gt;f_x000f_h_x0007_ä__x000b_CÒ_x001f_Íz£¢‘8_x001e_PbÓõç_x001a_ÿ¬×Úji¾_x0001_3È£S´Á{áÂ€Í:´2?8‰Ê/“Gd»ecþö_x0013__x000f_ñV‹²Îüçl'_x0015_ÏòØ</t>
  </si>
  <si>
    <t xml:space="preserve">ö_x000b_÷˜`’O‰ÏÞýß&amp;_x0002_Àóí_x0002_1_x0002_•¯_x0005_À˜½‹‹ÕN_x0018_ÞÄ]d_x000f_«á_x000c__x0019_±TÁe_x0012_K^ï_x0018_£G.þo”_x001a_„ˆßH§fPk©Nêá‡</t>
  </si>
  <si>
    <t xml:space="preserve">·Ü48ÖÂ×¤NàvÇ»¸q_x001a_Š’Ü_x000f_Éoí_x0018_N</t>
  </si>
  <si>
    <t xml:space="preserve">Ãª_x0008_‰ sóÎ÷Ç9^Åc‹k&lt;ùÊcßƒzq?ñ£µk g`ç¥Z_x0007_¥N£Ú…_x001c_&lt;EÄÁ½bã`ö)¤£@à¼q*š"_x0012_ÎE_x0016_._x0017__x0017_{_x0010_é3_Ž±7F¿ñŽdÁ+â–žëàžR|º'žY‚R3(l +-_x0012_i«¡¼_x0010_ÿÂý¶Lò¢¯Þv§_x001d_“_x0001__x001f_gtVþˆ7_x001d_!ô£ý)r"\ì_x001e_Ä*âñ£4B¨˜¼È"C&lt;</t>
  </si>
  <si>
    <t xml:space="preserve">_x0003__x0002_£_x0003_G_x001f_Wa_x000f_gá”Zÿ|î·&lt;©e·_x0007_‡@ ä_x0013_”._x0017_è€ _çî_x0003_ãU:nmr9|{ç_x0007_ÝS¼{äÀÉÉ_x0006_Ko÷&gt;¾²G¨Ý_x0017_½EµMµ4ÛS_x0013_ønÙLÑ¡K§ŠB8S_x0018_Ä@—E®×*ˆºPI‰áMìíL"‚ÁEÉ´9­_x0004_·-_x000b_Ÿ&amp;D²uýF"—÷¢T«a®Ìi½!|&amp;ðÂ_x0017__x0013_8¯Æ_x001e__x0014_žA_x000e_á8</t>
  </si>
  <si>
    <t xml:space="preserve">¸É_x000b_Ÿ«H®_x001b_£L_x0016_'K_x001b_ÉJé%±&amp;*“Q+ _x001a_@dÏ—sJÀ_x0002_Š_x0017_Èß^/¶_x0001_§;ëQ„©6_x001b_ù½_x0010_R•L_x001b_à_x0003_¼ÝÒe_x0016_Ì_x0002_o€¨´9çœO_x001b_ÕÏÍ§÷`I¤m_x001a_Þ_x0005_¡x_x0018_9ÔTV­_x0017_(ÕJêØo°_x0003_Q˜ý¢6°¢'±{?)…[v‚«  Ï</t>
  </si>
  <si>
    <t xml:space="preserve">U•€mp²Û¢ò _x0008_ßï¢‡_x0017_.[NÒ3œ‡òÇè%±Á÷œLî~˜'©._x0015_.Ö_x0018_”Úµ&amp;g?hyR?_x001f_1…ù_x001e_¨:g_x001e_h_x000c_x“À›ôÉ¦_x000f__x001a_S…C"Šï^›</t>
  </si>
  <si>
    <t xml:space="preserve">nHëZ*ÇpÙ}+Å’b(â_x0016_J¤[Ç«‡ørôÍ~úUö_x001e_qN_iƒMEÑÓÍ&lt;ÁwÜ&amp;]Pstœ×ìŠ}ïYÕ:_x001e_Cí3Ú_x0017_õ_x0018__x0003_©À…_x0013_ãA-Ó¨%U_x000b_ß·Èãç_x001f_‹øÐÎ	ëÈ¦½_x0005_8ê äN_x0013_©©ñîCêê)iKæ§d·mêh™Í”S_x0005_æÒ¶¡u³•ë_x0014_(öˆDO5P+-tqhvá7¬ÈÒf!SšmjÃ/«T3_x0014_¥™_x0006_ïß¾Ír_x000c_8Þð¤Þ;èê_x0015_Ç_x000e_</t>
  </si>
  <si>
    <t xml:space="preserve">Ã_x0006_Ëõ:|LÄðsróZÀl_x000e_Jœ÷b6prA</t>
  </si>
  <si>
    <t xml:space="preserve">r+öøýü</t>
  </si>
  <si>
    <t xml:space="preserve">‘÷_x001c_Ð_x001b_¥‘äcò_x0006_2ŒÂÎHOwW«·G_x001f__x000e_*Æõòük`’š}¥</t>
  </si>
  <si>
    <t xml:space="preserve"> _x0014__x001b_å¤_x0007_ò~qmÒßÙË_x000f_)‹%_x000e_eï_x0012_oF·;:Î:É</t>
  </si>
  <si>
    <t xml:space="preserve">é!’°€¦_x0001_BV$øÐ­ð_x0006_‘_x0018_…}6…y[5·yLîy½wtÝ1—ÖI­£¾_x001d_</t>
  </si>
  <si>
    <t xml:space="preserve">æ›Èc•Ž&lt;Ýžò\_x001e_Ó_x000e_u^½lz_x000e_öÎ‘†Üc·‘w…ägœ}þ	_x000b_¾D„š™Õš ’{&lt;#Þ`S)~ø_x000e_pÎ¸#j~?R</t>
  </si>
  <si>
    <t xml:space="preserve">S_x0014_Ù´fNT«ß;D³6i‘r”É¢8e_x0002_A ¬"Î9ð(cp¨_x0010_Ô¾_x0014_ph¼ïžûµº¸F·¼R³²0O¸²°VÎë9…z™¢5 2_x0019_%9}ùà¤¢Íò¼¹z_µsSæûš_x0018_4ËÆMWL¹Ùh|_x0001_Õ|_x0016_S_x0019__x001e_YÆ¾Iu¥Î²é¶.$ý_x0013__x0003_ì£_x0013_ÜÇn¾ŒDY_x0006_K®_¿_x000b_´_x000e_¼®_x0017_¬Ùœš_x000b_Z#CP÷j_x0013__x001d_~ëÚ²Äëx­…Š’£_x0006_Àü&amp;°Â_x0005_Gû“ö¿£‡_x0016_ÌXÁUy'´jÀûìLá¥³î\@_x000f_</t>
  </si>
  <si>
    <t xml:space="preserve">Ëo4§4_x001f_gÅôÀuÏc"î_x0004_ïÃJLq_x0014_™Ú*R¼</t>
  </si>
  <si>
    <t xml:space="preserve">_x000e_ž€­kÙÝu4ÞÏz¨œê$QÔø_x001a__x0003_œD_x0019_m¬hFÍ_x0016_ö_x001e_Y†s.p_x000e_ïÛðH_x000b_È_x0011_@_x000f_EÌ„Ž-?ï_x0004_2æ3_x0012_ß•“</t>
  </si>
  <si>
    <t xml:space="preserve">|€&gt;*36³‡2Mr„¡_x0019_)œçÝ_x001c_Æ»O’äø^©ã_x0006_	(zN‹º&lt;½ñêf²_x001b_p¶'GL×Ÿà_x0012_Ë¯ŠÉ	_x000f_y~f'4_x0011_	_x001c_ö’_x000c_VŠ–ä˜oþŽ˜3QYîcû~ _x001b_C)Û¨_x0008_È#_x0006_9¾gUÅÎ§öÁ¾:_x0019_ÐîÎbß?à_x001b_^çX:_x000e__x0017__x001e_³ft_x0017__x000c_\º </t>
  </si>
  <si>
    <t xml:space="preserve">Jå"u(úïy_x001b_™_x000e_ôñ?ûM\_x0012_</t>
  </si>
  <si>
    <t xml:space="preserve">EQÑÅnÆy±#d;JU9CM5‹ó_x0016__x000c_LTÄ³’ê!iƒÆ ã–þ_x0006_bÉöAnt</t>
  </si>
  <si>
    <t xml:space="preserve">x.	qÒýÒ¾b9TŒ‡¸kR«—çÅ=ÖË¾x_x0001_¦ž0B/¼«:•baa`ÃØ_x001e_¯æè[ý–Øˆ¥lõË_x0003_û•€_x0001_ÀÞ”¼zó2T&amp;Læž¸6ÊŠø_x0001_ù{Ö…_x000b_Œ-ÌOüØ"</t>
  </si>
  <si>
    <t xml:space="preserve">Ä&lt;K_x0010__x0003_ˆ\‚09HSÝ`«Pî£'apîh_x000b_2Ø¨óvmˆ_x0019_¥Nô_x001e_¾ýßŠ÷ày¼ƒ1¡ØðAÒ#G½_x0014_ð'¡ŒqÝ;ñ_x001a_ÛªM÷“š!a3:_x0007_?–</t>
  </si>
  <si>
    <t xml:space="preserve">}_x000e_üjÈýÒR%ßï–½Aê?JHÕh"¢Öy¾L%ñ¤B{óx›üä]¶ßÜT{_x0017_­ˆ?fý)°75îTÒÈM¬Óð¦_x0007_Iy\Gu_x0007_A¥ãÊ'ŸÒ</t>
  </si>
  <si>
    <t xml:space="preserve">°ºê_x0003__¹=(õ[n÷ËÛB›²pÛêÙ¥Ê®l‡/_x0011_çºòÜŽ“·æUçñE·®R¶¸7Åò0_x0003_Õ_x001d_T’Æˆ!¥F(S1b_x0007_é´§¼“_x001a_æz°	çdrxÓ0_x000c_æ_x0019_Hà_x0017_U_x0003_95u6Í&gt;wZQ_x001f_b£ä“}ãÓ¹ÃÜ _x0001_4_x0008_3ÿð	_x0005_ðú_x0001_Rƒ-</t>
  </si>
  <si>
    <t xml:space="preserve">k¥)µa…×5´‡_x0005__x0016_x­»´™‚_x0011_F¼ &lt;_x000b_ê€Žï_x0001_ŠSŸ[É~ Zt#Î-Í(V†y/© ­¤_x001b_ÛíÅŠ{Ñh8k_x0015__x001b_Æ™_x0016_×ÏÑ´š»áPiOn3_x0003_jÔYÎ_x0004_¹</t>
  </si>
  <si>
    <t xml:space="preserve">Œ’ÁŽÚFœC_x0012_û—F_x0005_† ¡…úM ðDÔÖj¢XÑ²V.ï-^›ƒ´Ú&gt;óiÛÇì¶š÷Pš‰_x0008__x0005_uOAQÿñ_x0005_' ß;f€/Dí_x001a_ÆAb_x0015_.ê„_x0005_‹kÌÆ]ó›_x0004_&lt;3+QÑ³JŒòƒ_x0005_|!Ÿ</t>
  </si>
  <si>
    <t xml:space="preserve">Áˆ‡––DÕHajäFT§J±c«­Ç¾Î_x001d_N«é_x0014_½2&amp;_x001e_vØSC.WO“¦_x0002_EMÇ7Å7è³_x0006__x000b_Uâ±ë_x0011__x001a_Ç¢€˜ï"ã_x0019_©</t>
  </si>
  <si>
    <t xml:space="preserve">ùn¼ÙÌÓo›¢œ©­ã“³&amp;%£0_x0006_$…ˆ)Ú	 ‡CÖDèe6š_x001e__x0010_v’s:UÐ®Ž5_x0014_fõæ%ÊÄlbô£Ô‘}_x0017_I°-†¦Woß_x000b_</t>
  </si>
  <si>
    <t xml:space="preserve">º°šôÛ£6ûÑÊ*vj</t>
  </si>
  <si>
    <t xml:space="preserve">_x0007_Ä%¨%I1¾3Õ¨`</t>
  </si>
  <si>
    <t xml:space="preserve">A7±_x000f_x‘’©}–_x000e_Ž	Ô	ªZ{2;ªÈLs•Å+jP_Äº_x0015__x001e_‘ÎfCåò¶µN«Œ</t>
  </si>
  <si>
    <t xml:space="preserve">ÛQ[p_x0018__x000f_®_x001a_Lg l_x001a_ô­)aä_x0014_ïízÂ~</t>
  </si>
  <si>
    <t xml:space="preserve">Ë„’!vº~_W¶ÙSwX¡_x0006_Þ_x0001_Ûm”"	x“–_x001c_/x¦’y~N´_x0008_ôS-zè_x001e__x0002_:Âìà8ì_x000c__x000b_l$Ö . @.{_x0015_{ÛM`½.‡lhìWÍ‹°Ìåä¼c¹ÅÜ|À5Y&gt;ºW8g_x000f_­_x0015_£_x0016_ß§'4éX&amp;_x0011_²S ø_x0008_’1Mð¢·Ò¯éH°_x000c__C‘ÑãçñÅ_x001a_“)µ€”_x0001_´ð_x0011__x0019_Ä#vîˆ¢_x0004_T6_x001e_¼Ài2 MŠ¹48áEVÁKZÏ‡—73{\{O–=AYig›ÿD5Ðè[UêÛ')›èÌ¶Ê·_x0017_67®?¤ÒË½âtOÜ_x000b_d­Ðìö]gCM)¾MBä¡Í~ó.r ¿h_x001d_Dž×Sˆ_x0016_g˜ã_x0011_í-eŽx=í’+:_x0003_z+U:Sx	¤Œ&amp;¼ÇÎÒ</t>
  </si>
  <si>
    <t xml:space="preserve">¸ÔšyÂ8‡‚æA×{½×éLæÁ_x001b_°a+`_x0015_ ÔÉ·ÇHå_x0016_B_x0006_¡_x0010_Ä_x000e_Éµíë3	2%—_x000f_¥šŽºt§ÐƒÕÈí¢&amp;U?BËÖì´]½</t>
  </si>
  <si>
    <t xml:space="preserve">{_x0015_¢ØŸ±_x0008_Ém{¬ÈX0_x0015__x0002_aÏø·Ã3_x0003_Ê_x000c_D¼Âë_x0006_3_x0003_Ulÿ 2ƒIêEEî</t>
  </si>
  <si>
    <t xml:space="preserve">…_x0002_‹™_x0005_h_x0016_&gt;cM‚_x0013__x0015_Ëª_x0017_F³x……¥­¨‰‚/_x0016_QÀ´¸_x0012_À¼ž[8Dwï_x000e_RÉÊä‰_x001e_R³;øz&amp;ªUEq i^eC_x0007_5_€Eï¿äÌ±H®$_x0005__x0002_Û_x000b__x0011_}	½×_x0003_ù!°öÓn_x0007_¿±ŠŠ*_x0016_+0™$ô—¼â_x0011_=ˆç…e2õ_x0011_âÔ_x0001_3Öm_x0014_ü!¬çXËqC]Ê‹_x001a_B_x0012_IC76Á«ÄQÍ¾lØ(Ów¡n_x0012_gÙkØ§_x000e_‚ˆ_x0010__x0007_‹øÑ]†;š9›W Ci(Jól_x001f_·55áFßQ_x0013_(³_x001c_¶_x0013_7Cø¸VH!Ù3ÑÁÔ__x000e_ìÌïÜe÷Wy]éøNõÇ§ÈrI¯'hø¹±mˆËƒ$‘åpO_x000f_r_x0001_¯¥t.XuC_x001d__x0013_åP_x0007_¼Éž˜UGìPvé²w_x0004_+’</t>
  </si>
  <si>
    <t xml:space="preserve">UC‰¹ïVÏœ½9Šô_x0014_ #"?“_x0018_à_x0003_ƒMö_x0015_cã_x0001_`†æ_x0017_ÞèÊ_x0005_Æ–ÆÒhÝ_x0002_˜o_x000b_ÅAšK_x0011_TT_x0019__x001c_dÅåí“f_x0001_V_x0016_Ÿ„¼U/ÕêŒØ¼‘_x0015_ÁGDµ_x000c_1K</t>
  </si>
  <si>
    <t xml:space="preserve">ÛªA_x0015_…*XpàðÛÔi_x0018_â2+ _x000e_âpÃ&lt;Ê“úðjýCÙ†œA°+¹•ÁÿhÑ#$ÿ6í©</t>
  </si>
  <si>
    <t xml:space="preserve">&gt;_x001f_OÄ¥\þÂŠ3_x0015_~_x0015_Ý"ìá3aë¦™y9rgèþaÇ©i2þMKÊ™á]Ûä“õ9r_x0008__x001c__x0015_±YËM!ÙšÚ;_Ùv¨½°±Bí9ï¹93xEéœÃºËã†\cÆòÓ3û_x001a_Ô_x0005_À|Ñþiè·_x001a_ˆ_x0014_xl» •|÷²gŸ;îWèD_x000e_+û¿Û4ÙBy÷Œ_x001c_l¸èFaã_x0013_ érñÚˆÂ]HgYÛìÆ"ÖñxDž—</t>
  </si>
  <si>
    <t xml:space="preserve">•nq_x0006_|'_x001d_“t¿¾~G_x0012_ÁµÀ_x001d_–O?_x000b_»ÔÄ_x001e_ÉDÛÓ ï$Ãù‚„Æÿ™n¼E #yu</t>
  </si>
  <si>
    <t xml:space="preserve">‰}þWi_x0002_~Ò¸À6Ú³¢=^ÿÚ´UòØvAÙ.-à¨Ä</t>
  </si>
  <si>
    <t xml:space="preserve">mÃ‰„¸€’¯ø_x000b_^*í¦ÑöD)`Ä¨:gf!_x0017_æÑ–Ù_x0004_ùb–§Ý#`â_x000b__x0017_l_x0001_@y}l~ª_x001f_ãì-m÷Én†ÊuÅwÏ”òcÙ_x001c_UÚï_x0015__x001a__x0015_`'èÑ_x000e_ão[ú1—_x001b_`‘ÿ\'8þÉB‡«o~´~C©E·Ý_x0012_ÿÿ¹çh÷`¯9–\»·_x0005_5‘_x0003_OpÇS°&gt;_x0011_Õ¿ì8ßä8_x0011_GÍ8Æž_x0019_íýü…fˆÏ(#^É¼ñ’MÜ)v$l9E_x001c_ëöNâtÿ:ÔÄÓ_x000c__x0012_^PŽ[ŽdWÁm _x0008__x000f_ã|è1!†ß»l˜	_x000c_@BÇô:Ÿ§£;˜‰='_x001f__x0015_ê‚'ÕHÌ@‡ÛÖu8»œO›W_x001f_?xOK¼¢DÝ›¾…_x0015_ëM}‘—ÁöG´ŽŠ¦eØ_x0012_–Ï"géªQ~_x0006_þÀ*¢¶qC£ET½E_x0005_§+m;{ÿ_x0013_˜Èž«_x0011_66í¼-</t>
  </si>
  <si>
    <t xml:space="preserve">”m_x0017_[?ÑÓ(F0³_x0001__x001d_²«ÉG­Æ«&lt;ß*Ö{¯‚QI1C‡_x0012_æ$'_x001b_[‚Bõù+ŒÊêIÌõM_x0017_÷ (É¤_x0002_ñ_x0019_z×_x0006_ÇÏêc—£õ²Œß&amp;³5 GÙZËðÉ‡Ñ_x0007__x0018_p‚š_x0017_</t>
  </si>
  <si>
    <t xml:space="preserve">±jÚ3zç</t>
  </si>
  <si>
    <t xml:space="preserve">Ì­ÈµU…_x0003_¹ÙÅªŸï_x0017_/¬“ó|%Z&gt;è'/|ÈÛ8_x0013_k_x0007_„à£7µ¾bø(¥PDLø3d…ýDEyö_x0013_~Šÿ?ÅÿÀ¹ÊpÎ_x0010_Ïþß×N-•ÍÄ_x0014_¿v_x001e_€°_x0010_&amp;ž'2Ì´ì9=fnB_x0019_ú&gt;ãzð_x0004_ü½èN&lt;©fhkHÖ÷)›Ê_x0007_…ô_x0006_ ÎrRïØ‰_x000b_ì¿£üSt¸ÍÞÿE^Þ“ƒnZ)á¬ï_x0001_×T«_x000c__x001f_úshxzÍU_x0007_\ïpR)«‚ê³¼«C_x001a_wTž_x0019_ØÅþ±_x0015_Ü_x000b_°_x0011_d_x000f_WœH’›7ðþ\^_x0002_þ”q¼&amp;Gå(zË‡</t>
  </si>
  <si>
    <t xml:space="preserve">_x000c_I$&gt;Ÿ_x001e_÷å|ÿøÁ]_x0018_À„¡d!ý8]w_x0015_È| ¡_x0012_½</t>
  </si>
  <si>
    <t xml:space="preserve">_x000e_ê</t>
  </si>
  <si>
    <t xml:space="preserve">"jUD£N_x001c_'|«8_x0019_¹ÿ_x000c_žÅ¹pUÝ×YÚ}_x000f_¤¶—ìj€£¨ún•Qåâ H"_x0019_`_x0010_»_x0011_oß~Ô%½¢² Ž½Èþ“ã~3°C’“R©R ì…¨_x000f__x0001_š—_x0012_ã1 2û×_®¹YŽÎÙzçTf</t>
  </si>
  <si>
    <t xml:space="preserve">„ØL_x001b__x001a__x001b_­_x0006_¢¤°‚|æ_x000f_-ŒdÕY j.È"ë_x0016_K6_ç_x0007__x0018_ž`õâü4_x001d_²KýÉ¹ìY©1Bá9ªˆÇ‡l·%®~\_x0002_ú¾b_x0001__x000b__x0018_Ë¢_x0005_š²jóv¨KöÃ_x0005_L6GoiJ¯ñž_x001e_ÛéJ_x000f_Ú_x0008_Ÿ_x000f_&amp;„6¦OÆ_8ßv»ê'‡_¡‹$‰¶€_åòmœr—âß»_x0006_ÿ_x0014_0(³A‰)¹_x001d_H_x0014_b</t>
  </si>
  <si>
    <t xml:space="preserve">9_x001b_oã5Ý_x001c__x000b_¶$„;8oo1tP(ù´–}Õäº_x0014_</t>
  </si>
  <si>
    <t xml:space="preserve">ùÉ‡S</t>
  </si>
  <si>
    <t xml:space="preserve">_´µí{_x0011_CiÃW§Ä_x001d_Avéä‹ _x0005_Ûê¶Ëè¬‹q‡‚†¹äê5‘zî¨*ö_x0015__x0001_Ý2Hþ6Ë</t>
  </si>
  <si>
    <t xml:space="preserve">TqkÌQ_x0010_/Ô;_x0008_+ïÀ¡ïÄ_x0010_ð_x0011_®9.ò_x0018_¤ö1bR =R û_x0002_¸(lŒˆyú_x0019_E[¹X}¸ë‘}ù´‹_x000b__x001c_âk 0à_x0003_ih}X±·:HZ_x0018_*/ÚCV0Õ&amp;è äÕ¹O=Žò›_x0007_L”	JIë[‰_x0006__x000b_-_x001e_mCŸ‰ÇµÕã˜Àâ5×Åln§L§BçVD§_x0002_¹mÏ}û+¬³1lõ_x0014_ìÀðÈf‚ ó¯_x000f_™EyM¿]uâl%Èûâ\ô‡xÛdíM}yx\NK&gt;õ¸ªìë¡_x0016_FÂÏL_x001f_F-“6wSjáJD OÎši¤‚p6¡w]H_x0001_</t>
  </si>
  <si>
    <t xml:space="preserve">¨ö§³ªna_x0001_ž_x0019_ú­¿û¤7„º´_x0003_q_x0019_«Ä"uåN¦¯¤_x0019_ÈCD†__x0012_®_x0008_&lt;</t>
  </si>
  <si>
    <t xml:space="preserve">#VÅ)T–:*Cã†mFžûº{%%Û_x0019_).yV_x0014_÷c_x0013_Ë_ÖÛCÿDÈxö_x0019_L_x001f_TTHyÔ~&lt;¸Ú_x001d_ëž‰¹+¼NZ_x0015_œ_x001c_ör</t>
  </si>
  <si>
    <t xml:space="preserve">‚áÐôÙylx»3N4+qŸÎ'¡</t>
  </si>
  <si>
    <t xml:space="preserve">‹¯_x0002__x000b_LZm%_x001b_–”¢Ád"_x0019_#P‹”{‹î9ÈÜÁš¥ç«Ê_x0012_†ä›b_x0013_	†_x001f_VÌ~õ°Jgêè•_x0017_#ú&amp;lÏ_x001c__x001c_±£ùœvAÿ_x0008__x0001_{ÛMaŸŠGFS¯g„×ª_x0010_WÉë³{˜¦7_x001f_9¤DaÒHßâ¤ÕkýQ­‘_x0001_d_x0007_ªÚãiPX‚_x0003__x0011_CÛ_x001c_Ðíøµ—¿¡]_x000e_â÷_x000b_N«</t>
  </si>
  <si>
    <t xml:space="preserve">¥”™Cµ</t>
  </si>
  <si>
    <t xml:space="preserve">Ö¯Q^5óÆöÜUY_x001c_f_x0012_}H‚§Íqb)†h‘õ</t>
  </si>
  <si>
    <t xml:space="preserve">5¬¤Ir©_x001c_™þWn:*ßÙ¤&amp;€ê¤€&amp;_x0019__x0007_uTÖö_x0003_îÿ˜C×_x001b_›¡¸/'=òn€¯ú_n‘™kƒÐ„f:Œ=˜é_x001e_ý¸u_x0016_±õÓg…§%Œ1ŸÿR;™cŸymöçl€¬vPMëQbš</t>
  </si>
  <si>
    <t xml:space="preserve">$ç7_x001f_£åÆo_x001b_€_x0015_€®¥“£BÃ—ñŸ6yŒnÞ~¢_x0019_çö¦¶_x0007_e½_x000f_Gáó&gt;æâV¿ø1_x0010_¾Ù„nš9ñéÇÉrØsBL&lt;dXÏè¢%p´z­VU³#</t>
  </si>
  <si>
    <t xml:space="preserve">ÝÚ_x0004_</t>
  </si>
  <si>
    <t xml:space="preserve">:«áÑï5æ½_x001b_ô:uú_x000e_EÙàýÒ¢h„ åÌJpx_è:0èö³ÑñãS_x0007__x0012__x000e__x001e_</t>
  </si>
  <si>
    <t xml:space="preserve">„ª;„‡P%^™•_x0008_êÕ(£o_x001b_Ôûñî/MUÍàµ©_x000c_!üºq</t>
  </si>
  <si>
    <t xml:space="preserve">\S5Æ2U_x0008_è_x0006_]"/é_x000b_ÅÉ‘+¼…Ÿ*È}_x000b_)O`p+0Ã‹_x0011__x001e_0}_x001b_³¯I»I—ÚW¶Rö</t>
  </si>
  <si>
    <t xml:space="preserve">«j |xú_x0013_§m_x000e_üæ‹‰‰ßŽ4ë¹üó+Ó'_x0001_o˜6šŸ_x0008_ê¤&gt;¥_x0002_Ý¾¬Dj_x0005_O¬˜phj€o_x000e_C_x000b_?_x0016_z_x000c_q:+mËÌ˜Ò‚ô}O3VSÈ_x0006_®_x0017_^Ú„¢îÖo_x001a__x001f_Ó</t>
  </si>
  <si>
    <t xml:space="preserve">L×ú½SS!_x000f_ |I_x0016_G‚ôDL`¬úsV_x0010_³f‘9§Ž!D_x001f_E.9XØ7ö¶_ÓÄ:qì\™wW„íƒÃ8Ó‘h_x0017_E&gt;¬óº…”_x0012_bK"Î ã%q«&lt;ÔG÷Ø_x000e_³b_x0011_YÿË·PÒ&gt;o_x0012_CýáñvÈ!Öìp1Ó¨_x001f_"Á_x001d_¤.·y‹Â&lt;U·Çþ~#¿Øå“_x0015_Ë*ŸÞg·gÃVœ„±¨p_x0008_</t>
  </si>
  <si>
    <t xml:space="preserve">_x0018__x0004_¼&gt;.ßóxZ‰_x000b_øvV•1}Êq_x000f_ËëÚ_x0007_VØƒjV‡¬ïRU._x0013_Ølv0{á&lt;&gt;Ý_x0015_—ÇjOQa&amp;•mZ^ùÆh	loª_x001c__x000f_’$¢ì&gt;_x000b_°¶ö_x001a_4Ÿ²_&lt;«+7—-oD-“Öƒ±C„}ñ“_x000c_$Üù_x0002__x0004_H_x0018_O_x0014_²üÅšŸ:ÑGe×‹`3_x000c_”¹_x001d_d·÷ÂÍ±Á;9=œuaÀsEaï</t>
  </si>
  <si>
    <t xml:space="preserve">BˆøÞâa;_x001d_=-ýÌplè_x0013_e'_x001a_š¡_x000b_¿~ÌF?Iìèä–x»~dì=_x000e_ã…ˆ€ÕƒûbfQÂX_x001c_Tâw_x0016_4ò¤«Æ_x001f_—2ì93m+ïL9X¯Ç_¤‚ðLp×äÃâÅåí%_x000e__x0019_Þ!_x0010_ØÃX±_x0018__x000c_Ðç-¿FAÿ1_x001a_ÊÎp%oß—~uF_x0007_!=Ïá»[4L_x000e_*t†ª_x0010_ ýËä±ßÐØy&lt;_x0012_tz_x0007__x0004__x0008_¬Y[Åy{ûénUà¿nN)í•ñR€´÷_x0013_tï4_x001c__û®ÎýD"O</t>
  </si>
  <si>
    <t xml:space="preserve">Š­_x000b_iÍ&lt;èUûuc_x0003_çÔç_x0014_÷ÐkÒ</t>
  </si>
  <si>
    <t xml:space="preserve">÷&gt;ÿÔg(_x0013_¡wÍf|öP!—ë@Ð³¥ÙÅ&amp;Ê ¦Ž_x000b_æ—;{ÿ2’_x001d_~ë@#_x0019__x0001_‘ìe¿t!Û5ˆê„Mèf0r8_¨lþ+¾&gt;'Ñ_x0018__x0003_ŽA®0”T¤±©_x0017_æI«Àÿ_x0016__x0019_&lt;_x0004_¨7©cºÝ</t>
  </si>
  <si>
    <t xml:space="preserve">P&lt;›_x000e__x0007_ÈF2ÂÂµÿÁ$_x000b__x000b_’ç_…Ôû¸_x0010_$ÛÊà°¶_x0002_aÊ _x001e_Eî9”ÕƒH_x001b__x0005_Ûúuðš</t>
  </si>
  <si>
    <t xml:space="preserve">t¶ß¥“í¾K$Îo…ú_x0013__x001c_×l‰ÐHŠ\[ `ÀA?D{UÏ&lt;’À_x000b_uPÖkÎ„{Çx¹ñ1_x001f_3ôµ”_x0016_LIo_x0015_Â¼2ùo¨ˆ†_x0014_«»(ñ¡_x0002_#'ö2Ú³$4½ÚŒ95æ4_x0019_¼?"±†àº</t>
  </si>
  <si>
    <t xml:space="preserve">–Dþ•PclRˆ_x0006_ð	nž++zZùa†_x000b_ræ _x000b_¤ÛÞ9Y[_x001d_Œe)ºÀ–´o‹ÒÂ–ß8_x001e_cÅ¶Žøy¶_x001a_&gt;Ê_x0008_aÃµaílrV=oÚ¨É^‡¤1cxð`ªX_x0015_çÖ­ý«Ôhõ%Dµ›_x0001_Cs</t>
  </si>
  <si>
    <t xml:space="preserve">o†ë$¸ê_x0012_H¯UÂÝ_x000b_ê@òz³_x001e_ö_x0003_RÍ_x0014_Rl}cÞ™-‹Çe&amp;®§_x000b_ùB_x001d_÷9_x0014_¸ÌHh©Qî™¾ÿ—®E&lt;È_x001e_</t>
  </si>
  <si>
    <t xml:space="preserve">èVˆ€¾_x001b_8ãÊX)Q_x001f_ÃuD³‘fÌSR·•ÁŽvoof/n-³äÿ]]¬d_x0004_6_x0005_VHªÙ¹</t>
  </si>
  <si>
    <t xml:space="preserve">ªïw¹ÖàzËç_x0008_Ìh;&lt;Éâ_x0001_É_x0004_€„¶ÿÄ_x0007_¥v_x0008__x0002_{ÖÅX½l&lt;1Ëécñ×8_x000b_¿M½9Cyž™¼rr¹'_x0005_¤9ôÜ…q_x000c_`‚V</t>
  </si>
  <si>
    <t xml:space="preserve">~ 9/Å_x0002_N²_Á_x0011_Ç¡a‡÷íè_x001b_õŒþB_x000f__x0016_4üpÉ þS</t>
  </si>
  <si>
    <t xml:space="preserve">Y5_x000c_Å_x0019_¶BÎŠÓœ6à_x0007_%•}w\05_x0015_ ó?š&gt;ºk&gt;å&amp;€_x001c__x0010_Ü~_x0010_¶H$}ìxœMMBÈÁ_x0017__…£r—&gt;-Ç	½è¹Ý&gt;EÊ_x0007_6%%lipl„{WŠÃ_x0011__x0015_”nm_x0019_ùèÉ€M%ß…€_x001a_€¨¬d[Ýç$lXl_x000e_ÛÛ)(</t>
  </si>
  <si>
    <t xml:space="preserve">üÿi¦;äá€US:_x000e_Üë;ÄAFû_x000b_~Ô9dì_x0013_@“—3ÜùÉ¦_x000b_îË“€j_x0005__x0018_ZûÅ_x001f__x001a__x0011_$o_x001a_ñ¦š—-àÒ&gt;©œ5YŸDÉAh‹_x0007__x001a_þxG[Æ'ºúHÂó_x0013_œue\ÍtEfN WÃŠAÍ„pÎÔ…ëÙxLïANX†ŒžZ`üä:_x0016_6õÖ\c^&amp;ôÏÃW¯_x0004_4u_x001c_¶_x0011_R_x001c_Š½ìÓCIÒEaüI½_x001b_iièú:_x001f__x0008__x001a_»Å«3_x001b_þ‡3E</t>
  </si>
  <si>
    <t xml:space="preserve">JÓY¨k_x001a_'_x001e_Ïyq_x0017_%¬FN«h@</t>
  </si>
  <si>
    <t xml:space="preserve">–·ª„_x0019_úa‚™ÂèúÛ›R›V"?B&amp;jøôAjn._x0003_v0‚33“–ðÝùÎÙ_x0002_¡x@NerÓ÷ñóÓ_x0010_ý_x001e_&lt;mH0xgNÄ‚¡_x0015__x001a_¨(9‹_x001b__x0012_1€Ð‡§Á'z~_x0005_‘DæS•–_x000b_5—æsÓÐüÿ‚†ž…ù</t>
  </si>
  <si>
    <t xml:space="preserve">_x0010_ëp÷ôÜàý#Mx_x0015_K</t>
  </si>
  <si>
    <t xml:space="preserve">üäëDÁŸˆƒKTNþÅ_x0003_!ª_x0014_Z‹;Ú¸Æ‰^6Ÿ#l__x0013_</t>
  </si>
  <si>
    <t xml:space="preserve">Â“|àÛ‰</t>
  </si>
  <si>
    <t xml:space="preserve">%qÍj*êtL\_x0015_}5£”zÊÊŽÐ=¶ºBÕpóÐ_x001b_Ç&gt;yÊdrV-_x0007_Ú_x001a_€`KÚ=žš~˜_x0008_õf0¶$Ôùã}Ê	Ößõ_x0001_|_x0003_Oº_x0002_xˆ—Kñ_x0010_²Ø0¥_x0019__x0001__x0007_§_x0004_Öµƒ_x0004_lØù…H_x0014_ZL&gt;&amp;æv= úDùë¨_x001d_k¦œqL_x000c_Bê™‡ëªu™}Mé_x0008_?G˜_x001b_‡:Ó_x001c_¤z@ßY©l6¯œð_x0004__x0002_	ÙxNW_x001c_¶kž\ü0$ù_x0003__x0007_»_x0010_	_x0005_(MÓ/‹A_x001f_£_x000f_@àzK_x0002_õx¼'_x001e_3Ï¦a8_x0018_?½ùí|Jð&lt;T0ü€†	ÂDà_àˆ_x0017_E_x000c_r¿ÛTÇ¥¼_x0018_Á@`!v¢@·d®u_x001d_‰_x000c_‰žŽlŽéÙºK­_x001d_Ë›øÂZ—¥s­çòíjäÂÞE_x0015_yKÀ{`²¢t8ç•ƒŽ_x0015_ÑßÐæ_x0015__x000b_›&amp;3ˆ5-_x000c_”è</t>
  </si>
  <si>
    <t xml:space="preserve">7j8ˆpI_x0002_³_x001a_]é¾ßÖ¯¦ó&amp;Ë™_x0001_ém©•=Æú—"åÊâ|ôô0¹é3ð/+òXbCH`_x001e_L±÷@IÄd:§–?½´¸ÒQ=x.K‰yÉ_x0005_úñ_x0018_¨¡</t>
  </si>
  <si>
    <t xml:space="preserve">#ÕîeÌkN_x001a_Ò]_x0007_ÀÑ´@ÏÏÒEÝäÃÕ÷fF-Œ¿_x001b_xÎÑš³Y;1uõÚ_x0005_­˜ØTkÅ·_x0007_{6_x0013_æyi4iy+_x0015_s6â!ÞÌ¤0-3rFš#ÿÔ@Ë_x0003__x0018_ÅqFI2eõ®€öŠÌé'_x0003__x0004_ÚÐÎ</t>
  </si>
  <si>
    <t xml:space="preserve">_x0010_|&lt;'_x0016_h#OÊ”S</t>
  </si>
  <si>
    <t xml:space="preserve">õäÊ[‡±_x000f_Ï¿ÛR"ñ·y“—¯(Iÿ—Éxå±U¹_x001e_‘;î»_x0017_y_x001c_Ã†;Ÿ›U»´í_x000c_g_x001f_‰ox_x0002_7ª=E³·Ý˜’_x001a__x001c__x0018_þThÓÐë™vŸæ€¶)Îô¼_x0003_¬2LÔy¿ k_x0015_‰Í±$Ýo_x0008_äõ\_x0010_@"_x0004_¤_x0007_ÆÖý¬nOYäJö¥T_x0006_‘Nä.¥Ð's‘‘Á÷e6?X$¡U©¹Ç2_x0002_ÍÜù&lt;!+QÙ(ËÖFk~æ_x001f_Ä&gt;Ýãñ</t>
  </si>
  <si>
    <t xml:space="preserve">¼@Ä_x001e_ü ãì Ø_x0019_Q+L.°¬¾_x0017__x0013_’Ë‰8M¾%W_x001c_˜!¸þ/A·ŒÇ;¹ó_x001b_»_x0001_u_x000b_¹œT_x0018_f.ûÓõÀ£P_‡&gt;Œ_x0002_—ÒB_Ym‰</t>
  </si>
  <si>
    <t xml:space="preserve">.4´÷I_x000e__x0001_X)¢3Ê&amp;M_x0010_SPSp„°½}×5€Z)=ô_x0002__x0004_ ÐŠˆTº_x0006_2‚_x001d_Ã_x0003_&gt;ÏsîºŠf_x001d_Õæ"_1ë_x001d_X¢À_x001e_6_x0016_SžcÎ_x000b_p_x0002_*ÐnA¨%b</t>
  </si>
  <si>
    <t xml:space="preserve">—ø_x001d_}ùÀÂ«_x001c_a}}v_x001b_÷Üïû_x0011_±"ÃqEÁFŠá_x0012__x000b_m</t>
  </si>
  <si>
    <t xml:space="preserve">ý~{í£½_x000f_¦Wó†uÈ›_x0003_–Lôgè7ÙQÜ!œÃö_x000b_B½bõ_x001e_ßqÆ_x0007_yï˜çJº_x001d_Ýøê-Ùœ'+H~SV+.Ò`Ù…/Ý÷(_x000b__x0002_A†jÚhB</t>
  </si>
  <si>
    <t xml:space="preserve">šÃ?žØ(_x001e_s³°_x0019_#Åº7&lt;[@Ñ xJo_x0011_A3¿árQ÷u:È_x001f_RA_x001e_¶Â9˜„"_x0005_!pã0öµnh_x0012_¿Lcˆçª_x0004_±¢</t>
  </si>
  <si>
    <t xml:space="preserve">×ÈÿàK€S·žXá_x001b_6_x0006_"Gb_x0015_Š_x0017__x001f_T yk</t>
  </si>
  <si>
    <t xml:space="preserve">z·_x0016_CãÀó_x0017_ÐpÇAÑ¿QœT`ˆÁWŽ!_x0015_XØÞm€{¾Ÿpù&amp;‘½ÙÒ_x0008_ë¬cmoàE9yEÜÓÔ…ö&gt;µâ€ÛÕ_x0019_tQ_x0017_£æ1e\_x000f_M«'¯þãó	ï•AG-«9'ÍfÐt„Â‘FÓCÊ3¶_x001c_VÅú)</t>
  </si>
  <si>
    <t xml:space="preserve">JMêÂ¹mŽÙÊ-c÷³ã</t>
  </si>
  <si>
    <t xml:space="preserve">ªÜªþ_x0008_†¤^Ñ–Þr_x0002_í±Y1ñKUyä.g+§È‰võ	â_x0017__x0001_¸¶XÅõ!vÿßT©çÒ|_x0010_ù”Ÿª´_x0012__x0018_²õóŸÚšÔò7V_x0010_LíJÔ÷_x0016_½@w_x000e_TwØ¸lIkmõìƒö•è—’&gt;Ìn²®_x0018_tÿ-×®É³h–²%˜g</t>
  </si>
  <si>
    <t xml:space="preserve">JÇ9Ù1\ï7_x0012_€ú&amp;_x001a_ÊA'_x0003_Õªô–u³èæââbÎ¾Añ™øÔPÐþQ¼ó»ŒïÚ ª»¿_x0015_4é_x0007_cr‹ûÇnË‰_x001e_¬ÀÔòue~$. šò*ªÙ‘Uú+ß_x0016_X[0Ïi´×(fæâÔ_x0016_ï½©B[¨øS÷ç´_x0011_·</t>
  </si>
  <si>
    <t xml:space="preserve">ˆ¿_x0003_WËcîù÷çlF®Ÿ8_x0016_ƒØì_x0018_¾²B3_x0007_âzÓ•ÕÌl_x0016_Û…_x0014_ú_x001a__x0019_1t¦&lt;&amp;</t>
  </si>
  <si>
    <t xml:space="preserve">Ã\_x001e_‰Ðkÿ&gt;[é£_x001e_âw/Õ’[`á«È—ËN_x000e_ƒ«0)U¦i	œ”2:› æq=—Ýú_x0011_sTH@;^ã_x0004_Ó(˜éô³ó_x0014_”ÖRØ_x001c_u5šÀ_x0002_x_x0016_:µ‰?ÏXXª?/2µI0Ã'_x0019_â¼ª{_x001a_?du·²/Ê–_x0004_I_x0004_d½Å¬E`asPÝïe_x000f_@Hñ_x0007_¯ƒFÐª·šÊä®¬_x0017_¿ºýV7"_x0001_6FŽˆ_x0002__x0010_õÛfvê®&lt;!+á"w_x0019_p¿ãZ#ƒÒ…ýÂð…_x0001_“_x001a_Vùß¿Tç•þâbiZ†«ÝÂGÖYÔÌj“¿_x0012_úüÿ‹WºÔn&gt;ë‹_x0018_ÓûD‹gÓÒ_x0017_J¾_x0018_‘w_x0008_Ÿ_x001e_‘àBÏeú_x0002__x0010_ôxú¸t"zH¿_x0002_x€¢·N0&lt;ë&amp;ìÎ´Œ™X%bãDb_x000e_¬_x0013_ÃC¼ Ñ\È8Ž]Óp«_x0008_„9)4ÉT’T`5-*p)Ûî• Ù_x001a_&amp;_x0016__x000b_i”Á‡¾Íˆkÿ÷½ßœJYâ‰ùw%_x000b_ÊÃ_x0001_Uf(_x000e_lÍÊ«ÒT%!l6½gq]T¥™?ƒHX_x001c_:«ºè‡þ1&lt;Úei/-S‡Ó¥¦?u_x0019_4C¸yÑ-þþ|æ\•Q¸Å_x0007_ƒ—•®EV4_x0019_6™:æûgÓ’H79:t8R_x000e_—Ì2ƒçÊäaÿ]Þ®!öùŸ°’_x0013_Á_x0007_&gt;ùa¼¾»»&lt;AV_x0017_exL„¬+PV0_x0010_4»"òúãŒ]_x0007_YéÇV_x0015__x001f__x0002_Þäÿ=_x0017_|j2ˆ¡Kgzä1Ž#ë¢šªðŸõù"‚ª”¸ôÁØ4Î ?_x0016_v†»—°Ky§Œ’&lt;X–_x0008_*`y"#ª_x001b_sÁ¥_x0004_:&amp;_x0019_¯kÔn›_x0019_ëæAà°]ªÅŸÆ¾Íc_x0011_.l$]”T $Q9gý¹±Zw¥¡ãkâÚòô…ül]JÌ]©Íà_x001d__x0019__x001a_¬Äæ™ª ~© RÛÒv_x0013_hu_x000e_÷³</t>
  </si>
  <si>
    <t xml:space="preserve">_x0001_Pp_x0012_[_x0016_ë&lt;¹{44ÆödÎã!é¶	é	ïË¹„_x001d_`{k%Êöü‰ˆª_x0004__x0002_&amp;_x001c_Lv­óI•\_x000e_o¢^x‹ÊEFË_x0010_€á(6µÃ'RQL;ú¦‰¾L%z_x0019__x001f_±”_x0005__x0011__x001a_</t>
  </si>
  <si>
    <t xml:space="preserve">¢_x001a_q8#WZt×Žµ+Õg</t>
  </si>
  <si>
    <t xml:space="preserve">Ÿ‹_x0015__x001f_Ð½Dõ_x001c_ÁA_x0013_}Ÿ</t>
  </si>
  <si>
    <t xml:space="preserve">â&gt;&lt;x¨ôÓ?Vßh	„$_x001b_6‚_x001e_ãk'ðl{æ1¾;ïèâ’î/_x0005_¿“Ï–p_x001e_=bD¾=:¨0Ÿ¯Ø•dƒGÒL€Î&lt;¹_x001f_åp–ËÝÙÑ-Œ</t>
  </si>
  <si>
    <t xml:space="preserve">N¾ÔÖÊ©ÇáH^çšú÷_x000f__x000b_Ö	õ_x000e_+6;wEÂØ‘_x0011_AÒ´PôÙõYq_x001f_nfÏy’_x000f_ï ë3_x0005_¸yenžTs_x001c_÷_x000b_ŒQ532ðÓ©€Ú&lt;aÜÇ_x0017_nA_x001e_ž_x0008_)ý2_x0014__x0008_¬ÏË”ua^J_x001d_K’zÑï¼_x0016_’_x0013_êW¾ÿé®*”_x0002_?Fˆ_x0006_¹ç_x0012_Ì¿S_x0002_¹ –Ä wƒbá_x0005_ÆÛõÊ_““Ø° Cá_x0004__x0004__x0010_ò?kVx</t>
  </si>
  <si>
    <t xml:space="preserve">M—ÄÜŽíä¢_x000b_óý_x000f_Íl}_x001d__x001a_Ý"ì£“_x001b_ïFm ·xu_x000c_ÒÜµ¦h“T;6Á€A˜#_x0017_-tÎÕ³šXq‘…º”.X&lt;QøX_x001e_y‰_x0017_q—’µ¢Û‰ôœHã(¶‰ây_x0014_»‘”·!J_x0008_‹1[#"o¼`_x0015_W´ŸT_x000f_Ø*?b _x0005_Füí6“_x0001__x0003_ÁÚ_ÿ„eËzRwS_x001e_êÑÈÂ6ÙÎbyµ³xsí'_x001f_Wá¤”jÇ_x0014_fB•_x000e_?ÅB¢_x0004_KÙóé_x001a_d$_x0014_4áíÚx[íçØxëNçÏ¥sNqIÚ2ÌLJ_x0011_s1Ðïõ_x0003_í³&amp;£(D§'Œn¯02ÁX$¤¡_¢¡_x0013__x0005_ï_x0014_`ÑÒ{ï’m4Eà</t>
  </si>
  <si>
    <t xml:space="preserve">X*üòÎ‰6*âó7_x001a_š_x0018_Ü\íî^_x000c_{_x0013_I_x001a_j™%…ŸYUïzG4¬BŠ¶Óº·jtN$ñœL?³_x000f__x0002_4Ãœ””_x0016_ûýŠKçææØ W×_x0014_øV&amp;TçéP¾_x001c_±ëé’{ÂÒC±Fº•ÆO¯”Ç^¡ç9_x0011_J»^Õ˜_x0002__x0008_¾é©‚&gt;™Ÿèp÷Oð_x0014_u4ÁA¦_x001b_ýÂÃn±'_x0003_ºû€¿EH2à v]_x0010_Œ_x0017_â</t>
  </si>
  <si>
    <t xml:space="preserve">MÕL‚p„F1+È6'›‘’_x000f_cÿoú_x0014_Og_x0008_.ÿ/'D¹0ö</t>
  </si>
  <si>
    <t xml:space="preserve">òâ</t>
  </si>
  <si>
    <t xml:space="preserve">_x000b_'“PZÛµÝïa_x0010_¹°ØÃß</t>
  </si>
  <si>
    <t xml:space="preserve">Yì</t>
  </si>
  <si>
    <t xml:space="preserve">#</t>
  </si>
  <si>
    <t xml:space="preserve">ÿ-sÝ{©2—_x001b_«O9FHé¤ð_x0011_µ£ùƒmkzóío0ìðf_x0007_°t_ª“´n_x0005_O²eJ_x001c_‘Û¸e%Wí%°o3{_x0019_{Ia\åç¼ï_x0003_â‘x¨}!Nº¢[?³CŽ³£J+±’@_x0014_ÿ—xü42@èE•ãGÔòâWq6[tÉ_x0015_Ó÷@qü½3+"¥_x001c_Ë1DÔšñîÿ‡d™t[x²nÑr–RÇ_x001b_ê_x0016_·¹+uŽ_x0005_žæ</t>
  </si>
  <si>
    <t xml:space="preserve">_x0011_æFéy_x0002_ã”µáM†I‰Â¨’l§¦)}bkž%sæ(À_x001b_Af)º¬ÔÆ9ÿÜÒ‘</t>
  </si>
  <si>
    <t xml:space="preserve">Ÿ</t>
  </si>
  <si>
    <t xml:space="preserve">©_x001d__x0006_"ù{‚9˜ª_ÄmÔ</t>
  </si>
  <si>
    <t xml:space="preserve">ød_x001b_‘ÃVÏh8!Ýo”…Ìv‡æŠ_x0007_ë÷°_x0015_Ÿ‡~_x000e_o_x000c_õ9¼¼°_x000b_…I6Rª*×ºp1-÷‘¬„03…ÐŠAÉˆ&amp;[üBÌlJÿÔN@ä¬</t>
  </si>
  <si>
    <t xml:space="preserve">$_x000c_M|;»©p9÷»ò_x0012_†Øb5•½Ã{¶ÓáÖ`„pÒòkÂ¹±$Ò [•_x001e__x001d_ý¡!f_x0013_^_x001e_Ç&lt;œs­;g4Šä_x000f_½ï</t>
  </si>
  <si>
    <t xml:space="preserve">$ç¸(´Ë¬©|ã´„ˆ8@¬{xä“‰ˆìé[_x001f_LúÅs_x0016_–8 _x0016_ïˆã™_x001e_€w_x0018_¼!_x001f_¢_x0019_7ê•¼˜î5U.{ƒYÊ?ÓtˆlùWŽ‡‹"w_x001a_À`µHŒ7ðµ–‰…‰_x0017_³ÞTƒ»ï@—4GJ¿¬0ö¼k_x000c_$._x0011_ôêŸ2|“l_x0018_ç</t>
  </si>
  <si>
    <t xml:space="preserve">;‡_</t>
  </si>
  <si>
    <t xml:space="preserve">5»_x001b_ZƒÔý/Ÿ9Îªóªî[¦µâõ£	è¸*©Ð›E]³·UÏŸì|—Â_x0006_ýxÌEd-69tõ‚I	ÿ»x'_x000b_ˆ</t>
  </si>
  <si>
    <t xml:space="preserve">[•u{7j_x0015_WT ŠéÒödüÐÑv„Ä–Ú\YoïÍš¼¶H+þ=6</t>
  </si>
  <si>
    <t xml:space="preserve">P’×;·Ã_x0002_&amp;;ÔµNÔ_x0010_‰~×\rº.Û-»H‹ø</t>
  </si>
  <si>
    <t xml:space="preserve">P¼Éš_x0011_NH_x001b_C_x001b_ÐÁm"X!»ö¤‘ÅÑhb?`_x0013_4x—'Ø_x0014_d]iéœJî{ÕB@ÕÊ+âÓçKµý_x0006_p˜ø2f_x001f_½@ÉünÕ_x0017_­ÿpk¼Z¥IµêËkbÔ‡Ú¸Ã_x0004_ßí¡5Qwj‹&amp;2kïÅc÷_x0019_9„tu²½_x0011_Q?®8é_x000b_ëÈ&gt;t˜ˆå¡Ì„Àú¡FÈ“šŽ</t>
  </si>
  <si>
    <t xml:space="preserve">àX7t_x0019__x0011_¨ ^þlåïNmœ_x0019_?fRRˆV_x0002__x000f_å°21Í—_x0012_PÌ</t>
  </si>
  <si>
    <t xml:space="preserve">_x000f_„=1wV_x0004_ø‘ -úv</t>
  </si>
  <si>
    <t xml:space="preserve">}_x0019_NZÜ4ÿÙ¥_x0006_lÇÍ?Ï*±M¶_x000e__x000b_òXé_x0015_„0ëR"_x0011_û7_x001a_\_x0019_ø_x0001_oŠu(—&amp;`P_x0008_t_x0012_`ôf €²wõ_x0011_™G=F«Ÿ_x0004_âSD _x0011__x0019__x001e_…À-®–_x0005_Ûz6¥™ìáóµ€_x0003_Ìb_x0016_ˆ</t>
  </si>
  <si>
    <t xml:space="preserve">X×·Œ¸êŸ_x0002_åj_x001b_«ëNHjü_x0017_¿óÑPä!íïî_x001d__x0005_i ¡CŒÞ/ëÊdn&gt;²‰_x001b__x000b_ì&lt;óýéc}jo²7ŽÍ"ëõ;G_x0018_j¢/á_x0004_Í€Z_x0013_¦×Ë¹&lt;_x0017_Ôú_x0014_í9_x001a_ì	OJR¦zÓ9¦úFC[b™2Æ÷ë_x0010_¯¾o  ^¾ýßG`‡^À_x0008_ Ï	&amp;º#§³2®	šœG1H¨1}“ª8~æ*?;g_x000e_H®®_x0012_Á@DØ#…‚µ&gt;Ø÷_x0010_®ÊVØ•ˆ_x0012_‚_x001a_ú7Ïµ*Cœ¤Ô_Øí?A„iØ_x0007_!_x0014__x0005_Jð]_x0011_øy_x0013_ž©E!&gt;Ç#ê¾ŽsëÙql_†˜(s]lÑ=R/žõ#ö‹g_x001c_tÚ_x0015_ZÚ‘¢ãÔ=R_x0001_-"_x0018_Ÿ*k	oƒ‚ äb_x0014_FQÝUe‚Ë_w_x0005_¬)ý‘ÀPã«_íKW_x0012__x0004_À×_x001b_m_x0001_ÎÎLH?…çz_x0014_$ý_x0011_~iÐ82/ë_x0019_ÿI_x000c_Œ=¹´‘_x001a_7_x0015_ÙPÆ%ñ)ºe_x0014_¦ù`ò</t>
  </si>
  <si>
    <t xml:space="preserve">D‡ªcdíùf½‰kvŽˆKŽ;gxiÑ‹S_x001b_§œ´b}‘_x0018_í÷–)±@ydƒé¨úÖŽ2CÅò_x0014_ê»‚¨	:hKÏo¹–!3È`¹Iˆ_x0007_§ÜÜ_x000f_ÍÜ^ÜÂŒzò_x0016_%²êRLAÓL‹¦¸ž_x001a_</t>
  </si>
  <si>
    <t xml:space="preserve">éBöØ.¹8µëXÍAkw _x0008_–_x000b_š&gt;_x0017_¢Á\_x0019_æ„‘ñùàÖtÛH‡	±_x0018_Âë½687_x0015_ùð¤</t>
  </si>
  <si>
    <t xml:space="preserve">l‚~è×÷/_x000e_ŒP›;3! Þdwb³]F}þB_x0019_î¢‰_}ñšÇNÛ=þèòãuHW8˜h_x0004_~_x0008_‡¯ƒ “˜2‚ÀNÂ_x0017_0žFÙDå&gt;Òa&lt;èÎá3T9a(Ãe_x0010_pS‘_x0004_™³_ßÔZR3ûW#_x0008_à3­5_x0006__x0015_’ô_x001d_¶ìø7–S_x0018__x0018__x0001_³ó–ˆÝú_x0012_kÄÿ6U'ú|c_x0010_¥J¾</t>
  </si>
  <si>
    <t xml:space="preserve">YRã…ñ.u§® </t>
  </si>
  <si>
    <t xml:space="preserve">‘ˆäR_x001b_ÕªŠo¦ãFÑëýôýç{²Îî˜ùi×_x0008_€¡Ó_x001c_gM%ËèÃ¸bÎ'aþnyajÇ©Æ=Wa_x0015__x001c_÷v_x0016_…Ñ’Š€÷¡¹N¸6œ°Só_x0011_’!kÈþ_x001b_úø#Œ¹ð”_</t>
  </si>
  <si>
    <t xml:space="preserve">;D&gt;!ƒýÈzzŽ…h_x0017_Ûid_x0004_PS}éÀ7rž_x0012_°¯Rl9‹rÌ02_x0001_</t>
  </si>
  <si>
    <t xml:space="preserve">¨ÜW{_x0012_	(õí 2¹ò_x0013_LqÌV_x000b_W÷_x0011_êÂB°rIH3þgÆS£š²mx|ë¦+RÊ/¡©Ìz_x0010_ò9ø†“z$öÜ_x0013_^_x000f_Øà_x0003_ðB_x001d_Ù€_x001b_ÛŸ[dS_x0013__x001f_’Û¤œÆ˜_x0005__x001b_-Õ¥_x0019_RUuSÐ¶‚7ÀZ_x0006_BH~åˆº_x0004_'Ä°"úÖH_x0014_#•#ä=Øù‚_x0018_ªëb­Zp´2{æÙ_x001a__x001a__x000e_)gÑ˜•¢úZœ*÷äíd8éfÅÝ×O–Ú_x0012_„'æŸŠÛq_x0003_Ë?|_x0002_ïv{ZIt|©Fq¦Ù¢_x0008_q_x001a_ÊQµ”yRß8˜Ž`u¸ç_x000b_^__x0016_ê_x0016_\©/&gt;</t>
  </si>
  <si>
    <t xml:space="preserve">¦ìú(&lt;”ëQÜ¼ Ü_x001b_îM»ŠWM|S_x0006_šlE‡ŒOc•Æ/ë3ä#9_x0002__x001b_ty/!¼"çmRK_x0004_cá&amp;z¸êœØ‘_x0001_£mÎG)FšÛ®_x001b_U_x000b__x0015_zhÆ§vÀ</t>
  </si>
  <si>
    <t xml:space="preserve">ßA§´ØeiQ‚_x001b_Œ¾ò4_x0008_cò_Å_x0005__x001c_M_x001f__x001d_§2p=_x001e_²/ýr8«KÓÀKç’ÕÅ–eKº“êM_x0019_&amp;®ªP‚›\@íJ¶7·_x000c_ÊÑ·àªêƒB%fÇÑŸÜ_x0003_ß€²‚esqrÚýºò_x0006_î›t_x0012_ž­ÝòŒ›½2_x0007_´gõ¸Í«¦àÕåg&amp;‰‡®_x0006_÷"ì_x0003_¡`_x0015_ºJ_x0017_¥R¥_x001f__x0004_yÈ€</t>
  </si>
  <si>
    <t xml:space="preserve">eï—TÝeÞág6_x0017_k—‹æ/bwük¿P¡Ã€æL&amp;LühÎ	É_x000e_ÌÐË6¨«CUÒÙk³’ü9JA/;'¯).ôÑæ ½é˜ƒûÌ_x001e_Iç›±†±~Tó³…»IñüÁ6õ#ùÐÿÅ%’J_x0019_8Ö(_x0003_ºUf¦Ç{ævÀEê;ˆ_x0014_}_x000b_½@ÎY“\¼ñ}­v‰¶þÝÌñÑ©Í{|øév¿»)éxFDß</t>
  </si>
  <si>
    <t xml:space="preserve">ÿ_x001a_®gådEÕ„;_x0004__x0004_Ë—÷eMí¦¯Kµ	ŠÜÁc¿~ö&gt;kmþ ]OýroÌ10ºH²ó"áÒÑœ</t>
  </si>
  <si>
    <t xml:space="preserve">_x001f_A…ºH½®üèÌ0Q_x000c_Ê}øR”%)ï_x0003_</t>
  </si>
  <si>
    <t xml:space="preserve">D‰Ú»NìÇÌŠKN¬~</t>
  </si>
  <si>
    <t xml:space="preserve">ÿ_x0011_o³_x0014_:&lt;9'Œà9µÉxtS_x000c_Úå`G_x001c__x0007_dâ9xgƒÞ_x0010_¹ox(o3°pÕ_x0004_Ë•l!8âÂúíx‹01èº_x000e_zf_x0005_ÅDÈ¿þiÐ‘‰Ð×êtº_x0003_Wƒ3àê¿_x001d_7_x001c_60ú`î`gÑûªâQ:ñ}86'wÖâºˆ‘ŸO¡øÌ§¼¹(ª“˜¥+ê×ä;¨5)0ÛZc1x8·Éˆz¨ä¬6šR…_x0007_¾/&lt;ßêìšUx%åUë5ö×_x0012_</t>
  </si>
  <si>
    <t xml:space="preserve">Zp‘!ôºG+Õˆ(méd1¦Â©ž‰üïæ-û¶DªÔŸó_x001d_™ò_x0002_NÎ_x0014_&gt;(ä]®ql½ÝÄCÏo·=_x001f_¸ÏÚ_x001b__x0012_Ø´ñª‚8úÏó_x0011__x0002_ë‚6_x0013_HäË’§u•/æúñ°AQÌj»6‹¹zø/Èëÿ/Âõo˜·_x0001_õ¡«6ÒáùØº~ÜC_x001f_€zPÕ¤l5=›_x0010_³êÕô©-QŸ×å©Ì²Ê½[Á9z¥}éþÏ(e²ùQg_x0004__x001a_)+Wú_x001b_Ë¤	ïÏGsç_x0002__x0019_ œF*È&lt;_x0001_æ_x001b_k\_x000b__x0006__·Ó_x0003_O</t>
  </si>
  <si>
    <t xml:space="preserve">ú8_x0018_uŒ·4µ_x000f_¾Ã½Ž¸QâDäÙùeCŽxx.°Ó–SæN_x001c_Ã•</t>
  </si>
  <si>
    <t xml:space="preserve">øõ_x0010_±›_x0013_‘ó`3öø_x0003_X[)V_x0007_j g%8÷_x0014_mÿ_x0012_$¬6“</t>
  </si>
  <si>
    <t xml:space="preserve">¥•Bø_x001f_Ž:g_x0016_ùâÇ?)0ÆF~ph&gt;ch 7³ýjEÈŠ¯óÝO°µ	 </t>
  </si>
  <si>
    <t xml:space="preserve">_x001d_Í8¡ùÙk‚+Uí_x0006__x001d_©_x0001_­-¸_ZÉéXöº8Ü_x0002_[nëóWå¹ÕýúÇµ{_x0019_CŒ„£˜o&lt;_x001f_±	_x0014_‚_x000b__&lt;_x0017_%¨¢7-_õþé=u_x000e_jGˆ’‡</t>
  </si>
  <si>
    <t xml:space="preserve">Ñ’‰lÛ»åå_x001e_·Lþ‰Øã©ÔGµT`_x0014_É5q_x001f_îÓƒáhD</t>
  </si>
  <si>
    <t xml:space="preserve">ø_x001f_î\?€ï_x0005_¾_x0002_pÏæö\–'_x0010__x0004_'ÑÁ—;:Ô`ì5ýÖ“Á_x0011_Ï–]ý#'Â@Ûü«3‘cƒ•ê®ølªcØßlÜêá1ÒûYå_x0002__x001b_ôG&amp;$É¥ºîyŸ]I²|cV­DH_x0008_]‘6ó#Õö¬_x001b_DwÏŽ_x000c_°ÌË«ë_x000b_ÖK_x0004_›}ŠÔãv?ê[Ý_x0010_Ã_x0010_[_x001f_‡_x0005_‡6Ah˜X%î_x0005_Û„Sy-\Ó} _x0004_-Õ³án_x0005_G½1u}½tÜêÑô"´ºF\_x000b_Ú‹Âæ‰T†Èª+5ö_x0008_”K0ü*çKèiÞ©GuÁ±.Ã¡+_x0012_±àìÿGE£	¡Y€&lt;_x0002__x0017_7×_x0017_—kæ$_x0013_(n+_x0008_W\:_x0014_¡Â®»_x0005_Ïµ½/6$e	œ—e_x001b__x001e_•ÀmöjUŽ_x000f_ÝŽÇùÔ”]tB”³|—ü_x001f_í‡/ïB#Aèy‡_x0007__x0018_\</t>
  </si>
  <si>
    <t xml:space="preserve">&gt;Áròn_x001a_Ù€õ	1êÉªB˜f51dÃR0„_x0004_ó]Ä­ÉÕè [V_x0007_‰ÏÙÞwÝl</t>
  </si>
  <si>
    <t xml:space="preserve">}¹¯×: uÉH»ßöýÕ5_x000f_OzÖRì%iŽfÓÌ‚_x0006__x0014_`'lî¬¯WtœZ+ì%pÐZåâ¥_x0007_Û</t>
  </si>
  <si>
    <t xml:space="preserve">+ÏFa_x0012_</t>
  </si>
  <si>
    <t xml:space="preserve">v¹š_x001a_Êd;Œþ5#0KCÜIËàöÖß1‡*À·&gt;ÖCm•D‡Q-¯h7_x0003_æy”_x0017_Û­¨e›øM_x0012_òcQÐ3Y _x0017_¯Ñ</t>
  </si>
  <si>
    <t xml:space="preserve">ÑŒpÅÌÆQ–ÔëÀÆ‡¯‘_9t£Ó›—X/KÉ¢Ç_x0006__x0013_ån_x0004_2ä8°YêòŒŽe‰¯’E$þãdy:-.Vˆ`cE%£©î_x000c_nˆó_x001d_Ó¸åZïÏ_x000c_Ìée£Uíd_x001f_À~„óûyv`äZBr^_x001e__x0016_!ºpy)&amp;é^Z ýV\Aq_x000e_ÜÞÙæ_te1iéU›1ž·_x0004_ôŸs1_x0006_µAùýGÌT¨-Ã~…ÖW"	¯$&gt;•WU…®_x0014__x000f_ñ¥W_x0019_ÔrÊ‘6%)ÈGhgA_x0005_G{e_x0003_Ïs5Î]¸”(­iÆ#GÇèFõê •='=_x0008_…_x001b_ÊÚ_x001f_‰]3]ßÙÈ²›Ä</t>
  </si>
  <si>
    <t xml:space="preserve">U_x0006__x0002_»_x0010_ÉŽý]_x0017_š_x0012_¼Û×$ý¹–[A€ÿC#Í{‰f_x000c_</t>
  </si>
  <si>
    <t xml:space="preserve">_x0008_ÜYû a~ÿò_x001c_	`šiS_x001f_Ð’Í7­vÐ*yH–&gt;ë5€g_x0012_i _x0015_Æ6»Åê»e(bã_x0007_p¨w¾ªÆ_x0014_ž6Ùÿî7_x0015_kwgŒü¸_8zó1{_x0014_DäòË‰_x000b__x0010_å^â„a8Ö)y“¡v¼uý:ø=ÂÃ˜Fk´_x0010_'_x0003__x0015_äßmxmªÜ/Þ^´'@_x000f_’W__x0005_;›Ï56/€~Hi¾y</t>
  </si>
  <si>
    <t xml:space="preserve">&lt;k$cgâ_x0016_±Ï\n@c_x0008_Jo_x0012_ëš³y«M*õ¼µOMð7„ÛqáWmSTç;Šã{`TÙ2</t>
  </si>
  <si>
    <t xml:space="preserve">ÀšyÕâ¸’Ø_x000b_lPYŸM3âã³³2—n£"~û~ðÞ§…Ôó\]å_x0016_C÷ heå£ÿôá÷÷F‡Ñ²_x0019_î6zãc¬|QyvZô_x0018_ÄÒT÷_x001a_¶­TENµ3©Ñ Ô÷ì¯Ö¤±È›Mm•ªšIÃZ/_x0010_?ëÚü4lþT¡©éú:#½f‹Ý_x0003_EðÚm†ºª_x0005_’¾ƒž tÜÙ0r˜ð'sSó_x000f_ù91ð›§ŸùV'7ú.y@_fåªCŒºxó/ä#_x0013_ÎúÑf</t>
  </si>
  <si>
    <t xml:space="preserve">û_x0011_¹ÕjÄ–AG×Ï—œ”-_x000e_°úaµ0Þçè×¤1LÉÎõJ{ìÿc@_x0006_”"¬	æ¥ðe_x0014_åK¢‰ØSSB_x000f_u_x0002_k8ƒ»@‘¾»ð=Úï_x001c_‰£IåVü_x0015___x0006_|sÍªŒ6iÚ¿øÙ®wØË#^˜_x000e_üÿ/dý„á¾|=X¾¢ ”…f‰WÄÄ&gt;tD¤M!"‹K_x0017_¡8*Û—OŒÖ€ö¡ë?˜µÚ':KØÃe$Tr_x000e_6µ_x000b_§·!_x001f_(Qm–Ò_x0013_õÃ`…Ñ_x0013_+&gt;Ë_x001e_x³C3‚Åpä_x0002_FŸÀþ¯</t>
  </si>
  <si>
    <t xml:space="preserve">_x000b_´iä_W</t>
  </si>
  <si>
    <t xml:space="preserve">Äœú”¯rÆ·½o‡û"_x0017_e”ÈÄS¡¦oäk€_x0018_ù‰X×c—Šlmå•eNªè*I!:GŽ(-_x0015__x0012_ÞP!´ã‹¾mY_x0007_¼Y}J]‹Ä›cm#!‡«ßËYÐ`	À†ÞNÎ	®Ë‘_x0013_&amp;;¹†C jÁl¤¡¨ú&amp;â‡RÍ­Î¡…_x001c_Ñ—ÙS.]ÓvKÿ_x0011_‚_x0003__x0003_˜ž(ïïñ</t>
  </si>
  <si>
    <t xml:space="preserve">AÆ½_x0008_Â€ÅhèøKîÍ”µ*2QSÂÿD_x0006_Dù¡ç'õl¬ö!Õæª?_x0006__x0003_&lt;</t>
  </si>
  <si>
    <t xml:space="preserve">_x0015_°­ÈJ/v%»4_x000e_</t>
  </si>
  <si>
    <t xml:space="preserve">Ä_x0017__x000e_À+®_x001c_œ…õ ’ùC±_x001e_¢o~r`ïÚÓJe·_x000b__x0008_üMP‡VSRdÿÞmAò³_x0008_œIlñ_x000e_V¬³ØâAÛ_x0017_Lçóo“OÞB†ÂË¤&gt;ue_x001d_H3‡í_x0005_q_x0014_C&amp;còò@sö8fˆX™(à`_x0015_àjô÷C&lt;RCï‰{ž_x0019_Ÿ§ÿO~ö§=†E_x001e_µ—{q¤…+Ë]¾_x0011__x000c_Äƒ_x0004_·rwLG'\ô½ß_x001d_œdIËöž*XÆ%ô2‡D×½¸ÖÞò_x0015_ŸåoE•šË_x000f_ä¶älÞ_)g‡Ìrü_x0015_d_x001d_‘Õ¶&lt;~Ýž</t>
  </si>
  <si>
    <t xml:space="preserve">e_x001e_Ü)_x0019_Çüø²_x0018__x0019_eb-:.³¶@V_x001c_RØ"4hCÜÀµg/_x0007_¤µ]_x001e_ò«É_x001a_ú`¿gQGUäÛ5_x0007_g</t>
  </si>
  <si>
    <t xml:space="preserve">ý&gt;_x000e_#R–½¡Ðâ_x001b_Ì_x0019_ˆNëmVßŽjH0_x0012_Bku8ÿ›[v_x001b_À[DL_x0005_„g	ù_x0018_µÕé	&amp;©mž[&lt;XP¶ü R¸ëé¯ôé”™ƒfi</t>
  </si>
  <si>
    <t xml:space="preserve">\Ó–Pd_x0004_#_x001e_}X</t>
  </si>
  <si>
    <t xml:space="preserve">1þãáÛŠyH^ÐÑ_x0011_'øÂ%Z_x0008_–wÙØïƒiÄßÀ€ýºÊ</t>
  </si>
  <si>
    <t xml:space="preserve">¡}æ‡z”Û_x0014_V9=_x0002__x0008_Û_x0008_@</t>
  </si>
  <si>
    <t xml:space="preserve">jÄê™—ë»ïUîa¿‰$V_x0017__x0001_Ršk</t>
  </si>
  <si>
    <t xml:space="preserve">|‹@ð¤_x0017_†&lt;&gt;Ú$ò•~] YãÔÀÝ\ Ã¥è×Ú_x000e_è#=Ó&amp;°ÍO°™q_x001f_±¤R2F_x0014_’Å7ï_x001e_aÇ¸TÃZœ¯šj_x0017_UKæ…_x0017_ç R9TŒÄ'Ò+"å_x0011_¨Ê÷_x0006_Kç_x001c_@„ÿMi‚l\_x001d_©Z_x001a_€;*Î€»?_x000b_´Z‹¶JrÍšÇ_x0001_¨_x0004_'_x0014_[ $¿²_x0016_¼_x000b_…ö*»I</t>
  </si>
  <si>
    <t xml:space="preserve">”´±/oa_x001d__x0019_iT_x001a_oåhD_x0005_æ´NŒå¯8ú/Iø_x0017_¹‹BÃ=_x0005_÷%¹9</t>
  </si>
  <si>
    <t xml:space="preserve">Á+äMgM_x0018_¸_x000e_žMKëç!éÓ'mìí}yüT&lt;7Ö‡šÔ:÷’Ö(Ù¢#_x0002_}ý:</t>
  </si>
  <si>
    <t xml:space="preserve">ùD+_x0016__x000f_</t>
  </si>
  <si>
    <t xml:space="preserve">¢gÙ&gt;íÛ}ˆTi_x0011_ú’_x0019_PŸÍ_x0007_#_x0015_ƒÕH6RI¼­®šËHñ`_x000c_ÕøË_x0010_âcTö_x0007_š;²­‘w!J_x001a_˜jFÕ˜„2‘£±Ôs=´È¶5&lt;:_jú¯»_x0003_²ÿã¡»¹í_x0018_„Q_x001f_µ_x0002_âñó</t>
  </si>
  <si>
    <t xml:space="preserve">.G_x000b_vb‚P“AO¸n_x0005_Ì10_x0014__x001d__x001c_D!ö8&gt;ÁÍ_x001a_¨´ì°_x0002__x001a_…“”T7Ë²ø¤èÈ’+Äî¢É_x000f_€</t>
  </si>
  <si>
    <t xml:space="preserve">_x000e_™«û#_x0010__x0006_5_x0001_4]{=-_x001f_N8 IõÚ ‚</t>
  </si>
  <si>
    <t xml:space="preserve">•_x0011_„\ø¢â|±A9Áz42/2Ú#ÚÅ™c«Låâƒ÷y_x0007_Þu7å§_x0015_ÑäÆæðofA"õ8Õ_x001e_bU¨</t>
  </si>
  <si>
    <t xml:space="preserve">••_x0015_4pì™V@‰\ÿ_x0014__x001c__x0010_öT88æýˆ_x0005_•‹2_x0018_ì^Œñ]ˆü_x0018_lÚK†_x001c__x0006_‘¶ç ñã_x0007_ê_x000e_–±vq_x0003_*3IÍ’#(““W@#u_x0012_bI.xÝé9¥_x001e_2LNºØj_x0005_˜c_x001e_À•¢w«p}Ñ¶öfJ€_x0012_</t>
  </si>
  <si>
    <t xml:space="preserve">©w_x0004_sw+ÐÅèÖvó÷ÖÏY7_x0017_F˜_x0003_%VÓ_x0016_aÂ³—Æ_x001e_b½&amp;_x000e_íÈSPcZÓE›&amp;ÓÿYœóÚÄ­ñr#à%©©Åï{±8}d‹p_x0016_¶€a!_x0005_ý/O}‡Ý?˜­5â#¸W¸™8–ŒÚKÀ_x0004_q½c´¾”îµÞŠ_x0012_èh³·ïA±„1ÞË4hž_x000e_Þ_x0012_cÁôH‹_x0019_•</t>
  </si>
  <si>
    <t xml:space="preserve">_x0005_ˆúì]ÓöÏÃŽ9Þdh”2…H_x0018_§îÁK_x0016__x0005_•°¸Jü=BOE</t>
  </si>
  <si>
    <t xml:space="preserve">Tm=‹ûS_x000e_ Ó_x0004_åXÕíWùE9ï_x0011_NìZAÔ\_x0008_õBHÛÝ¹ðÿJÐ¯†ôã¢Ó_x0008_ü†ØKÄœ&gt;H*Úü_x000c_çôÿš8_x001f_¾u­A	ü</t>
  </si>
  <si>
    <t xml:space="preserve">+ù)¨_x0019__x0014_½¿£_x0019_c¡_x0003_‡ýMb—D#&gt;VyÂÀo6T«ö_x0004_0’¿7cL9i¨Êo</t>
  </si>
  <si>
    <t xml:space="preserve">|öÈ&lt;ÍV)´y_x0017_¶À«_x001d_õb[_x0013_qc_x0004__x0006_Wøý_x0010_~OPF_x0012_š¡§Y_x0015_¢9µÍµRáVgÄG*~…_x0013_Þ_x0013_§³ûØ_x000c_$–3‹—ð[¡</t>
  </si>
  <si>
    <t xml:space="preserve">½—K›_x0018_ò_x001b__x0014_úÍÚÏ)ôP™bÞ_x001f_¿ë_x0001_Arr¨HŽ&gt;˜òx"ð&amp;“_x0007_ö¼_x0002_p&amp;œEá9’´p;ÊkX}61tÙ´_x0011_A³ã™SÕ'ë§§ãÈõá--F¢ª…_x001f_*¶…ÝüA©…«_x0011__x0008_ä9“ñ“6)»å&amp;bö¶ÀÔŒRg	H õ¾5•COÛ½Áø_x0010_Žê_ÄŠ?_x000b_ç_x0014_¤_x000b_F_x0014_÷xO9ËfØ4hcÇù¯Í¹«ÅÓæ_x001f_'JyÔ+ÍEl‰‚sç\aƒvÑSë_x0004_ƒBSÖ¿8._x0002_;R _x0018_¬råõ©HBX†ï÷yÊ¯Ö“é¤žâäŸÓÔ&gt;Å[SéiÚ</t>
  </si>
  <si>
    <t xml:space="preserve">©'«|}Ó9:JW‡_x0015_jSærrÌ}¢ñ¿£aûÖ&gt;ˆ±´¢à_x001f_	\9Puí"Ð‡_x001f_Æ¿¤2†ÒPkq¹h“£hì(Oú_x0007_´”™¦¹K¼&amp;8óu·ähÎAÑú_x0002__x0006_</t>
  </si>
  <si>
    <t xml:space="preserve">†òzI_x001a__x001b_Ì»Š²—ƒ°!;_c'7àÉ4ëÚ×‡*ßuÄá–—{ZÔ%RkË“_x0005_L_x001f_|g–{Ôƒf'Áñi.´Àt+9˜¶X* ÀÅ¡Ý~¿%</t>
  </si>
  <si>
    <t xml:space="preserve">_x0005_MÔæ_x001a_å)Ÿ"|ü_x0004_ÀÕÀ(ÇòÔ_x0013_š_x0005_ªr@ÓÙ=–”œ½_üñúÍêmÜÄ¦ÐoÖ{}ÚÏ÷_x0001_ûºÔø´kÉ¡È;^Êu¤ƒ 8»°•$ÊÐuÿšk¬•Ï_x0004_'–n_x001f_§ç:£Ñ³F_x0008_I&lt;ð_x0002_ß¬›KC@Ñ_x0014_Ÿ½À_x001b__x0001_(Þ_x000e_ÝC˜€H–}M¨l\Aê_x0014__x0004_\çi&lt;_x0012_ùÜM.©Òàí:)(ÁÖû“·_x0015_YY&gt;7_x0010_a)ËûmTåék¡_x001f_IÚ™fäC1Ká_x001a__x0008_#vÈÄ_x0008_x_x000f_šd8Õ~Ž»0_x0013_m_x0006_B9î’z~á Ú„j&lt;;”g©HBBó¬Ëº_x0014_Eñ7m!c~Ä_x001a_gÝöe_x000e_8±Kü_x0006_Dz`t»_x0016_7)Ðd_x001b_’ƒÙ_x0004_ÊÞØÙá÷’¾´h»¦ïvö`²…</t>
  </si>
  <si>
    <t xml:space="preserve">¤B	q×z|UâËn×{œ½UEï„ªG[JÑq…˜V!ÊmÄØ›š</t>
  </si>
  <si>
    <t xml:space="preserve">Þ?ý_x0016_vî|Pã›UE=Ñ</t>
  </si>
  <si>
    <t xml:space="preserve">¯-ºK_x001f_…&amp;¶ÿÜZ–³Ç‚õêÎJØßñªÜó_x0011_	Ý¾Çï_x0012_°W4_x0019__x001f_¦_x0003_{°Á_x001f_8XX_x0015_=³</t>
  </si>
  <si>
    <t xml:space="preserve">)_x001e_à›._x001b__x001b_ÖÆ§½B¸3¨Jï!ÑÖb©êIºàN®øÃ.pùÍÈ_x0003_NrÌÇWÞŸ¹oïTr²`dF'%/àfV’:·B_x0016_ÎùÍåØâÚ#M°Î(û_x0016_I²‘ƒ_x0008_Vù¨u!Çl_x0011__x0016_ÿSU_x0010_’¶®û</t>
  </si>
  <si>
    <t xml:space="preserve">/&gt;æ‹_x0012_f!Ö^q‚µûúç“õ_x0010_/^;ð¼¦Ù_x0012_ž®ûVÍÉ…òÔÍ÷æíp‹Å|_x000f_n_x0018_0X*Exr}ó•Q †`"í;»_x0006_Zs_x0013_e1JÚÒ%±qÒõË@üE_x0013_6RºD</t>
  </si>
  <si>
    <t xml:space="preserve">(Ê(•&gt;J_x001e_ÍÁƒÇ‹ý·ñãIp_x001f_ë1Üv3«¸Ž</t>
  </si>
  <si>
    <t xml:space="preserve">_x0007_</t>
  </si>
  <si>
    <t xml:space="preserve">z_x001a_¯&amp;ê_$_x0001_žãV­Ø´„N£	\Þ¨#þfT_x0001_’_x0008_;¦¹Å</t>
  </si>
  <si>
    <t xml:space="preserve">_x0018_.Y†²ŸLdVz¼ïþY_\KzX¯ó-½AÌ|c_x0016_Á·YR_x0014_D]|Ç_x0010_P„‹_x001c_k¸ÛÑ!ñUb!PÖ)†xz¹_x000b_É”eþŠA…1eV¬çL	5Ku_x0005_¨nìçhwC£ô?qþ_x0003_3©	¹ƒ‚“2£ß˜r&amp;ó&amp;«ˆJ_x0016_½œü®&lt;‘_x000c_ˆŸI‘*_x000f__x0017_¨1W :vO&lt;õ¨˜4 m9ÉÄ“RcwJ2®_x000f_ayó¼À2OuÌÁÂ_x0011_/_x0018_„£ÿ/±êÒ_x0010_~_x0007_ÑÁ_x0007_Ú¬ÍR_x0017_2p»¤é­0_x000e_Là_x000e_šÌ„ˆrpz</t>
  </si>
  <si>
    <t xml:space="preserve">÷?F/ð»_x000e__x0015_µ.[¦qé_x0012_˜X}I%D#Ìi</t>
  </si>
  <si>
    <t xml:space="preserve">Jþ0_x0013_ç•_x0011_†_x0005_mùí7_x0017__x001b_GÈ_x0016_²$.“ÁŒÔ³oí—EÁc¤®ú_x0002_ôxP_x0002_€*/~=_x001a__x0005_Ú?‚é} ÖW&amp;u_x0001__x000c_k$ž&amp;¼_x0014_¦DXjAu¼™_x0008_Ê†_x001d_ÇìxœÊÁ†ˆ_x0006__x0003__x0005_‘ATˆwîJ­cU&amp;¨ôtv_x000f_	p4€+•P@_x001e_ì¼#±ã]t9ÄƒšÓ¤»r'3´öŽÜŒJðÆ’^õ_x0002_Þ–ç=0EÙP7òØ_x000c_0ÔTHHÊ_x0012_©RA'€g»_x001e_çüqAÒ(/_x0012_×ÔHØ1§Sa _x001a_ÒU_x0006_Õ¸=DvÞ¨¡]ÆÆ‹¢ùVTÒñTBöþuF¥={^8ê_x001e_îB›×&amp;¢0&gt;/;çEçt·d?† 4_x0001_•R_x0018_ôt_x0010_gÿ</t>
  </si>
  <si>
    <t xml:space="preserve">oD_x0016__x0004_ó‘QŠ¯QV¼)_x0014_C äªAè€a¬[_x001a_47Zº¬EH¿ï³•F]™Nx6ûë-fWûå¸àöÛZYƒnÖy_x0018_‹¬Û_x001d_·§€‘V_x001d_f6¸È‘l&lt;ê“ì«(áÎI_x0019__x0007_È8Ù_x000e_#`äâä°_x0005_19ž‡‰e-W_x0004_Öû8¯_x0011_ŠºD_x0018_C)!Ç_x000e_A_x0006_æ/‘s€_x0017_L;/¬eP7DÕ_x001f__x0001_7ïd¿&lt;± ©”2O¿‹^&lt;³µr_x001c__x0007_îæÏÄ2_x000b_$5YI¥Îª2„×nž·/&lt;UýP_x000c_?_x000b_2</t>
  </si>
  <si>
    <t xml:space="preserve">Ý_x000b_’á`_x001d_4ôç_x001f_Ê_x0007_˜@†‹uåÁw_x0013__x0018_&amp;úžr‚Ô¯Z:\V_x0019__x0019_Á€×Ö{e</t>
  </si>
  <si>
    <t xml:space="preserve"> gÞaCbŒ/K3öo€7àxC¦¥Ã„eé¼âU_x0003_Ša_x000c_e^†ï_x001f_¥º‡0z¡L›µÒ»¼£-0ÆHŸáEÎ_x0006__x0016_n_x000e_ð\bvM._x0010_X_x0002_hò&lt;Êíf&amp;èìjñLVít$ûˆLþ‚äUìÖ‰€ä×ñ:ãŸ‹ÒUF—ë|_x0014_w´_x000e_Ñ_x0006_oZ_x001b_ÀNÉþÉ_x001c_Éž!¤p_x0002_:_x0017_£_x0001_5ÌU2h_x0016_'@4÷!$m_x0004_ão_x001b_=íÐ|Yòå_x001e_:_x0004_kd_x0011_UE&amp;f§Lv¸CÆ_x001b_J‡¬?¼ÛºP¸…/bv_x000e_l»µr;¢_x0019_µ¯5MBOâ‰¿_x001c_Ÿùj_x0018_Ë_x000f_§ìÖõ²_x0005_c­ltM~Í®ŒkNÚÎ_x000b__x0018_1Ã_x0011_P‘2sÆ-›_x001f_“_x001a_š_x0014__x0005_ZƒÒ_x000b__x0007__x0008_¥_x0012_3gšß_x0008__x001b_à#=³XÅpü2_x0002_'_x0006_18êûë¢ªHý_x0015_Š êÙ As[ÈIö Ös˜~úpJÍ_x0014_/</t>
  </si>
  <si>
    <t xml:space="preserve">T£…™_x0017_Ø_x000b_¢_x0012_Òd}J_x001a_ó´*°_x0015_®)„&amp;Úå_x0017_ªðð„NfeLZ›¢_x0001_”èœ¿~N Á_x0005_ûŒóJ_x0004__x001c_ƒ8åÕƒºŽ+</t>
  </si>
  <si>
    <t xml:space="preserve">ÙÂ5’‹Ûyš¦Ð¾¾¨ï_x001c_‘r_x0014_ü²_x000b_ýëcu</t>
  </si>
  <si>
    <t xml:space="preserve">A_x0005__x0004_j_x0007__x000e__x0006_	Ã</t>
  </si>
  <si>
    <t xml:space="preserve">_x0014_¼Ä_x000e_ë¸</t>
  </si>
  <si>
    <t xml:space="preserve">/t!åtÃ_x0003_›ÄþN¸Ñ·»Â…$</t>
  </si>
  <si>
    <t xml:space="preserve">8w“Ÿ</t>
  </si>
  <si>
    <t xml:space="preserve">ŸT_x0011_Ìæë(œÊEm_x0015_	Ñ_x000e_YnÌr</t>
  </si>
  <si>
    <t xml:space="preserve">¢Q0wþã_x001f_‚ž"(ý_x0015_Í·•)FÒ§Õ¡çê“Ûð½5_x000e_¾‡</t>
  </si>
  <si>
    <t xml:space="preserve">‰+t_x0014_ð</t>
  </si>
  <si>
    <t xml:space="preserve">â_x0016_Ôê½–ù\úÃ¨ú_x0019_‰™uÄÎ:8·o=†íçz9qr‚?—n_x001e_þ_x001a_*·%ìè‡ûa²Ê'pÙ’Hò"ÉeÁ_x000c_ž!¹Æ=	$å_x0013_ôt€NÁjî_x0014__x001c__x0003_Z¢V_x0016_Âˆ_x0019_âÑ‰C	Y™~s_x0006__x001e_'ÏÏ¿¦®þW¨PÖb·Ï›ˆZTyV_x0012_¢_x001c_ê_x001e__x0006__x0017_P–í&lt;º|S6„‘_x0019_Ì?ÏàL_x000f_Æ”‘‡Ekô#ÉY;E6¾¡ª}?àC¼_x001d_òæmwdqT^¨3‘ó·_x001c_@äí#Ð4S!õý»N_x0017_Þ&amp;xÙL)bã‡_x001c_(Ù7Ö›¹-å…‰_x0011_¡_x0005_žu…'_x0002_¨AƒWêu_x0001_Ü½"ëÒžØ.*Cá“_x000c__x001d_W_x000b_/L‡Ñ$MYUOì»œ_x0011_h=BÃµÑŒ…½Ÿ*"Í*Çî_x0004_r³9³¶dGLh÷_x001b_Ž{ÓÆÌ¹¯_x0013_‹gÃéÉéFž®è_â2Æh'PÌÝ$ ®ó°vª£´^‚—£‚X¥c¢Y'ÜpoPW_x000e_îAHC?ãO#Ë2_x0017_oVœ­½½°_x0016_®Ëo÷=xŠ?cÜ7ulÅç6ÏÓAÚŠ9»…“•ÜøUa«ÚêÇ`_x001f_Ž_x0006_PleV9V¯†i¦þ_x0008_8¸½¤€{&gt;n—Ì_x000e_•Ò`óVwJ˜o`Öæ]7_x0013_B3fo÷ÒóÂ_x0008_#nÖîe¹ˆú®V+Äíc©vðúE_x0003_{­ú%ñlŠp+ ƒGæê³šÚ¶ÓŒo®_x0013_M:èŸU_x001d_°]¡0§_x000c_0&amp;U\‘5‘µŒâ_x0001__x0001_NÏÛÝ&gt;¤cîvo”_x0017_¨Á_x0013_YÌ_x0007_Ì_x0007_†_x001a_w„1sØÙâïªÜ’’É‚-'‚ünôe&amp;ùÓ_x001e_Ù{_x0017_ðUŠÑB¾½´&lt;ø</t>
  </si>
  <si>
    <t xml:space="preserve">\eÎ8òè½ÁhØ¬¸àR_x0012_Tûþ_x001b_®´·b³jb_x000f_…?[5$eö "$…_x0008_k$_x0017_iÐšå\&amp;ýðlPó_x001b_¾Feâ7Ê(_Y›_x000b_aŽë_x0008_¶_x0013_Ó#lÿ0w·°ôÈ'dW¿˜ã.y–e_x000c_3Þ^	LXåDBÑÅ°ç_x0004_~lr‹»o_x0006_ðøõÅuÍ_x0004_fé¨`§_x0012_Ñ0_x001f_Tö3l_x0016_Ú!_x0003_t‡î)¹VT_x0013_å2Ë¨Î_x0017_%í±¸Áv~¡SÈ92§õðƒØ_x0010__x001d_&gt;XEåCK…&gt;Q³±À_x001c_^zB_x001c_H&gt;²j³Ù_x0008_!_x0002_È_x001c__x0006_!Öß_x0014_Do%…ã_x0007_µ|ž M_x001d_`þÕ-àQñ–jZ</t>
  </si>
  <si>
    <t xml:space="preserve">³‚V+þ§Å²Þ±6pqñ–BŸ÷*t_x000f_ž?/œÉéÓ{!¯@´_x001a_×â_x000b_</t>
  </si>
  <si>
    <t xml:space="preserve">Ÿ7ñ¥9Ãq_x0013_DbŸñ-w_x0018_HÞÜ 4_x000e_»V‹%‘ñU_x0001_Þ_x0017_zÔ\"m½_x0010__x0012_Óû‰;‚’§}_x001e_	Ã¡šÒá¹1L_x000c_3-¤AÖY*ïÙ_x001a_¿W%^ …Wc.•¿j„†$å|èì.Õ!’L¡t_x000f_Ñ…2ªa¢RÞKnH3Æ¤Ž©_x000c_â¡ÄC_x0011_eìaã93S~ÙÈ_x000c_]lÊ¾W”ÿ}</t>
  </si>
  <si>
    <t xml:space="preserve">¨§„$_x0007_5ÆJ`¿Ð)»d_x001d_]þƒqézG_x0016_øÉß8×{€¾G¶ºøäùšÑ°_x0010_ì¢Í_x001a_¨Ã‰aë_x001e_±³Ê¬5½_x0012__x0002_°ím_x000e_u«_x000e_Àp¾f_x0019_ÈÐz_x001e_…¿Ä¡¥8ÊZ®®k‹=‹×­Ï1aZÛî$_x0013_¿Í­‰—n&gt;ßúY÷Ïé(uÙVý9—Çê_x0007_SÎ¸ø¦ž5‹__x001b_HN_x000b_{av_x0014_îÜ\_x0001_Àã_x0012_&gt;_x001b_†0ª­¬WÉº¤Ž!W8h‡_JƒLx‘Äs–¥_x001c_on?Ã¬F</t>
  </si>
  <si>
    <t xml:space="preserve">Ã49ì¼_x0017_£ÉH_x001e_¸À±"gr"¦Ž?äDÌËêà_x0019_xvÂpŒyªöcmÙh#EJt—Ó©Sl^•ÍÍBXñ™Çä²Ù.ð §°¯HR£Â_x0006_ù4½Ê;T|K_x0016_~(üä¢_x0004_kþÐÀ–b¥É¦_x000f_àŠ†“	¬_x0019_}i!wÊ!ðQ_x0010_</t>
  </si>
  <si>
    <t xml:space="preserve">¼_x001c_·ç'ƒ˜² º_}"Ë;_x0003_ë_x0005_Á:”÷v¯_x0012_ç_x0016_}Ru›D*«×P1a¸o¾1n%</t>
  </si>
  <si>
    <t xml:space="preserve">¯ÿ_x000f_2MìÀ9n}_x0007_E_x0008_Å_x0007_Ž_x001a_Òküee</t>
  </si>
  <si>
    <t xml:space="preserve">6œöïìÏ_x0001_ÛÕ|_x0017_È­_x0011_²ÑË£.Œ‹{½H‚â_x0006_¬;{qÒ¿¤ª›ýg|_x0019_³z_x001a_C»ùïÐæ£›_ü¡)Ò¢êÅœn`¯™Ÿƒr‹¦ß_x0002_Úî?_x0019_Œuè&amp;«ìJ£i¥*“8öq¼û—Æø/–‚µ½?Ý¸õ?¦_x0007_Éâ_x0001_[~·Yd¼¯"Æ_x0006_­Ë"’Õ»›“Ý¬L\×’[£ŸwNþqË&amp;+éˆái¸e@Ï-t·Ê¬ÿUwn.â_x000f_e_x0018_ûüK­tÓ_x0001_]=oD5_x0001_â]¾_x001c__x001c_Æ_x0011_Cx¡_x000c_‹ö‚Õö</t>
  </si>
  <si>
    <t xml:space="preserve">_x001e_á]J´$x)@"é98~ÿ§èj_–‰V{—ùw«ZÞ?îYxDO/³6ñyj¿ö.êÆÀ/t)K.ðD[ÿ¬_x0007_o</t>
  </si>
  <si>
    <t xml:space="preserve">ÍWçñ«L_x0006_¶ _x000f_Xû}únµShìwr)Ä¬°</t>
  </si>
  <si>
    <t xml:space="preserve">Ó=íëO|._:_x0014_ß&gt;QÓSw_x000c_ßr©ã5¹Ï‰=®_x0013_z_x0016_DžÃ›ïš/Ê~Ÿ_x0010_7_x0013_R „_x0006_FwÊH_x0010_ò€Uï9	_x0018_Â_x000c_x—xVÙÆL9Üã	&lt;è¹ÒºÓð•_x001c_ë_x0014_]µfJ_x001e__x000f_æ—Þä"Ï¬ñµ"Ã“V6÷¹‚_x0017_ÓÀj_x0014_21ì·+8J…A_x001c_-Êð’°£U7‘09_x001f__x001b__x000e_ÐÛ¥_x000b_êùc¬h_x0002_—r&lt;ïïx_x001f__x0016_6l_x0015_ï\X</t>
  </si>
  <si>
    <t xml:space="preserve">;;°ò—@q_x0008_M3@•j_x0016_È:í¾_x000f__x0017_fe­’¿îõ_x001f_Ÿì_x001d_z</t>
  </si>
  <si>
    <t xml:space="preserve">˜æáY¬¬÷•ë</t>
  </si>
  <si>
    <t xml:space="preserve">!Bã.æµÍ_x0015_¢_x0008_ZºÀ^|&lt;þJ_x0003__x0015_¢$0Ôa’2î0ÔèPö~€ÊÍª÷JeÕ*’ëµ2U´_x000f_™_x000b_ÏV/j‹_x000b__x0019_8m—4_Û_x0019__x0017_@_x0015_Áo ¢_x000e_¹y7„ƒ×ÖKáð_x0007_­*e1W^äóÝ_x001a__x0019_*˜ùñà·ÕâzÝ?‰_x0017_’Ð¿9ñÒK_x000f_ê¹ÇÄû_A¼Wtf¢%</t>
  </si>
  <si>
    <t xml:space="preserve">­_x0008_x¨; _x001c_¿·Î_x000f_.Ân_x0011_´™ óu.Ü_x000e_Ið×ÍýÅÃ8»/ÓŒ&lt;F&gt;±6÷®_x0013_ª;ÛÛ»è_x001b_Xú_x0004_¬ö»à¯¦_x0019_²</t>
  </si>
  <si>
    <t xml:space="preserve">_x001e_÷—î à¢Ÿäò¥ö‡j_x000c_cŒì/pÆ_x001d_ïpÑ6®0¡ìùËÔ©2ô‰€_x001f_Œzº_x0010_If±Ù¼y¯Ã_x0011_ú]œôî_x0012_4PL7é‰ýózMé?9tÐßÆTÁäLä}7ùË»–_x0005_¾˜ú†P</t>
  </si>
  <si>
    <t xml:space="preserve">Œ^‡ŒžäWwQåkÖôÑº©:Á&lt;í7ZvÔ^×ÊmWû[Ç‚.p”Â]Ñœ°=þ[£‡Ï_x0015_¤Mi©6è_x001b_*û™°‹àió_x0019_Áîâ^_x000f_ìÏ_x001c_¦o³Ã‘_x001d_ñfÕúWÔ…£Và_x0004__x001b_QJ».å_x0007_«_x0012_8fÇ“È_x0008_Ú:_x001c_±_x000f_œìké¼MÜ†ê6…ÝíÌË™r•_x0015_…_x001e_9vèQ©¬ï_x0008_zîäºÙÀv&gt;¥</t>
  </si>
  <si>
    <t xml:space="preserve">pTÙu_x000b_jŸ×°_x0016_Ó_x0013_rk_x001c_ëwèÛ_x0011_…ûÌ_x001d__x001c_IräßåÄ®Sx&gt;o±cz®_x000c__x0004_¹}Ø_x001a_|v_x001f_u_x0011_ªÊÑ_x0013_¨»ÐÿD~É®LÛµ„&amp;²¤¬P‘¢žàia‘¤À_x0001_"úQ_x0010_¶êêrSýƒJ?4Y'î _x001c_¥_x000e__x001f_oS¬{‘Jòÿ49R@Ãìª°_x001a_¥@¹:™¢v_x0003_Úì»•¼Ê_x0017_­’˜#Çá€ Ý</t>
  </si>
  <si>
    <t xml:space="preserve">x€/=-k</t>
  </si>
  <si>
    <t xml:space="preserve">Ûrœ„4›ñ¿Xw«mFÚ@Kh._x0012_­_x0017_ñÒUEÓ†	ªÐ¿÷†ã¨_x0010_8åfTÌë¿n xmÿŒ	Ä_x0010_v%ñ_x001f__x0014_$ÕîH‡=_x001d_Üfü“ØX_x0007_Õ‰½OìÝ2WÓá°°h_x000e_ô³0?p§`ºC3$ØOaÌ/@N_x0008_–p_x0015_ÂË*ÆÍõ6[~c]%¢ä=á</t>
  </si>
  <si>
    <t xml:space="preserve">§c~ã­m_x001d_HXìÀ_x000f_ýûO^â–&amp;_x0007_1_x0013__x0005_/_x0015_þÕv*öÃN~Ü_x0007_¤f‹O»¾Ã_x0001_Ê§’`Ñ+ø_x000f_Í_x001b_¡”Ä*’_x0017_Ù¦˜tµÀà_x000e_°_x0010_ý HoµÐÏèÖa"&gt;)</t>
  </si>
  <si>
    <t xml:space="preserve">Æ±£ƒb</t>
  </si>
  <si>
    <t xml:space="preserve">gÆÝ/š¤_x0002_*iß_x0016_(ßÈK4Œ?_x001f_ý&gt;Ñ_x0001_”_x000e_Ù”þòÚ™—_x0011_H_x000b_n-×¨ÙÙ_x001e_\*lr'¾4ôLqéþ¦Ù:_x0001_Æ	cÌÝ8ƒÚ-_x0012_Z&gt;_x000f_‡¤ºøíE</t>
  </si>
  <si>
    <t xml:space="preserve">¿o*_x001f_rAêUF—H_x001a_~©¤J ¸ù·…_x0003_ÛŽ_x000b_y„r_x000b__x001a_ŸCe”öwV¬_x000c_ˆ</t>
  </si>
  <si>
    <t xml:space="preserve">_x0003_”a&amp;;ÉÄT_x001c_Ï¿ù„êk[6lg</t>
  </si>
  <si>
    <t xml:space="preserve">O£Ðˆq@xDí±û…_x0014_f3=ÿâž·lÀçJ_x000f_‰ŸÔŸ¸Å#ïÐôÕ˜ª´)_x0017_Ã‘×h(_x0007_ÿ¹¸é$rêÅ_x001b__x0008_÷5–é‡_x000e_¸±Ärf‹k_x0015_„×3Ž”`B¤°åO¢°ðj!2×qRÎ‹€€ \2õõÞïxKáìŒuøÔéoK_x0010_8Ò‹Œ=õ4³ß¿®ã¤ßÖÎ…·_x0019_Äq Ô….vIlL“7«Rå;n¦ê_x0004_BW&lt;e‘-®áòÏwÊ(2wö@_x000e_–ðª6]Ÿxé]_x000c_76n$Ö_x001f__x000e_ðr_x0012_Â²Úš”_x0019_L_x0005_B_x001e_›Ù‹Î‡r’â_x001f_JT_x0010_6ÓÄŠjì¯…(eûû_x001f_ª_x0016_Ã¯…_x0008_ŒcÛö¬_x001a_­Ó$‰ã(’ÅÅ™_x000c_@_x0011_7˜°íC_x001d__x0005_7</t>
  </si>
  <si>
    <t xml:space="preserve">jz•‹</t>
  </si>
  <si>
    <t xml:space="preserve">_x0016_3cñ)ÑrÑÀdKFR¤“:OFÆ!hÝÕò=ØÂÖCe_x0016_›¦_ÙÕñ¡]¸ÿF}çvÇ‹"NúvÁípS_x0019_qß/¼_x0002_ˆ_x0004_¤þ«E‰_x0013_Ué_x0015_Ëœai™ˆ_x0013_×:‰_x000f_lad	m¿¡^Aõ2ßÒÕ*“®v¾•¥Ø2ZKjÌoˆ5w2¿_x001c_5 a ¦[›lî”MXä-0Iù_x0019_CaïÞg¤Sü÷`_x0017_Eˆ£]Qð'ª§–oôJ5(zà“8_x0003_¶ºPÁÂ£_x0012_ ¶w_x0014_È«=#iø¬_x0006_j6÷ô_x0012_T2j_x0011_(sÅÙÒB‡_x0018_[›_§_x001f_Q¡_x001d_]_x0019_œÜ_x000c__x001f_btÌ0®Qe“¾¡Ø~KìÏ_x0011__x0018__x0018_ zJÕï¹_x0003_'¬tŠÅ_x0003_Ue˜#'¡ù6sg¼_x000f_Šnö÷Ó˜„PÆb£-&amp;_x0011__x001e_ŠÛ¥9_x0001_É%B®Ê €FZØÞ°dl_x0010_m‹Æ}¦:RŒ))“;q*Šg_x0010_y«4ï?ÈÚãþ_x0006_1¢ñ_x0017_ÿ_x0019_S_x0003_&lt;_x0017_¼_x000f_šé‡PDŠIiCÖ_x0017_ÚÏ±*_x0010_S</t>
  </si>
  <si>
    <t xml:space="preserve">˜_x0013_</t>
  </si>
  <si>
    <t xml:space="preserve">¸-q_x0005_Š«_x0017_ß_x001e_ŒâÓ_x0014_µ¥Q\?¡ÐûŽL®_x0004_ý¤_x001a_¹Ú–ùkrƒ†ï¸ê¢_x0001_&lt;W_x0011_Û¿_x000c_}°[»aõýš]ù&lt;l_x0016__x0017_Gù’bRËFÿb"Ö`_x001a_õZÏmx_x0019_'cáÀþŒˆî&gt;Ø_x001f_'_x0015_j?þŒHêŽ‹ˆ@{´vY_x0015_5äRÅ*^”•iÈŽ˜Œøû§¨lLëÝQëèöÚøÛª®üwUr^»|_x0002_•k§ow[î3a_x0016_—É½&lt;Ó‹FF5“K#es§áØßÁÈ&gt;qáyuàÙÜsºÅ{Z_x0014_&gt;£²1Ë_x000f_šÜ×_x0004_B›ýð¡-_x0018_¢½	Röëm¤hïk_x0004_Ó²'×¦iH_x000f__x0004_³s9_x0011_#ä_x0008_î_x0013_@6¸ç®ÇØ4kžÀ_x0004__x0007_ù1±Uz¥#ë_x0015_×§ÿÂ_x0019_q®¿jôpAEðgš_x0014_9$ šÐ</t>
  </si>
  <si>
    <t xml:space="preserve">’á¹DwõÕ¨EL~–½—_x000f_Š _x000f_/¥¼*Æ@‡ó+L~c¤Ì_x0012__x0002_}„ ›ZçÓ¼…ìW_x0005_Rr¹òÀ¹Ö$Ò_x0013_ŽŠtÉ}N6àm]$V±°Ñí2ó#æÃ!ˆ‚ÛóvòGp^\¿UÜ</t>
  </si>
  <si>
    <t xml:space="preserve">3NÄn_x001d_Ã&amp;_x0003_t_x0011_\_x001a_-8"eë (]Ó]N@Š—"ÓÅƒGn8_x0013_LËí%ƒd_x0006_¹1l[ºmÓH¶I~Tc–åªƒh_x000c_Á	–ñ/_x0004_g7KÜ¿oÕQAÙ2ýHüzvÜZÌ_x0010_&gt;_x0006_f–ITëe“&amp;Û_x001b_Ä°F_x0016_™ü&amp;Ök´–RñX¸q4éÑõ) ‘uoVôAÄhî1¦/%ú Iu“\yË­¸ÝPUÔ_x0014_MgÞÆµ|îöžž:š-b‘Œ²zsø¾_x0019_.9SãH®a0_x0005_</t>
  </si>
  <si>
    <t xml:space="preserve">¢›'7Ð^´xpc¬èíí{O_x0002_ò/Ñ?Ý_x0004_¨R	:á1«ŒX”_x0001_=›‰_x0010__x000f_Ý’`ËL_x0015_ûÁ5_x0019_×‘_x0012_ŸÆûI£</t>
  </si>
  <si>
    <t xml:space="preserve">‡~æ‹˜ê_x0007_Nµ„IZ;‘-‡Œ¹_dÅÓ·qh@O`Ž6ò·½_x0012_&lt;_¡!U_x000e_eº†_x0011__x001f_\ó­ÜY	’ Ð¨æ_x001b__x0012__x000f_ß_x0013_ðzm÷Št„ñMÆòöbBøZ4ðÆË¶Xì¥c’þÛkï1-RðàÊi&gt;_x0018_Ã©žñí=€OsÆëz±7M2_x0001_€Ë$]_x0005_fí÷Py­‰@•õ_x0002__x001e__x0005__x001d_sW_x001f_nZ8v_x001c_¯XáÜò</t>
  </si>
  <si>
    <t xml:space="preserve">UÜüúdx gc_x0016_ò</t>
  </si>
  <si>
    <t xml:space="preserve">·!òaØ:¹w_x000c__x0008_:$ÊJn</t>
  </si>
  <si>
    <t xml:space="preserve">_x0001_//?±sjÿ&lt;“÷é8A.Þ„w‡”öGœç_x0015_™</t>
  </si>
  <si>
    <t xml:space="preserve">÷ÅÒd-:ˆÝ—_x0001__</t>
  </si>
  <si>
    <t xml:space="preserve">.Ðt—._x000f_FAóÀ_x001b_äT¢_x0002_÷ A÷R?_x000f_Jd¿E_x0017_¹é®$_x0017__x0002_u_Ï!~œ?Éï´Ì¿š@G T_x0017_P_x000f_Û_x001e_BªXGÐ_x001e_Á† º”æµ_x0010_ïNËr_x0010_’š_x0010_É_x0007_)H#t</t>
  </si>
  <si>
    <t xml:space="preserve">x</t>
  </si>
  <si>
    <t xml:space="preserve">{V¥ÊÓƒ_x0002_=u…Y§æüŸ²~\mÙ&gt;¢eé²SÄ½_x0016_ _x0011_Zžð	öCR2I_x001c_Ï</t>
  </si>
  <si>
    <t xml:space="preserve">_Â_x001d_Of7¯¢³-»‡ã§y¼µ’D_x0008_é_Óù:`rÝ#_x0014_…Qc¬'Ñ~ _x001c_½Æ±éLâ€5!––ÖÌj©¼„_x0016_½û¤—"¼}àUWÌœ_x0012_Mlä¸&gt;ýøÍÝ_x0002__x000c_ë-¹§{çsž#º_x0013__x0002__x0007__x0002_£T*{bÉ_x0008_ð{Üb`îJ™¾_x001c_Š</t>
  </si>
  <si>
    <t xml:space="preserve">dÀ°‘¨V¾¥ãÊ ]=ŒôÆkç#úÑ</t>
  </si>
  <si>
    <t xml:space="preserve">¸_x0001__x000f_Ž™©t_x0003_oÌ</t>
  </si>
  <si>
    <t xml:space="preserve">6â|1Æ÷_x0011_3Eó¥¤˜©lE£êð\“'ÇD– ÎI£·ImÔ•¬ó_x001f_¥¤&lt;«â¢±ôÔ)z×=Œà_x0007_Ð_x0004_»„‡Ë_x0005_j&lt;_x0014_ã_x000f_?8ÜŽ_x0006_™_x0008_Xl_x001c_Òt“ÍÅ[_x0008_xšCùüÃÄ_3ã_x0011_¬»_x001d_é_x0012_	ñ_x0019_á‚_x0007_3_x0010_¶2^_x001d_ð4"ìÀ}3%ç_x0005_¼l©¾=ec¥ÐW&lt;)X„‹Û_x000f_×£Ù±:ê$_x0010_ï_x0006_yt²è</t>
  </si>
  <si>
    <t xml:space="preserve">dCMø_x001e_’_x000f_\ÁQ.C‹œª_x0011_y_x0016__x0008_ºûŸ:Ä±)™ú_|~ÌÝ5Ôd/5Y¯M5º&amp;'t™6~mši8ð~¨œ¤$vC'@æVD7¬QÕyeŠfë´òe</t>
  </si>
  <si>
    <t xml:space="preserve">~^(ÁløHÔšcÏ8JiÁÐ˜RS?ãKÑ_x000f_Î½ù_x0016_y®Ñ\I¶ÐÖÃ	ÁÁàÄ_x0008_½„‹_x0011_Ü8|_x000c_±«çÅ_x0013__x001d_ÌIX×_x001f_‡KqNü_x0016_Û_x000b_È¿ö¢Ù_x0018_yÔeŽè6fZ_x0008_”µñæÇ(_x0003_Ý×Œm_x0004_ùí|_x0012_%‘_x000b_&lt;AÙ_Þ\O§cA_x0002__x000c_l/´‡¼îÍþWñ_x0004_æºä¯¶ÀoL_x0015_Ó¸$Vb²vX%n{~ÆÄš¬@=_x001a_¯;ê¥|&lt;·Oá¨&lt;sJíkS…ýqo­d_x001b_À×#›4â5ÖÓ–7	ïþ¶</t>
  </si>
  <si>
    <t xml:space="preserve">«K9_x0018_˜~ršÎ_x0012_‹müq¬Œ_x001d_ºCä¯7iÚˆ% ¶ÆVÐþùG_x0019__x0005_ 4ÐO®";_x0004_X`¶Hà6(å[ºÝq_x0003_¶«ízGn_x0006_”[Y_@•ð€EƒŒÓSäÇ6{‹1¢—&amp;9S”_x000f__x000b_Þ™</t>
  </si>
  <si>
    <t xml:space="preserve">b¯õ?¶ß§é¡IZ(^m4_x001a_Ãv_œ_x0006_âp	¾™ô."#òº_x001e__x0013_¶ÔÙ-£´2äÒŽŸý7™È_x001b_5_x0007_»_x0017__x0002_</t>
  </si>
  <si>
    <t xml:space="preserve">_x0003_Q}|[™#À_x0014__x0004_†b82 Œ]¦XC_x0019_[ýóxÐÌ@E_x0013__x000c_Ñ6G¦©°á_x0014_ì_x0017_fvrË†–mV_x0002_f_x0011_¥š››K_x0008_öu(«†ÔàÝ­õ‰ðU_x001f_âà¼-c:Æ_x0017_ó_x0005_³€ èüƒ.Š´¦_x000c_Yl_x001a_Š)C_x000e_ÐÎÏÃåŒ†ÆÈßÃr_¾_x0010_‰Y[º[r†²QH×1[&lt;ó€uÎÁ¨84hX_x0017_yr©Umõ_x0014_ŽL)ÜTå:èD³pÖþs.(¨N„_x0011_g_x0004_mµ¥ì''y[_x000c_Eû•‰½.X8‹Då›FB+_x0003_iR3Œ²þ§˜:éxM6¬zã”#”ŠTšÍëä÷|0x¢á ‘¿Q.y’ß*|ÚX„L(ú_x0003_CYXEM_x0002_1V+ëÙ§çªéuzä&gt;_—_x0011_éCS_x0011_i;Òhå:yIlƒX£^ÿÃ‹è9+`¿èv¬&amp;D+½«+:NK	„øÎ_x0017_Üw_x0017_ GUHZ%ÀëûHÛs¾ñ.¯Æ1L.‘º_x0019_—×pñ_x0012__x000f_*Eh_x001a_oÑ_x0001_¤]¹_x0008__x0001__x001f_Å_x0015_®ö_x001c_94«—UeÎ—¯]æ ‹ç/dìŒ2/g_x000f_*</t>
  </si>
  <si>
    <t xml:space="preserve">U½_x0012_°_x0017_ªDB-Ñ¤Öë¾+_x0008_d³_x001b_ÈmfÖ9è&amp;˜úZ_x001e_†</t>
  </si>
  <si>
    <t xml:space="preserve">±¦•f_x0004_ÇÕsÄœR&gt;ßEôÚIjˆùf#I1ºwW]é_x000b_¯³#Ùô§_x001b_ýÓkÀQÎÐÊEDG*ÜŒç@GøØ8]ð2±_x0003_¼H_x0015_š2_x001c__x000f_Dxð¯_x001e__x0007_Ô[”„}Ô</t>
  </si>
  <si>
    <t xml:space="preserve">¿=_x0015_ÞÙæ_x000e_¶£o’_x000b_'a.º&lt;“ƒà_x0011_úà !BÿÈüqvau_h5³	F_x0008_F¯—Tí_x0007__x001b_é_ŠÃÔ`Ôø2ØÑ¤^_x0016_rCÁi"çâÉædÙ¢3e_x0011_gä’x‚çì®üù»Ý˜+ž&gt;û’XžÑ5_x001a_</t>
  </si>
  <si>
    <t xml:space="preserve">FÀð_x0011__x0010_‰+1$Í</t>
  </si>
  <si>
    <t xml:space="preserve">©_x0016_n´ÒÄ—3Ó.3-_x001d__x0013_âOÖ5Â£Âô9¸_x0003_þêÂg_x0003_ïï_x0005_¸‘"</t>
  </si>
  <si>
    <t xml:space="preserve">5MsA_x0014_ô«@Z¨Ö’ÞŸ{”_x0008_ºéX3x</t>
  </si>
  <si>
    <t xml:space="preserve">_x001b_Ã«_x0002_…_x0019_›õ†ÁyóÞ¿Qˆ_x0007_Êè™_x001b_9_x0017_»b</t>
  </si>
  <si>
    <t xml:space="preserve">+ñáå²2_x0007_r4Ý—5êâJ‹_x0012_sG_x0012_23ëÝá6À+äŽw·*f_x000f_‡Àø_x0006_)¬Ñ_x001f_Ÿ_x0001_DjoKg9œÊµŠ_x0016_§XMA¯%S±€v±éâ“‰)í˜C#ñãXa_x000e_³e_x0015__x0018_3&gt;ün…É@)</t>
  </si>
  <si>
    <t xml:space="preserve">‡Ô-[v[_x0018_N_x0016_íy¥üµ/¦	&gt;[ç°ˆW¨Žc_x0008__x0013_ó¹`¦"®•(üG´íü:(ßò–Ý¸Ó</t>
  </si>
  <si>
    <t xml:space="preserve">ŸÌ´¥3¾i•ë©_äämª.šô_x0004_eP½šh_x001e_E*ì²±ª¢•þS„ýg›@1_x0015_Y/{#_x0010_B&lt;É~ïµo"(³4G1@fS.pm{¤âØÕ_x000e_èî_x0013__x000e_ªq7ÐOÂ±åL˜e_x001e_(" (í·Ñ¬_x0007_‡l•‹C(_x000e_s2¶ÔGK_x001e_&lt;ûfªøMés_x0012_¤Ý¤g³ÁNyr¤[WaÊ’=°¯{î5_x001c_(Ig„’+X2	EýN_x001e_k¨Ô\P3:qXP…M³€Z¹_x0002__ÞÜÌ9_x0001__x001f_˜à6ôŒ’B_x0005_ÏžK_x0010__x001c_ëòk	¶dƒ_x0004_9_x000c_Þš;ÕW…_x0013_âŠ_x0011_¢¯:¼</t>
  </si>
  <si>
    <t xml:space="preserve">‡àÓ¤±ºÜèiû.ü§%_x0010_Æ_x001c_+ý1~|Íh 4¬»</t>
  </si>
  <si>
    <t xml:space="preserve">“)¬9\M˜˜é_x0011_4'ÎÃ0{±\´f±ò	F</t>
  </si>
  <si>
    <t xml:space="preserve">g_x0012_«ÐR¶fÒ&lt;3U†]	Ï&amp;_x001c_ôñÒ$Ý_x0001_¸»ðð</t>
  </si>
  <si>
    <t xml:space="preserve">ðS§iþ-òD_x0008__x0016_ ¼6¹è¢UAo_x000b_|[ºÉ/“ÌY‡G$xá•¼Ò´°_x0004_x</t>
  </si>
  <si>
    <t xml:space="preserve">ä}‹Ëƒ_x001c_“„ÉÄùýÐè/«ï_x0013_„k_x0003_&amp;d(ÉüŒ¶¾ú+ƒ</t>
  </si>
  <si>
    <t xml:space="preserve">ŽLœ6-_x0001_o{ÊŸL¢_x0004_\n</t>
  </si>
  <si>
    <t xml:space="preserve">_x0008_‚</t>
  </si>
  <si>
    <t xml:space="preserve">ÉÄ¯7/_x0017_j#ÿW¿¨‘òÀ7&lt;2Ú*Ï¶fì{Ý_x001f_ë_x001d_x¾NG9^Ç8_x000b_*§_x0011_ÊÅ„˜¤ƒ_x0019__x000c_[¡|A1n¤U†š'nh_x001d_7)‡@[TäœÜðÀQŽiÀé_x0013_¡»œ2Áòì-v“_x0010_³_x0003__x0011__x0003_4á	Û¯daŽN„±ÏŠ_x0007_Æª_x0012_£þÿqA-_x000f_&lt;_x0008__x0014_Xkt_x0014_A„_x0004_?¥Oê¨æúx‹/ºñÌO`Ö†Ñ3¤RJº_x0005_€!ÿ¿®_x000b_9¡gV)’+N½"Étš6`“ÉR½na&amp;¡S%</t>
  </si>
  <si>
    <t xml:space="preserve">Ã¾ºÒô†žê³Ù×…í_x001e_ÚòX&gt;|nÊ_x000e_&gt;®ç?5¥.G‚®MB»â_x0001_ü¡ç­k»øÎ¾¿_x001a_M_x0002_ûƒ_x0013_nãŠÓÏU.gÌÀËô_x000f_Ï¶_x001d_Ñ-A|à¼#µß*z:8R_x0007_ì+ÞMwŽ¾æ]ÆA£ Q_x000e_¥Õ_x0010_õ#ÝþÒÜHïà_x0014_Ø_x0017_ýHžM&amp;ü^X"b_x001b_¥„·ƒ_›*JÚK‘†¨_x0013_-&lt;òVØMdà†T(LÚÉ¡_x0018_óßîjxe}&lt;0ö_x0010_}ÿ˜ÿ·s"XJio_x001e__x000f_</t>
  </si>
  <si>
    <t xml:space="preserve">+_x001d_1Tk!•€_x0013__x000c_øîé™½ÒªRO_x0017_#M_x001a_&lt;$²«!_x0003_ƒ]¬ïãŸ™_x0002_ëŒVÙå_x001c__x0001_ _x001e_¿ŒTIJRß_x000e_É2ªàŸ</t>
  </si>
  <si>
    <t xml:space="preserve">¢9çà_x0019_@7Óº_x0019_ôÆ6H¹Üp&lt;ÁÞž1Ó¶ü_x000b__x000b_SŒPíOB©_x000f_Rã§Z/kÅ</t>
  </si>
  <si>
    <t xml:space="preserve">_x0003_ŠŸI½øD_x001d_ì_x0012_é</t>
  </si>
  <si>
    <t xml:space="preserve">_x0013_mÔÙßSX_x0012_@š/†Û¶˜Mò¢:U3žzþó_x001b__x0008_VO[#ëWH•Eí¾†vÊgëdÜn_x000b_G/ÚÓÒº+µ_x0013_‘ñÖBÓD_x0005_R´uã¹úÑ/Ë_x0008_cªgî	Ð_x0010_I¢‚ïÏÂC_x0002_…XJËCyvØhMïÒõ›õhö_x0007_°&gt;_x0002_÷å_x001e__x0012_Pht?FÎ"%Â_x001c_XÏK_x000b_=·ô¾æhP óuüG©}R@‰‘</t>
  </si>
  <si>
    <t xml:space="preserve">-Ð©dÅšho¹G_XXŒpÍØ"Z­¸÷ÛïÄ–²¢Àé¥1í^6Q —_x001b_bßyÕõÿÌÄ~</t>
  </si>
  <si>
    <t xml:space="preserve">}</t>
  </si>
  <si>
    <t xml:space="preserve">OÎu{	Œ_x0017_Ãi+²tF~__x0010_k)u„d_Ó_x001f_j_x0016_:sp£ËÊ_x0012__x0006_è ´lð8”d»_x000e_r–å_x0007_ì’içíd–Rð¯Þ8v2«¹Øç	ìû¾Ù}’_x0003_¿Æ</t>
  </si>
  <si>
    <t xml:space="preserve">ð±-kÆî…_x0004_)ZX_x0011_XKx†|ë¥©~õ[‘K1_x001c_TÌ)_x0005_˜V‡à¦_x001a_£ê˜÷aT{{ì5÷:Yñd¡eÀóY}#T9«Î­¯ÒhÂÔn¾UË)Å6aíL_x0012_`¿©|¡â;?Ê‹›Ÿ_x0006_'1ÔÊ¼ÆÉVXã_x001b__x001e__x0017_NP_x001a_b_x0014__x0005_á´Ëˆ‚ª´:IÄq…åI§p{_x0017__x0012_Š±’änR4ÙÑòT&amp;GK%õý¾;_x000b_0+òò_x000c_Ë*fÄúp©ó^ŒQ_x0014_</t>
  </si>
  <si>
    <t xml:space="preserve">}ùz°nõ¹V_x0011_M®‚_x0015_q²ùXƒÿ	TL¾Ëó?û°\£Írˆ_x001d_}nM+¯ú_x001a_ÏAd	_x0015_W_x0008_š_x0003_#Õ—_x000c_LÈÒ¾Hæ"y%ÉÎ—_x0019_Y_ª#$'z5/ç{Ží½Ø¶;AJ*øÈ½}¦1!"¬‘íiz+&gt;Íâäÿ_x001c_d_x001c_“_x0013_ o3_x001d__x001b_ˆL:M‘‚[š6_x0005_ÚS¥z3˜ÅÝÿ—„J›_x001d_:„e»b_x0012_ä¢3ñÆ¹ŒËƒgê^½Ýr_x000c_l_x000e_î§ÞÐO®ÿÂzåú¿ü_x000e_¡_x0010_)™«tÔ_x0019_\_x0006_ë	_x0012__x0010_æ«_x001b_``LûÀ‡+æ\°_x0013_ºTµ VzÒ¿mq­¯¬[ÊùŽ1•%_x0007_+_x0001_2ŒV³þ’ê_x001e_þ|ßº_x0004__x000e_ŽžÁSs4N’@_x000f_ÕãX0˜y$E¯Ø¥º</t>
  </si>
  <si>
    <t xml:space="preserve">MWrK&amp;‹"à=_x0016_ '</t>
  </si>
  <si>
    <t xml:space="preserve">¼5_x000b_GÆÝJ…ýŸx_x0011_p†‘‡oŠ†IH\êõ¯IÛP¿</t>
  </si>
  <si>
    <t xml:space="preserve">°¬œÎ+2d’ƒxô_x0007__x0008_E@_x0003_«_x000c_¯</t>
  </si>
  <si>
    <t xml:space="preserve">ô©Ù;Ðã¿e¤okÌï¼Ê_x001d_&amp;qêõã&amp;Á=Ù_x001a_ß’€_x0005_êO!Ø¡A“eŽ#Ø_¬à—`¸_x0003_áÒ±²óN”Ï¼càœ˜-_x0007_èaðÀ@bø©_x0010__x000b_hœxaIòJ~Ô.J£_x000b_OÁ9‡_x0003_Ø¹ò‰_x0017_‘¼¸1_x0011_€g_x0014_YbÔFa¯å_x0008_Å</t>
  </si>
  <si>
    <t xml:space="preserve">à_x0002_è’_x001d_ãä;Ð8¢¯ýaò“PoÓ;)øxÏÃÜ&gt;Fû€z_x0012_a©q_x001f_^¶ÿ_x001e_%</t>
  </si>
  <si>
    <t xml:space="preserve">_x0008_…H›°a?_x000b_£Ö?ùµ…{U£Éi@¶_x0014_m¦8Æ_x0012_UÒ®„QêßÖ×Pš]_x0002_ z‰N/Ç™Š„£Pwï]S&amp;£þ_x000e_B9_x000f_7Ê4˜gã_x001c_^PÿÌ_x001b_…V B‹gìÁuwëã_x000b_&lt;Ô’^ëÄò#í”…ôßIqçrµ@"[¢_x001e_œÓ[¦_x0017_¢/ðÅZÛæQÛ:_x0015_WŸrÐÉË¶zÚ‘á‘Ï•	_x0018_üÒ·t¦Jx§ÕÂã#GDì;r’_x001e_Ï|²ž²±´Ij¡¥P</t>
  </si>
  <si>
    <t xml:space="preserve">Î®‰œ-÷ó)l!_x001d__x001f_7?F1õ@·_x0010_ì8åòÝòÕëKÛÒ	¨~óc÷Õ[öß_x001d__x0006__x0010_Ò=!öL2‹]…Æ …ë;€_x0016_Þk@?‰¼?Cl#;(ž¦ÙHæ</t>
  </si>
  <si>
    <t xml:space="preserve">_x001a_k'ü_x0017__x0005_sSÑ&amp;0ê¦Í]ÉD'•záô'ñ‡ïµó_x001b__x000e_"_x001c_JHÀ±ç|Ò_Jk_x0010_KŠZú¦ÈÖ^_x000f_¼B›^…F.f¨Àsl_x000e__x001a_7Ö¨ëº$&amp;í‰µ¹zTÍÌ²å€_x000f_zR&lt;†xL£Gø_óíâ_x0006_òŠ†;“_x0014_R_x0015__x001b_Ù)úãy_x000e_©ëtê5ëOIæút_x001c_&amp;V¼DFô‚è2Ù¾3”`ÃŠÛ[Cg</t>
  </si>
  <si>
    <t xml:space="preserve">\	ÙÆ†’_x0001_3’Ðµ­¢n	éð^‹Îqä}Ž’‚¢ª¸]ÌùÒ_x0001__x0008_™ä_x0019_(À1õ±ùŒÌÒî3_x0019_«”C÷†_x001b_$¦b÷	N_x0006__x0008_ƒÎùsÒ`ÑÌíàÐØ#çÎU±Z_é™o_x001f__x0008_¢Ätb_x0016_ ;*ò$hu_x001c_~Ì_x0005_;-t´Dë¡ç _x001a_6më_x0004_.}ø_x0015__x0018_WiiÔÜ±Ò™:©x]´÷¨_x001f__x0018_Ë.yåu-µ®¦_x001e__x000e_.Ûv__x0006_0#å_x0019_Œ_x0005_`¸ÖŸ_x001d_ù8åˆð9‡ýï_x0006_5#À*ò:y6’èÑ_x0008_|èoý§†!*ÞJNŸÁQc_x001e_ÜS‹8ã}‰E¢ŒÄd2S_x001e_gû_x000c_úçžn»_x001c_py”BÙKýÿÇ&amp;pÂÃ¨&amp;_x0003_t}.OØ½Öe_x000e__x001e_Ç‹/'ÇÑCÞké_x000b_É+»l_x0007_#½ö‡‹â}?‡öG—gœ_x0019_cÓ÷ÅÓ0¸{³_x0013_¶zû2\\_x0011_þ¹_x0011_»“íþò¾lŒhýÐŠ ¿òÙè?_x0005_é½úQÞ_x0002_žIïø¿«_x0006_ÊSH½¬ŒpŒ_x0001_Ô=_x001f_¾_x001f_$Š?§_x001d_abÊÐÏ¡'¼mª¬èµó–+ã¢@?¤Õ;_x0006_ÀÂfSÇ_x001e_±xÂ·ë§êîÂV^gÌ`Bß'Y&amp;_x001b_Š°¹LƒE÷b¨ð¡³€Ñ_x0017_Ãø×Qviµ©R¿/àá_x000f_p³Ö½†ç¶}ô„_x0008_7ÔÊ}ÕSèIÿƒÍ`_x0013_Ô¢©h˜–W«ó_Èæ?Ö_x0019_Ç{Ê°Š³8Dr_x0007_Â¬_x0007_#ÂvË—mt_x001e_ëëó_x0001__x0006_9pÊ;Ìc_x000c_†Ãäh(Ÿ¡n_x0002_#6ÎÄ¿áÍ_x000f__x0005_åOf°Oðs!ÿRùüX2©d§EÔ“¨ë™.‘ç-©_x001e_\*?_x0013_¼T°nkIç×¼½LÅDä\xx_x000f_¦:çþciÍÄ_x0017_^†ÓzöþP¼_€\FÂ'†rí½“—7ˆ©+DU#_x0019_„¯¾ošýˆ_x0018_†¨[¾âqkû+}v%Ñ_x001d_‡5ª_x000f_¯s-–Œ¹×«ä nì*::W¾‚“Âç%Æü¸ßfâçÏ¸d	î</t>
  </si>
  <si>
    <t xml:space="preserve">‡Èhõ3Ã†­_x001d_çh	áŠÆ]E–ÄzÐƒÒ·à]vb"Žÿ_x001b_±;2›t	„fs‚·4¸™qQÛ®Sæ!Ò»_x0004__x0012__x0010_ÚöÇ¯h_x001f_AÉÂ¹éôv_x001e_í”&amp;@C_x0006_òù'©˜Ž_x0011_paÂÛpX´€_x001e_ûaâ5@ÅTíçÞÃG_0´?¥«HôÛ“‹ÐZ¤kÖ}_x000b_Þ_x0018_+G7Zóy_x0004_š¶ÙËè—†Ëˆ†£MþÁÒH¡ÿ2GÓ”ØA!Cç×Yô\MØ_x0008___x001b_R(e4‘©‡Ë$}Ðó&lt;_x001a_6A_¾êáiêbdOó_x0018_lx¯*bR«¬mœ1c¸_x001f_˜_x000f_Xx&amp;_x0016_TXç{úØ~ð6_x0006_/ÏÔr&gt;oº´obÛ©„5_x0010_Ú½Å¯‚ê^o!¸÷`‚Ñyø‡%í·^¢Îqv³Ždn-_x001c_"´l£oh;¬Í'6’ksDa4qª™Gpä@öC½.Éõ_x000b_3-\R ÝÃ£é“½èÞ¦[(</t>
  </si>
  <si>
    <t xml:space="preserve">_x0003_Üá¤1wM"QË_x001f_˜—_x000b_“±²mËÌò–J÷_x000c_Ÿ’Sg4ù#T[Ö_x0004_ô_x0010_Trjš£CºaÂ¤B{”²µkJ/æë¾Ì”´îI_x000c_QwY2Öÿš_x0004_d3_x0016_¨Ý´ÈØãírÔ_x0011_îóØ_x0005_f4íÁ&amp;êK _x001c_ýÝ¶ðF_x000b_å$¡_x001b_ŽÚÁ¿£Çê-}°$"’d˜†ÏÓ*‹ºaR_fýMBjÂ›ÿ9.1øo°¹ÇH³_x0008_—å9eƒ—”W¸7JpÅâ­/¥ë8˜„_x0017_Œî_x0001_þbÆžeK“` ¸ßurE!ªuå‡_x0011__x000e__x0010_¥ÆÎ_x0002_øô_x000b_.¾_x0007_øgô°ì_x0011_¡ƒó</t>
  </si>
  <si>
    <t xml:space="preserve">_x000e__x001a_!³8ÖHB*CÏd_x0011_øì|¢Êõ_x0001_é½</t>
  </si>
  <si>
    <t xml:space="preserve">Ý@aI¡£59_x0006_„I‘ÁùÜH’+pïÏü_x000e_ZS_x000e__x000c_4‹¹Š_x0008_FD</t>
  </si>
  <si>
    <t xml:space="preserve">ß^êh_ÝxÚìDeßËuµg£eìoØ™…|Í‡0–J6bTÑ³9¢Õ_x0012_L__x000c_‘ÞÇÆ§ž€¶åM_x0013_“Ýk_x0013_$Lá_x000c_ˆþ¸ckY_x0014_S¿µ_x0014_&amp;uívD||‡'?ÂÛèXÊqlÇæËëèG2ž_x001e_Ît_x0012_ÇiP	aèo}_¾ƒ` ¿òÆKfý„´Ý	_x001f_úþ;´3Š§ˆ×ªþ°-³t•ìB€žË±IZc¢°•œÄ=ÆÏXÓøC×RB‹)hR ' C_x0011_ºó_x0019_¿i~Žæ ïÐfBZÖ¯ó¢ö½¥Þ&amp;_x0011_| ¸*à_x001e_-á”î_x000f_Õ‰‘¶üy œ…_x0015__x001c_ývë(Éð@™‹`¦È;Ü²šùä¨_¸‡tžD_x0010_jOY.&lt;_x000c_ìvïT³ÃúÎó¯Öj‘žŸP‘Gÿ#*v_x0010__x001f__x001d_/Š_x0010_q›t_x0017_ø_x001a_À_x0004_~£`ÏÎ±£a‘×¦_x0002_&lt;‹_x001c_ž¯0ëÄ_x000e_éÖ§æ_x0016_= 3_x0015_â~M¯_x0011_xSMÕrAÈjž2lµQJ¯Ï‰(ºâ8_x0004_Á</t>
  </si>
  <si>
    <t xml:space="preserve">_x001d_Á”}a«Æç6._x0013_ðŸ¨­Ÿè´ÂoŠao&amp;èçEH¬X€_x0002_£Ö_x0019_˜@¯!ÄŽÚnBÚÄO_x0002__x000e_cÚãè}áNhO÷¥³_x001f_—ÕR¦_x001c_Ä0DÄ{ºX.P÷ß_x0003_ç¥K¡k(œ~!_x0011_gîè25_x0006_—“{âÅñgã«ïÃ|9ÁäÅç\…SŸüŒ_x000b__x0007_°ãlPºM¤ŸK…sáC_x001d_3	¹_x0007_â…»ö¾)3ÑJNÂ6Ô?¯@a¬x ­ó“‰Žá_x0002_ýR/¢úÝùw!P_x001e_Å9+ÌãÇOQ¡À‡N_x000e_æ@yf_x0011_·X#¢.œºÖ`œC¤Ù=à#_x0018_3‹t=Òß£LpŒ—KŸ_x0003__‘Á%_x0013_ºªÐxÐ_x001c__x0011_?²	¨Û$clû}DØy%|Œ–Ÿá8çü#Ýÿ yü_x0010_žš›‹°‚³¨J«4ÐräÚ—³©¥»:Z±§øÄ\Z_x0018_‚ÔfJ)øRiaôò+</t>
  </si>
  <si>
    <t xml:space="preserve">®@°ÁMæÀÉ‚g6v_x0003_Ô‡_x0014_2ÔGFùUËv_x0007_mi.1»€T¯í¬_x001c_—OÝbpÁ‚‰e(›—¢¶iÞÚ€ÿg6E®›Hþ_x0010_</t>
  </si>
  <si>
    <t xml:space="preserve">‹_x0014_“ÍÌF-¡ò¼ä_x0008_[Ì™øb7ÐT†_x001f_S_x001a_æØ3Ý_x000e_FÐpq2v\?x‰­«[×^}9ûõ_x000b_Â'#UGë_x001b_5ú_x0010_Ý¥ß×Ó¿9è</t>
  </si>
  <si>
    <t xml:space="preserve">˜ÁJk13vU@_x0004_Ú‡~1^™·²éÌrt‰Ã¿tCÀ­›mÈh]ÞÉÓ_x0006_¶„›€Xê^tY_x0015__x000e_‘—þÆ©Õ;Ô²¼k_x0019_&gt;Û¦¼a(_x001a_xtDZù§'2¤\‡!N_x000e_93b_x0015_ä2üÊºîüàVL_x0008_ÍkJŽÃ·ð‡X_x0005_¦kÝA_x000b_ìM-._x001f_¹o‡ü¬¸2ñ_x000f_ÃÑV7iv¸yu0_x0014_„a{Îu$iÑqÇ)^³â]Õ•)s ¥Ì°_x0015_ì_x000e_•¡ƒý€@ÃU_x0004_™ôÊt§ã_x001d_</t>
  </si>
  <si>
    <t xml:space="preserve">xÉX–ì—*¸Uú¡²ül3»È­–jw«ñß‡ÈÇ_x0010__x001d_VT2¸W_x0001_êB$—_x0003_YncÖ&gt;­ždÐ—0ÙUXKWëù¡H?9(Wèœ_x0017_.hÒuM+“fµÔçwJlŽ¯l?umôÚ_x0004_«¯Q©òx÷Ø</t>
  </si>
  <si>
    <t xml:space="preserve">fìN¢_x001e_¢=_x0013_Oí¼×WÍ|#_x0002_JM´Ÿ!_ƒB3_x001a_8_x000b_[Çä¶‚“p…?‘ò%m¯}•$_x001c_ü±8¤YþÐ¢r“š_x0013_‹|æ;vVúMæKœ&amp;»ÁùSº{±q4_x0015_)ˆ“åìPA¯ò{[B†o«25_x0019_ÁG_x000f_=•µ/_x0016_³_x001a_PYÆ~DmFÒqy·_x001d_wRâ%_x001e_?…pðDÖ¾±</t>
  </si>
  <si>
    <t xml:space="preserve">Îþ—ÄŸiT_x0007_2_x001d_ÝÂL™V¬oÂ”ëFo‹Ì¡ëÅ¸Âïçx!@lT_x0015_E&gt;@wÏnÝ•å•'qÈ¨ôú/µBÄœ‹TKfw` €dç„œÆÔþNw¬Æz</t>
  </si>
  <si>
    <t xml:space="preserve">_x0014_äSsæEB¹1Y_jI^ƒô@nz×¬-k`”kÈ_x0005_2ªðZ(_x000f_:õS¼8ì]:ˆ£Š_%_x0005_¸èƒ5_x000c__x0004_æÔ_x0003_h8</t>
  </si>
  <si>
    <t xml:space="preserve">_x0007_8¡Ì_x0013_1„L</t>
  </si>
  <si>
    <t xml:space="preserve">U&gt;œ°Sj:_x0014__x0005_e_x0019_—¤V—æÑ#ýØÏd™_x0001_˜%u¡_x0001_yçK¤0U‹a_x000f_ÞbDi±(¥„Ç.X_x0012_¡6XÆ</t>
  </si>
  <si>
    <t xml:space="preserve">Ì¯œ†ù_x0008_ÃPºx	0_x0005_6†¿ö_x0011_Ë¯</t>
  </si>
  <si>
    <t xml:space="preserve">T_x0007_‘1Uàùüƒ‡Øù_x0006__x000e_úz¡¬â±ü„ÊÁ„â[ÛT_x0012_=}N_x0019_ </t>
  </si>
  <si>
    <t xml:space="preserve">f„;™ÔoK_x0002__x0005_`¨¡{Ï.ëé‹o</t>
  </si>
  <si>
    <t xml:space="preserve">1(¼T5Î×¸¦s©Ç_x001f_Á»'5TàbÃYez¡&gt;ï¨÷îW2­€ãAúæ×MÛÛ$_x001f_á_x0016_/²Ë_x000b_m·aªS_x0012_6CqŠÃæ6l³NØ_x001e__x0016_—lq^+ÐZ×Tî_x0018_Y_x0015_õœ/bò¾‡¨Hçh–_x0013_DxyÅŸõ_Ég†Ä</t>
  </si>
  <si>
    <t xml:space="preserve">ý_x0002_M‚TÖ_x0014_$åÀ†R_x0001__x001d_ÛÛ`í›îcŠ_x0018_«uY³&gt;a	³ÑÖÔµÃ$_x0016_™/_x0014_Û+$Š	_x0011_A%DíáŠl…äcŠáö·eÜA_x001a_wìgÒF‚u™hg„G¡0Ó`Õ…jl4`óç“[Âó¶º”õüL€&gt;ŒÚ_x0011_p€Èõ&gt;_x0002_O_x000c_hÎhaçžìÇìÀ_x000c__x0010_2¡_x0004_pBë¢_x0008__x0006_w_x001a_B´¡ÿŒ_x0011_b½å_BEë]FV5R'•Å_x001b_„_x0002_C8à|½_x000b_Ê£_x0001_ d†jÈÒ£tÄã'x0_x0011_Û¬6ü±„¸J;§T_x0013_ø¢QØl_x001f_eäñÍx‚˜	Ô¨ZÝ_x0019_oía^_x0013__x000c_'MýÏ(‘¡u*_x0018_30_x000c_R¸”_x0001_F§16hf©•XPmYF¦H½õÈl_x0001_)±qË_x0018_æ®ê‡×D_x000e_Ø|ê_x001f_¢h_x0017__x0013_‚}ûh ŒJàÿ¢.¹&lt;?ä.pÁQ|_x001b__x000c_ÑV</t>
  </si>
  <si>
    <t xml:space="preserve">·¿Ü_x001e__x0007_ÏN“A_*|Ž)8_x0010_3Õe)eIiÝ_x0004_C_x0019_ïö_x0019_‹œ5ys&gt;Û@Þ ºßˆCôvg€a Gí_x001b_ wU_Ûg_x000b_µ_x0004_ªÔ"</t>
  </si>
  <si>
    <t xml:space="preserve"> ’µ&lt;iÆ›“é_x0006__x0001_{`¡Ë_x001f__x001a_"c0ÒqE5àF&amp;­IIØÖ#NÖ{®Õípþµ×²GL¢ô)</t>
  </si>
  <si>
    <t xml:space="preserve">Ì)/ÌOx²%Í:…-UL#_x001b__x0007_ÕrÐµËÑoø_x0008_Tå@ã“hFý´Ú¹¦</t>
  </si>
  <si>
    <t xml:space="preserve">T16­_x0011_Êz	Y_x0013_I‚ç²¤ê‰_x000b_Q_x001a__x0008_¸¢Ã°_x000e_zEÑÇ6ù_x0003_X— ¯)ëA×XÏT_x0011_(Ýö–B¤_x001a_±‘ŸšcäÅ_x0019_ó¾³=M‚B_x0008_N&amp;æ_x0016_Q=2[èiî_x0012__x001b_0œ)h_x0015_|jäÊ_x0002_Ê_x0016_E_x0005_ÌGhÖ00G2À€.Ú0ÄÖáÓôäëçdÈEîßß×Š2û_x0006_©ªžWŠ.-¯¶Q–[*ÿ(_x0016_#?ÄU9˜å_x0007_ ß_x001c_h‡g:„GÊî_x0015_ï_x0004_ø</t>
  </si>
  <si>
    <t xml:space="preserve">ô_x0005_9’¤_x0011_{©j3UÏ:º_x0004_E „÷F’_x0003_­_x001d_£:+_x0016_™.8èß_x0002__x0017_aŸ9Ò‡ˆ'eBŸÃðâ~Ås±_x0005_+taY“ê"èH¯µöpQÅÈJu±š‰°‘Ò¤n‘6_x0010_RÅ_x0010_èSýºaYKqg3_x0002_Àq!t_x000b_è¾Š\3¹M €œ~.¦f´JÂÄ¥’Jé7Ý6_x0011__x0002_Û_x0005_id_x0010__x0012_™ø_</t>
  </si>
  <si>
    <t xml:space="preserve">_x0006_ž{{2èŒûýBóâ´þøB:_x000e_Ûª¥æ8vg_x001b_*=ôÒêÕ_x000f_Y˜Ò«à}c¿ýÎ_x0019_Ç0y²5(¦Z</t>
  </si>
  <si>
    <t xml:space="preserve">Yúù‘&gt;OÇß_x0018_°µbwUüF'i_x0005_ßåMîI£"¹_x0012__x001a_ÚñbÝ;ƒJÝG\%#]_x0012_³àn» Ž›ˆÏÀ_x0001_ÛßS°_x0012_'ÕCØ‹I_x0007_û&lt;&amp;_x0003_eIG'ý®y_x0003_—€_x0003_Ðy3ãùuÎœ _x0011__x0019_ëé=ÿË®ÔæÈi_x0016_œÓ&amp;ßG_x0002_´MihŽ	­Ä"~ÉŽ¡¯é™-„þ!Î	_x000b_‹znœ$ü“ÿð½ÕæneTeX¡î_x0018_G#_x0004_¼é‡„‡u½®‰_x0002_ÁàåDºZÎúô¹_x0012_Rák^…~ÿu¤&lt;_x000e_Z`_x001c_º_x0003_ñ_x000c_ùi_x000f_ŒÆt&amp;qZ^uvâb£_x001e_³—_x0014_a½‡ap&lt;M†Ùi_x0010_˜¶€fTòÏìáå_x0018__x001d_$£úA"þÌ§X{Š_x000b_S1q;k_x001e_1</t>
  </si>
  <si>
    <t xml:space="preserve">é	òªq‡s_x0014_²_x000c_</t>
  </si>
  <si>
    <t xml:space="preserve">ÝÏÍ_x0018_&lt;1¤1¼=^í1Òkk¡]_x001b_y”É“èˆƒ¾y„ÃðÀ‚_x0004_xÚcƒž„gë÷&gt;V¿</t>
  </si>
  <si>
    <t xml:space="preserve">Á._x001d_ß5­a"a›_x0019_æIE2Át¯#ï7O1™T½yÉÉ™3A€J·ø_x001c_È_x0014_Ì_x0001_éÉ"ëþ\‡4®Yø=_x001c_Y¯øÔ¦ò/_x001b_Óšâ†</t>
  </si>
  <si>
    <t xml:space="preserve">è_x001e_8tuD‹ s«“GgôÛ^BßŠ_x0005__x0019_(¢á¯l_x0013__x0005_¸@¡_x0017_&gt;Ð_x0001_ˆJ£Ñ»äXµ_x0005_ÙWÈâþë_x001b__x001d_D</t>
  </si>
  <si>
    <t xml:space="preserve">_x0006_©d_x0017_Ä</t>
  </si>
  <si>
    <t xml:space="preserve">+…Kq ¾¢_x0002_†°¡ä‹y`MÎk9Ò©ðÉÏ@Œß%üÍ9Ñ/g=‡P&amp;üxLÿC{ÌÂÎŸ*@ÿÖXuç%8KÔ›nlžžhÿ_x0013_</t>
  </si>
  <si>
    <t xml:space="preserve">_x001d_ÅtYnˆ_x0015_Ú_x000b_’.UI_x0005__x0010_Ý·õNæ¯üØÞËS_x0004_Y_x0016_íÁØ‰#6%UwÈ"çÙ…Ì!ƒNÛÁ‹Ò_x0013_ÙXŸ$‚§´Û%êÙ§§¡e±_ÞÝÔv&amp;©ãï_x001b_{Çmêà^?§c)	3‚¢žE@Û_x001c_[¸¿Ý°5#}™¼ù„Ä{ðÿgür!ù*-ÈÆ_x000c_Ó?§A}ÏÇ?@¼ö˜=­|@]_x001a_ÿ¦ž/ýú(”ã«ÌÃ_x0001_þÝ}_x0014_Éw_x0005_­%%»`Èjõÿ_x000b_Ô¿×‰•2¾_x0008_wìÔ:\˜3_x001a_~èO_x0014_‘uz_x0015_{_x0003__x0006_»ã#Q_x0016_’ƒìŸd¨2É_x000c_º˜2Ñ²P’ÐÂ&lt;_x0011_zå½j0·U#\s_x0005_ §î_x001d_1ùqÇìÆÜ£È¡ö	©°‘×Â+Ð¢öÁ_x0008_n$ÞËU1{IÅ•4ô/k¼_x0012_b\f-ƒSïãí¥IÏs_x000b_ó_x000c_ö@ØŽ1_x0002_è</t>
  </si>
  <si>
    <t xml:space="preserve">’a˜oÖv(:kˆ@iË6šÝ_x0014_£‡¶úY¿Û‹sõ¹9¡«ò™i_x0012_ÆíA2ìåÃ_x000e_FIÉÎo_x000e_ñÈ×U¶ôæ_x0015_íIÂ</t>
  </si>
  <si>
    <t xml:space="preserve">º(ø-w+Rî³†ÆÄ_x0011_ãy_x0006_~Œ"¸p_x0010_ò½j¡Þe}“ee_x000e_µ««Û©¹ê£_x0008__M„¶'Q3½á_x001c_%I+÷ÚÆb'3Ä!s.±±ÅëFî´Ý¿-'õ\Õ_x0008_AóRlj!(Œ2b+åÍçWª¬Ëï¾âÑQž—ÿÍí1™º§_x0008_¶§ÒèåMìØŠÄg™vxÊ¶ÞJÕ_x0013_î]ïT“3Y G]#(Aƒ¬mÔ~º—pÐ¡¯ÝÍdÑò¢;_x001e_W4Ÿß_x000f_/Ÿâ8°×y™Ú’_x000f_</t>
  </si>
  <si>
    <t xml:space="preserve">T_x000b_’ûV_x001e_*%R_x0007_a•9•ÑÜ™‹8/âRÍ\¼š³¦É.%ÁMü¥žÒ¶UWúV/Î©|‚ô‹Ïnº[S:\ê_x0007_Þ´IŽeD·fäÕÍ_x001a_™_x0019_o+°Weô-|õb¡·ÕCêƒnƒB¿Le¬5tQÂpù—ø7MŠKÞ_x001a_ðœ_x0015_=×]¡0&amp;6yê_x000e_%!Õw_x0015_%Ù_x0008_¨__x0016_NeEû</t>
  </si>
  <si>
    <t xml:space="preserve">Œ/-ÇQ˜"_x0013_Ž½‰_x0008_å_x0010_ÕÎ°wðñË±ÂÌ‘¢6Ï_x001c_™ý*_x0014_ÙÊ€•±wÅ{·_x000e_ýÄœ†øxD_x0003_év˜i¡_x0016_Ô÷yUsœw%Q5ž_x001f_DwçÌ}:5_x0016_¼C¸hw3ÜZš:ð;óóÑÀ‡ãŸCzÔ—{Z÷šÇÚ\zØ48‘®</t>
  </si>
  <si>
    <t xml:space="preserve">’ˆˆ°—ñZ/@¼Zß~Dbíôð®ìMúOoˆO‡‚</t>
  </si>
  <si>
    <t xml:space="preserve">¥_x000b_¨œ‡¤+[¾w&gt;kYæèéÆš&lt;</t>
  </si>
  <si>
    <t xml:space="preserve">XGa\Úbù“*ûf_x001d__x0002_T¥_x0004_¿öŸ‡NÀzÙ~ƒ2oÿO}.’ÝóCïZ8£</t>
  </si>
  <si>
    <t xml:space="preserve">–uÎ_x0004_t§M˜QÊýŠ8	ÂYÊuå³ç_x0011_žV¤aÉŠgÜ1_x0005_pN×wt_x001a_Û_x0006_7—A]Üv"³÷*_x001d_CªÂø¢‡a.ï_x001e_ñ¿ßGÛTÞ6†ØC_x001a_4Ñú8f¦Ä©à½Ï¤A_x001f_‰%«ß-_x0013__x001e_9s¹›J ¥&lt;·o_x000c_Tƒ`?7C^Jsš©_x0010_‡%Ä¸¿´·èÑcÙÐè„ÇÄ_x0019_«ÆÀ^÷­Eõ‚_x0008_Ùp…Z¼JVFÌÆ_x0005_xÊ&amp;õB_x0007__x0014_jMŠÁÒ²|_x0019_fcZäÖOÍ+_x0010_Ãt |çw}F¨:zý_x001d_€c?~#ATà</t>
  </si>
  <si>
    <t xml:space="preserve">|</t>
  </si>
  <si>
    <t xml:space="preserve">ŠÜæ·UãQâ46ñÌµ&lt;¦8sÁ‘è£ðÞ9›ûÞYÝÓŽïDs_x0001_Ñ­_x0017_@d÷ÜlÜNÚýÈ”è_x000b_qÍ</t>
  </si>
  <si>
    <t xml:space="preserve">Ø­îS]¬ R¤ŽW</t>
  </si>
  <si>
    <t xml:space="preserve">K!N_x0014_ÚÕ"_x001f_Ìé_x000c__x0007__x000c_À_x0001_åg0bbNHnÞÕ¤à‡ömƒ._x0013_Ï$¹{</t>
  </si>
  <si>
    <t xml:space="preserve">‰Þ_x0001_“#£$‚8TmŽÅ¬ŠŸqw_x0002_$icà¥_x0003_ÓNQºœµß×*R€É'N!M!½7Õ{_x000f_‡Mý­òUxÊW©O¥_x001e_6ªÎ]âÁ_x0005_Æ&gt;wÄÝ‘ì?±_x0017_«IVcLS_x001b_^ýg®äó'oMŽsM)_x0012_†üèK]™c­_x001e__¥ ß_x0006_„Rç*¿6ÂUSì_x000f__x0002_µÇ}Ó;h%ŸÖ_x0001_vKœ!÷ëV¹0W‡)Àã€„Æý_x0011__x0019_«_)8°tú"_x001f_[÷jƒá</t>
  </si>
  <si>
    <t xml:space="preserve">$ô_x000f_Êâ_x001c_~þ</t>
  </si>
  <si>
    <t xml:space="preserve">8"ä±ÂæQV³äÚ¶´f£_x0011_Á_x0016_b±³_x001c_6É©_x001b_`¨–àØÐd_x0011_mº€¸màV3Ú€_x001f_ÒÝ=-u(¹9=h¯Ë_x0010_¡_x0010_’ø¸¹ÃÊ„/Ú6Pün_x000f_cS[²4a_x0011_ûàÈÉˆ	u)LPP#_x0010_3Ë_</t>
  </si>
  <si>
    <t xml:space="preserve">¼Uµ~n4™2{_x0012__x0004_U_x0011_	FwÐ_x0007_CdEÞét}2FukK?&amp;$0;zGÔ­”onoWL_x000b_ýH_x000c_I•4_x000b_–êƒO_(*†_x001e_T›_x0012_‘_x001b_ÄÂ</t>
  </si>
  <si>
    <t xml:space="preserve">;_x0019_»’à_x0019_[¿ Û_x000c_|ý_x0007_ä•‘_x000e_f_x0008__x0002_YtkSwO_x0017_¦Å×t</t>
  </si>
  <si>
    <t xml:space="preserve">Ð´_x0014_6˜ì?Æ †	V¼_x0007_º5–_x001c_}_x0007__x001a_÷ûbÇ_x001b_nÔ‹¯Ô$Á—X_x0005_j&amp;þÒ]zÌ™_x001b_%!GÀ$˜_x0018__x001a_¸dr«%¢Ð$Ïlsb6þM_x001c_«5u_x000f_Ä_x0013_0O¶¦Å†xt¨dT_2¾’-ñ„HlÞ_x0004_E_x001d_5\²w_x0002__x0019_¤ª&lt;Õ°›¾_x001f_î¨E!5Ãy-VËÅ’Þ\NÄÌÝH _x0013_uW&lt; I—</t>
  </si>
  <si>
    <t xml:space="preserve">F|ÌÓµáBR| “ž©_x0003_ åò	ÜÆæÂ¯_x000e_i2@…MôŽ†µZä_x001e__x0004_‚óì¨LøQ$®/</t>
  </si>
  <si>
    <t xml:space="preserve">ëU¡º_x0019_À°âAû„·_x0007_ß</t>
  </si>
  <si>
    <t xml:space="preserve">¹Ÿ5¹T&gt;›pðLÛzxãiá%©kr7@m1tÔ×€SúÌÿ_x000f_of:¯YF­@ïBÈ _x0002_ºG¼–&gt;Ïƒ_x0016_kXpä_x0012_Ë</t>
  </si>
  <si>
    <t xml:space="preserve">9°{.û½	®_x0005__x0014_£Ð¾¼ÄŠ‹x_x001d_é}Æ_x001b_úRæVvž;íwûd¸J=P¤fã”²ï!1W€‰}&lt;²…7µG¥‚¢L¬–Lƒö÷Ãl…×!éÎQÛŒ;EbBBÇfømÓ(}øK¦ø{Ê±_x000c_évnO_x0017_XJn±ç¹£·w²ÑŒÒÌŽÇ¼n¦:_x001e_-z_x0001_øŒœ’!d`.êxâ[³ßE*Ýå;—ì¥¼z8YC_E{Wg)F{Òï&gt;åC8Ly¸_x001c_ÿk¾_x0018_¯˜‘ßä†¬—·H·_x0010_£</t>
  </si>
  <si>
    <t xml:space="preserve">_x0013_`Õ_x0006_¦_x0015_ßå_x0001_‹’_x001d_^&lt;Ê˜ç_x0010_e_x0008_ï– 3_x000c_¦¥?°WL”Ø$ßPH_x0008_T¶ëÚœ7‚[é-‹6É_x0011_´óì_x0019_Ëèd_x001b_ÁlV¬–!_x0007_IäüÓ_x001d_%P…s$|_@£¼_x000b__x0004_P¤”#f®WwiÓÓL®Ï_x0016_\dtÓ</t>
  </si>
  <si>
    <t xml:space="preserve">Ž[Gbê	Bl®QÆaZî·G_x000b_k_x001c_f5owjn_x0015_$Q‰ÊvÇ…Êf{7”_x001a_TÀÑ_x0014_</t>
  </si>
  <si>
    <t xml:space="preserve">_x001c_w}_x0002_tì P5…Š6©_x0013_AðhŠy_x001a_b_x0004_R_x001e_·]\ß[F^ÛJÒ&amp;?îûnó#?_x0013_Ãû_x001e__x001a_ÎPŒ~Èn…É_x0002_ú_x0018_^6»'ÈP©8îBu!Z‚áÓpz…ýá¢Ýs6Ý‡_x0017_¯</t>
  </si>
  <si>
    <t xml:space="preserve">úvf@÷dêdSBgúËºï8G×£ù5MxâŽÍu_x001e__x001e_U¾_x0008_ºË	Ùjù¬S&gt; È7_x0011_;ËQ8¾ºÒôõ{</t>
  </si>
  <si>
    <t xml:space="preserve">n&amp;¥Ž_x0004_l*3Ð_x0005_¸`™³”Û’_x0002_•Ý¾%Ãñ^pT2þòã‰¼Á]°_x0018_hžÚG_x0018_U35ue[&amp;è_x001c_zoOj_x000f__x0002__x000e_Ÿr¥¡ªkç_x0016_ít¾Vw _x0018_ùú%P_x0014_R•Ðãî_x0008_g;\L'e.ñÚAv•qkõ_x0002_†Uë&gt;ƒ´'_)ŠÁ›W_x0015_£ç¨_lH!ôþ©éãšêÓ¥û@”¢5_x0003_œ</t>
  </si>
  <si>
    <t xml:space="preserve">ÚQ7ª²‹Õ¬œn4ÍZ9^H_x0018_4·_x0018_?þÜ&lt;°æ¿Ù·_x000e_£rÅk³â_x0006_'_x0014_P²ï rUAER&lt;Ž_x0005_jÓ«™Fã_x0010_õ}TV_x000b_P&gt;­_x000f_R.—nT_x000c_º˜5_x0003_ãê£Ö^îd_x001f_…_x0006__x0007__x0004_¿Ï¢ã&amp;ŽË5à(¶ïâšrZ_x000e_ÈBŒHÅeb	{‘_x000c_Txº!Ü/Ë¥d[_x001d_žHÞáýà(#(]¹ˆ tÙà7ˆ°lüÏêªÁM„_x001f_øìí!Dû âî"Þ®Œ_x0006_¿o½rœ‘5À«ÐhEex³)¶¥y_x0019_Ùœ_x001b_I7ˆã½¿ôv_x000c_ý4_x0017_¢nfñ¼5fÞ ‘Á}ì-_x001b__x0007_f¼¦¦*aW0¦¢SHú_x0007_—_x0014_òäž_x001e_Q¶Ñé­ù_x0019_œ`</t>
  </si>
  <si>
    <t xml:space="preserve">|&lt;ú€¡eõ–$tCmr*¾¾ŒŽ©_x0010_¥PÊ1v€wï_x0011_©pí«°÷ì-Ÿ£M¹_x001c_¯_x0008__x001d_Šï¤aG?+qÏÇAÜ"h_x0002_’_x0017__x000e_‚ƒ__x000b_'ePÉ&amp;*-2é_x0003_Õ¥ajK^¸_x0011_Ñx±s(·Ð¨y\Š(ã_x0018__x001f_ˆ333I_x001f_$p¡³+0Åí¿§°uÞžüì_x001f_¨@ü_x001b_Aãø¦_x001b__x0002_éëµÅQ5_x0007_Ã«‘ÕÙ_x0007__x0001_ s™¦Ð˜$æ2"jÜ _x0003_·/UX˜â¿šH!X‘îq`Â_x001c_x4fÉ:_x001c_p¢ï_x0002_^Êf3]k_x0012__x001e_ÌÉ‹ê_x0005_ZLâéóªæ¥'óI_x0017_Øç»§n^£5ðãÛíONJsgQñ8©¡åf_x0004_œ¯éÚìù;_x0007_úÆ)´–…®îˆ”_x0015_‰Á6_x001b_¯n_x0019_4ùÚ_x0015__x0006_[ÆÖï</t>
  </si>
  <si>
    <t xml:space="preserve">…ÐjÙÓ¹êJšžH{¾ñ¤ìŸfnžrçË9ˆó7ž…‘÷’Õ8[öÕ_x0006_´ØB__x0012_ü×1ŒÙ‚•^Þ¦M^</t>
  </si>
  <si>
    <t xml:space="preserve">_x000f__x0005_7âúæÚ×þçxëiR#_x0019_U°_x001f__x000e_ôp_x001f_=ã`·N¦ÆÐJôá–nUÖ</t>
  </si>
  <si>
    <t xml:space="preserve">&amp;…øË½e¢Ñ_x000f_&gt;W_x0015_c’Ý_x001d_;_x001e_</t>
  </si>
  <si>
    <t xml:space="preserve">_x001b_Ÿ_x001b_x£–ÿQ£ûFþkÐy»É</t>
  </si>
  <si>
    <t xml:space="preserve">7Ë‘¯ç_x000c_„±(ÔjÓÀtßŸ_x0004_›‡{K_x0014_Š5_x0001__x0013_n_x0013_a‰SþDH±ZûmÓ¨mx´}:_x0006_	_†_x0012_Žê†\öx¦_x001f_!†V_x000f_©€æAC=Ø_x0014_¸Ÿê&lt;_x000e_öxºs_x0006_Í©òþD_x000c_ÎKWÿ€_x001c_ƒCg</t>
  </si>
  <si>
    <t xml:space="preserve">ûèý+Œ\zÿpúÐÃ¬ ø÷_x001a_Á‘'Þ™</t>
  </si>
  <si>
    <t xml:space="preserve">¾±%W\j¶ãÏU</t>
  </si>
  <si>
    <t xml:space="preserve">âˆò_x000c_Iþ…o†];"w_x000f_Ä_x0008_</t>
  </si>
  <si>
    <t xml:space="preserve">Ê-É4£¸À£§:ä} …ÉŒŸ_x0017_	àP²0@Žg:ðØ½1î¥rü„l¢Ö0—³_x0017_LÄ—´_x001d_;.}“®Žÿ‚ø*|zw£¤*Eky=S’3©ê@?á¼~Ÿ_x0016_72_x001e_†¿%_x0010_ùbM2Žw“ù†uoJ_x001e_ŽÚ</t>
  </si>
  <si>
    <t xml:space="preserve">`CÐ£§Ó_x0016_ª×&gt;_x000f_Qµ9¬§›fJÆ¤ëêF_x001d_¾p_x001d_P2Œ_x0014_š¦ïô‡ÿYíœ­_x0014_;Ù©_x0008_„_L3	3#6óÕ^u[@_x000c_xÆ5¨_x0007_Â›</t>
  </si>
  <si>
    <t xml:space="preserve">Mµ0	†€é_x0017_?“_x001e_Å_x0013_^³n|ÑÉeiZ8]8ÝÊ¾L¤3iQˆ¢_x001c_rWiÜÏuÕª§ÇÞ]R_x0018__x0005__x000e_D¦¯;Ì¦ê«_x0011_ì™_x0007_w;iœIU´âH¶Ì‚µ_x0001_œóµŒ·a´à¸_x000f_ô%VGµ_x0013_W&gt;‘¯û56³E_x0001_¡%‹ítÅc9þÂ|_x0017__x0002_r²È_x0017_™è¾öž\û~†vŸLøŒ_x001d_ËE=ÃÊÆÌH¬û_x0006_Qr_x0018__x0017_¢­HK22_x0008_çài„|£_x0016__x0014_xA_x0003_úD¯_x001b_ÕÏˆ#³âG¦_ßÜy</t>
  </si>
  <si>
    <t xml:space="preserve">Q¹áEHK&amp;4ÿH\:‹‘:r8$_x0013_ÝßïšadÃaL.ðëŠ_x001d_øhfÄV…©éHµëmáÚ¼¤½_x000c_b&lt;§_x0003_À‘äú</t>
  </si>
  <si>
    <t xml:space="preserve">àçÂöÙ~_x0013_åßô+›×uTÊW`µ•_x0012_3_x001c_ddJæpíþ!</t>
  </si>
  <si>
    <t xml:space="preserve">•ŠÃ‡_x0010_ekŸö@k_x0019_u¸+{_x0010_2Ð±|äîº8t£_x0003__x0002_‘)3ŠŒú$¡ Tnâu†</t>
  </si>
  <si>
    <t xml:space="preserve">¢TÛJOþ[šqšq_x0003_‰4t—e—º»Ö§ú!Áè`Àö•@¨S:ÑLmÐ±ŒçÛ¶{_x0006_Ä‰_x001a_ÒEˆ_x0014_bèru_x000c_^l</t>
  </si>
  <si>
    <t xml:space="preserve">&lt;_x0016_y_x000e_&gt;</t>
  </si>
  <si>
    <t xml:space="preserve">ÕŒ e¯_x0002_Ï¡¨@|65ªæµkwÿsVLeŒ)µZ</t>
  </si>
  <si>
    <t xml:space="preserve">_x0017_Ra_x0018_ãI„Ra¸</t>
  </si>
  <si>
    <t xml:space="preserve">lD_x0017__x0018_¡ßý° _x001d__Wë­_x0004_ú¿ô¦£ûI°âífHŒ¹Üß_x0002_Ð_x0016_¦vé¼¶½d“Ü„ë®Pt~å‰8_x0019_"Ã\_x001f_Wê­_x0016_&lt;_x0017_À3£Z…^Ý&amp;3xvlµÊ„#	Åâ1[n_x0002_ª'l°à~­þÄl°&gt;&lt;_x000b_tïãÇ£ÿo:Î_x000b_Éë_x000c_bß-á_x000c_f“–´_x001f_^</t>
  </si>
  <si>
    <t xml:space="preserve">ù?þ8ïü€îç#”n¬—ÉÞ¨0ñ3Wôß;‘ý/Æ_x0001_”½ã_x001b_–Èöº-™—]ò_x001b_Ë–ì£¾¼-Î)z_x0010_½=á‰ŠjJ_x0004_9ß.è¯ó_x000f_U™)Õœ_‚¿ž¡²~&gt;álÓ+_x0019_Ÿ!I”²Å_x000e_Ÿä_x0007_a[´5µz_x0001_#õ‹[Ž©_x001c_—âÓO_%ƒ)_x001b_‰NÄ¨pB¨Véªªå’ô¶¨_x0002_aÏe_x0002_U_x0019_¿6_x0002_w_x0001_…_x000c_º._x0004__x0005_\_x0011_b</t>
  </si>
  <si>
    <t xml:space="preserve">ÆØJ‰’ä¸šô¥a`:æ¸ö€9?.C"%¯ëœ†ïwñ</t>
  </si>
  <si>
    <t xml:space="preserve">¡ž _x0019_inj‰$Æ˜=Ï”ÞÔ_x0002_Y]$Ú_x001f_X’²_x001c_a/ôó&lt;pÀ={´Ý­VY‡¡KùË¬­ÞâH5R”_x0002_—¯‹Ñ¡úäœÕjÕŸS¨QÞ_x0013_¦—ã¹³dY“†ù(9/_x0011__x0003_$ô[K_x0006_15t38ÔN_x0017_ÿôÆ9œÇ¾ôfk÷ŽÉH‹iÝóõ_Ø3¸Êž_x0004_</t>
  </si>
  <si>
    <t xml:space="preserve">¤”_x0016_§_x0004_‰‰5ß^\_x0011_U_x0019_Ç_x000e_²Vwr§r†_x0017_.Ò!µ˜Oú_x0004_q:–—_x0019_ÅN&gt;€@Jº_x000c_aÃƒ?¹¥YP«ÝÙƒÕÞMå–Qˆ÷©–÷é”šÎ øÅ"ÞÁ_x001b_—w^w_x0004_T0</t>
  </si>
  <si>
    <t xml:space="preserve">¨_x0018_Ã­_x0012_tnÅˆƒ_x0014_vÇé«_x0015_CÂûÚZzõ$_x0001_—¦0_x001d__x0010_ËŠ=²ŒB3ùéòHîhƒd4ÀÙ³äÂ_x0007_=8_x0016_$#C*ßØüýòy_x0011__x0018_•i:—w´;_x0011_½êŠ‘ÏÇ8ô_x001f_O9fqx</t>
  </si>
  <si>
    <t xml:space="preserve">Ë:¨Ügæçêô_x001a_0„yã›</t>
  </si>
  <si>
    <t xml:space="preserve">„dí_x001c_8x_x0006__x0019__x0004_ìô_x000b_š~_x001c__x0016_WÂ}Ãºh‰+aíR—¾ƒwEEÀ*`¿la£kBvžZ‰§+©ØÕž-ðª¢¯Q¯Î™¯•B“_x0015_.%»È¾uC£¹=Âw(1©Û~:Y_x0006_E7pâ9Ì§QÊ—³ìJß¥ïó„L…(ªô</t>
  </si>
  <si>
    <t xml:space="preserve">®.8_x0001__x0007_·¼ôÈ?DÉ{õa_x0004_n~#Ü”W&gt;nÎx4$U/ÖPWë2_x0018_Íî—Š(“h"£l_x001c_º_x0016__x001e_C[_x0004_Ëœ&gt;_x0019_”]+¹`þ_x0010_è÷I7_x0007_EÚ­_x000c_©?è›ïQ×ÌX¥šè“0:¨ø_x0015_O</t>
  </si>
  <si>
    <t xml:space="preserve">ýÛæ#u.#_x001a_‹ÁŸ¤èü†âa:š¤˜`„k_x001e_-ìÏs…Ïþ•œ_x0012__x0003_¤â_x000e__x0003_ÞÚn„R_x0016_âÂ&gt;i»_x0012__x0019_žKöî¤±Y_x0002_à_x0002_Û—†’_x001c_ý&gt;ïæþƒÈ_x000f_e©£_x001d__x0013_®À_x0005_9IžßÏ"$_x0018_W«´¥õí$çK¶'ºÊŒ|%¼‘#QB_x001a_</t>
  </si>
  <si>
    <t xml:space="preserve">qÔ¤0Ûbáú:ÙUÞHc¬ ¡Gµ_x000c_@0©Á¥</t>
  </si>
  <si>
    <t xml:space="preserve">œ_x0011_Y_x0016_à	 @ÆºÖƒ_x001f_ÃÖïÖp&gt;†p7‡y_x0015_jÐë</t>
  </si>
  <si>
    <t xml:space="preserve">Å;_x001e_.¹lJ±òš?ü`ž¡Â1´_x001e_€á{5KÞ¤_x0005_Í</t>
  </si>
  <si>
    <t xml:space="preserve">¥§iàøÅK_x0012_½&lt;v.ª(H_x0019_æ_x0005__x0002_B_x0005_˜</t>
  </si>
  <si>
    <t xml:space="preserve">gÚ:a#‡ëODGô‚õØdârI/“R"_x001c_ìÙW:8ÇèŒîMoi=òïƒhÈê€&amp;V®øÐX8ÎA*õä__x001b_°ÿÒ¾é…_x0019_Î-DEÂŸôL§¨À!Ï_x0017_“¦&gt;ãVÅœ“ï6Ô|»ëÍ›÷$ûN/˜zs´×_x0016_&amp;ô«zÛjPº?_x000e__x001b_âÓ¦—3_x000e_;</t>
  </si>
  <si>
    <t xml:space="preserve">†@€ÍîîO6öV_x0004_“_x000f_dynU¼‚_x000f__ŒÇå_x0017_öânÈö_x0019_ïµ8£_x0011_B8ÏS0·™!c˜_x000e_#_x000e_Eò\içæ“¯~yB7)_x001d_mt¤áe_x001c_M"/)øR_x0011_ÍbÍdÆíIòà*!7€</t>
  </si>
  <si>
    <t xml:space="preserve">y]V!(íÓ(ùxúFìuö¼€]ä/Œ_x0005_Qñòa¼U²Ë_x0007_&lt;_x0018__x0012_ph µ9¸·&lt;¤å°÷-Ëqð:)OýØï:Q3ð_x000b_rô×_x001e__x0015_wÆa²dê…?¹÷°jgñböîÑ´OÚ1_x0016__x001c_Òw¬KH	¡_x0008_Z%Ù¥Ïå_x0010_D¾i&amp;}zá_x0004__x001f_×_x0001_„ ð_§{åklÌö_x0001_#Æí–´Fu_x001d_£*i&gt;”0j½|t§Nö_x0019__x0004_&lt;ïöDãÃq¿êM§[Ö‹õ¥ÿ"ÜºŽ˜_x0005_’íÂÈ6?Ï!_x0007_'&gt;ÖŸ'±M@W±™·L_x001d_Øñ_x0011_:_x001e_&amp;­}!._x001f_ô{¹—_x0005_ù¤_x001d_‚žÜ²#ë&gt;Åþ²®	Ó/“ñA#–¡?x¤æñú	=Ä¼¿ºÄß_x0015_hh_x000b_˜í®M—Wžá3`Eï=¦ÑÐ^]™ZÜr³¥Pú¶à68*'LÈ^Hsö	dJQ^PxÞõ*ÿTæ&lt;¢´IX»¢÷œ_x0015_Pª_x000b_{ŸàÖÛ!‰X««nžûÇÛ†ì_x000c_‰!Ã`–bïÏ[ÄŸØŒÓc|)_x0011_Yø½a_x0010_³†z_x0006_©6’ª_x0017_¸MÔ›úI+‡K¤™</t>
  </si>
  <si>
    <t xml:space="preserve">Iø›O_x0008_eRˆ_x0008_L_x0019_~‚ÁÊc´_x000c_ÿÀ…Ä\}¤d½aˆœÁEÃêïŽ˜¨b`kÄ`ÔØ_.3¯~{¿Å_x0017_9–ùYñÎ_x001e_QŠ_x000c_AæÔ€Ãkºb0ÖæHÑ‡¼«ÌÒ»áM¼ÛÐßz“	‡Y“U2û×'_x0010_éx¬Ç§É ³”¶ÏÐ3ç¬£ø_x0003_·¯úï˜@½FoBÅ5¨NHUiìjÓ_x0003__x000c__x0017_‚ßÏÞ£±ìƒGm_x000b_ÉHŽRóè{þ™¸cFu¯_x001c_]æB°s&lt;¦|+</t>
  </si>
  <si>
    <t xml:space="preserve">ÚŽ_x0001_½e;®Ë”_ýïÊÃ}“fG</t>
  </si>
  <si>
    <t xml:space="preserve">Ó¼ˆ7¤‡Õ±¬¤Œ’ÏŸ_x000c_|­Êì—_x0007_</t>
  </si>
  <si>
    <t xml:space="preserve">‘Ûo{¡lÚ»¶MKp5_x001e_—~¥¸ý@0ñâêœNu•ß!ÒÝ:±Y_x0008_z/3ªh$_x0018_ÄxY_x0016_u×´JDqYOg¼ŽåPX_x000b_Ñ‰Rò¬‹_x0002___x000f_^~_x0003_ïš]”Ï3¬Üèª¸ìq2mKóEØ-uô ²Žš6_x0019_ð_x0014_çK¢É_x001c_³í‰£]K_x0010_u]•hºPJ0’0_x0005_4ãø+sç¹ú4QŠ8šÍ_x000f_ÄÐô'_x000b__x000b_¦_x0008_´__x0002_§_x0014__x0007_Êá«é=9ÃfÀÂd_x0012_Ïp¦åhe¦º_x0016__x001d_Fm“_x0008_¹Í÷ºJƒÕ_x000f__x0013__x0003_µLì÷Zà@mèç¢á€5°_x0015_4 U_x0005_-w™õ—µÌ…K_x001a_å¼Ž0ëŽô`5šŽ“Â³‹[›5ŒyÄå…â_x0015_œi¨ »_x001b__x001a_·™ýß'(´Ÿh¬_x0017_¿¾`z¶oØuc©é6ÜÓÄ_x0004_îû¨ž.¼§Æ µ!wŒPÜîº_x001b_¿›_x000b_47W_x000f_s_x000e_/«</t>
  </si>
  <si>
    <t xml:space="preserve">/_x0001_¶’º(q</t>
  </si>
  <si>
    <t xml:space="preserve">Õëi]_x0018_°{äø-H*ÓÝ</t>
  </si>
  <si>
    <t xml:space="preserve">4*»î&gt;ÂàÅ…DÎ_x0008__x0010_$‘_x0003_F‚É¨_x000c_G¦µÍM¯ë.™X®_x000c_9=/Q._x0001_Ä–o¦/Ã¤d6_x0007_Ìd_x0003_Üè&amp;É–ü=*3ù_x0006_h“ŠºNšý_x0007_@ví”_x001a_#ö2£Š»^”\¥:ågOÍˆŠìbŠjŠ@_x0019_x¯]_x0016_„4¿g@ÞÈ@¯_x0019_Q	ÍZ_x0008_8F-&amp;5¹_x0018_æ¯Þåªù[VÁ© _x0011_/Çÿ#_x000b_	&lt;’íÃ</t>
  </si>
  <si>
    <t xml:space="preserve">Ò ZÕß©'_x0016__x0014__x001f_YZø_x0010_"M‡ ‰ê³²Þ‰_x0012__x001b_ªt_x0007__x0005_¿æ-rs›”!k¤¯¥·`=$´¡¯ûy¹^#•"sƒoM™ ¬eÍ£_x001c_­!j„åpXÃ_x001e_‹/Q\Õ$ä2ñ¤bsm‡5½eo_x0003_?Š»½+‡çÿmë½N¬!_x0010_ù|_x0015_${Ò¬àK.˜šR™óQÍÔJ_x0019_Î”{Té8ÇÐáEƒ</t>
  </si>
  <si>
    <t xml:space="preserve">ýT*_x001f_ôëWM­íJ5_x0016_¿ÏÈE_x0007_y_x001b_ã_x0004_ƒù—$y~G¾_x001b_¬­±PÝüà_x0012_5</t>
  </si>
  <si>
    <t xml:space="preserve">@&lt;‹É_x001e_3*€hæ</t>
  </si>
  <si>
    <t xml:space="preserve">-Ak¢?_x0010_°_x0019_Ï&amp;×3±èU¦</t>
  </si>
  <si>
    <t xml:space="preserve">d4FB_x0002_	Ù8À“´ûF_x0011_(_x0017__x0006__x001c_3L‘‰ÞG_x0016_l_x0010_xãëýjï$îÀEHõÁâAÔJ_x001a_†_x0019_€ûëqå_x0007_¬Ú˜W6_x0001_õmV™_x0012_-­=_x0001_‘ƒf2x_x000c_˜ÍRj(Ï¬8_x0011_®_x0012__x001e_ïr~HÝ¾_x001c_"®nkC×YgžñÛó‘E_x0002__x0012_ñ_x0019_ªp³u_x0019_}Ï_x000c_fõÓ_x001a_ÙW:(%_x001a__x0016__x0007_&lt;‘_x0002_3ƒs0+.ðí~¢_x0011_àrÏmé“V yË•Õl¸_x001d_é&gt;_x001a_Þù&amp;ï¨î_x0017_G^Ç €ŽJ¢_x000e__x0006_²Ü"„ÉS‚ð_x0017_ëÿ_x000b_Ieà¤q_x001a_Æ_x000f__x0001_{Åät~Uar¸á)8_x001d_'äÑªGÿª›ï€Ø'W/¯c‹z_x0015_sÏîï_x0014_´u¹M&gt;A|ÖM61¯n°Ý;ÎÑœ_x0008_pÿW­¦ª_x001d_sšŸ^ô/˜_x001d_/1ó_x0001_h{8pm'u_x000f_Ð–il¿b$vÆ‰Ü_x0008_ÎJc²_x001e_²_x0018_</t>
  </si>
  <si>
    <t xml:space="preserve">½=—1¢Mše÷¶‡qÚ€_x0012_¼ÝÿÅ}Á}šåR@¼€GÃy¯é</t>
  </si>
  <si>
    <t xml:space="preserve">Wvd‰n7 õcñå`M±QáÉ•Æ§SG_x001d_Íï&gt;%»f©b¯º7_x0001_å²õèßø_x0016_õ¼Ç»~Ù)1_x0014_&lt;_x001b_Â¾€Q´fc­iU_x0010__x0016_KºÒkÛ_x0011_:/'•“GYM7Ô6²[j_x001a_Ôt}m¼6{ÏWßH_x0003__x001b_Ÿ›ž%iáø ï¾¤Ÿ‚_x0015_«‰‰@ztãâ$_x0004_-½´=ËŽþÅ_x0008_ÒÇÉät&gt;mËôÇ]	_x0013_–tÙèÇ_x001e_ÅÖ5i</t>
  </si>
  <si>
    <t xml:space="preserve">†6_x0011_Ò:_x0010_r_x000e_h¹|ž§øÌlwy’÷NžíN†v_x0016_g¡_x0003_ýªÈèó¾øÛ_x0016_[™&amp;UÛÊyô}Õ¬^2XËÙC_x0010_?÷úrT‰2_x0008_&gt;[Ý(_x000e_=™)ä˜_x0004_5BŸ_x000e_Ö»©þKœÙ-hU9rtbÖ_x000c_|úsÍKG_x001b__x001d_•ñ¼’og=}àà½_x000f_ßJ¿º#z1¹:n­¢ï6ÿ®ÜªkzkÐkœn_x0013_@	_x0001_ÂÙÐßK–0¸</t>
  </si>
  <si>
    <t xml:space="preserve">H·rA¼ÞÙ“ûY©¹=	 _x0013_SÁªòQ÷çãúˆ¡_¯¤i½…é&lt;Q_x0011_÷ò_x001d_•†ZR</t>
  </si>
  <si>
    <t xml:space="preserve"> ¤_x001d_P'Ï_x0019_›_x001f_¹ºÊA_x0006_J­4G•è¥E=’`µ^†^#EG^7ÂÁå9_x0003_î°¬ª•°å°Ýó_x0002__x000b__x0004_ë­t^}³Ú¸{v_x0019_};_x0003__x0018_4ìßâ—QKj…k%Í—C(„îPA# ü‡Q†è‘ ð[Óz½çA_x0017_u2™dW_x0002_	²Y¿Áÿ”M§dC4§Ù_x0002_Ï÷öãË­¹?6Y¨­ð©°_x0007__x001d__x000e_}h_x0016_|_x001d_±Nµ®%‹Â=5;t_x0003_s_x0006_‡&gt;–çD_x001c_OG_x000f_'_x0002_6â.#_x0002_w·ü&lt;_x0015_bLv_x0003_£ÔåÑ«òÔ*¯ëR¤aAmÏ9Ô:îÛH`_x0007__x001d_emÚX¾+d™%û_dÕ_x0016_ê·U7ÈŸ3_x0004_²œ…ú_x0004_ßIƒ‚zô³_x0008_•Ýç­^4»?_x0008_×]f-wç7+r%3ü_x0014_?¥_x0018_T\ÿ²lâ]ÅÜÌ_x0002_B_x000f__x0001_diÉç_x0014__x0015_^š_x0013_â¨Î[[å_x000c_Œèä“{qû¡ÛÙÜ`_x0003__x0010_ôçÑÇb_x001d_29ßï#ñ‚SþÓ›úk«vÃe¿~_x0001_è_x0014__x0005_©ÀSŒ³¢m?j_x000e_nJ1¸P</t>
  </si>
  <si>
    <t xml:space="preserve">ü‹”HË/Ï#üÜGÐ?46Àµ_x000b_÷5@|_x0013__x0012_“šs*ƒ:žæ:#(_x0004_pÐûö°¥£È_x0003_·&lt; ÂWµˆW_x0018_qÆ§(Y_x0006_aÉQŸ3—ï&amp;…_x0015_ÑêQqÄI_x0013_ù¢pÆ›Ž=/ô8H*=òo_˜þXY&gt;T@$AÔýx¬È¾^ýÄ„_x0006_ÿ__x001e_gtÜb‰½Òc²š‹…gÔaÕ_x0013_iÛõ_x0002_„õ_x000c_}Ž_x0015_H_x0019__x0015_„¥ì¹þƒ¡°MüÚº.'j`»u{Ýâ;|¹vùNß}_x0014_ckPÂžjãµ_x0005_Ïœ7«_x0013_…àƒ“å_x0015_</t>
  </si>
  <si>
    <t xml:space="preserve">?K8_x000e_§÷F_x0005_íÊàö^fkTˆuvjbiaT¸N^à&amp;ÜÁMŸËen©wQGzç_x001a_	Ìk&amp;Øì•¼·³ø¸]R‚_l‰Âßkƒ£†2d”Õø¶o)ÖÑ«‘d¼ä_x0012_‰ª‚ßÄ/_x0011_Lg»‘Ä_x001f_r^_x0011_Ìh9¦†€Ê¾£*/I_x0005_âº¿?`†åÀìñK×¥_x001c_V_x0015_¼K"Kgm}þhzÊ#üí[_x0016_Ú9±Û_x000c_ªªJÇ3˜}#</t>
  </si>
  <si>
    <t xml:space="preserve">ç€_x001a_MÛ©¨_x0019_žDY[¬'wt_x0001__x000c_Ã€¦¾±9Ÿä×ij¾8D0%ÞjfÜ0ôÙË1kˆ8DZ|_x0019_Œ‘Èx5„—í6¬å_¾Û[J_x0005_¡Ž_x0019_[ˆÇ^ì\Ö_x000c_;Ø%á_x0008_ çµùÚ'.Z©ˆÅ{ÿú9æf’reØA›g¡Xq_x0002__x0002_Li¡…_x0019_(°ÒÃºo®­Ã²‹7_x0016_I»Ï†f_x0001_€Î_x001a__x0012_}X^uK_x001a_–_x0013_!¹e+:#Vü_x000c_$ëŽ‹æK_x0013_^KÀQ/´ÜT“ÂkE/Ùïò[_x000f__x0011_ÎêJtþ+8$&lt;±z_x0006_;Ð•_x0005_çþ-šƒ-¸8ÁðJGŠ_x0008_Ý¬ËÕ´fE 	þbw.»_x0018_ÛbN3³]ñÒ]Â</t>
  </si>
  <si>
    <t xml:space="preserve">&amp;Ûú_x000c_ 	õYQ_x0011_•²QøNÒš_%¡¥ú¹ÖÓuO"ìw¸’ÒZîà¼‡_x000e_£µM‰3å²Ñ4sj_x001c_I&lt;_x0001_Õô. 5?&amp;!Ý4GÝ_x000e_Þ¨á±2_x0001_¥|l	ÖÊF¥s[&lt;_Èž®Ít</t>
  </si>
  <si>
    <t xml:space="preserve">_x001d_Éœ­ â¦…sd{JƒNlY¯Ýé_x0003_¹_x0007_¡_x0016_ã_x0019_(Ãi_x0012_Cï_x0007_µ_x0007__x0003_É_x0010_—¿æ;0äï™µéÍ¬wgÉûw½hÉž_x001e_ãf=_x0005_|_x0015_Ì'8Ü…l'US3l_x001e_´!Îí{å–ŸB÷´VéûÏŠ:yv1äðe_x001d_˜Â&gt;bÎ&gt;äP</t>
  </si>
  <si>
    <t xml:space="preserve">Ø‚´A}É‰ŠMF¢ãáO©'_x000c_PnÇy%ÈVó!</t>
  </si>
  <si>
    <t xml:space="preserve">	¸X_x001a_7</t>
  </si>
  <si>
    <t xml:space="preserve">žËTŸE–y</t>
  </si>
  <si>
    <t xml:space="preserve">Õ_x0016_Š2H_x0012_î˜=óðˆ:¼ª&lt;c³gE_x000e__x001d_N</t>
  </si>
  <si>
    <t xml:space="preserve">þš•8¡óá°‘uNvÐsû</t>
  </si>
  <si>
    <t xml:space="preserve">s×Î)ëÓq|ž&amp;5úã+uÐ{_x0008_övÓÚÄÈ_x0002__x0013_¾_x0001_ÏÍ—T&amp;˜*ViÆ¢•†Á!½÷_x0012_Jš¾R¾	Ùó_x0001_„ÉRôô^ŒÃ :ÌÀ1YaÒ_x001b_çã÷0›N~Ò_x0001_S!Š˜Ç¸nú¼XŽ‘3™9å_x0002_ØÌ_x000b__x0001_2_x0001_p'ùcŽßCÛöR¾®#4äëœk£_x0013_ÄÑ÷JæÒˆ§;'Ò[~%Í3ÄyóûJÚ_x0010_ø¶;j¬_x000f_ÊŠt6/"¸Ë2IÓ¯\_x000e_£-P³ÚWIÛ±_x001f_&gt;àôÞ’±HùÇÂ_x000e__x001d_“'ô™?_Í«_x0005_v&lt;=DlÎÈüÇ</t>
  </si>
  <si>
    <t xml:space="preserve">uÓO_x0008_ž'Ò$’_x0013_ýï:¤lw™]ºYô_x000b_ûdñÍ7_x000b_yP:È-gŽ’ZØ£I„_x0017__x000f_-˜2Œ1\3© +!_x0010_‡"_x001d_B»xè8ÔR_x0013_&amp;nM0m}‚žöZŽ£</t>
  </si>
  <si>
    <t xml:space="preserve">‹¾$‘×Â]‘X’ _x000f_µïŒn›uW³ˆ™!gú%_x0006_ã¯ÕL‚_x000c__x000e_×X2vBÛÈŸ[ùÖ_x0015_JãÕµxX=_x001a_I“D_x0018_k´Lq+•c¬_/9S}_x0006_Â‚fÅÀÓ¡_x0016__x001f_ s»½ nÄkk`_x0016_¯^Ö8/È®†ºé¨»NÓ_x001d_æ·Ï–_x0018_Gb©Oè_x0019_^</t>
  </si>
  <si>
    <t xml:space="preserve">8×_x0002_¹Â]â•Í&amp;%™S¢mÙ·RÏR¬Ç÷¬»éDôq~t_x001b_NÞO%†)_x0002__x0017_ÅÛñ_x001e_46G’øj{$”_x0016_˜¹H_x001b__x0008_FQx$Ô“öÕ}ÝcpÈ%œ_x0001_ÄW&gt;_x000c_¤UÍï½‰¸sT±</t>
  </si>
  <si>
    <t xml:space="preserve">_x000f_ÿŠŠ_x001e_$'òš_x001d_=f¼Rå|7µÏš©ºZl&amp;Ì'B®j•_x0016__x0011__x0018_Ê"±©ØÏ9_x0008__x0013_Ì@›m</t>
  </si>
  <si>
    <t xml:space="preserve">[1·!Ù‚_x0014_Ë_x000e_…Až._x0006__x0015__x0004__x001f_ÊÉÉQ£_x0004__x000c_±ëÈÚzÚ™r¿ý~0_x001e_E _x001b_ú&gt;ªŒXé]ÈK½Ÿa_x0016_ JU”	_x0005_U%ež_x0016_¹`Þ˜8–Ü{ŽûnÎ:Ñ¨Ä	ÿ3¦ØÖ&amp;T_x0017_ÿdKT¾_x0016_á</t>
  </si>
  <si>
    <t xml:space="preserve">ða©Ïd~$¯¹_x000b_(ô«_x0004_’_x001d_T­™ŒŒÐ_x0005_ºB6¢ìŒ¬Å_x001c_¯ô ñ·p%Tp„iùu]Ì€–_x001e_0&gt;­_x001a__x0012_sœSçÓ«'ÄäuEÍ)]ipº»íGf_x001e_ËjÅu%_x0007_h_x0018_(Ð|±3&lt;_x0004_·™_x001c_–_x0012_¦_x0005__x001a_ò_x000c_€ÖÑP™þ“ñ&lt;’_x0017__x0005_ê</t>
  </si>
  <si>
    <t xml:space="preserve">_x001b_¾7Ü±•Í</t>
  </si>
  <si>
    <t xml:space="preserve">§_x0015_Q=q^M!¨!üç&lt;^Gy_x0017_èÉýâ4œÖq_x0015_á_x000c_zpö‰“†ÎyË_x0011_Hàõ_x0001_3  í;[E}~Î|ÙµªÈÁøŒ³ºC|ßÂ•¦_x0005_—LI°_x0011_ÛÅKGÉ^Ðsõ²L_x0015_=`\7iôKM2bE</t>
  </si>
  <si>
    <t xml:space="preserve">EK$L_x001f_VÄü9=êÅæÈ}®)¹„_x001a_</t>
  </si>
  <si>
    <t xml:space="preserve">í_x0014_æ´$«§z_x0004_=Ñ$Ÿ“W¾ôøÂIìQ_x0011__x000c_´NXG(þrqUµÍð$q[I¨¸¿_x0006__x0019_9`kOÒþ_x0013_kÃ	—9CtâN}/_x001c_UèKÌ_x001c_*{_x0003_÷ÔSP_x0019_×–@_x000f__x001f_óÏ“›Ø©J‡æ%®²GMzÑ`_x0010_oÆ_x0006_d_x0013__x001a_ø!¯Šeµ!{æ/ü¯©F_x0007_0ñ_x0015_R_x001c_9µ­|„º¡^£èr¸M_x0015_[$i_x000e_òˆÀ0«€_x0001_Žw_x000f_f_x0007_Œ£9¨_x000b_seª¶'ÿ*l¼dÑÝåXbKÜÿ´&amp;_…n²*Õæ|+Y_x000c_Á_åÐµtÁsÔö]_x0013_„³ºU_x0005_ú˜žÉQx&gt;WÌú°ü×"W†s—£äÉÏ°_x0005_hž¶—ª_x001b_nüJEoÑùë £³YÇ</t>
  </si>
  <si>
    <t xml:space="preserve">ÌÇ@œ_x0015_¨_x0010_gmÂ_x0010_3§¸¥Ô‘_x0003_kÉ_x0008_qÒƒ_x000f_¥_x0014_þ_x001c_Tú!Ä_x0011_üˆ_x0016_ûop_x0019_æ©ÃEm_x001f_lùfÑQt¹yÊ_x0006_Ñ_x0003_ 'Üï¼_x0002_²L¹²ˆ¨ÍUW¼$^_x000c__x0002_Â7¿_x0017_!‚wCçÝÁò¥~Ô¤(©_x000f_†_x000f__x0015_ÿ€€ÞìF•C‚‹[…</t>
  </si>
  <si>
    <t xml:space="preserve">û_x001f_‘œ@R¿oZù9ºÎ_x0004_5&lt;Ð_x0001_”ì`I_x000c_Z;åtb¼9ª§_x000b_OTôˆ_x0013_$ï_x0012__x001f_²æ</t>
  </si>
  <si>
    <t xml:space="preserve">äÒ_x001e_õëmú'ðþK˜ƒ1.@L_x0006_ôJ÷0@_x001b_‰[…T?ù™e)_x0010_ÚS¤K¶áŒIØù¹_x001a_ N1_x0015_ƒ7ù_x0012_¾Èk]é_x000b__x000c_V…o]Üë_x0008_ý_x0018_$Äæ¢ó|œñZæ;*ØyHïÖhVc&lt;ay$„A•àn¢NÜŽð‰_x0007_3%±‡;~Ÿ_x001c_”_x001c__x0002_{Aá_x0014_}¸¬7ÞIÍ®æ†_x0008_V×É…•f#ñG³ÂÕ_x001c_7Ä_x0010__x0001_œk…ú­mèˆ÷_x0017_Ÿ}K×~_x001c_Ý_x0013_ãS‹â .µ*Ž_x001d_</t>
  </si>
  <si>
    <t xml:space="preserve">Ö~_x0019_ÅT</t>
  </si>
  <si>
    <t xml:space="preserve">+‚ù¢_x001b_pØ_x0010_&amp;UõKì_x000c_ÈÖ5;ãæ.A	ÿ‡U¿_x0019_kûc+ú[¶½f&amp;Èõ¢Ê_x000c_l&amp;zéZH‰úü_x0006_v„'‡_x0012_ì_x001e_Âe ½Ç¢gàok_x0002__x001a_Ôj¬Ù…U&amp;3½E¢£UÖO1î</t>
  </si>
  <si>
    <t xml:space="preserve">zì¦74½ÙƒçÀ_x000f_¨ûu_x0007_@QŒ·°Ìsfiï_x0010_k0½Î_x0016_£Ûj¹=àyÀ·¾à^:</t>
  </si>
  <si>
    <t xml:space="preserve">_x000c_ø_x001b_(_x0006_.œ—ø_x000b_&lt;O_x001b_I…¬Ð&amp;!_x0018_²ì/½ "A_x0005_ë_x0018_È½=(ß¯_¿ÍçÀ–s2ì¬ùï¯Õ&gt;º_±W_x0004_&lt;ÓqR_x001e_[¨Û_x000c_ýÊQj_x0006_Ý-_x0012_ŸO¦ý¡×W_x001e__x0006__x0002_ôRÎ_x0015__x0015_š)/Ù‹Â_x0006_r¬¼$^õ=ê®äÎø=)Å_x0014_?M¯õ[ài¥ÿ_x0008_ØBÃrn{_x0011_ÌCT%b^O_x0019__x0004_jfÇÄm²?</t>
  </si>
  <si>
    <t xml:space="preserve">_x0014__x000f_`._x001c_(üø_x001f_ûæïâ_x0003_S_x0011_ ‹6</t>
  </si>
  <si>
    <t xml:space="preserve">­üeÐxb›äLxå_x000b_ù.5’û0%’_x0014_K§)Y­ßS_x0019_¥“[½=&amp;AË_x0019_:ÚàÅ„²æŒ·çfÞ_x001a_®_x001b_¼žû_x0008_îÛ‚Úh´îÕÛWjó8ß_x0011_f_x0003_ž_x0008_åp_x001d_v¡wÂ[¤_x0018_[_x0008_"_x0012_/³O_x001c_Æjz3øÓS_x000c_À’+“¶_x0007_ ¾Ã‚QŠ1žÞ_x0013_…_x0018_ _x000b_å[½û}j_x000c__x001c__x001c_4_x000f_ÜÏzÇ*žA¯ƒ?*¶„Úu‰6_x001b_sÈ_x0010_7…0‹ |˜%(QW­Ãìócz”©_x0019_u}¦ã_x000e_±y5;3¼	äK‰¸oáª³_x0016_½´žC_·\z¬þT?¤ÊSŸSŸãkw49ÒŸ”üÉºT_x0007_&amp;c×ø_x0019_.‰©îþ_x0003_Wdýø6"®j2B×›16ªtÙòçÀÓè¹Ë!ÌcÑN×_x0011_û#Ëö~$„øý_x000e_WÝN_x0015_º2ËÅ½¤ô²|+</t>
  </si>
  <si>
    <t xml:space="preserve">Ž_x0002_ÎÑá</t>
  </si>
  <si>
    <t xml:space="preserve">}Óám_x0016_5þóDx_x0012_ÓÃ¿®ú_x001d_‚HÕp^¨ßú^À©*ùðv'_x0016_”ó_x0003_c(ñ‡ô_x0005_²«Ú•€‚%öîO?ïQ4_x001f_&gt;Òhç‘à_x0013_3Pß¶“È]E6áœ‡wÄ{îKÜ–_x001c__x0003_¥ç!ŽûÂ–Ø£gäÓI(V–_x0015_¢Ã¼r¶3ãwº³lå_x0013_)~_x0007_úž÷ÃÌK›=Zªù.œáé’ôËBV÷dJ¸[ý0ÏšO¹O*?¶L–È3?ÚaD³N_:¤N‡_x0015_A¸Yþõ¸_x001b_€9Ùt°óí_x0012_ªÓ_x0011_¯_x0018_µ?]ž†ÝwGƒœ×V•ƒ_x000c_oJ_x0003_‚±¿Ç˜…—_x000f_–À–¬Ëì©ë_x000b_+¡_x001e__x0019_ Z_x0001_‚ïçç'4eTR_x0008_Ïˆ8Z°f†Ì„tèDXÀ/÷ÞmdEBÿý4BGVF”æD_x001f_U„U8t_x001a_¾3’;*ÓóÚLüC¥_x0018_+ÃŸ#½r†S%þ¯½_x0019_¶Ò‘¢ÌÀ_x0015_Á‹!—A+_x0004_s0†ã£_x000f_V~@ðÖß_x000c_LpÿJÌéÎ¿5½‚–_x0012_qD„jÀã[_x000e_œ_x001e_y</t>
  </si>
  <si>
    <t xml:space="preserve">R9K¸´z€ÝV@c£KSjy(½y6±5è_x000f_No˜M}¦çn&gt;_x0018_ã&amp;/|–_x0015__x0012_vzÏÞLì:</t>
  </si>
  <si>
    <t xml:space="preserve">oz”ø1Y£©ËÆX‹vØÊ_x0012__x001c_Q_x001d__x000e_wU¾œrË³KÄÙÖ¡ƒùR_x0007_?‡"Fu’žÒôÒ7³øÂ6ãó_x000e_zâ®Êl¿kÝPG~W¦*¡cÓe¬é”ôº7„é—Q¹´¬aÝy_x0016_œ=X8ê†úö·×ˆÂ_x0001_J…9BAuÇ\Vp¾êh</t>
  </si>
  <si>
    <t xml:space="preserve">Î_x0003_ÛìzèÇúë‹2[_x0010_~Z¨áš»jZÕ€¦¦m-›*”qÑùE\ÛòÎÉ?®</t>
  </si>
  <si>
    <t xml:space="preserve">d®Tb_x001e_35Ó_x0011_ÃûœÀ@Ðˆ_x0003_Þ°?áèe</t>
  </si>
  <si>
    <t xml:space="preserve">Þ§³kz$eÓ(</t>
  </si>
  <si>
    <t xml:space="preserve">&lt;Üš2¤ ˆ&lt;–2Géøtg_x0016_½_x0016_zò7ŠÝÈ«Åñ\dCÜÃmŸ0?ãE</t>
  </si>
  <si>
    <t xml:space="preserve">ç‰4^ÈÂCe&amp;_x0010_øË¸ÇùD3$_x0008_Û5_x0018_79÷èW¹üï·_lŠô(qa;ç•®_x0019_¬_x001a_£éžÓŽÅXoÖŠN”ªÝñF\ûšbîPãêi2_x0019_HZæ¢‡ø±?</t>
  </si>
  <si>
    <t xml:space="preserve">ÔÛá_x000b_(õuÚñ{&lt;Ï/çÝ YÞŠ¸ì¬g AEÌ_x0006_åôáoçKüYuñ„Éo6Ý.ÒÚÔH_x0014_±#¥M¯-èž@á_x0014__x0018_`ÃÝ‡›·²û½Ñ±âg_x0012__x0004_âú»ü_x001c__x0006_À_x0013_ûÉÓÏ¿XEþ¾—_x001b_–J¾ç_x0001_!³©q—à†·˜æÂ_x001d_Ÿv'ò)ðŽF&lt;êÎ»®Û&amp;øöÀ‚?ÄÈÃì©¼•ceþ]^&lt;#]š-“t2×Æß½_x0019_ôUW+m_x0011_ka×‡7¿ŠÆ_x0013_v0¯_x0018_/	_x001c_£\®_x0005_'oík^šÑD0_x000b_1TÈa_x001b_i@¥è@Ž_x0010_p±Xõ…^</t>
  </si>
  <si>
    <t xml:space="preserve">­{Å^42_x0013_c_x001d_„À9€ûáE__x0004_(ÆÝðqï+¸ •Í×-LÆvÖ•}B§_x000e_Õÿžê±M_x0008_¯&amp;B_x001c_Ú$zƒÇD_x000b_0	’ùdÈÂ9®Ü(IM?žS1‹Ã{Ær€]ó¸ÀY© ªA¥Fw‹w¼‹\™#Ôå4:™¼(€ïn2¢ÁÛ„z_x0012_iGûQ_x0012_0+_x000b__x0014_&gt;²ßJ¡Eëú·ÍGW8×V_x0014_ùéæIëùÌsúAé) îY«Ï]3šØG}]</t>
  </si>
  <si>
    <t xml:space="preserve">õ_x0007_”©&gt;$_x000e__x001f__x0012_¢w&amp;§€H3_x001c__x0013_Ô_x001b_š|q‚n.¹“ËY•Ï_x0004_çšÍâïfZ_x0014_s_x0019_ŠÏÏy}éÉ]_x0016_Ð‘Þ_x001e_·Ë_x0011_Ú–</t>
  </si>
  <si>
    <t xml:space="preserve">_x0007_v»Hl£?d»0ÉÈ*»ïà–r</t>
  </si>
  <si>
    <t xml:space="preserve">çÿ˜ñ¸–ÐÛKÖèÁÛ êµ¯_x000c_Õ¡Y&gt;„jÅNÏ_x0002_ó_x001a__x0010_ùQD5_x0004_$~_x0018_þþ¢É</t>
  </si>
  <si>
    <t xml:space="preserve">~‚I¡L¦_x0004_ïÐ²_x0004_r4S¥&lt;ÜÖ_x0014_}PË_x001c_Ö"é¯Ð®¿Ý›_x0007_ò&gt;(M…F)ý“Í'­ÀyWjö'_x0002__x001d_Žo½&lt;6€~J–Lðoéùj¤$3¼_x0014_†`=Iƒ*'žïx…•_x0013_œšÇýŠ</t>
  </si>
  <si>
    <t xml:space="preserve">Þü+”Àî{(q’&lt;Ä_x0019_*_x0004_bí_x0005_œ£l4Eöo3Í%RÿÌ_x000b_»Sª€¼_x001a_iD_x0010_1ªFVØ0†²SÛÜÜ—_x000e_Ï`Ø™L_x0016_û¹Ì_x0008_â®~|þjô§°Æ_x001f_©N·_x0014_Kº_x0019_âœ—€_x0014_lS{ñ©\_x000e__x0001_RIu_x001f_†ŽébG_n÷O ‚0”_x0002_9dÕöŠOu†Ì¼ýñ…Ä_x0011_x8 UYHot_x0008_ú_x0007_³U˜_x001f_Íp€o½…±ƒ_x0006__x0017_Ll¥l	wîQ§®»#gbª_x0010_R-_x001a_åà;¸f–B¸Åpx</t>
  </si>
  <si>
    <t xml:space="preserve">g_x001d_^Ÿ_x0008_¤Dó=•ÉÓ•§xW0ÿ©†^÷ð¿’¥Ó_x000f_V¶ŽÁò[àïô_x000e_Í_x0011_„Ò«Bù‹Øé_x0018__x0002_ÓÜXÐWfEÙ_x001c_GRˆG­Ëü'²˜”	_x0007_@B;=îá°_x001a_40™·h„fai9É	_x000b_P_x0002_z¶_x000e_zÌ×÷2ÈTO•)±‹_x0003__x0015_	Âg•ýá¢Hh</t>
  </si>
  <si>
    <t xml:space="preserve">_x0002_°_x0008_ÑÌÌëõ0{½½_x0003_ö)ÃìT¨Ë¢•Y_x001e_¨úÍà|¡°:R×S©ûk</t>
  </si>
  <si>
    <t xml:space="preserve">S_x000c_0½®ENÏõQÃ³ê2æ_x0017_»”QOá¿Â¬Ô_x0001__x0002_hKP)ÿ|§¯l2mï_x0016_2'_x0010_m¦zª»yÀ¶‡ðøÌßÖaÉÌGÍ	~	ØÜ*</t>
  </si>
  <si>
    <t xml:space="preserve">¦éõGâŽJn_x0016_çº×_x0012_h[_x000e_‡Ñ{V_x0006_ÂÁ^âåW'§Éê_x0012_é @”	OPŒ¨õøòF´.Êr›¹Ç$¹ÓO_x000b_ùQø‡ÓkjlÂÓ«cóR’Çþå•'mý:# )œ_x0015_a¸_x0011_d¥_x0017_B¨_x0004_çWY_x0014_åÒp­¼_x001f_ŒDW±Ø®æõÙÝÂ_x000b_[Ìñ±_x0017_Ný_x0019_÷:×k&gt;È¨nÝ¸Å¸Nì8_x0004__x000f_ËB_x0015__x0019_Ø›·h=KÍ_x0010_‘ì¹ë½„ÎÇ‹¸ò_x0013_ÔòÒŸ˜ÝU©_x0016_Uœ5V_x000e_n_x0016_½_x001f_Õ G´Ì+®ì_x0010_Ú_x0003_%û__x0003_Æ_r”¨;</t>
  </si>
  <si>
    <t xml:space="preserve">¥UÓ”¬¥ÿ@&gt;%Š_x0005_J/I5u­TÏ_x0005_bÚ²ô_x0014_]hª_x0016__x0004_"@Êur:tn"ž²uïØ_x001d_|ò´ã¡ÉnÏr!â÷þš_x000e_^„š±mÚ!¶œ=–	_x000f__x000f_× _x0004_a</t>
  </si>
  <si>
    <t xml:space="preserve">f¾_x0017_hš0pU›_x000e__x000c__x0005_5yä$ºâ˜²¼</t>
  </si>
  <si>
    <t xml:space="preserve">òŸð¾_x0008_2_x000e_Ü¬`ž¯_x001c_š}ÏGHGº'&gt;p_x0008_/9ÇYõD²=ö_x0014_Úñ#Û¸|×ÛHÀÞ!&lt;Z)˜_x0006_t&gt;í¥/²Ž$9¡&amp;oåYò˜x°êé._x0005__x001e_Ö(¢dý¢i¼_x0002_ŠTs¨ã_x0010_*³yöúx¸</t>
  </si>
  <si>
    <t xml:space="preserve">ûÔT).Î¢·ôa‘Ý¬¨D£i</t>
  </si>
  <si>
    <t xml:space="preserve">.àÿÖ:u&amp;S_x001c__x0019_/Ý9¡=_x001f__F2éQÒ</t>
  </si>
  <si>
    <t xml:space="preserve">|h‹MŠ_x0019_øøü_x001b_ÜÕ_x000b_÷ð_x000e_¸_x0016_G¶_x0008__x0010_=‡ÄoÀH&gt;Í—ÌTÛFºCAg‘üŸ</t>
  </si>
  <si>
    <t xml:space="preserve">-õr_x0005_¨‚ý_x000c__x0017_fÕn¾Œ›¼ž¡Ö_x0008_$÷œ_x001f_žN¢üú³ææ$</t>
  </si>
  <si>
    <t xml:space="preserve">__x0019__x0007_ü%ò+÷_x000b_•¸_x001f_</t>
  </si>
  <si>
    <t xml:space="preserve">z_x000f_¸CqÀLE©ÚS*è+}oB¡Rº$÷$-</t>
  </si>
  <si>
    <t xml:space="preserve">[íCÀß5Ž”I¾ÝqmKQ'k</t>
  </si>
  <si>
    <t xml:space="preserve">PˆýTœ§YúB_x0012_à&lt;_x0008_ƒ’îæžE©Á¹ÛÎY¸aþ"ÈD°</t>
  </si>
  <si>
    <t xml:space="preserve">³Ê¸+_x000c_©™bvãM# _x001b_š®Mç¦¦ât_x0017_ä{¢°‡ÝzÊbd}</t>
  </si>
  <si>
    <t xml:space="preserve">_x0010_ÎaT‹_x0017_ìØ_x001e_ä·ä˜¨%</t>
  </si>
  <si>
    <t xml:space="preserve">€=]˜_x000b__x0014_\%Hl„_x0008_×qW©îa&lt;ÞGuÃ4ô_x0013_5_x0008__x0004_?»_x0017_E·%Zi&gt;</t>
  </si>
  <si>
    <t xml:space="preserve">%I-ú^åÅˆ}6~SD_x000e_#Ÿy)	dž[”Œ1Ô[_x001f_À\…É™_x000c_._x001f_A£ ã\sF&amp;mK®1ÿÇ	&lt;Ð_x001b_·_x0007_ÎÆÒ¿½óÍ¿qíˆd‡_x0018_‰</t>
  </si>
  <si>
    <t xml:space="preserve">fE†·=‡–=Ê9¼_x001c_t¼›_x001c_›3!}ê_x0013_¸·ù‰¿_x0003_ã_x0015_°jŽ_x0018_2</t>
  </si>
  <si>
    <t xml:space="preserve">E_x000b_Bd…:_x0015__x001c_–\</t>
  </si>
  <si>
    <t xml:space="preserve">Åk&gt;	©z_x0006_š˜ïý!˜ ù_x000e_</t>
  </si>
  <si>
    <t xml:space="preserve">`w`òèÚ ¦8ë7a³®°¤_x0005_B[¶gœ—Í4vAV³_x0011_Ë7'œ}U9+áUÙ</t>
  </si>
  <si>
    <t xml:space="preserve">Þ¹GØ”_x001a_íþ!•#“3Ø!7F_x0013_‘ÃŽ_x0001_f$‰Û_x0008_</t>
  </si>
  <si>
    <t xml:space="preserve">îo :»4‘†`ÚKƒ»¾ø *_x0010_w·x’äýÄ@Ù${_x0007_5–_x0008_‘_x0017_ó¦p9_x0008_Z-³Ø_x0011__x0014_~¦ù¾Í_x001c_ò6_x0004_€ÇRvyYR'íë_x0005__x0019_­iÿ_x000c_K_Àœ5oÙ2)Ys_x0016__x0015_Ž•›ÁÏê¢ð²Åo®¡·a6ê!dhNòhSÐ®ÙWí3¦4í_x0006_V_Å&gt;´öÚd6iU3úÑ7õ%ð}%TZè_x000b__x0008_ŠÜ_x0012_</t>
  </si>
  <si>
    <t xml:space="preserve">_x001f_oq•K¡_x001b__x000f_[SAxÛiFkv÷öEŠb%</t>
  </si>
  <si>
    <t xml:space="preserve">´_x000c_ƒK(®sW%å¬Y?lk¨4Ë’~Ø‚«TL©ú&amp;#Ü*T_x0007__x0006_Z0x‹.9d™ÃP}sd~+Dd_x000e_</t>
  </si>
  <si>
    <t xml:space="preserve">¬âv`m˜ÝÛ8ù†Ôn'ºp8.®Ôô¤æ_x001a_}Ò  •ö)U›Œ©l_x0019_¶‘÷ÊßóLŒb’ŸèK&amp;¯„ø_x0003_ˆës4º¬_x001e_&amp;Qp|;MX/ŒWMxg_x0015_näÀ</t>
  </si>
  <si>
    <t xml:space="preserve">_x0018_ÈÏ˜xøù_x001e_ƒV8_x0003_´ºÝ_x000c__x0012_.¢X¢ØH</t>
  </si>
  <si>
    <t xml:space="preserve">*	å¾_x000f_Oò^_x0007_¯bøí¼&lt;`²ú0ý–@_x0012_J_x0014_Ûæ„'yø³Ò‰_x001b_Ô‚_x0014_PÝí’™Lä6</t>
  </si>
  <si>
    <t xml:space="preserve"></t>
  </si>
  <si>
    <t xml:space="preserve">mØHˆè/¨_x0001_ÉÓdk)</t>
  </si>
  <si>
    <t xml:space="preserve">·_x001f_½L²Ï|e™K_x0001_µÝùðÄß=r_x0016_näìôoD_x0016__x0018_ÜÙ_x0012_â&amp;ƒ_x0016__x0001_h_x0004__x000f_h_x001c_ÅJ#£¿%ÁÚ_x0019_i©0í ð•ì½ïm3µò‡U¯T</t>
  </si>
  <si>
    <t xml:space="preserve">„_x000e_c@_x0012_P4_x0010_r8ªÝ_x0010__x0001_I^ßdA]s_x0010_”»Í³”lì¹_x0016__x001c_fáQû ‰›_x0017_C_x0007_ðÝT‘œ_x0005_Â€t–\_x0005_`tôé1®t¯Ùgd‡áS8|z</t>
  </si>
  <si>
    <t xml:space="preserve">»_x0006__x0003_4!öK(_x0013_~pT(Zõ~Ñ_x001c_É_x001a_¼Fö‹bG‡ºT?Ù;¤Ýë#¿˜‡_x001b_çŠ'°ˆE@§_BÀõ	F!sU.&lt;_x000e_±´%ü¬[_x001e_ÓžšÏ_x0007_2†nz¥IâHc_x0019_#\¼ÌH‚ü_x0012_†ÐWÌw "o˜º</t>
  </si>
  <si>
    <t xml:space="preserve">_x0019_(ª_x001c_³ÒÒòãìàšÇÏËË˜_x001f_uÁY„MÍ_x001a_ç)/Ï}_x0017_­\_x0016_G=Dy…$~_x0001_Wý@~L_x0013_À\_x000f__x0019_µÆãæe‰{»_x0003_Å½‰_x001a_ïc˜Ó¨Wàä÷_x0015__x0006_ºð€¯_x001f__x0015__x0008_qwçCò_x0013_[‰¯_x001a_þáë_x001e_«7h_x0003_¶ê^\±_x0016_¸ÖÊ_x001c_”Ð‚_x0017_a–øEßñ¡_x000b__x000f_àyP.Z_x0005_oŠ‡ü˜Ó°1</t>
  </si>
  <si>
    <t xml:space="preserve">’Œ¨Ú(ïû#òÍñ2CG{°¬¯ãüE_x001e_ÉB÷æ¼M_x0015_²_x0011_Å’@g¾ì4d]ä_d _x001c_Ÿ‘lx_x0013_‹mã4¾Àk%®—_x001a_™Ñ_x0008_ÿÃŽ_x0018__x001a_ºÃW¤?_x001f_n_x0007_„</t>
  </si>
  <si>
    <t xml:space="preserve">§¥«[M)bçU&amp;_x000f_\_x0019_6-</t>
  </si>
  <si>
    <t xml:space="preserve">_x0004_Á·fÔÒh*Ö_x0007_µ_x0010_˜_x001a__x0005_de¨BQmGr˜in)‰gÄ_x0011_´´§¡"_x001f_ûËGh]hºF¸ºñ´:&lt;jß_x000e__x000c_åÔ(¨å_x0017__x0014_­'_x000b_p_x0010_•ÓÖ¢_x0007_má_x0018_£×Iž\@ë´ÿ!ƒ\ò‹#ÌY+ýA8Ž_x0016_iÂñÎ‘ÿf‹£]™œê¢`e</t>
  </si>
  <si>
    <t xml:space="preserve">Üè){%8æÅ»Ö_x0011_&gt;—&amp;Ú¬4</t>
  </si>
  <si>
    <t xml:space="preserve">Bãµýã_x0005_ûV_x0014_ðãj“&gt;WÄ#Ð¬</t>
  </si>
  <si>
    <t xml:space="preserve">_x0012_ß}_x001f_vë³†_x0015_Ýñ}Kr×ËÃ_x0014_l¼ž¤Q`çß£æ-áº«x]×_x001a_ð~^Æƒ_x0002_M»_x001a__x000e_CJ£\_x0007_]Õëv&gt;Å¹ÓË¨?Þd_x000c_gþAUßo­I*z¬ÞaYMÐXà—aÐ_x001b_k?r_x000f_</t>
  </si>
  <si>
    <t xml:space="preserve">öz:O’_x0011_éÂtŸÂ_x001f_%qO»?Ÿž$¦Yúý_x001a_qçã‰¬_x0018_¬ä_x001a_¢_x0001_”=—õÄã˜-î‘D½¶a%¤¹òƒ[ñ/ðòïÎ§ø©3/=¶ÏQG¾}Q_x0018_â“ä©êÌb%w—±_x0005_Ý¡$_x0001_ÛtïÛ ÷%d1GZ_x001e_‚	Û¿K_x001f_b¬‚Óó_x0019__x0016_‡„=Ç_x000f_uæÿôIOžgûåÓnŽœ\ÐTíå¨2!;</t>
  </si>
  <si>
    <t xml:space="preserve">_x0012_Èé_x0006_:oRÙth)	îç_x001d_•Ú_x0008_Í¼Sm</t>
  </si>
  <si>
    <t xml:space="preserve">Üzµ_x001e_ƒ•˜$syÎ-¥ÿ@þ¢¯DŠ0F_x0013_¬Nm_x000e_ˆUs™€óöô_x0008_]3L[Ú_x0015_Û_x0016_Q¢¯yú9ñ¼^4RÝ_x0004_xÕñ2AØÍ‘F:©ÚD7ÃßzS_x001b_Ze@%öÛD_x000f__x001d_AWÿ_x0016_—UœX¨Ðû)_x0003_uzB&gt;hê</t>
  </si>
  <si>
    <t xml:space="preserve">µô_x001f_š˜Ž´*0_x0011_ÙÔšò$‚</t>
  </si>
  <si>
    <t xml:space="preserve">”­)+¤€ºâïäÕ&gt;cë_x0010_³Û(cî@[Ö@éø.¤}¿7Ñû¼ù_x0018_S_x0007_É¢’aEÁ¯Yv/ó–•_x0012_LT¶àã„ðRä³9ðYê_x0014_ÿ¬2[áËÀè'0_x001d_ÅDtWÃá«_x0006_€¾˜_x001c__x0014_</t>
  </si>
  <si>
    <t xml:space="preserve">ê4”ºUÖØ´_x0006_1˜_x0011_4¥ÜéÌ`S_x0005_¶¬q¨ŽÁ_x000b_¯'d†=H_x0005_„˜;_x0010_Yz@ÕA22*}©J¿—_x001e_6öÇz_x000f_#4ù¶˜zý–_x0012_mo}5ˆœKÌ&gt;Qê\</t>
  </si>
  <si>
    <t xml:space="preserve">¸&amp;ÈÂ¯AÃ¯ø”_x0001_V]$øEó¦ƒè]Á€.hWÑ³…›ßRI¡i_x000c_&amp;õhö²5‰[Œ½ãU"PþfO‘ò&lt;C_x0016_{*</t>
  </si>
  <si>
    <t xml:space="preserve">PY(tâÕ#^Çj/qö_x000f_ÄxbÜTç){;_x0017_7ÍØ°5\¤_x0002_•è†3ë‘ø4íî._x0004_’_x000b_/Ñ¾y¶zÐ_x000f_ _x001f_€B÷_x001b_Äó_x001b_Dì_x0007_2KÅ¥ù_x0003_×ì|0gÍ(îÏ_x001a_fãÓxäål}²_x0014_E§¹9}ìü_x0018_Ž×—‡Ú¨ˆf¤Ú“_x0018_Är§.¤*(:ØF©</t>
  </si>
  <si>
    <t xml:space="preserve">^º</t>
  </si>
  <si>
    <t xml:space="preserve">_x0008_Bs!—Ðâ„_x001c_NÁS4ªÀñ_x0014_˜å«</t>
  </si>
  <si>
    <t xml:space="preserve">k¾_x0011_^(UðRö¼"_x0001_&gt;B–çù_x000f_«G_x0012__x0011_oÒr¨Þ²‡µ_x0010_[Œ@Ú¢Bòø_x0012_×Ï;wöuP±hsŸÊºò¶ˆÇkÜ"¡=_x001e_¬Æê‘ÊÿcxÛ_x0003_gfõð-î%_x0016__x0013_V¶¶B(°~×_x0011_Î_x0013_¼·—ˆ}¸_x0006__x0011_³0®3ÈÒ</t>
  </si>
  <si>
    <t xml:space="preserve">*|¤Ä¤_x0004_®¯m@*þ’</t>
  </si>
  <si>
    <t xml:space="preserve">ù K_x0011_!ö /iì»üz_x001d_?aèr_x0007_G_x0016_Bñ_x000b_h×¯_x0018_š7`:è¶%1xÊyö†_x0011_]—ÿ y_x000e_Õ«•ä_x001d_kÛAêÜZÞ×ÁÔ‘Ÿ¢'(_x0019_îÈM_x001b_»j¶—i§Œà^=m°ÜŠU_x0004_è¯U_x0006_ÒQDÄn5_x0007_œ_x0008_B©Pý</t>
  </si>
  <si>
    <t xml:space="preserve">_x000f_€_x000b_Ü…_x000b_µû˜•hÖ¤Ð_x0018_fW ˜M€#?ÙŸ^É†¦i‘“+ÂÁÜF¾A-*’_x0012_‡ße°_x0007_÷1øt_x000e__x001c_!ÕW¨êó_xê#T‹	}¾F€›ä7ý¤_x0012_</t>
  </si>
  <si>
    <t xml:space="preserve">_x000c_¡\î</t>
  </si>
  <si>
    <t xml:space="preserve">ýBýº^†”ØŸˆW_x0005_rn±7¯±(_x001e_/üƒV2a_x001f_É_x0008_fäËe{;_x000f_8¥—„+°úçNpM_x0010_&lt;_x0003__x001e__x0004_AŽ¦aš</t>
  </si>
  <si>
    <t xml:space="preserve">ž‡“/ÚN_x0011_8vÙu‚</t>
  </si>
  <si>
    <t xml:space="preserve">ÊÀa_x001c_PÍIM_x0013_›Ú_x0018_Ó_x000e_{9¦èŽ_x0012__x001e_]_x0018_Ì–°)†ØE…&lt;_E._x0015_„›r_x001b_ô®Kw_x001c_FT»Èæ+›•UU#{_x0012_-ÐR‘ƒÅ_x0002_ªÎ</t>
  </si>
  <si>
    <t xml:space="preserve">CÔõ_x0012_é‹}n_x001c_œsÐ%ÏÖo£ÍR_x0016_¯Ó?ù±1µÔÌÔ:5çÊÕ_x0003_e=‡Œã\/ÕÒ\ýysyi«-NYï´-_x000f_çZYe=J£¾[»_x0013_š¦¼ÅÊ÷</t>
  </si>
  <si>
    <t xml:space="preserve">xÜ-</t>
  </si>
  <si>
    <t xml:space="preserve">o‘&amp;[.Ôñ¦¤‘¢’œ-êBà_x001d__x0015_¦9ó_x000e_#4=¬ŒuÃ_x0014_GòúÊhú£_x0013_tô_x001d_åÈcÒ4¤Þ</t>
  </si>
  <si>
    <t xml:space="preserve">_x0017_:F5¡ea’_x0006_ù‰Á_x0016_‘×r"$&gt;_x001a_j_x0017_Ã|AáV_x0012_ïÁ±Î?_x0014_påñæ(•C¬0W _x001f_Í°Ð)‘›_x001b_€_x0016_¥_x0004_þ¶æ¨_x0007__x0013_©Ýç¯áíçÂÄØ_x0014_ñƒ²ìy_x0014_©lÏ±#yëZj”|ú¬2ºIÚD_à_x0002__x0017_?Ä_x0007_&gt;b&lt;¾–D½”ùg=\ñ Q9vpÕ7_x001a_÷ªi—À”´k&gt;1@/l9Œ&lt;</t>
  </si>
  <si>
    <t xml:space="preserve">æû_x001e_•_x001c_ÙñW·_x001a_c]–_x001e_‘±šÂ-¬¬u¨¡Q•°˜_x001c_ƒ‹ª_x001a_âD°¼_x0005_.7)^_x0010_Wò¯ë‡{ú	Ô‹ó¬_x0018_º¶_x001c_®7vöR|45ôµ`;Ì×-­²Q_x0008_í(gæ%ëµ 6Ñ-</t>
  </si>
  <si>
    <t xml:space="preserve">u_x001f_P·¢Ëuüä¿_x001f_»ä_x0012_)_x0006_</t>
  </si>
  <si>
    <t xml:space="preserve">˜lj†_x0018_ÌTŽô¸@_x0004_V3Ñ3_·Ó8p¥EÛÄÏµ_x0008_WLËUÐº(F_</t>
  </si>
  <si>
    <t xml:space="preserve">_x001a_U_x0017_s¥¹Ñqi&amp;æ¼¿Në'Í ê¾xIE8‡ŸY}¥_x0018_T¥œï=Oñ&amp;ÇJ_x0005_é¯0_x000f_3AÉGø‡£x¡ˆzd8Z'.‡¶uþ‰ûE™î_x0007_LHÏ0² Ú;õ¨2&amp;¹b~d“²C‹V¦æ7™l_x000f_%•Pn Š_x0004_</t>
  </si>
  <si>
    <t xml:space="preserve">Îê”</t>
  </si>
  <si>
    <t xml:space="preserve">-?'Ùõ2_x001b_¥V~_x000b_ÙNä«_x0006_‘ Ì{Æ±_x001c_î3}â˜Y”_x0005_ù§_x001f_ç</t>
  </si>
  <si>
    <t xml:space="preserve">?_x000b_'}ðëø_x0005_»Ïh•‹”þ%ÿxÃ„Ï‡FÊ@Vª}L bGÔ`IÅà3z_x0001_Ø&lt;óŒ‚ô‡ƒ_x0005_‘ÿ_x0003_Ø_x0015_8²G»#F+ê_x0003_n¬˜AHk‚*Ð¢?_x0019_=þ2R^´Æ°_x000b_IHBáå=O.ˆ’c+$°®_x000b_ð_x0015_Ì|…´åÚM_x0006_ðÇŽnÊ&amp;que’ßc§WëùðõzrBAØrû_x001d_±)üsˆƒ±àò¡m_x0010_ÿ—¤ì×9ƒê_x0007_MÀ&amp;F‘_x0003_Œ_x0018_O_x001b_«‚(zGò —kó§:¬Ð_x0010_î_x0019_³éð_x0007_ÀæÚ:{ëIð ®eˆÈ_x001a_µÈÈ_x0002_ÁÃ×%åòçn]ùâˆ_x000b_ŠM»þ~tÞ¨M±[¼aß_x000c_Ã_x0007_¾ãV`4•ß7_x000c_‡’®H</t>
  </si>
  <si>
    <t xml:space="preserve">þEí…Æ_x0010_;‘_x0001_ü'êQ¹*_x001e_ï*ÞÁ»„p_x0008_Dd_x000e__x0015_ˆ’L!âš_x001f_²WV_x0005_®ïd_s8ì¹à-&amp;_x001c_</t>
  </si>
  <si>
    <t xml:space="preserve">ó_x0018_ÁÉe[è™_x0003_ÿ’ŒÞÀû‡í”NC!x"Åøþíš)8CÑ¯·V-Á¿qk_x0005_¥a›ðºÓW_x0016__x000f__x0018_¢-V^A+Î§Y×-_x000f_æ´p.$î_x000b__x001a_¤ø}|÷Es1_x001d_¬»µ6mŽXˆ_x001f_w_x001e_ñW_x0002_7~eëÜ®•Ø•ßtY^]³_</t>
  </si>
  <si>
    <t xml:space="preserve">ÒÈG¢ò_x001a_4ã´ul¦_x0018_Yø‘ÜfÔ©_x000e_dß¿~2pÞèBÀØëÕWÔ¯&lt;š_x001a_þÙ¯ôTŒó*dÄöÛÞ_x0007_»éííÃÌ÷k°p_x0017_¢‡</t>
  </si>
  <si>
    <t xml:space="preserve">îC%§´K—­š4‹= B_x000c_%òg?AÇ’ù„ot_x0008_küJï&lt;Y…_x0008_¨­+‰Ìc(9</t>
  </si>
  <si>
    <t xml:space="preserve">_x0004_ü$XI3çEc&lt;ù%&lt;Ñžy¼Û0F‘­=ük÷_x0005_OÌÍœY±=ƒ”ƒß‹b	“*O¡_x0016_†dl_x001f__x0001_ý}!ñÖ-#pÇ&gt;)_x0016_Ê¨ïð_x0001_.~9nóôm2«Å1@9&amp;6è~_x0005_Ú¹¬„\ãÏà’_x000f_ì_x0019_F®_x000b_&gt;„_x0008_wª²ð_x000f_t’ºwˆ¬„¸L¦l_x0001_â_x001b_½²_x0012_âVh.ÿðl</t>
  </si>
  <si>
    <t xml:space="preserve">Oû¯Z_x0002_Ê¸¦ÐÌª«–[Ì3rQÓE«Õ%ß_x0006_ò˜_x001b_Ø¬›`eÀO]ÔAÝC3ÑA_x0001_¸)úÚ_x0003_P_x0017_GbI„„läx€fYd_x000b_–…¢…ËÊLÀ¢_x0011_™vU.öe‘G…BF_x001f__x000b__x0011_•Ðˆ›ŸÞÐÂ_–«½püóõ_x0018_“…âÙé/¶äWš0</t>
  </si>
  <si>
    <t xml:space="preserve">Ÿ_x001f_(ÿ_Áà™QßxÕ‰Ãów(RŠ&lt;ü&amp;qž ]&lt;ŽìÀ–ŽoVãl_x0010_²_x001e_bF|l¹Ý„1"x~S¬_x000c_sZÓ$_¨	l_x0005_ðãù§ûPËk.@ˆÊ÷c¨—_x000e__x001e_¡î_x0015_H¤„±÷bÂÖ¶ô_x0003_àñÀòÊŽÍs‰rîyèû_x0012_1~u°(_x0012_ÛQ _x0002_ì_x0006_‚a\î•šIç</t>
  </si>
  <si>
    <t xml:space="preserve">w ?ëÂõ\a	b'Icf¼¾_x000f_p›‘Ù½0×8&gt;[ú¦BÛ–«_x001a_=ßí</t>
  </si>
  <si>
    <t xml:space="preserve">vy“MkÏ"½/+C¿ÏˆE_x0008_öÎ_x001d_Ò&amp; Uc0®UƒPñ_x000c_RÓP._x0005_~Äò©wõe¶~ïaV_x001b_l‘_x0010_Š_x001c_9ò….Hæ_x0013__x0013_+ñQƒç;G7B9Ö–§wö_x0007_a£’_x001f_}0_x0008_qànþÅG¨&amp;)£ ¯Ôn§oÄ}ßP</t>
  </si>
  <si>
    <t xml:space="preserve">¯_x001e_Ï±Ì\_x0005_Kš§ùåU	ajÕØªG·ù–ú‡4w_x0011_µJDbú¥ð+¤Í¦_x001d_‡¡ì_x0001_ýHZ•	xŸ4ç_x0016_×£Ô[2±.‚!†_x001f_Ð#Ñ_x001b_C_x0007_?^Wðáí‘_x0002__x0014_1_x0004__x0011_m1Í•‰Ä=_x0014_¨_x0011_« †_x001f_„Ð^_x0007_ls†ÃVÉGF_x0005_àÉc_x0005_Þ?‘®K!M©F¶á?O|þŸéï©˜M_x0007_èÎ©_x001b_Œ8‚ü¼ÖA¾òE+Á`ôÚp?‰èÜ_x0008_I—t_x0018_OÖèðí;ä²|–_x001b_ö</t>
  </si>
  <si>
    <t xml:space="preserve">ë)†ÿTÄ©ŠX_x001c_Q-~¢Ït'ÃØ¸Røª!ÆåÎü^ò¡_x0016_ËÅ`1_x001a_Xþmz¶`"ÈcÉ4¯úCžãèrª’úëŸãÕ{Tø_x001f_;º¨†X9Ê¶þ§=}ø?¹^e²¥·‚¤ïÕ?Â_x0015__x0018_</t>
  </si>
  <si>
    <t xml:space="preserve">ýú¥\W¡—#ã5-9±_x0015_ÄùáX¨ñ“Ah’.…Ê(Vˆ´_x000b__x001b_ f_x0013_käÁµä9‚•ÄÜà)‹œ¢ùEºZ_x0005_gàWz¹÷^cò›_x0010_ƒÍ/sw-p]£¿qÛê_x0004_AÔ	ø†ò‡V+</t>
  </si>
  <si>
    <t xml:space="preserve">ù°o€¨4KWÊlìTT_x0001__M¯s_x0005__x000c_W/0µÑ„"óBÏ_x0014_lL·_x001f_»_x0011_q‡h¹±Ý("ÔÎµè‚</t>
  </si>
  <si>
    <t xml:space="preserve">vŸ™fµ*1ºlÙïW’i©Õè‰@_x0001_=ý\oÃ4ÀikóÜÛùéSF†²_x0004_FQ3¡ªY$¾ÙÀ…Ó„kâ?_x001b_v_x000e_{É_x0008_•$òBàC_x0005__x0003_°hA±ÀU·Xj¼O_x001e_Nk_x0013__x001d_P8wK_x0013_Ñe8Ì2Ä?_x000b_~?ªö÷éWÞ¶•_x0015_A&lt;_x001f_[AGÚ_x0018_’2A_x001b_F²$9Òyy·°†™»õ_x0018_Ìdßê_x000c_‘2”-¸®lEv_x001e_•UÂõ_x0013_AÜþÖ&amp;¢Ýiñ_x0002_(Là!Xà2Ã¤_x0010_‹#Mbµc÷6ý6)ð²ìD¤5?€kláAlÞÌr´zwŽIueŸu</t>
  </si>
  <si>
    <t xml:space="preserve">"›_x0016_Á»RùÙº¬_x000e_MájcÑ‰ÂÔ_x0010_Z»Ñ€%uÇ“_x0003_ˆàª_x0003_o4·O:‚ ƒß¤_x001a_ù=Å¬X74ò)èø¶éŠÍà?VØ­Šót_x0001_X¬ ¥_x0004_®GH_x0019_Ž)Ÿ_x0019_$_x0008_}ïÌ_x0003_´=Y_x0007_w…_x0003_1_x001f_­¦g»ºå•_x001f_3÷ŒÁ­_x0006_“†FokSÔ_x000b_xw;ùöÇ h"]_x0016_ö %_oÿ•[E¶&gt;_x0012_nXƒ_x0017_JzhˆÌ'Ç¡ñõÌcÈ_x001e_æ¢_x001c_l‰xqGB=sûÇË[¤_x001e_\1ã&lt;_x001e_Ð_x000e_¨o`"ª4</t>
  </si>
  <si>
    <t xml:space="preserve">M†w¡‡_x001b_èï•Ûþ¤y_x0017_ô_x0015_|I_x000c_R_x001e_°ìêˆxû_x000c_`9</t>
  </si>
  <si>
    <t xml:space="preserve">X;@+û#_x0016_</t>
  </si>
  <si>
    <t xml:space="preserve">/Æy«_x0012_§÷ÌJY„»q$¯¼™øŠþ{¥ˆæéèþÞD_x0007_</t>
  </si>
  <si>
    <t xml:space="preserve">ŽšÅ~fè_x0016_æ©yôŸn%Ôßà_x000c_~5bŸ`Ÿ›8_x0015_ ùC©ü~_x001f_Š_x0004_úhQÄw­hèàè_*çê8ùÐ½*„-‡BÔMcüˆ“%ÈÕ‡Í	j_x0004_0ÂÑ{‰UYñ</t>
  </si>
  <si>
    <t xml:space="preserve">ÝvÁ&lt;Tþ­_x0008_¥5eÞZS_x001c_4¥l2*-e_x0006_&gt;_x001d_öV_x000c_0¨‹’dåh_x000f_ÀAg?__x000b_êÎó_x0017_þöw±ú8{&amp;eü‡_x001c_Œãír÷;â§è¦fûæ1¸+xrZlØUK}Þnð.±_x001c_D4üÅ¬qoøÖ¶&gt;9—_x0007_.öÌ°7á¶®‚_x0011_ëÐNXéÐ íúçJ&amp;!éŒÜ^6¹½.C8G;	_x0018_¸5‹»ú¤?”¼‡_x0004_}Um23™Ï6_x0006__x001d_¾·0¥ÏÔ7_x0019_Á&lt;V_x001a__x0008_k+€_x0019_ÚÁv×ö§×Äõ_^²È¿ý_x000b_é_x001c_v_x0012_Í«_x0006_¤)%Ç_x0017_8/'_x001a_ã"^\ß_x0017_Ò½¬þ`_x001b_½E_x000e_‘.&gt;- Zæf¹€M2‚¯&gt;•_x0008_</t>
  </si>
  <si>
    <t xml:space="preserve">ðÑØÁ¨ÓT+;•k_x001c_òYS_x001d_qTeY/_x001b_A´u©Y†P¹_}pc«(_x0001_J¬÷V_x000f_f£Î</t>
  </si>
  <si>
    <t xml:space="preserve">®ü	Ó”_x001d_²5zìÈ—°_x000e_BclšÆÐ:’Œ¤¾ÜLŸ_x0016_¨5N_x000c_q¸!_x0012_±_x0003_S_x0016_+ûË•_x0015_^!_x0013_²!ñ_x0014_qß–mç_x0018_]®K;m¢í_x0017_€´</t>
  </si>
  <si>
    <t xml:space="preserve">Ce_x0001_\ˆé™;+_x0010__x001e_I^8­cb SÆˆº</t>
  </si>
  <si>
    <t xml:space="preserve">ô_x0001_†y_x001b_|ÙhöØýt æ_x0011__x0012_Ì3°2Hé_x0014_Œ_Óµ–WFÓÞÙ‹Q{_x0016_¦_x0014_æ0_x000f_èûwÁçAz=(’ätp§„</t>
  </si>
  <si>
    <t xml:space="preserve">BÚÊÞLÛ/$†¬NjùSY_x0002_à”P¾"Isêˆå_x000f_[y_x0019_®LØº(ëG Ju_x0015__x000b_M‰Lúq</t>
  </si>
  <si>
    <t xml:space="preserve">_x0016_¨—F;"Z_x0004__x0011_ð7Kgq¹A¬o@–² ù_x000b_÷Á¿oª¨‘_x0019_¯JŽÞxµ Î</t>
  </si>
  <si>
    <t xml:space="preserve">j!!w(ª±Ì_x0014_Ôñr´~ÝÖHÓaß÷vM_x0015__x0008_¨f›þh¶µ_x0019_-(ËÂÔ¼±1HHÙ¹ß+_x001e__x0018_+ð†}3_x001e_ãÅïÐ_x000c_Z_x0016__x0007_{Ö&amp;·™_x0012__x000b_ß­ñR~0kjl–?(0u]R_x000f_ A_x0016_1?b_x0003_~_x0004_I_x0015_êjtd\g|s…</t>
  </si>
  <si>
    <t xml:space="preserve">Ùg\s³×{_x001c_t_x0015_”‡ëë’øîÖT•0_x001b_Ê~¥š”¨ü{¼_x000e_®}Œsß¶¯ö"„1É©_x0001_ß^˜¯ŸxZ_x0003_Âå€7°Ktá|‰°é_x0006_^½Å_x0013__x0008_¼Ú™ûŒTm$_x001b_øÄNfcžÍva_x001c_Z&lt;ìnýÝ_x0017_O_x0006_V</t>
  </si>
  <si>
    <t xml:space="preserve">B‹â`øFÔÞdÑÖfÐÐq¤%_x001b_9ž~ã_x001d__x001d_#8fšñ	#”'àÏ¼è_x0012_0_x0006_ÕxÖ_x0019_†õÍj¸Å'¼œô&lt;Ë«=1µôæ˜_x000e_1v¥'_x0018_˜³2°Ìe`ƒ·4;_x0013__x0006_/ß~Y_x0007__x000b_K!ü‰à›"	†Ñ	uIñ¬øÀ+QÔ[</t>
  </si>
  <si>
    <t xml:space="preserve">úXþ_x0017_|Ñx9_x001c_Ê¯Zâäß6¹ü</t>
  </si>
  <si>
    <t xml:space="preserve">Õ¡…•IE_x0001_Ž¿_x0002_DdÐÒÓ¨›saýý‹¦]Ö³ÞS‰n„7%®5x®ô3ðXã·Ëªˆæï­ã•Í{šê‘S_x000c_&gt;ó3´bç_x001c_³]É</t>
  </si>
  <si>
    <t xml:space="preserve">Ç5Ý_x0010_ü_x0018_Ý‡/Im_x0019_$áS÷!Ç##–_x001f_lh_x0004_j||_x0007_&gt;¥¿¯Ž–}_³Yƒ@±{ZgAxÊ¬ä</t>
  </si>
  <si>
    <t xml:space="preserve">öM_x0007_ô</t>
  </si>
  <si>
    <t xml:space="preserve">…¶€·‚¤w{Oè€U/×ª^îÜ=ªÒhýœ‡¹Ÿˆ_x0006_½ù®Ú?.¿z¿K*ú¹¸¯¸_x000f_Œé_x0007_îÄgü_x0004_7u¤­úz&lt;wÈ=_x001b_«N|÷_x0011_ZÛ§A8ñæÒöÓ</t>
  </si>
  <si>
    <t xml:space="preserve">9\…_x0019__x000b_åŒ_x0013_&gt;—_x001c_“TóÛÏ‹Žûd1_x0011_\BGEä¢$‹³Ð×t_9ÎRA</t>
  </si>
  <si>
    <t xml:space="preserve">±äâ.[rBµ§òaG›ÉÚ™°r&lt;_x0014_âL¦õðÓªN_x0001_œ[í=l_x000e_Â_x000c_=«_x0011__x000c_‘_x0008__x0013__x000f_|_x0011_ÿJ”—Ëª_x0007_›§Å†&amp;8t“¬É¶Yª'ûM;ö3O¦uhô¾ÿÐOÕöÄòã®i_x0007_[ï_x0001_òàbb–$_x0017_ý'IX„“-dü¡v^µˆ2ß¸_x0012_lùþÜ6</t>
  </si>
  <si>
    <t xml:space="preserve">o­”»Žhxq›åÞ…~_x0011_ã_x0019_ãÈÓ±_x0003__x0003_</t>
  </si>
  <si>
    <t xml:space="preserve">¡Øñ­2k&lt;	U Kh-¬’	òºòê·&lt;l_x0014_MK_x0004_Úš-Ý_x0014_ÕAßÃ$ÜÔWÍý"_x001c_|\à7_x0017_–u®^´_x001e_Í0r_x001e__x001f_ãº_x0016_l_x001b_&gt;‰•_x000c_2</t>
  </si>
  <si>
    <t xml:space="preserve">¡¡s_x0014_Pê¦_x001e_Ùä°“UYÒˆnØ_x0002_çÜ¾h4_x000b_¥_x0008_j&gt;ÄsûšÏs	úõãl _x0007_I÷_x0003_%ÀõÕiˆ.Å·Á†·_x0006_©¿-MŒ_x001c_YÖàtÇ9×*G­M³å_x0003_ÕwE:Á_x0005_$^šÞÙUrd3ie[™ÒU}m¨_x001d_%üGù_x0004_¿BÏtœÒ2_x001c_5Ú$[žk$‰r…Š¦$_x000c_F[.Â·q_x0002_ñÂ/Øß«6:ßZrÑzS2ªú"_x001d_2éôuüj6À_x0010_Ti­ƒÐù±°VÍ»q9YW</t>
  </si>
  <si>
    <t xml:space="preserve">f¶ÚwV_x0007_ùs.Ù­ƒ|_x0002_Õ09 ÇÉã&amp;A'rÍHV_x000e_ÑÿÁ™"bŒB¶œ[­\T¹?_x000e_ºü¨ÉL‡™øÂ`@"ˆ‹ùFo):G’Z-¨e&lt;Áÿ)©»CÞïé3míg·)fÂ_x001f_</t>
  </si>
  <si>
    <t xml:space="preserve">ÌmL©=\á</t>
  </si>
  <si>
    <t xml:space="preserve">ap_x0012_ÕÝÖX»U_x0019_®K® st_x0019_</t>
  </si>
  <si>
    <t xml:space="preserve">_x0012_~„´§Á_x000b__x001b_ñrsÀ¹„oW`éYm°_x0005_ŽaËÁ‡ áFÁ‘ìè_x0001_ñ&gt;š½7&gt;_x000c_‰¿	ýÇ°Q_x0012_´°Õ¦©œ^_x001f_Y‚”ÁŠ—‹Ê£È_x000c_§ýº&gt;º½Ñl q6Eµé_x0011_ÅÈ_x001e_×r_x0017_/_x0005__ç®&gt;}Ò_x0006__x0005_`_x0013_›ðâñËs‚_x0012_q¶rÚç_x0016_§×`}{ŽŸ™;F]òdÖ¾Ö¾L²ú_x0005__x0008__x0003_YÏ_x001c__x001f_;qtè5•¥Õ.Y_x0016_òUW4p³&lt;&gt;úˆüº\À	Ô@5Žvib8éTmIbct_x0004_7¨MM°zø4çPqßeo1&lt;xZ_x001b_Ò_x0017_œmˆÐ|_x0006_kL7á4»_x0017_oóIu[‘}L!iÓ_x000b_H_x001b_ÍÖû^ÛAïKKÎzŸé</t>
  </si>
  <si>
    <t xml:space="preserve">'Âð!iS¶_x0012_h_x0008_¸	Í_x001c_4)¨jòmn_x0005_¬Œ’@_äï_x0018_®ö`jýrˆr5¯(„jQÊ!!®CC›'ÌZÎ¼äÛÊëš</t>
  </si>
  <si>
    <t xml:space="preserve">Í_x0018_y</t>
  </si>
  <si>
    <t xml:space="preserve">a½@óLˆÑ¹b_x0011_c_x0014_e’—ðlóað_x0019_ ßíï”^³¸—“~H¢_x0007_ùôVBÕí$À¹¶÷À`R£f-v9æß_x001b_[§Åì</t>
  </si>
  <si>
    <t xml:space="preserve">è_x0016_Y¦7]JÚ“ß§Hƒ=ÅáŸ×P§QSªg‰&amp;d™a³z­2ÝqŸ«–ÞÜ.eçSì^]¤ˆ_x001d__x001d_	_x000f_‡ƒŽ^]2¯¯_x0004_ A_x001b_A&amp;4÷³ÿ[•_x000e_(Î_x001e_ØÃh_x000c_ï%èÖ£h`þˆß—@8õœ_x0013_3]…-…ÖZñJz_x0006_cJ+5Âw¥}µrQ$p¡¯T_x0007_ûu›ÝíòuÉ#h‘ÇÂÂ¹w</t>
  </si>
  <si>
    <t xml:space="preserve">ûÈ5§0ä‹ù —WQÅk:+‘¦&lt;¼ÀZz_x0018_¡_x001c_byuW¨†P	!#K;LéœØj#_x0015_Cœƒ„_x0016_î³_x0017_a£_x001a_e_x0012__x001b_|Ö_x0013_®_x0017__x001e_­:›î/ÏüT¼zZÛf½Õæ¹"beÍk™#H};¹ÙY==…@béÊ¬%s“›­ß%âè77}U_x0012_AŠÚ05_x0019__x001a_—Éìr±§|à{ZTe;Éàì¯g_x0011_	ÿèç_x0002_ò!êü_x0019__x0011_´_x0014_»ž»pîj}_x0011_¸_x001f_£n|"E•¢L„¿ÚÇ-â9÷“5Ä&amp;fžB´÷µCU½Y¢ðö.7Ùà×‹_x001a_Ñ'[_x0012_d)‹'•Î±ESc_x0004_•etXÑB/f¼f:0ë`ì­$'NvèM</t>
  </si>
  <si>
    <t xml:space="preserve">¢Õ6°_x0019_Þ_x001c_ñ'R_x000e_ùW1áé9GWÝ/ô</t>
  </si>
  <si>
    <t xml:space="preserve">ˆ–_x001c_ÄaX…~M!eÉ|BŒu²èPàÄ_x0017_¦®m“ÀöT¦2_x000f_¥ÙÚýƒÈ…_ë|ç2™¾ÏYÒ G‘[¿Ñån^d^_x0002_ãÏ2kÚR×â=hùS¼l4Ó_x0017_4ÕfÎÖxRü^˜3„Áˆ­€«”(i¹_x000e_|_x0002_Å‚”·ú¹äËD”ï·½]=5.‚_x001f_Cî_x0012_öÝ2!	 _x0017_ˆÀSóAýøØ_x000e_N:ÁLIh›à¿†³-Y¥±]iŽGZ¢ßßO_x0001_gÔÞ›Ì€ý¥_x0013_C-uQÀ2O¦ýø‚_x0004_]ú¦­Ìk}ºÔ„Ì‚_x001a_</t>
  </si>
  <si>
    <t xml:space="preserve">håLÀH_x000e__x000b_ÁüÌç|\G¶Ü!‚ø~Ö_x0016_9&amp;š’ ¶e}ZÍ´][Ú¿8áªnßœ³Ac.ÝÍûPýºÓom¥¸)W _x000e_´ïÏ³z0ÿ÷ç</t>
  </si>
  <si>
    <t xml:space="preserve">£ØÅOK èÐöÿ¤ì_x000f_~ Ïß¤aŒ_x0008_q“’üuûv|QO±6c¯Žv…w_x001c_ß{EÛŽ_x001c_•´ø@£ˆÖ’Œ}ÉY_É_x0011_`ºó_x000c__x0005_|_x0018_YÃ«ÄÎÞ²»Q†àÇô&lt;4©ïf</t>
  </si>
  <si>
    <t xml:space="preserve">ØÎGèÞ\]MÁ é;õ“B¯ˆl9_x0001_ûÖ=.4_x0014_³šF'è‘¹è¸â¸_x001c_mÀº­_x000c_âÏG2HsVþ_x0003_çâyZ„&amp;}èÀ_x0017__x0005_dµïWJªêA¡;§™Pº¹¡'ÐU¶|z¤­R_x0014_DFÈ2Jüð"rA©_x0002_$E8_x001f_mí¸_x0003_2vø…^:”±$à</t>
  </si>
  <si>
    <t xml:space="preserve">:ÀÉÛç×n@Á§/_x0015_Ç</t>
  </si>
  <si>
    <t xml:space="preserve">K_x001e_áöÏ„ƒ	@”Ù§8ëþ_x000e_uU4~‘ÆìŠ:»y_x0001_Õ.Å”¹µ3PL1*&lt;æçÚ_x0010_ BŒ_x0014_­ð¸_x001e_·óˆ_x000e_ÿ¸_x0012__x0008_—-_x0004_¿«_x0019_—Jyp‰9ò_x0013_ÄÝ¥ÇT°ºÆñ×çùÎÅü_x0003_Ç`_x001c_"</t>
  </si>
  <si>
    <t xml:space="preserve">JÇð'Áhß´_x000b_gQ¯ý&amp;i§</t>
  </si>
  <si>
    <t xml:space="preserve">_x0001_ó¤¼±ï_x0010_¿»[¢ÒO çMçB¿2º_x0005_@Ät3õgœŠ¿t]©µpûÛ!uš^P7á8h¥	h_x0019_ôÈšéjºiû»ü	ÝÁ_x0010_R#³aÑ§Ád§I%jý„_x0019_G ïÅ¬d_x001e__x0017_R¤ªî¯(Ìð_x0008_Àn÷Yr™ÝO_x0007_eÑ«ÛâýÂ0BjJÇÁ2ùÔ$†+ÿ_x000c_Ñ$¼D(</t>
  </si>
  <si>
    <t xml:space="preserve">âÖë_x0004_ä”“di:ªK¿(_x0018__x0008_‘_x0016_gÅö_x0008_s¼^_x000f_À¼Œ®Á©ÿ_x0018_(:û&amp;¡tn_x001f_=ÒT%àˆ/jBê</t>
  </si>
  <si>
    <t xml:space="preserve">_x0010_è_:õ÷³&lt;_x001f_7¶ OÖA]d_x0011_gïW¹V8ôÛYCúH_x0012_€šŠ_x001a_€¤¿*ÏšÍ»[Ç°¡_T§P_x000e_õœá_x0007_e`¢ÂA8NéuT</t>
  </si>
  <si>
    <t xml:space="preserve">/_x001f_ŒÜ_x0015_ùÎüø@XTÕ?_x0013_R&amp;_x001a_…€¢Â³{Ìh‹!“—xˆGÆä)w&gt;·m_x0017_ëð%	¨¶¾üž°:¥KM;ö¢Ë</t>
  </si>
  <si>
    <t xml:space="preserve">f³gÉ</t>
  </si>
  <si>
    <t xml:space="preserve">†_x001e_K_x001d__x001d__x001c__x000e_f_x0001_¦4è”i&lt;=Fø_x0016_øÙ;m_x0016_1_x0019_}_x000f_×úá˜¾à_x001c_È~fµ_x0001_¯ 7ñ_x001e_~ÕK¦:'ô=Û{®j¨”»_x0015_Ew0®—\±ækc^í_x000c_înjÎa_x0018_û™_x0001_ø»fB	_x0012_4C_x0003_ïÿÔ¥5ß_x000c_î„K^×k_x0013_÷_x0001_|¯ç&lt;ûô¹!ïó_x0011_€{^s_x001b_$yGú¸B ª]õ}ˆø_x000c_™´WÂ_x0014_Ôå­Ð_x001a_Éân4 s_x0001_A_x0004_&lt;ÂíZ?_x000f_Öþbÿ0°iwPes§8še ÔŸ3_x0013_Ÿ„º_x0019_2xœ</t>
  </si>
  <si>
    <t xml:space="preserve">~fcãØÚÀ@}«Ÿm}Éý.©—ç0˜_x0006_</t>
  </si>
  <si>
    <t xml:space="preserve">ÝKr_x000c_”–“!ùU[ˆE6=é.þ¼_x0012_ºË_x0019_)Ç_x0002_’›Y¿ŠÅ$†Ä–K¬£óÕŠ  _x001c_Uo„_x0014_ñäOÅ</t>
  </si>
  <si>
    <t xml:space="preserve">b^ŸåûðbÒ*)5¼OžZüI×/w</t>
  </si>
  <si>
    <t xml:space="preserve">_x001f_gä°Y’ä©ó_x0007_Tÿ/ÊsÞQ4_x001e_ˆjSç½?‹_x0005_Qµ¹^¹*EÚ&gt;½Ÿ’‹8h¦(KK¬sóÜdî°#Q‡ y_x0004_ÄŸ¿X"Š@Ã-Pþ_x0002_«Ú_x000f_ñ(Bð_x001b_Úò!ó=×~_x0016_ç_x001e_Õºë÷?D±"Õ¼gbÖF÷VíÀÕ$·0…l_x0017_ˆÝ‚¥£úØ™JwÉâ0t°¥¡2‡Üh×Ï‰Õ_x000f_H=ü|^ØMjf?ÙÔþ£NuŽ”{MÌñ«Žn_x001a_P±2Gœ¤ï_x001d_0Px©Ì‰×</t>
  </si>
  <si>
    <t xml:space="preserve">¡|âÍxÔ</t>
  </si>
  <si>
    <t xml:space="preserve">É1¾ß¥_x001b_ö\“-N.iÝH€[§ö˜äNQ_x0019_Dï•—Ißj€áÕ&amp;_x001f_-</t>
  </si>
  <si>
    <t xml:space="preserve">¯»Iàó–âj%_x001a_Š_x0008_Àk_x001d_2/WCéæ</t>
  </si>
  <si>
    <t xml:space="preserve">½¶žðP/×_x000e_ðMöW_x0016_¥_x001e_G_x0019_©òËü&lt;Ûù¼ÍkùÁÃOŠ•qW7Â–Vþs_x0015_—'&amp;eÒì—OjeÞ_x0012_m—Eð§–¹ñ}_x001b_†ÐGÑØI¼LÒ›ûxŸsi‹_x0013_¶0pÚæ‰itcnPCàúï_x0010_¥;…_x0010_ãu¤_x001c_òåvã¸¦ö</t>
  </si>
  <si>
    <t xml:space="preserve">à_x0016_!“|9µ×“_x0008_1ð”w-"¾F	ø_x0004_tm</t>
  </si>
  <si>
    <t xml:space="preserve">_x0013_u!€•_x0019_áH</t>
  </si>
  <si>
    <t xml:space="preserve">RPI&lt;¡ªQÕ_x0011_Æ} ¿P®S_x000c_&gt;Ùº_x0004_+ÁfÚHUâ·)¸«_x0010_“å€‹_x0014_ùƒß+8xU€ôIÊ ®½z;Jwbª _x001c_Ì”_x0015__x001d_éÚgÛ_x0016__x0011_”BåTc6@_x000b_Ì"®S_x001b_ƒÕð¬v|.Ìå&lt;QSg¤3_x0011_½cºž™¥_x0012__x0005_c5Ëw1_x0014_Ö5¹_ÿÍ®Nâ&amp;·“4}Œ²ûQX’Æã_x0019_éðó_x001d_'ü‚î</t>
  </si>
  <si>
    <t xml:space="preserve">]Ù­¿”Z¥Õ u*†ûàŽŠc_x0015_¨G3_x0019_å</t>
  </si>
  <si>
    <t xml:space="preserve">»Üà"	Ëu_x0002_+Ú3í'¬Oîë÷ôþÔN_x0008_Ä²X_x0014_œ{y¿ù”_x0018_‡…¦Z“ï_x0011_&amp;T"w¿Û›[å1ªàœŸ·_x001d_ô¦_x0017_uIxŠ±£dQ·ªÁ-4÷Ñ½ÎrÖ¼„À_x000c_JVe‡w[IoÒhù|™qávµCí¶_x0006_…Q´ccºÓ¦‘ºeiãjÍ½‡²Æ«×‚ïÁÈ¿/k5U</t>
  </si>
  <si>
    <t xml:space="preserve">˜_x001d_óÆiMýÇWR3àó5:z_x0019_–ÍáË0’</t>
  </si>
  <si>
    <t xml:space="preserve">£«_x000e_ƒ×(dž!_x0002_¯y)æ°„%@g NÍÆ Çµ§£âÛP7èS{±¡tžé»f“u“X¨òdŽ}åàÜžÃ':q¾¬´	Ï_x001d_Áü8µ¥$|tuPÍ</t>
  </si>
  <si>
    <t xml:space="preserve">úü’Ø3`—d¤[[ÎÉÛ¦Žj«0_x001c_:Ñ_x001d__x000e_Um9G[æ¿ýùÅ&lt;</t>
  </si>
  <si>
    <t xml:space="preserve">Äµ7&gt;&lt;3_x0015_”`ÙîôE·{ óäƒ;ï!bBL°‘òc¸_x0017_Ûú®)úqÂîY-É¹*OÈÍÊÐ'6Å¤C"_x001c_"Oß</t>
  </si>
  <si>
    <t xml:space="preserve">üj$dÿË«5²¥1A_x0006_³ì</t>
  </si>
  <si>
    <t xml:space="preserve">_x0013_¤I»m†Œ</t>
  </si>
  <si>
    <t xml:space="preserve">Âmxë© ¿Þ{k­æD]„E°¯'&amp;B9xwã(’sÚ‰ã_x0010_C=û®½õ¦˜@_x001d__x001b_Ò!®_x000b_j_x0010_XìÕX_x0003_ç4_x0017_sXÕÏb_x0002_Šgò</t>
  </si>
  <si>
    <t xml:space="preserve">ÄI#`Y0éþþ[ØR_x001a_þÏ©¦÷Nì¯§dÛ~Â</t>
  </si>
  <si>
    <t xml:space="preserve">Ï éjuÕIB#¿ÒÌÙ(³v+Lÿ_x0005_ð_x0019__x0011_Õ•|õÑ8o´*ñº*·_x001c__x0013_Ï!&amp;¾­á`ájk$ÓEqÉ³×ÍJ€îF8kêþz#mù66_x001f_Àu_x000b__x001b_?î_x000e_ã$~b²qPÈT{Ñ‡ª_x001f_FÔ¾ß1cí&lt;ÂqJ?ËïýÎ_x0011_+µ§?_x001f_idçä	¶ß»£€_ã”•UU!|#o_OJ&gt;(Ã¯=_x001f_Ì-téäxû_x0010_u'9õøõ¥_x000c_#fÞm_x0006_¼éÁØX¦‘ÛªøßËÇa_x0011_HM·úË;*]1êÇª&gt;ß_x000e_cÑqH"­L_x0012_€ãYôM_x0019_Ï›zŸ÷fj_x0017__x0001_É</t>
  </si>
  <si>
    <t xml:space="preserve">‹J7hÃæ_x000b_Ô¨SßZOÓæ‰ª˜¾àå_x0012_Éw²_x0003_âRB_x001f_ _x0011__x000e_Hj=d¶›2Éô~È_x0014_ÜY_x0004_®SÖ~_x000f__x001a_µk_x0016_#_x001f_#7*°Jòöi­d_x001e__x0002_PÆÚ‚þºüŽ_x001c_«R`”ëáZÙÓôlön•¢Aõ‚ê—žzZ_x0014_ŠÂY…_x000e_!„%-ŠBêI_x001a__x0008_vvG%.^_x0002_Û¢p:}5@E3v£µ|¿]ÑÂúôQ{ùÿ1Úk.qN2—H¬b2¼^šL6¥¥G7väî®N&gt;0«éh[_x0017_ä_x0010__x0010_'Y)</t>
  </si>
  <si>
    <t xml:space="preserve">îæ‡~\‹zj_x001d_†©ú_x0014__x0003_é&lt;/U[:Æ?I1]Ž5”0T.¤Úw}a¬_x0019_˜§ÎPZ~-î/_x0001_9µU›Œ­¢né&lt;ƒõÿV_x0008_å†_x001c_	_x0016_Þ¸_x0007_=Š3ë)ï¹ g¯ß›’ù”.¼&gt;ŠHõ_x0012_gñF‚~]_x0016_-Ä¸¢O¸Z_x000f_Ý`¸*çç&amp;_x001c_NP.§ûáMà¼{«d|°&amp;ó_x001b_+Ý{M]£h_x000c_Å™U1º²ƒ]E”Ê‡¾£{_x0002_£n_x0004_º½_x0007__x0013_Àl{¢#g›ÿ»Qàø_x0012_ªÓ)C_x0002_9'ï¸h_x0010_*µ9œN;:ƒ$"Ñg!*D_x0016_Òƒ†\¬7Jäg PµÓñ×U1aa=v:_x0017__x000e_Ü)ÚÞc¾å¯¼º3•“_x0010_üØaL‹¥:´ñúÙ_x0002_¼’ò_x0012_Õÿ_x000b__x0010_ßY¥'y‹6Dó–³Ž*}E_x001c_¸ˆ-_x001d_¤_ûêé__x0008_{=_x0005_×e_x0017_lx˜1v9WJ¢È_x0015_–g³g‚u(òî…Õ˜ÛÉ_x0003_í_x0018_ÛtECsIÚßÑ_x0010_BÄýZirkU/Õ•tPu´_x000b_²ôÀ‚¬Î6ýåÛî“_x0012_Yík3ñB_x000c_…&amp;ëíA</t>
  </si>
  <si>
    <t xml:space="preserve">Ã7cÔ1áú_x001d_ËÛ_x0003_&amp;¸PWß:&lt;È†Ö‰_x0011_F¦ñ§R[_x0001_cÁ¸†³Bˆ?þ2q/“_x0013_òãÔöN^_x0011_»@Í¦æõàw`µÚá/Í_x001f__x001c_—^‘ñø„t’–“«$ñÜ›@˜¹¹eFùenº™¦•Ë‹zë_x000e_áHÇ_x0004_°Ê_x000b_£Ë</t>
  </si>
  <si>
    <t xml:space="preserve">E¨&lt;ZOÑT¸ÀgEõS+!ñ¬7žƒ›_x001a_Vm{³®ÈÑw_x0018_ôÈ69-Œ­[Ð9þ^‡T¬â}‘Õ_x0001_ÄåÞ¯¬Pº^åµJcë_x001d_À„ _x001c_Ó©Ú_x0006_umˆUtÿ˜äÃ4Ur€cõ”Îa_x0008_ëÜ¹®?!Œ_x0005_Î9_x0005_g_x0008_öãnß*\j•¨Úœðõ_x0017_L›î_x000c_À_x001d_0.éåÇfjGcu†ƒ1_x001a_ò®ölfšj6ƒÎUG‚_x000e_T›NVCxu—KöÄ¯A 0­ÈQ½3Dˆçr í*A</t>
  </si>
  <si>
    <t xml:space="preserve">vó¢È™ÇLGÁ¥ÙW ¼ÊÊÏ¡_x0002__x0013_oîëVR}‚E_x0016_0_x000e_$É·gújá¤ƒ</t>
  </si>
  <si>
    <t xml:space="preserve">ÂånÀ;ƒ3Ñg</t>
  </si>
  <si>
    <t xml:space="preserve">wOå_x000e_*V§?¦Kæe°cÑ_x0013_[E_x001d_ _x0013_˜Rí¼dÎ¥!³¸àÕ¸._x001a_è®BU™½!Û"ÿšÇVùí—÷‹—è_x0013_!_x0015_ÔŠñA_x0012_¥ü”_x0012_Ô’u‡R¼Fiõ¥K¸¶I_x0003_Â~êƒyÝéyÊ–ãÂ_x001e_Ï¡çÀ4)ŠÊcÃ®Ù„L‰_x0007_E_x0003__x0014__x000c_ ™_x001e_…÷«¸†²ÞgŽvê“zº</t>
  </si>
  <si>
    <t xml:space="preserve">æ_x001b_+²Î÷þð0Õ(Ûu_ß_x0017_ä¸%&amp;ò_x001d_èõ}èT‹‘½iÉkì_x0011__x0013_ùYò`@4}iÌm‡pÛ9j_x001a_?ö_x001d_cPšæ_x0008_Y?Bóêfž.y‰´ù*ß_x0012_Ê½€ëO:C-_x001e_ïî“´¿âOå_x0007__x0012_"%¦é_x001f_$UÕ</t>
  </si>
  <si>
    <t xml:space="preserve">¼Av‹ú</t>
  </si>
  <si>
    <t xml:space="preserve">s=_x0003_ÆD"ZäÊÄLã_x000e_QŒ _x0007_k"1_x0010_ª_x0002_Æ–ê?_x0013_‹¾º¨×±á”äV×AªªÏ3_x0011_iz3b˜©‹W]</t>
  </si>
  <si>
    <t xml:space="preserve">æoÆ_x001d_îä@_x0012_p©›Kþ­ð®°_x0003_¦_x0003_˜C3‡}U}’\ô_x001a__x0005_</t>
  </si>
  <si>
    <t xml:space="preserve">×beô+_x0017_¬Ìý$ÐàHó_x000f_guÐ‚%6û¡#94Ií9«</t>
  </si>
  <si>
    <t xml:space="preserve">ôY¬</t>
  </si>
  <si>
    <t xml:space="preserve">%žAmÕ¨ãž{µNñr&lt;t_x0012_ÉLtÐ_x001e_FàÅ_x0018_ƒô_x0014_ýï«lÚz_x001e_Ã)°’Ó*47ÈG¦#óü_x0003_`_x001a__x000f_Î°0èñ</t>
  </si>
  <si>
    <t xml:space="preserve">ÝÁZ˜éÎžT_x0018__x0005_¿_x001f__x0004_z[_x0011_Šf3µ&amp;«</t>
  </si>
  <si>
    <t xml:space="preserve">jRp•™(g$à_x001f__x000f_FPö†@_x001c__x0006_Á&amp;MÚ`&lt;°VAP¢Œªµ_x000f_›Í=œcVŒGÈºuLwŒÃZÅ_x0004_=…ŒklëÝ¿: ï»@‰ØÙ_x000b_³¨ó‚ŠŽ/³×çµBs_x0007_¤Ðr8€_x0001__x0004__x0010__x0015_Ô_x0004_€Çà°_x0005_|KYô^0ÃrÂŽ¨</t>
  </si>
  <si>
    <t xml:space="preserve">_V‹æ´¼ã_x0001_¹¯ÿ}_x000c_L*Âª÷ç®§&amp;öj(ÙvH_x001a_Šgi_x0018_ /ñÔ™¼³k[sfY§A{Y_x0018_F¯×/Vf©âˆöî°Ýìö=ñåÛô_x0008_â[ñ~õAÒÂ¹ÂŸ¡Õ4Šr99 ‡jK*Pq8MŸÀØ_x000c_Øtº9¾ïu÷_x001e__x0011_’+ùi`éD_x0019_èê_x001c_ãŸ®@v</t>
  </si>
  <si>
    <t xml:space="preserve">_x0003_Õ_x0003_H°ùº_x000c_z´êê^uPàŠ_x001c_º–Ó4@2•t</t>
  </si>
  <si>
    <t xml:space="preserve">£Þè«âS„_x0005_ü±?'8ã«ÆsúúJ&amp;! °Õ”Ü•ênÙ©bwþyºsÊŸ£×yq3µw¦u2~¤m#÷¬=V'ÿ_x0002_¶</t>
  </si>
  <si>
    <t xml:space="preserve">ìËáH"|š]_x000e_ìÿ_x0001_lê¢FòMÐû</t>
  </si>
  <si>
    <t xml:space="preserve">¬_x0017_sÏ_x001d_g¬š?ƒTÂ›¾9Î‰¿¾MY1‘'© ¼KhDú˜G_x000c_$ï&lt;M&gt;XÀ`¸_x0007_ƒ‘¥bWfª/o”R{¥s1£Â€x¸p˜çó›!725ÔQ_x001f_í;VO8hß#á—&gt;|ßóF¿I«yÚ÷ÛÍ#ÕT_x0015_bêïc</t>
  </si>
  <si>
    <t xml:space="preserve">_x001f_˜ç°_x0017_ÕÌV|„!©±AL_x0014_ôÝ</t>
  </si>
  <si>
    <t xml:space="preserve">@X¬—Exü•Þ=±¼ë$+qëÈ_×šMz	à7£'¦µÅùMBY*ÝÊ"-Çhp+‘~Gßå·Ý	Ã´HD.º“(ÛQ3™Àž©Øî\ZaQ·Y|”zÆNmÚDè˜5×Ôis³Ó1_x0002_ØegJ_x001d__x001c_lÝ a»à†Å^CÞxÿº·¿;k</t>
  </si>
  <si>
    <t xml:space="preserve">_x0001_ÓPøµ¬‡ä2ç›–´+qtŠ‘</t>
  </si>
  <si>
    <t xml:space="preserve">ŽâhJ_x0019_-4eÞ_x0004_ÚÕ*° ’¨Žþ"_x001b__x0015_&amp;‰¯_x0015_Jc}rK_x0016_‰I–pÍë!¼0D‹ö8æ;zÇex÷üÉƒa‘Ÿ-aî¥u—¡2²õÔ\Bz$¥_x001d_W?R1•ìêòÌ•_x0013_Xäá¼_x001c__x0008_Y_x000f_òTq_x0002_âa_x0003_:®Â¿ÂMØV¹_OÓÓ$_x000e_{½_x001b__x0010__x0013_UÐ±T;jò­Ž¶r_x0019_ö‘ŒíSwŸÕN¤ý•é*_x001b_NV_x001d_Iœö{¶^7nRíÔ}€fÓI2{ÛÆ! _x001e_›mq£¿ôŽ¿_x001e_ð1€Wó_x0018_Ãƒjl_x000b_kÆ&amp;Fí÷iŒi_x0016_JŸf›HF{H)Ð´ÇW_x0006_ÜÆÂ™×;ës’0g¤›B´šÉ2&amp;­_x0015_½_x0017_îè7EeÚV.Œ_x0007_tók_x001d__x0013__x0006_ÆûV1šqÚü›olC80•_x001b_?Ü_x0005__x000f_àQa</t>
  </si>
  <si>
    <t xml:space="preserve">&amp;©M–Œ»à›Èƒ|&lt;&gt;_x001c_w_x0018_*5_x000c_ƒ“³qº¼_x0014_¢xG¨aÎ6_x0007_á)ñâ¿ut†ÉWç3Ça_x0001_Gnq_x0013_Ê¶ÌÐ¾À_x001d__x0017_?ö_x0010_*_x0003_È¶#&gt;r±Ó'˜ŸË†*W77{eø[J¿´ð+BsW_x000c_Dô(ú|_x001d_£Ž€ßéãÕ©§Gó›í#éZ‹æÆ_x0011_ö</t>
  </si>
  <si>
    <t xml:space="preserve">_x0015_–?/·MQŒ®Z‚+iQ%•9_x0018_Õk?KK¸0ƒ2VC_x001a_¬¾‡€®–”Bg¾dúV½79n-@0ìï:¯¼ îàb_x0017_	_x0012_c@b*é_x001c_c_x001d_;÷’¬Š&lt;w€|¥0å_x0008_fÝo7Èóðu”eÏM³Mc_x001e_·X_x0013_º7!Ç	o~2Þ.Á_x0003_µ&lt;ñ«ó_x0006_Ù›$Ô$÷á—¦&amp;^_x001a_Áší"_x001e_Ër_x000b_é2TN_x0004_¹aúœÉ_x001a__x0001_üTãŒÐg_x0006_mß¾VìÀ°ózš:m;«°ÔûGÿ</t>
  </si>
  <si>
    <t xml:space="preserve">_x0014_ÞJÚó)1¥^rZz_x0015_Å_x0011_*_x0013_jrfªÉE	½Ê¾Rö6~×)=äq/£çË_x0001_©C›Ï+Ãˆo_x0019_ƒ¹_x0019__x0012_[†8yàªV0]Õ_x0014_^Ò_x0012_…_x0019_$Ø‘ ×_x0011_ÁNt¶¤­&lt;‚³_x0012_ YWL_x0017_?MõÐÇ(×ù¾Øî©•{</t>
  </si>
  <si>
    <t xml:space="preserve">{ÉX÷Ÿ-BÙË</t>
  </si>
  <si>
    <t xml:space="preserve">Ø&lt;ßDÌâªØ_x000b_9ßh8?¥iæñ²ô_x0006_ÃÔÔòÜf•Ÿ&amp;¤Ò‘T¹ÅN_x000c_C³Þ_x0019_¥©ñ&amp;§2zŽ_x000c_ª›_x0001_¯V€_ï_x0003_ïŠ"Æ_x000c_Êú_x0012__x0012_ BTI€?ðPƒ_x0005_</t>
  </si>
  <si>
    <t xml:space="preserve">È_x0004_Î^¯"Ä¦_—ÕñyÓz»—q@¯ZNCèÚ	L†þuú”Ó “l'Þ_x0005_Ý[_x000e_5Ëÿ_x0013_su¶&gt;ÜÉ_x0007_7¹_x001e_</t>
  </si>
  <si>
    <t xml:space="preserve">Í?ÊdBTU_x001d_·-­o¢MÒ/[0_x001c_üµÜoã5‚:q³_x0011_£º‡¸À6c^Oòpçµ¨O’ç_x001b_¤š&gt;ÊÅ*_x001e_™8ô*’±øæ¶•ß¬û_x0003_ÆX/!PÚ_x0007_U!&gt;šÒül'Z"4ë_x0001_q&amp;ÈúQŸ}Ùå_x001a_Kcã_x0018_ûª^bzÔ_x0001_þCû&gt;6_x0006_ÓÌrùFãidO_x001d__¥±+˜ûk&gt;r&lt;÷e6Ú`Ü_x0012_VyòcXþQQ–¾;+_x001b_u_x0012_¡ÆvC³E¥Xòñ®{/G('ª»ªÝ_x000f_Ù“#&amp;Bd_x001c_</t>
  </si>
  <si>
    <t xml:space="preserve">1_x0017_2­¦ÍrQøÎ(CÑ_x0007__x0002_ö‰òŒÊ¨íÄúObdQˆŸ~ÍÞÌ¤¸s—†ÝïH˜_x0011_&lt;®ãÿ¤*å*‰_x0017_÷_x000c_qÐ3_x0014_ð¦Øì¬ðÄ_x0013_;À|_x0011_æè`M{^ã¼</t>
  </si>
  <si>
    <t xml:space="preserve">/fŒÝ_x0005_švfÍJdm•6“ìF¬áœ¥_x001b__x001a_ŸC¼¦`€®ˆY__x0006_ƒt0_x0001_zòK$’œ¼5†¢Ý_x0007_õ[¼óíÙ°_x0011_#:_x0018_ˆÉ X —Ã"_x0019_®âùg;</t>
  </si>
  <si>
    <t xml:space="preserve">ç××Hî¦Ã¶ÃN	Î_x0003_©‰È½ÙÃÙˆÎ«=ÜÁ•Èã&amp;U-q“@B´ßä_x000c_W×~Æ_x0019_³_x0015_žv_x0012_ry"vë¶ÜcÞ±íÙíuþ²_x0002_Ú</t>
  </si>
  <si>
    <t xml:space="preserve">-Ž±</t>
  </si>
  <si>
    <t xml:space="preserve">_x001e_Á_x0005_~Ë„ÕôÕ(ˆ_x0014_ò"µî§_x0010_«E&gt;WÑAféöL`¼_x0003_	&gt;Ù ì _x000b_)·µ¨~îjjªXô²$ëc72]OºXÏW)?·–si¡I žýæ¦_x0016_Ír~—9_x0010__’õW=&lt;Ò˜¥;EÛÛõ5+ÀÆ°Cœ</t>
  </si>
  <si>
    <t xml:space="preserve">_x0014_CžÑ_x0013__x000f_…_x0004_ÚKNr‘á´_x000e_¥î–;_x0015_‰¬¼Ø_x0010__x001d_3c¡µí¢›)_x0002__x0019_B£´ã_x000e_ívF˜7v¬Ó•É_x0016_£ƒý_x001c_Ç*&amp;|´7~]úê‡zÏ‹}ÞEio@[rÞõ›æÀÒéA‘_x0016_?mîbR²|ƒ„fh˜(cŠÃ‘ÏTgêmÂ¥_x0019_Kü_x0015_Í8âÊô¿6…À_x0017_3OvSi_x0007_RôÁ³_x0016_íëð	¸ _x001c_›šÑ”oJ_x0005_2ºÊøm_x0019_4Ž·â_x0019_X†ø_x000e_2Ô;Ò·¬Aaø2æ_x001f__x0013_\Ï(Ÿ&amp;·Ìsp&gt;/³˜¥f;ø)ìsð_x0005_3_x0007_?jr_x001d_œI‘e	)oŽ”</t>
  </si>
  <si>
    <t xml:space="preserve">‡Œßó_x0013_êãâ_x001d_ËžÞ¾;}~R)%ÞóÓ·</t>
  </si>
  <si>
    <t xml:space="preserve">O•«0óà—”ª{ ]õà3HIuZ_x0010_i3¾ŸC°_x0003__x0006_ŒÚ ŸÄß""aÓò‰ _x0003_Ÿ\3 æx*_x0004_xÙE(_x0008_¦îõí9_x000c_</t>
  </si>
  <si>
    <t xml:space="preserve">¤_x0017_ÂCŽoœ_x001b__x0012_“úqü‰N³_x0014__x0015_5úEƒ—ÞQ¶í?'·ïN¤ýzS â·¼i¡rç¦F*}R•¯	°Å§ß-ŒW_x000e_@¸_x0014_VbÐ_x0008__x0018_À›\0çÑZmGuÊîÞo¬K\r‘E„à_x000e_à_x0001_LdÝ</t>
  </si>
  <si>
    <t xml:space="preserve">}x(võæá_x000e_ú}}p†‚à_x000c_}ß</t>
  </si>
  <si>
    <t xml:space="preserve">bÂ_x000f_ÝZtT­Tºž_x001f_šÖæ_x0001_Ž.¥CZ_x0002_Ô&lt;ó†è_x0008_¿Fq~Ì§_x001f_£o½Þ—ôÙi×CÃMR_x0017_H7_x0006_¶WŸ¯*r\kkŒð‰ÇÃ¥¹Ä×ôkUÕÍî	%ŸÈÑäuÿÒºŒ³Ô•¹_x0014_›MÏ˜Þ9ºê²Ki9n	AÔ³à{K¤)º¥EçÞ_x001d_"C/_x0016_’aø À¡ž‘</t>
  </si>
  <si>
    <t xml:space="preserve">_x0019_u_x0005_Ö</t>
  </si>
  <si>
    <t xml:space="preserve">Q;Š$SÐÙÂç-œâæ¹Ä™* *L9¸§_x0005_lÀ_x001a_\Âþï&amp;fþ”¦</t>
  </si>
  <si>
    <t xml:space="preserve">Y„7g¡›*®dä#7Peùø¼ú_x0005_(ŠO~VÁÃc¢¸¥â\5iT'TAíÑ_x000b_Ð#‰ß­‘j)Rt_x001f_	ŽY_x001e__x0017_éAßØÝ	–fø÷Û</t>
  </si>
  <si>
    <t xml:space="preserve">_x001a_Æ—™%ÂËVäýcÊì¼/A_x0003_Î[à÷9_x000f_	_x0014_¿_x001b_S`y~†&lt;_x0007_8ø¢ù­$þ_x0012_ xÙ‘óJë_x0007_R/ù&amp;´_Ë~5¥€_x000e__x0012_«à¡)_x001a__x0018_8ðé	™;ß</t>
  </si>
  <si>
    <t xml:space="preserve">@_x0002_'_x000b__x0003_Þfµ¬_Wøy–³òÝ»_x0003_F_x000e_Ù-q¦0ÓZÃ„«a]_x0008_*VÂÝb^_x0004_ÁŠ Jµ–XzäË</t>
  </si>
  <si>
    <t xml:space="preserve">§)53ÀÏ_x001a_êqÕsOÿLWhjuˆ·_x0007_ó¿¬</t>
  </si>
  <si>
    <t xml:space="preserve">]'ŒÐ&amp;Ì_x0004_£=cÅ€ºr)¡†9~q*w_x001f_ˆ aUaŽ|©Y†f¢„Løõ*¸_x0016__x0012_€«…þCËt_x0004_Üôæ"÷c’òÌ|›¿e08ƒáír¸|Û{ÓœÆúè«ô??_x001e_Ù*Ò_x001e_¡Ä&gt;õ;•’xÃ™™J]e]oQ_x0006_¯iƒaáŒÉt´"_x001e_üC/ß_x000f_ä±HÉ”HóchðIì‘÷_x0011_ýÛŽKŒmLôcNös_x0011_D%¾ên2•_x0008_!QoUÏŠ)û¦GpŸd ßØÄ/*_x001d_Óö‰6é„™Xº_x0018__x0004_ï	sXBÂè´ÈÁ_x000c_%Sy%¦kÔº_x0005__x0004_Á…ºmrj@‘Z_x0018_ê®“FäØ—}‡ß:Âß_x0008_d“ô*Ÿ¡“Ñãæß´¼_x0008_²—kjucm¦Š_x0010_Ú&gt;_x0019_	Wøª(•¤GnÕg%"’/œôbuI£\êÁUý—5¿¢AÄ…ê$h:¼!Òÿ#ï$üê¶ï‡$&lt;‰p_x001f_læàÒËkÜ•_x0012__x0013_C4Més8ìï8øÜ˜7k¢_x0019_¾yÈ„_x0016_vcz1²_x0004_5ÆÿØ§NM÷Oî$_x000b_ÍY’Ë_x000c_¿à¸käÿm?ý0­¹d)X@R®%ãüÀ¸uXž_x0004_ v ]¬“®¡½‹®³_x0004_›L %ðØmSl¶†BC{V_x000e_¼•òõ=[_x001d_un?{‘d±µ_x0013_»biš—_x000e_Þ_x001f_ñ¯çò1$&amp;iÐ:o=_x0019_¿Æ„þ×ÕI!_x0019__x0001_e9$_x0016_gª7ÿ¡6_x0008_¾0_x0015_Ö ›™eµõÌ_x001f_m·„_x0006_#¯_x0007_D¢„-*NT-ÿ24½’_x000b_Ð_x0014_ÉB‰_x0008_Ãû0_x001a_mD_x000b__x0003_ñ/*¬_x000c_È6«¥ïJQ„‡WâoÂXÉ²'&lt;}:6“B?é_x0004_6Ü2ž(jd»_x0018_›¿Ý_x001d_H_x000c_¶tÝÕrLå¯{G\˜#üW\oà›_x000f_pÃkû8Á{E_x001d_:Z%˜)0	¬|51¨_x0011_»(¹M_x0005_S½åœf²ýg”_x000e_ÓÄ)‹_x001a_Ûô°§Ü§QëþzhAÃ</t>
  </si>
  <si>
    <t xml:space="preserve">Ò…Ëð_x000f_Peß‘[Òé¹M_x0010_X¨ÂÑ—C_x001a_Bâ=Ø·(ÞáîådÙn±ÖäPç+xº_x0010__x0005_Ë7´_x0008_•_x0012_ÀŸ°_x001d_^_x001a_</t>
  </si>
  <si>
    <t xml:space="preserve">ÖêTÄùPˆhKžŒÎ”ðC‚¢á±%"§6-ö@·_x0017_d©bñ~Ý¢r‡™Þ~Ý™_x0015_J*‰À1_x000c_=ó&amp;FúíªÊ¨j</t>
  </si>
  <si>
    <t xml:space="preserve">_x0004_ã—ÉùX@</t>
  </si>
  <si>
    <t xml:space="preserve">[Áè{z_x001c_Ò_x0005_</t>
  </si>
  <si>
    <t xml:space="preserve">/H1ûÿîty¯`çÈ°ém¤?såŽ_x001b__x0018_b_x000c_¿_x0017__x0012_)ˆmåP'wfÒG‘LG²¾	_x001e_Q/_x0005_+ØXºå_x0001_K_x000e_V§Ñð^_x000c_AS_x0008_€Ú_x0018_</t>
  </si>
  <si>
    <t xml:space="preserve">s¦c’¾_ÞáBÜ°__x001f_Ï¿§@h³4#Ê`9bóGqf%-9Ò)}.åk_x0007_kï¦²8l±^ú¥°aòË_x001f__x001d_˜ŠYú$»Ôªï	çñÎ¶JËkÇ„÷Œ}_x001e__x0013_«"¤öë_x001a__x001f_ž3•ÓÃF”'_x0006__x000f_Ì ÎÈ1è¦î…!_x0003_Óþà_x0006_âòþ_x0016_I ’ë·„Ãp_x000f_Ô?D;_x0007_</t>
  </si>
  <si>
    <t xml:space="preserve">’³¤A_x0005_þ¨_x000b__x0019_ËÂáu›1Q"jïà_x0012__ä”Éþ„¤F2ö_x001b_</t>
  </si>
  <si>
    <t xml:space="preserve"> 7]</t>
  </si>
  <si>
    <t xml:space="preserve">ÆS_x0013__˜òB	{µ_x001a_¥‰%Š?E®ØÍç©ëJ_x001f_</t>
  </si>
  <si>
    <t xml:space="preserve">_x0014_ì </t>
  </si>
  <si>
    <t xml:space="preserve">jõ_x0014_à^'_x001c_}&gt;+œ_x0014_ÒÁ_x0018_‘_x001a_G9Œ€_x0011_2«È¯†ÍS;vu ¹@Â&gt;_x0017_Ä_x0012_b˜ÉNÀ/¡{_x0004_W_x0002_êyè}†2÷o/_x0005__x0008__x0012_ZÔý_x001d_¯UÚ*™éÇ€FŠk‡ž†_x0006_õæ2_x001e_·×_x001b__x000f_C;Å¤*_x0012_Ùø_x0010_</t>
  </si>
  <si>
    <t xml:space="preserve">^w½ßÄCöÎð›EO??‹ÄIrb#ÏÏ÷ýÊó™¤Áf#'oø¦</t>
  </si>
  <si>
    <t xml:space="preserve">õûÁ_x000b_¡æj_x001e_]µösÐ—z_x0019_®¤_x0002_¬vbcÙ</t>
  </si>
  <si>
    <t xml:space="preserve">©õ&amp;ˆ“_x0015_{çh_x001f_«–½A&amp;­¼™ÿ_x001d_l_x000b_vÜ2ßpô ƒYtîz8_x001b_P[Ù!Œ•e‡VjlÉS­³£µÀÐh±qš©X6x_x001d_œ_x000f_ÓºÔ_x0016_Q˜·</t>
  </si>
  <si>
    <t xml:space="preserve">J/ö_x000e_¼¾˜Zôä¤p_x001a_éR_x0004_ÀiûzUo_x0017_àRNà_x0005_Ï6_x001e__x000c_€Zl†á×wÂ vxÃm_x0005_0_x001d__x0005_¿ÿ t3¦ï_x0007_+(âýy_x000c_ß-Ñ_x0008_%¹Ç_x000e_xI_x0013_U«_x0008_¿±ÑcÜêyjÒë_x001d_$J*¯þ_x0003_’UÕù _x001d_­/\’_x000b_¦Nvì®è¦0‘5_x0018_&gt;v•wýQ‚Õê„Œ=…íÜ_x0019_-_x000f_uYà™¼óßÀc²Øó!_x0007_Ð_x0011_ Çelv_x0001_rå‡xz“cn_x000c_pD”ëm9_x0012__x000f_‚Àã¥Iò`Š¡3.</t>
  </si>
  <si>
    <t xml:space="preserve">M_x001e_Qeªõ¹²²Ã%d–_x001c_iþ„\_x0008_=^á¡ØÐä¸ûô_x001b_&gt;É^mÕÂ•Üs‘‘ºÁ</t>
  </si>
  <si>
    <t xml:space="preserve">ìÊW@ù‹ƒ¢_x000c_:…Q_x000c_‚UHlòºøMöÆ_x0015_û&amp;½Aßº }¡ËÑAßY¦</t>
  </si>
  <si>
    <t xml:space="preserve">¥_x0013_‚”ª¿Ÿõ_x001c_÷ËƒõÕRJðâ</t>
  </si>
  <si>
    <t xml:space="preserve">›_x001d_ÐO™›€‘3ÏHôä·‘fr_x0002_úªº|E_x0006_£W½o£©Û³Æûå!3ñ9¨_x0005_G_x001b_ŽÔ5=¥î#—ñr_x0017__x0015_:[¾Ä_x0013__x0018_*ûÔ‡XÄ¡Ûí5ÊTÊ~¤‚~‡l_x0002_Šèu›½oq</t>
  </si>
  <si>
    <t xml:space="preserve">-_x0003_¡…ëÿ5o¨Æ€·È_x001d__x0006_ãwuªó+kóUI¶œRÃEÃù~W_x0004_|ò­÷_x0014_¯_x001a_áÂÇF_x0010_ÕÊ[gL_x001d_q_x0018__x000b_G?µ‘´_x0004_Ç‹Í–„_x0015__x0011_uÕÏz‹ág#zvì‡tN^f1}o š÷JOÅÅª?˜”</t>
  </si>
  <si>
    <t xml:space="preserve">l</t>
  </si>
  <si>
    <t xml:space="preserve">Û¥dC</t>
  </si>
  <si>
    <t xml:space="preserve">_x001e_¶’{_x0003_h8³¦´CsºÜTêÂ÷þ_x0010_ªLXþN~+ÙRxé¶¬åç_x001f_®O³ˆø]Y;&gt;_x0019_ÐæyŒ¾_x0018_ŒléR_x0012_ÇÑ„þ:</t>
  </si>
  <si>
    <t xml:space="preserve">T™çyÜS³í •_x001b_×“§?Á_x000e_Á¨_x001e_ÞÝzOó.ñ_x0012_Ö_x0017_Y°‚Í_x000c_°\›9xú_x0004_Æ_x001f_Ï§lÊ×!xº_x0010_0_x0008_=jƒ—ŒùBµ_x0001___x0008_¯§äé²‰TëýX¨^_x0012_L¶_x001f_	_x001f_™UG_x0016_õAkÖ°Ä_x0002_ãt¦_x0006_ÐéY«~ZÈ˜®éç_x0005_Æ_x0014_s³§&amp;mþäÎZ™_x000f_ÔQhÃ‰JK¥ð·_x0004_öl¬9&lt;ã*L	_x0012_°±_x0006_DíW¹_x0016_$_x0011_\šíRÉè?í_x0017_|B½YÓŽ©ŒdìN›U´_x0016_kvƒC2êúZ¡o_x0014__x000f_Í‘œâ_x0007_c:¡oç_x0011__x0010__x000f_­_x0003_¡c	_âÑ57ÍL»nîsÈh:UW_x001a_M#Œ/ÏÐþH</t>
  </si>
  <si>
    <t xml:space="preserve">;_x001f_éÆË™_x0015_?Yi®QÌÂh“ò@@Ef_x0019_‘çtAK?	&lt;»_x001e_õ:\ZíÖ‘)…ÌÆW²‹ú-ºÇ\x6_x0008__x0004_*_x0018_AµC”Ÿ _x001f_ù1oæ_x001d_ g_x0007_À£@%ôg$*cMîù0íúm~_x001c_âèŸ;%0àík.ø—êï_x0011_àGÀÆ!_x0011_ˆšhD_x001f_¤âZ¡HÃŒõ$_x0003_ûéöäÙXà(Üº±ôôI’]äµçºN_x0005_Bºïâw5Me€«2eþ¬’r÷×_x001f_zåp_x001d_P_x001c_pÖÍyavßôÏ“&lt;«_x0001_eKvm_x0015_½åÙ±M™Ï_x0012__x0005_l#“\Ø_x0008_¥Î~m_x0014_ó_x0002_È€¯^èFä¡Ó_x0018_†ÕDU_x0018_£Ç3;0-ø_ßl—Q¿U_x001f_3_x001a_</t>
  </si>
  <si>
    <t xml:space="preserve">Sï°Óx_x0013_ˆ÷Qc}_x001f_ŽWæºVÑË__x0004_›_x001c__x0010_µMº3j$W^“:_x0014_X_x001e_â–×§!á©</t>
  </si>
  <si>
    <t xml:space="preserve">U@×fNšg|ûÓk/ÑyTf_x001d__x0018_8	&lt;	BRÒÚH0¥#YÈSdÀºgÃ¼</t>
  </si>
  <si>
    <t xml:space="preserve">_x001b_CÇ@f_x0010_ü¡&gt;_x001c_G«†:]?—'¶~£ž/f&lt;–8ò¦&lt;¬¢Ö›ÅÁtP‡j_x0010_åŽ5Êi@ef&gt;.}˜	1ÒPwD_x0004_Šž_x0019_ñ—_x0014_&gt;RRKEäô_x0017__x0011_a¬-M’óÇ)RÓ5°Ø¢äCûpŠ;Låb¬_x0010_ÂNšj ‘;²"_x000f_lŸR_x001c__x0012_Þ`”ÐGôÀa¯_x0004_Z_x0007_¦WVÇRE!</t>
  </si>
  <si>
    <t xml:space="preserve">ÉK±_x0003_']æ˜_x0018_õç-~õ_x000c_èÓš°Õ</t>
  </si>
  <si>
    <t xml:space="preserve">®ú[Å–nÇY6Z_x0004_–_x000c_njÇ:_x000e_ 0ôv_x0015_&gt;þ_x0006__x001e_¿‚æÜøv¼	_x0014__x0011_ÿ9_x0013_+#í_x001e_–Êø„ó¨dÿ—©SÆ'õÆô_x001c_J_x0004_ø_x001a_/Øò÷Ø=”_x0014_ƒÒœõÓ!j$LY­û°6a¦åM´åŠ3</t>
  </si>
  <si>
    <t xml:space="preserve">_x0007_Ò…ï._x0004_§0O½\I»G“D_x0017_\Ñ³&gt;&lt;­•_x001a_Î§Õ†8~ZZœóŒ¾°…fþã^€;X”@Ý_1Œ_x0015_Â–U1™Ìîï5r$_x001a_g~_x0003_×9Ê74÷êý¼³8ì_x0005_j¼¬ü˜_x0002_«ê_x000e_Æ!	;´þø5ý‘íÖ$_x0006_‰_x0018_</t>
  </si>
  <si>
    <t xml:space="preserve">Ùž	kƒ¤iiíÕ7uŒœêÏ_x0005_ˆ“§Í}Q~_x001b__x0012_ÒÒ¤O_x0012_¡}ÅpÉê­·ÞÂ(Ž|k_x001d_—DêFTÕŸ˜P_x001d_ÂÃÒ©ŠjfpîåIFQ_x001e_Áþ¨_x0001_ùªY³"˜½Â¦Ä­Œ|_x001f_©I_x001e_{	€M8DÜªl‘ºn¶›[îº¸fä&amp;­_x0001_†_x0002_É°ZDË_x0002_(¹¼po_x0010_è_x0002__x000b_ƒ÷ôä‚pÎ™BÍ_x0019_'é_x001d_ÁéIÏŸQÑœCA×BT–Ñ]!å»5'¤úè‹¤ÑS|¼9Uª³Ž_x001a_2?SØrF_x0007_ž0_x001c_u8ÚÛ3¦Š</t>
  </si>
  <si>
    <t xml:space="preserve">Ð³¶w±Ÿòïdµ_x000c_b'Q+þ%•bˆ²%£B_x0016_ä_x000c_?)_«•œÐŽ%ã’Aëõ’ÖŠ«˜„N^)/_x0015_d_x0001_›òeø§T½ò´wÏÁp©UÐCü</t>
  </si>
  <si>
    <t xml:space="preserve">òXqIô+‹W_x0010_ç·ž;_x0018_º/”{FUEƒTÇ@vàËg_x0006_ß_x0014__x0002_&gt;F_x0004_ù™#Pˆë©_x0019_@€'{6+¾mAh_x0004_žzžuxr±G¿)9_x001a_°žTÒ_x0001_„	.šÿþµ:ê_x001e_ÇýZoÒbwo©!H 5®óW€nµ·NÙ(Œ ]N_x001d_Ë=ñ˜</t>
  </si>
  <si>
    <t xml:space="preserve">ÞË‚œ_x0003_N¨‹Ï$¶oY¥²¤p_x0012__x0013_;Ú_x001c__x0007_ç_x0015__x0002_qÏƒÕ;È™å„¦_x0018_HÀ0ž„ó…Âö×•y1SW‡&lt;8¶¯Ew!_x0006__x0010_JùyÙàWÄ™B¥ã_x001f_</t>
  </si>
  <si>
    <t xml:space="preserve">)š_x000b_ˆcÎµ_x0012_W</t>
  </si>
  <si>
    <t xml:space="preserve">‰TSd·óÙâ9òÏµÉ‰ð«ø7ËÓ_x0013__x0002_÷f@1·ÏB_x000c_ë1Ákìß ü'ŒS®p_x0011_t˜«k&lt;{Öñä"~.öéÅÁ-_x000b__x0013_È¢?­íÓâ_x0018_‰Æ_x0012_Í_x0017_ô|òj?_x0008_$ø9h=?±«ÁÇÓÍBnŽlÜíí WÍx¸·\¥_x0007_E³_x0001_ÁÂÙ¦@‚_x001c_4I.¹1=f_x000b_®_x000e_ENâÚ‰ÑÊ1øWÝ‘R&amp;¡1±Fè4_x000b__x0002_¤î‡rT©ÙìÔº_x000f_{Ç&gt;._x001f_Y‚†_x000c_xë³@}D‹‹_x0008_£(Ùss_x001d_‚ƒ+¯k&amp;UóçÒSzEhãž¹Çpk³:iì†©Fš&gt;</t>
  </si>
  <si>
    <t xml:space="preserve">q?H›ÎA–ôA_x0014_!xŒç_x0016_Žø¤J¸/qŽc£²€xj/[/[•F¸_x0014__x0015_yèø_x001d_—8_x000f_ýÇ²‡žÎî…$	ˆ6æp¿o{_x0007_Ä­¶%/Z”|î_x0011_r_x001e__x000e_ìÂÞ_x000f_ë»’ïîê!(Î”³¶Ürž_x001a_lk¬M˜ßTÝêà¨u#h?…hfÔe6TT_z"hˆqøºÌ_x001c_ÍF~…q_x000f__x0011_</t>
  </si>
  <si>
    <t xml:space="preserve">fVD@‡.í¬3ü0HKóZÂ ï;À‚ lþ½_x0011_™_x000f_ãKÑ}o„¶_x0007_Ô†Á¡F_x001b_ðçNCø­_x0012_¼_x0007_Ñ×÷1	^Vo</t>
  </si>
  <si>
    <t xml:space="preserve">¾_x0001_¨Õ×µ“P²÷¨®_x0001_))âéî¦N÷X[lœ/l</t>
  </si>
  <si>
    <t xml:space="preserve">¿Ð~ñªÿ_x001d__x0011_dÙ¹ú`¸¸Ñ?keëì†1O1!^ly¥0˜Ì6_x0016_3z)u¬_x0010_Ø¬_x0014__x000e_…_x0002_â_x0019_y‰ó´@¡Ãz…9bŠÃÎP×_x001f_Ìzça½¦Úuz¬Z­é² Á7ŒÈ_x001a_C1R*Óª _x001b_oÞyCâs_x0004_c?M¿?ñ		Zl¾®µ¯ÃV0@š2¥(ÿ®Ùõ0w_x0007_¦_x0005_¾&gt;ÀÆ+%ûrÉÄáfM_x0012_=•mq€‰[_x0017__x001a_‚’&gt;¼_x0016_„]©Óùù4_x001d_g‹I¤	b`‹%kèã_x0002_äX¥›ªS›dfÌ_x0003_.xU s›ÃìåA®_x0006__x001c_Ôb5¸ì_x0003_+¶_x001f_y_x0013_‚2.9ê†×I_x000b_tqs({6iX ÂÞ_x0002_ž¸_x0013_†HPO5|xS˜‘+õ%÷Œ¯€F’74¦‘_x001e__x0008_§?_x0006_æu7½óùL_x0014_Åè"¦9žBÑ	Ê&lt;P‘VtCÏS_x0018_¶Z1”ì[(Ç‹3bÆåìÙfëÀÝ_x000c_]I!_x001f_±!æÑê«</t>
  </si>
  <si>
    <t xml:space="preserve">ÃPþ%‚ _x000c_ÝPÌS•mJ¥/Nåì^]Ú™'eß_x0013_à](“i</t>
  </si>
  <si>
    <t xml:space="preserve">tàB[Fy_x0003__x0013_x:`UIÇ]Ú½_x000b_»ŽH_x0008__x001f_”i À_x0016_'ßÁF_x001c_ì^sóöÔ^2N$O*EŽ’`yyì7—@ôd_x000c_%\šIpp¤!^%˜¾³¯Û³]&amp;eg½e`è˜ZÄ.ð_x0002__x001a_]V_x0011_õc®ø4Þµ_x001e_…_x0012_</t>
  </si>
  <si>
    <t xml:space="preserve">SB^ª^_x0014_ÑêQ¥Öô&gt;Å_x0013_1Ú&gt;ó†Ñ]UàTìý³¤g*ÁÝa–n?¬ôF52Í²HÈTsã³%YH_x000c_š</t>
  </si>
  <si>
    <t xml:space="preserve">D´çPu_x0001_ŸÇTÍÓ|ÏfIarê¡_x001d_•¬®´I_x001c_.L_x0014_ÆS_x0007_ð_x0011_	ƒ_x001e_7âÝa…_x0015__x001b_õ_x0016_Üò®i¥%¬1- 7*ÄãpÒ¥ˆ‘er_x0008_ÄÀ_x0013__U.&lt;:«ó_x0004_†³½¬o˜ü£Ù_x001b_­Ðò²ù^p_x0011_}sÃ´çæ_x000e_@$É</t>
  </si>
  <si>
    <t xml:space="preserve">Xû&lt;X^Å</t>
  </si>
  <si>
    <t xml:space="preserve">™Ç§7Eæ_x0019_][Bü=þ_x000e_G¼_x001b_¬à&amp;Ÿ“Æ‰V)_x0019_»¡</t>
  </si>
  <si>
    <t xml:space="preserve">_x0005_Ñ4x!•r¨S_x0002_`RÍÝ_x0001_ž’½$¡¦{›Ë#í÷\—+@/åÅF_x0002_­²;½]Àí9Ëg¸¼U_x0008_Ä&gt;;_x001d_¹_hl›Þ³Ÿ{é½túP.5Œ</t>
  </si>
  <si>
    <t xml:space="preserve">‹ì~ô¾Í—Pß¦·ˆ¢S÷•M_x000e_ž5œˆ*T 0/kÈRÕÚ»_x001d_F_x000e__x0016_ÏˆÎ÷_x001d_Kª”FÈ’XßŒš8s</t>
  </si>
  <si>
    <t xml:space="preserve">Ûqø3žºº-ªl¶WE*–ÏZOO‡¸“y&lt;cÝ¢”%•ÒÍ_x000f__x0001_…=32ô8_x001c_Ôƒº_x0017_—´d_x0011_i_x001a__x0001__x0008_ßÃ ~¤'_x0014_‹¦›5öï:ªN&gt;œ_x001c_ÙY¶]«ëx_x0010_ªŽñ¦üü</t>
  </si>
  <si>
    <t xml:space="preserve">h—»“¯ôÿ‹_x0003_ºùw^Ô²1àPÖ±ÎAìñ_x0017_âvj¹u6eoT£wûk_x0016_¤¢A×žc›</t>
  </si>
  <si>
    <t xml:space="preserve">Ùüº_x001d_P9“Ú_x0010_Cã—§¢È"›¼RÅš€›ö_x0005_’ä.+´_x0008_ \</t>
  </si>
  <si>
    <t xml:space="preserve">ÏÑ_x0019_×éã_x0007_FÝÍ‡_x0016_×Fò"_x0013_*Ò_x001e_ÌonÜì}·fÏøÑ¾ê_x0005_¥ÕuYˆP~o3’„Îó“"_x0017_Çm_x0006_Ã;8F&gt;¡_x0011_Þñ_x0006_6LŠ‹</t>
  </si>
  <si>
    <t xml:space="preserve">ú.£TBê6_x0010_W_x001e__x001f_ÐÍ‡¯£Ú_x0011_æ_#‚_x0013_.›Œ¥_x0010_ž_x001a_ö¦jáûàÌ(ª[²±&gt;Ç_x0011_WÛõét)Hœ8n½</t>
  </si>
  <si>
    <t xml:space="preserve">Ÿ_µà9kè_x0001_à9É€hé…Þ_x0015_ÜcV‹îÀŒ°Ÿ_x0017_Éù±DÇ³ ©ÂÌ°_x0011_Íyî¿_x001f_</t>
  </si>
  <si>
    <t xml:space="preserve">„çß(_x0011_qÍÎ~v|]†V_x000b_~_jð_x001d_ÖŠÇ{YÈfÍ&gt;±_x0017_¬øk_x0017_ðÈãëóµ‡˜Ý¤ætJwšøµ•^;}IbêéÄ…_x0003_ì7_x0019_=F´Tˆa–_x0005_ÎØ¹f¥Žâô™&lt;n‹ÅÐ_x000f_Ú€S™;É}/T–®…îäì¼ÙŠûí&amp;_x0005_ÿbC_x0008_xQ¼R	0–dÈÜmT#Ú</t>
  </si>
  <si>
    <t xml:space="preserve">ˆ6‡Zý«g*Èéß J_x0001_œŠ8½^U~ˆ¥—_x0010_lê_x0015_›rVæ=:Zúf¼#÷u¢¸÷=u_x001b_£ö_x001d_„Suø*5_x0017_”è*4J_x001f_ª‘_x001c_c{§Ž›lš_x0017_…&lt;žo]à&amp;X_x0014_öiÃà</t>
  </si>
  <si>
    <t xml:space="preserve">b¿ÊE&lt;Lç¨w_x0008_—_x0013_òyóJßâåR9'IÎ@Í</t>
  </si>
  <si>
    <t xml:space="preserve">ài]‹|.‹ W…</t>
  </si>
  <si>
    <t xml:space="preserve">£ô‚ÓÝýv[:×ô_ï°åœSÀpBå€‘_x0016_:kÓmñ¨</t>
  </si>
  <si>
    <t xml:space="preserve">´XÈ&lt;º_x000c_Ló)­þÎ?&lt;Ûÿ²çl._x0002_8¬µ‰ª_x001c_</t>
  </si>
  <si>
    <t xml:space="preserve">€þA%ã¶t_x0017_Øªâ¸¨kÆÈ¤€]_x0019_‚ÂcONúkß_x000b_Ü _x000c_;+êâjã8JŸ÷˜†Í…|ˆAÞ5/å¥›é¯FC Ì•nàs	Ë5£Vb•D&amp;Š¡f_x0004_üH</t>
  </si>
  <si>
    <t xml:space="preserve">mÊ6‹¸O¾Hlg÷ƒúípá¢å_x000f_–¯%i6 ÍÎ4Þ?%Ž‚8*©Õ™_x0013_$¤Ìðúz€ÁÍQô:C_x001a_‘S¸C›Æ7—á5~_x000e_÷}ò¶Öà’kOîõC9™¨&amp;·Á_x0006_4ä¶Á`"Ü*°åv4™KÕ•è‚X¾ÅŠ®MíŽÝ_x0004_Æ¿Ü¤Á7ù8 •‰SÍK)vp_x0015_c*mN'¸ª¥r ^†Â®´Q9Ç¬¿¥‘ôÅKˆàå²÷¸;</t>
  </si>
  <si>
    <t xml:space="preserve">c¤õ¹_x0011_á_x0002__x0018_uVnDÌOSE*7z</t>
  </si>
  <si>
    <t xml:space="preserve">oX+·Í7õíÚF…‰p/•øf_x001f__x0013_3í@_x000e_¥”Ê_x0017_„_x0019_ ;&lt;ÀA_x0006_÷ÎúÌhGHÎÉ2àa^Xå¹_x0014_Î"•9Ã£dÁ_x0010_ÕZI@E:°üVjk·&amp;;±	•/j`‚_x0014_Œ¸À_x0015_£+—:L§‡ÉZ4@š| ’€Å7ZðÈ¸ÖC_x001f_ÿ`d=¸_x000b_j_&gt;&gt;ºQìc:âñ8_x0015_ãw¿zã_x001f_d«_x001d_áÃ?c³ºÍ|£†û!_x0008_¾äªÖ2ú²ç_x0001_Äù”úŒ§M#à¯‘ÂN†_x0017__x0018_œIw&lt;–`ž—^†c_x0005_Ÿ¼'£‘Ò/«NyÎ</t>
  </si>
  <si>
    <t xml:space="preserve">ù8ê ìÛ5/e»ÿÄ_x000f__5ên_x0014_O{¥­_x0015_….Kk¿à‚&amp;q´¾†ëþjã0ec_x0014_^ê·`Ce_x0014_ev4_x0002_:×§zAv?</t>
  </si>
  <si>
    <t xml:space="preserve">Qçß˜›_x0016_%¥hŠ $þ-ýYQ"°</t>
  </si>
  <si>
    <t xml:space="preserve">_x0001_"þåûh_x0019__x001d_ËfWø˜5s_x0019_³_x0005_Ù‘Ä6_x000b_'s_x0017_E„¢Ó"¢Êz_x0017_RtÜ_x0014_</t>
  </si>
  <si>
    <t xml:space="preserve">'ß'Û$_x0006__x0007_á&lt;ñ ³ò¯óÌü‘ƒªú_x0019_ëÖ_x0005_S_x000e_Ù§E©_x001a_ÜŸœ_x0013_–Å÷8¼×LÙ_x0013_|’Y_x0001__x001d_=îP_x0001_7ÍŽË4•sØý£k©_x000f_§›_x0004_B	_x001c_?¨_x000b_äðUs(:5_x0015_</t>
  </si>
  <si>
    <t xml:space="preserve">‰˜™_x0019__x000c_w{ã”¢¥Í¿"í=²­_x0004_z«#ûO&amp;¯²Þ/Ê_x0017_¤ÐÏ¼‚àm_x0005_›æ¨’</t>
  </si>
  <si>
    <t xml:space="preserve">ðA™xá_x001a_‡hç+ÛßÏÉ_x0006_o7±€™Ë]˜`®jÓË‚Z³¤¼z´</t>
  </si>
  <si>
    <t xml:space="preserve">ZX§½9ŠÃùéš_x0006__x0011_Ó&gt;Åhá‹Èÿ§AtB·`ú8f¯7æT¹¶¼Í_x001b_æA_x000e_WDl_x001d_UÝ½°nMÁ+){)L‘_x0007_bÏuŽ$ƒþ_x001b_3=J_x0017_ó;ÛÝG_x0007_+ $Ý”/\Ð‚ÿ’eC_x0005_£u§ÙrÔ¸ìåNh_x0002_†¨ˆÏ_x0003_ÇÀm†`=&gt;—Ì¨]?í3_x001c_ò1_x0019_ø@“±Šêö0çvEwç=êY9ð!çÕ_x000e__x0005_µ9}4ýFÀV_x0019_Ð‰_x001b_}¤Â§S[ã#zÐ»ŠºpG®ê±‚_x0010_†</t>
  </si>
  <si>
    <t xml:space="preserve">{_x000f__x0005_FÓÉØ§÷è_x001a__x001e_¯í~DÆœ¹Y…zô_x0007_ŠÛ‰pÇS¦Å¹ýu0\V¦Û†ÀÈ®ÆÚÐ„'º~_x0007_OCH_x000f_#¬«¢</t>
  </si>
  <si>
    <t xml:space="preserve">k·_x000c_ú_x001f_#‚›X{_x0013_%_x001e_Ž±¯¼c‰®=-ÛC_x0010_LóM±¿_x0015__x0017_%‘Êœ›_x0003_JFÝ_x0001_k5bÍ…y´5¢:aó_x0001__x0010_|·PËœÇ ®_x0012__x001c_ð@‡_x0012_Ó_x0011_œþ¿­jÚöÆ?úV„œ_x0018_‡_x0001_'®dc_x0011_Ä’t_x001f_Wµ5™ó</t>
  </si>
  <si>
    <t xml:space="preserve">Þ_x0012_)ý(;Ë‘Úü_x0014_ð^ôéK›vàxu_x001d_î_5Eâ$â_x001d_{2</t>
  </si>
  <si>
    <t xml:space="preserve">^Ùjr(ÕÕÝ¤³ýnrº{_x001b_K¯BåþŠ¿:By"…èx-$Ï%`Ï÷ƒÇ_x0012_£Üû_x0015_Õ€¿ó#Ç´ìpÕ—Ûþ¿– ÿ´øðs•ð‹ÀK¥¼ÈTÜõOZ[×QXG–¸_x001d__x000c_N©H*„_x001b_@¸·;ú†E9ØXÅ_x0016_KA=œDh¢q/!¡Ã–³_x0004_ó±ˆ@À'æ 2$vØ+</t>
  </si>
  <si>
    <t xml:space="preserve">_x0011_G¶Ø‘5ÒÓuˆFHý_x0007_r_x000f_"_x000e_ÙW©_x001f_&amp;à93¥uEéøúD–_x0014_›}_x0010_›Xtg%jÓé•Ï_x0001_Mâî×:m_x0001__x0004_o¨_x0008_É&amp;+L&lt;W_x0004_</t>
  </si>
  <si>
    <t xml:space="preserve">}°ˆ‰O/cñžàÓÛÖ.Lá%œ_x001d_~º3{¼¸mÂ±F_x001a_‡=§ý‰û}ä_x001c_¡e_x001a__x001a_¹.–¥_x001a_</t>
  </si>
  <si>
    <t xml:space="preserve">è1«__x0014_#Xÿ4}¸µ†_Ï:_x001f_Š®!Ë£W¦_x0004_"O_x0017__x0011__x0013_¥ÔQ»_x0008__x0015_›i—‘ÌW_x0019_—ØB_x0008_¡_x0016_Ð\ón6_x0015_¿_x0018_p«</t>
  </si>
  <si>
    <t xml:space="preserve">íÂÐ_x0007_w</t>
  </si>
  <si>
    <t xml:space="preserve">:h_x0016_Œ_x0004_w£•µ8ã‰-Ns ¢ø§“ƒås`Ió_x0012_è_x001d_r6WÙµDCo$O2	_x000b_ož']ûÛ™aQ~_x0011_ó6:É{_x0002_Õ›Ó_x001b_:&gt;H_x0008_o—ÁAS³&lt;CÝ¨\v"ŽR°´bÃúë</t>
  </si>
  <si>
    <t xml:space="preserve">ªÙ©ýý.é^zç$YOˆóœ U‘ÂÜ_x0007_Ñ</t>
  </si>
  <si>
    <t xml:space="preserve">¿D]Ól~Øv‡L_x0010_›_x000b_;y·eYbÒ×Ý4$»+x ¡&lt;°CP×_x0011_ß_x0002_¾w[j&lt;hðA‰9_x000c_£8µ&gt;ÉLÙÙƒ{ì_x001c_µò_x0019_ô0_x0008_Ê_x0007_¢”|ñç^5OmÍ¯_Æq^6zÅ3_x0012__x0006_|=ê_x0006_	„?ó’_x0013_|æ+”éÛûe_x0001_Í‹„˜›Øá~K*Ç‚´%;Ró{RþvÙÁ_x0005_\ï»_x0001_i9_</t>
  </si>
  <si>
    <t xml:space="preserve">Ž«OAZ_x0006_›ž£o_x0002_ó‹…§(_x000f__x0017__x0004_ÝŠëhQRŠœ_x000b_”ŠF_x000f__x000e_y-ZWýØ‚"¡ºa®þ_x0013_ê›)‘b®\ÿ_x0006_ÑH²_x0001_í@CÜì÷(Ÿ…&lt;ä_x0012_¿8ê¤_x0018_°;ëÅ{ZlÀ0=–6_x0016_ÌŒ_x0014_d_x0004_ù¼ü!fîÙ¡çkø¨]øª¯¾”–ãƒºœÃžqÖu_x0003_µ¾à_x001d_áÐ÷AZÐ_x001b_Vñ±_x0019_¸ö–_x0002_e#è.@µ³âQM£Ñi3p§</t>
  </si>
  <si>
    <t xml:space="preserve">_x000f_Ž¦ÖÓðÄ/ÿù6d_x0013_Þó¥Í¿ŒŸT:õÿ¦3_x0001_”Ž€÷kBõjcSŠ—_x000e_âÙâoÛ‚[¸þ½OY_x0019_°!–’l"¡4‚âY¸©|JÐ¥¥wOí™ßMê_x0001__x001d_¥B/«¨_x0007_Tw—ü^2“mZV¶_x0008__x0007_|</t>
  </si>
  <si>
    <t xml:space="preserve">{H¹*¯^›_x0005_#¨û…cì_x000b_â&lt;É_x0002_gE.„’;^®6D_x000f_­óç‡&lt;yEÅKû©§_x0006_„l</t>
  </si>
  <si>
    <t xml:space="preserve">ÏÙ_x001a_V_x0007_l¤Ç·Ä¾ç»¾\_x001f_SÆ_x000c__x0015_9/ýîáœø@õR-_x000c__x0017_¿_x001f_áeRAjL\‹§vçü¸aÒ2”˜¹y_x000b_ºXâ'-Ä¸?‚¯ä‹È±Ë%=Ú\Y¬.ß%_x000c_³¦</t>
  </si>
  <si>
    <t xml:space="preserve">Æð_x0003_Ç‚d¸7u’+â{Œ}ÊîRM_x001b__x001f_+oìXêvboF#Ì_x0002_qÓÇ×¹ç0yõ…#'m_x0014_úéÓ_x0011_ç¨3Æä»ÏønCu_x001d__x000f_ÜHµW?_x0006_ÚMLñ_x0013_+èê_x0005_ÃÙ_x0017_#iìŽÖ_x000e_E“¬:_x0005__x001b_³b†Ötµ_x000e_±¡6š¨g‹ŒF5§]_x0015_“”W»ÿp\ÁçY_x0005_"_x000e_"µ_x0011_ÁYÏ°*—ÜOÁbu÷eiyUå/Æ+V°WZ_x001f_ž›÷i6ƒ_x0004_!Ÿó+%_x0019__x0019_=è"ž%†ÄÎ€±:²ú_x0006_+ ©OY¶\ßTã[‘"t¢ëÚZ_x0012_c^_x0006_ƒæVg#dvÃ_x0018_)+_x0003_À±9rZqô_x0008_®Q0È</t>
  </si>
  <si>
    <t xml:space="preserve">\_x0007_›/†oÖ_x0018_Ú†¹þý_x0011_Ž3Á0Ï4™}ªÏSäN_x001d_ïìkH}´Í¤^B¹_x0007_^r¥ø_x0007_P_x0013_Ä_x001e_±pÓÐÙ•{Ÿ¨©•u—k&gt;_x0003_À@ÇÆÿ_x000b__x0002_“_x0014_éD¼_x0019_Æ9x9P]€îU:±‡_x001c_"›‘_x0018_œí®¹ge*74w®Ç9É»p²p·PðíÀ’tÅ¿Üì&amp;_x001d_ØÿÍX"¥‚_x0006_Å_x0003_™5w¤«_x001c_”FÄ®~4³4‚§EqÔ_x0012__x001b_iøòä©ƒ“EÍïd_x0011_ø«&gt;©0Û$}–+7</t>
  </si>
  <si>
    <t xml:space="preserve">_x0006__õ9ê_x0003_'Ý§›]®h(}²ð‚~ñ3_x0014_¹âQ_x0017_à_x0012_¾</t>
  </si>
  <si>
    <t xml:space="preserve">Iðˆ®˜!së_x0019_ÜÏ¡</t>
  </si>
  <si>
    <t xml:space="preserve">)«ü_x0001_7y_x000e_ƒ_x000f_¾~_x0007_ ;Ë¸ñ_x001e_º§Ã_x0016__x0002_•Œ_x0001_®_x001b__x001c_ù³ˆº²:@¿-‘$_x000e_iû°_x0018_ê¯_x0008_ÍåzV_x000b__¦Š</t>
  </si>
  <si>
    <t xml:space="preserve">—™d*Ís!¸û§_x001f_ªõ1*_x001b_}»k[À_x0010_z_x0012_)I`ÂÍ_x001d_uF_x0001_es_x0010_Ž@tºw&gt;ªp*ðÒá†6° ß&lt;r´û!ý_x001b_*í{L–àòWî÷”Ý™h_x0005_(&lt;ä_x0002_µqÔX)_x0001_«L_x0018_¾¶_U_x0002_…Î·0</t>
  </si>
  <si>
    <t xml:space="preserve">¨q÷a®|ôýÑy^?L¶)O(_x0016_€mlœ†/ÿ…:¾§*_x000c__x000b_ë¾</t>
  </si>
  <si>
    <t xml:space="preserve">ñ£Ý_x0013__x001a_Kþ}X(Êf_x0003__x0011_d˜Wz_x001b_sÒ¢&gt;ð{—P¼l_x0004_É~_x0019_4_x0007_d–_x001e_ÁÙ“Ä“8þ\]OªáB—_x000f_53œÆÞÃ@_x0006__x0007_â½ÚÎ5Vý_x0010_I_x000b__x000c_’_x0019_—çã¼_x0014_ë¥Ç_x001a_€\_x0018_ÝÓ©_x0017_úavÄ“ YJë‹SžþªÜ ù_x0004_._x000b_¬¦ç†ø^Z©õŠè¤‘Q|¢[ð[Ö‡ íA 1Sá‚Ÿ°@_x000f__x001e_^»áüç¢Y¡_x0017_ï-xçp£¾`RnÓÞ­AhÑá_x001b_´¯_x0013_”_x001a_È†Â_x0015_™TgØßJ_x0019_4ÅèÚ_x0013_ü›.lŠÚdUà\ÌFù=z¶ö½Ú_x001b_–„;Û#²6a¿&gt;G_x0013_1C€·Œ_x001c__x0014_µ$F·˜ìðLmÇýßR_x0016_…ùØ{_x0001_¿0§¿#s³]_x0004_÷_x0006_µ/Zuze:À‰ËŸ_x000c_ö—àYâ_x001f_RV]	 eú¾'_x000e_p}pò3;_x0002_ŠZt…–</t>
  </si>
  <si>
    <t xml:space="preserve">˜„¯))ÖEèÎò_x0003_õÜ_x0019_ ÐX_x001a_žûíR_#sL¯¿?¹_x000c_»œ¥_x0006_cþG¼ƒ³Ç_x0011_ª4o°8_x0005_l}À_x0013__x0006_Ç¹W0üä9’íâ¡×Fâ–_x000b_WÛ×ä­_x0006_X!b‰³_x001b_V oÉÛ_x0004_50J </t>
  </si>
  <si>
    <t xml:space="preserve">|a_x000f_q¬æfE‚_x0003_`P¼flNOù_x0007_qµ92Í)ôô^n&amp;n_x0019__x0002_‰_x001c_–Å¿úQ^¥…Yòn8¼Ø9ï7=$_x000f_1L¿Q_x0007_1ÿ0™²Ø±.ç°Ãƒ&lt;sCo&amp;¡…&amp;šT”ÛûCXÎ_x0016_õ(:3ý_x0006_Ð</t>
  </si>
  <si>
    <t xml:space="preserve">z “˜_x0019_ÍöÃª¸‹_x0014_°_x0018_ÙIe”</t>
  </si>
  <si>
    <t xml:space="preserve"> ‹(</t>
  </si>
  <si>
    <t xml:space="preserve">ªGÐfŸÁ	&gt;L+gvz½&amp;_x000f_n</t>
  </si>
  <si>
    <t xml:space="preserve">}ô_x0003_ÂœgPRYzFÁ_x0001_¡‚éÐ€_x0003_Æ¦è_x0006_xž… ²rÞ)n/i…sŠE©Ø_7çwê_x0001_ªá©“ÊëÚ„”GS›_x000b_håpuž›K_x001a_G–ýÞ_x000f_ËdD 7?½ ¯=Ô]?{oáì²æVƒ%uuºÜ…ª"¦ø}%ºÍÄ'%…w</t>
  </si>
  <si>
    <t xml:space="preserve">_x000c__x000b_6Ò£ÞÜ¦_x001a__x0002_f–7V%ÛÌ¥¬¢kÅO‰ÐŒ­öJYjØn-ˆd_x0011_YµNt^šÄ}$R%ëëÌ]•m#w&gt;*^_x0012_ É_x001b_8òQ}_x0015__x000c_^üO</t>
  </si>
  <si>
    <t xml:space="preserve">[·×_x001e__x0004_zþ`›ñÆÒÔÍ</t>
  </si>
  <si>
    <t xml:space="preserve">ž}onH_x0012_3·ù_x0017_´(†_x0013_Ø#âg“µa&gt;ÝøŸ_x0002_r›_x0014_©âQ¡š—_x0006_åœžËòŸ2`¢ðË½Ç_x001b_`˜_x000e_ð@:6ŽRâˆ±ðWÛ![_x0006_ý¨&lt;Ö‘ž!¶Ùÿ;@­Å“_x001d_Ï«mà±‘Šò·žX_x001a_K_x0003_S°”1¬ _x0019__x001d_‹šÜMÊÒ’Ð_x001f_¶9–.·ì	ïÙ-ášSö3g_x000e_Þàø¡Ð!5»Þë£ùdÝ1žN·ü¼•_x0001_ÚƒÈ X_x001d_³Âˆt6f.¨5Ûjæ_x0001_I‹Qnˆ€°’B‡ì|šËÕsÀC_x001c_ _x0004_mmã_x001d_É{ˆDž¥„­”úƒ	q‚gáÙj1‚_x0011_¯¿â_x0010_RÒçØ@–‘</t>
  </si>
  <si>
    <t xml:space="preserve">Ù_x0015_¿¨ˆRvmŠ_x000b_çYòppˆ_x0013_³¤Š1¶ÄSß8Ð_x0014_éŽÓóÛ+{:¹ˆ¼Ë÷4È1&amp;bîìî¢Òì?Ây_x001d__x0014_ŸÄýlüô¶^_x0007_vÎy@ñvÓþ«á)ÇÉ»‡_x0019_¶÷ÚGßUÀZ4ìV_x0011_ëjóŸ–h´_x0019_q'R@az=‡DZÙÆZš˜˜_x0019_rÌZAŒ_x000c_b¬3©_x0019_`kÆXeŸÑìæ€Nh"ÇØ¸Q”µ3‹¶´_x001d_¿n_x0019_$·»Ç¤\Ù¼_x000b_SÜâ_x0008_ŽÊà³+¦eÞ;&lt;</t>
  </si>
  <si>
    <t xml:space="preserve">+”mÁ_½T”ËÂè/8´–_x0011__x001c__x0018_œïD‹b_x000e_Ù_x0007_Ñ#rUUê«U</t>
  </si>
  <si>
    <t xml:space="preserve">*ê®GZM%Ú“sQT—®d</t>
  </si>
  <si>
    <t xml:space="preserve">&lt;_x0016_QÐP*Xºè$ùÂ©êv_x001d_g:ThµÝ—?ý±a±_x0005_©%¼%ë0°UÂ_x0003__x0015_}sÏ·Ù¢³èU_x0015_¯ó	xx 	èn_x0016__x000b_ƒœNJ–_x000e_^bØ®•_x000b_]YÏðí &gt;J_x001e_”l·¼í†	ÄEi1H9÷tJ˜|ïMUTfdÉòAK.-Ã5s¤(5"6Ñ4€—'_x001d_YáèÕø¥Ú_x0019_ZÓÎU_x0015_ŽD_x0012_W_x001a_Š¨˜A¬_x0014_É_x000b_+1{ê÷ÚgVªœ–ÿ_x001f_|_x0003_iQˆ]_x0006_~_ß_x0019_¬Ãø}£aÐÞPçøSÐx;Ì½M&amp;$˜ºÙD·u*b»Â{Ü¼%Ø_x001c_Š™*¨Nìr/Ž¯â_x000c_´ÑlˆÚæyç#ò[¡£9ž_x001c__x0010_#g@¿ëR;_x001f_-}_x001c_ô£Ø³_x001f_²c_x0001_	Íåî_x0012_4ÀùTÖ¦v_x000c_ì.QåGJ0LEÆ[ß_x0015_Ñov¶œf»øDqÙÝ_x0015_5_x0014_¶Ç]7€9ŸçôíuìA‘“:ŠÂËÁ&gt;G¤_x0006_¦Wh_x001b_¸ ø_x000f_N§î®·BÓO_x0005_‹o_x0007_µâ”#_x000c_IjP–ðˆeN&gt;rwãG¢r_x001e_«—-Í\_x001d_í¾„ÖÅY^-Q‘×G{0’Ÿ/{_x0014__x001c__x0002_q”3_x001c_Ìº"Õ|ÙD_x001d_Ük‰)_x0011_å¥®ÖÝ®_x0004_*YË8VvzC|…z‰‡</t>
  </si>
  <si>
    <t xml:space="preserve">É©:=_x000e__x0012_ÛÐvGD‰%¯²¤9¤)_x001e__x0001_èÿ6_x001e_Ž_x0017_qÛêÉ¹$ücr&gt;i_x0002_ÃHÓ£3štý»Å¬šð%õv±l/+z_x001a_·c_x0003__x000f_}¨Saüêƒ#b÷.QlGõ8Œ+š_x000c_V¶~_x0018_Da™û_x000c__x0017_¾¹_x0013__x0015_z°ÃµE´M6úÌÊô_x0014_·q_x0014_ø?!ó½º§î£ÖFné_x001c_ßªÑÖ_x001b_d_x0017__x0017__x0002_„_x0007_ù)YüÑ\ß…?L4ãÚé­rÄ™</t>
  </si>
  <si>
    <t xml:space="preserve">…_x0007_)(9(#±;_x0010_Y{ñ_x001f_“_x0017_œ_x001a_'n€K_x0017__x0002_Ñ±_x0016_—“_x001e_üa:×‚_x0006_÷_x0017_&gt;ù@ÊpòöœgÖ(M3ìÁ'_x0006__x0016_¾B‚èo–Ï_x0002_ïrhÂ•è$÷Ú#]¹'_x0018__x000c_CÂè_x0010_I³Û¿äÃ®ÂCÂ¢$ Ž•_x000e_Zi#n_x0017_mÖiþ”!4‚}Êÿ=`Ã_x0011_úO¯w_x0010_-©’_x000f_‘ß¸èº_x000c_#²qõéªAàŠ¥Þ_x000e_#_x0002_éÙM6‹»zwìœFÏ“¥ÆÙÃ_x0001_Óñ_x000c_­GøÛC@Ê(ÒðµgQ[v_x001b_5_x0004_Òý­{UÕ	¨((g81_x001c_5¡›÷MJ_x0019_G®ð§…œú_x001d_\5_x000c__x0006_¸Ø_x001a_Ã_x0001_°_x0016_ñ@Æ¾Ñ+_x0005_`X”ýD´_x000c_’6aÉ_x001e__x0016_°kúºÒ‡®å´ð‚öÍ_x0015_Y¸g_x0015_øž=7&lt;^_x000f__x0005__x0015_r_x001e_")c‘_Rú5k”™G/ëjþÐ®\Û†Ä!ðw$FÙMë‰!N·|£N°_x000f_Ë‡$¦ù_x001f__x001a__x001f_ýñÜ†±Ü½Íä_x0010_õ…­ÓdÁœ•Ó6E</t>
  </si>
  <si>
    <t xml:space="preserve">_x0010_¿ï\a_x001e_”~F_x0014_àV–É0þÒcMùX”\Æ_x0015_qªª(+	ÑÑN4_x0016_-Î„ë	æ{%?_x0012_ˆh¼é²À_x0007_Ì½_x0015_^_x0019_±UAÛÉ¶lÉT÷ÑÓ»'½ÇÖçv%uÐ¦ÕÆ®©Ý†fáž)ÞoÓ ³_x000c_ii_x001e_O5:PÞ_x0003_0_x0007_œ_x000e_5&lt;3M@µ²_x0014_e_x0019_—ÉÓ~Îšç_x0007_µW~_x0016_‹„Þ7_x000c_Ðâº_x000b_-…²¼Uå3Ÿc¶RæKüI¼jöbÄK~ýj‘o§Á_x001e_(ãŸbLÞ¼U_ÁÍR·XÌÅœu'„_x0001_Üi²_x0015_2ƒÔ}jì«_x0010_Oã±¡_JBðæªŠ_x0015__x0010_ûÁø_x0012__x0015_`_x000c_…õªMg_x001a_j{²w_x0008_e‘2_x0004_Ði{%¥_x001d_™_x000c_‚_x0016__x0011__x000e_%Ù–Ç_x0010_®}Þ.ü_x000f_ÐèoiÍ_x000c_¹X_x001d_l_x0018_Â‚ëé†_x0014_{fÁ³ _x000e_öE(ÃT0_x0010_Z0ûo¼uƒôëdðGÊÅN]hªX²œHÌG_x000f_Ø™n|l€&amp;~XŸ¥C¯ÈÓÏºQM6N:úlnÞ–œç_x0006_}!@ú(_x000f__x001b_©YL</t>
  </si>
  <si>
    <t xml:space="preserve">{r/¿»M!þû¾.$làc«_x001b_ž•èq%á</t>
  </si>
  <si>
    <t xml:space="preserve">¿2Ït?t-"Õ_x0001_%»áŠuAÉ™_x0007_^T_x0003_A</t>
  </si>
  <si>
    <t xml:space="preserve">Yâ~9÷ÏÒs_x0006_–Yô*Ñ</t>
  </si>
  <si>
    <t xml:space="preserve">)«_x0011_ÈŽ©|¥¼¯6Ì</t>
  </si>
  <si>
    <t xml:space="preserve">3_x0019_x_x000c_à¸_x0018__x000e_„~P[Õ_x0014_[6œ¡žåSâ£_í]ŽÝ‡õ_x0018__x0005_E‚l~Å_x001c_ÅÔå£çU÷äH²ihÖ_x0003_C_x0008_¹\–ÜÓûö5Ïq À”ÂÑsK¦øóÒMV"£‰ì_x0010__x0017_ãš[†Ás$_x0011__x001e_Ú_µg œâ÷·®oS«_x0013_`l_x001f_¹~\Wd•kj_x000b_¥õêî_x0013_[¨RW/¥ö†_x001c_:Ù_x0019_ZÜÚ\kð¹þè#&amp;_x0002_Ð_x0015_Ã„ò¡XñîˆÎ¨â*ÔªË*ç_x0018_ÒÖ¢.XP_x0018_ã_x0006__x0018_«&lt;Hv˜€_x0014_&lt;SVÃ_x0006_zc_x001b_e¡ûö×_x0006_Ä;Îˆ~ß¦ž!eôÃÐ_x001f_aKüàFŒK_x0017_¾zóU¾_x001a_Ïá=ë!Â;_x0001__x001e__x000b_ÆÍóY`_x0018__x000e_h_x001d_ñæQ_x0005_bó3Çz.UKÄ}wýq\–Ð¬:_x001c_Üp_x001f_ ¾_x0018_:ÿ_x0013_:aë„Ò_x001f_²ã_x001f__x0012_’4(¹DO_x0012__x0012_×4_x000f_ÃµáÜç¨¯›ã‡V°‡òuNQ¡ÄÛO‰/Ãè^µÆ_x0003_úF‘µ–K¼ûB†B_x0015_:dEpE:ìÍàNã’J!—Ìe¿_x0003_Šc¿ÙJË­_x0019_£Ò¾{®¬VË_x0007_lËž(ùå_x001e_@¾ðˆ®Ûúéâ¹ß1bL(M˜æ;¨8¹¾_x001e_\_x0017__x0011_Ñþs^</t>
  </si>
  <si>
    <t xml:space="preserve">Ç[Äž‰—b_x0017_§€Î_x000e_ªYj.¼_ÅkÝsžø©_x0002_\³jµÜ:</t>
  </si>
  <si>
    <t xml:space="preserve">€_x0019_	•¨…ãÓš1ÿlº;úI¢ÝÌ</t>
  </si>
  <si>
    <t xml:space="preserve">_x0018_1_x0004__x0007_`‰O¯_x000c_úaPvž*Ê_x000f_ÅÝý´öL»aÁ_x0007_·3ws­_x000f_¾2._x001b_Va8BU™Ð¼J™e4à¸Ädßò._x000b_+%QM_x001b_­œøéJØ_x001c_[_x0013_}øs_x0001_¢Ô‹:_x001d_w?²æ_x0002_LxZ©«¦Ý_x000e_Æ_x000f_áˆÞ&gt;è_x001e_Qs²½_x001e_ÿîß ®èÙÀš_x001a_–º_x001b_ô_x0007_Ü(_x000f_žù:¾_x0004_ô×|_x000c_´[¿_x0010_÷?h_x0008_7Á“LÍb®Mù_x0017_c^Ök¡Þ9§E¨o;rÆÀö_x000b_·28b_x001e_›'Ÿ°”D7]Â}…íAši¨ëÖ_x001d_ÅÙÁ Ù_x000c_-á3¿	F¬µ</t>
  </si>
  <si>
    <t xml:space="preserve">_x000e_¼õ²–_x0001_þ)gB°_x0011_×©ýÔPG;¥ÉÒÿ÷×‹_x0012_v1ÈºA•JÒT^DWÆ…@êx\Ó_x000f__x001e_ý_x0004_Îø ¢[eoŽä pT&lt;ú£åÏú5àÙ¬øœ–ŸÃ"ÿc”r=aˆçÃá$·¶2k_x000e_Z_x0017_ASòiÔ_x0006_N‘C²¿ö¾¨}AÁí;O„Boža{JV§òëéÛ#^F”È_x0011_Q_x0014_6©¡O8_x001d_¡c1ê‹¦¦|O_x0011_ácLî_x0010_</t>
  </si>
  <si>
    <t xml:space="preserve">_x0016_LßTÃêOšÆ#•Jt/—ø%øý`/òŒw-p_x0017_HÐ-#ˆ¾_x0012_ÙÝ`½£ç_x0012_¤u_"½—þ8_x0018_wK_x0001_x˜d;Ê3#¯3îŸl•ìm¨jßa_x0019_!m«iP(ËÖEh@À_x0012_ˆF÷=W}`._x001d_Ð_x0017_Aƒ˜ä$«öq9Œ¯¥¨IY¤_x000f_5}éáè‹_x0007_K«_x0010_¿r‡t÷Þ_x001f_‚gcºq™bßËÓyDÜ¬Æ:³TB_x0002_ßô_x0003__x0019_›ªÙ_x0014_TŒ1^sµ_x0013_j_x0010__x0003_[Ad4–• —</t>
  </si>
  <si>
    <t xml:space="preserve">‹@N„S°yÍµÃ§æ¶ò_x0016_^Å}k^_x0017_p_x0017_y‚\v&gt;__x000f_f_x001b_-ÜYOÖÁ_x0005_«_x001d_Jœ_x0016_%û_x0008_{ÊÙ_x001d_üR¥Iw*_x001e__x001e_Òð„~_x0011_%Èq´jF‡_x0016_Ìç	„þw¯</t>
  </si>
  <si>
    <t xml:space="preserve">b_x000f_v½—UØÝÑÄd?­&gt; Ž‰\â+ß_x001d_øÓD)¬Ë&lt;P¡Çµ5ˆ‡ÊÌ÷_x0016_hÙ±_x0015_{45À7ïýIÛ&amp; _x001c_®ory±©ˆ°X»ÉW¡Õ%6xOæ±UN|[ùù¯±¹¡¢ÉƒuP:_x0010_Éàg_x0015_zîÎ«ú*—?_x0008_à</t>
  </si>
  <si>
    <t xml:space="preserve">&lt;wµ[ìØöá!R_x0019_öð_x0001_q_x0006__x000f_‡µ).ß™é_x0008_ðK6¯€êárq_x0005_©q]Ù²·CŸú|ºDƒzÄÄþQ¤¨·{EÜX‹i°ÿüU²Ï¥—òIbv§_x001f_\ì…wØñ5®¶­±ºD%-ý$¼6jøëlWláóæX¹ÇK_x0012_9Y‘4RÝHÛjünøuâƒ_x0010_sUB–Í_x000b_ÚPÎ«ž:R</t>
  </si>
  <si>
    <t xml:space="preserve">ú ¬w_x0002_“¬.®Q3_x0007_Ã_x000f_·­†WHï®bº×A_x0014_Lúˆ_x0015_ëÕÇ³¹Áê–ãÕ+l_x001e_1ù§X¹_x001f_h:_x000c_åî_x0002_˜q_x0011_Á&amp;„´4C«à_x001b_t½j_x0002_oßq#|9ö#yëô‰"4_x0019_</t>
  </si>
  <si>
    <t xml:space="preserve">_x001f_'_x0008_b¶Æö¶=£Ç_x001f_L=5N³‹†?¿]@1_x001f_¤õ&gt;H:u3½ÁnÔ€¥îæ†ZKçºFQå¥1.)_›_x0015_:ªÕÐ6J_x0017_«c¶[_x0017_Dõ_x0007_Gùçqöµrö~%_x0013_õÕRü­›pæ	_x0012_ÕûX/@ø)ÿ Xé&lt;‘á[_x000f_ªûµÊŠ’ŽÅ?»Âi_x0001_ý_x0018_UÆö	[}LÚõRŒ¶—‹ˆ¢</t>
  </si>
  <si>
    <t xml:space="preserve">3–Zhq_x0019_@Ì_x0002_ÊT_x0002_Î' œåë{X3©‡¹!ÙÝW?_x001d_D'oa^ÂÈ-àÚ_x0014_Ê³XØ_x0016_$æ¤­¦Ë¯s_x0018_Ézg÷ª©ä÷Ì—_x0014_M_x001f_:úûíà_x0016_††K</t>
  </si>
  <si>
    <t xml:space="preserve">Vá‡‡Ñåâáù9Š“_x0015_Ìë_x001a_ÏH@…_x001e_v^_x0018__x0018__x001b_õ[š`c`|ÆÖ@R_x001f_+j¬¢‘—&gt;_x0014_–ØH7_x001b_~	ŠÞé£ó&amp;dz_x000e_Š×ò±½RƒgID‡öAõicf_x0005_F4=O­ô/¡×/±_x0013__x0008_÷_x0003_ñÜ$_x001c_qFkÙ3¥p†_x0007_ªþ"”7óþ’ÓË</t>
  </si>
  <si>
    <t xml:space="preserve">_x0001_"a_x001f_ØM¿‰ÿÙú_x001c__x0007_ÕqÝAséA²êÑÐ3ùž_x0014_ö‘ˆÐ£!î_x000f_KÂŠõß½_x000b_èË×&amp;žß1HF</t>
  </si>
  <si>
    <t xml:space="preserve">|5Ã_x0008_•ªÔ_x0011_036ñénæ›økðÃ}_x0004_áfO_x001a_¨ìtq?6n&amp;_x001f_øæssf½nÊóÅÔ</t>
  </si>
  <si>
    <t xml:space="preserve">–8£Ðlå&amp;_x001f_ïK;"³éîI4ë¯ˆ§c«”_x0011_%_x001c_ßÚš7_x001c_jP+B_x001a_šé;¸ôm_x0006_._x000c_NìÔ§&amp;Ã_x0018_¯ºu&amp;¿ç)MÃ©Ë—¤ÇI±Æo—Ó…i_x0006_S9B¤õÎ(ÕrDN9-_x0013__x0016_È_x0007_bæï­¨;)mgÖÈzùï_x001b_õ_x001f_ëÛa$¼Òd_x0013_B‹½ Ö¼NP_x0001_Î4Æ_x001b_&amp;K^3mÉ9±_x000c_*€F_x0003_oiA[40þ»£¤zŒÙÕZ´´i#h</t>
  </si>
  <si>
    <t xml:space="preserve">Îú˜œÇG®Žæ+N+SqSz©dUI“™öúvÛÇÖ_x0012_¦</t>
  </si>
  <si>
    <t xml:space="preserve">(_x0006_Ì¢‹×_x0013_ZaöJ3¿xœqxFf_x0018_ÿ_x001f_Îë0eï0ÿ3¼/ÑßÙ_x0001_H 8tã_x000c_/‘ˆöÆ"o6_x0006_2ŸiíJí_x0010_*_x0019_®cžr§'9ô“. õ¹ }Lrõ\&amp;þ]	eâ›‰]¿G(n_x0008_dÏÞ"Ú®~¼_x0016_M&lt;HF&amp;sy¨ñ«à_x000e_Ë˜£“dfX½Ä…/FaFfóÂˆª</t>
  </si>
  <si>
    <t xml:space="preserve">×l%oì&lt;2_x0014__x001b__x000b_´aJ_x001e_âÉ•_x0016_aö®a—ï*¶­‡&amp;y‹GÔD¿·9[_x000c_{+X¸Zç0ë˜÷+Á*$}Úœ5Ä_x0008_Ê%_x001c_nš_x0014_)_x000b_÷_x0012_¹_x001f_)4*|_x0006__x0006_æ…._x0015__x000b_ygL_x001e_4¬ô</t>
  </si>
  <si>
    <t xml:space="preserve">_x001f_›ï˜¾ÆÞ_x0018_Ò³8_x0019_à$'`êäá6ÖO¢ËL‚‹ßÒQ¨Ô?‰Ã¿˜_x0001_eÎQ”+\»S&gt;”A</t>
  </si>
  <si>
    <t xml:space="preserve">_x001c_ð"(ÌÚK0B †NvÊjs_ò¶ÐUÝÔ˜_x0005_‹¢_x001d_ýŸ=èä€Æ¤Iß_x001c_6"_x001b_ÈI_x0019_´ÄÂû|¤äZ_x000b_Öm#4…@Åd…´5_x001e_™ÔÛô}î¶«nÓ¸_x0015_„E5é»X6¨ù‡Ç_x0018_2“_x0013__x0010_.û!ÈmR;[¼Ûr˜_x0002_­p#Â_x0002_×%_x001a_x+	_x0001_«½øTï›Fÿg¿ºæQ®5šë¨_x0019_\{_x0017_žãñ¢Ù^	)¤·5[_x0014_dè_x0007_¦_x0004_ãÓ!_x001f_”Ò_x0018_o¦_x0004_ŸÇš_x0019_óŸ€kè_x000c_ªW_x001a__x001f__x000c_ˆ</t>
  </si>
  <si>
    <t xml:space="preserve">_x001a_7_x0010_ŽÎÔX Ùûò3x¹÷ü_x001c_Mú_x0003_êp"*§XbáªJYj_x0004_ˆ¦ù_x001b_._x001c_Vó³›_x000b_}iÊãZ×ÕêþóšGi7]¹ìçÌ0­9ÞÍ–_x0004_ïØ_x0017_/_x0001_èX_x000c__x0003_ß‡_x000b_Î_x001c_x5$D_x0005_æš2ÓA®míÚ(_x000c_Ç6‹ð_x0002_Z ·•µ¶}ùøMÀ5R‰:A_x0006__x0018_S_x000e_„Ã¤®ÜUŒ_x0004_®öÐ:Í#%á›_x0006_S%kÛèŽ¿8y€¥þõ:Å…AUš£__x001d_›ž•z¡7_x0018_h¾ä_x0019_ˆ•bæ‡Z|‰Ñ_x0015_Rsnží0üPê_x0019_‹¯F¤_x0007_³|ö#û³ëÌÀžÈ=4_x0014_\_x0001__x0019__x0013_«CqÅquXœÔÎ³—í…J_x0002_6NbÁ³}Ì_x0018_‘PÛþºþ&amp;üyž¸È_x0017_ï«Mƒˆ_x001c_w„í_</t>
  </si>
  <si>
    <t xml:space="preserve">vrÍ•7þ_x0006_©_x0010_8ÂÁ_x0017_}z–È·_x0006_ò{ü÷Ã_x0010_é_x0006_ï’ÛÛ_x0008_9PÛ–þž_x0001_É¨(!ˆàcø.ù1_x001d_‚g°_x0010_-ã_x0011_Iîfka•HŠ_x0004_C­’&amp;™’-G‡¢òh!DâÜ_x0013_P</t>
  </si>
  <si>
    <t xml:space="preserve">ùÓ(K¼—©_x001b_#‘¤õ.5‚.³_x0012_›_x000b__x0005_æÂ_x000f_Ù_x0004_îlÚ;Þ_x0006_‘MQŒ&amp;Äu±Ì‹Þ}_x0010_ÏK×Äòå6à]¬_x000f_\ºç«Zg%–BÌùWØgí_x001a_52m&gt;…’Á£'_x001c__x0007_êÇû X</t>
  </si>
  <si>
    <t xml:space="preserve">-Ìè&gt;w.îx=_x001c_ôL&lt;ÿ_x0019_Y}ž _x000e_pžÔ!ü&lt;Â‹àÚñÞI»[_x000c_Ò›™qÈ¤¤gV£IÙþõSéŒ‡–Z}_x001c_ìñ&lt;çâ?™ú_x0003_Âr._x0002_³Ø•rÃš»É_x001c_v_x000f__x0002_M_x0001_3V</t>
  </si>
  <si>
    <t xml:space="preserve">1/b@0½ñ#íB˜á ã¶’½áÙ"ñ^$ _x0014__x0001_LvÔ!Ã.ÈÑAxtänåd’ðiºàµ€„âY</t>
  </si>
  <si>
    <t xml:space="preserve">ìñ_x001f_áUÏŠ*¥”¾ëº˜</t>
  </si>
  <si>
    <t xml:space="preserve">&gt;_x0013_</t>
  </si>
  <si>
    <t xml:space="preserve">/V_x000c_®OR(\Qmõ</t>
  </si>
  <si>
    <t xml:space="preserve">@½¨ã_x0007_ _x0007_t™œ²z‰&gt;m"L_x0016_ïx¡(	™þÒ±”·_x0007_Ð‚ #ÙwŽwa[H½ÂyžÅˆ#A½!_x001a_ˆ=&lt;Ù]J”*%_x000f_¦sìÑŒ_x0002_ÖZ:ŠÁ3[”s_x0002_¢KÌ_x001f_Þú_x0012__x0007__x0010_’;´2d_x0015_3_x001d_$…õ_x0018__x001b_‚à=ùe_x0011_šVJ†ä8i_x001d__x001c__x0017_õÜ•âb¸_x001b_3$gãOÎÞ`ƒ9WMÙ_x001c_dša_x000c__x0011_¯š¦5_x000b_ÙI_x0015_Ò_x0007_N··Ý×Þ_x0004_Þ_x001f_S¦Ò¾ÇËÝM!¨9°»_x0017_]_x0012_É¤åî7œÂ´×VëD"@jÏôâYÊè_x0013_È™ÀøQš«gä7n¶Æ–ùÊë_x001f__x0002_9˜¾ìÐ&amp;cò=‹¯ý¾ki©B»ÝßÛ0”îžþµ%ð!m¨Ãœ6‰Læ\“òc’þ_x0019_ÄšzE•Þj©ïšÃîy]ðø‹Ó\À’9ÂÃ‹%ÿæ+bÓÇkI</t>
  </si>
  <si>
    <t xml:space="preserve">ÿ_x0018_	‡_x0012_füy_x0008_ñOHÐWÞÝ</t>
  </si>
  <si>
    <t xml:space="preserve">ô_x0003_ý¬Ñ_å–_x0007_ÓOÞ¥ìÄ_x001f_‡¾n_x0014_Ú_x0019_EŸga–úNìK£_x001b_ÍÜ))ös³Vý4‰œ_x0015_r(Ô…·_x0015_à	àüfp_x001b_|»ûò˜N³sSlZo_x0014_y]ä&gt;¯_x0007_0IÝ_x0016_À—ËzèÌpL–²?)_x001d_ÓÞýF_x0005_/_x001a_ò=ÒP:y^_x0019_Õª4&gt;œ_x0005_£üá+¸_x0010_n¤Ê_x001c_€é;0k+¥_x0018_©—;æ¸+·Ò8£¢Z k_x001f_â¤_x0005_¶&gt;¡‡rÕá…ºn»+_x001b_½&lt;kQÃ‰UZ_x0001_×‚[^_x000e_	|mÅ…_x0015_J!eGó:bIy_x0013_á$"Ïîn}fÞ‚4ùÊªB!ÐDeèÄ¿Q@Kt_x0005_b_x0013_</t>
  </si>
  <si>
    <t xml:space="preserve">ka’Fßðx“Î_x0012_mê`ôåÙ	ÍiQaÂÃ3ÿ¯_x0014_øtkûžÇw@_x0007_ã·î3×‰|.µ»þèáM_x0007_\Y§š”#ëSm¡÷_x0004_”/F©‘p^–KÐƒìP_x0013_¨±õè{âÚ._x0017__x0002_ã*_x0019_ûÒã6€¹_Çzˆ-ó®Å_x001e_òq®#Óå{#g?ö</t>
  </si>
  <si>
    <t xml:space="preserve">fË{µÝ_x0018_p_x0017_]áÅ_x0005_á¶3_x000e_ø•ò%â_x0018__x0012_—‡&amp;˜Œ¾Z¥Ï«ÅøäL®ö%ó“ÐØ‡†’úç5m…5îûý·¸™</t>
  </si>
  <si>
    <t xml:space="preserve">y_x0005_Ð^ñ"óäu_x000e_­Cr/›„·¬™´òf^¡Ü¸?l_x000e_¦¦)F$&amp;k„_x000e_÷©_x0003_2òøyô4”Üi_x001d_3hÏ„€›ïJÝð—Ÿ¤Ç¿_x0001_ê_x0019_&gt;vïžÀo§‘/É{EsÙ‘°6_x0006_ä_x0007_/è®ƒ(–Ó_x0001_#Ë__x0013_È_x000b_Q[k‰†_x0012_SD_x0001_QØ_x001f_ÝŒ€Á[_x0008_±¹Ãª_x0001_xÎP­&gt;Ù_x000c_gÈ8Îòy€ˆ{`(¯½YBqls_x0014__x0003_Óµ­»GH</t>
  </si>
  <si>
    <t xml:space="preserve">ÀsG;%d·Ö;FæGíïé—ÉKã:{^“Óð¶I*3e&gt;˜ ¸ýã$ÐK¦ìâ&lt;</t>
  </si>
  <si>
    <t xml:space="preserve">ÈñŒ¹IÛ[</t>
  </si>
  <si>
    <t xml:space="preserve">’:(æü•ªÌD_x0019_g_x0005_¥'Bý_x0004_çáþkÅßþð_x0002__x000e__¸QÍ_x0014_ ¦“ÞäOò·m_x0014_vJ_x0008_–®ã9</t>
  </si>
  <si>
    <t xml:space="preserve">_x001e__x0007_çÔìÂ_x000f_(EEaa_x001b_Œ¡çdå¸_x001b_¼K;Ê_x0007_‹{fS_~bs™CJ²~ÛVØ_x000e_hç_x0003_û%F</t>
  </si>
  <si>
    <t xml:space="preserve">Ç_wï¼îS12ã«Õ= V¦‘</t>
  </si>
  <si>
    <t xml:space="preserve">.sóáõÂ„ûLuR¢…äß¨ˆ«_x0013_UÇ¨-@Ä1Á§_x0018_AÝ\¢JŸ_x000e_ÍZB‡-Î#üCýÄè_x0015_éZE_x000b_Z_x0003_a³È_x0019_öwƒÛTvºå’æ·AH_x0007_;±³_x0001_Q¢hpØ_x0015__x0002__x0011_n\#Y#&gt;«KRPµr¦øß¥²_x000c_¹Éœì#6¼ìn_x000b_hr-¿G¶Ö”ÖI3­&amp;­à’Ff²ÒÎ´_x001f__x0004_Ø¢QccÎ»é.¶(_x0017_Ý‚VwH¾ý[ð_x0004_‘Sÿˆ^Êñ!t²9ùJ˜_x0017_+™ûY®ò_x000e_g–ž_x001c_þL_x000e_·d2·Ynn'Ôk%?\Gª¬N˜_x0010_ŽBÃ_x0005_</t>
  </si>
  <si>
    <t xml:space="preserve">ª”$ÕëîR&gt;ºwåŠ¨__x0001_}#¸‹³à«_V™q_x0005_×ˆ¿^”æµÐE¶—båý4_x001b_)õÑèkª_x0011_Ôš%¹Â_x0012_W_x001d__x0004_° _x001b_8àÅ	ýMÝì–Ï…_x0011__x0005_îë²Œ_x0008_×h_x0012_ÿ_x000e_¡]û¦f_x0014_½¨·ªe§	÷àÂ9¦KæÓ×</t>
  </si>
  <si>
    <t xml:space="preserve">ÚP¦C_x0014_{P.`ÉÔäÿ8G_x000b__ Ž_x0002_ßµÏn[?=€†_x0013_¾DýÚíaþ¤Ó</t>
  </si>
  <si>
    <t xml:space="preserve">¡K¡_x0019_µ_x0017_éoéjó{PïYïc9JkL]åø«éÁ&lt;E_x0001_$ÓP_x001a_Ýõ–(4ôkrJxá_x0015_Td`?_–_x000f_õ$Mî°_x0004_5íZí&lt;¡™Þú‰›9h¸ò¤“^¨7_x0008_*ˆ{0FŠÃŸrÕ_x0011_åà_x0001_03ä\âžf¢º”Vw±_x0005_×Œ±_x0018_an]ñÿý÷Ic%Ï3÷ t&amp;_x0001_º_x0001_‘ÉUŽ4ì_x0010_B®_x0013_¬uKƒ_x001b_fy_x0018_z&gt;S_x000b__x0006_uw/_x000f_|jç…ºÿ‚ÀÈ_x000b_ØØÊÔöÊ#î:"|_x0011_Î´g_x0010_²'ƒ®ì”]˜*ååŒ»´_x001b_"lb\u¼8ØÇX‚Ä_x0014_[öÔ]†Æ_x0018_</t>
  </si>
  <si>
    <t xml:space="preserve">m]PŠ®W&gt;_x0010_è¨°#_x001f_=J˜äõúO_x0007_Of[ª#Êø£÷¹m9ˆ`yBn¬­n¯y¡¥_x001b_ñ†(†Ë~ª_x0007_Q­[óÍ†h_x0014_(Ò…ä§þèæË EÿÕJ?ê[èsžÀén_x0014_^d™÷L]ß{ß_x0011_2u•_x001f_?yw¤Ô¶öÙ˜N¯_x0017_øs5É‹‰åŠë‚¯ƒZÑwÑ(!2ÞÍß3Æ_x000b_+_x0012_Ï/_x0003_–¡¯ží`þzó_x0015_êÜ%_x0017_=Mo—/_x0016_ˆxåU–ò‰ÿn†ÓìÎ_x000e_z´ã¨›ø4_x001c__x001a_…z’vþ•f¨_x001b_ä=”.P„Œü._x0003_mL–Ã¤R:â¼â¸Hí.W®\I9ì€ µK_x0011_‘z½º_x000f_I</t>
  </si>
  <si>
    <t xml:space="preserve">Í|¦_x0013_mW_x0019_³_x0013_¾$ÌÐ865qÊ|n”º^øV¨žæ¢ØSG_x0006_àå_x001c_</t>
  </si>
  <si>
    <t xml:space="preserve">òF;š_x0007_ç_8µXb_x001f_1+82-¾ŽlO©z¬”æ_x0001_Ç;_¶ƒ~|\°um_x0003_ü–áÐ?Î1“ƒG®_x0010_ññî'ŸÝ°rÑ2ãçÕKØà±Ôf¤Œ¦+?Xy²ñ3-Ê_x001e_©mÜ9N_x001a_ud_x0010_Ä_x0002_¨ñk]Úð‰8’ãÚÖ—_x001d_m¾k©_x001f_Îˆ+&amp;_x0011__x000b__x001f_êøC!Wq!;ŸkS:›˜P_x0006_“¶bˆ-	ñ«Ô3ÙEÁâ²ü4ÿm¨ÓtwETÔÙ_x0005_ð_x0001_í_x0016_</t>
  </si>
  <si>
    <t xml:space="preserve">_x001d_Ÿ¨î&lt;õbr_x0016_ à_x0007_ñŸ­¸´Ð&gt;‚x3(G&gt;åaºÉÚ#Û_x000e_ž wãïZ_x001d_3óþl</t>
  </si>
  <si>
    <t xml:space="preserve">C_x0013_0¯Àóì‡ápI„à”™HtóMË~ö_x001f_(ÌU:üMyÇ‚i¤97ø9éUçÒ}Î¼2?ŽF NIX9F„_x0003_ãƒ“¶¦IõÔê_x0019_E]9;š˜qAVþ &lt;Áq7_x001b_ëÙ¡Ñ–úHÂØ²CZÏ_x0011_’wì22Øðñ_x001f_íÂ_x001b_yª/o_x0001_úÇWï“G!qUÌšó&lt;\ºýJqáTàö¿¢[†7_x0017_*í`0l</t>
  </si>
  <si>
    <t xml:space="preserve">ã±_x0011_Šâ€þ/7V^_x001d_MôEZP_x001c_ÿd5.Z˜2%ˆ„’E"_x0002_«_x0016_¢+9</t>
  </si>
  <si>
    <t xml:space="preserve">.v_x000f_**_x0002__x001e_s7ÔæÛAM­ÍÓæsŽ­_x0002_îû2ØÍ.Åz&gt;ô_x0002_wg8_x0019_•R=E1B„_x0004_ŒòŽ&lt;‚v‚_x0013__x0014__x0015_ÂUÒZÅ_x0014_Ü‚Ï»Ôƒ\#_x0001_W_x001b__x0014__x0001_@áM½mƒ_x001c_N1Œ‚†ÆvÏò²æôe¦ËIÎß_x0013_Fò.ãAD±ùy)èJšŸ_x0015_´­&gt;_x001c__·ŸWÝÝ_x0011__x0007_Ù±_x001e_PÎu–ŽÇWB_x0012_u´åkÐ[Ä GF2Èô"_x0004_</t>
  </si>
  <si>
    <t xml:space="preserve">!ZáìlÅ¹ïÒZ_x0008_“(Nþ_x0003_GTÿ&lt;†+_x0016_Ñ»WÁVä3_x001c__x0017__)K_x0013_¼˜_x0005_ëòüN*ojÞÎ$ªÊ¡_x000e_ÿw×‰p6y‚È*©â_x000f_¹*t_x001b_TWÓËÓÀàrÌÀ89ï</t>
  </si>
  <si>
    <t xml:space="preserve">F®ª©=&amp;£ä]Ô#Z_x0015__x0007_ðhT‡üm_x001f_ù°;dÛÄ~ %–_x0011_fcÖ.HÞµâ÷â›Ã˜Œ&gt;¬7Nñ_x001e_½_x0012_ &lt;‹F_x0010_™_x000f_îO_x000f_÷ýŒ„_x0008_Kùæ_x0013_à=:_x0011_Kü\÷_x001b_–_x001a_¥mNtÏ™zöa¤´É_x0001_è¦PLÁ 1i²Î`ÏÅ…_x0005_ô³ÉH¢ÇJžÜ_x0007_1T_x001b_Ë_x001d_/—Ý´d_x0011_¹tã_x0017_ŸDgÉ_x0006_3´|_x0010_×†ÌºÞÂÀ7…)•ÜB_x0014_1~˜‚÷NßN?ÓðjîBŒë«§…#™„</t>
  </si>
  <si>
    <t xml:space="preserve">_x001b__x000e_Ð"¿á¨@Òå5ü‚Ö1_x000f__x0013_˜_y8_x001e_‘þ\€Õ¨„ºÆ&gt;_x000c_@_x001a_ŸK_x0011_£T|ÂõÕkï£Åñ_x0007_E'_x0007_oÎè*ï^1L¶\ù$¸Ë_x0006_]ýâ_x0014_9«¶täÍ_x0014_:_x001e_nM°µ;±ë'[Ÿæ_x001f_üÛ™_x001c_‰#ˆlÆ³Ä@1£2ô’òÎ¥WÈ¦¸JÝ'Þ@ÏX/ŸÑ¦­a‘Ð_x0001_</t>
  </si>
  <si>
    <t xml:space="preserve">ý+é2X®«48ë_x0019_k1T Ïºx»1_x001e_T_x0004_o‹_x0013_°_x0007_Ñ_x0001_˜ Š÷i?píëæ!š(_x0003_Ê!pX_x0015_ü‘¯ž»Z	×Yý}ýðº®„¸Ž‘q3._x0012_Àe;_x0003_;½sÈ&amp;j6</t>
  </si>
  <si>
    <t xml:space="preserve">¹ÛE|¡ZÐÒ_x0006_—¼ÞÅ¬ôÑ^œ“_x001e_5ï¼{S_x0015_©ÃAK4Iø_x0013_p®K_x000b_û§46N_x0008_Ÿ†;;¼ÚÏâw’_{_x0015__x0011_¥íX„Bð_x0010_›B_x0005_|_x0012__x0002_ˆt\ŽÉOã¡~XÄ­ú£ŸKÓt_x000b_Rm´²ÇË¯Ï×_x001f_Ýv£ÀÒœÂ_x0011_Ì¼m®_x000f_866	x³‰m_x0006__x0007_Oa&amp;à)Ä¼”@š2hî_x0019_SÈ_x0012_&amp;"H(Näj#(”«Zñ_x0001_‚¨]®Kv_x0005_ÆÄbpæ¤{Þ‘_ÊÙ‰ÿý_x0017_ëJTn_x0003_‘›ã/*pc(¨´_x0003_‹·_x0010_IŸªJ</t>
  </si>
  <si>
    <t xml:space="preserve">tæy²ùLƒVKüÒ\(Nƒ·ƒÇîM»áNG_x0001_šëå:IÄyùÊó‚5</t>
  </si>
  <si>
    <t xml:space="preserve">œi%îr_x0010_T©Òs!Ç[!L õæßˆO+¡v1Ž¼ñ6_x0001_•_x001d_¿3_x0018_?ÍlÃˆú_x000e_</t>
  </si>
  <si>
    <t xml:space="preserve">y_x000b_k™o­æ«Ò_x000c_È°ÒDÍI&amp;Ó ïý+_x0010_™œO›_x0005_›ødÎZ ;åw~5²AŽ£UŠDæoª_x0001__x0019_ÂŸqÍäxi_x0011_žZwÊn’£QN/i]{¤Q+¬=oøJÕ³mdPkšÍ_x0017_Ÿ	nE0“&gt;_x0004_¡Ó”äêwÀ_1J</t>
  </si>
  <si>
    <t xml:space="preserve">+äBs_x0001_C›ï\¿_x0017_Æ‡_x0001_këÿ¯¸x™n!S…8ßƒDW(RÐÏ¹«1Yv:¡8³WwÔ_x0017_›_x000b__x0014_ôFDƒë7I¾_x001a__x0010__x0012__x000f_)_x001f_àxtÒ—ó’ŽÜ'ÿÓ%¦_x001e_9ƒ“‰‹BÔª¬„É_x000e_ßÔ“–_x001f_k_x0003_^_x0016_¶±-××4Ê—¬‘çõ­´P_x0010__x0013_²#e˜8GÏ`¾’˜ª.fW€”x_ÎééY†Ê`ë3J°³Æ±{_x0010_Àvõòþ÷jHÑß½÷°½ZçA-»'ªÅbÌBF¿›ÿéí²_x0007_</t>
  </si>
  <si>
    <t xml:space="preserve">ª&gt;_x001b__x000e_Ñ¶·ó.*®º</t>
  </si>
  <si>
    <t xml:space="preserve">ûÉsT%_x0014_âµI©f}’ª&gt;9ûº–÷_x0002_¢_x001e_$Ê’_x001a_ïÅ_x0010_t&lt;_x0008_wNïnˆ‡íÇ]_x0016_-ïy_x0018_Qâò¤Asëñ_x000f_iVÜmßO•_x000e_m¢Ü_x001e_VQ©¸ô…ÚïÃ´%_x000f__x001e_ål;È._x0019_U_x0001_ÀI_x0019_Ö°ðÀ_x0002_HŠþ)üÁ_x0012_Ä[ê_x0013_ÀV¹¨¸BðxŠ&amp;4mì~ÄyõÃ'œbf_x000e_!ºKüf÷ïyÝÐ©!&gt;…ÜÅfð˜-©£Š=K{	è%t2W_x0017_FûÊ­6º¬iœõ_x001b_^P†_x001e__x0002_	¿_x0019_þÓh¶¨þ_x0002_7)B_x0013_ŽT</t>
  </si>
  <si>
    <t xml:space="preserve">§Š_x0014_FÜ·„ê*Mð¢cZ_x000f_&lt;Ü´_x0017__x001d_Â‚‡¦þK _x000e_ãx_x0019_†_x0014_3”·_x0016_tŠÓ</t>
  </si>
  <si>
    <t xml:space="preserve">qöÔ_x000c_Ð·Ï—-Á+I6æ_x001f_ÅÀ&lt;qæÅ¶@œ¿Ž_x0018_ó_x0018_Ü¢›ï÷J+}ƒF2C_x000f__x001a_š˜GS˜ÕÃL_x001b_ÍzâœÃETË4Ì</t>
  </si>
  <si>
    <t xml:space="preserve">¼°ñ_x0008_g+ÒL_x0004_Üw</t>
  </si>
  <si>
    <t xml:space="preserve">e_x0016_Mé„üöh</t>
  </si>
  <si>
    <t xml:space="preserve">˜Iå-ºg_x0019_;¦ø@_x0016_f_x001d_.§8Ž_x0018_¦E·</t>
  </si>
  <si>
    <t xml:space="preserve">RqûâÓ_x001f_‡¸pjòtý°îQùŸ9ËÚV'9×†¦ëŠK‰Ü¾ºí‡°)pDéö¿ýE_x0011_î_x0004_4œî0Vq?þäÓÝ5ù".Ö_x0016_•ló</t>
  </si>
  <si>
    <t xml:space="preserve">M–‘í®—¾À³ˆ~Ú[ºó_x0013_ÇT</t>
  </si>
  <si>
    <t xml:space="preserve">ô˜_x0001_\Dl›´_x0013_y#•¯/pÕ€¬X2…œ_x000e_=‚$_x0012_x_x0003_Ç¨=÷_x001c__x0004_|ü¿Ë­s9pG¤Bz¿¿ÃÛ¨*RÄÑœS_x000f_ð</t>
  </si>
  <si>
    <t xml:space="preserve">»aäR_x0018_€ã±`Ì_x0019_‚9C´_x0011_sê+(Ú¯DëLètÇü_x000b__x0015_$åÊ–_x0013__x001e__x0012_Yd'Ò©4½Ê&amp;m_x0017_êIE»™Eè*W_x0018_</t>
  </si>
  <si>
    <t xml:space="preserve">_x000e_[Å›iB_x0003_z™õ{("_x001d_´éòL²</t>
  </si>
  <si>
    <t xml:space="preserve">”©_x001e_¾Å 6l¯T¾_x0016_£žÃù”A9¢@ú_x0008_ßÊ÷ëÀaÝ ë?(Õ_x0008__x001e__x0016_øn4 _x0017_Á3‹ì×ýr4¬oê_x0019_Hóù_x001e_œ¦_x001d_Ëšþ45§º„IóÊæky¦›æ_x000f_&lt;ZYyèŸ_x000c_èýE9(\SÛ_x0014_¥¿×j_x0010_ltz“Lé_x0003_S¾_x001d_½tH–YY(‡_x0001_~0¶</t>
  </si>
  <si>
    <t xml:space="preserve">ß_x0006_GªÕÊ_x001c_^®uOìîÏZ7¯çæ„;È„k_x0019_¿÷H</t>
  </si>
  <si>
    <t xml:space="preserve">HŒj\ßýZJ¸”Ó»=¾_x0006_L}	Uw†7Æ×u–þ˜_x000f_Ú&amp;ã_x0003_„w_x0008_7D†°¦‰Ü—Ã„±ú_x0004_Îú@Íù¿ô_•H]¡_x001c_B_x0018_åâ7Pm_x0005_´êR@ÿYq_x0008_å× _x001f_þ¤þ–õ_x0017_’_x0019_'¨_x000e_k§2þ—”é&gt;ä+ŽBçöaÕð^[Øz#¾¸_x001e_ïw_”_x000b_B_x001f_´_x0005_¦	µ’ü”S;P||!¸¨_x0012_™_x0002_Ë‡	Lì‹ˆäå¨æô¿Õ¹èOû_x0001_ÊÅ¼?~ùØ‘Òç3ÜøÝ—Ïvˆvv¾Ê2æUé)T_x0005_Œ~P.øG&gt;_^Üá_x001c_V¥º’_x0018_$¥'Ã"Í¡%2Ã7ƒ_x0014_Þ?êˆ_x000c__x000b_õ+‡ƒ¦E¹pðµÞqœ;FBŒ–P è~¯Þ</t>
  </si>
  <si>
    <t xml:space="preserve">QÓÐ_x0014_Ï‰%¸°„¯_x0001_Ûqá_x0004_Wùô_x000f_-Ó!_x0008_ªæõ½Ô$ÒX²_x001b_±Q#ãñµê}`›¼&lt;‡FÂ¹ÊÍ_x0001_šè_x0008_SmíÚ_x0015_O_x0011__x000e_œSaïi+†“é¡és?ü±:~Æ¨6Ö·@y†ÂŽYÜôâ¡%¤_x0008__x0003_ØDŒÍ8¹¼óÇäã+Qò—N`ìB_x000f_ß@Ê½_x0015_¿+jÊ9Â€"ù¶›Ÿ›¿…Šð¶IÛS_x001e_»¸Ø%B_x0010_?_x000c_ŠÝB¥ªgÊÍuó_x001b_+÷†Àò_x001a__õ_x0006_E@RasvÜ_x001f_{Ó(CÎ6h!_x0004_(íOÖ.è¿BŒ¶HÚÂD_x001f_®ñ§·ŠÚ^Ã;»0ê_x001b_B_x000b_ª#ÍÍÏI c’¨_x001a_</t>
  </si>
  <si>
    <t xml:space="preserve">“À9ˆ?·¢¤º×ª_x000e_±(ÖdK§[•¶à;_x0013_‡Í Z†R;\C{ó&lt;cIrXù¥ÿ—ËÅ|°þ3PC—ÂOŽAG_x0002_´5_x0019_N*wè´d_x0016_g¡Ž‰eË_x001b_J`öˆÃ-£äwh_x0018_#</t>
  </si>
  <si>
    <t xml:space="preserve">Ø…céÜë[8_x0001_ÿ;ªÍú&gt;</t>
  </si>
  <si>
    <t xml:space="preserve">Ø_x0014_ÂÛß_x0010_¡!&amp;—íÆ6L_x0013_„ó_%Jª…M_x0019_½&lt;q¨b_x0006_—?Ø_ !ÊwÝ´2Ìcw¾_x000c_sRêlŽÔÚâZEÎ_x000c_$ëóÆ@Ï°ò´úâcYå¯Ù_x0008_×ÿc{O¿™§X{_x0010_Yœ«_x000c_{}¯È9ãzÍønñ u¬ê_x0014_r•H_x0015_›ˆÚƒ_x000f_Ù\¡•¥?z;r°09_x0005_¹_x001f_\k`ú‘»]V„YÝæ]A0è&lt;_x001d_ëË</t>
  </si>
  <si>
    <t xml:space="preserve">¥Jm4</t>
  </si>
  <si>
    <t xml:space="preserve">ÎÑìÓw¶´2\Q–fÖF–EžÉ.ÓZkj¹¦9q_x0006_ë_x0013_sº_x000e_CR¡Õ_x0011_F…È‰à®’_x001b_„wž§</t>
  </si>
  <si>
    <t xml:space="preserve">Î¹ë"_x0011__x000e_âAöT\#ÄÙ_x0003_º@‚}*¡oŠ_x0011__x0012_„j"_x001f_›ªl/õY_x0013_©Ç°1_x001c_öNÆ©íßO_x001f_»@B÷Õ_x0013_ÄßÔ\pÔ_x0003__x0004_p&gt;^†Å¦&amp;áñè%][1ÕÇ_x0011_4ÐÛŸËßñ_{Ç)_x0006_À_x001d_HP(h´é7V~_x0002_³_x0002_÷_x001c_¤_x001f_6FòÃnú0ú4</t>
  </si>
  <si>
    <t xml:space="preserve">z°­ùHlž`Åù¸Ì_x001d_v^</t>
  </si>
  <si>
    <t xml:space="preserve">_x000c_÷Í§úÏ"À')_x001a_QS_x0004_³qt__x0008__x0005_Ò(j„Ù_x0013_TnWÐ:[–J_x0001_Š&amp;ÉHf³Ž¦Òzý®°hí»Yó-ß¨ùÚ?µÅ_x0019_xvÚr59&lt;E†Í8L½_x0017_c™Òq‘lûû‰7âSúzõžã“U_x0007_“^_x0016_ûí</t>
  </si>
  <si>
    <t xml:space="preserve">_x001b_Àp¥T [0ˆÐÙ·^ZÐ</t>
  </si>
  <si>
    <t xml:space="preserve">fÇßJ§THÎ“ÈÕ</t>
  </si>
  <si>
    <t xml:space="preserve">¾é˜÷*ûþµØ	=à]8Æ	®«_x000b_HòÂ¤QÅèå“MLúÁí«v‹¨ðiyæÑþÆ°•nØ_x0017_ÿ</t>
  </si>
  <si>
    <t xml:space="preserve">glnb7}œ]XHDØ¨Y</t>
  </si>
  <si>
    <t xml:space="preserve">Ô†Õ³·_x001f_$_x0019_Öf_x0001_ê½!––Ô_x0012__x0019_Øˆ)s_x0016_#vçùáªHEÂ_x001d_%NÑý_x0019_¬™·ðl</t>
  </si>
  <si>
    <t xml:space="preserve">öÄ§\×_x001e_edWÓI4\nG:_x000b_€Ù</t>
  </si>
  <si>
    <t xml:space="preserve">ýÝÞÄWÅ_k'PúîÛ_x000b__x0014_/'£ÝVþÔu±»_x001c_¯ÀlƒýÞ â¦_x0006_þ¥Zš¹_x0014__x0007_j&gt;ŒøÌ</t>
  </si>
  <si>
    <t xml:space="preserve">}_x000c_zL-_x0006_B•ög._x0013_</t>
  </si>
  <si>
    <t xml:space="preserve">Ï.ŒËQ·½_x001a_ò_x0019_:ËU…X§²¯__x000f__x001c_ý_x0008_˜“_x0005_å_x0010_×4 |“7_x000e_Ë­_x001c_N_x001a__x0001_—X÷_ZžÄö_x000f_"l•†_x0019_\Î:Û.—;ÈáÑBkðÆ_x000b_8»ó</t>
  </si>
  <si>
    <t xml:space="preserve">ß«G8_x001f_?%§€zæ_x001f_·_x0005_ÿ”3€@_x0019_bÝäƒQ¤6"‚jTÌÄ:a_x001d_½$j†™©;ûRo=	_q_x000f_µªÉsšM_x0006_ºòf._x0011_6</t>
  </si>
  <si>
    <t xml:space="preserve">®7NÍ&amp;‰_x0012_Õ•Ú€ÔßVWD_x001b_œðxX”hÇïç_x0008_ƒ_x000e_/‹a40gJ¯ò_x0017_¬»œ8§%{Î|bºŸÄ)QYz+ªÔ†€~Ú–.»L”I’_x000f_èkT	‚?ˆ_x0012_¤Í'²¿Iž Ô“ën«šsg‹Ä`’_x0017_w-þà¡†é%}™C´p\·b+—agÇÄ&lt;Ãy&amp;Cd¬/^\Ë±NS[f#ÄÕ‚ÓöÀ¿^…ÐUN)º8[ÚíþÐ_x0002_AI`Åíõc'›™ÝxÈip´_x0008_‡„N_x0003_Tþ+¡_x0012_Å¹³L/ä}‰¿_x000e_ÍŽH˜L|#€‘øª JÊãñEl(D"½’_x001a_é»Už}_x0014__x0002_!F‘{.=ÓucàŸq—t_x0017_!gÐ…¥^_x0015_ý_x0001__x0016_ºRk‹ÌNñÔô…µß_x0014_N5_x0012_ _x0007_þZc_x001d__x000f_&amp;ñäñÖaÄÏ§ñîÒ_x0004__x001b__x000f_¦_x001d_ŠËÍƒ_x0010_#6_x000c_âñžSA‚&amp;æÙSu‹ü_x0006_®Øå_x001e_‘ÐÁTÅR¤_x0006_ð(?ûGšñ5±ß;1</t>
  </si>
  <si>
    <t xml:space="preserve">Ü~^_x0006_HËâ%ÿ_x0013_‡g_x001d_0½Kä¯:ÎÐ„_x0013_ü_x0006_VP?ÅH°_x0006_Ä_x0005_&lt;éH2¬_x0012_•›!ðº2¢÷‚Á{Ð¥Ü	÷·Áq</t>
  </si>
  <si>
    <t xml:space="preserve">ÎÔàF°§ˆÞ_x001d_÷_x0002_Ã:»É_x0006_†šq_x001c_ÜÇ´t­^ZyÃs‚”Ñ±Vz_x0018_˜Š[_x0018_o½f¸#æÙÁ}üYyÄ?UÄ¿þ×v_x001f_J­ª|ŠVÉ_x0008_6j_x000c__x001b_k_x000b_ý_x0017_õ@_x0005_=ÞAØ½ÌØ¨S¯ò»nã“çEFÙ¡»ß†QZ_x0005_ÒW_x0001_ÌeÑª_x0004_ÿGËÎiU_x0017_—ø¾</t>
  </si>
  <si>
    <t xml:space="preserve">éÀ_x0014_\Ó_x0016_ŒœÒ_x0010_²á_x001b_}æ Ù&amp;*_x0002_Zw.–x ´í_x000c_H‚×ºÛ‰_x001f_Õ[_ ˜Y_x0012_Qä_x0003_&lt;Ã6³µ&lt;dÝ€Š»IÉuÒ_x0017_ÎQ_x0007_‹áu|˜a÷bßc__x0019__x000b_&gt;Þ»_x0010_Tø×_x001d_Î_x001e_ÍO’/7ÜïØoPÆ')¹ºK3V²Ä_x0001_3ü/­üv_x001a_æ_x000b_hó-2z`rÄ5Âñë­Û%Ë_x001c_ck_x000c_}O÷–	Åb›B¯Órxµ²ÁÚ_x0006_î±„8¼D%WÉçðh_x001a_‘X`š‘ªút_x0005_†H_x0008_»”ƒŠ_x000f_€àÄÈÖªz•úGÇ4×Ì[!ÃðKëP$_x0011_K_¯g_x000f_M‹hèaa¸:TÓ‰Å¼_x001c_›z_x0016_¾ûjcq×¶¬ŠÑEÆ)—Ûý}@í%z÷_x0003_£_x0003_!F5ÜMôþù.[¼¯wuä™DëZlÙ_x001d_—:L_x0016_ùÑîã&gt;‚ÁÖ…Û|¤â5¿ìl!Û;¼ßK_x0012_Ã·-_x001e_U&gt;Q¶_x001e_Ðvu…)_x0003_C)i_x0006_I¤ŽŒ•±–U¾ßts‹ÎØ*hñÓ"#'ýe‘™°yøÙž</t>
  </si>
  <si>
    <t xml:space="preserve">1€2Ä¿3SD[ü9_x0013__x0016_1Ü</t>
  </si>
  <si>
    <t xml:space="preserve">©_x0015_Uw‰Ùý·_x0016_Oz‘q_x000b_#kV§Øøˆ_x0004_fáTšu»0ààžKr_x000f_‰p€_x000f__x001e_`Y´ÔœÕWiìÓi˜LÙ_x0007_ôQ=–_x0008_’ª}$nMôE˜Ýd(_x0012_ºÉêW—dÞî›ô±</t>
  </si>
  <si>
    <t xml:space="preserve">›_x000c_wÔŸÈ·b(Jw_Éˆ¹ßúº‡FÁö_x0013_Í}</t>
  </si>
  <si>
    <t xml:space="preserve">_x0011_×#·¢º@\Yf¡íÃž_x001a_n_x0019_~s&amp;&lt;C_x0002_–*_x001e_©–+8Í(!¤«°_x0017_+_x0011__x0007__x0019_s;HªfjT–Úï1éúÍ_x0005_®1e±_x001a_ßÃ?\t8õ!Ý_x001f_Ö*Ï@G=‚Å</t>
  </si>
  <si>
    <t xml:space="preserve">_x001d_¥Š(®Ä„)¢7ž¦‹ö_x0007_Z_x001c_¢î1GÀ;æ™_x0011_‰mü±•®b4äe_x0011_(rB¤×²åÕÓÿIŸ˜ÅÀÝ÷Ñ¶b"c¿]¯«_x0012_-_x0002__x001f_¥¼ä_x001e_cu_x0004_¯_O$!§Íâgå}^Í¸k‹¸é¢BákD_x0005_¡øì—ã¾+X_x0016_‹&lt;_x001a_gÚ&amp;X‘Šƒ^H˜&gt;˜ð—c]m×ÌýÛ¬è_x001d_–Õ_x001f_^C_x0002_2™³…P§ù_x0018_•¶y_x0019_¬o}'ç¨«V_x000f__x0011_ý’Aw®’œ)À(w.P¦u^ÿ—!l3µ_x001d_l6ìÄþ6Â_x0016__x0007_€VPœ_x0012_º¤”‰]]~_x001e_9Ì|[&gt;_x000b_\ÍÏžÄL¸Û@ÂWlÞüR_x000e_À&lt;ÆŒ‡E×à®D4UAÏËÔD_x000b_ª‰#å_x0014__x000e_á;…¦¶w~T_x001a_)_x001b_¨ï—‡#…¿‰_x0003_¹ ù`9žd_x0010_Û</t>
  </si>
  <si>
    <t xml:space="preserve">GÄº„‰¿w&lt;¶æ_x001c_U_x0005_®7ŽñÖç~zÇô½öfe¦/ÍJ øvÚ4ñ…×Ö9œð3ø$</t>
  </si>
  <si>
    <t xml:space="preserve">÷ã}v¯"vÉ_x0013_£ÒMÓ^</t>
  </si>
  <si>
    <t xml:space="preserve">K_x0010_BE_x000c_â‘žè'[ùiµa8º_x001a_T242_x000f_ˆ1–\/°Ÿ€_x001d_g¤Ø)C¢‡.c:õâÎb];n&gt;Ð˜ _x0004_šÇÀ&lt;—%ZFÕÁQ.ÝŠc_x0007__x0019_iÞ_x0010_Íþ0B	˜Á‚Fz_x0017_xN_x0007_65ìy§²Î_‡ã_x0008_ÞF'[—)Îyì+¢ý?«éMþ]=â_x001b_¡_x0011_ƒ˜_x000e_ºxQR´r_x0012_cù¶÷¬¬íõÝ \Ø=ÃA_x000e_üd»Féd\6Î_x000e_Í”˜^¨øÒlœ/gVhùÏA</t>
  </si>
  <si>
    <t xml:space="preserve">öFXz§_x0012_çxF»_x0002_û_x0017__x000e_wnÉú_x0016_&amp;3)¦×Ë¬gÙ{Ž@;`kvâõäVkœ;Ä4™hAEû§_x000c_“=ŠRt¯c_x0018_»9'ß-ä•`¶‘~û3Ê®66Õ§_x001b_ša¡‚… _x0012_a!aó³4õ÷_x0004_ô’ôÃz°HJ_x001a_üc-„_x0016_Tx</t>
  </si>
  <si>
    <t xml:space="preserve">ëÜ_x001c_={ÍÊúøpëö;-ö_x001f_ ppñ_x0011_ÛìÃ¿òDüìÝÔb©¯WL –òG_x0006_H5MOb</t>
  </si>
  <si>
    <t xml:space="preserve">GÃ_x001c_baã_x001d_å$à0_x0018_ß!Èv_x0010_xê_x0006_° ØÕ/«}_x0019_Š ”èüÛ˜'!ºŽ?"OV_x0008_nÀT/¶_x000f__x0012_!ø_x001f__x0010_YƒMñÚ÷úwß¸f_x001c_Æ_x001c_ô? “_x000b_‰º_x001d_Qu[ÆÌW_x0016__x001a_+Óu·_x0002_Ð‡PQfÀ²H]_x0004__x0002_Óš”¶%»_x0006_›E$</t>
  </si>
  <si>
    <t xml:space="preserve">Fä_x000e_ïÑ[HÃ_x0007_ÊþNB¢</t>
  </si>
  <si>
    <t xml:space="preserve">_x001c_Ke—w5_x0007_x1h?(_x001a_|‚Örÿ±ÜûÌ_x0011_=V_x000c_ñW›–MÇ0_x001b_Z•©¤_x0003_¶'&lt;'%Ç}ezëXIÃÚ_x001c_˜_x0008_Gï1_x0001_^|Ä_x0002_z³k¯™Ïú_x0017_µÞ_x000f_×´H1</t>
  </si>
  <si>
    <t xml:space="preserve">Õ©â~Òyy&lt;#}ƒ[’Jw^0ä_x000e_¬ED_x0016_ÁTóñlq6_x000f_:_x001d__x000e_MlhÀkç¸ö¾ßl;ÓrÉc—*Ú”{¥Ü£gô&lt;‡Ô—A–Dw_x0017_b_x0002_ˆ_x001a_o_x0003_LªÔÍ¦æf`IÆCÓ}ÄN!ja_x001e_IkÊB7c_x0014_ó5}Hr÷T"âQê©1dŒ_x0005__x001f_z_x001c_|ËÎYaÃÔXªŸGÿ_x0002_=I_x0004_&gt;X/¹Ö07ƒ8à·úreB_x001f_déLøN_x000e_U€ËßcÜ_x0019__x000e_#_x001b_A½ö&amp;†_x000b_XÞùiÏÖ‡</t>
  </si>
  <si>
    <t xml:space="preserve">ê_x0002_ŒG`­Vó²Ã_x0006_t¬_x000e_9tK_x0012_•—_x0007_®Ö</t>
  </si>
  <si>
    <t xml:space="preserve">XáAíp Tñ¢_x0008_íSdL¦q;&gt;ó_/†Z_x001d__x0002_a½"nçe_x001a_Nàè9K_x000b_ç&gt;©Q•/­íz^²Ì«îÞ=ò¿Žó¨é¢H&amp; _x001f_7?"§Ìt_x0003__x0008_z±»ÌÛ‡2_x001f_#_x0002_dŠÞ2Ú~Ið{&gt;(ý83_x0016_3að¦&amp;¡î_x0003_„âÇä_x000b_Ëï‚ÍSW*_x0013_·_x0006_vèïxÌÉJíJE_x0015_&gt;Žû^ÑÃÒ_x0018__x000b_~;_x001e__x001c_orZ]Šv/räÙ'3O_x0011_&amp;­†=é_x0010_9ýÖPoc±’&lt;ˆGM_x0019_·–ÎJ+"Íºl1`_x0019__x0013_XRÈ\©áinZXåR³E_x0013_ßK¾éÆ­A</t>
  </si>
  <si>
    <t xml:space="preserve">2oäh</t>
  </si>
  <si>
    <t xml:space="preserve">¤;_x001f_Ûˆ0]Y†ß?Ùi²w˜ÒŽ2¿Ð#yVzF¼È!_x0007_õ_x000f_ñ_x0010_©„æÚÐ_x0018__x0008_Â_x001a__x0011_ÊX@Üœ›xi_x0015_BhÏU_x0011_·¾ú_x001a_iLA_x0012_Õ¡ÝXC_x001e_ý›z×</t>
  </si>
  <si>
    <t xml:space="preserve">N_x0010_pñÛ_x000e_Ä­˜gŸŸæúX</t>
  </si>
  <si>
    <t xml:space="preserve">ÏÁÄÿGÃ7¢¸Xïírž_x0007_Àu8È_x0015_ýžÚC¶N_x001b_Gb(p„Žx·°ø%á ^·LÎÄ¦_x0015_ßÚ3åZl_x000f_]…v_x0002_3´·_x000e_°BVÅU»_x0010_yd"-v_x001c_gÛ`ú Õ2u¨s*ÚVy%®‡ò_x001a_ÁQÛÀFa–&amp;_x0015_¯|*^f_x0006_ˆ6+ò¾ûÕño•®¥+m_x001c_8m_x0008_H}|y­B[_x001a_„ ¿E]“SFÕË_x001b_;;_x001c_{-U}Ûô˜m_x0014__x0006_­¦ˆušøÜ_x0004_ëk_x000b_Xé¯_x0004_w_x001e_üö¼)ÙþÙóö¹gêÙmÕz¡K¥5UÓöœ</t>
  </si>
  <si>
    <t xml:space="preserve">ºjRÓs°[F““ÛÝºÓÊ_x0013_›Œ`_x0001_ü$çç¦è¿pÛLâ&gt;9'HÐß¢'%c3û</t>
  </si>
  <si>
    <t xml:space="preserve">7Ì=ù_x0003_ñßòø¹àWônÂpÊ†o&lt;.Ã—d¿¸›àÀ_x001d_1ëÐX&gt;)¨£_x0015_±íQu)Ñ¶EÅR¨ZŒþ¨·_x0005_ëåî</t>
  </si>
  <si>
    <t xml:space="preserve">_x0013_uÏËFwìÊu-d7Ÿí•ñ_x001f_Ã_x0007_	$Â’¬.ø_x000f__x0013_"</t>
  </si>
  <si>
    <t xml:space="preserve">3Ý™!?{—¬šÂÍ=ã[n_x0011__x0008_M8_x001d_ÛÅö_x0015_KÚ¾×ÁÁÉåCïº5Ú§Mõd_x0005_7«Ï.z¨UV~·_x0019__¦nê’³s=ªA³ê¼ƒrM4«</t>
  </si>
  <si>
    <t xml:space="preserve">m§±Ì«o_x0001_1bö	([[Üø JCòÕ•_x001d_¶µÛÞ`Œøù4€Ðl0ë¸_x000f_:õñB¯é`më‡_x0004_÷9“ˆX_x0005_Û_x0001_•ƒ(rŠP=ÒŠ</t>
  </si>
  <si>
    <t xml:space="preserve">´¿Cï²_x001d_ _x001a_fPˆÝë\wâŒd_x0003_«"Z_x0012_U_x000c_÷RwO€_x000c__x000c_óãÓ|SÛ\°uàþËc«’00…¾_x0015_=Ð8›Çá&lt;éÆ	U«ö	¸</t>
  </si>
  <si>
    <t xml:space="preserve">_¾–áCu(ÇäÚŸ_x0006_!</t>
  </si>
  <si>
    <t xml:space="preserve">_x0012_ýŠI !ÃõÝOÖ‘º_x0008_§_x0005_ú@¡`üñŽr</t>
  </si>
  <si>
    <t xml:space="preserve">_x0002_C4!_x0003_¢àw™º_x0010__x0012_|ÑI˜b_x001b_Ö‚ì**Xœ_x000b_ÔR…Ã¯^‚_x001c__x0019_¿Ÿ	¬Î¯_x0010_[‘”B'qIyÇƒ.4À_x0011_·c</t>
  </si>
  <si>
    <t xml:space="preserve">ºZD`_x0019_*$$žƒw½û!R©_x0019__x0002_u_x0004_ãö[†”_x000c_Å3áÓ.C¡ë·eè¤ÃÎÉDøÆ%+›§Þ?¦|$ø;´ý_x0010_UydËZ]d€¢9</t>
  </si>
  <si>
    <t xml:space="preserve">—-¡þ_x000b_ÊQ	ÕÁ`_x0007_dé¦kÍ°=þ:RüN_x0011_‰b_x0010_ó§þŽžšo-šA—õÁ_x0015_</t>
  </si>
  <si>
    <t xml:space="preserve">_x0007__x001e_ô_x000b_P·B”[_x0008_µ¤+7c»?ºåC´G¾_x0005_«š€4uAÛèo</t>
  </si>
  <si>
    <t xml:space="preserve">†È¤ÛÖ_x0007__x0008_N†</t>
  </si>
  <si>
    <t xml:space="preserve">Q*‡Ö|_x0003_ß_x001b_o¢Éxÿ_x0011_±æ…YÎÇ~ÞSý§^_x001a_²2¬îè|t_5êµWaÉ_x0006_B"uêÖ¼×hÄ¯œ÷=_x001f_½ðI¬s'W=H•_x001a__x0008_CÑý“Ú_x001e_+;Õ¼³¤™gçáî!œÎJ{^e¬9Â_x0013_ØÍŒÎB&amp;eUM_x0001_'Šè_x001f_-Å¼YõÞeÀ…`æ@‰_x0007_¯ †æHí·ÌR³F+^d_x0006_Fî³qÊÂ––_x0015_tpZ)j_x0011_Ê4k+_x0002_kT´3Ž§]Ø@~x_x0002_gœ¬—RÃÂE®%ìíEƒ¶ç¦™çŸB­&gt;”_x001e_ÙÜ_x0012_¬_x001b_ŽÌwbû</t>
  </si>
  <si>
    <t xml:space="preserve">7¹(¦Çcúa=)__x001f_vÇûf	ð[+°A}úË</t>
  </si>
  <si>
    <t xml:space="preserve">3ˆd:æ‹ŸÐnb¨³ªájj_x000b_ùòà_x000e_ewÝP™¬÷ž‡_x000e_`FüoÉ‰&gt;_x0014_¿Ìä·Ùä¨_x0001_É_x001e_eBcmÊ"…ÚQüÆº´Ýe_x0008_ýËÞÑ'œ_x001b_S•õ_x001c__x0015_WÀÜ_x001e_</t>
  </si>
  <si>
    <t xml:space="preserve">_x0017_U‰½ÏW#&amp;CÎžÐ|–ìE¬Ù’ÛH`À_x0005_ÇÂ€•_x0004_Ð(œ‹¹8™¸­]yãP_x000e_PÏ	ìG?LÎhEØÓyi‰M_x0014_;s9\ðÛQ†åÍð_x0016_Wçïh€_x001d_ðt—¿—aô–ËóÓ9£» =6ûàé°Eq_x001c_e–_x001f_7v †×ÍØ¡íLõ</t>
  </si>
  <si>
    <t xml:space="preserve">93_x0018_±ò›_x0017_i×Zn¶pÌ'ÖkÜ_x0004__x0008_:¸ÉU_x0019_ìä_x001b__x001c_ß÷¤N»¹œ¢_x001b__x0019__x0008_b+ÄßÊ_x0016_Ê86_x0007_-ñ_x0010_¶F•_x000c_D¢xØ_x0003_ÖãÜýó5sÇl&gt;G-ÆG­Ú€²­G-à{þyQ(hŽ7O‰(£.Žó‘Øòs\O\²4÷ÿ_x0004_ðÜ‘n´€VÍÙCL_x0015_¤E`Í-nç"ê›(fwyª:óªy…Æ_x0002_[ót†›R±Û±¿£iÍ_x001d_‡öB_x0012_²´ˆOötßÝ„$ÖŠ¸BzÈ_x0017_É'{kåWLÐ/É^6æ¹ÀZ_x0017_õÛ+_=x&gt;_x0004_¢ýª¢¿Òø‘ÕÝ€{QSÏ±^/z_x001d_YÅÿ†Å9µÚàP¬/§t¦Ü_x001f_h_x0005_Ñ\¿ä¡úU›;ÏRÈuºOÖG9¨~É¬_x0010_¿«zI­Ú«ÞUJâDñØ_x000b_	Ek^ã²Þ_x001f_ŠM½Ê_x0018_…</t>
  </si>
  <si>
    <t xml:space="preserve">åiÖ«¥©3_x0010_1)£—rŸi4µIhË_x001e_åTôÕ</t>
  </si>
  <si>
    <t xml:space="preserve">ûÃ‘«Þ_x0008_9–±_x001d_ÿí¬”øà.l_x0010_ÄW@Éþãò[ûÅ|é)ï_x0017_bâ•6°YaUr!ÎŠuT{_x0010_1¬Àbþ(_x0014_ÙoŠÎqÉ_x0019_¿V#_x0002_Wƒvœí$´þ	_x0013__x001d_:±Ë_x0017_2f2j®µ•_x0011_©d{¬CJ_x000f_Þ_x001e_ZV7ÍÖè&lt;jBßN_x0001_èø_x0010_ÀÔx¥-™™Oƒ/_x001b_e\7³×±¸­3lfd7ê@…Ž7ÜUÖ_x000f_Ô}zÈ±’¸ÕC_x0012_Û5ÿ”ÈÀírê?‰Ôý_x001c_q¢= "_x0004_2ïUr#Ä–¯]‰rÉ´QË_x0016_ïvÀ¶I‰ raÖ=o`EØê¦to_x001d_</t>
  </si>
  <si>
    <t xml:space="preserve">óLëÒlÏœF/Ø;ïã4šì¶_x0010_‰ÿr_x0003_ÙêL1‰2_x0002_®géÐ}'_x0004_Ó•àñµ‘¿ä_x001a_+Š°_x001b_08EÙ_x000c_¾÷¦´±Ç._x0015_¾B_x0015_~a97yïæåÌêïê‰·Ø¢.tJ¯Q±h£‡¶Ã¸_x000c_˜¥;_x0011_¨ø ¨6g:ÿÌ‡wT@G{íá„_x0015_9BòüTHÓµ</t>
  </si>
  <si>
    <t xml:space="preserve">Á“fás&amp;Äªé@ÄÎ¥š­ë”©›ï¸_x0013__x001e_£3à8¥</t>
  </si>
  <si>
    <t xml:space="preserve">8*p¹7ý{sÏš´-KÚÔ¶Y•w_x0017_ÒPÌÈ;&amp;àƒc.öü_x000f_žË*@·kV¬`</t>
  </si>
  <si>
    <t xml:space="preserve">Ï²…bñ‡ˆé)J_x000b_!¹ÜxÞñß_x0010_…Ü3¢¡ÏÉ&gt;åš´é°Ó„÷(¿6iö~š_x0018_{C¹å_x0011_à_x0016__x000c_Ñ×·‡B_x0005_HB5ösä_x0001_GÁE¹	_x0010_¤Ê±ž¸ÙÏ_x0007_Bš§_x001a_µ›«Ê'_x0015_H</t>
  </si>
  <si>
    <t xml:space="preserve">_x0019_Çá$'Èi2ù&lt;p…;mrÿØÔ!æ^}àõ</t>
  </si>
  <si>
    <t xml:space="preserve">xK__x0008_„_x0019_šÛN	ÐÜê8œìÓH;bÜ°Q_x0012_çÂ</t>
  </si>
  <si>
    <t xml:space="preserve">$ÜpE‰_x0006_¼­º}±&gt;2;äš‰¨ß¢ªùl¬j³@=çyØu•«ýö}¡Ï4_x0007_ªo_x0010_ñÈ"Ã$æ´ºM$êF_x0008_ñíL€þ•çüÓ )NŽ_x0004_dKÚoPSýNn:_x001e_¬øõ+]`Õ</t>
  </si>
  <si>
    <t xml:space="preserve">¡&lt;j˜T_x000c_›O6Ó-AÈysÿ¢[Ý9Ö}¸ö±pØ3žˆZ_x000e_tßV_x0012_b‰š…ÈŒ2VvV´pMKLNÅ”¤îÍüm}qGÛGgÔÙC+*_x0011_àÃ_x0012__x000c_qÞX	_x0004_©½Ï*Xh_x0013_q_x0015_îÚ_x0006_i_x0001_þ„½qfœ“$_x0011_Â§ ‡Ê</t>
  </si>
  <si>
    <t xml:space="preserve">qNBJüL­1FbqîÄ$X_x0012_©•{VNÅÚÖ&gt;B¸À&gt;ìvÉ_x000b_</t>
  </si>
  <si>
    <t xml:space="preserve">p÷^¼D·B"_x0011__x0015_“¬†áV_x0015__x0018_£%š’dQéQ°³†Øž3L’nLž¾_x0016_â-Wˆ_x0008__x0002_º!E~Á_x001d_&lt;òþxR_x001a_CôÙµAd…_x001e_d_x000f_à_x001c_5?_x0001_%_x001c_t ¸4®û	àXo8XB_x0016_ÚB	#ªÉ †Ð­™_x0006_×QÈK;•zú‘ðn_x000e_÷asËJÍÓòßÔ_x0019_ŽÖFtø“£_x0004_–Uíçüés?B_x001b_ˆ6YlzbX§VqæcAò_x0017_™_x0016_¡v</t>
  </si>
  <si>
    <t xml:space="preserve">Éif“Y_x001c_äb|_ÚHÎÓ_x0011_é_x0001_¯Ë_x0013_@…Qå‘_x0018_”Pò¨ãz“»ñ.˜¬-}Ë™`hëÇ®—›x¢ÉÆƒUUÁš‚PH±³jÇ_x000f_Äú4m-ÛSjzC*ç_x0004_)Åüu=Öä°_x000e_¨š›³ÿ_x0003_fÀ_x000b_7Ö</t>
  </si>
  <si>
    <t xml:space="preserve">_x0001_·T±–Û§×‘ké)¹_x0007_ˆTŒI9®£FßÁÔ|_x0016_úV'%¯p.m&amp;Ø†§c_x0008_e\:A$‰‹_x0017_j½óˆÅ?æ±</t>
  </si>
  <si>
    <t xml:space="preserve">øäG_x0004_;-y”žsÏ_x000e_n_x0006_åFY‰M¾Ì˜fAq_x0004_ãœ_x000c_öLÔ«Î_x0014_s´_x0019_ÛOœfÈO¶O| zY)_x0015_”ÅÄl­7y«LÐ¿_x0001_„¿_x0014_¼zÝÑ_x0005_—QÑ_x001a_¦€5„‰uäÎ_x0008_H·”‚4.µ_x0008_âÔA]Æ¬‰`è– Q§7·÷_x001d_:Vã_x0011_</t>
  </si>
  <si>
    <t xml:space="preserve">{•RX7bnnŒ¹Bø_x000b_Û?a‰_x0013_´ýOÃ¥°–!_x0005_Ç_x0019_]ÝÝƒìê;ùöWßJ'?¸EJ&amp;¦ôÜ´GÕõù»(æ4</t>
  </si>
  <si>
    <t xml:space="preserve">ç_x0016_¬ü?ÔÀˆd_x000f_ö:_x0018_3œä­ºÙ_x0014__x0015_:Âž®Ø-3k_x0012_aTŽUâjW¤&lt;6µÐþ_x000f_é’_x001b_ÛH_x001b_)Ã\H_x001e_^Q=ÿ²ð</t>
  </si>
  <si>
    <t xml:space="preserve">¤Å±â)#O kC¬kïžLË€ñ³Ív‡Ó	öz&amp;_x001f_SùNIRÊv_x000f_ëv8ë‡y©ãK‘3É´÷Iç`„_x0015_i_x0018_Ä?2›_x0001__x0008_ø]!Û</t>
  </si>
  <si>
    <t xml:space="preserve">ßBÔÇuA(†8‘‡é”"í_x0018_[€¿ìúŒÌ”í_x001e_4žŽºlz&amp;$4áQ?´F3v5çÚõð_x0013_Ê&gt;Òó_x0008__x0002_î‚w¹³Å%‡_x0007_PÑP_x0011_þ‡'‘ç·+</t>
  </si>
  <si>
    <t xml:space="preserve">RD'ráJy|Aƒ“HûÇš_x0001__x0015__x001f_°_x0008_37_x001b__x0004_Ýb_x0018_k‚–{ýá€}Qº&gt;-{Ó±a{píÀÛ_x001c_w)ñ__x0013_*é©-÷Y€n:CÝ_x0003_—Å_x0005_((]‹›_x0014_ô±e_x0018__x0016__x0007_&lt;</t>
  </si>
  <si>
    <t xml:space="preserve">q×_x0002_t°_x001b_Ã_x0016_w73&amp;­_x0004_(~G_x0012_2g_x0016_bšÒ’jci¤Fä‚’=íÁ(Ä©Ç‹zyÊ÷ìùŠôúãçž</t>
  </si>
  <si>
    <t xml:space="preserve">¨j…­_x0006__x000f_Lü_x001a_c#Ÿ_x001d_ÍÐ_x0010_@ÑJ8îCbO%í©ò#{Z/üJIyeY«ÁŽNª¹ç¥müƒ)	£D¸cYûoci}”"Ç¡Íß·</t>
  </si>
  <si>
    <t xml:space="preserve">×­…aÖë;­"S‡‚ÂÉKŠ_x0007_i</t>
  </si>
  <si>
    <t xml:space="preserve">o„™:(_x000f_IËuJ÷P_x000b_ ÔñÉ?¼Žð_x001f_¼yºÿUó_x000c_JZÞJl}RšÉ­jíŠš$ƒ¾˜;àµº_x0016_Åâo&gt;–·Ä_x000f_	R+Ÿ„ro³_x001d_¶è_x0005_Óñf</t>
  </si>
  <si>
    <t xml:space="preserve">òa\M_x0004_É NŽNG_x001c_{_x0013_›XÝ±&lt;Vy‘ˆusöVYF¯'[%DŒnpC _x000b_µ</t>
  </si>
  <si>
    <t xml:space="preserve">_x0017_ŒäÕ_x0017_ã9tëY’û«_x0019_~_x000c_…Øï\å XÄÏ_x0012_÷¥ät_x0002_ú‚¹„8Ü_x0008_µ_Ç³ˆÁò=öÙ_x0015_ÄbÑ^Õš}Ÿ_x0010_œ&amp;ËÜlú®í¹_x001c_ äAPtÙ˜_x0007_Z÷‚dÛq©rH&gt;ù_x0018_ß8Ë_x0007_ÞYë#Z_x0012_Ågè;Ö]_x0007_bõue?ì•¬9×†ýõ=¨l³_x0002_°_x0014_ÙÎ¦_x0011__x0001_[Õ›šåus+gÂ‡›_x0001__x0006_:_x0014_ÂÝ¸´_x001c_²t][sR½R·&lt;æëÔî_x0017_Œ‚d_x0013_¹¼¨&gt;°6AqTN¬7ÃƒX÷(Õi¢ýxcÆPQ&lt;+_x001f_ù_x0010_Å_x0002_‹8</t>
  </si>
  <si>
    <t xml:space="preserve">Ù=Šûu_x0001_¾ovu’_x0003__x001a_§æ‰AÌ6ÀL¨Aô_x0001_G$±_x0008_¼SãÕ3&gt;užb™wÀÐ±bý_x0012_´¢FƒFÛ«Su ç_x001a_¿ÝŠ[¹G3ü?t¨{W_x000c_a&lt;É3Ë´iGí·h/Nf™¡</t>
  </si>
  <si>
    <t xml:space="preserve">®_x0015__x0008__x0004_Þ²_x000f_("’l_x000e_X_x0015__x0010_—ð!-aâ6RV¯§qS_x0014_`c]{[œ_x000c_´s_x0003_ äBöw{ÛT¹3</t>
  </si>
  <si>
    <t xml:space="preserve">ÛÕ_x000b_Ðæ÷®š*×_x0010_Kû‚U_x0018_÷ÛÁ±é_x000c_‹\žØ|hÔ½Q1_x000b__x0016_ .L_x000c__x0019__x001a__x001c_’ñMÑÚS:_x0001_x_x0008___x0016__x001e_Ûç_x0019_ÚŠ’§ú§G=”ì¥h:WTAs$_x0004_¨1Âøyd[yû&amp;9€å%&gt;îÀ_x001b_û»¹…{ßSqªËÀ/ˆÊ#Ó±_x001b_¨uŸC­Z˜NÞCE24Êò_x0003_oáµU÷Ò§f&amp;iå1ÀÅ²«ú9\¥l~å“¸áb</t>
  </si>
  <si>
    <t xml:space="preserve">h?.yØ ¨ßÙ&gt;§_x001c_Ñ%_x0014_9ÜÔ_x0019_é;™·]_x0015_Í_x0015_Q_x0017__x0013_ ÙÍŸï3eÀýÓKù_x0015_á•_x001a_Š³ô›Û&amp;ÛK~²1ÒY_x0007_ßZ_x0019__x001d_ýüö&gt;“÷F@%_x0007_÷UÝ)AŠ]''ÎµÞ õûƒ_x000b_h¤´Þ”Sª¸õ¨’ÊN:ªO€›J _x0018_A—~)(_x0005_Ž¼Ú8ý°sUz_x0002_äN5˜‘„ÔŒwÚg°Ó……_x0010_ÜØ•™ï[lé_ÜüúG¢¼åÚ¡¼_x0001_®_x0007_Î{f/›K¶i•”t¸1±Õ”¯_x001a_m_x000b_´lpúxT¥ûëY¼	ÝO_x001e_xV\ÌQYŽ‹Xk_x000b_‘àÜtŒÛk˜@èClÇ_x0008_¨K?_x0006_è)LŽ£´C?îëL_x0014_Â?â¬Úh_x0015_òëBš_x0001_ð––_x0006_ø^ŸUFªYÂ_x000e_@&gt;ÿÈ_x001f_Æ_x0016_6O…ñ</t>
  </si>
  <si>
    <t xml:space="preserve">D?³.×¦+ñ!0q_x000b_r}Î·xÛÓüÃ3òá‘AÓI_x000e_Ò_x0013_k1Ì_x001b_3˜.kV­fr³A¤Àää=ðb1fÛ:[^—Bµ_x0010_{œDÁBjÅVÒâ´ç&gt;ì_x0006_&lt;Ëø†tÝµó5_9ê7Ï~ÌÄúÿ±_x001f__x000f_¿òr#.hŽ9_x000c_ÐÈ_x0006_[÷]¾5_{l¯&gt;„_x0006_ð¶Œs_x0008__x0006_íè¬=Ûp&amp;â½Fé_x001d_'÷¹&amp;‚0Þ{Æƒ­_x0003_°Pnø“yáVâ_x0003_A&gt;÷­q‹çv¤{_x001d_qœLÏ3²\€‘£ïüÝpšI§c_x0019_¾PÝå_x001b_ %£ÀV©3ÓË’³Àr</t>
  </si>
  <si>
    <t xml:space="preserve">¤_x001f__x0015_Ý&gt;ôcÒ_x001f_ü‹.Vœ–ÕnÁË/~!Æö_x0018_½á_x0005_¶ÿL¯Ìa_x001c_V»_x0017_4ºêÐÐæ…º</t>
  </si>
  <si>
    <t xml:space="preserve">ñÚw‚_x0013_¡j_x0011_j—¶_x001e__x0012_H_x001e__x0016_g_x0011_mÍ¿M‰ÀÏ´_x000e_R¬fˆ€Ì‡„_x0004_ó ù;_x001a_ì(­½]”îÅËþb™µ¸ñÛ_x0001_g’S_x001f_(MâÍùýR_x0003_Va¹Àh&amp;</t>
  </si>
  <si>
    <t xml:space="preserve">_x001b_è$}}ä_x0015_xïf?ñíÎ _x000f_¯Æ_x0013_~E\^š«Dš1^¦@bi</t>
  </si>
  <si>
    <t xml:space="preserve">f_x000c__x001e_NÇkTüñj_x0005_ßGÖ„LÓÿ_x000b__x001c_”á­&gt;_x0014_àÉ_x001c__x0012_Ì²þ®ô~Ó</t>
  </si>
  <si>
    <t xml:space="preserve">äžA±¨p×_x0010_PjDîPgŸ	¸w+ùí(³F_x0004_m_x0002_çÛ{ÞR²_x0016__x0013_¹²|ý[_x0003_VA{ñŠ_x0006_Ê_x001f_}±n"øåü[N˜£Ë‡S½_x001b__x0012_­_x001a_ù_x0013_§8ò‡‡Î¡T“/ÎÀnœnŒft´„_x000e_¯õp=!?_x0008_X²£ð_x0019_¯ú_x0011_Ðç_x000c_v"…h_x001f_èÌã«£_x0014_KC»é_x0004_‰'Nk÷£ñqÌù@‘á½Q(Ñ¾úllú	YT_x0017_ñ¶ðð?—_x001f_‚_x001c_"™Yü¬9 …lì'Ñþý'íh=ÂiUq_x0012_©IPGpXï_x0012_Î«²D«Ed_x000b_õfžÔÁ~&lt;J_x0004_Ùz¬•Â_x0011_Yôª¨#_x0015_öª–S×rñƒ•Ã§¤ÚºfÃlŠ¥ÌÞ£­l;Âå</t>
  </si>
  <si>
    <t xml:space="preserve">ç2þ=_x0011_½ùlÏ­H_x0001_¥Øéþmµx»'ÞVÿ?žtv#Û7_x001e_„ø~±_x0013_V__x0002__x001d_b…Ër¼³æ</t>
  </si>
  <si>
    <t xml:space="preserve">®x’mgâ3úN'g3Ê¶Eå&amp;‚Y_x001c_@9ßúàÖT©_x0002_æcN_x001f_Ô‰ýd™=„ÆOÁ~#_x000c_íê4az½Ï("Ô\"Åð;§w«ïqîº@_x001e_“ý_x0017_‡ò_x000c_ú!•;ü;_x000f_žƒ{mw€Æ‰’=Êh_x0013_Ë†ª'6Ðò_x0016__x001e_ÑÐqYðA®µw&amp;j_x0001_É›¡_x000b_ ¶</t>
  </si>
  <si>
    <t xml:space="preserve">F§@µæ_x001d_Gòö_x0015_D'0•üÙ·Ð×xñ_x0018_ˆL}jYNëtÿí_x0019_r&amp;Ž£¸S9“oCs~¶}o_x001d__x001a_50/lEEƒv{EZ¤hÈN_x0005_oïèÖ&amp;&gt;©dU_x001f_Bö®åËØú›M®µ_x0018_¬¶å‡_x000f_´É_x0002_ëdþH@šëŸiù×_x001f_‡/2)[‰Oû&amp;u</t>
  </si>
  <si>
    <t xml:space="preserve">3Ò</t>
  </si>
  <si>
    <t xml:space="preserve">Kœ©sïÊ«gKQ@®¯/Äü€d»x_x000c_¢	_x0013_ …_x0007_h¤È_x0004_ú]þ&lt;Úwš«ÚÉeÈ3SUIð±ó1_x000c_º_x0003_4}ÑŽA‰</t>
  </si>
  <si>
    <t xml:space="preserve">4‚	o_x0005_yy¸”;âÈ¶þhOæb_x0015_u_x0010_e/^™Kî_x001c_çû4±%OUÀ8ä_x000b__x0019_èêçÆƒù$_x001a_Ý³}U_x0002_&amp;¿e_x001a_2iÜÂ¸°é%Ý.÷¡Šž­©©_x001b_&lt;(ê_x001e__x001b_Ãj¡È£•jŒº°ª_x0001__x0014_¦H™_x001e_WVÿN7ÓíZ!®OJÄ¯</t>
  </si>
  <si>
    <t xml:space="preserve">þaƒóü÷}°Ýgt&gt;;Ý}ŒÌæ</t>
  </si>
  <si>
    <t xml:space="preserve">v¶Pàë„;ó_x001b_­¨ügÔóAKßÛI©#ÆMÇš2´¹¡¹_x0010_Èàï_x0006_I×$?ä_x0015_®ö_x000e_¢x’&gt;pI_x0007_$ )&lt;zH_x000b_î¢úªÒôþ8Í×_x0007_âµx@‹ô	_x0005_ò_x0004_ö_x0012_-ù_x0004_×/ÉÔ_x000e_ê@°_x0003_x¥\â‚BOû.I¨h_x0016_CÉ:ºîªA†_x0006__x001c_…j \çûÐô_x000f_¥¢e¯›àÁÃ</t>
  </si>
  <si>
    <t xml:space="preserve">PôÙèÅ@ÝsŸóy_x001e_‡bE_x0010__x0002_Å¸Õy¿…][qû¯c_x001f_ ¡¸Y½TŒEð_x0016_M&amp;U3@nÒqº±›9}G‰MNÚ_x0003_üsú»×n&gt;lóH¸Çâ_x000b_¶2Ô4ÐÛY°•ú_x0011_k]75Ž´{/¼Ó½cÉo“ÆÙ1ç4ô_x001c__x0018_öH¢©oÄZ‰â&lt;_x0019_Öšú…	9À_x0005_¸¢Z|;ˆLa_x0003_EËT'íÝÁ±¢öw–Äý‚]çKçO(. ŒK·ÉÂ¦!®¨îí;Ñ_x0014_j¢?âÒ!Óyà.Ý_x0016_b·­ß%_x000b_•M”•Æ#az82—÷-_x001f_ÚM£p&amp;¹óU</t>
  </si>
  <si>
    <t xml:space="preserve">Û¾…£&amp;ÏóŠ§áˆî4‹Ö[*®Î‘†$rÜx£D_x0013_N5ÝhƒÇrîdˆ_x0002_@—Zkÿì‹ŒQ$“Dà € ¡?B_°_x0004_&amp;_x0011_d§1B™ŒNs•ÇÝ_x001e_#-_x001e_*_x0004_Ÿü_x0013_t_x0011__x0013_/ý}x_x0011_‘'_x001d_ý8ô¹™*ê&gt; ê_x0017_ƒôK_x0015__x001e_Ä‘_x0015_² kôE³ƒ˜_x0019_ô˜_x0005_ý]ht€Ã_x001f_D)	îc_x0003_|0‚ ¶á&gt;Î_x000c_GôMë~hràè</t>
  </si>
  <si>
    <t xml:space="preserve">ïUÇ«_x0003_„8D!!&gt;h”</t>
  </si>
  <si>
    <t xml:space="preserve">fF_x0019_ÚZc:k*Ñü³}ü_x0018_æ_x0004_Œ¶cÐ–ÎÇH”a^_x000e_ðGJÈîŸ¸†¿$Í}Ï&lt;rÍá'_x001a__x0004_!T¢J ·éôi&lt;ø\_x001e_w_x0016_-¨åŠ×}+ž_x0005_‘_x001f_ìÉJWÈJD_x0018_G «_x0019__x001f_Á_x000e_r¡ºo†_x001b_L</t>
  </si>
  <si>
    <t xml:space="preserve">áy4_x001e_›ïú_x0015_kÂ{TŸ	¿Æ¨j¿ÑA_x0014_ªØƒS$Öáå'C@„_x0004_Å¹ÈMÚ-Œï_x000f_ep_x0008_Ý+&amp;–C_x0002_¯p¨ÍŸF&amp;éÈ</t>
  </si>
  <si>
    <t xml:space="preserve">¦Z_x000f_mâª¼s‰^_x0004__x0018_72aì_x0019_ÝùÕzH_x0019_ÒBlý£FRòÈ³_x0008_84/Cô{Ð_x0018_…ÎPÎq_x0001_6ÿÕÏ9fYQ‰£–!&amp;»çÃÐžC¼H_x001f_OQF™0Â6¨“_x001b_Á!ò?žP_x001a_°³Ëw¤Äõß ^$U6·XSJž”ù¾Næª¢Ía_x0002__x001c_Ò©ÿÑ_x001f_¾t1šÕw`_x000b_öÀ7òJt_x001d_)_x0008_RTœÅv¢fþ.ä Š×w¦Ç´[ê—„S_x0004__x0011_Á.'Våâ8E_x000e_S©«‰–_x000b_8Û0&amp;œÒ½ÃGœÊ_x0014_ P_x0016_+?bÞ“`áh_x0006_-_x0008_æ[u1«Ìz\N_x000c_ã_x0019_®‰*\_x001e_õ½é_x0013__x0001_u!.XÕuWõ±r~ä»_â7æ$DHgXë</t>
  </si>
  <si>
    <t xml:space="preserve">kUÇ;˜bNvÝy²ïÙ_x0013_hÚ“¨_x000e_¼¬; oyÖXâ@õc#Áñ_x0018_Ÿ4ibÉ_x000b_“«û_x0014_”5Æ"8)ûú¢ÕC·’$àÚÜuÕÐ_x0008_pä01*yæ³´éš¹*KBõ°{&amp;éTûøC]</t>
  </si>
  <si>
    <t xml:space="preserve">_x0007_x½é@¨KØì*×PöMPlE!chîÆ…5€›_x0006_U_x001b_G“ÐQZBû	å.:‰.IÿB€ô&gt;W»l;Ñêeø</t>
  </si>
  <si>
    <t xml:space="preserve">5GÁø‹-Ó_x001f_cv_x0007_ï_x0015_º²_x000f_ã¸ùbÛ_x001d_”Ê_x0010_ Ð’V_x0013_m)·{_x0014_k?&amp;¾P_x0017_q”bG_x001b_±+I</t>
  </si>
  <si>
    <t xml:space="preserve">:&lt;W„Ã_x000e_$lVIM_x0008_%Èw„°âTw_x0013_ƒÖ¡ŒUo¤q_x001b_ö3›=ê ì›Õg¦ÛÐJJNš7Hó¤</t>
  </si>
  <si>
    <t xml:space="preserve">_x0019__x000f_ÜÖÀ^ÑÚ`„m•ÞlC«I­9:0LO¢Ùj&amp;Åª*Á_x0011_«¸­zÚ¤-Pt„µ*Þ æB‰o•óÛýÜ_x001a_¿3„:×q0hç§Ô°¯ÄÝ_x0013_V‚û~i_x0014_ ãI½`™!_x0004_u_x0005_Ÿ6K!pí_x0008_{×M±®)8Íð1g¾å¥DƒêÛ9¾WÑrË.$S $ï_x0011_+</t>
  </si>
  <si>
    <t xml:space="preserve">_x001b_E_x001b_}L;_x0004_µ:*òNd@lo^_x000e_Uæý</t>
  </si>
  <si>
    <t xml:space="preserve">¸ÃŒà_x0007_g-¶„Öˆ„Ù¸È¬’hÕÙ_x001a_\*_x0019_júŽ="_x0003_8©t5´N»G=®@íä¾D	Œ`lî°Ù|‚_x0004_[&amp;VP^¯S{Ó+nVéÏ}_x0005__x0014_ªÏBÄž/f_x0008_&gt;d—×_x000b_”¤_x0016_÷–^‘Òó8tK</t>
  </si>
  <si>
    <t xml:space="preserve">+ó‡&gt;J_x000c_ag‰äUKo+bÒŠf_x0012_èÒn</t>
  </si>
  <si>
    <t xml:space="preserve">?¬(_x0019_ð_x0007_/Dª}¾:lµÓ´°	 u~R¸‘CfëóÝNd4Ö_x0019_w[°CÌtÝ"µ»·8ÛW0ñõR&gt;íjÝ¿Dá_x0001_……å_x0003_	£‡«½frâ5:_x0002_ÚþžN&amp;Ñ&lt;_x001d_=Þ_x0011__x0007_ÂKJÈÚIï_x0014_¦ç_x001e_…Í¥#ÿì­OÚ#Þ9 |Îç6âÕ_x0007_o[¬mþd›m¯«_x0006_´±Ü¦É_x0019_ÿÉY±_x0017_WéVcÞú~Dx°_x001c_/_x0016_’k</t>
  </si>
  <si>
    <t xml:space="preserve">àE]ÛK»ó_x0007_ÅÏ;eòÑ"|_x0016_?¼Õå_x000e_¹¡68±*®ƒÏóq_x001f_:“Êa_x0001_ì@Û_x0013_èè&lt;_x0014_ÿ_x0011__x0013_@iÚ}Cjp{_x000e_®rFêÖœwÊT%N2-_x001b_fV</t>
  </si>
  <si>
    <t xml:space="preserve">_x0002_÷–Ÿ„šg_x0011_¼×Ëé¥ âÂ:ˆÃdÐ„TÝ%+ç_x001a_„/J&gt;êæÞ©s­óoD_x001f_©vtaËÊìœÒl¢#»ì_x0001__x0003_ÓIK0)“øò·Ÿ‹•"Ð½Gl½[ZTš…u`#m„#VC©½B_x000e_©žeÛÂÞðmŽ±õã¿ÈÑ_x001c_íë4!¶½S‚_x0015_ˆÜ_x0007__x0008_ÙzUÄõ”©mþô%ÃÝÎÃ‚¬_x0002_åF¦</t>
  </si>
  <si>
    <t xml:space="preserve">_x0004_“s_x001e_zŸ1äC$§~v¾;T 9ôÜ}=_x0018_xà»ïjóHÛÑ&amp;_x001d_¦_¼dá_x0004_C_x0015_ÉÓÖ†'_x0010_6WrSªx!„¨pèµ3Ï\û€Í9Lç_x0001_öBÑdîªh`_x0001_y¤ßë_x001f_9¯j¤_x000e_v¬Çénvõ _x0001_©Š_ŠSrÞžÙÎ¦ &lt;gÅÿ%S@‰Wô;È…º»ÌsŒ¾ì®¿0Ï&lt;¸žwaeÖJã_x001b_ðc1ô!¦S¸þ_x0019_×_x0008__x001e_ü_x0013_</t>
  </si>
  <si>
    <t xml:space="preserve">í˜öTÿ©V·«Ò_x001a_’7à¯¼e¶óÿò‰DOÝçA_x0010_5T¼¬@E·“Mãø€BË-Fž_x0015_%“_x000b__x0012__x0014_8_x0014_‚¸écÑø_x0001_Sšºo2_x0013_oïž›úZ–'àta-œ&amp;!9O_x0001_……JûD£óg§_x000b_st_x001c_\ñ_x0018_Q_x0019_ƒþÉ«¯©G¿£¥</t>
  </si>
  <si>
    <t xml:space="preserve">¸</t>
  </si>
  <si>
    <t xml:space="preserve">%[;H)Aí&amp;ˆd™/ÏP_x001a_ö_x0010_ûHù30</t>
  </si>
  <si>
    <t xml:space="preserve">®Ë¬_x000e_X‘?ZD3_x0010_ÇÿÏ$4£¯MÈŽ¸Ó_x001f_Z@Y¦ä×XS›ë_x0005_LŸ_x0015_Š_x0006_Q‰Püx¯)ºÎÐ_x0001_Bœ*_x0013_Ò"Ã$g²¹âP©e~w’£Ú· B¡£m&gt;Ü_x0007_õ(–ÝžmøÅãKþ_x0004_ïA.±Ú{_x0005_V›_x001d_”Lõ_x0011_¯È’_x000b_Îˆö‹…¥1Û-Í×Çg0•)z€dw%}9Ï¥ö§øêþ</t>
  </si>
  <si>
    <t xml:space="preserve">…j´Ð3÷_x0007__x0005_ú}F</t>
  </si>
  <si>
    <t xml:space="preserve">‘iÎÕ”ð3_x001c_k_x001c_a¡W¼¤¦ŸÔTÛPŸj_x0017_lÏá</t>
  </si>
  <si>
    <t xml:space="preserve">¤_x0014__x001c__x0001_*ãåº_x000e__x0018_óà;_x0001_7‘H_x0015_±Ô^ë²îq\|Y&gt;_x0012_d×GDPè*Œ_x0017_±Þ¨E¯!tÏ&lt;·_x001d_9ªÕXýqR_x0004__x0016_5ß_x000f_œŽÕÝ_x001c_^Q¡F±1‡_x0005_TÖMü9í	ÎŸ_x001b_YOQÖ_x0012_ŸXµ—°&amp;êO­¨Ò¥i_Q2þuëd®</t>
  </si>
  <si>
    <t xml:space="preserve">_x0002_Åº_x000e_†{ó_x0003_Äs_x0006_PùB sy-|k`ˆì-_x0011_BFaÊ__x0012_‚´Wd™#æ 3è\Àz3‰_x001b_ò'·ÆF=v´×¡sBƒ8²Ê¹q$¸Ë†éaßª5Ïµ_x001e_ºÓø}ŒO¢üp}…c%t-âYâÄJ_x0017_`ç¸Ùž¿Ä_x0016_dY5Š¶óÑW¿IóÏ¤nÕ.Ìá”÷8?_x0003_H³ô_x0002_‚_x001b_h&amp;â_x0012_</t>
  </si>
  <si>
    <t xml:space="preserve">kµ±Ô=2þ_x0003_½¸Ëí‡lEÀç¸Ø_x001b_µ€¦ÕÁúÏ«pN¾Ã6ë_x0019_„k</t>
  </si>
  <si>
    <t xml:space="preserve">Ü÷ŠV÷Ýoü¥í«ÃVxn’Oµ_x0012_ÀXéBÎY¦U}F“N£Tª&amp;_x001e_ñÇbvíË:Ù¼</t>
  </si>
  <si>
    <t xml:space="preserve">T_x000f_àF_x001e_4wì"E</t>
  </si>
  <si>
    <t xml:space="preserve">&lt;‰œòßÝë­&amp;_x0007_ƒ}_x0001_·z2\&gt;*#d w³‡h</t>
  </si>
  <si>
    <t xml:space="preserve">Wkô_x0001_ Œ•Q0_x0003_ôëùkÌ_x001c_R’_x0003_@(;^¸a!¸ÝA&amp;«D1úÈ2LX#)©_x0017_¿Îþ¯	_x001a_’\*c2xdµ§ä÷É_x001a_F\‘ÂZArH£_x0012_.¢_x0014__x0014_´_x0013_h’¶„”T¨«_x001f_ñ|I_x0016_&amp;^’8ÿÃÈ‡_x0015_%%_x0012_Õ„ó•­&gt;F.¹iãju)©SV_x001f_?è3„Á _x0003_8_x001d_YPhìùéùt]_x0002_Ì_x0015_z´_x0016_ÁŠî_x000e_•bCò_x001e_!ÈE[A¸’_x0006__x001e_³xý_x0005_íï_x000e_æ~WF${&amp;ÏøíàRìg‹ê¥_x000e_b´ýµ_x0012_Òôo{Çæ‡‘ Ë{.§3¸OÀ_x0014__x0014_M_x0010_Ý_x0014_sH«xµPv&gt;ØOW_x001a_ú_x0005_¼uZ®‡†xÿ/=‰Žæ8•™</t>
  </si>
  <si>
    <t xml:space="preserve">_x001e_µÜ$6§"¯“_x0008_šö`_x0018_®³dVH´‘X9{8wÝxObpþeÃ•Ð=Òú·Œ_x0008__x0017_¼Ðaà_x0008_</t>
  </si>
  <si>
    <t xml:space="preserve">Í´’V/cz°•@¦òKrà_x001d__x0015_ý'_x001c_ßBŽ}œ)_x0004_Õy³X´Ïù¤¬º¾Ä?µ_x001d_¸"þòv_x001a_²š;¢ÖÓÖµ:Ò¸%9ÕÔc	¡Z{’zGêéB;A´_x0012__1è‘Z‚J</t>
  </si>
  <si>
    <t xml:space="preserve">‹a9_x0004_aÉäðæþ_x000f__x0007_Zº_ˆá_x0005_&amp;íÕ1ß³Š‚ô€-³Xé´ËÒt}_x0012_·Kr2ÞOÏY6)¯‘[¸"žßñ0x½Ãê¨÷_x001d_áiÜ‹‰ToF¯9_x001f_'¼Ñsx7UÅ0¤Ë(…_x001b_Ú„€N’ýÒŠ©_x001d_sÉŠ1­ç¯´¦D]–J†ÁìüG–úFË_x0002_@§P{±uØ*ÆK†æ$N+*.C#ƒ·MDÒ9.Â_x0013_+_x0018__x0011_ü&amp;</t>
  </si>
  <si>
    <t xml:space="preserve">P±ïçWmî</t>
  </si>
  <si>
    <t xml:space="preserve">z&amp;_x001d_¼¶È4-"„_x0002_÷ÃŠ_x0014_N6™€Tâ²`_x000c_„Z_x0016_}Öì+À_x000e_KÝû9ÅšY„¡cÓ/Â._x0014_ÖG¶_x0001_äŒG&lt;Ë_x0010_j™Š4RB_x001b_ò7˜©_x0002_¬²²HŒäÒˆ)Î</t>
  </si>
  <si>
    <t xml:space="preserve">À_x001a__x0002__x000e_oÓ4ñ‚^ÙÑ6BØá</t>
  </si>
  <si>
    <t xml:space="preserve">W’_x0015_â zž–}_x0016_¾”q5-­J¬Ïî_x0002_mƒ¤æCúåüH_x0018_Ï.çöž´_x001a_Š?_x000b_þ®A9|r_x0002_Ue¹JâOj¢¥²÷kà_x001e_¬“ò_Ó9¼_x0002_þ</t>
  </si>
  <si>
    <t xml:space="preserve">_x000b_öÌ_x001a_´éõ®¦IS¾‹t}²(˜óh_x000f_i°ZÙ­+“&amp;\]</t>
  </si>
  <si>
    <t xml:space="preserve">õ_x000e_f­–§_x0013_ê3³E’ÞzIcñ—ß©ÐÿP)gÓ@ŠbÜßA®Á_x001d__x0018_Ö_x001c__x001b_÷#Ù£Â_x0011_Ü¾ÂíAd™58r_x0008_Su_x0013_¦æª._x0012__x0016_s9FÏ_x0016_‰Z¬CHˆ§çšçŸ_x0004_ž÷A’.¡¢_x0001_dx~W¢Â_x0003_¾ü_x0018_ùƒÝ‹sÄ"cŠ_x0011_§§ÿ	±_x001c_‰ÌøVPöˆÎùú²Êw8v_x000b_b³¦¬À_x0001_â_x0005_a]·°2î¦á</t>
  </si>
  <si>
    <t xml:space="preserve">…ÝËA³…÷fêbt„6í÷_x0001_ìñ_x0003_Çë~&lt;Î‰]ß9_x0006_wL‘c_x000c_®:\Ý[úxÀ__x0019_"·ÔjÿMœ†</t>
  </si>
  <si>
    <t xml:space="preserve">_x0008_AX™_x0017__x001e_îkJo”Èµp‘Úiœ—uo}U_x0017_ÀíD</t>
  </si>
  <si>
    <t xml:space="preserve">__x0005_ ¦‘)ÀŸ¼Ü±_x0006_ãJÁé0¦àdb±iÖg_x0001_hÖ_x001a_~:ÎU@)_x0008_·&gt;(ð_x0006__x001f_S‚@&amp;¤ž$_x000f_P8¬¾Ú·Ýù_x000b_\2ØZ}ž–P±nQD_x0011_ _x0013_2ÁÏ¥)ÙFF•„OéW7¥­±/&gt; ².­F_x001d_¶ÍRˆ_x0013_û©=_x000c__x0011_R_x001b_óXë8Áöc†Å¹“_x001f_±œ³w_x0002_yµž’FH0¹«øg‡*+1±‡[Pd}¹¸ÅúÀPËTú#	Ã ƒ·_x000c_z(ÍÅŒÂ¸L¹§á!÷_x0005__x0010_T_	„]_x0002_„ÄÿW–I_x0003_C˜‰TIš{£¼_x0019_§Ô_x001b_z™ÔÛh·_x0015_4³ü~_x0012_…‚9Þ¯$õu¼›€³c$‹Mà{š*šÎß˜äR_x000e_Â7«÷_ìÁ_x001f_Q/‘*¥‹Ä'½WàÝ—RÊt`Õ¡†_x0015__x0013_TÂ_x001f__x001f_N¼š[‰ªíSZxpòòÕø¾ÆP3æÅ9w_x0010_kñ_x0013_8’9¿¸Õ-_x0005_ŽšÔsÈ)f‘½_x0001_DýCƒ®›_x0006_JÅË%ös‹_x000b_a_x000f_”ÕˆÔÖ_x0001_®2O4ƒ…¤_x0018_W¨ ¾Y_x000f_m0G_x0010_J¿cUy_x000b_p¤_x0001_xR_x000b_^ü_x001c_Ø½³P‰¢_x0019_9‘†*Y’jÞà_x0001_úYÄÈ‘</t>
  </si>
  <si>
    <t xml:space="preserve">U­`/_x0012_'Ý´–E	ýUÅn™Ö‹i_x001a_|K-ÂÓŠ'ÍÌ&amp;H3§_x0005_Ò‡R½ø´½_x0015__x0011__x000e_ôíß ÞG®6£JyFþi4º”I±_x001b_º·</t>
  </si>
  <si>
    <t xml:space="preserve">ÎÏ‡P_x0012_ìÃzöîQ_x000e_ŽÇmå_x0005_BBã_öHü‘}*ê_x001c_h7?ÝãêÀ_x0018_m2$ÄÁR¢</t>
  </si>
  <si>
    <t xml:space="preserve">wŸD%¤	CÀ±oåTX.·û¿G²ŽŒ@Ø‡”xã?I_x0003_0P0k_x001d__x001b_ SÛ_x0011_!ý_x0018_þQöÞ9§XÂí†~Œa{›_x0012_Þðþô_x0012_ãàãA»	:_x0015_|X¯.‰öÌDœ2˜Nªé(Ù_x0005_ò² Wk½ó¬bÆ¢š_x001c_½´ºqÿÌR/k¬:E_x0008_A»Ñ³óú§bgŽúmè_x001b_~Í&amp;ú–ºèbêh«·ðm_x000b_®‚@04¾¿¯_x0006_OáåUw'pz^U¸(r_x0012_	ñòŒ\ßFM_x0008_Ÿ™©_x0012_j‘šF‰Qx„ßR¹õ_x001a_WÌí_x0004_ÄœÖåfz¸m_x0014_q&gt;LºYl_x001a_'ÚÅ_x0006_¹Ù;õy?šjÑ™ÒèHñu_x0007_aLOr;ÀÎ™óõhgD‘‹Ù%ˆªÀT:Ñ]Ã$ùé÷U‹”	Vöf‰H_x0004__x0008_JÜµ»Ìu¯cc$À_x0015__x0014_ióR4ôtK_™™lmŽý_x0003_pøÄ&amp;éÝ·AÞÞøí_x000f_É&gt;g¥Ž</t>
  </si>
  <si>
    <t xml:space="preserve">Š®_x0013_”/éºB_x0002_JjyU{„ýÅç_x001e_‚(4</t>
  </si>
  <si>
    <t xml:space="preserve">-_x0010_þ³ë¥_x000c_+_x0017_»êŽyÊÛž„=_x0003__x001b_õï_x001e_²</t>
  </si>
  <si>
    <t xml:space="preserve">?…v®_x0015_£r»_x0006_®¨ê¢P_x000f_EIáDä›Ø‰iäÅW_x0010_r06–'&lt;Æè½Î6_x000f_W_x0011_Ûîªûý‚R—¦Œf`Æ¼ƒŸ¥ŽH_x0017_Èê÷	R_x0007_{ÛSU_x001b_fòFï(ÚìõR_x0001_6eç_x0015_è …Ù_x0005_¯Î¤q²F#êxiAê¾ô×âëÛ&lt;_x000b_gÕF#Ît“’±L#­[c'Øtæ_x0001_pS_x000b_ãêoaƒ_x000b_®;?@s£RÂý&lt;_x001d_–Òu—F­¶žµèI&amp;˜99Â</t>
  </si>
  <si>
    <t xml:space="preserve">Beù¯U¨­ÀNªöÓM×@³Œæu/_x0008_Þ{_x001c_ðäÉ_x0018_×:ßwW¥­ª_x0016_’-_x0006_Öp_x000f_½©æòqT¹dã›_x0012_†_x0019_ž¤µ‹ßBÜ=èÏJ·ÝSgeDø_x0004_œ€ÎyÉF›_x0011_</t>
  </si>
  <si>
    <t xml:space="preserve">_x001b_£_x0008_b-Q7!„AGñ_x0013_¿)94¢µ_x001d_ÕdVý</t>
  </si>
  <si>
    <t xml:space="preserve">:å_x0018_‘E†•¶qœ_x0015_Ÿª“_x0004__x001c_¤ðYîS_x0007_V%*SQº”ŽŸ‚©Îå«êw‚:ú_x000b_B_^­Ãj¨_x001d_</t>
  </si>
  <si>
    <t xml:space="preserve">k%¶_x001f_ C—ÁÝ@Þ_x001e__x0006_y_x001c_r_x0004_§V'†_x0008_z2ÇXjÖ¶t_x001c_í‚‡¢|ZH_x0005_¾{œ¿&lt;Ü¦_x0005_á_x000f_Q¾0Â/Î_x0010_fÚ/Œ¨Ç;Ô±8€ß</t>
  </si>
  <si>
    <t xml:space="preserve">`ú‡_x0002_÷ýW€ÃŠü_x000e_¢_x000b_Uý¶_x0015_iP•ÂZÁé¹é_x001e_ã4+_x0007_”ß_x0008_õË}-ø_x0013_C¸°ÄÈâ_x001b_#ÕzÀ_x0008_¤©_x0019_dÝ_x0001_{­²=eõŸ?-~É5ÕKÑÐÛ–#ÎC'%MaÙÓ«è¡P™ß—t_x000b_“®8A_x0017_6¶</t>
  </si>
  <si>
    <t xml:space="preserve">ûgï÷¹`š’0ä_x0007_ŽL¬_x000b_úÈ¿Y!È5mÇ™79Å0ÒIÝ¬þ.ÓãÙ\ì± Þ¯f="ÿ2—ûKçgd˜_x0001__x0013__x0017_m?_x0010_cPcø¯4”_x001b_&gt;…•»©šS@èº_x000c_‘~CòÆ„ôû;_x0012_È›´¶6ý)_x0014_ã}Ÿw¢îP[ÝÌ`_x0001_ÑÐ'_x000f__x001b_CºÏ|_x0014_]&amp;ƒh…‚šRûîò_x0018_#_x0019_’NÄ.@hlvl‡Þ_x0013_A+	?ÛhÂn‹Ôý©9ÃSý¬ŸšjÏ-óH_x0001_vhk	ÄO9a</t>
  </si>
  <si>
    <t xml:space="preserve">-sµ’_x0010_×Gr™¾_x000c__x001d_"lõwÒeJòzcÅ_x001c_ó‚	tùÓ\	¿›Ì_x000c_Ù#i›£_x000c_kºÅdr:$·Ã†‚àï¹ªm_x001a_+…š«Ññbûº3Ú_x0010_òw£:Ž¾_x0015_×Tì©þh?&amp;ÔX¾ýnf_„ê_x0016_à¦</t>
  </si>
  <si>
    <t xml:space="preserve">™˜Øt¢‹ÕÌ_d³Ù_x0011_½“³_x0004_¦ÙN„a_x001d_&gt;/tÍÛ_x001b_hÌ&lt;J™Zë„1Òí½€Ñ6*Bò¬/5í\½‹ušlÌB‚]_x000b__x001d_0_x0012_Næ{/¹QBš:Ÿå¹_x000c_èoK·SkpmÌÇY@òqW^­@&lt;ëú_x0006_°ÎzÎ_x0017__x0015_ºŸ_x0012__x0005_!ãÇúš_x001a_EeYnŠ‚²/Óä­ŠÜ¦ëyESYüË"bcïüdö™Ö+¡âŽÍ]_x0018_G¢#ô¹¸è&gt;¡*äŠ"lƒt/H¢µ#ãs=¦}_x0014_ X*¬ÇOy])]‘ðR_x001d_nqÅ±_x0007_QÜ$»qŒpÍ–]gÞ0ë–_x0012_+ëþÏ.ƒs€_x0016_ìD_x0011__x0003_œ_x0014_ÈÃIhp¡/_x0008_÷9Åð_x000c_à_x0004_ò|_x001d_b&gt;ÿu~	´€4©ƒ³#‰pº­â¯.ª\üµ£s)_x0005_„™Ù¤ÃQðE_x0007_ƒô1[«éµ_x0019_G_x001f_ñ|óŠÅ¶à›Ó7_x0011_ÌÇó7p|—¥ý€Úì~²l[¶ÆUöŒá}iI™ð•XÈKF"&gt;‡ËBaÁÞ¶¨uñ_x0005_bs_x001a_‡_x0010_!_x0013_‹_x001f_+?Ý•TŽ(Œ&amp;·_x000e_</t>
  </si>
  <si>
    <t xml:space="preserve">Ó‹ôOÓ_x0018_î]"_x001c_Ä*®â»ërŸÚB*TÙ?èØÈW_x0012_…·©:s[²X3</t>
  </si>
  <si>
    <t xml:space="preserve">}fÉfæËÜŒ_x000c_z”</t>
  </si>
  <si>
    <t xml:space="preserve">¶F˜H¨”•e˜û–‹_x000f_½_x001f_µê¡ùq_x000e_Š_x0014_fƒ®m¨6_x001a__x0012_Ìö·ÑÔØÆÆÌ	É)†1³X_x0003_´ÓéJp½Á</t>
  </si>
  <si>
    <t xml:space="preserve">yä÷€_x0001_-†óW_x0006_L{_x0003_¾~:Â1f2nkÈT_x0012_ü´_x001c_·Ê'ªV™S”_x0010_w_x000e_’</t>
  </si>
  <si>
    <t xml:space="preserve">J¥}_x001c_&gt;ÈòûW¯f€&amp;.wÒõ2óTs_x0013_’¶ò_x001e__x001d__T—_x0002_ÿiáFìJ+Œ­_x0017_	*~/{‘çïF×åéŒ&gt;|Ó•_x0008_tOB!²ï(#_x0006_â?\Ý5XÛùïmýç“Ã¨	=‹ªÉ²_i½•¨`_x001f_ÚN_x000e__x0003_áŽ®ß¥`þyùÉÂÿ§‡­¢ocm`ó‘žÌÔ*_x0001_8U¥\Û$IY*X¾_x0015_i_x0001_[Z_x0003_¾&amp;¡ýp®yèX_x001d_„‚4¾Üjö_x000b_]ê_x0018_i;OÅ»_x000e_¯ÛšŠª­‘Z_x001f__âßZE€³W /õÌ–~‘_x000e_XÖ)Ì¿³m_x000e__x001a_`ïš8ô_x0006_ü“‡	=wÑ«‰Ç§3Û_x0013_[_Rƒ_x0002_–_x0017_X†ïýK_x0006_àcç_x0015_8:–tðˆ_x0019_&amp;J€_x0008_MðN_x001d_ïƒ_x001b_¨BÞ mg_x001e_¶Hßî9¥…‚¸FLàIqôðvZAÀš_x0003_ÅÜ×¢kŒ0!¶ýA“_x001d__x0007_è_x000f_ÎåJ)Ï€’ãVËÂ_x0011_\`_x0018_Út4ñ</t>
  </si>
  <si>
    <t xml:space="preserve">OgÀ˜ßUƒµÓ§T_x0017_l‘ð_x001d_pè_x0019_Þ“g¡E4#	k¼º_x0004_±„Ô’¾u_x0019_Ç»vŸCò÷õ¥_x001a_"êØç:5×W?ƒqV¹?ŒN¿ë_x0014_¢V0‘Rý:à¦Q$i "+ã˜</t>
  </si>
  <si>
    <t xml:space="preserve">O˜_x0015_÷m_x0006_moÖtm½C¥:•É$°q</t>
  </si>
  <si>
    <t xml:space="preserve">¶M²'xjOóF</t>
  </si>
  <si>
    <t xml:space="preserve">ß®ÐC¿_²¿44ïÀz_x0001_´ò?_x0003_·í_x0013_[Š_x0007_’1câ æ</t>
  </si>
  <si>
    <t xml:space="preserve">’ã€</t>
  </si>
  <si>
    <t xml:space="preserve">lè#|RB}zðTVDÏ55í_x001e_#‚k)+_x000c_½A#%ƒ	-Þ‡</t>
  </si>
  <si>
    <t xml:space="preserve">ÍË¢¹¹I±q&gt;M¤óˆèv_x0012__x0003_t_x0012_õ‹è_x000b__x000f_6Sªèßä1a™Ô¸_x0007_f’BmWÎ¾¡F_x0011_åpÁ _x0019__x0012_</t>
  </si>
  <si>
    <t xml:space="preserve">L$¼Ô×•w_x000b_\Eé^§Ùä	Ñž²Û‘:€ˆŠ3–£–×¼ô»·ó´º”/ªVO_x000e__x001d_µh•_x001a_“é¯ìÌ§Oò_x0010_­*_x0010_åaÛ¯_x000e_</t>
  </si>
  <si>
    <t xml:space="preserve">!Öm‡ÎøÙ©œ:Œ_x0007_­PÍ_x0003_ÇÜƒ_x001c_¤_x0019_Š¨7/&amp;a|¦_x0013_W16h Ö_x0006_©z_x0014__x000b_"&gt;Ú_x0003_:_x0019_ŒJk_x0016_ì?Ò©þ?i¡1˜Áº®jé½ª_x0017__Ó¿93_x0013__x0015_ž:¯œ_x0012_fÓ§ÀX’Z¥Xj&amp;ð™oå&lt;gä_x001e_=]¢p.ÕÖ?Â_x0012_~=(_x0003__x001d_</t>
  </si>
  <si>
    <t xml:space="preserve">v_x001b_tMñ}·_x0001_$_x0001__x000b_„IÐèq&lt;÷'^_x001c_0_x0012_HëK_x0014_‰úì_x0013_íÍú6Æ</t>
  </si>
  <si>
    <t xml:space="preserve">_x0005_úœí_x0007_”¶B_{|_x0001_®ðÚHºM_x0012_É{µÂò÷bá6ê&lt;@_x0008_óË˜_x0011_»¡–1Ú_x0002_Kü»</t>
  </si>
  <si>
    <t xml:space="preserve">&amp;_x0001_Oƒegv:C½¶_x0005_˜B†ü_x001f_Eòk_x0001_B_x000e_Y{ßè9ý×_x001e_!a*Šoª—\_x001c_±Žk˜©ÿ_x001c_Œ7_x0005__x0005__x0015_g‰€_x0017_SÙ¶!â_x0010_ß¯_x001b_ö¢)4Be_x0016_øØâ)ÞV••vé{-RŠà</t>
  </si>
  <si>
    <t xml:space="preserve">Àáù_x000c__x0019_^u"Ò[ù²2†_x000c__x0014_V¹ö_x001d_ùåIÊ_x001f_|#;ÙÞ·+ü_x000b__x000e_C&lt;ÂË"¨Öò´mì¯_þRi™„WÏ +_x0003_tˆÞöŸ:yÌr</t>
  </si>
  <si>
    <t xml:space="preserve">ôÄ…_x0003__x0010__x0008_ßGÜdß_x0001_K0ÜÐ™ôøÞ_x0011_‹Ø…˜æ¯S´©±†í[šÑ&lt;‹G~ý%¦ŸÂÄ¥xÂ6|•_x001e_Q3…Á§ÆÆy­JÌ›”¶_x0010_~›Ì_x0017__x001d_Ðcå¤`Nö1_x0005_¶tJ N_x0010_•Gò_x0015_&lt;(_x001b_KÙ¢­9h?ô=„?°ô_x0003_w¨_x001a__x0010__x001f_:¥­ßy_x0006_Èå®a¼û‚Úê®</t>
  </si>
  <si>
    <t xml:space="preserve">gD8–_x000b__x0007_ï½õÓüû›_x001e_°­©P—Y]T_x0016_½agn_x001e_Æ‚ &amp;_x001f_QUŠMÉÜQOKÌVÈ</t>
  </si>
  <si>
    <t xml:space="preserve">~ò|</t>
  </si>
  <si>
    <t xml:space="preserve">Îû]ÍR_x001c__x0018_¥_x001d_÷_x001d_ûP}_x0012_X³_x001c_øßA{_x0007_;_x001f_R·Ç³dúé“$€iô!™ªÝíü_x000e_ý</t>
  </si>
  <si>
    <t xml:space="preserve">_x0002_P_x001e_º¬±.õ¶&lt;!­¬('á3qÛß‡ã(VæUz_x0003_Ïb¬_x001e_îó„ë_x001b_°&amp;oZ_x0018_Y Ñ­_x0019_Ýú_x0015_¨_x0014_œç¤b6&lt;Ø¯T5Ü†Þßû˜U¨\Ø_x0012_[Þ-˜Oµ_x0014_Ô’_x001f_î_x0013_»|@]qãð½ Œ_x0005__x0005_7_x001d_ãí_x0001_=Hª_x0005_á…ˆR¼Ä&gt;_x001f_Q]_x001e__x0005_GMC*gÔºÀ!‰¾mV@”5hj©šíÞÐŽ_x0012_úr°WqÙ—ˆ/¬b±¨6Þƒˆ	NNRàŒ3ÌÌV·sÙ_x0011_a/gºþÑ_x0008__x0005__x0003_RrßÆ©ÚJ_x0005_–_x0019_¡ÜG¤_x0019_çÞz½_x001d_g_x0013_öœ¼_x001b_ëf_x001c_Oöj¬r˜Âcd¬2SÎœ	üR=E£¸D…ß Ì´_x0017_1©Ç$D(_x001b_6R†	_x0003_%úµhg_x0013_6_x001c_…_x0018_âãüÇ_x000f__x001b_åÛÒ¥Ì_x0019_:ÔÙ°_x000e_ìì¤óê_x001a__x0002_o</t>
  </si>
  <si>
    <t xml:space="preserve">AÐu	Ñ$H‡ª”•_x0004_DyD^:ñÊµÜ&lt;‘‚_x0005_&lt;S-}ƒyËDó‡_x0010_r:E¡õ_x0011_C&gt;¶—ÑŸ¦E_x001f_½ûQ*_x0007_ÊûŠ¤ˆöEûN«7Ìèm¥"CD™ÿ`‹´Ÿ­M³Ä'–Ä„’VÃ;_x001d_~£3éBˆ³wÀ‹k†àõŠ•°¯Ó{Cä_x0017_KÜ)“Jå ™0»j‡ŸôäffÍ_x0001_àûñ€š×Më¾8çé€´‘u/_x0014_€_x0007__x0018_'Ä˜ˆLÅâ_x000c__x0008_iG_x0002_U÷Ö„U_x0018_î</t>
  </si>
  <si>
    <t xml:space="preserve">ÑG•Ÿ¹¾=6xFµ•lÉXÛ_x0017_ 0êwQ°£¢]í_x0017_£·îÎËF©VžÜè(.8ð´_x0006_K_x001c_;–J)j‚hØÛùxjIèâ!øV&gt;5m_x001b_ÄƒøÖú+ØsßYp'[={$d9ùXºŽ€Æ_x000f_‡¬ö’2_x0013_</t>
  </si>
  <si>
    <t xml:space="preserve">´Ì*DØû</t>
  </si>
  <si>
    <t xml:space="preserve">`_x0011_Ž´9]l‡ÖýÕ_x0016_}_x001b_°_x0011_¢ð_x001e_ñÉE&lt;%ôÑ°êCO»:Ñ	lkœ¹ëÔ‚w:$9“üh™„+=_x0002_k/Íî®ÁS_x0016_„•_x0013__x0012_Ô€Ý–zöû~_x0002_Œ’_x000b_'+‡âR_x001c__x0017_Y_x0011_R˜_x000e__x0002_ði:7ér_x0006_×á_x0014_Ö1dçiA‘wïBºuÓù_x001e_-i9¶pÐj_x0014_VÏ3®/0©‹_x000f_dÛkÈV»ÓtµÛ¬ˆGœ?_x0004_éË}£Äw©_x001a__x0005__x001c_</t>
  </si>
  <si>
    <t xml:space="preserve">bRxF#]‚ò"9oÝ:&lt;EÈa«_x001e_[_x0008_@ìw±p5ìŽX|"ö§Ðí&lt;À_x0004_&gt;’p«pë•Ð—À²÷^w1‚.ìpÚ.7j;‹É†7×ã†¤Äºâ_x0014_€Ü‡OSÿ</t>
  </si>
  <si>
    <t xml:space="preserve">î&amp;IôšfmUÒÌW¨_x0007_~y-:¶Û_x0014_&lt;_x0013_4¶ƒ{UÂÌ'ýß_x0007_¯Ù—ßz½}lþ_x0008_”.h_x000f__2Ù-5˜oDû_x001c_g€°_x0016_</t>
  </si>
  <si>
    <t xml:space="preserve">“p¯‘Ü	›Åµw_x001c_¼»?”¼•.Æ‹öýféICÍk7†Â­Y#«°a„½êLeÏC2@_x001e_ˆG4Â&gt;o¥ +æö•±ÄE…z	•8_x0015_“‘Î_x0003_ÓÁy|³p©zÙð`Gåžïß{q¢TLVÜý‹"ü¶_Šè_x001f_z</t>
  </si>
  <si>
    <t xml:space="preserve">ÈÔþ¡¨4µ{ïöÈ;Ö_x0017_&amp;·_x0018_t­x¬nx_x0015_f„Rò_x0001_Ç_x0006_šÄžSÈ_x001b_Ö~FÚø_x0008_=_x001b_LVüÔ=…¡E_x0015_tei9Çï_x001d_v_x0012_b]a“*Æ_x0002_</t>
  </si>
  <si>
    <t xml:space="preserve">¿‚f3D_x0015__x0008_yÓrg$Öwú_x0003__x0005_]¡–J±Í•`ÝNÄ4lhRûó“n_x0019_:â¼4…_x0016__x0013_o·Áèy6ŠRE_x001a_@Ý"¾_x001d_×eñHxIû_x0019_°)ªÌ)¨ÖÌ‘ÅæSì›_x001a_Ê_x000e_Ë£v7b_x0002_œZäNÃ­zr_x0004_†eIî9‡_x001c_cæWkU(wîÂ&lt;‹2ÄÛZéþ&amp; zì¹á 5ì÷–\ô‹y¥–s¹dë§	²‘ñ3_x0018_ûýíg“ÎµÒc¡¶ò~4àÄ"_x001f_3_x0015_Î‡˜È¹âÚOTêá”f_x0011_Û8c_x000f_ÿ_x000c_Z-</t>
  </si>
  <si>
    <t xml:space="preserve">ŠS_x0019_æ_x0006_³ºL_ŸÉÕµŽU´Âùx_x0003__x0012_TUÓ_x0010_=ÓwqnÈGÊhÉU^umÚ_x0018_\¢ _x0006_Ó_x0018_G±ùþJy_x0014_$Z‚âÆd¥K¾Æ“_x0013_±ŸØ</t>
  </si>
  <si>
    <t xml:space="preserve">õ»3ã¼]“</t>
  </si>
  <si>
    <t xml:space="preserve">-nÁn4LÉ_x0005_Y.éUË)ÍÎ¾8éXã¸ªû_x0002_Ø×¾Ùd\è»õ6j ø´`_x0007_$yß¥Ý—Õï_x0010__x0004_¶X</t>
  </si>
  <si>
    <t xml:space="preserve">-êË&amp; _x0010_¬2û_x0002_Ž±ŠPÓ²ÈÆcã¡e¼e&amp;t6x_x0001_KAhçò¯Tf.Ù?Ù¥ÚII“›8_x000e_Ïy3V#³8k•EiƒéV;ã:3œ_x0015_«_x000f_@êÖyI£ñŸGRš_x000e__x0011_rR</t>
  </si>
  <si>
    <t xml:space="preserve">_x000b_È}›|’ˆwšQœ</t>
  </si>
  <si>
    <t xml:space="preserve">_x0016_wÀÛ4¾¸p^_x000f_¢Û_x0003_{ÐƒRåì"‘UdÇ5à'=kŒ}`‹__x0007_7ŠµŸ_x0015_H_x0008_ðÁì_x0013_-_x0008_¿Ö6Ðhv(</t>
  </si>
  <si>
    <t xml:space="preserve">_x0016_rÅ_x0004_½ÕT$Ú¥öìYÐÍ_x0005_”·dONìnnË"°BVPƒ¹Ã^</t>
  </si>
  <si>
    <t xml:space="preserve">/ØÛy_x0017_M¯{Y·_x001a_áî'*p6é_x0014_"_x001f__x0019_æ“_x0019__x001d_ì¤‹!äUölì6¯|~xç_x0005_óø_x0012_!¡GNÁ!°ò)kýý_x000f_ÂÉz_x001f_Š†Î«¦ùË_x001f_”Di9J*x°}ðÍÍ£få_x0005_|Ú_x0018_Q_x0008_+RL”_x0012_CSÏ/Ð</t>
  </si>
  <si>
    <t xml:space="preserve">§ÏÒS¹Ã®¬“M±Ú¼3ÏHRè¯¯„õ£rŽÞ’À3kHçˆè.‚‹ØMô</t>
  </si>
  <si>
    <t xml:space="preserve">K\s_x0005_Öe6ã_x001c_yæS“…Ãñm^ü_x0008_üèl|Ä2ÓÊ±‘©×í·&lt;¬ÊWÔvXT_x0019_Z c\©á†_x0005_\DEø¬cclKIt÷ï8_x0014_U_x0016_a™¬K:g$˜ãà]_x000c_ýÒÝÒŽã;Ý›_x001a__x001c_áðH_x0014_&gt;[w÷]Î0¤_x0006_+_!Æ”	Œã”ž„1ÇÖ›©åÈÖÆý}</t>
  </si>
  <si>
    <t xml:space="preserve">NŸà¾€qþfä_x000b_áñ»ƒè3Ü_x0013_¨ÂiØuê#Ýw¿_x0012_»ÉOŠ²_x0008_Í_x0015_°“½”_x0003_Då u›_x001f_ÊÂ|Æ¿_x0011_P+*]E¤_x001a_¡¶¨Á_x0005_d›$_x0016_â0_x0010_ò‰Zø_x0004_¹ÏP°Ãïó¢5¸kóQ_x0004_[U‘ô$_x001b__x0005_°šØÍüm«_x0011_T_x0013_žžà(ñ`ÑÅ…°»JK“_x000b_ƒ¨ÕøÚñš(ÌNXIÇäb7;’A±â_È‘ûA}z_x0010_dî{qöÙÌÓrˆa¥Á_x000b_AŠlˆQ´_x000e_¢È1…ž²NÂí_x001d_[ut‹v¼_x000b_ò_x0001_íÏÌ"|HAØG_x0014_w¼êíÕ`_h\ÑÜ*_x001c_îµ_x0014_tŠC™_x001e_¾"–î_x0013_uRa_x0012_[‘û7+</t>
  </si>
  <si>
    <t xml:space="preserve">i_x000e_ð</t>
  </si>
  <si>
    <t xml:space="preserve">_x000e_@ô7;õa</t>
  </si>
  <si>
    <t xml:space="preserve">_x0004_ŠÂRÀ¥v'†_x001f_¡‚ž‰ÄšÉßÊôìF_x0010_š&amp;ÞjÒ_x0016__x001c_Çö9‹; õ–ë[_x001b_ø=sh¦¤ÍõöU³°¶m‰vËa—åp^òÚé©A_x0007__x0012_ªt©_x0001_ð_x0010__x0007_òJ”Fð€á5¹Ø{GGš€œOé¿»</t>
  </si>
  <si>
    <t xml:space="preserve">µ”ñù_x0018__x000b_…C¼iúj=_x0011_mÀ•Ó¹Ã‘_x000b_‚_x001f_0„ŽRËÞcªÞ¹«Ì_x0013_ª•¹Ëì¿©#‹Ç¸]*	‡_ÒÊÃtzuwë»’jñË_x000f_†_x000f_JMí…÷."</t>
  </si>
  <si>
    <t xml:space="preserve">._x0018_b½	éR$´ÅnóûÞ~_x0005_‘ÆW^õ”—Ú&lt;)›Í¥.93mG	h</t>
  </si>
  <si>
    <t xml:space="preserve">¾‰k‚V_x0018_…_x0002_öÏš¾™ó¡ÛÙÃ‘-	/ÀÍnú”W</t>
  </si>
  <si>
    <t xml:space="preserve">¥nÎ%H	a_x0005_¶¬­%ƒÌ½f›ù_x0002_‰}tÒôaÕPã8_x0012_¬ÜoËe}œÈº¼çUÝi_x0019_þ_x0017_t»TF–¡õns÷ÇX_x0006_”SQ/·{ô0K¶’%_x001c_•Ìbê¨Í­Y€0EÂžÅÃE_x0004_</t>
  </si>
  <si>
    <t xml:space="preserve">MÌ×ãÑ[øZ½_x0019_R7T€ þgçecÛõkódü¢ß•Â_x0005_u;„K_x000e_Ø_x0007_¹pB™Ä8Ä;Ä‚u|&amp;Ô_x001c_=_x001f_Iø;_x0010_æ¯¨(¾1Þ¡¥º3CÛb=P*©MªUc¨|ä2Òô</t>
  </si>
  <si>
    <t xml:space="preserve">~&amp;ø¦Ld_x001b_B›Ì—¶©36Ú*Ü\\ÙºÎ×î8_x0001_ë‡´A¸_x0016_&gt;³_x0003__x0005_9· Å	÷ç‹‡Sv‡ZçxSF~Ã:_x0001_M]^(3Ùø}Ûå¬@_x0015_Sà_x0018_tÖ“Ê§[R˜eTÐ¨Ï5k-_x001b_h‘¼_x000c_Ò"jx”ë)ƒlÚÌ_x0011__x0017_Ý!U_x001c_’¡</t>
  </si>
  <si>
    <t xml:space="preserve">*ttV7ÖùÀø{ý_x0001_+.¸¨ÝÈ´a_x0003_*näq?6°ß1±êÚUEÕµõ3¸nD_x0006_Ü\Ø9i_x0014_Œh”_x0013_‰¹s_x0013_&gt;¯_x0005__x0007_Ô°âºB!…‚ÄŠšPîlkX_x0017_Ï\¹²ðÁük·ý”â_x000f_e9ß»`_x001a_Zhdº¹*ƒgUK„A6_x000b_WdðØ[í@fÖ_x001d_`Fb‹v!ý=f!:Å”óó-ÖÐ_x0017_?u%z[i¯|…—ªf[ß´?E!Ò</t>
  </si>
  <si>
    <t xml:space="preserve"> õ..š_˜…3±_x0011_ˆ\^'­ƒß¡‡_x000c_^œš„k Ïœ$ÖÑ_x0008_jD^!_x0004__x0015_]ú**WÚ_x000f_ºúÖˆR</t>
  </si>
  <si>
    <t xml:space="preserve">î\Ç¯Õeþ!çÕBYâw%_x000f_ýÏ_x0004_8HË~</t>
  </si>
  <si>
    <t xml:space="preserve">m˜Û</t>
  </si>
  <si>
    <t xml:space="preserve">^ÖÒ[¸¸Àé&amp;_x001a_màœÙ7¹«Õz_x0012_T_x0012_ÃR“?&gt;œÖ'S›2ÀhcÏÊj_x0014_‹2&gt;R»vïÇŸcb&gt;žâ ¬6ä@fO¨D_x0016_oå5_x001e_éŠ\ž˜þ“Æ_x0007_™ÏV€]_x001c_áÓ_x0008_fI¨o7¸¡K´k.h¥.h*f¼âýjs</t>
  </si>
  <si>
    <t xml:space="preserve">·Å_ƒ~x_x0010_d•_x0006_ûÇnÉd_x000f_x{†(Ô©_x000b_ä¨{_x001a__x0015_cã%g!d_x0017_Û¸¾¸Šm†¯&amp;h€\m€Ù_x000e_Ðì-* ÷R_x001e__x0007__x0007_äÝ_x0016_à=ö_x000e_’ªSFf°½WQBŸƒ#*_x0011_Ìh%î_x0006_!º2gBð÷õñº«ÎŒ"U¤ýÿð;­[NÉ€0ùfLïá"RîïØ¦šµäÔ_x0013_Ôï„)ïÑ_x0008_T›Èœûó_x000c_ë</t>
  </si>
  <si>
    <t xml:space="preserve">^cˆ</t>
  </si>
  <si>
    <t xml:space="preserve">2:*µ_x0004_;_x001e_‚_x0011__x000b_Çôž{AZ_x0014_ú_x0015_ ÓÈv_x0016_j_ ©w yIwY€_x0004_øîÁó_x0011_CØ_x001f_</t>
  </si>
  <si>
    <t xml:space="preserve">»%_x001e_ÕxÙ¢~</t>
  </si>
  <si>
    <t xml:space="preserve">•~ú@É_x0002_TÑ¹òôXV+ü´µEÏÑ‡&lt;_x0006_ø¿Ã-†ºP\½òÀQ³òÿ2_x0018_.¸;ëW^bœL’¥	“§ŠK_x0004_µr7-_x0016_ú4KÍ¬_x0015_-ÿàfI«äzÇGbó?4¸&gt;_x0011_…›[UùÝŸÀš ÅÕè_x0001_öë“•£_x0001_eª|F._x0005_?ÅìÌÖS†„Â¡%qdì—Vˆq «Ï¡_x0005_Z#hµÙ¦_x0017_‹­€$ˆó„žÜ‚</t>
  </si>
  <si>
    <t xml:space="preserve">ÇîÙú_x000e_ý_x001b_çþµ_x0015_.GÙÝAåÿþ_x0019_#ŒÞÎº_x001f_ê‰fAJoeî¹¸àZ3J?€péÒ¸ïG_x0018_ûøÎ1ïjpaóß_x0016_FØD†Q9ëÌêà¬/k¨_x0019_í2c_x0001_ôÓ9‘@þ1É·ñ_x0017_·.aÈ_x0010_µM¿</t>
  </si>
  <si>
    <t xml:space="preserve">Pç?G÷Aëìë¹&lt;f˜”Œ_x000f_AÛ™—ÎNQ™?ó±`Wõ´\ñ\îñ*¡"$wtÀóy_x001c__x0002_0ZFG_x0006_Þ@¾_x0012_:izÂ_x0004__x0018_Wr</t>
  </si>
  <si>
    <t xml:space="preserve">ckÞÝ´ˆK˜_x0008_o·DÀ_x0014_¤(ìóZÝ·‹_x0017_´_2„_x000e_5ûaó•Æ7®ð±§Îè”/_x0001_Çºv™†iÍy;E|l</t>
  </si>
  <si>
    <t xml:space="preserve">Ñ›;ø_x000e_Ý?!?_x001e_ñ½ÁÜ¬&lt;±0ÀÁYÁï›§Hò£)^_x0014__x0016_hŽ£ÈñH²M_x0011__x0006_Ý/Ì]Ú‡_x001b_¹~%ø~x_x000b_Š)5jaJb</t>
  </si>
  <si>
    <t xml:space="preserve">Øë‹WK_x0012_a5ÛÏR|0ÅÃlä³²_x0004_èöÌq%u¿%_x0007_£åâ'ñ_x0013_M_x0006__x0019_¾TmÿÉT9”Ýå_x0017_ýG!¼ e¤J_x001a_˜)&gt;T­8!ú_x0005_K_x0019_*˜</t>
  </si>
  <si>
    <t xml:space="preserve">ÜÉ+_x0011_©Zª•»ÍßøåÍùŸÖ_x000f_¼IŒß›¥âßäÚ&amp;™ŽÙs€þCŠt_x001a_¸ô¼/_x0019_Za+;Âñä7õ‡bF$	áç#…f0ÂB_x0003_¿ø5‰'ÐõõÎÚQ_x0008_Ñ_x0007_E¨X6c[_x0005_äô…u„7ÆçF_x001f__x0004_íÌž7_x0011_ø_x0008_Øæçf’ßÞN.T}%_x0006__x0001_¢©"_x0004_cåÓPÎ½ö$02àm˜hÀÈÚ_x001a_hp™GÑl_x001e_kC_x0007_ä_Åü¥9jl‘Ž«//_x000b_ƒ_x0015_ÁÎ_Ò_x0013_ÃQ+!F_x0014_Gä_x000f_ð‹_x0001_N-Î.ï6L•_x000e_^¡–”†mbceà%_x001b_ÿ´6_x0012_žô”iR£0_x0011_‚5/äŒL´ò0ƒ˜˜_x0010_":ê_x0018_ÊÔ8›ý_x000c_þ„!_x0017_S¹Ÿƒ_x0012_¨…r[_x0004_f</t>
  </si>
  <si>
    <t xml:space="preserve">YbÕyá‡_x001c_Œû®Žør'Çµ”™÷ÛíšG°_x0003_£Ù¢ç_x001d_•ÒÜHÿ‰_x0007__x000e_tæˆ&amp;E‘…ªP›Í_x0018_¶û_x000e_«£yw˜È×#»9fKÔ3_x000b_¢–_x001f__x0005_µßäøYjœ#ý	˜¥0¢…èÕâ€"UëþžÀ‰Ð‘e	V_x0015_]_x001c_Ö_x000e_7‚'Šð%T</t>
  </si>
  <si>
    <t xml:space="preserve">££%_x000b__x001b_I0|	ªº¯$¾µªh_x001d_s^_x0007_©ÚÖÜ|[{@yq»ñ!PGÝ¾zãè_x0007_lì¥?o_x000b_ óß_x0004_|o</t>
  </si>
  <si>
    <t xml:space="preserve">à»_x0001_øð)àÊ zÖ|±p</t>
  </si>
  <si>
    <t xml:space="preserve">xã_x000e_2_x0007_Ú_x001d_qT$Ûx¨ÌV9žUÛb‡}$Î‹</t>
  </si>
  <si>
    <t xml:space="preserve">_x0004_™B¡òXi¢¸_x0007_¬Ÿ_x001f_ý¸Rç&gt;Åy_x0019_z°¹5_x0003__x001c_«Œ™Q:ûsªçòƒ`?_x0016__x0006_†‡ÊªºZehZ_x0010_b•ºNJ0ÔÉ</t>
  </si>
  <si>
    <t xml:space="preserve">áªÙáBþpò</t>
  </si>
  <si>
    <t xml:space="preserve">!‘×˜[ ˜nÈî-ÀKëÙ&lt;§·U_x0011_Ù¾+í¯°_x0003_Šå|#ÜŸx//º0QÝ|_x001b_”U*kì_x0011_­_x0001_Í_x0010_1ò_x000f_o)_x0004_›&lt;‰óIO	u˜¾º= _x0012__x0018_‡&gt;€®‚BÄ°Ì³þÚ‡_x0013_í*V¹ßÐ¥_x0001_š_x0013_l³J_x0006_$_x001f_?™_x0011__x0008_çñCÝ_x001f_!Ûªƒ’ª’–_x0016_&gt;ŒŽéÑâ/!¸_x000f_·˜¼u_x0011_µZþ•¸Æù_x001b_F¥¾Î_x000c_lÏ|°£q›I]Ë‚_x0008_Ç_x001d_ù_x0011_×6h‹PvúÖ_x0008__x0019_Ùtr_x001f_Î2_x0019_ÑÄ_x0011__x0006_…åÖàmtH“íC_x0014_Šöî³Ãcÿ¨</t>
  </si>
  <si>
    <t xml:space="preserve">Ï¯wQ¬¸Ô‹•o/1 Ü¿t¢‰·´y]_x0007_%…(Mµ¬ä_x0001_§'Hë“)À[„&lt; ò0Nv_x0004_µœÛç¬.âº</t>
  </si>
  <si>
    <t xml:space="preserve">ŽËì_x000f__x0002_­…¼_7ZY&amp;¡ÈÝB_x0002_Y£áèqÅ¾¼_x001e_–N_x0002_Œx][´½_x001f_'_x0002_EÒÄ[“oKˆåzŽ5N§qZ;Ú_x001a_eO´_x0015_9µ</t>
  </si>
  <si>
    <t xml:space="preserve">ž_x001f__x0017__x0018_`_x0002_&gt;S¶­²ñ_x0007_6ûmè³byÏ”œ£è®_x0011_¼y¿L„Iy±ƒ„7Û¶å‡[_x0008_aÐ_x0010_+Y›_x000b__x001c_d9_x000c_t_x000f_ÅGi_x000b_¾_x001d_H„Ý_x001f_è¡‚_x000f_úå_x0017__x0007_ó¾ru#_x0010_…×¥†þškŸûŸ^wã_x0002_	Ràp–‚´)NýL~­gãR})_x0015_Õj3_x0004_`ý49Z¾{®G:xCl_x0001_h_x000c_ûFqBu¡‘P_x0013_(%áf_x0001_YÏ_x0007_/_?88cÍŸ÷l8ïue¥÷böÍsÐk_x000c_J_x0013_ì_x0010_’_x0019_ŽL~µ-Ž)´î_x001e_F×?þÌ_x0015__x000b_4´µ_x0018_ë£(._x0002_êÏ_x0001_Ã°h^GF9_x0013_Uq*‚KÈ%†“èã~¸‡ÞÚ³</t>
  </si>
  <si>
    <t xml:space="preserve">_x000c_²&lt;ª•T</t>
  </si>
  <si>
    <t xml:space="preserve">ØTVÅþuïágOt¡”GÙµ&lt;ga(M¤_x0013_üŒ</t>
  </si>
  <si>
    <t xml:space="preserve">£òÍô_x0004_q%îÜ#KêK8_Ô$È˜N¿¨ü%#CÚÕ_x0004_rjÀhÜà_x0012_\m§ïú\</t>
  </si>
  <si>
    <t xml:space="preserve">²_x0015_µÿB²ð{Rìˆ‘Œë_x0019_ç*Í_x000e_-9:ñ4ÿ_SX½åû_x000f__x0011_FTGi¿O‘7#_x0013_áèNëÂw’_x0001_owWÖ­pÿðµØ_x001f__x0005_f_x001d_SØ\=³µí</t>
  </si>
  <si>
    <t xml:space="preserve">:{‹ÄÍ_x0014_ž_x0010_?-IŒûäæ™ãÜ++Šù5¢*)_x0012_„Ï¸Ò3_x0011_YÖ„–9‰È</t>
  </si>
  <si>
    <t xml:space="preserve">aK|*-Pi½¨Edü¸ÝÇTíwå@/_x0002_ºj¤Û;›îY—?0×e‘A†Ÿˆçv_x0012__x0018_ŸPŸN_x0002_ïÿšÄŠP\´*í¹Vé_x001c_£‡– mfNLìŸW_x001a_©IÙ³h¾_x0012_2.bÜHq ù”0Íó}	_._x0004_öo_x0019_òk&amp;_x0017_?°\Äß4ÆÖp»_x0006_øK‚xé„¿ÒŸÔ7</t>
  </si>
  <si>
    <t xml:space="preserve">þñŠƒ“jÚÍUyBÅƒ iå~-ÛK5‰ÝÏÀzìäÇ yÌîÖÔÍ±°n¥SÚäf¥R#©_x0013_+•_x0001__x0018_tý&gt;º</t>
  </si>
  <si>
    <t xml:space="preserve">î¾b#E_x001f_š(4o1lB_x001c_[I}"‘Éy ¤#‚ºl[Cæ&amp;¥4ÅvéhŒ˜ç;ÞLÒ{Åá$J$ý¦Üzîþi0×ÚPýñý8@r%ª_x0004_Ï*Œ­î¿_x001a__x0005_\˜ÇP)_x0012_ûEúzÅÞ‡¶8¹)_x001c_Lä="c¤</t>
  </si>
  <si>
    <t xml:space="preserve">ˆl_x001d_+Cèñ_x0006_ö.ø|AZ_x001d_ò¾_x0002__x0002_âŽtìáq$n‚'ï|²ûÏ¹_x000f_¿±õ_x0004_¦6¸ìÁ%8_x000e_0jrÛ¿!LN‚bJ</t>
  </si>
  <si>
    <t xml:space="preserve">ŸÃmµbÂ…®âzE1–.pqß_x000f_ô</t>
  </si>
  <si>
    <t xml:space="preserve">kîzÇ_x0001_ä~1Eø/÷ZQRý_x001e_</t>
  </si>
  <si>
    <t xml:space="preserve"> ß¼_x0004_ÅÓÊ“Äú(kÇ×0ÓêÖRÔÄ×Ac~™qby€ã`K6GñÃ³v ýÔ_x0008_8_x0008_îË½¶ÃÊ¦7ÛãØK¢_x001e__x000b_8q±ôkÒµ_x000c_XØÛ_x000b_XnC&amp;óÑ¬ÀÈI qZòÉódý_x001c_`=/°þ]H"_x001c_F&amp;MÉ§ó+_x001d_©â­ò@þ_x0007_ô"…º</t>
  </si>
  <si>
    <t xml:space="preserve">-@á_x000f__x0012_ª–)è*á-æ#«òwý°`çÓÊ‚Î±R3@Ê.½Î¿?&amp;ù—½‘?&amp;Ëö¹“–¸ÈýdS&amp;k¹Bºí	|ÞTPû%2¿z³ò_íÏö4IöÒ¢ï|»S'¼_x0006_á½'þBð4_x0004_</t>
  </si>
  <si>
    <t xml:space="preserve">_x0012_í_x0001_³¤</t>
  </si>
  <si>
    <t xml:space="preserve">aN„ÙôÛ–'}§‘§$³v_x000c_*‘AÐÐ#Þ_x000f_$_x0010_ù}ýR_x000c_7_x0017_Ý­ïk®®mñëVÖB_x0012_P‰_x0012_c9dL5ì«Ã—x_x0014_ª¼ê`:Ìû¦_x0017_°§ðö¦ê¶_x001b_ÿ¸v(%3`_x0013_îE</t>
  </si>
  <si>
    <t xml:space="preserve">6ºíËmuyf_x0007__x0012_ù–±_x0007_µ_x001c__x0005_§rÔl‰¨7µIá7Ä_x0016_ÄIj$¼Ÿ£2i˜€_x000e__x000b_¶CÚÆˆ _x0014_ÖM_x000c_[«wj</t>
  </si>
  <si>
    <t xml:space="preserve">¡_x001b_­G_x0019_</t>
  </si>
  <si>
    <t xml:space="preserve">±ž=_x000e_Û¬rgéó==-ûô\¾¬œ_x001d_Ïû£œµÒ_x000e_ Òã‡M_x0011_Ñc</t>
  </si>
  <si>
    <t xml:space="preserve">Çƒ¶…uR6høõø½_ÖÀlÒ9Ûq€þEøŸ/É!LlBˆ_x0004_;¥ÿÿ›._x001c_-Sî§¢‡aÂÝªœj_x000e_¾¶Çù¸ä_x0010__x0016_©mM_x0019_÷_x001a_+1!ž¦S1”Rp˜¨)YàG•ã[V®f_x0012_Îæ«r&gt;¶[È¯I_x0018_ôìÜœNwdBû¼ðùãoÛ\2Ž5ëÃ6³Sß»bx*Í_x0006_7 Û:“—9g…LÜ–rt½ÔåÉfÂGjÙ3"0l-@ò_x0008_</t>
  </si>
  <si>
    <t xml:space="preserve">:_x0004_$¼hCAÐë3+Ëò¨ý^ò®WQ;_x0011_M–&lt;Ü6n#AÎHd‡5&amp;g¬×é_x0007_ò–IÙEÛ_x000b_ãk8p_x001c_æÚ_x001e_v_x001e_W_x000f_iú&lt;lÑJ@A?†²‘=/Ù1¥_x001e_w€:Ìïš¿§_x000e_¸¹%_x001c_Ò¯‰~b£n@#wù°+Jê(õnë‘3±û]•¢hÑ¡4¸Ðãœô/‡B_x0005_â¥ ®U~ã</t>
  </si>
  <si>
    <t xml:space="preserve">®ë›</t>
  </si>
  <si>
    <t xml:space="preserve">_x0018__x0001_†€t_x001a_¹u	ETŒIê½®_x0010_Ç&lt;f‚sÿ+u_x001a_I‘CÀ‚ Ì_x0015_f­ª:“#b_x0010_&amp;"ŒÀ˜zí•F¡&gt;¯7n</t>
  </si>
  <si>
    <t xml:space="preserve">ÿ_x0014_úÛ‰¡</t>
  </si>
  <si>
    <t xml:space="preserve">v_x0015_¬u-|_x0012_ž_x0012_–_x001a__x000c_Ðªá78_x0005_Lß_x0005_dì_x000c_ùÅ©_x0007__x0003__x000b_n_x001a_¢_'3UåÄ~¼:ROî\6†øD_x000f__x000f_&amp;©Ê*_x0010__x0005_âÿø8ã÷6˜_x0002_#»‹”tÎBx_x000c_§Ðo`á_x0001_8ÑÄe_x001e_`</t>
  </si>
  <si>
    <t xml:space="preserve">Öw…@5L1Ÿä¨ïl­	í‹4_x0015_Çˆ%_x0015_YÁ*/V 1=</t>
  </si>
  <si>
    <t xml:space="preserve">_x000f_ipaë+ÿõ_x000e__x0014__x001b__x0002_…Pnw—hKóŽ_Z73s_x0019_#á¯Ë‚süƒÅbÛ²^þ5$pOâ×ËÅuâÈ$Vö._x000f_+¶¡l n•</t>
  </si>
  <si>
    <t xml:space="preserve">Û_x0004_._x0014_á„D_x0019_°ó_x0001_m_x0011_+!kpò=ÁîG•_x001b_¾0^°ƒ_x001d_6’3£Ò_x0007_¬_x0004_H6ÌÞdþýû_x0016_ý£c</t>
  </si>
  <si>
    <t xml:space="preserve">Ì~é.hLƒïÖS_x0018_'/}ã_x0004_XóÐù_x0001_8_x001e_çM{_x001c_Ó_x000f_Îf)_x0016_¸—{</t>
  </si>
  <si>
    <t xml:space="preserve">¡¨ïº‘_x0016_ÃS7[˜ON÷_x000e_Á)¥mÈâÈ_x0011_G…cÑñì+ñŽ</t>
  </si>
  <si>
    <t xml:space="preserve">{9DB™¸§Ïo§*	ž4Éùjf‡O_x0015_C_x0001_Ÿ¥&lt;æIYŠã_x0008_Õm_x0010_µ*û‘˜_x0016_”CZ8_x0008_·à£Ïó$</t>
  </si>
  <si>
    <t xml:space="preserve">_x0016_™¥LØØª_x001b_-ýs&amp;Î$~æ¡_x0016_–N_x000e__l¶ˆÍÉg_x001c_¯}{|}_gz!`Hˆeå'å™»(êoîHìòŒóß‰hˆá^_x001d_Ålp_x0006_Æo¤”»Ä£FóÇ&lt;_x000b_!_x001b_°áy} öâ…c¸qŠ¥“³òÉï•_x0016_Rëâ8"pšEÈÀúõ_x000e_¤˜</t>
  </si>
  <si>
    <t xml:space="preserve">_x0007_Vr_x0006__x001b_</t>
  </si>
  <si>
    <t xml:space="preserve">Cüt_x0002_KÓD.ßaÿvtÐP|_x0003_jY9Ýd_x0012_ÆLû]å{&lt;f€Xrµ</t>
  </si>
  <si>
    <t xml:space="preserve">·})¹è·J1£Û¡bc_x0005_´2uôQhT(_x0015_q}êˆj—åDi_x001a__x000f_LN¯½µè7À_x0002_D×Ÿ`¨'¨ì€CØÕ_x001a_|¢¡cï…{Â_x0005_-&lt;kh„_õ?²Ô”4’Œ:€»–7_x000b_Ãv_x001d_íy®HV }Œ_x0016_½Ó†_x001f__x001b_2W_x0014_V„VÐç{ñ:Måëöæ_x000b__x0016__x0007_ï·]Ž\_x0019_|"¤nåÙž‰½¸_x0007__x0008_‰öã_x0002_–_x0007_IÛ+h4ïN$I—Ýr¶ :_x0019_N*ÙÒ2c_x0010__x001c_Œ</t>
  </si>
  <si>
    <t xml:space="preserve">¤[Ø_x000c_mîÉC)L)_x0011_QYaD(ª1_x0014_€_x000e_;å_x0014_¦Ô&gt;ñ³×Áá_x001e_*d)_x0003__x001b_Éeçð¤êûŽJ‡‘ùmŒÉ¿˜”ækÅ_x0016_tcì(nföÂ4ZÕi†&lt;7Jý$_x0011_Óû“éë&amp;4y6µwr_x0002_ÉtîN²ý_x0010_Ì_x0008__x0011_ÍLˆ%Aé`_x0008_AÿÊ¢yNÈ*()qsL»Ô(_x000f_o_x0007__x000f_Ý*KÎ­_x001a_Ì8_x0006_i_x0001_X1‹ªgÉ.ìi$_x0016_jjhà“'Ï/u2'çO</t>
  </si>
  <si>
    <t xml:space="preserve">‚|Éq{dâ</t>
  </si>
  <si>
    <t xml:space="preserve">ˆÕÃ_x000f__x0002_¯Ú_x0005_YàÝF-öQšùÀÿaÛ˜f×DGë?n_x000e_sc$À_x001b_ Æf½áž</t>
  </si>
  <si>
    <t xml:space="preserve">v"M­_x000b__x0010_ÏósÙØcíÀTNÌ_x0004_åÖ­ÊÎð_x000b_¹ÙÒDv«_x001b_µÖW°ÞµlZâ_x0019_G7§”__x0005_¼Uïå)ˆ</t>
  </si>
  <si>
    <t xml:space="preserve">°#wÝìk¦#£†ŒßÑ[nÖ)u(ÆIúÿïËÇ¼º³{ì_x0004_ló&lt;@Ú.û¼Ô†_x001a_X£6KÒÆó6¥—'Aañ|´5…b.¾ˆ?_x0015_Çd‘J›C {xÍÝb4aôp&gt;/«/SÂ®dCçÕÕÍHf‡¸°;^_x001e_LÌƒ¹?€±‚~Å°§_x0004_û{F_x001e_~ô¤æ%(9j¾1_x001d_ñ©‹®G­th­$=	"_x0001_çeŠ§Æ(_x001c_vIÂ„;7=þ!ôx_x000f_¦_x0014_}_x001a_¸Õ_x0013_ö/||ÿ„q_x0014_:ŠõÛ•§Ÿ[_x0012__x0003_Éƒ‚)øéä£Å}ì&lt;YóÂVØM_x001c_17MAKÏ¥_x0018_³ŸÒŠû_x000f_Î”ô_x000b__x0015_@–™ÿ®ÎK"½á»¦È_x0011_Äõûˆ•æÞs&lt;›‹{Çr§kÅ_x0001_áÑ_x0018_wÿé_x001a_µÀEÆºÃwåÅuœU~mÄ~_x0007_</t>
  </si>
  <si>
    <t xml:space="preserve">›?µ	¬_x0019_ ÒŒw9šà_x0003_BôÌ[¨</t>
  </si>
  <si>
    <t xml:space="preserve">cüºµý_x001a_íÝ¤q'À°B”_x0005_›Ge2U_ÖÀ×Á9t¥ÈÛ?_x0008_~Â_x0004_Ë‚ë·È·_x0019__x0010_áØÜÞ_x0016_-Ål“1¬ÎÑ®Ù·¾Bî7³t÷5P§ 0º¢Ã.=ÀØËM„JŸLã_x0016_ý«ù_x0006_Õðî_x0018_·_x0002_¹&lt;¥ãzšG–¯_x0016_	ÕƒçÞÇ’¿¼Êº¡N³îB¥‰bõx_x0015_ç_x0012_ …!Û’ƒÛ–´hq.}(¤´;«d»</t>
  </si>
  <si>
    <t xml:space="preserve">Ä_x0016_IÖR#Hhbc_x0011_1h¯e</t>
  </si>
  <si>
    <t xml:space="preserve">SF„ÐÇl_x0012_ó_x001c_^_x001d__x0019__x0015_î_x0002_3ŒÈ©]_x001d_“sß{_x0002_×_x001a_F?Œ&amp;€_x0005_˜ ª³ÛÖ3Æ]</t>
  </si>
  <si>
    <t xml:space="preserve">_x000f__x0010_Þ=(¶ÙÅ_x0016_”^_x0018_Àü7«Õµ3¸cá_x0007_6#Ýx63œ¿°Ë¢™nO4=$Ü¬ˆ</t>
  </si>
  <si>
    <t xml:space="preserve">_x0018_§</t>
  </si>
  <si>
    <t xml:space="preserve">_x001d_Á_x000f_</t>
  </si>
  <si>
    <t xml:space="preserve">3hdxrªÏ_x0004_gÞÇó«‘_x001c_Ä"_x0015_Tˆãæ:í™?lÈå!a+z_x0006_U·³/í›‘Ûk_2g"ÇûËÜˆ!—ŽÖÂ÷²2t_x0010__x0007_1wwöÞ32ºÙ_x001b_ŸÖfºZ©tÚZöp´ ö_x0005_òäBí_x0007_Ô_x001e_*·Fg_x0016_à¤Œ?ˆ„jb&gt;•šÝpc½ )[1•cD„T_x000b__x0010_=ü;_x000f_ï¸ú²Û2|®@Ýx¢€Y´›¿£•¥¬á_x000b__x000b_â€¬·</t>
  </si>
  <si>
    <t xml:space="preserve">œ_x0005_”ïjQ_x0014_Sx_x0003_Âbr5Qg^&amp;–±Ó1½«MuÝ</t>
  </si>
  <si>
    <t xml:space="preserve">_x0017_f62€</t>
  </si>
  <si>
    <t xml:space="preserve">v}…ý‹õ/“¿@£</t>
  </si>
  <si>
    <t xml:space="preserve">6CnY†_x001a_I/¬Ð…_x0017__x0007__x000f_~Ñ›_x001a_º_x0015_Ø i&lt;Þ{j_m_x000e_ÌwOÍ_x0001_N_x0017_("-¹ÜÆ_x0001_Õ9äM2›_x0005__x0018__x0002__x0003_^”mmˆ—ç½zÑ¬†¸Ü—_x0004_â"Øõ•­rR_x0006_i™M‚óü_x0019__x001e__x0012_¿Â›(ˆND{$Zë`_x000e_—Ü¾ôæ_x0002_rò¨ÑÐóqŽ_x0011_Ëþt g…y}Nè¿’£%é_§/û†wÝ5ç@Aø‡å_x0005__W5±	ÝªGÛûÆp_x0004__x0006_By8Mw$?Ã]P</t>
  </si>
  <si>
    <t xml:space="preserve">ÉmÙlõÆt_x001f_ûŸ_x0001_ </t>
  </si>
  <si>
    <t xml:space="preserve">Á&amp;{_x0012__x001b_ù_x001f__x000b__x0017_7_x000c_Ã_x0004_Ô˜Úš«MŠ_x001d_‡Ü¤_x0006_A‡_x001d_ú¬Ãš¢7N_x0013_Ùzƒm‡#_x000b_¹t;_x0003_…7 _x001c_"as¬9¶þ±Y½v”	ê#œØÃÂ</t>
  </si>
  <si>
    <t xml:space="preserve">K{M=…µŽÁàž+iS™€[LÖ_¯_x0016_.IÀÎ§_x001b_zHa^N›)¸äÄºN0æ_x000e_âiúW_x000c__x0016_×KŽý_x0019_óñë•^=-_x001e_P’_x0010_z*fJ‚ÔÈ{£Ï+.û_x001b_2tt›Ý/$@A«Õí</t>
  </si>
  <si>
    <t xml:space="preserve">_x000b_È^Û·/²Ì‰¾g§4I¤²_x0002__x0002__x0005_|¬n_x0005_2hñ_x000e_±‰îcneµ~_x001e_pU1VGj]™ña€é_x0004_	¡w8ØõBxz_x0005__x000f_±xÿ¾`âäléÆ_x0001_Ç†äÿ_x0012_èÇ­±7À</t>
  </si>
  <si>
    <t xml:space="preserve">1…_x0002_`êZl_x001e_ÇR€Ï‚</t>
  </si>
  <si>
    <t xml:space="preserve">ð;Q¨NžŽ€æÐ$Ùe²ª_x001b__x000b_Ï</t>
  </si>
  <si>
    <t xml:space="preserve">1;¦œ;_x001c_úU°ìÝ_x001f__x0017_—~‹:"o ¬Ã¸K|àÃó_x001f_ªf³_x000b_jîµ}m Z)×(ÙSü1ÓFu§´äN£_x0013_x_x0017_™ETDÑ0Fñä÷uÔÃo3'à ¦„RrWäµ:›_x0016_Ž½Ñõ_x0008_äŽ3šTS'‚dº;	R]49_x000f_ü_x0018_çmÃI¾AÊšÁÝ´t³ò¼ÅŽm›YÈn_x0003_ç£_x001e_S_x0016_\¾ÉR_x0003_{_x0017_LN_x0006_ja»&amp;pX_x0017_x</t>
  </si>
  <si>
    <t xml:space="preserve">_x0015_'Õ„@´_x0005_Û©™EgH¾_x0002_­BÑåˆÁ§~—Ä¼ÆËE}:_x0004_géÁ_x0002_UlÛa_x001a_":ôíù”‹‡6-"_x0015_ºÔýî%_x0013_ø'8"œÌ–_x000b_þÌ@</t>
  </si>
  <si>
    <t xml:space="preserve">EÈ!bx_x001b_C¤muâ…_x0013_ºŠ*4JEË_x0016_L––_x001e_Y¡Ù_x0004_€Pm.$_x0007_</t>
  </si>
  <si>
    <t xml:space="preserve">_x001b_Q_x001b_œÑáÜI§K„ˆ_x0010_+«_x001a_~¦˜ °•7ytZýõ¨]Û_x0015_</t>
  </si>
  <si>
    <t xml:space="preserve">9ˆ½_x0001_jmJ?ßÔw°_x001c_W¡‡-=u‰á`Ì.</t>
  </si>
  <si>
    <t xml:space="preserve">_x0016_GëÒ_x001f__x0004_ü/¥ƒ%¤D&gt;ôÍðêò0¡À½Þx3¡&gt;ÝÞâle†pçd7_x0016_¬_x0013_#h‡Nûî¦_x0012__x0016_ž</t>
  </si>
  <si>
    <t xml:space="preserve">	6_x0010_xD5ô¯ýü_x0006_&gt;Ä@—|Öè¸%{‘…ªï	e¬¦›V…]~_x0003_e|´íff¦†Úví¿Ñ?–¯\_x000b_ç¬O ï˜Á-Í´Ù_x0008_i)ê«-&amp;ÒÁ=†_x0017_ä_x0005_¹"-¯ÖƒØámÎNê•¦ïÉLûZ¸</t>
  </si>
  <si>
    <t xml:space="preserve">lZ5^_x0012__x0001_Ä_x001b_ê_x001f_ø_x001a_2£ÂÂ"FZ3íªy•[Æ_x000c_µƒ</t>
  </si>
  <si>
    <t xml:space="preserve">â¥_x0011_Ï;½Ë_x0011_Ô¹°úmÖâZKQ(‡_x000e_ß~</t>
  </si>
  <si>
    <t xml:space="preserve">_x001b_g3â7_x001c_€l »SZÖ¼cVÂió„ÐjAÆ\ˆ³_x001d_/~!©</t>
  </si>
  <si>
    <t xml:space="preserve">!ç¡¶ PþZ)­êUJz_@_x0006_ZràtŒv •á_x000b_ŠNÐZ_x001a_</t>
  </si>
  <si>
    <t xml:space="preserve">­ë˜Òfzh¿°=“ÂX]5a6(å!aŒ_x001f__x0019_{_x0013_Óø_x0008_ÓÇ_x001a_</t>
  </si>
  <si>
    <t xml:space="preserve">¤ø‡C_x001a_8ŽK_x0002_‹u—f&amp;6f¶§0cÇ¾_x0018_¦7ààƒ²Ž¯k÷_x001c_Åv—À…_x0016_§&lt;_x001d_º`¥õì„ N­¡ª_x0013_ê8j_x0008_E)®èÉý@„§½\±ŒÀ(ào±ui‘˜°%d&amp;_x0015_0Â_x000b_˜ð_x001c_(“É¸J)ÓY—§¹éªå@ZNŒ¶“ž_x001d_yõÑaž</t>
  </si>
  <si>
    <t xml:space="preserve">˜g_x0001_ìáæßcâ_x0004__x0018_ž‹Ù_x0001_é²0%›ûCIì+Ûè›¸!Ö¹zU[80_x000f_ÿ_x001b_…_x000e_{}Te¿Ã%&amp;žË_x0007_H:ÂØnÂx©Ý:_x0007_T8H$Bjb¸5½d;äCÍ~î…_x0005_ö¹½_x0006_ìnÏ%påq_x0005_FÖI©Ð»Mq_x0010_ïf_x0018_Ô_x0017_y‹\'÷}L÷_x0007__x000c_ÁM¶„À¬1~2SLë</t>
  </si>
  <si>
    <t xml:space="preserve">hf_x0003_ï|†NhÆ±µT	_x0018_²÷…j1•-vT†_x0014__x0017_°³ÿípM8²Š’ç³ø¯ÍÜé1</t>
  </si>
  <si>
    <t xml:space="preserve">·_x000b_µ9'òóXÍ¦†	</t>
  </si>
  <si>
    <t xml:space="preserve">°_x000c_¨Ä^z*ô&gt;]7³÷é&amp;§_x001a_!ýIïƒþr(ø”SÚž4x9¯Mo&amp;›t¾Ñ:I</t>
  </si>
  <si>
    <t xml:space="preserve">ÂüaiDo ³£_x0018_ V(ºŸ</t>
  </si>
  <si>
    <t xml:space="preserve">œ_x001c_¤&gt;ÝAùô†f_x0008_žIH_x0005_•_x001d_mµ™rý×Ù¬xêI®ž</t>
  </si>
  <si>
    <t xml:space="preserve">(_x0004_±_x0014_Z-_x0004__x000e_Ç_x0015_§«°á³X—äq?~~&gt;</t>
  </si>
  <si>
    <t xml:space="preserve">Q–_x0012_š†6g×©+_x0017_;Ä?Oì7±ÙTˆÇ_x001f_£–_x0010_ë¬^:_x000c_ö†</t>
  </si>
  <si>
    <t xml:space="preserve">h8Û_x0010_hC]zÞË_x000e_GŒ„Å_x001d_Ÿó¤Sö/”í›Øqò‹€¾#D_x0002_À‰²ŽOŽë•_x0005__x0010__x0015_s|pU¾GÆè‘_x0016_–€\ã°×âP™»&lt;_x001c_ã0•­ŸNØ¨Cùq_x001a_&lt;±â^hx[Ÿ|"Õâˆ¨O_x0001_íú_x0010_m“ÂD_x0007_.°WÃ˜C_x0011_³;_x0016_ÞÕÑÆÖ7p&amp;Ëá”É.„_x0012_ü¡Aï)È´_Ã¡]§uû•ÍŒ_x0019_´zm€</t>
  </si>
  <si>
    <t xml:space="preserve">‚Ž\=^ú}û!_x0003_p«‘­ÖóÆ¡£{`ÏºÒÁ‰(ˆÙñcÝ}ø¸›¯Ug£±›Õ_x0001_Öÿ§</t>
  </si>
  <si>
    <t xml:space="preserve">”æ1ìÚ1çeò_x0015_ÞA¢ ÃÆLD‰tï_x000e__x000b_¤|~îª7_x0006__x0004_l =û(-&lt;çÔC_x0011_ýRm_x0001__x0018_®øÚ &gt;°&amp;F‘’Ç_x0002_÷ò.`Ãis_x001c_U_x000b_:È9_x0006_ù_x0015_äÈ_x0005_Ê™_x0015_nDd-_x0014__x0008_»­½±\_ó–ïéH_x000b_JÿlõÒ–Åú¶_x000f_­·ð</t>
  </si>
  <si>
    <t xml:space="preserve">_x0008_¡WKâ{‹´]Æ*œ›ÍaNƒ+’x–;|~¬³[òªHUÀà_x0014_ÔÛy1ÛûÛÂÓ_x0005_	)gžv=_x0002_</t>
  </si>
  <si>
    <t xml:space="preserve">ÃàÞ¦«5_x0019_]ÔÓ(”ˆMì</t>
  </si>
  <si>
    <t xml:space="preserve">_x001a_2qˆm_x001d_j›éz</t>
  </si>
  <si>
    <t xml:space="preserve">_x0018_š_x0015_‚d=sÚtª¥7æôôu¨ãØðWÃ_x000f_kK1Gd’;lò&gt;</t>
  </si>
  <si>
    <t xml:space="preserve">º–»’Þ9rÆ_x0017_!‘X&lt;_x000c_ŸfgÜ-Ìðë†YvÐ°’_x0011_w§_x0014_Òò_x001c_mhÉ</t>
  </si>
  <si>
    <t xml:space="preserve">µ—_x0002_Á^uÜ=‰</t>
  </si>
  <si>
    <t xml:space="preserve">Jh1‰ß*|»aÒ~«_x000e_·mË•¯í_x0014__x000c__x001d__x0001_ž_x001f_&lt;ä£&amp;_x0004_B_x000e_š±E°9Ý4_x000f_2~€{_x001b__x000b_F°+3_x001b__x001f_fÇ¥‰ž~_x001d_ÐÖÃ(Ã"ŠH67‡&gt;åAQÑ7ìäD){Ž|Jõ¿èÕvo_x0001__x0005_îý2e‘ªI#MNlàF2_Ó#	ç_x001f_ÄhþÇ!Ölmˆ|÷¯PmÖñ°À›ÄºÕ¨á2£ÿÄŽÓ¡lW~Wl÷_x001b_÷Ö§SþˆòÒZŸ«°ºõ3_x000f_ÇÂà_x0005_®ÑÌ«æHô.`¼KŽ_x0001_ÿRby</t>
  </si>
  <si>
    <t xml:space="preserve">4æ_x0017_Dðj_x0005_‚)È[._x0017_Q(žr_x0007_*Öæ–_x000e_Z;t¹ñqÑ’|ÞAËæf«[Õ7	_x000b_xT”Ã.+ÛSVYŒbNZ¬g/b–b•!_x0019_&gt;;aâ_x0004_n_x0018_.S®G_x0003_NoÎAË›_x001d_;:ü ~7§þ_x0004__</t>
  </si>
  <si>
    <t xml:space="preserve">;®Íâ~…±ˆ_x0002_Öw½‘Î=Þñ_x0018__x0005_._x000c_ÂÂj(_x0013_–‡™_x0010_³W^z½)þk1	‰/)yÎºÃjÖm:&lt;’_x0013_%¶¶&lt;Úúªz1]ú'Œ_x0019_"©ß`Ó/%ý™ÿMŠu¦ïoƒí_x0017_€ù´ow_x001f_†Hpˆ|”æ@.ºW_x0002_äÜý_x0007_¼h_ær…_x0005_k_x001f_Á&amp;*$ùRœY.e_x0017__x000c_I½/ÏAÉ`ÙÙ÷·”§Ófd•j•qØdMzÜÏ—¢™´Å._x001a_òã_x0011_¸Çš`Llñô&amp;[Þ_x000e_Ìæ^Óú6–)hJRÿLJ_x000b_‘þLY_x0002_dXÉÍˆ_x0011_@»]~«beW¬z·á_x0019_ÂðÑ L9_x001c_Ìù_x001a__x000f_}Šë_x0006_g"Éê&amp;</t>
  </si>
  <si>
    <t xml:space="preserve">m3T2MI/·Öç×¦9h ïÞ"¶ŸÀ:Rä­Å ¿Žb­@²&amp;å6ÛfÆ¿_x0001_iÇê-ª3vQ¾{Î…;cl</t>
  </si>
  <si>
    <t xml:space="preserve">¹\_x001c_Džž£_x001c_š„ º¨S´Cã™ðÇÏ14! YNâ</t>
  </si>
  <si>
    <t xml:space="preserve">ÌzàO¼_x001b_ÕJ–_x0004_\%.ƒ+v_x000c_ÓÅˆÉ°[\´®â€@TiˆYÏ9­_x0004_•¨råâÓ*ÕÒLT_x000e_šü8ô_x0008_ËÏ</t>
  </si>
  <si>
    <t xml:space="preserve">_x000b_§o»œC_x000e__x001c__x0017_ÆÉ_x0004__x0004_Þ)C0GÚ_x000e_ãB_x0013_˜_x0016_ƒ0\ uÙW…î…¾›~Ò</t>
  </si>
  <si>
    <t xml:space="preserve">ö2yóÅ–ÝN«ñc[¿</t>
  </si>
  <si>
    <t xml:space="preserve">ÁG_x0003_àÎ–ä</t>
  </si>
  <si>
    <t xml:space="preserve">¨_Öò{ˆpP_x0005_¨$|úù$°?ú_x0019__x001a_@±Ý`¤_x000e_³î|äÆÂ-_x001b_†F¤Ïo_x0011__ž˜[_x0012_aâÐ·|¸ì”Š”$¢¿_x0019_·›êy_x0010_¿È_x0018_éý#Ä1¸_x0010_ÙCä_x0011_ÚG'–Ué•¬°„›_x0007_Š_x0019_f0ýÓØ©ŽQü©WI‘¾</t>
  </si>
  <si>
    <t xml:space="preserve">Ä[í_x001f_ý?§^9ž4Ù¯_x0011_1–`L‹¹Ó</t>
  </si>
  <si>
    <t xml:space="preserve">zZ6Èv„˜)¹¦ô£¶~Lù_x0003_Ð–×‘†4~tmÈ=.TD‡Eâ±%µEQî*RÍØy_x001d_²]ßÂ</t>
  </si>
  <si>
    <t xml:space="preserve">.C[ÛŠ£ùÚ™ÞøÛ¨_x0012_‘_x0012_Ûíüe3QÒÌ§©\z°_x0017_µ‡'ÛÛj3ì±¯ßéë_x001e_Q_x000c_nÏ@‘Åvt„p`_x0004_Ú¶`–ümV_x001f_2ËÞ _x0002_¨±fÔUþÔýL_x0003_–l_x000c_›¤ÆLÎ_x001e_–t–¦^ç_x000b_</t>
  </si>
  <si>
    <t xml:space="preserve">šI</t>
  </si>
  <si>
    <t xml:space="preserve">€1„_x0011_sí‡_x0019_¡_x001c_*n”Y÷¹îoXÓE×“</t>
  </si>
  <si>
    <t xml:space="preserve">@ï’_x0010_ÛJKÙéŸ~v\½_x0016_ëNÃyÎó›¥Ò²å£ƒÖ~†\_x0018_…ÖwÇi˜þýî‰5´¶´‡aÁ€[T_x001f_Ví!}ÌÂE÷Ù‹_x0004_p…_x0003_ž8ß_x000b_ÑHr¡šŠ–ËÄÛµjAÕ5h¸Ü­´_x0014_ï_x0010__x000e__x0016_ÓeÅ×?æß÷jo”Œ_x000b_ÏüË›§pmä3#ÝÔËPB_x0008_P¦b_x0018_&amp;‹´ÃíO1žøX22RìµôIöP%ïç…ì¾1jRw¯³;0nò_x0018_Ž§zÖèè‚¸dÎv_x0018__x000f_!=K)''jö3ñW€¥ÌÃZÐó;¡­‚¤Ó¤íÙ%ôý^</t>
  </si>
  <si>
    <t xml:space="preserve">ßƒÁ»%hí_x001c_;Ú_x0001_l2$R2Š\ïJh_x000e_Ë4†hu#LöÞ8èE`ô)O¿ì(äh_x0015_øžŠ_x0010__x0013_˜o`ýó¡A›ïÎQGêPø6¦Y\ñ_¤‚]`_x0001_Å»qÝ_x0004_â4m‰ü†R2_x000e_fÆöíëN™—›ip`ST_x000e_w_x000c_C¤M^nÑ¨þ¡_x0002_	ƒ²_x0001_^h_x001a_^œ¡mU=Ï¸êŠ©¶Jdé(…_x001b__x000c_ñ{]tÒ_x000c__x0015_(«Ù±¦Ã€¾_x000b_ý40-_x0003_x_x0019_§¨7_x0019_F¦í.-óA²ê¯«Û%Üº}Ãë_x0004_àä_x001c_X‰“`½5›1Ï\g¾=Z_x0014_¢^_x0016_¬Ï_x000b_„Æb‘AèÊPdc&gt;³eûƒyºÅ-å£Œ_x000e_Ú.:ëÞu_x0001_C_x0005_`bí&lt;@Lîùb;ì~AA_x000b_ª­ÞAòkæêFˆK_x001c_ïŠû-†µ_x0017__x0012_v_x0010__x0016_ŽãTe¥_x000e__x0013_s¶IDe ™‘(_x0006_#)»µ­ûBì Á?iÇFÇ#–ÈíS™åÜûŠ¤áŒmPÍËýâmÁyó5 ÏóŸÝsÔw¦@ÿéñG_x001c_Dƒ"˜ú2áÕµ_x0010_¬Q¬ö_~*"kÅµ¤ÝMÓK˜N=Ùd‘·ô^ðÙ\_x0013_;_x001b_VÁTˆÄzÆ^jòƒK¾ö…‚¤þ	ÕóàÍ&amp;u+FŒ_x0019_4—¦_x0004_Oíð¡dÁ»t¸–“Ë›³´i†n&lt;_x0018_‡_x0002_</t>
  </si>
  <si>
    <t xml:space="preserve">KÔ-hÖŒyò0_x0006__x001e_ð•–aÓ_x0011_D_x001b_ÖÅ@G=_x0013_Æ#tî_šØº_x0008_\þrïöòh&gt;_x000b_ˆºk_x0008_—i…›5·£˜…Y</t>
  </si>
  <si>
    <t xml:space="preserve">‹m‡Hv¨dÜj[#È† àã0‘ÉÏq_x001b_¤]æ6J7üüG¡ïò_x0006__x0018_9.€|Èº¦€P1GÍ’tîÕ_x0010__x0008_¦_x0005_­ps_x0003_®Ü“®	˜Z¤±wÝ„ éŒ!¤h#ì¬Ÿ*/ðž)Q_x0014_Ò!_x0006_WÀÞ&lt;F_x001d_1‘ñOp•v	g_x001f_ðÚ©*"</t>
  </si>
  <si>
    <t xml:space="preserve">jŽÌÂ×Æ·as_x0010_BSºŽ³¢¯÷MŠŠ_x0001_ë~ùÏ/_x0004__x000b_%—D*LàDÁ&amp;Ï^oN¿0iÉ zÆ†_x000b_5Ù”µ±äÓJHAu“‹Ù¾UTÞ_x0011_˜Ý¶_x0012_Œ</t>
  </si>
  <si>
    <t xml:space="preserve">	ÓÏ</t>
  </si>
  <si>
    <t xml:space="preserve">u@]x”šïoÙ_x0019_ØW</t>
  </si>
  <si>
    <t xml:space="preserve">äøÞ_x000c_ç™ç_x0016__x0014_Ü…©kf;‘’ŒÑ±_</t>
  </si>
  <si>
    <t xml:space="preserve">AïQ¡Â´”KÒé9G…ž*`ê_x0014_F­wö{s)úÌºTˆ&gt;üÜ!¤_x000e_Ÿu_x001f_4¦ï•_x0013_fù_x001e_U*Å=ïâŸ‰»i€õiÂë‰Ó*_x0013_6†3÷ªœ</t>
  </si>
  <si>
    <t xml:space="preserve">kzÕ¸Î‰bIé;(	û_x001a__x0005_¸™ SÙa‚_x0006_MÒ[_x0007_%–fˆÚFI°K“</t>
  </si>
  <si>
    <t xml:space="preserve">V7ÙˆñEÂ_x000c_ø¤“_x0007_£òLÓ2Å®¦ü„¡{D)&amp;_x000b_¢tAÑIñmnæv_x0007_ìžË?7:ý Û^„‹²ñ%ærÌÑòJ¿</t>
  </si>
  <si>
    <t xml:space="preserve">ýB§_x000f_Õæµá_x001a_ºf:ZJ~_x0005_[´ª4wk×{_x0007_¸ýÐHLÎ7¯ìNÜó; ½ À_x0011_QœœÜÔ£cÂn*/_x0007__x001a_Hv:Sÿ•}T¶)%$eª]_x0017_Ë_x001d_ïW@[—vÞ™°8`_x000e_ám_gßYlÉ¨Í_x0012__x0014__x000f_@{_x001e_ó_x0001_…Ñ5ÐG&gt;Ä+k=9³khÉ_x001d_ŸÆra›#Ú{{}‘äB&gt;ì´H•!2°¥f6žý\_x0007_–ð;“s[€3_x0001_êbÄ‹øL×˜úê¼ÙM_x001b_²$XíS…ÁÌ9úœc› ³÷_x0001_ŠcÎI1nKBšCå_x001b_n'±*èa[è_x000c_ñûGÑ³Ø6j_x001f_z»v´Ô³ÒÎ_x001f__x0006_ˆðô(_x000c_Ï7–+sö_x0010_†i</t>
  </si>
  <si>
    <t xml:space="preserve">Â+9ûß²FÝ“á£½D²7Ùõ»'?‹›þ@¹Þ	·…	‘¡ä_x0019_¬__x001d__x0005_…‘RËiÔ®â·öÓ~‘$ô_x0008_Èþe^‡jÚÆ¿!¡£K_x0012_^ó_x0008_ŠÅ_x001a_KÒÑá_x0018_“b*÷C¥q•À_x001e_—0Ö¬•»¿zOãê_ä÷´„&gt;B"zK:•ˆ’&gt;k@etk_x0006_::c_x0013_œZ%vÒß_x001b_I5­úŽY9_x0011_½“ÔÂ_"ò„½	_x001a_Õ&lt;õˆ§_x0002_'¾÷§_x001b_ÍæysæÅ=_x000e_ÿ2j^_x0006_r©äX&amp;1ä;ê]rd_x0011_ƒ_Ÿ§‰ÁYeÀTé„bÞ_x0007_ÕÅ‡Ýø_x0010_*&lt;¿E¾¸ê_x0011_&gt;¢îÑëás›+d‡_x0015_Lj+Hy|Ÿ_x0004_r»qç›éëä¤Ìèfáw</t>
  </si>
  <si>
    <t xml:space="preserve">©4_x0010_*dx§Føöik"_x0016_P]YªÎÔ›ÿ_x001d__x0019_žÖe¢¨_x000e_UÅ_x0004_</t>
  </si>
  <si>
    <t xml:space="preserve">&lt;2ß?1dj_x0011_ÐS\Íp€­/õÇ8»ì&amp;O¿×G‚Y1</t>
  </si>
  <si>
    <t xml:space="preserve">D_x0016_"</t>
  </si>
  <si>
    <t xml:space="preserve">ÃdùUY[M_x0004_Œ¸;oË_x001d_</t>
  </si>
  <si>
    <t xml:space="preserve">E}¶_x000f_è¼Âzº^¢_x0003__x0008_ˆl•á“Ü4É2_x0004_m_x0014_L_x0005__x0003_Æ{—ÕW¥hF²_x0019_Þ7øSR5c_x000c_wL_x0004_¡÷áõ•Å_x001c_‚YYÎ×©&gt;eÆù_x000c_«~_x0018_qe</t>
  </si>
  <si>
    <t xml:space="preserve">¿þ|ú_x0010_}-[…ý_x001e_ÂOX¬SNrˆBûÂÁÈé?Û´[E¼§;:Ž"²±‹ÞÃ_x0014__x001b__x0018_ïà;þ±µ™éKoº-…av*B„	ïø¶_x001a_.Ãí¯Å_x000c_2ÉR¥zôkWò€{Ólµl€NñN”·</t>
  </si>
  <si>
    <t xml:space="preserve">ØP›¹ú:_x0008_‡™_x000e_èB{ô]_x0015_ü…Èšÿ[6[ÇÓGß§ñ@õÛQa¥¤î2iÃï}ŽÓ_x0005_å²•OSÛf#_x0019__x000b_þf_x0005_á‘_x001e_9È^†›qÛ ŠüünFª_x0015_€ƒ_x000f_Ùý3ºC©–y_x0010_Í+øï ;£X6K¢îªZw~©OXeU)¸</t>
  </si>
  <si>
    <t xml:space="preserve">s:c¦Nµ1’"±R¸;±'AÞ;_x0012_¢Ž–3_x0010_M9kÁ$]_x0004_™·_x000e_CäŠñÚT3Ý‹Þ</t>
  </si>
  <si>
    <t xml:space="preserve">ÜEk~¿:2órWj&lt;yb–¿j_x0010_</t>
  </si>
  <si>
    <t xml:space="preserve">ø]²p—IšéÇUóc2p‰Ü€‰{Ï„ü_x0015_CÒš2Ê¯</t>
  </si>
  <si>
    <t xml:space="preserve">ê‚Û¬f_x000c_Øb.&amp;4ø_x0018_‰_x000f_g½!SR‚_Â”_x0019_³p?ïf¬˜2MR«ˆO_x0011_¬#}tä	¼\</t>
  </si>
  <si>
    <t xml:space="preserve">™â_x0015_'_x0014_Z1Bé„ZOrI›¬;lãˆä*¢¨_x0002_(.p _x0001__x0002__x000f_\Ìˆu1ª_x0006_ÿÈc¨ßR[°. RWÈ§-Ìý£É®Eœ·C_x0004_WW_x001d_+îA_x000f_8 ¢T½c˜_x001a_'_x0001_‹ëe$1_x0004_¶_x0015_‹_x0008_¸V~_x0016_^î+ÖlÜŸ"mžë¶³ÀlÂŽÞ€ò;ÜÂ_x0006_@Y_(</t>
  </si>
  <si>
    <t xml:space="preserve">y€_x0004_5{¸»#_x0006__x0004_°º_x001c_7E</t>
  </si>
  <si>
    <t xml:space="preserve">X×‰¤×ú_x0004_ÏÜî '_x0008_</t>
  </si>
  <si>
    <t xml:space="preserve">Âqéõ÷/#ò</t>
  </si>
  <si>
    <t xml:space="preserve">ñ¼</t>
  </si>
  <si>
    <t xml:space="preserve">ÿw€óÓÊváB(LÑIZgÂâíHÉ$Q_x001e_wíÙž$.B@Ë2'ô_x0017_</t>
  </si>
  <si>
    <t xml:space="preserve">-Å°~;ÈãN v«Ž/XÍ_x0015_[»D59ŽI»‡‚¡Ì9ßd|_x0006_Û˜^Û¢"I_x001d_ërB_x0005_ØázV?²íÙ†_x001f_p¤Ò_x0005__x0007_pÄ_x000b_öÖÜ¤_x0015_†¯ûäU_x0015_ÏL]ô&gt;%•L_x0002_&lt;_x001f_tsU5Ý|þa?@ÅI²_x0012_’MJ_x001b_&lt;&lt;’’/N*Ï•¢Ð±¶X_x001a_ú3Â	IáædÆå_x0019_¸ãõä_x0010_‚©õÁ‘cGï_x0003_B|*×õ´ù·Lf¹jímÅú´K©îP¬ÆHD_x001f_ÂÄ_x0019_²èV¶ÈÖAQ“R¤KÖƒ¥ &gt;Bƒˆãr°3ï0ÕÕòˆá+}Ú_x0018_‹Þ_x000e_Ó~¯¬{Á$T_x001c_)_x000c_ô	¨Ï_x0019_‚Êô¨_x0002_ãmfòc</t>
  </si>
  <si>
    <t xml:space="preserve">áÌÙÒra_x0012__x0008_Íö ¢_x001d__x0018_J¹_x0011_ ¨Sá#]_x0011_4_x001d_žø§¿õ¯Zù2cf_x001d_œ´Ø@ ôG_x0004_õ5˜…_x0005__x0012_[­Ç‘ÖN?ñ˜</t>
  </si>
  <si>
    <t xml:space="preserve">äQ_x0007_O6"!äù4ÚÁUÝÒÂé¯«_x000b_ã_x001d_LøzX‹h¸þ_x001e_ge©_x0006_ÛÁ	[i&lt;_x0014_%ÿ¡Öÿ˜òŸG^ð1Êó._x001f_ÁC@ò6Õn¯¬ã¼^MñcD[</t>
  </si>
  <si>
    <t xml:space="preserve">è“t¹såÿ&gt;u÷Û_x000e_i_x0016_÷KQ:64ÕKÕ|â(ÒH_x000e_èsÄq˜“ë:µœŒ¼%2½_x0013_._x0002_¸‡rÏ$)ß½Ê} #§ŽVãO`ìP”9ˆöl$_ˆ_x0017_q¶¸´Âþímï+pŸ]2ÿ{ê[BÖW¤–_x000b_Lí3uJ'ë€_x0018__x0015_áÜC´=’¢à—ærRU~</t>
  </si>
  <si>
    <t xml:space="preserve">‡ˆ– ðjû—Õ6&gt;™=’ÏÅ‚ÝÄä½ _x0003_B9Á_x0017_äÚ_x001c_@D_x0018__x001a_²ÆëçT¤_x000b__x0003_¯&lt;mÀ	_x0001__x0007__x0015__x0013_Î¿Ø_x0005_º“ØÛª0_x0007_Eƒ˜¬Üÿ¤_x001c_ëè«3‘_x001c_ªA_x0004_</t>
  </si>
  <si>
    <t xml:space="preserve">ãAŒHýË(TD¿é¨_x000c__x000f_€£‚$Ë|.ƒIŽý_x0005_€nÞ†?C3÷(¦1=_x000b_LaZ—_x001c_LãŠrqDMs š0%_x0014_FŸ+_x0001_Æ½</t>
  </si>
  <si>
    <t xml:space="preserve">§;IT^8Áö‹a&lt;`©</t>
  </si>
  <si>
    <t xml:space="preserve">Z£§¬wù_x0015_iÅØ´y·cnæîw¡ú—âíàï_x0007_C …ž›_x000f_ŸÖð–É¤lÝ÷”_x0019_ì&lt;Ž%_x001c_¿þlU‚ÙOzÇFâÜ=&amp;Øhêá›}«Veˆ‡„ÌÃ-£Öƒ€Â_x001e__[IáÕ0TÂ`m)EÚŸaÝÓ0€/</t>
  </si>
  <si>
    <t xml:space="preserve">Ð_x000c_?s7D»ÄOå_x0006_ER1­_x0019_Û_x0002_¬£“­I_x0017_f¿_x001c_d8°_x001c_¶/X‚ÅÔ_x001f_ivØ°fÐñ_x0003_µ5AÝû¹ð}Óë±éà©Ù‘Ì6[N¬E¼QÞ_x0013_›:£ó²-7«Fi©-éúZÛp¤_x0011_è[œaW}{Y"’v¤Á'z_x000c_{û›ñ|Ä?¥¹šª3ËÄ8é_x0015_ï“[¢žsâ‡Ç±ª_x000b__x0013_$^&lt;Ù</t>
  </si>
  <si>
    <t xml:space="preserve">+Ïvñ	_x0011_yæ‹Ï’'_x0018_à_x0014_ê</t>
  </si>
  <si>
    <t xml:space="preserve">_x0016_Ê‘+&gt;Nñ_x0005_Dª%·5</t>
  </si>
  <si>
    <t xml:space="preserve">bW(pJß_x0019_¨¥]éõÙ‹¸ùÀ/Í‰_x0011_€+5FÍŠ</t>
  </si>
  <si>
    <t xml:space="preserve">¡rñp¥u}ÎÁ_x000b_1&amp;ú_;ïöL/?‹LX_x000b_¿]öl_x0019__„_x0011_uC¹Ä˜2YÞ§[‘p•‘×ZDÌ†º¬¡_x0001_Ý1x__x001a_’Y_x0012_gçFù§ºôæª_x001b_¦·cÊ_x0003_L¬’š«´D(’_x0008_Ãäv_x0004_¾s_x0018_#vclEÁÆ‹úèå_x000f_á	r45q•¤¥ý-½_x000e_Ôµø^ïÐ˜¬‘n€_x001f__x0004_X Ì:ÞÔ¡G«_x0004_"€)Ò_x001c_s°&amp;j_x0004_Í*Eª­qSÔÏqÇ_x0014_Ûj_x001c_ò[4lYhIêÈx‘ÂŸ_x0017_yÊI7ä_x0019_Fîx±2ãƒþ„ÚÕ:!´.HÀ’_x000e_ÞÎb"Õ`_x0015_púà½MÜß_x0005_Qb›«á</t>
  </si>
  <si>
    <t xml:space="preserve">&gt;:ì˜1ˆý_x0003_l_x0016_Ä_x0002_«ÊäpØ2þv _x001d_.ý_x0015_</t>
  </si>
  <si>
    <t xml:space="preserve">îNÉEmqGpfÝ£¿d˜ •j_x000e_</t>
  </si>
  <si>
    <t xml:space="preserve">¿R_x0018_/u¹¤s[Œ¨‘5_x001c_®ÒDX‹éz€ôŠV6®N¤›ƒ$o·</t>
  </si>
  <si>
    <t xml:space="preserve">Åº/R°7_x000b_8è'r™e_x0013_L_x001a_c_x0012_ëÄ± &gt;º_x0013_áÅ_x0001_×ÀyÄÉùó(O</t>
  </si>
  <si>
    <t xml:space="preserve">„ˆ_~k0…â%_x0004_4n‚è0_x000c_º4_x0004_Ôÿ~[;\Nõ\=Æ¾|6;kŠÔ–_x0019_î"c_x0018__x0007_½Õž)fWNOœ·Áòø?[ÜA_x0006_B</t>
  </si>
  <si>
    <t xml:space="preserve">ãƒàÛ(L&lt;¯uhaù_x0016__x0006_übã¿†ñ_x000c_2¨™wÜ_x001f_öjç‘;_x001c_6®’ŽÔÏYU"ðí_x000f_Ú—obî;TÑ§¯+¹ç¤å‘¯Áˆ\i2Æ¡ñÇ‰W_x001a_@ql]×+ºE½‘¹ï_x000e_</t>
  </si>
  <si>
    <t xml:space="preserve">2¨åL_x0001__x0017_è;úQ_x0017_ÓB)Þ9ø•GÚŠV±ž3ŠWKº„_x000c_£·”k1ë*`=»h%ú@b¨Ä_x001b_íƒñ]o</t>
  </si>
  <si>
    <t xml:space="preserve">€-ŠõIž_x0013_å6óº`_x000b_ÌÈr6¯ðáNtÚI_/úÊ|¼/êhIœ³¸™ ô_x000b_Ã+œóK_x0003_³g_x0002_¶Üþ_x0003_œ_x000c_YÙ_x0008_ÝˆFon.GYg.%_x001b_ËAýü_x0010_žÄ#h¦¸_x0010_™ìUÍh{YÅ'®¯SÂxœ )_x000b_é°_x001b_Ñ%ÆÂœ°óÂ‰Q_x0011_\S·±¤_x0014_0œÑïÒbádšu3Ýî0ƒ7</t>
  </si>
  <si>
    <t xml:space="preserve">q6E_x001a_ _Ï?ð™ö_x0018_XÃÔ¸e~àiv˜Ä_x001d_­[_x0012_P— :t*øbÓÂÀd¹·VØ§Ùç‹é_x0016_Ê¢jú%°™(cìJÕ¯»e_x0017_„_x001f_P­~c&gt;Ys\åX!µÚ’š¸:ïêAi›¡_x001d_„_x0014_Ü™½P‰À.</t>
  </si>
  <si>
    <t xml:space="preserve">?jçj_x0007_R_x0013_</t>
  </si>
  <si>
    <t xml:space="preserve">Æµr_x0012_5ù_x0014_QO"ïyð_x0006_Öÿ-‹‚•`Týƒß„zF”|‡</t>
  </si>
  <si>
    <t xml:space="preserve">ix_x001d_Vh©_x001e_&amp;4C¬:</t>
  </si>
  <si>
    <t xml:space="preserve">@‚Ì­_x0018_N7qÆó†äÍ_x001e_­â</t>
  </si>
  <si>
    <t xml:space="preserve">¹Àž×Œä_x001c_ý†=_x001c_‰ÁV»_x000c__x0012_(‹džßÿáÂ¨_x0003_)M¡À7K€`ý¦²u1</t>
  </si>
  <si>
    <t xml:space="preserve">~á_x0005_õC_x0006_úätLìv_x001c__x000c_O:øÿ_x000f_ø#á3_x0013_‘–_x0001_Ýí6ŸªR«ªÂ‡ò–¿ã'2fÔªþQåÈH5u3nS$°"bßOÕ™3_x000c_ëX&lt;^Ã/_x0003_ò‘‘B_x000c_zˆãÙm hþ_x0002_3G_x001d_*{]Ipmòc_x001b__QÐÏ“ªr‘_x0012_˜Ç’@cØ@£_x0011_9_x001e_#á*Çy_x000c_"kúì_x0017_pQ_x001f_'õœÔJkAÌ_x0017_ä_x0019_×i—õHnz_gãnzèŽ¬žþvõ¹Çô_x0019_oê«ž_x0019_ÓÂ_x001b_¥è(ÿ'ePŠéýŽût—¡ÑWA_x000e_T2+&amp;bñ_x001b_	@dõAÊ‚ê·†5ð›ø3I G*¸ÄF_x0013_ž¶Þ0ÆJÂ=×=°\_x0013_ Õ—s°–Xb÷x_x0011_o_x0003_‘__x0016_ÖzÅ_x0007_ÄS_x0002_zx¨ã:ÉäO_x0013_”ÒH¦bæI@áÂ Ÿ´/Èë}H'ŒÈ_x0007_—²GÁC}ùyUÑ_x0003_yö9FXÙ):·w-«ä¢jê‰Û‚_x0011_aîö·_x0012_ûÕ_x0002_GXï™F+_x0018_¥°Zì©ÞJ†ZüŠ_Se/òh{Mïñt¶Q÷‹’¸g¼Š2³²‹Y˜–d&amp;ô˜ÿs²z9þéC¬_x0019_¢»¶¢×Yä–euòªdf_x001e_•¬_x0012_—1$#ö|H´Foâíe²lâÂÍ3„ÅÑÑ_x0017_Ùv«»ë—UÿB_x0018_@¦þ³_x0008_™÷Ùc[$Lƒc^fÏ_x0003_81CÒ‘O§^å&amp;ãøÖÑŽµ_x0014_Ï}hv&lt;ÅS„_x0003_”èïîÜ_x000b_ò®f.®_x001c_ìˆ¯`ÉO7­_x001e_</t>
  </si>
  <si>
    <t xml:space="preserve">Ï</t>
  </si>
  <si>
    <t xml:space="preserve">æ_x0017_Î_x0015_ƒäC_x0010_ç[£—Îi_x001c__x0007_3ßðK¿_x000e_øö_x0008_Éíø~!Ù</t>
  </si>
  <si>
    <t xml:space="preserve">ø¿uuã÷¦D–—_x0004__x0018_3Ü¸Þù_x001b__x001f_·Wú+jZà_x001a_Ï_x0014__x0019_èN%’à 4’_x0019_ü_x001e_YsùK‰ò_x0019_n_x001d_²%¾¹‚ÞƒY0”jOdW¤_x0012_ØÇHƒõçÇèAÌHæ&lt;ƒòæ‡</t>
  </si>
  <si>
    <t xml:space="preserve">‰“_x0016_uLð 5ßÆ„‚N`ˆáL„nú÷–ÿûÞÐBàiá{ë5ÃU_x0001_Âö—ðûüÉ_x001a_óï3¾ngþ+ü†žLƒÆqU? êÊ¸„_x0010_œFîLÜÏø6¶×REb’9_x0001_!wxÌ0Õì_x0006_¡/¡™®ýÎ_x001b_![~n#ï%œ_x0011_ßrb?7Ógï°'_x0007_ø?gsbD‡¼é_x0018_‰Ô0°ßå_x0008_ÿ{^0ßií„á_x001d_‚_x0017_¥#lL¡Pl_x001f_kbHBÆ	xc°[õµéÕ+Ö 7±cçgäŠ_x0017_X_x0005_¬Ž­_x0014_ÉÞÉ_x0011_4_x0002_"à¦Œ)³b»3_x0013__x0011_SÇ²í:ù;_x0013__x0006_A`'O‡­_x000c_þ½_x001d_QØ1wAÄðç@_x0015__x001d__x000c_VY_x0012_H¹wÇ¢]_x0017__x000e_„†H__x0016_–dŒP_x0016__x0007__x001e_#Rõ_x0017_¬±_x0008_tà  ä0yÎÝþõ+Uë‚_x000c_«þÓCò_x000b_žØ_x001b_ñÉ_x001b_™V¨AÂ_x0018_ô_x0012_å–œdÈ_x0007_mŠ¡(TþÐ_x0012_¬ÿ’d˜l_x000b_g_x001d_ÿd_x0019_—×Q»'Ž7¥á_x0010_¾4rH_x001f_Ô·=)"óúî!’Æ”œ=Y_B_x0012_1À_&amp;€›†_x0005_^º8_x0003_ Þø§£B‚å´Ù_x0019_ë_x0002_”KÞ"m!È°ú6éGÀrš5ûêŽ_x001a_3ÿüƒd"²_x0008_¦®e_x0016_â99¸ÏËÉÀ£Ó qtc¢[þgÀñ›H"NP#_x0005_Ø_x0017_öE^$</t>
  </si>
  <si>
    <t xml:space="preserve">v&lt;î_x000b_w$Ã%”_x001e_¼r|€­u_x000e_¤ÎæíÝìËÕßÒËôÙò%(EÃEöLÊ_x0016_öñÆ_x000f_iÿØyõ_x0019_ºhÿ¨?Éê_x0008_b_x0005_¯¡¥D#YhÿS¤_x001c_F_x0016_­nÎ{Ý_x0011_ÖóZßua£a2_x0005_b¡ZƒyÒpõ_x000c_É|JÛÃ¬k</t>
  </si>
  <si>
    <t xml:space="preserve">ßá°0ä_x0003_ƒlk/HGLBbßåg</t>
  </si>
  <si>
    <t xml:space="preserve">¿™Éï¡¶ÎAU§</t>
  </si>
  <si>
    <t xml:space="preserve">3*Z_…%ãÝØlc!È*_x0007_’º˜)óãe®Ö_x0014_¹7A«ŒLõ–.“_x0003_¨Ñž^_x000e_Ã»E¬×_x0005_g_x0017_#/&gt;Îì_x001a_ÏÃ)góOé_x001f__x0016_wÆ_x0002_€_x0019_ Å?9þaÕ_x0008_¾ø¬°_x0006_rY_x0017_s°³cÔ_x0012_XÓÐêH¡Ao˜_x001b_îq%¨™&amp;_x0005_JS_x0008_†xôÜþo‰_x000e_á_x001a_bU‡WåT_x0008_X}r_x001e_u ÂÂ$¶×ëÞà¬_x0010_</t>
  </si>
  <si>
    <t xml:space="preserve">_ZìôÝ‰\¬&lt;¤¹_x0001_AÖzhú/çÊ5_x0005_tŒ÷Ù‹w;_x001f_B#ñ‰Tš&lt;e€ÎTœb_x0005_!_x001d_º¬'–ãá¥_x0012__x0007_#¨äs_x0004_Cásôy;tÝJ_x0016_Â¢^_x0012_¥G[dU¿U—_x0004__x0016_’&gt;X&amp;Lª_x001b_xÅYï%vôÝN%Ú”_x0002_9ˆ¦Èfˆ@Æ%c_x0001__x0011_úJË°Z0xV%MãÚ¼_x0018_ö’¤Dµ\_x0008_gé	¢¡´b[1™xSµ7jý)¾4^Ä_x0017__x0003_x_x0005_‚¨Þ"œÂÂ¨DªbE_x001c_Q8Ú‘çM&lt;TT_x0010_¤ß1ü¸j_x000e_†Û.3x$´óÃâuy4®}4¦Ú0Ð¿6_x0012_@</t>
  </si>
  <si>
    <t xml:space="preserve">Ê-«Ò·_x0006_atoRcuRÝ••bá_x0011_ªÛêÐY±1é°×ÀôFê_x0017_Ã•êA¢H0‹$˜¥)’œ9®E_x001c_¶Æ~_x001c_O+R_x0017_·&gt;ÎC¢•òÃK_x001d_È_x000f_BRû_x001f_	ˆÃ_x0015_ß—’0&amp;–_x0019_œšÔ»ù©Ej˜é'Ô`ÝZkÿÀE¸ÞÕëËæµW&gt;ÿD[9–x_x001c__x001f_®Âí÷‡†&lt;â_x001e_Â¢©_x000c_‘¯ë)¡fÀíÀK_x0008_õæ‘|Üc¸A@Û_x0013__øÌ=_x0014_œ_x0006_</t>
  </si>
  <si>
    <t xml:space="preserve">&amp;Þ_x0017_ÚÁùb_x0010_Õ„ÉrÕ(À_x001b_Û˜oïé˜Âur–yXLÈ	:„Í¥_x001c_\ZÅ2Ò_x0015_:Œ…_x0012_oÈo_x001a_5_x001f_y5t_x0001_F”h]×ZGž©_x0017_çòø|‹Rr€(xqƒjÉbN_x0013_fd_x0002_é;û#û</t>
  </si>
  <si>
    <t xml:space="preserve">‚˜|üÄ_x0004_ô]i‡ÑØä7‘£„wÞ+›½_x0003_±ÿ_x0014_!û·_x000b__x0003__x0014_ý</t>
  </si>
  <si>
    <t xml:space="preserve">_x001c_9/Û_x0016_Í»-!TÈàý´zž{hÃ_x000c_+ÎÛ¥Þ'œ™Z×îê@fíÒJÁR]8+Ö`'˜íë­-_x000e_éN±</t>
  </si>
  <si>
    <t xml:space="preserve">_´ÚŒ</t>
  </si>
  <si>
    <t xml:space="preserve">¦¡_x001b_i_x000c_Ù_x001a_ÀÁÛ)þq@_x0006__x001e_v—+–Zr_x0004_á'›'³&gt;]C_x0004_ÐÄ©¨!ïN(0T5À–ïË©9e;™_x0006_à;«™?joÉÔR‹E-åÀq_x000f_îz_x0018_Ö@&gt;_x0004_õ`hÛ„[i±ùÁ_x0016__x001a_ÙÒXN¢eÍS8_x0017_Ç</t>
  </si>
  <si>
    <t xml:space="preserve">ü9¦&amp;_x000b_Dq-¡‚¶Àjô¸;#Ï=‘B*oê_x0018_ž_x0003_œ^Šn:P¶û-_x001a_jÔ7j_x0016_E_x000f_)ŠÇIþPK•Î´•áUSnºÏÎÞ€Ç—=_x0008_Å¾</t>
  </si>
  <si>
    <t xml:space="preserve">_x0015_í§ž </t>
  </si>
  <si>
    <t xml:space="preserve">ÿ_x0011_•yp/Um_x0004_ß›”6B‚¶äÐ%!§ôGîµËf	y99´_x0008_t_x001f_ùC&lt;”¥_x0019_¢cß_x001b_	\1_x0014_$_x001b_zb2á½/x_x001a_®Á_x001a_ââ‡{Ûï|ðZ</t>
  </si>
  <si>
    <t xml:space="preserve">R5Å¦¿\²¶T:Úád×yX3@_x001e_êÌC(_x0006__x0018_V·*Ê§_x0014_"6çºiµ_x0014_¼Š;Ç16þ3_x000b_Aù_x000e_$ÄþßÍê¸íË±“¥d_x0016_QŸ—@^×ÿ|Ï$’õk_x0008_/YHï–_x001f_~_x0013_T_x0012__x000b_õßg_x0005_·_x0015__x0017_ü&amp;›</t>
  </si>
  <si>
    <t xml:space="preserve">cæyùep!Å\ºœ((Dy}¤º_x000e__x000c_ò†q~_x0019_"¥­:´i‚_x0012_SUzT Æyìƒž6Ù¿ISÅ€…ŸÎ_x0017_É$ì‰4æåÌ-‰çÿ8Ý™ñË~?xµ_x0013_ž°íÉ¹èÜ¸wØ$\]ÂÞGz¦®¦w¡=</t>
  </si>
  <si>
    <t xml:space="preserve">v_x001b_;W‹_x0006_`‹–à11å[dùâ(üñ\…©_x0002_ç_x0017__x0019_pï€	±_x000f_O§Ë	ËyòÑ KäÇÐr(P—f&lt;Zzpê#DPðÝ‰_x0001__x000f_Ç7Ô_x0011_e_x001b_¿ªÏ&gt;ÿ¹]LÎ0D¡_x0007_|Ä[Ö&amp;¾_x0007_O1%Žäÿ­C éî‰Wt$_—_x000b_š*ÂñÖšeþ?Àý_x0019_=8³ÀE†ö¨F_j_._x0013_ïP_x000e_‡™õùô©‚:|K‡„òÒöÎ/TŸ(vyN½—´SSî¿îƒaXª_x000c__x001a_Ëý¬Té·_x0019_î×ÄfIvQ_î¦L_x0015__x001f_Ä|7_x000f_à¤k#ýž©Âž“2'o ªr´«j:&gt;§‘—õ0ø/ñ«_x000b_T†_x0006_„vË_x001e_1K{éBpßT4…_x0018_zíÇŒyÝ¯ZÏ|kKëë¦{¼âßR|Ófö`_x001e__x0013_W¸öÓ_x0001_ïÌ°t¤_x001b_¢&gt;Z_x0007_|¾?W;­½ø_x0002_';‡.úë_x0003_’uÀN[ÐXe1‘ú£_x0007_½øŒPéÖè:_x001b_ªž÷Û÷xŒZ¹·Ìš_x0004_Åiq¯2_x0017_S†¦p”éRS&lt;	¯wÁî_x0002_+‰Äš:‡qè.«E™(b@a›Ú¹_x000c_ëË_x001c_Ý¤«©î5·ÑqŠ%</t>
  </si>
  <si>
    <t xml:space="preserve">_x000c_—_x0017_</t>
  </si>
  <si>
    <t xml:space="preserve">’m99;_x0007_ŒøÁ®|-ÛBUª˜w9K[:ß“–ÝÏÖ~j£¤DT-$_x001a__x0005_¹N{×_x000f_ò_x0016_-0®+¯#°ß:_x001e_?¶/”ú2Lž_x0011_Ttïn_x000f_iLã¿†£ÒžÕÊam ½\ëêù†’×HÐGá™;;qÄñ(’?_x000c_¢¼ó³m?@µ«¥×~ðí; ÿ_x0016__x0005_Ø_x0012_</t>
  </si>
  <si>
    <t xml:space="preserve">ÜÈ4!ôƒ¸ÕEª˜‘+·Y‚æk_x001f__x001b__x0015_æ_x000c_±ÛÑF7Â8_x0006_ºpšÁ—ÙS9_x0017_î¬J ói_x000c_=#¬C7!â6WoÚŸŽU„Qà@Hœ­ŽÌëâ´¸‘3Ž_x0005_À™§]¥¤_x0003__x000f_Ù‚ˆ©j"“Vzy_jzÓjÏ´ƒ_x0018__x0010_&lt;Pt¦"EFÓíµb_x0005_5¾_x0010_ÑÓ?&gt;_x0008_B	Êk¡Š@´~Ì_x0017_8_x0011_qý³_x0002__x0011_í$vô¡C„Ûù‚4^_x000b_ã_x0011_€3¶C]€®©1ñ…èj_x0008_¼¶?~i`_x000c_â_x0004_æh†Ê»ú% î/–È_x0017_&gt;î6°ñ‰ªØ_x0012__x0019_N6ÒÕô áM’_x0001_s_x0001_÷ÕÁ_x0004_9M_x0005_y·ˆ1Ðe•/Y×_x0016__x001e_Ãpæ¼Ò_x001a_¯±eÁé|• xyóœ3œ°]«_x001c_5®_x0016_¹ÖUókëž kòÏ¤ÆÎê›ôæìÛ_x000c_'¼ì_x001e_R“†fÐ%_x0015_Õ£sôgù^î“_x0018_²_x000e_Ú_x0011_-_x0011_”_Õšk­a_x0016_1 ·	H2Z7}Ç</t>
  </si>
  <si>
    <t xml:space="preserve">ó_x0018__x0006_¯_x0017_êÜ8~¾.e©l&lt;Iù¤7_x0018_å»è™x*¿#l%F&lt;¥x‰&amp;zBè›_x000b_OJåP\¬“w=Û_x001c_ýóÈ´?)ööêh$_x000f_âo!YPo_x0018_ÔÓ‡HOí¼úf^</t>
  </si>
  <si>
    <t xml:space="preserve">óÖ»¼š|„íkÎ3å;t_x000f_ž‹Þ†„_x0004_¤flŸ–‹_x000c__x0012_|ùÝÅ¦$L9Q;_x0001_l$¸ˆ&lt;)âµb&amp;_x001b_ûŸ›©&gt;ó_x0007__x0008_U_x0017_Kõ_x0006__x0002_ÖOu_x001f_¸Ê{_x000b_\*Šã3Ý«ú</t>
  </si>
  <si>
    <t xml:space="preserve">_x0015_œûëz_x0016_8H_x001d_Í­àg_x0019__x0006_à™_x0015_ŒM®¼_x0002_åSÉÚñŽ¥_x0003_¦7DèQS0qWö_ </t>
  </si>
  <si>
    <t xml:space="preserve">ŒŸš¸Œ_x0013_ëI_x0004_§O-0E¢‡r&lt;M¥— O^%Ã_x0012_Š]ü¦{¹÷œÂm3™</t>
  </si>
  <si>
    <t xml:space="preserve">ÿ:)Xfª”&gt;tP¿5_x0012_É¨ð_x001f_3åï‡@¿ø	‘ròç¶Ü˜-®”?•Ã_x001e_»‚‚½‰._x000b_¹_x001b_</t>
  </si>
  <si>
    <t xml:space="preserve">Vvð8©B_x0003_Æòhö.UÓ7úZu0;óØ"Åß¾2²x¹_x0011_OšxzÙ_x0016_Y_x001d_ª_x0007_­Ý¿RIl…íØ‹Þ~&lt;³Î{©¬„¥×÷ÄPÍr¢&amp;ÞÊ_x0016_]ø_x0007_Ú·´T´_x000e_³@n¯M_x001b_¨_x0011_lÿø</t>
  </si>
  <si>
    <t xml:space="preserve">_x0001_Ko¼_x0013__x0002_””Qö_x0013_b_x0008_a@oÞf…sì©_x000b_:_x000b__x0004_¨”­ô1bòTÒOuº·©7õž+</t>
  </si>
  <si>
    <t xml:space="preserve">–TÙ÷~%Ô¼ÒÆ¡­·ƒ‚¤zž‹X_x000f_ÿÞÝPo„t2_x0015_ùÁ_x0002_â-	©&amp;µ0˜¬hïtý¥ÒÕZ_x0019_Q_x0010_</t>
  </si>
  <si>
    <t xml:space="preserve">;jµ'v{Æ_x001e_2»KJç._x000c_¢_x0016_®*Ú_o_x000c_ÃÄ±3T­hí»†ô_x000e_	_x0010_}Év‚'#Ùiš=_x0007_–ÝÂ™÷_x0019_{|ÞyÚ_x000f__x0014_zgví_x0004_7¨Ø¿Ó_x0019_T/Ê</t>
  </si>
  <si>
    <t xml:space="preserve">›öÄ÷Õ4D)_x0015_q¥Õ^ýú~Æ*•Ô©©M*0Ãö‡k</t>
  </si>
  <si>
    <t xml:space="preserve">lÚåëP_x0011_ô%'&gt;ƒ‡ÆEXúìûw‚ì…“~vìX¥µzchï²•_x001e_&amp;\_x001b_¸™«’[å±È”Ó]ÐÕDmØ]Hþó…&amp;ÍéOø˜ß•Â¡ñ ’­ež";z_x000c_ªr°_x000c_yÌºŒ™_x0011_‰ÇÓ7øÌq(9-wù¾=_x001c_üûµì _x0016_3“Èê½R\´ÞÞÃ‡"™&lt;™û—ˆ¦Pe]·_x000c_¸FD£½</t>
  </si>
  <si>
    <t xml:space="preserve">J×œ[À~&amp;Í«³_x000f__x0004_®º@_x0007_¦_x001a_ðÂì.¯@O_x0006_µóö_x001e_¡1Ó4`rÑL€³_x000b_</t>
  </si>
  <si>
    <t xml:space="preserve">_x000b_ñsæ·_x0013__x001a__x001e_*vuø&gt;Ó_x000f_.'*Ð:æá_x001f_S¨_x0018_„óK:9_x0007_ßÉ¢u9Ô‰ _x0005_]•_x0019_ß-ÍéÏÒ“_x0016_@_x001e_ã_x0013__x0006_ÔSõ¬¼¨á_x0006_Í€_x001e_ÏÃº_x0011_"û_x0002_}Ãm€Mä®îý%_x000c_dUª§øYh€¯Å_x0018_ªOhÎ×yI ê_x0006_Æ¤uûP[3_x001f__x001b_ž._x0017_¦ÄÒ_x0012_Ü0$ß”Ï_x001a_’Gf_x0018_Š¼¿_x0013_ö¹±_x0013_@ºØj)7.z€S¤×mV¡_x0004_¶CˆèÅõG3X"&gt;ití{&amp;®Ðx’Á±Ê4˜*&lt;Û†Á.zöµ_x0012_ë6$þ_x001b_Ÿ¥¿ÉéIÉ¸Ê³œ|	"Éy×œö_x001e_¼Æ÷_x0007_•_x0013_o?_x000b_Èõ‘¿&amp;G@"_x000b_nùÑ¿ô¸EºTÃé_x0010_Ï:%¹</t>
  </si>
  <si>
    <t xml:space="preserve">ãz—¨ï(ä_x001c__x0014_“¥!Ù¸®_x0010_Í†ÿ‰õ_x0007__x0003_šÿÒh_x0012_Þ¸†ûDÆqRÞ9Kq*ÎßÉ;_x0003__x000b_¼aÏ²Uòø£ƒóúy/gÅŠŒÂ&gt;¦&gt;_x000c_¡Íú¥÷Œg¸Ÿ__x0014_žãÖœÇë·mEjµÀ¦BtàLY§Ñi_x0003_Š*”ø¼áã_x0006_Ìµ7&lt;_x0003_]5v†ö‚_x0002_©Dc½øRQ[dKöŽ)WAOúÍË7Ù_x000f_vOîQ‡_x0016_üw!)ÝøQtÛ1MŠœ_x0003_KÖ_x0004_›Ë^_x0003_/ñ¡¡ˆà³ª™®§´¬J‘_x000b__x0015__x0008_</t>
  </si>
  <si>
    <t xml:space="preserve">S7¦ÎoÂCÜ_x001b_Ãþ4¤âëUÓ°/5f¹Z3èÁ	Ö‚¦2_x0002_á´*µv4•_x001d_z¤‚Ýº×°†Aâ´¥»_x000b_ÚxïúŽû0Dz}Ò$_x0014_„_x000c_Û &gt;_x001c_ eÐ/_x001a__x0001_³¦°ž%‚_x000c_Ë¿ã_x0018_o²Ÿ•°_x001e_[á­*_x0006_-WëUš_x0007_Üºä›BO_x000b_÷¿_LØo_x000e__x001a_ÎÐ/‘–#ü.ÒPU_x001a_…P_x0002_u…Û-Jóág_x001b_æ.Mdô~&lt;ç!73_x0005_méÍT_x001b_Î}_x000c_R_x0010_ë€_x001c_ÖK</t>
  </si>
  <si>
    <t xml:space="preserve">h6_x001e_Ñ2do¬ˆ )FšÁX&amp;æ_x0014_y=íCœ®ZIDcS­Œ_x001a_r_x0005_8‹ 37”_x0012_?__x0015__x0017_ÚC¹ù_“@Ü¨©{ÛËÊr£a1OQ¦¤¥6%ãH{Ž_x000b_žÐÝiQµý‡Ô š×;Óƒ_x0008_ŠE†Xÿîíàúò=:¥„_x0015_ßW?ÊØLºg3à¢6Ù\</t>
  </si>
  <si>
    <t xml:space="preserve"> •_x001f_×bäŽ@_x000b_&gt;)^%x£fHóÙ2úÑ_x0017_ •_x0016_¡^ú¹ÚŸ^kT_x0011_ép_x0002_š:/_x0006_’ø</t>
  </si>
  <si>
    <t xml:space="preserve">€0xLÉ"|_x0016_G_x0001_e_x0012__x001c_µP"Lg{vÉwäJ*MÏ6~¾…p.þF°œ.s%Ì_x0004__x001f__x0013_»]Ä‹™_x001c_-ïO®#~¿ÓÃŽ¿§÷V_x0011_ê#ðc£_x0013_e°¡Ä³îU£Êý</t>
  </si>
  <si>
    <t xml:space="preserve">&lt;Å¾k2¶¹_x0011_U_x000b__x0012_Wð&gt;ìå©®éÊ†ïØ^ÖäÑÒ¢'IU_x0007_c&amp;˜|e¶µQÁ®_x0012_àŸT¾_x0010_:ÀšÁ3Œ¸ó_x001a_z‘€ü+Y_x001f_:¤ f¦—é£I</t>
  </si>
  <si>
    <t xml:space="preserve">b±Øôˆ</t>
  </si>
  <si>
    <t xml:space="preserve">ºL_ð¾¥_x0016_ =WâÑÇÒtòÑmê·	ª$_x000c_Ä8~TS˜Ðó?Æ_x0014_±Å©¶!l_x000f_ÍT¨3_x001e_`ÀóÞi_x0016_2î¹_x000e_rÖ§o'A»qü_x0007_›Æä_x000c_˜f&gt;¨ágTÈC&lt;Ùh3_x001a_ì’^i_x0006_›&lt;({ž©¹ã¸­~_x0001_­bBxäú’Uè[O`Y\sê¼_x0006_–)ËÝù_x001e_0/	UÁ~ÆÅ)á*‚¾GÁpÌ8±ŒŸ_x000e_Ût§î2ØWñ×õšÔ™!§Å’Ûÿ¨Gª²ÚÌÔ±”ÅÇœþÿŸ±_x0012_ç¶ã_x0007_Ú3¶_x0016_Ê_x0004_ö¸©A*_x0014_cL_x000e_ß½=×³6ì9£&amp;6Õð›_x000e_÷j7</t>
  </si>
  <si>
    <t xml:space="preserve">F:=ˆñT_x001e_Îm%_x001f_Áä)ª_x001e_AáµË€ËCû—CíD¨^"Xíƒ!±—cøê¥_x001f_Ž«_x000f_çs«vK*Z×†QÍá_x000c_gDþ½¥»ƒÙ!Î_x0008_ýØâ¶8	•¼£9_x0007_˜av._x0011_9 ”¡–;“…doP0ú/_x0005__x0019_u_x0017_¦n'æfƒ	¬®t÷__x0001_ËÖê;g3]½.ü_x0010_˜f$Ïô_x001c_RCnc+Ç³Ë·‡ÀÍ'&lt;íTÈÌÌ4_x0005_+ôò×_x000b_dìÞû_x0002_ù¦</t>
  </si>
  <si>
    <t xml:space="preserve">û©_x001f_ŽQÔ/›÷;Ä;_x001c_0P’…±”iwÝ"Í™d&amp;þ°›ÜÃpX¹ÿv8Ï9#‚_x0016_ýüU ‘_x001c_ŒÙ­ª#Ú¸¿Õ_x0016_•ÇE–C_x000e__x0013_þ_x000f_Kx¯J•m_x000f_FW"µÛ9'_x0004_|hP_x000f_vÇ)³ÀÁD=Á«[RÕnÉemf«~$ÍîÈè</t>
  </si>
  <si>
    <t xml:space="preserve">ÏÆ‹Î)Za_x0013_–Ü03yU±J Yâ‹§‹Jü˜Ê®ÁÔÍfÉ:æ[Ð’sËN~ìéV:_x0013_o®UÏcOwë-”ð1êw_x001e_·àÜ¸çAœ½Gã_x0016_óYg9c»¤.Îex’_x0010_I_x001a_‘ø_x0008_ÑK|_x0007_þ4Œ×_x0001_£Îm“Ú@ãüÀ;</t>
  </si>
  <si>
    <t xml:space="preserve">Ü_x0015_Î(S\ì$"¬_x0005_Ö.¼–Ðê“dC&amp;ÙÑì_y3²Ñê˜nÞ_3_x0001_í_x0006_&gt;_x0015_C{¢é6×•Eà®DÒIW_x0015__x0003_(_x000e_7ö_x001f_h}Ü_x000b_±“•aûßnJ_x0016_ñúÝF¼iùâÿq®OgÞd)Æ_x001b_9:õ.ÐÁwHUÜùÒa&amp;­M_x0019_._U³ŒüÆÑjuÒfüåTJ¬4k_x001f_/‚C¡¹_x001f_9.œ¢_x001d__x0001_éÎ¡öÅî£Çð›sú»N=_x0019_·/á¦ßãW€–Ô"¬t i6HM_x000c_Žçãà³='5_x0005_ÎV0Ë</t>
  </si>
  <si>
    <t xml:space="preserve">ûO_x0014_{˜§ìSm_x001f_äš_x0008_e©Šó–ï‚ƒÑ©„¿‹3P gâ_x001b_Y$ùòØ§‡â]‚¼Xfúó„)¨JÔš£vË_x001c_‡ÒYÄv=ÇàL]#QÇPâõDŽÆ[_x0017_ç`½Ò ?_x0004_½_x0006_Ï_x0007_“{-_x001c__x0010__Ó²žcb!‚¦úÛpö¥_x0019_MÄ_x0019_‡ãËJú[_x0010_¼`È²“^‹Cà_x000e_«_x0013_#&amp;K×ÞEÿd_x001a_è'</t>
  </si>
  <si>
    <t xml:space="preserve">_x0010_d™€¨Ä`ó9¼_x0019_05_x001b_4V]Øêiw÷¬¿_x001a_±k_x000b_Ôä¤gT·éÇeûžh­áÔ]8ê_x0006_ÉÍ_x0014_R_x0015_Z/S_x0005__x000e_S®1_x000f_’)5u|³_x000f_=Š</t>
  </si>
  <si>
    <t xml:space="preserve">_x0001_£_x0016_Oì=‹</t>
  </si>
  <si>
    <t xml:space="preserve">9‹Ñ 6áúËª’‡ÀPŠ_x001f__x0017_4ë´ê8\±°¶•DºVOxOÀììá»g¾‚_x0013_mÿ9^_x000e__x0004_6</t>
  </si>
  <si>
    <t xml:space="preserve">ŠØ_x0015_µ_x000f_4À&lt;ßØÒ^~³G_x0015_Ö_x0018_µNèl×</t>
  </si>
  <si>
    <t xml:space="preserve">)²¨ÍÈÚúxèÁÁ¶D°O'¯gÁ~\Ï„9ñhè›Kø$¢_x0011_Ÿç„£èI¥a5I_x0017_ ÎwÜl›Ë„|® #üê;/?vCNv%°’*.ð$õ:æô”ÔõÛ©óÂáµÄxÖ5¼úÿšåvL¹ûnË|v^PÏIõó%ÕÄ)«K×_x0003_ÓÆÉ¢„ÿ_x0002_Ð:ŠƒQíiµùt_x0002_/x·¡û$ÿ~»`;'#ðUGÃW©ÆL5!Æ|Méæ¹m—9_x0005_šÎFT¾);VÄõë\_x0017_ÇÃ^¯U_x000b_Àv?Š]¯º!£B§ßy_x0017_p¦[îp«Ð_x0004_Î</t>
  </si>
  <si>
    <t xml:space="preserve">¹Z'2:.kó›€Üø´€ÄÂ</t>
  </si>
  <si>
    <t xml:space="preserve">që_x0008_D_x0006_?¶ïnÔÿõžÄÛ_x0011_ƒ–)ÔÀÃš±_x0002__x0018_Û_x0017_6±ßËž„‚´€U÷†$ñu0pQt6(5«¢ƒC%$«'=bÝs›D_x0017_iª_x0002_3FG5iwÃÓ</t>
  </si>
  <si>
    <t xml:space="preserve">óYÚ_x0003_4¼â3_x0013_–‰ÂÎàZÈ›_x0014_Œ\Ù_x0006_ÅtÐ1€åœ¬z“5üéøQ*_x0015_ ’Ž&amp;¼Äïb­_x0012_Œ¬á¥Õh</t>
  </si>
  <si>
    <t xml:space="preserve">F††º}Ýšn¢Ñ JÄ=_x001f_x¢Ë_x0007_”Ìiq£àrè—™;_x0019_§_x0016_¹¥r¡@_‰~L°&lt;ÞÞ_x0008_~0°Õ²^5*S Ô_x0007_öS_x0012__x000b__x0018_ôž1 5Š(	K¥ÛåvÀ}_x001b_÷·_x000e_Plÿÿè–»_x001d_:°¹€þ`L@“n’ÕŸ_x0017_;ßðåæ¿[®§7Ò¥c¶N&gt;‚V`IÛE‘_x0019_¨…ù_#l¬t _?ã0­é]ùz´rÇAþÐ¸áä¸oG.«&gt;._x0008_q@«7¥ßô‹×Jî_x0001__x0004_éÕ(&lt;"ØD_x0008_°qÅLÑã[ˆ×=+ÀÃf[_x001e__x0003__x0011_—?úSÇ#eâP¶|F_x0019_€ÿƒGNb(2Ž _x0003_K_x0019_9_x0004_ÒÎ…‚ë®@?†¬Z…[çôÏqçt'Y¼—ùôMFf;¨¢_x000f_äÍ_x0011_h¥q~AÊd_é|Ž^ñ@¸|ÚÎåF)y´î³h_x001d_aBçrß‘L_x000e_2l9™÷"_x0001_ô|tÈ°_¢× Œ»¥ãŠ‚ìÞ‡¶dCÄîqÇ‚•Ùam_x0006_}[ÊRH_x001c_Îäè{‡°Y&gt;ûF’ÞÒN.2©!àºÓ¼D‰_x0008_[n*ï¯©ûÚd‹ª`yRïZ3ñ4_x0005_´œå¬9_x0013_PÆc&amp; ˜Û³ç©â_x0004_¡_x0013_ú€©_x000c_»çDÑl_x000f_™Ç³Ap®jI¥bF[8E_x001b_ÑF_x001f__x0012_nžõŽÃê_Á_x0008_±¨y_x001a_¯½úXX­°vÕ2_x0013_í·_x0007_~äg^T?;ùOœÇt_x001a_£b¸_x0014_._x0010_i¬8·³–·÷Ü–êjIŠÄ@xaóK_x0002_</t>
  </si>
  <si>
    <t xml:space="preserve">wVX‘)ã_x001d__x001e_8_x0010__¶D]ú»'-zñÇœì_x001c_„_á_x0010_OA&amp;_x0016_Z_x0003_¼mW}d ‰ùyª\2Û8¢“@Øqz_x0001__x0003_»«_x001e_Î;Rz†ø_x001b__x0004_jºT×_x0003_ñÆà$ºÿél­V”¶(ì(V2_x0008__x001f__Ýžåí_x0015_oMÀ _x0002_×sY$sé^…RÓYI_x001a_I_x0004_¬_x001a_uDÚZ_x000b_|ôË#´Kï==·Ë_x0010_¨Îú_x0015__x0019__x0017_’h4°_x0017_¥“_x0006_MNë½å”\f_x0012__x0016_4ÿi—Iµ»ÁÕ_x001f_¿9S_x0006_Vø¬Þy·"_x001c_Œ®Õd_ª._x0008_½&amp;lI*_x001c_:_x0013_i</t>
  </si>
  <si>
    <t xml:space="preserve">çøë$…nX·c«Ý°8É4Ü_x001c_QWò_x0018_!ÑfÎ¾®þfv_x0015_¦Ý#âÚÂ_x001d_‚44u¿c„†®¯uAˆÂŽSî_x0003_ZáîK­íŠäI›Ã _x0002_Q‹s¯_x000e_LJUH:‘ç£K™ÔPÒV_x0010_@¡XÒqãü$[Ð_x001e__x000b_¹”m&amp;_x0013_</t>
  </si>
  <si>
    <t xml:space="preserve">GØí†“¹-x„õQ×=ì±~¸(Kú\zA‘_x000b_™S}Þ_x001b_Å©¦qD©•æ?ôZ_x001d_w_x0012_˜¸U©ÙA¦„‹‡¬¬…ýLO_x0012_œ¢òO__x0016_2Óe_x0011_¯eÆþÊ_x0005_¾_x001c_a†_x0010_‘×_x0013_Sÿ_x0014_b_x000e_SAàRŒÉŒ…ABvS6à1k‰Ü'ÄÙ¡á_x0016_Â(Pªá_x001a_ñ_x0006_ñ(</t>
  </si>
  <si>
    <t xml:space="preserve">ûˆ«­_x0005_î—	</t>
  </si>
  <si>
    <t xml:space="preserve">J_x0006_¥«Á*œÕiC_x0017_E"\ÿê</t>
  </si>
  <si>
    <t xml:space="preserve">%í#ÞÆ_x000b_ïÙuW¹HÊ)ÿhÕãö v)põ2f€ÍeJmC_x000e__x0004__x001f_:Ð×Õ1ƒ9°’[hÃ¸;u_x0003__x0019_…õ« ú2ky*Ã_x000f_yì ük(Êè_x0001__x0017_N´‘_x0011__x0013__&amp;&amp;t_x000b_l­ir¸çIÂ›_x0011__x001e_èˆ&gt;_x0015_»_x0004_½_x0014_LçI‚_x001e_@ai¬Éá‚¶&gt;à’Vo_x0007__x000c_]ø-Ù:ŸJ¶}ÉéxMXåh(BÊþñ"øƒ+L—ZÁ¹D?²”ÔØ_x0014_˜’–_x001c_ºiNŠJ­Ï—~ÆÛg\Væ_x000b_0O=˜þ_x0013_EÈäN¨p1©ÝlJIg!r]Oñfø×XÓô£Ãiè&lt;â¹*.%À_x0010__x0010_§_x0015_ŒâG1'}¨Ýâ¿OäÓ½n°_x001a_±a_x0018_&lt;\£3„/´ä¾—}_x0007_</t>
  </si>
  <si>
    <t xml:space="preserve">BWB_x0001_';ä_ŒÇn°¬#•†¨¸SÍÑq_x0011__x0008_n©aÚÇ¢v™‡K€b@ö_x001d_JmƒAÍ8GP_x0018_sÆ·Å†8þ¡d¾¬¢¬</t>
  </si>
  <si>
    <t xml:space="preserve">QÎ–®E%h+Õ[_x0015_k§_x0015__x0005_Ì_x000b_Ž'õ_x0014_:ÁLëCþ·µ3cI"u`_x0013_#j_x0015_7ƒÑu“b_x0018_)_x0015_A­K_À_x0017__x0012__x000e_Ü‡£ÍßÅXû¤ì›95/_x0013_M®óºðÔJ:žxì^_x0007_úÇuô$_x0007_k_x001b_wÒU)œ¯ y=?JÊíÇ7÷{3_x000f_ö7H¸_x0002_Ý_x0005__x001e_óÜ_x0017_Ã¨sÑ9_x0002_¸•°CÆlyý$^øÕ</t>
  </si>
  <si>
    <t xml:space="preserve">9f_x001b_Gu]$ëïÛw/„ÙˆµmŽ%_x001d__x001a_ôÓÍÜ8¢&gt;Hà‘ïÐ-ŸÇ’_x000e_+</t>
  </si>
  <si>
    <t xml:space="preserve">õüp;þÅ6ÕKV&lt;…	¿ÉÉK)–yã^[%¯Ñ¹.Ù¦¨Ãàj6_x0016_ág(ï_x0014_TŸ†m½.Le?_x0007_ÂíZm_x0012_®_x001b_W_x0010_)óÙ­GÇ6¥å(*=\6TDŽ¸_x001b_½hKyÑWy#_x000c_„Mœ|OR$*ÃÉz•_x0015_8üôq}6;–Ùß_x0013_6`Ó™_x0007__x000c_Êé›9‰³nÕøVkÄsÏãmÜ™G</t>
  </si>
  <si>
    <t xml:space="preserve">§Ù</t>
  </si>
  <si>
    <t xml:space="preserve">Ðq&amp;ÈtÆDž§½)Ú#V¹Ûä_x001e_d³`äã@&lt;^•…–ÁÏÈ_x0008_</t>
  </si>
  <si>
    <t xml:space="preserve">•\äöÅ“¯&gt;TÑàÐÊCŠ†N_x001a_ò^ç_x0001_ Éœ.…Uñÿ_x000f_ø_x000f_»m¼Xñ_x0011__x0018_Ù_x0016_H—þƒ!c=™-Ž¹‘ñe¢_x000b_ÿ˜_x001c__x0013__x0018_&amp;*o¢ïuåœ‘_x000f_ÙË_Y˜5€|·¶ä÷ -M8(N_x001d_Ð˜K_x0010_0Ë0Õÿ;Ý*º&amp;1ŸÉw«Èí_x001b_(2³¿am.ü=µwÔ&gt;$\§ïò¹]V²¸ãÌf</t>
  </si>
  <si>
    <t xml:space="preserve">x_x0001__x001e_¿_x0017_Þo±º_x0010_@$K_x0018_Äy‘p_x0013_w©¾"žA)ÌW’åªCžuq_x0018__Z™O_x000f_"7në&gt;îBõøÓsËJ×ÜÁ &amp;ÿ#)«kt»£_x0017_Þ%£X!£™~ø_x001c_–ZÍÀ¤?ÐL~9½_x001e_±_x001e_é_x0005__x0017_‘Zu_x0002_üYµ#èŸ ÝËÎöÒt¨¢N&amp;â˜_x0006_=¡™_x0007__x0013_§_x000f_Jvc&lt;mcŒÏ´\åY›ÝÀð’ìÉß_x0018_</t>
  </si>
  <si>
    <t xml:space="preserve">Tè‡ú“’«_x0004_ÖLG&lt;/=[_x001b_&amp;÷V}_x0011_x^ª_x001b_pW+_x0017_fÀ_x0005__x001f_œ[0_x0013_Õ/]} ëÆ?YŒÒ_x001d_äz®#’ÿƒÃCÄ7·Z£_x0018_”E«_x0007_Ëy</t>
  </si>
  <si>
    <t xml:space="preserve">´¨_x000e_ÏOI*ÃÙ»_x0010_ýá_x001a_Öw4=€Ë¢àØ6</t>
  </si>
  <si>
    <t xml:space="preserve">¤_x001e_Xª_x000f_2¢úisvÍƒ#_x0007_Dæ3²_x0003__x0008_Czn£‹KCÊS¨É¥b¶aSú#!9½•Î T‹Ú0_x001a_Z</t>
  </si>
  <si>
    <t xml:space="preserve">«¶†²©_x0012_hI%é÷_x0018_£šãw%åF’_x0008_’W¡Ìÿ_x0002_ÿ_x000c_ _x0004_Œ¿Æ_x0019_–¼æxq\Ä¿³sê5ÁLÃÌß$¿_x000e_°E—_x0005_x_x001d_f+‹Vð	_x001e_÷% I_x001a__x0006_õú•¨¾ÔiÅ4âLBMÛ¤wÒŒø¼R™¹Èt»ó-¤Y_x0011_?™¶_x001d_N;l&lt;Ä_x000c__x0001__x0012_õ_x0018_–n1Ý´c¶Ü…›šµ†?¼Äƒoóf†_x0014__x0013_Íý M_x0013__x0018_ŽtDEy[]9ëãlñ+Xžó0^©ú‰–3ÕZ*‘Ð_x0012_ò³µÎßh_x0018_²_x0003_þNÌRxD}Ü«·ñ'_x0003_Ç)¿¨Îï“_x0008_1_x0013__x0007_sæ_x0014_5¶Müï‹(!O_x001a_ÁËú§Ž†m¼®_x0019__x001e_&amp;6ŒšýŠÆ›„ù´‚€±òÏn_x001d_Csþ°g²6¼ié_x0006_ã±…u_x000e_š!Ž!W‚D)3ö7ñÝ—_x000f__x0017_</t>
  </si>
  <si>
    <t xml:space="preserve">H¦ñ‰ÿé”p0º¾þtìþ‹q_x0016_¸óL(Ø_x001d__x0005__x001f_</t>
  </si>
  <si>
    <t xml:space="preserve">¦ôWâùnæ¤™¶TÛåÇG_x0018__x001e_ÿ°¾¬DMÕ¦2³ä öÇ}_Ôˆ!_x0017_ÔÕR[‹_x0003_ôµg_x0002_ƒU/ ˜÷¸_x0003_ø9¯‹½ùŒ±»¿gü_x000c_ÃI÷Æ–^]Í×¼ZÒ_x0005_½}¼Ú\ºU_x0019_úëµý~1º_x0004_êIkbR/QgLl‚ï¾_x0018_&lt;/_x0017_6_x0015_˜{u±—h&amp;©ˆÑýêøk®[!ú©Ú{u|c_x0016_U;àké’Š´‚ãî£_x001e_</t>
  </si>
  <si>
    <t xml:space="preserve">F³æûö4_x0016_flÌn}Ãü}º‡¾ÕSŠ_x000f_*Ë|ßt_x0006_Ë~</t>
  </si>
  <si>
    <t xml:space="preserve">V/…-¿_x001e_æÖ?Š-ã_x0010_ˆà_x0004_Jßí¯]©_x0013_Ç\^‡Ü|_x0018_‹_x0008_ý)¬ÿ.:=¼—7Wd~-:Dì¿¤·b\A±&lt;xFØxqÖhÚ/p_x0013_•}_x0008_©_x0001_êý´¢ÒAç_x0012__x0003_”¦¸p¡ªV`·uÞCSé´ ÙŒ^±r€_x001d_¨ééâæ_x0007_Ó©þÐÂ÷_x0018_ˆKÄQ«ÞC\­ï$_x0003_²ÿ” ‘þÎæ·Â¹Us_x0007_s_x0005_n_x0011_æ0ò@ä(QÁg£³¡r;ãÉ¢–‰Ùñš¦&amp;_x001d_(/I_x001f_GH</t>
  </si>
  <si>
    <t xml:space="preserve">©«© &lt;Êcj:-žÕ•¶#/_x0008_ò'ÅYýz\Cd»{üÏ-¾˜3†_x0017_ã2\'D1</t>
  </si>
  <si>
    <t xml:space="preserve">»7Ÿ+D-50zÂˆd®5:æPÌŸMâ</t>
  </si>
  <si>
    <t xml:space="preserve">_x0018_ô®</t>
  </si>
  <si>
    <t xml:space="preserve">_x0019_–—2Ã_x0013_!*Ø_x0017_Xü°Set½p+6Û\&amp;_x0006_X7HŸY_x000e_žò#Ä@Lèú  Á]C¹×Yëœ_x0016_ÿZJ¨„ÜlHm‡V…Y0Ó?EÉhàU_x0014_÷ƒdŽ–¼´_x0014_Is¢6ÇN’…_x0005_J?ávâAYˆ_x0018_ßÉšƒ@Ç‚Jæ{Á[¬qZTrÀïÌwÉ£_x001a_è{¼'„h¡JZG_x0006_w_x000e_9Äl.#_x001f_À</t>
  </si>
  <si>
    <t xml:space="preserve">Jã»ÊÈW</t>
  </si>
  <si>
    <t xml:space="preserve">¡ëR“—Ü.ö_WëÊŽ•_x0012_¹R=ÊW§äýJèë=d–9_x001e_\Ë„{Vï</t>
  </si>
  <si>
    <t xml:space="preserve">m</t>
  </si>
  <si>
    <t xml:space="preserve">_x0006_Ñ&amp;ö£nðT3ÿf_x001f__x0001_{Ÿ;?6aŽš¨yl_x0019__x0006_²•H&lt;z©Â«|_x0018_Hr…çæÌ¹M_x0015_nrG×4#»+XFñï£Tˆ«&gt;ÅŠŒÂ¯"a=qÁ²_x0016_í‹Bi+ü&gt;_x0010_÷¨–Wb£mw^T÷ë[l†^¼^ŸX_x0017_¹Èe„¾c_x001a_¢3-^&gt;‘ëR‚­³^a'8qú”­ã1_x001d_)ëä³÷Öè¼</t>
  </si>
  <si>
    <t xml:space="preserve">TÌhØxf|ÃDøÏÁ*Rt”¾0Ú~MÞ_x0016_èâ˜ùv_x001e__x000c__x0015_Ñ{¹Ð(~axÄUWÇ¸!ßC—îD­ì_x0019_ü_x0002_Ž|_x000e_ŒµÔEUøÂË•_x0001_Ù¿_x0007_Úé¨lFÅyáNú_x0017_Í]Q­Ý¥Ò_x001d_¡Þî˜B¿ïMÂW²5&gt;HºMÜTµ½¼­_x0013_µÐ/1þè¯}ÚM‹™ó›j£‚_x001f_e]b¶îÙ[h_x0004_½0žÒ-›í;ÏBx_x0012__x0001_úT_x0017_Ix‹“s¿Z4¢ÇIåyÂ£Öß _x0015_WM_x0001__x0011_˜™›A _x0012_B	¨†)T‹ðf3bY-b'êu•H</t>
  </si>
  <si>
    <t xml:space="preserve">WÍ_x001d_æjqF}_x0008_u_x000e_</t>
  </si>
  <si>
    <t xml:space="preserve">¤ÁßDŠÌŽ_x0019_j|_x0017_b3w8”¹röýo¿¶_x0017_½ÙvûàS_x0008_šVî:…fÁ+²wŠ£jc_x0013_^Ã_x001c__x0005_	DjYã6œ«òÝ“Û</t>
  </si>
  <si>
    <t xml:space="preserve">8cqQ</t>
  </si>
  <si>
    <t xml:space="preserve">%¶à_x0014_Oê2_x0004_nsúDú ˆò_x000f_º_x0011_9cü_x0017__x0001_™¶ÓÔ&lt;‹C_x0008_2†_x0001_­Û™V»¿­V§nãq</t>
  </si>
  <si>
    <t xml:space="preserve">Šh0¹Q&lt;¾‹YêG_x001a__x0010_V_x0010_b‚z:3½_x0015_S_x000c_’x_x0019_‘cäú‡CS–zãÌ_x0004_\òû¢?È ßn_x0015_3ÚøØëa*Übof3&lt;ZÚ8ÇóUN}óæ_x001c_ßJÆÑÊ:õËÁ_x000c_ž_x0015_ò_i¹uzæ#ZîÂ_x0019_ÙØ{:j”žõIv.«û—ÞoHå$TØ+…N@S„™vÀ{ÕMžõ(ãíÑ&lt;_x001a_}&amp;Žøð'Sà²/ú„ü u8“hhö†Ìß%.ð52§_x0017_®”›{š¾a´_x0013__x001e_á</t>
  </si>
  <si>
    <t xml:space="preserve">³†ê^”êäJaÂîãî7_x0006_¦-/2_x001d_¾ühYÜí`ôÀ®š_x0015_Î_x000c_^¾î_x001b_‰®_x000e_üN˜¯žxÂB</t>
  </si>
  <si>
    <t xml:space="preserve">Ì0 ¥úÊl¤L-</t>
  </si>
  <si>
    <t xml:space="preserve">¢_x0002_p_x0013_mèoé_x001d_ä@=¶o®‘ÏŒ¨¶ã“_x000e_˜­]¡ _x0016_M§¶95úÍ.6ä!9'·é[ô„Øô•_x0010_ƒALO‚_x0015__x001e__x001e_&gt;Ÿ_x0005_ŒS¸Ú&lt;ø5à›J%s]ñ_x001c_Ë_x0010_.#ö'&gt;Ò.H_x0005__x0019_¸/¤ŸH„›È8cN+0CÀ2ˆ_x0005_^_x0007_`¼å@æ‹&lt;z</t>
  </si>
  <si>
    <t xml:space="preserve">Šb¸²QÓ_x0001__x0013_5_x001b_¬#¡(Ç}—Ö×á%zŒŒ˜¶¾yERYuD_x˜€±5fº/í_x0019_ÿ¢(_x0003_øq_x0011_4mïú ˆ7†è—=Èµ3Ä#Ã³vÍŠ¼oc…¬V"|Ž¢ðåÌ‚u_x0006_±_x0002_Öµ?~uLZ_x000b_šÇ35zº^­</t>
  </si>
  <si>
    <t xml:space="preserve">@³_x0004_ì_x0012_ÚYfËY9xdþ§_x001d_]h{º‘ÐÔ_x001d_Õ[„%"#%+Ê¥­Ku®Uø1)45›ø0ö_x0013_[¸ù?—qfó3œ_x000b_8&lt;¢ùCoû½pæÐc’_x0015_ùüTv}:WfÃÒ)</t>
  </si>
  <si>
    <t xml:space="preserve">G/_x0012_ û|Þý9‰×²Îºõ–Ù½¾fÛ¢Òê1º_x0010_p¿_x0004_ò­ÆÑ_x001e_“v‡_x0005_Ù3Îú&gt;W+¬_x000f_}Kò}_x0016_—Ú‹ë¿½_x0006_øðÆá—÷öIQ_x0001_…%žEËÐzAf%dgZ§€Ùøæf) ÿQ_x0011__x000c_HÛ-	ý±q2Í–u³”•Ý¯Ág&gt;NJÓBM</t>
  </si>
  <si>
    <t xml:space="preserve">9_x001d_nULmç’þÒ‹æ¿á_x001a_üá“–Ä.Ä³oü_x0013_ºk²èJÎ¥«0Z¥2§*?áôr_x0019_rÔ1_x001e__x000b_Ó²¿¥ÄŠQ/_x001f_þÚ×é[3ïnã_x001a_YÆŽ2‘U„6twPÊD›V_x0014_ˆC_x0002_Á_x000c_Ž§œâ</t>
  </si>
  <si>
    <t xml:space="preserve">eåV¬ \õ_x000c_$ß¹·°i	±n3¯ß£ß_x000e_?ùïîÂS÷S¬_x0011_&lt;¦¤ây‘_x0008__Ø½</t>
  </si>
  <si>
    <t xml:space="preserve">_x001b_¥®]ª_x0012__^"^V_x0019__x0010_¦Ä@÷ñ¬Ñ½¨F~¸RŸLÀ!èš@|©4-€ËŸ2°bâ‹¼Õ_x001e_1;ÞeàTÑNˆÁ5ku ™¼~Yš˜_x0001_|lKÁÀì`-ªŽa	j$ãNö›t]A±–_x0002_â_x0012__x0006_¦Àe"—•_x0005_'_x0015_N•³Bê_x001d_õä_x0011__x0004_×æhjª6Äø_x001c_5ÐÛZ°_x0010_§†_x0003_ cß¶bxs9_x0014__x000e_dqø "¸Ã[½ùq7CÞê_x001d_"éDÍ×©™_x0001_ã~]õL_x001c__x0004__x0018__x0001_5ååœëVe0›X9ð^èæA¡…žúT{e1Æ_x000c__x0016_sž™Q_x0016__x001b_TÌ™Œªk›èã5_x001a_ÒÂúãõÓ_x0006_£Æ_x0019_Ä_x000f_—^u×Ékò:Ü¸FF’£_x000b__x0013__x0018_%Œb%pœÏ¥NZhD}_x0011_k*–×þwÈÆ’2_x0013_áçò¨ß_x0007_b?bŽ+_x000b_Qï÷™§dŽ\Ö|_x0008_¼qþêàFq0_x0006_ñàÕ-</t>
  </si>
  <si>
    <t xml:space="preserve">_x0001_UŸDóß›ùÂQY_x001c_¾Ì™¹ÂVÜ³©kl6Nr¶…þ_x0012_Ç—@'çßR4”ßŒY²Gm´__x0003_³±2Ú€U_x0019__x0008_’œD­¡A_x0011_írV&gt;_x0016__x0007_·›_x001f_nr#Øk†óaÃßÕ_¤ò)Aõ‘¤rÍ_x0004_a›½M_x0017_žêtxF0Ž{_x0017_ü&lt;îÁ” œ)ãÙ_x000b_ñû¼ÕÇïZÕ¤á™k	e­yâïð/ˆ‡n¿/q}Ý5KÞ­±H_x0003_?ý$´à{_x0006__x0017_F¬Eõˆ]—½f5Á_x001b_\¨_x0005_Îj_x0010_b_x0006_[Ï‰0_x001c_t/—:ÍÞY¤†p&gt;1_x001d_¹²k`hŠŒ{Ìå†</t>
  </si>
  <si>
    <t xml:space="preserve">nVÊ˜</t>
  </si>
  <si>
    <t xml:space="preserve">_x000f__x0017_v¸</t>
  </si>
  <si>
    <t xml:space="preserve">íó…_x000c_äÃjL½»ÿmeX æâ×z0B$_x000e_Þ}Á© ËA–éiœ_x001c_¿_x0005_Uçp_x0006_¹…l³|°_x0008_fïÐî³cæ_x001f__x0003___x000b_S¾‡</t>
  </si>
  <si>
    <t xml:space="preserve">&lt;çP™„_x0013_å*_x000f_aÐ_x001b_/Dô=_x000c_vo6'eÄRš_x0014_ _x0016_¿©ËPQ³{€¦_x001e_</t>
  </si>
  <si>
    <t xml:space="preserve">x_x0012_Ýcq—¿_x0003_6OŒÃ_x0002_GÏ'Õ6®|™:pÙ ÝJü_x0012_*à!vÍ	-þ</t>
  </si>
  <si>
    <t xml:space="preserve">[_x0019_”‚D€ÐDD_x001e_×áøî®Nbuð°óÆ¨qSˆTK„Þy_x0015_‘¤¶ÇDÝç_x0005_ñ±§‰3Èn«ÐÙ_6^GÉŽ '_x0003_'’»;ƒ5[‡Ê’Cä_x0019_n‰Xiy¹y„Æõ_x0012__x001c_¾´_x0004_i•l2w  ÿ)ìaþ˜X%_x0005__x0011_½›Gàú®mÐ—÷÷’µD+Ø‰6è£_x0005_š1˜ü«ú¹¿[_x0017__x0006_þßíC</t>
  </si>
  <si>
    <t xml:space="preserve">pks</t>
  </si>
  <si>
    <t xml:space="preserve">_x0010__x0015_”µÃ=_x001d__x001b_ní_x0017_Û._x000b__x0003_ês-Ž¡dd™•ŸÑ¬qÆRù~¤ü_x0019_Øû_x0015_÷eÔUÓ–[Ÿ{‚!1¸‹«¹5¶ 4ðan_x0016_¶mó2°÷¦Ïl;‰_x0011_c¼UEFó;÷ô«0’EÙqoG³X]ô/šX´µ_x0017_£cPb½þv+“_x001c_PÃ_x001f_&gt;ÓæÄ_x000e_Ì¾	_x0013_í¾Ž#¥¿`1ßbb&lt;Ÿ`.`}¨dØ_x0003_€²‰N_x001c_ÊD•_x001d_èB_x000e_YÉ©þÖi8¦Ó:_x000c_RUäH·€¯Hf¶–†Uôuy¸H_x0006_/{ö#Ú_9&amp;¼·qnÎ-Ãî´_x0019_Â¾Ÿ}¢ÓheêÈ"ÅŽªüá3®J#^o]ù©{™3÷øÈJò_x0017_â‹œºs‚_x0015_ðÏÏø‘§]bPð^˜e&lt;ž•8_x0016_žÌÿb5D¼øyš›Š3Ù§Ë8„ Œ];þ_x001a_z¢^ˆÓò9&amp;øqü_x001a_;¤"•_x0018__x0005_Ü€&amp;_x000f_{$×jÇqT%“à–¾H_x0018_a™´;f_x0003_&gt;XÈÃá_x0013_Â_x0011_0zñ=ìšÅ¸ª;bX_x001f_+Ñ</t>
  </si>
  <si>
    <t xml:space="preserve">ÙeÐ§éÌ².f¼ ßÇðÜµ</t>
  </si>
  <si>
    <t xml:space="preserve">ý?Ú¿£ClvŒ«‹_x000f__x0014_”ña‚Bö8¿£kÏ_x001b_öqè¼ø@©¸x»ž•_x001c_¯ÇXnZÁ9ÛŒjÄ¶TóÃ_x000b_§ûƒù_x001d_¶bºÂÚ¢‘¬_x000c_5T_x0002_¡R5_x000f_YMš·¿FoGôhê{a¿¯›ƒ¨Æ2n8ÇHl…9}ó¸Ñ_x0007_gÔd¡@[_x000c_‰AOe‰M”y°@È_x000c_aÄ¡j_x0015__x0017_4jkçµ_x000c_aŒ&gt;Øw]Ù×Ó¡eCk_x000c_ÑÊ®òäN_x0014_NnUvëYÒñùKpõIÚ¸^¶9æ'¤Y›vrnÙ•á_x0014_ÜÞ:ÿ?Ï´*ëö±q³-Ó0_x0006_·6Ö_x0016_/ÌvÆÑ1ãSHÖÛ¤k0HB_x0002_hbaë0kxk"à_x0018_DSyP"Šhs_l_x0004_Q¢¶²¬Üiÿ_x0017_$™pi	&amp;ŽÍ_x0012_…ðy¦U™óAgX™«õ¯_x0011_¼w%…Ãkf©LOÞà	G_x0010__x0013_ÍQ%A™7ÍÙÌÕª2~·d_x0018_)Ã_x0001_Ó¢ÊÂv_x0012_N_x0003_Ý¸ƒòÓš•c™¿_x0013_u«46øRýàÅ$¡©S¬_x0001_§Ç“y_x0013_~úÌ_x001c_üÁy_x0014_?|™ïÃ“‰&amp;7‡MogùG9:øTÁú\©N¶A2v‚#{T¯}D{ÎÉPí­´ÙI_x000c_Rµ_x0002__x000c_/6]žjXÝ*Lõ@Ÿ_jžK_x0005_¨è_x0019_a_x0018_q9¸_x000e_¿_x000b_ÀbÎ0ŒS¼û&amp;RYÉj”ïCf_x001e_JÁÞËÞ¥¡MÊŽvã"Ó±[Œþï</t>
  </si>
  <si>
    <t xml:space="preserve">GBï*å‘ºZõ_x0018_½û÷	ãù$ª¤P…œ5Ä_x0015_ÐëD'¨\_x0011_ê:BÓãr?CØ&gt;¸¿`©*N</t>
  </si>
  <si>
    <t xml:space="preserve">_x0004_ÐÏ»</t>
  </si>
  <si>
    <t xml:space="preserve">¾~Æ¯Áï ckœ8„uŒe_x0014_å§:Ì‡_x000b_‰…ù‰ÿ‹§ìÑ_x0013_µÕè²‰--0µšNÏb"WdM…*|õjm‰-êdöí_x0012_°}&amp;_x0004_»$™eË›¸&lt;³Þ†¥•³I¡vñJ²{_x000b_â_x001b_}iW·_x001b_†¤c¹÷ÏÊP—	%[™Ã_x001e_ÂÞµ÷=†&lt;]Â‡T&lt;¤RÞkÃi¤›û	ò:“DêŠý</t>
  </si>
  <si>
    <t xml:space="preserve">32_x0012__x0019_”_x0001_[Ì§P\€Ý»)¸µCÌ…§ñ9rÇ‹_x001e_Ò‰½ì÷q7Åóð#_x0013_7Ÿ/Ñ}'´ÙD]¿ŽÕÂD„"[PY°Ñ;ñÇ_x0013_%-étoòR_x0006_Í¶$âö_x0019_ØNåà_x0005_SÌ¾_x001d_3_x001d__x000c_:P_x0004_1ÈCãþH•¤%LbóÂJZ+ „›sŸ¯‹c_x0011_]I_x000f__x0010_{efì-¸ù&gt;óÕŸ-£/ÔŸLÔÃ-¼¸áû–Àúöp{_x001b_ª_]­_k]ìÞÆ’H_x0003_¨Søý_x0011_g_x001b_õÚšQìU_x000c_jG'K"è=¡_x0014_TÔ_x000e_l5Òó1%M25i¦˜:)3J`Ê _x000e_Fó\#¾›·‘û€È°ÑjÎî_x001f_êÿˆ–èQñ©¯«D-5söñ</t>
  </si>
  <si>
    <t xml:space="preserve">ãgéáŸ&amp;äËRS_x0004_ú‡Šìþ9¥_x0007_ÛÎ§¡I(’Çò_x0017_|šêíªáKVÏ_x0019_ª¥“„®³Ñ€Þƒk_x0011__x001e__x0010_ìk_x0004_ë_x0001_£lèÁVý</t>
  </si>
  <si>
    <t xml:space="preserve">å©ƒ)_x0014_</t>
  </si>
  <si>
    <t xml:space="preserve">p;Bhÿ…</t>
  </si>
  <si>
    <t xml:space="preserve">æ;ýé3ü_x0015_áJ_x001b_^_x0015_îX¦Y€n_x000b_Œ×Š*Rõq¶üP_O_x000b_¦ûÝ4_x000f_½M{)K6_x0013_!’¦'©æ‰õS_x000c_Œ#Ù _x000c_5§i°-Å”_x0002__x000f_\ŽžpŒÿ^§)	R’Ãšû0Ú_x0015_Z_x0005_ÄL|_x0012_ÊAœ}rB¨XÝ£Ù…Žíòt8ÍÄ_x001d_§ŸŽ_x0018__x0017_9‚¬_x001c_Úg¾ûç{û¯q¿•ÜzÒß`¶sÚ;_x000f_qõoô_x0008_N_x0010_ßÊd·ÖA÷_x001f_U¢_x0002_ø(_x0015_ª&lt;ä-_x0014_T°žÝõÉ‘˜4ì×]5B?Š5.‚;²ùÄdÉdÄ"”¬`_x0008_6Á‘Ht¼­.úp_x0006_(®aÍ÷‰…u@ilºô“	üæ</t>
  </si>
  <si>
    <t xml:space="preserve">×Uü‹Ô_x001e_:]_x0015__x0001_™HqŠë´Ø³†$yŽ</t>
  </si>
  <si>
    <t xml:space="preserve">Ä[x/}°åžb6gL/§ïÒ’){…Ö±¢žBG_x0008_¾=˜_x0012_Óf4_x001a_ýGˆá?&amp;}Í_x000c_í_x001f__x000b_‰Ð~ZÕm_x001b__x0019_óŸs®ÂJ~U•û_x0001_é³] ?_x001c_Ž„ç^VÚÃíÈKÑ_x0011_výÆGôCøkôNpÉ!3teÌØ)—A1_x000e_sÉƒk°êí*3ì]_x0004_¯¯‘ì&amp;gð¸_x0015_»CevHÎ&amp;2»´D*¿K_x0017_”_x0010_8~_x0002_„i!B«H_x0002_hµ§{ü_x000e_\a_x0019_(_&lt;¬Æõ÷UÎ¨!Ð’šX^"Ko_x001a_Hy`_x000e__x0007_•·š_x000b_n$Åd…0DÑ÷_x0018_’_x0001_¨ô¸_x0007_ø_x001f__x001e__x0007_AB¹‰£_x0010__x001d_jqS_x0015_e„</t>
  </si>
  <si>
    <t xml:space="preserve">¡óÅÙñ1»Z|7ª¢9K_x0012__x0011_®_x001f__x000b_Ú_ð_x0002_†«Ð	fýÿä_x0011_ó0‚Õbam)ôð¬V¿2­ÍÜ¬ó¿´;vÿ!^Yæõ9ƒ©²ûÀlj¯Š:§</t>
  </si>
  <si>
    <t xml:space="preserve">C</t>
  </si>
  <si>
    <t xml:space="preserve">Ì_x0016_¿ÑvF?"H*žâ@¤hÇ¢J&amp;ú¤TnÃº«²I«ç%UXnÛ?6_x0019_Še_x0019_„8$ŸÞCQYà_x0013_jèA9¾…_x0014_&amp;Â¯Ì‚_x0018_²Ý‚Áþ•Ñ4¤Q±ÏM&amp;$$_x001c_Ñä_x001f__x0015_ù´ë×7_x000f_§³ƒQ	t)5_x001e_!×½Ô_x0019_uy‰ß53[ýB_x0011_ƒ3_x001f_à_x000f_)I_x0012_¬Ö‰Ÿ/üˆ;qé_x0010_¦´Ù_x001a_öúâ˜™_x001f_°lxæ_x0004_©_x000b_ 	(¾_x0011_</t>
  </si>
  <si>
    <t xml:space="preserve">óÈ+TÂ_x0016_H_x0002_Þ)‚f!UÇ_x0002_×ú_x001f_Î÷ù(Ú¹Ä_x001c_w_x001c_÷ð9‘ ¶ÁŸ.1ëRÔ·ƒ»J_x0006_Zâ;ÑÓäÇüg9¬_x0007_&lt;T·}ÑÓÆNø]_x001c_B?¨Ã_x0017_~1‰</t>
  </si>
  <si>
    <t xml:space="preserve">Ódº_x001f_	Ö2T_x0011_ï _x0013_NF|œ_x001f_uN_x001d__x0002_bª&gt;©D{tR³_x0011_®L'Cî¹½‰ãñ_x000e_Ï•¦pÓ_x0014_ØîP±Ÿå)É:Æ&lt;_x001e__x0011__x0017_ó_x0015_˜pôË_x0013__x0001_a¿ûH_x001c_0èÂw9;¿¾&gt;Ô_x000b_õÏ"S©£±™*"^¼.i:ÏY›Kqt_x000b_­8]³_x0016__x001f_ÑâîO.£_x001b_ä¢_x0014_©_x0019_÷_x0007_°P]E_é‡DÁ¹EÛO˜vÔ¯‘£Çä7b‡_x0013_hW ¬…(µM£›í*«È_zPÐ3_x001f_¯Bjñ)Œ&amp;öý' &lt;í_x0015_E²†Nf_x0010_å;b\ˆÎ´^±¢_x0013_</t>
  </si>
  <si>
    <t xml:space="preserve">Çh{»_x000b_ìÂY8Æ´»ó_x0001_\	uu_x0018__x0008_Â¡R;¶2</t>
  </si>
  <si>
    <t xml:space="preserve">‰¢­.¦sÜ~Ö™ÕÛšóR›-ÂØ_x0010_ñÅ)âÇðŽ*Ç._x001f_œ°Çö</t>
  </si>
  <si>
    <t xml:space="preserve">*õ\š</t>
  </si>
  <si>
    <t xml:space="preserve">n³çè[4´«ÚG£c_x0003_Ðv7M! •A&amp;ž_x001d_ŒJ„9_x000e_’~- _x0017_&lt;U¯ _x0017_œñEmg</t>
  </si>
  <si>
    <t xml:space="preserve">i_x0019_vFŽ»&amp;4ñ~8—cÃíZ‰•)¦_x000b_ª+pÊ]n)€jæÙ"_x0004__x000f_ý¬_x0014_i¦ä</t>
  </si>
  <si>
    <t xml:space="preserve">NLƒá1^¹J#¾TI}_x0010_D˜m´cÚ­NÖ{M_x0017_\Í&gt;_x0017_\Wsyá|_x0012_IòfÄ5P„ZNªU„Å]q_x0008_°O‘·L9~%Òí³nuxÂ‰_x0001_çÍ}_x0002_#B4oèG¥_x0002_4¿ˆÒâOŠR˜_x0018__x000f_/)~S&lt;_x000b_{5æ_x0018_Cn&lt;1Ójo_x000c_E„ÙÞ’jÝãW_x000e_ãü.ñhÔ__x0013_^IÁUq u	ÅM”_x001c__x001f_ß_üH?÷Ù›q'£_x000b_k_x0003_þYs’Ü·ÇÜ¥Þ¬j´¦À„*O¾ôB8D”#ÃK‚hÉÅõUÖÖÖ^ã¿»</t>
  </si>
  <si>
    <t xml:space="preserve">õôËVÜ|"šŽš</t>
  </si>
  <si>
    <t xml:space="preserve">TÛmŠE_x0019_[´ÚE_x0017_S À}_x0008_ÓŒÇ_x001d_8ÃàÁ€_x001b_+Td»w</t>
  </si>
  <si>
    <t xml:space="preserve">Ô'ã_x0010_¢9x›€ðÞj</t>
  </si>
  <si>
    <t xml:space="preserve">Ä]¡œ@ÆØ_x000e_€ZmXU`®Dt‹Â._x0014_ï</t>
  </si>
  <si>
    <t xml:space="preserve">_x0012_Îƒiô¬óêñÇWÄè!{K(V‰_x0010_p--|€=âX†kz#fïl	ôÚG¹¤m!•æ|ÙJ¾QÜ&lt;4&lt;êP‘ûÒöð|`þ£#÷—{`í9X_x001f_^#è:"2Øwý’Ìd*‡_x001d_SBÁ+_x001a_ÿ¡ã_x0002_Òû_x0013__x001a_Ø&lt;Ðom¬mt3¸Yp5¶}){ž'</t>
  </si>
  <si>
    <t xml:space="preserve">_x0001_T10_x0003_­í_x0013_J"Ë¡8V8„ðÛè¹Tì"2IQ]0OaC_x001f_’¶¯U’_x000c_y8åî)ïÀÅ_x001c_u]‘¢úMá‚´Hz_8;"‘—Òàû&lt;ªþ_x001e_Ÿéui°p_x0002_+q(§CqJczz_x0007__x001b_5_x0013_Nº²xsºù	žò_x000e_áÄg&lt;Æ7_x0015_&gt;•Iwh$_x001d_ŒeãuP_x0016_/äš¹Ú_x0015__x0016_‘JX®ãú</t>
  </si>
  <si>
    <t xml:space="preserve">µlNVZ_x0007_+æ®úªÍ_x000f_-qÏ~wþ{’H*íÂÕkÎé7ý™x¡T5ù½ý_x001d_ÂiÇ“Û¨tê{:_x0006_£'öTÈh»üã˜¹¾{n_x001a_lÉÒ´ÙrL"‚5§¢óxÎ²ø§{Á</t>
  </si>
  <si>
    <t xml:space="preserve">àãðrob¹ÎÏêyß¯Úz+@_x0013_Õ_x000b_!€êÖòöiCš{rF;Õ¤</t>
  </si>
  <si>
    <t xml:space="preserve">ñB_x001b_</t>
  </si>
  <si>
    <t xml:space="preserve">´‰ùÝÐe¤_x0017_O±^w_x0002_s‹«_x0011_iì¹_x0001_ñAßðõ_x0013_e_x0015_ìÐ:Ð·ÿ8sy˜uR¹bƒcýÒ</t>
  </si>
  <si>
    <t xml:space="preserve">†!åê}ÝíO€öuGlà_x001d_›“_x001a_E;Ù_x0003_!*Ô¡_x0014_&lt;mÉ_x001a__x0004_6~_x0002_4E –Ãú©§üutj^Ç-î¯R9ÁN³ÀTðò_x001e_e1øëþ&gt;‚žà‰Æä©¯_x000b_Å¤âM'?ô&lt;e‰_x001d_‹ãÛ[_x0015_Ç&lt;ÞÂõ•óŽs_x001a_/±K¯Xóa\"æê8F'øu_x001c_bû™q¸ÈMfð™³WAìG_x0011_[¯„ÀÞ4ž_x0012_Y*¯_x000e_çò_x0001__x000c_´ã÷f»ê•«q•a</t>
  </si>
  <si>
    <t xml:space="preserve">	_x0015_yòÞ4£åíPÌ%y.o^ÛË!we_x0004_{_x001d_ÙJ)Ëá¢t¸UWîïmÀ_x0019_ª­9Ôó»?P_x0008_ç_x001a_‘ù9.ª\_x001e_ŽEC_x000b__x001b_fƒ0èÑá_x0019_ÁõX+j!</t>
  </si>
  <si>
    <t xml:space="preserve">ÞÚ"‰8kÁçÄ`±L¼®qU7\1\C_x001c_.dØÈ“â"·˜›Y«~¦·</t>
  </si>
  <si>
    <t xml:space="preserve">z_x0012_dÓúSÕM‘¬Š	Îö³_x000b_Ÿ_x0016_%“Ú¹_x0012_ŽòÁg^rh_x0014_Ì	TÝ¬`)AŸ_x0017_œŒ s PÐÜÑa§¯qðQ`ÀŠ_x0003_÷ÁAç_x0018_¨º¡Öá~ž</t>
  </si>
  <si>
    <t xml:space="preserve">"(”²¸Ðš_x0014_h¹Â_x0006_;/bb$”áMaË™…ÕºD€dãÉ_x001e_Îk¾¨_x0014_á}h_x0019_Å‡Ã_x0016_W2-!_x001f_&amp;aEÚc¦ éS~_x0010_)G}Œ­q›íUrõ&gt;›µ¹_x0011_çY±¬&gt;›_x0004__x0007_ŒùAG)l…cãsp]±a«_x0006_æâ±Â_x0004_Æ¢ZÄ.“œ=üÇ_x0005_å;&gt;_x0005_pÔ2ÒÝ6Eõ›U'àÌýC_x0001_"¨íc›‡èµ_x0005_t#r_x001c_°U_x0010_d¯_x0017_¶þ=å„Á_x001b__x0016_º7_x0007__x0019__x000e_m¼ñâ”¾_x000c__x0007_¾ñ¥¬É?&gt;/_x0013_­q_x0013_]3_x001e_S_x001f_¨Å½ãî µŒ7å_x001a_kúÝ_x001d_§ûVQY/šls‰ŽùË_x0011_:ça€©PaØÿ×cÊ”_x001b_t£reý_x0011_&lt;\:Í6Š1p¸|’×è@rà&amp;Å‡/0«*Bdîò‡_x0016__x0015_P#×s| |ýEp~Áv_x000c_Y&amp;–gØÔmjn¬_x0004_JÚæ¥áh)˜n)¢¦p¹¶JäŽ;Ä=\’3&amp;_x0012_Ô_x0018_zÕV ¬_x0007_£E_x0018_â›ö0Óñ#xˆå\fñõ¨¤</t>
  </si>
  <si>
    <t xml:space="preserve">UãøÒP_x0002_DÝ¤WÅfþ!‹8EÈ_x0004_Ô</t>
  </si>
  <si>
    <t xml:space="preserve">p@Rrlë_x001b_¹È_x001b_@Ï6&gt;Îè£»BWä`ÓŸÜócdj`[0^ßá:_x000c_&lt;õ_x0007__x000f_VVí_x0005_)c_x0004__x0006_‹”§BÃØ“JÚ_x000f_‚ïÅ³‰{_x0011_1¨</t>
  </si>
  <si>
    <t xml:space="preserve">€_x001d_^a'ÎÔ _x0016_ãt_x001d_e÷_x0019_reß¨§ÏÊcoŸ’Oý#o&amp;i·ÝœQþÞM|_x0007_ZK_x0006_•”Æ:˜FÝ“à)1_x0004_?zÃ	ÇÕ¤_x0011_B_x001a_@$ÄR$ÐT_x001e_Æ45k7€&gt;ÖŸõ£Œ3„_x001d_âöU_x0006_U¨_x0003_°_x0011_‡ó4_x0002_Ä_x0017__x0016_</t>
  </si>
  <si>
    <t xml:space="preserve">`¥™œce¡n</t>
  </si>
  <si>
    <t xml:space="preserve">M¿_x0008_¾6±|’Ù(Z_x001e_r¢â2W¹Ô®¡+ólòw;ª–÷Æ:QU3VË­1Y¿«gh/PÙÉ-Fî\D</t>
  </si>
  <si>
    <t xml:space="preserve">&gt;Ñ›ý-‚6BšñJÉnþ0ÊèÜþ—‰±|ŽÀöÃoÚ&amp;»‘_x0018_H#B»+K_x0019_ÓGGo½ú7ÈV._x0016_„Áåé_x0007_k–Hs²8oÍj_x0001_QFC—&amp;–œeblK‡ÅÏ´rë…‘È¥$›ÀÅ³U¢t?´™:DÐ£û:3cO	m=</t>
  </si>
  <si>
    <t xml:space="preserve">7—fNÏp½à^glp_x001b_'V=r'</t>
  </si>
  <si>
    <t xml:space="preserve">s›âp\_x000f_TýàH„</t>
  </si>
  <si>
    <t xml:space="preserve">__x0001__x0015_ž{Áþ9_Æ_»Z_x0012_‹_x0011_öhÚÂ¦®’Éb+•ÿTÀ®_x0012_ŸbDí÷kx_x0006_Šã'Sl‹_¾_x0013_‹û™Ý"»;ýWØù°_x000f_ëz¯ ò_x0014_Z®M„bÆö¬Ù¾ws‰«J‘_x000e_î_x000f_Tóä¦*Nº| P½âDSÆrþÒ½ª_x0014_&gt;ØÑ=l1Íé¥”_x0017_Ž†_x000f_r®*%L(È@X• Z…2­b[ã8È	øXÌ‹ËaÊe[¯›Ûmá"7_x000f_±²?Ë÷_x000c_E\(_x001b_FŸ²g´8´_x0016__x0002_*\ÁÛQ.h%_rEàÝËžTâeõ6†¿_x0010_d_x0016__x000b_PÈÉ]c.QQÌž_x001e_Zr0SLEL“íðÏn‹_x0003_•_x0013_%úDA·ýÄ	ÇÜ‘&gt;þF¢X*GéÏXãÜy_x0016_Ã-:_x0019_s°_x001a_¦‹§_x000b_¢2÷ý¹˜£ºØŸ¯å_x001a_5Ôík…5eÐe_x001f_ÈR Æ_x0002_23cBÐ_x001a_Ð«ky*Mà„ÂR‰¾B_x0004_ÔÚ_x0011__x0013_Ú%‘®_x0017_öñ_x0004_êB_x0016_IëeÒ§8:®$’Za¨Á•ÁŒ·©_x0002_¸.UI ‘tj°$å¢hv_x001a__x001e_?_x001c_Ð_x0001_ÆÚ2bNÅ¹Raqsm­_x001b_àâG&lt;ZƒLýë_x0019_‡¯Ž_x0012_*~nJo	0dÒyµÍ_x0018__x001a_gÙ_x001d_ _x001d_edfãæ´£×_x0018_Ô</t>
  </si>
  <si>
    <t xml:space="preserve">f‡‡Xœ‰êãÇŒ_x0003_ÀŠ!O±»ê³)‚ŸØ)±÷“AÝMÀ¦ÎG-g_x0011__x001f_	d¼þiÞ!_x001a_Ò×§½Å9Ž_x0018__x0015_Ø_x001d_a¤éÂâý¢…_x0013_ªu;ÙØ…_x000c_)_x001f_Àn/ÏÌ²_x001b_'‘5E‡T‹&lt;%%¿_x000e_²`Õ€wù36“¢ƒ&amp;¡x¶¦8k_x001d_àào|&gt;–dÛRý·R€g[æº¶|@_x000e_çO¡ø_x0011_¤Õâ›^[_x0010_×€_x000e_Ô–¨êÌ¾LÚéÌ&gt;`OƒC ¤_x0005_7L”\³</t>
  </si>
  <si>
    <t xml:space="preserve">ˆït</t>
  </si>
  <si>
    <t xml:space="preserve">á~P¿ÏYÂ_x0008_¿´Aø“ H_x001c_…R›¶Ù_x0006_³õ¸ˆwÜÅ_x0010_ð_x001c_á„¢_x0011_’›îÐPÄ€•B|_x0016_·qÏí</t>
  </si>
  <si>
    <t xml:space="preserve">&lt;_x001a_7AJi_x0018__x001d__x001b__x001d_ÆÆ}_x0006_ëÚl„ý_x0008__x0017_£ª_x0001_	‰_x0002_‰Í‘"”sS¤—™ë7_x0016_…þ½_x0015__x0013_a(N\¹5öçxûwû_x0011_eòŸòáÔ_x0007_î_x0017_”.®_x0014_¸À_x001b_¯[ ˆ&lt;_x0006_í0à&gt;YûØþ„ÊžXOüH_x0014_Ý_x001c_¤¸·³¯ÇÅå‚XôÊFz–ö&gt;ž´{©	_x001a_L&gt;PÒÞc±¡¡ÿNàa¢(õöövœ_x0014_a7</t>
  </si>
  <si>
    <t xml:space="preserve">s_x000f__x0019_h»Ír¿8&amp;/_x000f_ò³ÌELé'?_x000f_‹3ª7¨´ùºÑ^¦—a{ÒN2–œNøÛøúk¬_x001d_}.Ý9ÈCŽ_x001a_\†V°Ì_x0011_Øw_x0005_»•ˆA&lt;O</t>
  </si>
  <si>
    <t xml:space="preserve">_x000b_</t>
  </si>
  <si>
    <t xml:space="preserve">_x0003_ªW7Õ4BÔù~½_x001d_8Á×Ä_x001e_t¢nß›Ç$]&lt;¿Ñáªb_x0007_t_x001b_¢‘C_x001d_›_.ŽöÿK‹ÊÂ_x001a_Kjõ_x000f_kb¿µU_x0018_ì_x0003_ž¢S_x0016_Qï¢Ü_x0004_ÒéaVç_x0012__x0001_3¤ÊbhÔä©úŸK/±ƒ</t>
  </si>
  <si>
    <t xml:space="preserve">ó7³</t>
  </si>
  <si>
    <t xml:space="preserve">u:o˜[ú_x001e__x000f_ð²Çf”ï¿ÂMzþ“ÕPk× †_x0017_ÏÏoó_x000f_VêJYÐé‚’Ä4b?“%Â”Îñ_x0011_®#X¡G=§ZƒYˆ5Ü[_x0004_˜ìøz`Úí_x0012_7@ß©÷Ð_x0010_Ðµæ_x0006_äÊÑwä±8©6òI¢h_x0001_ß</t>
  </si>
  <si>
    <t xml:space="preserve">’Î$§^ü</t>
  </si>
  <si>
    <t xml:space="preserve">M¼_x0003__x001c_M_x000e_÷KÓ‡—d_x0010_ñQ~d’_x0006_±;+\_x0004_hV›º§³ç</t>
  </si>
  <si>
    <t xml:space="preserve">ÉihÅ´qlÖ‹d´ß_x0004_¨ß0ø_x001d_V_x001d_b!_x0002__x001a_NÆ(_x0004_…'_x0015_ø_x001c_IŠŒ+v_x0003_§î¬ëV\ý\ä9h9_x0018_L/'ñè_x001f_­þ"}‰\ÀûÌâ¨ˆV‰ýƒŠXi¸ßÝ‹Ý_x0014_Š_x0010_µ_x0012_</t>
  </si>
  <si>
    <t xml:space="preserve">þl\]V_x000f_^Ñåè~ÓÄÔöF4„é</t>
  </si>
  <si>
    <t xml:space="preserve"> ù¸Dý;œ_x0012_'_x001b_X-ÆWfšW›®!XÄ_x001e_Çc_x000f_è¼4wy«á&gt;Û)»_x000b_W¢O'û3Ý‹î&gt;½y”˜Æ‹!$='ÐN“­ƒæ‹gúšÒÅ¸Œ¿n›/</t>
  </si>
  <si>
    <t xml:space="preserve">_x0010__á_x0008_Ë_x0013_ÿxù„Z_x001f_HþW_µ;6_x0006_s™_x0015_pR¨_x0004_¾Ï_x0013_ýg</t>
  </si>
  <si>
    <t xml:space="preserve">áÆ$ˆoÂ;³§AÁ_x0014_"ž®Æ€cöm[ny­¾_x000f_y_x0001_‚_x000e__x001b_2_x000c_óõ;Ev_x0019_ú_¹rH_x0001_e_x001b_’+Ÿb_x0011_Ùá“½ö‹_x001a_…šÀâññ²²ž¦øc$=!c¢ÌÞï¸‚ÜÝäÉç_x0001_&gt;š«¢_x001c__x001b_ç_x001b_µË_x0018_ 1Ì|ÎµÎ“7áÝî-}Æ&gt;X¾vp$jŸªŒu3_x0017_®êY³D`ú…_x000e_)ÙÎo_x0014_W*Ï6¦ÓèŸ3X_x001b_®†G£kìÃJÇXâWÁÞb®¼ÌŠZš_x001f_ò(‰¶ÌþƒfŒ4]_x000e_úþúÝ_x001c_h$æ _x0001_9¦¸€‹</t>
  </si>
  <si>
    <t xml:space="preserve">¼ñ´‘Úã(_x0013_o3ÉÙ×ÀâÓózžÒßžÜ%Œ„C_x0007_¡ý_x001d_¹ä_x000f_swÉó£J-L</t>
  </si>
  <si>
    <t xml:space="preserve">Ý_x0019_cÕSWõ_x0015_N</t>
  </si>
  <si>
    <t xml:space="preserve">&gt;_x0001_e³ñ_x0016__x001a_~¾©ï]_x0016_Å_x0004_8QÍ_x0019_å·˜-r’H%[}{Zºâ‰jìe½Á`ÜiƒÃ”*º_x0012_Ô±¸UÖ·:D_x0017_¦èb[Ã8P_x001b_øÔÅvê\|HõVóâ_x0006_ëCÛÔ&lt;âÁl´šr½G‘Ò¤ü8ÏßW_x000c_ß²_x0005_µ#‰¾WÚ¥ÜêQ!xd_x0016_Øú_x001e_‰ðx¦ÅGjO‡ûgá&lt;’U_x001a__x0011_&lt;_x0003_)$Öû_x001a_RB²_x001a_Ý"oæM5Q—ßbä£ è•u84Ý_x0012_³fžœ33—±°_x0001_d¤ŽV®9é†á@§Yß™~ÚÛª±p_x0002_Me‡9_x0008_Ðå_á&lt;1Öé`S9tzGiÖá?è ZÌ4%kó\_x0010_`_x0010_LœY3¡ž</t>
  </si>
  <si>
    <t xml:space="preserve">_x0012_`P…_x0002_½Œ9©bß}_x0003_|Þ</t>
  </si>
  <si>
    <t xml:space="preserve">$Œx+_x000c_á¿‡ÓømÒú_x001c_QÐëN_x0017_e\°8Ð_x001f_Ÿ&lt;â`£â_x0019__x0018_PŽÔS?”®ÐÂKíèÚ4BÑÉYz-R8Šl_x001f_ ¨zÓMa°ôè~'Oï©y_x001f_§ÌÛ†GJþ¿÷è_x0013_á_x001f_e_x0004_k¨_x0010_Ë…ÕìU…„CŸ)‡H ¥œÂVV_x001e__x000c_h~_x0010_h˜û¶Ñ+’z6_x0003_©À</t>
  </si>
  <si>
    <t xml:space="preserve">_x001c_uî_x0010_àãá›u_x0016_¾«¯4¿_x001c_}ëðMá’=&gt;ö_x0010__x0004_Ü 8Ü:—_x0017_{PÔv?ï</t>
  </si>
  <si>
    <t xml:space="preserve">ÂsQ÷”ˆ_x0008_y—ðˆ¼æ.ÅrËÌ{Í_x001a__x001b_8Ú®IQ	ê¢ePÐ&amp;ˆü_x0008_«Ó¥©ÆŽ_x0010_A_x0006_eÐÄkÚ¾N]®yk§‚§ð3]õ_x0013_»«.</t>
  </si>
  <si>
    <t xml:space="preserve">DÚÓÍ+pCj}GKÅ-cíu™!¸bzeEË±_x0016_	Øàí+„r9C¤W_x001f_Ø.[2÷äi·2ÓpÒPÅÀnŠ_x0012_Ûth¥_x0006_</t>
  </si>
  <si>
    <t xml:space="preserve">áŸ"_x0018_iy4üû°’DÃÌç_x001a_¥_x000f_¾_x000f__x0001_Œ‰2Æ?_x001e_î€ùÞà¸Á¤‘_x001f_ÔhÉž6œwvIxŸ"</t>
  </si>
  <si>
    <t xml:space="preserve">Ì_x0005_Rirè°×“&amp;¹î2ïßk1ý.²	VúDˆó¹_x0013__x001b_òK‘€{ä_x001e_¡x]E9éGZ_x001c_Õ_x0003_Ì _x0011_IIÍ7î(&gt;ø_x001d_êÁTvI"@_x0018_vnM˜õ»†ÖÇNza»</t>
  </si>
  <si>
    <t xml:space="preserve">Ñ&gt;2s=l_x0002_ñ"V_x0019_0ÔgÓÅÑ_x0008_ÛbŒw( 8</t>
  </si>
  <si>
    <t xml:space="preserve">¤w~_x0018_%_x000e_Îkqì_x0006_M¡Q_x0018_ 5ühXuæ·I&gt;_x000b_kôúT£7„¿0Uíz&amp;U:_x001e_©€öþ_x0017_ÿ¬§¦_x000b_Ü1˜É£</t>
  </si>
  <si>
    <t xml:space="preserve">’“h˜ôùÄ_x0003_¢DU3‹%™¤µ-gípacÜŸò­ t_x0011_ÖYÞ™ß×_x0013_Ë•9S–¯£üß`ì_x0014_Ä?é_x0018__TV03›Ô&gt;—¾8¾$ ÷ÔÎ%8_x001f__x000c_5@Q'_x001d_àYŒ;¹¡äBò!_x001c_¯&lt;œšë0§*A(_x0019_S°ÌŽ®éO(uy°?Ï[$`Û&gt;k_x0014_Ã_x0013_f€³ö±_x0004_%|Í½‹BÒ°J…ÚŠ_x0006__x0019__x0016_@$ùkàèÅ=_x001f_¸_x001e_#Y</t>
  </si>
  <si>
    <t xml:space="preserve">‹ëîÀ×‡R¥ª=ð­</t>
  </si>
  <si>
    <t xml:space="preserve">	\äSbÒÒ_x0003_Í0G7}eùvÛ_x0011_¤G¢ÇÔÁòËW­ÌNÔ[õêá_x0007_©[_x0001_Ýº_x0006_Âþ3WTK¹è_x0019_r5•«Í_x001a_Kì_x001a_£±óÒ_x0010_[o*@òyðÈ_x0011_•{“J’­ßdø!¬</t>
  </si>
  <si>
    <t xml:space="preserve">±ò³Åäx“fkƒãÊXÓï¹@`°ôÄÁÐxeÔó»šohH_x0003_kš_x001e_Ìœ/ Ïø;èh»_x0007_Û_x001d_haå+ö _x0006_I¥¯ÄÃ_x000e_ˆZ_x001c_·ÈÑù@?</t>
  </si>
  <si>
    <t xml:space="preserve">ìï„)éqG6_x001f_OHmÏ¤“[å+ýQ9¤ªY_x0013_{’1oÎ4_x0005_JV_x0007_®Ü_x0002__x000b_çk_x0001_'Ðê¡%_x0014_À_x000c__x001d_0ú¤ÝÄÑÜ¾v_x001a_w¹¢z‘s&lt;°”_x0014_#ëü_x0015_½o˜’x_x000c_âÈ•ã£Åör—¹vË-‡^w®ž*á_x0002_¤×žko9xbÕò)_x000c_6~</t>
  </si>
  <si>
    <t xml:space="preserve">(x?Üs_x0003__x000b_}º¿üÑ]eËÄ­YvC7Yªn” @¥Ð¸ÎŠ’ô_x001f__x0006_¡H_x001a_</t>
  </si>
  <si>
    <t xml:space="preserve"> ‡_x0004_ú*ÃÚÉ;k&gt;*f'ýœ²*N</t>
  </si>
  <si>
    <t xml:space="preserve">(_x001f_ç¡¿_x001f_Zë_x001c_‘_x000e__x0008_@)†`8“e}{lÛ'$ýX_x000e_ç%_x0017_khâõò«c7½)JÊ²e™c¾Ãã_x001a_}V/</t>
  </si>
  <si>
    <t xml:space="preserve">_x0017_œD_x0006_D©Ó+“Ý™_x0019__x0010__x0011_-IÊˆ¤bx‚7„+ÎÊÄ_x0007_“_x0016_ÚM¶q^j_x0008_Ë*Íxƒº</t>
  </si>
  <si>
    <t xml:space="preserve">â‘Q_x0018_@"©Û_x001c_iøî|¾‰ðL‹þWãœÐ_x0017_kÿi±ž©_x001d_ðš‹_x0008_DIÐVpvì¼2`¬_x0004_ªyû± N©–ÿ_x0013_{ÓIRÛ_x0013_Ê°pôvj­àÝ7_x0006_¨ô8tû_x0014_RYž»»ŽŽ¢ z_x0014_îþ%$¹_x0011_’_x0013_0Ôô_x001c_Iy#†qg–à0¶P_x0013_ÙF_x0019_î9+¸_x001e_A½á×ÇMœ_x000b_</t>
  </si>
  <si>
    <t xml:space="preserve">Ì_x0019__x0018_œÂ‰õ»1µ`_x000c_­‰ŒIÍBŸý·ù×ò—ƒZN’æ7¢TaÝ¼yq¿Ë¦sÏÐ%&amp;_x0016_Äß†ïa½õØ^æËÐ71)²Þ†™m‡’’lF¾DP•_x000b_ážìÊ®¡ñç%™¤Ì@_x0015_œ.¥‹qÀ"ÆõED"‰¬ë€HiŒå™|ª*¿_°_x0018__x000c_@«ƒ­Î_x0006_8_x0002__x001e_a³šˆ_Ø­_x0013_{\ÿÖrÈ­©^_x0012_’`rJìûpSÜÂ'‚jå¿è «td*hë=Äi_x0004_.V7ãüøG2RPîoé(¢_x0010__x0004_y_ìÐ–Ï7 ´ÎWi¡œ×c_x0002_œ_x0011_ý</t>
  </si>
  <si>
    <t xml:space="preserve">R_x000e_t0e¥Ì_x0008_%_x0001__x0010_¬_x0019_˜Ì'«™	$û†±._x0003_aá.Ö„`ùa_x0010_VZÉBA'R2iÐ¹!†"ÛäójT~_x0006_UN«±¨Ãã.Ê¤_x0004_°</t>
  </si>
  <si>
    <t xml:space="preserve">¼ËP_x001c_d¾®[_x0006_ä½â²r{&gt;=™_x0013__x0008_U½Iý_x001d_€™æ_x0002_lg</t>
  </si>
  <si>
    <t xml:space="preserve">PŒ%</t>
  </si>
  <si>
    <t xml:space="preserve">R&lt;[1»ùWií_x0010_!_x0011_XÅãa}Á¢'Jù?_x0002_Êù_x0001_Gm°¦`DLyøYf:_x0002_~ÔçèÃCÙ²_x000e_}½00'³t!›ÍÌf_x0017_ _x000e_™K4hÃ»fw_x000f__x0013_3“»°_x0015_L¤$/†_x0015__x0010__x0010__x0003_E½Œ”_x001b_m‰C¾—“</t>
  </si>
  <si>
    <t xml:space="preserve">­_x000e_Ù@ö{—²ýjÖ1&lt;²VÚ_x000c_Ä©LÒ_x0015_Ñ¹M*oî›_x0004_iÿ_x0015_ô@¿Èí'†_x0010_O`÷_x0016_"p/¤Íô_x0019_¬à_x0007_^¼3Æ_x0016_ÞH:`_x0015_g//ÎúÊ ÖÐ½ªdÓ1úÜeQË´Ž(ÏV“¾pP&lt;9ï_x0010_þ¿6`úÐ_x001b_„_x000e_ëcš3õÄbñ3hP3g_x0014_šì‡Â„_x0007__x0003__x000e_AÿK*ñ_x0006_u£&gt;›S6ŒYcèƒs»åÚ_x0006_À¯ráúK_x0018_}‘Ž_x000c_½ðO‡'`‰oÕa˜XBIÚ•ØÀììt7[Ý_x0013_V‰yhÐ{uÝÄb_x000e_mfœ)b{”Í‡žÍ_x0002_mÞ9Ž:¿B¿_x000f_¦;¼&lt;ßCúQ"¡‘#a™çÅ[¨&gt;_x0015_'IÎ°ÿ“íYO ¦š&gt;Æ&lt;ñ§ã{#4·úqá6ñùFInÄÝ</t>
  </si>
  <si>
    <t xml:space="preserve">}ºveHÚá²Q¼d_x000c_ˆñ¡2_x0005_0_x0004_aÀÌåŸ4f.I]</t>
  </si>
  <si>
    <t xml:space="preserve">Ù_x001e_†_x0003_z5_x0002_.ö³4_x0018_¥m_é_x0015_cfŒlêOøvÿÜÚŒŠË¬QÁ„¿VŸìøp(´ÅƒØ³–Ïxí¢_x0014_</t>
  </si>
  <si>
    <t xml:space="preserve">ÄËbEíùf÷‘9¦_x0012__x001e_“¬L3Õ)×#_x0012__x0003_Þi^C_x001c_ÅXÃÑ“&gt;&gt;"Ë˜ý—ÚªÃ÷Á_x0015_¾ïºÙ’_x0017_Œd°žC9×Y_x000b_Š8ÂÌwåÉ®Æ§&lt;ú)'ƒªâÑt#ÄÂû€•_x0005_T[_x000f_6‘ð_x0016_2E+/Wo­_x0017_.Àò_x0002_f_x0013_„Å_x0007_:ÂGy“&gt;I_x001d_V4¸Ð¬³_x0015_ü†WMÿ²f¤µU8zi_x0016_jÚaVS–+</t>
  </si>
  <si>
    <t xml:space="preserve">S’ÚòÇÙ¬^Õô˜Ä_x0003_Ök"†$%èÄ¦ù(RÏŸß&gt;ÁÏÓ`uTÚO©®iÀ½ôÿ˜ó_x0005_ÃÒ“™Ëm¬‹Ñ„ =»_x0005_Æ‘"Š„_x0014_UØ²Ø³ÒjÆ³Ê%Ù¬_x0013__x001b__x0019_4–Ýb3ªwé&lt;ž#‰VÍ2»l¤wz__x000c_1</t>
  </si>
  <si>
    <t xml:space="preserve">pX_x0008_»Ïg!u)ú¨¦`­ð­+(_x0001_ž|ùÑ_x0014_ÉQ¢_x000b_¿ŸÂ&amp;IçŠ2</t>
  </si>
  <si>
    <t xml:space="preserve">Ã"….¦­±Ñ³¤¿'	_x0015_”Íï1ÏŸk’=åéÏ„Ã£E_x0011_ÄúlÐ£_x001b_»Çì‰´V&lt;/ò</t>
  </si>
  <si>
    <t xml:space="preserve">_x001f_Ii(ýáy*†_x0014_äð8²=}Ôs_x001e_C@ª_x0012_§µ)ø_x0004_€_x0011_?¬&gt;Æ±ƒò_x001f_ä¸[#±_x0018__x0003_®2_x0003__x001e_.¬ýx˜0q_x0010_Û\ŸcÄÄrJ-AÈ_x001a_¥8¯º_x0014_Úâ"£©þ¨Šæ]H¯$„_x0005_H~:¼Òê”6_x0019_mâô¤‡;÷u£;ˆ~_DTæSK1M¹BÂ_€_x0008_²_x001c_Ã»»-’vˆ˜»êcñG`_x0015_±œ&lt;ºxR¬Æöä1ƒ!ÆÏSß)ô#1NkoT¦Q`‚-‰ÐU_x0007_|Èª‹²°/ªtÃûã˜î·_x001d_y _x0015_m	-~_x0014_¨_x0005_Žÿ_x000e_ˆYÓãØ±ÏeŠ#²†.; %</t>
  </si>
  <si>
    <t xml:space="preserve">_x0003_7pZW_x000e_Rß†œWÒ\« Zì†¦IrŒ&amp;o_x0011_¾¡'h_x000f_Oy³ò(àïÀ“¦øb_x0016_ˆ²ÙbÆä~šLÐhˆæº‡‰‚_x0004_£_x0007_©ciùnFÛ¼„Å÷ä3Mø½P</t>
  </si>
  <si>
    <t xml:space="preserve">V"ÛÃ_x0014_Z&amp;Ú_x001b_Dß_x0011_¡ôCç’f_x001c_éµ_x0001_GíÌÁ7_x000b_¶YÃ</t>
  </si>
  <si>
    <t xml:space="preserve">áï€QÝg5)¨Øã×¼ô§ñrTéêFA"`Á_x0011_±ø–~·iÐäÚb¬)p_x0019_Y@ù¶#jªÊ½9´&amp;ŠÄL_ÝÂ_x0006_Çp„J_x0001_ÅÑáÖ_x000b_Êßä</t>
  </si>
  <si>
    <t xml:space="preserve">œ¨ìME¦š_x0008_b±ˆeìÆvÖ_x000f_•Ý%$½_x001d_Ú+_x0013_Ú¶¼«_x0015_ÏhÓaÂGØ</t>
  </si>
  <si>
    <t xml:space="preserve">°hþUÕ\ÕA[ÏUx/æ×hÁ×J›Šè¡öÝD_x0015_Sæ1e…œÃµŸnA’Ç¤~W9¦È“JŽ9û£µ Y‹_x0007_c_x001f_ÿÞ_x001b_0_x0005_Û_x000f_óI_x0015_ð àÛô`æ­Ÿ}í/_x0007_–£³}¾ÆB_x001f_</t>
  </si>
  <si>
    <t xml:space="preserve">_x0001_Ì9¶ÿ_x0003_‘_x001b_þø_x0004__x0011_ƒÐÌ3%o]a•€îWù'´Æ_x000f_ç_x001b_:ëxAÅÀcem¸_x001b_@Gb_x001b_¹ýàá</t>
  </si>
  <si>
    <t xml:space="preserve">î–4_x000f_LÀ•ú¤ìÑÞÆAÅÕ–1ùK÷1_Wedy¶;ÅæÊß{õÆYP&lt;h®µÝàÝ_x001f_¤Žé‚öêëÞÿª_x000e_{AÊswÎuwvj4ƒÈòÿ»xŽ6G†G_x0008_¢á?²Gm&gt;“AÁTâk F0H§jž_x0018_I&lt;_x000f__x0019_|4*Äò‹ºò^Ì_x0018__x001f_ {ÌÁË_x001c_LøÓA_x0002_PUZVò»Áa_x0019_ Á_x000b_Ìîô5L•FIëú_x0003_Æ@xK\e¸ïØq«ÝÕä•ñI¹F¥ºQR_x0016_Þ¬DLÈ_x001d_Ú AàQù_x0005_vNq</t>
  </si>
  <si>
    <t xml:space="preserve">Ž9£×RëžÈ®#×¹DDäü§ÀÜ_x001c_jRRši¸ž¸ì?aÉé#®W{ˆ.è_x000c_Ÿ€er&lt;!d)Ÿh]Á½IkÕ_x0015_í÷µž ™_x0001_«Ñ‚Yñà_x0004_EH~_x0011_”C±úšS‹UÌRž•n9Íƒ¤îþŒ/}Ô‘_x0001_bÑ_x0015_î¡Çñ0oK-‡Îä}</t>
  </si>
  <si>
    <t xml:space="preserve">è¹‡ïÚ‰Ýt_x001a_iÇ7]_x000b_ºSÌlé°éú=4`ÿÌ_x001d_ ÷÷_x0019_¾]z._x0013_ê§ž_x0013_œ±È?Ýß¡òmL«Øh$ž_x0015_f˜2©}Ãw‰&gt;óo5Ã4ó]NýfÇ5eÏ	ÙBz³ú¹_x0002_²ò_x000b_ÿM0Š.v®{_x0005_Þ_x0003_›¶Ì`	ÛVµvßŠwÀ9_x001c_ÅybíÒ™ôëqÞcw8­vvrIª=—7£Ã—4ðC_x001b_1_x0018__x0003_”_x0001_W§{Êù</t>
  </si>
  <si>
    <t xml:space="preserve">C*O(…_x0008_Í¡‡¶¨(_x0017_º2ƒ¢y‰_x0011_¾b’5°¹Æ`K»×@_x001d_piC¬Ÿ_x0012__x000b__x0014_QåX¦ë`ulç_x0005__x0006__x0007_yÿã’/yÛÉa7i9$]¿v:Ç&gt;t½Çi)Œ_x0014_÷0¡õñU¬­ÀÜ_G¤uÍnmq³k¯r_x0011_½Ý›Ù†çÙ”—&gt;àˆºW_x0018_ú_x000e_.m8i]</t>
  </si>
  <si>
    <t xml:space="preserve">Åd¤=ƒCƒ¡CØùöl¥_x0006_›sÔ_x001a_Q÷\ónQ&lt;©t]</t>
  </si>
  <si>
    <t xml:space="preserve">0kžÁ@_x0011_cëîÃ¨ÉÐ/!&amp;‹æÞ_x0017_'ÚãÝ­4‡‚f_x0013__x0015_x'[ÜÉcƒñ™·dVýƒ`}ðÝ²_x000e__x0019_û6¡F\_x0016_¤¿Ì_x0019_9H"Â_x000c__x0016__x0005_6ÝFi¶}MÆu"ÏŠ›w</t>
  </si>
  <si>
    <t xml:space="preserve">èTËáÐbÎ-"Í¡ÑW_x0008__x001a_</t>
  </si>
  <si>
    <t xml:space="preserve">_x0013__x000b_r_x001f_X_x0010_î}Ìš§¶’É`|Ý åÁ™ö&lt;O0Fò™ÍôÍ½_x0008_kÜá-Ø÷PBaÛb7/7¤9œù/Ìa4¢^Ýò+òÖ6ýsÙkþjB uFsê_x0003_`‰á¨GP1ãœ_x0014_VŸÍŠqZÎ“ÝSvÒJµW_x001a_ó£_x0004_³ñ@5ô¾QìRöl0]E›œë#ÉXc:_x0011_D_x0008__x001a__x0016_Ë1lÇ|±€\¾_x0018_0é_x001e_n„¢ÕÖ'ñ~_x001f_Æâý_x0004_¶_x0004_’ç_x0018__x0013_Ž_x0006_Îönô_x0019__x000c__x0013_ä¢_x0012_&lt;)ÓØŒ_x001d_ý«Ç_x0013_¹2¼`±üVŽÖ.|‡é;£Èqs|&gt;.Of_x000b_ëíq•¯R&amp;8`Wœý_x0014__x000f_šú{"SÂd.i_x0019_U¿RmWC=çõûRˆØP_x000c_aû²_x001d_‚(_x0017_~±¸×„/p_x001c_u</t>
  </si>
  <si>
    <t xml:space="preserve">^_x0008_K_iˆ_x0014_ÏH_x000b_q_x001d__x0007_\š_x0014_î5©ýXÂ&amp;0Þhè_x000f_­i!Ô†ÃƒòÍev8Â?Ìú&amp;{)_x0017_&lt;Ó·DY[¡¬áI5_x0012__x000b_z&amp;°7„b­³9ôu_x000f_ÃmOÂ­í_x0004_YS\oÕ_x001c_Í»º4ËbLä_x000f_Øu¤ý_x001d_Ö‹›™o°WâÎ1Ÿf_x001e_£ny³En_x001c_¸Pxß_x001f_W6K[ ®k–¦ÔŸûVãi†«n_x001b_f=wTÄÚ_x0012_KDAçq“È_x0014_FòJ_x001f_‡\~5$_x000b_J£_x0017_©RÂ-çz˜q_x0010_i_x001b_'ë‘Ðª8lAi@zãs‡æÃ_x0014_d¼Ú´)ýJÐ_x001e_ÛØ_x001d_ÃŠqú  0÷_x0006_9D_x001d_®R|Äñmƒ8´ï€É¡U_x001e_Ð_x000b_·'OøÊˆ_x0003_a„_x001a_u„ôËÛ‚$óêjü3ù‘¸EÁIxTk_x0005_DVž®³/†Ù_x0015_8p_x0010_»ˆ+ÁÍþ8»ö.å~5†i_x001e_¹ýÂ—štB^mf_x0013_„âù4]”;×É_x0001_ÅY®qÍÁ©"x¢{x+³úÔýV÷€_x000e__x0002_;oªòRQZ|y»Ç—£T’±·àýgO*5â†*_x0005_"’h¥Ú</t>
  </si>
  <si>
    <t xml:space="preserve">t¥ÿb­Æ ï—H</t>
  </si>
  <si>
    <t xml:space="preserve">È13ún…j_x000f__x000b_TsiX¡¼Q°|ˆ?_›!_x0014_»IJÝ\ïAÛ~¦+£ôHUÇ_x0019__x0002__x0003_ˆ_x0007_˜#ˆúH_x0002__x0004_5š‚ø (Ê’_x0012_gdA_x001a_÷Þn_x0018__x000e_…Ú7´_x0007_òfYY_x0003_Û¿Ñ_x0007__x001f_</t>
  </si>
  <si>
    <t xml:space="preserve">Ëg_x001d_~UÜã7²û4_x0013_ñ´{ˆ_x0006_‘_x000e_5Æ_3J§</t>
  </si>
  <si>
    <t xml:space="preserve">M_ß*PîÞå8öu±_x0011_ Œ_x001b_l;dÝç] ‰6Y÷M‘~v¥</t>
  </si>
  <si>
    <t xml:space="preserve">sCˆN« </t>
  </si>
  <si>
    <t xml:space="preserve">á¼_x0003_xô3|B_x0015_v±ŽN„+f/ò÷_x0015_-</t>
  </si>
  <si>
    <t xml:space="preserve">þû·FÉè+_x0008_c|w¼q«½!Çû…å</t>
  </si>
  <si>
    <t xml:space="preserve">÷ _x001c_=\g4®t©_x0011_V_x0006_yîs–fLÊ³ñDÿ¡ç&lt;_x0019_3«g%Ò'&amp;4‰_x001c_™</t>
  </si>
  <si>
    <t xml:space="preserve">su^_x0003_Œé˜^µ–ê“%½k4B"Ì§©™µ•ý&gt;}È	ä</t>
  </si>
  <si>
    <t xml:space="preserve">ÊÌÂ»_x001d_/ø!U^« ÊòAÞkÍ	_x0019_]ÔøìdÐ‡·šÞ•q+—˜p"þ}4¤-=æŽ_x0001__x0013__x001e_ëÃ‰çøŽvÄ†_x0007_9Ü_x0006_^-_x0018_´z`¤65É7	~_x001f_-{\j~÷_x0011_©-J‘_x0013_E·†¾¨KIÓÓg¨nÞsûAx¢ð2"nSCÔíèÈè7;œ/_x0011_KƒB=­Ë0</t>
  </si>
  <si>
    <t xml:space="preserve">6K)Ú"_x0013_-d¹	#Ô½_x0007_oÍûÌ’æuî$\&amp;Þ_x0011_½A`_x001d_qîÈ_x0006_«óÚýTƒ6?ÅW¦…wÈ%N_x001d_</t>
  </si>
  <si>
    <t xml:space="preserve">¿_x0011_ƒÊúÍºrËÅk­/_x0018_îGÙÙTè§I™a¸LêH_x0005_uÈ°;_x0005_ÖŸy3—ùéæe_x000c_°x&lt;þÁÜe*AÃÆÔ/g(€»wŽÀ;n_x0016__x0002_ß_x0012_×"E˜€\Â</t>
  </si>
  <si>
    <t xml:space="preserve">_l‰E’²¨!`ž¡‹</t>
  </si>
  <si>
    <t xml:space="preserve">G¾sÀEÌè—È»&amp;åÜé²ø¸ÝvëcƒáŠ9Ýo&amp;÷Ü3ˆ_x0004_€	_x0008_ö_¼_x0011_÷6C½|°&lt;}_x001f_._x0011_'üh&amp;ZrfWâà¥õÌö¾èH5(™ª›‰'d4‚–o‹¿_x001c_i“_x001c_O</t>
  </si>
  <si>
    <t xml:space="preserve">šO	ç_x0016_;N$@¯±CoSé÷„ÑÝ×ì_x001f_õs¨Qg´+­Ã¹Í;…¾WÎrÕ seÀ_x001d_QÃE4_x0019_zî'_x0001_áñÍeOŸ]íüQ†D_x0018_ï]He÷¦EzS&amp;êª_x0007_…_x0018_þ_x000b_J³8"	ž9ÀW}þqô»P—þ|Ä½u?yò½_x000b_M_x0001_ñ%Æ÷ý›</t>
  </si>
  <si>
    <t xml:space="preserve">dÐ¾7Û’_x001a_c–FÑX€¶1==J.ÔZ¨O_x0012_xYžÆ– F_x0017__x0008_†òT_x001b_—^ÿ_x0002_1_x0015_¸‘´Šâæ–</t>
  </si>
  <si>
    <t xml:space="preserve">»RÞøØžãíXa$_x0013_FÇÄ¥Ê|_x000c__x001e_Æ_x000c_›V(Q_x001d_&lt;à·„ßX6-/ãÈà;¸]«8}LjÂd†7‚kÃˆ(©_x0001_˜rÚ0</t>
  </si>
  <si>
    <t xml:space="preserve">:ls`ŸoM[õôGáÑ6[ÇÂ¸_x0003_ÖL~y»C6hÖ©¾•±£_x0013_¹µ`Õ€f·_x001a_@©6e_x000b_9þÎ¥_x0008_¤-º</t>
  </si>
  <si>
    <t xml:space="preserve">\Õ½_x0006_?µ¦9Ó°Äü</t>
  </si>
  <si>
    <t xml:space="preserve">7	e´ìàÆX´_x000f_(eXÆx_x0003_W6V¸G_x0018_Ýq8¹yÈtÒ à|sûæ8Z¡ºÃ_x000f_Êìhuq_x0016__x0008_µ¸;½ñ€m$7ÊÒGc_x001b_`0q¢Ø_x0008_&lt;_x0010_C_x0006_E4ÕŽ_x0005_[œµ¾·Ô9DÆˆ-)_x0002_“ÉçÁo‡Ûâ^×¸Qºž¦$¾zTÕl¥Ay4§ì_x0002_™v±&gt;ð„^äQƒ&amp;_x0003_ab_x0005_¦€»¬</t>
  </si>
  <si>
    <t xml:space="preserve">þaZwlÔ+«_x0017_àÊ_†_x0015_‚Ž±kÒ]q£Ù_x0017_ÀÞní_x0018_5üÚ‡sf_x0011_ÓXôT)»D×˜ã€usõ™ÊR]º_x001b__x0012__x0008_ó_x0013_šÍ©ÃIs_x000c__x0001__x000f_‹˜_x0008__x0005_ÿè9r‡4rsù«_x001a_3ð_x0018_Õ ÂÖ+RJS(ƒ4„_x001a_Õ(ŽÇ_x000f_·‘:›Ñ–LÇè</t>
  </si>
  <si>
    <t xml:space="preserve">‡&amp;ƒ¨×¶–!*G€«ð6yÒåËfT"</t>
  </si>
  <si>
    <t xml:space="preserve">©(ß\/ÄÖ{#Šë#èŠ_x001e_¨gYÉÿC°¥œÚ™cvã¹š_x0002_ehj_x000c_=õH\SCD</t>
  </si>
  <si>
    <t xml:space="preserve">Ê;‹ìÖ‡òšdÑ¦ÕÎÏH3F.‰p»•_x001a_Ñ_x001a_Ë[û‡…Ù³6_x0005_ˆ"_iýbæANXÉ‚´×æO»i_x0001__x0017_z_x0002_‘	ÙŸDå»s‹©ŠÈô.3:Ñ—_x0006_ƒñš¿§4Úl©d×F»ªŠÝ_x0010_€³‘N›~+‡_x001c_uä_ÑJÂ2P“ñOµ@†_x0019_5lÌÚgÏ[ú™_x0003_\Û‹_x001c_ãŸUÎé½¹×D_x001f_ç@U!_x0015_‡[ïØŸÂƒ9Èº«a­¾_x0001__x0017_í3‚ªÇl#·ü_x001a_Ò@ŒÖ}_x0013_h_x000f_µj-/!î‘Ü÷</t>
  </si>
  <si>
    <t xml:space="preserve">y&lt;lÏ_x000c_ˆñÎLfÉ£Û£…($_x0001_á_x001e_ÇV="½_x0004_KÙÒÒ_x0001_</t>
  </si>
  <si>
    <t xml:space="preserve">ÏÃ5_x001a_\Üô8Ü²'%LÝ{_x0001_ &lt;{Òéë¯§ Ë0Ò</t>
  </si>
  <si>
    <t xml:space="preserve">Qvø_x001d_TÏèŸðºžG¬_x0010_Ã.Ó3'T@¯î_x0017_¬z| _x0018_Ó×P[X_x001a_–</t>
  </si>
  <si>
    <t xml:space="preserve"> @_x0003_¶_x0018_ùBb_x0014_Ê7½žTõfŒH0ym¬_x0008_</t>
  </si>
  <si>
    <t xml:space="preserve">RMÔ¡Í_x0003_&gt;w²Míõ_x001b_¨ùpËKâyRÞŒU*:¡IŒ_x0011_²Z_x001f_ÈîyÝ›©^&lt;3_x000b_Z_x0002_)Ä½Ø¥Ôê_x0006_óªôäAý$_±P_x000f__R/LYŒ_x001e__x0006_¤'OË‘ÐVF_x0001_i£½¢îŠêÁjò~_x0003_7rjé}Ä2s&lt;1l°nÂd|</t>
  </si>
  <si>
    <t xml:space="preserve">)Ã‹7ÓaÝxÖz*ÈB‡_x001c_‡‡9ÃL¿72È_x001a_»‹&lt;äzR¶àË“$Éµºõ_x000e_f</t>
  </si>
  <si>
    <t xml:space="preserve">ƒÝ_x000f_‘0goUËÆµ„	Ã–tö]¯_x001c_=ìÐ_x000e___x0016__x0013_dÄK_x001e_Xÿ§bò±gƒÚ€O_x0010_Ð›_x0015_½ö_x000f_.ÜýÛ­€`ƒ€dô	4‚ñj|§˜PîÄök_x001f_&gt;§Y§ÔŒ«Óˆƒå¢šñôÑ-_x0001_Có_x001d_ãö_x0003_Œc_x0013__x0002_¤ýX5´_x000e_ÛL_x0005_ìhö”II_x0015_÷¼}O¢_x0001_ù[_Ø„‚™_x0003_L®…_x0014_œU‘_x0001_ÕAa`H[ÉLÑgâüJðµ÷&lt;_x0008_Äèée_x0013_ÎýIõ4ºc"$¡¼øWví'øíl[‡¿Àr£œbŒ[¾_x0005_ Ó_x001d_n_x001a_{"ð­*‘pè§aSbö_x0014_¥B:_x0013_³J=%Y~TH†…¬`_x001a__x001f_Í‡®ÆÈê¡MŠc’õ[ˆbl@)$ùp_x0013_!§©ÀÝ_x000e_ˆÂâð@Š›v½J«°~Oý</t>
  </si>
  <si>
    <t xml:space="preserve">ÕO®ìzFÇ¹Þy¢´ŸC_x0012_3MJÝñ–ŠkK</t>
  </si>
  <si>
    <t xml:space="preserve">ØÏŒ½ÈÃÅÇu_x001f_£}’Ý}Â_x000e_.¨¿|NSþzQþw‰9·Š_x001f_…[«Ä.“	ÈÂÖr±Ì}ÇùèO%•£¼'/Z&gt;ÎÇ_x001a_èi&amp;åD_x001a_ìˆ¥9_x001c_tÓ}ÅYŽ&amp;#_x0017_ó–3@ˆrDL</t>
  </si>
  <si>
    <t xml:space="preserve">âëÝnùUÐPÔÊB‹Ç¬_x0013__x001c_ÓF¯}»û{ÅÅ.'Q–nâr-’ØÃN_x0008_t_x001f_‡ü¼n¥QŠ„û¹€C_x000b_ÕÃ1ä+NÞ‘|_x001b_ú ~Îš“ìvúô°0É¸*k¼ÿÝª¼É·ŠÀý-’_x0006_</t>
  </si>
  <si>
    <t xml:space="preserve">®@èá&amp;Ç_x000b_^†¾–Á_x0001_P8ð.o¬_x001e_æI7§²øöCzâ‡É#_x0013_C|iE‚d&amp;</t>
  </si>
  <si>
    <t xml:space="preserve">ËSjºaš_x0004__x0016_=OüVÜr_x0002_€</t>
  </si>
  <si>
    <t xml:space="preserve">ŽÓo&amp;Qf ‰¸¤Â—_x001b_ýR‹}ÎM_x0010_¡_x0014_cí_x0011_ó™†* ½Wž</t>
  </si>
  <si>
    <t xml:space="preserve">_x0019_ÀÞªŽýi­?¥#„ïeñ}1g·®o”[²È_x0014_(_x001f_÷Ÿ„ã‰Ÿ_x001c_n_x0017_„_x001e_JÍäBnœ`šqÃœL®8÷IäÂÏ_x000c_bH³õ™]h…XÓ®6~½Éq_x0007_·Œd</t>
  </si>
  <si>
    <t xml:space="preserve">PSÀ÷¬ß’ÅÈ÷ƒt&lt; µ«N&gt;wh°Î}jc_x0012_šš¿Ç8‡@+ž»zh€.ò$Q;¤4:¼¹B½þß9ëÞ×Ñ_x0017_H("_x0005_Z'üßZföSð_x001b_M}¥Ô‘(x"£½Æq F¯_x001f_¦°ß_x0011_$‘Ò_x0006_¢:_x000f_®k¼Êáìdsê!_x0013_·—</t>
  </si>
  <si>
    <t xml:space="preserve">/Ø)-c³ýƒÊXÀ Æ_x0014_ë_x0013_÷ó~Ñ­Ýu›éGsN¾š„§_x001f__x000b_3¬~_x000b_þ.+”ÈÙ„¬_[â^_x001e_</t>
  </si>
  <si>
    <t xml:space="preserve">û&gt;;ÔwêA(WãNêO»Yò</t>
  </si>
  <si>
    <t xml:space="preserve">TÔ</t>
  </si>
  <si>
    <t xml:space="preserve">˜&amp;”H`;Èã"¿Q+Ã Þÿû´s_x0001_E5æ¿Úæ¯“¾fÜ@¢úN_x0011_WÚs›I8ÊgüC_x0012_Ve"K„ü³‹À_x0006_:_x0017_;6¦‹«)MA¶_x0001_ó“…$Î_x0006_Ãy_x001a__x0004_ï2è¼p]_x0008_¦=5§Y«Ne]/‹ëN_x000c_+Á£_x0011_åðG</t>
  </si>
  <si>
    <t xml:space="preserve">Õ"js_x001c_G'Á/×‘¸ît_x0013_Õ³{”°%ëìL_x0002_ÖÌõd#_x001c_ôÎ›1_x001f__x000e_²_x0006_í_x0011_IS—Ù‘ð¿å¾êÃ"è@a9ñ_x0004_˜¬?¦/’|(±çqœTÉ_x001b__x0002__x000b_×”Ê\|_x001d_QÓP`æS«º2Ú_x001e_ÀWq•Ÿ²'øú]Ri×‘ùÁ¿_x0015_.Ö .‡c÷_x0017_q(Ý7¡_x0010_ßºn¹‰.Ï¥³ùÄ2_x0004_¯¿Ú‚ÿÏèƒñ&gt;wv</t>
  </si>
  <si>
    <t xml:space="preserve">`_x0003_Ê`vÊ®f`J</t>
  </si>
  <si>
    <t xml:space="preserve">F“e5ñ_x0005_–=ü_x000e_‚jN8ø_x001e_b_x0019_÷@‚eú9[¤4Lw®óÓ^NV@T¡œ_x0008__x0010__x0011_L±“%±3™”f–?cùä&amp;5U1†"TXŽkX¬…ÕèH²ç˜_x0011_ã_x0008__x0015_™_x0017_¬GŠl_x0017__x0007_:|ŠNÁÈÊz£â_x0010_</t>
  </si>
  <si>
    <t xml:space="preserve">_x0007_~úÄÙ¾³‹÷T:†…Ãø"B¿ Ä{Ý_x0005_&amp;_x0006_¡àb(¤-Ã_x001e_¨B¤+æ_x000e_.gåŸ•Â¸z¿=…£Zõ6)ÿŒPÃKQß $«_'eØ=Üçl_x0002__x0013_;ŒÀ_x0019__x001e__x0016_ì_x001f_#Vu&lt;£*Õ_x0018_.X†7ÙÔS_x001c_p&gt;_x0013_êæCŠPí _x0010_8VTq_x0019_ ÔÕÄxÔØ_x0002_Ó¡¤–ÞèUÝˆcÖxýö CüQI_ñá-_x0015_U_x0004_)ž_x0012__x0001_…SFÍá9š…‹è©[›S‡^³_x001b_tZ_x001b_¶_x0011_…</t>
  </si>
  <si>
    <t xml:space="preserve">‘ïÛë‘n=Ó_x001b_Ž3§€;‰ã</t>
  </si>
  <si>
    <t xml:space="preserve">¼_x001c_Ðã‚QO`t¼ë\äa·I</t>
  </si>
  <si>
    <t xml:space="preserve">7’tØôvµêûJƒ¾©ée_x000f__x000b_õ º »ƒ_x0007__x001e_þ+Ä_x001a_8U¬µ©Ûf_x0005_Ù„µ&lt;:ow™</t>
  </si>
  <si>
    <t xml:space="preserve">SýC’Rì†C9ƒbÌùˆ’ÀÕ©cA_x0013_±²{SZ¢Ìú¡Ò</t>
  </si>
  <si>
    <t xml:space="preserve">"øûmló_x0006_Û_x0011_í_x0008_&gt;ÕÐ6_x0004_¤_x001b_\*#Ã_x0015_cÇÄ^)ü«ÖN—ýµš¸!_x0005_œS[_x0013_Ü1Âë=`p×Ýÿ×S_x0001_-ÛvT”a7_x0007_¨PL-»µ(¤_x000f__x0006_(ÁŠëŒ‚Æ“³·oÆ3pC•c_x0013_2¹ª_x001c_i®‡M2(_x0005_ƒu‹†_x001d_Lž&gt;_x001f_‰ÖÕö¦9VN_x001f__x000e_&amp;¤JÓ¤y°n8¸_x0018_´Ù6_x0019_aiUG¼t×ë&amp;o_x001a_àêìp­˜Ëd</t>
  </si>
  <si>
    <t xml:space="preserve">·d¾T¡ø—Ú_x001a_f[UGÛ(B_x001a_Ö`EAj…ã—½ðv'˜_x001a_„SkÏµ“wúKH?®aóx[!¤rr{Ú9ï"2ùÌ_x001e__x0004__x001f_ÊyÐÞ_x001b_t_x0007_lKe‹£ÈfüÛ1X+$äœ_x0002_¶ÀÁ»5ˆ½Ãi‡êr_x0002_¨ ®_x0018_÷_x000b_ÿ„q1y"wq•¨»âåÓÚ²Ý‰çÇf5oÜÒœxÈò˜Jy_x000c_†øY¹/¶E¬aƒ_x001b_‘X_x0012_jÏ]'gJ*á–_x0002_¼d]_x001f__x000f_ˆ»_x0006_Z)/ðí</t>
  </si>
  <si>
    <t xml:space="preserve">*_x001d_V^˜¾_x0012_"†Œ‚ÆûWz¸_x000e_U_Öº0üõ¢Ï¸ÈjÓêI2¹¯}ðP</t>
  </si>
  <si>
    <t xml:space="preserve">J_x001c_Ü</t>
  </si>
  <si>
    <t xml:space="preserve">oO!øB4ÕC_x000c_–_x0019_EíyI_x0019_»¬"€Céü7_x0007__x0019_³Ûh)í«¾¾Ó'ZvÙ:UIuB]!ÇŽMsr_x0011_IÈÊ?EïZ¶_x001f_C¥f*_x000c_Ø_x000e_¿Ð _x0005_!pž‚Ù_x0007_u_x0004_	¥‹_x0014_</t>
  </si>
  <si>
    <t xml:space="preserve">£&gt;_x001a_qÐw£´çí*ã_x001c_%1Îøª_x001c_“ÜÃ€*Šg0æCs•Ê°‰ýv¦giðN¬RÔ¶Ï§Øñƒ_x000b_ë´üžÜQDÔ_x0019_Q)_x000f_´ßÄåLþ_x0008_¤6„_x000f_kd_x0018_Nâ&gt;â¡_x001c_³?&gt;5ƒ_x0012_ý_x001c_™òòf_x001c_«#</t>
  </si>
  <si>
    <t xml:space="preserve">CÈÚìGt¼ÿ:Ÿå2_x000b_µ_x0002_Ž*)öj"_x001b_¦)&gt;íÇ·!l_x0013_½PÛ7_x0005_Ü4ìÿ:Ê‹U¬i!</t>
  </si>
  <si>
    <t xml:space="preserve">àNªïºðÏ’K@´_x0001_;aÞ€5üûXá¡¼&gt;K¡Á!” Èséá’+GºDÀÚc2¶_x0017_ëˆ”ËAªÖEœ)=ë¶_x001e_Ùª ?_x000b_Þ@–5</t>
  </si>
  <si>
    <t xml:space="preserve">Ÿ2çZåî&gt;¯X†_x001a_‹‹Ë_x001f_¼Ô1ÃŒƒwÖå4„_x0018__x0001_cç6©ž0ePgxq@mbÙ[_x0016_ù?¤11g_x0006_Ç¹„²‚æ_x0005_Hßñ_x0017_ÔÂ×™_x001a_è_x0010_°-%Í-*ÓT£_</t>
  </si>
  <si>
    <t xml:space="preserve">žŒ²Ûn_x001e_³G_x0017_Wí_x0001_¹ïHÀ_x001b_W“‰Çx_x0002_—•_x001b_5ðáœ_x0015__x0002_PÞßv³²¡£ù_x0015__x000b__x000e_«þ²ŽüEXˆy©=	Ûˆ_x0015_Žñ®V[_x000e_!f¦ío_x0007_Èµ¨Úü_x0007_C_x0001_³Cæ_x0011_VñÎôMó_x0007_³œpÈ2þ üÎß”E_x0014_IPy6‚ß…œíÍ‡•L¢(®wuÐÚ#E±f{\ÚëT_x0001_¿g_x001e_ÏópJ¯%h²°_x0019_L_x0019_fÙ‹oˆy/Æ#Ò_x001e__x0017_s</t>
  </si>
  <si>
    <t xml:space="preserve">«Ÿî£ò lã1ÿ¹a ïPcií_x000b_ôœñ„8ç²_x001a_±ëMtíœ»^¬T]_x000e_'é•õØY_x0012_¸~Ã‹ÈG_x001b_À	^š"ºîH%æÛ¶­\ñ}äÎÙJ£4kÙÆ ØçÛJiPºgâK:Þ_x0017_‡º«áP½»ø_x0010_×fü^ú.</t>
  </si>
  <si>
    <t xml:space="preserve">_x001f_ø“äƒÈa‘‚îÓ¼'=VÛËVânÓxÊ_x0002__x000c_‚E_x0019_ë§‰„ë6Ù_x0005_Ç_x000f_žR"¿U¿ILüšÌ_x001b__x0014_éè¶´NâÈ_x0018_'8V”ön*ñ)­pp¦S6Šì¯DöÔT—2ThCdž4;_x0008_#hr9’³0^;í]Ë‚_x000b_h_x0010_š0©</t>
  </si>
  <si>
    <t xml:space="preserve">Á¤þEXl_x0011_ø.¼7J_x001b_@Ò²¨áó?^|Kf©_x0013_ÃeY’Ë_x0018_	¤Ø•°</t>
  </si>
  <si>
    <t xml:space="preserve">º_x0004__x0016_ÜÌxÈëæ’»zìæècá_x001b_2‘©3L¾£Ò_x0013_</t>
  </si>
  <si>
    <t xml:space="preserve">î*¶ÜŸ5‘R~?qÍa˜t]¿_x000e_¬_x0012_F_x0007_çi}¯J´Y e_x0007_¼qÿ±.èÿ%0ú°f&amp;Ž4è&lt;Àn‹_x001f_ªìË®ÏÌû¡P&gt;38x6_x0012__x0001_Y8Ú$Öè¹AÈÜ¾!ß%º_x0005_|_x0016_¹3ª_x001c_2óHŸTq¿¾u«</t>
  </si>
  <si>
    <t xml:space="preserve">_x0017_Ak&lt;Ö!_x000c_åªR½ºÏŸ®ß&gt;1Vƒ_x0017_á^è¾˜aëkæ„!0Ë¡!ÿr’2ùÙ4sº_x0011_¬ÏÚÓ{¡Eì$ª÷Ø½M&amp;&lt;Ö4ÎÑ_x001e_Ë&gt;Š‚_x000f_SÉ_x0008_ß1@M&amp;KÿHÔ¨_x0007_es8u_x0006_ñ¼Ï_x000c_0(-ÿ_x000c_²ò-S±)</t>
  </si>
  <si>
    <t xml:space="preserve">ùÎæ_x0019_kâa_x0016_&gt;@ÿrs¶o÷·—F‚ùÔÿn-]ãŒyNÃ«'M©n¬}„¡‹Š|*_x0003_þ­âæÔ¶_x0015_ªAWQ%_x0010_4åé?m¯&lt; óV_x0003_P¬G­_x0008_eÕWÿ¥_x001c_]«³²W™JÈy</t>
  </si>
  <si>
    <t xml:space="preserve">_x001b_^:æ¼ÞR8‡HŽC(ÇÕ¥K]¤dg„Hò|„Ë}%7ÇaN ù_x0015_°Œ</t>
  </si>
  <si>
    <t xml:space="preserve">¢+Éá_x001a_g_x0017_I&amp;Åšo3y V}oŸzµ…DìW“Å{ÞÉç¯p6éï­Ñæ_x001f_žA@´8žž—„.e</t>
  </si>
  <si>
    <t xml:space="preserve">H–ú_Å¨d¦©_x001e_²sÌÄ´j¸Ÿ×_x0019_Ò_x000e_1\ÃðëÅðÛÉ=‹AlÁÇP_x0010_/ÀìÚYWU_x0003_ÇzŒ¨/ÛÙ³µÞ_x001a_¶|Üˆ=²A’w;mj‹5lšùåÛWÄ„¿ _x0016_Þ6vå¬Šµ&lt;p_x001f_&amp;íáBÊÄå`œÿå%UüuÐížrŽª¦;:C‡&amp;¿‚šzz_x0002_½øZ¹_x0018_1_x0017_U`OŠbD_x0006_nÊAÎÑ_x0014__x0019_Ë_x0004_T^öÄPm4ž²_x001b_T6t­2cå’‘ˆi%°¦ø</t>
  </si>
  <si>
    <t xml:space="preserve">Þ"Šu5¼÷„Î!EÍ_x0001_9]iêGœ_x001a_ž^]™²:;tÄaÙR&gt;}¤N7‰e¾ÐîÃîœ=’g°Në_x000f_ý_x001c_u½ÈºÎux€_x0016_Š	ÙæåöôO÷»–š¡Rñã§–æ_x0001_‘¥3x&amp;„ývC;¼t]§_x000c_Ô#!_x0012_M_x0002_¼êÇ_x0014_Ù_x0018_áÆ“ž´°1‹Q¶ÂÊiÛ‡_x0001_î8E×«ã+x7²_x000e_Ëä^Y×ìÑÑÏñVú6ÎðW*2‹_x0002_Ã_x0011_“Å"M&amp;Uf+šîf·¬@_x0003__x0010_¶é„vÞ°qzUÎW•˜5^¥x7ÌìS_x0017_¼ñãòS‰d_x001c__x001c_Ò–^çì_x0004__x001e_òµa¡–ÿo0¾+^yL¹8é”ã_x001f_ñ80Kÿ_x000c_®‹yLKý‘ÏQ'G6¨[¶¥¤·[ÆZ v_x001e_µŸjRÞ–Å¢±œ7Áì_x0014_á_x001d_°u¹’ïÔJu1šH¤</t>
  </si>
  <si>
    <t xml:space="preserve">_x0016_±_x0013__x000c_</t>
  </si>
  <si>
    <t xml:space="preserve">__x0018_Iùhî_x0005__x0008_L‰¶?úû×d_x0007_þ¹_x0008_6ÓÁ¬7ÜÀŽ®Æ–§_x0017_jÚÞë_x0010_uDþJÎ˜9®V´æCw~\õùÖ_x0011_Ë3</t>
  </si>
  <si>
    <t xml:space="preserve">_x0016_¼A•8+äÒß_x000b_bþê¡­Ïhí\HÓÐ3l§_x0008_üOmF¢˜›êƒ@_x0008_È_x0015__x0007_Üç"bx½e&amp;ùÀñwal³Å^n_x0014_3²tƒµ@¿_x001a_ÕªÆ_x001c_#çÉŒh_x001a_4_x000c_]dãýI1âY†'Sx‘„|'_x0013_[¹2ré}_x000e_•òïëy‡ª@pxÃN&lt;I*õlzË_x0003_°CÌv_x000f_Ü?+D_x001c__x0015_Þ)_x001a_Åf_x000e_dóizæ‹¢¼_x001c_Ò›ªá_x0005_ws&lt;¤_x001b_-·M_x001c_	|lÍ—x_x0016_‰V˜kE_x001c_Ý´6_x0010_¯N_x0014_!MÙ‡_x000e_óÃéøj_x0011_ýl_x0001_Òëï”Øz“rFy&amp;wIÌ¦XBL¾7'³7Z%jÂ¯_x000c_V|^ì;_x001a_º³æÐÄÍ¯Ü¦7ìŒ_x001c_ˆ:n¡_x0006_|F_x0019_ZÀ¶±NLZy8ã„=Š'L&lt;àhÞ ¬æ_x0011_R#~ì~›ÈMå0Ô'©6ß‡•¢…DÔ_x0008_j7h•Çãl[bVx^^XRWt_x000c__x0010_ßƒ_x0019_ø7[éb‹…=Ü‘Ñ)ŽýÂ”_x000f_Nñ{nñ®v-_x0019_1vBó_x0016_Óg™c´¸s&gt;5–zè|òxk¶ô½úÀŽœyiS š¥_x001a_w_x001e_iÔ18¿“cÜwfð@Å¢W</t>
  </si>
  <si>
    <t xml:space="preserve">éujÐP</t>
  </si>
  <si>
    <t xml:space="preserve">Ráz—`X|_x001c_°ñì&gt;/_x000b_e„_Hú¢&gt;5n_x0016_"{&lt;&amp;gæ_x0002_›ƒ ÈdÏc¸²:Á/uƒÎ_x0002_6Ý_x0012_´ŒŽ_x001e_´û(Ð=3ÀO@ö_x0011_«_x0005_3àfú3L_x001e_kç‰›]øSX_x000c__x0007_6TŒÍà'¼âÐÚ_x000e_þ¼ _x0003__x000f_&lt;Ìˆ¹_x0016_:P"|¢K(ª`Ÿ”€xÖ_x0010_fÝ…_x0016__x0002_¡ÞíGÌ(‘Ç‹;_x001b_0‰_x000b_I•”[$Õ9]ðBÎmí¥“Zña_x0012_"ß8‚™_x001e__x0019__x0012_BÉ”©»W[îû7_x001a_„ßKåÎ_x001f_Gíívò%_x001c_¼0¬Z{†‰{¶¬úŠK_x0012_ƒµ0_x0002_ð7÷_x001d_¾…_x0018__x0011_Ÿ_x0003_-@øÊëf_x000e_­Ì_x0002_p“\Ò&gt;³‡Þšžìøï×óe9Gp_x000b_ÆÂ©ùº_x0004_²V)(_x001a_úÃÿ_x0017_Ë‘í¨_x001f_ƒªq7h{Uý7+Æ-å_x0011__x0008__x000b_•¬ó_x0006_ÔfþÁ|R‹@ÕÆ¼_x0002_¯_x0003_Ï_x0007_Œ3Œã8‚ÃNêÆ¬×Nœ_x0001_8-_x001e_Ÿ_x0016_!7_x001f_í¬q´¨bå_x001b_eLéOÂ_x000e_3_x001d_Y¨_x000b_tèŠü_x001d_j}²ªÁ$’ÆÄ_x0019_jê rôrj_x000c_]3_x0010_¾_x0012_§-ÈÄ_x0012_wVd_ü-ó¯–Ëp-H_x0012_ûãŽ•Ö.ßäs{baÅð‹_x000f_\Ü7_x000c_ÜT:_¾_x0002_	R_x001e_­`Lâ=m+Í÷w uÐëåiÐ¡Öò¶˜ÿ’3W3¨†b+dqÿåi´C=µ!1¸À§†èF•ñNÜ³ÅýõúñéTÚ¯`óª</t>
  </si>
  <si>
    <t xml:space="preserve">#œèdù;¶ÿÊÚ°ß!£°òW_x001c__x0008_‹_x0007__x000b_5Y1.&gt;#˜_x001a_¥j_x0008_Ý´aEJ¼³_x001a_ÌLÃ‚›Žk£†Ö—D÷_x0007_˜’³ÔpŠ	Ãa _x0002_8¦_x0018_Ì(Ð_x000b_NÂ¨‹x_x0013_¥õi*2˜L…‹7a”„3µ›¬«_x0001_òƒ&amp;¼M_x0007_\½ZŠ_x001e_±÷ë_x001c_ÁLí´Ý</t>
  </si>
  <si>
    <t xml:space="preserve">##3_x0003_s6¾ñ/gµƒ_x0011_4¦_x001c_è_x0006_ MN_x0006_‡í_x0014_t2¾H¦œ_x0006__x0018_¦Gü_x0017_øl}</t>
  </si>
  <si>
    <t xml:space="preserve">_x001d_¿¾bÝ#¿ÿLXÞïïi|×²‘eT]-GÆ&amp;Ë?^Ð_x0010_g _x0011_½ã¯k™_x0008_Aë²UzãÆÕ_x0017_µ_x0010_ò[Cþk</t>
  </si>
  <si>
    <t xml:space="preserve">_x001f_uñiöh;_x001c_†_x000f_z¹ùžkåð3w7sÐ§ÚÏíŸß_x0017__x0014_Æ_x0016_LÓèÒB_x000e_Ñ)CC+$9hèg±h˜àA—ÕîÝ_x0011_N7NŸn_x0013_÷·IšïAö…’4ÎñåÉÙ_x0010_ú˜_x0002_¸*x‹åëõt5&gt;²_x0006_y\52ùµ_x0004_¸D_x0019_[3_x0016_àð ëN]›_x0015_Ýó˜ËÈo‡Ó0¹I0v—&gt;PVö«ûã¥hˆ&lt;}ðÁTyÈTí:×Ý_x0002_˜_x0008_P+ Vu	5¦’SòÞ_x0015_‡^k2¢C£=×–išIroqà-{„‹~:~ÜUk%E&lt;/âëQjT_x0015_.¾¤Û{3/'.)#_x001c_Â©K¯_x0011_ø„‡=³¬Pž9Ž¢q_x0006_¸‘À_x0015_ï _x000f_@÷®v</t>
  </si>
  <si>
    <t xml:space="preserve">ªë_x001b_qœv{ÑÒ4§[Ó</t>
  </si>
  <si>
    <t xml:space="preserve">µç#èsî{&gt;†’EÀ9ù_x001b_M_x0014_1Zª¨_x000c__x0003_¿Ëª	Ì7R_x0011_q&gt;ð–®_x001d_¼®Üb–Ï_x001b_Õ_x000f_‰Älû–½dr“×_`¥æ_x0005_f_x0017_™q[¼‚Þ¨kÂó_x001b_Ý&gt;_x001e_Š_x000f_ˆ_x001e__x0016__x0019_ç_x001c_µPõqMžVõ_x000e_f_x000e_œA¢_x0015_+[ã„Oû²e</t>
  </si>
  <si>
    <t xml:space="preserve">þ$_x0015_u¬\_x000f_cÆ7¥0q)r$uõ}79Á¸Á³?ô‹_x001a_…K±e™†T{(o(So£}]·€&gt;Ñ7½€Ü_x0018_¨+°Ø_x0002_´Z|3uI;]_x001b_ÿêCApjè‡‰.Gm—ƒ—¶)Ý~þQ³Šg´_x001f_ÉËÝÏ¶ˆ_x0014_ör_x000b_u¢G`_x001a_øÚÿ1|_x0019_å}°9_/}ã?ƒ Ý»¥URŸ8r&amp;à0ÙÝ_x001d__x0018_LL}ÈÕSÂ}2;_x0015_…_x0007_aÚ:_x001f_¬ä½6aLÜx*ãÒ_x0012_Q™Î• C‘´Š:_x0017_à_x000c_š\J|YÇ™.ˆÎáÏ</t>
  </si>
  <si>
    <t xml:space="preserve">ë£=6õìÛœ _x0018_qJfdOn¸í*Ïz§ØéSØrC8n§—Ù&gt;§£Ð_x001e_[äw ›°_x0017_a==«ò“é€íÁCÛâ&amp;aÑÏµé _x0016_Z"¾¨_x0004_o²ŒÆ§_x0007_éN¬¡SîNÍÂÌ_x0006_—z¯&gt;â’œ_x0001_@4[«jI_x000b_.)§sðJVöœ_x001b_‡¾åàäæ-Å_x001f_f˜é·_x001f_RàÝ2Ò¡¬’ËÑ ÷žJ¨:ºr_x000f__x001e_EO¨xí§TÅ³r_x0002_ECI&amp;Ü_x000c_Ùê(*p@_x000b_DüLÑ€	‰6¸ó_x0003_Šø~_x0001_éNe=ø©Êq_x001f_„7“?_x001a_ñ)äi.h</t>
  </si>
  <si>
    <t xml:space="preserve">ü_x0010_þW_x000c__x001a_ÀØíoÒX=á½å_x001d_°ç†LNà8XË³¿Mó3yx	€”­’DO	¿3_x000e_^uô1_x000f_ÐR‚çWª€¢äÑLr2Ë%ÿw¼¤</t>
  </si>
  <si>
    <t xml:space="preserve">ñ ÷·ÎÅl¨6íˆÇ!òe_x0019_S2Þ…_x000c_R6</t>
  </si>
  <si>
    <t xml:space="preserve">s„ºÜ_x0001_eUÉÓ¹ÁT„œ6 _x0007_gtÿqÀÊìºL^#›þ0_x0019_Oág]_x0007_KvVZr_x0005_bPy–v³æÛ8ý_x001a_&gt;þá_x0002_b_x0004_ZÏ_x0013_ÊÛš_!ú\!—ç]½™8Î2[Òùx_x0017_&lt;</t>
  </si>
  <si>
    <t xml:space="preserve">Þ²#ªô*|/Y¦ÞYb ¾t_x001c_´‘…Ìüîƒq=×_x0004_´3­|TÀCX…2~• Uå_x0016_að®_x0001_¥Ž§z–8UÕq_Á¯x©À_x0006_®A™úå€ûÍK¤è\</t>
  </si>
  <si>
    <t xml:space="preserve">$Á£&lt;¨·ÞÄI­ è_x0005__x0014_Å‚Y_x001a_o;œàÙËdô^uŸ-¦LƒÍT€ â»¶_x001b__x0012_L•Zþ_x0005_þŠïx_x001c_‹'ƒaÕm$õÒ^W–•Þ;M_x000c_¼_ÅZb&gt;Ò(ôÝîž¸rd5ê_x0012__x0014_1ð´</t>
  </si>
  <si>
    <t xml:space="preserve">ù4ñ_x0015_­¹aÏ_x001f__x0016_mìÉ]|éßC&lt;ßIŸOÇB3æ“¤„£ÍÁ_x0003_hN?Ãt&lt;Ííª</t>
  </si>
  <si>
    <t xml:space="preserve">+™+ ¼qÙºÌÐÓ3ÉR4ªk"#s_x0014_Dà*¶»_x001e_øíHTãÚI_x0017_—R_x0010_–µ#zg~¥¾æ£	áo³ò”#[Lf4G˜–N&gt;š»_x0005_ùë_x0007_Ÿ3ÉÛáçx_x001c_5s·ôø·ÑT©žîÊhèž»ˆEQ„}ßÀ"Õ_x0010_P•’¯în¶fR‹_x0019__x0016__x0006_ê _x0012_†ø·¹0Ÿœ¤g Òl²W:_x0018_Ÿ_x001a_dÑ[•;0´Ã:žm¾Ã_x0015_@÷MÀe:³ÿqÝžñ‰(åb¶Ï¾YIUúî_x0011__x000e_iåÿŒÇãn×) b·.NxƒŽOGa‰Ê…ìF_x0007_d*NP°P¿_x0003_æ`_x0015_tþÅ–«8U{_x0015_œk˜:®¤x©¥Evç(Äð¥››\_x000b_|ÊB_x001d__x0014_¹KÃ­Æ5·ä·æõ%(7¹NÑ…)_x000b_ä_x0017_–_x0014_#–‰_x001e_:]í_x0006_ƒ#_x000e_ê8$I]Äª_x0011_K¯™FÆqÕ„Ê¾ñˆØ÷Ìi?_x0006_Iïn#‘hL_x001f_Ú þ¢‰_x000e_§_x0004_ºø8Å0|</t>
  </si>
  <si>
    <t xml:space="preserve">uå_x0004_‹ Aƒ8ê¾s'¥ªê§šÄ_x0012_*Æ&amp;ÑË8 Â_x0008_ÚØÜÖ›¡l9Ñg]stR‹X_x0002_™_x0013_;ÀØZ`žN¶lUòg'_x0011_Ô**ü¨cwÕkM±º…?Fó Z#d„_x000e_2-BJâ_x0004_dÚaYÚ›s"‚ã6mÖr_x0002_Ê(x</t>
  </si>
  <si>
    <t xml:space="preserve">»É¤_x001a_Ý°3¸“0Nnä{A&lt;‰M¿{h'€Œ#¡jwõ_x0012_m}_x0001_W2õ÷_x0004_Ò±*ãâö~æ3Æ5çg^#®gð÷8íS"wq·ê6_x0008_oT0ÑW_x000c__x0011_BÈvrK'Ö64’°œºº7.ø</t>
  </si>
  <si>
    <t xml:space="preserve">»ÎÆ¹s¶w_x0003_Yª_x000c_¥m_x001e_v%_x0016_›Ñ?€‡_x0014_t_x000b__x0019__x0011_#‹n=’_x000b_9_x001f_Zqëè–àDö^ú_x0003__x0018_˜%Iã'_x0017_C#­:Õ×Jí¼ìé;_x001b_ßzðì_x0005_¼âe_x001c_NÛŠùN)_x000e_~ô"ÿ%8#&gt;dLž™æ“îc_x0016_=hP_x001c_ÌÂ«è^Ý‘û_x0012_˜^ô</t>
  </si>
  <si>
    <t xml:space="preserve">¨—_x0015_ß_x0015_z‰‹¨¦fÜ0_Í_x0004__x0005_‚9•Ü¯ƒ"4²1a‰™%áþ_x0012_X”nj6ìP&amp;a!y‘:Ñ_x0015_-¾4[F÷dŸz¢›eC+:_x001c_|…%'¸6_x0004__x0005_¿‹0?¨è†ŽÝ(`ê_x0006_›T7\kßÑ£=_x0013_Ê"õˆ„;_x0007_ú’ÃÄN¨þ8TæËIiNCÓ\³×xc&amp;ô_x000c_²©žÙAõu/</t>
  </si>
  <si>
    <t xml:space="preserve">h§Ÿ8²¬£èc_x0002_b§&lt;î¥é¸‹©´Ï”îŒ¸_x0014_– 3_x001e__x001d_}Úp¢g_x0010_WÍ/µÛôaS§_x0013_AË2ëÌ=›_x0002__x001a__x0018_¾1éùhôŸŠp</t>
  </si>
  <si>
    <t xml:space="preserve">9\½åK»Ô_OýÕÉ7™uì7ä_x0006__x0014_NIkÊv¸ä_x001d_H³Á‰I:™_x0018_cøý§Yx¯-6 ½tðrˆ_x0012_É*Lh@Uz_x0017_áŽQ¹z#_x001f_ÐG&lt;mœêLÖH‚¢ÿíÞ_x001c_—#®_x000b_ð­Õ	é™_x000f_‰'g1m…êh_x0002_ÉVô2JL_x001b_GP_x000b_¸®½*Ÿa›=¶+zKÏµz°Ã.áGòGQ¨¿_x0013_r:aû¶»¦B÷÷ê‚‚«š|ùD_x0015_ç_x001f_jù7êLnÄGÐmN_x000e_âr_x001d_Œ9 jŠ}{ü®8|¾ÞÏ¬ä©ß%ý&amp;¹÷_x0015_3W¸ÏšÌ¡¡ìº(úi³_x0013_’(¹õ*}ý‡«_x0012__x0018_N2¨u2c</t>
  </si>
  <si>
    <t xml:space="preserve">•wx)¼­ël¿°”Ó_x0010_N¶zG}#UòNìœS_x0002_$²aÒÇÈµ˜{_x0010_º‘àM_x0018_r7\±T•V·žŒ;Ñh6“¾yÎ«!&lt;ðP›?N‡UñçÀ_x000c_Æ_x0019_Ü_x001c_Õyùº”_x0012_Ldõ ‹@lÓs89l/D_x0002_åê¢`M¢D¬d»GŽPŒ×“&amp;_x0005__x0017_mÌù‘Ð_x000f_</t>
  </si>
  <si>
    <t xml:space="preserve">R_x0007_ð…rý_x0013_±¾_x0010_±_x0017_ß·_x001d_Zþ—µÑçHÅ_x0017_	4iüîô</t>
  </si>
  <si>
    <t xml:space="preserve">ô	¼§†èNûZÁP¹A'mªÙž÷$_x0003_®'JhL5+ä_x0003_&gt;ö%9×žúûKM_x000b_~éßÐh&gt;¸†ƒ³_x0015_R^gñ“Îw¡‰Œó¾Í‰£_x0008_DKj[ßN_'=[Œ2úÖ³ì]³Œ­§</t>
  </si>
  <si>
    <t xml:space="preserve">düÅx_x0001_LÞöq À_x0011_'_x001c_iF­t®{¾¥_x000f_Zî×aRr±Åþ'i˜ÿbcý¦}cËã_x001f_÷;ÀGüŸŽ›÷ƒ_x0014_!t÷?_x001a_Â-&gt;ê0£[1_x0014_…_x0016__x001e_ãáýv=HíÀ&lt;"V</t>
  </si>
  <si>
    <t xml:space="preserve">H“mÎmB†;_x001d_Yô–Ýcîä#2»Ø]ê5%#ÕÛot²hk</t>
  </si>
  <si>
    <t xml:space="preserve">_x000b_7&gt;Ør“ßc-_x001b__x001a_—^Ü'É§z_x001f_\_x001d_</t>
  </si>
  <si>
    <t xml:space="preserve">_x0002_7A‘[ôÎÌ¨o¦/ò§õ_x0016__x001d_k_x0008_µ¬Ãoò´Ì_x001d_qÅC_x0015_ä·zC‰_x001d__x0019_}ó£@!àj×]óMr}½²÷Óó¯T@É5.1¶_x0010_	üÿ_x0005_ž½_x0013_Ç_x0013_ã÷®ƒ_x0017_ý×½óF6â£Äáe‘O_x001e_Ìß+´</t>
  </si>
  <si>
    <t xml:space="preserve">û©LN</t>
  </si>
  <si>
    <t xml:space="preserve">‹O_x0011_©N5›_x0012_ÍèA&lt;ã8ÊÛÛµ_x0008_ÏƒªM_x0002__x0013__x0019_R–m`£žÈjy_x001f_O_x000c_&gt;¨3ñl&gt;©'WB¬ä¹;_x0018_8ÖÉ;vsÏö_x0003_³lã=EO¿˜Š_x001d_R¥_x0011_Î„ûÐÃLov—_x0016__x0008_¨Ì¦</t>
  </si>
  <si>
    <t xml:space="preserve">Ì_x0008__x000b_f™zû‡[_x0010_d ñ04_x0012_ OÿO›_x000f__x0018_’¢â].§_x001e_‘NYK`Ëˆ7N EòÁ‹._x0011_YøW_x0001_HTù&lt;:É_x000f_(\´ÅØ_x0011__x000c_$_x000e_õòs'1!w_x000c_-ì_x0008_TÚä§Îª‹&lt;I??_x001c_¥ùEL;_x001d_Z_x0008_öGÉ¸§ K»©–_x001b_ûH$+8Aÿ4-_x001f_½î_x0015_›”_w_x000b_¨ƒå</t>
  </si>
  <si>
    <t xml:space="preserve">ž°T÷	j¡(‡9O˜jãg|³|?G=îÆböBDa_x0001_ÿ°ï§eWwÚe¼_x0002_(¶UHódwZ_x000c_ˆÏž7_x0012_gUûe'æÏ</t>
  </si>
  <si>
    <t xml:space="preserve">oEšÞ1cúGÍ</t>
  </si>
  <si>
    <t xml:space="preserve">9¤_x0018_–ÎG±3*:Â¡Jv–l1•àè_x0011__x0007_›²¢Œz¶ÉP›</t>
  </si>
  <si>
    <t xml:space="preserve">!E*</t>
  </si>
  <si>
    <t xml:space="preserve">§„§¯Ô¤|­_x000b_Úú@Öš­ Q}{\ïÛm</t>
  </si>
  <si>
    <t xml:space="preserve">_x0002_Ïå÷*2Ëýz›}‚;àk‚Q(6/_x001c_eWs°…éïc‘oxþpØ ª;k\_x000c_Í}_x001e_î¶°(_x0001__x0012__x000b_¹Á*T‡_x0016_ä¨g_x0007_¬Ì_x0014_’­L§rñèõ é_x0003_K:ß_x001a_</t>
  </si>
  <si>
    <t xml:space="preserve">3—_x0019_õ!ÄÔp©ÊEzè;Î_x0003_nïLáí#}–3a</t>
  </si>
  <si>
    <t xml:space="preserve">óã_x0010_</t>
  </si>
  <si>
    <t xml:space="preserve">F‹¿Þ’86ì[øwqÄ.m×7.ò_x0001_¹Ë¶CT›Ï&amp;5{üÍ¯{ž_x0008_×Ø&lt;P_x0015_</t>
  </si>
  <si>
    <t xml:space="preserve">ý_x0001_wìÉ_x000e_âuœqÎùÕ§‚åÙ®³&gt;Q›@é@_x001d_«6ëN_x0005_‹_x0006_@Ùd§&amp;Ñ_x001a_ô‡ÆJý\·_x000b_$ú	o_x001d_kWS}˜£ž_x0005_Ý?¤tl(&amp;¨SÌ¶ëÞÈÅ)A’°¯`©J‘=³Ç</t>
  </si>
  <si>
    <t xml:space="preserve">ê€Ò„_x0013_±$­=2_x0005_/_x000c_Ãíò^AÛ*6_x001a_»Ó’_x0005_ßY¼@½Þö+~ö‹Õ›åÈ5£»«r?¬ô+Â;üüÃ_x0016_ÆÉ¦.Rô–</t>
  </si>
  <si>
    <t xml:space="preserve">\{'ÕKsSÇò0A{'žÓ)ºÂ	_x0003_¬7W|l_x0012__x001c_«_x0013_°_x000c_Ð{º…_x0010_Ýu</t>
  </si>
  <si>
    <t xml:space="preserve">:z_x001d_…Î¸m4B«</t>
  </si>
  <si>
    <t xml:space="preserve">wÆ;N_x0007_Éêw?¡Ú_x0005_’ú&gt;8_x000e_ØÊJl¤á_x000f_ßK_x001c_læÆô¢:_x0017_æo‚™³žÁç·Ú_x0001_»§kÎlu_x000e_³$Ëþ³Ô_x000c_7ˆSÅ_x0013_öãKÁØ’_x0010_Ù__x0003_¼Ó ß«_x000b_ _ñ“ÃÛŒáRBŸÐÑ†›õÜ'›]Ã2-çv¸</t>
  </si>
  <si>
    <t xml:space="preserve">h¬€„S;_x001f_’Žke2eŽ–"u~Á_x000c_ä¸=š}`dj¸ÁoÛ¨™±D_x0011_«ÅCýÉæ•?ßmš</t>
  </si>
  <si>
    <t xml:space="preserve">Zu^A`O¤¦”x—SõºZ4_x0011_tèÊÅC‹ØZ(±_x001f_”A^­e_x0010__x0006__°£Ÿ½:~_x001b_}šB_x001d__x0019_ëÜ•‰®åa_x0011_—]9¢Xy¢‹½]0*ús1ïc¯zTŒ_x000e_‘Ìø_x001f_#`_x0005_ã´_x0010_¶bA’_x0002_úçãT•íuQä§¨9</t>
  </si>
  <si>
    <t xml:space="preserve"> .‚ï8öõ&gt;Ù‡€@âù_x0002_÷X_x0019_yq¼Îò#m_4Áÿ1Š_x0004_(³tGÅ¸-%ï</t>
  </si>
  <si>
    <t xml:space="preserve">ñ_x000e_èò”@¹­©9Îú`dx%#r_x000c_úvƒZìCY‘üEë~ï_x0007_aX×ÕÐÏ{®¢ðmn@C`Ïœa$¼¤6³3³_x0008_‹T›_x0019_Eš†ö+ã¶ ³°EãÃ(Z¶_x0010_rÑ#®‹Ñþôüª7K_x001e__x0015__x0008_6_x0015_õ¹{´C</t>
  </si>
  <si>
    <t xml:space="preserve">·7ã²w_x001d_·“k&lt;0…²6K™×½a½UËl8$áü64ÓŸ§¯ Ž!kr€–_x001f_Z•º°ÌKg­_x0017_’^~îú6ÔÌh_x001c__x001f_sØ¢½_x0015_&lt;'w;h'”xxÎR_x000f_MüSH_x000c_E¹_x000b_ÃGc_x001f_2ÃÂ‰7;¾ýé¿çÅ‰¸_x0016_zÜ¨û;ø[µÁòÀKŸÁ%ÑcÎMÉ_x000f_—øC ý&gt;À_x0006_§i"*_x000f_’•ÏŽ{[_x0018_jZñ_x0010__x001f_îçÜU ¦½HÜüå_x0019__x001f_5ET0æO#NêâÜ¯­-wöJÜØöo…7)ñ‘	qÅm0åóLSºë?qÉX_x0005_~©	_x0008_çô</t>
  </si>
  <si>
    <t xml:space="preserve">®û$\4—á/#Êþß5a§¨òÍ§SWS–©¶àªˆ9;A_x0003_ÎN·ùdãûf_x0018_	g_x0006_æ¨œ_x0016_þÈ‚nÔEjk‰ê;ÞÁÎ;Å~v|_0]ª_x0002_.ä1-_x0015_YÍ’K:_x0014__x0004_wA¡6_x000b_³Äý´Ó&amp;6/Å8LÖü§ß_x000c_¦l…_x000b_søÖ&amp;ŒÈ_x0008_Uª›i/íÊ÷AõJ©¼ê®_x0016_ûõ]_x001d_ž­_x0007_|RyÙ%¡:‚è_x0018_p‰ÀchÄÀÎàû	Y_x0015_B%_x0016_3t¨©ø0ÆŽ1</t>
  </si>
  <si>
    <t xml:space="preserve">Ck´_x0018_{ãbï_x0012_¬3&lt;ywÞûep:-?‚`v­$âctBO='þÊ·±—­o8šçm_x000c__x0006_SDÆ($J£¾€ü¶*B.‰_x001e_mCÞ¾óV‰_x0019_.ù_x0016_çP0á”_x0003_–_x0001_À	LÇ(Ô‹ïð¯û.¯âÃŠåÕHÎ_x001f_ß_x001d_ÐIÂ_x000c_Q_x001b_ð½Øy@¹¬/ß6`sŠ?è±§8_x0006_GCLñ¬ß _x0006_ƒ`b$_x0006_PuÝû&lt;w¾Ê+Üñd[’)$ã_x001e_òÊ_x001d_œÆ…rqBŽ9ÓÐ²µÏú»Ý6íÉßÒê“*_x000c_Ç÷ÂP‰ìÄî~ò{®ÆB—ˆÖRêØ¸naäû«_x000e_¶ð­_x0016_ ß_x0003_’c_x0018_J7</t>
  </si>
  <si>
    <t xml:space="preserve">UžzŠ&lt;ì´ÀJb¶6ôæPk_x001e_ý_x0016_Çß‹³_x0002_qó&amp;†T_x0015_§ÕÊb¢R±'^\Ý_x000b_8üƒØx_x0003_&gt;_x0017_×¿¯öÏ×Þ_x001b_ÛvN‚ª7¢RV‰Î²½†Ð/¡_x0018_hLòµÈV*Ø8\_x000e_úq¨¿&amp;&amp;}¤Ö7ô_x0005_uêÛ.$¬¼*˜_x0011__x0010_‚¯ž|PS„(_õžBÕ]Î©Î"_x000e_H&lt;_x0003_GèÏÒöS_x0004_†tùno*õRÛ··ÈC_x0012_—7ŽtE1›·F4Î3 ÛrÑ=‹[ø1@†_x0013_’²ÅI¥øŒ_x0014_Ôn¸§(øÞò&gt;Vör_x0015_Jÿž7?_x0003_Ã|WO›_x0013_þÂ_x0004__x0019_³+Ì"ûÌ‚sôÄ…</t>
  </si>
  <si>
    <t xml:space="preserve">²Ã_x0016_Z¸•ì’&amp;_½òþ®ôŽg'_x000c_·˜ê‚#5Ó*]ºf_x0004_¸äNb”›D{\ÉÃlËºj¡½h?_x0015__x001d_7°.K_x0016_ö_x0011_×¦ÓÎ_x0017_pöYnpøB1µrböó|6vlÒÏ(«{PiJç%áO’©¹Ym_x000c_R3#ú_x0015_²wE¯¶_x0018_‘ôI”°%áÖ"Â™.cœ_x000c_¸GE»´aˆŸ wrñ»Ë_x0011_3 %`ÉšÑ–Ñ†ÂÂ•záÓUõÆ‚ù_x000e_µ$©„œä?¯—PþÒê×øÎÉ_x001f_å	G_x000c_.Ü</t>
  </si>
  <si>
    <t xml:space="preserve">_x0010_é½_x0007_W_¾ÿ_x0003__x0019_×}ËúQœ×‰‘w´µ(”ˆ_x0008_MâA[œ›VÊ…«v-ùä&lt;à¹!_x0013_º¯]üïÿ¶ìÍ=Ãú¨?5æ×Vô•ÿKw•PQw!eŒy0¬àÕ_x001f_T;i/g²1ô‚/Áv_x001e_’_x001f_3Äõ¬³_x0019__x0013_¦1¤s¨_x001d__x0012_ærT›}óÍÄká—c0'Ú</t>
  </si>
  <si>
    <t xml:space="preserve">Õ_x0014_ñ¦‘òIÜ_x0005_ÌÄj!ïò¡©Ï¥¤ª9„ä†_x000c_üíŽ[Å_x0016_þ_x0010_+µ_x0006_Ž{ä·ÜB5fš-Õˆ3ù’\›Ÿ_x0012_n´£y}âÝ?i&amp;^i_x0010__x001e_tÌ_x000f_3=ùÂ†`›¦£Œ“`×bÛ_x000e_{ƒV þJ¢c®•Aì_x0002_GmtÔà„_x001c_Â_x0012_srFKÐ³™K¡.%¶·ÓÅâÖâAé˜¸ün_x0007_dÖí_x0007_/ˆ#1£ÿ)ë L·†ÃBë_x0006_`*KI§ ­æŒDgM_x0002_“ÝÑ¡èÔKÔHÁÂâ1N_x0007__x0003_Sý´|_[ªªw1ZoíáÂÊFßvL;„õ_x001c_ŒÜGeG›&lt;†^æ_x001b_–°Ï_x001b_ûÌ_x0011_'´pN?_x0013_ŽÞ_x000b_ß’Xã}_x0018_™ø…Á©èÌc2_x001c_&gt;ÄÕ[Ž_x0004_¶îï_x0019_WLÌ^F~’Ýš¸…kÐ˜J¶â@5ìœ#E÷#Æ&gt;®Ýî_x001d_¦[Õ§d&amp;Ÿxvèý_x000f_Õ_x0016_3;_x0010_BPOèu¦_x0016_ÓU‹·¥_x0004_SSÌ_x0007_W)^¸CáÎñ_x000c_Ì_x0014_ÉYo</t>
  </si>
  <si>
    <t xml:space="preserve">t!Ùè	Óá5¿èzI±·Ôi0d¼Î …E¼ß²Æ†¸Ãl8å_x0001_C¨ú |“E_x0016_{[â}„üª‡„Œ)máéSk‰_x0013_ZXwÑn¯_x0010_^âaóLÚ_x0015_ëRÿòÙ_x000c_'ƒ˜[¢Ï`;-¨ûbÑ9_x0004_'æ_x0016_Nž®oî‰|Ö_x0005_ŸÃ*_x0012_–‹+Ö_x0014_w«¿]âÀžÚ_x0002_õÊ</t>
  </si>
  <si>
    <t xml:space="preserve">1^ã†[L“</t>
  </si>
  <si>
    <t xml:space="preserve">ú’­ŒIÑÅ—_x0005__x000b_KÃÐ0!] hƒk9%[éÍyV„Wé_x0006_³ª¥Ú¦ƒ$_x001a_"jq¯ü_x0007_zØUæ&gt;+P‡aÞv«ÀÎŽ›tÀf:_x0006_¾Š_x001b_éÚ€Ò_x000e_4Jwk®©Yà"š‘±'_x0002_×ïjÇåkû"_x0001_u1aêø. _x001e_ý&lt;_x001e__x0005_¦[·Ì¡_x000c_Óñ±¤±UÖ_x001a_UÒ‹_x0019_—Ý6n_x0014_½˜®_x0010_¦¼“˜Í“</t>
  </si>
  <si>
    <t xml:space="preserve">†!ã_x001e_»ŸN§{_x0014_ýœ¥_x0013_Ö_x0008_ƒP_x0017_QÌ0ù?]vsŒ‚é_x0016__x000f_Hãë[¾wS:ÖÇ¼Å¢_x0018_Öƒ{ÅV</t>
  </si>
  <si>
    <t xml:space="preserve">¼›"A¦™ž_x0002_’p|û"ÑÉ_x001a_‰ðÅÓ»S_x001a_</t>
  </si>
  <si>
    <t xml:space="preserve">_x0006__x001f_f)</t>
  </si>
  <si>
    <t xml:space="preserve">^=³Dc/eò</t>
  </si>
  <si>
    <t xml:space="preserve">(-_x0013_ªÖÒ=A&lt;_x0019_{–l" £D›`Ôz×øñ	ÆãÝ/ÂFÙr_x000f_æJ&amp;÷º'c_x000b_ôÊÁSnÞC¼þàû/€Ÿ]tZÎDJw_x0017_q¦´¯ƒ/_x0015_¼wÒ0©Æ»a¬O}à	f_x001f_øFR†ô_x0012_&gt;éè„ÄéÛLÀ_x000c_zŠ6?r)_x001f_ Ôõ_x0002__x001d_FúêiÑ.â&amp;4:yÆçù^)ü_x0007_’Ñþí_x001f_R·_x001b_Ýõ•_x000b_oÀ‹)û*™D‰ÜÝ³QÈøïŽ÷9½</t>
  </si>
  <si>
    <t xml:space="preserve">_x0016_¸ 4¼{2õ</t>
  </si>
  <si>
    <t xml:space="preserve">WPÏ_x0002_¡›„÷å•%—‰•÷íñ</t>
  </si>
  <si>
    <t xml:space="preserve">H„&amp;_x0011_N‰’š¿í_x001f_÷'ŠÃ€¥.+Ào¯]_x000f_¨}EÃÚU³_x0008_õ³5™_x001f_#—~G@È@ª_x0002_- _x0019_Ó_x0001__x0001_QH_x001f_³“ÇÉ·Œô©ðó&gt;Zf"_x0002_Üu_x0019__x0002_Íê_x001e_Ÿ_x0015_x“ù±ÓÙ_x0018_iu¹FÂÂ»|Cì_x0007_ÞH_x0016_PŽ_x0005_l@Ë_x0011__x0016_­_x0004_¼ÎåÉej¨ËiáÜ&amp;_x0001__x000c_X¼ÑÕ¯Öé_x0003_âR_x001c_Þø_x000e_Œ—"_x001e_h_x0014_›ÉHèü:I_x0018_ØtŠÿrÔ)&gt;Éñ‰fDþŸj»úËªcÈC_x0012_ýk£_x001b__x0017_’ ¥¼¼ü&lt;_x0005__x0008_êWk_x001d_k\k_x001d_Søk¯nEô'ñ*tî“Ÿ£¥ê2_x001a_ž_x0016_I¾Ã_x0010_ðý›š_x001d__x0010_ÐëÏÂ¢U</t>
  </si>
  <si>
    <t xml:space="preserve">üðªÚdq_x0017__x0013_ß©g_x0007_óú¥‡¥÷ÎøÉv~3i£{Tüí™ÉF¯_x0019_øn•€O&gt;Þ_x0015_Îý¬£Ã€boxe00úr¥ëˆÉiÁSZósºž&lt;û_x0012_áÄ$‚_x0011_&gt;8f´smŽµ[_x0006_R</t>
  </si>
  <si>
    <t xml:space="preserve">Ñ=Ÿ:!5Ø):ÇÚ_x0015_¤Q—³%†Þ_ ²þ×_x0001_û_x0014_y7E¢øˆ#/²Ïq</t>
  </si>
  <si>
    <t xml:space="preserve">¶@œZ_x000e__x000e_æç_x000f_Àµš_x000b_Hœqo‚\0Õ6¥âxR³¥_x000b_=ó$ÑÃÞYæ_x000b_ŸPc</t>
  </si>
  <si>
    <t xml:space="preserve">³.n¥¸ÙYðý¥¸B+#;_x0011_ö³Šoêù˜V-ú/O_x0012_u6pQÎ8Y_x000b__x0002_Ý_x000f_VË_x0014_É»_x0012__x0017_sG_x0003_©_x0018_:Ëšùhp –b!qpº4¨ÏKn„ëÝ¿)_x0001_€_x0005_DMºK”ÄëD—1ã_x0010_8„ª¬¢ëŽlÔ</t>
  </si>
  <si>
    <t xml:space="preserve">%¶­Z’_x0012_¢køÝàéÕú¬ÍÛÖ4‚_x001f_—Ì¦ÓÉ+!Á¼:q_x0012_J›°‹eI_x0013__x000c_	7vÄSÏ</t>
  </si>
  <si>
    <t xml:space="preserve">xÝLåwWRù;jÏýçl6%û_x0010_(Õz2è„¶_x0019_QÍÔþùI_x000e_ã•¹÷«_x001a_3_x0010_‹jÛZr%ö¸_x000b__x0014_ TUƒÆ®_x001e_ÊÓ_x000f_¼_x0015_±…c±Æ_x000f_Ë</t>
  </si>
  <si>
    <t xml:space="preserve">_x000e_F°ƒþ$ºÎû_x0016_’sJâô_x0002_T#‘×­ôxÒX_x0004__x0007_ãþäÌ_x001d__x0013_6A’mâÄd_x000f_ýâ×¶x1]U°QWyRF_x0011_P´&amp;Pä&amp;‘ñ†]óï¿X¸'ÁáÒö£v–÷=lí°Ã_x0006_ÔçH_x0016__x0018_aé%S"}ÜôÁ&lt;3×A†'B:ýû_x0012_à‡»Ð|_	m‚+çË_x001f_9_x0017__x0004_6_x001c_+B{%:÷ú	ŽïAß(?sS~fTüX_x0011_ÂOÉi&amp;îrÓíBÍ\?Ã-_x0005__x0002_XØAž&gt;¤_x000c_!Ôç+Má_ ß³ÂÌ¸7zßp®0Æ´È_x0005_÷¸_x0017__x0008_½¬qÌ|dUI«ð_x0018_Cû6µ§¾þ_x0006_Å“€ØÚç}Œ_x000b_·•¼Ç·'KŠÜ€pÄ;P	ã$Æ¶¿&gt;ÄéF_x001c_íºˆtÞÙoŒ—5H©N_x001e_¹!_x0018_v_x001e_%…+Ðeý pJÝÌÀ4ŒýØ·“¿ÊÎEk*œ•_x0004_H0Ç4_x0003_•</t>
  </si>
  <si>
    <t xml:space="preserve">EgÐkþè……€r„ÐœÍî_x0005_¼ÑÜ_x0018_•2“FxÃùÁ¤</t>
  </si>
  <si>
    <t xml:space="preserve">÷wŠãH=8Ø^Ú³gwäáœi¼ëCé„ñ%ÓùAs%pòUœ…«ôQëUwzI'_x001a_M*`V®VÌ_x001f_µtì­Ê;ð_x0014_Oÿ$’d„OWgÀðâ_x001c__x001e_¤_x0005_þ'|ì</t>
  </si>
  <si>
    <t xml:space="preserve">S_x0002_³ô±®Õ_x0001_÷é‹ºÅ÷õ”</t>
  </si>
  <si>
    <t xml:space="preserve">’Ê^v¢2céºz…­ì‹ÓJ¡Ñ×_x0013_È/¬ _x0012_3t†Â­üP“Ð\U vBçº¼33T_x000b_ØE¢_x001d_ ¡©5`1]_x0001_ùu^A×©€`_x0017_Ÿ(1çŽ«_x0011_X_x001e_z½…”+°bz‡Å¡Â_x0008__x001c_;£ä æ_x0001_ƒgWÐGÃxO?ý_x0018_&gt;CŠûš¶u*KS_x0019_*äâ®å“Hôë‚X_x0002_ÚnxqžbW¸¥/1?•_x0012_¨	_x0017_@§×_cª’1H«kûæ±yY_x001d_¹r_x001b__x0011__x000b_¸ñºwî+õ_x0018_µ_x001f_`D_x0018_e_x0014_._x000c_.èÊ_x0005__x001c_ŒÇË}Sââc»…&lt;_x0014_æjB¥Ó„Ö‡žèm#š±yÖ_x0006_x¸S‹\*…FäÇ_x0007__x0015_ß¬´ßÂ_x0014_/_x001e_u_x0010_µ¢†&lt;Îkï6›~r&gt;©Ãl|º?ãî_x0005_Š¸ínÝgH3ñÈ}VÓÔ\ßtuãäðkà</t>
  </si>
  <si>
    <t xml:space="preserve">¶K’Ïs©}{cÒÏŠ)ÂÑËìE_x0013_üM"6ºz&gt;ª_x000e_ÈÆõ¦76¸A×zp=7Àck©&lt;j·›ö_x0013_o‡À¹¨…ó·Ï»Þ¶Y‹_x000b_Ýi‰?¿‡`_x0015_ÚÛÖ6</t>
  </si>
  <si>
    <t xml:space="preserve">¢“b_x0007_îÙ×5§pEm„.+W_x001c_à$78/Ý£q&gt;îoÜ)Ñ¬mbéiû¾wCCÔp’Ëÿ‚rø«_x0004__x0001__x0014__x0018_yñ1—6Rb'T’7 Ë±ÈémŠda‚ôN¨K/t}-h3j¹sý„xEßjSj¤_x0014_‰…}ÈÒ=a¯ð†_x000c_=Œ$q_x000c_wåB_x0005_àLÈ`_x0011_Ï)3§«(_x0001_Š_x0018_m_x001b_ƒžóñá+øÄ?ïOL_x0006_•ÆEï’_x0015_È‰&amp;_x0015__x0012_·3O‰`í_x001d_ÕCß`_x0002_åQ‘RM©N%Êð«øñ]Ï™hm7"</t>
  </si>
  <si>
    <t xml:space="preserve">T¿~îßäÉpqÒ7øõ.À‡*¡_x0005_®_x000c_1r_x0005_lWô‡\cÍ ë&amp;‰1%4MŠ•</t>
  </si>
  <si>
    <t xml:space="preserve">ºŽº~`¿›_x001e_c_x0010_</t>
  </si>
  <si>
    <t xml:space="preserve">×&gt;w_x0004_@_ÆÿéS£øY+_x0002_ÓZ=:_x0015_ßYÿÍ×Œ_x000c__x001b__x001c_ÇêÐpÒåóÁKè°iCjJ;"A2*_x000c_Œ2é‘Sã.eê?%¬…%‡Æ/•ëpÛ_x0004_ÿ!Ï¹_x000f_&amp;“èÀq&lt;b–C¶:_x001d__x0007_öÕ_x0005_µâØªÃjKœ_˜kÄÿ‹cQyˆ’â¼n+h[¨ílO_x000c_dhh¨ZÏYG~_x0001_×^H§—O à/DÈk_x001d_‚Ç]ë%Æh’—F"\›kW_x0001_(8u˜_x0019_H\N&lt;ž“7_x0010_R_x000c__x0015__x0004_ƒ5</t>
  </si>
  <si>
    <t xml:space="preserve">_x000f__x0011_~_x000f_(00¦v”M˜&gt;ŸîLb{_x001a_!ö±Uè‘_x0016_7‡€Z^’_x0019_Ò_x001b_x3¶È¹_x001a_}2_x0018_ò“!ý09â##&amp;…_x001c__x0016__x0003_ö</t>
  </si>
  <si>
    <t xml:space="preserve">ñÅäê4`‚#¾{Ìª_x0006__x000b_\_x0004__x0002_AFÛX²Ô_x0007_âÓVH_x0001_{¾ÿ¡f“Æ&amp;†_x0019_iû=ö€èÿ_x0018_Nx)÷_x0011_ÌmèšS-_x0005_†ŒŒ;ML£#ñ´óÏÆïµ_x001b_îZb³Þ7_x0007_ù›Ÿy_x0010_1L_x0002_×_x000f_/(—U¿Ñ´_x001e_Åf¾ï_x001b_-%-&amp;	’_x001c_&gt;m»8#'šÁ_x001a_wÞ’€M…/Œ	Žm_x0002_Ÿ"G¿¦Ij»LæeW‚H«Kª:n_x000c__x000f_$ßAŠ£óÙÃÕüœNË†&lt;‚ýÂ¾š_x0014_	_x0001_£”qFjø‡Ä6</t>
  </si>
  <si>
    <t xml:space="preserve">pGv¹³w¦5ª?·r–ÿ_x0019_5</t>
  </si>
  <si>
    <t xml:space="preserve">ò_x0004_òÿD€O0c_x0005_ÈCn!…Îÿc:_x001c_xµ?_x001a_ÆFm9d€’_x0011_DPfÁ‘£÷_x0002_:$_x0006_4+Ñß• D}Sf_x000c_ß*‡eiÙ¡:_x001e_öe•þf_x001c_\v	s_x0018_æ+Gpsã</t>
  </si>
  <si>
    <t xml:space="preserve">IÐ_x0003_eŽ_x001d_Æ„P"i±;_x0016_Ö_x001f__x0012__x000b_˜u€3´£ÌA‰ãtè‘.À‹÷†%Iš™©_x001b_Mqð2¸"Lì_x000f_8Š/OØ_x000c_UÇ1_x0015__x0007_4`´í~ºàp</t>
  </si>
  <si>
    <t xml:space="preserve">©_x0018_’~_x0010_~2Ý†¼nÌƒ÷0‰ÔÈgkèÒ&gt;å¦WÀ½üª^_x0010_´&lt;Ä°³­ëä…m«&gt;@kõžÑ9nCOi¸@ü17nUL_x001f__x000e_6X×©äÍ×+o–x.P.l—!úÐ_x0013__x0019_K|~_x001c_n2¡¯Û¯V_x0012_f&lt;</t>
  </si>
  <si>
    <t xml:space="preserve">â–3Áâë•/¤™_x0005_*©v/`gv‚_x0008_ÒL69&lt;õÒf.%Íƒ_x0011__`».</t>
  </si>
  <si>
    <t xml:space="preserve">z81'it£œ_x0018_j«'Çþ_x0008_¤Š£_x001b_ó_x0015_÷_x001f_Å_x0003__x0007_D9ÏÍ]_x0011_ÏaD;òO”L—ŽàL)îó ^žu¢I×ô$</t>
  </si>
  <si>
    <t xml:space="preserve">OãÔd_x0010_.†U¿5Ñ_x0001_ÝŠÂ‘$_x0019_ Ö_x0017_æüð£É=Q®`Æm¨3_x0003_P_x001b_yú_x0017_ù•</t>
  </si>
  <si>
    <t xml:space="preserve">¢È½„¬Qd»Ò»Ežé	_x0017__x000c_†YÈbt¦ZìO_x0001__x0005_Ü[Ø4°¦_x0007_¹™_¹)´J„ÿ÷áý3éºqºh¢ƒ¶²_x001b_+ 9NèÂ©RYÕ%r­¿^xŒöäI	çÇ_x0018_—ªÎò³Æî_x0016_/~Øïé_x0005_n bÈ¥—»ãsrÝŠ“ÓÀX*†_x0018_VýœS…{ô&lt;&gt;_x0001_£™_x001d_&gt;Ñ¼_x000e_•I”[_x0017_D¦_x000e_‘âÊ_x001e_Iè²Djë+zº)˜_x0012_¶DNý»</t>
  </si>
  <si>
    <t xml:space="preserve">PÚközàÁí_x001a_Ü#Æ”Í¯</t>
  </si>
  <si>
    <t xml:space="preserve">0ŸDŠŽ6_x0008_mŽ*ƒ*·_x001b_º_x001a_®&gt;öçêd uF_x001d__x0004_¿'‚œ‡›M†{b _x0015_Ð&gt;0€tRðE_x0015__x0018_`_x000e_Õ¤¿ßÍ9ÃD_ƒ_x001c_†“_x0008__x000f_</t>
  </si>
  <si>
    <t xml:space="preserve">ZfÄ</t>
  </si>
  <si>
    <t xml:space="preserve">‘¾_x0013__x001b_MÚÚtSÂúj_x0017_ÒL“ÀØY ­þ´÷k½Â3úìþP;âÉl°_x000b_òí.ò&amp;¬ðô¿ˆdYÌE®]~_x0016_`{V}Ââä|&amp;‹gßM_x001f_É„‘ö_x0016_[úóaÝ_x0015__x0015_	âf‚"Í#žõ}É_x0012_&lt;]y+$Q%¤Ý£2¬:´_x000e_‚‘MöóW‡_x001c_]w_x001c_\H#4à~øË¾–+íÊ)®¹_x0008_òÎñzh£û'­è¼_x0018_i{_x0016_é¨W%%_x0010_­Ê*j¦¨ãÑ&gt;¸çI…'I&lt;Ð±:õe_x000b__x000e_*±ÖîáÀÁ_x0015_Š_x001b_TH·`¬_x0003_„Ü‚ö§Ö_x001a_ì¢_x0004_}âx_x0007_e/€&lt;ÞÐ˜C_x0018_î~ _x001e__KÕ#³vjÄ&amp;ÿg_x0003_àŸ¾ )ç¢zñgŒÏÉ’Ý3_x0010_Kæ¹ˆÀ‡&amp;&lt;;¯‘IÞ!dàUJùõ•#_x000b_¤áSÁx_x001a_ú&lt;7¬_x0005_°¿ê•¥_x0011_xCz_¿9Ô"oåÅ_x0006_ü¶˜þò¬Ü¢_x0015_J_x0007_%‰UrŸ¢C_x000e_v_x0014__x001d_úÎ|ÙÔÏ_x0018_.—v^YÝÓM¡$»_x0004_11JR¤_x0007_ß›òà3|±Aâi6mlo%g^_x0016_ñòà_x0007_F—ä_x001b_ÏÕpF	_x0004_Ö-ƒB8ý_x001f__x0005_”Ä ÐíL¬Ø€wK;ð¹_x001d_;1ÄUé!_x0007_ÈØ"	Õ¨ê)ä³©ñ.§VU%#Ê°{àÀŒKÓz“_x0002_xæ‚”áÞÇL:&gt;s/&gt;™‚~óÉ_x000c_œCn_x0006_ºÊa+G™	’_x0019_!_x001e_×Êp°³9Øó§'_x001a__x0017_Zßãjyg&amp;S¿U_x001d_qê(®!¬ñÕ³•Çºoääã-A¹=íø¥_x001d_Ô¦¹‹”–®_x001a_</t>
  </si>
  <si>
    <t xml:space="preserve">2†_x0015_]q&gt;„(_x0018_Û2ú_’—0=Ð“·qÝ_x0007_¢9«¼¸“vÖû-¡®_x001c_=–£&gt;&lt;‹¤•ÎÑ8è[sXÃy¡„Ð·_x0016_¢FVq_x0018_Ô¥Äf¤À|³_x0017_‘—}´_x0011_Œª"òD‘_x0003_HóÝ±¿oGð8­Éßðè8dÐ¼deÑ+dêKìU_x0014_'Ó0XÝ.-xiÃG</t>
  </si>
  <si>
    <t xml:space="preserve">Ì`Ý_x0015_ÀYí½&gt;_x001b_V÷Ï_x0011_·_x0002_£…ê—‰¤¬Óstd™.¤ÀEFÛç_x001d_ã_x0011_‘9_x0014_(_x001d_ÙÆ_x001d_ŠÉj</t>
  </si>
  <si>
    <t xml:space="preserve">¼Ø×‘¤SaFA‹7‰ë	_x001f_ð</t>
  </si>
  <si>
    <t xml:space="preserve">Ï_x0019_A[_x0008_š_x000b__x001f_âlf</t>
  </si>
  <si>
    <t xml:space="preserve">g³_x0001_²fû_x0001_ÅèUmÜ³j@Â„a®_x000b_€ScP°Š_x001e_]zçÏô€œÞOÊç”bP¶´}¦ƒxö_x0015_¯­ôÏ"þ‹¼_x0007_ A˜_x001a_üó±kAÇâ&gt;¥@B:_x0003_	·”Á?¤AnB_x0013_wœÙE½šã@¨pdqSxOêÛ.=_x0013_ÁIÚåƒm¼5D¡§¿þ”Ö_x001e_&lt;C©%_x0005_\µTÝÿR¨_x001c_BñVô6çév&lt;_x0007__x001c_k½&lt;¸s‘_x0008_"FG_x000f_¶’7Âp¿SÛ_x0007_|¼ºÊó8×–â¯“ìÌ­¦JÛ—_E—Ýù±8`@R</t>
  </si>
  <si>
    <t xml:space="preserve">gŸ_x0016__x001f_Ävä_x0008_SfþÖ_x0019_§½¾}t_x0006_N©_x000f_jb+jó¢8•p_x0008_•t_x000e_®9ƒ¡4úÜ;”R&lt;_x0013__x0007_þÑÑÂ_x001b__x0010_E£’ '°‡Ã_x0010_BC¢_x0002_lhæ©ñš$</t>
  </si>
  <si>
    <t xml:space="preserve">àa_x0019_¨_x001a_((Äõ’çVóïŠ–Ew¤</t>
  </si>
  <si>
    <t xml:space="preserve">_x001a_g9Ä#{Ý"£6_x0010_Ï/¹</t>
  </si>
  <si>
    <t xml:space="preserve">ó¡ºHÿ_x0013_Iô€þ</t>
  </si>
  <si>
    <t xml:space="preserve">S	7òöìg*²J$1Â_x0019_h¯›‚Rw|”úeD’ðBÁ_b-³¢eÞ_x0019_¸µ©{Y¾Ý"ës _x0006_ué_x0001_nCb_x0014_ó3I¦áØƒ“_x0002_»WÕèlÃb\jv5hþ_x001f_r7×œ^Ñ–O1±+_x0007_üõ®_x001d_Cƒ¬Û_x001a_k\ZiÝ³_x0019_­à˜</t>
  </si>
  <si>
    <t xml:space="preserve">Á~t™¬!_x0003_XÍ–ý•[†%WJÜ_x001c_„HêÙl˜ü0D_x0016_ÕˆY£±pÏ0ü_x000b_=DVwƒSìÐl_x0005__x001f_–àÌ´äïË_x001e_“Ñ±_x001c_N”_x0005_¥Dù_x0008_²g_x000b_c¨×–ôo;ð_x000b_A÷7¡éà|yyl¶Ja®‘ôZ•bÁ¯Ð«‹.‡_x0005_)¹_x0004_r¶ç6Â{ü{</t>
  </si>
  <si>
    <t xml:space="preserve">Wè2êWS+{¾</t>
  </si>
  <si>
    <t xml:space="preserve">dã=¯_x0004_˜-_x0003_L2_x001d_b:ÞÜY_*4Ç|9)ÕPþÿ_x001f_ŸOÒ;qC1ùMÓºýÀ©_x0004_Bö·Í_x0012_øgä…ÃvgSp"˜äY5v_x000b_ÏK} Üª¶^_x0015_ØÛ_x001d_oÇ¥²À_x0008_}†÷œÚ?%˜ÏDªTlÆô_x001c_ff_x0013_Ë_x001a_ÁüãVÏ8BM%»¨0H_x000f_kµÚ&amp;ýÒñ_x0015_¢ÕÂK_x0011_3</t>
  </si>
  <si>
    <t xml:space="preserve">K_x0008_;_x001d_â__x000b_gŠÀ_+Øä!“z_x0006_òzðã´Ë¥¢–Ù_x0016_„_x000c_f_x0007_¼;5~ ò_Ž´´…÷9“Ù_x0002_úªoü^5„‘Uœ–_x0011_ä_x0018_’ÚÑ•ëóóxƒ¾{³scî_x0019_pWXÅµ_x0016_MK+5ç$ß¡JŽ_x001f_"È_x0006_]íd©üD!övä@$Ä:$_x001d_#6:¾’]'_x0015_c—ô˜w–ç_x0015_b*Ï9&lt;ÉXW^ç:yï_x000f_bD_x001a_\KqNÛ`i5;Ùå uê‡Õlld</t>
  </si>
  <si>
    <t xml:space="preserve">ðÐœQ…¥?¡°Ü£_x0015_qS_¿³XÍr_x001c_Ž†¢_x001a_l_x0010_2ïûòVe__x0002_á’[+ãpY_x001b_¤Zk)PöôÒüL‚</t>
  </si>
  <si>
    <t xml:space="preserve">Õp_x0018_º|¡w€À_x0007__x0016_ƒ{ºiý¿m)íRµnKR_x0014__x000e_‚ø‚ Þ$tÈ"š_x0008_Ç–“^w_x0005__x0002_ªª_x001c_„1_x001a_cÿõð™©&gt;i²dØ„-x)î1ñô#&gt;¡_x0017_ªpÜ4¥¢</t>
  </si>
  <si>
    <t xml:space="preserve">ºdó™-iÁz€T</t>
  </si>
  <si>
    <t xml:space="preserve">Q_x001f_Ÿˆm_x001c_ÆõÇF`6ø.&lt;µíçÁ_x0019_Nní¢v¾-Ú1]Ç»g_x000c_™žýÚËhªr÷†±ƒ.±o_x000e__x0016_E_x0004_&gt;F…Ç±É;ú·/©ÇU'œ</t>
  </si>
  <si>
    <t xml:space="preserve">„}%%6c¤#Ö£ø_x000f_x\4«Å©Txä_x001c_0îuºcÅ_x0004_Iºv´½ÂË_x001c_°_x0007__x0003_Ñ</t>
  </si>
  <si>
    <t xml:space="preserve">×;ú#¶ÒØàÿÅ_x0012_6IHô}·a"_x0001_œ³Ñƒª_x0011_ÝÝt8­ÓÌ6øqV_x0001_ZÖ</t>
  </si>
  <si>
    <t xml:space="preserve">¶Ñ</t>
  </si>
  <si>
    <t xml:space="preserve">­»YàokúšlÙ_x0013_5qo´–_x0017_£jèÙ2ðEÁWfóW_x001b_]tý	z`¤™ dËqL)_x0001__x0003_6-'H•w_x0013_˜?rºš„.µ˜Z3k¼ÿƒÅÓ-Ÿjú…å_x0001_&gt;Fy_x0008_¦Õdsaïñ=xn+4_x0010_œõP£F_x000f_É­ÉhðP[MÇ_x0008_=´ù_x0014_. ÓÒ%òP&gt;ázPÿ­_x0015_»1`QŸ\mž¨å</t>
  </si>
  <si>
    <t xml:space="preserve">&lt;¼u’._x001d_)ú-“Lo‰²a¥°ÈÙÚâ¹ùôÙ4p/_x0001_ƒTÓºM œT±á~•ô_x0010__%ÛF§}Óƒ!»bž=†ÅÓu‘O_x0008_ÄWþ?À£2zÄ®_x0014_ý(2 _x001e_R=»ÀÓ÷¤©L„p®q‰ú“§•· _x000b_çm»rwŽ‹l9Y–©—_x0007_cÃ±6±»¸_x0010_ÃkT?åÀèi¥H_x0015_†Û5r‚Š_x0019_p¼EYÿ_x001c_Š·ÍìÐ_x001e_ädÓóÌºÂou|l&amp;	ýºQ_x0006_Õ2\ýv|Õ‘}ÖO‹Ë_x0003_¾síX_x0002_–˜_x0014_ñB›Tÿcxø2NÐ¦ÆKi3Øî¦r.œÏŒ¾‰¥@_x001a_`€Ú„;ãY_x000f_/1Öïdê7%Z½4áŒGŒŸh›/&amp;Ž¼2”(_x000c_cr-_x0001_ß®u·ÌžåŒ	$™eåŠõüþ¯)^Ö¡t–têC_x001f_âN_x0007_ñuÃ #aî_x0017_KxuÏžª_x0010_</t>
  </si>
  <si>
    <t xml:space="preserve">-W‘E®!{š_x0019_}™g“u^¬_x000e_2Å¨5¹'qË—2ï7`é8_x001a__x0004_$ûºkÇ(4^	{â\›gÄ«:Ô‚_x001e_¦Zþ‰¨_x0002_Ï^¥{äO£öÇÖÜ¼‚N_x0015_IOŒK€sï°s˜—ûåÕ.ú_T_x0012_PˆµÌ€%Zþd8£}Öy:„ùh_x001b_$_x0003__x0016_!Ð‘1”_x000b_†_x0014_"›_x0016_Y{ã_x001a_h¸¸V¢¼'¯_x0017_Ç{U*º_x0014_Á&amp;Ç¼IÖ£‚Û,ß_x001d_Ó±ªÕßÎ</t>
  </si>
  <si>
    <t xml:space="preserve">U.ÓüY_x0008_{_x0004_aeÉ¬ˆ"&amp;ºè²µðýí3_x0005_/Ô%_x000f_TÝª2Ô«’Æ_x0003_à«Ë_x001d_¸*mø»bËGÁ¤øÉëÎ¸©Už:!Û1™P69Ö·«zýŸ§ÚI_x001b_\|	_x0013_»L9ˆ_x0002_¯çZ_x0019_½_x0017_S«ÚÌr´È_x001a_Í‡¨Ÿ7 d0¿gi$_x001c_%žþÌ1_x0003_~¶_x0014_dt$7]7%•âwhU;Þþ;°_x001e_õ„_x0008_$ÑŸ_x0019_f½Á­jc’Z¦-ƒˆ_x0001_ÐVÉEÄ_Ž¦_x0016_</t>
  </si>
  <si>
    <t xml:space="preserve">_x0007_A$ºd]_x0015_KŽoK _x0010_è_x0010_Nd¬ïæ ¨¨ùv³+Á¤¦ñY¾ æÓK&gt;&lt;•áã€2½[¬OÄUˆƒ6_x001b_Yýµ_x0011_0ð"nÉ²åéIvò¯\ð_x0003_yòJ…R_x001f_¶ú*%áo_x0017_0dâ2:_x0005__x0012_AK_x0016_ú</t>
  </si>
  <si>
    <t xml:space="preserve">Àl™Yð_x0005_éÙ²^?™ShbRØÁn_x001b_±Ý¸Ö?äÔ÷s„Þ­Bj_x0003__x000e_»_x001d_6&amp;é%0h®ç_x0017_'ùXY/u›_x0006_;sÈái÷LòÙÑ‹Îv7ç×t/«}¡â_x001f_±Ãhrˆ(U‘ù¾q:FûòŸöµO¤¦YÓ´A½m1Á_x0003__x0019_ò_x000c_d££Zò9†´8¸áA¢©ûôV~÷«…ŒZž—à‘á"Tù&amp;™4†_x0008_Jà©_x0011__x000f_û±Óß7Ïfyï™SMøq³'•áí_x000e_ÍÏ€ó¡_x0016_%±5˜tÜ_x001e_“_x0013_</t>
  </si>
  <si>
    <t xml:space="preserve"> \hdÔÍgo®È&gt;…ULtÜêÐÊ_x001a_ñ_x0006_Ž¬m;Æ_x0002_=QØ¾AÞÍ±”kün4ß¾çÂ_x0014_´—sQO_x0019_œ¥ÙtÙ$_x0016_Ã?ç­èÛ™ßpwfï_x0019_Å¥ä¦C</t>
  </si>
  <si>
    <t xml:space="preserve">_$_x0005_Þ_x0017_Î«¾Þ%Â_x001c_—žgqõÆAàr_x0001_U9t‰™7&gt;_x001c_U/ø˜ß5mh´~gúñÏ`ùþ_x001b_Oãì_x000f_sÙ_x001f_þ]»î_x001e_ð;—J§¯šì£l0KiIÙ‹‰_x0013_Ý¸ÓV'Š„cÎ‚²=›D«í$ü‘H„Ä3„×PtÛ»…_x0001_}âñ_x001d_Çä_x000e_7G¢Â‚_x0006_=gp¦</t>
  </si>
  <si>
    <t xml:space="preserve">ë]_x0010_¸¯6NgÔüi_x001d_u$&gt;_x0006_A”óÉ“îý_x0001_"_Ï_x000c_GŽ†“æÎÌQLñÝ:(v_x0001_³„êFcJÏ&amp;í ñíõ*îéÔoe\_x000b_°Y_x001a_ƒü_x0018_”t³„T§µ°UnœÛ_x0019_ýAw±ãÁ_x001f_ _x000f_½k9(2_x0006_6õ5-¿öç›r_x0003_1£6–øåPcQÍÈè87ãbÛPHq´’_x000b_¥Ø	dC_x0005_„¿VI_x0010_Zƒ°ÔXP²J_x001d_OêÂèÌ÷_x0007_Ü5~Ø_x000b__x0015_ì\“8é8Æ¥Û–vÑ&gt;Elø_x0003_ÑÊÜ›*ðú§‚	_x0014_JØ¾Ê_x0004_HÃÃ¯JöRuäá&amp;âÝ‰_x001c_ÁŽßä(ß˜_x001b_$+6ÓÒ\ž„_x001d_†£_x001b_ÙÁ¾‡ƒÃs¥zñvÞ`àFNð\³^_x0010_²‡Øù#Y_x000b_p­÷Úà[Mù†•</t>
  </si>
  <si>
    <t xml:space="preserve">_x0019__x000f__x0001_1£¸•¿H§t˜åz86¯ÞÉec]_x000b_Ca¾_x0003_¬¨ÿ‰NÚÀÖÖ…ÿùÓ‡vRŸU.¼”rqU¥_x0013__ñœ]´Ÿ–P­ËDÆÐõ‰c®~Ãçy¾6:}LM@_x0001_““’N-(c2¤Jæ†_x0014__x0006_Š_x0017_`®q­Â¾ÒÄkNÒÓÏ_x0016_b(¬„e_x0001_à`¢Á_x000c__x0008__x001d_</t>
  </si>
  <si>
    <t xml:space="preserve">_x0011_h_x000e__x0015_¶`úu&gt;Cö®fÿ•²®îòÌi†ÆE_x000e_÷]¥âE]ÌÍà$ä_x001c_¦â€˜š¿:ß·ã#Ö˜%W$t_x0001_PôÖc_x001a_þó”_x0006_-ŽÄP</t>
  </si>
  <si>
    <t xml:space="preserve">ásÑ–Éðé	›dhQ©_x000b__x000c_‚ÔþÙ_x0005_¤_x0011_uÍð%_x0012_÷¤ò_x0012_R™'@7¬</t>
  </si>
  <si>
    <t xml:space="preserve">ªq{‹^°wðÊ8Ôw¬–®¾¶Œ™"óÜ§€_x001e_¡&gt;Æ¨_x000e_ÜûQ	'_x0019_¸£_x0017_nA¢&gt;°‘­ÎÉÿ©©Rx._x001c_¸C</t>
  </si>
  <si>
    <t xml:space="preserve">šK^ÿç¾•¯‹ec_x0008_§×ËhVGÆ‰8E¡	2²;_x001a_Í€”Khi»†àÔ”ý_x0004_Jlù;ûx'ãS‡–›nÝÒŽ$</t>
  </si>
  <si>
    <t xml:space="preserve">`u£¤‘ü_x0007_óG­k_x001d_Q·Ä~çÇúÑÏŽíéNJÞH=_x0008__x001b_~_x0002_$ÏdfúQ§_x0012__x0012_‚Õ¯Æ¢W´ãÑWì_x001b_Ê°\Pœ_x0013_IÎ{ƒ*–Š³Î?“)AIÞ·‚·NtU²×_x0018__x001c_t_x0003_{:¿"†_x001a_Ý‚iÿ_x0003_;è¾mÊä˜¢›3)</t>
  </si>
  <si>
    <t xml:space="preserve">hÎüÓw0_x001d_Îß‡JÚÜcÑb_x0010_.S_x0013_HóÖž€…‘€’	:H¤æF·h</t>
  </si>
  <si>
    <t xml:space="preserve">1u_x0006_!ûÞ/.b]ÝÆ¢zŒá_x001a_v“ï_x0011_¿ÿFAH×Ñ1®©kâñ#’|–\¤{{_x000b_àUË„(‹$_x0015_GÑY/[¥^@T'¦÷PIÞ7_x0005_¬ÛY'T‘ò_x000f_Ô¢†Ž +¸0B˜&lt;1î˜#_x000c_Ï_x0002_1Ñ _x0013__x001e__x0018_•	ÅUß_x0015_œ	_x0005_nêrºÍêKmH“O_	à&amp;¬!¦1ðï©0—_x001a_Mû˜ùGd`¾e§‹ØË2H¾IÕB_x0017_…ur_x0005_&amp;ŽI-‹­ôKÎ</t>
  </si>
  <si>
    <t xml:space="preserve">€›*ðÚéÆÛ_x0008_+¨îßÑÑ‘ À nÏ_x001a_L˜`nT†</t>
  </si>
  <si>
    <t xml:space="preserve">RV0ƒÏÊË&gt;Íáeê.Ðd_x0011_</t>
  </si>
  <si>
    <t xml:space="preserve">³3·ù	üÛ&lt; ¬0j†ÅNR·X´_x001e_V/M()_x0016_²_x0013_¶_x0002_'Ë_x0012_oþ˜Ü4†íH</t>
  </si>
  <si>
    <t xml:space="preserve">ÔÜ_x0004__x0003_e&gt;(Sü/ ¥;ƒö_x0010_­:þ"¸–Î_x0018_äŽ—É#~&gt;Û¯—g×À+vÊWGÎDÉ¹_x0017_le_x0001_ýÓrñÝ‰mg^Í±ÍMá¢Ó_x0018_Fi“î-</t>
  </si>
  <si>
    <t xml:space="preserve">_x0004_¿Úï_x001b__x000b_ÊèÏ_x0012_|æÓ…å)ÚŽåTý2_x0017__x0014_gC·)yS9©9_x0016_ü_x001a_Tþ^Ö ‰ÒA¢™€[_x001c_oGÜ&gt;›Ü_x001f_çâÒ¸&lt;ë—XËnUÐ)‘SšÓÔe@öÛ8	_x001e_Thi_x0011_ñÉi+³_x0018__x001e_•éq$†cL:1ôQ&amp;_x0002_dfÂ_x000b_KÝéˆbž¦GN_x0017__x0011_ÒûP&lt;/_x001f__x0003_Å[„nx®Æ0xtœ_x0017_~_x000f__x0005_5w U‘uÕ_x0007_c¯]_x000e_X_x0002_	M`QwPPcV«ûB7_x001e_UûóÇt×J¥™¹+Ê! 2˜Ð¨D7I¹YŒlÐ_x0017_„ˆblFTâäz¦‹g4_x0018_V`_x0008_þ‚1_x001d_uú¯©\</t>
  </si>
  <si>
    <t xml:space="preserve">áÁÍô&amp;q/m-</t>
  </si>
  <si>
    <t xml:space="preserve">SÛW–_x000e_pÉ«§p‹?_x0013_±œ]+§D=tÒ?_x0001_Ä_x0003__x0008_âB©ýá&gt;0c_x0018_|Îª˜ˆ7Ùn³³_x0016_Ó_x0003_#øS«b2x%aNQ‰ß_x0012_iQO¡`àÇƒYÿj¦©</t>
  </si>
  <si>
    <t xml:space="preserve">Y_x0019_ÎÀ_x001d_–EdæÎws›_x0010_t_x0005_ž›yw€2_x0011_y_x0004_òìÔIÎ¡Q@&amp;Á*õ¯2«æˆJ£å_x0017__x0012_íN6“5O</t>
  </si>
  <si>
    <t xml:space="preserve">\_x0014_€_x0019_679jdq_x0006_ç_x0019_´J_x0012_Ž§—ï_x000f_Q{Í¸Ú_x0010_8!…Dñ-ª¯Ïeñ-ô.ú[_õmÒaJÑ;ãÇÿŒ7_x0013_¸¤x¨‰_x0018_eM"„FÃ_x0018__x0013_i_x0015_2|CKðt8[ÀYÏè2d!P-Ì0¤_x0002_€à^_x0004_ "</t>
  </si>
  <si>
    <t xml:space="preserve">È_x0014_À%_x001d_–S‚KÂ_x0006_òžŸò"¼._x000c_:Kh_x0015_™R_x001f__x0010_ë¤_x000b_Éøhe_x001c_aEè_x0014__x000c_A&lt;£&lt;Ù¤ïóÞJYÚnÊHÐ9±—°²A4•&lt;œ$aîWœ2ï8·_x0017_¡€_x0014__x001f_Ç_x0017_W}ýù+©“µî7[_x000e_îUfšCîS5¹žr_x0002_‘ÇÎ_x0004_™O0NÇ”¹qÓˆÍøï_x0004_†R_x000c__x0006_vv~xG¯HLK_x000f__x000f_q'rèÚ›Æ'ÖFgµ¾ÑÏo_x001f_Û_x0003_ž`£Ï_x001a_ªè_x0016_j€5G]zC_x001f_)ê=vÒrëúó«Š/ªá¿q9á9p†Êw¬$iÉù¸=×è_x0016_@Ë©å›•Êõ«¼œ_x0012_å¸Ä_x001a_uÈy[î/R_x0011_Ò¤¥&gt;šÝO'•0)_x0001_Ò‡ó_x000e_5¤Ü¼–”€¸Àï„Ðãþ©ïú×ÿ1_x0005_ôì2š‰ý6G¢_x000c_PO‰y_x0007_*3füÑoõ:C~k=_x0006_Å$ºXÁ?Û.Øžþp7_x0017_7”¥=%Í¦áÚn…›‚_x0002_f¢¬¤øœg™_f„^CÙ·wÛðn­åÅÎ„Cmn÷¤”·C!¹R`6Wç7¯ZÙÀ„Óà“t–*-¢eÉÛÜ_8_x0017_ôÅÆã_x0006_¶MïgØd'äëäg¬ˆ_x0007_DI]àPIj</t>
  </si>
  <si>
    <t xml:space="preserve">˜ÌØó|_x000f_Ÿ_x000e_m5fu˜³_x0013_¤†_x001b_àÔî©Ûô”s6ôí "€¯(†m9y_x001b_1_x001b_y»?šž$D_x001d_ðÅœÚ_x0008_Öbr†_x0011_N_x001e_¡	œ@õ_x0017_ /_x0002_nÖsÏ×_x0013_òÎs_x0006__x001c_ý€­ª"d_x0014_y4ÜïÙP°ë_x0004_:_x000f_Ùó_x0008_ƒ_x0019_</t>
  </si>
  <si>
    <t xml:space="preserve">‡_x0005_(±?js2ª¬š¢IÆ_x001f_CÛž°T4Âæ_x000b__x0018_Á‰£»ì½qèTõ¡g|‰V­Z\_x0010__x001a_¨×_x0017_‡žÔÞõœÍ‰‹Ic¡`n„sp€³xÛtð0`÷˜ö_x0002_°Áu²Û-¶Þ_x0011_¥dJ¾…Üb_x0016_·e˜¬ô”çwÌ¡‹®µÃÙüJšf˜2'aP8o®V¸_x0010_ÍNÂ¢ûq&amp;ëYp$_x0008_Y?)_x0016_YL_x000f_ƒ_x0005_ÿ„Öîtù`1¡`_x0011_Þ£r½P™`Êï™_x0013_ˆª</t>
  </si>
  <si>
    <t xml:space="preserve">7Ü=7 ¡lü+xà¸?]œ	 TÖ¿¸“ËšY</t>
  </si>
  <si>
    <t xml:space="preserve">èÅùéÈŸÂ_x0017_ã(CžÄ‚Ã G€ŽÆ–AÉ*!_x000f_duä_x000f_Àû@uJ7\K5_x001c_~Ç</t>
  </si>
  <si>
    <t xml:space="preserve">Y'n_x0016__x0012_«ìHDÐÖ_x0001_J</t>
  </si>
  <si>
    <t xml:space="preserve">…ÚO—_x0008_‚CL_x0019_Q;®DÛ_x0005_-ºýã%äºY¥%}¶*ëÉ_x0005_àª(_x0002__x001e_¹%	"—Hù_x001c_85T-¥j¥Ê|?‚_x0001_„dõ**_x0001__x0014_&lt;_x000f__Ùv'ðÎ×@U_x001a__x001a_øçj’	çuhxÇÊ_x0017__x0005_%ÒÏ+¥²v4dnñ</t>
  </si>
  <si>
    <t xml:space="preserve">ªNí#½5Ü¾ôœ_x0012_-?ìhû˜Š¹_x0016_Ë‹&gt;‚Króòïh¢Tn6öòÅXõû£{­r"_x0017_æžÙ¢ßÜÖšHŠµù_x001b_iØ:ø_¶å”b¬1€=ˆàt™ex@ªÄ*+¥_x0017_-»ª_x001f_N—_x000c_r#_x0013_•</t>
  </si>
  <si>
    <t xml:space="preserve">|_x000c_`»]½i‹_x0002__x001d_é?Ýq¢_x0005_×ìê_x000c__ÆomÛ_x0002_¾&amp;…“^_x0002_}w#¬&amp;r˜1e‘a_x000c_QÀgŸ}ž_x001f_=$h|ù¥¶ïÉ_x0018_çW3RŒéŒ’BsÒƒ³P™_x0005_]”ƒ³_x000e_m ®š‘Ñ7_x001f__x0018_L}Áo^»z8ôè8æWÍÒ</t>
  </si>
  <si>
    <t xml:space="preserve">Oág_x001d_bË®ZÇ[°`"îÁ±pß_x0010_:/&amp;n´_x001f_'!Óh7z_x0013_ƒ_x0008_Ìúq_x0001__x0006_w.øwôÎ.ó}¦:_x0016_2“__x0019_•í¦Ý2ÈûÌ%ßQ_x0015_Žô7_x0006_*ÎV8_x0011_Âó-À´LÊ¨˜_x001f__x001c_t;Qö‰8à]ª-Û¦ÁÙz_x000b_ê¿ñ/_x0013_Ð/qg©_x001b_0&lt;êðL.›bM˜Â_x001a_</t>
  </si>
  <si>
    <t xml:space="preserve">Í¹</t>
  </si>
  <si>
    <t xml:space="preserve">«ßútŽÀr¬Ûþ\—Gò_x0017_éQÙ¤w_x0002_Õl\w]†_x0002_³tÀ;ð÷ƒø#‰²­eS€üŠ‘?m¾;1•È?Ë@ð{”`FâDe¡ò2¨ŸèËä!š</t>
  </si>
  <si>
    <t xml:space="preserve">x ÕŽ¸7Ò“¹øÖ¿~»_x000c_BZ}p_x0016_ãü/Ih÷”Ù¶áê_x0007_(eJL_x0011_ý_x0015__x000e_îa6_x0011_ª¾)¥VS_x0006__x0004_ˆ	ÓÔEû°_x0018_½­¸Ë8_x0013_ø)Ýt—›I</t>
  </si>
  <si>
    <t xml:space="preserve">I…ºõ2_&amp;î._x0008_xT_x000f_Ø©Ë—wÎ†»_x0002_…iÌ§_x0002_×Kòé™âª "µ’²MR…(_x000e_û&gt;eŠu‡½ÍÏ1_x0012_Ã_x0016_¹Ç8š?¾IÝ_x0017_YÀ}_x0017_Yœ</t>
  </si>
  <si>
    <t xml:space="preserve">1_x0006_|Øœ£o2ß_x0013_h]Ç_x0015_ïÅ_x000e_(Ü¨#†Nï–uÀ¥0W}ñ€þú&amp;ëø8ß/</t>
  </si>
  <si>
    <t xml:space="preserve">Žï_x0019_F_x0015_x°!_x001f_MŒCE/¥¡ŒÖŽˆiöÒÔà®Í©_x0013_ú]ëa¥Ïâñm_x0018_®FÜ±õÅn_x001c_Žh|ÿ‚L &gt;’Ö_x000e_–ñiß"Dî4÷Í	EäÅº‚tÍ÷È{419I@1qô9™Ž_x0001__x0015_·?Z¤²?é~øÅMßù¿“è_x000c_Ÿäì _x001a_</t>
  </si>
  <si>
    <t xml:space="preserve">ð_x000b_É}_x0003_)_x0005_‹ª±dîoöàŒÜ¸ZŒKƒPõIÅ*_x000c_^8°_x001a__x0010_·n_x001f_h9Î_x0003_=ax"áÛ_x0011_–_x001c_9xçám¹ÝÐéç[¨‰y</t>
  </si>
  <si>
    <t xml:space="preserve">ðžÙðú_x0018_1¾~¾§_x0018_Tåñuˆ™</t>
  </si>
  <si>
    <t xml:space="preserve">aú‚_x000e_w_x0018_Bù?EÕ&lt;êÚU_x0010__x0010_R·_x0004__x001e_rð—@ö½Ôw(s»³ma¤çe¼OJZÍ«^¥–v§iê¨J¬‹ãã!Ô_x0003_OÅà_x0015_ ¢ßbŠ×'VåF(y´±4-è–PG¯_x0005_^syó+”qÆ;}_x001f_Ï_x0006_º·a‡–Å®ñýmV/ü~zØžÀgÇ$\_x0015__x0006_7’_x0004_&gt;FÕRðZºà»årM•‚ú£_x0001_i$_x0017_Äaº/ï˜‚Þc§&lt;–_x0014__x0001_¥¾S|-z8œˆa_x0003_Ñ_x0015_0Ñtq}Ž´ŒxW</t>
  </si>
  <si>
    <t xml:space="preserve">_x0007_«õ¹_x0007_¨ç(åRŒ„1·š|÷Ú¸_x0008_Bt×2NÿœêÓÒ6‰á-é=_x001b_ä³_x0013_)™xØ·DÄÕ_x0016_M</t>
  </si>
  <si>
    <t xml:space="preserve">cyÛá§¡¤–ç_x0001_Ltƒ•?*¤þ-­4E_x001c_{_x001e_`ñý£N˜Ö§œ.ü_x000b_„S_x0012__áYVõ_x001d_ø&gt;u_x001a_ÛˆO½v_x0006_Î$/¤í0NDWgÇUn_x0017_ïs0i×öS3†Vw+ì_x0003_Æ_x0008_m)­¥àV°ùß_x000f_bÚà78éÃÝÛ‰T(ª_x001d_7Å_x000c_&amp;®P2ê}jf©?</t>
  </si>
  <si>
    <t xml:space="preserve">Xºaéú¤l=r‰•gXÁ_à-_x0017_Ç?&amp;ê¢2íPêFeðy®_x000b_17ú2Í€ðòÙ´h_x000f_ÀÉ?ö_x0003_\i4_x0014_ˆT3÷ú¥</t>
  </si>
  <si>
    <t xml:space="preserve">˜¾èèö-]&lt;v¥I_x001e_ùy_x000c_Êþã\Ù_x001e_Õ_x0016_!_x000e_Å_x0003__x0019_/Ÿ‡¹aÚ»ïƒ·Û±³ýò&amp;é}t!_x0010_Dä…f-_x000e_3ô~µÂ!™_x0003_GÑ°Ý™Ñª‚÷{w‡_x001a_&lt;í~ôÊsŽø	/ª=Ú0Íoä)"–:3"iD³æ(Rls-Å!òRš[´_x0007_êí¸ñ=ÏÄäA+_x0011_–2FÆOæ</t>
  </si>
  <si>
    <t xml:space="preserve">_x001d_Š_x0018_Ë…Àu</t>
  </si>
  <si>
    <t xml:space="preserve">”öÇÈáõk§ÿÐä›&gt;ü®Œ¸ÕF_x0005_Ç_x0007_©÷-R~kÞ¥5|ËÉãñ^useÄy_x001c__x0018_Ò¬X[‡­Œë&lt;[ŠÆ&lt; ˆ@_x000f_]¦o_x000e_Ó{©_x001a_w(×6H†ð_x0010_çö_x0008_2ÞçqX«õ¿˜-8}À ½t_x001d_¿ðwœ•d®/îC!ò.Fb‹ô¤¸_x0017_g4£P¾Áã_x000b_6¶Nž‘¶k+</t>
  </si>
  <si>
    <t xml:space="preserve">6U_x0013_Ÿ1_x000f_™tYˆ3@š’ÎßpU«Ÿí¼EU_x0012_åš½pƒóg°±©“?0i±ê_x000f__x001b_ÂÖÉûþ_x0011_¦_¶Fm_úÌ”ß(¬ë_x000c_†{kÁÎ[Þ~x}y_x001d_–Ó_x001e_w</t>
  </si>
  <si>
    <t xml:space="preserve">·œ_x0019_a_x001b__x0005_ÝÒí$ïKÔ©~fH}úN’_x0010_8€éÚí&gt;ñ_x000e_Æ&lt;©ŒP'Y6ô¯È¢‹ðå_x0002__x000b_&amp;6_x001e_5B)DÙ1þ_x0013_"ZX-2ºp~'6_x0013_¾¨¨¾®“</t>
  </si>
  <si>
    <t xml:space="preserve">_x0001_×ð]…ç3q¢UPQÔî' £ÞK¤_x0007_ïŒtÔ&lt;^Ù_x0013_(9ÊÛ'G_x0017__x0018_×÷ÏŠþÚ`¢0·äd‰ð_x0005_¡n2r²ÒrŽE5–§O&lt;‰P_x001f_Z8_x0004_Õb|</t>
  </si>
  <si>
    <t xml:space="preserve">_x001c_lôÔ_x0011_öö_x0007_Dæ[</t>
  </si>
  <si>
    <t xml:space="preserve">7ÿ„†½</t>
  </si>
  <si>
    <t xml:space="preserve">‹•Õ#ÕžêÈÓ_x000b_R­ðóø(Ý;_x0003_grN«2~·i†'Íoè@Ä €¿.®</t>
  </si>
  <si>
    <t xml:space="preserve">:¶´_x000f_NPÞ°EX¹7S°ôón[LSõÈM_x0003_dïæ‚_x001e_59</t>
  </si>
  <si>
    <t xml:space="preserve">Q¤= JLsCbtJ®éKo€7n3DTWØ_x0014_^^èÕÜDÿ_x001f_€)Ü-S2á=</t>
  </si>
  <si>
    <t xml:space="preserve">1°àÁy’S[xï_x0002_e‹_x001d_Z0¨õ_x0014_Y</t>
  </si>
  <si>
    <t xml:space="preserve">_x001e_ÝcƒéZÉ_x000c_&lt;ƒ"\Wœ&gt;†_x001b_	á!ÌÈ_x0003_Š_x0003__x0001_?Y…µ¿Ž3‰Ko$_x0014_õkÐ¾£Ë6€®yß~gvö©_x0006_</t>
  </si>
  <si>
    <t xml:space="preserve">êa_x000c_­ÌÇcÑ jo_x0002_c_x001d_O´_x0003_</t>
  </si>
  <si>
    <t xml:space="preserve">m¼§;š‘FÝ“_x000e_Ö_x0005_ö¨Û[c&gt;#_x0001_[Û_x000e_(Ömõ‡W@ØrûÌ‚ÑJ+˜Õ™\'2ßdu3œdµN]Bý_x0001_b.ˆ#¦ÄÀj_x0010__x0004_?ÊÈ¸‡ü!ó_x0015__x0015_T_x0007_þÉ²Q×dð;e$Y2¤5_x0014_rl&amp;_x000c_Èlÿ@_x0018_b;X_x0007_·´]ŸÆxÓ_x0018_)</t>
  </si>
  <si>
    <t xml:space="preserve">¹)J‚&gt;cÿ`kÖS*Y¦„ˆµLåT&lt;ÙÝz–‰úä_x000f_Ò"a_x000e_—C@&lt;_x0019_£eÝž£&gt;SdcF4 _x0015__x000c__x001d__x001d_</t>
  </si>
  <si>
    <t xml:space="preserve">_x001d_[†û_x0017_õTHèYw¬Q_x0019_ñš_x0012_¾Á2¹Šªõ_x0008_*§{9ôZŸÅÐ‘Ò_x0005_‹_x0017_BÄ_x0003_‹·ñ_x001e_kÈ‚i¤_x0014_õužx²~£PY³®w“¨]-ÿ&lt;ø6‹'[œ°äPÎô¶£›d{Á_x001a_`ø</t>
  </si>
  <si>
    <t xml:space="preserve">¿U_z]±þ9Ö¨&amp;Ñ¬‹gø”_x0014_L·)p_x0016__x0012_Ýû&lt;c¯_x0015__x0017_¨)ØmW&lt;_x0002_™˜k1Þœ{à°¿A</t>
  </si>
  <si>
    <t xml:space="preserve">cKëÂ¯&lt;¢i¢Ý‡UP–äÕNÐ:ªßÇ–åÍ7ª¶ýrÕqÞ_x0008_yÃW;½¢„ÇSšÕäêó]r›ÃCHUh</t>
  </si>
  <si>
    <t xml:space="preserve">¶û	U„ÈÅÑQn”\2–è©¥ýôÜ_x0001_y¸_x0004_jr	\Öª_x000e_šØc™_x001f_îMãmÉ	o_x0002_w</t>
  </si>
  <si>
    <t xml:space="preserve">{_x001d_"ŽPÿê¸Ñ4.óm@öâÊ	_x001e_úC0Z}¿úù©l¸bTG«_x0004_‹ˆ1üŸ5Áìo5eÊ´ó„3çH¢6</t>
  </si>
  <si>
    <t xml:space="preserve">Î¤©4özÄŽ!¬È_x001d__x0015_©à’€[™_x0008_°n@×d¦</t>
  </si>
  <si>
    <t xml:space="preserve">Q¬èòÒÂ_x0010__x001a_a834_x001e__x0006_~_Žæ_x000f_F ‡Z2RZRU_x0007_wè_x000c_ŠYž+3ç)´ôk/k÷à~(–ëˆ¾ÌCs_x000e_Ò_ÀŸ5=Z_x001d_¶7¿õW˜S£Æ&gt;?_x001c_g jbøÓ_x0018_Ñ&gt;_x0005_Ò.µÛÇÁ6ø¨$¢‘o›yHvóþ'Û~ï\ùX¶©ùß3Å6·ê·k_x0014_M_x0017_šÚ£ƒ|ýr‹[¾Úus&gt;#€™dÞó«dý•_x0014_‚M8Iþ„ ‰rV!“)Î*)†öËžW¡q•_x0010_Ñš¦8¨XF/"²RWÁ/Æ_x0014_ÄZ™â_x0018_›©ó[…ÔÙ$–˜¢_x001b_â‚˜P¸v³-÷t_x0010_Ü¬ÚÂfP_x0004_ˆÇÎ¦ƒ@ûò’ÚÄ1d_šü¦HÕ"éÀë‹b¥xk1'^³Åó=˜äå_x0016_80Ö"ÅdX¥÷Uó@|ÙX@Z­ˆ•[Œt.±aÅ_x0011__x0003_Ê–¾ñ¾µÐëš_x000c_ÖN½Æ_x0010_ÚL(ƒ…_x000b_‰¾Æ_x0011_q¯úœ)ÂƒYål_x001b_@^ï×_x0001_cÎ è`1ì¤ëµ’ê_x0013_BÌ\­_x0017_ÌØœ‡r3_x0015_ÀÐŒßa_x0014_ñ¢ªã_x0019_Ìâå&amp;ßÛ_x000b_[3©% %²4H·Ó!Ni~mÌ_x0010_ÔÞYÂ‹7//ye„]Wt–_x001b_}5QYà1Yb_x0011_4_x0016_çÅJä&gt;™‚E]Áµ_x001b_0›µ:¼x_x0004_¾¡0…(Ü{µS†ó½_x000c_Ü¡f°r/ÛDçFÄ1</t>
  </si>
  <si>
    <t xml:space="preserve">Á­òËòŽ¶"_x001b_Š6o_x001d__x0016_nÑú_x0004_›hfŒ</t>
  </si>
  <si>
    <t xml:space="preserve">ÿV±ðš…S²fO5´©¾=ìÜnŽ¿ð3*æ_x001d_øÿö7Ñ0fQbáu‰v:`Î_x0013_c!1R‚-.¿¿?~_x0012_8Ð</t>
  </si>
  <si>
    <t xml:space="preserve">‹[½ØE÷x-£õp —_x0006_ñ1™_x0008_¶½‚hPšøæê½®„Ø¸V|F’+n§&lt;©]A¤Ú</t>
  </si>
  <si>
    <t xml:space="preserve">P+5áÙ°‘¸ÆHé™È¨í–f ™ÅÉ¤¨¤)–´¿ÃOŽ_x0004_¯ã•ûjL;kÖ_x001c_ÅW_x0011_M&lt;ˆ_x0004_Ù;L2“Ò9Ò@a8øu\_x0019_á_x0007__x000e_¹7{ñù¥ŸZ€#•vIõ_x000c_¯€ÉEÁþ1¹G„"54êRr‡¢‘g¬"LkI_x0012_3¦]lÖø •ÄTšœ|¼÷øzÏ÷_x0005__x001a_8Œ5¬</t>
  </si>
  <si>
    <t xml:space="preserve">gÌ|êøá%O_x001d_ìG0Ï·U_G</t>
  </si>
  <si>
    <t xml:space="preserve">á›p_x0013_Á9Á*¸NèLÒ_x0007_&amp;_x000e_0Gz”`k_x0002__x0019_"Ø_x001d_»¤ˆ_x000f_Ü_x0019_p˜Ïhœ_x001e_@²*¤rfêÚDêžó_x0013_2Å!XþSã3Š½	QRÞê½âJ_x0012_¶•‹ø€Pra5_x0013_áÊ´‰_x001e__x001c_ÝÇäUx‚´Nàù=9À2ÒG–uÔÖ¸¤5F_x0013_½Ùí1óÐ_x001b_…_x0003_ÚÛùW¬îiXW_x0007_ø­º!</t>
  </si>
  <si>
    <t xml:space="preserve">àËÆ‡N¨_x001d_´_x0004_À_x0017_c^Õ.É±+htLéÐ]Ãá ·.pËÓ!X9EôcÀ	¥x‰Ì~uŸ_x000e_ÎE•'ºN¡è×±¬€0_x000e__\—•÷¼]Vâ_x0007_þú«óµ;Ä‘ÄG{_x0018_KÆU0c§_x0011_5‹Ü_x0008_¯{òv9ße_x0004_‹8b«@}_x000e_5_x0014_</t>
  </si>
  <si>
    <t xml:space="preserve">3¢“Ã}¬\_x0007_L‡‰_x0019_[—ÁŒ·Šp…¹µ\€IHKß¥PLô¦Z·]jh_x000e_)‹Û®V¸8ÒwØèßO°BÓK¼£_x0018_A+&amp;+Ðî.¦·öÎ¥Ú°{_x0006_¤‹D_x0010_(‡_x0017_g”È&lt;à´ô†1¤â_x0013_</t>
  </si>
  <si>
    <t xml:space="preserve">Œ81f_x0013_ã-LE’h¿&lt;n3;„*Œ°uÆg:cí—Ò&lt;Ï’ýá·u·Á•Úí°_x0006_¥_x0004_„œ_x001f_P›OÖ…ã&lt;Æ_x0002_5E‹/Äf+Xy¨¯6º2ÀëÄiú_s_x001c_äV_x000e_Ä_x0013_Úß</t>
  </si>
  <si>
    <t xml:space="preserve">‘¬³D_x0006_”IÂ…X|&gt;o’º~t×¥$ÐYÒÒ’¡¯Rˆ5ç_x001b_(]HÊ½ç˜-_x0016_‡¤í8Á³KáòŠ¬SJ_x001b__x000b_eÏfÑ[_x0001_l¨Ê“-_x000c_ªB&lt;;_x000e_à‘PŽ–Ý£sˆxa_x0014_dŽçÀ_x0019_’5Øn_x0007_­­Á_x000b_0‡°èË_x001c_“:â“«_x0017_óæ_x0002_—ÑŠÄ_x0013__x0014_õ0ËÚ_x0003_ˆ€{×’_x0012_µå</t>
  </si>
  <si>
    <t xml:space="preserve">_x0001_ä—¨_x0002_T¦\_x000e_f”µÕ¹^Ðcå0a--n_x0013_’ƒ_x000c_Œ¼ÃÐF</t>
  </si>
  <si>
    <t xml:space="preserve">_x000e_Á¯üé“&lt;´_x0011_«.u_x0014_CdÊ	¡­6_x0003__x001c__x001e_+B¥g+P|_x0007_||AŸ_x0008_ûJÝÞ~Ìkë_x001a_ø_x0018__x0005_j_x000e_9a&lt;xõCùCI_x0007_üØ_x0005_šˆú½‰&lt;ø_x000f_7¸Y‡_x0010_Ó°×_x001b_	îä®T_x0011_¶6«7'BvUæ_x0001_Î\¦¶ß3</t>
  </si>
  <si>
    <t xml:space="preserve">[</t>
  </si>
  <si>
    <t xml:space="preserve">¾r—“$¸`_x001a_h$ˆË“M¾_x0015_ë!cŒ£¦&amp;Y{êƒ¹é¾ç •</t>
  </si>
  <si>
    <t xml:space="preserve">ÉQÁ™_x0016_$‚s?ÞOZµ_x001d__x0001__x001b__x000f_žv&lt;d _x001e__x001f_­_!Ë¥8†²ïº–´Ò¿Nù¥ÐVô«¥_x001e_\“F6Ãýk_vhòohv_x0007_Í¹…™Çýë®Å7ùª²ÈÄZ_x0015_3Êü5	Îj¹_x001e_½_x000b_	.ˆâª_x0012_NéÇ”&gt;”%_x0006_'9_x0018_®ó_x0015_rkÖ¥ËT’ÑŽñQ.ÝÀ÷-ï&lt;q_x001a_{_x001c_Ñ_x0018_ .¤ôGáüZÀ;ûæ_x0006__x0015_Ø¥qwŒVF_x0016_„´ƒ2dÒ•èp±M€_x0016_8_x0003_Mz×Œ™=ž²&lt;˜˜Fqõõ4ÖÑôc_x0010_h	‡­_x001a_Tvq._x001b_ÂøÃ9¡C_x0014_ÖÇ3_x0003_Q=zó¢Šu.Z¼_x001e_Ql_x0007_	</t>
  </si>
  <si>
    <t xml:space="preserve">µIÖà2PN«ÏfÒ_x001f_æ4†Ÿƒ</t>
  </si>
  <si>
    <t xml:space="preserve">Ýž½Ö—0lˆ¦üéþß_x0006_£®_x0014_;`-+ª_x0018_œÄá„¥Ÿ_x0007_*"¹_x0018_osô–\í_x0016__x001c_K&lt;°÷Ýy²’&amp;ZrA#ÚÙ46_x0002_Y_x0001_Ò+ÝŒƒ3+…Hþ§sê&gt;†m_x0015_w‘5+øœ_x0017_v’[‚Ÿœ/¢Ÿ…-LïX5nœJ‘Ö</t>
  </si>
  <si>
    <t xml:space="preserve">-¾A_x0010_lËÏjÈ¨hÌ~E˜Ÿ3_x001c_ô¯?¹¨±_x000c_.îÍh=@Þ_x0003_m¥ õ5;Ñ¾nø–ÃS_x000b_L*T0ÁÎ¤S _x0018_jÓzü`ê_x001c_ø]&gt;ŒLcG¦@	_x0001_AJrÌ[BËÕIÎÛ¾®µŠŸIÁ_x0014_Ûy‰~a0‚…‹_x0008_Bs&gt;Ø÷</t>
  </si>
  <si>
    <t xml:space="preserve">”èVqêééø=IrüO8K£_x0001_¼ãiM#µàæØ?c„˜”X?pÁÃ_x001f_óÓÜÖþ¬õšîsæû»òÓªw`*ÛÆpªãPÞèâ_x0008_ØK©YÃï9Ú˜3™_x000e_›*é–¼¯éCe_x0017__x0019_Û¾#;‡&lt;úq_x0008_Ì¹æ=l_x0005_‰¼‚Ö~=/ÅÛb(_x0002_Š=¤DÖèÛC%…äù¿;€‚_x0012_P@Ë4_x0017_Öûö¢„ƒÚ„1F¼‡4"M^L%¢`øÞ_x000e_ˆSÕÅl=áËpÖ³[Ø2xÄ. P_x0002_®òLeŸÙ_x0011_å_x001c_aŠ_x0002_"Ž¯èœÍT3ªÒ¹îpçR1ŠÛÑ_x0016_ç¿C„ÞÅåáÈr</t>
  </si>
  <si>
    <t xml:space="preserve">˜²_x0010_9_x001f__x0017_¸_x0003__x001a_ø_x0008_óâã-f</t>
  </si>
  <si>
    <t xml:space="preserve">c‹SÒÅ$QÛÔÜnÍlhjjÛ¤j_x001e_kS_x0019_šQ…_x0010_º•ñžˆä¾5&lt;¼C_x000e_½çˆm'_x0018_qÌ†Æë¨÷ü¶Ÿ±</t>
  </si>
  <si>
    <t xml:space="preserve">¿ËšÓŸ</t>
  </si>
  <si>
    <t xml:space="preserve">…ÖŠ;—6µ%(ƒW÷ÍÝuo&gt;ec™ÿ‹-_x0018__x000b_ŸGí$¡ô</t>
  </si>
  <si>
    <t xml:space="preserve">8_x0017_7 _x000c__x0001_ÀR:Eq‹P_x0004_çý\é“_x0005__x0013_HÞd_x001e__x000c_ÂXÎsxª/÷Oöþ_x0017__x0017__x0010_åb3y³Rß”‰ú_x0008_|Ã7g2Å?\ŽpÃ™&gt;/œ_x0003_ÓT_x0004_7_x0003_z</t>
  </si>
  <si>
    <t xml:space="preserve">_x000c_|í¬Èn`iTº¦Áx¬RˆzÙ_x0011_†”µ¶~CöÎe5Hï«Z‘(öõfð	ÅÆ@(Xeñ_x0013_²”'ÛRÕÍ¢NnÈgûÑKÁ£uè_x0014_öø“ÔÒƒµ(‚ÈÀ</t>
  </si>
  <si>
    <t xml:space="preserve">_x0004_ý›ùÖã‹²"êœ·ñáÿ=v_x0010_ˆ_x0006_}vWqO”½&lt;½PHËTí‘k8õì²›Ô_x0015_˜À”œ³íYÀzV±@.</t>
  </si>
  <si>
    <t xml:space="preserve">/:„*MU_x0008_‚!_x001a__x000e_àÅ_x0018_ô•Ý</t>
  </si>
  <si>
    <t xml:space="preserve">_x0008_Ýø¼2]=˜x4ž_x0015_Í</t>
  </si>
  <si>
    <t xml:space="preserve">ùJ_x0003_ÕL½sÁ6°`Mµ}×çTÁRE€Yø_x0011_Ì7zÝ‡:</t>
  </si>
  <si>
    <t xml:space="preserve">_x0003_+âWvTI†_x0006_Gî;ÌªŠçs#Ábcõ_x001f__x000b_l&gt;â~_x001f_Ý4Ê_x0006_»"ë_x0010_0¶1_x0010_Ç9èE÷––_x0002_X_x0008_«úÁj‹Ÿ_x001d_Ï_x0006_z_x0017_ù_x000c__x0017_ç`þ½Ää£_x0012_úë_x001e_f£vµ”º_x001f_“šz</t>
  </si>
  <si>
    <t xml:space="preserve">J‰8²åyA% ©l»j_x001a_Cïzo#^†~.V-&amp;)_x0019_úiÑúÒŽ¯‡ü’R#øqX_x0013_ëcåêš_x0013_žT„Â÷çV“úOÔz_x0010_¹/³_x0007__x001c_@_x0010_k_x0012_¯ö3_x0016_1_x0013_&amp;q_x0006_ˆ%¹›ÀÙ_x0003_ÝÎ²‡ÿ²$}ÔÀ_x001d_ToWsv‹gØõR_x0007_b°ä|Ež0D”_x0016_)…¤Há2!E#½Ÿ_x0013_úzIá3_x000e_º9¸ˆðQé&gt;_x0006_þÃ±ß$e@‹</t>
  </si>
  <si>
    <t xml:space="preserve">5ï”;Û&lt;HP­´¨ö¤Ã·ä»žqÂm:½Æ_x0012__x000b__x000b_ÒvÉ²tgë_x000b_r@_x000b_³‚~f_x0012_ú1_x001a_´ë	è ‹pØéhœC`û£kËÌÙýÓnü±Ž_x0019_&amp;H_x0008_c^Z“—¼¶9ÿËñ†ÂSY_x0014_–LóìuSi_x0001__x0010_o1·ßcŽ¶™€_x0008_ñõ™®ÅC*^ˆó÷_x0003_Ùæ_x0004_&amp;Ut¢6Y¼E•Ç´ëùAÕðÜTZþ&lt;_x000b_ÍàÐ</t>
  </si>
  <si>
    <t xml:space="preserve">šzXpìÎJ‡ØÔY“_x001b_Õ_x000c_³k‹l‚MÛ‡¿¹_x0001_GY·ZáŠ-BÃ?™×kJdm</t>
  </si>
  <si>
    <t xml:space="preserve">åðÜÓ;nŸ|¡j÷°Ò_x000f_ù¶GRQFýÄäôžº«ÖÔìûì®ËÞ ¨Y</t>
  </si>
  <si>
    <t xml:space="preserve">zf_x0014_yëÞÝ‹¢¢_x000b_8QkLF€±k¯ŸIvW_x0006_ÂÍÀÞ•£!ª_x0004_©ŠÑÇß</t>
  </si>
  <si>
    <t xml:space="preserve">_x0013_’Y	`æÌ@\ƒFd«·µ`€?²t_x0013_ËÎM¤ª#†;©_x001a_½Sà°WoÕ_x0006_±ªŒÍÛcÂ·Y_x001f_u_x000b_Ë=K_x0011_UÄU_x0001_PD;_x0007_õ¯Æ?­_x0010_¬è©T7yOó›”d07ÿ½&amp;_x0006_²ŸÃ_x001f__x0010_½öèKOò_x001c__x000f__x0001_ª8àÿ_x0001_ô7SªjÑªðrÆG	‚6qò|5žÙ	0_x0015_3|©Sý…3Æ~¾OXlŒ5_x0017_„</t>
  </si>
  <si>
    <t xml:space="preserve">)¶ö-Oø¤¹$ì¿_x0002_óáð¡9–€¨I=ßbxïa÷_x0008__x0017__x0007_³mƒ£óßH³-Ýëð“Üár:Ôn¾ À÷z3_x0002__x001c_—âKjßû_x0015_ë•Å_x0005_`_x001f_Š"Ã_x001f_ÛòE_x001a_N_x0017_Ã8˜„”Î·\¬7_x0010_h³4Í¾ÀÍ£ÞäˆˆšŸ_x0019_»Ts…@(xœaœ.H¨¤Ž_x001b_</t>
  </si>
  <si>
    <t xml:space="preserve">­ŒšÑ®´í¢-ž^Œøp_x0005_O%th#Î•°_x0015_H_x0008_±2c«‰^!?_x0006_£çÁ_x0011_º‡_x000f_A_x0001__x0005_TÒ</t>
  </si>
  <si>
    <t xml:space="preserve">4PP_x0014_¿Ó½Õ£í_x0004_Ýñ&lt;;G¹‘_x001d_õ_x0017_£›å`Tž¢ü˜„qn_x0014_?‘™ŒŸX‡ãŽ_x001b_Ñæ{obLõŠöéþÀ)KJÚ@ÛÆ¶_x0010_È_x0014__x0003_23Ñ_x000e_Ò¦Ð_x0005_ª‡{_ÌîøC†­weKþªq_x001f_¼61ã_x0008_F\_x0006__x0013_</t>
  </si>
  <si>
    <t xml:space="preserve">Ö™Ž­8_x0008_Š”Pj_x0010_Õ]–j&gt;J_x001f__x001f_€›_x0003_¨ÜMßp_x001e_;Pô_x0017_s(Ç_x0017_7®_x000b_Ç7!¼€å¢bÎ8Y3í_x0016_·½5\èKŽÕ«·Ìñ&lt;÷ÐQ*æÌ_x0012__x001f_™_x000b_ç°_x0001__x0019_Óxïpé›u.dïë_x0018_\_x001f_•žY«/ÿúË[|æã§$ƒþMól_x0017_*._x0015_Ÿ</t>
  </si>
  <si>
    <t xml:space="preserve">Êð# _x0004_YOy+Ò—\ÿpW\Ö•c¢5ó(›_x001f_RuÆPÙ»‘ƒøuEy)Zjä/J?´Ýž_x0001_F]Û0&amp;ÔA&lt;_x0008_G÷-iSÆšëÁ‚ä_x0014_Â^</t>
  </si>
  <si>
    <t xml:space="preserve">_x000e_‘_x0017_ßÖ¾†ƒ_x0003_3U„_x0008_©_x0012_pÿ.a_x0003_WH;¿Ó:_x0015_ÞÝ¾p³`_x0002_¥£\ý\Å¯uô_x001f_â[­¿‚_x0008_duU!±!µ³‡‚òŒ</t>
  </si>
  <si>
    <t xml:space="preserve">Ò_x0012_Ž8SÅF‰L9+_x0008_Âí_x0016_wîCbãî¥1_x000b_ß§r_x0005_ÌYªm”Yn.Zûk2éªR˜W|Hg¯ÙKôÔ_x001c_ÓøÅ·_x0005_¸lF›3#_x001c_do_x001e__x001e_IY_x0014_A™öNp-µ¯8èg0H‰&lt;‰ žž¥eµ.‰~q)*Ë|_x001e_^JÕÞ!BØX?ºhŸM®ÌIO‰p•ˆ‰d~ÖE\ÊešäYø_x0015_7þ|ðÌ#_x0001_&gt;+è%É[†A›_x001f_­Z_x0015_û?’U_x000b_g@zÁ'›‰²çZqð=áNCÚŒJæ?‹Õ_x001c_†xŽm_x0015_S0fÀ_x000b_­ð÷m_x0017_Þ2_x000e_NÛ¥_x0011_}"ùU¡_x0017___x0014_D_x001e_%DÏ_Õ®šŠ”Hv`¥|­×ØQRaÁÆoûÍîs_x001e_nýß_x0010_œÛá…ÐC¯}_x0008_¶Ä£</t>
  </si>
  <si>
    <t xml:space="preserve">Çå¼¶ÝÃïÏ_x0008_k˜(ß‰37nWô_x0012_Ê_x001c_ºPÕ*ÜÍëK_x0018_~p³_x0019_ºš_x0003_68|_x0011_„Ž_x0010__¶oûì½^íZÔÏbY)Ü_x000f_ú&gt;ö#ÇLì†Í˜</t>
  </si>
  <si>
    <t xml:space="preserve">‚[êDévüæe5^P/‰þ_x0019_ÓC :_x0001_ž_x0019_Øw/_x000e_¬taîDQ&lt;›[_x001c_1’d_x0015__x0004_</t>
  </si>
  <si>
    <t xml:space="preserve">…Ž÷PïÕƒ_x001d_ƒ(+÷6n/í/_x000b_ˆw¡?_x0014_»¾«_x001f_’¦…_x0013_H¾±_x000f_ßÓ_x0007_ÿ8Aîoµ@¦&lt;Cò›N_x0018_ÿx¸:–šh¯­ŸáÈ_x000b__x0008_ià;_x0013_C_x0013_€O{</t>
  </si>
  <si>
    <t xml:space="preserve">·„7©_x0015_)Jó99A®µ!˜ìýäBq</t>
  </si>
  <si>
    <t xml:space="preserve">*á.iÌç2ÿò»ïú_x001f_|^u-_x001d_™</t>
  </si>
  <si>
    <t xml:space="preserve">5¡_x0010_Ü{È¬8Æx_x001e__x001d_RÛy3_x0013_•9‡!¹ST±TL_x0012__x0013__x0016_±s_x0011_Ý_x0017_qxžžÛÛ5Ó_x0008__x0016_ÔWr_x0012_ô_x0015_gr6ê8Ù7²?]K½Ú×Û}ÄH¢€ë\DÛYòû…"W„a-˜Ë	±RäÛÌø=¸Žšë_x001f_úwÊ·_x000c_®a£ÐÁ3±/_x0011_¤€ÏÕ®</t>
  </si>
  <si>
    <t xml:space="preserve">ª)ƒ´h¡ï|</t>
  </si>
  <si>
    <t xml:space="preserve">Î•¦^¬æ</t>
  </si>
  <si>
    <t xml:space="preserve">î_x0012_’×ë¬_x0011_}_x001e_9ƒÚ’&lt;ÌE©_x0019_—A…lÁŒIÞŠ_x001e_"ð¾‘ÿ|õ¢6Ó{óx´^{ù2Û</t>
  </si>
  <si>
    <t xml:space="preserve">&lt;#$bš"¨l­»¥_x001d_ÇÍ	—Âv_x000e_-0ô{Jýù¢ÛŽ</t>
  </si>
  <si>
    <t xml:space="preserve">\_x0013_Pžîì</t>
  </si>
  <si>
    <t xml:space="preserve">Ó`IËò%p5#_x0011_I(÷‚¡Lÿ:57•Ð]AÑ!ƒ½_x001c_	ÜcNþí!™_x0007_À_x001f_µ¿xG|ð_x0003_~U’+]_x0001_&amp;Q÷Î6L_x001d_ŽK_x0001__x0007_zÍ€Ö¸_x0018_}œÁn&gt;4õh_x0019_RÝÑŠ%~N´cŒ_x0017_î5;Š÷þÓ_x0019_ËÊFHÌ³Ñ#@¦³cœ[«bxVŠ $­_x0014_©ý{Èú_x0018_“_êÝ±÷ÙSÍ×§xÅë¿&amp;2ô@_x0019_(¼Kþhþeá€t_x000c_GIQ¿ÏÛí›§»y½O…Ïj«m†KXY‹rˆKú§w°ó~_x0015_æ]_x001f_	_x000c_-_x000b_¹À~GC</t>
  </si>
  <si>
    <t xml:space="preserve">¬Ôß_x0016_(uŸV_x0012_K‹</t>
  </si>
  <si>
    <t xml:space="preserve">_x001d_¨þÉÊ_x0014_¥Fñ_x001d_?_x001b_å_x001a__x0005__x0006_ª®+ á2æÖ_x0014_Í­d_x001b_‘]È%Èž&amp;ÁáÛÄº!m@ëÔCR5&amp;—ì¤_x001d_e_x0008__x0019_nË_x0018__x0006_‡kû;_x0014_ƒ›_x0001__x0013_!m_x0003_º‡M»£_x0008_†_x0008_n×«D_x0014_ÞfWÿþ‰žrð8^õú_x000b_‚†…¹GÃ„v½†¶ì+jÒ5¬åÉ_x001d_X?</t>
  </si>
  <si>
    <t xml:space="preserve">OšµH\pèãWoÕ×4é'ÏItà+|Ž´£b.Ô_x0010_Be-vÒëƒQ_=RMá51ò¼r.ŸM¶R_x000f_C°µ©F‰_x0015_"8!µáRì$iõqUNjtžÏîhàÒ½_x0011_¿Š_x0010_#Õš_x0013_Ì®)%S!_x0002_×š¤âÁvi^hÒE -—_x0018_«÷Îÿ™_x0006_õu{_x0002_oJY_x0012_?ïóu©©s_x0015_™ÑU…e`¡&lt;xÄ_x0010__x0003_;ð×J´€™ÎóiôvÌíúÈ_x0011_C_x001b_v#)_x0017_‚ì_x0012_ÿý_x0004_ËüÎe¼û“•_x0013_³aòçpU_x0014__x000f_éã'²®Ø§ýÞÞ½«FáþZÇ6ì®f|_x0005_»r_x0018_tOYö&amp;Ò_x000f_BãÃ¤…rò_x000b_’îî—/å6_x0019_¿IÉ;K¾ãìÑX_x0014_¨¦ßÒ:ÔÔo_x0018__x0010_‚u—S_x000c_`è;H*_x0012_!óÜÔÞ\_x0006_¸Ž'º#x­bˆn¡_x000f_`NÂ1F‚Al…ÀŸp…Ö‚šG|¯~\¥+ì=a=&lt;Äï2×$_x0010_¢_x0014_»YÜÐ3•ª™¬–E_x0017__x0014_·Ë±‰ëó·_x000f_I¿²~„nœl?¹_x0013_ùÄ_x0008_óP=Ú_x0008_[ÛÏŽÕ4TÈßÜ£¥¹î `z©ë_x0018_Ëxæ_x0003_ú&lt;¿hYòUrª¬Î{_x0002_Fº9&gt;EDñ^È'b»åâRuÙ_ŸÙaÒoì;ì[µt€_x001e_ÿS™·ÑèÀšMçODAýÒ§_x0017_’AtzÿzH_x0010_»ÁN¾Œhýƒ§Ù5P‹£õíòîfÀÎÑÍ’&amp;üÄ1_x0013__x0017_áë•u\Ñ¯_x001b_l~¥ã</t>
  </si>
  <si>
    <t xml:space="preserve">`'_x0003_'/ç£r_x0008_•Ô¶•#_x000c_´H_x001a_¿Ñ³Ì‹œ}Ùî×»_x000c_ó¶_x0005_&gt;©_x0015_c#ºº½„ƒr‡¢¦!_x001c_(*•n}</t>
  </si>
  <si>
    <t xml:space="preserve">r_x0007_*Ï¼pÒñïÓëýú_x001e_+Be_x0002_?õôÌ5_x001a__x0005_u_x001d_¸?ÀnØ¬çqòô;$?Eb_x001c_)¤_x0010_£_x001c_œ_x000e_È÷k/þ„|2}îšO³/!7º_x0012_Ý9#K¢j¼í5»&gt;_x0003__x0014_½af_x0001_u’ZêZ·¼¬N›Œ$„_x0005_-|ªfØâµ¹ÊL.!ŸÂ_x0015_[_x0015_siú¸Â%&lt;çØMÔ</t>
  </si>
  <si>
    <t xml:space="preserve">ƒ_x0012_ó_x0012_%	“Ö_x0019_d¼ã+Œ_x001d_\¸ªÒ´ÄR*ôõ=åÀôOp_x0008_¿wüšÆ{èÒðÚ^•_x000b_ö+ .ipöè´_x0004_Å±_x0008_ßCòñd&amp;È¼hé‹_x001d_óQ§ Ä!_x0005_‡jUÊDÙ0OX›z_x0015__x001b_[0„¸¯§xS5e_x001e_Ž¤Š{®_x0010_7;áß_x0006_(dQ=_x001c_‘-öézÄžŒö_x000c_=§hƒ*‹X_x001c_9Ò‘+$FÍ¡·#áNŠ‘hâ!{Ò¹_x0002_Ý1Q‹—’@1ðéŽ_x0014__x0002_€Ç´êp_x001c_|MÛ^!&lt;ZÒ_x0001_#X_x001b_y%ï_x000f_V´äA=ìÆ˜öF–_x0017_f†(Vˆ8õÎÊ%½½5X"Á’ÞÜØxÞ*_x0005_‹ÝDLÇ›Ó„_x0007__x001e__x0011_£‘R¼</t>
  </si>
  <si>
    <t xml:space="preserve">•</t>
  </si>
  <si>
    <t xml:space="preserve">P$_x001d_kÒR_x0010_n_x000e_£Ny_x0004__x000c_92Ï_x0005_ ÀyìøU}^öI_x0018_rDPs%;à#ÒÓŠÊ?Ð@è‡á…?bÅÃn_x0005_ä9.Ä_ôEÍ_x001e_¹Yâ@³&lt;</t>
  </si>
  <si>
    <t xml:space="preserve">†x³ÃUW…ê4K¼’Â36Å³b*J–×•½à9sZ«Që[¿z¾š•Ž„WnÙ_x0004__@¤/9g†jŠþOÅUûsÐÛÇÀ”5_x0016_£X_x000e_é_x000b_â¸Ò r…ˆø»M4_x000e_¹zƒîòt_x001b_—_x0016_`=…_x0002_ßDA@!»˜"</t>
  </si>
  <si>
    <t xml:space="preserve">ú¡«V_x0015_É9ñQ *ÔßI×_x0013_s_x0013_Ô'‡ÿÔÔÿÛ)Ò'`±¸ýJÈâÚŠ¨_x0016_}§hœÓÔ¢×žF_x001a_Þª–ÙÚ°‹ùÿsmF‰Mñ»lJ©§&gt;)¯+n“ÅSM]­™ŠœÇ0×£_x001c_â‘¥:</t>
  </si>
  <si>
    <t xml:space="preserve">lM—ÐS_x000b_É_x001e_nÝŠU\@Í</t>
  </si>
  <si>
    <t xml:space="preserve">z‘™8;pŠ§_&gt;†îQñÐè“+Z9E_x0014_lYð£\÷</t>
  </si>
  <si>
    <t xml:space="preserve">Øl´†%±’_x0002_g¯_x0018_xzQ@¡r_x0008_÷f‹‰Cj5è­ò_x0004_ô_x001d_Z®</t>
  </si>
  <si>
    <t xml:space="preserve">D&lt;­›/_x0011_PÜ_x000f__x000e_ý¿³_x0018_‰…_x0019_ñËÅæâSŒeòÇ³âù…á:[ØbÜÐ†@Ã^õ_x001a_±.9sÂ›ç°d_x0018_ÐßH_x001a__x0003_J`Ev=üN}èº£_x0012_b²_x000b_mã)Oü-ä-¨_x001e_¤"ñ©BEœ_x001d_Y«Ž¨w•ØÆ_x0004_ÓKÚËòF †Gi¹ð„‡_x0004__x0001_M÷“@;\ª˜¼;}õŸcÀ°°mñ@)_x000f__x001d__x0014_!e_x001e_ðÊ´Èí1‚ý_x0018_óÏ</t>
  </si>
  <si>
    <t xml:space="preserve">‹ëõÊ9*õ†</t>
  </si>
  <si>
    <t xml:space="preserve">»ÐÔ–l²VÍV©&gt;+oárÍœÑQÕ°€dÇÚ;_x0013_n‡E[ƒT_x0019_÷Ï%Ü+"Ž)dàÛô÷öÚ…˜tÓ&lt;Y’¶Zi®…èÈûÄ‘lXþÍ_x0002_ø¼ë™c~ˆX&amp;êq3§˜^Ï„â˜Ám_x0018_µœÔyTû"_x000c_-</t>
  </si>
  <si>
    <t xml:space="preserve">ÀÉwYß_x0019_XQ²Ôõ_x0010__x0011_)æ.ü5÷¬=/_x000e_™_x0004_ªö_x0019__x0012_ò@Y</t>
  </si>
  <si>
    <t xml:space="preserve">Ž—QÂÀäB	Ë_x001b_«s</t>
  </si>
  <si>
    <t xml:space="preserve">çÜ·_x000c_]</t>
  </si>
  <si>
    <t xml:space="preserve">=Àp¿²LzEüÇ#öJ“+Ù{ƒ_x000e_´…M±ßEÇOl‰ìmºy_x001d_…íOÎü™äÑ:"Y­ó±:c_x000c_¡É&amp;}'§u_x000b_</t>
  </si>
  <si>
    <t xml:space="preserve">·ö$!£Ô8_x0005_íÜóUé_x001f_­E”·—Ò3þýêf=Hò\ùÅ_x0001__x000e_ÑàÐª–³ež™x‰™¡ñü…9ï_x0007_f;ßL*A_x0003_À/&lt;»Á0~šî</t>
  </si>
  <si>
    <t xml:space="preserve">_x0018_î(}^_x000f_§–4Äò~@5Br)€·„9Ûsf_x001b__x001c_ ôß_x001f_Óu˜“Ã7Ä_x0014_(Å4_x0007_m¢Ø</t>
  </si>
  <si>
    <t xml:space="preserve">Ž'`]iÌ¢bc_x0006_Ò¥ƒE_x0016_Åðe_x0016_.Fe­_x0018_¦öÂoý_x0011_šï'†°0‰ÇÅ_x0005_¯e¯_x0010_dñ_x0008_I_x0015__x0013_ÛÊ\õ‘ø_x0018_øD5œNWøz«ÿÝ_x0018_¹7þ	°Ê…ž—Ax¹ZÒ‰A‚O¹Ë’fTói“™ü×`*m_x000e_@€^_x0014_žÕùùNv–Ò_x000c_%ê_x0012_Ü31¯dÛÚ³s_x001c_ù¡h8–)ákŽï§:!k3ƒÁŽ}%Jó-æj×RÔ§î"”!ù±o×:!ôÅþkUšàT {2%6-çNÊ_x0008_ãá’d°‡Ú_@ñ©(ÜèÛÖ£Öj¼ÿÙf$hEÆi_x001b_</t>
  </si>
  <si>
    <t xml:space="preserve">É×Nµð[´*þºŽ™/"ðŠÂƒ€m¢|ºÑØ_x0001_û_x001c_</t>
  </si>
  <si>
    <t xml:space="preserve">²;´™q;0 q¯_x0006_\x_x0013_ÐgN_x0017_¹ë_x001b__x001a_ &amp;¾‰}–X‰=fø¸_ÿU~ïÔ¦÷`_x0016_÷~ º‘_x001b_Sz®gÝ$A{ä1n°%‰ÚhX3AßZH¨p_x0010_PIý7ÿWsV_x001c_™„æeÅÿtVD¹•J³Í5Jû_x000c__x0017__x0003_’ÚÆ§‚[_x0011_?Dî^î¾{‘V‹&gt;_x001d__x001c_¹Ÿï°Á—n/?±_x0014_­îÅ_x0011_&gt;.‰øc©_x0014_e\?©H@_x000c_2!øiövF÷_x0004_5~‘™b~|õ.=¿8•»3êHºžtÌ_x000f_Le¶¥÷˜Bqh@d_x0012_ìJó§äÉô_x0018_I ßØÇâ%éD×f…_x0019_¾î^_x0016_•_x0006_ç)eß_x0017_e}w(~Ä•e_x0018__x0010__x001b_!è_x001c_™3ý</t>
  </si>
  <si>
    <t xml:space="preserve">«‡_x0014_Òm_x001b__x0012__x000b_ñ‘_x0002__x0012_ôÑ^:U5k¤§_x0010_</t>
  </si>
  <si>
    <t xml:space="preserve">LÏb_x0008_=)ŸZ©]7_x0007_C K_x000c_¼G1PqÖÄz</t>
  </si>
  <si>
    <t xml:space="preserve">_x0015__x001b_ÆÙ¼©xâ5I_x001b__ò‚zÆž_x001c_á?‹èÖÄ“í8ÙXN_x001c__x000e__x0019_õªN³8&lt;†¨Ài_x0010_vßŸÍ_x0017_×k_x001e_Êùêf@s_x0015_jýñÆ_x0019_2/'Qn‹¿ü@5:¼ÚÀg_x0005_¥NT_x001d__x0019_Ü.©ï@2F‹5_x000b_å"ê±ã	Ž</t>
  </si>
  <si>
    <t xml:space="preserve">Úb|-_x0002_‚`§–ú	Ç1UN_x0014_jc</t>
  </si>
  <si>
    <t xml:space="preserve">_x000f_tûãÄÃàŒà_x000b_ƒ/`1Lb_x000b_ìM_x000c_²áµ0¤	z</t>
  </si>
  <si>
    <t xml:space="preserve">p</t>
  </si>
  <si>
    <t xml:space="preserve">_x0019_]_x000f_ó</t>
  </si>
  <si>
    <t xml:space="preserve">¼_x001f_€0Ï¦Ö¤‘-†_x0019_Áß¼Ï«|å_x0012_OôŒJÂƒ´ÃÛ_x000c_fž“Šo©W)¯1qRà@ÎÀØúšµ_x001b_\Åæí_x0005_‹(_x000c_²ÐËpBšå _x001f_0_x0007_Œ~Ñ¹ƒuƒ·ó5„Ï_x0010_rHníîÂ_x0002_ö_x0004_O{‚&gt;þJ) èg_x0015_êrg!S·_aTU†_x0005_HwÇ®ýÖâQ_x0019_@jƒÊæïÿ¬…\»KÆ¶_x0019_„`£s d_x001a_–kCçþ</t>
  </si>
  <si>
    <t xml:space="preserve"></t>
  </si>
  <si>
    <t xml:space="preserve">Rt›P|_x001d_m[vû_x001e__x0010__x0010_DÒ	_x0003_&amp;b(qÛ·gàê¿m[V5~ŒßÂ7Ç_x001e_¢wS(UE&gt;Ši³ñ Š§²øçO†É ¾ã¡I_x0015_~™óÒzé§_x0004_šH¶É¨›R)ð@×è–wŽ&amp;iï¹</t>
  </si>
  <si>
    <t xml:space="preserve">_x0018_š&lt;ÉXw)ê‘êüÑœZÆà£«\~¥1.ÝM_x0011_†lC¢Ý_x0007_q_x0010_ÿˆ[</t>
  </si>
  <si>
    <t xml:space="preserve">É%V¾®Í¼;¶ÖÖª</t>
  </si>
  <si>
    <t xml:space="preserve">_x0014__x0018_*_x0017_éFF</t>
  </si>
  <si>
    <t xml:space="preserve">çtî_x0010_^€¿G_“F	_x0006_?Ÿ1s_x0003_c*_x000b_–¤Ëž—ÈÖ¼f}W‰Öi¸WzB·»w0js&lt;€[(j¯X—tô'j?àk_x0007_›1_x0015_Ïž×÷&lt;3¾¢ñô_x0017_ƒZ_x0019__x0011_}ŠNS_x0018_G9O_x0014_Ê:</t>
  </si>
  <si>
    <t xml:space="preserve">—_x000f_6ú!¹;K#×½;K”Ñ«½»Z‹_x001b__x0007_yãNÇP¾ &gt;#fÇ¢m“Há¹ešhªÌ_x0016_!ÕÌîm_x001f_RS}_x001d__x0018_hîb&gt;|Á‚œ_x0012_LÚ¬A‘Š¸‹^_x001c_å¹Í²lÁ{sôÌ°K</t>
  </si>
  <si>
    <t xml:space="preserve">‘_x0014_</t>
  </si>
  <si>
    <t xml:space="preserve">œ†žòc§éXÖYá ¡BÊÛ¾‘²•*²˜E;ºƒ.³…_x0005__x001b_ß_x0015_#„Ó·áu`_x0007_GH_x0016_¾»Ú†0ç[©‘ãò€1–ÁÈC</t>
  </si>
  <si>
    <t xml:space="preserve">q_x0017_^ÒÝÎ_x0016_#”È™ú¤TƒRò²_x0006_</t>
  </si>
  <si>
    <t xml:space="preserve">`n3y`Çâ·	ãü_x0010_Lt8™ ®²7õÏºFÊ¢âô</t>
  </si>
  <si>
    <t xml:space="preserve">?</t>
  </si>
  <si>
    <t xml:space="preserve">‘uJÖï°CñU_x0003_ë"#±aT“_x0004_’êÏ_x001f_£±.†æ?›Q"_x0012_7T;_x000e_;(îð«wˆâžãÔœ¬¸Æ#éÝh£¼©s÷k/_x0014_š_x0014_—ÃØ¢HQK‘©¥Åët_x001b_ˆ_x0003_Ùœjœ³ÔDå_x001f_oé9åæ_x0007_í	”FÄIü/‘Áñ`_x0018_?KèýÛn0%K¦9Ð‚–‘–_x0006_›ì_x0013_Ê&gt;‹Ô†_x001b_7A„¢®ôZ0}_x001a_1oAú«I±_x001b__x0005_KÒìöõMƒ‚H _x0004_ñ¦ÖKK</t>
  </si>
  <si>
    <t xml:space="preserve">áÞ¢QƒÅN¦åãC"Nj}á·_x0013_ˆÂŒ‹F›z2§=Z1Ú__x000e_Gkn_x0002_\—3‘Yûˆ"¹D9Û_x0018__x000e_:Ô9Ó_x001e_ð–;¯6_x001e_=è_x000f_’è}hÎG?œÜ_x0018_^i5–ó–û_ŠÊï</t>
  </si>
  <si>
    <t xml:space="preserve">âË½ q·GOKN¶_x0005_ý&amp;'ÿÛÞü_x0014_._x0008_õÿD-Õ'¸_x0010_ÉÄðÌÿ£</t>
  </si>
  <si>
    <t xml:space="preserve">_x0006_Ùs8ËÞ„ÌJf-žXrù_x000b_K¶rgXŸÁƒjt’='Ž)_x0015_UyÉœ²É9×ÎÐy4.	*îb_x0005_25°:syÙÊ–ü</t>
  </si>
  <si>
    <t xml:space="preserve">#R.E+ëQÉ_x0015_‚bòšY³z¥_x000f_Ÿ</t>
  </si>
  <si>
    <t xml:space="preserve">[½º;—™o¼&amp;Õ:-‚_x0017__x0004__x001b_ãƒ†o)_x0014_xŽ§¨ó_x0017__x000e_çÿÓ#_x0003_)û	_x000f_"0*_x0010_÷‹$«¿H«¥ö–›_x0012_„½	æbªB@Vpš€M¸Îò&gt;_x000e_„§ˆè$Î¦_Éñ_x000f_‘Wš¹X_x0004_Ó;Q</t>
  </si>
  <si>
    <t xml:space="preserve">s3‘³=œ®ºˆ³ìµr@+†sd|}qWá½¾</t>
  </si>
  <si>
    <t xml:space="preserve">‡ŸÆO¡ÕZ²5vàˆ</t>
  </si>
  <si>
    <t xml:space="preserve">jÒ¤•_x001f_›{@{¼4“¯¸ÃâB[Z</t>
  </si>
  <si>
    <t xml:space="preserve">_x0013_œŽxRo4NÜ~x‘ŒrÍSÍ¹_x0015_dºŸfÌu^P™Ž7œ¢úÜrn«ˆ¸½^Ãµœ)_x0010_?ÿ§àôä_x0012_vF$º_x000b_Ýax¯”€‚_x0012_ÞÂH(ÒŠjS’_x001f_nÎr_x0017_nà&gt;îû`=w£º•_x0006_}È-×þk'®©×cƒ¾Iç’éqX»ÇŸ	_x0015_lö¼#c˜b‡ôùhã¯­_x0006_—ž8¨ÝßÖP_x0019_yCzaIƒÎ'‹_x001f_Ô_x0002_CEWæ¥±’Ñð÷¯ËLoÿ!¦_x0014_xÎ`ÓÚ—éÀK¯/E\°Ô*À ŠÆÏ‘Üºr&gt;çî•8¦_x0012_ÑœW[aqL^åÌ5Då_x000c_’•œ•&lt;</t>
  </si>
  <si>
    <t xml:space="preserve">Èú 8íO¸_x0015_PQ)’Tä_x001c_½_x0007_™Ç#(›ŒCÑ&lt;•©õ‡ÉÙ÷¨ÃO"â¿C_x0007_ƒ(ºJ‹–†â_x0001_ð¼hç_x0015_TÇm¹ÈáM_x0001_Fp¾_x0014__x000e_Sl–ÝÁ$_x0014_	</t>
  </si>
  <si>
    <t xml:space="preserve">½µñÉïNµ×’]íâ_x0017_þ€åk)"œÌ…Ö=¾·Ž‚Q_x0003_kžµãL·sœ}_x0005_‚™Á¯ê°_x0004_\áà#Ýu*Ä»«t_x0006_1g°./‹@¶f¿_x0010_µYXsà•Î	U“µO_x0006_í‚Ã¦‘°Ô–¯)xÓi_x0013_6l_x0003_€°éë‡¢0k!@\ß_x000b_%6á íº¥eˆ¸·Š_x0004_*Uu°sð53+Þ s¦AÓt2®âfU&lt;+ðº¨ ò÷A×±lút7FªDÛsÿ#"‘Ã…§µ0ß³qÌ&gt;&amp;=¡T¡E</t>
  </si>
  <si>
    <t xml:space="preserve">:%#U~‘Øû8òí;5»§!åË%ò	Qf¥+;â¢?‰¾_x001c_ÑÛ÷.</t>
  </si>
  <si>
    <t xml:space="preserve">'€^Ð8öªÍØ$‘Ë8_x001e_`‰‚¾–_x000b_ö8_x000c_ºËde;EÁâð_x0012_#[ä{_x001c_iÿ_x000b_ ðªƒš_x001e_ûÑa¤·÷Öp_x0006__x0016_ÖQõÍ°°UOˆ?V_x0007__x000e_êæ?Ú@Ûh</t>
  </si>
  <si>
    <t xml:space="preserve">&amp;”[_x000f_1UÒ¸_x0013_å</t>
  </si>
  <si>
    <t xml:space="preserve">“¦@ðdš&amp;î.S_x001e_\$øÐ´ˆÌ°Ýÿ&gt;!?]_x001b_±Tù¾ó¶ÿ¾;Ñ@±ú\ 8§|o~Xè(F_x0018_f„_x0012__x001f_</t>
  </si>
  <si>
    <t xml:space="preserve">•_x0001_&gt;S’^d‡i_x0015_u¤ŠE_x001e_äž{¾ÜÈÆ&amp;/Úù&lt;x5SsN</t>
  </si>
  <si>
    <t xml:space="preserve">_x000e_q2ì_x0007_æöáNÚ£þíD¬XföÆÇâìH_x0010_Áý4¹|_x0004_}Î‰m€VRCv›3–×jl§î½x_x0013_·_x001e__x0001__x000f_Ý-¯_x0017_Ñ_x0001_©ÇT¦ë&gt;_x0004_#h_x0008_ëg_x001c_]#Ôž_x0003_·ó44Å áq³_x001f_Ø!E…_x0001_</t>
  </si>
  <si>
    <t xml:space="preserve">Êúÿˆ‘8:·›0._x001d_AŠQ·_x0007_3™s_x0018_”_x001e_=ÓDÜõ_x0005_Ä”¼_x0008_Ë_x0005_ Å†NÑ‰Süpfÿ"0ãØ I°ïÜë</t>
  </si>
  <si>
    <t xml:space="preserve">te¹_x0004_¦hˆ|&gt;Ô_x0005_ÀÅÇg}ÌIJÀ¼~BÊ{ŒÖ®”_x001d__x0016_˜5Æ³D/¤ü—FNµÜ_x0011_(k_x0010_Pè²Ð</t>
  </si>
  <si>
    <t xml:space="preserve">9y</t>
  </si>
  <si>
    <t xml:space="preserve">€QU£;_x0013_³_x0001_nÞ½¨Q¶ißž??4	[iÄšËŠëé]_x0016_•_x001e_ËmW~£&lt;È_x0010_‚N_x0016_JÖoÝ_x001f_DrK2Hâ&lt;N¡ÖS$'õÑºš±_x001c_-½_x0012_ûæ{¬"´]0*y²ØŸ˜­.&lt;0( êIºèöew_x001c_|~}œÃ÷AÇ°ƒÙýv›Œ‡Z³´åjW¼Ùƒ©_x0015_õ_x001d_¥-žxw6_x001d_v•ŒÅÐ¬¤:•_x0007_dÐØ_x0010_3Ùô?"Î</t>
  </si>
  <si>
    <t xml:space="preserve">Š(BÊUFê(áÊ_x001d_m.µ7à_x001a_</t>
  </si>
  <si>
    <t xml:space="preserve">_x001b_O˜ó_x0008_ˆê—Ö7û_œUë_x0011_»µI-\ñ¥0¨Ÿn•*ðF_x000b_`_x0017_ÉC¼bk÷D¿Üc×_x0019_þ_x001e_1‚FH_x0010_ ÿ_x0012_qRæ|Ò_x001e_Â=¶k˜|d_¬_x0004_Ü”‡‹*)ãòÝ_x000b_–óªÜ“_x0017_ñB~\ÁCR‘ Ý®÷_x0006_Ü¦k{Çúµ˜†£¨\_x0015_¢Ôõ¯dS=Öié©c–x¬g›“¦Æ—:_x0008__x0019_ûþo-_x001c_^ñmÀ‚Ú</t>
  </si>
  <si>
    <t xml:space="preserve">_x000c_Ý‡ùË3qM»¯)ðp³ùÒm¯}_x0016_xæ”$Ët÷ÉÐí°1é_x0004_…6™+nBâwUÿ¾BåT•Hë§§ôº±9¥_x000c_Óv±_x001d_}OG×ùa|Á»Ž</t>
  </si>
  <si>
    <t xml:space="preserve">_x0014_²·Lgn_ŒPF=(Æ¸2·ðgµ·0ñØÙ¦Ïl’ðÒ$!ÀÏ_x0014_Ïlâ?½‡öÍ¾¯ë¾ª+_x0007_{¦_x0013_ Á_x001e_;xæ³i€4è_x0019_À¡Nª‡_†_x0008_6}a_x000c_‘&gt;&gt;bÏçÒD%_x001b_^Ü‚_x0001_ênúýÝ_x0004_+Ÿšf¡ï&amp;A_x000c_ûù†æ-ÎsÛ</t>
  </si>
  <si>
    <t xml:space="preserve">Ð.Žãj0(ã_x001d_çhß–æÌ`ì°¦d_x001d_ñÒŽú­\+_x0015_“ä¿/¢ÙÇ…djš±3oãÿ+Õ_x0017_ÅÊý§Ò9'ÌáË&amp;e«ÂkÑNÆH_x001e_¸5‰‰AÓ—*¬Ö¹òº6ø_x0002__x0011_H&gt;ô×ö_x0010_/º_x0014_¦¢’6ãºvÈ¬n —Â_x0018_]!"_x0001_ÑñßHwUs_x000e_%Rñ_x0014_¡íg˜‹ïP;Ý^H"ÀöÎ)‡Þ•_x0017_À_x0013_.M·R5_x001f_„âW^4ÆIÒ¢¦Yˆ§r¬6¼KãÙ_x0018_5_x0014_³0fä_x0018__x000f_ãöÊ</t>
  </si>
  <si>
    <t xml:space="preserve">Ù¹˜_x000f_à_x001f_Íê‰_x0005_íaR (=[/ß–Gûü0¡</t>
  </si>
  <si>
    <t xml:space="preserve">ÿ¬Ž</t>
  </si>
  <si>
    <t xml:space="preserve">°Ô_x000f_û3&gt;Ö</t>
  </si>
  <si>
    <t xml:space="preserve">ä3*ï¼‰_x0007_]_x0016_Ð_x0017_¬-~_x000f_^~gWaî©	_x001f_2Ï±Å_x0016_4ÿ</t>
  </si>
  <si>
    <t xml:space="preserve">wšõßÞ§_x0012_¿Ò»ûª-Ç4jøv#×š€SýÌ+_x0017_Ô·sT/˜÷†Fñ_x001e_±º•ŠY¢ÜqÃê…±Hr_x0002_Nß¿ø·@_x000b_cÅQ=€ò—_x0008_üìT3Í	kn*r™_x0014_I¯v ä²Öû_x0011_?e_x001a_pU›ˆcÅuô_Åù½Üé™5_x001a_•³çÎ¢ŸÝ¸e$ÅJ&lt;—ž§_x001c_¨AA›x2×æx_x0002_èý_x000f_ôl_x0010_s_x001f_Ês_x0012_c2KÂ5WýÊ–÷ÅEË_x001a_ä‚Ðáœ#0Óã_x001b_K…Ä_x0013_¶_x0004_c¸ Oƒù_x0001_`ðäãˆáŒiž˜Í_x0010_œ‘WŠÿº‚3›m9Rˆ¼«—G ;õ`–n</t>
  </si>
  <si>
    <t xml:space="preserve">Ú%X„Q-_x000e_P¾mXRD²	s&amp;~EÂJ_x000e_Ý˜Æ_x0004_ëQÎÚˆh‰Ïg	MÕ_x0005_E3sc#û/</t>
  </si>
  <si>
    <t xml:space="preserve">B_x0001_¿[[›Žå—€ì€_x0013__x001b_P^|r.e5_x001c_Ø37 ÿ#rÃ_x000c_;»‘…#€úý_x0008_¶JÌt_x000e_ú[zTÆb4Übz^1soìkG_x0001__x0010_—6_x0010_)îþe³¬âZ_x0006__x000f_©ÃúÏx‹×Ûº¨voB(/‚Í²_x0003_ôñP_x0019_{HY†_x0008_þÄ_x0017_µFµ_x0002_; Ôê­©^_x000b_p%ÃpeëæÛð*_x0017_-uªˆÔ––ÖÖ^ó'BÑ þ´_x001f_Ä|_x000f_]_x000f_‰Æ_x000b_9‰%ÐÔ_x0013_Ä_x000c_r«[x©„rÒ²W6BLFFÐøÈg±Øù</t>
  </si>
  <si>
    <t xml:space="preserve">?_x0003_Ü€zœ_x001d_ØHìsN»5 ƒõkÐ”Ñ</t>
  </si>
  <si>
    <t xml:space="preserve">×ŒýcWð0¢ULmd'‰ù¬E_x0010_ _x0006_ÄîõJyÇ"š&amp;a_x0019_1ýH¢</t>
  </si>
  <si>
    <t xml:space="preserve">…ºc±_x0004_Ã=J§_x0013_™¢¬`9•!_x001a_Aëš_x0007_FNºªVøø¶_x0004_R$%Ø`VÎtA&lt;E6®Yëddê_ò_x0001__x0012__x000c_í)ÄDêšYÕ¶G‚aGt©ÑÛ_x001e_·¼ðkþMÅ±3&amp;Ý_x001d_0ëöÃ_x0015_$SõmmÛ&amp;ËÂ/_x0012_våß[†÷_x001a_â	Ï_x0018_äÈ3Aì_x000b_¶¼X&amp;'{Ê‹ðLq†)^Pœ?r_x000f_GçNbF}‰#–w¹_x001d_rW»õ;y0’®}ŽE?_x000f_œ#6Õ_x0017__x0008_ÍÛRå„_x000e_Ê¥(N÷_x001d_÷—ö¯ž·	¿'o^}gÅ:6=_x0015_½e×'Ï_x000c_;-€èj6E?'Y‰;B$g‚¥†_x0016__x001d_‘[_x001a_×ËJ­»I{_x0007_±gH%"Àë_x001e_Ÿ‚_x0017_œrO _x0015_q¶ZµŠ/ÊÔI´&lt;/_x0011_O!É¦_x0003_£Öy„‘EGjû¿žôµãkÇjõèÏ€fiª_x0002_Ü÷Ø_x0012_Å©¬Çu_x0019__x000b__x000c_~&gt;|šÞÎ&lt;”å:X¸„/¸…=[lo</t>
  </si>
  <si>
    <t xml:space="preserve">˜w_x0015__x000f__x001d_“=€1Doµ¥¾</t>
  </si>
  <si>
    <t xml:space="preserve">zrÈ¹{ÄÛ s)xhUÌc;;Ú_x001d_À®_x001c_</t>
  </si>
  <si>
    <t xml:space="preserve">ðúº_x0011_Ëõé_x000c_×d_x0003__x0015_BE•_x0002_¤¸7_x000f_Y$ñá?Õð³ÚÓ›ÊW”\ôû…Šo_Ç½By_x0015_Ô6ým_x0003__x0012_¬´„/œ_x0010_ýBH„›;EÜ¯1_x0008_œWWñ%ö¹ÍG­ˆŸ4i_x001a_&amp;Kœ¯7ðýÜW×@h</t>
  </si>
  <si>
    <t xml:space="preserve">š{ª_x001d_EQõ÷</t>
  </si>
  <si>
    <t xml:space="preserve">&lt;ÔC%ÕoÁæÒý_x0005_©NûÌ_x000b_—Û_x0019_kÞƒ“Ö_x001d_æÊÌÀØ_x0010_çé_x0003_«¶êË÷//e";nXæ_u1L_ÕŽTè¼žÕ_x0016__x0017_F	Ì4–|x´“¾º</t>
  </si>
  <si>
    <t xml:space="preserve">|_x0002_#Mõê_x0018_ÎþâC¤¹_x0015_p—´Pà&amp;—ì_x0002_ð7…SÏVöaF|Å³ÜÍ“l|„åsËaÞgœÎªz‹õPâJ;J¡Nžœ?ÀJÝ`–ê-L‹à?¢Y¾8àq4‘_x0001_s€-\Ò³–Dô:$_x0004_“ÝmÝ_x0003_ìyŠG”Ø½öQ_x000f_Ç-œ~`_x0008_°”ò&amp;LŽî^å_x000e__x001b_´‰K[uTkè_x0018_FX=’Ä˜ÍF_x0019_éb£Œu©«F˜{ö±í¼·íâm*§]Aü±t’½ô_x0011_'jH5’`"Ÿ'_x0006_‚Òliæc‚(qL_x0010_¸­#‰ßî_x0007_8B7QÖ*ñ?vì_x000b__</t>
  </si>
  <si>
    <t xml:space="preserve">"›ƒ!)@²AWqCõNH¼Òµ_x0003__x000c_	Xø8pHÔ{R»êB˜Ï.×Û</t>
  </si>
  <si>
    <t xml:space="preserve">_x001a_$`bÀCœ‚*ü¥¢‹Bý$ÅfÏ_x0014_3çŒ_x0001_%Ð_%Af±XqG5(Ë_x0019_Ìš::«mŽ¶ewwò»òÀQ=è¢àU¼ò_x0004_6š eºeHM_x000c_…úB=šmÈM_x001f_oÌ“tQ</t>
  </si>
  <si>
    <t xml:space="preserve">­ëEÉ_x0012_Ä&gt;£0^*ÃbGÌÑbf#3Ã}÷-Yçv“úãbÊå½0w_lí</t>
  </si>
  <si>
    <t xml:space="preserve">_/àµ_x0013_F_x001d_/ÁKšê&gt;‘²ô™f _x000b_°ý±´À½‚øÁÃuqH b½_x0011__x0015_bo2ÝéøæÀ… `“6C¦ šþ‰ŒÑ°½ÆÌ_x0019_ÖTß&amp;Qû3×âœw6r_x0017_$=°;œäÈ?a_x001e__x0010__x0007_Í3Íš¦</t>
  </si>
  <si>
    <t xml:space="preserve">™°_x0006_ïÐîPU‡sA_x0012_ :¯Ì|_x0018_Ç£9KJúO¯²_x001f__x001d__x0014_sVæ®‚ÁüÕþ6\Å`¼_x0003__x0012_l_x001b_Û%j_x0010_ƒ´Ð¤e‰_x000e_&amp;_x0013_@t—(ÑÄÏl_x0007_ä‘p¥_x0011_Lhu(M_x0018_EQ_x001b_’&lt;`“FÍJ_x000f_ó„ž\´¨Ñá'²ÌÙ¿¤hVZ_x0003_+ËWXŸÖPŽu\Ôh$µ!rHìÏ_x001b_°ƒ`«_x0007_p†j˜ÃÖ¶'</t>
  </si>
  <si>
    <t xml:space="preserve">_x0016_ ß©âÙb(63wÛâ_x001b_õ;_x0006_Ôq´fÙ/IÊZè–‰oóˆ±Ñ_x000b_Šž;"_x001a_ìÐ_x001a_˜éòA=·â3:`ýM_x0019_y£¹1œûÐàÖ</t>
  </si>
  <si>
    <t xml:space="preserve">€_x0003_Äëv—_x0018_&amp;ìªö]NöÁ!1EaˆE®×&lt;s_x0007_‘aw¹µmOÏìãîÝÎ_¢RÔ´è•ixª…`ŒŠ_x0016_ŸÐn_x0014_kŽÍ_x0010_GOy7ºCìÇ]´£ÈÜL¦…/Ù:š€¢</t>
  </si>
  <si>
    <t xml:space="preserve">_x000b_™Uî .n‹˜¹eA_À­Q_x0003_¤_x001b_ÿ_x0015_Ì&amp;IÐå(Ù¾Íþû_x0007_È8_x0017_ûE¤¸¡³´;ÏÆáè¢is†Žcg7_x0003_Üèt_x0015_¹)&lt;2P…7_x0004_ÒH*Ô6¡}j¦æ_x001e_T_x0012_½Û_x0010_öö60_x0005_Åk¡F™’Öº±	¾çRË¶°RŸxŸÎÆy·ÒçËÅÊ_x0006_”á_x001c_×ç¥äò_x001a__x0018_i_x0001_/_x0004__x0018_æW‘}²'ÏïË6+'_x0007_kj_x0011_?–_x001a_	ó8HMa¥+½„ÜðL6ýö_x0003_H1s_x001b_</t>
  </si>
  <si>
    <t xml:space="preserve">U_x0010_"-_x001c_–46_x0007_Èh_x0003_M9W_x0012_õ©–²‘_x0018_í_x0016_q_Š_x0001_DEA#d™•ì_x0010_ÖPw7{_x0002_³“x—æC€i0Õç oN0s_x0002__x0001_7¯i;$ÁBç²çAKAä²_x0005_ÓŸÛþA_x0013_üÆ³kÈA»‹`½b¾|Ï.M6/žÉþàÏÈmÐÙr_x0002__x0004_…&amp;_x0007_JSgyÓ¸`oUCày_x0017_/·Ç8­“ðà@¦•K_x0012_U{$Ì§­²n9î6Z=Á¬j_x0007_´jÌ</t>
  </si>
  <si>
    <t xml:space="preserve">Ä4ôa_x0006__x0017_.#\_x0001_µ_x001d__x000f_í_x000f_cõFÑÙn.xÍgj‡¢Ø”_x0015_»IÁ˜_x0011_Ð´_x0015_d-_x001e_"’_x0007_Ë?:©k_x001a_Ž_x0013_¤[4ïO·øÄðh¨_^¹´Å¼èi¤ÿ ¤Ô-_x000e_¶Ó'YŠ\JRã:s_x0006__x0018_*¤.ŠŽ§“§­…ÚZ`\ˆù_x0008_1œ~nð_x001f_5æ-_x001a_Cá¤©_x000b_ô_x001f_2c­_x0007_Î_x0005_oxÒÊv©~ûú µo¢ñ&gt;-_x000e_S_x0017_iVÖ¾ÞY¤7_x0006_xßé¸_x0005_/î?ô9Y6Õ_x000e_ÀŸg[&gt;“rvËkË=þ_x0015_Œ_x000f_É_“Ë}ëòÙ¶ÑŠ_x0015_Üz±\_x0007_ò§el$¾¢Mˆ5‘½_x001f__x0003_'ú</t>
  </si>
  <si>
    <t xml:space="preserve">&gt;4˜_ü_x0017__x000e__x0015_/Ä&gt;4À¼_x0015_Ò»?d²_x0010_ÒT lV_x0011_d_x0014_ÎàÎ-¨ÊP=JKj„_x001e_éÃ²9r¬ýi§_x0013_¡Å_x001d_$ÞX]'ï¸ØÑ¢Gdé›±-mÇG4ë"1ÎŸd“uu==8“T4™øy•@R;YÚµÿ_x0007_‰Ó_x0001_ºÊ_x0003_½_x0007_ƒŸ_x0015_\¢Þ±Á7Ò_x001f_*  sÎ]FÃkj_x0010_2öM×_x001b_£–Ž_x0018_É{‰Eœóé˜*Öiõ6Û4ÄÁÚü¹MãÓ³ˆ.Ýÿð_x0019_È•Žvù–ÃRŒjº(ñQóU_x001c_ª</t>
  </si>
  <si>
    <t xml:space="preserve">õ_x0017__x0016_vs™.HÑúDÛèúö"â§m¡</t>
  </si>
  <si>
    <t xml:space="preserve">.ðí_x0007_¢_x0016_îw*‡6n:Å+â_¡EC³X_x0002__x0008_¹ß}Ö´¡Îf=€ø</t>
  </si>
  <si>
    <t xml:space="preserve">~L_x0003__x000f_U¼_x0004_šê îèÛa—u-</t>
  </si>
  <si>
    <t xml:space="preserve">&lt;Ñú5x_x000c_m)á_x0002_ð</t>
  </si>
  <si>
    <t xml:space="preserve">©7œ™Ár!û“ªÑ4–e}µÔ~H‹.ËYÔ¢Ø!¬ã_x000c_ &lt;Rxßj±Ö?T¥‹_x0005_:¥÷ç—_x0002_#ÿ™_x0017_þZ©yy_x0007_™_x000e_©qÿ_x001e_MQ¿e›r_x000e_ø×ýXó)_x000e_•tñú¤=Ýí¦_x001f_îMÐu¦†«È³ÔÎ¹Ñ?èÁäP WÍþý·p„c¼‡©_x0018_:¿½µ©Óÿóv&gt;&lt;_x0010_n4¼_x001a_Øº!ìpP¸</t>
  </si>
  <si>
    <t xml:space="preserve">_x0012_Ô½˜…%QÛú’³”†2ÁÈA_x0016_._x001f_àñG£D*Kr _x0017_ò-ÓD¤¼pG_x001e_P_x0017_F°Öù_x0010_8V÷O+dË°_x0003_—ù _x0014_yÆfÄ_x000f_n93ÈmŒÊ&gt;%_x0014_¤gº°_x0008_¯íÿIA#_x0016_^¶}¯}&lt;Ghž‚{kÉÑï</t>
  </si>
  <si>
    <t xml:space="preserve">Ä3ï_x001d_Í~¡æ_x0012_$UA</t>
  </si>
  <si>
    <t xml:space="preserve">³þ§</t>
  </si>
  <si>
    <t xml:space="preserve">Ž?‹H4fè_x0018_zwžÐ)r½f¡b¸?_x000f_nŒ¾‘L?Òžê5e_x0006__x0008_¦</t>
  </si>
  <si>
    <t xml:space="preserve">_x000f_ð±K'm?nË/jg&amp;qDÓ_x000e_r_x001f_zÈípßÂ</t>
  </si>
  <si>
    <t xml:space="preserve">è"é¿a`Ú³œ_x0014_Ðô~f×~?âãöödð}²æ°ªúeŸr³e cµÏ€_x001f_¸Õfk_x0016_	™Ã€ÙÒÝ$»iQ«úÝ_x000c_côø]Žå&amp;(Ñk…¹âå7·_x0006_là	¦ÖÅ¸]«õWu0¤WÓxk†ô.Û?_x0004_Å_x0019__x0005_tdŠ</t>
  </si>
  <si>
    <t xml:space="preserve">ŠG9´Wðq_x0011_ÂÅ_x0006_'3‰g9D=/¥</t>
  </si>
  <si>
    <t xml:space="preserve">ãqQä¨_x0003_XœT°G×;qãVˆªgüÖ¤×“˜öý_x0004_m_x000e_}„_Htö2_x0011_</t>
  </si>
  <si>
    <t xml:space="preserve">·;ž6IS}Ð"’Añ.y_x0002_×¢–©’Ò¡PkC²‰™_x0005__x0011_­Äé°N8—îÔ¦˜4”_x0015_P_x0017_!ûó_x0014__x0002_÷c±1Ññ!‡:+´²á+_x0013_$c§GäÜ€{žÕ_x0017_BKkâÊM0…=&amp;*#Â­rPö£S_x0017_}</t>
  </si>
  <si>
    <t xml:space="preserve">„H_x001e_²3Ú"0ÔhÄ_x000b_œñëzÞð¼‹àý¾N†iÓ?¿_x0003_“k_x001d_µëîC_x0005_ëJJm_x000f_</t>
  </si>
  <si>
    <t xml:space="preserve">_x000b_	{ ’_x0012_êÙq_x0015__x000f_lfJÞ¸è3KË½4T_x000c_&lt;¡</t>
  </si>
  <si>
    <t xml:space="preserve">ÒS†1d“_x0012_»&gt;¶ÒSœ£QdÛn_x0004__é7ç­[v~¾ÉåXxAá8¾³U3Æùå_x0003_ÏÈ_x001c_#W&gt;*í“.ö§*Ä¬Âº½‘ÄåÁËÆ;+ŽQÇÑì}™}Ô0¼{§ÃÒï ß%nñ¯j&gt;</t>
  </si>
  <si>
    <t xml:space="preserve">°›¹”0ªï˜_x0008_d_x0012_</t>
  </si>
  <si>
    <t xml:space="preserve">®v_x0007_¾_x0007_ _x0017_ŽºY_x001e_Ú¨X_x0007_ìý"#ñÇ_x0010_ÏÊarL1_x0015_§_x000f_~zÂ¹p‰óGPZéO5ª=cÁ‡ô"¤ÒÈÐ¡¨Î1ý…&amp;¿{_x0018_u[zi_x001c_žÊËã8‹</t>
  </si>
  <si>
    <t xml:space="preserve">OjÉ†‚§#Mí	¥ë$åº·Š_x0014_xºf“_x0006__x0001_o$qÒ_x000e__x0011_</t>
  </si>
  <si>
    <t xml:space="preserve">‹_x000b_‰•¬_x001d_ÐDlú|\L_x000b_Xˆ$“Õ@^òR i_x0014_¹_x000b_d‡Û-ïôg#_x001c_CÊc7½ŽËtÀo­ˆ”°~	Œ+tÁ¶»J˜_x0006_½_x0005_„²:úÏ„Ü!FnJÐ\Of_x0003_*›ÜÄöùïï›×©YØ7—³ñS]Jf0t</t>
  </si>
  <si>
    <t xml:space="preserve">³¤ó˜Å†à_x0017__x0014_š_x001a__x001a_nýö×mÀ_x001d__x001c_e8_x000c_húWC ¼_x0006_)n`¶°_x001d_B_x0012_¹YV_x0005_^r—Ä</t>
  </si>
  <si>
    <t xml:space="preserve">®ßÎ_x0008_µ²ýÂÏçí(ºìž8çq‹r‹_x0016_®c_x0013_f _x001b_îÝb&gt;_x000e_º†æñæx¬ka€;ä$__x0004_ØpF¬@ˆ_x000c_›U§_x0004_ÍÇÇ_x001e_ïõ7äæ±xæ_x0001_	žAý@_x0016_9òÅÓ£—`UÞY6PÚpÍ_x001e_XÄïONè—²¢e</t>
  </si>
  <si>
    <t xml:space="preserve">q_x000f_òÕœ_x0004_`¯$_x0015_îs|ê­£÷‹}÷j¸øBíú]±1_x001f_{-ÐN†çax(ÞÀ»ö•pÁ–Ý_x001c_‚Ô=É+‚_x0008_âkŒäWR®0*£Î7hº"_x0011_i;¶_x0003__x0007_€ã:©ü›4•²½[s«™¶_x0010_bžMuáÒ@_x001a_ÛªDNà¼&lt;_x001e_ÌèÖ_x0004_[á7ÑÂÐú_x0018_tæ_x001f_(zì%E¯Dã_x0005__x001c_(</t>
  </si>
  <si>
    <t xml:space="preserve">B°_x001e_Þ¿t_x0004_{3yµP_x001b__x0010_wÛ_x0001_äix_x001e_cÏ«_x0015_á¹5Å_x001c_ÅÞÅÆÎ…</t>
  </si>
  <si>
    <t xml:space="preserve">ßy“û[3®3’%žZ 8ºz^ðY¬²ˆ@Y:+0‰WÕ„«¹Ì[&lt;Ì’ƒ‡·}_x0017_­;`äýzä- #ÚþBÙ«nÑ!</t>
  </si>
  <si>
    <t xml:space="preserve">KY:Ø˜T…1ùáõV\›k.Y˜ï_x001d_7êthù_Ïøâ_x0017_ÝZÞ(û“Ý†ž¿&amp;C”6Ò{¤‘_x0002__x0018_&amp;µ[¡&lt;ÈÌöùã\ñÇÀ‰BÅáÁÞ.IÓy‡­Áýÿ¤‡M²Ì¾xºŽ÷åŽó’	„Ó®~îÉ®‘hDå_x0006_nçèSöqe÷÷ÜosÁrœ»DH¿¤ŒuòŽÂ_x0002_¾Ê„ÌJt	š~</t>
  </si>
  <si>
    <t xml:space="preserve">ÍüóÑœÏ</t>
  </si>
  <si>
    <t xml:space="preserve">èÕäxž4›B/Ÿ_x0019_·`„_x0019_âž_x0019_}—‡_x0008_‡ía_x001c__x0016_z@p{f_x001e_ªº—)˜Ý@_x0001_äÌðÑPc6	ñ¡_x0005_RÅÐû†_x0018_òÂ©²Ø_x0013_¤: ¿Ó7@_x0017_SgL'8~›ó_x000b_O‰Xˆ	¹Iè’’ûb)Ñ!_x0015_×nq;ëäˆcF²a‚™_x000c_šs}gÍê_x000c__x000c_ßÞñ_x0006_&gt;WçSZã_x0013_ÎcïÇí_x0005_J‰èë&gt;ÀÈJ(_x0004_G÷CG_x0019_Å”ÄúRõX5¬Â2o¸™"{2_x0011__x001a__x0014_ßÚÀš}ìÙ._x001a_c3ìáX_x0014_</t>
  </si>
  <si>
    <t xml:space="preserve">UÉÃ©BKÎ|ÿ]É®9/ûøø§°œ½2W_x0004__x0002_Ïyô_x0017_ÌÇ—$Ç®Ù_x001a__x001f_@_x001e_z_x0014_5_x0013__x0005_†ÅléK©Ý¢’'Ö8_x000f_²_x0012_z;C×q©ûqkÒ‰_x0008_i™Ù¬=Þ_x001c_=ŠØþ±ÀíÂzT™×8ÚÃ¿ïK ºÌZ*_x0010__x0010_Ð½ï`Ç×òÑ½×n0è_x0014_p§îîâ&amp;_x001b_ŠÊËf_x000e__x001e_Vé)nOÝ]=_}_x001d__x0016_ª_x0018_Öµ_x000f_äçôò_x0019_wb_x001b_/æ_x0012_ôd</t>
  </si>
  <si>
    <t xml:space="preserve">·Þ</t>
  </si>
  <si>
    <t xml:space="preserve">C„Ú³èuêñŽQ!ö_x0018__x0008_m¤Æ@×“_x001b_hçTòq|á*¨Ðÿb9«ø¾r)»-bø\ /_x000e_FI^v_x0016__x0003_´Û½ÖQh%J¶+_x001b_Ã¦</t>
  </si>
  <si>
    <t xml:space="preserve">`rñûK­à_x000f_ÉèÔ_x0014_Ä˜\Œ_x000b__x001d_R7†Ã@¡`dÂ_x0016_Ò6žÇ8Ðš†‹-ýe_x001f_'x&amp;F€C»&lt;hN‘Ï~ù€„z¹µ_x0007_½”_x0013_)Ü‡l_x0006_Åïü€_x0010_ÀÖ¶ê'ô_x0002_}¾ŠT¯_x000e_Tè_x0012_=!´_x001a_òºs+Ï/Ýòš_•šDÆFÿ·(ŠMì¡ZatZN&amp;j[±Èß°æ`[Ò_x0008__x0010_ÔŒ_x0011_FE˜_x000b_æ§° ËÙCo¯Xøãm_x0007_Œ*¯Ê_x0015_ÛAj*îõo²ý&lt;„7Où\îò_x0018_þöð¢G0kW_x0011_[£òrÏ_x000b_</t>
  </si>
  <si>
    <t xml:space="preserve">S_x001b_ö¾_x0001_s¸_x0013_’_x0012_(RÜ¢!ÿ²Å†ÌˆÔWÇWEp~{PzV~0@t_x0017__x0002_¬¬8æ´&amp;ü!ËatË{y—ïëMÍBš¦_x000b_i‡™þ×ŠOž§š­FÑ”êçÓN‘`W¯Y“hÐU_x0010_P¶pÐU?_x001f_{t¦_x0014_'#â_x000c_:¹ãu?1.¬n6ò8_x0018_5µ§Î8_x000c__x0002_È Ø@àšøFÀ_x001d_€	Ãm_x000c__x001d_Ì_x0010_„…'gƒ®ß&gt;z[&gt;*’#¼=òÅìšu_x0007_{Eu(¼_x001f__x0013_ª’BN6è…±aëË_x0018_¼Ô)4Xnñ÷Åai_Ò9œnÃ_x0007_lVžâÚ˜ª›ëoÒK_x000f_ñ5_x0013_¯_x0004_Žz“®ý_x000f_˜H@€žs=t_x001d__x0017_ÐûRq"Œ_x000b_#ÿèSý_x001b_¡_x000b_</t>
  </si>
  <si>
    <t xml:space="preserve">.Æ'ëéÉ$­s¾‹Í÷_x001e_Ól¡Õ";jiD_x0012_ð„áÒjÎ_x000c_¤­_x0005_åƒkÈóã_x001b_¸s¹Ö­²)I_x0007__x0018_IŠq³Ü}ˆ|•ûc§ÉM±ÀZE_x0002_Ÿèˆ_x0003_iéÕjÖÛþÑµï;‚äû{où=6Uõ_x0012_öàÛ&gt;Àzþ0-]_x000f_½z¹˜`</t>
  </si>
  <si>
    <t xml:space="preserve">ÙS†¯Ã|]Æé_x0017_Y</t>
  </si>
  <si>
    <t xml:space="preserve">ÿÎ…_x0001__x0010_†X®%8	_x0010_ŽuRÞÔ$Öá°_x0003_S¡÷_x001b__x0001_ÆðË|i-ü ·«¿|UÎ:«kÂšvf»_x001a_ÏZ&amp;€NÐ[xå·_x0004_ù=&lt;ý_x001b_lN_x0017_Ü_x001e_h|àˆ•Ö‹‰ÅOæS@7¡E'_x0010_ÝÍ¯^ã¼K½é»»ŽßøÝÛ`_x0010_</t>
  </si>
  <si>
    <t xml:space="preserve">ø“ HœÈ*s/ð-@ƒKd@´ß0þkóU&gt;¾}_x0016_ã‰_x0001_CÅ_x000f_í¾8	³hyÃykly¦Š™7__x0007_º¬=UO|§6ÎR_x000f_U{¼˜h ^Ëz®Œí¬@^øú.R3\NN5É"r	Ž›ÔðGöõ"½´_x001a_Ï&gt;½ãh‹zž0W®¦Ž#n_x0010_Õ{A0Kì¹_x000e_¥_x0008_BÉŸýD"•¬óÎŠCü_x0015_•t”A³_x0008_«éx€@„eÉtìæ_x001c_ïpÊ_x0017_wx‚_x0004_×mþ¨á-'JéÏë_x001f_¢{Ëö_x0018_=†)æ_x0008_ÑTq5$G_x0014_H&lt;_x001c_ày–Øø÷0¨‡þ</t>
  </si>
  <si>
    <t xml:space="preserve">¬Wqšhs_x000e_r‡ºgEaÖL¸_x001c__x001e_Ïn_x0007_qÁ _x0005_A¡šÂé—ÓtüœXÆ§1C_x0017_ÚKURvfðjåZ„+Á_x001c_/s¼äàƒà's†GóAA	ÃQ¦</t>
  </si>
  <si>
    <t xml:space="preserve">@àÏÑŸàÑ÷w_x0017__x0011_”9·peqò8_x0014_e_x0002_½¤35_x001a_ˆ_x0006_|O_x001d__x001c_ñ_x0011_iæF_x001a_*Þ	=:Ñô(r7%æ­§ÃÍ</t>
  </si>
  <si>
    <t xml:space="preserve">Âö„_x0016_pz_x0011_p_x0013_7¤G_x000e_¡{n'ót¿°gÍR¼—ÙÔcµñÍ²«ôàÞv_x001b_ž(;½%XŽ7EjûvÇ?êVálQ_x0018_9_x000b_µ‡vü]w¹\6¶Ïœ[9@$ˆ	§_x0001_q¾ÈÀäµQ½ìK_x000e_–b+¿Ædr­þjqXçTÁÀQ{Êì^ñÛë_x0011_ž~ëkªžÁÝu™p…‹üDM_x001a_œn¬Óx:_x0012_ÞÐ*_x000c_˜_x000e_¦ î›[_x0018_}_x0002_®’H¢Œšõãj	¶ÕeP_x001b__x0013__x0006_Þ†pÛ…_x0013__x0004__x0008_/±Fô‹Ð ¢þCà4Ò_ØŽ®±ÃÝúq¢ôª0Ã†_x000b_#F±µNùÒñÇ_x0010_nÇ&lt;ô7´Á¥OÜ§.‚PÃ7âðÝætÈ;Æ¬*–ð÷æP?¯.ÈÎ£¯S_x0018_4g›Ï_x001b_p¢¬ŽÛTª1n—_x001b_¥i]_x001f_HN_x001b_¥›yA_x0016_ÐÜrü‰_x0017__x001d_½šËïQßJ†·I"›r2…ãm$ºzv_x0015_‰‹Ú_x0015_¨_x001d_e&amp;3_x001f_yy&gt;_x0006__x000f_ÆÃ:¬Ywå¸fôÅ_x0010_S¦–¦v;Î¬L_x0006__x001b__x001e_W-ïµ¯cÙjpÚþŠøårCfççî½È_x001c__x0008_ˆ¶f´¹_x0014_V`á$þ]åßè_x0004_¤õ–Ìä)„Ò×èf(Ï_x0004_ƒ_x0017_7²”u_x0016_5÷±àù™_x0005__x0012_Ë£_x0016__x0008_ú|«;G{_x001c_ïb_x0019_mEQÛ_x0003_ÞÄTJ¢ÊâÂ­_x0005_ñw—%Û×¿Ç_x001a_æ|ÒÚ™ÄÊøŽMÃ_x0001_Ý‡ô_x0012_=Nf</t>
  </si>
  <si>
    <t xml:space="preserve">_x001a__x0007__x0001_ÜicU§€B_x0015_q‡º¢Ø_x0016_R‚+	ÁüØº˜×Až¹¾6µäÏùÛïþ’ÁÆº®üøC_x0018_±P_x0017_)ç7áeÉD_x0019_#[¼Å(þñëöÇ·EÅ†a0 7ÌC†_x000f__x001f_léµFe¦ø6wjŠ_x0013_"ûžü&amp;_x001b__x000c_é$3	¹¨èõZl/Ý PMûÂ€'_x0005_HdZ‰_x001d_ƒ"_x0002__x0007__x001b_°Ôp§_x0006_×_x0006_sít‚ÕÇ·&amp;\^+T[×2€§ÔÙp_x0013__x0005_Ë_x0008_í_x0017_Á¼¼L_x0015_$+wO¦¾_x0016_+_x001d_©¸0_x001f_]gC~§góg‚K cö(t'Q¢º6¢²_x001e_]óË_x0015_ï_x0018_¦	Ì¦;</t>
  </si>
  <si>
    <t xml:space="preserve">CàÝ¢¤\ƒÙ_Ð‰ne«_x0007__x001e_Î·Ê‚_x0010_YÑ_x0017_?Â³´_x0004_Eág_x0001_¨=Ž+q¶ I»_x001f_ž&lt;.\¾ Tè_mrÇÒÄH_x001f_hóßDÁ’+im4/Ã—_fïÖh$ÃàùÎOév¼qP\ZO_x0004_kÚjrpr¼	x©_x000e_G:À'Kô_x0019_;À|¹I_x0010_¶®¤-;1ùøø</t>
  </si>
  <si>
    <t xml:space="preserve">'jà%_x0019_r_x0002_C4¶ƒêô	v¶</t>
  </si>
  <si>
    <t xml:space="preserve">c¬K_x0015__x0015_Ë·_x0001_Á—`_x0017_È[Ú'</t>
  </si>
  <si>
    <t xml:space="preserve">“‹º_x0005__x0002_</t>
  </si>
  <si>
    <t xml:space="preserve">œF_x0003_¹1cíüúá¶–Þ_x000f_Šß_x0006__x0010_[Åy|J?µ7†¸Á_x001e_çÈ¡Ìk³{‘.üóITÃ»ÀÌ—O‹¶µ&gt;¹ÚÎÁ_x0005_/M%N®©j_x0016_ë_x0004_'U^_x0013_¨ù_x001c_;ÃF_x0007_Ù3D¤¶ŠÂkŒSg_x000b_</t>
  </si>
  <si>
    <t xml:space="preserve">5{E^cÚC</t>
  </si>
  <si>
    <t xml:space="preserve">®šsâŸsN÷£_x001f_˜¯¶_x001c_œ5Dª:TT“¢ùñ¬_x001e_ž”Áy¡	A</t>
  </si>
  <si>
    <t xml:space="preserve">±ýêÊtÆìmvÖkm_x0003_U­ˆstæUTZqÄ¦Ó@ÄCdÏ_x0011_»_x0012_˜/7Uªb€5Ó</t>
  </si>
  <si>
    <t xml:space="preserve">­_x0008_±p_x001e_=vŸåH-›ž‡1ÛÁ§]ÈÔ¦A_x001d_¿7]Ðaêçl‰_x000b_í¬íM%9†µþž—­)¯W¡YÉ_x001e__x0018_Q_x001b_X´·)pD¿W©Û‹b_x001b_Ì¿iÛ€kóñFÌ_x0018__x001b_O*&lt;L¼gÑV¸ü_x0014_R_x000f_tÍ[£ƒù€Á_x0016_›é]›µÞhBüŽ_x0008_&gt;³	°kÉ©G;µû¬XLÃä[®C-æ§‹G±ÿâ_x001f_([_x000f_Ù+ðê¼p—_x0017__x0012_QLŽèYÑ·	Ê8¡+£«B_x000c_6‰</t>
  </si>
  <si>
    <t xml:space="preserve">¸@À59_x0019_m€0 ÃPØÕ_x001d_Ô_x0016_ÿ"qY	ÓÄ*&amp;_x0003_ï&gt;x Â©TA _x0015_¡UM—YŒ]ÎØIãn\–Ëß:¼(¯&gt;ç‘›8iõyš+þ]-íÎÇhðÃ_x001c_óÉWÿã|ðØ_x000f_VŸ'*ä3_x0017_0s2‘_x000e_ÆÑ¯</t>
  </si>
  <si>
    <t xml:space="preserve">_x0013_©)&amp;ûõ_x0007_Üûª_x0012_I~­_x001d_:ù@7‚ZÑ</t>
  </si>
  <si>
    <t xml:space="preserve">$€s¦ŸÓ)h9-ÿ_x0006_pˆSßÝã_x0012_•¦L»7º_x0001_;;_x000c_”_x001c_Š¨Lxëµ_x0015_¬Qq¨m0¢4(5ï=Cá_x001f_SÆ`_x0006_Ö¨ŒGL_x0002__x0001_</t>
  </si>
  <si>
    <t xml:space="preserve">‰¯_x0018_ä_x0010__x001e_ËÎó_x0015_û:?¨%û§T_x0007_¹¢T¿0OÎûYüã‰€©ˆqB^b¾óJ)cr¤¬t"³dû_x0012_]q÷ØfƒoÔ</t>
  </si>
  <si>
    <t xml:space="preserve">zÔ_x000f_XÌÈB	u_x001a_Wâ_x0013__x0005_M²¸_x0006_%=þ¾‰SŒ_x0017_sr‘\Ö˜ý_x001a_CèGnú€_x0016_ßŠÃí­í„_x0012_`Ûl›3P_x0016_Á%Å5ÚSx´Öè+_É_x000b_@_x0018_wÝ	A\Ç‘h¹JSS´p&gt;oÅ\ó²</t>
  </si>
  <si>
    <t xml:space="preserve">s_x0006_ñïÞhv»‚Q7´y¸ñqÀÖ[%Qf_ý“Éäêà_x001d_+lY_x001a_”1ºÔgçË_x0016_%ØN¦4_x000b_SçCòÞ5¯}-Ø_x0011_a¢3€g‰ù²¼I(I-}†Ëô•CÀÈ²¬‰0›÷Ò‡m€¼Ìž_x001f_ÉŠB~mšuPOŸ’—&amp;þ©·6B</t>
  </si>
  <si>
    <t xml:space="preserve">Íbá_x0018_“¢\b?oN_x000e_1£´2&gt;_x0007__x0007__x001a_</t>
  </si>
  <si>
    <t xml:space="preserve">_x001c_éŸ	§Œ_x000f_¿Úo_x0012_ïºNWáº‹ŽÃ_x0011_0Ž?Ã§~K_x0019_H?ä_x0016_ßÞvõ#ÙUû)«_x001d_Î_x001b_ÑÑ¦¥k°]ð+h2Xê:‘ÅÑÅžxFÿ¦û!ê*Dƒ~_x0019_Äv\ü“Äfé_x0004__x000b_cã¤Æ	¯'L88!I®ì¹_x0018_Bó_x001f_@Âa¿_x0002_{é¢¿¦-Ç˜aøTÅÑiê!_x001e_pFËÞÒ¬ZQ’ææÒ}„Íä°	—Êª·É­Î#è_x0015_Š7Êûÿ”€Lôü+®ª_x0013_)¥ê‰</t>
  </si>
  <si>
    <t xml:space="preserve">§¤ËúŽ_x0017_!&lt;¡Jç{eUZs_x0001_Âç6ô»“òüµ1o%:_x0015_)]"‹”€S&lt;È_x001c_5lÓ˜&amp;Z½šú?ríÉš_x0018_v¿ù_x0002_.ä_*ùt2è‹l¹ç°¶÷ºq/¯Î_x0006_úqH÷øW_x0005_Ál7:_x0008_6=_x0015__x0002_ŒæÖ÷œw­8¤&amp;’ùõ¨_x001f_5êžâó</t>
  </si>
  <si>
    <t xml:space="preserve">&amp;Å”.³ì¦[Y_x000c_÷†n6p¤$_x001a_ÞÛ|˜O;Cn‰§s»µ±</t>
  </si>
  <si>
    <t xml:space="preserve">ë'_x0019_­¡!dL£«wÍ\_‘øþcÔ _x001e_µ=_x0012_¹!_x0016_Lp“ûöuÁ†çK:_x000e_ýêàò~²íhêf1_x0010_¶é©•ã¸‘Zfà€ªn_x0012_1eo7Þ_x000c_Wÿó[eæ$±¯õÎÃEï~_x000e_Se•_x0015_i³î»_x001e_*è¤ðÖøk_x0004_}ä¥îÛMÊ[_x001c_x=RP¨GÐÐ4ÿ"–u¶GÉdŒ_x001d_0x#‰ÎRU®N(Ó_x0017_¬X4_x001e_i+Î_x0017_{(ü5W¾_x0010_îõ _x0007_¹Êü&lt;úåq'ÛÀ×ó&amp;d–^	µû\æÚŒ´J‹Ñ‘À–_x0011_ê:ª+ÊÄÒ²_x0018__x0004_gk]¦ðéÌ_x001b__x000c_ùôg?\2p‡ÿ¡ø+gá</t>
  </si>
  <si>
    <t xml:space="preserve">çÔl8m_x0010_Þk_x0005_½»Z</t>
  </si>
  <si>
    <t xml:space="preserve">Õ™)_x0018_úõ|d4Éù¸ùñjâ=ÜK»…Nûë_x001d_nÇ@®‡#Wíí„§6\C¸ÉÜV]d_x0012_l‹N2Ãåò¯þ¨ÊŠ[|C¼Xqàp @é_x001e_­¾ÏŒÿw©3_x0008_]¢8rOÀ©_x001a_Àã§/_x0007__</t>
  </si>
  <si>
    <t xml:space="preserve">žÍÈÃ5</t>
  </si>
  <si>
    <t xml:space="preserve">?¶ãJ_x0002_*!=˜fJ7Þ_x0012_˜¾°"E|z]©ýÉï_x0007_lßù_x0006_?D®žñÇçLïê¸t!è_x0011_âèu_x0010__x0012_’17_x001a_Âé‰´_x0015_ÆÜ¡‡•¤Ãg_x0012_8_x000c__x0002_•_x000e_º¾öQz¼ýW]Äë_x000f__x0014__x0007_P_x001a_?Ahé¸_x0001_RÉHâBHÞÏ</t>
  </si>
  <si>
    <t xml:space="preserve">¸åˆ_x0017_µÙxËž!D_x0018_BédìT"G[IÕ·×³SÒYÉR]œÛóÑID˜ŒÙdOÍøü¢Û_x0007_KA_x0004_6}_x0002_#ž_x001d_"Õ_x0001_×Aº‚`(‹_x0006_–Š&amp;d²—´1ørÉ‡p¹ç;uíS›_x001a_´ ¾‘AƒphR_x0007_*‚N¡_x000e_ë•/áYw–Žö®Žn(Æ•Y²ÐÍúÊCEäÿ±šJz_x0014_~UÛrÓë</t>
  </si>
  <si>
    <t xml:space="preserve">Ì?aœk BíN³_x0002_ò_x001c_D	_x000b_ÆKè“ê;ð_x001e_€¯aþ¥*›%_x0013_ÑŒ/&gt;whØ~36GäuÓ7ÏI¥ßÃpn[|Ï­±T</t>
  </si>
  <si>
    <t xml:space="preserve">²¨z_x000b_znéúûâN¾"ƒý</t>
  </si>
  <si>
    <t xml:space="preserve">â_x0006_u[—ÝVé®Ò#ÓÄ_x0013__x0013_¢(èýÙ</t>
  </si>
  <si>
    <t xml:space="preserve">e"Ž0ƒéK_x0010_N_x000e_@O2TÞ½ü%}†¨¦_x001c__x0012_×ä&gt;ìý</t>
  </si>
  <si>
    <t xml:space="preserve">ö_x000e_ê_x0013_éÝûe•ð6µ_x000b_òUÅ mt¾ÙýÐ&lt;OÉÐ_&gt;MIË}#à'á¶gý¶_x0015_:´6QOVu_x0011_K$_x0010_f_x0002_ÓâB5ô¬ã³_x0013_Ízùµ’F%kãÌ‰™&amp;L|ú÷»ãÕòåY½U;f;ª[Üe`.àI_x0015_Ìß_x0019_“÷7_x0011_</t>
  </si>
  <si>
    <t xml:space="preserve">|j	_x0001_›Ý	_x001e_a\ùLõI¸Ö—j1ï¯öç÷</t>
  </si>
  <si>
    <t xml:space="preserve">K¨À¤Wou…Lõã+_x000f_bÝ¤–»Ùßjg~ä˜½å_x0015_4k»J_x001b_`½eg±Dh™_x0011_´¥_x0010_ô™#ôŠÇF_`îq0ù%_x0007_ç¼Ã_x0018_ì_x001c_a3š¼ŠÒ”È/'ÒBÀ_x0013_=õ_x000f_;_x0010_ª•ßêZ¤¯^@N­l’þ±$íxí£:¹ÍÜ’S/±²AjÀ®=E¼GaÇ_x0005_1¯4ãe</t>
  </si>
  <si>
    <t xml:space="preserve">ÂjI‰ß_x0001_žÔw0Í–ˆ_x001b_f# YY”ç0ú_x0017_·”</t>
  </si>
  <si>
    <t xml:space="preserve">{$:\•ºHS³´„Q_x0004_C:#;_x0012_K5~Žšm…GƒöêaZOÝœæFânq‘´`ÁÙJí&gt;­£—r¤Q_x0011__x000e_dýÑ¯í‘!A%˜…ã™·§ÿ_x0005_çöj	ÄQ¤úO_x0017_9D…_x0006_wqc_x000e_+!5Š_x001a_ Í«_x0018_—{Ð_x0012__x0012_ë_x000c_ù7kè@_x001e__x000e_2Õí-!Jnû¶LÊŒk£ÏÑMwwPÌ‡[+]_x0004_!´brf~×FÞ÷¥ƒGxìa_x0004_U'B”Pà‚_x000b_ß¿_x0005_V¨9×ÞEÿ÷)	Á_x0005__x000e_E7±îdñš¿ö8}0m_x001e_ñª™\{&gt;Wû¤y_µÿ•\2ƒKg&gt;pø’—+SlŽMüÂ§_x000f_D3SèM£Ïá¨þiƒÓ_x001b_´_x001c_i_x0004__x0005_ÓÏ</t>
  </si>
  <si>
    <t xml:space="preserve"> </t>
  </si>
  <si>
    <t xml:space="preserve">‰î7»u_x0016_#`á˜¢Dzi¹Z_x000f_dº¨”</t>
  </si>
  <si>
    <t xml:space="preserve">^_x0016_îÝüfÌ</t>
  </si>
  <si>
    <t xml:space="preserve">áþ–OñŸ_x000f_K‘O&lt;¸rR{KøªO=i )ï</t>
  </si>
  <si>
    <t xml:space="preserve">_x0004_ii\„÷:)EÑx%ì–ò·FÖ¼¼îCAS9å6­E-&gt;ö®T)Ä`èî_x0019__x0019_ô"(+Y#ÆÂÕ&gt;èˆ(¹‰³j§ž_x0001_pP­ðr†ä]óUï_x0015__x001c_&amp;oþ¢_x0004_Ycc²\ó þM_x001f__x001e_}ÉÖÀ_x000b_Zva_x0010_WM_x0018_*_x0007_°w‡Ÿ_x000b_à1Þ¢_x0019_NÐÇAá3Ö¦ŒÓÒ“0£R¹_x0013_Å_x000e_è¤mr„QÉU¼Oa&gt;_x001c_ñœ˜FøÑ‚_x000c_dGË'®Ð1t‚É„ßŽÃ…]G@•ãÀ_x001d_ixAb|0¯Ì:o­¯3÷´X°øñªllJ5f_x001a_!eÉ ¨t_x0004_Û_x0008_U</t>
  </si>
  <si>
    <t xml:space="preserve">ô_x0008_Öûð'+Â_x001b__x0004_uœ{õn¨4ë	ÔH»‡ÂúKìÌré</t>
  </si>
  <si>
    <t xml:space="preserve">Uþ×óH_x0001_KðÚÅë_x0016_DTHj zÃ_x001a_¯5_x0006_–ˆýµà!_x001b__x0019_}ŠÊ§ ÜB¬ï&amp;»_x0001_MŠóaÜ D~òñÔ?_x0006_X_x001b_¸_x0018_oŸÂÿ".»5@–Ëèò¼jXìÅ_x0004_.òf_x0017_ G¯‡:f ÝXvObkð„ý(k1Q_x0011_/9Q_x0019_€•mô’ô_x001b_Nµ_x001e_òxtÃ—k_x0016_ñ7öˆN5[ªhŸîE¤_x0013_Ð'T±&amp;Š!l–¶„åÉ_x0007_[C)!®A+?úkËãxìEí_x0007_ºŸGÎ`RESÚÝGH¢yì*´_x0003_NäIl„</t>
  </si>
  <si>
    <t xml:space="preserve">%l€3²ÊÒ™MÖQ_x001e_UývÚ_x0002_	 Sa&gt;½š„WÁIå_x0013_à_x001c_}_x0016_ë4_L•\R‚yÆÑ}º*_x0006_¨E±‰òº•åxÙoæ‡;v¬P–C‰Î7Îå&amp;ÓÔ×qÐ¶uUDê_x000b_òØŠßÇ×]…Ð#IÎPÉÇW©M&gt;“Ê</t>
  </si>
  <si>
    <t xml:space="preserve">ê¾øÂšØ¯‡È;O»Ú¸-*àÖŒ_x0007__x0001_/9½LÁgGXl)«§|ÙU½_x000f_³Ô~)ô°šÐc_x0002_Å_x001a_S¡9þ(Cøü´•</t>
  </si>
  <si>
    <t xml:space="preserve">‰ç¦Çœ‘_x0002_$‘_x0010_†_x0014_C…v_x0018_¾Ÿ·…</t>
  </si>
  <si>
    <t xml:space="preserve">¼rñ¤8.§ÐjaýÝÜT¬ F_x000b_Ð_x0006_#á¶2ÛB«Ö9´§¥%_x001a_í‘È'_x0008__x0016_V+ì‡Óæ®£_x0011_¾_x0005_SÑ¿ ._x0013_ÂÁìM¬ûÌB¨ê ãu_x0012__x001d_s âkÆ</t>
  </si>
  <si>
    <t xml:space="preserve">–ÜBÓ_x000b_9_x001c__x000c_ø© /Ý†Š	Ä•TÃ®RM7E¨W</t>
  </si>
  <si>
    <t xml:space="preserve">¿„Mò·Ý¥xš;;À_x001b_ðë~)n€_x001c_!Ic5</t>
  </si>
  <si>
    <t xml:space="preserve">+O·ŒV°"_x0007_+d"¶Š(&amp;[ÌÏ‹_x0004_Ö2=aL4_x0012_±×@»Æ_x0001_¬ŠS1VF_x001c_fP½¦ÒUP×;šm÷}’N(_x0014_‚Ó6†¤¿ Ø¤\&lt;K1 ¶¡w°Lß)“õ„Œ&lt;ƒ”¶p%dm¬&lt;W•©UjÉXQŠ_x0012__x000e_x</t>
  </si>
  <si>
    <t xml:space="preserve">ªoØ¶µ}ß_x0016_K'å°“œž6…_x0019_Ë}TÙ âŸ_x0012_“…_x0010_}Ë%Ä ½°’ùs_¯_x0011__x0015_Þ!‰¯4êæ#…	ç_x001f_$dtÄ]Òõ_x001b_’Gô_x001d_3eÇùôÇ_x000b_â U¦Å_x001a_i_x0015_r6d_x001d_ûÎÀ|t_x0003_0g´ñ_x001e_›\Á`¸áæ^CòhŸvb¼Ä¨q¿ IU_x0007_á;’_x001f_åï¿¦y©ÂXzË’“_x0010_? åœ]-³¨_x0019_¡3H¸rÇ¨²g÷´¨³Õ_x0014_Òð_x0017_M}9è_ÜAÄÖ¸_x000f_Øš†VL‡Œ»1µ{9¯”'ö¥Óò†µH&gt;j@;£l•àÐ]R_x0002_Ûf¼=ñe</t>
  </si>
  <si>
    <t xml:space="preserve">èx_x0018_</t>
  </si>
  <si>
    <t xml:space="preserve">È_x000f_O_x0017_ª?uLÕ¨S_x0015_ñ‘†U¦_x0008_</t>
  </si>
  <si>
    <t xml:space="preserve">¶4ƒy_x0019_DI!!‚øšÁOsáÐìäÁŠ_x0018_»¤˜h_x001c_øƒö°¦h›Œ"_ÑC8ðeKÝrð)Œú›A0uiÜ_x000c_$$rªD€0[®¥¾…_x0015_Qk„ã•žùž_ÈxÎQ_x0010_¿æ+ŒZõ4ÎIC’_x0005_T×±ëŠ	ŽNtÙ¨y_x0005_Œz»x(R&amp;Îq_x001d_Gn´_x0002_}•C_x0003_&gt;=_x0019_í–(RãŠ_x0018_ð.ŸÛEG</t>
  </si>
  <si>
    <t xml:space="preserve">"‹D/s‰š_x000f_ƒ›#ñO¿hú¶Ÿ+ŒFÅtqçHŠ÷ƒ·l"ÜØ'B?</t>
  </si>
  <si>
    <t xml:space="preserve">]_x0005_</t>
  </si>
  <si>
    <t xml:space="preserve">a$‡E:_x0006_HŸœš:DåéàËOòº_x0008_4%»Û+RÕÂ_x0015_šÚÿµld¦5Kíƒã®_x000e_´û.èØç_x001b_á ¯l7û_x0004_sE÷U_x0018_¹_x0017_K^ù9WRâXýò‡8©è_x001c_°õ4ß¸¿–* Â_x001c_8í÷u?¥Ovö#R¼_x001d_ò_x001d_@_x0019_âÁºxgÆ_x001b_NŒ{yó/k×túÍÕ¸»×`Œ–Ý_x001b_ÐÆ$LA_x0005_ê²·üË_x001d_°Ã·tŸ&lt;¬Þ²à4_x0010_bJTÏ-HÞrˆ“C³[ü‰r’_x0012_œæÖÂ-˜CS¹ê*±_x001a_"Ì›Ö¦™Ø(ïy=Óe</t>
  </si>
  <si>
    <t xml:space="preserve">Ê”4_x0005_4íˆu™ëÇ_x0016_ËÙ„¥ŒaïsVK+`Õý›!DŽH3þä:bT_x001e_m_x0012_NØaz3á¯ž¶	Ä XZsóèß_x001c_’ñ¹Ê˜R€"D_x0010_xì\À{$î0ÐôÛ:Ï3rUÚr¬h¥îõpAîF</t>
  </si>
  <si>
    <t xml:space="preserve">8_x000e__x001d_ö‘b_x000e_ê["Ð¯ñ&lt;å_x0017__x0005_</t>
  </si>
  <si>
    <t xml:space="preserve">auÁ?t­À´èxŽFyÓƒ™¿Zn&amp;Ï.×À?BÄ:‹4¾WPá„å#_x001f_­‘r_x0007_ÿU¡Å›è¹£¶- é_x0004_]Yûì‘×q_x0001_/ñùà2_x000e_së‹eÊ_x001b__x0007__x0014__x0005_¢Ì0ý#¶½æÖkVçž7ÿKÇ_x001e_m_x0001_y€[ˆ;x9_x000b_wÍvmw©í	Qÿw_x001a_‹¢r_x0016_Ÿ_x000c_ØÊû’ýO_x0012_&gt;÷G</t>
  </si>
  <si>
    <t xml:space="preserve">_x0011_«å«`ò_x000e_"_x0017_’3?”_x0002_ïöð&lt;©_x0005_³Øg¯_x000b_§ßN9œy_x0005__x000e_Nè^+Ñ\ÅÊª:VÞöá4´ÐÆ.c_x0014_ý(»ÍWù_x0019__x0018_Tõ_x0008_{”—±q_x001b_›ôHüÃý!_x0002_–ˆ å_x0011_e_x0011_³É_x0015_‘À[÷|ã³_x0019_4`3_x001b_Xôt_x0011_u¡y•ÄŠ_x0005_Ô_x0010_8ÂúeäûÊNT£‹ÿ¯â¿?Ç</t>
  </si>
  <si>
    <t xml:space="preserve">Övò_x0013_Ë_x0001_âŠìZÚ‡o¦ÉÞyÇ_x0014_BëÐÅšÚl_x001a_öaF</t>
  </si>
  <si>
    <t xml:space="preserve">/t_x001d_GÛeßŠ]&gt;mûmú¤®v³o?=:Ü?†ìË_x0007_|S_x0011__x0013_BÙzÿ‘p:'Ú_x000e_’C0çþ¿´Ð_x000e_Ã€MJ\Í´¦¿€</t>
  </si>
  <si>
    <t xml:space="preserve">„_x0005_å:Gœ¶ò	å[iQæØëA^Œ_x001c_«Ž¬Ì_x0003_yP_x0002_¦zžüÿö¼Eth'N_x0013_UþRaoë;!:ÛSæe»_x0002_Ô_x0011_öyÙ˜_x0003__x0016_B‚{´ú6S_x0016_ÈÝ˜(¤?ºp@Ò¥Ý¥‡_x0014_­qÑ^4E`¬o`D™¬_x0006_	º_x001e_Ÿj_x001d_âFpÙüß8¤í|_x0018_Ýþ!Z‘r_x0014_/µn¶1F_x0001__x001c_áê¼0_x000c_\àFh&lt;šX+ó³ñ®`hV©_x0010__e•AÑ:&amp;-J&lt;¨Œ|_x0015_{òæ¿¿pÄÆs ¿Ë†_x001e_Qr¯³_x0003_'_x0003_R‡ÏÞÀ_x0005_CU_x0003_QÛ¨ÖÜH¡#’ÿÇ¤yßÍ_x001a_–2¿y0³ ¹’u£ÅD_x0004_ZçE^Ìx¶_x0005_þðéÕÉ_x0012_D¢0Z±*k•¨ÎQ„éÚæú_x001a_Û‘Åõ+œ´Ft\–ý‘^_x0018_Ë7 ~çr'</t>
  </si>
  <si>
    <t xml:space="preserve">.èlá-_x0019_²|;zJ_x0002_ßâ_x001d_}ÚCöV&lt;×ÎÔ_x001f_Óñ_x0005_</t>
  </si>
  <si>
    <t xml:space="preserve">xÝ9öõ_x001b__x000f_©P_x0014_©Ê–iø3_x0005_xÂ¿Ãqõ_á‘|QA“¯JÁópÓ¸LcF—ÖÂè´W_mÓÌÀ:Ì!JvKt2³øž_x0004_@•_x0001_èº€6Sû[oÅ		Ïì_x0008_ÓuÞ_x0008_3Ñ}_x0001_%N_x0013_¤G_x0001_ª¶~)¹Cm</t>
  </si>
  <si>
    <t xml:space="preserve">ã_x000c_Ïq_x000f_ò9ÑÄjÇî_x001f_á¹m9MMêH~ù1&gt;þ£éò…l“ŠNkçÎ_x0013_ÝÎŒ_x001e_”f’ámðÒ_x0016_›ô_x0018_p_x000c_Ò_x001e_Í£_x0003_×pDãëÆâÓÁç5@1}/¾Pyd=.Ö©Ëlž«˜6âëN‹·úû_x0003__x0010_™Ë-nÊsP_x0005_Š</t>
  </si>
  <si>
    <t xml:space="preserve">sí¼‚ƒöD‘AÜ&lt;vóçÈSÌ_x0014_™š*_x000c_‘b¥š_x000e_vè@ÆÞU1øÂp|m”_x0010_f{-ë_x0005_TŠ°¼Z_x0001_@9ÒŒõ7_x0017_Uï§÷’PIŸ‘pl/§ÞÎw(ªÈ._x0006_îð‚_x0004_K˜¹»%’!|KÓµ	4KÓ±¬âœH&amp;_x000f_"vðyø_x0006_D\—˜žžETR£J¢¹ö`yA“9_x0003_Nw©®™M_x0003_Ñèrd(ždÀ¯¨¡›_x0013_.1ì_x0014_;ð)M­_x0019__x0004_ä[_x000e_®Þs¸udˆ?±ƒ”~œ.p_x001e_„šo_x0012_—ëmÀ¬@N_x0003_ÙÖ1Ž¶N$R¨Y²¾í_x001e_Q_x0017_4q¡á]:êßÈý_x0017__x0017_iHç@=gÁµÝ]+ƒ¨i_x001d_ÏpÇå|ò8-Ö_x0018_n§_x000e__x0001_ããµiÂFCfD_x0012_‘ç„ª€_x001a_@_x0012_ì_x001a_qvÎ¯•´üù°èÃã_x001c_) ™†Þ¶4Ãò±¶¬ì)/Wé‹_x000e__x0008_qO€Hï÷¬µŸÞá</t>
  </si>
  <si>
    <t xml:space="preserve">ÒÊÂ0é‹mc_x0005_iC•õRá¹O‰À¿w‡</t>
  </si>
  <si>
    <t xml:space="preserve">ÍÎÑKæÅH¦i•œº–àÌ…Ú_x000f_d.ê#E­;”_x000c_Â‰VäKßùZ»X¼÷Í•›.\¡3•Z†ô_x0011_yTÌl€P_x0004_²V¾ƒr…¨:ëYC´))bü»‡#Á€¿ G	Š–Þ_x0018_Ã_yp"_x000f_v~õÝ¾‰ÿÑq_x0003_9öÉ_x0002_®Á_x001a_¶_x000b_uØ–ã9ú*1_x0005_T€¢”Wã¬élã»Ä’Ï{ˆ_x0017__x0018_œì˜fž`/=‰_x0010_-´#¹a@_x0018_HÛ“fo['¡¢Öz-5È&lt;_x0015_O2uÖH¡ÊºýBm_x001a_î_x000e_mêI@Ãi×</t>
  </si>
  <si>
    <t xml:space="preserve">_x001d_ï_x0008_¶‹hV™_x0019_o†ÃU-åðœl¡äeø‡X</t>
  </si>
  <si>
    <t xml:space="preserve">Ô_x000e_[¶ÜµEqÒa˜bèu¸G8ñ	¢ 2Å_x001e_VÆfr&lt;Ê;_x0011_ª_x000c_û•ŽŒr¸°_x0008_Œâ§¾w“˜s_x001f_–øcç¡P6	ö¹¬_Š%—‹ËÙ-Î7³×YtVÉ_x0018_ÞŸ_x0015_sa»=K‚‡.ÛÁ¿_x001c_™·â]_x001f_ˆxµ_x0004_i_x0005_TÍž_x0004_fs_x0018_xmHQŒ-°{_x001c_Ãòj€$;vö0ÍZ|®sÜW¾¶_x0012_3&lt;ÌD+sìÏ¹ZE#dÿb2_x0005_¼îãžÐàûMô¶g|Ð(yÇ;¥ö;¯¬ï_x001f_[½_x001c__x0010_	7môcú‰xó1óø@œ›O_x001d_Lœ_x001d_&lt;Ø»*x"•fKíÐ’R_x0010__x0015_B_x0017_u_x0013_ìŠ}©4*úã_x0014_“Á€ó‡.rÇ“!@pÛ«ì¯_x0018__x0003_s«®/ñ¹:v@çp¦ïÝEO'SHQ¬Š_x0002_Ã…Ú1G|8¨yñ¾_x0010_§›(Eùx³þxäZõ_x000c_" ÏÁ—nŒz‚l</t>
  </si>
  <si>
    <t xml:space="preserve">ÐÙý_x0013_'ôvl6é_x0015_ì·¿•ÅSo‚Ž“ß'‰ãVØlõMûÏ€'ùÞ_x001c_IÜ_x0004_®ãÐ¨ÝÖ_x000b_ÓeÔÉ;«ëW_x0008_¢©Tü_x0015_c¦Ö‰rÞtfšÍcHq2_x0008_2P` /‡©Š·[W_x001a_ÑñÊÝé_x0002_y:å_x0006_?%ú;_x0002_è»yn_x0002_Ý(Æ_x0010_Í¸7Ø«1ÈØµÙû_x0015__x0011_V?ú×è$4¸Á^H_x001f_o[ˆyëÀ?»ÁîVt€X</t>
  </si>
  <si>
    <t xml:space="preserve">¼ ¬ôï&gt;Ïb“”éø5²_x0008_°è_x0013_­ús_x000c_)È_x001e_±æ `Û£B_x0012_û_x0019_ž</t>
  </si>
  <si>
    <t xml:space="preserve">Ò6;ØÉ_x001c_—ôól™_x0008_«Ã_x000c_{_x000e__x001c_+^uÅEt_x000f_®­¾IÊ…o`_x0002__x0005_¼µ0QåÛFôÎ+Xl</t>
  </si>
  <si>
    <t xml:space="preserve">Ô.ÜŒ_x0013_0qòa_x000b_ë`Ð2"t_x0010_ñÃiÁ·™m_x0019_Ø¼yÐ_x0019_é_x000b_×YÈ²ïR§“›§£tw_x001b_d”s8ï„ù_x0011_˜m˜[&gt;"°¾7HAeSP3¥JÔÔÎsû&lt;_x001c__x0013_äZü–}»'§iôæQÐ›	Î)	×A?nBd_x001e_™Õ_x0012_Î)°1ï_x0015_„[.¤y)^å[—¸¼âÎNíÂ²q_x0012_*•_x0019_°fiW'm_x0006_i'R</t>
  </si>
  <si>
    <t xml:space="preserve">ª¸»æŽEê±&gt;</t>
  </si>
  <si>
    <t xml:space="preserve">º`E—ã[[Ä_x0017_VÿÁŒW_x0017_Ê=)_x000b_©'Ÿ½Èˆ¯M:?Ê_x0007_{EÝ_x0014_Œ_x0005_</t>
  </si>
  <si>
    <t xml:space="preserve">Û8AÎÙV&gt;ŸRì¡Ç_x0014_‡Œþ‰ë_x001d_³3&gt;_x0004_e¦&amp;™l¨h_x0008__x000e_­Û_x0007_·_x000f_q0iÐ°á5_x0002_k™_x0006_)‹ÖŽÆÜgf_x0015__x0007_BJí:_x0016_A_x001a_K&gt;'&amp;“'AE7î¶á÷cð_x001c_êÔ¡7Fb~Š2S_x0012_ç_x0017_W°_x0018_ûR_x0002_Ì¢Æô£ù+Wî…Ó&gt;¸Uödh‡ó‘á&lt;½_x001e_èèC¡‡÷½A˜"áƒÚŸÁÇu¾_x001c_‰»ŽØÏ–_x0015_æêo$lìÁrfó‚i›_x000b_Ö¯qllFyæx_x0019_F¦ãJÅœA&amp;pûZ#ý}Ëh×_x001c_¿µzG o%¨Äì†'}</t>
  </si>
  <si>
    <t xml:space="preserve">9ûè¦„ÍŒáb¦ëõÿwõG=Ú²ñìÏ_x001d_=Iëº_x000e_·…gn&gt;¾¯_x0010__x000b_‰</t>
  </si>
  <si>
    <t xml:space="preserve">j7ÚF</t>
  </si>
  <si>
    <t xml:space="preserve">¹¬Bùé6\Ñ¬_x0014_[Î*åÕ™°û3</t>
  </si>
  <si>
    <t xml:space="preserve">¯Á"”xÃÿl±€üÔå1jœ»’ë_x001f_›%Q­_x0010_EøE_x0016_G…À__x0018_pðœj$²i_x000c_\K·»_ú.c™ç&gt;éŒ®-0:_x0011_œm&amp;‘ýÝ_x0016_~O__x0003_Ÿï‡e_x0017_žU	5_x0017_^¸7q:î_x0010_{Î›AÒ}_x0001_´ë}ÚsŸTlYµÄ</t>
  </si>
  <si>
    <t xml:space="preserve">É‡_x0014__x000c__x0005_ý‰íC“"9‡®iN„_x000c_Þ_x0006_†I–2-Ï_x001d_º)Mý#Að_x0018_aª–Bõ_x000e_E;`×_x0016_—3øËD(Ý75_x001c__x001f_«PUkù_x000c__x0014_Øú™æ×#_x000b_oŸ	¯*3_x0016_¡íŒùÏÿ•‹l”Æ£î[;_Pã_x000b_¶_x000b_Çÿ†‘—ü•¡»×U${Í&lt;½Þ£_x0006_Õ·_x000c_ÚE'Âý¦Ò×Ï‡c_x001f___x001d_ÍEº_x0011_&amp;</t>
  </si>
  <si>
    <t xml:space="preserve">žÂ_x000c_ãÇ¼Âñ_x0001_ h·”!šk_x0013_²¥ž9Ã¯Þ_x0003_%ïß2¼Ë¯ž³QBÜw¶²È'žLæ©”_x0007_pü³¨Á_x001c_9Û±_x0016_Éºâªn`&lt;\[7TTC_x0007_È‘Pä|ºè¤Î£©”XŠ?æ;ÿ_x000c_ºðõ_x001e_q–xG;þ»_x000e_Ž”÷ÃË]ÞÑ§3õ_x0017_KÝaÍæ#ÿï%½s¯\§_x001e_M_x0002_á™†|ÿºP•ê_x001b_¿_x0007_‚Éo8“ áÛýr_x0007_^§ufù!ÏÛÂ†¸&gt;^´)</t>
  </si>
  <si>
    <t xml:space="preserve">õKb2ûÉ¬]_x0008_béK¡¹æšSæ;¨š</t>
  </si>
  <si>
    <t xml:space="preserve">£š·¶w|DCjžZŽÚ§g2òV’íëÌrQGÑ_x000f_ÜôÎ_x0001_N_x0006_·Ô_x0016_ ŒÛù£8KYìZcm</t>
  </si>
  <si>
    <t xml:space="preserve">½ë1èÙ_x0007_žD_x0011_qo_x0008_ðÖp¤š…Íøy„ž_x0004_º‹áÉÝmqcé–¨¸_x0001_§öæ:É±§Âë¸¹ý`_x0013_‘Â1à…€u4GJ</t>
  </si>
  <si>
    <t xml:space="preserve">Í…ß_x001e_ß¶ÓI_x001f_\*_x0006_ø\ÛþöÏ_x0005__x0010__x0001__x0007__x0011_Eø(ìîE k„*]M_x0001_ã8ÈùƒªÏ_x0018__x0010_È&amp;Þ®× ½Ï?W_x0003_6_x001f_Žœ‡Oc²û…`ÆÀ_x0012_}ôa`Á¬*C/7âX_x001d_5J3_x0014__x0013_Y_x0007_}nTß_x0016_òù_x0002_äØÇÜ!çp_x0012_{´FîÇf÷®“ËÌÿú¬;_x0019_•Ìë_x001d_‡»FÁ¹›Ê›_x001c_éÔvz‚zÏÎžÇ½&gt;8{áè=Jeex˜‘ágr†¤Qxç_x0004_‘áXùêÝìt¯}</t>
  </si>
  <si>
    <t xml:space="preserve">œ(/’</t>
  </si>
  <si>
    <t xml:space="preserve">_x0016_:¡</t>
  </si>
  <si>
    <t xml:space="preserve">¯Í_x0007_-òÔØ_x001e_ë¡”2KGõý8Y¾4</t>
  </si>
  <si>
    <t xml:space="preserve">&amp;«K_HuÆ§ÃÆ_x000e_üðÎe_x0004_–óUDG®sÆº»BJ_x001f_Ç¯Ì†Ááyn÷·ŒRrêM_x0004_3fíœ—M4&lt;·o_x0004_|ñŠ8 @M_x001f_Ä!EeJÂ_x0002_C[®OrFiQ—PV_x0005_Ü™_x0011__x0013__x0007_0kT3_x0015_ƒ„ø¨ &amp;/{ÚAçZ¸†rÐ_x0013_U</t>
  </si>
  <si>
    <t xml:space="preserve">ÑpÃöölkë°ò/£í¯ÛnØ_x0006_GfåædÞš¶ˆž…RÑæñðÚòqœÛFr^—¹ßIú¥”‚_x000c_Ö„„ænƒÈ	¾_x0006_Ü^‰´Ä_x001c_9:@3ï'Øq G_x0015_66_x0005_þdm0•H³;M@T*-_x0019_á*ALÐ§šA_x000e_Ž“Á³++æ×AUBi_x0006_¼••y¿¹¨b2U8¾_x0016_+M'Í0p.©­§lÐ”_x0013_+ &amp;}Ü¢+Üø±2¼ÙLëkcðóxÙ=’QâS“r^´</t>
  </si>
  <si>
    <t xml:space="preserve">øG¾_x0003_•ž_x0006_0QcÖ_x0006_‰€´AI_x001a_É2Vå¢©*@fÉ«ThÇ_x0018_;í_x001e_Î_x0015_Ån_x0001_²!ˆÞ#+G¦ã_x0005_n7ÎÔz_x0008_º·.4úvO_x0017_š_x0011__x0019_š&amp;¶@`/[_x0014_¹7'þEÆYdÿ0Ï·™äcØ_x0019__x001a_*nÔÎ3‰(_x0019_M_x0015_xRa¦«·òoô&gt;£Rö×*¡\þ_x0015_­ÍŽb Qÿœ`%º8…”©Õ-J¹š53Iñc_x000c_*V[E+ðˆ’W±œ_x0019_—êõ_x0018_Ý+æbJ$Þ/</t>
  </si>
  <si>
    <t xml:space="preserve">€úÿš_x0015__x000c_8_x001f_‰§ €®üp.Ê“œÍ?¡æüy×½:¯jS1ÒX=´Rsµ_x0003_dÅ_x000f_Zgý´Ð³_x001d_Ü¬\qFàÔöðœäÐ}b€­_x0008__x001e_üoèJº_x0012_§Qz_x001d_ý¯ÿÄÚ._x0007_Ô°f’ÄVÑ°ó4ÎxÖ_x0001_[£¡</t>
  </si>
  <si>
    <t xml:space="preserve">k™åÌ_x0003__&gt;†5%x*_x0017_šö´º_x0015_%xÖï_x0016_Usý¬x®_x001e_ÛÀô¼Pá_x0008_À9kžÄ0_x0011_¬0È"ìßºl©æ|Žƒ_x0001_¶1í&amp;?Áhp‘"R«_x001f_Ó$ç1_x0018_&lt;R&amp;ÇtòEµ.=oÍ_x0018_Çˆ9™(Tû’)_x001e_C\3_x0017_[…¸_x0013_CÙ5_x0004_^7—‚n_x0008_ë›_x0015_1éÆ9F]=ê.1Wmäˆ`æUnÇ»®_x0005_—3iGÜ)ýÊˆ»¼"N°V/Lã0òÀÝã#ƒ„F&amp;—$æóm|_x0002_ÏÃKL%š-Æ²7*.Å_x0018_Pid€…H`Âg/4^æÜFUuºÛ„QT0~20Ûöµõ.u_x0010_XÄTüäè˜_x000f_F„÷ãx_x0016_éëëÄ_x001f__x000e_‹}_x0004_ŸH</t>
  </si>
  <si>
    <t xml:space="preserve">Ù7‹ÏAa_x0011_m˜À"öÇS2ß(_x0014_ ÕÙ?_x0011_Ïî'‰è_x0010_†ðû6aíÈ‰L</t>
  </si>
  <si>
    <t xml:space="preserve">ŸT¨5îìåHÌ9×„÷Ï(_x001c_øˆ</t>
  </si>
  <si>
    <t xml:space="preserve">¢_x0013_DU_x000b_&gt;_x001b__x0012_}É[Fcð°KH@&amp;Íí_x0002_àø~hlSÑ_x0006_ÍŒp£¼¦eÇ—1P&gt;é´7DËyväú—_x001b__x0010_÷ÁÌ!ô_x0003_¨³BÔø÷uê~˜¤Çcf\E_x001a_</t>
  </si>
  <si>
    <t xml:space="preserve">#Þ¾	¸_x001b_3ªf|T/5_x0001_`™J?57“¾ú_x001c_"_x0017_–Þg(t‹|ÌÏ‰qkv"ðÿ2Ô_x0004_‰9_x0016_?¾*Á=+Š©_x000f_&amp;¿_x0001_Ø_x0006_</t>
  </si>
  <si>
    <t xml:space="preserve">TÄ)1êâ_x001d_RƒèZ'/%Á"æá¨¿ÊŸÄ_x0007_QuwÀŽM&amp;û?</t>
  </si>
  <si>
    <t xml:space="preserve">BˆÑtølg_x000e_.¹j¥œ_x000b_2¨)qS_x001f_¹aJviïˆ"ÊÖ«ÚÒâÊÎzë\Â4_x000e_ùþ&gt;`û=”Òà5ó_x001b_]Ø‰AÁÉ²éï_x0011_a&amp;»ÜKÅªƒ¨AñúaØL_x0012__x000e_ÿLR¸çŒ_X¬R’_x0005__x0003_Õ©v_x001a_C_x0019_Ý±W'Òj™{w_x0017_d²2½_x000f_žTÏn_x0015_ƒ_x000e_èóg_x0014_	¶gFl*¼ä_x0012_-ç™·í_x0004_ëù</t>
  </si>
  <si>
    <t xml:space="preserve">Æ‹vjybÉ% _x0005_Nå_x001d_$_x0008_Wf</t>
  </si>
  <si>
    <t xml:space="preserve">Á19_x0016_¬MóïìµîqÊ L_x0011_”Z5ý\øV›Ùd˜ÛéµJ_x0003__x0018_9xª¡»‰ÜÿGå»6iõ_x001e__x0015_¾_x0011_É0^_x0016_ØëLAô&lt;{°1³=_x0006_„Œ’</t>
  </si>
  <si>
    <t xml:space="preserve">qÍ·_x0017_WžL¼HC6r)0ò^­ÙKÄ“!_x0005_é`ÑÈ9ã6prŠØ}…ç-Ê³-õ_x0015__x0005_“ë«û¢iÿ)K«ô—Š{6I¿­‘SuÆW$ÖÏwy·O_x0016_h–ŸÃIo5¤;bARò´ˆº™T_x0011_CÙ	¦*üõ#=|FêÊ4_x001d_+m$ãqù%¾nF¶DÚÃnÞŠW</t>
  </si>
  <si>
    <t xml:space="preserve">¿$¤:2o° ÿ¶0KÏÌH©erW¤u_x0013__x0016_Kt</t>
  </si>
  <si>
    <t xml:space="preserve">Õ¤_x0010_—ÿX³Š^ˆ†}|bk&lt;–F&lt; Ü `k(.õE_x0006_jJŸ»s¤ÞîSr·*NB_x0005_c;zÈ_x0012_Qƒ_x0006_ËË_x0003_HÖ_x0017_¢Êš»%</t>
  </si>
  <si>
    <t xml:space="preserve">A$â¢‹ã_x0013_ÿˆº5¿µ$°_x0004_í_x0012_}â6ïv^V$ ¬N_x0004_”‚?XºM</t>
  </si>
  <si>
    <t xml:space="preserve">`_x0017_þG]¢`_x0005__x0006_!9_x001c_—µŸ’Ýµ_x0018_Ì£c_x0004_ºàåEºhÃÂÁ&amp;1_x0001_y[ÝØ9—$ãC‰O§"Å^_x0014__x001d_û_x0014_ßýÇ_x000f_«Þª¿‰2_x0007_lÆ</t>
  </si>
  <si>
    <t xml:space="preserve">k›ý•_x001d_jA1ñ%sÕ_x0013__x0004_¿è/RÓßÜ°£*û_x001a__x0016_¦ø~Ð³;k_x0002_5“®ýfŠ¢D_x001d_J</t>
  </si>
  <si>
    <t xml:space="preserve">_x0007_¯™†CºÜSW_x0019_Jx„÷¸Èÿ_x001a_}$ëÞ9æ;ðÅ'tÁ_x0017_Õ¶Ù_x0017_&gt;_x001a_*‚øI»t_x000e_óé‘—@_x0004_§ð¥)…</t>
  </si>
  <si>
    <t xml:space="preserve">!+ôâU_x0014_yu¿(Ë_x001f_8ÿAªÏ</t>
  </si>
  <si>
    <t xml:space="preserve">›0_x0002_­l*ynB5d¢M	æ¥@E¾_x0001_µs 5í¢_x0001__x0006_à¡Ñ8_x000b_? Î&lt;o%</t>
  </si>
  <si>
    <t xml:space="preserve">e ]è_x0017_¡S~Ê§«g­÷¯áÔ´”Ž7£&gt;_x0006__x0011_ÑzMšãÜ|©K¤ </t>
  </si>
  <si>
    <t xml:space="preserve">žž6¡`é\ù¤*;„žá®U_x001e_+ )OH‡ÉÇg2_x0014_€_x0004__x001c_Ñ®_x0008_àQ´ Q+œ#îÓÌFù•ôÐà˜æÍíÁP_x0003_øÍÊú9yÄ&lt;^6ƒ_x001c_QáOÓe‰Ôh_x0010_S#{A6R/µèìèÛ¤ñMƒ°±Ž	hi\ýqC×{lÂ_x0008_\ýëµ/O±c|àÑN_x0016_ø’õ1º÷Çp}/</t>
  </si>
  <si>
    <t xml:space="preserve">_x0003_MBå_x0002_2’kÏcH_x0016_×{.ÛÉÞs1t_x0018_ÒºnœëªÙ‰v_x0001__x001d_Åþ&lt;ööV¦Ùn§	k_x0014_¥;_x001d_h4ÏîmÖýÕJ²g_x000f_9mc£«_x0010_S8Nüÿ¬‘.Œ˜_x001d__x0006_©Ñí&amp;[Ô}â·_x000b_ÅîÙ#È†_x0008_–°þ¾_x0011_isþ–IŸ‚ïÎü9­+Z¤J›]mQR_x0018_Šå–å:Ñ)/HKc_x0002_9_x000b_eÙe˜ÐnÚ&amp;­v!z26í]¦µ3_x000b_câ_x0008_óq_etá\!FüÍ•èi–Z.å&gt;zˆ-ÃL_x001f_e_x0008_’Ct2ŸSÅ“Ù\_x0016_³"ÝÛÔÖ_x0014_èjá¸÷8ÀÐ‰Âµd	õ§_x000e_ç†_x000c_q«*ô&amp;sAýÌ_x0016_q;v•†Œ=‹ô_l8_x0003_”§´)_x0002_®¡@9_x001c_†ÈÛ7#Ë¤ƒ¤–_x0006_FÔYVÃd¡\_x0002_2ø‘Qdi¾</t>
  </si>
  <si>
    <t xml:space="preserve">Ì€æsw5€¨|²5˜‘õ ny_x0016_ˆß(0”wÓMî</t>
  </si>
  <si>
    <t xml:space="preserve">ø;E5þòa˜÷ø…·a.¾žGkª_x0016_šös_x001f_#Šº³™ÁWå¹¼?Ç÷ß*</t>
  </si>
  <si>
    <t xml:space="preserve">ñ*_x0008_!‹·te/Ë…¾[ƒWè_x0017_úÍ</t>
  </si>
  <si>
    <t xml:space="preserve">¦Ù^_x0003_É_x0012__x0015_šðõ_x0003_Tö²Ñ™</t>
  </si>
  <si>
    <t xml:space="preserve">_x0018_Æm</t>
  </si>
  <si>
    <t xml:space="preserve">7Ùm„£›3ê5:ŸÇ§Ñ^µCÂ„ùßÑ'ÒÊ$gjUâ‘—€6ÜÞ_x000c__x001e_L˜g_x0002_Ï–u_ÊDc²Ù!××ê­éyÖ1¸Jké%ø~H_x0015_CùûM Ï_x0018_­K‚AmCd_x0014_mŠHãAÚPõ_x0013_y_x0006_Ü_x0014_”ûqå]_x0017_qW©Í×Ñ!Fß•Bjèû;_x000e__x0005_~h¿òÏ`7ê"{_x001a_5b#_x001c__x001e__x001c_}Eàtùesy_x0010_ÂÇšn0£òæŠš‘¸_ßÞÑª$£Hï_x001d_ð:¨È“¤y\=”uèjý14‹^.·y`p_x0015_‰r_x0004_òu</t>
  </si>
  <si>
    <t xml:space="preserve">ÚB&amp;9¨_x0013_zŸ…~eî–0_x0012__x0016_:_x001a_Ë¨&gt;»_x000e_Fî™ßn_x0017_ÄlålÄÏªmùÁ™ˆ=mÓS´Ãµ•Äýû[®ú_x0011_?¤?BJÎR]¼ú†</t>
  </si>
  <si>
    <t xml:space="preserve">o4ß8™ìôŠ›¾È_)_x001a__x0017_Ç._x0015_¾ó.ÕQíwÕÂ_x000c_w²x/ºÐÏç_x000f_HPy_x000c_Þ€Åwæe^¨ï_x0015_ÈÍ\…î#à_x0010_ÞÄ·ªÕà+Qn§1“_x0019__x001a_Úž+]_x001d_Y_x0018_XÛW7²f!£_x0015__x0012_â‰ÓS_x001a_—]\MÔ_x0003_Vy•‘_x0014_g_x0014_N:d„C.·”ÛÏç"º•¢ý;_x0010_qç¤³$?ÈöÔ™Û©¦Ùê^Äi_x0006_ÚT_x0010_‹M_x0018_jÉ¿²ôi„Œu_¢æ®._x0016_¡ƒá_x000b_ª‚_x0004_BÖ*¤D›)P_x0001_šMas£ôuÁz×gB†7_x0008__x0004_d_x0002_ø¶òÔƒ“gmQÈ_x0005_‰[|®Ñ¯_x0012_Pm0auçå_x0004__x001c_ÎóÓu%9À¬eàù„_x0001_¿_x001f_æ®çcâ¼à_x0014_æ"ô&gt;bšz_x001b_¡µÚàÀNm§¿Õ¨Ê&gt;	]òw³ÍÐÃ4•c¢c§JäÛ</t>
  </si>
  <si>
    <t xml:space="preserve">Ãm&amp;JÐ"™+_x0004_‹s4gÆsÏ_x001a_Îy™ó¹ºÆx/)ü_x0008_¨Î{Xv!yhÅ5ïÐ§¡s¾_x0016_ÕrŒ{Ž§¼]à~=_x0014_+G™“cºwÜ_x001b_\§±Ÿ;X‘‡°ÚœÏ%O*;J&gt;Ï_x0012_[@^ƒkIÏIŸ_„æóCyçZ</t>
  </si>
  <si>
    <t xml:space="preserve">\}_x0003_Ó½lpŒà_x0003_ñ_x001f_ÙØÞV7_x0016_El)ÿ'0pq.7	¥—H</t>
  </si>
  <si>
    <t xml:space="preserve">_x000b_O3</t>
  </si>
  <si>
    <t xml:space="preserve">þ;‚a€þ_x001c_ÿ:6Ð_x001d_ ¥|½Üò$_x0001_yp(é¶œÌ†_x0012_ü¬_x000c_4Àæ0lŒú´=¬'a“_x0014_M4T˜ƒR_x0013_ïp_x000c_» Ø¹ž^µÉçfW¨gVƒo³-_x0005_‰ºòð‰[ÌŠ6¶Ä_x0019_:âúüÕ­ CZ?Ýö›·_x0017_u@ô}ªÜýI¼–_x001e_ÉøÝe_x0015_ˆX©†?7ñ}.½_x0016_óˆJ¾íP¼_x0018_‘</t>
  </si>
  <si>
    <t xml:space="preserve">)ä_x001c_ƒ¤Ú_x0012_ê¹à_x0012_ÊÄ¥]+x&lt;&gt;õÏäsmKüf—ýÅ›_x0005_ú6¦}~d§Ö±_.°_x0014_–_x0019_Vúýã_x0006_­È²ð"x‘_x0001_Uví `%_x0002_ìôÆYŠ=_x001b_€ÂpƒIRÓïZ„ÓU^–[_x0005__‹Ò_x000b_1õšëó™~´K‡/g_x0003_'</t>
  </si>
  <si>
    <t xml:space="preserve">Èg2¥/UÒ3N«</t>
  </si>
  <si>
    <t xml:space="preserve">Æ®Ø#¼¤xH_x0014_í_x001b__x0010_÷²-åÅ_x0016_V8Xä¸¥uÐig_x0015_Y×¡ÑK]•)©°¶ý¶¢_x0014_–jh”&amp;«_x0012_åä±qµÂBz‚¢d_x0004_ç_x001f_G:_êr_x0014_Öpjü%í}yöà_x001e_Ã©_x0011_ÞÏþöí¾û3SâVçÌx3â_x0006_ð»</t>
  </si>
  <si>
    <t xml:space="preserve">º®_x0016__x0019_wÉ2¬KŽ_x0016_PX‰¯œ_¨æ®%/{Ç†</t>
  </si>
  <si>
    <t xml:space="preserve">…ô×á­bGD©_x0018_+1_x0016_ŒÍ_x000e_&amp;‡ã5KæñÖÿ1&gt;NCÚºÏ¿â_x001b_C·By%ß¬ýù‘Ã‡F‡_x0016_D-iÕ!vT?ýPrjoôzëƒ‡†4d_x0007_…geªm½ÿ2þ_x0013_“Õóå¬a©sN6â­&lt;Ã6_x0019_¢kñï&gt;_x001b_òøAàÐb_x0005_X_x0001_üç'2~b›ÓTÜR&gt;8=æ_x000f_Öê/ÆMf&gt;5¡+”_x000c_4•‹Ð_x001a_Ü_x001d__x0008_è–_x0001_¬”ß÷¼ÿ-œP==ß§_x0008_!ñ_x0013__x0011_¾</t>
  </si>
  <si>
    <t xml:space="preserve">	àå&amp;n;±ã–_x0001_çíŸgðAó¶M'É`¸</t>
  </si>
  <si>
    <t xml:space="preserve">ph¦µ½BÂN¬_x0016_ÑñÞÎùÛ_x0011__x0006_i&gt;_x0001_pxh8­ùõ˜_x0012_;M3n</t>
  </si>
  <si>
    <t xml:space="preserve">_x0008_{§&lt;#÷_x0003_]Sð_x0014_!X¯½$$(†³Á_Hú•Ë²Ã¤&gt;D²&gt;`‘$_x0008_®-ô~_x0002_Hs²?_x0003_Q¥äJ™äðxÔ:Ž	4¢!Np¦#ªÕ›*_x001a__x0004_šJb_x0001_?¢ì¡å_x0005_L	òV?*2ÏCôYO¤“_x000b_æPWˆ_x000c_—bnÒ	_x0006_ûgÕ_x0003_À¶Ã_x0008_5î“_!Dåø_™Ë³_x0006_;µTWæZÀ%XèÖ¢G_x0013__x0012_x¼_x001b_›Š_x000f_ÄˆÄ°œØ×_x001f_š_x000c_ÊOP_x0006_bÂÐMo_x0011_ÈQ©Øa_x0006_ÆåœIåè¨FólÖ³ƒ8Â«ÂÊ}s@_x0008_¬N¨»¥|p9v_x0010_õ</t>
  </si>
  <si>
    <t xml:space="preserve">ÊK_x0002_U¨†‹òÐOÊ{£e¬Ès_x0003_ÈÂîTÁ“Šƒ¶Ñ_x0001_%n‹’ é»ÇŒ§úÝ¹Ñ®_x001c__x0007_{_x0019_D;)8ì6I²_x001a_ŠÞ“Ù_x0017_°7AF_x0018__x001d_%#\PÝ!ßÚ_x0002_M—ú_x0019_êÛE_x0001_vµOÎ_x001c_ž^‘_x000f__x0016_­þ®É.€Û»Úr‹Tè6=ƒñ§gÕ_x001f_h¬_x0015__x000f__x0012__x0005_#í’êŸ{S_x0016_UOûÿíøeóÑeÕÝHÆLLÒ}vû_ÞÔ_x001d_ª¯Î_x001d_†ÃAc¶ê—ö^_x0017__x000c_â$–l³_x001b__x0017_Í_x0017_v…w’°NUB\ù.3¿ã_x0014_%]5…?·VêQ4Zã_x0003_ýÐ}W&lt;\ýSTpÀ6B]ný_x0017_sF|6³95õVªµ†k&lt;)ËcÁ 	f^l´ºKˆEîoYÈ~¥d»_x0006_8_x0001_çä´ù)1`™®_x001c__x000c_êƒu~©_x0012_Æušåéqâ?Ì2‹ú()ü_x000c_5µ_x000f_›Ò_x0002_šµ0_x000b_æÊ(4G_x000f_.«°_x0017_s5)@_x000f_ùQ“@¬1eh(m¡_x0012_é‘rÞJp±õÜ"_x0014_¼'¹/P\m_x0010_f Çè#*ßÿ_x001e_IP</t>
  </si>
  <si>
    <t xml:space="preserve">¶5ö¾¬¨lü_x0011_Õ±ò2CÒ¼VKƒTGÒa¯&gt;</t>
  </si>
  <si>
    <t xml:space="preserve">&amp; Æ’È_x0004_Râ«íµâÔ_x0005_³~ùÐœÿn_x001c_úÑv¿Æ_x0004__x001f_˜ÑLÃÐ_x001d_®5Ø!ð/%_x0011_[œç(¬÷&gt;mÚÕ£~HeSêi{qÛ$!_x000e_Ë_x0012_è“&lt;rÅ_x001c_OÜ_x0002__x0013__x000f__x0010_%_x000c_¦M¥ã°¡ôÚt_x000e_’ù@J_x001e_¢Wø_x001a_</t>
  </si>
  <si>
    <t xml:space="preserve">­¥ÍÊ[E_x0014_¿¼ÚnËB&gt;„áËy†_x0006_Îž³;„|è 8wQ°úÑªvK% /=FyáZ]¡W}é¡_x0004_‘P³9_x0011_0”;Ð¶ûûs_x001b_}»èõÏ*à@§avjÿ_x0004_µŸÑY®N¤ë¿pß‡¯ù»‚ îRÖ_x0007_¹¸p_x001c_¨$Ööl§¦ &lt;ÕÞûÊ_x000c_.˜Í¸Ï¢ú§_x001f_‹)è-Å_x0001_!×cžØ²Ü…_x000c_iåˆy[ìíX'e`¹“s_x0001_ûãªN_x0008_`â™_x001b_ªNE¼è¿nn‡mè€^ÚCÛ­#F„—±_x001a_ù"ê¤v°_x0017_ÿá	_x000c_[ÈÁÿZ †È¼^Rxh  =¶²þFú!ê‚3¼37‚­¡_x0007_hª	\oj3½á~</t>
  </si>
  <si>
    <t xml:space="preserve">t_ž_x001f__x0008__x0018_|_x0019_Z_x000f_ˆ_x0004_Å¼Ö_x001c_­Ü_x0019__x0015_çàžâj_x0008_šz)É©{»˜Ë_x001e_¦_x0006_’¿­÷ˆYQ¯‰ú_x001c_žg_x0008_ž_x0012_ÿ_x0006_¡&lt;Í–n_x0001_‡_x0002__x0013_‚vU¦%o9¡_x0013_û_x0010_ó°$</t>
  </si>
  <si>
    <t xml:space="preserve">âÃ~_x001b_5øsŸëôñN`pâ_x0014_cQHÖZH.'ƒ¨ÒRiD_x0001_x_x0018_úH_x0011_3—¤_x0019_[@zš_x000e_V‚`Ï Ëá´h•jâ¸ŽŽ5f³_x0007__x0016_ú_x0002_¢xÖƒŒy×_x0008__x0005__x001a_Å“~ú&amp;±iÒ­_x000f__x0008_£Ï</t>
  </si>
  <si>
    <t xml:space="preserve">à\Anr_x0002_¢%qx'ï’‰‰þyÈ§ð÷ËÒ½‡2_x001a__x000b_Õ ‹_x0012_ÏuÊ¾.Ø_x001e_x¾_x000c_#Ë_x001d_”ïŸ_x0011_Úoø±ó™œ½hÛwÔr¥:ðöŽÆÞ—ù®4IÛ½vŒ– —AŒEÕÓ­3™„îæ‹</t>
  </si>
  <si>
    <t xml:space="preserve">à8_x0001_iÓp_x001a_û\&amp;ï+xL¤_x0017_Ó7&amp;Ù›=ÅÙ=_x000b_x‡=_x0006_×_x000c_°c_x0012_|Ã}ÊôNk~_x000e_MŸM_x001c_j9_x001c_\E=	TË</t>
  </si>
  <si>
    <t xml:space="preserve">7n-_x0006_'#ÂÑ</t>
  </si>
  <si>
    <t xml:space="preserve">–.`l{q¯:Ë‚5ñ_x0017__x000f_öi_x0012_J†FÈ­H_x001c_Ìö_x0004_n»qÂMµÙvŒâ-ë”y•_x0015_À÷û”54T“ý³÷Bd«Ž·ð&gt;úcmTRb_x0004_s_x0007_|Üù¡â…b}_x0007_®_x0008_õ_x0002_ëEfJšù_x000e_VÀÞRÉüªcÔ'Ó"T!w‹_x0017_×7$˜_x0018_¨Ðzñ!xüSû¡3&amp;k*£“ êi»ê·_x0015_”¯/©_x0012_åBt.ÞÓ—_x0018_¼R;%\›_x0008_òc[é8l1âã®_x0016_añ·ZwÂù_x0002_"®!k3¯ü_x0017_(	_x001a_E/ O3\Hnä‰âDm_x0014_kr2LÆÉÀB†_x001d_b‹_x001a_èå‘;_x001c_ÇVg+äP¸¿¸$?—Ûì„…ÁÈ_x001e_Ô˜ßêé¼Õ¬&lt;*ÜSChÊ;_x000e_¦dŠ_x001e__x001a__x001d_._æ‚«á_x0007_XÌ4cGˆ­“T«»_x0019_Óïÿxsµd\¿Ä¡*+ù_x0012_©º=$&amp;Ö_x001f_ñ_x0013_äg_x0002_hÔÀ}‰2n7ÐkÒ_x0016_*Ò›õÓ</t>
  </si>
  <si>
    <t xml:space="preserve">×‰;€{Ç_x0003_“œv_x001d_•â»¢_x0008__x000f_y-¯¢_x0007_çÜ_.ÁÐ_x000b_d­_x0017_W[UÚHîei69t1°</t>
  </si>
  <si>
    <t xml:space="preserve">&gt;_x0013__x0004__x0010__x001c_|Xjç1„‡*^Œ‡w_x0019_œñÖ„îÇ£ÉL`už¸0~LŒïaà3(¹"_x0004_S_x000b_œÍÝ7J©ÑËAó¶¶_x001e_”ÜjïËr‹€è÷ªÝ›³F–üZÓ(eóÀ_x0006_8Û$€P-_x0019_~/UpD¼¤uåá´Ò–:_x001f_&gt;[ÜOBÖ_x001f_Š:_x0014__x000e_Õ!Û@È+_x001a__x0016_Ón.ºÙï×oN¨I_x0010_!/</t>
  </si>
  <si>
    <t xml:space="preserve">qV_x001b_ÉL¦_x0019_ñ/»¿hjÅÛW~û9J°C˜.Í{_x001d_á4_x001c_æ¥è‹¬W&amp;&lt;_x0014_ú‚œ/Óóû-f0jð@n_x0016_…‡cƒ­ÈKK9Ñ@¯ëX^—§ù¦•_x0003_£×_x0006_§dCäÀ_x0013_‡_x0010_ŸƒM_x0004_á›¸ÃH</t>
  </si>
  <si>
    <t xml:space="preserve">;/+$_x0013_qiGÉ|gë¾îØ_x0007_Üû_x001e_˜_x001e_ª“ìm°_x000f_ u¡ÌjS"„Ü&lt;–±rJuÏðð9Ö¹ò@ïÃ_x001d_®›€»w-GÑ</t>
  </si>
  <si>
    <t xml:space="preserve">h˜_x0002_¬‚DKóŸñ‚Ç_x001d_jÊ¿”ÁaVdå_x000e_Y\ÆÈÛr_x0003_\dë½ºÙ_x0010_zahAŒ)_x0004_3ã_x0018_8Éþd_x000b_§3ç&gt;f=&amp;Ý˜Œ®3Õ{öcAÿ_x001c_u‹—_x001a_×K(ý•€÷¼Õ×_x000e_ã¨tš</t>
  </si>
  <si>
    <t xml:space="preserve">z. º)_x0002_ä ª5_x0008_…9Ò_x0006_}_x0003_oŒ–ç°_@×…#—Î_x0019_úVècÅ_x0011_‚®-|úŸ._x000b_ÿ²Î¡_x000b_|Aª½ñ±ØìbzÌFáu˜_x0016_€V_x0014_ÄçŸ_x0003_j‡oÞfx_x0007_ÓÏ]ß‰</t>
  </si>
  <si>
    <t xml:space="preserve">ëä_x000c_)}›"‹	œë”mòcÅ_x0019_Ûhæ¢ÀAƒ^Ðj"_x0005_#ý_x001f_¢—ÍøYKHÛ&gt;Œf(›7</t>
  </si>
  <si>
    <t xml:space="preserve">_x0004_tGÇÚ§ª		ÉŸP3_x0019_&gt;[_x0014_Ã¯ÙHËZT‰4¸_x0013_‡O_x001b_iEù_x0017_4æR÷!õÑÿ_x0010_‹±~±g$Æž…ôl^Ãßf¿ã9jHû¡Ù(uïûw¯ÄbÀ­U_x001b_®uý¸ð¢b_x0017_ÂØÙ!ó¼_x0005_Uõ¤)Ha€û3&amp;uI…ÔÇ!âf_x001a_Ör¢ü@Æ·u_ÐÿÉè_x000b_M_x0004_Mòê_x0018_»J¦\«É</t>
  </si>
  <si>
    <t xml:space="preserve">Õ¦“_x000c_!S¹#àFÜökKžr_x0004_w8xÈÏ]%_x0002_ñüY_x0003_6SÒk«þwþù®LžÃŒPôÛÙ…JûÙÈ¢”	!</t>
  </si>
  <si>
    <t xml:space="preserve">_x0003_j¤5äÞÞ5³È'¹'_Ðg™</t>
  </si>
  <si>
    <t xml:space="preserve">ãfÆYdê:Ë~dé_x000e_MÕ_x000b_Â_x001b_·Þ”Zbß)°_x0006_ÌœO9PøŒ!Œ5Ä_x0016_I±ßÒ/PU_x0004_“_x0003_±}’Þ;#Srˆ_x001a_7“íå_x000c_1¦(_x0006_T¿8ã±«±_x0004_si•&gt;Ý^¤¦_x0018_Q$»±ª_x000c_x¨ÚzyHÀè¤k_x0007_ÀµûY LX¿£_x001d_xª*ÆUùõŠ}ÕSçZ²_x001a_šwiŒ^]äb;êí_x0002_í³_x0004_vÍ1_x001f_òî0øÛ“_x0012_`´ÛW99_x0006_Ñ¤Áó_x0010_[7aÃ_x0016_Óœœ&gt;ž1Z_x0011_ŒG&gt;_x001c__x001d_i›q$Wà;ÉàåCìENvÛè¥4!ÂrÞ ÖêQ–Ëj_x0002_&lt;;ê¥_x0015_f)ë[_x001f_-îÞˆkwƒþó¯&lt;›_x0005_ n¬U_x0016_*</t>
  </si>
  <si>
    <t xml:space="preserve">_x0012_ö¯J©Úù!üäYÙË»"X/QîhµÒ!yá/”èSÀäY—KŠ_x001d_Rã†&lt;T—3v|ª£ªå_x001c_S£M©y•0_x0016_KROúÔ¢›G _x0012_ðPò_x0006__x0014_%eï:_x000e_Ù_x001d_)_x001b_3_x000c_fŒ</t>
  </si>
  <si>
    <t xml:space="preserve">’]e_{íþ</t>
  </si>
  <si>
    <t xml:space="preserve">_x0019_y	íÉl¬k0N×d±³5½_x001f_Èõ”oÑñ%ÓÃÁ!¿¶Égû_x000f__x0013_D+–ØÄLP%­·{†#}s_x001b_³á÷¿ƒ¨ý</t>
  </si>
  <si>
    <t xml:space="preserve">ÜØO¹_x001d_Öð_x0001__x001c_X´uÂ?_x0013_û_x0018_i_x0005_Çš—ü&lt;ŠbÂ©›š/êzIÊ»^¨¹„ì‹«x]"ƒÇe_x0001_z±_x000c_Ž#_x0001_^‹œg­/œ ª?ü_x0006__x0007_ZÒH¾r£øng_x001b_(3]™/!åU€Ø—×o_x0014_ÜÆæ€</t>
  </si>
  <si>
    <t xml:space="preserve">-ÏßwíÔ~“_x0001_Jf_x001d_;M6†4ˆö_x0012__x0015_"v| •#óDsi/OôÌG¿_x000b_z}¦¾ÕÊÍèÎš3&gt;÷Å_x000f_W_x0013_zH_x0007_Ð‰`¹#@«’¿_x000c_$þÛä§ò)¯#Žb×JPCTGZµ^¡ìä‰„l_x0017_‚Ò› _x0016_¢Ô		—gæ˜_w	È</t>
  </si>
  <si>
    <t xml:space="preserve">)Ÿv¶)šX9_x001d_ñà…ñCÊ´9*‡ÑCE3Á_x0011_…I|Òª_x0001_P½´_x0014_¬¤Wª_x0018__x0004_ÿ_x0004_Ð</t>
  </si>
  <si>
    <t xml:space="preserve">_x0016_f_x0002_ìÕ$._x000e_u7_x0010__x0001_Ùe {5ƒ_x0007_i_x0013_»¾_x0011_„XSÞÙÂ¤Ïn_x0010__x0017_)&amp;¶Ù*LM_x000f_m"ÍjËn¼}¶_.	 tæ•Á•i’þ:L8.¡¬æ_x001d_‹&lt;Vç|©õ0Î/2aWñ"Ywà_x001f_`Œ|„ç¬?¶*˜Ö5ßG_x0001_kM¢6~L‡ýþ_x0011_	_x001c_Î_x001f_ó_x0005_Ü_x001b_?h—ÚÑ÷Ì:À_x0008_ÊæÖ_x0004__ñL|7yö1(ÝåKÚ¸!&gt;Â¡_x000c__x0017__x0008_É1Î_x0018_eá!ú”wf_x000e_SÏœóÚr42“˜Z$}_x0013_Õšæy)ù ñÍ¤ò×_x001f_ïÃ%_x0019_qr°\VQNS”æê¢_x0014_ßX(O²¸ _x0008_ZŸ c'yøÂõP¾ã¼SŸÉ±¢Ë*£á_x0013__x0008_/¾éü9z£™àµä;c€ÑÂnà_x0015__x0003_çG</t>
  </si>
  <si>
    <t xml:space="preserve">_x000f_¦B‰_x0013__x0015_úà.	ù_x000b_‡V¨c¯×#ð"‹¼ÊÐl¨Ò=è:žez_À_x0016_w`uWðó÷q9öJAf•W¶/8&lt;Öá'(ø_x0001_pœa Nf_x0017_B–Ê!Ù„_x001d_\±_x001d_ÝŒˆ³Qœç¯€½©V—.6g‰—àŠ_x0018_ê_x0012_$õº±_x0006_^EcŸòFnÍcâ_x0013_¦ó_¨¸‹1(z‡_x0002_Ñ@È**%_x0019_§_x0014_p_x000f_ñÔ</t>
  </si>
  <si>
    <t xml:space="preserve">ÐÅž€ÿ9};Y3äÔH;¢l°Š£Y©-_x0015_O"_x000f_š²Pw _x0002_'"ÉÿÃK _x0018__x0013_%[_x0010_£µNÞãÖ9û=ò¾™DÙ©0«É=j èE¡_x0001_NÆwÙô†Ú«I_x0013_ &gt;An'èìIÍê_x0008_‡·²*‰OaE_x0007__x000e_u–1ËÛÓ_x0013__sÙÚ!ÒØÇ¢_x0015_ÿy½œswå=^Iíœ_x000c_8.Ü@qÁÙy9Ò_x000b_œu³uå¢#wæÓ’i+UÇû_x0017_‹üéAÃb´¬mÅÊ„_x001a_-lü°–_x001a_hZ3CàÍõnüŽÏ‹†SlõÂ@½CK_x0012_ÊS5òw_x0006_D»¼Å?Ö†$+e</t>
  </si>
  <si>
    <t xml:space="preserve">s.g[Ÿ†šõˆPñ_x000b_ç+‚Š8½_x0013_h_x0010_~òŠ½€ ÌQNT‚</t>
  </si>
  <si>
    <t xml:space="preserve">_x0010_g_x0012_ÅaIýz</t>
  </si>
  <si>
    <t xml:space="preserve">¼u” R_x0008__x0001_@_x0003_ƒ_x0015_­Cï¬Ÿ}OÚM_x0016_?ëuÚÇB_x0019_š_x0019_}]_x001c_îìñbRŒ«Ê^ér_x0010_!%I(ê©|¡ÇŒ—hùÉtª}_x000c_æL_x0011_ª_x001a__x001a_#_x0015_4©ˆOb_x0019_&amp;`«TA„™Y_x001c_Îsžç_x0004_‹ÖŸë¯rò)ê6þ</t>
  </si>
  <si>
    <t xml:space="preserve">¬!_x0018_—=àTÓÐßø_x000c_½ý½CËõá_ï{eN7®ÿLu~	_x0002__x0003_œa™Ÿ_x0008_it’_x0011__x0003_§é_x001a_æ+½¶'7¿œý_ø:ú1l_x0012__x0016_qÅî–æ"€ô’_x0007_½q_x000b_dGøœ¼F_x0012_Üþ_x0007_èêUV«k</t>
  </si>
  <si>
    <t xml:space="preserve">4Çî(ˆáëEÄVkVÛ÷@Y”!X¤!_x001b_¹­_x000e__x000f_ž‚ÂÊ±ª_x0013_ƒjøW_x000f_¸¸_x001f_îË6½ò‚_x0005_âÃ)#[Æ_x000b_2_x0014_—® ‘•æÑâ¨t5×?_x000b_Nëð÷~ÅÅŒšZ³Ú„Ü–_x0007_"_x0007_‚ªÔHˆŠè§]L‚_x001b_ªø?ÿ=Þf-Àv²€iæ&lt;</t>
  </si>
  <si>
    <t xml:space="preserve">Âeç†_x001b_gÝÃ_x0018__x0008_âs_x001b_”_x000c_¬ _x0010_[ì‰*¿o.¸*_x0010_ÅØô™O_x0017__x000f__x0005_=&amp;‹´ñLÊVì_x0015_¹5 …ùƒ³ØöOtÿ_x0012_ïºìòqê\_x000b_C}ËÒ¶_x001f_!µÏÅœÃ(_x0013_Ž__x0011_Z)9_x001a_á¢‡:q°@yÅúñÞ_x0008_À¼¼zDý</t>
  </si>
  <si>
    <t xml:space="preserve">_x0016_¥z‰¢ß_x0003_qŠ“ÙßŒ¾E‘BÔM_x0013_Ý˜ÍlÀ¼4v“Ô¨O</t>
  </si>
  <si>
    <t xml:space="preserve">ç+8Äüuò:ÀbIZŽ_x0002_©xñ_x0011_n_x000f_2ßÁ³_x0018_Ð_x001f_Ô†SLE”hoã_x001e_5&lt;Xw8i|çÕÏmBä_x0005_üì_x0017_Õ@À†ÅVü_x001b_‘_x0006_Ÿb_x0014_íá®Éš‚ÙõÃm®j*¿š2</t>
  </si>
  <si>
    <t xml:space="preserve">&amp;›Mj#¹_x0017_0xE¸O_x0011_Q_x0015_°fq•«×P¯÷3</t>
  </si>
  <si>
    <t xml:space="preserve">~_x000f_—Ô{Ns_ÙåÆp	?qç‚z¶ÂoëD_x001e_®_x001f_ÇÕâd_x0006_vß&amp;_x001f__x000b_Å¬–yë¡Úúš¿É?_x0006__x001f_!|½Ò«ØÉ@7‰;%Dñ’²ˆrÜ:Èsª˜¥MË8_x0002_{KöË“Àgîç}_x001c_£¡Ö5óJæº6^”_x000c_ç_x0014_'fà!	‰Õ¬ã2&gt;5_x0011_V`•bÔê‘y¯O–E\¤6‚8z#ƒÑ_x0019_k£8­KS-¶_x000b_¯êösžN%×&lt;g3LCoƒ%Jˆ¿©_x0011_âßÙ|F_x000f_øÞ—$×Ç</t>
  </si>
  <si>
    <t xml:space="preserve">Ž[Y¡LRjdïœQ°‘_x0003_&amp;ŠWùGEÅ–‡_x0017_z¾”_x001e_Û¤q_x0011_‚.äÛÿ;À¥]_x0013_V.úæHz•Ù/’¹6TŽQ‹ýºZvb¯5ùtE¦ö_x0011__x001e_‹çll_x0011_ÛÒ_x0013_PHT</t>
  </si>
  <si>
    <t xml:space="preserve">_x0018_lE_x0002_ð_x0016_</t>
  </si>
  <si>
    <t xml:space="preserve">ó'‚rîë¨kÿä"~²~ŸÄ:§Þ1¥C6š_x001f_íPsKÎ¨»È_x0017__x0015_m6%ïY%òtý_x001b_HþÁ‚_x001b_‰ž@M_x000c_=|ƒ_x001a_“«!</t>
  </si>
  <si>
    <t xml:space="preserve">ƒdqå;õHÏ\ãÇ½Ós›^_x001d_Dê†˜$®I*€ÝB7 &lt; u&amp;n~Â¥6ƒ“	¶_x0004_Ú_x001e_¿ß_x0011_ñá¨9×úPß©M_x000f__x0002_£ý7‡[E!_x0019_: _x001a_óòé­÷_x0001_Iý Ðx½S»_x0019_k#ûÆ¾Ñì¼aÈ</t>
  </si>
  <si>
    <t xml:space="preserve">íÌÅµ…_x001c_R„MÉ³ã 6Ú_x000e_¬|˜_x0010_ z_x0016_Ú©a</t>
  </si>
  <si>
    <t xml:space="preserve">_x0010_·a]Ñu“_x0006__x000b_mAd&amp;®¸éÑ½_x001d_•ý_x0016_pýÒ3²P3sÓ„ô2h'¡¶™÷ƒb¢YÔsFM$¹(Fœc“_x0010_×_x0005_h(&gt;Ü_x000f_;TOYã‹_x0018_x2ùº*mÿšÍÇ_x000f_ý_x0016_—</t>
  </si>
  <si>
    <t xml:space="preserve">H¿ý_x001c_=J&amp;_x001b_ž_x0005__UÕI£‘=JÔ@U²ð_x0001_sî</t>
  </si>
  <si>
    <t xml:space="preserve">£_x001c_åU_x001f_4ÉÒwAF$U÷U˜S$&gt;/ÇàÃ•¡#1</t>
  </si>
  <si>
    <t xml:space="preserve">)º¦@n_x001a_ät…zžaô.|‘Êóš\_x001a_òÁý‰&amp;œ"mƒd)°¨¡[</t>
  </si>
  <si>
    <t xml:space="preserve">éÂ#_x0001_{Þ¬S©4¿È_x0007_Dî“›çüÈ§_x0013__x001b__x000c_!¬Á_x001a_Î×²_x001f__x0006_ùû"þø~B«_x0013_¿×Á‘_x0004_\6Aƒj™çÄO j–_x0019_ìÜ	ºˆÇ¯¯’Ëù.w¬›ý	_x0001_T_x0007_ä=Ë+&gt;]Ï_x001b_æ*ÌðÝz–_x0011_Ú_x0004_ž(³Øo´ìŒUDª¾Xº¥xÓ„Ó_x001d_‚P/F4eÃ_x0007_tžY÷Fz ƒ_x001a_è_x0002_ùBjzº­µÀ·¾_x0018_‘‹¿÷þ(º]íÃÚgÅ_x001a_ˆ@¸_x0015_ ÕÐK6È ´g0p=_x0014_%²ç_x0008_ãb	P_x000f_‘aÓé¯!_x0007_àZ?Îã_x0008_­˜|œ&lt;çóïg±_x0001_³_x001a_ƒb˜6$å_x001a_w’Gêîxú‹…èÉù_x0018_„Ç_x0013_À‰]ž_x0012__x001a_3ëÿØq4-þ'„ÛcAr6{;ÃíFDDƒÛW;4y~Íªô«_x0007__x001a_ft‡_x000e__x000e_¤w˜f‚Ô£²¬ª]_x0008_#ÛE.ð-§ßÙD—‚óÕ_x001c_6ÿ¯µ°òo†«aQv”</t>
  </si>
  <si>
    <t xml:space="preserve">9_x0015_gÔ_x0005_ü&lt;uuò Þ(?_¦ü¹_x0001_ë_x0002_ÏZýÞê*@T¿èJ·</t>
  </si>
  <si>
    <t xml:space="preserve">_x001e_êæª›ZtúÙ_x0002_d¨ßÊ4J¿ëÝ_x000c_%KJði’’&amp;+Q ‹71³Ô5ßaï‘_x0017_öX·ŸTe­œ&gt;*Q¦_x0007_Æ~ Ôõ’³_x0015_˜ä·\€_x0017_ì_x0006_Ýw8N¦ñ_x0015_ôÈÄé3Ú5_x000b_¸öŸzÝ·imJ§ª÷R¼1¨]|2ÇœßFlÌ_x0015_qý`Tø‘¦îp”§ïÙ1T_x0018_¬Çë§C–¼ÓÇsBtP</t>
  </si>
  <si>
    <t xml:space="preserve">Èœp_x0006_z¹êÀQ­«</t>
  </si>
  <si>
    <t xml:space="preserve">0_x0003_f©_x0005_õd¸¸_x001f_(%jPLÐ_x000b_8N9æŸ}áv_x0016_A}_x0016_Xë+63}YJ1šé¡õé\ÕûgôêÖ¾²&gt;úà	e×_x0006__x0018__x0008_¡«ENÕ_x000b_±si¿_x0001_óÖ¸©¼_x0003_=q väjÊ˜ËÛÊ.½°®÷Kä•3S’š ™_x0015_ƒ«Ä*£_x0011_£ÿ¥'ÆýÁ_x000e_&amp;³_x0013_¨P_x0004_©}tUÏ¥½ºNJ4c_x0011_»jûyiT‹ò_x0012_q9ÐÐ_x0011_Y0Ö _x000f_¤çf*‹]õ›w{íO_)ôŒ_x0015_óuf_x0017_fD	_x0002_Ÿ$ìmå-ÎÛ+_x001f_“»M¸Tô#i³_x0013_¶_x0016_9Óºº·Ö&gt;ÅÙµŠw·€£W9F_x001f_“w=áF§qúRçÉ~çÇ_x0014_‹è¥_x000f_¸:ý¢]’²~­_x0015_)üß¹»ò80öÁ_x0011_$ÌrÖ6¯E;~‚æK7==áTâ}_x001c_äÆÇ_x0016_³b¿Ef`ß˜Ö_x0016_bD—;Ù¥­'±</t>
  </si>
  <si>
    <t xml:space="preserve">ùMì_x001a_ªïpi¯©U¯Ä_x000f_w_x001c_¬ËÇŒøsªBdK³‚_x0013_cFÛª÷¨d£ã§¶¶Þ%-ŒÄ’CŠˆ¶õ_x0018_'"X_x0019_Ò	Y¦'¢_x0006_KÊ«—ú_x0011_ÄªOœ"</t>
  </si>
  <si>
    <t xml:space="preserve">fKÈ_x0016_”Þýâ¨_x000f_ë°_x0019_u_x0018_@{œã%áØU&amp;&lt;`½tºNÿYïRM_x0005_õüµø5}]Úåš3½</t>
  </si>
  <si>
    <t xml:space="preserve">ô%ÔÚ_)dîð_x000c_xN_x0012_šw 5£ÓÞÿÏ7|_x001e_S ˜f3a?¾ÕhN~á_x0002_óðƒ¹f—î’¬›5/ÕÁÚ{"ƒ…¤_x0019_ù¿§‘T</t>
  </si>
  <si>
    <t xml:space="preserve">u3+/_x0015_Áä½[‘ôÇ=rUœÈ#Öød_x0017_šI°È_x001a_©§g·Ád¹Ã_x0003_í£_x0007_XW_x0007_/_x001b_û_x000b_SÉ</t>
  </si>
  <si>
    <t xml:space="preserve">IDþ&gt;üÔ7Â‡</t>
  </si>
  <si>
    <t xml:space="preserve">&gt;4êÆç•úèH¸ÏPòÇ_x0003_…J</t>
  </si>
  <si>
    <t xml:space="preserve">Ú1äËâ_x0001_‚TnêRé_x0005_Z?fÍï§ôò_x0016__x0006_}è…D@voëÒ2_x0003_Ô¸±‹'( _x0002_DÖ:Yô_x0019_½›_x0005_‚¬5W_x001c_öÎes_x001d_qýyE“_x0004_èZÃú</t>
  </si>
  <si>
    <t xml:space="preserve">Öø®”ü_x001b_›^ýuN^¦ïÆéµè¼™¼4â\3_x0017__x0015_</t>
  </si>
  <si>
    <t xml:space="preserve">ËÀ_x0003_à_x0002_AúîV_x0018_M)ìo/_x000c_oÒÊÃEdÛÒµc¤µówVe)£ÝgŽ2OrçŸ´[ì&gt;~ø_x0008__x0016__x0012__x0002_ª»@(é.{"õ¯èŽR=tÜƒ_x0008_;ø6÷rÀ}_x0013_S Í7ëÇ„ŠDä@¢¬›_x0007_Ñ4?ÄÞ7hú»#u‰:¢žEpì™_x001e_€:ÉŠééþu_x0004_¨]ºiš›b_x001f_:®ðÏDßˆ¶_x0007_‡"dÑVQU</t>
  </si>
  <si>
    <t xml:space="preserve">TG‰Î¼Ó¸2ŸVÆ†ü2Šwiõ‚êSWE³ö¥Ï_x001e_d™f¦_x001a_ô_x0002_~X Ì€²=_x0006__x0006_ò:à—­û£Uë-³³µÝ4òu!_x001e_&amp;®Å­</t>
  </si>
  <si>
    <t xml:space="preserve">_x001c_Wª_x0005_‹B*_x001c_BÍ/™·¥$ÃÇ‡©tó6`àXx_x0011_ß¸e_x0008_4</t>
  </si>
  <si>
    <t xml:space="preserve">_x0018_æ_x0006_ÝÜ%¢JüÑDA= _x0002__x0011_@Á)2H_x0010_w‘$_x0006_†«™Rñ_x0002_¢U^Ìõû#kèZp_x001a_HdW_x0004_£Ó_x001d__x0008_Mö¡ªÍRÛ†+_x000e_</t>
  </si>
  <si>
    <t xml:space="preserve">•YSÇy•D_x000e_„]ûÊ}bä½ÕLÖ›³Ò</t>
  </si>
  <si>
    <t xml:space="preserve">¢‰iÉ„Ð…Xqú jÞüÇÿxðÀöv`&lt;×!V–Õ¾Ã[¹!j_x000c_Py?ƒ_x0017_á$9z©_x001c_ÀJ–-¶ŸrÐgxD</t>
  </si>
  <si>
    <t xml:space="preserve">Ì‘!E_x0013_Œ©Â"_x0006_y_</t>
  </si>
  <si>
    <t xml:space="preserve">W“¤_x0005_	žé!C]ÂÙ “ÚL_x000b_L¯³p_x0019_òl¿óºÓŽ_x0010_€_x001a_è</t>
  </si>
  <si>
    <t xml:space="preserve">!„UŒéÉù3_x0002_lSFéYŸ†kn&gt;Á_x0013_¬¿µ]á§Õs— _x000c_VÏ¬2Æ4ðt_x001c_%3ÍG_x0002_9Ì—</t>
  </si>
  <si>
    <t xml:space="preserve">	u†Ç«]·ÒnQE	=Û/½˜_x0014_–JYÅØbÿà‚å#ë_x000b_Á&amp;_x0018_+_x001b_.•_x0005_Õž‘</t>
  </si>
  <si>
    <t xml:space="preserve">à_x0006_©Þtla¡</t>
  </si>
  <si>
    <t xml:space="preserve">D‡DPU#ÀÑ_x0008__x0011_£¢ÆðŽ}ÌWý_x0007_;‰”Ùû&lt;_x0017_ER_x001c__x0003_l_x0002_‘_x000c_Óla”­"þöŠ_x001f_×7R‹t2t?©_x0006_|¦wÉ¨Àó8Cì­h_x0008_¬PœÌ_ñ_x0019_ÔóDÇ²ôtÚe•õ|£úb!¿_x0017_³ñø_x0003__x0005_ùÓ£TÄçDÏÓÛ_x001b_ÏcFªêt/´q"Ž_x001e_…ÂãÞºlM~YxZ_x000f_êeyE_x0008_;†çíòi_x000e_þK_x001f_`ßÿŽQ¸ãÒ_x0008_$ÕCãìw\ÄtÑ=ª_x001a_³i_x0013_(e_x0006_EïÄÙÅÒ-H^ %?s™”_x0004_öÜP’uª</t>
  </si>
  <si>
    <t xml:space="preserve">_x000b_ùLø*Ù•°(_x0007_‚ózBÊ†_x0010__x0012_C½Uøµäø€_x0007_o_x000e_³t_x001e_©ÆåÀ_x0015_§uð_x0019_ðŸt_x001a_ÖÁ‰¸	vW ¯*Æ‹µVÜjÜË]sßÌ+9ïœ_x0017_+</t>
  </si>
  <si>
    <t xml:space="preserve">(øÒ+ã|"Ä§SUÓÃOå]›(Gd¸¡ëü&lt;¼Œáá_x0002_ù¥C8tèQlZ'úîÕa-M1_x0014_I¸_x000f_$_x0006_(±_x0018__x0006_ôÖ_x0012_²ŸTê0_x001e_OŽò§&amp;®m×_x0010_ÿá</t>
  </si>
  <si>
    <t xml:space="preserve">Ž•ç¼Md)Àb‡…‚Gþ¶ù[Û|Alçûá„%Î~_x001a_¤uIþ$§-›E•üð« ÅÉX²çn°Ñ‹_x001c_¬'µšÁZ=_x001d_‰á_qAY5_í_x000f_¼ß‡“å_x0011_T–_x0019_e–ÿŸjÒjÿ_x001a_%)Jjú_x0016_¦_x0001_û»_x001f_^%_x000f_QèÖ"_x0007_7ý6j_x0006_”7ß$m_x001f_uR"×	_x0015_$Â‹Æ</t>
  </si>
  <si>
    <t xml:space="preserve">_x0015_#_x0019__x0008_dâ_x000c_ˆ²:¸½&gt;~b3å²B—_x0012_eê[¿²Š/CwäììBçËËÇ_x001b_'éBßGgÆÄ_x001c_Î_x001d_­:pÇ_x0010_Ÿl3å_x0002__x0019_Á†sÓ©dù¾iÆëZ^tÁ_x0013_“_x001a_:­nß</t>
  </si>
  <si>
    <t xml:space="preserve">_x001c_ªs</t>
  </si>
  <si>
    <t xml:space="preserve">tzŠQé»¬_x0019_f_x000c__x0003_~ÐÿÁ„qè_x000e_T_x0011_/ÐœªŽÌ±!¹_x001f_1Q³éÞ·ÿ_x0008_ÎzÔQa9_x001c_á_x0004_ó*Ò0|÷</t>
  </si>
  <si>
    <t xml:space="preserve">æã_x0007_‡áií_‰ì1ïn9Ën_x0005_ÉžFýÇÞ_x0013__x001f_ÂÑZÉGÊc_x0017_lPªó-‚‚½m»/yÂ_Ñ_x000c_œL&amp;$ó</t>
  </si>
  <si>
    <t xml:space="preserve">ë9ysðàÛ1½{c¯±Ól)Þ_x0003_mø_x0003_"N¿_x000e_X¤œÂ)sG÷úçŒŒ…–è=KÍQRÞ!zòëtÏêÜ</t>
  </si>
  <si>
    <t xml:space="preserve">Ùé6l_x0005_”Ã;AÙ`j1è·Çu¯èŸr‘_x001c_à2_x0014_«•ï”j$ôý:8½:âùÝæÊ_x0015_™ÇŸ±ŸÛ_OZ«‚_x000c__x001b_ÕY’ûùüÀ¹_x0005_x!ô^!‡†_x001c__x001b_°_x0018_™%_x000b_®¤G‘]¤ecbÀ_x001a_‹W_x000f_ýv;„jÆ‚_x0005_ˆ¾ú—ð_x000b_¤_x001c_mFÛž¥a_x000f_Ý¹ÛŸ¦˜Æ¦¢Ö	w_x0005__x0005_â</t>
  </si>
  <si>
    <t xml:space="preserve">bñ3	¾3ÕÆ4ð™_x0001_ú_x0003_/_x0004_¶%WÄE“ï_x0019_Ùˆ_x0013_BA«T^ÜØ_x0013_Z@Þ±Û;CS¡y:Û^Á"¯à«™n¬¦ó&lt;Œr}~S‹ïœ_x001d_ýIG`·áï2}b_x001c__x0002_/ _x000f_Ò_x001c_ŠÛ_x001a_þc¥Ÿ—ëþ_ö_x001b_R mQ\~í_x000c__x001a_©Dˆ4_x0001_¾ô_x001d_V_x0019_·ˆ6é_x001c_åTý×­_x0006_6¹a_x0014_x"W¼SÇµE_x0005_`|ªTˆ«·ãÁ-)_x000e_„!0uK#½eþk%‹észÉOnq.Ô·O7*ç\û_x0018_ŠDäfjßE¡Ìq_x0003__x000e_	1“`ü_x0017_wb]©ó‚™¦Ü&gt;Íüú\Œ_x0004__x0007__x0004_““Tƒ£ŒŒ@~TCÈ»ÉÐb¿_x0005_|í'ÖÜ+ï_x000b_k¶0ea</t>
  </si>
  <si>
    <t xml:space="preserve">ÕÝÉ]P_x0013_</t>
  </si>
  <si>
    <t xml:space="preserve">ä|ƒ&lt;½_x001b__x001d__x0017__x0012_É÷¡#å_x001c__x0005_¥¹_x001a_š7-&lt;_x0007_—wª_x001b_8Â&amp;‘?ÜiE"|{s^ª=¨U~é°ö	ÐÛ;6m_x0004_uÆù-€}™Qå</t>
  </si>
  <si>
    <t xml:space="preserve">‘¤Ñ_x000c_ÚØ9‚XS2ç7¶ã_x0008_® ƒ_x0015_Nd¹‘…_ÀÙ(ºèüÍHEÒÕø­¹Äobø_x0008_ù_x000c_¸</t>
  </si>
  <si>
    <t xml:space="preserve">_x0005_%Az_x0012_™_x001b_ôLûÃLg_Ë¢È[¨_x0008_iÖw»¯sR</t>
  </si>
  <si>
    <t xml:space="preserve">æåPFL«¸Ý'_x0014__x001d_-_x0007_!é”y-h{„_x0002_&amp;¢|_é7VU_x0011_ ˜+œ _x0006_ïÄ·@­_x001a__x0016_ŠpEÏûË¨!ûË\yèê~‹¾vcñtÍ’“L_x0011_â#Å&lt;€‡!½Œë_x0002_ÿS/î?—{†ç¯ö_x0011__?†€iæu_x0010_é‰*$ˆÕÒï ËQ£®œ_x0018__x001c_¦n¿pÃèv“Y_x0008_†48</t>
  </si>
  <si>
    <t xml:space="preserve">]É¥SyG8¨¥ð_x001f_;?t_x0012_.À9¯°ù}ÕAöø£Ù‰Ü){‹‡2pèjgÆ	j_x0018_=ÄíCcç -Ùg¨}Mq²_x0017_Ó²‡[ÃBƒÚÅB8HïåU¡Æhvå¹.SQ*£VXC¡O‰A(±2e–…Y‚¤ Ï¬]®</t>
  </si>
  <si>
    <t xml:space="preserve">ÛƒüQáùþÂü•_x0004_&lt;Õ"ge_x0007__x0003_ </t>
  </si>
  <si>
    <t xml:space="preserve">ú²¬#Ë_x0018_“¤D€œ</t>
  </si>
  <si>
    <t xml:space="preserve">ÜqW¾­</t>
  </si>
  <si>
    <t xml:space="preserve">_x0013_ql»‰zÚ(­zaªQbEg£¸Å_x0008_ap_x001e_·Ù_x0018__x0001_Qã˜»°$u_x0007_k%¸_x000f_q3É°£x–m—ÞË0å¦–°`z_x001b_^í1š}P_x001a_Œ¦_x0017_¦__x0005_Ô^E ­³Jÿþý‚HÛø¾h²_x001a_[ê†»¿4ÐZ‡wÓd°3“Åj”‰X_x0018_Kt÷_x001b_UÖÝ_x001e_Â=iƒ„Vj$ií_x0002_?[=BÐqç_x0015__x001e_}‡\Ò_x000c_¶¶fÔ¸Qª¦·[ xÿ-§ÍÀ+¢ŸI_x001c_Ù&amp;Ê_x0004_û_x0010_”B4¼âÚûî¶_x0014_|¾õ6C€­Þt_x0018_</t>
  </si>
  <si>
    <t xml:space="preserve">!$(µ—Sôb J÷Y'¤Ö‡ß]J™)S):Æ_x0011_D{_x0016_ÇÙÍá¾&gt;¦r£Ò|Éœf»‹’_x001e_I¼ÝX</t>
  </si>
  <si>
    <t xml:space="preserve">0"£`šÙêÄ6Ý_x0001_¡ëi¢ñ#P¾xáíØrÇ_x0008__x0017_š£_x000f_¬Z</t>
  </si>
  <si>
    <t xml:space="preserve">¤‚¤ˆ²h‹n©h(_x001b__x0013_Ú(_x0008_†ö=¼ñ”½°Ÿ“¸–\mmtèÄ•áXn½—ù£	|Êó­tð_x0002_D'+_x0003_3</t>
  </si>
  <si>
    <t xml:space="preserve">ÐŸÌæ&gt; ·QÞóPìµõå_x0019_Ò³)BMÊ¥™Ießå\U‰[t²·Ý-)H|œq.{}_x0018_«_x000c_@_x0011_Ôû</t>
  </si>
  <si>
    <t xml:space="preserve">Lùå"	–ª%Þe†RËE·Š·ˆómÞúÉ£hm:éŠE_x0013_Ï_x0001_J³Þ‹j_x0004_ó€ _{Œ¼OË</t>
  </si>
  <si>
    <t xml:space="preserve">ôçÚ©ºî¸§ÀÀœ…_x0016_Üµˆ</t>
  </si>
  <si>
    <t xml:space="preserve">&gt;E+_x001f_éí_x0018_aê#¯_x0016_•_x001e_âè;[_x0002_Xöâ_x001c_Q_x000c_þ¢Íˆìï¸ÝØ_x0004_DÊ1Ú`·1³|ÃÝf_x0004__x001f_dÃ:E`Ÿìì¼§&gt;=õuôkt_x000c_Å kÙ_x0012_</t>
  </si>
  <si>
    <t xml:space="preserve">~G_x000e_ä0j_x000e_ñ_x0002_Þž/„_x0012__x000c_@_x0014_¥—&gt; îLëŒJæíhf&gt;m5æì/8½véÅ&gt;@8</t>
  </si>
  <si>
    <t xml:space="preserve">_x0004_Qç_x001b__x0002__x000f__x0014_0_x0017_ªÉëøêv¾òÄ×@Féª‰ª9ÁQÂxª•_x001f_S_x0005__x0015_ˆ¿”Lýû¾4úÁ_x000f_7$V(:_x001e_ÁUv¦AŠö&gt;i-ý)ŒbVQhƒ'_x0005__x0010_bQ_x0014_W.AwH·YdÌ­°ñ~:_x000e_l¯­Z|ãJ0»_‚˜ùDÖ¶]ôj9I&lt;–¨ø†µ˜ÞrÎÝí{òËîÒAw¶Ôãs/nAgÍ_x0012_Ô»rÒ.8Vßô=ó­ç</t>
  </si>
  <si>
    <t xml:space="preserve">º#½õ¥Óµ„Ü(|«YlÎä¸èn</t>
  </si>
  <si>
    <t xml:space="preserve">_x001c_kZ¼˜è3Œ_x0013__x000b_íî%_x0019_ÉJi_x000e_ŸI¯_x0013_ˆUÇ~ ôQ¹`Gø&amp;	_x000f__x0013_.´8L_x000b_Þ8ŠÉ~€­´ö_x000e_ëtžùà_x0016_#hj^I0‘ñò;T+</t>
  </si>
  <si>
    <t xml:space="preserve">Ç|ÚzÄNÓ?É_x0019_ýñbŽ¯¦/à–ï¦¶5^šv)¨7Ôvù[_x0010_;­Áîý¹Ä+Ž©Y[£-€·_x0002_$õá¯H_x001a_@&gt;V[ÿ</t>
  </si>
  <si>
    <t xml:space="preserve">‹÷Ð£$ÜÄOîõ¶Ã‹ø_x0007_Ç»2h­:ÛÏ°êJü_x0018_¿_x0010_D_x0014_åeFóñ¾Åd³DºåÿØ¹€hËÃD_x0015_ªpXî$¥â“å–ù¿_x0015_1_x0010_w?Çt_x0010_ZŽy›Fƒ_x000b_!]ÔEYÙ\¥*°!âd¸FU§Óú­èøôuæ&gt;GðÄCNµ ÑF‡_x000b_ãà_x0004_ý`ÎAR¥!vk_x0003_Ú_x001b_$‘û_x0011_›„Ëx</t>
  </si>
  <si>
    <t xml:space="preserve">d©_x000f_eç·d</t>
  </si>
  <si>
    <t xml:space="preserve">™pðWp¢{_x000c__x000c__x0018_–_x0011__x001e_üÏú4N_x000b_Œ´_x001b_5_x0017_êÂÙJÅâ_x001a_cÜny_x001b__x0006_45«ÅS£M¼&lt;cq…b_x001d__x0019_ë_x0003_eá¨}¹¿Pã5æÇšõìiRÈ)ÿUVo_x0005_¤‹@_x0018_Í¯Sø¥&amp;Þ_x0010_œ_x0010_lB!!þ¥_x0014_Ž'±_x0010_ÐgÆñÁÝwq?[“i ßZË_x001c_×« ¦ÆðÏDŽ˜’“Bª¸qpÔ=\ˆ3°C±F0GÁ†{1ŒÊºAƒH)‰£ê~(~_x0013_|_x0012_·ºº¿ÑA·÷.¡¬_x0003_</t>
  </si>
  <si>
    <t xml:space="preserve">\oÿÄ_x0002_ëT9«¥54_x0007_R™£¡</t>
  </si>
  <si>
    <t xml:space="preserve">X5œRˆ_x0016_¤ØkX]§\ü</t>
  </si>
  <si>
    <t xml:space="preserve">ë¶#-Ý­G_x001a_…E¸6r¿Ô:d_x0001_5V´›iÉc_x001d_ö\øòý-À‰	•W³—iÆ„R_x000c_hPç£É%0ÿ`O4æ_x000f_¼49¤ùd_x001d_</t>
  </si>
  <si>
    <t xml:space="preserve">˜G¬&lt;OšØ*¦'êÅÂÊch}fç–µ¾åè_x0013_/ë^[@_ÿ_x0017_Ý¼5+z¿å7s2Ã«Í¢©*'`›!ÙôÀ€A_x0006_9©äÐa€oo¿ŽM'³o</t>
  </si>
  <si>
    <t xml:space="preserve">!wÏ¤_x0017_O/ðñ&gt;;éí²W_x000e_ïF3sìçè'_x0003_Í_x0003_Á*Oþh)_x000e_„®ãe`¹Å_x001a_æA_x000f__x0002_^ïHa‚h©¦xï+&amp;€NÉâ.ÈM_x0012_ÉA'_x001f_Î_x0017__x0014_n$«[€^c¦_x0005_</t>
  </si>
  <si>
    <t xml:space="preserve">[÷1¨´¬A¾P¡%õ±ü§R­P_x0015_ û@uYÇ¥ütÓˆ_x0008_vÚ'Ã?_x001e_ÖþQcV_x0017_‚óüRÂ_x0010_”§Z_x0011_+dïx_x0014_º×½ð:­¹_</t>
  </si>
  <si>
    <t xml:space="preserve">"ßZ³ƒ›_x0010__x0018_Î_x0002_¤_x0016_éÁj¢h?Ù"¹¬óœ\_x001d_øéÃ|_x000e_þ^ÿlüNam†N—Æÿj_x0004_9½_x001a_þ†¡˜ˆÙ&gt;|ø¸É_x000e_y´–_x0014_‘®%£Ñ_x001c_¸(SmÏç_x0003_×O¿º&gt;_x0006_‘`XU¤™ß•Pé¤xyv;·×q	¼ç_x0010_ˆ_x001f_vÈ_x001c_S­æ¨_x0006_ãOŽ-_x001f_N</t>
  </si>
  <si>
    <t xml:space="preserve">‰x©ziáø&amp;RVþÉc_x000f_‚ŠÝà_x0017_Ð©_x0002_\zR_x001b_›j/øü}a+9íéSeª}ow„ß×?àÒ&amp;_x0005_¨í`a_x0014_È._x0001_+CÖÌ_x0016_À¢¹67¿)ŸUË~²[÷õ:·yÕ</t>
  </si>
  <si>
    <t xml:space="preserve">œá_x0018_P Õúºû=Ù9mÿ™·ÌDaâY­ßlrÞXe_x0014_h_x0019_¬ÂO$U¤0„*²s…_x001f_XéÌ“Ã½–¼ä_x0013_Žº_x000c_é_x0010_¨_x001f_.ì­d‰_x0018_žFO_x0019_Ñ¡Z¹é_x0019_ëaÏAÞb„/dµªG|_x0003_µU?_x0006__x0001_._x0007_(g'‘°@±W‰äHÛ_x0008_a_x001e_¹_x0013_ï_x001d_L¾e(Âü_x0008_º</t>
  </si>
  <si>
    <t xml:space="preserve">æÇöÀ;ƒ7o¯</t>
  </si>
  <si>
    <t xml:space="preserve"> Ž5æ¦k_x0005_¦_x0012_Î_x0019_2"m•`¡_x0004_"Àûá66´Ã_x001e_¾O¼«Ô¦_x000f_¢PÙä/¹pr+¾]?_x0006_a”j—è{Îv£ðÌÌ‰¥–ß—+”¹´¸×‡_x0007__x0016__x0008_û_x0019_ÐÁ[9þ¢¡</t>
  </si>
  <si>
    <t xml:space="preserve">	Ýz+ÑÇøëô‹xÀ_x0007_í(ýHþÑí˜z~xÎÔÓjû B_x0008_f»x%‚¹ë¯`_x0014_*yiÔ_x0012_“Ò¦œ´Ó¬&lt;Ëù_x0006_¢„_x001f_G¥¹bªª•ë.‰!hË¯U&lt;×Bíý“7zÀ&amp;crþ|b	º?×wñ'üCû¼¾À¤_x0005_/ÉYH×ÿÈr_x001b__x0008__x0018__x000c_‡a©¡{e·ˆ+@íVBŸç[_x000b_’˜</t>
  </si>
  <si>
    <t xml:space="preserve">ƒÀ\Ö_x000e_å6T·©&lt;v=_x0018_Á/p¹×áÐîÁ'“º6‡”_x0001__x0007_¿ÏK2÷épÔ8ìIì=ðçù¬v+e$X¹0½9Ûá_x001a_Td—ÝÆ-Îv_x0005__x0019_º)ãýØ_x0014_]TWKîêà¡ÇTÏëmŸr_x001d_€|_X‚ÃTúóæÍóëŽz?£YÓ~.¦Ê&amp;_x0017_š2_x0012_]$¯rÉ_x0004_ú†\Ââ–ä…ƒaßŒ_x000e_;Op@É-™_x000e_ëþ_x0004_mÎ’©ÅÌµæüÒ›_x0006__x0015__x0007_–^cY_x0004_w)j˜Ã 9§Ç®é!X+ÀïÍÇÃÚ$–Q¼™‡˜ìï^Ðëä–u0_x001b_ÊEÆü_x0012_j­‘ïËðéœé¯V:Ð™Š›#`51]íÅkå_x000c__x0001_ðÇŸè_x000e_DIgI¼Ö_x0017_=Œ ´¢uÉ?(EJ=ý‘ßË"jACw_x000b_c…6ï1ˆÒÝ_x0001_Ìz_x0016_µ'&gt;¢ZvÁž³_x0013_â”@i2h¡¯Ï¦»øQ_x000f_Å_x0010_*êOrˆ#¶_x0019_{[eàD'àá_x0019_®ìtÞ‡¥(2jnÀlù³</t>
  </si>
  <si>
    <t xml:space="preserve">›Áì²"0î¾œÏ·_x0019_³ª_x0001_ÆÉ_x0016_ñPt-ZçŠÙÁü¿·@‘ßÐ</t>
  </si>
  <si>
    <t xml:space="preserve">_x0003_(_x0014_–?_x0012_–±&gt;:áû	ñ­Á8ÔÕÛ-rhê‡×¹!ÑÜü.ä_x000b_„&lt;	Ê_x000e_:_x001f_ý09L?x_x000f_¦&amp;I_x000f_õ†!y’t&lt;wøS^_x0016_v_x0016_Î½.`‡p%·¨2qfqWmã™0Ügé &lt;Ðø£‚&gt;	87`ãþ_x001a_ð„uö®«áV»œmÛÜší³á_x0016_|ô1Xgˆ­áÇ¶_x0003__x0003_c«VNh÷-¼x	MnA0*–¹ã=\G;fK1NTqà'n"1ð”b0®Æ_x001b_CÊm¬4bå£_x0008_ )á²rÂu_x0011_YIA—²_x0014_ß×é¨D—éÆ˜O½2_x0003_µO¡°Ö`_x000f__x0003_üÍ$§_•µ°þS_x0010_I}üU_x001b_Í©;äcR_x0010_y¬­mwñ}_x0007_ó08/&gt;`÷ð_x001d_Í…¿.§¥I#»ÝâÖ5ñÂÄ_x001a_ç–š‘#8œ]O_x0004_9œ¡€ó£ƒÞ2¤_x0005_’­Éçò_x0002_íº=uÍsæŒ[s±—-êa—Í¤ÅöüOÐ_x001c_'_x0003_Œ–ÎÊ_x000c_U_x0011_ÍºÜ36‘+“_x0004_o1e)}’8_x001d_ŠÆ-÷ïð×¸_x0003_±Ë_x001f_Ücåô_x001f_:_x0017_ÁÏ®ukˆ/Z`={Ý@_x0004_wGLö_x0012_@qzÂ«‚ýw%×Q°_x001c_ësuP_~½_x0019_­²9KvË_x0014_¿†Eûà ÁÝq@«JG_x0002_\H‚×|?Qg_x0004_¬SudË_x000e_»«¾|oè­ó“¤z8ZáB0ö”_û_x001a_Ü¬S®”šÊ×7^Ùkõ7g8YžÕÍ}ào-v_x001a_£´)NâÓË]¡Yú _x0010_¹63Ü•€ë_x0013_p	9Å_x0012_‘@_x0003_ÿœ‰l&amp;é`£Sk/­Z¦˜GÝLV˜þ¥Ã»j[_x001f_à*ƒâV/‡"Í°ó•!Õ©_x0007_¾³è£B‰’Yj&amp;¼Ñ6ˆtfW-õßÛz³_C…ÞÌ2+°_x0011_†"&gt;¯ú_x0006_×üR“Ÿ&amp;¦k@71&amp;_x0018_‰È’ö@4MNXÿ–M©Qwõ#³G_x001f_h$e	£%`þ¡&amp;1+‰À_x0006__x000b_{Aæ‘_x001c_W_x000b_I_x0008_—nÞ_x0018_üÚQˆC^›™SHjíA§B#@ AÚE&lt;€$Ü—Ð_x0005_w)s´¥Í@…K÷ÀÄg–R?-{Õ…~_x001f_ÀsÁ_x0001_6Ìè¦’ˆ`¼sUPÍìŠ™^œZ[„Íá¹Ì X_x0018__x0002_³_x0006_Z</t>
  </si>
  <si>
    <t xml:space="preserve">W_x000b_L'¾TÒBY5&lt;}“C Ô_x000f_§»¤K´ãàKÓSˆ÷—×ÏØ-&gt;ÝŽ_x000f__x0018_z¶j_x0011_oa–eBî{_x0003_¦¨F:þ&gt;$jpÕ2_x0010_ÎÃ_x001c_ÒÄ_x0019_k7AÎÂ.Ë</t>
  </si>
  <si>
    <t xml:space="preserve">µrvŠì3Ør_x001b_öá_x0018_HyŠ/¦YŠ_x0015__èž¯_p§Ä_x0005_"Ð_x0001_¾KN¬_x0015_øFÜn_x000e__x001b_Á¥pÊPá_x000e__x0018_Ú“îË"ŠÅI-</t>
  </si>
  <si>
    <t xml:space="preserve">ÉÑ-´kÖŒDäuß‚_x0011__x000c_k_x0004_ªÀMpíÂ;µp_x0013_hê…3ùøÞ_x001a_ž_x0011_ïwðÝ›}­Ñ2½½ã—ì•ŽÓ`J†rèç_x000e_no÷ï±_x0014_E·JöùnI¡ßê£ñ­_x0019_oq{8]4_x001f__x0012_¾CgÓÈwýÛ:9di– „3_x001d__x000b__x0002_Ô„TîíÈz¡šØŠ}•D‹W3k;Å_x000c_”"‚Q‘\)”ˆ½-ø†_x001f_ß1Ði_x0010_W¢_x0001_°s_x0008_bb“ D(ÁXj_x0006_Žø_x0002_ý¼_x0002__x0015_ÐÇÔêÚŠ¸Hç@¼.¼ðúÆ'=§_x0010_d²)&lt;É•_x0008_1 j\P</t>
  </si>
  <si>
    <t xml:space="preserve">±&lt;_x0011_½†_x0014_“_x0015_ï¶™^Ž!ž`_x001c_ÃI¦²à_x0013_4éüÖ¤ÜÆ«_x001d_ª í‰_x0004_s</t>
  </si>
  <si>
    <t xml:space="preserve">hhûW_x000f_Y_x000c_~Y°Íß€_x0004_*ÀL@¼³âŸéµ|ä_x001d_#ü_x0008_</t>
  </si>
  <si>
    <t xml:space="preserve">¶b	¬_x0017_Ú0N#_x0001__x000e_ÄqM~÷~òÂûHZB_x0006_´_x0007_â‰ÄÚâé_x001c_#3²+’`­ãeÜ…µ_x0010_:3½_x001b_d0S_x0006_</t>
  </si>
  <si>
    <t xml:space="preserve">&amp;»ãˆê_x000e_×ç|öi^Ä9sräÆËŠ}r8ÞHÇ{÷Ë‰m</t>
  </si>
  <si>
    <t xml:space="preserve">ieºZ_x000b_¤ðþõW˜—HÙÔŒœ_µ-=þ–&lt;.;ŸrôÛÔ»Ýz„6§bõ‡ÜlF‘¦_x001e_P_x001d_ÛÎïc¤ý”TfÕ_x0005_üåüdw£o_x0016_î¤N#åÁa0Å½õ_x0002_z¥˜‘ÁlŒÈ€°_x001a_5I\o"_x0017_¦kñ&gt;+ýô&lt;µ€b]›®¸sÀCÕ·ûÀ5¹§ë Ì•[Ð’ÇúÝs0G|_x001c_²_x0015__x001d_ä_x0002_$0‡Œm»áK_x0013_´W!üS¯ÈË_x001c_	cåÎØÈñ_x0012_×X@õ(\”Òf&amp;u8®êà_x000b_´ÓÝAByj_x0003_¿3P_x000e_«÷€G‘È_x000c_Åô$KJ~_x0005__x001a_+Ýù:eÙ­ü@×_x0008_M‹&lt;</t>
  </si>
  <si>
    <t xml:space="preserve">_x0015_†œ9êIA_x001e_Æ{MÅTùz¿€4ú„h›¿vþ"JÎ‡*ë°¶_x0001_</t>
  </si>
  <si>
    <t xml:space="preserve">{C£_x0010_	aP2Qòü³ò)®êl“•_x0017_YD"ÜR±+?±Ggãä'·yû´_x0011_Ô_x0006_¯_x0010_‰X_x001b_{Î›Î{‘·uœY_x0006_v[°_x0011_Bü1À&amp;ãäÍÈ{ó›JgÔÈöM~óæý_x0001_6_x0018__x0006__x001b_¤pm¼äI¾c°q¯¨’²~`Ä® b_x0005_"p_x000f_”R€iM³ÅŒÍ_x0015_„ È€)»ÄOÜ_x0013_žB{ªqV±Ça_x0018_m½hãË¢(rýÌ/_x0003_ˆò)_x0005_ñZ!]?_x0005_•êJÑÖÑ¼g`E_x0019_-Ù;_x0016_QJóªCÝÈàš¢GÃ½7tÕÚ\uOT’Á:øß†¯glm_x001a_{¬V</t>
  </si>
  <si>
    <t xml:space="preserve">˜…5_x0004_@0!ñýLûø£©0_x001c_Yè÷_x000c_ƒ(Ùûúe°</t>
  </si>
  <si>
    <t xml:space="preserve">ØÁMIH_x0018_9_OT_x001d_)f³ÄÝ9y´Sòl_x000b_LŒ©Eïðùh@&amp;õÀS&gt;_x0019_gŠê¼¸Éj_x0010_Òé]Pny¢AêÄLaÕÕÂÃèü_x0012__x000c__x0019_y_x001b_ß_x0008_ñ¨_x0013__x001e_Å‡_x000f_¥ÝòÅx&gt;x}B_x0014_rùñ_x001e_¯_x0013_j(à›C}â«‰öñ\æÛÎ$s÷_x0017_´œbÉ:W#ÆÎÐš£Ý¼ù®S_x0017_ÈXÊ5#&gt;éåÙ8Ç|šèX]œ9_x0014_m_x0011_¿Š’äm_x000f_ˆPìŸŠS_x0004_N%+ÆNL¾¦-uì9½¼&lt;B¹ù{µ›±EdŒg­</t>
  </si>
  <si>
    <t xml:space="preserve">ìà	hpî°z[Á&gt;àR2Êú	_x001c_ÔýÊ6 ¶Ûõ_x0007_:n_x001c_&amp;ê_x001a_6‡)k÷ô;E$OkL_x0014_Dyt„v$¸«ËiTµ™ê_x0003_ª´‘_x0006_¦_x000b_OÄ _x0003_¹°Šäû›ýø_x0019_&lt;|1Ÿ_x0010_²T_x000e_*ƒ_x0010_EDB_t¿wEÛ^tå5P/V_x0016_—w)_x001c_ì_x0005_]É¿rŒš….ßI_x0012__x0018_›oß_x0006_„c{_x001b__x0007__x000b_E8rQîïL?Û;æ=¤jÎþ@Ò&gt;M!Öî_x000c_ú_x001e__x0015_JŠW	fZY(ø_x0018_'Œ0L|]_x000c_t_x001b_a½°j+ûœ_x000c_ß_x001f_cnäRå2zùUÅð‡bŽHP”</t>
  </si>
  <si>
    <t xml:space="preserve">•}˜_x001d_-g´Øl@“ž_x0001_&amp;_x0006_°“?_x001a_q</t>
  </si>
  <si>
    <t xml:space="preserve">Ÿ]_x0002__x0004__x0019_?¶Ì†Ô_x0010_±óÝE çtÌ_x000c_V_x0013_ó_x0006_Y0€jî=ˆ{Ø!45¥uÝ„Jˆ6‰Eæ{`/©_x0019_Ñx¨Ú_Bú</t>
  </si>
  <si>
    <t xml:space="preserve">z¥VœŸÉÖõ1¼3_x001f_õž‹¡“Qè¬ëV¹iÐMgvtµtVQ¦Ø)ÐÒÉÆuÐ¦ÂOuWS!¯ÞŠ"lVÀ0^s=9çx+'ÔÎ_x0017_×¾œ‚=GÉþ’½²J”ß_x0018_to§^_x0006_ÇEÅîj{:ž³Ö¾#Ô	7òÐYµKeãRqáÉ’êöÿÎ§=K_x0006__x001a_›„_x000e_g_x0019_kOˆ!Ì_x0014_DcR‹gº&lt;ùþ7Ç9î!_x000b_ñ¿ãÔTW_x001b_êÑÜô_x0010_ˆ!yìÈ_x000b__x000f_xâDº"_x0017_÷±ß_x000f_?°0µù_x000f_­{Ó _x0008_¬Åº¼z_x0013_Ÿg_x0007_	n¨CQZä_x0001_áÖ…_x000b_œ˜_x001a__x0007_5"_x0008_ç¼Ò£ÕQ\9zRncðh_x0012_®“§</t>
  </si>
  <si>
    <t xml:space="preserve">õ•Ô`&gt;Ìæ_x000b_¥&gt;§_x0001_¸_x001d_ “/»2¬pŒö§#(OV&gt;q²ËÀXø©´_Ü(NL_x001c__:_x000c_ø°ŽÉg</t>
  </si>
  <si>
    <t xml:space="preserve">°_x000c_:‡XBÛv_x0012_Çq§ØG˜á]àØNÃm›ŸM9(ºôRuú	o_x0012_J_x000e_N´Õ9NçÀyƒ_x0006_¦_x001b_”ï–_x0013_x…@L&amp;T&lt;àÚ€_x0003_j!LýÛ‘ù·›?-.’…³Âª~×=a\e«€_x0019__x0015_.èQ5ï`_x0007__x001a__x001d_¸_x0010_œ™}FI•Kè…ZG[˜M±*Ý3áßjVë"q^ØÞ»5[_x0007_iÏè¦w_x000c_‹Š’ü_x001d_ö_x0016_ŸÂ</t>
  </si>
  <si>
    <t xml:space="preserve">U«_x0011_3ô©_x0012_i_x001b_¤_x0003_¹_x0016_àÙ³ô[‘®¨¡Þm¦_x000e_'Q2=_x0008_o+ÌnZg.‡T¨7ÕxMd*¼ £Ð4·bº_x001b_</t>
  </si>
  <si>
    <t xml:space="preserve">$ÂFn¡¥S]M¢”†øÑº¸S’OÏ*Z¸}ôé¢É_x001f_Æ2_x0015_Nâ_x0010_$7»Ò&lt;_x0006_É³FÏ¥_x0015_AQ¬ÄK@ÓÓÿñ?Gi;’{àeÞ˜_x0016_'¬_x0013_èË§3ÎÖ#_x0010_8h¢®˜ó_x0014_ä_x0014_9+†_x000b__x001b_^®Ì»_#¾ˆ:¾eËñ«</t>
  </si>
  <si>
    <t xml:space="preserve">ÕÄ¹_x000e__x001b_ý”_x001b_</t>
  </si>
  <si>
    <t xml:space="preserve">Qõ"Sî_x0005_ðZ0ä·	_x0002_¾pr_x0007_¢_x001b__x0005__x000b__x0011_ÅÊM¶‚Ä8ãâíØ{xx_x0001__x001a__x001f__x0013_%°_x0010_AÍ::b56_x0018_ä»­nl¡9ÊfL¾yxüßø!IO¨@·_=çð	°_x0015_ð€{zöÓMI!šŸ</t>
  </si>
  <si>
    <t xml:space="preserve">fI@ÅÖ/_x0004_Pð…ý—Ý{ÆN…_x0010_‰_ìó&gt;é_x0001_éób	9›hNÐ7 è_x0016_Ð/q¯_x000e__x001f_¤ŸÍ¿</t>
  </si>
  <si>
    <t xml:space="preserve">GÔË)Jø;_x0018_ƒ•…ÉÑ</t>
  </si>
  <si>
    <t xml:space="preserve">ð ‰ñR$ŒIÖ2îsùÁ=P_x0008__x0010_‰Ï_x0008_Ñxn´º¨Â_x000b_Îˆ$&gt;Û_x001c__x000b_¦¯_x000b_ðk—ªvs–!EðENé¡-_x001d__x0018_TpVge3e_x000f_ØÛ|].~E£&gt;c·ÞÀ¸[_x0012_Ä»î…·å×@5_x001e_—#ê¡Å˜Ë£Õ–~_x0019_x7 ÎýŠÛà)â6¶Ï]oš_x0014_ãÁyáfßÑ7…m?…ýÀ_x0007_–_x000b_æ×5¬®_x000c_JÕ2ºŸ¼"@“s§‹q;_x0010_ûŠv_x001d__x0019_]rÀ_x000e_9OêÀ_x001a__x0001_B_x0015_%_x0013_üŽxbÕKP]&gt;€Ü€Þ`ZÒà­|8™`ÅÅ®xw.®ž8dòµ÷Ök_x0013_Ù&amp;öÝèm?uùìþó°ìâñáÌm_x001d_zûQÅíU_x0012_ÔLb_x0011_•GP°E#¸ë@;brúOýf&lt;_:6_x0016__x001a_.&amp;Î_x0015_K©ùÑ^PëÃŽ_x000f_Qäãóõ_x0013_ÌÑ3ÒöÿÌ›Ý_x0003_	]}yn’†Æe5_x001b__x0013__x000c_(ãÑŽz_x0013_À$¡hg®</t>
  </si>
  <si>
    <t xml:space="preserve">úEƒ_x0002_</t>
  </si>
  <si>
    <t xml:space="preserve">½g%"^»VpNö0_x0019_æ!ì—&amp;F]_x0017_d&gt;‚¡–_x0004_³Zžû_x0004_Á_O%;óâ‹v5</t>
  </si>
  <si>
    <t xml:space="preserve">Fì†~¤_x001e_ƒ_x000b_ƒ»]ìðÞW„‘€|iuX_x0006_</t>
  </si>
  <si>
    <t xml:space="preserve">#s›‘ÈÌ±_»Al“çyª± z`º±ÿå4¦ñ–_x0018_jøâx0„_x000e_8W_x000c_Ð_x0001_ü_x0004_`ò¸Ôì­ƒÑ_x0012__x0002_!#Dú?_x0011_L ðt_x001a_º„´•K(ÖT__x0004__x0001_»_x000b_£Ë–¶Ðø%Ö×˜u¦ú"‚yXAÔ_x001b_ºÚ{÷ÿË*d‰‡Täùª_x0005__x0017_‹©ØôM&lt;Sa</t>
  </si>
  <si>
    <t xml:space="preserve">zD^•—Ùô_x001b_›™‘ç(0ö%_x0001_b{uÑ!E_x0001_“¡¶ö³á_x001b_£¼}¿|Àóút-k×Ôbq9©€Q¡¢_x0011_BêQ%a_x0002_ÝÎ¼_x0002_NŠ‡r</t>
  </si>
  <si>
    <t xml:space="preserve">‹‹ÞA§PÑX]Ì×Á_x0015_Kù.M_x0014_”ÞykøºÊêÚ/Ï]ÏsVÓŒœ¸…—ÐI1ña|ÅÊ×^_x0008_þß) _x0001_ô&lt;µ_x0002_p_x0003_Qëm…2[_x0011_Ý_x001a_Å”P¬_x0005_jd¿*›–§à8‡Øµ¸tU–rb_x0011_áIwyóR ©_x001e_Ã	vÂ ãÔ‹ÞY_x0005_	M¤ßÄOzágÁ‚_x000b_qÀµt_x0003_Ùg_x0008_ò_x001d_ü‚ù€Õª)_x0012_›˜7</t>
  </si>
  <si>
    <t xml:space="preserve">“[5_x001d_ZË–RÇüE¯‚®Ÿ‹ÂÈ_x0004_¾Þ_x0013_?Ãe·Ž#¼¯Š«|´w³Ë_x001a__x001e_@Jv!_x0019_5_x0002__x000c_âŸ_x0015_kR©_x001f_.)œÊ‡”;èW°§\ðj„RÆ~eëpúRÔ^_x0015_{Ð¶‹ð©</t>
  </si>
  <si>
    <t xml:space="preserve">ùÍ_x0019_ìz?ü“ELUÂ‹«T¤0ùèQ_x0004_ß¼ÀLE4&lt;=¬÷%Û4F</t>
  </si>
  <si>
    <t xml:space="preserve">7Ï[M¤(5\ë_x0008_&amp;a_x0019__x000b_j_x000b__x0011_]Ú?^ZN×’dN’¯m_x0011_Ò@ i&amp;K”ÍäëÂö¹SbzÚÑ5_x0011__x0011_[35M{?…²–™5ÀêOÜ`_x0008_yj§ÒqPB•KÐð'¥ÔPÞ‹RÖƒdÎÄ‰GQx</t>
  </si>
  <si>
    <t xml:space="preserve">—¸êéˆ†ìI­ñÇ4õ_x000c_q/9ó©æ¡íÝ.Rôú®®ö_x001f_Š¾áê¯M$ð</t>
  </si>
  <si>
    <t xml:space="preserve">èx_x0014_ßýò¶œEm_x000b_™DÄ¾tyÒ_x0011_ µƒ_x0015__x001f_÷÷ ÞC±íÖð•Ö_x001c_GKB&lt;_x000b__x0014__x0017_a°Ä_ÝöV¯ä2ò0¶ñÕ_x001e_éÄåK{</t>
  </si>
  <si>
    <t xml:space="preserve">Ü¥Ó‰‡¥š_x0011_æs&gt;+ÙJ&lt;&lt;f_x0011_Ç=“…Ö¶I…š_x0018_•³</t>
  </si>
  <si>
    <t xml:space="preserve">Ú‚ÄN¬ýRµú†¡˜ˆ¬_x0011_±6ÝõR_x000c__x0001_š°PDþú h˜Ø_x001b_}@Ñ{Õ_x001b_ú)OÊÏÎÎ*r(¸‰_(Çö}L¦ZëÑ_x0006_8£ý÷Ô_x001b_š)Î‰Ãù_x0017_.f;_x0007_œZÅ)åg_x0006_–ñ.–0ãÀ&lt;–¼a…E¸Ÿæ5ù_x0006_’#_x0011_&lt;–ùê..KÄ"_x0016_·c_x0002_–å</t>
  </si>
  <si>
    <t xml:space="preserve">_x0002_”†</t>
  </si>
  <si>
    <t xml:space="preserve">Àœè(_x0005_dž´0N_x001f__x001e_—Ä_x0001_mx‡Ó‡Z§o^õ+'_x000f_—£ìÈÐtßñýÿ¥i_x0019__x000e_fEßÉ°Ó¤æÈ}ƒ6~_x0011_@Rl©ºVç"'Â´_x0018_›+¾˜Œqñ</t>
  </si>
  <si>
    <t xml:space="preserve">¨_x0001_ó’c½_x000c__x000f_ÑfêÁf½(Pãl_x000e_2{_x0018__x0001_ó¢</t>
  </si>
  <si>
    <t xml:space="preserve">RI—–(_x0008_sžû_x0005_ÚÜO_x001b_}å_x001b__x0012_¶B_x0012_¥äqÂ¼_x0006_¯v_x0008_mßëCy®y€@Ùoªt_x0015_k_x0004__x0016_m_x001c__x000f_ãcsÚçgRÛvÔ!dŽI9ˆ?Š®â·½P?ç´¦°²&lt;ëSâíðÚœÅ_x0005_6½_x001d_²äÜ©ò6¬¿†_x0017_)¶fð¼ßq&gt;Œ³`ÜrùˆRùVÊd«){Z·˜©É_x0012_|{Ië_x001c_¸û6y~Û_x001f_Ê~c:0{{_x000f_&amp;íÙ–h&lt;±ŽHfHroç‹ÖLÍô™múLØ­ŠSV®é±²úì_x0008__x0017_žCàyå’š_x0014_G_x001c__x000f_Æo‘³²_x0007_o‘ÝÿÇmU÷_x001e_ Ã{3z.@d+†Ç©œÀrMÐ "‚äv Þkƒp_x000b__x0004_&gt;‚;q\·$G8</t>
  </si>
  <si>
    <t xml:space="preserve">M©_x000b_¢–ÙÉ+C~;}_x0018_Ôòï8-vAðõ._x0011_/ü_x0005_¹DPêÝ_x0010_;Ãáw{_x0015_Ç8buv˜‡û_x0007_Ðzr¢Ž–'Ã(ˆVûlsÝÃÎm$³üÝç_x001a_¹R¾¸lœú_x001a_1„ò¹aá´_x0002_&amp;ÒY#¦®?LOÙ_x000f__x000e_EÈI</t>
  </si>
  <si>
    <t xml:space="preserve">I&amp;ê™=Mbõ</t>
  </si>
  <si>
    <t xml:space="preserve">?|¤</t>
  </si>
  <si>
    <t xml:space="preserve">_x001b_—vö*à Ž_x001d_?ÅKP_x0005__x0006_qÔ9•oß</t>
  </si>
  <si>
    <t xml:space="preserve">ãˆ1Î&gt;ãÊ­ÑjÄÇw_á¨!¿qi¦Ô+ðœóZ7âÎ"?Ÿ—ßàñ³Âã8}_x001a_ã•­¨²G5¢LêRèÛW|'ÈÁ€˜sP™_x0004_0Ë‘ãªÑ|`æ!._x0018_µ/W'Ÿ…@![_x000e_Š§c_x001c_nÊô°Ög/Q|êÿ</t>
  </si>
  <si>
    <t xml:space="preserve">A_x0015__x001c_mLëËeÙî/¨Úƒò»¾ì†”&amp;zAš"ë·_x0018_:</t>
  </si>
  <si>
    <t xml:space="preserve">JÓ¿%¶ØŒu?â»Ãe¤|_x001c_i’ï0íó›¤b€? ZfÆîž±„_x0018__x000c_ô0_x001e_åÖ_x0011_ep×vÚh	U(_x0015_Q\ñcù_x000e_Éjë‘Þ/&gt;6Ð»_x0008_cþ/Ï8º_x0002_ƒdd“_x000f_WŸ_x000e_Îl+x·&gt;ï_x0018_öù@m~’{Éxÿ_x0007_ËÕ°v³wZÜ;'	ò?«_x0016_¢_x0015_‚P³Ô¾x_x0001_{Pj{_x000b_˜_x0004_°h_x000f_­‘_x001d_€èåÊ¯Å¤s)æ</t>
  </si>
  <si>
    <t xml:space="preserve">Žýç6n]{ÏJ¥_x0011_¤ÓIYy¤˜¬¬_x001b_ÊdŽ ŸêÁ€OÉ”ìq´0l}¤a_x001e__“)&lt;dö=_x0015__x0018_á_x0016_øIz/æCõƒúÇë©´·à­›îÐ•È#[ž‚¹_x001a_ÏÄD_x0002__x0017_Þv:+_x0013_²óœÔ=Ãdð</t>
  </si>
  <si>
    <t xml:space="preserve">Œ[ü?uÊÉ.Äí	vœS•Œ‘_x0002_D"IÓrÔMJƒ·ò@";ï_x0015_|¼Î‡ÈK~ÀÀÈ_x001e_D_x001b_÷s°èáÅûþ™Wñ×nÜ_x0014_/à=}£Føiõ-p9Ù_x0005_éj¼ˆ¢&amp;ÑJ_x000f_™ñ–E8s¹è“XøÕ¹šAvOl:^ÿ½_x0003_É¥Tôòz_x0002_ûDAEÜ[_x000b_‹›N2e_x000b_[H¡§Ô†·Èc&amp;3qÊ¯VïÅóø_x0010_Vi[|ùí`sÛ o1BœHx/Î_x0002_G4˜B°D} Ä”Ö&amp;ý_x0013_ó2AÊ8Ð`C‹Qn]	"f_x0018_¶Kx_x0019__x001b_n</t>
  </si>
  <si>
    <t xml:space="preserve">ä¯G‘ÇÁN°°\lvÃcUDb$@†ƒ™‡HþË_x0002_Ú¿’{HN&gt;oÆ£c¯dÁÀý_¹_F_x001e_W€k‹›Æ</t>
  </si>
  <si>
    <t xml:space="preserve">_x001e_&lt;‡ÁÐAW0Ÿ‡ÅE·_x0011_V±&lt;\‹éeøDX_x000c_©Î:E*`Âõ¹Ê™u/</t>
  </si>
  <si>
    <t xml:space="preserve">öîbî Ô:à_x0018_®ŠÑKÎv</t>
  </si>
  <si>
    <t xml:space="preserve">«_x000f_ÑéH’ã ”ât_x001e_ï¿eüQ•Lôçóf»Ì[ÓÔ^¿	ö¨Ø)P Ñ.íø°†t¥hJ}ñ$6´ïÈOœå—V^ó!ÔÍù+ üÔ‡ {‚Ö_x000e_6¯Cú6öuct©‚Á[ý}o*ãÿÂÉ_x0007_òIÏ¿MKJÖ`må‹ÌÙè¦²	:_x0004_Ã÷°?+5u_x0002_òï½(	ÊÄ¡WÔ_x000b_¸0Ýüï¢Lôˆ_x0011_(-G)ý°FeÙ¾›Q)_x0012_¿‰ù‚3 Ñ_x001f_¤—G0ïHôk…V.oÕhôá­[FºåÂ_x001d__x001b__x000e__x001e_{ß|n_x0004_ío²ÖÆâ¸ìŸî´ðDT_x0018__x0013_\€’Úñô™n_x001a_õã2¥JžÅTLç!:Âì%ÿt_x001c_‹aûÔÃö–‘wøaFoˆ®§FD±ÕyÓO²_x000e_GÙZÂq_x0010_òqž¦+pgq!</t>
  </si>
  <si>
    <t xml:space="preserve">Bô¶ã‹òM†E0ÚZª_x0008__x0014_!ý'øç_x000c_Ó‘-ïÅ¢¨Dã_x0019_ýå?_x0001_0¹»ÚÔV ëó­E&lt;:a'Õ_x0004_ßKåüÛù²fhý`4BÄ.Ê˜Qd’Š/†µª2@Û@q$ô</t>
  </si>
  <si>
    <t xml:space="preserve">Ó!”¢ëqv%¸9AšÖk™¾3™</t>
  </si>
  <si>
    <t xml:space="preserve">'_x0002_g</t>
  </si>
  <si>
    <t xml:space="preserve">G‚_x0002_xßZµYÙ_jQ¶wÀP_x0001_g_x0010__x0010_Ýq®×æ¤UªGO§ˆú^T_x0016_U9Ïyáç%q_x001c_jöäÝî1R“+ˆ_ïuœ»¬)_x001b_&gt;ƒšþ_x0019_Ú²2q²çÇ¢Ai&amp;aX8_x000b_eö_x0003_“”.n¹\ä¬¹ò_x000f_PogQÉûú©½É¬|_x0004_óÝÈ(åš_x0010__x001c__x001f_Ç_x0013_KÚ/Èº_x0004_c}j_x000c_Žtƒ¨KƒØP_x0015_%2g]µ·ÓÀƒ	^²_x0013_g_x0011_K[_x000f_%°[(†ª¢/–j</t>
  </si>
  <si>
    <t xml:space="preserve">u‚ý«Azau’×ô5§•†Ë6ÿvD:àÄ¦‡M¡ELÒŒi:¦\ÝV_x001e_‰CÜ)C„cŒ»&amp;8h‡"</t>
  </si>
  <si>
    <t xml:space="preserve">¨GÖ«”n¬Í-Ñ4kh1¡_x0016_Ò4æ;ðnîfÉ_x001b_Úðî9pZÉæõá</t>
  </si>
  <si>
    <t xml:space="preserve">rÎDÆúãÌÿ_x0005_ÿââTyt?ðA_x001d_/œÐn–¿G0~µfLÆTÎó¦õdñ ä¥~šÙªCHA}³`É~|âcµº$E"_x001e_[)ºi_x001b_Óz¿ÕÚ.Ö=®œÒ”þó±Eš½Ÿóq©¿^_x001e_»_x0007__x001e_xÖþyXN€™_x0014_]ÿÜ_x001d_Ô_x0013_ˆÎXüñÁ‡QÑ©‘Km_x001e_Ík;	ùlvÞ}\¤I™FãÁ¦Ã^_x0017_ã_x000f_ÕÞâªé£A€_x0019_ØM1+_x000f_SÉ¡¼_x0004_#&amp;øŠ*_x0004_Í*—ƒ­Œz+sQ*-hE¿_x0002_"R¶¤'ß_x0008__x001a_:?¡_x0007_	ib£¡h)Nü_x0018_ýÏç¦gyb_x001c__x001a_”Y3Åöò»v_x0007__x0002_)‰MŸ‘å_x0015__x0015_Ä‡+‹$Øcm:_x000f_„j8¾e¼©A´™bÉ_x0001_AÓŠRÕ]×</t>
  </si>
  <si>
    <t xml:space="preserve">zµòê×_x0010_º%ªEÉ%µwâ$\û_x0019_ƒš^KQ·yÑ.wxÒ_x000e_ø²Ä)h2_x000b_Å@_x001a_@_x001f_|†#§åœÐ_x0010_§Õt~8‡#š÷‘!8Ó±µ?.±</t>
  </si>
  <si>
    <t xml:space="preserve">èÊÆaæÞDâã_x001f_m_x0014__x0004__x000e_&gt;È_x0015_©Ï¥ÜZ&gt;ß"áè›Õ</t>
  </si>
  <si>
    <t xml:space="preserve">1&gt;cz[ýJþñÃÅ¼¦_x001f_k!&amp;éˆ"$ÁêzÓ£íŒ_x001b_„¸_x0001_I</t>
  </si>
  <si>
    <t xml:space="preserve">áD‚|ÌuñþÓÖ27qîµ:ZípJKîÛÝ.î&lt;¦Ñ˜]ÜŠb_x0017__x0003_íÏûvÀ“Í</t>
  </si>
  <si>
    <t xml:space="preserve">‡_x0007_”¥ú$4ÊÉÉ+ØÛ¹ÿý=aÏÓ[Íµf_x000b_j—ô_x0011_&gt;K‰9Ô_x001d_Q*™§æuëC_x000c_–:_x0014_1½º×µ-_x0004__x0008_^_x001e_‹vÞ×DY‚_x0003_yuÈù_x001f_y¥ýRðÃU-_x0005_µ#_x0018_½_x001f_‘_x0012_¨ê_x000c_)ü·ÁC;%€Y 3ÀÖ-C_x000b_ß×·ìQ|±_x000e_)j§Øý_x0013_QMþeÆ¨ŠZ´‹_x0004_È!_x0012__x0002_…‰;eÞQ÷_x0004_S˜_x0004__x0012_];wzªë92¹ÉÃ°¡~†j$_x0004_ÁO</t>
  </si>
  <si>
    <t xml:space="preserve">õÐôªi—â“øA_x000f_âšÇƒ&lt;¢_x001b_â_x0007_1Hv	ª)"Ñ2¬5‹3oÌ‘dþÇ=_x0007_üY_x0016_7\5Ê_x001c_iÚÎöæCü)’Æ«ï`|8ÄÎ&gt;Žz+4/´ò_x001e_ð‘”*l¦Cj†Ø†®_x0019_D×‚ÒU§0qS_x0002__x0010_29tL®axdM©b “E_x0007_·®_x0001_QOÝ%/_x0001_ÆÊƒRqC¹¸hqg_x001b_ÓÕ4LF`}D_x001a_¼_x0001_gJÈ_x0006_*`™’|?YŽ±»4½RW˜!ê1@_x000b_k&lt;«ÙÉ!"ÁÓøŠãØ²¸ÊL`é“_x0007_~í­°Í[Ó[|”T|œDN"íïà¢_x0005_¤ÚF_x0017_²+þ™“*_x0003_z«_x0017_›“‡J83ž^Ú+AëêG&lt;</t>
  </si>
  <si>
    <t xml:space="preserve">&lt;˜tqð`_x001c_xÄt_x0005_¥®|géð¥¯hê“SÛ]þŸÛ5óRß7/¹ö_x001b_´</t>
  </si>
  <si>
    <t xml:space="preserve">âyh_x0005_"™N_x001e_}N_x0017_ú_x000b_¶Ð—Cà_x0003_’Ìþqï³ÉÃ)cŠ˜‚…àŸ›¾*_x0001_—u^hñ¤¶&lt; är¥à_x0007_Ùÿ(¯#d·w1_x000e_hà_x0006_&amp;‡mH RÁ±ß&amp;_x0017_èžÐãwÙŒ²ÆSæ&lt;1fŸ&gt;›¾¹–7áyúÙ_x001b_š‘Èƒ÷yÜ€xÜ2miqMk@</t>
  </si>
  <si>
    <t xml:space="preserve">Zœ“_x0002_+û*	Sìµããx_x0003_	-¤ö1bÍþèºóD_x0017_s«ñu_x0014_—€Â5»¨_x0004__x0014_pà_x000f_sÏk‰·_x0005_Wˆï§'_x001a_&lt;ÊåûZ_x0013_¼³ÒH_x0004_ÃŒ9_x0010_%`_x0010__x0013_ÿìÁ%õŠv_x0005_´_x0012_0_x0008_U_x0001_sZ·Ú_x000e_ºhN"h-˜×øeÝ‰«tDa7¤”!ã0Z÷1LÎS›4˜PV&lt;&amp;Qzš‘_x0011_"›½7#9o_x0005_°š_x001e_ûŠUZ…ßè_x0016_=£t_x0007_Å›_x0010_V(À-›ÙùL&gt;ÖŽÌå"_x0004__èG_x0003_MG…Ý0</t>
  </si>
  <si>
    <t xml:space="preserve">‰Zw‰ÂUä´î\°_x0004_#åz}_x000c_Æ'¦7¡Ø)%-¼_x0018__x0006__x000c_b¤ß_x0005_Å„ðã0m‚®ÖÉ8yå§ú†_x0017_b_x0005_1_x0002_V‘ÑX_x0017_Ó_x001a_94-ÊÞ&gt;_x0007_ÿÑ«xãt‹¦ïÿðÞ_x0008_ì'Žb:ÇÛeõCêjô&lt;„Ïðs±@À»×_x000c_ÃÕß“fÊ@Ô}À·éÏCó«€_x0007_³Ž</t>
  </si>
  <si>
    <t xml:space="preserve">¥/É|_x001a_I“µ_x000f_:fåªzpÑkX_x0007_Ö•ÐiÝöBôqP“_x0010_HŒµ*+#FT«®_x0001__x0001_t5_x0006__x0013_ºæ_x000b_Ë­z×wÀH8®•z·ÚHÐýìUïãÀnÝi_x001f_¡||7ô}ò´}Ñ¿F]_x001d_&amp;ÚMð–Ö‰*„1Í¹øöuão¸ñ@mÞÛù˜Î4šGƒ8L²~æÏ</t>
  </si>
  <si>
    <t xml:space="preserve">âý·Y·ÖFÔ;ùŒ_x0002_®ŒÙµ©­</t>
  </si>
  <si>
    <t xml:space="preserve">ó©J†Ø_x0006_Ú.©_x000e_UßÇ}¾7a&amp;¡zá€h&lt;_x0014__x0016_Mè·_x0003_¡V_x001d_Æ^ðKD_x001b_®¨õ¢_x0007_Å†_x0010_f_x001f_läüI4»•Ý"‚þô¨_x000e_Ùï);_x0012_ØÔçÐ_x000e_âEª_x0007_vP_x0011_Ê—vS¨•ð_x0016_O_x000e_å¬R€P®Î íÍÔpÑ—j_x0018_[ÅrõÅè±_x0008_Í.äA˜ Öñ¯_x000c_­=8]Gà+½4…‰wòû!_x000c_­6_x0010_Ï[nÔÇ	úºã_x0015_d[S4¿ÊÂÚÛw$Ÿ˜L¤ü„zÇÐ)4Ç®€r_x0003_^;ë›Ê²N&gt;2¢_x001e_EeŽ.?_x0012_þ_x000c_</t>
  </si>
  <si>
    <t xml:space="preserve">ÉÎÕJ‚ý¼¤ÜÖ?‡—	¦¨Âv9OŽ#f^ƒ_x0016_¿_x001d_ú"áæÖÍd–×_x000b__x0011_×ôbŒh_x000c_|fì!÷n©_x0013_ñ2Žr—6žQ&amp;‹ÆKºÂj“V;÷I_x0017_Bô1VßºÂÚ_x0006_‡+Í_x000f_qÒ^ZaAlnâ_x001e_¦Ój6_x0010_÷GÔÅR4áq-Ä‰œˆœ·&amp;=ìS_x000b__x000b_w_x0019_ü+_x0018_‚º_x000e_¤Œqï_x0015__x001b_±Kÿo4•ñ*	M¡ÖR&lt;:Fx__x001b_ ?Qb_x0006_éDDs</t>
  </si>
  <si>
    <t xml:space="preserve">${\HC_x0016_kp‡\a‘EÕž¼ÓJ¤SÆy9›Û_x0004_Û_x001d_¢_x000b_ü’ïÊÈç†|…\Y_x0011_ü^–Ý7]	ÎE½+fÔ_x001d_8rÖ_x001a__x0013_)BúG¡ü¦ž¦·²%î[z#±3#ƒðÔ_x0017_0_x001e_(1Ä^ûL”zý-_x000f__x0011_3Ð5I·^6mgà{qfñ'9tXnŸÁh§¾­{_x000b_ròG™†_x0012_$Œ”ñ¢?¬X8‰_x0002_°›2b€(¬Å¥˜]É-åœEëGf _x000c_Ç6Ë=_x0005_R›_x0008_Á!Èþf…zE_x0014_]_x0007_ÑM_x0002_ßOm3_x0005__x001a_ ×?2‘ÎÆûÎ2ÑÙ_x0010_y™ù¾Ø—p»fS|TØµòT²o¶U÷þÿ®N_x0004_H»—:” mXdyÎd¹¿á»˜_x0012_¢_x0013_©_x0011_?©ùcÿ_x0013_ÎwÀVªþ¢W·VO¿;†¡Z×Üm`È¨ÏÀ= ‰	_x0004__x001c__x0005_y.²³´iÌ­E:_x0001_'c~q_x0013_ŸÆ_x001b_Û™zè:)­eT&amp;óuÒ_x0017__x001f__x0004__x0003_ïféŠ1ÏW_»à_x0002_7xEý_x0014__x0006_._x000e_~þ_x0016__x0017_³Ð¸ §Â¤m¥õDü_x001b__x0014_§ùË_x000e_1•_x0008_uœò¢_x001a_—)()£ÁèqªÃ‚_x0002_†;_x0017_•_Yª)XÙ™_x0013_ÅÕ</t>
  </si>
  <si>
    <t xml:space="preserve">Ä_x001a_P¡NA_x0010_ÜbKdCtXö½Ñ†ÖB·­çá_x0015_ïè9ª‡_x0006_š+_x0012_Ÿ´ è#:bN_x0002_|Ì€[_x000e__x001a_B=®LbÑ;¨áÁõ˜j_x0005_ç:7Ž GÝÐ_x000f_½ÍéÔÕƒ«</t>
  </si>
  <si>
    <t xml:space="preserve">ð_x0016_/ƒ¥iRjyÊ_x0017_s"þ;Ôyÿ_x0003_ùA_x000e_¦_x0014_ß‚+˜¹•…_x0008_Û@––™BH‚</t>
  </si>
  <si>
    <t xml:space="preserve">"ø£Ivå+G;³÷”šh¼Ë]acÙ“òøDä</t>
  </si>
  <si>
    <t xml:space="preserve">y_x000e_IØ·£ýË_x0008_V/PuQ·y1ÿ_x0002__x0001_6_x0019_n©ÉŽîð_x0001__x0006_•Í£Jª_x0013_Ø_x001f_­Q_x0015_c_x000c_ÓEÖkk¾Ÿ_x0008_m5¼¾LÛ_x001e_³Œ^›¢\±ñ_x0019__x000c_^_x0010_ùK^€_x001c_Ì*_x0010__x000f_öûè¼»p_x001e_n‚íÑÇÆ÷Â_x000c_µ¹|îMBZš¢’_x0013_VrŠðÔy³Ë_x0014__x000c__x0019_ô—ñü_á5_x001c__x0005_Ãå5Û¢ÚmŠ</t>
  </si>
  <si>
    <t xml:space="preserve">dðwš ‹‘…¦y¬¦§÷_x0015_Pg#_x0007_9‡oò&lt;äÕæa~º×8_x0013__x000f_dŒ5_x0002_SÚ?ôq°kÚ×aÎh=³%i_x001c_Öô™ß_x001c_UÅ&gt;ý_x0008_ÍßæÕëY:j_x001c_¾íÄÆ_x0016_N7Þ</t>
  </si>
  <si>
    <t xml:space="preserve">ëeÜÀfºú_x000b_°´åm4Ò‘¸_x000f__x0006_Cc_x0007_†–¯×_x001f__x0004_”¤_x000f_ÕRýýz</t>
  </si>
  <si>
    <t xml:space="preserve">_x0001_A…DÄ…Ç_x001a__x0016_=_x000f_~ƒþå¶_x0010__x0012_)‹|_x0001_¤µ7Û¦à_€_x0015_œ‡&gt;¦3"c”Ë_x0003_?Œ»oþ‡'úÌ¹_x001d_#Ä]k˜›*ÜêÍëNöoÖ˜7ÝS^³riî à¨+N=Iô9ß‡9_x001c_ìË½!M_x0010_‚½ˆR_âDT‚9–ð‘õ­Ó“ôzÆsdÉq4ã¯™_x0016_-«T@ú*x–^n¶†ÝÙþÙcu\ÀI¶þs!ôbû³‚ú®ï˜ûÝÑÿÚ^Ð°gD¦£vFG)Yüš«í³¨;û±•x¿PvvII&lt;¡h_x001b_d	¦›à7l¸½ÁÝ.P(Ê´Î_x0003_ZóÂÁL_x0012_</t>
  </si>
  <si>
    <t xml:space="preserve">UÛh	çÐ_x001d_¯ßMYÛ®™_x0008_Ó½€¼gìŽ~_x000c_XÑ_x0017_ðÂÓE_x001b_¥Ô/Õ	Ð0ù_x001d_&lt;f»_x0017_Ò_x0018_hr$AG\‰8vCùå_x0003_Åwž±‚…Ý_x0001_&gt;§_x0014_ûGçßóz5‘”_x0003_[ù´</t>
  </si>
  <si>
    <t xml:space="preserve">†×Òž{XÚÃ.X-å·êöAÄk$_x0014_ãù!_x001c__x001c_Å_x001f_Xn˜ÁƒBõ¼_x0001_=Á`¤4n9z_x000e_dÓ3»Í °¢‰ªhU_x0004__x000f_A±YQ_x001c__x000b_™º_x000c_E‘*¾&lt;+ý¢þB=µéÄƒXßà—Ø_x0010_A´†i%X†Tüì*¬lJûƒž\Ã7{/g™$Z+»%?¸_x0007_("Ä_x000c_6s)_x001d_&amp;ÿSí_x0019__x0008_‘_Y‚6‰Â_x0017_ÔÏc¢_x0006_gK€9É™Ÿ³–ÃÈbIÏÅÌ¹Oëµgžbå™"ÐæÚèËU*^'h_x0016_#_x0013_?’_Ý÷¦‡^çø™I#²m¦ì#_x0014_\|}_x000c_Ú"&lt;Ï_x000f_KÞ÷ŸË'T0nG&amp;# %¼^õþE_x000b_½éàáååj~_x001a_)1Âôòîv\ž+P­&gt;P(j©Ä_x001e_¾_x0006_…8"° ýtC _x0015__x0003_#«‡?èÜŠôP_x001e_÷	îåªŠ_x001a_O-(û§cy„N_x0013_&lt;ÕO_x0012_\¡=&gt;¿`ƒ_x0008_ïØ„_x0005_j¼Æ_x0019_&lt;6sT_x0006_'˜ŸÀ¹4al•Æ_x0006_f^Óêˆ©Ùj_x0019_»{ŸåÉž:ö</t>
  </si>
  <si>
    <t xml:space="preserve">líËh+A€¼aWC¾Bi</t>
  </si>
  <si>
    <t xml:space="preserve">?WQŠ_x0019_ÝÈ^åÇ»wêWÓ_x0011_:_x0017_Ì&lt;"ˆYû?¥éš|_x0016_²rz</t>
  </si>
  <si>
    <t xml:space="preserve">c_r_x0015__x000f_q^Ÿ!^lA÷_x0008_*­OÖØ†Ssf ºI–ÄóÏ_x0017__x0010_Ð0_x001a_Ø(Œñ†óMNŽAõƒ_x0003_û¤wâ</t>
  </si>
  <si>
    <t xml:space="preserve">gaÚÓÒS¥÷ÜÂBòL) Ù‡/_x0018_×c_x000f_'_x001a_{Õíy†D½÷ù&lt;ï£âA_x001c_‡ÑÚ·|°0l¸·CöH «_x0011_ý»‘g»[˜_x001b_!]@° r˜_x001d_Ž‚ä™¿}š; ÔN‹O¡üõ_x0018_OùK[('U_x000e_Ï¼	?iÌdB¦ÅÅwí_x0002_Ò_x0015_9Ì‚ØÃ\`ÎÝ%FÀÎ…¥ïZÉX„hÏ¯_x0005_Žd_x0017_ÔÛÃ³Æ~?YðE_x0018_\</t>
  </si>
  <si>
    <t xml:space="preserve">_x000b_5ð)•_x001b__x001b_’_x0013_on´c&gt;Å²zÌd_x001a_'ÛmdHu__x0013_÷ÙUìZè_x0013_ùo</t>
  </si>
  <si>
    <t xml:space="preserve">¼§_x0007_Î8i_x000c_*JD_x001e_$8v’ü/—BÓÍ_x0012_W`Òâ…_x001e_.â&gt;òÖB†“à2(_x001c_€Ä"]Ÿ</t>
  </si>
  <si>
    <t xml:space="preserve">ŒP¡ñZk”Ó|_x0006_eSsh_x0008_†ài[™û6‚ðnHÚG»œqÏczœ;L?‡2})«ì?+¸c££·_x0016_Ä_x000b_ºÃ­_x0008_Gù‚BøŠØë~_½«P8Ë¯:</t>
  </si>
  <si>
    <t xml:space="preserve">nkhÿ7Ûù_x0015_~”T|h)y®Ôô__x0015_Aë@š‹³Ò•`ß¡ú_x001d_</t>
  </si>
  <si>
    <t xml:space="preserve">‹‡¡ôÁý³á°ªu¸äîx</t>
  </si>
  <si>
    <t xml:space="preserve">žoÄ¾9S¥_x0012_=_x0006_</t>
  </si>
  <si>
    <t xml:space="preserve">ô®_x000f__x0010_L"‰</t>
  </si>
  <si>
    <t xml:space="preserve">Rç‘</t>
  </si>
  <si>
    <t xml:space="preserve">I²17hz]=oÔ&amp;§µ°¹E¥*ÿ’”³˜ÕÙëj€_x0014_¶„&amp;˜»*†oRÐ£Š¹´ú_x0018_Š8_x0015_</t>
  </si>
  <si>
    <t xml:space="preserve">af&amp;Ý_x001c_«µZ»¯èðÈiÏª?_x0016_÷›`´6â{é®*ÈþzÃ€š™×5£š‰máY6Â$&amp;v¥´_x0018__x0014_cª‘h(AI.ºÄC+P/&lt;˜lFõÝ*«Ç«D_x0008_u‡Y4ÍÛá_x0016_€’_x001b_8_x0014_Ä_x000f_ž…fûTWÝ_x001c_T–øÙ‘O·‘£\~;¾ñà«A£z`â±¤Lmïcë´ÍÔ©_x0018_•*</t>
  </si>
  <si>
    <t xml:space="preserve">Ò·FXþ_x000e_7¾Ö­I6þ¬ÞßÎþ¾{ýl¦°_x0003_ýùpgüÚú}Ê8 Eö©Y’é²›DéïßÚ}Ù€Iì_x001a__x0003__x001f_â…!ÞN_x0016_zr“ý™z_x0002__x001c_</t>
  </si>
  <si>
    <t xml:space="preserve">9àÄ«ý_x0016_˜=2nš•k‘„ø_x0005__x001f_öoáH2*×Ò©£Sû‚&gt;ò[Úf)_x001d_&amp;£[‚¿w9ôR_x0016_÷dévˆîäÇK©ÅK¿5·&amp;‡T_x0019_fR¨y9_x0011_®÷·Á¸åÆÞ"š¸LmLŽÙk\Àqž¼;û­úvë‰LÍ²ü*©.“³6…f»æEžRVˆ@_x0011_ik¢A_x0018_í_x0002_ò_x001b_Y¸¨voÆÀsp_x001f__x0007_h</t>
  </si>
  <si>
    <t xml:space="preserve">“+S×_x0008_ê¬ið_x000e_YPîÍ:Bã_x0014_X‚²ƒ/Ãèß·×j_x0017_´Çmó%l€e_x0004_^U¯¨–‚9œrwL_x001f_pßÑ_x001e_wË¢ðn–Ê"Îƒ{éút&lt;×£_x0007_ÆF'•{z_x001d_s	IáÄD_x000c_®€Nvø€…H°3waú¢§1Ï=0[</t>
  </si>
  <si>
    <t xml:space="preserve">+‘ÕµZ3öí ÙùPÁ´ã_x0005_7_x0001__x0016_iÐÿÒé‘B‰­…ê»_x0005_üµ&lt;_x0002_¥$å_x001f_‰Nª}ž_x0008_¾Kš4áÝ&lt;í½é_x0015_¡XxIr¾_x001f_6þ8_x0010_ÕùZDØ¬F\0!Ÿœ» n„7q¢DúiSí_x0016_~B¸_x0004_òÍŸ5©î_x001a_9._x0017_ÌªY¯ø2_x0004_Àp}_x0001_Ÿ-þížoG_x000e_·@"ªK_x0008_e_x0003_DìYíFŽƒ_x0018_Wò§ØKV_x000b_23¥4Z_x000f_N»_x001c_Ntw"–ÍD»víà»¾CØDàëëåï€]_x001d_ån_x0013_'aÖ@+É_x0007_Ø•ºß +_x0013_^_x0006_Í_x000e_oTÀµµ"žøÌa£I£Ak_x001c__x0003_ßtÖ&lt;6_x000f_·™Å}SˆZ_x0003_Û÷…PHm ]s_x0014_œ©ï¡_x0018_ÞªÝˆš©£_x0012__x0004_ÀOžÐÛ_x0013_5°_x0007_™.‚iŽ;¿µ¶¤6·_x0018_C´h%DÂÅ§[OWŒï_x0012_‹^é@ÜŽ_µt_x001e_Ý’ Àžd‰zýK•q{îì¡5\_x001d_ÑzÿŽo_x0019__x0002_ˆ+qi¢–^;?~ûgÒÿ›q$—vB_x000f_™*dþjÜFÿ«_x0008_û¹3¥Íô–Â¦_x0018_¶_x001a_</t>
  </si>
  <si>
    <t xml:space="preserve">9ý!#û[ó3D ¸_x000f__x0001_fgõ’NG€_x0008_¿_x000b_üò</t>
  </si>
  <si>
    <t xml:space="preserve">Š“ŸåC+_x001f_~_x001e__x0019_N„ò_x0001_¨YRÿtˆÄ¯9_x001e_QØÜÑ_x0012_ÆsFÛ²_x0012_c_x0005_#¸±PŸÿ MP\$#Ð_x0005_ŠKGÕ—ß!_x0017_ÛYÁÂ©_G_˜Ç”V‘Zkd«M_x0013_T®ÅrüÊmgbß_x001b_#P˜"Nmÿkv	¬žŠ˜ŠÔ‡Ú™Ö½ñW3‚</t>
  </si>
  <si>
    <t xml:space="preserve">êÜ_x001d_»yF¬ñ±]{×ø5­ôZR_x000b_DÈÿsËg6ÙÛ‚’ÇÝ_x0011_$Ñ¨</t>
  </si>
  <si>
    <t xml:space="preserve">_x0007__x001a_á(¡ÒÐÿ€È.y]õ­ÍK{ÆHß]§ùˆÜä&amp;fqj_x0012_?=À~ÀKt_x0001_' ^r9Îü</t>
  </si>
  <si>
    <t xml:space="preserve">ïz&gt;Ì_x001c_™Ö	B‘X«Î¦±Ý¡ÅÆÿÜ&lt;ÐÑp3¢_x000b_Xs}˜&gt;_x0006_/›LqL_x0018_:'/°¤_x001d_¡3E“ð·Èæý_x0011_ˆŠ_x0005_JN&lt;t_x0013_Y}ZÆ&lt;š&amp;_x001d_‰¼†sF_x000b_ÅÿË¾¨’ƒº¯ÉvDµÂ­ðO_x0005_Æèèz_x0010_-ž;4F…D—³’</t>
  </si>
  <si>
    <t xml:space="preserve">îì}wßµÐ¬}¾PÿdBÐPXJSâ^‰6qæËV¤ÚÓo1L_x000f_Ô½r]_x0017_úÿI¬a&lt;&lt;_x000e_ÛBzÌID0')VáÄÜŽ—õ?Õ‹F_x000c_¬~â&gt;</t>
  </si>
  <si>
    <t xml:space="preserve">3­™Ë®_x0011_}ƒ¸7	4=Ú|_x0008_¿¾_x001d_}pIaÖI¾‘bÕ	êÑÍ)_x0002_·â}_x000f_ë‡ãO_x0019_’§}ƒ¡×]´”a_x0010_</t>
  </si>
  <si>
    <t xml:space="preserve">j’T 4ÞMµ)™E}x4 I¦¡GÌ:Zb”{Œ*Eî_x0007_=Ím381õà_x001b_†ìK¼;_x001a_‹œõ }7Ãî³à„‡_x0006__x001e_ƒÔQG¬KÃx8½V«¾[¿Vœ-ø_x0003_ i€*ëÑCâîŸ£.îm‚ËÈ¤åS_x0011_[Qðå</t>
  </si>
  <si>
    <t xml:space="preserve">'´«_x0010_ÏB	Dóäô¹_x001e_ñÔ_x0016_kÕ±_x001e_¨_x0010_Ù†ÄR€¦I–†[xR</t>
  </si>
  <si>
    <t xml:space="preserve">q"¶ÜrÌ»SÿMBôËÙJ)@­È‘Ë_x0004_ò&lt;©1Êþ&amp;’j=_x001d_Ò5rC_x001f_T_x0017__x0016_#GA…§lýä_x001e_= ¥JW¨_x0004_ùþZ_x001b__x001e_ù¹6</t>
  </si>
  <si>
    <t xml:space="preserve">½—_x001b_ÅÕâÊ6NÈ£#Ñ_x000f__x0004_Gü</t>
  </si>
  <si>
    <t xml:space="preserve">«K¿mý/_x0007_&lt;;yÀU/ë_x0012_ÖìÃ5²V¼ƒ«±›"|U­Š_x0007__x0014_!JÅUÙ3l†ÃÁZŠ_x0011_õË_x001f__x0019_ë—aLÂ/Ù6</t>
  </si>
  <si>
    <t xml:space="preserve">þH¡]c/9þZ_x001b__x000c_nÂ_4¹</t>
  </si>
  <si>
    <t xml:space="preserve">_x0006__x0001_´}öTù ª›_x001f_Ë¿b»¸›òn_x0001_2i“S&amp;«óÝ</t>
  </si>
  <si>
    <t xml:space="preserve">ißªÆ_x001e_{wŒ_x0013_Y:._x001a_f</t>
  </si>
  <si>
    <t xml:space="preserve">s†©÷÷_x001b_</t>
  </si>
  <si>
    <t xml:space="preserve">â˜cÜÊï_x0016_ÿÓ$W&amp;_x000f_¼]_x001d_Õáì¯ß…_x001e_´Î_x0006_”Ñö£ø_x0007_99Ä§r¡£Î¥4½Ô1ã?Ò_x0019_ÆÍÑYØÔ5ÞuÊ‚»_x001f_dë‹}Ucè‘Vè_x001b_ìø=±˜‰‰ÖwÂòÝ]_x0015_Aå</t>
  </si>
  <si>
    <t xml:space="preserve">ÍUð½[ÿIÄ&amp;KÇÝ</t>
  </si>
  <si>
    <t xml:space="preserve">xrIŽõÀ$›ÙI•Ùëò¿?N»¬`=’=xïÅ4”ÃûD–0¶dPä`_x0014_ðEXÊ_x0008_))¬Í0'â	7Bc×</t>
  </si>
  <si>
    <t xml:space="preserve">ä¡äÏ5c_x0008_}±¨_x0013_ŽNpó¾ƒÐf</t>
  </si>
  <si>
    <t xml:space="preserve">y'F•â</t>
  </si>
  <si>
    <t xml:space="preserve">áàaë$W0_x0013_ª_x0004_cH_x0001_zœ[GÍ6]Îó$_x0002_"1_x0010__x0015_…ûìØ%Æìˆ5ÒK"_x0004_îSÉà›±cÏÐ¸MÒ”€Ïá“¦…V Ë1jNtÇóY\x‚£›%1_x001b_@¨ê-t¡&gt;8P_x0010_X|þÑ2Ù{ùêýTLjxæ"‹›ôê™_.D!'öë_x0013_</t>
  </si>
  <si>
    <t xml:space="preserve">•Ú§XmÌ‹!ÅÔoö¦APÂ£H_x0001_ù_x000f_À</t>
  </si>
  <si>
    <t xml:space="preserve">»_x0005_Å_x001e__x0015_QŒ~×_x001e_.¹½cÁ=ŒþÏ‚þ‡Â¯o_x0001_¹î½Z_x0003__x0008_T_x001f_Oõ</t>
  </si>
  <si>
    <t xml:space="preserve">_x0014_¢¨Å¥5FÝÂìâdX_x0001_Ž‹Æ©¾%Mˆ†F…°ªA³ð÷¶]¹8”[‚Ñ±¾ˆ_x0015_2Œ·n˜Ì»þ¢Ø_x0013_ßæœ‹8­_x0011__x001f_^ShÎ_x0015__x0015_û|æ"$_L¡Äÿ#;…_x0013_9iœX¹ü•þzEiOÔ_x000e_îŽ_x0003_RAUQXJ‹¿_x001b__x0016_¾ÓiFÅ•.ÊØvE±l7Õ=BÆ8²;lÈ¢³¼HØ÷±)¦äèT‡ƒ¦%_ÔÊiø_x001e_Œ'”ƒ²æ-ß}ñJ\</t>
  </si>
  <si>
    <t xml:space="preserve">_x0007_‚ëdÈÛ¿Kd~é°ƒ‡A^ÌpõÅëoà8&lt;q×qÝ°üöÁ´ŠZ Ê+ûž©6NY_x0008_ÖºÃ_x0019_0Úñë¹ÜÙ²æ«_x0001_‹ÌÐanHÎuR‚_x0018_$–Ó±=Ck6âeùšvm_x0007_…²€woÿ¯_x0010__x0018_¶AU?Šú´i‚Œk—¼_x0019_}ÿ</t>
  </si>
  <si>
    <t xml:space="preserve">ˆ˜wD¾_x0018__x0007_NÐâP‹\Z­øR_x0002_?_x001a_9C@‰ˆâ×ô±_x0008_K:²ŸgÅ”_x000e__x0012_4!_x000e_/(²­“™Æ³_x000f_A_x001d_ÿ_x0005_oë°äœì¶^[óÂcò_x0010_q…ãðé_x0006_«_x0001_ˆ-º_x0016_«ÁR'‘!lº]’ÝÅÝ+°‡_x0019_Áº_x000e__x0004_%d_x0015_#ð´_x0014_=Ø_x0012_iž’ö—_x001f_xÉ WÞ</t>
  </si>
  <si>
    <t xml:space="preserve">ÆP@ z_x001e_&gt;˜ôYƒ[^_x001d_†cJ&amp;_8…poª_x0008_ÔÂŸfv«îÂ‰</t>
  </si>
  <si>
    <t xml:space="preserve">_x000c_µœ_x0006_</t>
  </si>
  <si>
    <t xml:space="preserve">µ_x001d_­¾'„¢•HTxœ</t>
  </si>
  <si>
    <t xml:space="preserve">T_x0015_</t>
  </si>
  <si>
    <t xml:space="preserve">¦Wï|: Ý˜_x0010_´É;Öy_x0017__x000c_@;î_x0008_4B_x0010_å_x0019_.¬_x0004_&lt;Ä_x000e_F!÷_x001a_CðÌ§_x0004_¿^wj»_x001e_ß‘?¨T—Vý“ÂÞˆa;biF|ž¯</t>
  </si>
  <si>
    <t xml:space="preserve">q"ìÛ›jŸ¥1ŽÐ”œ—!U¨[\ö</t>
  </si>
  <si>
    <t xml:space="preserve">àîVÊô_x0001_\n(ÝNPWjD…§dÚ&gt;q_x000f__x0010_KRwÁ¬ñÿ!âgv</t>
  </si>
  <si>
    <t xml:space="preserve">Š_x0015_kTSoÜ~úcù_x000c_Í_x001f_¤€Š_x001e_~L^”…Á__x0014_u8{š/»‹UX`Œ˜vsð&gt;ñÑ§rðdCª÷Õ	&amp;_x000c_áÍXnúºàz¸ËX9ó`</t>
  </si>
  <si>
    <t xml:space="preserve">ƒYU¾{_x001b_¥x	¬~Vù_x001a_v</t>
  </si>
  <si>
    <t xml:space="preserve">(ßrÊ‹•É³ú4_x001b_2H_x0010_nÚh'ä–#’$‹Ôóý'_x0003_G3Õâ$	ñ4‘Vë_x000e_xî_x0012_í™öµ_x000c_Ø§{_x001a_Â_x0008_ÝÅ~ªdsj“¢Ò1_x000f_ñ^4Ï_x0012__x0006_Y_x0012_Œ@'š_x001f__x001b_Ý_x0015_Õ¹_x0015_¼</t>
  </si>
  <si>
    <t xml:space="preserve">k¼[Z_x0018_•a^î@K•_x0002_f_x0010_á&gt;Ž9ýÂk_x0006_¹_x0018_g¾ ÖÅ¹x8¢ñ</t>
  </si>
  <si>
    <t xml:space="preserve">ÎËì¼÷#YÖ_x0016_]Ól4ÓG¿b&lt;_x0018_A_x0001_vŸÊœÿ8}àˆ&amp;.“Æ½Ðšg®‰Ä+Ëtˆæ_x0003_@En\</t>
  </si>
  <si>
    <t xml:space="preserve">_Zäž_x0017_-`zÁ “fyybeø¤áUƒ%_x0007_£")Éo…J¾qç£_x000f_ŸoÂFà¡fœDqçF_x000e_u_XçA.p_x001e_â%ôƒ_x0011_&lt;_x0001_.ÕÇ¶¼y_x0014__x001a_Åá_x0011_•x$ü_x000c_2_x0004__x0008_Õ±íƒŸJ~LJí_x0011_›2× tâÏØz¸MÌëË_x000e_l/FN-Šm„.õò_x0015_]°™‹ˆJ_x001b_ò˜_x001e_Í_x0010_Ü€aãì|wó¨“²Œã­“·¥_x0018_Ðáyˆ­_x0013_†6_x0016_  ôÒ“77q_x0008_.ÕÜá“±_x001c_Š€‘gžUPéÈ[iî1_x000c_Üç__x000b_~®zÆk…iÛ°_x001a_¿</t>
  </si>
  <si>
    <t xml:space="preserve">±{_Rp_x0013__x0002_õP</t>
  </si>
  <si>
    <t xml:space="preserve">0¦_x0006_÷_x0008_ûì_x0017_yâ¨ïIG­¨ºD—x_x0010__x001b_ÛiöR&amp;ƒ_x001d_9~_x001c_OªêòÄOMwQê_x0006__x0003_SpÈ1:¶¬ó’fâU_x001e_µ7æÚ$Õ`_x0015_{—W­</t>
  </si>
  <si>
    <t xml:space="preserve">+©À¨×_x0015_	3¶_x0003_V×™Éÿ#—_x001b_¬</t>
  </si>
  <si>
    <t xml:space="preserve">zz_x0013_™Ð™_x0001_nSÑ%¤_x0008_‰_x0006_Þ_x0004_^æà[&amp;?Î­Iz	ÔUk_x0002_Ÿ`Nuô'Mp_x0016_ˆy0t4¨ÃBŸLH?J+c_x0018_S¶è‹iž_x0001__x0002_</t>
  </si>
  <si>
    <t xml:space="preserve">ªH²˜}¬¸Ñ!’_¿ÔîLé_x0015_vrqÄš³{C_x0019_þ¥‘D_x001a_VÈlÖþ(0_x000f_£ìžÝ˜÷zA</t>
  </si>
  <si>
    <t xml:space="preserve">_x0001_ôÖ6ç®</t>
  </si>
  <si>
    <t xml:space="preserve">sâã-Ý‡0oÚ|6»¢a³×ØûF£˜Bìù_x000c_ÿ@ÃW÷="s²Ê]_x0002_5Ç_x0004_È8BpåÅ¨7HÖA­Ä_x0014_Ó÷R_x0005_‡&amp;“_x0011__x0014_|O¹0mCÕ_x0012_\ü_x0002_¹©@ N_x0014_Z'Õ_x001b_­M_x0007_	é&lt;]&lt;_x000e_Å.©••œÝ_x001c_²ä/®uj¡3×· !d_x0008_™_x0017_ä0	É_x0005_ýL_x001b_or_x0008_¶ÅçK%Éß[F¬Ö[çZ¨Þé™˜_x000f_×œ¢ÛÊ&amp;¬ï‹_x0011__x0005_pü[ßj¯ó}³ðrG_x001c_U¥_x0004_Ó×—ƒ1u\ŒØPåýì§šw!–_x001e_ö”¤_x0006__x000e_ì_x0006_íñküAž_x001f_"×_x0006_ú^ƒð_x000b_ú&lt;°p\Zi_Hÿœa +ˆÉEèkl”_x001c_Eâ</t>
  </si>
  <si>
    <t xml:space="preserve">Î$–Ÿ9alÛ_x000f_&amp;_x0005_ÎÀ\ýsI_x000e_ùàœ_x001f__x0013_u†_x0005__x001a_ePkÛ„~nfø_x0010_WtÐŠ5¾¾lè‹3¨×|¾ˆDV`Ìn•ú0»B‰_x0017_uçŒ _x0018_ûcùD_x0012_/“D_x0015_¹_x0003_H?mb'oÕ_x0006_!*ey_x001f_H_x000b_Lx’H_x000b__x000c_neÎ£_x0016_q¬$eƒšž&lt;8÷Æë²A~tB3þ_x0005__x001d_ádU7RE‘ÆÛ&lt;ÀRuŒ·–s(z</t>
  </si>
  <si>
    <t xml:space="preserve">_x0012_2}q®vqÁÙŒùËûÃóhI¹HÛ²]&lt;×kèÄ˜èÝØ³Ž—y—ŸN_Ð_x0011_Ö`K÷xËÍN~Á_x000f_c_x000b_Á_x0004_</t>
  </si>
  <si>
    <t xml:space="preserve">¯'2s…_x001b_‘_x0005_Ênç-‹_x0005_j‰_x0018_=Jþ»È[ëu _x0017_mr_x001f_ãr5™ÇÐ9ÑØ?­¯‰Ú_x0002_Õ½…_x0014_Â\ÌÅ$:é´_x0019_e1pöX/TPK%xr_x0010_™_x001b_`?ƒ7ëÈn§óô˜	_x0019_xº$#‹¥TdH8þlR2g_x0019_GrËÑ‹×ù_x0018_o_x0017_õrL_x0006_÷ï_x0002_0s _x001c_&gt;_x001f_H_x0005_Ïlr¦Ñ^6_x0006_0_x000f_=ë$“xû_x0018_ÏŽè2ÑÅX*þìÎ&amp;¹±ú£È_x0006_B{Lwj_x0018_í†CQØ¡=öÅºžè»¬ƒZí_x0003_oÐŒ=1ös_x0001_µL0åó_x0010__x0017_öhÅ´_x0006_÷_x0019_³ûšWX7ri"ýa_x0018_-6_x000f_;}Ý ï|D¾È;_x001d__x0017_³_x0007_U_x000b_79†_x0007__x0004_</t>
  </si>
  <si>
    <t xml:space="preserve">f˜á×_x001a_Äóêëçgi@i³³§ž_x0004_v_x001f_‘·¡ž_x001c_Ñ^m4/_x0002_ÞŠ+¯‡_x001c_/"çË·ö0Í_x000c_+r÷;iæã_x0015_¦_x0004_^Sôyeíb&lt;_x001c_èS_x000f__x000e_•_x0002_¼—²H_x001c_#©°;T_x000c_+'Jái§%.!“.·õbì³•_x000b_KM‘ÕlLÈâá¥_x0011_AT¨˜§PÊà	&lt;G¹99('_x0018_AAxr14^÷_x0019_D­‰zÚÜŒîÎa&gt;ŸMÅQÈÚÇT²U´ë®)…BásÙô5¡È‰U€êÓ_x0014_&gt;Š`ÀÉ«_x0007_èž]_x0008_^L	sÇëLž¼!ß_x0018_Ô€Q@Æï±.¸ÔÝÑ_x0015_ª%I3•Þý_x000b_¾ûz¬¹ã</t>
  </si>
  <si>
    <t xml:space="preserve">Qû)_x0008_ÅYŸˆªô†Aê=_x0002__x0006_´¼ó HÖ_x0018_½_x000e__x001e_‘«“A¹!÷_x0007_XM_x0017_ÓdûÜ_x001b_È•°Õ_x001d_†ÔÓËå~üE ß®¡</t>
  </si>
  <si>
    <t xml:space="preserve">œ@ÔÙ_x0019_¾mD?_x0016_¼½:yÄ_x0010_.×±3Æ(ëD_x0011_…ßè©ïZ¶Mž*_x0015_~_x001b_O÷‡rG]5.×L9f‡½_x0003_ýzZr'Ñµ_x001e_ùNÖÎ_x0006_à	›„ë_x0008_Ç±‘öZ†¹?ÔU”_x0003_ài°úFÊ4¬4g–Æ6E†á_x0017_k›V.»t‚E—‘³_x0007_×R_x0018_?N™_fë^(_x0016_«_x0018_©£_x0014__x001e_yôëc·_x0003_®Óˆ_x0019__x000b_EÕÆÁÛŽßsÞ.ëãšvdBº§Uý_x0019_³_x0011_±ÍP_x0016_T}ºÎØ;Ï³šB5²Äú ­ð\¦ÌŽR«—0Ã¶µP÷	_x0014_CÓ$Óð§?6¼kg_x0014_kµUäÿCó$¬×Nˆ³Laú_x001c_`á¢8t|&lt;&gt;_x001b__x0007__x0013_F×_¡SP</t>
  </si>
  <si>
    <t xml:space="preserve">3$7Wªü/2‹ø_x0005_ð_x0012_)xÄbõ~x2-Þt”´ùNmµÌwÝ5Šç€…NK_x001d_òíjB»hÔÛeL‘ êù_x0006_A_x0001_í hÀXš—ß¡rÛ°Î‘C…Ø¥' ~«_x001b_ÙÎr”ü]</t>
  </si>
  <si>
    <t xml:space="preserve">Ü_x0010_÷ÕO__x000f_t§‡c†Ó7D*x_x0001_à5í€_x0001_ÛµiŒáû²3]«¾9BzM_x0010_ñ[°ÇñœèEµòþH_x001c_úÌ–„¼$®å_x0004_L_x0008_Q/™£mã_x0019__x0013_mªõÆtIrª&gt;_x0006_Z™ð7d_x001b_{á</t>
  </si>
  <si>
    <t xml:space="preserve">²ý¹dáØ\1=˜pú•ÒáM_x0010_ë®ê˜_x0017_Ö“_x001a_k²TŠÕUzA_x0006_k“îƒÆ4}´·ßß'Æòh_x000e_eÄRªV@*Ç&lt;Z¬ H4±j_x000b_6_x0014_Ë¼]9ê_x0003_h¬6f—Sª_x0007_”óÚ(û€Ïˆ¶!C.jöLÌÀ_x001f_â_x0006_Ò%)øôIZþ³ß_x0017_þhÿ*Æ_x0013_\¤Äÿø_x0018_Íüì_x001c_Ñ6EÐÅ_x0011_@°†ÖþÔ³É©¦°^¸þ_x0017_)ê_x001c_ëáŒ’‰„°_x0018_€_x0001_„Ú_£È_x001a_¸I à6øn…‚</t>
  </si>
  <si>
    <t xml:space="preserve">Ìñ_x0013_-Ql°“&lt;zL¿ÀI°m&gt;K·‡àÿëxÈ´u¯ûN~~zB$­‚U Áæ5)r_x000e_a</t>
  </si>
  <si>
    <t xml:space="preserve">•òÞGè?›Z$Û_DÕ'2–'¦Õª</t>
  </si>
  <si>
    <t xml:space="preserve">Ó°nZ0ï/OOn¶_x0014_¡Rý_x0003_ƒíÓRiò_x0018_A_x0013_-faÒ&gt;¬~_x0008_oµ_x000c_¨</t>
  </si>
  <si>
    <t xml:space="preserve">_x0012_îeþÿC3/À›ýì7'Ã´wÚ ?•Ž_x001f_A¥/îë aÍ Åf_x0017_•Žt59:ÒáØÙ0l°”…‹¯ß´æ´C_x0013_N¸_x0010_²Ã…6¦Xùc_x001e_ª\e_x0004__x0002_2x€™)^v)W_x000b_n&amp;0_x0008_9*XŸ_x000e_5™Üpå«–ª8vJ_x0018_ŠªÄ³Ãv0ÓZÿ µ_x001d_RÉØ3¬7roÏÂiÍS#Öò}^=›“p^Ñþ?a¡{Gä_x0008_­©­ì0Ñq_x0003_ä…¢³oe/_x0004_ËÿæïR)\Äl^Ã_x000c_Èÿ_x001a_"aÅÌÂ7¿~K·øª&gt;Yþ‚ðq¹Édˆ_x0004__x000e_ì?äÓ½+/ÔÕå7~@‰8_x001a_›ª{_x0001_bÌ_x001d_ôšˆ*_x000e__x0019_#êg²³BÁÖß~1ûp_x0011_­ÿ®èß_x0019_ñø*_x0011_ÃCø/gù&gt;€œª@´_x0019_/R´†ìiM_kÜrÜúXØ_x0011_F1uw”_x001d_'…5„-³?_x0013_c¥ß©_x001b__x000f_~zâ7jãÇifAP„Â_x0001_ž%%Ø÷ÆóC·ÓÐÕÅ¡ÑÖAš_x0010_¾T»ú–iÔé\òÚ_x001c_É€</t>
  </si>
  <si>
    <t xml:space="preserve">_x0010_°_x001f_C_x0003_wðço×å È”&gt;P‰zç˜ñ†ÍÐy£T‘</t>
  </si>
  <si>
    <t xml:space="preserve">9?r_x001a_	í1J§uZ_x0016_¸1wÂ&lt;ZŒÎÍá—³Õ_x000e_‰ü 9_x0016_önù‡f°)lh?)\á_x0003_6Ð÷`¾°£­¸†U_x0014_;Çá.¹È_x0005_+°ü¤Ë-«i÷²-ì»ŸÂš~`è¹±]¤i–_x001f__x001b_‚!¸w@'3q(è¶Ôc¾ŠGûŠˆ¥µäý°Íþ=o÷º_x001e_²¹¢º–l}¶É_x001e_Uo;ÿíß:_x001e_ˆD¹_x0017_ÛöÙA«½_x0007_ü7ÔngÞ´|®KXæ_x0003_ù¢¤_x0014_­%ãÚi_x001e_C</t>
  </si>
  <si>
    <t xml:space="preserve">"Ó•š‘“áãb’|bÙj¯žp0´ Ô|5Zö~»±_x0016_’õ#Ö%ýT	‹g_á¾›gÃM"`‡˜0¹œŽ4™Õ!™fÌ_x001a__x000c_JG–Ö_x0006_B)oÆ~Š2Ç…k_x001b_úAÃ_x0016_°¬ÛKÏü°_x000b_Ÿ%ô_ƒît_x0006_à:Ž¸‰Òô^HŸ_x0015_–D§îJ&gt;Š©b€þ²$×iÅ!_x001b_ã~áìö2ÒöEe¦Ì•td_x000e_l_x0019_xkå_x001b_yo&lt;_x001c_/êô¹™î_x0001_Ä$_x001e_öÜG@_x0003_(fdª_x001a_‰Úî[­Ö¬ º¼(_x0016_ø_x0012_4t</t>
  </si>
  <si>
    <t xml:space="preserve">®]PKÍÆ„gÓ‚ó¼Ñ.±Ò^r©Üüü­ª!ð_x0018_þÄé®#û$ms4­8_x0015_s¯Õ_x001a_‰‹¥–Çÿì§ìÒ¤·4G~˜ö%)hìÑ¹ÝËÏÑÞT</t>
  </si>
  <si>
    <t xml:space="preserve">åç/"Ð_x000f_O\_x000e__x001a_ F—6£C„_x0008_¡-ÊKŽKã_x000b_y¶|ŸÙ–s_x001e_yÔ/ØQ_x0006_¼»¥Í`±žÉVd§wK›®§ƒ_x0012_oH þ¢Ê0ÙÊ_x000e_¤4_x0017_ùRjDÉMøô_x0004_Š‹Ÿå_x0010_^j§÷O+	_x0017_[SS÷œ¼#_x001e_ÖÕÉ</t>
  </si>
  <si>
    <t xml:space="preserve">_x000c_¹</t>
  </si>
  <si>
    <t xml:space="preserve">òuYÝnå½=‘Ÿì5_x001d_¼´²_x0006_Ž)¿ÊŸl´_x000b_»qß#jëéÄUÏ_x001c_ MÍnQÓP”Ê_x0004_Ð_x000b_…ÐŠ®–ÛM‡X{¡—+_x0003_ƒxµÏ¡_x0013_YƒÄw²¢&gt;Z¨àã¸.Û!_x0001_ó–ž;rü–¨(PÉ_x0019_0Â™Àöð4.]BÊW„_x0007_-</t>
  </si>
  <si>
    <t xml:space="preserve">Ò‘Ôl((_x000c_.“cRÜ™_x001c__x0016_µgG¡¤8ì}_x0017_	_x0003_ýV”}‘UjSãá}·j_x000e_u~´8Zä}üÞ_x001c__x000c_˜_x0008_Ó¸ìs_x0010_©[Ýš¡­¯# t_x0013_ÌO/ùÆæ±¦2T_x0010_º_x000b_ìR+_x0014_—=_à!KÖ¬</t>
  </si>
  <si>
    <t xml:space="preserve">_x0012_°üæ»¬Á_x0002_ÈOç…Ä-_x0016_E)X›*e_x0011_Ðú_x001c_T2šo£xÏ_x0006_×</t>
  </si>
  <si>
    <t xml:space="preserve">›C[_x0004_Ô»lbx_x0018__x000c_ZŽ„']«Ô‹_x001d__x000b__x0014_r¼$›a¦íÏ¥‡OzjÉòÜl±¢†{B¿qµúu</t>
  </si>
  <si>
    <t xml:space="preserve">J?¢|m_x0006_TïxŒ¤{ÕãU÷üF¢Ø$ºÀ_x0014_ü&gt;+Ó‘_x000f_ECèØÈ6r;¢0"Qýã´_x0017_(·æõbr</t>
  </si>
  <si>
    <t xml:space="preserve">EW_x0008_í=ýê=‰Zñçb¼ób¨_x0003_”‘Âbš¨å_x0018_-&gt;œfÓÉ}1¬äMŠlÍn/.õ_x001a_</t>
  </si>
  <si>
    <t xml:space="preserve">Mk</t>
  </si>
  <si>
    <t xml:space="preserve">Òâ~Dw+÷ÏŽtÒg”!¤î´_x0004_¦.ÚËYí’_x0004__x001f_Bùï*OÔ„Á°v¬Áb}uß±«®ùQnù0_x0014_:@Ù/ÕŸ…¬ÿY_x0007_wh_x001f_Q™o¨‹ñ_x001b_ÏËC^À6´¤¿šDö¨&lt;z^’&gt;BØ”“_x0011_ÙÏ=–_x000f_o xØm_x0001__x001f_</t>
  </si>
  <si>
    <t xml:space="preserve">R&lt;BA_x001a_žP_x0015_€­«	’ŸzB6]È7*¡_x000c_Fsc³—?HˆmŸ_x0006_Ü-u†ùÛ_x0018_	å±G×	Ç‡_x001c_{y×òß`‡~¶_x0007_R_x0001_ÑG{Û_x0001_oA Ý_x001d_å´#åwÔC{žÌ»¯=</t>
  </si>
  <si>
    <t xml:space="preserve">/_x0004_Â›ôWÉZ²_x001d_•žUxé·¬9¿åï|WœÑ2®®=½žÌ+©‚¿òR±žp«šM&gt;nôÕ³Ÿ:¾_x0002_i¹èÐÃd^Ç_x001f_Þ§ï¸HÓl†Á_x000f_þ‘*_x0006_)îr_x0013_Jën-%P-¡†ã&lt;mé¬&amp;Š„!íWOŽ1q’Þ—!}_x0016_Í±ó|Õò§&lt;ÿ=Ù!ÈœOjg•o	AÁÐÞuòò&gt;Ç¥*2Í±Ò&gt;ÔÕÖ_x000e_È¡ø’€ã‹mW=4ö_x0003__x001c_hÓäÎÐÖÂ™Ðÿ_x000b_ƒ"úxqéÂëõe`3_x0004_·¥_x0018_¤ú_x001f_@ôÇÀÅ_x0019_0¸yF»_x0019__x001c_Œýü#_x001e_A72}_x001d_g&amp;‡_x001c_ðHÜ_x000f_^ÔVê1’ldÆÄG%*æ²æÏ—Ÿ_x0002__x0019_1"h1ôºŒ“¾óeÃ_x0015_¸WkËä…÷‘’½PòCrž5ß&amp;_x0002_Ã_x0010_3›"_x000f_@#»•ò§?­›¸_x0019_7_x0007_ÃÊEc…ÏåAgè|ª4_x0004_×_x0006_ç’L·9«~½afÆ#Lðæfµž4:Á”rè_x001d_ìyþ-</t>
  </si>
  <si>
    <t xml:space="preserve">ñ	ÿ»_x001d_1T|ÖkW“Â'oÌ–_x0012_ø™™™_x000e_8ÝÿÓ™b¤ØÍmÜü·_x001a_@_x0017_âžÌHD¼‡/ˆ”¬~Ð''Æ„?c”_x0003_mRƒÝ¼Ý4ýPÏ#(\éÆ5òç¡Ó_x0008_±8_x001a_0_x0008_ìd_x001a__x0014_ÃÅH®Ê_x001c_yGÞaÞb™OÈÙ_x0010_&lt;&lt;x@o«O!–Û:ÔÖ©_x001d_IÞùmÅ¥_x000b_a¢C_x001a__x001d_›‡kˆ'”_x0005_ã9*_x000e_€€ÒØßG“/©÷¾Ù +(¿U_x0003__x0003_{rç"±YÉÜðÄe‡{·EYÏdO²fµêjv¯ˆ€S_x0001_¾ñt½Õaù[Úp'þ"^d8Âˆ`ËÙU_x0008_Â_x0018_V™_x0004_#_x0011_vîŠnØ_x0014_†TˆíøƒîY_x0017_)òÿî%o_x000c_Q±«Wxã±ûï_x0017__x0012_±sâ¨ÎÃ!™Ž_x0001_ŠþˆÅ¦ø7ÈåµNáµÞK_x0014_˜–°âCkùã_ë°kïSY°ù-&amp;™D;_x0006__x001a_Q1Îè_x0004_él_x000c_“åWð$_x001d_zŒ™çÙa=Üo_x0016_Û_x000e_œ_x0005_Ñ;Z™Q</t>
  </si>
  <si>
    <t xml:space="preserve">p±g­U·_x0011_©ºTÌ@ »1s_x0002_ŠŒ_x001e_TÇy_x001a_&amp;ÙÄ³Çöb¡‡</t>
  </si>
  <si>
    <t xml:space="preserve">3öî_x0017_P=¥Úú!€à_x001a_„j pÓ_x0019_‘BÔB’áäwM×0ªf=ngˆh_x0005__x0015_í_x0013_†&amp;÷Hï_x0003_r$_x0003_D®«Êdš_x0011_XÍÅ‡</t>
  </si>
  <si>
    <t xml:space="preserve">%‘¨nb2Sîà`bÒD:;:%_x0003_PV2ËMYäk¬_x0002_W¨jsíÖÛU_x0014_PëÀ‹ÛÉ·³&lt;ä»_x0004_íÊ_x001e_åfsîùV‚#_x0006_</t>
  </si>
  <si>
    <t xml:space="preserve">ëÛAs/{CÅðC_x0001_ê­=í=Ãºz–_x001d_r_x0002_¸$$	ùúõ_x0019__x0001_I`Þ–hw0K½VÊkXô_¢FE2_x0019_9üb_x0018__x0013_ºKŽ_x0004__x0005__x0014_?a_Mê_x0006__x0001_Wn(ÎËF’ã##^Ä‚è‰	ø”¸ÃÈU{øé\4`˜§á{Ö’_x001d__x0012_d_x001e_)å®T¶kYÒ&gt;»Áçµý»_x0002_wƒÄP¹-É\/_x001a_Ž¹fÄú 7]#º_x0018_æ_x000e_</t>
  </si>
  <si>
    <t xml:space="preserve">#T}º…^_x001f_ò×gSõ›iùò!b_©ãòÂ_x0014_n_&gt;C.u«SyË_x0010_qD–jÛ¿ÀÕ_îœ_x0013_i0É±„7¡ˆ9_x001c_*¾€T0yÚ)Ÿ3Uÿ!¦_x001f_\Æ»_x000c__ÏCTN:ó]b[|HÎ_x0004_”Ÿ‡©¤Zósè†õð_x001f_œ¹|í“g0­"Å9ä`¨%E_x0003_°Q¤•ô‰Ý8_x001e_TnEðž_x001e__x001d_½_x0007_`I¨†÷î_x0017_ÉŠ=o‚¸Ä‰K®O •Ls_x001c_¹&lt;E_x0017_ÖýË_x0018__x0011_Ð{J	?_x0018_ù©¯4¹q"	9êÔò¸íDmÉCÙôØ”ð€5òÜÂ_x000e_ÉüNˆ¢Ý…ŒC×=ñºîjš†i¢_x0011__x001a_Ž‚¹Z‘_x0011_¦c_x0014_š?·‘’-…ÝÓytcœ÷ê)u–£¥&amp;	 ¡Ç¶ÝS³ˆ_x0016_uµíÓÖ_x001a_…_x0018_ö_x0004_l_x0003_MIwƒkß1_x001e__x0011__x0002_*à	›Û_x0003_ûs˜œ¹_x001d_io7Íõ$)ê¯›•èÄîu˜Ëw¸°9«ý#_x001e_ÑEIÊj_x000c_¦/8óa)ÉÂ§X`WU¬_x0004_­š‹09_x0017_T¬f©Jx{³Ž+_x001b__x0012_$¡´ºÇ#¦©”Ù~I^åB¡åpJÐw_x0010_Ë¡ð_x000e_	Ù_µ¾ú#!yËG_x0004_ëßwã)z;i_x000c_øÛ”_x000f_‹é¦_x0018_œ¿W¨åf°_x0017_Ï ¥BIJáp&amp;©Úì/¢©_x001f_E‰_x0014_'¯_x0005_3í6Æ›ø…4</t>
  </si>
  <si>
    <t xml:space="preserve">_x0002__˜_x000c_Ókc_x0006__x0004_û²¡_x000f__x000b_¿Í</t>
  </si>
  <si>
    <t xml:space="preserve">æ3©_x0003_Xä_x0008_‰à£;þ2ÿw_x0006_</t>
  </si>
  <si>
    <t xml:space="preserve">_x0011__x001d_;®_x0015_S_x000e_o`_x0008_Ö³÷_x0010_é›	¿×8…Ù©¯</t>
  </si>
  <si>
    <t xml:space="preserve">ò ˜{¼!“þ'UT	nïùèD?_x000b_„ûÓ&gt;9Ã»­Ý_x0002__x000e_þX¸ _x0011_öe˜¶oðÙ±ŒxÜVu¸^o•ÚÑ‚¶$_x0002_±þ#:¼2ÖØÂVTƒ¶_x001d_îNÝyO_x001b_¾ì_x000c_Gþø_x000e_î°á’¡¾S_x001a_–mv‰î„_x001f_ºòf«±õîZ›‹è×P:qß_x0001_d×`ž_x001f_å_x001e_%Z_x0013_._x001a_¹Å*Î_x001f_8¢‡·VÕk¨¹´W_x0010_k¯ªå68ïEÏ¡`a²Om“-e_x0014_ñ:L™œ–«_x0014_à?6M¤vFGÀØ¼•ä_x0001_</t>
  </si>
  <si>
    <t xml:space="preserve">ˆmñšÂ˜_x0005_æ/F[z&amp;4Ñq.J“_x001e__x0011_t`öþ_x0001_eÚGÅ¬z˜V8Ÿ·öÀÚé¥q.™ž&gt;œm_x0014_QŒy£ž3ªˆª(ÒïÜžÖnì”a«6¨%›!V÷Ýö%WâJ–¨†¼¥|Æ"FN_x0014_+ÌþkabÂ_x0016_Ú_x001a_ÇRmð$_x0001_áV_x001f_D_x0011_Á ·Âš%_x0008_Ú¥_x0012_U€_x001d_+úbkÂP_x0001_b½pK›¬˜</t>
  </si>
  <si>
    <t xml:space="preserve">l~ï/øÑ»_x0011_¢[Œ×q`¸¢¥ø`	ºTì9·Ç_x0002_Ô5”ô°0ºénŸûÁ†N¤óA¹ÓË	Ä_x0008_&gt;¤_x001f_½Æd¦!Ì_x000e_§««_x0004_›ñ—*¬ûW_x001f_W®¯¸</t>
  </si>
  <si>
    <t xml:space="preserve">Ëó‘ùüd“è¼'ú_x001e_/– ¸V_x0018__x0010__x0014_R5€Œ6Ú¼É»4_x0016_™s_x0013_yÎ3ï0õ3›_x0017_¶B&amp;Ê.òž_x0019_•¥†ýÛ’Cš%2'ÝkPãÝ_x001c_;-‰ÌqhK_x001b_$ôå»Û]kËÞÈì¥…0ù&amp;Ôp4ÖQÉ{êp_x000f_…	àºz_x0015_Bµ%ÄÄÉ.V_x001d_ý¥ç2xp6_x0015_9ëÇ¦ÞØ¼sÌ¾ÊÚQ‹ê_x0010_"ûñµô­£‡Ç_x0011_ü›@F°pq±L_x0014_^_x001a_§ë=_x0015_¹GñÑ_x0015_[‚ì_x001c_«*RkÌ2•ñx_x0001_™žÔ_x0005_hÅmð÷$˜Ú[3ül=-XØÉ””3=¾$J_x0002_)_x001d_&gt;-S_x001c_[Ž_x0004_ŽéiN¦$`ŒÉ	ofb$_x0002_“#›_x000c_jÒd&lt;âµ–åc_x000c_lŠQD§^_x001d_ã_x000c_Ì­_x0013_sr ’jìÁäšðÔßÑyš_x0008__x000e_Œÿö_x0004_¯ÌZ&lt;ö$j ”_x0006_5_x001f_t‘jè_x0017_1•R_x001b__x0002_¤D G¦?ñxóúOäFìåHb_x0001__x000c_Y`Ì0_x001d_dTÓç­â'“_x0006_Iá°tKÂ_x0012_æœ|Ö5›mðÍ…‚9³</t>
  </si>
  <si>
    <t xml:space="preserve">i°ÖÿÇï_x001c_Â€èBòÂ+_x000e_¬$‰ö¦Þª$“ø/ s¬I&gt;)œ&lt;_x0016_…5œÔÒ”Ò"0Ù4ûó_x000e_w_x0012_¿_x001b_‚_x000e_—ÊÞ</t>
  </si>
  <si>
    <t xml:space="preserve">Ë&gt;Hñ„ª.Öô”"q’º_x000e_K:Rßñ_x0001_1©Ò)ÛX—Û™ŽeDçç_x001f_ù”</t>
  </si>
  <si>
    <t xml:space="preserve">_x000c_œútù0¾_x000f_úQu½`@P_x0001_(_x0002_êZ¨&gt;pÂÎ_x0011__x001c_5„‡¥_x001f_¾~ª»†å-_x0007_ašUö²‚ü‰j+·_x0001_(«_x0010_¸_x000f_Ý:‚6Êv£_x0001_°UÊ</t>
  </si>
  <si>
    <t xml:space="preserve">`'_x0015_kÀƒ</t>
  </si>
  <si>
    <t xml:space="preserve">Ð_x0015_Ñ8ß˜¶“_x0006_E_x0014__x0011_bDù¢4âÜ1C_x0017_–½¹—Õ‰À¸„_x0013_(ËÃ½ã ˆ_x0011_;NÝEMí[i„§:uxäÓ’ü~ì«i´þS­¢w_x0014_ÏäŸ_x001b_7 Íjá‘›_x001f__x000b_îëùç4å‡w…©#_x001e_Êà7¥™_x0011_Â5µ¿íaÇÕœB	 ³4MËb—_g;5ŒU“ß9ž™ÇÛ_x001d_N´9OÏÎ_¼J_x0011_Þ›=·_x000c_X_x001e_\‘ÁYöÖ•ñ_x000c_&gt;_x000b_Ÿ˜­Ñ¼$%tk_x0001__x001c_™#8$¤_x000b_ÇBò¥e_x0007_øãm_x000b_‚ jÌ9‰Òâb¸Ä_x0016_ªA½gÊk_x0006_áÐõ=çà=OC_x0003__x000c_*Q‰ƒÑ’†DƒßÜ|–!kÌ</t>
  </si>
  <si>
    <t xml:space="preserve">ñ_x000e_@cv}¦_x001a_9è‡¡Ñ¸(îò*]ƒ_x000e_µZ°¾¥øT_x001e_Ð½"Á2)}(èÒ_x0006_ôù®ÞçyYA'*ði¾Ã?X”›{“¨ßD#"w%šö2_x0016_¥ÜÉÜj–œ_x001e_U%;\_x0013_ˆhóûŒ=</t>
  </si>
  <si>
    <t xml:space="preserve">xÿ]_x0007_EO_x000e_Y_x000c_1ÇîÐÿ"`G4ÜßTÏðþDp_x001e_f7&gt;ž5Çl5wõ‘ºßê|ýÊÉ_x0002_Iç_x0002_–_x0003__x0015_}^Úm°0ºì‚é¸e:N+…Hý_x001b_°ç/ÍnMOHIDç_x000b_šÐøæGª»(i_x0016_2—uX0†¦~®¶_x000b__x001c_iVðÐ_x0013_å$4_x0019_Q‹PØÞ6KFÔ—¸_x0011__x001b_PP‡Õ—ªµ_x001b_&amp;'_x0001_	«ç_x0017_´ÒŒû(HÝRÏYùN7‚_x0015_Pì«XÔtÃ÷—‰x</t>
  </si>
  <si>
    <t xml:space="preserve">ñÇV·_x0016_öp~²©kIpI1žcä!‡_x001d_¼‘_x0005__x0005_®_x0014_ ‹zÚ_x0014__x0005_H/QX"1òŸöO‚|/±€œ–*·Ô«¡*ˆ]÷óèì_x0006_g¶B= š[Ç_x0017_ÉE6wÝÐìÅÄz_x0002_¸˜Œ_x0010_Òæ¥õþ_x001b_$_x0005_Ø¥.@_x001d_gS+gM"}©–¬_x0016_”³Ýä_x0016_ù_x001d_ Õ:ò~ÌÝ¯Ö·“_x001e_áÏ_x000b_Z%aÔ¥Ý_x0002_È•çzªÑ=–dàþmÌ	å	</t>
  </si>
  <si>
    <t xml:space="preserve">n2“-@#£œ®_x001c_Aþ«IÍ‰|£EÙT_x0006_sÁ¤_x0005_F²Úä.þHDfï”sè_x0014_ù€Íg_x000e__x000f_%_x0019_Á”;dÚ_x001f_Y_x0014_ñ­¸g¢á8zZä–_x0016_6K6ù_x0011_7Ï_x0016_ØÇ!_x001c_¢üÑ_x0019_!îZ‡«¨ô… 3;!G‹ÁN.</t>
  </si>
  <si>
    <t xml:space="preserve">ÛØ_x0018_$š#Ð‰e¤W_x0006_yçS_x0003__x0010_ªçÜ9¥žxÒ_x0018_E:Œ¢ó˜Õæî_x001c_¿ô„Ü;Zôï÷¨|¤@³lÍîcï#A¨_x000c_5Á²-kðN_x001a_Ù_x0006_k¤é_x001b_E…xÙ_x0017_Âl1_x0011_QðK•/ü3ZiN‰Ò_x0008_]L_x001c__x001e_2éÃh_x0018_½ŸyÃa"¨_x0010_ÞæažeœïrÅæ	“_x0018__x0003_žl_x0015_5Q_x0019_@_x001c_Ô&gt;_x0014_˜¼mÎâÿ|%4Óej&amp;_x001a_…Ç±à€VÆàÒ×zmtò_x0005_ú•ß¥ÒþØ2`Á_x0018_a[VZ#ÛWp7+¯ðßLKe37ÌáË_x0002_«†1¡ž¸¦™gSp~‡ËªŠlä5^Ö0G_x0012_ã_x000b_&gt;tde¤;_x0019_I©_x0010_U˜_x0011_4_x0001_Š]-X&lt;—¢ê”I_x000f_-8"'BDd</t>
  </si>
  <si>
    <t xml:space="preserve">Â_ÏW$¡bñg€ïu;Z_x0007__x0006_TÂÑÏ¹æãUžY[òâ_x001d__x000f_^Œs_x0011_åßÝÏ»³Ü_x001a__x000f_x¹aJ&lt;z(P6µ|_x001f_w`ªÒk$({` Â|Bsn‰ï–¼ÄÜ÷{øžö»“ ‹Š»¨vi°Þ™Cîœ§_x0006_aëDÐ</t>
  </si>
  <si>
    <t xml:space="preserve">û_x0016_I’D„?Ïg_x0004_hÒq©¨é_x0003_iÂ_x001b_NÏdÈ_x001e_ì"¨ß_x001e_º!å«Nç×Q…</t>
  </si>
  <si>
    <t xml:space="preserve">jš5ù_x001c_ŽB8&amp;¯8&lt;òÝÒa¹ñ{“Ì¹èM…_x000b_·Ÿ_x0005_è_x000f_eïÖ_x000f_</t>
  </si>
  <si>
    <t xml:space="preserve">Þ_x001b_T_x0003_·4Š_x0018_/Ý‚Û~ù¬lpÓ¬n	U=•¿¦'§ä•Ï×%</t>
  </si>
  <si>
    <t xml:space="preserve">Î’/Dg¾´Žw2:\\˜î_x0010_Mj’ÄCÝÎ%¼G_x0002_Wg}_x000b_Š:0&lt;™«cäÁÉtˆ.%4¡a¬Öƒ­0²÷</t>
  </si>
  <si>
    <t xml:space="preserve">×I)afò#~_x0019_7=hß½ÌŒJ($+ê±ÀÑ0+Æ«Ÿ]p5Á=@AÇƒ­x·ÊxŒf˜þ'€ûDc\GP~iUâ_x001f_RžPSwLbXö_x0016__x0011_Ž_x0008_‚š‚J_x0015_*9N7_x0008_¢£˜</t>
  </si>
  <si>
    <t xml:space="preserve">ÎüÔé_x0006_£ÓêfÍàÙe”Ê+2%ec5jˆN¶—œX._x0010__x0019_i5¾È§ê_x0001_¿–5_x0005_+¯`!° —Ïª°l†_x0008_4/_x001c_ƒ=_x0003_b" Úr|^Öc©é£_x0018_•ÿ·ÿ)_x0016_:Y_x0018_d§š	Ï_x001a_à</t>
  </si>
  <si>
    <t xml:space="preserve">Ëé’ë5äuÌ?N_æTÅ^óõYê*_x001a_Õ¤¼_x0011_oå%qî#oèdäÒƒ´¨‹lz¨ÃÉ"¿_x0015_ô2’IÃ_x001e_#)_x0017_ÎÙnLŠ–Ò¶sù›‚­5+ÈðÔú_x0003_öË_x001b__x001b_Ußƒ&gt;|_x0013_&lt;3°ÕºJ^ÕÑ–¹G'Ø_x000f_CS—­_x0007_œËÅ_x001b_Ÿú|%â‡Â\¾ò`Ø¬“Ë3ø»Ã</t>
  </si>
  <si>
    <t xml:space="preserve">ZÍg±ÔCÃ\_x001a__x0003__x0002__x0005_¸`ky2Àäö&gt;?²HQ_x000f_{éŽKƒ{(m~°»Wsˆê|—ÖþÖÇÿ¤°Ú_x0017__x0017_N+þ?•³_x0018__x0016_÷¤i_x0001_ÌŒ÷¿¯</t>
  </si>
  <si>
    <t xml:space="preserve">N^Ú¶</t>
  </si>
  <si>
    <t xml:space="preserve">m¿ÎNÇÜ¯ýG8ÔÑ_x0016_°/åîo_x0010__x000b_Ìõ	áû +ì[”øÓa]b‹`¸/Ã;+%‡è­:_x0013_B_x0004__x000c_¡ÍwqØ2ü:_x0013_¹«ªs«8_x000e_¿†/xaû”_x0012_sø¦J«÷™Y_x001e_DçÇÐÓ»_x000c_¼_x0005_9Üƒ=Ë}´í­úU%`36ª=úcÂç@\þ¥ÊÙ7</t>
  </si>
  <si>
    <t xml:space="preserve">î‹&lt;ùö¸P!ƒM¿_x001b_¿E+_x0011_ïú¥õ•'`å’IÉûZºì_x001a_qq_x001c_¦ÄVý ¡_x0006_Gqn´çArÅÉkÝù!æÂâ±._x0005__x000e_–_x0002_KTy&amp;tå³Ü_x001d_Œ7®6¥+_x0019_×‘Í_x0006_¤í„^_x0011_|„Ø›9¦£[x</t>
  </si>
  <si>
    <t xml:space="preserve">QØÐ%¼ Y’ÏNìvÐNn_x0007_%:ÐÚt_x0017_Õ ’¦FM™](Õ“»&lt;j®ÎÞÐÿ$¯_x0007_f_x000f_</t>
  </si>
  <si>
    <t xml:space="preserve">gOµ5iy±þš7ãÅ_íS3‚²jõ¡´%|"éB3_x001e_™åÆ”{ºÞÅP_x001d_ªäË£îF|_x0013_ÊÞ_x0012_ý½øo_x001c_šSÌ1bC•™ïµ¨</t>
  </si>
  <si>
    <t xml:space="preserve">lF6ˆD_x0015_oG²KÃWÝ1¨x;µçe \Ì¥_x000f_¬)_x0003_&gt;ÛA@</t>
  </si>
  <si>
    <t xml:space="preserve">°’)ý4ÔÉ_x0007_'‘¶ø»8ŽWŠáÒTÇ‘f/8‘BPš3ƒŽæÍd@‡à0L_x001a_÷4Þ'Z¶¦p™‘0³O%¬J{V÷ÙÌ3f”‚)}ñoà‹cä½ix_x0017_‘</t>
  </si>
  <si>
    <t xml:space="preserve">£Ç¶:‰n _x001f_r¦_x0005__x001c_ÓˆO”éq]¿t‡Œ3m@Ez</t>
  </si>
  <si>
    <t xml:space="preserve">ÍÏWh¯š“ýB¡jìS_x000f_æø/®_x0013_6òÚ)•7r_x0014_¨_x001a_ñÿ…7ãPëp#»›x!Ý*tø˜M:Üa¶BCÝ¤_x0014_×Ïq_x0018__x0016_FW~Ûû^8¦bB_x001d_Y“ÛBéU-_x0012_ö</t>
  </si>
  <si>
    <t xml:space="preserve">îžAQ~.ß–Â²2_x0003_ë_x0015_¶ÅÒ5_x000f__#Ø</t>
  </si>
  <si>
    <t xml:space="preserve">V¾¤&amp;r_x000e_çw¿É¬(è	ùëÏ~¶ƒ?z¯?/d²~¨_x001c_ü6_x001b_j/¨_x000c_ÐZÖ_x0001_‡ZË_ÑÒt~”_x0018_ëå;öµ!X.ž½_x000e_ûË‹_x0010_{_x001d_	_x0007__x0008_™Ç7íŽ­æ'ƒÀü¯‚gnT¶„´_x001d_Íº</t>
  </si>
  <si>
    <t xml:space="preserve">¸;š_x0005_.iÍ¥_x0012_aç9E_x0012_áb_x0019_8¶3#_x0013_\é%\hî£ÿŠÝz+_x0003_Ë‘g™V«tnj•yrÑr9_x001b_–Âíà_x0004_Ä9J_x0011_¢4_x0017_¡+Ç‰xH_x0012_£e¬ÃÊÕáüÀzðN³º†wîy gÉë™²w·½þP¾ÿ_x0011_ËæÌ«yÔÝsõˆ§eÃŒÙÈæÈ0²_x001b_¯÷_x001e__x001a_å/å}HmóNÍ¾%È·¦™:Åî_x001d_Ö‘¢Ëþlã÷qyQ_x001d_?Ûª_x0007_-ž¶óW·ABo+SÊ?ùÆº~ß‚C­U®¶ê;î°n58Ô-bO×ž­oOv_x001a_“%Ã·¾A÷y_x001f_ØÙVf‹øºé_x0011_$s‚ì_x0019_å</t>
  </si>
  <si>
    <t xml:space="preserve">ÖkÞ™r{[c!Ø‚Çn›þ†×Ö]ƒÃÕpíLgc”ÎS_x001b_ÄF»¬£9«]Ö_x0019_H²\L</t>
  </si>
  <si>
    <t xml:space="preserve">‡âíg%t_x0003_•e_Õu‡Ç¿4Ó‘CidÆàºÅ_x0002_wB„Bñxçvõ¯¾Ø_x0017_¤ª¬¦_x0010_7_x0003_n­è§Ïv”%vNE¥‡ÇÅ¯ÄÀ_„®™åöð _x001b_þ'Åd_x0014__x001e_÷`ÕíÿÓkMØRiÀœÏ×éÿG€	Èoƒ¬ò±ÕéÙ;ÙLïŒ_x000f_©²ÅË¬¬ÃàßaTd²lÛ_x000f__x000f_Wqcž}ü_x001e_àFñ_x0014_Wü÷_x0017_§ºGB</t>
  </si>
  <si>
    <t xml:space="preserve">Ö_x0007_c_x0001__x0003_x_x0005_ù‡.f¿Q0¶A“ÂÐà5(S¿–|_x001c__x0007_@ƒ_x0015_^p-d&lt;­p Î6!Z_x000c_¾ø|5¤ê_x0013_À„ø</t>
  </si>
  <si>
    <t xml:space="preserve">¢ÔòÀª æ]ÿ_x0010_Û‹Ê&amp;äA†Ü¨m~m|G_x0015_—]¢è_x001b_Á¹Ôõd’Ómt~!x!2Dek_x0002_¦#_x001a_ã_x0016_(‹›}_x001a_‡_x001f_b“¦_x0018_‰:¿¼±Ì¡Ý_x001b_P&gt;¨¢_x0003_°ÃÞöl¹E_x0001_Øµm_x0010__x0013__x0008_âJè¥×¦&lt;"/­1Õ_x000e_åwf‘_x0015__x000c_-ìb_x0012_„žœßz’‘EòËfÍs_x0002_î¿_x0002_6_x0002_Œà¹ÃL°XçPöËO6r8_x0017_í¾Æ&gt;‘Î%+p­vM~‰ãK§…OÎ/œ´õD_x0008_ó_x0004_Ðô_x0001_äb_x0003_×Dþö—Hd"Øæïw–&amp;ŸI÷Ïä[aÐ_x0006_F_x000b_fEQí[†8×Ð«EÑMk_x0017_	_x0015_a1òv:nÕ_x0013_ë)vÅ˜ŸùNÃLÅŠW_x001f_ÛÿŸ_x001a_Ë?€¡3ó!§šc;î¨&amp;Ç’±ÿ_x0010_Æ§³'\œ_x0017_½_x0014_´#³´_x0001__x0017_¬+_x0006_ª’¬ÒÌÅ_x001e_ÂXvG	_x001e_rç¹Y_x0012__x000e_ëŠ_x000e__x0019_Òi`ÖÌm{¦”†_x0004_ÖÊƒé"­êÅ¬Ì¤5Þk_x0002_€µeä†þµ_x0019_IÕ£UKú7</t>
  </si>
  <si>
    <t xml:space="preserve">ÆÙtÒ@_x0008_6GïH¦G_x001e__x0011_5p·_x001e_</t>
  </si>
  <si>
    <t xml:space="preserve">IÁ/Úê]è	õ._x000b__x0002_ˆöîó&lt;9±»‰õ'uúg&lt;&lt;_x0006_ÐùÆlµë_x0003_h_x0010_ËÄÏï_x0012_w˜ëûÇø"ë­_x0012__x001c_`Ïa°38·_x0002_éR_x001f_ž_x0018_«sëÑÞa_x001a_^Ñ_x001f_{v„ž«r_x0013_B¤fàm°§_x0001_ÐWnA&lt;ÆØý×</t>
  </si>
  <si>
    <t xml:space="preserve">DzÂe—¨N1_x0003_ÚþÖÇ]Ì²nŒ8ÝñÅÓ9Y\‹8_x000b_tÖ&gt;u~&gt;b&lt;ï[	áµÝ|yâ%”-´?)žŽ_x000e_©_x0011_b¼íT£ŸZË¥·ŽIû1–/å*Û&amp;”§ö{Ý©Q±&lt;8û!_x0014_½ÛeâÊ_x001b_#©[ÿ¤í¨yƒ‘ÇRÊÄ:_x0003_&gt;„!</t>
  </si>
  <si>
    <t xml:space="preserve">Úz›ÁÈ_x0011__x001b_™ßßA\ö_x0002__x0012_awå*q]DÞm&amp;=².æA€ôª_x001e_ÈCr_x0014_ðüyf”	²M6gQZñ_ï°möIjJ=ƒ†Z©õY_x000b_:þë‰_x0003_10ùlÜîÔªf]!0Ó£šÝ_x001d_¶éÈÎ_x0011_(Á$)“ßen_x0002_l&gt;Ì5ÎÄz&gt;^š#9m[‰¤‹</t>
  </si>
  <si>
    <t xml:space="preserve">}_¥§·+Gî“Þæ_x0010_û’]ž—_x0007_ð5%.8jÐZY”¼p”­Ôm“­_x0011_O	?_x001b_F¢±&amp;ÞÁ_x0005_¡ºt"xncÚU)ry‚eœ7ÿÝ_x0002_"Š˜MPþ_x001e_ÛSëé®HÏüŸ³íú9_x001d_hÕ €5_x0012_ÏoØ_x0012_}_x000e_æDìâ÷îŽý—Xß_x0004_FzÙ_x0016_j±_ÜØùèŠŽxÉ_x000c_~¬£ž_x001e_Ï'¸ôm_x0001_„°È_x0001_Ò˜¬	_x0016_°§·çR+î®_x000f_.øR“ºæU_x0011_Â±Iº@éz¥ý_x0007_=ÊÝ7Áíå=1ëj¡Jïä‹¬[&amp;lö	×V­®ì4 í÷%[È~O©×%àš_x0018_*ôµË¢ê!cÿ_x0019__x0016_Fµ%“ø"_x0006_§_x0006__x001c_k%è</t>
  </si>
  <si>
    <t xml:space="preserve">Sƒ</t>
  </si>
  <si>
    <t xml:space="preserve">û|£(R_x0002_åþÙP~ÔŸÌ¿t·.¾_x0015_mÎæ¸le¢_x0018_Íµv›m{@9œ|{%Ë-·gVÇÙšæÁ)[3</t>
  </si>
  <si>
    <t xml:space="preserve">Üp$Ë:zsR</t>
  </si>
  <si>
    <t xml:space="preserve">*^G@–¹‡A{¹´Üqjà¾ãš½_x0004_m%2+—9¯\m^=ñ…_x001a_hÍ5Mvü†¼ÍðÎMÊ_x001e_*©rr_x001b_7²òðz"ô\K0_x0019__x001a_RúóŸJJýÂ¢á$cf*_x0019__x0016__x0013_Û_x001d__x0012_hÁVúôQVdØbo_x0019_8nÍGtÙó)JYi_x000c_ˆâ°ÿŠu¥§s˜0³—~ZKs¿&lt;ë_x000b_ä+·rÂ</t>
  </si>
  <si>
    <t xml:space="preserve">1±_x0003_¼èq-~…ñf×_x000e_v_x0006_ô@"C«ó_x0002_§L=.wŸÀl$ü¡—&amp;½´‚ØÛ_x0007_œÃâ×	=~þ¾_x000f_;a¥þ</t>
  </si>
  <si>
    <t xml:space="preserve">¿ä“÷ÜÇ_x0003__x0018_»ÌP%N‹/Ò_x0018_6•RYÕÅ</t>
  </si>
  <si>
    <t xml:space="preserve">}Ä˜8·dGÞ˜ŒÌ¶¸_x000c_ñÄ_x0015_zD°Éª­2ù·Ó_x0004_?_x0010_¨hç_x0010_rÐa%_x0001_g‰‹Ý $ÌæuƒR[2¬3è«_x0008_&amp;ÿ¼×½'K²npÑðÎ_x0002_•_x001b_hÑ7Ô¿­ÜêdÁ#¡ð§˜ïƒH_x0004_ž{Â°‚7û³¿= Fw¬–ýÞ¹Êœ´Ý'‰ÿäá¯óøñÔáKCN„ã_x0019_Ô_x0012_ñ&amp;œ_x0002_Ìý[„ï_x001c_´oó-_x0012_y?…ã3·X›_˜ˆ&gt;û25&amp;_x0003_£LÛõ'±d=ç%»ím+±Ï…urZ­Í_x000e_œ&lt;ZüÄQ!ú®¹µÑE™SŠß_x0019_4‡‰ÄÖ&lt;ù˜5^ÆÊ°gÚ5%_x001c_/¤ŽU</t>
  </si>
  <si>
    <t xml:space="preserve">„k_x0007_@¬ëî_x000c__x0007__x000f__x0013_½ú×$éë_x0008_¤¦nc‰_x0017_†oß_x0008_É1Ëð#@;_x000e_âñ8"°sëûM_x0018__x0002_ž/ž}Ø2íFò_x0015_/¾Ž«kA®žS‰uç6mDîYÖW2~ªU´àvúÔçpu~«Ü$#'·?r²ýG__x001b_‰!:_x001a_årdº%µ‘£’¹èñEõ¬œ[É!fÌøÞt#ãË_x000c_–Î³¸T€áú°®	öæ¦ßÐ£—&gt;_x0016_/pÉ¡^_x001f_Þ¢ªàqŒx_x001a_è°hç™ö~EÖçý$‘$_x0003_g}H8KZ</t>
  </si>
  <si>
    <t xml:space="preserve">ðš_d³ãY…§ëÉÖ€"†Z³œ&gt;¡_x0014_Ÿy_x0001_=°•ø2­ÒÄ‡°B(¡òû	‚t÷Âf“l†_x001e_³ïâdN6(†°:H&amp;|gPv«Ù{ß«_x0015_Ô¢Ç^.Þ2jÀkkH‰'ãÝ_x0017__x0016_þ¼’g_x001f_Zp×ë«+àó_x0019_ØÇösêˆ_x0015_'R©MúB3d)­_x0011_×ýä„_x0016_ªÅo§e¾_x000b_îëˆ$”Ó+M˜þ$~_x001d_Ó_x0016_¶IÖóÏ:Þ®˜§‡¥__x0015_8U]–”½Ç_x0001_ÙÚÅ§_x0018_Ì{‡</t>
  </si>
  <si>
    <t xml:space="preserve">ß_x001a_é&amp;J+s(</t>
  </si>
  <si>
    <t xml:space="preserve">ô_x0003_seÑ‰ûðf‘ô_x0015_˜X_x0007__x0003_ºd_x0004_W¶</t>
  </si>
  <si>
    <t xml:space="preserve">Ã^è‚ÁÇETAŽ½­–¼Ph_x0014_V âà€Ç_x0018_nÎ^O_ÒOï_x0004__x0010_3b_x0004_–þƒH_x001d__x000f_ZIŒ\4ä1á4íƒSdâéöB_x0008_.	Â;Èì_x0005_Ã‚6Ç¸˜±‰UôÍ_x0014_)/¸òÜÈKàÊá”»îf@ú_x0014__ S¡ À9$ÍNÐ‘Y³jÖÙî}B_x000c__x000e_N_x0001_ÌY€´ˆïÞD"ŸLoIÛ€½Š•èÉk`Æo¯Btï¡_x0019_C_x000b_ç_x000c_Ežß–Ru…˜õ</t>
  </si>
  <si>
    <t xml:space="preserve">¤íƒ Õ_x0017_±-B›#FÜ2[Œ_x0006_'ïI3²_x001c_:_x001f_™ò-&amp;“mhM</t>
  </si>
  <si>
    <t xml:space="preserve">{ÕËñYeoé_x001e_ŸûÜ2_x0017_¾öÆ˜SÖùÅP„0.Íì?^’Š–3kpŽiŽP‚O§_x001c_Q¿Íµçæzò_x000b__x000e_¯ÿM_x0003_¥	íÔöä_x001a_¡…L Jz™À®Å#“O |½_x0003_@¡‘_x0012_Ó¥¶¾FÀ5_x0011_-ös_x000f_…</t>
  </si>
  <si>
    <t xml:space="preserve">_x0014__x0014_¤ÐÜÛŸ™u(_Òa»eT6‚_x0002_A=_x0005_%Í6¯|c2:çß«LîÌaê¸_x000c__x0007_¾¿.7É‰9Ûº³lb]_x000b__x0012_b#–ü£!_x0017__x000b_n½À´³x'ê?rw¦Çiwˆš©¡›¶çCÞ«n«]¨‰õüÊž_x0011_3»šúX_x0004_8ÄÆþ%_x0001_*7ŒuLPë_x0012_Cv©­*¼¨î(ÅJÂ|Î•Ç_x0019_#_x0001_§u_x001f__x000f_¥_x0013_»Î†º</t>
  </si>
  <si>
    <t xml:space="preserve">’ˆ§D_x000f_õ¦“_x0003_Mr]°ÆdÕúÞžI5Tš¸E‘Eœý_Þ7O‚ñ¼šöß_x001e_²ÙÓÙñ"Ž_x000c_&amp;Rœ‘î o_x001a_j¶†="Iu_x0002_ûƒS\à»6SM£ja_x001e_±_x000b_/³Ó¨à_x0012_ç4_x000e_¢²ñï¡"+_x0018_µO:sÆ</t>
  </si>
  <si>
    <t xml:space="preserve">žØqÚèaNQ_x0008_&amp;4_x000e_ld_x0010_w_x0007_Eu^±Ý»Ä¥p|Ü“‰ÿæÊ»›Õ&gt;¤_x0016_uOj´\ÓZ8	°ñÐ›—_x000c_xÜ"Ûœ–[p_x0018_˜ô…è_x0014_w_x001d_5ô»u_x001f__x0007_íäÜñ&amp;%Z—a^š÷Ô½`ÓËÿÇ_x0005_`Õá°¸m</t>
  </si>
  <si>
    <t xml:space="preserve">hôC½½B_x001c_óN__x0010__x000c__x0019__x0004_Á©%_x0015_¶œú-¥_x0001_ëíi$êë‘T_—X§N.2 e¡ü9¼äÿßäõd¿”À6ôÍ_x001d_!1V_x0017_C¬må¯q#nFåéØ&gt;€$2›_x0010_f°²³nÂh›‡ :Å_x0016_)›ŸqÒ_x000c_V'_x0018_×4ím_x001f_wÞó‘’ü¥+Eê_x0013_¨$¸°Æit_x0010_î›ÉšX§¾^“þ®®C½tøÔZê¤</t>
  </si>
  <si>
    <t xml:space="preserve">m²à–ò~_x001f_™û¢å8^Ñ‘&gt;h8&lt;»ökÆ†_x0001_òÙkwµ&gt;Ð_x0014_ÛaCœ`üÆVH—fÁ·•²~_x0002_Rç%Ü¢b&amp;îCAaàg¤¼€u_x0015_~¥„¹KîT"`_x001b_!\/öaŒ¥„¼NÁxŠmÇO_x001b_îeéWRæÒžTRÚkî…Æ:³N&lt;ç“ñ³&lt;E£ _x001d_(õÌwzXÚÎß‡™nÛ}8Zå§Û»Î¯îS_x0019_„ÉÞ{_x0005_¢Rð	4¦–= 7EŒ:[e_x001d_¹«:ëL]Î„íi£Ü{</t>
  </si>
  <si>
    <t xml:space="preserve">8_x0002__x001c_œ”F^‡ž_x0002_ ©9êÐ»¤_x000b_</t>
  </si>
  <si>
    <t xml:space="preserve">¶w*Í ÖÈ˜fÉäóÚ"ØX©r ¸ý_x0014_èŠ~gc&amp;</t>
  </si>
  <si>
    <t xml:space="preserve">—#h¹_x001d_¶Ø_x001b_s@úÌ¶5_x0007_äËäSüj;! 	ßZ™) =ÄRÄ[oî_x0014_:¡_x0014_åY+B=_x001f__x0015_Yíœ„é%j®dI×ÿU_x001e_o•7(’Þª£ðÌ.v_x000f__x0017_]¬uô²*“Y”=¼1Bñf_x000e_ùû"’_x0011_ó3C_x000f__x001c_?:Ïž•ŠSz:ÅIÄW_x0008_å%A‘Ÿ_x001c_›ª¶#_x0018_9Ô¹Íu}(OÚÀ¿#J’Wí.{ Pì&amp;N°Sé_x001a__x000b_iÉ</t>
  </si>
  <si>
    <t xml:space="preserve">þàŸ«Ô=Ðd¸ò›Pƒ×ÐÍ2F_:E$«¬»8”_x0014_ÒÎœõýÛt€l_x000f_Š_x001d_[)_x001f_½é»Ë¯ašØ½ñ_x000b__x0006_jµ‡í‚_x0010_ô_x000b_ËÙý¥E}MÃñ½vø&gt;]_x0001__x0005_Ý_x0001_n·&gt;Lç•^µë¦)DG­2BÅt_x000e_`lxD¡¦M‹˜ãjXD‚_x0017_&gt;_x001e_ŽË}©:ü &amp;YO-çLÖ£_x0012_%ÉŸš_x001c_¶lï@øÈÅŸ¿{þ^¦¾_x0013_‘làv³‡ð_x0010__x000e_µ–_x0008_Aëªí%ÎM•	àÓâ€XËž_x0011_‘â´B¢Ï_x0017_¥_x0006__x0006_“5@k1þ ­_x0003_V$@_x001a_Ñ7*†Íd¾óó_x0002_¡Ž_x0002__x0001_Â™&gt;ËëÃÈü_x0014_n¤ÜÞ${_x0014__x0014_fåÇ8Ë$ÒÃbœº_x0008_E$Å`HÉ¼±_x0003_w67_x000f_šÂuwM1)"ÿ±¤ÁGÿ6ý¶Ñç‚o ÌÄ‡_x0005_Ö¹¾egÑz_x0014_&amp;VÞEÈ|h™Ž6ý^.jühÂ{õñu7¡ö²£*IB_x0001_	S_x0008_Ré4N_x0001_TŽ÷°ƒ7þ‹n_x001e_åžF_x0002__x0013_£_x0014_4- 1_x0008_À¹ÙÙ	Ž‰PãŽÂŒÃ¾È_x0019_äIG÷Z›ÖvàÅ4¡=‚g`l_x0001__x0003_™é4-_x0011_Ý¶f_x001c_‹ÏbU_x0017_ñÜ</t>
  </si>
  <si>
    <t xml:space="preserve">Ú#üé=@Y_x0014_•žçsþìÞ_x0012_Ø´yÖ_x0014_…_x0015_½‰ãÙží%#ØjõiX_x0007_Ñ¶Žÿ8ÒvíÝ_x000f__x0013_5Àé_x001e__x0014_Xižb_x0008_é]éJ•ÔèÉ` _x0006_»»ÄF_x0010__x0016__x0016_Õ;Ô_x0004__x001d_uœïÇ&gt;¶Y¢¹EÌÙÇ¿õŒÇ_x0018_îÖiìahLÓ@ŸŽ_x001a__x000e_&amp;3ã$CÍOk9N_x0017_Ñ_x001f_2Îü™„¢€lÉ_x0002_Ãœ_x0008_BNã……Å™ŸŒE&lt;½_x0013_^˜_x0007_O¾_x001c_„{dE!_x0006__x001b_³òùÓ_x001e_’_x0001_”»W¿óó45ß¶#Ígüâ[Š±_x001d_Z"°ì_x0019__x001e__x0013_&lt;´;ÚàÕo—ú_x0004_àZ</t>
  </si>
  <si>
    <t xml:space="preserve">u_x0005_gÞ !Ì…¹Ã¸1Jvæm0°(_x0001__³_x0013_ÞŒñ÷(é+UÜŒF9:+˜Jvª_x0012_`_x0011_¨×BÛ_x000f_}šx¼mŒ/fµ+_x0005_lìùôê¢òïCc_x0018_‹_x000f__x0015_Šñ6éÿIX|o-ÇÓ</t>
  </si>
  <si>
    <t xml:space="preserve">‹eHL¦'yËŠAMÏY5ŒÉ¼®éúw¡;Y~)–³©Ë}+	_x0005_ÚcÕ):Ì×_x0010_/ì_x0013_æÈmò_x0004_ëyãVÇì&lt;ƒVüäŠ_x0010_¡ú\áM¸è#_x0016__x0006_¾HŸ1ïúb_x0013_ôÌ?	¤</t>
  </si>
  <si>
    <t xml:space="preserve"> Ã5t&amp;õ¯À•»tOdè;H_x0013_Eð[¯0œ»¦ÿjX‚G¡_x000b_—4ˆ.H‚Û}O¿q_x000c_³sbX¾/ç¶&amp;¸}†‰rDÑÂg¹_x0017_AF‹ÛU_«˜&gt;Þ_x0004_zŒÜgp2°ÑWxŒé(fX+5ÒË$$~_x001a_ê@¦F|Âfìa¤@ã_x0017_†¬_x0014_\;(Â”&amp;n_x000b_5òÚ„vÝlm|‰Š_x0014_¸_)ø;RÉÖ’­!_x0019_&gt;(.óJþËÔ_x0003_ga{øv_x000f_Â¬Ž»Ån8Ä_x000c_</t>
  </si>
  <si>
    <t xml:space="preserve">€#¬Ý_x000f_H“_x0003_Ùl_x0010_Ø\æ_x001b__x000c_Þ¡*_x000f__x000f_ÒÞl­£L$üÂ{_x001b_#_ÁËX%iOp0ž‡Ô8¤Uÿ¬k %œ_x0010_ŠË=®¦zOÑû´—Àªmº&lt;‚b/sÔ$_x000b_!ÕÕD=_x0006_´ä*_x0001_íˆ{­ˆò{K</t>
  </si>
  <si>
    <t xml:space="preserve">0ç‹Nkj_x0017_{†¡ez³áy¢Õ_x001f_áB_x000e_¥Ö_x000f_Ï©XäH“wriS4Óv_x0015_ÞÂjÓmhŽW/²7º1·«_x001b_15_x001a_ÓÚõ$IH_x001d_w_x0002_¾ÐÅ%w¥Ž€_x0016_¨`ñ5@Î{Ÿ/8}ué—´H™ë_x001f_&lt;¬_x000c_«éÈ¬_x0012_=ÇCŒË3)'</t>
  </si>
  <si>
    <t xml:space="preserve">»d…ø_x0004_ßÕvÀù¢ÎÝ¹ˆ(¬Âoþ±‚µ…_x000c_w€½è£-_x0001_8¹ŒÅÀn_x0010_x;g†Å¨¢e_x0002_K_x0014_œ¡ajŒÏ¬]îðZ</t>
  </si>
  <si>
    <t xml:space="preserve">v»þ¸_x0005_Ê¦Žb35dÈØÉ¥»õ…ŸHû}­_x0019_øõ1à_x001a_hËŸ„îBæ…</t>
  </si>
  <si>
    <t xml:space="preserve">RZåìjv!ÎŒ«’"HZó_x0006__x0006_1n</t>
  </si>
  <si>
    <t xml:space="preserve">ŽøC\W›–_x0017_sÔ.a·˜ñÖ‰_x0010_ž:_x001d_¼Ed{ªß_ßµ“%G®×;7ž_x0001_×s_x000f_}þ¶_x0007_g_x001d_ÿ"õž°Süo9±£ˆµxí.ð9ÿ_x001c__x001f_¤:©]jæfï¥ùLDép_x001d_‹cê_x0012_½=&lt;Ìë@ê£/_x0005_DÉûÖØ\c_x001b_ï_x001c_Õ¹_x0001_4ÔE&lt;{_x0016_i47§_x0006_ìÄ¹Fÿ²9¶ã··o</t>
  </si>
  <si>
    <t xml:space="preserve">à°hm_x0005_€Õ_x000b_"_x001b_·_x0001_`¿</t>
  </si>
  <si>
    <t xml:space="preserve">C_x0004_w”*ÿ‹Ì_x0002_÷çÒ&gt;_x000b_Ü€³¸ê%D†i8V#Ã¾"_x0008_o¹o_x0016__x000f_âÂ_x0014_²©™°ò±ÃptË„ú´Út$Ÿqã_x000c__x001a_ZãxPh£iaU÷1Y8_x001c_Q§bB_x0003_n)	²Û$_x0017_0Q&gt;™¼_x0007_‚¹­k_x0013_l”_x0017_•°m.ªš¿µ€_x0016_$uÝÚ&gt;™Nà5D&gt;«Álr%	˜+ò^…!_x0018_Ž¡\pÃá½"ýo_x0001_£®ˆ5¾•Ê[¬y˜®en'-_x001a_}[”K¡(Q³T³í)Sy’øÅžßW6ËûDÂ_x0018_Q_x0012_6ŒÂï«ñ¥êN_x0007_ÝCü˜þ Á8*üÈ­ýk_x0019_ŸÔR²U½k:Fƒ;§‘åè…_x0001_ÊH²7þ#_x000f_lÑ_x0008_–æe.ubö‰Ê_x0003_ažûëûÔ¤°}ãÂ¸éÚt_x0015__x0016_íqÞ¶_x0018_(ègË@¸ÀmQ9fÞp¸²*%"¼‹eJæ‘Q¹M½__x0002_m—n~7_x000e_L_x001c__x001e_VºÌ{Cä÷}ŽBŠ:ÔÊAf_x000e_’Ø\Gä_x0019_êÕ_x0010_Á‰ýúÀž§Y`³Ÿè_x000e_¢@ûÉ_x000c_æ‘Ã-ô(w_x0003_&lt;Áô_x0016_‰­öáLmõwÂÞk_x0014_ËV§]¢“Î_x001b_º:d¿Ç0Ã~}Q‘6`â_x0004_I1 !?_x0015_%dm%Å_x0006_þx_x0003_{_x0018__x000e_Ì’T_x0016_v‡ÒñÞ&gt;_x0019_Õ¬+²EæJL|Z_x001e_ê_x0018__x0014_ÿ_x0017_ýþ_x0019_vð¦H_x0002_Žº_x000e_Eú+Ê</t>
  </si>
  <si>
    <t xml:space="preserve">±_x0013_Õ)n	Ð!ïQð4¦¥Ø¥</t>
  </si>
  <si>
    <t xml:space="preserve">´¼Êìw™n{Ý_x000e_Ï¿eýå–_x0003_.KTÔgÊ6A7¢gø~íÛ _ˆh†TÒîÍò_x0005_V&lt;_û HejÎ_x0012__x000e_£ˆkP_x0016__x000b_ë_x0002_ñõ›k_x0007_ƒ™ôô‡™Ã3†_x0018_Œô\ÄšÄÞµ_x001b_×_x0002_IjE«qa_x0003_œÓ®¶J¿_x0019_âÛ</t>
  </si>
  <si>
    <t xml:space="preserve">8t_x0008_Jgs	þµjãÁxñyô’ÉØX_x0017_Ùð)H_x000c_¤á6ZôñÄÐ_x0003_îd˜màrôC_ßS‚«¥^©þ\¡èùF»_x000b_Ñ«ê†_x000c_d4jó´ØŽ­¬v*¹JO*êÏ·Ä/_x000b_½„ƒú‘k¶¾*ÚoØ¼Žq_x000e_ÌdÊ„£Õà€ˆ]þ€(aù</t>
  </si>
  <si>
    <t xml:space="preserve">%~zzksy_x0012_áÏUa_x001c__x0001_nÞ_x0015_±sPá¹ãÁ_x001f_å½e_'u²MÎó:ö_x000b_yý¹ã_x001d_‰âÍ É_x001a_${ï˜©g„‘«m¥B+_x0007__x001c__x0016_F¡_x0014_¹²ƒ’r4¬€±yÒÅ_x000f_»C¨º©_x0007_Ÿ–|^ÐUÐ</t>
  </si>
  <si>
    <t xml:space="preserve">w”A-KšuÅBõf'º Fö_x0013_ú_x0019_&lt;_x0007_“–™ñ_x0002_¨ oFöõ¤'_x0003_ÔÝ]÷gnü Á7UËaa7™FžÇÕY½&gt;*à|&amp;fHR7Õ-v</t>
  </si>
  <si>
    <t xml:space="preserve">"®Ôv¡Ç¿†[×#üžÅÐbb_x0012__x0006_+Ð¼zÿ¥•ðÒu%r´ªÿ-µ¾ùÓWb&gt;X8&amp;$Þ</t>
  </si>
  <si>
    <t xml:space="preserve">À`i_x001a_&lt;PÅ¸ß!kkíßTJð7úÄm3ª U ¶^øPnF^hï`#i1`•Aû</t>
  </si>
  <si>
    <t xml:space="preserve">_x0001_%)Kä¡_x000f_9_x001e_@i#Ìmd_x0010_¦yZj_x000c_Þ_x0006_q</t>
  </si>
  <si>
    <t xml:space="preserve">`3”B"’ôðÃÓ_x0018_—æÖZÞ¬âx$_x0016__x0006_^JôI†Þ±ü2þtù_x001d_q+zðo€_x001e_!x\˜Œ:_x0010_?×gÙÀ¢[_x001b_4¿oõu_x0003__x0018__x000e_Êj‡§zçchvÁ_x0007_÷@­~9XÇQÐŠ\B_x0012_”uŒŽNÏý_x001e_õž¯Þ‡</t>
  </si>
  <si>
    <t xml:space="preserve">£µÕ±ôë¹ìÃS{í_x0003_&gt;›9_x001b_h&gt;þÀÝîW_x000c_6_x001b__x001a__x0017_ßí&amp;`o3_x001b_´Äó|ïc</t>
  </si>
  <si>
    <t xml:space="preserve">æÀ÷_­½ïíRÒ	½ßÛP­ðE_x0018_1+</t>
  </si>
  <si>
    <t xml:space="preserve">ß©J¨_x001a_î5ÔZËˆ@*¦1$BŽQ±‚pV_x0010_ymu_x001f_ ½5_x0019_±•ý]þOW""F_x0017_tN9SÈ_x000e_/uvÏŒH_x001a_ßKÃ¿.l9…':</t>
  </si>
  <si>
    <t xml:space="preserve">²_x0017_ %ØÍ1Àåy'$x_x0017_êç†“Á±ËÑ#»ÕÉ/åv_x0014_7Dü\_x0007_M±Aíæ_x0008_Ÿ</t>
  </si>
  <si>
    <t xml:space="preserve">‹_x0010_ÔË‘ÖOs¼ÝgHf‡IÏÏ~WrZË×_©P_x001a_Í¡•5àƒê</t>
  </si>
  <si>
    <t xml:space="preserve">£§Ý¶ö¤zøŸ2_x0013_¡_x0005_=š_x000f_5t1_x0012_µ«_x0017__x001f_—Û¦ºUÛÏ²É›hõŠ’.ew¨0_x001c_¢j;òmë'¯“xuŸ_x0019_Wy_x001d_¦_x001d_du›Nf—3KS‘	_x0001_CãIé¾Öâ¸ø¦ZÖ_x000f_ó³_x0007_ÛÝÎÄÚåò_x0008_ÂÞuµi_x000f_‹^:ÁÏ¨aÊÖ¢</t>
  </si>
  <si>
    <t xml:space="preserve">¶)ÿi‚5töÒyêxRàï7 JºeÛî½¦Q¼Ýñ†çK]¨˜</t>
  </si>
  <si>
    <t xml:space="preserve">»K)YÎ|£Gœ–53ž?ª)½&lt;Íº›c½‹Ûøïq#</t>
  </si>
  <si>
    <t xml:space="preserve">ž_x0013_‘‹ _x0006_Ïª›_x0011_â_x000b__x0014_6»}½Ù_x0008__x0007__x0010_˜¼DÀ¯s_x000c_&gt;8_x0017_ žhÒ}©$t_x0004__x0013_Ð_x0005_P*7íîfÝ´ØM</t>
  </si>
  <si>
    <t xml:space="preserve">“_x001e__x0008_.K›­]qíAQO?êÌOƒ+ãúÑŸ£¡Ê_x0001_™_x0019_2qoSF°½ÔÆ†kô˜Ý_x0005_ƒö6¬_x0002_ÙŒÎT.‘˜œkNÓ¶Ø\}ÛväôûHÁFE‡_x001b_q³Á6_x001a_¢Âø.Ä_x0006__x0013_ý–ÝÆ¤oöë_x0010_Iá®ý.Ó_x0001__x0010_¯j7ÅYb</t>
  </si>
  <si>
    <t xml:space="preserve">ú3#_x0019_I Ä</t>
  </si>
  <si>
    <t xml:space="preserve">_x0014_Y!S&lt;Ž†¢ê“´_x0006__x0013__x0013_­ls#ù&gt;]–ëÎˆc_x0006_$p`çÉÿCö_x000c_éB¾å‹_x0013__x0008_Šº_x0012__x0001_B®_x000f_žÒ_x0001_C˜!‘DF¶</t>
  </si>
  <si>
    <t xml:space="preserve">s_x000f_À~eî(¬ú“ˆŠ®h2òO‹)Ë·zèÃLQ</t>
  </si>
  <si>
    <t xml:space="preserve">‰3¼_x0014_°=É_x0001_·…_x0006_¹‹¢Ì&amp;h¤_x0016_	Tÿf€IÑkºK”Éu§Y?lRöÌoÉ¯ùB˜"Ï€KÀ_x001e__x0013_¸Ð1I9ÇÝÀÔiÑÅÝé°CB_x001f_‹Â¥WTôN</t>
  </si>
  <si>
    <t xml:space="preserve">£6_x001d_‰†ÚRÙ³¯v«åDÑ|ÇÄ_x001a_¾3Ñ4¸Ê=šŠ¯_x001f_[tåšP_x0013_`_x0002__x0014_VPfHsëÉv_x0012_kO¥Û·Œºæì_x0012_–_x0004_@{Ð”ž m˜ZE_x0008_é_x0007_I_x0008_«$üÊî\ëS¼_x0003_|LŽ·Ó¥‚wÑÁdG·ö7Blò‡ë²§Â ªE7;	Ê÷_x0010_¾iL_x0018_ Ò©˜­MÁö_x0019_ƒ8_x000b__x000e_Áü¶æk4_x000f_ØSéÏÍ0_x001d_ÄfáŽ„_x0017_†~FÝyqÔAl_x0018_|qü‹ “!c0X_x0017_¹F»ÍFº_x0012_HÈ`†àÚ™™“¤05&amp;É+¨[#UeÀxÁ–7;rD'_x0010_mX_x000c__x0016_ßv_x0008_b7‡óFN€¡TA{hŽÎÁÄÊ¡?</t>
  </si>
  <si>
    <t xml:space="preserve">ƒ ÚÕV´ú_x000b_3Ôe¨²_x0001__x0019_¦fx[Å€ïQÒL«_x0015_O_x0005_ª³kŒxOúÑ¦(‹_x000f_Š±éÍ™)^fµ¬)v_x001b_6cÌxêX8ÀçDN&gt;zÙ»rx…Š§_¿‰(_x0002_{›4ï÷`­ô9_x000c__x0003_Zq_-Ø_x000f_M_x0015_HÙH[_x0002__x0017_±bóG1¥×_x0007_VkL_x0015_&amp;!k$á@_x0004_÷»_x0007_Þ«æ;0_x0014_u¡y¥äWE9Íy[_x0017_¡ºx80I@j6-&gt;³±4_x0005_€44ÏÐ3à;C¹2¡º}_x000f_¿­þúT7ÇBßÆD¶`mËµA6¤XKgåõ­_x000b_Å/$stðr²Ñ‘tw¾Ûhö9»k;ÎYd_x001e_ë1Ç‹˜Mu1§£jA;_x001a_1ƒ-RŸ7ô)ÿïª§fÑW_x0007_úW_x000b_li9_x0002_q¾yh¦jÀÒ½ÃB×´ØÑ´ÔH¼·’ßM¯3X</t>
  </si>
  <si>
    <t xml:space="preserve">_x0017_aÚ_x0019_@N|_x0002_Õ¦ÂõIÎÆ:_x001c_é_x000b_†à)ä³V ÕØ›Â‘Ùz?T¢_x0019_î^6îLÁHÔ'_x001c_9SÕzS“]_x0011_@!–yÑ_x0004__x0018_lù4:½G'†7-zmôšò@jè&lt;_x0002_’÷oùU5ÚYX¬è*æE'_x0014_$•_x0016_Euñ ¾FP_x0015_&lt;«…_x0004_ð_x000b__x001d_ì±ó_x0014_Lï|N_x001b_M¡£U_x0013_iY_x0006_åÐ¶U	°ª||ôßZ_x0003_í&amp;Æ_x0011_“x”ú³_x0007_ŠU²E`B×£6	_x001d_`6Fàš/9n;J§äÀq_x0003_[0_x0004_ø"s­òAY¹}þ¨÷_x001a_/NÀ-cŒeà¨_x001f_Ä_x0005_)w˜”S/&gt;ù&gt;XgLh¢ÔdU0ºòs_x001b_‡ª¸@Qm’vŸ=ù_x001e_Ö•Ý‘/¹0b¸ªê)&gt;œf˜fI_x0005_Ëô{_x0005_ªŸ©_x0013_[_x0004__x0004_f_x0014__x0016_	¡{‘œ"jFj'àÿ®ü§v‘Ïˆ#èicÜéÀ©z¶EEG„Pq&lt;u®9òø_x0008_ð~ê“Zl+Èþž¥æf2+—´_x0014__x0004_Q_x0002__x001e_¯:Ÿ½Q_x0013_‰ºÍ»Qê_x0008_îÓx	\Ã5rS	&amp;Á€_x0010_O_x0007_|.y^jw–FOÐå_x0011_÷¢ÊÚd_x0001_èÓmy§õY/*¥jÿ%_x0011_2”‚ä	’</t>
  </si>
  <si>
    <t xml:space="preserve">æ</t>
  </si>
  <si>
    <t xml:space="preserve">&amp;g8b6ìá_x0016_íŽi´&gt;Ë@É:Š¸¸è_x0005_ªÄÄÎ‚‚_x0006_×Æx€²›G£2­þ}@Šç9¢_x0012_½D_x0003_³ƒcÔ_x0018_P_x0010_?¾ÌaÍÂöÝB“žÜDÖwåÅ¹=‹éœ½‚¥ÆüjËÞ“”]­aTh_x0007_Z9ušbÐ+üÐSÌüO_x000b_1µë</t>
  </si>
  <si>
    <t xml:space="preserve">_x0015_3¢ÎÈ¹w_x0012_Ú3_x0017_^N£j¯Ã_x000f_‹ ¥€FGË_x0008_Ã³—¶§w/ÛÀi_x0001_*_x000f_‡pÀŸ_x0010_F#ÍÒè!Dñn©¼Ÿ\”ºØJFÜ”HÕ¾™qâ0È_x0007_œÿX1.–ÑÃŒ•¸áze€æûìK:RBåÞª2Ñc†Ô&gt;)pŒ_x0013_F&gt;à`</t>
  </si>
  <si>
    <t xml:space="preserve">ù Äí_x001f_ò˜ç¡éG¼x_x0019_*Nöl_x001d__x001c_¢àzF(_x001b_E“ín˜ÓTe9ƒ†è…Ž_x0013_Æ†–b_x0003_—ž’_x0007_´í €6%T×_x0005_/_x0003_&lt;°änøâö)_x0003_Íï%œ8</t>
  </si>
  <si>
    <t xml:space="preserve">TÿW#¤_x0012_²*cÖq_x001c_pKê_x0018__x0008__x000c_Ü–§lÔ³?´ÅF(i.üùcIÝÈ_x0014_óÜÒéÖ-*ñK8¨_x0010_ä_x0010_0¼²ûÕ’êÔ_x0011_¦#[_x000f_fcîL¬^õÈhþ€ÖäÆç—	Eˆ§G¾[÷Þ"_x0019_@_x000e_&amp;ò_x000b_ð™|å^‘’ü_x0013_“ÄEú"b‘Á^_x0016_Ðzi_x0017_ã</t>
  </si>
  <si>
    <t xml:space="preserve">f«g_x001d_í_x0011_¼_x001b_‘+z[Ã²–•õ×_x0018_6ò&gt;Š_x0005_³%È¬°K«_x001d_¬lD½_x0016_U)ÉV_x0003_«	ìš5=_x0015__x001f_ža¸+_x0010__x0010_Q‰”×·Ó¼Áw9±V-Ö$°ñÑ·%GM°Ai‚ž7°_x0004_@ƒT_x000f_âÒ—Õ¬Ï8¿ý_x000c_ šº†_x0019_$¯_x000f_</t>
  </si>
  <si>
    <t xml:space="preserve">÷ú_x001e_A¸B÷uû?Â‚×-@_x0017_a°dŽ…³_x001f_1b¨!_x001e_;u_x0003_=LÙ_x0018_[ÍšÅóCü°»Uzð9öÎ’uåN$G¾b¶´D_x001a_ZH9ž_x0003_ï#ö„^è§þkS°5’-3_x0004_Ûèiá÷JžôÑŽK{×ÿ_x0005__x0017_êÌ.DU_x0005_È_x0011_Sá_x0014_žl]‹²²ãé¿&lt;Ü/Þ¿Ù½‰*_x000c_3Ç_x001c_ˆmÊ[_x0017_OáxÉ¤_x0003_–Ä_x0016_</t>
  </si>
  <si>
    <t xml:space="preserve">¤ŽÓ¦{³°_x0018_ß)ÿçn’Öšˆ_x0001_;Ã±Ä_x001d_Žï¢ÖMßüˆ_x0011__x001f_`B[ŸØ9M|_x0016_Ø"“~½âãjU·Ê_x0006_™c®ÆCí¹+LÜ‰xÉ{œžJ7¡Þ_x001d__x000f_ý0§JxÒyïþô‹T	_x000b_ëbe&gt;SC¼#Þ_x001f_1]_x000f_(n¿"ü_x0016__J:Ç#”øójhû_x0013_</t>
  </si>
  <si>
    <t xml:space="preserve">õÂËTŽ†	ð·°Y</t>
  </si>
  <si>
    <t xml:space="preserve">ÙX§&lt;A…™º_x0018_œ¥lfú´n/©ÖÍ’¡iTÓ˜B	‰$ãm3œ¢6ô[Æ%µêQ›u?“Òã+£SÏ.È¶_x001f_–[Š“µ_x0019_££œ"‰`–€@ñøºÈ¨éèí_x0011_}ŽÛÄ‹î_x0019_êq+_x0019__x0018_®™%Ú­„€Çr_x001b_ÚPþ‹Ò»Ô¶ŠÊ_x000b_ÔBÎ_x0001_®j_x0015_ÂÚS9_…_x0006_]_x0013_RùÈ&amp;rþt5ÈZydOÃf˜_x000f_ª$kªO&lt;</t>
  </si>
  <si>
    <t xml:space="preserve">_x000f_L¬ÏGðûàƒ­åÀ½…(|mÆ_x001f_ì-ù¦ß³òÃz˜ây_x0014_¤Z_x001f_žø/pŽ¬©]Ç6?/?‡\Å´ã‡¬Öj£Wý–ñ_x0014_Ç0}ˆk)–:å–#¯RÐknÞ#ªã’øô&lt;Ìˆ¤é#O0_x001f_}½áP_x0018_ÈPÐ»_x0011_GQ‡›ìiùpˆrîØÈ¡_x0007_Í_x0016_&gt;¬Åº½×{]¬ªËé=–S]5_x001b_Ö©ß®ûü·ž%sš[1cw_x0013_xq–$¢	ˆ¬/Zò?o_x000e_cžnÏà¦BÙçŠûŠn_x0017_­ØaÆ_x0003_˜Jk¼Î`	‘É	”lk=]¯¥Ö¸k4Äb£¿å_x0016__x001a_ê‚_x001f_F(KïtÛ—ÿ E_x000c__x0015_P!‰‡Z•_x0011_+Ôáå·CW˜É»›Å¤fVu$YŒ®</t>
  </si>
  <si>
    <t xml:space="preserve">ç</t>
  </si>
  <si>
    <t xml:space="preserve">©\7@wò9ºœ_x001b_ns_x0005_5_x0003_Kë]é½“;´…ëP*_x0010_`ð‹B&gt;=VõpŽ¥×HïÇ·$9</t>
  </si>
  <si>
    <t xml:space="preserve">(ÞpàÁ%ð%&amp;÷hÓì/†ƒU¾4bæCð¿Ö«®—_x0007_SÛ®ýæ</t>
  </si>
  <si>
    <t xml:space="preserve">_x0012_²ÄÙÎÆ|µ_x0005_è_ÝÏ¢îƒö™Aà•ÔMI_x0014_`ÐZ5íQÜ_x0005__x0013_(”Ò‹_x0005_Ù¿ëªO¨ggû0¡”SŸ_x0013__x001f__x001a_ø_x001e_Ü_x0001_amZú¬&lt;ú›_x0006_´gað_¡I‰Ë"ÿË_x001e_d_x000b_</t>
  </si>
  <si>
    <t xml:space="preserve">–N_x0007_*¾~"å_x000c_^ÐùIÄéÚ9_x0002_ßù¯C.t_x0002_±_x001a_Ïõt_x0005_È;¸ÖlN9@¬P=zNq_x0008_2Îm·ñ_x0015_yqÍãAÝáKUÑ¤¢CÇ5.&gt;Ô²A¦~Å?E_x001d_Ë_x000e_€4ê</t>
  </si>
  <si>
    <t xml:space="preserve">Ú)ÊH¯jØ</t>
  </si>
  <si>
    <t xml:space="preserve">‹@_x0019__x0001_¹&lt;óßÁU8_x0007_'ä÷«wÓLJ‡„-…\˜»_x000b__x000b_b+-IPÆ½Ò_x001f_ì_x0014_¦d§•_x0017_F©&lt;·_x001a_¬[ån¬n`²}ØË_x0002_+ù¦ÍYÍ½Õ|¯¢</t>
  </si>
  <si>
    <t xml:space="preserve">_x000e_nv</t>
  </si>
  <si>
    <t xml:space="preserve">µå</t>
  </si>
  <si>
    <t xml:space="preserve">1ÆÀ-U]°</t>
  </si>
  <si>
    <t xml:space="preserve">_x0006_ÇŠ_x0019_ël8¢;÷_x000b_%üõŸlûüÃ“zÀ´—_x0013_àFñ_x001d_o›_x001a_:µÆµêÀ°@¸5Äh¤±&gt;òR*_x000c_¸³ôÈC\_x001e_ú_x0014_w_x0018__x0002_ÔX¨ï§»_x0002_¯„ªgÇ„_x0015_:y£_x000e_3{À_x0016_KQe»õÈâÌ¿_x0011_’ëh‡ê&lt;3kPøÆj`¡å²R;½xý‹óÍC´˜–¨ÝYžšER	—gToeé¦XvÉ!0îeÒ¡ìüÎY=\`.;_x0007__x0001_FR+_x001b_²6Å_x0013__x0016__x0017_F</t>
  </si>
  <si>
    <t xml:space="preserve">ìBÇ…Ã×ÿ1žÊ_x0003_lm|®–ATÇ¾8\¾_x0017_×A‹¯!g_x001a_{dZ˜Ó]`Y¯'ExH°»yÝÚí6‡~_x001c_À­ØæDf¹Aq_x0019__x0008_.'</t>
  </si>
  <si>
    <t xml:space="preserve">„Ã…r?¬</t>
  </si>
  <si>
    <t xml:space="preserve">¡ä«"Ò»#	†X]!:Ë‚bZ¼À_x0012_„_%Kª¾¨–ÕZ{1_x001c_V_x001d_Â_x0006_~îšcZÕ²_x0004_É‹E¼†ëU_x0012_ "Î‘“‰_x001b_'nr_x0008_•¸®sÉH_x001c_¾_x0015_²á†_x0003_ÚF-‹Û_x0013_ù¤_x000e_&gt;@Ei_x0018_²ÑgdjZWØÃ'|²þ_x0018_ÂNì(ÿ_x0001_×ìœá“†–K]R±IÙ7¶ª_x0005_qt‚ÿò_x0019_* _x001e_Å+`_x0011_”¬ÞÿÛ³tøs'Ü+uê+Ãb)Ö‹Pk†¹d\_x0008_5_x000f_Ì_x0018_</t>
  </si>
  <si>
    <t xml:space="preserve">_x000f_@ÉúC£¯ ÓU9	{Û_x000b_A_x0019_‰ÕöæãŸ’_x0014_õ²³#_x001e_v_x000e_0ƒ&gt;€Ÿ_x0006_ø&gt;«-</t>
  </si>
  <si>
    <t xml:space="preserve">Œ?gÉÏ½8MN\;­à"”òÏ&gt;Ç‚:_x001f_«%ql_x0012_ðÞÁ$loœ•t"\Ü•e*f._x0001_ˆÐëVÒŠ—™QéîP_x001b_±Qñ¤RYÙæÆMcáçóftoý’_x0011_¶!_x0001_&amp;•z 4ßƒ_x0012_RûúîÃ–¼+</t>
  </si>
  <si>
    <t xml:space="preserve">KÏoÊçE™_x0003_RPÊA_x0006__x0012_µXÎ_x0016__x0017_úä"^Ðä&amp;yJRÝ¸aúVÇÓÌÔš_x0019_­ƒï_x0011_òkÇt‚_x001d_íÂÇ–Ëæ±Í¸Ãs³_x001e_®¯_x001f_¨´b«Z›æl—_x0006_žp_x0007__x0002_ÇÈdÀ8èL_x0013_E½-õÉE_x0016_þAiÒY¯ªIç†—_x0001_Çºîï8%SWZyø</t>
  </si>
  <si>
    <t xml:space="preserve">ŠBY</t>
  </si>
  <si>
    <t xml:space="preserve">»_x0006_‘ŒÙ.êe¢**“{—MÈù×ÿ_x0012_„à+_x001c__x001e_&gt;@_x0007_d_x0006_sö;##ÓvOüê\¢|Fl4‚!Ä„=z(_x000c__x001c_(Û_x0003_&gt;‚oKlI_x001c__x0017_pÛinJ_x001a__x001b_ÆIé_x000e_$õPÁKîÊ°}_x0002_ty±}æ</t>
  </si>
  <si>
    <t xml:space="preserve">×¸°cIÌƒZ[¡</t>
  </si>
  <si>
    <t xml:space="preserve">Ôé_x0001_¹ Îï_x0001_)Ñš]j©Î†bÙ_x0010_©†ˆðj_x0012_|63‰„Ü_x0018_×‘&gt;È'Àÿ„_x0011_%‰ö!¡_x0012_28(ê±q˜_x0013_œe~mÞa¢JjÀEãZ'Ê˜_x0005_¦g¡ÐRVœØ„_x0002_ô9œ»ººÀ&amp;9ÌL_x001b_ÿà_x001f_'C</t>
  </si>
  <si>
    <t xml:space="preserve">ÜõJo3á_x0012__x0014_ôÛ¨Ï_x0016__x0003_ª&gt;¾p5B_x0004_§c_x0002_pJ	Ü</t>
  </si>
  <si>
    <t xml:space="preserve">_x0012_I_x000c__x0008_ÿ_x0004_û!</t>
  </si>
  <si>
    <t xml:space="preserve">ÉÓ=Õ)xT¦ÄÕBgêA_x0006_ÍÔ×_x000c_È‰ÿ­8`±û;XƒðÚ</t>
  </si>
  <si>
    <t xml:space="preserve">ñg|</t>
  </si>
  <si>
    <t xml:space="preserve"> Üö_x001f_ á[åaäò_x0005_ê/¦/]«_x001d_»_x0012_ˆ"ÄÊV!ÿu§%@–"CK.ïi‹Mò	xì‘	ßgÄ_x000b_ª·_x001a_eç"•_x001b_V»_x0004_âÐÀú€ÛÁ~­õ%­@º[uJŽ§ry§_x0015_&amp;q4_x000f_zÉ_x000b_ÿ(“Š9w_x0018_¹_x001a_öÙ[êÈÔu¹¤àRºË‚_x001a_ÑÂôæÒ_x001d_ØòíÒ€çS&lt;´Á4&gt;_x000e_0ƒ&amp;A2R“Vs?ã-!_x0017_à±FSÆ_x0016_þ%Æ|“</t>
  </si>
  <si>
    <t xml:space="preserve">E†1±Ñ®ÿ£`= 7£	­_x0011_ã_x000c__x001e_¢®éA™_x0007_T‹rˆÆrƒïä_x0012_èØÄ![+çæ¾HæSöbðõ`¶(“¤%Nãtðú_x0010_“~Û*_x0017_m¸Ök¸ª®_x000f_O3ûàhØ&amp;2Þá¯_x001f_èC´Ø7–¾–i‹_x001e_“EÝü{_x001e_­‰=e_x0011_Qú8ƒš$Æ¶_x0008_Xrwl šKåm_x000f_P‰'MÙÁTé©Nƒ÷ÖÿHdæcóÐC/ÊV_x0013_ëk$açHx–†_x0008_ÇÂñX1_x001a_#9qˆ»KAŸj`.·_x0004_qþ}£_x001c_ÏöÂøô´I¾=Q”„€_x0007_</t>
  </si>
  <si>
    <t xml:space="preserve">áÓZSL#æn=ö*K=—a_x0011_ý_x000c_Ô)°G$BÆõ	æ_x0002_©ïó¢_x000b_Ko™’"{9Ä‘¾[ë_x0010__x001a_ˆ&amp;b:ÏØ;_x0008_ê™_x0004_é°NÇ_x0017_E&gt;8ð</t>
  </si>
  <si>
    <t xml:space="preserve">&lt;ëÀ„èK_x0011_»ËFó__x0017_}LáàÇ­</t>
  </si>
  <si>
    <t xml:space="preserve">_x000c_›ïÎ¬.=ÿ_x0017_øSžH0_x0001_ËxŸ8¢¤_x0007__x0014_åµsá¨¢š‘Ëg­–&gt;ÀLÁÓó_x000b_j*…u}V&lt;Ã÷¿DÊ¼^åO DëI«‰F_x0015_ô_x000c__x001c_y</t>
  </si>
  <si>
    <t xml:space="preserve">8í_x0017_“Ö°zŸ÷FCg_x0013__Ç_x0006_®½õß…Õ¼RNP?_x001b_L%ÖÎM2nï’&gt;*|F7þñA«.ø¨_x001b_þrÊFÝ/‡f8Å_x0006_</t>
  </si>
  <si>
    <t xml:space="preserve">„Q`Ð_x0015_dñü/Brï§1_x0003__x0017_ß+‹¥û</t>
  </si>
  <si>
    <t xml:space="preserve">_x0004_®à9Æ|bW8</t>
  </si>
  <si>
    <t xml:space="preserve">b_x0013_ ž©ÓË9á_x0011_h_x0016_k_WÓ©ÞKnÕ–*_x0008_Ö{çÞ•6Fì_x0011_~hüÝ-À7h_x0014__x0012_ÿ(AU¤éX_x001b_»Î`ºéìg6?âKQ_x001f_®_x0010_‡û.€bNÓ$ukÐwl©1ñzj¨­i±:Ù‰ä9ÕŒôO_x001b_!5…¿£?-_x0016_</t>
  </si>
  <si>
    <t xml:space="preserve">§°ò”_x0011__x0002_w¹_x0014_ ‰[Ûžo‡a¤ô_x0006_QSœÀ	l*õCòêÙ@&lt;_x0018_Î64_x001b_$_x0005_HEš®(z¿(_x0019_À´V</t>
  </si>
  <si>
    <t xml:space="preserve">;T'Ô_x000e_fSmms\{|¦³_x001f_ÀZU¿U—çËŽÊNl·¹ÄØ)3ü_x0019_]yçwßÔ„¾æêŒ]Ÿ&lt;°#B±_x0008_'òŒÓ$!_x0004_­Yu²Üe~Øu_x001b_&gt;_x0014__x0018_Ëä½}Ù=64ìd‰yVùìgÛÓ]¹Að-(!ùñò«77·äìlÏF_x0003_qÓ³ìÀWF_x0003_œ¶_x0001__x0018_­N-%º££Öã_x0002_ÀÒ4õy*ªë+wråP„"L_x001b_ë_x000f__x000f_ñ–ç9uA±5Hq_x0004_Ñ¥½Éïý_x001e_¹ÿèˆ]¸p$I}\N+ØË!ïC_x0012_V_x001b_fuZŠ_x001e_(o}àÿdš_x0010__x0006_;k&gt;G</t>
  </si>
  <si>
    <t xml:space="preserve">_x001f_;_x001d_Þƒ).?Ž_x0008__x0002_½B</t>
  </si>
  <si>
    <t xml:space="preserve">Ó£;è¡Ó\r)1c¶_x001e_.ò…³Xt‰7²ÉMék„åLÈªï2k•9ÑÀpÔ{B¥gW_[&lt;_x0005__ ¥Åö«#_x001b_‘¤_x0002_ïŠåä¢_x0004_ÜÝ³sÙ_x000e_+üþ_x0010_Cãº¹Ä _x001c_{|‚T_x001a_bÆR%¼Â“Š“_x0001_kÏc—Ô¹¤ö¬:yL™_x000e_˜À”lç/åð²86Ì_x001f_g_x0003_Âk</t>
  </si>
  <si>
    <t xml:space="preserve">ÃÚO¾RF³(i¡_x0001__[ ÎHb_x0001_-z$;_x0001__x001d_Ö[Ë_x0006_èÖåA¾¬šÕ‡˜ÿIL‹_x0011_ø=;t?á%ihp_x0007_ú.n:jO%vùëáâŸ_x001c_²´_x0011__x001b_&amp;_å_x0002_‡{]X¹[9K</t>
  </si>
  <si>
    <t xml:space="preserve">#äôDÈ_x001d_2_x0001_FEì_x000f_T-Œ/Ó@qX_x0008_ÇÝ/2Ðp_x0018_._x000f_Í´‘¿Ä_x0013__x0018__x0016_?_x0002_ÉºUŸºCÜ^›üÛ€{dž¡ìÉâ_x001f_R_x0016_m©„®e—_x0015__x0005_cÉMÞ˜ÔCï–‚:_x000e_­Ö7œ0¥û“W8Sò7êfŸ‡F—Õ§º(&lt;ò·”'uø®°_x0005_0_x0004_{‡Ø^-Ãÿ_x0010__x0010_äë_x001d__x000f_›—_x0003_É+ÍÃ(NˆÊÙ²"í`“k›Ùq•_x0003_ÓOñuÌ§æ5æ_x001c_y{[CG;ÖŽ8ìê¤|¬‘¯¶‰fû{•‡_x001b_IÍFÖ)”¿_x000c_ýÁ&gt;úë×RS_x0011_ùSïp3)W½1V_x001e__x0011_F_x001d_˜/~ºÊ=0&amp;XÏ÷D_x0010_:</t>
  </si>
  <si>
    <t xml:space="preserve">Á9)©Êš´¸¢_x000e_ Tó˜_x0008_€®^PØ_x0013_£þ_x0008_-a_x000e_	A7ÒÔØ«J)Ð®I’ø&lt;‘dM%¼_x000f_Ùº_x0003_Ê_x0013_ê3&amp;:Œ_x0015_+‰÷¹=8Tvò8fm¢Ê</t>
  </si>
  <si>
    <t xml:space="preserve">ï¢’LIKÒ#_x000b_œ_x001e_¾”©¾e._x001d_›u_x0001_Ù/\_x0003_=[2æUrö%®÷Ü{½ûüZ¿Ð*¢êmh©œþiËcÆƒú_Z0LÄ«5îì³_x0002_+.úõÎÀpq~yû3Ïºy;_x0004_[_x0008_ú·½YŽ:ðÖúø×àÁÍÉRÏ_x000e_4F¬</t>
  </si>
  <si>
    <t xml:space="preserve">Àk</t>
  </si>
  <si>
    <t xml:space="preserve">Ûg´“²ÁÜo_x001c_/äÚÏùàë¼L¥ìó˜­jqÊë\2}J@Ú½¨Y'—=è¢S_x001c_ÄxF³Í¿ä_x0005_fÙ"‘Z[×—„_x0012_®ÓH¸_x0018_¢Ï_x001d_n_x0016_±R™Ó&lt;q;&gt;–Üî_x0006_§_x001e__x0014__x001e_¸è‚É_x0013_ÿ%`èÅ_x0005_è_x0002__x0002_Â…Ò_x000e__x0014__x0005__x000e_ol?]_x0003_ãi!ÃV»7ÊWƒ~–‡žJ_x000f_p_x0013_ê—Ç¹ù‘vÀkA_ÍOkTÿ_x001d_ë$o±2‹iXž`pY_x0011_‡cìøj#‰È_x0004_|eGÉÙ_x001a_÷_x0011_½cñ_x000c__x0007_j0Ü’Í7‚¾íL_x000c_sÝ{|™Åeµ‘8Á„Š—m¿Á…—xwÂÕ#7ìÉ_x0003__x0002_JŒ²ö%±BV ]÷dbÉ*Ëiº&amp;_x001c_›=ˆô“VÖg_x0007_•_x001c_ü_x0014_&gt;µ»ÈDrþ¨_x001d_«xD_x001e_</t>
  </si>
  <si>
    <t xml:space="preserve">lß8.ûlÉYCe0Fc2Ä'ò\¦ˆ£ŽËbJH¬p›H/!\£</t>
  </si>
  <si>
    <t xml:space="preserve">1_x0007_\uá»0š_x001d_)_x0002__x0018_+_x001c_³ W£§³Ls˜_x0010_M‹0_x0015_Å…n_x001e_§v)#8*ù•_x0003_WPì®úägï_x001d__x0004_£*œõ_x0006_  Wï½‡-»«öèZ™‚e_x0003_mó_x0002_” æÁv&lt;RÄËÙ³î—Ž§ÍÂÓœé_x0001_Þ2Ìt_x0006_ôÁ×ÍOÍïß9àþwèEy[ý¶ä\âd±²rÃª8˜è•›yí wÓb6r­D÷|âgfŽ"3Û\úQ&lt;ÿÞRf0bÕøóË_x0012__x0008_…¶ï“²¿ÔL¯òúÔ(d)RnÞE£„‚/ˆiÌ¡vžÎÓßògWõiÒ­@Èâ|7_x0017_%eù’ÎÑ‚ùúýEÊA`ýpâ‚•¾N_V_x0003_©_x0012_O_x0011_3ÊØ¬g½$¦3_x001f_­_x000f_•$EŸ.EÉØ[äv/žó;¦|¨[yƒÂye^Ðüß´:$Àð¥F"¢_LfXÂTêâ?‰_x0010_¦y‡——ƒíþJ 3rhºÕ_x001d_ûSV_x0001_j²·_x0008_Ï£þAÌŽ›åÉú/_x0003_—Çý £‹</t>
  </si>
  <si>
    <t xml:space="preserve">h-»š#€_x000f_NÕkƒ_x001a_ÓnO”ªð»­l+õ_x000e_vèã»_x0004_;Ú5øøFÙ*Œ!“Yþ£÷\×ìÎ+èoúÍ±v~gl_x001c_2Vë¨_x001f_Ø._x0003_ÇQlÛ:åáì%pÀ_x0018_˜]6ž‘wóÅŽž‹_x000e_\Ë­_x0008_”8¥zµiÜwŸoÇ_x0013_ËÍLcg…¤1ù‰_x0003_Í|Ã'rJhóŠ¥áz—c|DŽóh_x0019_ñcþZ_x0016__ j_x001f_®¯º»Ø_x0001_ˆ_x0010_9"_x0006_î÷l²‰¦{|¶œ BµlûËÜŒ÷Žá÷·ÙÓ²Boxøœß•®î?~)_x0010_~¢lâ@ä;™+lN_x001a_€_x0012_n_x0010_o@Ž„µ&gt;„2ÿ‚½7x_x000c_¨ð¬ÍÀÈ_x001a_õíÏ2òvDYäÚ”¼_x0005_¦.œê</t>
  </si>
  <si>
    <t xml:space="preserve">ÒðÖÍXb1×aþ;¤Uþœ¯_x000c_x[?H)ÞI)4ÝG_x0004_Õ_x000c_Dû	Fµ÷æd’Æñ</t>
  </si>
  <si>
    <t xml:space="preserve">ô“Â-_x0008_zE.¬OJá`‚ˆQüqœ4žD5É_x0004__x0012_Í™eÀ_x000e_TãØ_x0007_~Ž_x0005_Vµ5Á¹òÕkežú_x001b_SóÂMdÇ7öT_x001c_hK‡_x0005_J¦&gt;Ëö\©$6|_x0014_E_x0013_J&lt;_ôÓ•p7Õÿå_x000e_"¼W~ª!aSn_x0017_á¥Þa_x0001_úl_x0017__x0016_”áëFá…ZáóÇh_x001d_¦v&lt;ËÃz ›îm-zL›æ.x„‡_x0011_Ãü³Ûói~zCŽÉËøÀŽ_x0015_RV)_x0002_A›_x0011_`3/­Ñ””1T¤_x0010__x0015_'ù'2õ»ë±Í;_x000b_c	_x0013_Ó*aÂ¼ûb±Ò_x0012_…GRFPü'zõ[	tý™_x0004_¢ÊÉÀ¯{^Ø _x0017_É_x001d_VÇÚµ_x001b_û3_x0008_Æ_x0008_cíN@ôÄ"®Ù*_x0005_YÜË »„eYN_x000c_Â_x0017_¾</t>
  </si>
  <si>
    <t xml:space="preserve">_x0014_'RÒiDÂ _x0014_B_x001d__x0011_Iì¼_x0006_Qe</t>
  </si>
  <si>
    <t xml:space="preserve">§1Þêòq_x0014__x0017__x001e_ðõ~_x0001_ÞþA_x0010_—e´ÖÁÛ.ð_x0003_	ô€ên“¹_x0012_U®Ã&lt;£Ê_x0007_ñ_x001a_:{“BØºS-Ô_x0019_ýóÓtÁÜÖfïAX„f×!@ºº_x001b_3ˆ;fGý^Ð36}%tÊ_x0012_QšgdE@ÕqÝ8_x0012_‚Íˆv@§SÉHòÒ_x001a_¸À@_x000b_’&amp;…åû²¼¨‡Hí_x0016_»´!""|`@Vô&amp;Š&amp;_x0013_Ï†Æ_x0005_à8ä‘;DÖôÐUX¸´Wé_x0012_&amp;Z_x0017_˜_x0002_h¸Ö_x0018_R£ž/¾ƒ—o°(</t>
  </si>
  <si>
    <t xml:space="preserve">þ£þŒñ_x0019_žè–³wÏÑ_x0007_ï_x0018__x0015_D:›Ÿ%_x0002__x0015_v¿ÛJ</t>
  </si>
  <si>
    <t xml:space="preserve">_x0015_¿hJ_x0006_¦ì_x001b__x0011_)«Ís_x0013_´</t>
  </si>
  <si>
    <t xml:space="preserve">xmE_x0014_{w_x0003_û¾†_x0005_|"—Å»I{_x001c_q3Î+ŽJÙ4™×–™_x0017_Dô¸5an\_x0004__x001f_GâæšÀëð_x0005_Ä‘‡õù¸ß®wè¦Î\_x000f_W¨éxé©¸“k½:S`¶ÀB­Ä¶2³s¡_x0001_øj}ÏSè_x001d_›v&gt;K§ƒ±Púø‡áÚãÂ‰{_x0008_emÃÎÁ¯šî&amp;_x001e_¾ŠÅõÜ´_x000b__x0004_µHý°_½_x0011_s&amp;×&gt;O=‚^ùµî è¦›{§~²yY#£G_x001e_™}E˜A*_x0015_¨³UVhÀÝM•³?Øï$‚h`ÞW¾BõÙÛiEŸùùí1üßî¦é</t>
  </si>
  <si>
    <t xml:space="preserve">_x0001_q0w94_x001b__x001f_8ú'õŽú‡_x0018_”Ž\7</t>
  </si>
  <si>
    <t xml:space="preserve">¿ý¦á_x000e_¯_x0008_òÖ(¢ú­þ-Ëv_x0006__x0007_#_x0019_£¡é_x0013_ìj_x0006_:_x0018_¤_x0017_®ª+œÔÄ©_Xg_x000e_	*Î}ü¬hFŽ¥mQ¦\§á_x001c_}</t>
  </si>
  <si>
    <t xml:space="preserve">_x0002_î8Ñ_x000c_Ó™4¡x‘"OHIÝ.ÏcÞ¤üNJf/õûn_x000e__x001b__x0008_5û_x0017_Ó_x0002_€nŠ£_x000e_míC_x0005_~Nýä_x001a__x000f_'_x0016_5' }Ô’=6_x001d__x0007_È(iH·šüLåµ{_x0018_Òµ ¨OØEô_x0010_F4\ÑÂ_x0010_</t>
  </si>
  <si>
    <t xml:space="preserve">¾</t>
  </si>
  <si>
    <t xml:space="preserve">§ì{nžkJC+Å¼7_x0014_&amp;Ú—ØB×ä¸·×f_x0003_ò_x001d_«Y..ëH8Ø¶</t>
  </si>
  <si>
    <t xml:space="preserve">Jßš•ò}&lt;_x000e_èdmziK(</t>
  </si>
  <si>
    <t xml:space="preserve">ZÖI™OÄCýò*Žëáx§_ào_x0002_ˆUz’hÃS6(Ýß€Ó3|—ý²T_x0005_t¥ì¹ÉÜnGêM8:ÕÑ®f_x001f_wÒ§_x000f_4 [trÐ¹`}¤©M#®šùE_x0018_Ê®ôÏl6]%£_x001e_.ªÿãxJˆA/Å%zÞ€.&amp;a`ØìÉüá‡_x0019_x©k_x0007__x0005_ZÄÕ”_x0015_l?£xd2‡_x0015___x0006_Ÿ¼%û_x000b_]_x0012_ÖTwœõ˜_x0011_$*¢[ÃË|cˆAÏO.Ò_x0003_&lt;@®xÎ=õÞ×¾²</t>
  </si>
  <si>
    <t xml:space="preserve">n¬24B# Rê“9‚F	éR¨|.%N­Ù]îÓ7;_x0016_ÉrHB†Æ˜†_x000b_0ƒ³Ý)&gt;_4žÕK— ŒbÁñÄô_x0014_ãào û½ñýLb_x0005_zÇ_x001d_ÈŒPí˜€B”Çâ*p]Y ÷òV}¬Ù&lt;CBaÊ9˜±ˆ#PþbÈ¼lƒé¹Â¬Žªi·åaI_x001e__x0010_Ë‹v_x001a_¨</t>
  </si>
  <si>
    <t xml:space="preserve">2£_x0008_n‚Í±|-Ï]C{¡.ó_x0004_=*ë_x001d_ˆ</t>
  </si>
  <si>
    <t xml:space="preserve">*MÊ_x000f_¿"°ÜÅ_x0010_ódáiío1¬f”0	8ªC0«_x0003_Ÿðý`cØ¹úØU©DÝØ‹qâ_x001f_‘_x0013_ÑiUÐG:_x0012_Ö“Ó2ÝÀ»ëT_x0010_F‰†€Ÿº	_x0006_ë_x0008__x0018__x0018_ŒóX_x001d_¯L7@½‰p‹_ä¿}6šÖàQ_œí¹dsÆŒS!â˜š]‚e®÷óÜË¾ÍÅ8Ì1_x0010_=ql_x0008__x001b_k`Ÿ_x001c_:®HH·ÜtðÇórÉ;_x0008_ƒì5$Ù_x0006__x000b_“ƒžÁŒÝoªIjí_x001d_1m/¯ÞºÝ‘o˜·¡(O\°ø_x0003_Œá5Ü„p8Q¢hyAlœÆßðw_x0008_X_x0016_ÂkG[óLâgÒå¹€5Üa[ ƒ_x0014__</t>
  </si>
  <si>
    <t xml:space="preserve">Jj”Á¡:oEméWVûÒ|;yLû­iŒJ;ýÑP_x001e_åõÚ¯\:6éÝ@t_x0002_nEÜÜ	åk2ùÀ_x000e_¯so©@v_x0001_¦a=KPü;ã7Þ_x0007_7š3—&amp;ïVeä‰p6_x0003_­bÓ”u…˜½µJŸœ·zÔ_x001b_”ûI_x0013_äsBÕ–Õ”_x001f_ ¤î	¬dž;ÙSý;ÑtPP_x001f_nˆ¸gÛe1°¨öoÞOx°_x0003_&lt;Tü€LÐä²</t>
  </si>
  <si>
    <t xml:space="preserve">ÜÃBÎôU_x001d_/ˆýz«ÝC3uÓCøÝ:_x000f_#_x0006_3Õ_x0019_o'™ËÔ1ƒ_x001a_kü™…;_x0014_¤ed4_x0016_%Î ¥g+ŒQå¨_x000e_á—G`§(Ïœ]</t>
  </si>
  <si>
    <t xml:space="preserve">7•7_x0014_ôì¨F¸Så_x001d_¨4î\)__x0019_%_x0016_o²N+e¾Æ¢¨gæ%Ê•/_x0007_é¹V…›ö!Y_x000f_ø²§ÇIFjŠJ%ã«_x001b_úl_x0015_þÔè„_x001d_M-¥_x001f_Ìrè$üýå=®</t>
  </si>
  <si>
    <t xml:space="preserve">&amp;³‰Äóí¶º·OHQì¯’üYWO`ßàÕùm3ø©ÉÐüÈYX_x000e_ësð®Öf•6ÖŽ}Ü®_x0013_×ªRñ¢f¦4õiX §Þ£ö&gt;_x0007_ö¥kÌ</t>
  </si>
  <si>
    <t xml:space="preserve">Ý´W¶ã¥à7½õ‰¼P¬Åû»@_x000c_ÀÒzºç:w‚\YŽRåUUÿX“³h_x001d_‹æ¾{Û…l†§^ñ6smÌ®üÓ1œ</t>
  </si>
  <si>
    <t xml:space="preserve">z]ãz__x001f_*µçît—ÇhÜê»›aÌ_x001b_ù¢)Ú_x0019_‚ì·™œþ±÷?Úé_x0016__x0008_Õ$Yjý0ðRêfË×dQS˜+$«š“~›R_x0005_½–V¶_x0003_rÝ¾_x0007_÷ß_x0014_Ú(Ôˆe_x0012_¼é4_x0014_öd…ú½@ÛŸØpçªFºMZ_x0003_ž(VZŸ_x001b_e_x0017_'\¦éˆýÆ_x001d_pb`Ñ„ñUNÅåc.y¥±ÍÔpbe_x0010_Rbƒø_x001b_?_x0005_â_x0004_*IàÄ]ÄQ©’ßWÐã‰÷ˆÁ:_hJrÔ_x0006_‡\Ú"_x0004_Ël_x0010_æ/¢˜R‹_x0017__x000f_«=_x000e_ý! 5f*_x0013_!4Ã_x0004_³ÝNAŸò¼7‡—#LQtNÐùS~h_x0003_!¡p®_x0008_·™)ßü^…¦ç</t>
  </si>
  <si>
    <t xml:space="preserve">’ò;_x0010_-Ò</t>
  </si>
  <si>
    <t xml:space="preserve">¢Ÿú_x001f_i _x0004_AA¶"_x001e_AÔ_x0002_ð”è™uù$ö §l-_x0006_êGV|«ü“/a›ÂM¬_x001a_§oá¶jcYÓ_x0012_Ëå–@)_x000f_7éÑÕ^¸Y¿­</t>
  </si>
  <si>
    <t xml:space="preserve">_x0013_</t>
  </si>
  <si>
    <t xml:space="preserve">Ì^â‹b_x0019_«`&lt;è]·ñ”RªÖI_x0019_§_x001f_ÙGpá-_x0017_ý	H¥&amp;_x0015_vÖ“]_x0015_Ü@‘&lt;×Xù32ØÚ_x000e_H–°š·üQ&gt;2_x0008_)_”A_x0019_AYŽ‚3ÿ_x0015_Ä…ö©_àgÅc_x0015_Ô1Í%ØøümØã.s;rŠþ•cåçˆåò_x0014_rôð¶¾bLéiŒ¡{°Ýž&lt;Y&amp;£_x0017_R_x001e_ý»ˆWY®</t>
  </si>
  <si>
    <t xml:space="preserve">ÇMM¨þÄ°nòãuJ_x001f_’GîýÜ_x0015_ò“¡›šïpÖx</t>
  </si>
  <si>
    <t xml:space="preserve">X_x0013_ñ_x0015_*Ìtû_x0016_myá¨^6°ãÜ_x000e_ðÙ›­ž_x0011_QCä¨¾tC”ËG~õr"ˆÆ$úÑƒyê_x0018_˜¥ïl–ƒ_x0002_šV1e¼ÝLzBÐ¿|_ãoUUÔH®ÝlPÈKá‡µãDU &amp;T!Í—_x0015_b÷ÂÌ|‡3;¹Í©ì@lèBY»(ï\_x001a__x001c_ µ_x0003_»ø¾4«ü¶±$ËâI0_x0013__x000b_‹è¡ë”_x0002_cIÎÜF_x0012_ÚƒbŒ¦Ô{Â_x0007_âª‰ZO_x0018_Ð• –_x001e_NŒ_x0002_®D:€w_x001f_:_x0001_õ«ûÕ_x0014__x000f_át)w3_x0019__x0015_ÇùwkYy„ê’¾M_x0014_"D!™åolÀcV||ðö˜SÍÞ_x0006_º¢…L_x001f_¦9Ýú*¶¿Äeü_x0013_Fä³ü/)ZõÖZò~1sV{°øÊ2_x001a_ÑC‰1_x001e_kßA!‰T/‚²G»EüXZ	¦åƒÙŒmÎbZ7_x0014_Ìf:ŒÈ_x0017_¡;ŠfîØü:¿ØñâT™â_x0005_dæl?¾_x0010_õ_x000c_Û©:Íó¦ÏFåüF{_x001c_€‘H`û²^ñÄ</t>
  </si>
  <si>
    <t xml:space="preserve">a×Âú_x0014_…n«oU_x0012_à</t>
  </si>
  <si>
    <t xml:space="preserve">Âå›åµÂÌµèÅ;‘Ôâ	í|_x0011_šµ7®Æ_x0008_ÝÛQø”´_x0004_j(ÖC†˜þ1Qk\[d#&gt;«ö†øŽý”_x0002_Ë_x0003_¾†_x0003_¿iºê_x001e__x001a_Ý_x0013__x001d__x000b__x0006_Ùa–$Ïƒ_x0002_¨2_x0012__x0018__x0015_2äÃNMÄU%g¨½_x0013_œY_x0018__x001b_:7üúÃÔa1ÌÍÕÆ68©“&gt;~ârÍ&gt;©_x0007_újû&amp;þ™4AH#¢\NÝ¬Oð_x0006_=–.æwˆ˜gBk”LÏú²à·»_x001d_´É¶§_x000b_£_x001a_¯Í'y{sV;…Ñ	T_x0016_åÁ</t>
  </si>
  <si>
    <t xml:space="preserve">–_x001d__x001b_d&gt;\”ùo¿’ã»_x001b_Ç²¼_x0004_+É×.ö‰¡ÊrV™</t>
  </si>
  <si>
    <t xml:space="preserve">@ H’åø_û¾C8‡‡•ªGÜóBJó_x0012_´ú¹ø–¸p_x001a_ùHéGsÜ¸@¢Ò{&lt;ÂƒAà²»ž 	!`’¼Y‡k	‡…°#{ë_x0012_#›¤_x0006_~ÿ~ÊŠeY&gt;2’á%öæ†ÃBšÆñ‹$ãò$l/#Xü.µ_x000e_Ñõ'o&lt;DCÙK·TÞåQ_x0010_</t>
  </si>
  <si>
    <t xml:space="preserve">ð¥ý</t>
  </si>
  <si>
    <t xml:space="preserve">&amp;;¥iÀüæ£›ª¡F_x0013_ê*yÇX`Ù»O¦__x0008_œpñ£%^¨ÛI‹_x0017__x0006_žr_x001a_m˜_x0011_Æ6õW_x0003_Ðè­_x0016__x001c_¹µI_x0018_¸Z¦Œ²	+„¨	êW_x0001_¨•d C@C­†_x0006_7_x0013_óÃy	–¤%š|_x0007_‘¯ùŽ</t>
  </si>
  <si>
    <t xml:space="preserve">uHÄ|ñÑÕ	î@§±Ér“Ï¶_x000b_Ú/sP¹‘Ruof‘žÁÁz€˜îdüRÃ\/_x000f_sÆ_x0003_¸ÔI7Z ²§}_x0018_Íf÷Ô€³†›ÅhÖ"ÍÌy–Ï_x000f_«…R</t>
  </si>
  <si>
    <t xml:space="preserve">"Lð_x0008_°ãc“®ÞkÒÙœé_x0008_MÌ™7</t>
  </si>
  <si>
    <t xml:space="preserve">}48A6•­î3§lè†pÓ©IDÚ3–&gt;)cš¨ù^É²¬â¹hvÓ?ò€¾z%a’‚ãºJüãg‡ÐòyD_x0017__x000b_-}³ª=_x0010_¶</t>
  </si>
  <si>
    <t xml:space="preserve">_x001b_ (MþÎUxì øž2VL›ò¾ju‡_x0017_‰äñ=</t>
  </si>
  <si>
    <t xml:space="preserve">%ÏŠBÖìæJ®Y°†óÛ¹Ig1¹ìÞ_x0008_Ò½¿§7	DóÜ=àé´³\ˆîº©_x001c_%_x001b_&gt;™ÌÜºó_x0013_š_x000b_aìùöW±(:Îåpb_x0016_Ò_x0013_¯ž¦_x0003_š®_x0015_[Ad.ƒ¼ê_x0012_ûZ~R¢_x000f_5ã›_x0019_þû_x0014_;ÒM²mHv’ãÊ“§µK®èè^žNöC:ûãbo_x0015_Ë_x0008__x0001__x000c_¬_x0012_û_x0014_¹`pi &amp;9³_x001c_wà))õ€i×¸½ãÆ&lt;ÆnÆ_x0014_\7õ_x000f__Ô_x0004_¡À</t>
  </si>
  <si>
    <t xml:space="preserve">|déói:˜ß`vT½®¬‘_x001d_ÒçMPðV"_x0012_“ÀÃ6—èqì_x0004_uµ¥—‚xžçC«¼€ŸÒïÔSn_x0005__x0013_A_x0016_`m;ºHó_x001f_e_x0007_Ë0(</t>
  </si>
  <si>
    <t xml:space="preserve">_x000f_Ü™ŽT«|å¼L_x0016_”_x0015_uS‡Ú¨”E›þ¶_x0011__x0007_"•§U¿!"4»‚Ñv_x001a_~Ø{Ò2UÓ_x000e_Å’Ú_x001c_ÐF ~}¬‘LóòìH_x001e_Jñ«µ Ìš™e_x000f_½sÇ²E¾Ò—Ó±&lt;”i1eáö7½îÁGÌÙµÒ</t>
  </si>
  <si>
    <t xml:space="preserve">¡‹mÀý–ÆŠ0žs_x0019_Ùò ×Dªø ¡Ws›}Ž\&amp;;ÐðÏ_x000c_ú³Ý¦h´øµÊä_x0012_(G_x0017_V·4\ ï×($»QòWˆ hç¨#¤_x001c_Ç¢_x001b_?_x0012_=ÀiÞ¾_x0012_*†_x0006_ó_x000c_Û–q$í+ÊEšIAýB3_x0011_Ã7²_x001d_¿ôpŽ‹ÉòÉ_x001d_Ô´‰×Òki=x_x001a__x0018_¤N&gt;_x000e_Ýõ·_x0016_†–8HÒO!V-†¡¬º˜þ$ª_x001a_r¿;_x000c_O^¡MípŠ_x0018_q*dAFkðf’‰*_x0013_</t>
  </si>
  <si>
    <t xml:space="preserve">&lt;µHßý)7_x0003_º17ªîSì4yEˆ_x0011_qJ¼+´†ñ‰€_x0013_@ÉŽÆ%Ao_x0007_QD"…_x0008_éE¬šK_x0002_A*ì†E¾íã1&gt;uõe°L„à–3Âb</t>
  </si>
  <si>
    <t xml:space="preserve">_±Ûiuyîº_x001f_á¯õå_x0017_Ê¹_x001e_ôÅÿéÞßaŸ&lt;µC·¹N³?0w_x0017_¹xèÆ_x001b_áIß_x000c_•S”£ÑRÜ·œB¤:™ïKÆ_x0001_M»uV-_x0010_N8‡Å–·‡zCnÓTn5{Í(2Éð*öÑ_x000b_ª‘æŽ(õP_x001e__x0002_l‹`±`¿À"m¤]é_x000c_f­ av=ï·ÚJàd¢Y®¯‡†Òo/sZ_x001a_9œtj»°ƒ</t>
  </si>
  <si>
    <t xml:space="preserve">0Wôøû_x0016_ˆY¨¿ã³_x001e__x001f_÷!0ç1‰¤´&gt;á™’d•g5÷Ô9ƒR&lt;§}ŠÆaUôO©ò_x0007_ç_x0004_ËÛ-·Á_x0005_ôº ¯5dD_y±´(*…²¹ò±u/kËÑ²}&amp;lÉL÷_x0019_xŠéË´î‚RÎACè$$Šøèj½¡FøÙÀåµR°_x001d_M_x0005_±añ</t>
  </si>
  <si>
    <t xml:space="preserve">Bf&lt;oø©m1r„CŠßÄÍ¾ r ß_x000c_Ô¶.DÔÄ¸rOL°_x000f__x001f_bÎ</t>
  </si>
  <si>
    <t xml:space="preserve">FÿaR_x0007_€~pŒÂOk¦ÿ´[§˜_x0005_ÈNÁ&amp;¶ö‘[Xt«òž¦/þS 9¾›ê“N</t>
  </si>
  <si>
    <t xml:space="preserve">`jûñâi¢OW6_…cò_x0005_ÿêC‰_x0013__x001e__x0013_æÓ_x0008_ Cn†KL&amp;Ì¼#_x0003_ëñŠÙ^óœ1Dó_x0006_ª%@Ë(3_x000c_&amp;OqWâ='jPG_x0016_¸¨_x001d_³öS*¹‰iãÞ‡€_x0016_5_x001a__x000b__x0001_T_x0019_a_x0008_ú~u€&gt;_x001c_JÁ:º~¯õu&amp;¯Wyp®_x0001_\MJ¸œƒÅÔ_x0017_Ã\¶Al85ˆÉ×ÊÖ_x001d_Õê¸2nzHïA1MùgíÌ£`95S˜-d_x000c_J$—vYDd‡˜.­kåz¡_x0006_'_x0005__lÚÉ¯¥3‰nŠÆ–_x000e_í$ôPéˆàœµ'ÛˆtxáZÕ8ÿ¯ËÃÚ_x000f_MµÄa:àCŸ	¥ID[•©ô×s_x0006_Á_x0010_*&gt;x¯µ†êsú+e_x0008_c‰O'Î%é.Ì_x0003_ŠÂ­ä`0Ñe¢‰C${Ï´Gùgäj›%~àèFì_x001b_}h2¸%Ë¿á]x_x0004__x0018_‰_x0013_ \G'¯é¶Wð¹wEMýY2Çý_x0004_Å%)Z² üó}ž£ÙjÚ-ˆ¥Þ¤Ã°`dk0_x0012_Go_x0019_6óaµ¢%_x0002_û¨_x0018_LþEG_x0011_[Ô"ÖèAð…ÿ)_x0001_ÜMYŒ²üšh¶t¼</t>
  </si>
  <si>
    <t xml:space="preserve">ð*?²_x0006_p5Ñé1ÿ—NOnèž÷Ñ’€#fA_x001d_—ÞÅëŸ/X&lt;Äå</t>
  </si>
  <si>
    <t xml:space="preserve">_x001d_íùú×dØ;KfYÑu_x000c__x001b_;ÄW¥³4ÜÕ~ä0ïÙêM[@D×ÈKæ‰1(zEÏ_x0016_:‰ŸÀ¿Ñ	XÒZ9¾àµ¤–‰ŽÉ¨‰(ÍcN¢ä‚¥‹ê1?_x001a_È”§ãyÑJ×Ê_x000e_¦‰šÅðâ&amp;©_x0011_(PD ®ø_x0006_Øô«_x0019_Ðèðlý_x0007_‚ûõ_x000c_‰hË-Ú_x001f_qVä_x001f_:hšÁ#§·ëÿ‘Ô_x0005_Ïh|{Æ_x0014_G]’_x0012_Üñcq_x001f_8eÌVÍClÃN¢_XS_x0004__x0011_;ÃfÌWª_x0016_"BMÂËÒ_x000e_qÎú=YäÆ^xÑêÇt_x0008_Ó°Úåv|¡u_x0013_(åÕ­Wüv®$M›¤aPÏ</t>
  </si>
  <si>
    <t xml:space="preserve">œ3Ž¾~úzõ3'š¥</t>
  </si>
  <si>
    <t xml:space="preserve">_x001e_­_x0019_ÞŒBó	ƒÕq&amp;•+•ÎžxÕö</t>
  </si>
  <si>
    <t xml:space="preserve">twµë°ç_x0012_1Ä©€[ž–_x0012_(r°b_x0016_ìpƒÇ ‹ûƒ:~Xòu…\ _x0015__x0015_";_x0008_ðzU•+6jÅt”µÀ	rÊ^¬²_x0019_ætn_x001b_&gt;Äv]¸¬ÿTÝ_x0005__x0015_LÝ_x001d_b&amp;q½®*J[ßI¾¹úÒyÄíz˜_x0003_3à_x0018_•?¡'Å™£‘Ž5Ù±]/â·7¸Ü‘UY_x001d_.A¤N\B_x0002_ËÞ¾PÝè^ 0çê{BÐcEYdº€î_x001c_¾[êx¢£_x0018_W‚_x0005_#t¥¦¨!ý¾äaÞ®”8ËT_x001f_}Æ®´ð“_x0011_PÅ¢_x0003_ã³Cù…|_x0010_á_x001e_ÕZ&lt;ÄÎõ–wÇjör¶±¯Ã_x0018_óAŒ_x000b_¶x³:«lâ_x001e_mÄ_x001d__x0007_²¼</t>
  </si>
  <si>
    <t xml:space="preserve">„s·w¼&gt;Ä_x000e_‘•Ó_x0010_ÈT_x001f_HôûØ`#'4÷&gt;y…ÌÈýÚ²_x0001_–¶Ú‰Ë_x000f_£\ùþ‘Ý	­ÄÓ{¨—H_x0016_aX.tÀ?†_x0012_q_x0010__x0005_«Ê–_x001e_N@_x0017_q_x0011_</t>
  </si>
  <si>
    <t xml:space="preserve">]x=ð_x0016_´_x001e__x0010_ËÕ¤H_x0014_C-_x0011_¿™èg_x0014_+_x001d__x0015_n# 7t\žÌ_x0007_À{™M’Ówy”Š´§cnû2Uë)J_x0012_XÔ_x0016_B3™P_x001e_Ôh_x0004_t~Æ'A‡¥_x000b__x0014_ôÞª;ã–À_x0002_å|SŠúÈß»__x0011_x_x0013_m_x001d_]®a[×Ë'â¦–sŽ¤Ö?jÿ¦&amp;{¥ª$Ð÷Éf_x0017_</t>
  </si>
  <si>
    <t xml:space="preserve">_x0004__x001a_®‰…‘8ˆ%¦s*ím _x000f_÷_x0008_ÃÃ¼&gt;¥Áæos¨_x0006__x0012_ ÛÎ¢ÓDBÍ+c_x001f_V=ã$Çß_x001f_ãTá_x0012_vLTgâá\#Dñ¿9…_x001c_\ ÜµHŸŸIåd_x0007_æôƒéÈTãB‚ty°Èl€_x0019_J‚_x000f_‹&lt;&gt;ÏÐ_x0003_Àg_x001d_Ñ ¹z˜KžýºÆb¯é;á2Ùì_x0010_Ï_x001d_ùþV_x0011_¶@®²Ôä«B¦Qù_x001e__x0004_:M†q\[_x001a_ëý6_x000b_Ù¹&lt;‹_x0006_E !Í“7Êøaz^Ú±ÿxh_x000f_*TmÈ$†Ä°nã”S_x000e_s_x0013_éö3f^p@6¥_x0014_½ÝYÈ¢_x0012_ãÉw®ZwÆ´ª*Ÿò‘±1[_x0018__x0010_Gí†_x0013_ÊæÔ§_x000f_ºÕ_x0014_D¥ ;Ñàr3ŠÚß&gt;8~?NA„</t>
  </si>
  <si>
    <t xml:space="preserve">0¬‹Fåv$ÙÁÐì ë8ÈäõbTû®é£*ŠÏççCØ5µñMãÀ/_x0002_&amp;Uð}ª_x000f_ª_x001c_˜Axaw_x0002_Ú8ÑW_x001d_¾MÝP&gt;ž¢úü@Xšy!'Cê±¨_x0004_Þá6©p=èg7_x001b_½/áXFDO</t>
  </si>
  <si>
    <t xml:space="preserve">¥?ÏØ</t>
  </si>
  <si>
    <t xml:space="preserve">DëÌOv(</t>
  </si>
  <si>
    <t xml:space="preserve">_x0015___x0007__x001a_âùt©óÇká(‡¸_x0008_¬ ìø‰²÷PN&amp;_x0006_'#`öÔ¿m\!Gx;Þ_x000f_â‹’ì_x0006_Ôh“4@_x0019_¯Ã¸]ä&gt; _x0010_³AÒ¤Ã_x0015_†Z ÅmÒìø_x0018_6–QyÐè§n[æ¼Ô+bE&gt;˜®p^ŸC×ÍŒ·ž‡þ_x0010_ß£ƒ_x0003_ÓáŠ&gt;¿/éúzò_x0015_7áÝ|¡‘˜Î´«¨³ö"_x001b_&gt;õ_x001d_P_x001c_{ù·CH}_x0013_\ö_x001f_¡X^.1·W«ÁõK"Á_x0013_Ò—¿å(HÒ­P_x0005_ê—'ö¶Søµ”œ</t>
  </si>
  <si>
    <t xml:space="preserve">ï_x001d_¡ýw»¶«ïEˆ_x000e__x0001__x000c_öü}×µ_x0006__x0015_“Iêþ._x0013_n¤zy_x0018_Ã_x000b_C‹_x000b_ñeUã¨_x0019_·_x0011_ÌÍË*þªg_x001f_i‡ÃƒÕF¢Œôº\+ÔÚ&lt;Èåü½ù&lt;¼_x001c_ß¼_x000f_”N‘_x001f_™×i	_x0008_†ü´_x0006_~UY:5vª×d_x0005_mß¬Ú.[0Î]QÚ_x0004_b«¸×„’’_x000f_³qs®lPâñ_x0014_\›EÊÑÙÃZaPüžü…_x001a_ü_x001a_·uï“æÇÚ9_x000c_áiy¼ŒRPl±šÏt&gt;ôêßçÒC³ñjò™Có„iè&lt;I›…?ÀÈÚ_x0001_®-ôËˆ*_x0007_‘"3ý=úe_x0002_z˜6¸y7#5</t>
  </si>
  <si>
    <t xml:space="preserve">Xí_x0017_o¯?~^_x0016_W_x0011_“®k_x0017_vþLÞÌt_x001d_Œ„ýÿ@_x001b__x001c__&lt;)am5•iÎ.ÉL_x0019_­µ.7_x0015_°/Ü4%M|û;\H_x0008_:(âTßn_x0010_gè›ƒe</t>
  </si>
  <si>
    <t xml:space="preserve">Éâà.ÅÊN8H&amp;J»Ç2÷_x0019_	F+´)¤“cýñ_x0016_ý (#Ÿ_x001f_5’’Ç_x0019_¨!ö.J‡7\ñ=òm‡­ù½9_x0017_´ZÅKSàp‰R‹z ?w÷¶5_x000b__x0001_;]ašM´ÄÃ` ¡‹eš¶…+&gt;Ý­¡¥V_x0014_*ÝZcõGÚF8_x0003_¾ _%€ºØ´_x000b_ŸU_x001e_º’ƒÅÅÖ_x0008__x0017_šüÿrK_§_x0019_'ƒOÅX:0j×pªã¥$È:j%_x001f_ØçÃÓÛP.@é_x0011_¤öbÃ‚_x001b_Ô÷QºZÊ_x001f_Hb</t>
  </si>
  <si>
    <t xml:space="preserve">¥aI×wÈ§_ù_x001e_4:úR$™iÌ_x0006_[¸¸aîM&lt;êÄzÝ[c_x001d_Q2È5¶"_x0004__x0014_Öý´%‘§_x001d__x0010_ÑÝ(Q¯º`.Ê±Ôs4ö£&amp;Ó_x0003_/`ÌL_x0013_òcC[­Éú­8ª„«O_x001e_D9«¢-‚¯”H_x0005_^I_x0012_¦m_-¼5_x0017_M¾_x0008_‡V}7üb2uŽ9ü±a=“Ô</t>
  </si>
  <si>
    <t xml:space="preserve">«sWò\?_x0001_p"Õõ"–_x0012_âòÃ{Ó®nœpÉá¸O„'÷c“Ü&amp;‘_x0006_(¡w[$</t>
  </si>
  <si>
    <t xml:space="preserve">_x0015__x0005_ºp†¾{_x001f_R­ñâ¼m4°nÐ_‚ «×¢©Á8[_x0006_KT*®ÃÃý‰¶¯7+I­#²_x0007_I½+"š_x000f_Ô‘O_x001c_î!àú˜×û¾yèë÷_x0011_O_x0011_®k/•_x0004_q´ÊVŽ‰[¼_x0002_ç)P_x0011_ýïc%­ågZ&gt;ùbãEežP+•§K„*`Ôtrô&gt;³V˜nX&amp;­ÊÉ_x0015__x0016_6)&gt;_x0014__x001f_&gt;Ë_x000e_cøxúnÖ R¦±ÅžÝöt8Æ_x001b_)„‡Ø«¬žŽ3°ìMe}øå$6D‘/5UoÉ`=ö</t>
  </si>
  <si>
    <t xml:space="preserve">/€Øvàœ¬v!ù£VÃRÑ_x0017_E_x0015_2G{öyöØò€G/PÆ¸êÄeŠ{_x0003__x0006_-{]Mq³_x0012_vó‹oz_x0007_‘Š</t>
  </si>
  <si>
    <t xml:space="preserve">ôX«51"*²ñœzv_x0013_/þ/©ø:o_x0001_7_x001b_Q¿UÕÎ_x0016_R ñ8N_x0016_!Ò¶ÕJÖR|xäÙhÎÖÁÝ„‚"_x0008_‚?_x001a_Á›_x0007_Z$ÿ¢×ø¬ŒÄc_x0002_ó˜rã_JÂøŸ_x0008_ßª@4¦_x0008_=Ÿ£ib_x0012_</t>
  </si>
  <si>
    <t xml:space="preserve">¡M!¸_x000b_E¡m_x0013__x0006_‡Êeàë}rÚÇZÍº_x0007_ô[_x0001_Ÿt_x001f_Ù_x0006_@&amp;doŸ$_x000e_ùú§“Çd›4_x0016_òXi„¨?Û™"$5 Ð*¶ÕÖ_x000e_p•ÜÇJpãFÈZK È&lt;_x000b_j|_x001c_M_x0005__x001f_çã²_»C®</t>
  </si>
  <si>
    <t xml:space="preserve">»–¥…_x0019__x001e_Ì™°_x0006__x0013_9_x0018_Fvõ×_x0013_„_x001b_Í3·°¦ìE¾i ç§¥æ%òrMO</t>
  </si>
  <si>
    <t xml:space="preserve">x„:îØ#ÌEÛ;j‡_x0010__x001d_GÜl_x0011_ù_x0003_¿o%kdl!%J¡„ä­|3SH_x0017_¶&gt;Ã2g{À§-=ËÒtÖ«-M@ÑV¤Ô~_x0008_Ÿ¸xOÎâˆ_x0016__x001e_AN“¥+Â_x0001_Ö_x0011_ép_x001a_²KL_x0005_/''!j)_x001b_Ø•ÈCó¼K¢«_x0001_Ôb¥</t>
  </si>
  <si>
    <t xml:space="preserve">úmŸüñ5l~ëKõž"`ìËÊˆ¥âI”§pT—_x0003_ªÎC0_x001f_CW_x0010_O^O2_x001f_+uœî|_x000e_±fªX†bpTæ4s[Çò~lve Üõ“_x0006_¬³ƒàC</t>
  </si>
  <si>
    <t xml:space="preserve">ºr¶dÅa_x0016_ÀçÏž’‹_x000f_pÉý]I¾f@8BäiÚÄýÿ_x0008_}«'u.ês¿}&amp;ê:t'K›_x0013_-ÚJ|m</t>
  </si>
  <si>
    <t xml:space="preserve">|Ñ…£Î.(ü*öÏ_x000f_©¼U_x0003_ùâ“ŽW_x0007_ê…»KÑ'Í_x0003_8ŽµPÀCZbaüÂž±ÒŽ‘&gt;í”ÄP&amp;¹Ãjû_x0017_õ?«+Ø¼_x0012_Rü±&lt;†!š®¡\âT²ª©ñ&gt;_x0014_…¾DúÞï/fV«ƒ¢¶?w^S@¬ç_x001f__x0018_®ou¼ã</t>
  </si>
  <si>
    <t xml:space="preserve">”_x0010_™èv^Þ_x0013__x0012__x0018_¶tÜ[¬_x001e_ØµÂ</t>
  </si>
  <si>
    <t xml:space="preserve">¦Iœ˜V)._x001b_3_x0008__x0012_±w{›_x000c__x0003_}~_x0002_äÔ.ŒjÚ³ñ‰há</t>
  </si>
  <si>
    <t xml:space="preserve">%ƒW_x001f_^ËÎŸ”lb_x0007_pï_x001d_</t>
  </si>
  <si>
    <t xml:space="preserve">FHÕùÐÅD_ŠÎÊ_x001d_W4DŠ_x0005_#]Ñí÷×Ó_x001c_</t>
  </si>
  <si>
    <t xml:space="preserve">_x0007_]_x0013_V	÷Ÿ_x0012_¬“³F¼ïYK•Y¡Ïp_x0016_Œò7oJÈ</t>
  </si>
  <si>
    <t xml:space="preserve">_x0010_„-@Nƒ³_x001f_</t>
  </si>
  <si>
    <t xml:space="preserve">_x0007_§\ÒuÙø_x001e_¼À_x001e_ëvR_x001c_©D_x0017_êº¾+Ùûñ_x0007__x000b_È&lt;˜GÅÔû"û_x001d__x000b_¤xél_x001f_é_x0007_¢5†“êEs¥+_x0015_e–…¹ÌXªã†_x0006_*_x0001__x0015_P_x0019_Úë8_x0005__x001a_u¸øCÖB•`Iž||#PÚQ_x001e_MÄ_%\2ãš‰­á_x0007_šºWØÊï</t>
  </si>
  <si>
    <t xml:space="preserve">íkFFUË_x000c_œ}…±^ÜŠ(Ã´¨öÛPxŸõÊm)—Ü_x0019_š_x000f__x0010_æ¦ëtX_x0014_P°_x000e_ÚˆE4Á-¹‚Ê6P‡Ip9UŠ_x0017_ƒ</t>
  </si>
  <si>
    <t xml:space="preserve">ØåmXó¹xíQËØý¸k¼³‚vˆ‡”_x001e_™‡Á_x001b_¨®!`J`_x0016_“îõåÌà˜_x0013_</t>
  </si>
  <si>
    <t xml:space="preserve">0Ïf(µ‰</t>
  </si>
  <si>
    <t xml:space="preserve">3ëthnxI_x0017_Ùz•³x=tzÑôîÑ_x001f_oR?g–Åéi</t>
  </si>
  <si>
    <t xml:space="preserve">Q_x0006__x000e_fW›Ý&lt;í®™-‹½|6_x001f_Ó2B•|_x0003_ôdJŠáÂO¶‘¤¦˜u_x0004_¬ÎÆ†_x0019__x0018_ã.§’þ3ô2ïlm·~ÒO_x0010_Ô\?w­†;âC¡8‘–BÀÛ2_x000e_âë¸mž©_x001a_m™Íé&amp;V_x0014_¦&amp;Y&lt;¬ÿÁÁ·Ëß</t>
  </si>
  <si>
    <t xml:space="preserve">E·”ÝÊk‹ò_x000b_¤™¬{Zˆ_x0012_º·9©ê	%_x000b_xÖ%’_x0014_c~º‚ÖiüèU\¡KÊ{~Êz°_x0008_Þ‹_</t>
  </si>
  <si>
    <t xml:space="preserve">ì…d“ø\pÞ_x0015_’„îBúœŠ_x0001_2¡ã–_x0018_n#±¸h½M_x0015_U&lt;P²™à»Ø_‰4óèË“q_x000e_¾ÕÅä‰_x0013_nÊ&amp;OÏZ[ÖF_x0002_oÈMÙc(§Ÿ_x001a_„Â7Æ_x0003__x000e_éWÕÅU_x0004_ú</t>
  </si>
  <si>
    <t xml:space="preserve">“äžÎ˜7ßÁûŸ/”jï_x0012_b›+Üp_x001c_§‘úF°Âd´%ÑjÛ¿"_x001a_3úzøŽbo[_x000c_Ý&amp;_x000e_|Ù_x0005_æï‡Ìˆ_x0017_‹_x0012_?_x0004_´Z*x(_x0001_Zÿ¹S_x0014_L-ü«[+pù*y4Ö1›¬Ðˆ'&amp;‚@ÉJßùa_x000c_"‘Ï¹_x0001_X‰õ”‚õAÁ¤)§V²óÑ¯ýF!¹©+_x0001_'_x000e__x0017_âRm_x0003_ŒT</t>
  </si>
  <si>
    <t xml:space="preserve">Ë_x0014_D¯äáî a_x0007_“ÒPßu£ë</t>
  </si>
  <si>
    <t xml:space="preserve">ž¾</t>
  </si>
  <si>
    <t xml:space="preserve">g§–%„‡_x0016_Ô</t>
  </si>
  <si>
    <t xml:space="preserve">â2çŠÁ</t>
  </si>
  <si>
    <t xml:space="preserve"> Ê®É;Z.&lt;×2£ÿ©[Z?•¿¯O“œ/?e«žQ]:¬±èÇú_x0014_h*Efç}Ì_x0012_ å’_x0007_y&lt;ÁO</t>
  </si>
  <si>
    <t xml:space="preserve">dñ~</t>
  </si>
  <si>
    <t xml:space="preserve">.c:RKÆž_x0011_m _x0012_stŠ_x0013_Xo]	Ú_x0001_} ½vª©„ox_x0016_r•_x0014_ ö’7_x0017_z®íw÷_x0012_™)_x0002__x0006_G.ôˆÚ_x0017_û_x0016_#Sd¬žÁÆñž	úÎÖ„!Hg_x000e__x0006_ï•›!­¯î E_x0017__x0007_Ošòh0õûîQññ›9 j”_x0004_	ÝÄLÀŸNð-_x0017__x0011_?</t>
  </si>
  <si>
    <t xml:space="preserve">¸Ôœ_x0010_p¯½»|¡_É¡­VÎGö1„_x001b_Ót¤·_x0005_~Ñ\•ášIô°¢ W+â­Ès¿M_x0010_`FŒkÉéÎÎ$AîûÄ)VÁ_x0007_ÒDeÐ_x0011_;ó_x0005_Œþíû‰_x0007_è_x000b_Ò†ÚÓ¡C‹Nõ_x001a__x0004__x0019_‚Û=ž¹m¶ŸSr†	_x0019_?ö_x0014_u_x000c_Õ¨_x001b_×À©¿„‰Œ_x001a_p_x0007_[HÝ_x0018__x001f_ó&lt;_x001f_Ðð@_x0017_Ð_x001b__x0013_HK|\_x0004_6‚TY²_x0019_4ÍK_x000c_ªQ÷ˆ#ö²¡ªã$p_x001f_ö</t>
  </si>
  <si>
    <t xml:space="preserve">_x000f_±¯¦Yo8_x0002_­k+c\H_x000e_É®Vhjô_x0012_y5j</t>
  </si>
  <si>
    <t xml:space="preserve">-Ÿ‡v—«x_x001f_ÎYtDBê;œ_x000b_3þ‚Y_x000e__x0007_yú!_x0013_}€DQ</t>
  </si>
  <si>
    <t xml:space="preserve">_x000b_	T£_x0019_šs_x000c_ü”.¨kÙí_x0018_¶Âøää$“Z1ó	_x0013_MùwÀ</t>
  </si>
  <si>
    <t xml:space="preserve">Î¤UØ(½éÁ#aJÏ}_x0008_FÓ_x0010_»#(`Úg_x000b_9_x0011_·_x0013_&lt;ôÚu±Äç_x0013_v´õ</t>
  </si>
  <si>
    <t xml:space="preserve">_x0017_8'Ä¹Ž|Õ°58t_x0007_~£x!"íëÃ@_x0014_Dó.A_x0006_õüò_x0001_r*¬Ižæs÷…v¼?sÀ•ò‰æcÎ_x0010_æHå_x0018_£)]9êrƒ&lt;ü‘&amp;õ»²@(éYxÙšá_x001a_p_x0004_«	C¸³_x0006_êúó(_x0007_è/J™v¼ã_x0011_f€_x0006_è_x001a_»žÞA“c_x000e_AVÊB0Yi_x0005_</t>
  </si>
  <si>
    <t xml:space="preserve">òÕRð}é5_x001c_ÛáÛkÝ‡=AVÄu_x0001_ÒÚ·V©</t>
  </si>
  <si>
    <t xml:space="preserve">¨r</t>
  </si>
  <si>
    <t xml:space="preserve">ŒÈ iËqò_x000f_h_x000e_ìT»nbí_x0007_ñ8r_x0002_3m/hž6ºµÙ</t>
  </si>
  <si>
    <t xml:space="preserve">_x001c_S_x001f_NŒ™»CY}_x0006_“Â™_x001a_DÅ[YyûŸ9_x0010__x0011_w½ØÑÝWé_x001e_Ò¡aõ€¦_x0016_5pP©ú«ÁÅ&amp;† ù¬ç4_x0013_ß£ŒxY</t>
  </si>
  <si>
    <t xml:space="preserve">F¤®p–œ&lt;]éš_x001f_1“+‡p_x0012_¡Çž?d‹ÚhŸÝáÌî7_x001c_- þp~`Uõ_x001f_shîJ³_x001e_îÄbbŒ“_x0013_?gv‘âîh_x001a_nuiH²c»_x0002_E@âúH¼r·_x0010_ýn?ÂoS&amp;B¾Íà_x0010_eë	«òûÿÖä—B¶æ»ƒÈä£_x001d_J'_x001d_$n‡èÄÆ_x0002_fY_x0013_O_Ðxw|´›ÇÎ_x0002__x0015_ì_x0013_`Ó_x0001_Âx¾îÀúK#vÛ</t>
  </si>
  <si>
    <t xml:space="preserve">Ð[Kt}~²Ð_x0007_'þ3}âœ„ì]_x0007_&lt;J_x000c_ž‘l_x0014_[U®_x0010_Uß_x000f_×ÁÎÀ_x001e_\&gt;ñ4¼Y_x0002_16oä_x001c_Q_x0007__x000f_þzlÿ_x0004_ü?ÊKž_x001f_’ñÅ‰¨	_x001c_ÍZ5_x001e_ñobØÝÉÊíëK‰u_x001d_nËž½6i¸õÌ4þA½__x0019_¡èH6#¡Y™x¹¹_x0014_ÙT÷_x001d_òx×R_x0014_)‡YHt ÌzÅ_x0005_9aÀ&lt;ËW‚»Rqg€)K÷¿Ç¿ƒ¸Œè„±_x0014_yËgß$2{_x0002_ñ_x0005_4ãæGR_x0015_kL_x0002_^È®´N£z:/MÔ'0A¶ºCòýï</t>
  </si>
  <si>
    <t xml:space="preserve">5_x0010_ý£ùÀÎ</t>
  </si>
  <si>
    <t xml:space="preserve">œ\É_x0008_2mN&lt;át´`/¨’Ø_x0001_?8r_x0014__x0002_QÁHNÏùÐÙ_x0012_ÿçü’©ÜDV_x0004_–_x001f_Î_x0011_½ Çô‰¡YµÊôm/ßÚQ¼Ãºo‘_x0015_"&lt;o</t>
  </si>
  <si>
    <t xml:space="preserve">žOéK‘A_x0010_D_x0014_dÆâF¹»l°_x0011_ß–µ®Õ€ýå¢¦ú¬Pqº’¹±_x000c__x0018__x0004_¢ ÆÌñ@ÒÓÍ~_x000b_j¢? ñÒ_x001a_Y^tœo7T_x001c_1&amp;ø¤Ï_x001a__x0011_U#_µÒQH_x0018_cpCG¹÷ú[__x0012_\¼õìƒÐ4Ú_x0006_v;_x0017_ÁíZßÔ´²¤5ÝšÔèŠâ	à©WãMf”_x001d_@_x0017_öà›.z¸ó_x0011_ô§ï¤&amp;_x0001_ZK¤V²í@—÷ÌÚÁ¼r‰|…¾“$!_x0019_³_x0002_Ì_x001f_[­èTE|_x001d_šÜá	ò2_x0002_àÐ.—QiRŒ »÷ë´éÕÌ!ëNY4dc_x001a_htV_x0013_ K•¥8ÆÃó×ÉØùÎhgƒBæ1›£×£sªP+A‹“É]·74_x0002_*_x001c_í_x0006_¯Áp¾š‚‘¼î³î_x0007_ˆ_x001c_ì_x0016__x001f_›@X¬ê</t>
  </si>
  <si>
    <t xml:space="preserve">_x0012_f'ˆK™û»&lt;½R@€SÑ®Ù_x0018_OÐE2Lc'EqÜÄX-1I_x0010__x0013_ã—_x0004_×…E»ˆ—q.ïH_x0005_HÎ/†®Ðà„1!Y¹_x0003_õª)_x0004_Þ³HP³_x0014_c_x0007_|`pþ’u¯÷–å&gt;®|mÊ{'µ_x0011_6E8Ùl_x0017_#ÊŒ_x0019_àwš1_x0012_ƒÈ»ˆ ¢Ç0‡ªÐÙŽJ~IÞQ	_x0001_öÁ7h†°b¬‡ñ‚¶ 7Â</t>
  </si>
  <si>
    <t xml:space="preserve">#p_x000e_ïyÙ¤'£ýÝI_x000b__x001d_÷_x0001_Hs-k½hY€äâÒ€J]&gt;á¿ŸX&lt;Z-±…˜ÚŽrKüu—Æ“îz°(Ò’ÂáÛLQ:_x000b__x000f__x0012_\ù‚ÚÉ€:‰ŠÛÛ¬¸”Às…ÒN´j=«_x0014_f`_x0019_þJ_x0017_gç•ôKlš}Î¾Xæ¤S_x0004__x0014_Ãñ–æÁãœúSq8ÆxQ––žô§'çþëI_x0012__x0005_ÛÂ_x0011__x001f_ð_x0005_¼_x0019_ÓFé’</t>
  </si>
  <si>
    <t xml:space="preserve">û€M}mèf¨1î@½@o””)Zm/%Óÿ¼Ñôëú¡H_x001c__x0006_9þìÂ~@ùÿeM±—ææùø8M‰Xg[¥?Â½àk¯_x0001_ˆÝo\‰ ¾çˆ»'™žì.`+_x0005_Û_x0005_(7¹_x0003__x000c_GORj_x0008_Î	I‡_x0007__x0018_2&amp;=ë_x0008_[5C*rï%3dÛQü	_x0008_F_x001a_Ž–Ê_x0010__x000e_l_x0010_Ã</t>
  </si>
  <si>
    <t xml:space="preserve">?”ÕöÖ</t>
  </si>
  <si>
    <t xml:space="preserve">/_x0003_€€±$Bõâ#§»'_x0004_ÊsÆ_x0018_7G	šÂ¬íCüñ¥±S-ûÐ_x0005_Ä@„p^_x001e_Ë±8Bî_x000b_ñ†rÑ¬;</t>
  </si>
  <si>
    <t xml:space="preserve">ŒJè_x0008_Ò?Oc_x0014_“i¡Ùó;_x0018_°é</t>
  </si>
  <si>
    <t xml:space="preserve">Ò¥Öú_x0006_¹_x001d_Á#µ•)QÑz¡É#ŽëÝ3&amp;¤´I_x0006_‹3Ì=_x001e_Ðø£°Œ¥Å(©ÀDõ¶T²&gt;6å+ŒféÛrAÜïÜÌ²÷Û:ÿ–Ì(_Éíµ0šD#Ã7™r½˜	ëþ¹—ªºž{"ŠÕ¯_x0013_N¤¤âo/Jmô_x0006_Áâ</t>
  </si>
  <si>
    <t xml:space="preserve">L	é4 xêIˆAs¿ù÷N|}‹i_x001b_Œ0"„¬_x001c_ƒ´ü[‡f$_x0011_“´¼ÁoË_x001b_'ËÎš@€®_?0¥:¨</t>
  </si>
  <si>
    <t xml:space="preserve">C]C-¶ú }_x0002__x0017_„º</t>
  </si>
  <si>
    <t xml:space="preserve">©ŒßàÎnOÿ%_x0015_'r•i óê¤ƒ†[_x001d_Ào‚_X.#Hú)ÞZ•–*§u_x001f_?îR¦_x0006_[õ“ƒ]ÅcŸBYZ8q_x0012_W¿}ÃßEanVÏ09]ÃK</t>
  </si>
  <si>
    <t xml:space="preserve">_x0019_&amp;¬O§¯ü_Sn²ÜEbe^Ní¼DAM`¹:“_x000f__x001e_ˆ¼_x0004_bÄq_x0011_YbBÀÈYWÄÌ _x0001_£_x001a_uç³_x000f_è&lt;7ÞYAƒX_x001e_î§9_x0011__x0012_Ð_x000c_ŒÆÙ²&gt;_x0010_ˆî-_x0012_lô0&gt;ùzêBî¾·_x0016_·•'Åo5ëkÀqÞ_x001f_3äù”¿</t>
  </si>
  <si>
    <t xml:space="preserve">Û_|æ7EìJ_x0010_Êû_x0010_™8NL9=C_x0005_Ä_x0007__x001d_qE+wSƒ²Ì¾âß‰¨ñ</t>
  </si>
  <si>
    <t xml:space="preserve">[ëzÕ+*Rö_x0005__x0016_Ë`IÔÝÃ"³NÉªbNb</t>
  </si>
  <si>
    <t xml:space="preserve">XSrtä¬¿üRý±ûEzÌ;U³I÷¼;›_x000b_b£œ‘L­ß1»®ÅÀ8Õã_x001c_A®WVñj-¼@N-&lt;p_x0019_¤&lt;u*í?àW_x0018_Ö)¤*</t>
  </si>
  <si>
    <t xml:space="preserve">x¤­(ÝvŒ'ü_x001c_=Ò›?_x000b__x0010_`{</t>
  </si>
  <si>
    <t xml:space="preserve">4qyùT_x000e_°8G¶NŸÕO¥['ÂŽFÕL§@[Zü‡_x0011_Os"œÂ‹_x001f_MÕKO¤èÓ_x001e_çEÒZ†_x0007_ë_x0017_N˜¸4_x0001_EÆž¾¤¨O_x000b_“õÐ‰»P_x0010_.Y§î_x001f_Ø‡\_x0015_7%˜]_x001d__x001f_[+×¸£_x001b_ä©Cèâü¨ÍO_x001d_’C_x0018_G±3ƒ®Óe[Ö$¹¥¾Êö¢Ìöc•Ê_x0008_&amp;L®ö‘w‰i~å3ÿðøZRXnñG¾&gt;^5’	ä99¼Í{_x001b_ûJ¯_x0004_fšPÕô3^­_x0017_G_x0018_Y’Dž_x0005_È¿_x0015_o-ÝÂãFï_x001f_TOr&gt;E@Oó`_x0015_‰_x000f_È¦_x0011__x001d_»åÔ€•¿Æ&gt;Ý½&gt;Øìwº´_x0004_gI¬º_x000e_’r³ýú(A_x0003_^HN_x0005_ˆ"wÍÄƒ</t>
  </si>
  <si>
    <t xml:space="preserve">"5¼X×––µYÆ_x001f__x001e_SúI;Œò?Çsí¨</t>
  </si>
  <si>
    <t xml:space="preserve">é²_x000b_âæ›b_x0006_õH_x000f__x0014__x001a_yD_x001a_“`ÃØ0Ü)É_x0011_·@kžp’_x000b_Ë¿_x0019_®f°ð­cEX+á{“›`Âåk=£ï¦uÛæ|ï_x0007_d_x0019_ö_x0011_.C=¾ínˆžËÛ—_x0006_HË•îß–ÜÊÜ	?XÂ4—–6=¼ä¶¿ÿ_x0003_òPçI(eþz&gt;ÇÁ"œç¡`ÚÈDÈ_x0004_&amp;Úå¡¿ú_x0014_§œ@±ÕDèÉ_x0011_àM˜ê_x000b_v_x000e_×µQ×ã+¢å‡fÕ¹*5„Uý’\¾2_x0010_Þê(ãÈÊŒ«ns–µ'Ñ´óP&lt;‘gZ‹›ïjZrŸU3ÝÆ]0µÚ@¨Ù»ª¯ØÆï\/g_x0004_(ú=O_x000f__x0002_ñ_x000e__x001c_9‡Ú¢qø_x001c_Œ_x0011_BÀä.7©»ù_x0014_ž_x0001__x000e_…îMÐÍÊptça±=@^¶ÿ=bJ¤SË{béèK&amp;ø±f»D¾ÂìÞÙQÔï–Î«µÂ_x0010_íOý‹§ÏUF[½Ú&lt;®.4¤#_x000f_áE›Ã÷Šî)X“ú%Òt_x0016_FÄ"_x0011_GõÝbG_x0012_	1Z®^CÈ_x000f_	è"hŽq~_x0008_23ÂœyJÏƒè_x0004_åkq·</t>
  </si>
  <si>
    <t xml:space="preserve">B¹cìÅ_ä¿_x0010_&gt;lTÜDö”zú×¼_x001e_¼X0ô&lt;ÙÑ§_x000f_è§í£°à‹“8PR}†ÄGœé†o¡é_x0019_zEâ½_x001e__x000b_5_x0002_h.ñwÀª@¿&lt;tWãÈˆÒÐ**£» _x0010_™†_x001e_¨™« x8ÊN¼5¤¸—pzy_x0001_yQze§ò_x0007_íA"_x0011_;ô%_x001e_Û¸å695£("­_x001c__x0011_^/dØ†_x001f_Ób_x0012__x0011_r¤¨7Müø·\çêú†Æ¥ò|2ô¢n9ÄTA0Üÿ‘'àÈ`¥ÀŸŽ¾²ŒV÷øµÖmÌh™WˆS`ÎñË«c_x0019_À½¶$[;|*ß_x0016_+Ý·VPE²{â*Šk_x0016_ˆ£I_x0014_ÕCì1.vPÍ“_x0006_ÃðoÒï µ¶XÝ»æÇä_x000c_-tŽ¿_x0019_ýÚâ\7]Å_x0018_¹Ò‘&lt;ÆïLv§XÇ"‹Ñ•f_x0011__x0018_ZF€?wmÄ™øªq _x0017_OâA‰å0&lt;ùåç¹_x000e__x001d_ØàÈ§Â#UwË_x0017_ôîy</t>
  </si>
  <si>
    <t xml:space="preserve">“JwäíÄ_x000f_E·_x0019_†-íp_x001f__x001d_eÈA_x0003_ûÞÞÉk¹ŠÄÌ3_x0004__x0010_%‘—n_x0007_IÏEˆõœ]Oj</t>
  </si>
  <si>
    <t xml:space="preserve">Å6_x000f_* _x001f_0L¡!Ã&gt;¹©—jkœÏDÞñŽáê_x001e_ Çb_x001d_ü&lt;ƒ_x0008_x\_x0003_MD4_x001b_Ö˜a_x0013_±ms½_x001c__x0002_J.‡ÍóÇÖ—ÁÙ&gt;l$_x0010_ÎQ¬¢_x0014_`î”_x001d_ÂÈ¤N_x0001_u\¶ÜAïì'¼LïìùL</t>
  </si>
  <si>
    <t xml:space="preserve">_x001a__x0003_rÏË_x0016_õò_x0004_vÁB†›_x0011_a÷b&amp;UM4p_x001f_Y—_x001d_3HñÌæ_x0001_8OB³Žj*rôý_x0002_ÄõËŒÁ³‘Yd_x001b_.S†\j_x0002_ñ¿ Ö»=]_x0004_Ü£MPæw¸BŠa‰ç_x000f_N_x0018_âŒxü</t>
  </si>
  <si>
    <t xml:space="preserve">à°ŽF}_x000c_EAâ}1;@SrEÅüáf3rC„ ù_x0004_Â»ÖÉÄ_x001f_õW_x0008_±²._x0010__x0006_i_x0019_V_x0010_¼=Ï=Eäå§—xÓà_x001d_°ë4_x001a_Œå_x0018_'ÕdZûóN8U£Ž_x0013_4±ù"ÉÎV€­B¤È£Ýx´}}ïíƒ¨jEñ\]f )JÚ€G±HŒL}R§Ùæ‚%Ñ8DN&lt;J³òýŒ“_ëz*óñc^ª&lt;÷‡6Ý-_x0015_ ”sR+†}_x001d_=I_x0015_</t>
  </si>
  <si>
    <t xml:space="preserve">-Ù±i¶~%Z…ÈýIWe_x0008_ÄÐØŠqÄiæHÒ_x0019_óé$Vè´ßÓä­›+u×</t>
  </si>
  <si>
    <t xml:space="preserve">*u_x001e_T«À€Í"0’{åè^Œ_x0013_•ÐTt‡_x001b_h‰_x000c_?žñ°Á±þ€#0æc«VÍ_x0007_¼’GNõ_x000e__x000b_zw%[8ù_x000f_/¤Ý‘_x0011_Æòcáj_x0006_æÅ3¢Ì(0†úEVª3×ÌI_x0018_/„B^žŸ(W\©&lt;Œ¾º©6¿Æ_x0016_ò_x000f_b6x zû¢_Á¶Lð]ÂlZÓ_x001d_*¥|5K2˜vÌünC¢—î¹_x0002_â¿ñÈ_x0017_€-®PÄO8_x0012_tv¸]q%’%_x000f_°êèÀ¨Ê¡“;ü_x0008_ÐklAHšø\7A‚ft_¯ÎRì«)'Pª™Ú_x000c_3’_x0011_­e"M_x0011_rÈwæÝèÿö|Ê;ÚäÚ_x0001__x0013_…s!÷_x001d_Ž÷~ÄÇ¼²E²GÐXŒú`­‘Ý=]õ_x0006_ „µtŸ_x0001_Øy·¼¯Ï&lt;}ÝT¢ìµpäˆuœÐC¤ƒª_x0013_ÉRô_x001a_§›_x0015_ê“SŠi¨_x0018_=“_x0006_ãW®«w5§i)ðL5´ÂÍ_x0012_òžz	J¶|Ñ÷¨[Ÿ3_x0013_ûél_x0002_®‰ëKÇ6+í_x001b_nü}_x0004_a[5è{çÉ"ïÂt_x001c__x0004_WÚ3_x0018_¢ÎFe[Ì%‚À'µ’ÅÉ’j‚à™ƒJ_x0010_ÓÆ™U_x0013_a²ÈpC¯–ÿ_x0001_Qäð_x0018_3ø‹SÈåYv_x000e_9gf_x0015_Å¦„ùÆÅ_x0013_ózÉ_x000b_2TZî?þXû–6¶hV‰%…/XK·[\I·M_x001d_EÛÝÈ¦gé_x0003_¨µÏýîÁŠ?Š‘&lt;Õ\@_x000c_`©lGpW*¤æfÁUŒˆ^O¾¿ñ¿¾JáÚÞýY”‰_x001f_q_x0017__x001e_¾»¨94)bŒCÜ)œ»™nÀ¹ýÌÃ³Žxí0</t>
  </si>
  <si>
    <t xml:space="preserve">0Ö¼íŠe'Ë_x0017_ÂÃZ_x0008_“çÅê”oÍ_x000c_B_x0007_`›_x0016__x0008_HÆZVþfÀ_x0014_—[¡œ0“‹Äl¶÷½EÝŽì|ÊËHº5_x0019_$±ÇÝh÷±1‚…tÛßH_x0016_™}Jq ¬(ZCÌâ¡Lg</t>
  </si>
  <si>
    <t xml:space="preserve">Â6ðáß§-6(Í[x_x0018_À–_x001f_ÌýF]yªœÎ³û$_x001d_þ_x001f_Xwl°EÊ_x0018__x0002_"é§sÂ_x0016_ª¾·qO£Nºßç"_x0004_3¿_x0011_¬X’ß¦ÅºÚõñ*_x001f_¸²IyýËT_x000e_56_x001d_ñ|á7÷‰_x0016_Äúwƒ¾šŸ†Ku³Ék`Â%T^ª³õ	ùæ÷rƒ;ªÒKì§&gt;	¥</t>
  </si>
  <si>
    <t xml:space="preserve">6&amp;ÌÁßú-’J5ž_x0010_“_x000e_šv„ÓÜ)_x001e_å÷Z•Ü¨Ù½åû»õ</t>
  </si>
  <si>
    <t xml:space="preserve">C9ˆû£_x0014_'2{;4S_x0005_ZÅèƒ2¾òÝ¦6x¤:ÓÚ¥aSUø‚wg}[Éù</t>
  </si>
  <si>
    <t xml:space="preserve">z_x0004_»weTšZ_x000f_a¼w±€+(\² Š"_x001a_63[á¼_x000c_.4Ã•³}_x0002__x001b_[û’×U‚³\¡Ã£¿gÉa_x0011_”¸}ÃŠ¸ùrW</t>
  </si>
  <si>
    <t xml:space="preserve">c­Ì_x0003_.ÐK_x0003_hâîºÔ7Ç_x0001_²±r_x0001_|_x001a_EÚ¥ô2˜_x001e_T%_x0014_„$_x0003_ì_x0018_ùÏ¸öŽrf+³JH–yUÎ_x000f_ËôÆòä_x0006_Í½·ùºrPq­ƒ£=	Â"e%{Xä™_x000c_+_x0012_7€_x0019_)ï&lt;_x001a_¢Ã_x001d_Ç®_x0004_È{®_x0008_ínÂ­}ö_x0007_3'ÉŒKV’u)á</t>
  </si>
  <si>
    <t xml:space="preserve">æ†_x0014_Ì"”¢Oãïð†ûB&gt;!1˜#eùøÝxC)&amp;Å</t>
  </si>
  <si>
    <t xml:space="preserve">­Cÿüs%@_x000f_bIYO%¹GbÔö)9</t>
  </si>
  <si>
    <t xml:space="preserve">ÜJÖ”ƒU‘„¼–"@à_x001b_¹N¿Ï‡Änó¥/¤Xˆ8íG—Ž_x0006_ô¡­¤å?%Vîe-¢@®&amp;_x0018_2ø‘Øeð_x0010_CA=™Bc_x0010_4çÉ·”_x001d_=«ƒÜò_x0005_ì_x0004_‚PŒ</t>
  </si>
  <si>
    <t xml:space="preserve">Mª„|ý„sq_x0015_îXDìÇ	èÓDÇ8œkøFj_x0013_&lt;j´Ne _x0001_±Sƒ&gt;¥_x0007_ÓGðÑk.ä®Z)M_x001f_(„Dóz×Z÷[?){þª_x0007_6DÆÒ_x0015_ÅœE	[‹ðI¬}™C`àç;âÃ_x0019_Œ’Êèh1_x0014_&lt;@ˆ¬_x001e_ÐåÇ¤</t>
  </si>
  <si>
    <t xml:space="preserve">³¤{`Gb_x001c_ 7y+«ð¼{GM©Dç´’ö5ª½</t>
  </si>
  <si>
    <t xml:space="preserve">Íø_x0002_kêaHüP‰½nÌ</t>
  </si>
  <si>
    <t xml:space="preserve">_x0012_Õ_x001a_9þ:kd_x0019_ñÊÐ_x000f_þº_x001b_Ð_x000f_Þæ7ÒO_x000b_yÊ”U”ƒ_x0006_öÔl*_x000b_õ{1I_x0018_F Ñ–_x001d_õ€`õ&gt;_x0017_„²©”}ìÞ1úÎ|JÉ±ì—Æ</t>
  </si>
  <si>
    <t xml:space="preserve">xñË_x0007_³µ_x001c_ðHØ.Ð	d&gt;Å†N_x000f_H:ö°›²1u„þÑÑ_x001c_Z_x0011_%Ól§µ³_x0004_÷Ÿt4KÑ˜ä&amp;g_x000b_èW_x000f__x000b_*;…ål§/GåÆòD°üÙ_x0011__x001a_Œ</t>
  </si>
  <si>
    <t xml:space="preserve">»0A7ËV§_x001c__x0015_5ìd§±o©_x0013_Qµw)_x0015_÷"’À_x0001_—P{€ˆ™•î­_x001f_7=</t>
  </si>
  <si>
    <t xml:space="preserve">ÉÇª7_x000e_°Šˆ©S°l!n</t>
  </si>
  <si>
    <t xml:space="preserve">¡£Š_</t>
  </si>
  <si>
    <t xml:space="preserve">ê{ªSò_x0016_1_x000c_éá¾.ÌK8w¥Œ“GÙTqR–›¯_x0012_+Ò°Ÿ:ï€_x0019_­Bº_x0012_°éî¹é»_x0006_XK_x000e_ÑêæŸ4[»Œè¨€¯¡’‘"Õäì¼Z_x0016_!”›O£ðfÂõ#âR»ö½PàÈÇ_x0015_Ç…¡yì¥å4br4_x0007_©dßÄC¸_x001d_›}Ú5ïÃw&gt;©BfŸí_x0016_åC_x000f_Å_x0005_ƒù}Êü_x0011_	‘K5¿/þ_x001e_õ_x0014_5X÷¦&amp;z€¦i“õn£Ìy</t>
  </si>
  <si>
    <t xml:space="preserve">ú$</t>
  </si>
  <si>
    <t xml:space="preserve">_x000e_½)(‹hRúã%Toê_x001e_£–¯”¸K/\ÑÍZmÏÒÞ­_x0002_	_x0017_±:Ñ&gt;&lt;6_x000b_2B&gt;´öœ’ÖlƒZ‘í_x001b_f«ôx]pˆÓÓ	Ã0k.+Ñ ¬¥”¢+…_x0004_Íò¶¶t¢Ž*¡_x0015__x0001_¦-ŸJ±­C_x0006_&amp;</t>
  </si>
  <si>
    <t xml:space="preserve">ìZáZ!†…Dho</t>
  </si>
  <si>
    <t xml:space="preserve">®Sû¬_x001f_‹ÚT[_x0002_¢«u_x0012_¼hOl™Œ˜_x000c_¡Ù7|‹§y›Ä_x0003_Œ</t>
  </si>
  <si>
    <t xml:space="preserve">Çoª_x001f_H˜G_x0004_‹9¢‘¾_x0012__x001c_I_x0003_§”x²Î_x001a_1¿&amp;TS`2Æ_x001f_SÖTsN4</t>
  </si>
  <si>
    <t xml:space="preserve">Ï’ú_x0017_Ü&gt;¿lò_x001b_ý¡„`¨™Ão ‹â½8zúÑ¼v»q@X»šŽìsïã †±_x0003_¢âmÍˆœŽºÅÂMT°¸/‚¹?_x0007_™7°d]&lt;	ÑµþS H_x000f__x0018_|ÉðÔVL¹öU˜Ð_x001d_|ÑµŠRQÍRö®_x001c__x0006_eÑ{B'ug_x0007_uùF¯k_x0005_~¿Zp$`&amp;ÛÐû@æ€¸¨¢t1|YçvÙtÓ_x0004_íÚ_x001c_·™~_x0006_=zð…´’×fA_x001c_mF1†ÇÒ	ù¬z:¾Q$çñ(àÛ’—Âµä†_x0014_7V¿¡l¾•@_x0013_Ê	D_x0014_$pî‘˜Øb_x001e_jS$Mí|ÌøTÕf½ÿ_x0011_§_x0017_~~‹yŽ†íýûÈåaÜ¤_x0012_’_x0014_š‰òGo_x000c_:V©_x0002_ç°uµ‰æRÊ`®]</t>
  </si>
  <si>
    <t xml:space="preserve">ù³ÁgË‰±y‹p¢_x0001_uòt=%_x0019_¨£üæþsN_x001d__x001c_Ìô¶_x0002__x000c_e_x001a__x0016_2*©ð§_x000c_</t>
  </si>
  <si>
    <t xml:space="preserve">cÿi«_x000e__x0011_æ_x0004_ø_x0004__x0007_‡å_x001a_&gt;"}‘_x0003_KFî_x001e__x001a_£€_x0019_¡D‰h</t>
  </si>
  <si>
    <t xml:space="preserve">ØUIs_x0012_ÿã·_x001e_xû?HFí2}#fÐ_x0004__x0014_ƒ®ñ×é)ó°ÖŸÁƒ—)¨¦¼Ìð¥[æÆ&amp;h„r©F²“÷{kUœ§à¨œÇèã{_x0001_ž…g_x000e_[…]ŸD„Gäâ2—a$“_x0002_|)ÏímqígG_x001d_Lx¶Ù;j{PÁ_x0016_.)¯ˆÃŸ5k–øFìu</t>
  </si>
  <si>
    <t xml:space="preserve">_x001e_ÉSFØ_x0011_x_x001d_§t°_x0002_)_x001b_n_x001a_e©xø=ÞZ|”™ú÷_x0012_ádB7_x0002_Ï…™_x001b_ß—V¤;+±{(»Lø=</t>
  </si>
  <si>
    <t xml:space="preserve">³žÄ_x001b_ÞÓéäêóÅm_x0006_™Ä9…_x0011_ôïvN‚ì_x0001_</t>
  </si>
  <si>
    <t xml:space="preserve">'‘P</t>
  </si>
  <si>
    <t xml:space="preserve">¹b=÷É°_x0010_7¢Œ_x000c__x001d__x0016_=¯ÏÑÁ_x0006_5¾î_x0011__x0013_NNÝ‡/ÍY/°ìûÊ0ŠxåÉŒ£_x0006_2_x001a_y 4Dl9V;ú[‚_x0018__x000b__x001b__x001a_</t>
  </si>
  <si>
    <t xml:space="preserve">83iž.œ{H]Í_x001b_sšèq¤ôº%_x0005_ÁÌ_x001c_bãÛ’(+4ŽÉø</t>
  </si>
  <si>
    <t xml:space="preserve">U–m—‚)WRÅèÉZW–lSü¸¼*LN_x0003_ßwp½&amp;_x000c_ï˜j7—íÂT´óËÍË·Cs‚ûŒ"Œs_x0013_À_†¾‡izù”¨[$ùVÕ‡ŸÛ‹¬%_x001f_BË#rò¸q[™cd­¶þD&lt;_x0012_”‡Ã:Š¨ S_x000f_çS¹n´ø_x0018_k_x0014_nì”daÈHQ_x0013_B_SÌ9=_x0019_	¶2Ö\„’Œ4¯¦T_x001d_AP/Î[ýBq‰ìºÎ"Í_x000e_¨v¥	À·URsºÔ{]ã…Òù1’Â–ex»Ó/ßâ+_x001c_‰áô´õê‡3%ã_x000b_Á’ü@Ø&amp;ÿiéØÆ_x0019_ð!–ïf_x0010_:;Á‘_x001b__x0019__x0003_Ðe’€VÍÿoEy_x000f_;úAårÅè±e_x0007_B!Ä‘À#_x001e_æ_x000c_ñ/}pQû_x0006_unô_E&lt;{W½zÁI4L›®Œà4SØþ°_x0013_äç_x0005_ÄF_x0011_›³†ê`R~_x0005_xðÁ¦õ9_x0014_D}¨„_x000e__x001f_%Ü6´_x001f_‡íi÷_x0011_&gt;d1Êxhå‹Á¶´HÁÙ›°Æ__x0019_|Ú{_x0016__x000e_mû\"/&gt;`}ôÈÃ¸Î¼3_x0010_yYçí_x0016_fž&gt;PÀeŸï=_x001a__x0002_qÒ_x0014_­</t>
  </si>
  <si>
    <t xml:space="preserve">à:_x001b_ò	_x000b_iÁ®€õ¢²Œ?K_x001e_ƒ÷_x001b_)_x0019_®ŒÉÉC¡_x0007__x000f_wh_x0014_;_x001d_œàO‡8· g‡9Âi_x0016_çá„_x000b_B_x0015__x0018_Ûå}‚ïíKBÿAúYï©ŽbCÎÜ¡KŠ$ÈGP_x0010_œøû_x0015_&lt;|‰××vôå[&gt;@“_x0005_‘”_x0005_õQÁ3ã×~ù	tùå_x001a_ÏT_x0010_éG_x0002_hô-·©Ú­.“ežuß‹eÏÂ%kèâ‚`ÆoÑ?[ÐŽˆêñ§±—éB*î€Ùg­Ë®_x0017__x0002_sþ]nÞ‹8«:Twis@¶_x000f_</t>
  </si>
  <si>
    <t xml:space="preserve">p‡á\Ì¯nù›¨@}'·Ëâ	</t>
  </si>
  <si>
    <t xml:space="preserve">Í×_x001e_ÇKNãi@ò¦¦\_x0019_çã€®«_x001e_XÎ_x001e_—i±t^(+Í´NQ_x0015_‰0¨_x000c_ÙY©È_x0004_®Y_x0019__x000b__x001c_Wmu‚tLžß«_x0002_—Ÿ_x000e_°_x0007_z¹ºžd‡‚</t>
  </si>
  <si>
    <t xml:space="preserve">íŽ‰¬øsVê_x0010_G_x0010__x0006_Ûd$\8b;_x0005_É</t>
  </si>
  <si>
    <t xml:space="preserve">(®íP„_x001f_Í…¡æ</t>
  </si>
  <si>
    <t xml:space="preserve">Ä¢¦)p¿oéßLµÚ¬_x0005_CèÊ_x0005_h_x0003_Ôl"(_x0006_ÜÅFÎi‘=®·•R	ÙüSJL_x000f_ìõI&lt;ê–&lt;`£D‰{Q£CRúaÞ_x0006_ŽŒ§‡êÀ`\_x001d_¡£{JôÊF›8T–³Eÿì×^¤ÃU­=·_x0006__x0007_žÑR	«‘Ÿ÷~©œ_x000b_ÐÜDd™¡ŒWÙ_x000e_ü_x001a_Ž_x0001_</t>
  </si>
  <si>
    <t xml:space="preserve">U‚:‡öhû_x000c_¼AÀ;¯ƒS7sÀtŽ¶_x0011_0ÇÛdå•</t>
  </si>
  <si>
    <t xml:space="preserve">I×eU@w9È¸à¼h ñuF¥Ì‘òÂà_x0018_±Db´@R_x001c_·¼bþ%’hét¼ê.H_x0003_€0ï¶ºÝ§â_x001f_E_x001d_0w™ÑÑpv_x001e_úÚG</t>
  </si>
  <si>
    <t xml:space="preserve">ÅWžQ</t>
  </si>
  <si>
    <t xml:space="preserve">¡‘ÝOBý¦Øÿª¹27"w_x000e_§Ô¸¨²qŸc‘·ü8th„l€!èR…äË_x0005_1_x000e_ÌF0•”DœäªøÈ[EÛ2µa{05ˆR1F‰­_x0005_¾ŠFæ?4…ûÉÊu _x0018_2¤&amp;tx¸ÌÀÑ_x0012_#úe™5w3=²€ê¸Mrâ$“]Ð8jž{çÛ_x0010_$øž#m_x0011_h+Îc°"Xµ#’šÄcç´†¡_x001a_ká‚ä6}Ì­È¡/:^_3)0aeUrnÒ¡¬]º</t>
  </si>
  <si>
    <t xml:space="preserve">…EeÜ_x0016__x0015_µ-Îyã4—¹¡þ_x001a_Ýi_x000e_t¬</t>
  </si>
  <si>
    <t xml:space="preserve">~rÒH&gt;&gt;àþ+kL:_x000c_ýgRÆÃ”5_x0001_z£ù®Þ#¡ºLÊv÷_x0014_dÄâ_x0010_ á›5_x0016_¨Û‚KŠ_x0013_6Ppƒ“¥ÁyÙ¯¾CCîÕÍYz¡X¢­t_x000c_mü</t>
  </si>
  <si>
    <t xml:space="preserve">²dàØ_x0015_M‡Ò _x001f_œã£óš3$LG_x0016_‡ò¶_x0013_§cEV=£_x001a_¢_Táz_x0007_</t>
  </si>
  <si>
    <t xml:space="preserve">uŠyÓ;õ³œÖúå‡_x000b_ÞŽ»·Û¢”m_x0004_äQ!`0šu!_x0006_+s_x0017_he‚EyT‘ò</t>
  </si>
  <si>
    <t xml:space="preserve">~æS&gt;ª[2_x0012_ï_x0011_üwPÒh§¢n”´ÛAØÑk+S°´c¡Wr"’</t>
  </si>
  <si>
    <t xml:space="preserve">½|°_x0008_Ä €þ</t>
  </si>
  <si>
    <t xml:space="preserve">QÙ™_x0004_Û®gVûO_x001e_a1¬‰€_x0007_úéý;ûÅ_x0016_HM‡×ÊºÈSÿ¸è¼¤™èÛÓú&gt;›+¨rŽ´UÎ_x001d_Æ®ÌŽ</t>
  </si>
  <si>
    <t xml:space="preserve">0§ã_x0002_Ç¢8jU¯Öj+F9_x001a_·_x0014_§îr65öÃÅ7_x0007_I–VÛŒ1„e_x001f_ŒL_•ù_x001c_7T¾_x0002_¿Ûˆqf8¹èç`_x0008_ 'Ðw½_x000f_(æœ_x0002_0äyô±Â_x001e_ï_x0018_.âƒ_x000c_¦E\Ksþ_x0002__x001c_×ø…;1_x0014_I™šs"¾š¿"’XÜ G’1¯šÀMõ„§W;-s]Æ! Š?*õœ‘5É5µÄõ}–&lt;ÂŽ</t>
  </si>
  <si>
    <t xml:space="preserve">‹÷¨_x0018_ÍJnX³æHòÐœ</t>
  </si>
  <si>
    <t xml:space="preserve">_x0019_nþ_x0013_êW_x000c_‚O=¸z~N¶¯µ_x001d_Ùí_x000b_ FÄs !°¯A·x­ŒB(©*_x0008_Ÿ„bÃqùGBRø\I’ãH_x0012_…	_x0015_©TWmGßØÚÜ	á_x001e_9íèT+Î*ãk_x001d_•héd_x0014_ìž…¬£1…ð†ÀÁ¶Ñµ\_x001f_{x*º_x0019_Ð_x001f_§_x0010_K¹Òt§Ú„_x000c_Düý</t>
  </si>
  <si>
    <t xml:space="preserve">rLVt#çx·_x0001_·_x0017_+½‹¥yj_x0010_ÆTžOÒ›q6“ÂW©—Oâ_x000c_N_x001e_ÐÀ^ÃOÍwÒ´‚nªOWðçõþ_x0013_äÛÜqR_x001a_Óú_x001c_\_x001d_àpSâí±¸FývwEµ‚[_x0010_t&amp;háifK_x001a__x0005_òî/ô7´¹_x001d_t\_x000c_ì_x0010_Æfögö­4„_x0017_C9_x001a_½¬VBƒcLj5#·–_x0010_t›Îs=mÇ-_x0019_WË¼%§u+{ÆÆa_x0007_a_x0007_M‡_x0001_wù)A8O‰I</t>
  </si>
  <si>
    <t xml:space="preserve">·õ~/IÕ ~äêYœ_x001d_xãjár:nÞqš¬Á_x000b_h¼_x0011_ÕQJhz²	½%m_x001d__x000e_¡ùL_x000e_` _x0004_</t>
  </si>
  <si>
    <t xml:space="preserve">ö_x0004_5_x0011_¯î6Êl„Ög«êr²V¡¼NUöËyM@Ëf(C¶‡_x0014_zÍñ7É%T.V™…×_x0014_¹§÷¸Mö³5}‡</t>
  </si>
  <si>
    <t xml:space="preserve">¯Ìô˜ŠP#s ÿK_x0002_…_x001f_Éëw=¸µªÄ_x001f_x½_x001b__x001a_­•_x0016_Û_x0003_»_x0015_K¡ôs0‰_x0008_É¼ä¡˜ŸNM-PWF›Å!à_x000f_»Zê’‘Ê]ý_x000f__x0008_ë¸Êª_x0014__x0018_£´s¬&amp;â|»Ñi</t>
  </si>
  <si>
    <t xml:space="preserve">•z$nØPÆ§FD_x0001_0Û€fÐ½µêøK"_x000b_ˆ¯ê_x0015_&gt;O_x001a_¾÷_x0003_-R‚L‹RÓÍœx_x001d_oM%PS]µ#°šèï?wjÆº@EÇ@·2_x000c__x0008_”_x0011_n¼H~Ñ_x001d_g‰…™;fM€U^Peg/iÊÖÅ(¹eò_x001b__x001b_†_x000e_YaR¨}çM_ñ_x000b_‰x³×‰ðó_x0001__x001c_U•_x001b_@_x0005_L²’IŒ2ïÊÀê</t>
  </si>
  <si>
    <t xml:space="preserve">1f_x0011_å¡Xžƒ_x0004__x0014_2‘6'R%m_x000b__x0003_Á_N|ó‰@_x000b_´±S8–¯Žeéó©5„~_x001d_ÂZ4þhA_x0008__x0010_ë¥TA{Ð÷I}¥&gt;8²ûÁâW_x001f_€ì‰_x0015__x001d_7EMr2SöÀ¤_x0011_ýU‡º»P_x0006_!˜'ðÜÏÆG¨¸:Ï©·åékøªxv_x001c_Çÿf«EâÖÝx_x001d_¾_x001d_Þ€‹Ò_x0005_š""Û'’k+ø_x001a_	q¬•$_x0012_fìÚ•_x000c_ØÛÃ×ÝïT_x001d_žÛmevØ{´#js|ý°“±É³cõá?Ž _x0003_CÝöÇ®oŠB _x000f_óŽ¯Ú»tTzoÐ÷ ™µT’_x0007_þ_x001d_  €_x0006_Ã3^žÜ»_x001b_–×Uj¸_x0002_RµI_x001b_f²ÉþK—Z!†Éé?Ñò_x0015_”"–	 Ð1ÌªmŸÙ_x0018_&gt;ýEx</t>
  </si>
  <si>
    <t xml:space="preserve">Ž-Š_•_x0018_	Í—yc&gt;l_x001e_Éáø›˜-:Fð(À&amp;]«kòŽÉ%¿Ý?þFâ½&lt;[¾Ñµ´ä¹ƒGî¹Òè_x0016_§Ï_x001e_û: &amp;Ž&lt;_x0008_G^Ï#ù_x0001_ÂÝfôi_x001c_Ü:âž_x0010_-_x0005__x0013_(ãÊ[+_x0011_G_x0002_Ðžœmú&amp;¥àgÎe_x001c_W¦éÓgª‰¾¡AƒJüÎ2y\‡v_x0018__x0013_NÃSY¨íÃ_x0008_V›èÍ_x0013_ßžÃ_x0005_:œGDß_x000c_ˆ¾™PuÉfçišdz_x000f_úm_x0010_®h:³«¯\ÿÄ´¯w‰?\ý%nî"Ä°žK_x000e_Ã·ù_x0003_Úû_x0011_›€Ž_x0003_gš¤ß‘6½§6_x0013_ªÜ“/}Ó_x0014_"_x0006__x0012__x0008_üÝ'SzÉn_x0001_…QnŠëÉ_x0018_ôø'Ö&amp;Ì</t>
  </si>
  <si>
    <t xml:space="preserve">Êwú»›_ô_x0017_­BZ;ã±£½˜£¨[†L</t>
  </si>
  <si>
    <t xml:space="preserve">_x0019__x0010_Qs´â%µ¸Y™Æ¤eç_x001e_Å{åwSNS8¢ÛÜ¨÷•Ä_x001e_¥Ç4{éX½À[í_x0004__x0016_^5Né8</t>
  </si>
  <si>
    <t xml:space="preserve">ô]_x000c_º[Fé</t>
  </si>
  <si>
    <t xml:space="preserve">†‚Œû«‚›”@‡œü</t>
  </si>
  <si>
    <t xml:space="preserve">_x001b_–_x0017_ƒzÕˆÌv5ÐêÄ||âÄE&lt;»*ÅµÙî]Ž¦V_1„VCèê‰ÐgBeæ€ÖÜYËÅ$Ë~­í˜V_x0015_*)I°[_x000e_Á_x0016_±ÛˆýŠK_x000e_ì×ð¿zÇ%“_x001c_¹YU§H?È÷N_x0002__x000c_)˜</t>
  </si>
  <si>
    <t xml:space="preserve">Äjµ¸_x001e_µf¸M„]ÉBî­H_x0012_ž#y(­œ_x0007_µ¾íêsEòTiåéVÎ‹Z)x</t>
  </si>
  <si>
    <t xml:space="preserve">a‰{jGŽ_x001e_</t>
  </si>
  <si>
    <t xml:space="preserve">.ùRÍÕ#â+%LÐv€~PG*€ß³}#_x0008_U~_x000e_¦ _x0014_¯_x0003_[ÑÏP8k°M_x001c_â_x0006_kkÝ(ÿü</t>
  </si>
  <si>
    <t xml:space="preserve">.ä|ÍÒòEZ}¾_x0005_¿¯^|‘1»\W {Kè¬`M8îØ[_É[èú!Z‚DTÝéo[_x000e_+OÀú¨_x0018_öçpm _x0005_</t>
  </si>
  <si>
    <t xml:space="preserve">×Þ_x0006_lg}À_x0016_•`_x001f_ÜÇƒ_x0005_	¡íÒ©œ–;‡×_x001b_ šS_x0005_¹P¥«JåK	jOÖþÏÆ_x0003_2g·|Èê%R_x0018_Í"s_x001f_€–_x0013_Ûwt^ÔþÒwñÈÛ4s÷NY</t>
  </si>
  <si>
    <t xml:space="preserve">`&lt;Ãb&gt;µZ_x0018_Ä?Ì«_x000c_lÞá¤_x0005_íù)</t>
  </si>
  <si>
    <t xml:space="preserve">_x0011_²®™q_x0014_òÑiÛÜð™«Ÿ4åÐ&amp; QR4_x001c_‹×Ím£Jt@üT&gt;_x000f_žM_x0010_ë4•Ýåå_x0010_DÕ™irò{043_x0014_åA´¬ƒÐî{?_x0008_øâ-ÉXCHU•_x001a_•ÄòJ” èÚ_x000b_Gär_x000c_`U²_x000b_§þU!°ä^A:_x0013_Æ\ì™÷x²•êum%Âº­–ÂŒ|Ýˆ_x0004_a"#%'5%K%à¶YÆúyO_x0002_š}»þ“¤–îˆ€çÊZ†Yž&amp;ô¯Z2·_x0005_±L¿_x0014_²5Sæåû£GÏ_x0008_9~¼Ëˆ_x001e_ê"^_x001e_°_x000b_dV`ð)</t>
  </si>
  <si>
    <t xml:space="preserve">³à­0•?ws)áöšÄ¸6/˜ÌZVî7%®_x0005_dï9¥G_x001d_~½òÞ&gt;æ$íÔ³m}ƒ…âÄéïŸ^_x0011_&gt;¶nŠt’¼.œzÏ_x001b_›\²=ÆùÊƒf#‡#l¸E_x0008_ò­¹ O_x0002_lix¹€Ð‰A_x0011_Á_x0015_ÈUÝ_x000f_°fÎ·™ªÈ­9áq¢ñ»KQ</t>
  </si>
  <si>
    <t xml:space="preserve">!_x001d_Ü78&gt;Fq</t>
  </si>
  <si>
    <t xml:space="preserve">Àns;DÀV_x0010__x0015_&amp;¾Ñn_x0014__x001c__x001e_]uš÷°Ô_x001e_Xt_x0006_J_x0013__x0004_ÝÒ™_x0003_PPr‡</t>
  </si>
  <si>
    <t xml:space="preserve">0OõÔÐS</t>
  </si>
  <si>
    <t xml:space="preserve">ô×o”Ú+;˜5†üIésd	ö½ä_x0005_æ¢ÉÁ&lt;¯ZMemìKÿ¾ñvXHb_x001e_¡#zgw‘ƒºì{iG”¹Å¡_x0013__x0019_Îó‘»è_x0019_vÈ©C‰_x000b_Ïj¨_^¢2œ';*°Šz×ƒ×pÄ¤à¢1_x0012__x0001_Ž^žHb'pÜç_x001d_?ÚIðNC$ÝsšÍ¥~¶_x0005_/+{ó~þù_x001e_õé+cQL«RŠ_x001b_</t>
  </si>
  <si>
    <t xml:space="preserve">Š__x0008_!ÔÑÛ_x0012_Lëî}_x0013_²Óµ‹á_x001c_b]Öo˜ÜŸ¹_x000b_zM_x001a_– _x0006_@k$/×úØÑSâH‘õ¦ÎôzÞâ×ÀŒ;~?ëG</t>
  </si>
  <si>
    <t xml:space="preserve">PÿÕ_x0015_±’a”ÖîUèÞézÏ%&amp;"@-'Q_x001e_»¨ð_x0005_û¤ì«¹€</t>
  </si>
  <si>
    <t xml:space="preserve">Õ+@}Åˆ_x0011_@XaœêÙyE×\õ_x001c_®/</t>
  </si>
  <si>
    <t xml:space="preserve">ì;_x0010_?†ln]çæ_x001c__x0008_ËÌ"'G‡(C¸‚p¥¼Ü§_x0002_B¾ 6j</t>
  </si>
  <si>
    <t xml:space="preserve">&gt;‚Ï+Ý_x0013_Ô_x0007_\ïU_x0014_‘g}|æƒ™ÿ_x000e_8–zßþ‹ƒ„H[_x0016__x000c_ì__x0010_ÿ¸_x0002_µTîWD€ô2ßªi_x0002_S‚•ªë_x0012__x0005_|½²ÔÌRÇ6ì…_x0016_aé_x001f_³Ñæã™ï_x0006_8_x0018_¯€G¶ü_x0001_Üd_x0016_!½øc×ºÍ_x0019_R°¹íÞÓ«@_x001c_K\XÂDÚÒFp8_x001d_ç~…™j|ÊÆ¹Cgœpm¡ÂÍªoQ"ãˆºÅ_x0012_3~ÁY•–ŽE_x0007_Æ§Á®ü¸_x000f__x001e_äø5X¡Fyâ\’ú×c˜v™®hŠ™R&amp;5à À_x0008_}¯RÌjlãh§€á_x0014_Ç|_x000b_À_x0006_e)Ý}%’Mj‘çë•ÛÅìôPmíK‡@§ÏDÒßê_x0010_S½bÆ~þ_x0019_›ˆ˜ìsA´£Ç¯zÙ¦bPÌoâ£;_x001b_˜¼b²ßÄ'rØ6x/Ži¢D</t>
  </si>
  <si>
    <t xml:space="preserve">‡oú_x0003_ëó|ø"b_x0019__x0016_@Ù™oÁgZ¥Ûý_x001d_</t>
  </si>
  <si>
    <t xml:space="preserve">Ÿ_x0018_ßV”_øÐ_x0004_?_x0017_/I’ˆåsÎ	¹„˜×#bívÇóÅÓmÍUªæ6Naá‚#Šk‡º_x0001__x000b_ŽC[óŒ¸:pá_x001d_ž¨mÂUÔÓæ_x0016__x0010_¬¢?í}Fôq¿_x001b_k_x0019_÷_x0012_Ç¸N¯ôä_x000c_Ñš_x001d_¯w¿_x0001__x000e_SäJzK·¢ÙëdhßÖùN…}@6_x0013_P¡¶·ý:_x0008_ñÒäÖýG/‹og_x001d_”_x0019_°[_x0014_ø)_x0003_bÿ½êèŸ÷óU_x001e__x0007_Üî6_x0015_ê¹¬‰T{Öt-á½ÑW0Ä_x000c_…«¾j_x0003_Án«_x0015_ãoÜj¢%Ä_x0014_Úb‰ø/ïqSÐ&amp;_x000c_Þ[lŒ_x0004_‚ãwÿaM_x001b_aÀ\ÿBá_x000e_A)6_x0006_lîhl¾Í–SRpÿ2bæ+[åFŠPý»‡Þ@¶Ò²›$A—È_x001d_&gt;–ÂÑ*D@¶ê*ï¿ƒàn</t>
  </si>
  <si>
    <t xml:space="preserve">÷</t>
  </si>
  <si>
    <t xml:space="preserve">Ž$¾_x0001_Y_x0008_Gœ.?öº‘»‹ô—9l¡…—KR_x001f_&amp;þ_x0019_Ú</t>
  </si>
  <si>
    <t xml:space="preserve">¾äºD_x0012__-u±jjÏù;ï_x000f__x0004_Ó™A_x0011_4S½¶ì_x0003_ª(É|O_x0008_§¦McÝ_x0019__x001e_Ç_x001f_âw_x0013_·_x0007_ånûõ‹eÐ™Zd_x001c__x0011_æzN©‰p¡ª‡ëÅ‚KÒ×˜£ü_x0014_lµˆ|XƒËMg’{Ò¯½</t>
  </si>
  <si>
    <t xml:space="preserve">—Î`_x0002_ã›b4N^k?â*â®_x001d_¿ä!¨Ò%_x0013_×IÙP_x001a_‡^	Bú+ºY'‡íD{Œ¢­“+MÚ_x0017_²µŸ‚p9M88_x0019_¯#_x0013__x001c_ó^¦_x001e_éG ’ÀpQ_x0007_áíÜ¡…=¾GŒ_x0007_+¬oÒ‘ŒY</t>
  </si>
  <si>
    <t xml:space="preserve">_x0008_ÿ_x0015_ÚéKÔ_x000b_</t>
  </si>
  <si>
    <t xml:space="preserve">Ù°µú¦</t>
  </si>
  <si>
    <t xml:space="preserve">~ßLf(t}ü€&lt;«#j&lt;tl äœ™_x0017_®WGÏ2[_x001f_sUÇ9@*E+_x0012_d‚_x000f_5ìEhl½Réâ_x0015_Ä®bºGPebB.SéÓ7û_x000b_œ¼Õ6P3Ë_x0019__x0006_$_x0010_Üj?_x0005_t)¤‚V‡À9×¸_x000b_FŽ·_x001a_à&gt;{vÍO³_x000f_D#(óz_x000c_‚ÓZâq·co</t>
  </si>
  <si>
    <t xml:space="preserve">_x0012_«â_x0004__x0003_ÄLåÿþö;šNæî_x0005_Ôåœë_x0015_C%;zŽ_x0018_‘hR!_x001c_=…ÇÞÓÌ_x000e_yÓ+a_x0011_„ÂnÄ9Òjµƒ¶±Ä0Ê«g&gt;Jº7‘Æó~[_x0010_55_x0010_†r|:pý™_x000e_X{ˆ_x0005_ª_x001f_Œ6Ñ/&gt;ü£\™æ._x000c__x0017__x000b_o×_x0014_œ{_]rè¯a_x0014_ànÀ_x0004_íÙÙ‹J_x0016_áhŸÃŠ{_x0019_´•·ì§Æ±`”FªpJÈü­éÒ$¡„?²çjÝvc€õ_x000b_}_x0010_¼q)&amp;­¼</t>
  </si>
  <si>
    <t xml:space="preserve">?_x001e_gj_x001a_R€é§¢	ó_x0019_|„F_x0006_Í'¾[^^˜{êŸ_x0002_´ãD!%-"</t>
  </si>
  <si>
    <t xml:space="preserve">œ_x0007__x0008_P‡ìy‹Ì˜Ë–_x0010_l2}r_x000f__x0003_J_x0005_Š_x0019_uì÷Sê</t>
  </si>
  <si>
    <t xml:space="preserve">û_x001e_–</t>
  </si>
  <si>
    <t xml:space="preserve">._x0010__x001e_ë·UÀ_x0001_Õ}B[Ùß˜µ½ÿþ_x0012__x0001_ëÀ·_x0013_r×_x001a__x001b_ð·öÜÒÛüxLH™áŠF_x000f_ä</t>
  </si>
  <si>
    <t xml:space="preserve">_x0014_ß¨;°Õ	œA	_x0008_‡.y½+Ãµ¹_x000c_L_x0012_!&amp;íÜ_x0007_$´üÞ%{g¤_x000f__x0012_œÓMªò´nŠWû@µ_x0016_õ{›_x0018_àåü_Å+_x000f_rµxëœ¯Í_x0003_dEˆ$_x001d_`¨•·¿w*2g+M_x0001_ûÖP"„ #4"\©x¬^¿(ÁÊ_x001a_  3ä^9Á&amp;'òF	d1Ù‡TÐsr_x0012_…ýSæT_x0003__x0016_¦Ÿ«@:ž_x0019_T˜Eä»°·¢žë«MÛ_x0017_ÄƒII)®hÇ”_x000e_¨æšdq/»</t>
  </si>
  <si>
    <t xml:space="preserve">0_x0001_¨¤bËFpW5_x0006_–Ìbu3hi7møåP¯Û&amp;_x0007_7˜U+</t>
  </si>
  <si>
    <t xml:space="preserve">ü&gt;E_x0007_ó_x0008_øú¸ZŒ«O·f»È_x0013_m_x0015_§_x0019_=ª‰„Ÿ+_x0008_uÚÍ†™Nt.hVãÈ"</t>
  </si>
  <si>
    <t xml:space="preserve">©tß9êeàùzÀ(_x001c_QŒ_x001a__x0018_¬_x000f__x001c_h9þc÷†àlæ§§Çš_x0004_†Þs“_x0010_{ï˜F	_x001f_Tz$xG¬´xÛ#_x0006_V&lt;Á&gt;8—_x0013__x0019_sLá¯pLeR´@®‚ƒ"3_x0007_Ÿ</t>
  </si>
  <si>
    <t xml:space="preserve">_x0015_÷Ól2!_x0013_0_x001f_}n_x001e_ÈÍo)0ò„¯Í™äÒW_x001f_Šà_x0001__x000f_uyŒÔdà‘®YÕ9WCñ{§</t>
  </si>
  <si>
    <t xml:space="preserve">v²æBC 	ñÅ´ÓËcNÿ¸ÝxrE)&amp;_x001c_Ð:ÈÜw_x0013_ª?†Fdz¬7_x001e_—‰rú_x0002_ºfÏæ¤Úh¹w(õ•*àþº®­YÃB_x0018_ÌÒ£Ø_x0010__x0001_f›¾×Yñ</t>
  </si>
  <si>
    <t xml:space="preserve">r³„3_x0007__x0017__x0013_šxu$u0Ò¸"ÁO¡„Äºàë¯b–?ËÒ²¨°b£¾}ù"_x0004_»i</t>
  </si>
  <si>
    <t xml:space="preserve">U¨k_x0007_Â]‚etQÖ'ùÚßeKp.m´*N·çBB»þÜC¸Zù¨Ž³Ý_x001d__x0015__x0008_çC_x0019_ÔûGäsü[ÅöÉºÙà‰Ý_x0015_y’._x0006_2¶%þ@#¶æ</t>
  </si>
  <si>
    <t xml:space="preserve">“¬ß&amp;LÖ÷	¸Ù¼xš_x0003_©XBf_x001e_éÇˆót›¾àù2œ@(š_x001c_­_x0001_ÝžOÇÀ_x000e__x0013_Xþy§£j³8ñf_x0007_&gt;0²(=gV</t>
  </si>
  <si>
    <t xml:space="preserve">Â0H_x0012_¶;’“©DxÍ¹?¹_þ—ôéB_x001c_f&amp;é"ùøˆ{_x0017_Þƒü_x0002_0lÏÓÁ[šH_©§cÊÕ:NÕvªZ9Q‘›à£)ÇCPFãÒÍ;¢'²Ã›îLÆã6–H_x0003_+Õ_x0018_ºlr(±_x000e_ÙÍÍå£¥ü÷kÓþ¬n»7&gt;_x0005_á_x0016_o`_x0017_¦žò_x0007_£_x0008_j¥Ûî_x0008_wRš_x000b_Ã_x000b_ÙŸZ´_x001b_¥f·kz_x0013_*_ø</t>
  </si>
  <si>
    <t xml:space="preserve">ÐŠ_x000e_#åå?æJŽNJ_x0004_âJœ&lt;Ñ mâ÷y]hCÖI¯ÕºIÍ‹'¡–p¯–U_x0014_ ý¬?Q_x000c_±_x0013_èŸ8</t>
  </si>
  <si>
    <t xml:space="preserve">¨¯UùœÝÄ¦_x0013_“r_x0003_²çli&gt;Ãnä_x001e_™Pm¯|º_x0013_h{Îä&amp;½</t>
  </si>
  <si>
    <t xml:space="preserve">¸_x001f_¥zž©yÍ…"Ÿ¥RL†½|Õ_x0008_</t>
  </si>
  <si>
    <t xml:space="preserve">ÑÀ1ïËË„í(ê=N“¸_x000c_w[_x0015_¿Éª/#MèïF:Ïá‡Ã)9ÐÖ‡éV6?Òk_x001f_Á-_x0001_q%²ýè‰‹</t>
  </si>
  <si>
    <t xml:space="preserve">‹–6ßþ@&gt;^¹ÄÎ0sö®;¼—ô€_x001e_B‘_x001a_:VœÈm÷_x000b_Ûq”_x000e_VŠÚ_x0014_Z£?¾_x0015__x000f__x001c_Pæ:ä³_x0005_Ã'P_x000b_²"âðì_x000b_t=ÀTÒÁfì</t>
  </si>
  <si>
    <t xml:space="preserve">Ý</t>
  </si>
  <si>
    <t xml:space="preserve">Fa:Âó_x0004_O…è ø/~ E bu	Ž·ÛÐ¶¶"Jd/tpGÞù¡ãD+y¥¬}jÿÌþÆÇ¥_x000c_‚ÝÕÒú_x0008_™€RÑºñ°Öáùèò_x0011_Jà@uS }”9€CÞ_x0008__x0003_ÅüT^sWƒ;°õSÏ_x0019_ÛM¢dìÌ¾_x0011_"&gt;_x001b_„F¾._x000e_«ÈP•â¨t‘÷_8B_x001b_ƒY1^\8Š:E•ÿHÆ½_x0008_8ýBvÚÌª4ë¾_x0006_Þ¨_x0011_È9³ÄÍŒGì_x001c_—" Ñk7ƒ_x0011_‚/‚q¨5q¥ÕÐ_x0016_Þb_x001e_b&gt;ý&lt;</t>
  </si>
  <si>
    <t xml:space="preserve">×Â¤ðZÕ_x0002_1Ÿ"&lt;</t>
  </si>
  <si>
    <t xml:space="preserve">œŽ^ŽCr»'åSM²ô‚ªé™_x0015_ü]ñª‚_x001b__x0013__x0004_F	_x0007_±WZ6Ô°»!D5yèZ3Íy;N˜@r_x0014_"ÿ²ûH×äñ £ÂªÃõ°_x001e_*®{á¢œ½H</t>
  </si>
  <si>
    <t xml:space="preserve">Ø½H¾ìéÃ€TraƒÕ¸¬¤áã}ûŽH_x001e_Q_x0008_bDÉ³LT¢~_x0018_º%ÿ</t>
  </si>
  <si>
    <t xml:space="preserve">_x0013_™¼œ3‰n¯l_x000e_öí¦~´¬Ýkf`dë«Zµ±!´s_x0005_h`ù_x0002_v'Q¯›û¾5ææÊÐOÜ8øËJþ(µ_x001e_é0</t>
  </si>
  <si>
    <t xml:space="preserve">%_x001e_M–c/?Õ/±_x001d_¶p[‡ ’T·Â/¢Qègš6š÷¼</t>
  </si>
  <si>
    <t xml:space="preserve">OÍ¼?T©!vO_x0002_=·_x001c_‹Ó)_x0006_J¡Y„™…¶J¤ÖÐ^}QQC[ß_x000b_¦ª•l…i_x0002_</t>
  </si>
  <si>
    <t xml:space="preserve">Ào(9œÝ_x000e_Ó@r„!í–Õ±`©|ô¬‹†__x0002_+hÉ‡0_x0019_¿´Y¾—uÕ{&gt;j_x0008__x001e_ÐKV_x001b_èn_x0007_’»4ß¥(\%&gt;óœ§[!PkC qKS˜ª*Ž4ù´‰+_x0007__x0015_¼Ëâ¤×“O&amp;_x0014_c;cäïëÆ_x0005_H/ y_x0013_…Æ_x0018_l3U†±‡</t>
  </si>
  <si>
    <t xml:space="preserve">V E‹hÔ_IìH'ÇümºmÉŒšj›Ä`_x001f_‘ÓÇ³Å­hÕÜU_x0007_qè}JB&gt;_x0016_ð2x&gt;ÄïÍW_x000e_9âB._x000c_4ÿ?=o«ùÚ·Z‚°`__x0005_¤_x001c_úÙ†¶©›r_x0004_u*mªd_x0001_uxNÁJäÝRä2h§åƒt1ã£ÝÝ&gt;ûŠá»	Ë#¸¯|Œ“À_x001a_¦òæ_x000c_µ@ïPmáw_x0008_H&gt;Øý_x001f_Ó_</t>
  </si>
  <si>
    <t xml:space="preserve">ƒÙ_x0001_˜˜{ü®í-™Â.%Ÿ_x000e_ºýáÏ°&gt;û9Þ6%:®B×u}–ÄB!</t>
  </si>
  <si>
    <t xml:space="preserve">[Góÿnr"»Í-ÝÞ¯_x0003_¡Ä‰¯+LÊþ\“Ä3%_x0013__x000c_`£|®X*ò uª¬þ_x0018__x0008_xˆ_x0019__x0012_Âg$h_x0003_½—cdšp´S(¯	\»_x001d_0úðÖÍ28aíÂ÷0…G‰F7¥4BÞzÝåƒèÌñ_x001e__x0015_¶3^&gt;T ÔÙ'¥Öæfþ_x0008_3ˆ‡9_x0001_‹J_x0010_­"éÐ1¬@_x000e_ï„</t>
  </si>
  <si>
    <t xml:space="preserve">ÓO1[[TÛToUQô_x0011_…_x001c_~!luÐÃálY™ÑÊ2¡Ð`]xR_x0016_Ñ1_x0002_4ž_x0015_´hA_x0006_­8›ª_x001e_&amp;_=g¬@¥L²_x0010_&amp;K4_x0018_ì'©»IùW`!Ûñ_x0005_SZçžá:l`_x0005__x000f_”_x0003__x001d_ÇI6û#6_x0015_BwÖŽ_x001d_]ñå±ÚZg44É7…ñ¯_x001e_8ööY¦Ïë…i¾›]\a¬y</t>
  </si>
  <si>
    <t xml:space="preserve">™_x0013__x000f_ª£]í|k_x0010_°&gt;ÐËS¾ùJÎÐfi_x0010_ð_x000b_¤—êÑ_x001f_ÑDŒí~sgò_x001a_©u´Í2Þ_x0005_6ìŠãêà¶&gt;iXÜkòB¢Í·L^œU£¹W|êP¿_½”_x0018__x0008_D£èûp_x0003_ª_x001a_q´k«_x0015_</t>
  </si>
  <si>
    <t xml:space="preserve">Ëè’ôr?xèO‡KçåÛã3[}œ_x001b_MÕ_x0004__x0012_Y”¦NöÄ¼Ä#éCx÷Îzs¬ß€7·ÁñòëÅÒ_x0011_ÆÃV_x000f_%QiIe¢	et‚â(BÙ×</t>
  </si>
  <si>
    <t xml:space="preserve">J_x0006_µ5_x0004_)Q_x0005_AGçì4Þ‡}Ý6_x000c_%r”Nq÷DÄ_x001f_ß_x0005_ÄŠ2Ï™_x001f_ë{¶ûrÔCå_x0018__x0019_µw¬ç_x0014_þ‘É%_x0016_7_x0005_=ø®mCÛÞ0Æò_x0014_ñbzŸ?‡°ñLh7ûì£Ü¾gŠxjŒ.õû5QÏ3o¦§ÞËÚÄ§ÞIÌ˜'7d.Á@]å</t>
  </si>
  <si>
    <t xml:space="preserve">–	”ü¶$bËV8¸QÞ[ÃgC¦Ã_x0004_™›÷Tê¢&lt;†B_x001a_	Lì	º¯ƒ«_x0010_Æˆí1Ç+qá”©­×¡\Y_x0003_&lt;7_x0014_&lt;¿‡™Ú_(3Y7‘ð´üòB=¬‰ýÇsœò­Lè‘u ³Í²_x000f_ÇËH0‹³¹_x0001_Wç$X«_•³'&gt;©ÔËŸ€ÞR_x0003_1#_x000c_&gt;&gt;’‚¢úµ`Ñ½â_x000f_P¼=’%</t>
  </si>
  <si>
    <t xml:space="preserve">†Âf_x0002_(’'âqd _x0002_ƒEô_x0010_ˆ˜å³ªÆ_x001b_2ÚÔ_x0011_…_x0013_JYä4ÊQSR_x001b_Ø_x0018_Vædq°tA@ºÕ_x000b__x0010_{Z_x0005_CBÎ¹®KˆKÚtÆ‡CZJ#_x001c_ëÚöHŽ«_x0013_)úo_x0002_§D+b 1-`</t>
  </si>
  <si>
    <t xml:space="preserve">þ6yÉŸ¥v_x001f__x0004_·k’_Ìà1_x0018_pT¼ûdžQœeg¬ZØé_x0006__x0011_$</t>
  </si>
  <si>
    <t xml:space="preserve">f™µM_x0004_©/µ_x0004_Š­U ®|”7</t>
  </si>
  <si>
    <t xml:space="preserve">_x0005_ËV_x0007_N\mUÃ"Œ9_x0014_±Ð3_x0012_»ø‘F¼`	7o©‰£¥¶~_x001e_¹ß¤6AmrcÿJ_x0003_`FV_x0018_³;1öxEŸ³åÎægÂ_x0015_à{?_x0016_®ÿ_x0010_4½_x0011_µ¹ÊE_x0014_×Ly_x000b_ŸWÚk~ªo'Ìi_x001a_üñ»ç¹î!_x000e_&amp;£UGàRÆ{²ÚÌ ¢²ÊŸtÝ*‹RbEÙ¿s_x0004_S_x001f_]ÃfØÆ&lt;Æ¬`R û_x000e_*~Æ_x0010_ãY®Â¦ÒÄY$›²ºdp_x0005_gUUYlv£Õ_x000e__I_x001e_9_Ílˆ­|«”—æËkÇÜv‘\^oÞÅÊûÐ_x0017_åXI_x0006_ö&amp;—ÈtÕ_x0018_=j”ãw&gt;_x0010_ì­í³_x000f_Þ·DàhÿšŠ_x0011_¥ÓŒà	x»B—y’êXklÇV]¿ãï¾3fâí_x0014_hÊÙÖÝP–iÁŸ_x0018_4wØ½Ì•%9#®C_x0014_;cnÖ¦fI*˜fÁMÑáu"ítû|ä‹¤¼&lt;_x0017_ÃäÀÂ¹¢bñüj_x001d__x001d__x0004_”2Q tœz¯u´š_Sœ·ä?¾n3¡Ñxó.µ_x0003_r'øæqÞ</t>
  </si>
  <si>
    <t xml:space="preserve">I_x0001_j+`ÔËØ¹_x0004_an6P`'d}Ÿu</t>
  </si>
  <si>
    <t xml:space="preserve">ÎÀ_x0012_;ÙàÛáQõ</t>
  </si>
  <si>
    <t xml:space="preserve">&gt;6µy7*CDw«)	$®_x0013_G¬†_x001b_†ÜCP°²Ç’fž{-ÒäÙÔüöèêÔÝŸ±_x0006_X/ZYƒ_x0006_®þüð_x0003_£·Ô?ˆ{6Y_x0018_£´SS&gt;ûú_x000c_ã+_x0012_Ö5Z”µf_x0010_x_x0012_!¹OÄ†š¦LÞ&amp;ŠßÃðÛdà_x001c_/_x0017__x0015_“Þ´‰0_x001c_µWÚ‹ip#c</t>
  </si>
  <si>
    <t xml:space="preserve">_x0019_kÖ™ë&amp;_x0001_~¾­KL$»%â¨CÈíÿOŽé7i_x0008_³+‡ˆø1</t>
  </si>
  <si>
    <t xml:space="preserve">Ž„g}$Š]ÐFç"þoyx¸¾Àéú™€rx_x0001_À</t>
  </si>
  <si>
    <t xml:space="preserve">pFßk+;p3X_x0008_µñúM£Ïr_x001f_¾EÞœ#or_e‹ï-3kÿ÷õÙ;?I+É(š‡°_x001e_Ø</t>
  </si>
  <si>
    <t xml:space="preserve">¸÷µÌÅ”Éw_x001e_ÿ{Œ_x0006_</t>
  </si>
  <si>
    <t xml:space="preserve">ód_x000e__x0007_!ô.Œ•œ(pVjPíz0¿´~_x0003_5QªõÝò«§““°ÙØbËÝ£_x000e_Û™!ÈôaknA§Ê_x0014_«ÿ-º¸&amp;#cð3¸VÎ_x0003_ß[´Ý_x000b_c_x0010_¼ŒpU_x0014__x001f_ŒÒºt:I_x0012_aÜÈY_x0016_³ÈŽÚ(”¾¶”_x001c__x0001_i/</t>
  </si>
  <si>
    <t xml:space="preserve">Íz™öÐáñô&amp;©jÃ}=^°ó‹j_x0018_o"" _x001b_Cðè8	_x0012_×sdÐ!ûeáÊ1K_x0010_æGû.³°DþP[vjooš_x000c_£uÌJq_x0006_W_x0012_Š_x0005_“þŸû›zànÓŽ_x0002_Øˆ¹i¼Ä\Ê¹WªÅ­`rð¶dk_x001c_ˆÿ´\ŽÊñkÕÝˆ=i™_x0018_ëš)÷Ó`âßÌ©µÍ_x0005_m9fWnaØ'F^ŠÔË•eum_x0017_Uìƒ¤ç_x001c_±lN†éðžu&gt;ÔÃ~{ŽxÄ‹ÕP~ˆbÈS›­m¡­2Ø?!¸ð¸òi_x000e_Ýü®Hœ¡_x0014_à”â…</t>
  </si>
  <si>
    <t xml:space="preserve">_x0017_úŽ¾2F™_x0011__x0013__x0014_|_x0014_xla÷‰u‘ƒÈ¬Ãkéd]IÑh_x0001_Ò¨_x0010__x0002_P‰~_x0016_Øªûr—ÙïB›Œêð¯ÖJC„0_x0015_Ö¿Ìõ_x0012_PsL_x0015_€LÈE_†"5ši*Y_x000e_S_x0007_‘N_x001a_¸'ê©% †²å Ô$M¯‚å‚æ_x001a_i½^±ÜÁ„(Õ‡X›ad·öoIY6ºç/RŠ´”•ž.T×ÜåyØÖûH	/ß_x0018_†â_x0008_¦_x0014_cú@Â_x001b_'gõ_x001e_îf„Ã¸ƒ=_x0010_’")žQx9s_x0018_®àGrœ¶'ìy_x0006_ür§¯_x0010_Öbùeã_x0017_Ñ?àrô_x0011_Ú_x0003_®ÜŽæÍ_x001d_‡¯¯d§][ô@©_x0007_{l²]_x001c__x0016_MÚÛ†Q_x0016_ñ¯Ñ&amp;âŸTïú®s3[ØŒ¶c?b^t%0!e•\AŽl</t>
  </si>
  <si>
    <t xml:space="preserve">NVK"Ú8k_x0002_ç¦_x0001_}¯_x0003_îbõŸƒÜž¼í&lt;S.sØ*²_x000f_ë~ ªÌ_x0006__x0001__º÷9¦‡ÎEÛr6hL_x0002_ÉäÄC_x0014_g*m›eÝ&lt;Ü_x0018_Ö ÌûÐÆ»åÆr_x001e__x0008_Ö_x0014_b§sÕæÿ8_x0010_n"È_x000f_ÎÎ¦qqÈ–ÃVþL³»ç¸àr_x0003_ÜPO†]âz_x000b_:ïsÓc@'ÂxÔ2üy‘:²q_x001c__x0003_LWŽ_x0007_	àá_x0006__x0003_$~ÊU¼_x0015_Æ˜Wê;µ?#~uR½ù„&amp;_x0004_¸_x0006_</t>
  </si>
  <si>
    <t xml:space="preserve">_x0019_IáyvÅ_x0003_ã</t>
  </si>
  <si>
    <t xml:space="preserve">_x000e_%0c_x0005_AÖþo‡Ÿ&amp;È=_x001a_XÀÍáþž_x0018_R8c9ø©0_x0013__x0016_&lt;ÉaiP_x0018_íŒzIÓÌ÷y</t>
  </si>
  <si>
    <t xml:space="preserve">ÅŒ6±XÄ²*’í2¾¿%Yuv¢_x001a_	Ê¸ªÒÌ D?Ÿg|	Rœ§MëÊÿîg?„ª&amp;ÿ&gt;JNá9œC1Ö_x0015_ñzÊ?ß^Á</t>
  </si>
  <si>
    <t xml:space="preserve">èãbÔæmN¨Ÿ_x0010_~_x001c_m\–èŽÓàâÕ˜_x0011_N]$tƒ¬Y´_x001f_”•’p-ŒúÐÀMA_x0010_¸ÝþŠ_x000c_©Ód$ø/&gt;_x001d_VYe'X²L¯_x0006_j¤Nê8¦@ªÚplÜ_x0001_|ö4Ù_x000e_™_x0011_Ñ1ç_x0005_j}Bí­Þ5_x0008_’_x0006_ñ ¿_x001b_¸6_x001f_J£zÙs…5±¬&amp;¯Ê'ûÅ¢_x0017_DrÃ_x001e_ñ”_x0011_£¾³Ìªé«œš[›Î&gt;šWó_x0006_ HãÍ˜±%8Ù†½y®®_x001f_ªjã_x0015_¬­Å¸Ü%¢ºF_x0001_ÓJø÷²igð_x0015_Ê!–œT_x0014_Ån~'&gt;Žÿ^{_x0010_š_x0013_¤_x001c_k3¡eù}&amp;Xy³´]rþD_x0005_qiÔ˜Ì_x001f_ŒéÌu)]1ÂgÓ=ó ½Þ_x0018_¿ÖÐà;ƒçþSÆ÷¡Ny»»íÊ{™_x0005_x‡’ºjM5ð[qç"µù/„Cû_x0013_¸kX]^¨)š Å¾™bfˆþ‡.`¸Øt^_x001c_†0d&amp;ù€HVxG_x0004_¹U²_x0010_z‚–ùÔ÷õ.¯G8¯ü`_x0008_‚</t>
  </si>
  <si>
    <t xml:space="preserve">_x0013__x0007_¤“äà‹_ìô(€}_x001f_{õ</t>
  </si>
  <si>
    <t xml:space="preserve">&gt;Z_x0017_ž\Ñæ…è5Y_x0001_vc¶ä_x000c_@dØ</t>
  </si>
  <si>
    <t xml:space="preserve">‚I	ë’Œm“lQ=_x0017_ÍŸ°í22ã-_x000b_°_x0013_…×Ç-ö_x0004_JÊ_x001b_8ü‹òùß&lt;—_x000e_€¤¦_x001f_•á_x0018_ÿÎÄÕ‘lÁ</t>
  </si>
  <si>
    <t xml:space="preserve">ðRîp—_x0001_Ë¾+—=j_x0018_ÐsþŽ¥_x000c_µ¸®^pkK4ñÌs6htRH›¸3®/çibÌ&gt;N(!‡ÞÕôˆeÙrmOÔ[”Š®c_x000e_:É_x000e_o_x0007__x0007_!Þ_x0012_ÊärµžrmáN#Õ3Cž±x=áœB|_x0008_0¢ö„Þ–_x0010_‹ü÷p_x0005_&gt;èJjsº(ÿ_x0014_t£G¶Rá´ „/_x0007_bªUð=àÚë»_x0017_ÁâÞT¹L_x001a_ý[²c_x001d_ÒkbšsÆù§‚í¶±€Wê6õ«.yNÂ‚À-¥Ñ…£¢]šýn{Òä#«ƒ±ÓŠ‡ ç¤b@ûªö_x0016_ðgy‡²^La(_x000e_ÞUTeÿµ„—“r_x0010_¥’UÔ*_x001a_ð½DQì!_x000b_»Jö¸ cBâÚ‡kA¿¬6‚$8bÚˆ_x0013_Ñ´#—Y°_x001e_“—ÃEF_x000e_ŠS‡oƒá»_x001e_p l5ÊW·sÝ!ÎÃÚ‡à{ÉX^))Vèd¶r–×‘Yo!Y¶aõóÚOæÝUŒ_x0014_&amp;wüEÌÂ¢¹c€?¹“eKüðû'ƒ#Íx¥“Š¶âQF‘7üDÅd¼ò?rÎ°¹</t>
  </si>
  <si>
    <t xml:space="preserve">©¬Œ'ým;ìï_x0014_(³7ªˆn¼|åÉ\ž_x0004_~_x0017_¿(_x0012_y_x001f_æ@”qk_x0016_`÷}#h×3'ÛÑ÷_x001a_i"su¨1!šÖ×Ó5•–Û¦ic‹ØP"XÉmÑÜÌh±R}(ëCäZ¡]Í_x001a_„ƒs.úð_x000b_Øh_x001f_4ã¥ì¨ŽŽüuï~›š&lt;¾®Bb=Bˆ:æ–’´ÒD¾_x001c_WË¥</t>
  </si>
  <si>
    <t xml:space="preserve">¡‘3¦&lt;óW_x000c_èñúÝ¡/Lû¹_x001c_©´¬N8¯½/{«ã_x0019_*_x0006_q_x000c__x0006_+á</t>
  </si>
  <si>
    <t xml:space="preserve">_x0003_Fö§í‚""BCEú¿_x0002_ñ/:IÑp¸«¿ñZ\:=kýÛ8Ë_x0008_nÆx_x000c_W˜qç	”EH·¹*_‚¶ÝÏqD&lt;K€Ä€fp</t>
  </si>
  <si>
    <t xml:space="preserve">ÁÝê³––ð†N-àÉHH^Á#_x0016_7¾Á4ìì¼³W¥_x0012_¥</t>
  </si>
  <si>
    <t xml:space="preserve">ºç_x0015_†ðg_x0011_ÕeMóÁtWZ®_x0010_NêÏ3í­È?ëúúJM/(</t>
  </si>
  <si>
    <t xml:space="preserve">V_x0008_¢_x0019_&lt;”–„þ_x0001_0áfHTßù`gfÈ_x001b_e_x0013__x0016_³_x001d_•ñ\_x0006_k®+Åê&gt;}²‹„y_x001d_v$Ï°ŽY_x0011_CÎ’„¹mA‹›Cð\Z_x0010_·?¿zD¹øVryOH	_x0011__x001f_œ_x0018_§óBsº}˜)oˆÛeµU_x001f_$l£OÓ_x0016_ë_x000e_Öþòm›l#àb¤ÔAg_x0010_Ào˜€1öäí¶ý¨ø„)™®L·ÀaæYXÍÅ¶_x0006_WŽzag‡ÔpÆÈžÔ§_x0013_Ì°_x001c_´jãc_x000b_¶yÚ †[ú1„&gt;_x0015_§~)"‡g®pf†}xÛÍS«º\nÙµ_x0017_´œÅwœ‘\S°%EÖ'Ê(NTd|&amp;—šy ÖÐò®.õ_x0008_µ_x0012_ÔÏØøF9_x0008_¥MÙ³p½_x001b_zCMÑ#w‹’¯_x0012_ˆp_x0002_¢Ì‰²_x0003_ºÇ8+ºtê¶@—èÖ|^›A&lt;ä4ØŽI%ê½áyÓ_x001e_¸¥†ò8Äá°^¾)LH#</t>
  </si>
  <si>
    <t xml:space="preserve">¸%øk+œ_x0007_‘A-Ë‡3?ÏÜ`tÁ3QrdÐÊ†¶ŸBÑ#@Ù_x0012_íûâ-&lt;'_x001a_LhÕs2á!Œª0nå_x0013_Àýð7a_x0007__!ªþþ$\_x000f__x0019_tŒI</t>
  </si>
  <si>
    <t xml:space="preserve">	ïmu\-ÂÕµ_”d_x0019_î¨8ý_x0012_’_x0019_;ZÎâLŸFx¿_x000c__x0014_¼³Iì±)_±_x0005_Ä]ƒö_x0010_"ßgZ_x001a_VÍj‘_x001b_üD× T_x0008_œgYØ_x0001_Î+&lt;Ùd&gt;O‰½å_x0014_&amp;«Jf_x0001_m×ñaÜ+²hT3_x0018_z_x0011_a¸(Oæfí_x0001_cÙóÉ­nP–_x0006_cdãÐì¥_x001b_È˜QÏ'	÷99*ö_x0014_èŽ¬Î]^ÿÑ:@_x0019_	Ã_x001c_ÐE_x0003_5Q</t>
  </si>
  <si>
    <t xml:space="preserve">•²[‚_x001a_·ØêOŒ`~~ç²ƒ6G¬_x0010_»WL@†î_x0006_bq¡|•]plö—u®ç;Ì¥·Pš(4Ë_x0002_vÚƒÀ·¯_x0010_Ê ðà`§ú_x000b_ÉK_x0015_2ÎòŸÒÃlÍL½Ò@«Íºá_Ðcl-§FÇ.èì9_x0011__µ_x0017_†gäìé_x001b_9ˆ±X~Fd­_x0003_§uºƒL:iEF„ó3Ç™¢xÚ_x0005_ó&gt;L]¢¥¥±æ•k´1!EjL_x001f_Â¢f_x0017_ýÜi}B_x0013__x001c_SE§à†±9\ór;?_x001c_(_x000b_W_x0001_·-j_x0013_•</t>
  </si>
  <si>
    <t xml:space="preserve">ž}(r</t>
  </si>
  <si>
    <t xml:space="preserve">U§ä_x0003_Ž_x001c_Qí._x0007_g_x0001_µæ¿q–çZÍßàjØr·ÓÐxùÕ;ü+=lópÎì)˜+L.6 ò_x000c_Z°æ&lt;_x001d_ ’û'&lt;|ìç_x0001_Ø_x001b_çZ9Æ­ê¶£ÇÜ’</t>
  </si>
  <si>
    <t xml:space="preserve">6€/qæ•(äL"›Ä_x0012_0_x001c_ åŠ+e*dG_x0011_xzÏô_x0017__x0012_É\åx</t>
  </si>
  <si>
    <t xml:space="preserve">à~ygèÛÖ·r_x000e_ÑgØ¡zbTêm2¸ûd8+9¥;¯`5w}\–íå_x000f_tð˜I·æ8Ç–_x0016_ÈžZ¦qì'‡Àwö_x0012_¶i³ôê(‚K‹:P©³³A¸Fóƒ</t>
  </si>
  <si>
    <t xml:space="preserve">_x001d_ã0²à}`­ž?¢gÈO¨œO»¥–	Ç®µÂ‡_x001d_¡Á''ŠÀ³pÞ1_x000c_0ŒüÁ9kì¯ l"6R ÛGf_x0019_Û‰6Ô`?Ìšæö„­„_x0016__x0008_®„·P_x0012_ÿ™_x001f_&gt;#LþëÊ`Âû</t>
  </si>
  <si>
    <t xml:space="preserve">Mö«¬„</t>
  </si>
  <si>
    <t xml:space="preserve">_x0001_^šz–\ÜoŽŠÒ1ˆ_x001f_O{öL|SøLÎ³ÐœÄ_x0010_( ÇGùþ|Ö_x0006_úæ|í•Êô—#H¤Ë°%Èdøµ_x000f_ÅÌ_x001e__x0011_ì‚Š_x0007_–_×¼ÿ¸­C(”ÞÓ%Çiö'5ŸÀ)¼_x0012_Q‰øHl¸¤_x0003_º&gt;µL–ü£_x0017_ˆ8È</t>
  </si>
  <si>
    <t xml:space="preserve">h°)¾í•}7Þn7-ä)^9_x0002_¾¹MÄõ_x0019_„km._x000e_AÜ_x0008_õ*1»wC÷¡</t>
  </si>
  <si>
    <t xml:space="preserve">ñ</t>
  </si>
  <si>
    <t xml:space="preserve">Ý½_x0014_—à`“K1à</t>
  </si>
  <si>
    <t xml:space="preserve">·¢FÒ¿þ¼T:O½ëgª_x001a_Þð=þÓþ7ô_x001a_…_x0011_ãÇ_x000e_ß4&amp;ãÚLÏÉ“Æ³_x001f_áoF‡&amp;_x000f_:O™ÕÍh_x001e_üÓÄ&lt;ßÍ.óåÇèã_x0011_íÅ</t>
  </si>
  <si>
    <t xml:space="preserve">_x000f_I_x001b_îtËÖ¨×ô_x0012_$y’¯A¸˜9ÁÅ¢*“÷RC_x0019__x001e_fë½^¶ß˜M™§_x0012_ÂqI</t>
  </si>
  <si>
    <t xml:space="preserve">×ÜW&gt;4½Ø£ñ›–ð_x001f_ž‡þ×mÐŽ=]õX.ˆ_x0015__x000b_FuÇ³Í_x0016_g&gt;‹ú;¿Œ¸_x0003_Ã¹õDØÅÈ€</t>
  </si>
  <si>
    <t xml:space="preserve">èL_x001b_ï¥÷Þ.ZÔm0Ò‚="´_x001d_¼§â&lt;€LÕ²±—¿b–êAMóÃP_x000e_Ô=Z ˆP@-_x0008_4$— ‡‚˜äÐ‹eãF(¿‚¢_x001e_©]Hà×—¨xg9ÖÓ­Ñ‡š£\¸ÿå}Û3ÛÒ„b}_x001c_P/ÖŒR_x0010_Ð_x000b_ýj£{’ýü_x0012_Ü__x0001_YP_x0002_év	_x0010_&amp;?yÁçÂ‰_x0012_Ù‹›Þ‰¡_x0001_ÁŽ&gt;—s‹b€Iål_x0006_îë¯ó8áMgªÕ.™£:¡¹­_x001b_hcÚ_x0013_/Ý³ô_x0019_55´_x001d_¶(_x0012_á_x000e_0»›;	©_x0002_†_x000f__x000b_r_x001c_íp%Ù¸kuMÌ`#À_x0008_‚Ñ°f­W½B&lt;ªº`þub)_x0019__x001e_¼ƒ‚_x0010_Æ&gt;U•R†Ê‰ÎqÐ˜m»2:_x0013_¢{4hT:[y_x0013_‹ÞÛId_x000b_ò¹¼5“._x0018_ˆÕÅùæ4«hŽÔ&gt;[¡Òž\_x0002_%­E3*€‚¡)Á¼% ä\8×þM°¤Wh®_x0002_„›deÿKK£_x0012_§‹°«A¦YzŠH yïW_x001c_ª_x001b__x0016_7É=±¡µúªpÛm&amp;…n“´ëñÏ°3’z]à_x0002_&lt;ëdÞ7Ïfðƒ|€Í_x001b__x0004__x0014__x001b_©aÅí«ëqAK«3fK"ßËÔ(~_x0006_|@_x000e__x000c_0®ü#î¥Ö0—_x001e_Üôþ‚_x0010_</t>
  </si>
  <si>
    <t xml:space="preserve">‘â… ŽY¶NÝ4ýüãÔb?SƒŽ.ÞéÅZ¬k_x0008_4[_x001a_qØ|¦ÐÒÐ_x000c_MÔL-ãÎËÛlZMª¹Õ+d.çh[ŽþËš_x001c_+&gt;</t>
  </si>
  <si>
    <t xml:space="preserve">Ç‘*_4–7	XGûZ¢.Xa3¯_x0013_3-î»1XÂ5?³¬l¦Äu3k=œ4_x0017_¤¦Al_x0015_dE_x001a_—_x0002_F_x0016_Æ¬_x0006_“sv½K›sY_x0018_%m9óÅÚrÛˆŒÓ›¦Qu¯¾Oyñ^ÒÒ;_x0004_Š­÷ËS¬&gt;‡_x0014_2_x001c_Õ¥äQ@_x0008_°/_x0018_ž_x001f_Êë_x0015__x001e__x000e_Æ_üQ€EmÕï;_x0015_2_x0007_{	·““_x001b_	Â!Ð§@ppi‹Y</t>
  </si>
  <si>
    <t xml:space="preserve">ãBY_x000b_hb9bÜO†t_x001b_n X</t>
  </si>
  <si>
    <t xml:space="preserve">Qi&lt;±ÿ_x0003_n]§ô_x000e_W</t>
  </si>
  <si>
    <t xml:space="preserve">²ëfê_x000b__x0007_!G_x000f_×l}þh¨ËK_x0016_ý’³²”}`¡?~ ®Ó÷(Äé_x000c_Ùþã_x001f_nµÓÉ'Ñ]Û¶“t÷‹ßÇÚˆ@á_x000e_Õ·Iõ!êþ“J0ˆT_x0010_³F_x0003__x001d_„±ÍÚG†CÙDÝðlÆHE½´6¨_þðìàï^xµ1_x001c_0G«Qß›_x001d_Blr:oŸ@ôZ/ßëc`ñ8_x001f_`¦</t>
  </si>
  <si>
    <t xml:space="preserve">Æ¹®x_x0002_&amp;tcØ_x0006_:ºç_x0008_W|×û1[»×Gâöé_x0008_˜–¬%Ì¹Ü_x0003_­Ô#¨A_x0001_¶aÛ÷‰~Ü2ã‘7E_x001d_œ‚¢™|E:Üté¯_x001b_g¯T_x000c_ä_x001f__x001c_Ó</t>
  </si>
  <si>
    <t xml:space="preserve">rP¤† j_x0012_ò¤G@SžFÜ¢S2_x0011_ÒõƒG²À_x0019_¨ëìH‹+8YâìPaÐ7Ð_x0001_K:4³E×òiY¼šþv²jB</t>
  </si>
  <si>
    <t xml:space="preserve">[_x0017_{ŽÃŽ_x000b_Éëv¦?éÁw¬¥;Óïk&gt;þDŒ³ê&gt;ì·$j˜œl¢ ªïûŒg¡²™p€dtP¸_x0019_ò#_x0003_˜ñ_x0017_.u_x000f_Ë…š(GÂL–ÁôÛ_u\_x0015__x0017_z¢åŠ©[Ãÿ½ìÄ_x0004_­¨_x000e_8ëõ ÜuùÝ_x0006_½Ï0À§˜Ê eS_x0003_yn¦_x001d_&lt;¬þéuØCšu_x0007_ŠxS”ãÍÿŸø*DZm4Gà¹­_x0016__x0003_÷’jAÖ&amp;ôº5–Ù±o—ýê¿:šU‚dC"F\¢</t>
  </si>
  <si>
    <t xml:space="preserve">öÏ_x001c_¯¼?_x0018_À¬‚I	×GPÜ_x0001_€éBùÝbj?ZKªSé@rK­hÄ¾©/í¦¨×*_x0014_JBôk7±œãF¤ç0EÂÇˆeå×ë¦‹0½hÛ+;E(-õ_x001c_•Ù_x0008_—_x001f_Ô]ÒŽš6Ó_x0004_}q‚Ïc*€[E¸+ZÚ_x0019_°§±qU_x0005_ã¾_x0002_›_x000f_Ì%`%åÿŠ¦x–t^dMGË~óúû_x001e_Ô_x000e_|'«¥Âeíã[¸Ïà×š_x0011_†•KQI2njÇ÷Å ˜Áñ_x0014_ßÑ¸Lâ!Lª¿q{–U‚Qý_x0014_Ì¾…_x0010_a×Âö˜1_x001e_×‚;ÉnFò_x0016_ ³‹O_x001c_o›†|XlœÁøV4ÅA±_x0001_¯o_x001b_HZÇÌh¯_x001f_'Ú9=_x000b_ZÛS]þí(³¹_x000f_„_x0012_@¦B£ý¬_x001b__x0010_S§P_x0014__x0013_¯š@1´_x001d_{</t>
  </si>
  <si>
    <t xml:space="preserve">BŸt_x0001__x0018_ëvÓõ*•ö:û»ÓM_x0018_¦ªÂ“•Ž?_x000b_0ï}_x0018_f‰_x000b__x0005_÷qSS_x0008__x0002_ï­A_x0001_yW„Ž_x000b__x001d_Ñ®êkˆ_x0016__x0002_u‘_x0013_¹”¿DèH_x0010_K¡W5[Õ&amp;_x001b__x0005_S&amp;ørÑÖŠM²i)àZ@©ÁB£</t>
  </si>
  <si>
    <t xml:space="preserve">é_x001b_§å_x0011__x000f_:_x001e_ÔÁpös÷ôrgªµánÓà±}L^ª&gt;`ÂÅ‡Ö_x0014_ë&amp;@£t‰÷tƒÇ¦7_x0004_</t>
  </si>
  <si>
    <t xml:space="preserve">è¦;Æfë</t>
  </si>
  <si>
    <t xml:space="preserve">_x001b_¦_x0008_ºÃ'Ü=_x001c__x000c_×—Ãž!úÆ²í¿²ž_x001f_–pè\åw†êé”!»Ëf_x0015_ðˆŒ‡Ð©_x0018_»Ï|_x0001_¡_x0015_7IÒCï«_x0012_Â¦Ä¬à_x000b_œ&amp;S_x0018_Û_x0014_J_x001c_iÃ 5_x0007_Ü!‚Tú:ÏÑ6_x000f_ù"þ\çñÌ«®´]ueŸÏ·ì¤¼ Ù¥öÉî…@£ñB_x0011_ŒRBû6</t>
  </si>
  <si>
    <t xml:space="preserve">)/Y›AÒò=EÁ}Ùw&gt;</t>
  </si>
  <si>
    <t xml:space="preserve"> R_x0013_°_x0010_ß/&amp;M¡×rz_x0006_ªÄ_x001e_Ç_x0007__x000b_uzƒ‘°NC'¢ëÁÝÞ—æ_x0001_á ß_x0015_K(á‹æ9ø_x001b_Ü¢¸ OËÛáÔ_x0012_‚}U ›iý_N±s_x0011_Ð&amp;¸u_x0002_K·&gt;Åë!&gt;ŽÒ_x0006_£‹-]Ô'ðZíÃËu¯:ôÖr‡$@:Í=Yò_x0004_èE=œÜš¶îš‰ÍÚÙ_x0005_¤Ø6O—Š?B2¥Éáu_x0014_›†N}x$ðØÉQ„õº*ÍDxç_x001e_dÿ¬¤À×ïc¥'EÂ•ì_x0013__x0014_	i„î’_x001b__x0019_†ÄtNµëù(¡ñ¥_x0001_â&lt;'T×ØŠ_x000c_w&gt;_x0003__x0003_Ãç{õhzÂà_x001f_H4	F_x0011_Lï2pö¥¾ÇÜJ_x0002_‘Š_x001a_ý»\Ï</t>
  </si>
  <si>
    <t xml:space="preserve">_x0010_Ù$û'_x000e_×å‡_x0007_t_x0007_]µ-¤7@³¸òO+_x000e_b²kÅñYäŸH\Á…ß4/`_x0016_/_x0012_'_x0019_B»’_x0010_†v&amp;$tôÀuZî¬¥±pnÖð~ae_x0018_ú¸õE¢_x001e_Õ5_x0016_‘8l+¢Â_x0013_IÍ?™þrãRj®µ„£Là-L-_x001d_·_x001b_1â™Ç1ÎÊFÊ~zø^¹I¡W²*Œ©¶kÍí¯ÚË¶ûHoc×_x0003__x001d_Ñ_x000f_–_x0011_ìtØP9™_x0001_|ËöÎ°MÍ¥ûì</t>
  </si>
  <si>
    <t xml:space="preserve">ÏçÓdÁ7_x0005_ÿo–sã—_x000e_Ìj'®Ö®ÎÀ_x0011_žÍÊÿª@_x001d_­2ûÅcÓéÏK.ÿýïïÔvüÉÜ_x0001_Öa|ˆ_x001a_ü—+ÐäV?</t>
  </si>
  <si>
    <t xml:space="preserve">S_x001c_Z]&lt;Ø_x0019_T\_x001c_</t>
  </si>
  <si>
    <t xml:space="preserve">ƒ1Á«U‹Oî‚EW4UÔ2ñ¦%_x0004__x0013_?`Ö0‡Q¡Ì‡ØÝ»³×Õ#µ(˜†ÃÊnÚæ_x000f_²€„iOè‘ü_x0015_lûÏ®ª)(`“éÚ_x000f_pX_x000b_&lt;Qó•Iƒ.„_x000f_Î#`ù‰ìëäDí_x0004__x0008_&gt;X¬ßÓ')cÅŒ5Ž¯šÕŸa‡Îks#W%_x0013_Ù©i%¼`X²¯”›'÷™˜×4ÔžÐ…´+{Ãª_x0010_'_x001f__x0018_A¬þOgà_x0007_ˆ£ü‘©É«Áˆ%Õ÷üUkHÿr…</t>
  </si>
  <si>
    <t xml:space="preserve">w¿×…]Ðý»_x0019_Úz_x0018_°&lt;‡Îp’{–Þ4ÉÙç¼à¹LH)¤AÃ‹_x0017_7ÌÄ4¥&lt;g_x0018_6ƒ_x0006_JëêôT˜Ñ÷™_x0006_éA_x0010_6â¸#¿l¡ÀŠQ:@£Õ’W\_x0017_vÖ‡ï_x0019_§½»Y-îK&gt;†/?ˆÛw±Y]Âu¹vudÅ!ÑöMZWl†ý{_x0016_¼_x0011__x0012_†˜{I_Ö0¿±&lt;J]y™’}Fo=½£P_x0018_x7Ê‡N^ð0~+a_x0005_ þRÙ×â:èr’"ûæ9Jð‚ j</t>
  </si>
  <si>
    <t xml:space="preserve">x_x0012__x0019__x0017_ºÖ˜_x0018_}/ÙÇUç¾R\¤qå4ªvJ_x0003_f_x0014__x001c_</t>
  </si>
  <si>
    <t xml:space="preserve">:Òrß×_x001c_à</t>
  </si>
  <si>
    <t xml:space="preserve">Húø½_x001a__x001f_ŠŸÉ+ZNXã7È_x001e_á÷_x000e_7ûFzŽð_x0008_¼Bd_x0012_‹2»ˆÕàºÎšÊð.&amp;ü;yÁsÖú$šØÍ¸_x0010_øÕüJÄ‰6&gt;l8£}_x0001_ Ë¬[¿ó»qñíº	Ÿ†±'åE¡‘ãtU)žC&gt;àH…Ð7ßîH°u…ü¬</t>
  </si>
  <si>
    <t xml:space="preserve">î_x0016__x000e__x0002_ùZ«ãv¼jQ_x0012_Y·E`­SýŠ·_x001f_qO˜°N_x000b_s´ì…ÝpE_x0004_Ù_x0007_ï­¡_x0001_9À</t>
  </si>
  <si>
    <t xml:space="preserve">»Dõ0ÀìÑ…$	½÷Œ9=À¿&lt;ôÅ_x000b_‡</t>
  </si>
  <si>
    <t xml:space="preserve">[½_x000f_§”±½GÂ|‰ _x001f_2/˜_x001b_</t>
  </si>
  <si>
    <t xml:space="preserve">_x001b_Ób/{Ë&lt;p_x000c_úSÑš_x001e_À°EÎ’ÝªsŠÃ“xÄºÌø_x0010_m~m{ªy³äí;#«_x0013_ùÈ¯	…‡Š;\ïù_x0012__x001d_È®Ð&lt;“–]ÁŒ9_x001c_¡y=£S–*8mT^ï_x0014_1a¢õê÷Ù·²Ñf-Fx_x0003_!îîþ#:±Ù’6jŠÊË9Î|Ô€*ÙÛ3‡_x0016_$ð?ìKlÝ7'fÊÞÛ¨nô_x0013_N1K_x001c_ü~Bz…!¨Œxbß„Y¬#‰Ãe€šã_x000f__x0019_w_x001b_|Ëþ2™Ã¦~ål±õµ÷íu‡³Ç_x0002_|_—v@B’ÖFe¥Ì_x0007_èÌ•š_x0016__x0005_Æ</t>
  </si>
  <si>
    <t xml:space="preserve">+æ_x000e_Mý_x0015_¦)Æ©—_x0011_“o5_x001d_e§Ô-ÂáÊ_x000f_Ä_x0015_¼ë_x0007_ŠbcT1Aº=£¾'ŸÌ_x0002_Å_x0017_»ªDéà¤éá+»z_x0010_ÑE¢`_x0002_dmmÝ–_x0016_	^­ÊßêñöˆIE_x0002_&gt;¥Ô_x0005_ÿn²7¯`M»_x0011_šò_x0010_J›_x0019_</t>
  </si>
  <si>
    <t xml:space="preserve">aýŸŽ•V*Å·Uóg£ö_x0005_–¨sò¦ò’Ñ_x001f_éú _x0019_9°i&gt;¸›q{O\{to… !¹G§y†</t>
  </si>
  <si>
    <t xml:space="preserve">«ý`¥_x0014_hµœÊeh)™•þc—V</t>
  </si>
  <si>
    <t xml:space="preserve">&gt;iÂ_x0007_ôoø¹‹½_x0019_¡H"»ñ_x000e_Q]åR_x0007__x000f_Æ¸ü˜³÷;Ú…àæTP’o°“ÌŽ“¤KåkV) ˆÄÍ‚_x0012_Si¸_x001c_m*+–`²</t>
  </si>
  <si>
    <t xml:space="preserve">_x0019_1_x0017_rpóW_x0011_bÀ}Ó_x0017_¶³w_x0014__x000f_“½D—3ŒË¥¦ </t>
  </si>
  <si>
    <t xml:space="preserve">’)’_x0016_N;´uOöÙú([ÉY4;ÑÕÌmIfqæš‘Ô"_x0016_š6‡Š</t>
  </si>
  <si>
    <t xml:space="preserve">&gt;Dç)“dD·HÝÇÃ¢`Ö’@p]ÀçÝØ_x0004_ÞðËB6ñ.1­yåý`skq</t>
  </si>
  <si>
    <t xml:space="preserve">+‡Ð"µ_x0012_‰_x0001_¤C—¨UåQ[_x001e_OãYƒ_x0011_jrüžaëZ_x0012_F_x0003_Æh&gt;ñ7Í˜lñÉndám\Ã¨Ñ*‘_x0007_­Í%F¤„t€&lt;×SÃ¥Ë”_x0007_ŽúÁ•€Y°˜Ö_x000e_!ç u¬¿	Ë˜®ðÉâ†&gt;#1y)ÿ-‹&amp;_x0011_¤9_x0019_a</t>
  </si>
  <si>
    <t xml:space="preserve">_x000c_+_x0017_±âÝžíUë§_x0014_…åô#¤š‹í_x000e_-©x“_x0013__x0003_îR:_x0010_û_x001d_c‡™^_x001f_o_x0003_1¾9</t>
  </si>
  <si>
    <t xml:space="preserve">}i=Îò£;ƒ¨ 8ž_x0019_[dW›Ò¼˜“_x0012_ZÐ–_¥R\K¯_Zü_x0002_–\\Qçû_=Qã‹Á	™ú= ÎÑ='ßk›ðJtÅÏ¶WqWDÂ˜Í¶ôV~VVvylˆú*ŸÏý._x000e__x0006_n¦Ë-»®qA·Ân_x0006_{ˆö™mâÅí±t(B’˜¼þ7„¦$P-!_x0013_O¨üËò”æârk°æu³œ_x0017_„_x001c_¬Uí!_x0013_@N¤º*	TUÍ‡_x0016_éª'_x0001_lÄçxíybfÇÚ‚¿</t>
  </si>
  <si>
    <t xml:space="preserve">ØÄ|~¡oD‚Ú¹ÈõEÝ¸òÜA2e”W³_x0017__x0016_‚×</t>
  </si>
  <si>
    <t xml:space="preserve">ª¶‹ô&gt;xð_x0013__x0002_.&lt;½¶÷Hx_x0016_ñÃ/•ps{_x0012_tEG0_x0003_¹Ål_x000c_Ä&lt;ö6Rèð¡£¸Ô$ÓóÄr¿ø²ªt’z_x0005_:âZøÕ­òÄq4®_x0006_x_x000b_})²ÖHh÷"Jõ_x0010_ø›_x0001_œ"/é™\^µNåx_x0014_ûü°}ÎqiËø_x001d__x001a_Äý!Ç_x0019_Ôž»»'—·9ÙSñ_x0013_\áÎg_x0012_º•_x000c__x000c_vÆv×	ø¯‡lq›çu/«P8__x0007_DÅ'ãßÂ×‹Ží_x0001_}¤ƒH^#C_x001b_®9Ï_x0017_òÂ.c™Ò#5fw'[üÔµ–¢Ñ4¬_x0016_¢â‰uT¨+ß_x0011_–ßÃžß¸lOÌ_x0018_Ú</t>
  </si>
  <si>
    <t xml:space="preserve">»é¸ÁÒï"µ…8œ_x0004__x0017_´_x0016_ÍzkÜc3yÓvM#_x0010_Ðö</t>
  </si>
  <si>
    <t xml:space="preserve">tÁà¿#Çú&amp;;ÀÃ±ÝW³b“5_x0016_š· _x001c__x0014_·ÿ°cÙÃTøB–vG¾Ÿë_x000c_wXÁîÎ9Û_x001e_N_x0017__x0011_&gt;~r_x0006_H–‚„W$g†…s®ƒ_x001a_f_x0011_"ÐIŠ÷;¢Îü</t>
  </si>
  <si>
    <t xml:space="preserve">o¯Lœ²¤ÈJ­ày±ê}_x0013_</t>
  </si>
  <si>
    <t xml:space="preserve">d(o„„TsGšÍ±Ïd_x0018_e’;èØ5¾$_x0002_½ÃþþÚ_x0012_</t>
  </si>
  <si>
    <t xml:space="preserve">‚_x0017_î_ÊYëü»è_x0016_Ù‰_x001a__x0001_ISˆÅ~ìÐg_x001e_b`î_x001f_Ó	5/C‹Xi_x0017_˜Ë˜+_x001b_Æ</t>
  </si>
  <si>
    <t xml:space="preserve">~ôö¤×j _x001b_€eøÒW¸_x000b_9…D_x0016_ú_x0016__x0015_Á–9ˆ…òô)Å&amp;€Ï{_x000b__x001e_Â®¬‰äk0Ãx)@_x000c_WZ{~:³?fÃ_x000c_Ý_x0004_ÙÇ_x001c_®îV‹?de‹[ÓY°Ìv€ŠQÔd;_x0002_.dOC_x000c_;–oGÓ[o_x0018_</t>
  </si>
  <si>
    <t xml:space="preserve">—©m*ßáWÅðENà´Ó·_x0005_ÒTË_x000c__x0016_Æ_x0013__x0008_¡«ëhÉ×R_x0015_j5p¢þ¥Dïì:¾VØ²&amp;R™{í_x001d_ÑÝ_x0016_V#n_x001f_·áÅlkßlu¿I}Ã=ÎZÛPº±çýÜñ¸|hü_x000f_nL®³ïL?èèÿSÎ¼jo_x0008_ì_x0017_‹	ñ&lt;'¸¿D_x0004_¾Ÿ]xØ_x0001_y…ø)Ìó*E"_x0008_q_x0005_²'_x0008_STšúd_x001e_úœ“</t>
  </si>
  <si>
    <t xml:space="preserve">´gÄ—Ê[}Ñ0¬W¸$w˜îIˆ6»\S†Ì_x0013_¤Ý1é`R–ôûŠ›°Ø¼·´‘ºæ¡</t>
  </si>
  <si>
    <t xml:space="preserve">_x000f_Ñ¦ò³_x0005_?@_x0002_ó/•–*$©Á1éž ›d¾ÍK^e_¯ð&amp;_x0005_]@±@†_x000b_Gsf¾SæcS”ß^«_x001e_A_x000f__x0003_§±ÀÖ|Žnþº°Ô?VÏÁƒ‰S)9Fü+ùPË?	_x0014_£8&amp;«j©$÷~_x0012_o/­•c)1OÈaÊÃ„_x0011_…€¼±_x0018_¬‘Ëý…‡ 8Y&gt;&lt;l_x0003_²8¹nw_x000c_ú÷ø\ÞA_x0018_</t>
  </si>
  <si>
    <t xml:space="preserve">¦‚ÖX¤7`È76Ö§&lt;_x001d_¯×ê_x000b_Y†Ü«]*¥ÕS_x0002_¶Ÿr§÷»_x000c_«_x0004_Œ…ñ1ý_x001d_ƒ.</t>
  </si>
  <si>
    <t xml:space="preserve">SBÉ_x0003_Âw±_x0018_Sü˜_x001e__x001a_é±1°	=‹_x001c_œx¬FŸÝ°ö‘UéªÙ7¹ç&lt;[œ_x0019_ò_x001f_€ßÔÑÛsîëqöãß¶‘!_x0017_Lå~m^AüHúlKØÚ_x0013_Ï_x0011_OÙ'_x0015_3"_x0012__x0004_Íž_x001e_Ãš€â¹k_x0015_«*žù¸J²ÆeÈòˆ_x0010__x000e_5¹_x0002_Ï_x0019_æƒî­LÉÀ™m„jf fM\µE”_x0003_QC_x0011_ÊWÀ-!œˆ§„_x0013_G&gt;_x0008_ë¹#ÍÏŽ0æí"_x001d_}Ôj±8žc†víÖÆZ“€Â"á_x0007_¦_x0012_‘×Uùƒ@Ñsö%È#_x0019_½É€×FiÍ&gt;åÁúQ&amp;:§G?W‘íÌ_x0008_½aÏ_x0012_H…!A×:9§É*_x001f_tÌq_x0019_‘Ï_x001b_®«ßÕkœ8È)“Ã_x001c_ª‰õd„ø&amp;&gt;í­[£_x001b__x0019_ˆéæ¥µF</t>
  </si>
  <si>
    <t xml:space="preserve">Þ¨ú_x0012_†Â¥6ö;FVæãÿÒ¬€l•y†Y„ÌÝ“.\OudöÞdvLdR®_x000e_°íÁ.õé½CL+å„</t>
  </si>
  <si>
    <t xml:space="preserve">——I[ð_x001a_I–wh0$</t>
  </si>
  <si>
    <t xml:space="preserve">ýõh$É@_x0006__x0018_Oÿh$Ø³ß_x001e__x0013__x0011_oaQêÚoßŸ|DfµÊ^_x0018_sjm&lt;šH_x0016_Ý5‹E&lt;œaÅ¾™_x0013__x001a__x0011__x001b_@'A-ÿn.©bÅR÷ì«_x001e_ßÍÇq_x000e_)¬y_x0019__x0011_v_x0017_Ý°_x000f_S_x0013_DÒÏ®¡UÉQq_x0004_yXÜ‰ÀíN]¯“s!ê¸M_x001e_šìý§_x0017_ž*ª`±È_x0007_1l•é@_x001e_%†+±_x000b_{(ô´6—*ñ(pÇ˜:·±¨¦Á9×Ã±t×_x0019__x000c_B_x0019_ò?Ó"xÕ0öžÁ´”‘¢×óèýÜ°µ*_x001c_y‚Ð[œ.Å6éŒ¥vs¼eÒ­ö_x001d_æ‹¦D—d¨ç…z­•5.'Ûµ± ›_x0010_Ãò_x001a_*ó¡?_x001f__x000c_äyïB»ò]ÛS_x0018_[ª^Tcïë_x001f_íÞoÅÍ÷2æÐ_x0012_¦»éÙx_x0002_B§?_x001a_FV;ô_x0010_òý¬gž&amp;M_x0005_¨þ_x0019_Û6O</t>
  </si>
  <si>
    <t xml:space="preserve">Nï_x0019_%Iî_x001d_œ_x001c_¢ö¥˜Ê]c_—_x0010_X ý©UT×àã_x001c__x0005_ÏÂ§ô²â¸_x001b_‚0Kß?+à©áagdKz½×¬_x0015_Sì_x0001_FÖ	ø˜ÁJø_x0001_åiVO¯rÄ…2Šˆ–¸</t>
  </si>
  <si>
    <t xml:space="preserve">_x0002_É</t>
  </si>
  <si>
    <t xml:space="preserve">ÆÈä8&lt;IÜXZÃS_x000e_¼_x0008_;Ö_x001d_‰K/«¬î%z_x0010__x001d_²äòƒ6$øƒî_x001b__HíX_x0005_ª	:F_x0019_Èš_x0006_H•_x001e_0ÿ]GúM|ãª;[Ì¤ô–ò…ÏÔ‘ù_x0013_Ì¼žæÜ¼-û5í\à†|Ð|Š_x001c_.&gt;&lt;ÙBgj©éØñI™äÖÊÎ—_x0006_šaNšLå3d/F‘ü‡_x0016_ø"_x0014__x000f_¨Qwj†ì</t>
  </si>
  <si>
    <t xml:space="preserve">Ÿr8é6¦¯·ßEGïj‚¶lÁ</t>
  </si>
  <si>
    <t xml:space="preserve">_x0013__x0017__x0015_ùnD4&gt;@_x0019_'*ÅÐä–_x0003_ú±@I\?_x0018_°¿*_x0008_säÚÜn</t>
  </si>
  <si>
    <t xml:space="preserve">–}_x0014_œCà%2Q¿õ6ví_x000b_l_x0002_:Y×399 ^ãÇ³ÙÃÇxZ£ãyñšz·08P’øø¶ýFhäd_x0013_ºª´š_x0010_L±_x0016_þ_x000e_§I_x001d_¼Œ</t>
  </si>
  <si>
    <t xml:space="preserve">_x000c__x000e_œÑñ_x001e_Ú·V;d¥rÚÔË*àÞ“âÎ8</t>
  </si>
  <si>
    <t xml:space="preserve">´‘…Óœ_x0004__x0013_qc®ÞÓ•–{¼ó‹õƒ	—_x000c_qC_x000e__x0015_0_x001b_³E‹áiËÊÐ_x0010_´</t>
  </si>
  <si>
    <t xml:space="preserve">ß_x0004_:æÙ*äD_x0006_</t>
  </si>
  <si>
    <t xml:space="preserve">IQ:Þ±]_x001f_µÅØ`_x0019_Õ…_x0003_›–Û_x000f_‰	IGˆÓ5 ×½›p$‡„Ôr;C1âÐ_x001b_—h7à!_x0016_"D%24³”wSÂ/ø_x001c_Ú€Ï£¶Q_x0012_ìŽu]3xœ‘Å!Y ÒI\áá*uê=Lˆ©ëóªï`8</t>
  </si>
  <si>
    <t xml:space="preserve">çîj hñyÙ¦á=ËA_x0014_ÂºÛÜûÁ_x001c_¸•ÿEö±’$Ÿ$_x001f_ñ†ª&amp;‡WlÛJ^Y9ÈÎ3ó¿IœX6™_x0012_ÎÄ¥Û~Ï·_x001c_uåRWÆŽ*Ld}ü(Þ)`õØ›_x000c_¾ÆÕ¢S‹à‘’ÎVjÊBÚ_x0006_VU'_x0011_éxö*_x0001_ÿ’_x0003_/¤Ÿ-F·MPÜÔp·ý1AÅŒjËJë5:úª¿|Í^|ÚÞk_x0004__x000f_¦/9®tÔG¬qÀøzº3j€wz$_x0016_/Au‘ÿh«ÔÕðêb2Wy0š(Ê_x0011_·ö”qá</t>
  </si>
  <si>
    <t xml:space="preserve">©7G_x0010_ß</t>
  </si>
  <si>
    <t xml:space="preserve">_x0003__x0008_ÎþÅÍž§_x0016_n•[’Þ1±»é÷¼l«]n·œqZÕ÷Cs]WlH |û*¸¯â)—8¦U¥|*Ù+Zeþ³Éôœ_x0004_«È%_x001d_ _x0001__x0005_‹óL0q|õ	ëívõŸrcKN;0</t>
  </si>
  <si>
    <t xml:space="preserve">4_x0010__x001a_/³Õ}©×B`Iz±ô—s‡d2 _x0011_¤’_x001c_?òd ¿…œÙÅ?êx¬¾NwOæÌ~_x0014_¿H_x000e_wC€ö‹U;L;D_x0014_H•0…Ô_x001d_ËAËÃÙ`î˜×Eb°§—_x0019_”´Ýã¦ã°¸·¿8@f•äùìÚiB_x0014_ÏÌÒwb¶M‹_x0016_ªIˆéå\M¬ù(…³üBškF‘EE«Za~</t>
  </si>
  <si>
    <t xml:space="preserve">œ!_x0008_R/E_x001e_°Ž_x0017_»A-I­/Ð°7«OÀ¢6Òß_x0016_îY"=sœß_x000e_¬Me_x0016_.Ì_x001c__x000c_Ï }ðB³&gt;&gt;;Õün_x0008_Å_x0007_úÞ©è‘ãÆ‘K_x0007_E_x001b_z_x001b_`Nà|_x001d_›Ë»ä]mÈ”¢ôd×ñï¤h	#HÊÅ_x001d_$I¤LX?‹s_x0011_7Í¼6©_x000e_kV2‡øÒ</t>
  </si>
  <si>
    <t xml:space="preserve">kz’SøÍŽ_x0006_çN ESëB$</t>
  </si>
  <si>
    <t xml:space="preserve">¤6¦Ìkê(~ºÑp×m&amp;4šr‘¤ˆ”bH™äáÕ=_x000e_R_x000e_¬S©#_x0013_d!ÿ8a•„_x0012_:‚Zm_x0013_(_x0001_</t>
  </si>
  <si>
    <t xml:space="preserve">x¦˜‚Ar_x000f_ÞD…é_x001b__x001f_OXm&amp;MtFðÊ_x0014__x0011_®Ø_x0012_Yõ"R&gt;.—mœè¨_x0008_ÎV^Â/Ûáî›5Ëúÿõ1ˆ]z!ùzýP0_x001e__x000c_­˜&amp;ô©É_x000f_B_x0016__x0018_ÓI7^EÍêÒÒ_x0008__x001c_Y¹</t>
  </si>
  <si>
    <t xml:space="preserve">%_x0019_¢l_x0003__x001e__x000f_4“Ã_x0013__x0013_Ñ¬Vî7ä…VP½K.íe_x001e_Ñ™*þBSöÇ_x000e_U¾Ç_x0017_£T.Y_x0006__x0012_Q3[(ÀcžÈ_x0002_ƒ€Û%_x0002_|ÓÃà_x000e_“†_x0003_Êój_x001b_”Ž%¸ê1Ãà=ªŸÞé†ñF˜›ñQ_x0002_?nûr8Þ9Ò_x0004_`BÊ•ÞHó”_x0015_o=Q²Ò =f6æë]_x0016_¤ž_x0001_û×aYgärC+EU3Q1a=­&lt;-	çä_x0019_-ús©ÀªýÖÃc’V..‚Tú‹¬*_ÇR_x0005_¹êûÚì†Š¢	Ýçæìº1tŠMî_x0007__x0006_ËØi©Mô_x001d_‚_x0004_´/µ_x001a_</t>
  </si>
  <si>
    <t xml:space="preserve">^«_x000b_Tãì\x(±"?-Ä]Û_x0007_øðUnf|Ó !‰.þ“v¬</t>
  </si>
  <si>
    <t xml:space="preserve">W?ïÚñ|²6q!:_x0011_v(Ý¤|{™¨¹aaoª½5RDÕ­mä¹Ç[â.ðË­×D_x001f_§ç`0_x0016_êºò.]`ð`ØÐ¼×¬œÒ</t>
  </si>
  <si>
    <t xml:space="preserve">ãx“Ú‰tÙÑâ?_x0019_Í†_x000e_bÿŽ1¬_x0019_übZ–H`|.Ó¤6n!5Æ I_x001e_­M›èj‰á^Ð™V</t>
  </si>
  <si>
    <t xml:space="preserve">N_x0018_Ú³uã¯¹_x0004_…¾C_x0001_Z_x0006_-Kº1ÄÍZ_x0010_mL–±©_x0011_ùü»_x0008_ú_x0003_­p_x0004_i•ÑF‰&lt;Æ¡R_x0015_¹	–BR³¶Gž„Q—XdP­_x0001__x0019_A_x0006_·_x0007_QÀ{_x000b_Ô{áÜÊ¼_x001f_ôËîX*º¥Ú*f×Š™äóþ¢„ú~	4ˆÏÝ±¹£e“TÊý2£˜Môô_x000e__x001e_</t>
  </si>
  <si>
    <t xml:space="preserve">YÃ.Ã‰f_x0014_'¾„{UÝ%Ì·_x000b__x000f_MÍó_x000f_f0_x0016_Á¹yY³ÓE„ö0ÿWšŠöN.ö_x0008_5_x0011_þ£¼•sÜ²_x001f_Ãß-¾LÆx_x0006_:LãÄ¬.šÞ_x0017_ƒ¢ýê^|h‘`WËÓ"V‘¢_x0017_Ä®½K\þ</t>
  </si>
  <si>
    <t xml:space="preserve">ÎÔ“ˆ¸ä'±p¢-kÝÇî¯¯¬ž rhËi±Ü„‰•eÜU Ð&amp;1“‚wE/s</t>
  </si>
  <si>
    <t xml:space="preserve">À]3ç0ÿd@*ÒerÝôö£_x0008_Ìm9¾Š_x0004_T-F_x0016_­ÂrV_x001d_þz&lt;¶§ðxéö+ð_x0012_	_x0019_“</t>
  </si>
  <si>
    <t xml:space="preserve">7ó_x0011_­Ý‘_x0007_•_x0006_©Ã:?æŒ7èr_x0002__x001a_¼Ø¸Ë_x0016_W|LÚŠ °œ¶è_x000f_i´éØ_x0012_Ï"‰(U¦_x0015_nËºØìà9¨Ô¾¾ë&lt;?­‹ÕŸ·™¨~„?$$C[ƒf_x001b_›±¢_x000e_M7ìÑgKwÿ_x0001_ŒæX_x0012_çw5Ë¢Åicg¯ßÐýëö_x0003__x0005_-ð5wkÉ’ýuXxa´Ùqi)»Œ</t>
  </si>
  <si>
    <t xml:space="preserve">£ÊYsÝ½</t>
  </si>
  <si>
    <t xml:space="preserve">þÖ5yQ_x0002_;|HŒcßÎf</t>
  </si>
  <si>
    <t xml:space="preserve">HÝ_x001a_Q³_x001c_Æ_x0001_à-hËµ‹`Y–#ÏfÈ…]½4·'ÛþAAÌ=l¶6_x000c_‘_x0019_™Ú|î«</t>
  </si>
  <si>
    <t xml:space="preserve">ü_x0014_ÕºúB…®_x001e_øƒ_x0001_•[5û_x0008_Jh–s_x0005_D5’ÅZ½Î)ÓŸ&amp;ÐF¹ã_x001f_Ø:€Ø&lt;¹òà_x001d_§¡_x000f_”P’</t>
  </si>
  <si>
    <t xml:space="preserve">_f„óúµ[ø-.Lž»£…_x001f_ÒXA?µœ_x0018_øŠ$_x0019_</t>
  </si>
  <si>
    <t xml:space="preserve">u_x0018_Â+ÑJ³P8•o)nfêäÊî_x0018_</t>
  </si>
  <si>
    <t xml:space="preserve">?ûÑorkÊÓÐ&gt;$&amp;¹¾˜ü</t>
  </si>
  <si>
    <t xml:space="preserve">q‰®é·gžE4){kï§r´†9Ü_x0015_ê)_x001f_Îäö¸‚®Üf_x0003_\Ø‚_x0013_©l¸6¡bñ4÷ºÎÔ™Ññ¨î_x001f_ƒpbš¿_x0016_á†F ýX1w_x001a_âîØ_x0005_Î½-ºê_x001c_jâÑ)sËlÖ¯èµÞ_x0017__x0013__x0006_+‚Ë”_x0018_q¡ ¾ãˆlÞzWTŒïç·ÂIo®'z®_x0002__x0016_9Ì{OåÆ¼L­EPA±m</t>
  </si>
  <si>
    <t xml:space="preserve">”åà_x0003_®_x0008_:—ú_x0013_ÑCŒ_x001e_‰”¬}Å_x001b__x0004_G‹c"^·+ªZ¿ö‹;ŒçÈ8ŽfX»ýØhã¯_x001f_¶®ðKÅ_x0015_ÅF¦5_x0008_¯W_x0018_¤NAy_x001a_;N '›Ç_x0006_þ“ÿ7Õy_x001d__x0012_Ë—ØÖ„_x001a_á¦—´N“yc¡j_x0006_¡Üb×ÇEÈT</t>
  </si>
  <si>
    <t xml:space="preserve">©fÏX=2‡ª_x0013_Ä±</t>
  </si>
  <si>
    <t xml:space="preserve">åø|ØcÑZOv8Ô8°¹B¦A_x000c_w_x001f_g^'9_x0006_ÜºóÓ_x0012__x000f_ƒdØ6µ@</t>
  </si>
  <si>
    <t xml:space="preserve">©'2èØT3Ì_x0015__x0014_)M¡_x0018_%èhÎ_x001b_U¡/³_x0011_4úúŒÛ]S_x0019__x0001_&amp;ÑÍ_x0016_g9Ÿ._x0005_ƒ•_x0004__x000f__x001b_ÂØ_x000b_S(÷ÝU•_x0003_ß•ñ»_x0003_p¨ê§_x001f_Ü*¹‚1ìMÞ@.ÿ¬3Ó–Õ£î/CâšîÀªï£w³rú_x0012_</t>
  </si>
  <si>
    <t xml:space="preserve">] ^S$”_x0018_l«Ð_x0016_±Á/£ž_x0014_¶°ÃH¢…ç_x0004_ÛKôÆ®8%}E«_x0016_O¥/Æ;zßHÜ&amp;´——0mâç˜&gt;sð2/Ó‡BíV¹÷1ìÚ</t>
  </si>
  <si>
    <t xml:space="preserve">Ü&lt;$§PýÂž_x001e_”êÎ‹¿_x0002__x0010__x001e_ŽNWÛ_x000e_/¶èŒVØ—[­_x0005_ûÔº.Ž_x000f_gTÃéâ2´S©ó_x0012_ç¡gXˆuÕm41€eŸ™B’Š_O_x0002_ÄT?_x0015_¯_x000b_rXYüYIðƒ_x001f_`ƒçåï"pOWî’_x0003_iûRòÃj_x001a_?—ê_x001c_</t>
  </si>
  <si>
    <t xml:space="preserve">To#¡</t>
  </si>
  <si>
    <t xml:space="preserve">ñ€_x0018_Nk_x0006_äo«‘_x001e_.¹OÝ_x001c_y)"ÃA1%bÎÑr¶W_x000f_·¼p.Î¢_x001b_¸‘)mYµ]‰_x000c_ Á‹P_x0015_»!¹ãµÙ"í‡_x0014_E”_x0002_¹kKüÄˆCõÿ±¸dš yo3µ™$$ôÏNUBbü;·÷\Á_x001b_ÆÍ[.‰âÞŒÅxð„^­™i-?F?Jô¬2R°&gt;Ä3étQA¸}êt‡.çoøÃ©@Ê©(®3’Ö!Úe]2!©-£³âÝaÜ–_x0016_g`ŠyQ²R™2áÄ_x0010_¤Y_x001b__x0005_¤†N@_x001b_Q</t>
  </si>
  <si>
    <t xml:space="preserve">&lt;=4S¼ÜPï‡Me¸²Pü.;ûÚùq®l|&amp;e˜ D@Vø‹ª{g÷•”-ÑÇø¡µPáóÍäæªe›Ä¬RHÆu:\G‹°¤;ôü_x000b_Â_x0012_D²1‰ùèDÞˆëÜt­=bÒ¨_x0007_e÷ŒU_x0005_–_x001d_²</t>
  </si>
  <si>
    <t xml:space="preserve">' Þ¤jç</t>
  </si>
  <si>
    <t xml:space="preserve">€_x000b_e_x0017_ËÓ‹_x001d_Ò</t>
  </si>
  <si>
    <t xml:space="preserve">üî'„5_x0013_«yâk_x0001_\pÖ_x000b_a‹_x0016__x000c_Ú¬À{_x001d_x?ÒºÊ¸I_x0001_ÆÍ¨rÌü× Êã×_x0011_b³°×+p~æHìjŠ¾JÌ_x0001_ƒãÿüÔô9-r3Û[GæššíÆŠ8ïI0j°_x000f_‹àrÅ_x0011_•«’¡Q ©É2–°âÛ'ÚAøhX—œ­9§*°a‡_x0008_{øµÓ­Xrm_x0016_‡1ÑE@ÌV_¶G¼Eº‡¹u_x000e_ñ°úa|Ï-”èö-</t>
  </si>
  <si>
    <t xml:space="preserve">çt_x0017__x0002_ªH{w£hKf£é/î‘ñ|_x0008_ÝRw_x0017_s_x0004_s—æû~k¥´‘›ÙwÊ´oˆñ ¤j@ž_x0008_vžÒ[ÒQ“š«”eÚm»¡èeg_x0006_ÃúþÐCaë«¿_x000c_=1_x000f_¢	1R_x000b_À°±EK:Å_x0004_&lt;_x0012_“l©KÐ_x0004_@´B_x000f_M_x001f_]‹0œÀ»_x0006_‚ôDùWiúKTµåÙßS_x000e_–ÐHì]·T¬G_x0002_v%;vþ_x0015_tßù¿¯ps+­+sÉî6O_x0008_</t>
  </si>
  <si>
    <t xml:space="preserve">ŽW‰×Î</t>
  </si>
  <si>
    <t xml:space="preserve">+	%³CŠ·ç˜-Ÿìß_x0007_hË_x0019_q§G`Ç°_x000e_È":Åe’Q_x0001_ÚÍC›Ø¥_x0019_áÔÂÍ@_x001e_Vÿ_x0013_”Žfïžs5ÊF‰Q_x0010_ØÉŒîgýzÖ?n3Ún¹žTœÄéöŸ_x0002_S¶¾Å_x001a_5îrÏƒ</t>
  </si>
  <si>
    <t xml:space="preserve">Èºff¥S?_x000c_§b{¼ŒÍD_x0001_&gt;«—ï·_x0003_R½¯r_x0002_Á¼•xýXûÔ¾áy±ÉË=BÚ‡tÐÐBÚa/opÁ _x001e_Î&lt;J¡ùo4_x0019_„€œJúò2²’¥nN-´Tö_x000c_¬"°_x001a_Tì’Fh_x001f_VÞ_x0001_çG9!Ç_x001f_[_x0012_Öòˆp­œíÄ‹F6ˆí¢øMÂäˆP—ÝD¤ŠŽ¹éŸ)˜”Ç$]ŠM~ùTI_x001b_ifÊú%á_x0018_Ì_x001e_â_x0002_ÔV_x000f_Û_x000b_çtdXÛAø©}Œ–L]nw7^#_x0012_pHcð</t>
  </si>
  <si>
    <t xml:space="preserve">qP6¬°\:¦è._‘%¶Ä|œ0¦²É{ˆà:?</t>
  </si>
  <si>
    <t xml:space="preserve">k«=€ÓúE.’_x001f_Cžðœ_x0008_J6™"’ y¼7[ÓÑ3_x0014_Ö\[«fÐCYê-_x0019_¨$J_x0003_ä6«ƒ5_x0002__x001d_˜Ó{¸¥_x000c_‹_x001f_9WPDRR«¢;3²7€?±kVž¥_x001b_Mó_x000f_JS</t>
  </si>
  <si>
    <t xml:space="preserve">_x0019_¼®G_x0013_ŒAÜ_x0018_4.¦«¥°£SÌNóŸ_x000f_4C1±nKÖ_x0017_ÕÐ¶{_x0012_þâ«û_x0012_`ÿAK?á‚–_x001e_¤Í*_x0001__x0019_Åí„ÉÌŸúOC¤_x0002_ÑeÉu_x0016_g›U¨^_x001f_¾köF€‡ _x000e_;ý_x0012_ïþËbH¬~:›ªÃ`_x000b_Z«à°È†ç9î:6´ô™˜_x001f_Ê	¹Î‘’Ó_x0010_¾MµY0˜_x001d_)_x0018_©×&amp;©_x0008_h$k:æAeÀ$Ø®koø3{“ÒöF/½_x001d_øè&gt;_x000b_Ì‹o…·k¿·í™¬PþyR¡’\«r:²„[ÈI_x001a_}55¹—ºD%Àjþ%Ï?oó=¤_x0010_k!&amp;•av_x000f_M±b4‹¶_x0013_)‡JF(ëÂ_x0016_‡aa„	.Mgñ _x0002__x0002_}qëü\K.ØëNswˆÉ¶v</t>
  </si>
  <si>
    <t xml:space="preserve">i\#5á$ý¸_x0006__x0005_Ÿ_x0003_¬FbÛ&lt;%ž}Gí@î´&lt;_x001c__x0018_ÊÔ_x0007_”3~Hìà¶Þm4²ŽÐ_x0001_§õäÜ{yÙ_x000c_D_x001e_–~_x001b_âHŽrGK©ëª Fë§*GXÑx</t>
  </si>
  <si>
    <t xml:space="preserve">_x0018_ƒÏÓ6ÂÌ	&lt;_x000c_®_x000c_MÉS_x0012_(jŸ_x000f_</t>
  </si>
  <si>
    <t xml:space="preserve">_x000c_TÝØ ª_x0013_8²¯ú+]ÉF_x0011_…ÏüM‡·Kø«u´õ&gt;¢ç+_x001b_7E_x0010_óÑU·M²%”&gt;U_x0018_E{_ë˜$pó_x0018_M·~ÛàÂU}ò_x001f_ù_x001a_l&amp;0­/71c6k}Ò`vïðˆì†_x0001_£M{¿¾jZlNcŠI_x0012_~\ÓÌîŸñ/o_x0013_$‡¹Ã­¢Œ_x001f_PîÒ¸Eý_x0013_</t>
  </si>
  <si>
    <t xml:space="preserve">ƒ‡kiô§àc=±¦ÿÖì¡1†ß¬-_x0004_Ûcxm:gow°ÔÜ@¯ñ»&lt;½kƒ}Ê„á:€TéM‡T_x000c_ªaS²$úÜX_x0016__x0014_µLzq¼ŸbWó</t>
  </si>
  <si>
    <t xml:space="preserve">_x0016_øüzÞñ_x001d_j+¢ü•þe!i{ïùf«Ÿ¤ÉÙN_x0016_Î©Wú_x0017_”y!UBÕ_x0014_bŽôÅ-NQíD¢°SÀ¬ñJ$_x001b_)p8äìvUƒv._x0002_FäðyH-¥·7Rï_x001d_«¸Œ¢¼L@i~]„úöï³Ó†ErÓ)rq53.}(_x0012__x0014_$¥[™	_x0008_ôøúG</t>
  </si>
  <si>
    <t xml:space="preserve">_x001c_†¢(_x0015__x0006_^·</t>
  </si>
  <si>
    <t xml:space="preserve">_x0007__x0016_¢Y´^{”_x001e_5lø	#Iê_x001e_‚3îWf­YÄiG_x001c_¶ìC´\  do_x0014__x001a_üd×êFDR©QÙPõ÷UZt6qeþ`hØ_x001d_Ä‘ÁS„Í¡‹»7C_x0003_•eÌÔa+á©¸%cA_x001e_6ÜzNÚO£_x001d_ˆØ_x0011_VÑ¨&amp;Ö0_x0012__x0008_iÚ\_x0013_Y2òOqY/æè…Ütqëpl*ð_x000f_tÂ</t>
  </si>
  <si>
    <t xml:space="preserve">]›Z2·‹ýýˆ_x001f_Ü;â_x001d_V¬¥Ä¦ë1J_x0001_yðˆYóñn¨#];@z4f‡“œŸ¡@úådãyL$½l$Z_x0012_ŒÂÆ_x0007_ –×_x001b_ôõ_x001f_þsQõŒ_x0006_Táæt‹{=_x001a_æ»&lt;_x0002__x0010_õ—_x0003_*ŸÜó7</t>
  </si>
  <si>
    <t xml:space="preserve">_x001e_ùùæ&gt;[§aPÜŒ_x0015_Ì_x001e_ÝRÜtÛà¸4_x000f_³A-%e_x0018_Ó_x000e_v:¦Õò‚_x0019_ÍÌTôfû5o_x001a_'K°«„_x001c_~™1_x0001_´±ma:X&lt;.o¥U)&lt;³ÇËµ_x0017_é_x0017__x001a_E*ˆkÂE—à 8­¼ÞM_x001b_’žÖÕ·a&lt;#Íâ±Óª¬'eð</t>
  </si>
  <si>
    <t xml:space="preserve">±_x0018_çM¥#‘tƒ;—’yÜ_x001b_®Gë’0k•_x0013_a_x0007_\øÂ†\:"éA/UÝQÉŸøÔ6eÿ¯Ù_x001d_0¬W</t>
  </si>
  <si>
    <t xml:space="preserve">`|æ¸C"îj{&amp;Ô_x0001_ÛÅ_x0010_þ_x0011_Çše=º° œ[ŒSß`a›e¦;9øáï&lt;í…"‚Á‹w_x0016_¦_x0013_OèNõ</t>
  </si>
  <si>
    <t xml:space="preserve">Æ_&amp;¾‚™˜NN}Dbv‘ØÂ</t>
  </si>
  <si>
    <t xml:space="preserve">r_x0005_¢UV²ë·-_x0016_äMUL|m(-_x001f_</t>
  </si>
  <si>
    <t xml:space="preserve">!Ês±œIí¶z-»&gt;ävëÁ¯\	_x0006_"Ib`Çœp_x001f_Ô®Ê£_x000e_3dD—ía_x0005_y$ÁÎŠáÕÂuw_x000f_èâü³Møîû|_x0004_ÑŒ_x001c_&gt;„qã\?Ð6‘Sdÿ_x0012_ï_x0005_G 5|Ù)›Õz1</t>
  </si>
  <si>
    <t xml:space="preserve">™ÛR¬àçìŸì‡&lt;î˜*uî!ïÓ_x0007_¿¤ÃÅíýÿ©Œ0{UÕ%ƒ‰ÏÐ:Â&gt;‘ÕßQL3œâl†ùü_x0001_'(y’J[Ç”¦‰z_x0006__¬\3ÄH&gt;m›Äƒ_x0019_ùÄ_x000b_…_x0004_3dà_x001a_FJðÇ#ÚÓûœÄ‡é_x0016__x0013_¼ÒP_x0017__x0006_PÙêN€Æ_x000c_˜·†ÅqjAÍ¦††3L¾úÖp_x001c_ìŠÐ¡_x000c__x001d__x0016_*ÙžÞLÞ4íÎ Öƒ!Òª_g™UÿÞÈ_x0005_ß_x0018_a8ì;K_x001d_&gt;äåå¥Ú¶ÄÂ_x001d__x0007_ŸóRµ_x001c_rJ&amp;Æ´BN¾]_x000f_&amp;…rbódI</t>
  </si>
  <si>
    <t xml:space="preserve">àw-ý$&lt;’Ç¤Þ[L_x0003_¨g_x0005_È_x0015_	Æ*´`°%.Ó‡öw$‡-Šh–¶@_x0016__x001f_F}ƒ€_x001c_Ô¦P#POE%Òs®VZÝãâ¯XDÍ@Sð'«eF‰•‚xDPã‘+?I«|_x001d_ j_x0018_·M&gt;ßëÐ</t>
  </si>
  <si>
    <t xml:space="preserve">ÞüëÊ™=án_x001f_›XÎ_x0013_n	_x0006_çv¤’”Y?—e°ÕR?~Ô</t>
  </si>
  <si>
    <t xml:space="preserve">_x0006_·Œr…ïa_x001b_éEgêcÞ`R</t>
  </si>
  <si>
    <t xml:space="preserve">¨_x0001__x0005_®É_x0014_æø¿\s`g^m_x0012_©æ_x0006_J_x0002_L¤ƒ–÷ªÿ“</t>
  </si>
  <si>
    <t xml:space="preserve">2‹t·2Ö@—ÂM[_x0016__x0004_w•"†Íù</t>
  </si>
  <si>
    <t xml:space="preserve">_x0013_—&gt;4•œ!_x0001_¨ÂŒG;iœOs9¿_x000f_py&lt;ãTöãa!½ëäÍr_x000b_þ_x0011_³È—_x001d_3$‚“z¦ÁØ</t>
  </si>
  <si>
    <t xml:space="preserve">qY£S:_x0012_Søë½TC.)ÿ]˜&gt;FÀ·$ÑË	F.¤Œ’¬×__x000b_b_x001b__x0007_ìGC_x000c_÷ã†? ?’m*ö«_x0017_m×‰¯õe®¨T_x0008_}_x000c_ùÅ2««¹‘÷2¼ïßMt•`h1Ÿ_x0019_ú</t>
  </si>
  <si>
    <t xml:space="preserve">™~cõ_x0011_ç*_x001d_&amp;ûíò¤§ù_`þ­ùÊ2ë.³þ#V˜D*_x001a_¤Y-Ýº_x0011_Ðìþ´+WZ­ô.þé_x000f_:_x000b_ùfcODìÜÁš¶›v{ßVím72ôëaÎŸK¾Mr± Ñ°’_x0012__x0005_‘o£Ž=ØuòÎäÿ*ÓdeÄ/Ø3Wk=«_x0010_-¬_x000f_¼ß_x001c_Ü?ñÎÏ°Í</t>
  </si>
  <si>
    <t xml:space="preserve">±ŽÚ_x000c__x0003_·_x0008_ABAE&lt;€_x0011__x0018_OSLX¯Ú¯þS¸`—XûV#\S_x000b_y_x0016_@šòÐöÕ&gt;w0uî©bEI7_x0018__x0010__x0002_kùŽˆ/P•pH«úµ=_x000b_¾ô%ŽŠ³!£@€Î2nB™ÂWûs-ÊµŠ§g‡¾Ú­Œ´D Óà_x001f_¼b†BSÿk¿—«àçàw›¨’8M/_x001b_gãGXŽ_x0011_YÂ9</t>
  </si>
  <si>
    <t xml:space="preserve">4ô¸2í•Êž"x9}_x0012__x0018_]ûØí½Ý…¢aÌ_x000b_ÌÔƒÁD¬¡(¸_x0007_cÄI&gt;¯}¤ÍžºÏxÚÑ2gìÔ_x0006_›~Ñ”Ø&amp;WyÒ‚_x0002_¸2öö_x0002__x000c_!ùÞŽo_x000c_¼ôGDL#P_x0010_S@_x0019__x0001_ÆAw€„Ú&amp;fa_x001c_Ç*ðqäÒô_x000e__x0002_w'Ä</t>
  </si>
  <si>
    <t xml:space="preserve">"O_x0003_ÞqögÖE;mC5 é´_x0006_p€]_x0012_¢‰D^£Þ-’©—†r¦Cêj&amp;æoÝn|&lt;½‘ˆˆ_x0008_Ó¬-¤4w„n;­b_x0002_cO·=ˆ³³ˆ7î_x001f_ˆ¤ü_x0014_3m8¾t__x0002_Q1¨ ŠN_x000b_Ê³£á;Äò_x0005__x0003_™®_x0015_</t>
  </si>
  <si>
    <t xml:space="preserve">gF_x0003_œV®_x0007_{ÑÉv‹#§8ç­ÌßXw—U‰_x0017_Á„T‡?ˆrûQëjõÖa_x0007__x001f_Ÿ7_x0011_zIs¸.iâÍòæB_x0008_S°_x0004__x0004_L._x0013_‡3WõòÆ‰XY=«JA</t>
  </si>
  <si>
    <t xml:space="preserve">«­4ÆRDP_x001a_^h"c:_x0019_</t>
  </si>
  <si>
    <t xml:space="preserve">1„„Ë´|~ô¡Æw*îRÜöºìÑ‡Ÿ_x0008_ fm‡ð …_x000f_._ O:_x0007_–uŠWÄ_x001c_­¢Ý‡ìÀh*D\½ßPp_x000c_mµ‹#_R_x0013_Ríßäßê_x0014_$RK_x0011_…	î@¾%*ÃB_x0013__x0019_­õ–_x0008_7ÜÖË_x0013_éâ?¨¯</t>
  </si>
  <si>
    <t xml:space="preserve">™øHNˆ_x0007_BmvàjïíÏaÄð“C</t>
  </si>
  <si>
    <t xml:space="preserve">Pj_x0012_U_x0017_.‡ƒÜê_M»$Bæ3ê_x0017_b¥Y+$_x0012_-ŸèÝÄ¼ˆ¹Ã»kÔÞrMÿ</t>
  </si>
  <si>
    <t xml:space="preserve">±½“_x0011_­"²æ]Ð“U=Ö_x0001_«Ò‡}{;|ÕWD·]s–=Ïæè Ã=pfø”¡}æÌzè	YcLL¿ÃN/Þ2õÀb</t>
  </si>
  <si>
    <t xml:space="preserve">hŸ[#dÿÐ_x0011__x0019_k¼«f_x0012_×†õCg¾LVv¥6œ_x0019_3â_x0011_!…‡_x0013_›_x001d_½`i–ïìA·PÏdjeŽt‚V¿Oj_x001e_µB_x0010_W¡ÄÁ¼˜jÕ3:ÃÔ3_x0002_V_x0014__x001e_Ì_x0011_N®ã¾(øZç¶}ÚïI—u™_x0001__x0010_Ö©_x0014_	¼Âïº1+¶ÑÖ_x000f_è_x001d_f¸Z7_x001f_¥Ý_x000e__x0010_ÜEÊ}Ø»ñf ¶—±</t>
  </si>
  <si>
    <t xml:space="preserve">r.­Ž…Z÷Y]Vü_x0001_MUˆØj_x000e_¶‡.£3i=-Ã_x0006_­_x000f_ñ'Ì¦ö)µ4‰2x_x0014_ž?A</t>
  </si>
  <si>
    <t xml:space="preserve">2!øìí0_x0003_kH_x0013_IaºL–žƒU®dn…ÍƒGÉ2_2¬_x000c_6ó»K‚ë_x0016_–QÍ=ƒ˜p4Îi|7·2Ü¼C‚9FÑy_x0004_ÿÄ@©š&gt;VI†Ñ#Ë_x000f_C_x000e_Á4¡“Åc_x001b_•*sCÂ‚ã0î~å_x0006_ÒÅêÝ‚ÐŸ|"(-ajìhº_x0004_6_x0002_VN‘_x0017_ç_x000f_¹_x0011_1‡P²Lé;c‹îê_x000b_×ÉbN™é·</t>
  </si>
  <si>
    <t xml:space="preserve">aÈ_x001b_t_x0015_JŒè_x001f_ðüÕ_x001d_J¡¾®—M ‰’à‰</t>
  </si>
  <si>
    <t xml:space="preserve">’JµÆ­õ4µ^Üw¥_x000b_é¯(ÿÝPfÊ¦XÑÜàÿw	_'˜—éG_x0003_Â%D_x0014_»P!%L°%NV‰IÁï=ç_x000f_Zë¦‰«n±ï¦#Ø_x0007_Å_x0016_Å¿¬_x001f_˜Æ’8@å™¼_x000c_ÐÞbù</t>
  </si>
  <si>
    <t xml:space="preserve">ÿÔ“$îÐ_x0019_vÎ’_x0013_HÖ0='H_x0011_©à_x0012_0F­aŽ_x0010_þ#_x0016_T€6Ã_x0016_Ž7_x001c_‰</t>
  </si>
  <si>
    <t xml:space="preserve">7ÁN/6dþw"„{—Õ&gt;Þß_x0006_ýW }@;68º³xC&gt;´^a_x000c_…Â_x0007_HNuv</t>
  </si>
  <si>
    <t xml:space="preserve">h˜S_x001d__x0007_&amp;B1çNHšp“¾ä{YÇ7_&amp;Ê'Â¦_x0016_—_x001f_G5ùÙˆÂ°ÈIOÃžo_x000c_]:y4_è_ÎšÏ_x000b_ŠÙÎõš’!RÀ/T¿N»:ŠC…_x000c_eÓr[é_x0001_oW˜´aÛE×kë¤½ßAYª_x0011__x001f_qWæïƒß£Aœ_x0006_–Íâ</t>
  </si>
  <si>
    <t xml:space="preserve">É1o_x0014_›Ä¸ñ¡ƒÑÎRbÁß_x0016_·œXñÊ_x0014__x001e_ûCAê;¸DÆ¸·HRòáVÀïÖ_x001d_=ÙÆþ×¥S þOÛM·l¬§_x0006_™’_x000b_î_x001a_ì_x0007_Ì2ö^_x0019_£Q?éH_x001f_	#’±­_x0017_^_x000f_e/g©èôy_x0004_Gš_x000f_˜ÖšK&lt;ñW‹;ô±J ‰z|_x0001_NËÕ=Æl_x0019_ÛáÐ2z«©Ì_x0006__x0012__x001d_tN“_x0017_·_x000b_¼Ö÷÷_x000c_Åä_x0005_•šŠŽÑ_x0008_à_x0006_&amp;}pÛA}$å_x0012__x001d_68p_x001b_Ña_x001c_U_x0006_©ÿa¼_x0007_ß®ØP_x000b_ÍŠEKÈ)Å»ùÏú_x001e_ö Áq_x0003_ø_x0001_4»_x001a_[MB‘K¶}d´ˆÓÙA_x0001__x0019_­S$.@_x0013_T#-b*Lî¶vF—‘|‚r¤A÷‹À2EM_x0007_‘?’WÅ=!ð</t>
  </si>
  <si>
    <t xml:space="preserve">9Ø`_x0012__x001f_F™Y3Ç¾s@¢o_x0015_qz‡ŸÖ¬‘ßÎ:K_x000e_»g_x001c_—B÷ªÁtjUMw¥Ö}%_x0016__x000c_q¦¹˜‰ç_x0019_'¨Òc_x0010_qÚM&gt;dEêÜÆ_x0007_+à×ëé_x0015_óØFD_x001a_hx55Wþ…"lç`Å„NöA£_x001b__x001f_Cf¬ÙíššÂþµ</t>
  </si>
  <si>
    <t xml:space="preserve">¾s/_x000b_òPe</t>
  </si>
  <si>
    <t xml:space="preserve">µ¨ÒÃõÌ_x0015_CØ_x0017_a!Ì_x001c_â³3m?{sö&gt;?ü_x001b_š–—¼°–¡!¹_x0010_fmXZ­hõø`[_x001e_&amp;'àê&amp;_x0007_æÒ_x0008_Öæ¯[w£±ÃÛ_x0005_¶Å·\_x001e__x000b_†_x0017_'d-S(8_x0005_iãL{:L½Äü?1_x0011_KªÛ_x001e_ã¬/_x0012__ìÅh¤*æÄÃ±èþ³&amp;_x000e__x0012_}ÉõlOzW¶¿¼&gt;ÇDÈpCƒr7¤D°(Vf¢ž¯ðÏ_x0011_¬žºtš£™r__x0012_øü_x0017_H×­³_x0016_óh•t…†`“¹	ñYEã*_»8\­HÕÔ_x001f_1_x001c_‚_x0004_—‘Äî|Ï1XéðØ¸vmõŸ³_x001e_ò'U_x0016_@¥V¾;_x0010_Ò&gt;Ï_x0016__x0012_{…ìÖ]…â.ivxrˆ»½jïÀ¦è_x0013_S¯!€dž&lt;MÝŸv\¦EÕ[õƒMYo_x0016_?fµ˜d_x000c_k0GP_x001e_âL„L1Šj¼•;_x0008_Šœ`”+ÔÎáøJùŒ€</t>
  </si>
  <si>
    <t xml:space="preserve">ë{–_x0007_ýÀÄ™]eÂJkØeÏgFÍÐKRxpúàcne_x001d_ýB“×_x0005__x0019_}n'·ò‚õ1ãxCà‡}N€É²]ƒ_x0008_â$?sV"hìÒÝr±þ^Ø_x001a_„ö_x0007_œ®Û[‹b´½Ø3èò9_x0011_ò“¤D	’w©œ_x0008_J‚É_x0004_é_x0019_xó”</t>
  </si>
  <si>
    <t xml:space="preserve">k—4‘_x001b_âumœ¢¶ÚP½6t0œä{_x001a_žD_x0013_ï7û’Qšœð 7Wø</t>
  </si>
  <si>
    <t xml:space="preserve">JZ³R_x0015_&lt;ÕNç‰";5ö_x000f_ýµç—‚Œú¢_x0010_7ö¾­Y_x0008_‡dFæô</t>
  </si>
  <si>
    <t xml:space="preserve">WƒAy²Úâ3_x0015_q_x001d_GH!Q¨ë‘¤s@sô_x000f_¡O –÷VG_x0019__x0016_²_x0014_›gdï_x001e_D~¤žrç²ïnÇÕ•Vh_x0008__x0011_±þuO«&amp;‡4ÌËºpWÑls“µ&lt;-´Ê</t>
  </si>
  <si>
    <t xml:space="preserve">ÖX)E@ð4ò_x0008_û_x0001__x0003_Š™*å´´ïxøÒß£_x0004_¸ø†-„€ß^†î²Íwý_x001b__x0015_öPZ²Ž_x0003_Àz‰[hYU‚„âlø_x0010_Ä_x0011_S_x0005_9_x0004_U&amp;í_x0012_ÿI°_x001a_IZ7Š`Ý„*ßi_x0014_6o‹Z_x001f_€FÔ*šçè_x0016_K_x001a_Ô=.Vä=“’ê_x000f_G.¸=Ô¼ZóŒÒÖÀjr:SG½í3Î_x0005_Ü0l¤_x0008_ </t>
  </si>
  <si>
    <t xml:space="preserve">B_x0017_\Sîµ„ƒ^Ä&amp;õ÷_x0017_Ê¾ˆ¨ÖÃ~€l_€$_x001f_~_x0005_@éf</t>
  </si>
  <si>
    <t xml:space="preserve">¾_x001b_¿È</t>
  </si>
  <si>
    <t xml:space="preserve">òš|`/_x000e_‚ë¹‡B´Ð “jø¹ª¸(Ž›Uù_x0001_J_x0011__x0002_=½­Û)•_x000c_úŒ€îÑ¹_x000c_\Ž™¦Ë³¢?™µmSè_x000f_M@</t>
  </si>
  <si>
    <t xml:space="preserve">Zož‘ñ_x0011_l&amp;_x0011_N«¡Qzß£÷ŠD].¿£L—×³_x001f_½—œa}É×«_x0003__x0010_­ê¾ÅCj©7_x0007_ò.Ó)"•v‡ASÚa¸GÅyèù’æ_x0008_ÕQb¼„ÄgE¬h½¨Œ_x0019_&gt;Ï_x0003_ãËh~¸âú²Ì¡ŠyüüÑ×’epÑ*ÿ]Ïž/_x001c_Š±ê_x0011_&gt;Îíc…_x001f_Zdæ_x0007_a_x000e_rsE+&amp;L Ê[0þÕB³aC©O‚µ_x0012_õsÂ_x0008_ô</t>
  </si>
  <si>
    <t xml:space="preserve">?ãLÂ“OÑXb_x001b_èqæwdè—„òÕõè2Ká_x0010_—b Çãr_x000e_LDhÖ	‘_x0011__x0004_†VSÇ+¼»F‘[ÓN:q3_x0006_‡	¨ ^*‹²ŒÏ_x000c_6Õs}åMj_x0016_éj‘0*'Šhg‡€_ ?_x0018__x0018_pø‘T ;_x0005_Œ_x0004_òµ_x0010_Ü«v9ÆðÅTaA—¥_x0015_¼vm”™å_x0015_=q˜qP ÐeOkJ“Cx!6f[»òF€6Npò§¹b^Æ5ìÒX_x001d_!”Ü³ó%•È	 û³_x0004__x000f_³O´`_x0015_–Þ@Ý€B'µù_x001a_ãU|Ðv¨ÞëC¿½_x0003_Õ.&gt;_x000c_)m_x001e_Íœu_x0013_ÈlUFgVg&amp;ƒõ_x0019_E#¶òRód`¤_x001c_¿âq‚2_x0010_J®Ú</t>
  </si>
  <si>
    <t xml:space="preserve">Ý·$-_x0007_$_x0012_ñ¦ÄÂ_x0010_È_x0001_ã´“F€$”­™_x0005_ç0¿_x001b_ƒ_x001a_‰4_x0012_/â_x0013__x001d__x001d_K2_x001e_{_x001c_‘fž=ù½_x0018_†Þxýñô¤Ág_x0008_õa}:Â˜TN%p¦Qö¢Æ&gt;Zibô¢¹ÕÀRV‰b—×†­ž?ùù¥É@œ&gt;’õ—$feâ«3_x0003_b§!Ìì_x0002_¨Ï=Ô&amp;_x0017_&lt;}Í8×£/mÛj™jCT´ƒ_x0003_¥_x000b_YÒ_x0002_Òã~~B_x001e_Êøsï¬~µ]$î©#%_x0001_4€_x0013_HL¬_x000b_f´—µMÿ‘+`àº\’Ê_x0019_OÅ&gt;_x0011_‚_x0016_³åéÇì”ÒÛ]_x0018_‚m_x0014_sÃdBx8.¸“Žs(øI ©%ÖkZL_x000e_à_x0007_ŒÃ|—­ãï_x0017__x001e_‰ƒëÎ0 2_x0002_§_x0002_ZÓG‡$"7EÇ_x001b__x0003_Ò</t>
  </si>
  <si>
    <t xml:space="preserve">›«(sÏåX˜‡Mƒ]À¬ð_x0007_çÖŽ_x0010_8ç-*Ü¾:þ	¨à¡á½a]¾½y üÄ˜Âã_x0016_ý]_x0016_ÍÙ|$¶Í_x000f_í_x0005_Ð‡hE|ÄÂ_x001a_š“§cw‚ëoš&lt;œªÁxø_x0019_W4VÃ_x0017_ã‘•âBçÇ_x0008_.8øLÛ_x000b_àÀ³d_x0019_ÛdòNš'°¬Kï ÷=`G€³£_x0017_|_x0004_äy™ÙuÊnûXVuGœkxÁ±04”_x0007_q</t>
  </si>
  <si>
    <t xml:space="preserve">_x0013_À_x0018_.6•_x0011_¥{Úž´1¡ü4Í©æ¹Ú”)_x0001_ðÈù§½rDD_x0018__x001b_û_x001a_eŒµÆz¶$_x0006__x0004_¤¶ƒø\xh_x0006_Vê_x0005_ŸE~%^(ÄÐw?ƒëgêqxÜ/b</t>
  </si>
  <si>
    <t xml:space="preserve">_x0018_SÅÄ|_x0018_5ûþ{_x0014__x000c_Læçóñ¨ìR_x0013_³Z_x0005_VgÙï]„š¸ÓOqËp_x0011__x0015_îT¼PøQ¡_x0016_é_x0015_±`_x001c__x0011_Û*‹SÐöæ^_x001f_uw…[Ÿ“ nÏìëˆÓA_x0008_ó_x0013__x001b_¦GWË</t>
  </si>
  <si>
    <t xml:space="preserve">M_x000f_þt«_x0017_ºÑŠ„_x001e_Í(yò¥_Ë;“ç3Ô_x001c_ˆÝ_x0004_ö_x0011_Îÿ_x001c_&amp;b‹`_x0019_ùõ›HFµ_=9˜~1Ÿ…S_x0015_ÏŠÙ`Ðó8˜æ	“/_x0008_bâq' ¬•’QVÖåÍÕPYk.lšt‹ÉÇ'[ÊÊ9+_x001b_™5ŒÝÝlëŽ‚3ý…íZPH_x0015_“c_x0010_€?èü_x0016_9ÈÌ_x001b_zL_x000c_ò±®Å&amp;qüß‚+xí</t>
  </si>
  <si>
    <t xml:space="preserve">_x001b_’_„|•)²W9„_x001c_½á…c&amp;ô´_x0003__x0016__x0016__x001a_</t>
  </si>
  <si>
    <t xml:space="preserve">8Y_x0007__x0010__x0013__x0007_[</t>
  </si>
  <si>
    <t xml:space="preserve">ÈÙÅCÜ_x0004_á°êt3õòa_½_x0018_âgPVå6ÀlÙ¶»Š</t>
  </si>
  <si>
    <t xml:space="preserve">áÜ_x0001_ ­/_x0004_“U"Æ…±Nè÷_x0016_8Oì_x0005_</t>
  </si>
  <si>
    <t xml:space="preserve">Re›Ž2uä_x0018_A_x000b_ø“»™ø_x0004_‡L×¿g´%t±®%2b_x0007_š¤ogï†žj6_x000f_¬àûÒ:_x001b_è!â_x000b_&amp;Ì_x0004_òÐ‡‡âïê+q_x0010_9_x0003_÷?×¾úqCãøÓ)òJ@9†Ã›)¶ýé[û$iÅ_x0015__x0006_NÏÚ_x0003_ãÂðxªFã1¿Þƒç€»ÿÄX_x0014_IP*›ˆ€</t>
  </si>
  <si>
    <t xml:space="preserve">v ûœýhB_x001f__x0008_³¤ ð‡G_x0018_H¬“_x0007_/MÑþ$‰_x000c_ë&lt;8°5C™‡_x0013_]ÇT’’Êi„c__x001f_ÞËløOt¹Žð6_x0015_½_x001e_ì_x000e_ÒxXRf¯rP}Á‚_x0016_Uà¡_x0016_Æjib°¤}é{_x001e_@Ÿ_x0016_</t>
  </si>
  <si>
    <t xml:space="preserve">Ó8ŽppŒ·‰PÜš{a~¿ñÔ_x0006_Ë</t>
  </si>
  <si>
    <t xml:space="preserve">e&lt;y_x000c_Ž(6_x001b_è_x000c_Çw±´Ðô T»L_x001a_œä­Ù¼ôt“RšÊã%º1€sp	“¾_x001f_%öµ•”¾å_x0011_–‰	»içÃŠñu´×$_x001b_»óÞmÂ)Éoh–\_x0018_©e“ÉNÙ¿2&gt;!+|_x0005_x¸óÆ´{© ¸O³&gt;ê€Î”e‰</t>
  </si>
  <si>
    <t xml:space="preserve">Ÿ3@¢ u—)0—1c_x000f_þVÀö:—_x0017__x0018_1Ò©_x001e_t¨_x001c_ª	ÅcR</t>
  </si>
  <si>
    <t xml:space="preserve">8i£²Ï5‡Qô_x0003_Çä|4Q›Ñ;_x000e_ep_x0002_ëykóÝÐ_x0014_Û½¢É5žÀ_x0003_…«§B:ášÒ¢ËÂíëzé©ºªEåô8</t>
  </si>
  <si>
    <t xml:space="preserve">Yû_x001a_‚÷À]x¡U_Õ_x0002_¦±ØîÑ±pºd•/jmÁ)ZµM_x001a_¤YÒ†óEx¨_x001a_‘öpP_x000b_/_x000e__x001e_4Ø;.•h50a¦ï†ÃG*&lt;½m+Åí_x001c_¤«X0·%«’ÁøB_x0014_ÒäÛ³}Œ%#€"ö©¸Â_¶á_x0011__-ŸÒÓw*|ÿI_x0008_IÈÓÛo·{$r¼ƒ¸_x0018_s_x0005_Çàó</t>
  </si>
  <si>
    <t xml:space="preserve">ž£õ_x001f_î˜J-O­Êœç°Ssžâ×_x0005_òó0ä(Öbla_x0019_ÏÆ±TÑì3(kqè*¿kÞØm±Å(+ó_x001f_@(aoFø#g&amp;ÉÖÂßg_x001a_</t>
  </si>
  <si>
    <t xml:space="preserve">_x001c_Û4në5_x0002_â&amp;Þ&gt;_x0010_©_x0012_¸ÛÇgS_x001b_Lz|öÀth9ˆ16Îh_x001e_vâRšƒñ-!1ÐA_x0011__x0005_ks‚j«]ˆr®Ëî^_x0004_ãü*œ</t>
  </si>
  <si>
    <t xml:space="preserve">ô</t>
  </si>
  <si>
    <t xml:space="preserve">T_x0004_@#«E»˜„¦I¥(X¯èj«‘I¶æù›’/uSR|_x0017__x001b__x0004_h	“Áuÿ¸öm¢'…îˆJ5m±I3j_x0004__x000f_’æôN'•eÌ“Û_x0005_‰e!œ(ÀãB‚$F¢Fx|Ñ¶9S|Ñ­ã©%PuÕvÑŒ_x0015_=ê¾eqè£j_x0006_(_x001b_ÝV o&lt;ˆžšž_x001b_£vw _x0017_¬;ÞŠªUcÛW_x001e_ôI!ì8Â=êžæx:.kÄù_x0001_™÷Ìžw</t>
  </si>
  <si>
    <t xml:space="preserve">ï&gt;™†‘Ç_x001a_JÀ ab÷¤_x000f_&lt;S—Úg^n_x001f__x0003_Ýu¦d_x0014_N×b_x001a_EÌmù_x0007__x001a_7gêÏ‡·uà_x000c_­ýb&gt;}„˜_x0006_ƒç³</t>
  </si>
  <si>
    <t xml:space="preserve">~Ë_x0001_³_x0018__x0010_Š‚_C_x0001__x0007__x000e_Ñ9IÒsæ$ªX–#?}LâäZò¦š#HÌNÆ«xiöïÞd_x0019__x0018__x0011_‹kâ‡³tß]j“à¶°Bî¡gº_x0017_•õñe_x0016_4VL‚~tÑ“È-ª5§®˜Êâ4[Hcb_x0007__x000f_IµQÅà3~l­"¹\YàÝæ</t>
  </si>
  <si>
    <t xml:space="preserve">_x0018_ÎuÏ_x0001_ï€’	ø¼¿¿_x0013_oiš&amp;_x0016_ÂÏ4~²Wa_x001d_ÆR&lt;ÍYí†“ƒØ²Ýl¡ø¿&lt;\ö¥cNÄÑQê‡ÄŠä­Øi„ž_x0007_JÌSˆô€˜«_x0018_|$Ô€Ó4Xw_x0017_Þ_x0017_Öx‹©6}Ñ_x0016_Ï«Äæ[Ž4üòiÈŽ_x0004_ÕÃµ</t>
  </si>
  <si>
    <t xml:space="preserve">žBÁxíìÊ_x000f_£_x0011_Â_x0016_;0£t*¢;_x0019_ï_x0008_EO_x0011_×›%^A™$•í›¸¢V„cÅÖMç#""1_x000c__x0012_ëÌ_x0013_³˜BUÍ ÈT³xÉ·ÒÂ‰Ö­úãs	7sÖƒ¼`_x001c_À¾Ñ_x001d_$TÇÛñà¾Ó_x001c_i¬ºe]ë²J‘_x001d_ÔˆÖâ_x0017_ü¤9–Ú·P~è™=_x0013_qzšÀ•úQ€+J|Âö_x0002_fÔõ{é_x0006_†–&amp;îj&lt;qTj.âÏþ]</t>
  </si>
  <si>
    <t xml:space="preserve">5ƒøòð‹_x001b_:ˆ'w€_x0017_ƒÑ¸_x0008_r—‡Øj_x001e_†J¢ì™Ë‘j_x000e_iv_x0016_§¦†«²°Á`Ü_x0001_ì&lt;¨ø_x0017_Ää/-N˜¨ã„ö¿kKø•)Etõ611ôB.ÑIâÇì_x0006_7­_x0007_ÇŽð®Ö™ˆAÙ-¨Y|)	AAÆËó:TåÎô¬“Ž«9¿ä_x0011_a8ÎX_x0001_ì.Ð?_x0012_e¿‡áÉnñð…«4-^_s_x0008_¼:¾¨3_x000b__x0002__x0004_ñ±fÊ_x001e_‚G=ÑBûÔ@•Û.~Â»_x0018__x000f_#ûw{w#ŒÌAeø[N¢èÊçVÜ#_x001f_¥¨ÝÒç¡û ^Ø‡’ÁÌ°’(]Û'Ä_x0015_e·?KIß</t>
  </si>
  <si>
    <t xml:space="preserve">ÏÐvxJåhMxwØïxõnRÒÒL_x0013_ÞÊ_x0006_MòuPc½:;CZø®ITÂá_x0012_N.ÃW Z„Ñ_x0005_ÐÇ Õbß_x0001_E _x0008__x0002_îIð…ïJÙ]˜ª—NÈ§´»_x001d_—*i4'Fr_x0014_¤•_x0006__x0018_ç‘ª_x0003_Bôp+åÞ^Ë_x001c_i}ËÂf)—_x0011_Íyvn3_x001e_Ä{ÿWœÓn_x000e_Kž_x0014_ Þ+Ë¥¥_x0014_C.æ¥_x000e_÷JÌÔ¤™W%¨2ƒŠê˜×´ø.Y_x0013__x0014_&amp;Ÿt S¶S5£®xóK_x001e_¦Ô"¬a~jò_x001e_mk#À#¹¼_x0002_FQëDâ¸4Äôä_x001b_¦1_x001c_…­)bb.&lt;ø¡+OB</t>
  </si>
  <si>
    <t xml:space="preserve">™Ÿ</t>
  </si>
  <si>
    <t xml:space="preserve">ÒQA¶zQàßäå_x0007_[µ/)O‘¿f_x0016__x0011_ôXJè'®_x001c_2ö¹ŠrŽ_x0018_ðO€_x0010_ÓNŒ©Ï@|ÄýÁÇŠÞ37í·Ëñ_x001a_†Š?P¬ÎMÝ©ø±x†#</t>
  </si>
  <si>
    <t xml:space="preserve">_x001d__x0008_ú/µqìž</t>
  </si>
  <si>
    <t xml:space="preserve">óñ[_x001b_pŒ@ê:	[ÄÛ_x0017_Óé­‡Ù´ù_x000f_`_x000f_þ_x001a_tç_x001d_&amp;º„8Ü^RxcöO‰a˜</t>
  </si>
  <si>
    <t xml:space="preserve"> ï_x0013_Ç½Î</t>
  </si>
  <si>
    <t xml:space="preserve">ù|]ß½ô›’ÅêêÖ4ßv_x0012_ŠÅ”_x0016_t_x0014_¤ ~9‘‘¿éE/«5:_x0016__x0016__x000c__x0003_¹pUž</t>
  </si>
  <si>
    <t xml:space="preserve">–2½ôHJ„›u÷pêù_x0013_„_x0013_m_x0010_ùzr&amp;”4‡t¢‹&gt;Rò÷V[[Š¢·÷`4Td–è_x0019_½ëÛIT³:_x0003_î[ƒ_x001f_ü˜</t>
  </si>
  <si>
    <t xml:space="preserve">éQÈNùê.ÈzÌÀáBSsÉ^œxúYàŸÂ¼:É¬’æ£_x0001_Mæw´Íµ?°õÅ´œ1ë</t>
  </si>
  <si>
    <t xml:space="preserve">Z0_x000f_8tîoSBÛrØæ5iÉyÅBuð_x0003_š¼tó_x0015_kxm‹_x0007_@ÅÎÈÚû5_x001a_±‡ù Õ?&gt;4¹ÀžÌ&gt;™_x0005_³Â"¶Ekä_x001e_ó_x0002_ýí_x001b_žáI|\)Aëî] ­‘ÃDk½ZŠ¬e*±ˆ¾ÖÔ	@t©ì_x0014_Jru÷ˆÓÛÄèœ$—âŒ3ÇÒy¿÷:ó_x0015_Þg5÷s[MPÓ›;á_x0016_q¥</t>
  </si>
  <si>
    <t xml:space="preserve">›‰_x001e_RpU_x001d_0_x0002_rËH¸ _x0003_or¤ÁåCÿ_x001b_h^7›õ_x0013_ïií(ßÃíç¢Wku_x000b_Ãd‘Ÿ¬ãKÐ¥|_x0011_¿ø0âAÿ_x0013_4‹%Î¶§øOQÕ¬a†íá±¥_x000e_†øš_x0004_ð“»ö)_x0014__x0005_L»ÂB¬_x0013_+¼ü+‡HQñ5.ádomü_x0014_|ó£ÁØ¤`úùO2}tz©A&gt;_x0002_¹°r•ŠÄ~_x001b_ê¡	k¾)[¥5Öfüú¯nu€Lw¸¶ã0åRøô_x001e_J^;×_Íö¸Pý0áîÖ_x0005_?ì#C_x0010_|_x0014_s˜Û¯_x001f_ænr'Þü_x0014_‘0Í1á;_x0018_¢_x0001__x0005_ê¡4E_x0014_lÔ¬CIVò:IèHa{*–dŽ­éP_x0019_M_x000c__x000b_[T±“aJx7_x0005_í++í¤_x0004_¡1¸ë_x0007_Å¢|:5</t>
  </si>
  <si>
    <t xml:space="preserve">i</t>
  </si>
  <si>
    <t xml:space="preserve">iï•|ô+ŸÌSN¦_x000b_¡U"_x001c__x001d_ø„vt”®¥ç_x001c_/|˜¸|Óè™¶·Üÿ6	†Ñ}ªGÀê³¬l`ìÏ+$½_x001e_êù×ÆéxÙÕ†n_x0005_-&lt;ãš(™Ï*_x0017_l_x001a_}`Çâª]’Éê_Ùíºkâk…¹Îš!g_x0013_öØ®P¼fv’´¹ZEa†Â</t>
  </si>
  <si>
    <t xml:space="preserve">µ}_x001e_4_x0014_¶¥1&gt;\K¥¶a§ËŠ!Š.¨</t>
  </si>
  <si>
    <t xml:space="preserve">$ädüãáö*äÈ¸Yryþ_x0002_·ìÞT¼	áœÞÌ_x001d__x0005_Ý_x001b_ÍfÉ_x001f_‘ë_x001e_ãòËBÑ_ùíÄ±æpù_x0004_ ";”kñw00-Ù{ùè#u_x0007__x0015_¨È_x0014_Ü</t>
  </si>
  <si>
    <t xml:space="preserve">_x0004_Ê–</t>
  </si>
  <si>
    <t xml:space="preserve">UcF%_x000c_ÔÐyï˜¸_x001d_TÏ¨Ö3oæÓ¼JÇ™}S•)ß_x0015_‡:D%'ÕóN£Æ¨Ú—ØN¹A_x0004_ûí¢[eHµ€TI…y®_x000e_†</t>
  </si>
  <si>
    <t xml:space="preserve">_x001c_æ_x0006_èS´=$£R_x0016_Å^z~ˆI. £s¿Zì`}eœÃrÈq‘Ie%R»Ì_x001a_Ù®'/-ß€GÿE_x000f__x0014_;Ä„FÚRppVGHúç_x0015_–_x0008_Åª_x0018_VÙ±Rz+CU_x0012_î[„K~6&lt;|ÉZƒ_x0013_ª_x001f_ÄoÀÌô_x0013_T_x0006_Uåw!ƒg]_x0008_´_x0012_k	_x0018_Á_x000c__x0008__x0006_Á</t>
  </si>
  <si>
    <t xml:space="preserve">}Í+Ý”_x0007_§‰Üå±¶)Ù6+±Yª+*_x0003_¾&lt;o%3_x0015_4Õú+§	˜âå Îºƒ_x0017__x001d_Î í¦P”z_x000e_®CªáÅQ_x0002_à¨c®²_x0001_0û_x0008_9çq“‹ËÃ­özÛ‡öû\]·z±•±vš|´$K*Äâî¼€gã°u'˜cŽH¶ðpHè¿0÷Á:2_x0010_í™_x001b_Ž0;_x0015__x0014_QXœ×</t>
  </si>
  <si>
    <t xml:space="preserve">Ì¥5_x0003_˜]:&amp;ÛÑ¢-_x0012_¾ÌÚÑ'FÆØ~y2«.‹_x0007_:_x001c_/mÝ›\i‡Üþr³R¥uíÚç¼Ó°8_x000e_.d¾ô&gt;ô¼icúÿ_x0005_´ÌoµŠ/4¿UÍí EQL­z_x0017_Jb‹ê#ºyj"úU_x0012_ó{€l'þ¢´°ÖoO» ß#aÅ‹úDx_x000e_p{÷_x001a__x0008_"«FAž„ldï_x0010_±Ždðª_x0010_ç®r‡_x0005_oá¨­Àù’Ò%¤_x001f_8Ookƒ 1—_x000b_ºËhöQgáõ_x0017_ƒ¦ÖeŸÂ[_x001f_&lt;"J_x0011_4ž+ÛÀ*€Dù“Y_x0004_+!‡¡B_x0012_^_x0018_°_x0010_%F®qÇ‰^rŸý_x0014_k!‘a®º_x001e__x0017_2¤ëÆTzR{1¡_x0010__x001f_ûL»2Þ¹_x0010_gX._x0005_^}*</t>
  </si>
  <si>
    <t xml:space="preserve">$à_x001c_‰"eI_x001d_iû††“¿@…œ</t>
  </si>
  <si>
    <t xml:space="preserve">¾V</t>
  </si>
  <si>
    <t xml:space="preserve">hXƒ1›Œ¼˜ï ò÷VÕ$ÅE_x0004_n4“ð[|¾ù¶} _x0012__x000c_¨ù1¿Ó/Þ_x0015_~_x0018_</t>
  </si>
  <si>
    <t xml:space="preserve">ÜåæšE_x0005_ëÛkC‹²êÏ=zí_x000e_`&lt;_x001b_–2^Ð</t>
  </si>
  <si>
    <t xml:space="preserve">Î†¦l&gt;â½ÚÐŒrvç_x001a_êO_x000c_Â_x0001_Ä9‘ßFZ)ˆÓ</t>
  </si>
  <si>
    <t xml:space="preserve">Tºlî_x001b_ø£’ûJòž_x0013_e„]‡</t>
  </si>
  <si>
    <t xml:space="preserve">‹_x0018_ðÞn¤&lt;ž·¯dëÆ¼Š€_x001c_˜í_x0001_ïÅ%</t>
  </si>
  <si>
    <t xml:space="preserve"> ´_x000b__x0016_/-ÈòÔè‡&gt;_x0007_•­#ÛI_x0003_ŒÖn¯ ‰?î</t>
  </si>
  <si>
    <t xml:space="preserve">µô«¦k`_x000b_w_x0016_V'{m2Cô_x0016_(‰Æ»_x0012_ TÛH_x001d_žcÅ_x0011_£št·áÀò½_x001e_‹ö{_x0010_{</t>
  </si>
  <si>
    <t xml:space="preserve">‰_x000e_a³£p:_x001f__x0013_B‚\Ü	Pˆ_x001f_e2â¸'bÂÄ$t V‘_x0001_H³h¯øýœà¥a–·_x0013__x0011_=—[_x000b_õ~_x0005_</t>
  </si>
  <si>
    <t xml:space="preserve">Ós¶_x0003_§ñâHÎ¶ã+™_x0007__x0013__x0002_]_x001e__x0012_ªÛ9í&amp;Cæî†”MJ‹\-‡°$Ú~³ÖçÞ@¯OÜ¤_x0006_§zdv„Õ÷væ&lt; {_x001e_*­Àp)Øú”&lt;XÝ¾U_â_x001d_Â\'§G»t_x0013_‚çó©m_x000e_Ü*6Ï¢ÁÂøIÁëÙ$Š„Y&lt;qiÎ}_x000e_™_x0016_ž—Qƒ'¦2ðÝq“d</t>
  </si>
  <si>
    <t xml:space="preserve">‚-¿Ø_x0018_í0§o—h‚_x0018_:oÍ_x0002_JáÑ_x0007_wB´Èö\_x001d_š-›d…_x0008_Æc#¥RÉ÷˜¢Ü/Í¬"ó"&gt;_x0007_­ô·rEI`G:_x0005_uM(_x0002_+û-Ž{ÁP3dW8_x0008_B_x0012_sê/_x001d_Í/_x0011__x0019_½AZ³%À³B¬½ÂìÛÿßÄ{¯—‹jöH\7uDþÂÜRv•Ó!_x000f_MÕMÑ×Ðò2xœ¨r&gt;o²Ÿº©\ËòÂÏ¿°k@uõÞDZ_¯€ìª01a'5u¼_x0001_õÌ³Ó¢!žTiÀÝ†_x001a__x0017_»v_x0015__x0006__x0002__x0012_™´ñ_x0015_¿†Ä!Š_x001e_ÿH¼û‡H_x0004_Ÿ/¥$‘ó</t>
  </si>
  <si>
    <t xml:space="preserve">.„u–iýü</t>
  </si>
  <si>
    <t xml:space="preserve">»~õ_x0010_ÎÕ_x0010_(D²ŠaZyÃ{Ñ:9h‚</t>
  </si>
  <si>
    <t xml:space="preserve">ÛŠ¨]'ßz¸äµš_x000c_ŽÓ[_x0014__x001b_I¢·Õ[À_x0016_¦œ½by¿‡âžüÎ«.(d»Cã.ƒ8¦&lt;”ë_x000c__x0019_g_x0019__x001c_ãª_x0007_Î§ôþ»†øD±àko$"ì´Aô»þéS£bÅâ“o</t>
  </si>
  <si>
    <t xml:space="preserve">f _x001d_×Y1hËéJlÖNdv¿º	c_x0014_ ž&amp;ì0ß¥":“—Œ‰—-ŒÅ_x001a_¥œ¿Ë{òêÃ×Ä‹</t>
  </si>
  <si>
    <t xml:space="preserve">_x001d_—t³MV_x0008_¥šÊ¾“~”Óc§&gt;8_x0004_._x001e__x0001_^ùc¯ÍÐiY5ñz</t>
  </si>
  <si>
    <t xml:space="preserve">Ô‡u~ÁÆL_x0016__x001f_˜¼¢_x0001_g_x0001_3¡m¿B_x0011_Ïq×æÓzñ&gt;Gmdúq_x0018_¤SßM–èÚãŒÌ›¯-àÀbÀ(y_[Žú_x001d_oÈ¹_x0012_Gê‡_x0007_ê_x0015_p7š¥0ˆ_x0004_¼[ã_x001b_Z_x0015_òIgÔ_x001e_4_x0013_¯†_x0015_€:¤Ì–tcBOÎ°n”á2àÂlŽëu€_x0011_&amp;»?x*à&lt;_x001e_.ü_x0002_Y”n|­oÜ_x001a_›ß_x0015_Xj_x001b_5€ý(ìïpÔ_x0017_`®½Û×‚_x0001_Øú&lt;âj°Ã‚‰rìðãô%_x0002_–®¹y_x0007_YR’¡_x0004_–ÁnØ"_x000b_t¿¡</t>
  </si>
  <si>
    <t xml:space="preserve">Jdú_x0004_Éæt¨çL_x0005_r94~Im_x0001_&lt;Üü“õlìÒ#_x0002_jð…É_x0001_R_x001e_</t>
  </si>
  <si>
    <t xml:space="preserve">OÓãŽ_x0010_à‡?Ï’‡åyÌÇê5`wz_x0006_ô';yïz_x000b_ÂšTëö"_x0007_ó_x0012_Àe_x0005_çÁ†aÎ´P_x0013_Ðy†;¯õC‰2_x0017_SÕ_x001d_-vRÓ«Í</t>
  </si>
  <si>
    <t xml:space="preserve">b@$íqÛJŒ[u:¨4_x000f_{‰¿«_x0010__x000b_EF±ªÁÂã»À[*‡³ôJ!}íïP_x0018_ÁáV	_7AãÄÄÊ@_x0004_ì¼/Â?y6dGI½þ‹CŠú‚o_Œ¨=ƒî¹ÝP~ŽÙÖý</t>
  </si>
  <si>
    <t xml:space="preserve">ö_x0017_Û¦¶K/_x0004_?Ñ%]Ä_x000c_4!2úÁQ¥p Âi¥÷OqG‡òÛtø_x0019_ÐÊ·ß&lt;cGD_x0015_Z}–£R_x000c_i—ðH_x0007_×%é‚KÚÝuD5ØÜûõ9;›Ð©&lt;ý|þýüå_x0008_ùÒBµ_x001e_Ýª¢|­„_x0017_âå0•­_x0007_Ìu¨CÃô"gU_x0006_)·wT´Ã_x0018_zèü!_x0011_mä</t>
  </si>
  <si>
    <t xml:space="preserve">§jFÂ±5«ÐÕ&gt;£.\¥©eE</t>
  </si>
  <si>
    <t xml:space="preserve">2o_x0010_Ñs_x001b_½ÆÜ_x0003_P–à´—</t>
  </si>
  <si>
    <t xml:space="preserve">#¨ñ¥.Ï_x0005_²Úâ;÷ZÝ Ëw·ÆÅ_x000e_5+eÒiÆT.0*l/Ê¬{=X&lt;I-ä&gt;_x0017__x001c_ë_x0016__x001b_[Ò‰5C¾ÍŸŠ‰»½¯&lt;e—ü/_x000f_8_x0007_NT©WÚÓyEë~ø</t>
  </si>
  <si>
    <t xml:space="preserve">%D]»Þy–©n”±­ÙTšyŽ</t>
  </si>
  <si>
    <t xml:space="preserve">(aÈ_x0015_“Ø_x000f_Ý</t>
  </si>
  <si>
    <t xml:space="preserve">ZÎ¹~¥¿î¢a§PøçA@©nÙŠÃÉ®_x0005_ñ&gt;Ìy‰•]ŠûæÐ•†ÊžzJ}­hs‘Åí!·LC?†Ù!Á•d'‚.(^ÁQQB®C_x000c_ä`sú$</t>
  </si>
  <si>
    <t xml:space="preserve">QËq)ù²ƒ/‡_x000e_ùÐXæ8J5÷¸_x0014_œUþ&lt;D_x001d_À_x000b_å_x0015_È¤ÐBžÑ_x0007_qõQP_x0003_ã@L_x000e_bw¯%_x001d_h5‘;¾_x0006_.Ö`jˆ¼çø¦Ä'§	‚í ÚbX_x0005_–_x001d_–ðkKmi‚¾oÊÕ4üîùç°µÁµØÃ_x000c_ë{• AÅÇa¸ø²_x0016_˜zK*ê@”ænêqQNŸD‹Ûóù¬#C_x001b_”$H_x0007_ÓšÙ_x0005_j_x001e_&lt;RˆÔÒ'Üµc¦ÖIè‘¾Z‡ô›÷[Þ˜ g”Ä´“%9&lt;ì_x0007__x001f_&gt;‚Ø_x0010__x000e_.ªza©ö†Õ»|_x0006_ËÆ^D—‰Â¸õÐd›.˜fVF…;_x0007_–1¢ÅhGuÞ_x0013_$Ä]Ò§"èÖû_x0012_Ú2æÜ_x0004_Gê–à‚º_x001c_QŸåBãqž[&gt;¼ú3(õþûÊDœ˜Yø_x0001_û_x0019_£n9|ïÚ_x0013_tÞÒ[Ù¦»µÂÄðŠ=ØaX_x0003_¢Gè~</t>
  </si>
  <si>
    <t xml:space="preserve">$¾_x001f_™ä_x0003_÷3_x001a_wØ_x0002_ÒðŠ&gt;–!ô_x0011_¾h_x0004_¹_x001f_N&lt;9À&lt;ÝM¦ŠDhX_x0011_æ_x000c__x0004_</t>
  </si>
  <si>
    <t xml:space="preserve">sDã¤AàØxìÀ†¡õy@ðÒÙ™+1°Ç_x0004_¢Qd7xJ”_x0014_t]- Ë=$±x_&gt;I"_x000f_•Ö_x001c_7÷Ô¢:@šm5À¯'_x001d_¯_x001e_èoäì.“©zMçÿ9ÑÙLº_x0019_jµ»Q1ÐC^/Ó’ˆÀeÅv¼_x0014_IJÖPEÝ_x0015_iª´Ö2«)A_x0019__x0016__x0006_g+º¹`üôb_x000c_Êßsþ_x001a_1;'O½žLGŽûAqƒz_x0002_éÝ?*¬_x000b_I›Ë9e§›¨_x001e_þ—]%§—\idŽTãiæ_x001f_~Aú-§_x0004__x0015_l</t>
  </si>
  <si>
    <t xml:space="preserve">'n[ûã_x0007_²_x0013_½gŸxifÀsø›Þ§ÞÖ&lt;S5íÓ‚hÊ¾à–ÃÄ$Ó#ÇþtðçÞ	+_x0013_¼_x0017__x0003_</t>
  </si>
  <si>
    <t xml:space="preserve">†¨ -æªte¥W5úÎ[x&lt;È•š¦InnWë¡PÏ{_x001e_Œ´p|DÙýˆ%fÎïù°_x0001_E˜XNJ_x001b_	&gt;h_x0019_Ê­CJ1SdÝéDÞwSäØ_x0002_˜?W\LÞSÎæï="Í¾Î·_x001a_·32FHV_x0001__x0010_€°&gt;ñÜÜF²à¾7²ƒhƒ_x0013_)û|M¨yƒ¼_x000f_&amp;*^‹¹ŒJ6Ó_x0018__x0019_¦½÷_x0013_ükù_x0001_t"ý_x0007_"/Ð¨œ~ÙÆÍ*Ùà©tÀ¿¸H_x0011_+¡9óqà•</t>
  </si>
  <si>
    <t xml:space="preserve">çºñ‚Ý±_x0010_3¬‚¥û_x0001_{©DM}/•0òy_x001e_OºùÍ…gñd§êU‹Ï_x0013__%§×òùn]_x001f_ß"î/2Ó!_x0005_]WíäªÑòØ%_x000e__x001f_Š†dÊz9ë¨ ö_x001a_[œIÏ_x0016_[×£ÜX‡º8IF‹U/IÙ_x0007_#xìfØÀ_x0012_[º#Àz¨t÷_x0005_ˆÃé_x0003_b²–Êþµ(¿÷T_x0005_¹l^x_x0003_è_x0004_†þ¦¼</t>
  </si>
  <si>
    <t xml:space="preserve">~!];ç¾_]¼</t>
  </si>
  <si>
    <t xml:space="preserve">’M&gt;GjRNÃ4_x001a_Çý(K×È#Íô*x½ž`ñë›¹‰^Ã_x001d_Ö_K¢è_x001e_Ì·BB»</t>
  </si>
  <si>
    <t xml:space="preserve">½z¨¯×®9ðí_x0014_li¥\_x0004_õÇD</t>
  </si>
  <si>
    <t xml:space="preserve">#„®÷_x0005__x0018_þÁÉ**_x0010_:Û²4_x000f_ó]ÐÁYÄ ÈIâ²_x0017_•Öòiß¼:_x0019_¾(_x0002_¯—WfÝd(™uÒ_x000f_ïz¥Ejs™˜Ûmƒ‚Üë•€Ã½ò·þ	·| Â‚º@F¢| »^XßÈq_x001f_×_á(ø&gt;¡‹cA)UE…¾_x001c_fÁÖ_x0003_)`Œöÿu_x0005_ßÚäŠ-_x0019_V`Í_x0013__x0019_	 z&amp;ým¢ÂØŠaFªÒ_íñŒmÙÕ_x001e_i|!2yi]Ê¤«_x0019_nÅ_x0006_ÉnM[‰v_x0003_ÅÁó&lt;ù»Z</t>
  </si>
  <si>
    <t xml:space="preserve">œ¹ñ´_x0006__x0014_‚ÈødÍ0y­éH_x0005__x0019_#f+Žð€+_x001c_)D_x000c_DV¿¤–€!Ñ±øk‰RMá_x0005_×ˆÈ;À8‹^’•ÿ!LßÒ§Vì\îÈ“l”ËM±¢Áä:ÿû`«_x000e_0­_x0012_Fº¸W_x0007__x000e_žbõÔl&amp;¦cZnú·~‘‡nîý7_;ä[–¬‹òöpM$èÞó#¸õ_x0015_Æ¦÷_x0003_</t>
  </si>
  <si>
    <t xml:space="preserve">{ßÞpH^</t>
  </si>
  <si>
    <t xml:space="preserve">	àOAå_x000f_H33ø###_x0004__x0019_4ìô‹ñžŠ¯8Ë¶zTn4_x0006_‹èo¬™Wb_x0011_-ƒOÀÿ2Î)ü¿FJé|_x001c_S_x0019_™žg_x0001_¸.Ç'œ­(_x0017_WTäy5ëó&amp;ÿéé!ÎìT†Æ§?øñìª*v_x0013_Ž_x0013_ôüŠI™_x001c_jLú_x0004_Æ¸?HþÝ¢­c_x001b_ÛñäÙó_x001a_d·Š£ÿæ@Ã_x001f_•&gt;ºkF_x0002_¿V_x001d__x000b_·Ó_x0016_3[_x0014_#‹#e¡¦)öÁ{ïg™Ÿùv</t>
  </si>
  <si>
    <t xml:space="preserve">”ìûáî;ní_x0005_</t>
  </si>
  <si>
    <t xml:space="preserve">)°Î•Š]zå[¤çýµìþM_x0002_**_x001f__x001f_eÓâ±_x0010_d«9‹R9_x0006__x000c_„}ý»@ÉÏ0_x001d_²‹_x0018_ìeH"QD=_x0010_›˜Q&gt;_x0011_ú’A_x0011_arnâ…Ìà</t>
  </si>
  <si>
    <t xml:space="preserve">àS…½E'_x0019_05æ~_x0018_Iïº²Þøˆ‘V_x0015__x001b_­yþÔÉ'`8_x0015__x001a_Ñë=_x001b_`_x0011_KÏ¢uîxv-³+!Â½‹E_x0010_ß	´œ_x0008_Ê£Òª¼2»@_x0004_eg_x0015_êþÎwôÛUm²_x0003_µ&gt;ìGç)L8J_x001d_³_x0017_¨…/_x0011__x000e_ô]vØ_x0005_@&lt;çi;ØÄö1÷_x0019_¥‹nè2ý»a²Ø2fV'ÇRD¬¹ &gt;oW_x0017_¿…žN'ZÝt	_x000b_"í÷ËT5€’­SÈ _x0015__x0017__x0017__x0018_åJÁŸÝ9•Ãƒ»B1_x0010_o_x0008_Ý¨=)÷;‹Ëá¦P¿ñQãÚo°ùN´ìB”Ÿ¢Íå_x0012_íã„_x0015__x001d__x0002_5x±_çöæ4Ó¦S¢Ï€¿Ü&amp;</t>
  </si>
  <si>
    <t xml:space="preserve">_x0010_@/ÌóU’¼Kî_x0017_¤ûE_x0011_ryjî¿</t>
  </si>
  <si>
    <t xml:space="preserve">n[ÖŽ_x0008_3ƒ$–å“ÂQ}_x0015_®pÇ™¤}´)3õ†yK[Ç"_x0004_ŸÁ;60_q]nãð†Ú_x000b_ªdðNsÔdã+¥ÚDA_x001f_ãÎÍŠ“æP#ú{ç£Âó®øk¯—‚÷Or«ÁåÕ‘ï‘jí_x0010__x001c_'÷¼tlÌ†Ê˜”•Éú…_x0004_1(_x000e_</t>
  </si>
  <si>
    <t xml:space="preserve">E"|²D†;)†;{vîh&gt;ÁÒf3^</t>
  </si>
  <si>
    <t xml:space="preserve">WÜÚd¿-ÙÜ2í¼PÅù¼ÿ]g_@f°W¾Ñ+¤¶"—[ÒàµËÊ1w_x0015_{ýbc9a^¾s;Ò&gt;¢Œâõki</t>
  </si>
  <si>
    <t xml:space="preserve">€òD€</t>
  </si>
  <si>
    <t xml:space="preserve">Ô»zQ©_x0002_×g_x0018_Ü=]o£ñ</t>
  </si>
  <si>
    <t xml:space="preserve">†¾š»ºsl—	_x0002_</t>
  </si>
  <si>
    <t xml:space="preserve">_x000f_í{ï%0™Âúó4ðßd‚4Äö@Ñß"ØÄc²_x0011_í_x001b_\’5dN`Hó;W§_x001e_vñ&lt;ô&amp;lJÏœl©_x000c__’u_x0005_Òœ</t>
  </si>
  <si>
    <t xml:space="preserve">Eë"_x001b__x0006_5€«G÷þºÔ¢M•œZþùõ~8?åsJ–‡ãþilÅ§)H*_x0016_qâì-ôÉö¶yË_x0005_fýÜÔ_x0010_F›ñ£«B$_x0008_½_x0001_q_x001c_èæ’•`Ì±²Þ_x0013_Mê_x0019__x0002_›éS‰_x0017_¦_x0013_!i÷°</t>
  </si>
  <si>
    <t xml:space="preserve">ÌJâ_x0012_Ë&lt;LJÖ</t>
  </si>
  <si>
    <t xml:space="preserve">Ïë ©Ê¯s«”KÓ+nfæÁ—ž_x0001_”.Ò­Š¿-í»–&gt;â-‚Q0¢4ÙðŒ¤@`†Œ_x0019_G*X_x0014_Áy÷_x0007_±QRæO=+ïg4lö‘#¢’÷/lžG°\Ì‡Ù~/ˆvÅP·Iá7é&lt;«Àcx`…¹	xsNy_x0019_ÙèQ#_x001f_._x0001__x0010_}¤¡_x000b_œe©_x000b_“_x0019_ÿ‹_x0006_ÿ—±`‹=˜G2´ÛÂHFÝ_x0014_‰qå¾U›yBåò_x0018_‘hxã¼9ù§(¶_x0016_ñ¡a&lt;nÿ"§.ÙÁø44KÈnº_x0004_Nh_x0013_</t>
  </si>
  <si>
    <t xml:space="preserve">Ï_x0018_$_x0002_öïPÈá_x001a__x000c_ü»RQå1¼N4_x0004__x001a_?_x0012_²¿\¹FÓ_x0006_ÅúEÉ¦_x0006_ž­OÛ&gt;:/ºîG|™EÊrËÔ(_x0015_3½ðÇë?&lt;_Þ8Ä´Œì/C?_x0015_Õ±a¨tó÷8_x0006_ÁŒ`_x0013_z£.«i_x0010_ó_x0015_àêëûìs%Ùô•W¸V“†×Pfã¶qJ²_x0003__x000c_œª÷¯YâúÐó€Z_x001e_‰‰</t>
  </si>
  <si>
    <t xml:space="preserve">G/JüW¯rÇ®šÜŒä_x0002_Óh_x001b_F‡qrÄ_x001a_uPD+_x0008_ªÇ÷5¹1ý_x0015_Î{Ñî5ê_x0016_¼¤p_x0017_ô_x001e_x–3[O§—}£ùË®7._x0010__x000f_†j¸m±¯.ç·°­ø·zsá_x0011__x001b_Àb1lÓ(¾ý¾µ|_x0001_Ù¾hÏx_x0010_ÙÛs"f_x000c_—kÅþ_x0014__x000f_a fìñ_x0002_g²_x0010_øÍ_x0005__x0006_ÿH2:ãË_x0016_Táf„ƒ*n™êÐ(_x0007_äf*J_BÆ(òÊY`ìi*~Ë‹ó_x000b_Á/_x0008_ÄˆL/_x001f_VŸ3´_x0006__x001d_hˆ_x0017_M½7_x000e_¥º½YÌý_x000b_F„ &gt;*_x0003_Ó¼KëÝB8F9›Àoét¯ž®	_x0004_|»”_x0003_¨\_x0006__x001e_Û;ž…d_x0008_)ó_x000c_ö‚”î^(TB^¥_x001a_7e_x0004_Ö¯®_x0012_ùCg_x0016_ÝE_x0011_À¶ã|ä–_x001b_n[¶H_x0001_·vÍ=""_x0017_…÷@-°á˜ïÝ¥š‰Ø$</t>
  </si>
  <si>
    <t xml:space="preserve">ÛÃ_x0002_aÞa_x001e_Ýph¯¨_x0018_/._x000b_aôÏ§‹_x0004_çÛ5þ ”Àß_x0016_Õœ%ÿµ–=°¦n¸Z²MbæoD_x001c_µä3a^)Á|½|ó)</t>
  </si>
  <si>
    <t xml:space="preserve">_x0001_!`\EÐ® ’Ü±J!æ_x0002__x0011_ð×Š“i\äíG{´C-€</t>
  </si>
  <si>
    <t xml:space="preserve">\_x001c_^_x0002_}vÓ"†Põ»ðÅO]_x0014_•‚b17à’ì_x001d_Wž_x001c__x001e_€¨HVX_x0013_µ_x0010_pÈÛÈmŠ÷Å­_x001a_~XEª¡ñC*ì‡?Ú¼-Dï_x0014_T¶Æ`ô@ƒñ}._x0001_Cå¯Ò¬"/Ž_x0012__òü´1_x0019_Kâ_x001d_e¤mþpX§»%=WxSz&gt;"_x0007_þ_x000e_Kš¡"¾ÜZ_x001b_Ø_x0014_ß&gt;ïñA—¼1DÊ›Gî_x0007_^ö®†_x0004_“†‰~¹ÞËTX_x0001__x001a_“Œ_x001b_:¯_x000f_ç_x001c_&lt;_x001f_õ£Cg*[­~|Ä.	E¼®dt½¨-÷?$‘yƒˆäÔËBQE$v_x000f_vVmê_x0006_­Î_x0014_„öË_x0016_ãùàÒ_x0012_AööXÝï£é$™_x000c_‡ŠP(}70\éªNÎtÓrÇs¾=Iå_x001f_~±Ò_x0016_n_x001c_ñ9°º™Œ</t>
  </si>
  <si>
    <t xml:space="preserve">Ý_x0010_t_x0010_)Ä±]VÍ_x001c_FÊÀ²¦_x0018_$5QkØ_x0007_nÆÏÖpkU_x001f_4Ô6Ãê_x000e_`qä¨ÍÒ_x0003__x001e_¶d[ËgÍBÕÑ¹¼_x0012_a|ö°</t>
  </si>
  <si>
    <t xml:space="preserve">_x0017_‹BÎ|†Êæ»žé_x0010_Èpþ8</t>
  </si>
  <si>
    <t xml:space="preserve">ô_x001a_O_x001a_™ÈÒñð½</t>
  </si>
  <si>
    <t xml:space="preserve">_x0007_é3„Ãx&lt;¥</t>
  </si>
  <si>
    <t xml:space="preserve">¥ÐäÑ_x0005_ßÉ_x0010_Èsç3qNVóâÈö¿_x0005_HÈA#¿­cÙ{eé_x0014__x0012_RKdFÌM³]…ˆJêI¹¬Ïœ/[Ó^AÿuƒI_x0003_#ÕWÌ•ÅÆó!‰}	[eÏPËÅ&amp;²¤ÞòŠl_x0013_ÑX_ü=„®\•_x0013_²ë§"”w</t>
  </si>
  <si>
    <t xml:space="preserve">)šªÞ_x0002_;£f_x001e_RÍ oRš…_x0003_‚ÜÎ-&gt;;;%_x000f_µ`#•_x001a_¡tÝGdÔ_x0004_|Ð°Jf_x001b_¨_x000e_ØÇ=96_x0017_ŒÜ`_x0013_o°#_x0008_i÷_x0004_Q)i½&amp;W&gt;c(“g_x000e_4Kà3cPÍª‰w©%GÂÉn_x0013_¼_x0014_</t>
  </si>
  <si>
    <t xml:space="preserve">v_x0008_qlÓ_x0013_œ_x0005_eßÌäJ_x0016_ïj‡Dƒ~_x0017_n»gº¹˜"á_x000b_®_x0008_8[®{tÿïŠI‘£¢Ü_x001f__x0019_² _x0004_èAg˜1Ìÿç0oA†b)t¤r*î9: ýÙ_x0014_…š"ó|Ó*½Ñ mu™Ý€_x0011__x0017_óG/¿bÑ@)µÔ²˜59Ë´_x0006_doõ_x000f_Ëü^Þ_x0012_3j_x001a_çCNLddÑgkÙÓ–Ž½5ý°yJö\¿Á{Á)Óná”Pè_x001a_!@º_x0012_¶càÜÒ-_x001c_g~ëøÕÏ%äX¿_x0013_¢¯ëÚR&lt;y¡1_x0007__x000c_ßÃ‡xróØ_x0001_Óü(°pž–Êùæ@51÷Û–ê¢ês_x001c_Û}VÝÁ_E_x001d__x0005_Œ</t>
  </si>
  <si>
    <t xml:space="preserve">õ]fjÊ`Àõ9ç_x001b_¯´K½AÝ#ç½9géd_x0016_BþzyÀ*R‡¥ðÐ_x001e_{›_x0010__x001b_ÌY_muÉnË¦</t>
  </si>
  <si>
    <t xml:space="preserve">´iqR­-+Ø$_x0017_ ô3€©Œý_x0002_/v‚PñÅ*ÜV-ªŽæ?]_x0008_þ^’.‚Èô…61þ_x000c_üÛ'[3o…Wëÿ_åN|_x0015_a_x0010_ßJ“í&gt;</t>
  </si>
  <si>
    <t xml:space="preserve">A›ç5te¨)‹`(UÓ_x0015_Çxnv_x0012_sg_½_x001d_1`úkè_x0002_QŽ}è*0[ömsŠÚ</t>
  </si>
  <si>
    <t xml:space="preserve">`öÅ_x0005_·K</t>
  </si>
  <si>
    <t xml:space="preserve">º£a„K6Æ_x001a_T_x000c_÷_x0002_)UÊòÆTG…_x0019__x000b_œjwNFNA¬ö€Û¤öP#Bäôç1þ¤ž}dªÂlE²„¤g¸¸» _x0002_¾G_x0014_TÔÙ1nƒ®_x0016_Íù×tª_x0013_N_x000e__x0003_–¶7…rå _x000b_B×Í_x001a_Ï{vŸi@j.»e¶l×!»MÄ_x0011_õöÐó¯þy-R£Š’"§ž6ºíƒÙÛC8_x0004_¸ˆo¦C€T¯</t>
  </si>
  <si>
    <t xml:space="preserve">_x0010_2;Ð{ûá”U_x0002_÷ÎÊGŒ±_x001d_?lN_x000c_)Ùûi){6ºhÐ¡¶¸ùÛ”Ãíè_x001c_ŒM8ØS·ƒÆ_x0008_¥&amp;ì_x0005__x0008__x001b__x001a_Œ#/‰c*z_x001c_a_x0013_õd†_x0013_ï_x0019_¦5¿»’`È;Éird¦Uv¹¿1_x0007__x0005__x000b_kÆÐèmlþr F¸&gt;Ô'c_x0015_8©"¤À³JçqÆy…†_x000f_—ø4_x0014_çÙ_x001f_ê_x0019__x000f_?m{ÐÞŒ&gt;ØcWÇƒo÷ƒ Øß_x001f_|ƒ</t>
  </si>
  <si>
    <t xml:space="preserve">W-’ËãU¾y_x0006_þˆ2~z°h*=ùó@Xf¢¸s¶qvÅ—·_x001c_4B}&gt;œš¯oO&lt;‹Sälì²FÓF</t>
  </si>
  <si>
    <t xml:space="preserve">V&lt;rFµà±Ãµé</t>
  </si>
  <si>
    <t xml:space="preserve">-Í‚´›_x0011_êf&gt;ûå§êG_x001b__x001c_¬°M¥©ØÙë;†kËaQ›K¼Cx}ÝÂâÈ'½S™†Ž7Œ&lt;µq5éôk:ð–(ö´Ä&amp;·b_x001f_þðÝ_x0016_ä_x0018_üÖ_x0010_Ä.heúó?Iu4³Ú›ç!Ý¨G|G¦V2‚çSØÙ&amp;_x0019_6Ùƒä OÂÄ„íù_x0014_ÙA2‘¶L»§¾wi+±à[__x0002_¬—_x0013_¬KD€ÙbÉç_x001f_àM;à•ð_x0018_³?Ô‰üéY</t>
  </si>
  <si>
    <t xml:space="preserve">Ž_x0011_­ë8_x0014_Û_x0015_’i:ãLumŸÝpL(-ÁW^_x0017_%cü_x0013__x000e__x0002_™Z½_x0015_ÿÊ¥¶•úü’Öôb…xÚ+{­ÌFÆ¯›%_x0005_j~_</t>
  </si>
  <si>
    <t xml:space="preserve">­I^ä¨4MÚGOí³ô</t>
  </si>
  <si>
    <t xml:space="preserve">_x0015_X_x001e_JB_x0004_+Ðš±™1Sü]_x000f__x001e_ôU_x000e_OeÇXã§§_x000f_šXû_x0001_oÁ</t>
  </si>
  <si>
    <t xml:space="preserve">)RÀ1è¬žº_x001a_Y”#á ©_x0002_ 6º»÷ÎVz	~†šÍt¼ð_x0011_Â„‹UJbZ_x0015_aôànÞÖºfù·O	_x0013_’É_x0017_òõx1ˆî)F\˜VóS§•Š¨TwVG'Œ†Œ];ñ¨</t>
  </si>
  <si>
    <t xml:space="preserve">ˆ©ÜÛ›“¢³•õìô¦?#_x0010_õ¤@¢:M¸œ–Ô;„¼`J…$óô}7w¬D…Z‘ø³=Eo)è–‹”ý§Õ²|]e¸79j/&amp;ŸÆŠÿ6ØK_x0012_ên€A}êÖ¶k_x0015_I</t>
  </si>
  <si>
    <t xml:space="preserve">eâkÌÈø+rÃ_x0019_ÓnÍs½p{Š“¦_x000f_g_x000e__x0015_Œ€ózÑ£=`Ñáoà_x0007_ø›\&amp; 	µ”F"£=l?_x001d_¼E$_x0003__x0018_„Eðà¸YùûZ_x0001_Ý@$_x0016_¨)i_x0011_×_x0007_¶ï¬Ô¬_x0019_b¤°ÏŒð3“íPrŠ"CíðóAÞ…ÌUÂ³nù»d]„^Ù2þh(¡y</t>
  </si>
  <si>
    <t xml:space="preserve">_x0018_­î_x0016_Ð;7k˜_x0012_x_x0002__x000b_`›½._x000e_jÎ_x0005_gaFÍ€´/µ_x0004_ì8+_x0014__x0013_g‚_x0012_Æ:íñ_x0016_¨gãÆrR+êG&gt;œj%¶êZ¥s_x000b_@\7NÀ…ÏáMs&lt;N_x0013_Àª¯ÿúo‚ÐhegÄ{”×æÆ©_x001e_eÿß–¡VmŽx_x001e_o»`œqÍž¤ìŽ_x0016__x0016_G7_x0003_e›_ ðGlëšÓm“’¬e‡‘_x0017_]_x0003_¶ýï´Æý+_x0006_ºÓwämãÊêI_x0017_+0ŒØorœ5Šþ‚=</t>
  </si>
  <si>
    <t xml:space="preserve">_x0011_ÿÑò².7;_x0003_¥'Á_x0007_vÎêGMÒQ|‘ZÆDÉ!êo¼^-9¨a_x0016_×0&gt;+\*Þpg_x001e_8+_Rù_x0010_/³³$H§_x0004_áÕæy_x0014_ŒêÍ‡_x0019_Qˆ³¡</t>
  </si>
  <si>
    <t xml:space="preserve">S`Ö_x001b__x0012__x001e_ž0+Áˆã­†&amp;†¹bp_x001c_¼_x0005_ÏeU_x0010_ø¹Ðå_x001f_n ‡‚~ã•À°œ¬)9¨«©CQ_x0001_N/~åE!š_x0017_BŽ`$ï—+d­_x0019_¡Ô</t>
  </si>
  <si>
    <t xml:space="preserve">$Èf±ì×½vÎØr÷÷I€¤‰§O</t>
  </si>
  <si>
    <t xml:space="preserve">B7&gt;Œæ¾ž_x001f_CÍ^l)_x0007_så{’_x0003_²_x0013_©ºé¿ó½ï_x0014_À½L_x0016_’q4pøóÊÊ»¨aŠžàÛ‘_x0001_G#x9Ú</t>
  </si>
  <si>
    <t xml:space="preserve">á_x0004_\nG&lt;_x0015_÷Ø1|ÐÊ+Ù2Z}|Ç c¡ª_x0005_ô‹¯&lt;_x001f__x0003__x001b_€êVQ&amp;…v_x0007_Q±B_x0004_5PÐ</t>
  </si>
  <si>
    <t xml:space="preserve">Ô{oCúdx_x0007_Ž0«Éá„26_x0005_=C_x0004__x000e_·®³¯ë\ÕŒ_x001b_f]GIIÆŸ°óÎ&lt;Pû0÷P_x0016__x000b_[_x0016_”D_x0008_‚@}_x001e_ÅcŒŸ:Î</t>
  </si>
  <si>
    <t xml:space="preserve"> qv_x0001_š­­Ë_x0004_½G2õo=JYåÜ_x0018__x0007_FkóþZÌß¸MHM~26+plÒ’‹W»_x0010_¬¶›Ô_x001b__x0014_é†A†÷zp¬ÂÔ_x0005_öÿ_x0015_§Ÿ‰•Zá¸_x000f_!_x001c_1G|é²W_x0018_Úƒ¬ò‰Ï_x0002__x0006_K~§{¥†B(›‚_x0011_×.3#Æ‰eã¥|¢~+6Òr¯5(w_x0005_ŒRœþÃŸ}w¿«…H65»à-Ý—Ç41‰æWK</t>
  </si>
  <si>
    <t xml:space="preserve">Û_x0019_òÒ$œ-øû¡Ë_x0005_–ŒU-É‹áÄ(ðf•äÜ\)ybPÉy0®•¦T’C±_x001d__x000c_Œï?2–²P›õõý;ñ›ÌKB)™òD“©Í•w_x0018_—¿Š_x0012_ûÝ_x0015__x0007_5P_x0005_ê_x0019_w_x0006_ço¯èîô_x001f_TS…·_x0007_±_x0017_Ÿ0Ig”_x001c_ÿ_x0014_î^ÍÂÎ±›­0Ý¨…òo®&gt;ŒV_x0018_–_x001e_•Ê€3&lt;‹œ²¸_x000c_ô_x0013_Å^Òü°àoÝ¯Ù_x001b_'ü_x0012_Ÿ&amp;8œN._x000e___x0018_#nªç~4ôèåµ‰žb©hfÔÚÑµ8Ïîh»Økî_x0019_Ÿ_x0012_È_x000f_–D_x001a_#Ãôr&amp;0Ç_x0003_‹.ç1_x0015_Œ¦ÿ“b_x0012_£ïÖ</t>
  </si>
  <si>
    <t xml:space="preserve">ï¬ï'÷Ý_x0001_3ñ^ñ*èL;´í‰-7ÃE¤®iÕiÑ¯Í5ãM_x000b_3M°ñ°O_x0017_/šV[¥/ÜKÙT³]”Dí½Eá_x0007_yà_x0019__x0014__x001d_2_x0014_u™R`ØãgÈÜJ"CHdøæ_x000f_ÛDû†™&amp;^_x000b_Ì¤™fFGêG¨å_x000c_•®áÌíåxÃ™’±_x0003_?×bcS¨h–_x000e_¤F_x001e__x0006__x001a_¿öniú4_x000b_GRe7•ªDSH„ï"Áûz¾_(]“x°_x0002__x001a__x0015__x0004_«\‹ƒ°US3%£G_ê/»¡þ„ó_x0018_Vð_x001a_?Õ·_x000b_Zìã‹¾’!‚‹ñù§_x0008_ýW_x0002__x0016_Ä!ôf"®IúÔ‘Vº_x0016__x0015_ÍÁ4ðöq_x0019_z²_x0008_ù•ï‘™_x000c_Ï‘_x001e_Ð›˜”&gt;ôêá_x001c_7WXÃÓú4Q¼‡_x001e_”®¡ý"ñ¤eI_x001f_Q.7Ä§x»H†rdJ</t>
  </si>
  <si>
    <t xml:space="preserve">Y»aÛÏË"yt•3L¨Z_x001f__x001d_ê:"ÐÇÌiÈ_x0006_êZ!VâÈT)î‰‘Òûu_x0016_Î’öÏôn_x000f_˜¼U³¹^_x0019_n&lt;È?_x001e_b_x001f_Å'yßrI÷þóžûÒÁs•-6/ÎÍãßÅÍ_x0007_&amp;C_x0017_/ÃÉÊJlj£K_x0005_\_x0010_|_x0008_È?’Þ+_|Šžæ=ÐmI_x0008_ÿ`|_#&amp;ý¤àÒ+_x0014_–©$©gm—”ËVgJ_x001e_aÏR„³OÆ°±_x000b_TNÃ¯ø¬Äµ7~Ð9…ë1Êš|ƒ_x0007__x0007_ÞÅ</t>
  </si>
  <si>
    <t xml:space="preserve">&amp;c#¨ó_x0011_Q_x0007__x000e_u·˜TQ&lt;¤£wz«¢ÜoÖG:pžb!P_x0006__x0015_²þÅ</t>
  </si>
  <si>
    <t xml:space="preserve">ã¦—jê8&lt;l DŠbùÑkþž_x0011_BØ7</t>
  </si>
  <si>
    <t xml:space="preserve">k&amp;d_x001a_ì`_x001f_ÿÍ¡4_x0014_¿{(±º|ÿ…høu_x0008_^Kï&gt;_x0012_Ècjòµž+n³n”÷ÿ_x001e_C]_x001b__ï_x001c_'_x0001_óHRÐ-œ¯vhïõ˜«zÌ{X»jyè˜_x0006__x0011_oãZ›~&gt;ãvf_x001a_ÿu_x0012_Ìv¦kº…èM_x0002_Z÷_x0011_õ4‘f_x000b_'Že‰AM*_x0018_Êglf_x0017_ŽÑª¥=ÝS_x0001_‡_x0019_†vö^°È@÷_x001e_î·;_x001b_#êìÝX_x000f_§SÑ™J</t>
  </si>
  <si>
    <t xml:space="preserve">T_x001d_ëvóå|&gt;ñƒÅ8)êA¯()ß‰ì•%Í³Úžrõ«Ó‘&lt;ƒQ_x0015_‚	“+æDèH÷\`7yßö0h3ñ¸&amp;7÷hÃC—k_x0002_©Ò&lt;9Õ(þnz”:__x0012_žþ</t>
  </si>
  <si>
    <t xml:space="preserve">îœ¤ÅÝ^ƒèqQ^æ¿	Þ®Ü zÃ?Ñ"¡þ¸Ù&gt;±`Ûó_x0011_çLó³ï»4§ü_Í°%{Â/ì±å`_x0017_–"q_x0004_</t>
  </si>
  <si>
    <t xml:space="preserve">»Y_x0011_•]Wk+H²_x001c_ƒ¬ÄíÂ€!_x0018__x0012_t[_x0007_</t>
  </si>
  <si>
    <t xml:space="preserve">lüMF"ïhë_x001e_¡ ’&amp;è</t>
  </si>
  <si>
    <t xml:space="preserve">_ºôéÒQ¿Þ_x001a_obÖ…»J°ú 8M_x0004_ÿo‡À_x0018_Úûè2“ç2«¯X”‚]oIŒ³•¤îF*÷kór_x0006_wð{4²QßèÑ¨Ì_x001c_¾¥éò</t>
  </si>
  <si>
    <t xml:space="preserve">E­X¬c	e–P_x0002_±«L›¹»’@+ÒPbß]S\_x000f_m	!Ä¬ÇQ#„_x0018_=²_x000f__x0019__x0012_(ÁŠ­U)Ð•_x001e_^ëÕ}ÝÙV±{]…þ°Ó¢ö_x0019__x000b__x001c_U´m</t>
  </si>
  <si>
    <t xml:space="preserve"> 2åŽïB÷•¸Ÿíz‘6Vï</t>
  </si>
  <si>
    <t xml:space="preserve">ò®_x001d__x001b__x001c__x0007_´“ë_x0014_”ãeè«º_x0004_Â·æ²G_x0018_;’</t>
  </si>
  <si>
    <t xml:space="preserve">Œ•VÁ!á‰(·_x0005_äá™àTŠ_}w…#D&lt;_x0002_ŒVzúU}Ç_x0001_³û6_x0013_‚ÝªÎ&amp;·õ¡$›_x0003__x001e_B’!¢hœ«[LSêÅôv´_x0013_—hª°ïÞB\ÀC_x0002__x0014_Þ®ÙðÞ_&amp;´¼¬êµ)d—_x0019_!©Ô*-ç@/†8tí±”Ž«4y­2Ô­UÄLçÄƒ$Çi¡®»]R´_x000b_.ò‹Ö_x001d_ZÓHpT(AE&lt;–‡—ud‰ÇobÑ_x0011__x0019_gÑÕŽó¥ãIÅ¦!_x0018_›~_x001f_kŽ·ÍfAË»¦©õ%¹Ã…Âþr ýÒ(K@SBÓtö	ãç§hòy_x0002_y2iDUW	ot`Ï_x0006__aÍæ.`óó'D]æ…n³Å‰˜°$p</t>
  </si>
  <si>
    <t xml:space="preserve">Ü§ôß3èÁäŽÔøh'50]I¿²ÛZ_x0019__x000f_$PRÅ_x0014_O&gt;÷¾4çGùdÖýöÂŸáƒÏ_õúa_x0007_•î¡Û_x0010_y£VíîÌdÌ`ƒ÷CJÆeÊ¿èìÈ÷ü"N&amp;Ô$_x0003_¿8¡%bEªÁv$"×W‚˜p¦ÃAâ§³_x000f_bØ…ØH¿r‰¨bÉç_x001e_Nn6Ò™(‡…Æ¤	¾‡-_x001c_Íú@ñ…]÷¿_x001f_ß*Ÿƒuö;]ôA_x001c_’]í_x0013__x000b_2ßO_x001f_t­“_x001a_t/™{$_x001d_SÑ_x000e_</t>
  </si>
  <si>
    <t xml:space="preserve">_x0003_o_x0013_»³)wÊÍ¤_x0003_0|©½§nùá|2Ô@‰sŠs_x0013_1_x0014_’WdÉŠY–_x001d_Rr}_×_x001f_*½ÒÁç–#Ì_x0018__x000e_1›Šn</t>
  </si>
  <si>
    <t xml:space="preserve">Éü.yU/›_x0016_Q«fs6Xû]Ý‡·bd"&amp;‹_x0001__x0019_D_x0018_ì_x0008_}L†V»&gt;U·`D—Ÿ|î–ý</t>
  </si>
  <si>
    <t xml:space="preserve">Îí</t>
  </si>
  <si>
    <t xml:space="preserve">ÃA_x000b_o­!.ˆÛ_x0002_ó¿Áé)9_x0018_ª-“x_x0016_”åo</t>
  </si>
  <si>
    <t xml:space="preserve">_x000b_qá’(_x0012_±ËpR¯Øi&lt;ÝDiåBßîiª_x0011_8Éa2.{Zï	|òdˆ_x001a_ßâKh	@Î_x000f_4¶_x0006_þ†nxïÙW§JãøØŒî!¥Ûîò_x001c_jG©_x0003_N¾`ÔBH’¥+W÷à¹&gt;_x0015_–5_x000c_e×ÇƒÊ_®ßýaÓxUlgÃ&lt;3~_x000e_G®‡[†óÑÂ_x0019_¨ær2;Ñ³Ã.ë¾ª„_x0001_@SLÉy_x0001__x0019__x000b_WdÎU9Ç *‰tW·°¾k@ÒÊ</t>
  </si>
  <si>
    <t xml:space="preserve">ý#H</t>
  </si>
  <si>
    <t xml:space="preserve">[—}špgV?ùG#äN«W</t>
  </si>
  <si>
    <t xml:space="preserve">_›_x0011_‡¸›S¬R~ÔV_x001d_’~Ñ</t>
  </si>
  <si>
    <t xml:space="preserve">BU”‰ÃŠüï5_x0018_7ámV_x0004_]9|õmõ×¦_x000e_¿_x0019_Å}A[ÙÉB:Ù±K~ÌßÁ:_x0007_¤K½_x0011_*X?¬…_R#r_x0010_Y’€Á_x000b_£.ïY_x001a_Ç¢²Ø§&gt;Õ°_mÜ†â_x001a_¶/_x0015_/5+»Ü]"*U!.J¼"©£d‘AËˆ×˜z_x0003_Þ_x0003_ÊH?ú˜vQRÉê°‘Ž_x0018_èv7Ö/•ós¡ÚG#»Ú«4¬-ß_x0004__x0006_–R²C’¡¢&lt;Ý;Ñ_x0013_òÍ4[Ý</t>
  </si>
  <si>
    <t xml:space="preserve">_x000c_˜«³_x0018_Mú­•C&lt;_x0015_I_x0013_</t>
  </si>
  <si>
    <t xml:space="preserve">}?é4s`l </t>
  </si>
  <si>
    <t xml:space="preserve">:˜_x001c_z	Ÿ_x001a__x0011_”-_x0003__x0015__x001b_ _x0005_ÿ</t>
  </si>
  <si>
    <t xml:space="preserve">Ö_x0007__x001e_BÉ_x0018_&amp;WT·±=ææÍR¦b_x001a_µÖŠ§â:½Xp¹±?eL8‹Öö]Z4_x000e_òøHÙeAPò×ó	ŽÆ«Ye÷_x001b__x0006_[†¥ÐP:üNñœ6È(_®äi³dXÏØl_x000c_ñ×_x0017__x0011_&amp;š@€ˆe³-˜t’L_x0006_—ÞøKh</t>
  </si>
  <si>
    <t xml:space="preserve">Kj4º_x0006_íûpA)_x001f_•] 4NIûe®ôU_x0014_²&gt;_x0016_ã7Á</t>
  </si>
  <si>
    <t xml:space="preserve">Àw”áÙ9JM¸ž</t>
  </si>
  <si>
    <t xml:space="preserve">pçdXAK5w˜W°ã†9GŸm’1Ê_x0006_jƒŒjÒ§Û_x0011__x0016_Sû [#._x0012_KnŽ]—YRít_x0014_ô˜`_x0016_§Þ@çk</t>
  </si>
  <si>
    <t xml:space="preserve">$_x000b_Ì2_x000b_2_x001b_ä”=ér{!Ðg_x0014_§ï]_x0012_/`ónìLdõ?Z9É_x0010_âÛ3qødœä\_x001e_â‹ÅAÎ@REh!»É‰àP_x0019_ñ¨ÿU)eü¶„–^_x0018__x0004_®wÁ¿Î Lî×™ßN# ¼Þ•r_x0012_yWâQÿ9Â†_x0013_—Ú{3XHn“uëè&lt;|X…ÿ_O‘±~KÚˆ§egÉ$s·×`CsìÒõ¬ÿ‘_x000b_ÓÁ’”j×2‡_x001a_6ÝÀ¦ é ²</t>
  </si>
  <si>
    <t xml:space="preserve">K‹°`_x001b_+ÿõT_x001a_&lt;ÅM[£oVí°õ±à_x0015__x0004_¼™_x0012_oùóeŠa1é0_x0006_èŒiîÖ¼»³Q×uÞMÉì_x0015_d_x0005_¿H2&gt;õ-³r“š¨[Ž`³_x001c_dO_x0001_ªÙ[Ù{´„ëŸG–‘ã</t>
  </si>
  <si>
    <t xml:space="preserve">ü_x001d_Þ</t>
  </si>
  <si>
    <t xml:space="preserve">_x001e_?_x0006_”r£_x000f_:Ÿ–_x0001_Ñ0B"¡&lt;Þì‰Ç{_x001f_#yi&amp;ë_x0013__x000e_€™_x000e_þóÐvs›Sí!ð{¿DÛ_x0012_Ÿ_x000b_Îä‹÷½_x000e_A‘J™\_x0007_</t>
  </si>
  <si>
    <t xml:space="preserve">_x001e_ÅÚ_x001a_-_x0008_¡ãò7I_x001c_3‹}_x001f_$ŒÈù_x0008_¤H˜ÇgàµÔ_x0015_È=Ã_x000b_­•Zr</t>
  </si>
  <si>
    <t xml:space="preserve">äv&lt;Z_x0019_€ðßKLÝ</t>
  </si>
  <si>
    <t xml:space="preserve">Œ‡</t>
  </si>
  <si>
    <t xml:space="preserve">_x001a_úJó</t>
  </si>
  <si>
    <t xml:space="preserve">Èáò^æ</t>
  </si>
  <si>
    <t xml:space="preserve">‡_x0012__x0010_p¢pÅ]ÚìW_x001b_òÝ{¸äô™=[ÑÙ_x001a_Ñ÷Ž`_x001f__x0013_8œ_x001d_sÅ¹ŠŒ™&lt;†“Sßaó£Ý\ÿÆ</t>
  </si>
  <si>
    <t xml:space="preserve">à_x001f__x0006_~Áý_x001d_3&lt;_x0012_9_x0008__x0013_`_x0008_¯š0@“¹Å	+ÔîÕé_x000c_9ó²_x0017_·3²l_x0014_²ÑŒs."©DUó›œ%¿uì</t>
  </si>
  <si>
    <t xml:space="preserve">në¦_x0008_¶nÜ#ƒÎðFª4¶ÁPÈ_x0012_Ï?iÛ@íJ'_x000b__x001f_Óª_x001a_7ëˆ</t>
  </si>
  <si>
    <t xml:space="preserve">‹7=TìÑ•“4Ë_x0007_ú"pÏ—'Ÿ¤!u[éÃDÞ&lt;µ'gF3&amp;_x000f__x0003__x001d_­-˜8Rþé©°-_x000b_ÚzÒDW…w_x000f_÷®1O«¯º_x0010_¢K†_x0003_Ï`FFÉ67îbØ™m» Eø¡ë(ä©¥ã_x0001_š›:‘ûÁÂŠS:@°ÅœÂ[ºÿ²[F#Sº&amp;_x001e_í¡kè–hP”_x0014_ö_x0004_{?ÔÜç_x0005_Fd¿&lt;Y_x0007_†°õ•_x0005_ ¥®¾2+Tk</t>
  </si>
  <si>
    <t xml:space="preserve">D _x0013_ˆ9Ã¶½_x0008_ýkí}_x0008_ðùòhþ£ž_x0004_ØN–¿þa¶Õ(=c_x0013_Åú«!:×nôÁç&amp;</t>
  </si>
  <si>
    <t xml:space="preserve">L*µ‡ˆg½™ðn‹pm¡¬†š|ïDWëÕDZle_x0017_›¥žÃ†_x0018_´3ä¹XÍŒÐlg®DW›ÐÈ6_x0002_/rRîÓÁ5é)d}_x0011_’°[ö*%ôÝj_x0015_Kò)Nñ_x001e_ˆ¾@8_x0010_’K|eÀsµšc#ô_x0012_Ë¡·q_x0007_-g5Z!Yô…—§XBlk¶…ÿ•²óË‰j±ÎX©öÛÏavÍn²ÆÚ`"¨Ÿ¡_x001d_îúJÐ\ËnúJ©_x0008_Æj&amp;[Gß_x0013_wm53‚3We9îò×šìŸH/!³bfÕ™áVWÝ!ÇîÎ™_x001c_“t(Ð¶‹61BØ2˜_x0017_7·;Šyþ­jèì^Q‘9R¾‹_x0013_¡zƒ_x0005_l“a¦</t>
  </si>
  <si>
    <t xml:space="preserve">œj…_x0018_Ÿí¢&gt;ƒ_x0003_F´58M£ß.¾X¼ÜIîàeÀÒÐù‡š™_x0011_Þ®6²‚6ÿr*_x0010_ûZ_x000c_D`Úçñô=V1ó+	P$_x001f_Rà`É@!</t>
  </si>
  <si>
    <t xml:space="preserve">év^Ò‘_x001a_Â…ƒ÷ŽH_x001d_ä¸Ìó’µm½S_x0001_ÛŒÑ/}_x0018_ãC»H$™£š²¨­i{_x0015_o¾Aßtaa7õ¼Y¼1_x0006_NŠÊf_x0008_âJ8%®_x0006_Àoÿ‚‚&lt;ÒR¹M‰_x0008_ÆÖóƒ_x0019_hŽï&amp;c–Ï_x0004_£^ã_x0019_+i_x0001_îÜ§ºJ&lt;q€C1¹§JçÛïaˆ|_x000b_ÜyR9¼x_x001d_»Ýw®4÷_x000e__x001c_º¾±~+W²ù &amp;Í_x001d_)=Gn+K”_x0011_{¹ß†žx‹_x0004_çJn¨iY{_x0001_ˆŠ#ž_x001c_Ï®là#àDQM*_x001c__x0010__x0016_2rÐy”™÷´r_x000c_é·²ˆÃ_x000b_7OÉ½_x0006_¨A”0ñÆÆoLXA™x_x000b__x000c_@;ÒF_x0018_P:2›Ú\BÎ6_x0012__x000b_¸Q¢cg$P—ŽçÆÛ2§Ã:ò‡Í¦(ØØ“cÑâ´)%Sâ97KûéD_x000e_¤R%Ö_x0010_'Ï_x0015_âýÝ_x0015_…F}h®ˆ¯ñq_x000f_ñ_x001d_Q_x0017_§IQJ_x001b_¥ç¬"ÛbóS_x0018_˜K•ŽÂBTÀèÊ@ÖG÷ÉH3^L›;“Ö%ªÏKï±aa_x000f_|Ð_x0018_f¡_x000c_‡kçä‡.Üa(€^ØãüÅ_x0008_;csâ_x001c_€æNŸÄÞ(MÎ[jS…-(jQ¶</t>
  </si>
  <si>
    <t xml:space="preserve">-½m_x000f_²Ê¦dŽÖ=r#|‘ºÊ½þ…ÌE²%8ŸùOáéÜb1	u</t>
  </si>
  <si>
    <t xml:space="preserve">ôämêµÌ_x0005_ŽœB˜;˜ Á&gt;ìUco½yH&amp;!®ß</t>
  </si>
  <si>
    <t xml:space="preserve">æ_x0012_&amp;”_x001f_ú&gt;RyQåK÷_x001e_W1©</t>
  </si>
  <si>
    <t xml:space="preserve">Qãlü­:{´ïšPu±_x0001_l2¼Fìù_x0016_'…¥H˜_x0004_(UFø;Î*oÅŒ´ï½ˆ1_x0008__x0008__x0012_ï!+ý#_x000b_þ¯³Zø'B+ïî¯0¾Çœ¥ð6ùC=|þ1´ã%_x0010__x0011_Ñ_x000c__x0012_™íÿÚ×ç^];9$_x0014_‰û=1b_x0005_èjüÉa8iLxÛ_x0006_{_x001e_Pç_x001f__x0012_©´µÙ¨Ç!.·(È‚T!kUœ_x000e__x0006__x0011__x0002_3_x0012__x0016_a™0•×_x0018_ÜBñ™€ÓºÌ¾‚µ3œ_x0011_¿_x001f__x0003__x001f_Æ¹·Ý_x0005_èòK-‰î</t>
  </si>
  <si>
    <t xml:space="preserve">¡b'‚öÁ_x000e_¬DlÍ—l´Êçh_x0016_¿Ùžú¥J_x000f_1{5Ïù_x0013_(_x0010_š™[_x001e_žºÛ¿ž¸¢Ö&lt;=Äýå7«_x0013_BH_x0013_</t>
  </si>
  <si>
    <t xml:space="preserve">_x000b_qÐ¤‹w»;ˆ_x001e_wZ»7_x0006_ªøPBÞôÞäZ½ù½Æ¸â‘_x000c_~¤ÄÅêCÝ:º€v§_x0006_t¶_x001b_àyMs&lt;_x0018_Z‰_x0015_ŸÚ_x0010_5W\4NñPyj¶³a2]_x0005_Æþãó¯ð_x0013_­ÉÁL¨bìÜ—ð^G2_x000b_$ôÁÞþç_x0007_B¡aH</t>
  </si>
  <si>
    <t xml:space="preserve">:6qíÌ–üj_x0003_æÁ–‹`^_x000e_0×ÛäS”ÄZˆÄ®Bêc‚_x0019_5CèIæJ f¾Â</t>
  </si>
  <si>
    <t xml:space="preserve">ã¯|iiþ”_EÈö¬Õ †ºÏŒðVi^_x0014_V$º6¯FÝ.Ï÷•‰%g_x0018_ÔLmíÇàd</t>
  </si>
  <si>
    <t xml:space="preserve">_x001a_ßß-È_x0017_Ú_x0014_c-ÖríÍð_x000f_×­ïí3_x001c__x0001_®ð_x0018_¸fq‚3¨üyö˜È:1vÔ1æOùZ¨G($Ò¶¦2Dl™³ò«_x0013_ÄV_x000b_Š*_x0013_eÛ³cE%B?»_x0010_ÝÚ_x0014_ØñÉ‡</t>
  </si>
  <si>
    <t xml:space="preserve">_x0010_Ì_x0008_æˆ¿À_x001d_î3n-¼±+ü‰ŒrQ#¤¦%Í2_x0007_6ê_x0014_'²_x0014_ùÂSOø&lt;_x0002_Úò¾C5©2±S*}+_x0005_r‡Y”EUž</t>
  </si>
  <si>
    <t xml:space="preserve">èŸQ_x0003_</t>
  </si>
  <si>
    <t xml:space="preserve">t_x0010_M¹M_sˆa»u=œu²&amp;~CÏÒóâ†i</t>
  </si>
  <si>
    <t xml:space="preserve">Í¸)°³eä_x0004_ç‰C„F-iÝ_x0013_v±¸ŸÚŸ_x001b_\fÓÈ²à_x001c_ûÆx4yŽ3_x0004_f•_x0013_o^Où^_x001e_`</t>
  </si>
  <si>
    <t xml:space="preserve">ÿ_x0016_J«ù“ELóÂ/.Óô%·CÜ9Õ</t>
  </si>
  <si>
    <t xml:space="preserve">¦®Å‹é"_x0003_À¼…ÙiÖ¯¹}¼åä¾þHÌüÈMSÝ_x001e_‡&lt;_x0017_Dêž_x001f_ò_x0005_‡½_x000b_YˆP&gt;í_x0007__x001d_dº„0`Ë_`ÞGi</t>
  </si>
  <si>
    <t xml:space="preserve">7Qï¹6¬&amp;ãí”4_x0001_Ië†Ñò_x0012_¨ãi(aE</t>
  </si>
  <si>
    <t xml:space="preserve">_x0002_åÛ_x000b_Y„ÀÎÌª¿¾ëyTü$_x000e_¤ƒ2Ê2æBûŸØ_Â5ã3®&amp;‰³_x001b_ò‚”sT‰@_x0001_tã6Y</t>
  </si>
  <si>
    <t xml:space="preserve">ÞÃkÈÌ––”9{³Vb_x0019_œŽ©Âð½UÕªÝ&gt;Èç‘¦&lt;_x001e_#ÊyÍ½ïf¶_x0003_£¢Å[4½Õ‚±_x0004_WÎ(8›ìb_x0007_enÅÒHõ=&lt;‘·å—¦Ì_x001d_[[Ë?Òy£é`¹´D+ÌÜ_x0006_ÇÐQLq_x0008_«};ï¢R</t>
  </si>
  <si>
    <t xml:space="preserve">Rr‰†¢H¯3÷Y</t>
  </si>
  <si>
    <t xml:space="preserve">ï_x000f_uëíÑt¢_x001d_ò_x0018_	€¯`~Šä_x000f_=*_x0019_/•ïR’„ŸegPü_x0014_Žu_x0008_[zg¥¨—"¬³Á…£a—_x001c__x0011_IöLB.6¸É”½R0</t>
  </si>
  <si>
    <t xml:space="preserve">G_x000b_ŸÊú&gt;™¢(}æ2I¨u_x0006_Ê;_x0018_:_x000c_mzÏ¶“:bh°@G&gt;h“¡5®õu</t>
  </si>
  <si>
    <t xml:space="preserve">@8u_x0007_X_x0006_WØìºD)VÂŽz‹ú³_x0016_[_x0010_zÇÝ´Q¡}ª);ùzzÍ`Ì_x0013_„ŽEBG_x001a_Ç_x000e__x0016_„_x0007_{¹G¶Ù.p_x001d_dÚWž.Kp#•Dµx9ÇúåÀ}¥ìÑ/Û_x0019_×Ä®(_x0018__x000e_¥±Ó´g”_x0010_õ­ªc‘J_x000c_Ñ1‰êYËÐÄ&gt;tÎÂ:èU›6_x000f__x0011_Ïç</t>
  </si>
  <si>
    <t xml:space="preserve">(h-¯Ã‰}</t>
  </si>
  <si>
    <t xml:space="preserve">~&lt;Ô€_x0019_©k½_x001c_f=½§ô~»£ä’ƒ0_x0017_Æ›=ãÍÙE9_x0014_È*_x001a_ûºAÔ7´ˆë_x0010_˜¨i|°n_x0016_*Öº‹~MQl¢_x0002_Ýz:}+d_x000f_€_x001b_ì _x000e_ÒOhœ¬ÜÐuhNÛ5_x000f_‚yBg_x0003_¯úë±_x000c_—	@÷0ð5_x0003_;Ã]_x0014_ãë™ý?l_x0012_úˆcr{úýÄVZlø_x000f__x0012_ó)°åßxƒÿ¶Ã[_x001b_§ "(¡:ûìWÊÑŠFO8µ^Þ_x0004_²–-Å¯(h—=9Ö</t>
  </si>
  <si>
    <t xml:space="preserve">Â_x000e_ib.Þ37°_x0002_Z_x001a_</t>
  </si>
  <si>
    <t xml:space="preserve">¹ˆH¸íFWÕ ‚3‰“3áõvbÄý_x0019_Iy«/‚_x0017_Xþþ_x001d_Qg`oLEî?ÅøfñX/Ô_x001c_¯22oˆÆ!_x0005_TÕµ ­</t>
  </si>
  <si>
    <t xml:space="preserve">i_x0003_</t>
  </si>
  <si>
    <t xml:space="preserve">L_x0015_X¾Žâ‘ÜãæI\Z‘Ô%î_x0008_Cnjã_x0010_{a_x0001_ªOˆ_x0014_Î</t>
  </si>
  <si>
    <t xml:space="preserve">»r•®Æz„?ù_x0015__x0005_€¯</t>
  </si>
  <si>
    <t xml:space="preserve">Ã4j_x0019_„_x0005_W_x000b__x0005_ÓÎüºÔ€	c_x0007__x0005_µ«ð_Fi-WøÀC_x0018__x001f_éþ_x001e_}C¤|Áü×&amp;õïÁ=_x0013_€´WD_x000f__x0013_Ã¡_x0010_Î¯ÏßÀûôËBA§”¿0*$?ÑbÏÖ\¸J³Ý+ð´ÅÀ»ˆ)SYv²Se·¾_x0001_A•©r¿’öú!x×j˜òÅÚ_x0012_îg9|_x001d_96ºn»©á9¿×Ø_x0013_ñ\*ë_x0016_ÿÂ§[</t>
  </si>
  <si>
    <t xml:space="preserve">DŸ&gt;%©Ûöƒ§ôºjÉS›ýüÇGôq_hjB;*ê Ñ[J_x0002_ð·2Vî_x0016_1 ´vÏBê?e&amp;W(Î&lt;Un?_x000b_$qÞrÜû%­&amp;·_x0008_)ìø</t>
  </si>
  <si>
    <t xml:space="preserve">ïl¾_x001c__x001d_Ô‹yvª</t>
  </si>
  <si>
    <t xml:space="preserve">F</t>
  </si>
  <si>
    <t xml:space="preserve">òŽ[ŸÖŸoEæàe_x001a_¹ªƒI ×c5á³à_x0007__x0001__x0007_'v;±3ä{{HmÉúráíb+Èç`š_x0019_¹_x0016_Ž«Ô6ª_x001f_…¾	Í£Ü3ˆ§àô™Áã9¯Pê3‡Ï_x0008_Ù]_x0014_!Ÿ…hb_x0010_Ç+$Rê£`v¥ŠrÍ_x0016_+…ô’ùú¥_†Ë±ê©‹ j_þnŸpþŽ{×šoSñÅ+</t>
  </si>
  <si>
    <t xml:space="preserve">÷£2’PååÔ•ÃøÂïo†_x0017__x0013_K	¢ˆmù×¼z_x0016_ÅJBña9»Èo*z_x001a_»&lt;yÔÈ5+Y¸ôKž_x0003_Ö.cÇ0v†³_x0001_)_x0013_÷ _x001d_ñ&gt;¬…ûù'ì_x000c_›m¡k%­kdø¾±_x0010_ufÂo£þ¶X`_x0013_«]ëœ¬je'Ãaéž_x0016_dKZ_x0008_º7Ås ÍèÑ³h_x001d_Më_x0010_/„äZ­ª§ç¯•pê@ÎxÉw£çé+1L&gt;SnU¿_x000e__x0015_½_x0016_)dÐ;ìÐ‹¥ž~Ñ‰ _x0013_ðÏ1@¤cRq</t>
  </si>
  <si>
    <t xml:space="preserve">Àêkò½ÁX_x001d_é_x0006_$¬_x0005_gÁ£7h_x0006__x000b_pžœ" Kñ_x0016_ÿè_x001e_×_x0017_.”‡Ž´‚ì_x001e_}j¾“àEúý LÞÕÎà—#sEý¡+Oï_x001f_1 _x0003_µ+L_x001f_sÏ¥%Ë÷A¾_x0014_”0&gt;_x001f_</t>
  </si>
  <si>
    <t xml:space="preserve">íÁL•]×%xÀe_x0006_'~„;\’Ö:’@\6¿_x000e_Ÿ“7h0í_x0008_$Ý_x0016_5_x001a_0lÉRPÑ`3_x0016_&lt;Éá–KÈ_x0007_KMl:ŽhþÀÇH·U_Còw_x0010_™eN_x0002_rå.Ìú×_x0008_X_x0015_ñ·'Û’Š{OG{%©ñPô :Ì¢#</t>
  </si>
  <si>
    <t xml:space="preserve">bÇhŸbÈÃ‹G$Ëº	_x001c_¨Æß§¯‘€rýç_x000f_ìò7ÿ íÝßw_x0013_L¢S_x0019_ö®‘Wn_x001a_1ZÆÝj_x0011_ÎN‚ë¶`ÎP:e_x000c__x000f_FvEm&lt;“ŒÑâ¼8&lt;ö ç^_°†[ÅÜ’ûd#sÜ¢©7fÉÇF—½iÆH¢_x0004_‹ä¶×s+-LœŸe_Ûã%ã¸âÐ÷¶æ–µsüh™ˆ÷{d‡¿¥ý#™</t>
  </si>
  <si>
    <t xml:space="preserve">ôç{|_.Ó0^o_x001a_½3 l^D_x0010_Ù¸_x0003__x0003_ê(}·TfÔð›-$1.cÖm_x001b_‰öÏS9óæ_x0019_.#n._µ_x0010_ö_x000e_I=AÊ¤_x000c_Ma*Ç_x0003__x0015_×õ±ý¹à_x0003_Â0ƒ_x001c_ o_x0014_W•ài_x0015_Ú¨¿ŸhÌ‰•¦_x0013_~J s_x001d_iËQ£ž</t>
  </si>
  <si>
    <t xml:space="preserve">ëy7GïýQ•_x0017_Ï_x001d_Ô_x0004_o_x0014_ËU-þº¡•e_x001b_“·…ËŠÐÏ‡ï_x0002_¥(×WM:Oøài µ/–«ýB²¦€yÔä_x0005_&lt;Ñs%ºd_x0003_Î_?•°~Äß“*zX”‰øw‡óÀ_x001e_úÚ(</t>
  </si>
  <si>
    <t xml:space="preserve">!Ý_x0012_BA°–«²9#_„.ÇK?¸(h˜½is&lt;e_x000e_/Â|_x000b_Å¼”ÕŒDŽ_x0018_5_x0004_s¢¹yêäj_x0008_x&lt;u¨H¶Nï\¸! ¤´_x0015_R¯ÝLC_x0013__x0005_ fÈ¼ÉUq_x001a_</t>
  </si>
  <si>
    <t xml:space="preserve">&amp;ük…7®_x001b_7^M|{_x0005__x0015_Fr¿¢_x0010_(_x0001_ÂË	µsð¥ñfæ¦_x0019_°ŠQvyE_x001a_™c1ÕyÐ¯_x0014_œ«8_x001e_˜&lt;)æ‹k§¢or_x0003_âÛÊâ_x001c_ð‰N:_x001e_éîkNï&gt;ùûcÎsŸÓÆÁup;g_x0008_ßÏ´´ÉTµ_x0001_Rµà–Ëû9_x001b_	ž'ÛÜì÷c&gt;šìS_x000f_2æ°±ËÛKñdJ_x001c_ˆ¦-§‰¨ ó •_x0004__x0012_£	Fà_x0006_‹ÏT_x0018_È&lt;÷5HÿT&amp;íu?_x0006__x0004_£lÙû˜'GÉMZÈ§ºÚr®Cû~£wëV„ccýC_x0010_®º«´UZFÛ¾-_x0015__x001b_|¤ø’­fkTsBŠß™#GŽµ«Û­;–cOW_x001e_=Å¶_x0014__x0018_YSè¦_x0014_ÓbæŸ;_x0006_Vu&gt;i+ÔŽYf_x0010_ø_x0007_5Zõˆƒù9¢7úçõX</t>
  </si>
  <si>
    <t xml:space="preserve"> ¿‚	³™p0’K\¥©ÕßëÆ¢åëö†”ÿ/l!¶¾E9à}_x0018_Ó!`M_x0005_¨¸	¹_x001c_(Ê_x0015_T/Ç}	Þ&gt;1ÓƒÕè.§€_K=½FÒãß=^ _©òRRÅ›–\_x001b_É•wÈNlž¦êÓ(Ô»¯_x0010_¤cøÃçr_x0007_þiô_x0016_Àò‚ùeÅç_x001d_*p‰Ó¶¾_x0010_œïä)aG</t>
  </si>
  <si>
    <t xml:space="preserve">÷åªñî_x001b_ê‚„Aë¼ò–_x000f_®6§]CCe_x000e_y¥’?õ›A™µÑ«CpS_x0016_áÖø‡_x000f_º@cVþç;m/Nt€_x0019_€E–“ô¢-/q-ìåÅ_x0013__x001f_8_x0012_–Â}CÚýüÅÛ'ê·[_x000b_™VuÊ;™_x001f_®Ík62ýP˜4g‘‚ðí_x0015_¢&amp;6‚—X¥—9DšLlóþg}¬Þ_x000b_×O^_x0013_õ1¶œŽÕ¦ƒ£c?®1ãæ.ÿ)„-Ÿr¡Æ”‹_x0010_ƒd7ÎPØpT¹*á¿ŸÖÊ+€&gt;s~[S?_x0002_®Žjî¸×*òhèZš_x0006_Ñ×¯ÖÔî¯Ób_x0014_›_x0003_@ÅÈå˜ïCÛÊhÙ]Ê|ßŸ'ÀÏÁí¼ñš_x0014__x0019_@EÀy\_x0014_ƒ_‚Ç$$|*U©õê0_x0013_Ç^ÿ4_x001d_g•EÔ²ÑK©!Hœ©àQWJGâ=_x000b_ž-_x001f_N_x0015_ˆê„T</t>
  </si>
  <si>
    <t xml:space="preserve"> Tg®º|â£_x0013__x0008_¶@*õÎþ1m¶Î&amp;_@a¬™_x0004_÷_x0012_ì</t>
  </si>
  <si>
    <t xml:space="preserve">µ_x0004_¸_x000e__x0015_+S	ýÛÒ?\9å39¶ù\Í_x0011_sî’AWÙÉ¦Ìƒ</t>
  </si>
  <si>
    <t xml:space="preserve">žªÀ_x001f_ºÊ÷‹øŽ_x001d_}¤Í¬_x0005_ænˆ_x0011__x0018_q_x0004_•’õ_x0001_æ6‘#¿	 u8Qx(]_x0018_ØØ”‹c</t>
  </si>
  <si>
    <t xml:space="preserve">_x0015_ÙY×7š_x0012_Ã87Ì[&gt;¦Ñç_x0012_ÚKZ_x0008__x0003__x000e__x001c_E|u¢€±°®Ø!†à@ô_x0010_öxô©ë7ë_x0005__x001a_ÓÕ¿y\‹]ósÝM_x0005_Õ_x0017_ÔùðÊ¥µ@ð8:žÕËÛ_ÿ4767È­[ ê‘êÜqIa_x0018_Z_x0016_àŸ[ÐÆ…h0òÄÖ_x000f_©ûEm±L_x001a_O!¿÷Ü	Ó¹:Š_x0007_k0!3¶_x0019_}"Â-äH_x000f_Åü_x0015_c_x0012__x0017_!¯HI7£PBÂ_x0007__x001b__x0002_</t>
  </si>
  <si>
    <t xml:space="preserve">_x0005_÷«Ûü†Å“f_x0018_ð(â_x0014_S_x0010__x0004_ö ñ_x000f_€_x000e_È=B!=w+&gt;Õ€_x0013__x000e__x0011_“0–’]9ˆtÎ_x0017_á/°á±_x0012_i%|6³ºdÀé‚£_x0012_ÅøÀƒþ'(Ðš*â@Æ_x000e_9ÑV¡úVRA3µ—#­F_x001c___x0006_½­ú;_x0008__x0005__x0004_</t>
  </si>
  <si>
    <t xml:space="preserve">¯Û”NúdÞ;}µuÕù_x0004_CDw¸¡š&lt;_x0014__x0017_'Õ”ZtŽú	ZºË[{£%Ù‹_x0007_ˆÄÆ3UüáõyóíÜ4zY|ˆ3uÆJÀ_x000c_7 ÀèÆJÅr)_x001a__x001e_'#´é´+Ô1ø ±€¹ŒÄ'_x0006_œ</t>
  </si>
  <si>
    <t xml:space="preserve">{oªG/Þž=hkžiòi?-L"º¿g¼ªþ+_x0001_Þª—Îƒé¾Xh]*l“"å]“W»_x0014_2_x0006_o_x000c_%¸_x000f_ˆ-Š&amp;Úk/´þª_x0003_•¹ý—Ó/æ£›	</t>
  </si>
  <si>
    <t xml:space="preserve">›=”²_x001d_†£Ô¨?èt_x0016_EQ5 ˜Gƒg]0þc5Gß</t>
  </si>
  <si>
    <t xml:space="preserve">àoæY4L=_x001a_hÃGoëkÐ_x001a_à_x0011_p~O”	b¼qQeëØáÏ)Q—­CEz}:</t>
  </si>
  <si>
    <t xml:space="preserve">¤g_x0002__x001b_˜_x0010_€‹qÝZÔ‡ð«uÀTZži §/J_x000c_.”…ËÝnv:ÙV_x0006_±‘Ì¯^_x001d_‘_x0008_</t>
  </si>
  <si>
    <t xml:space="preserve">E_x0018__x001f_w[ªÃJl_x0007_ì—*¡¢r§KÎE8_x0004_Q)uÉPÙ_x0007_þAN»â¡Å=slšƒ!q¹Af_x0001_P:TL¹èw¹=ê_x000e_Ë+£cOúSS´T/YyŠ$_x0011__x0016_RôrÂ	ƒNå¢Dï_x000c_³hšÄ_x001a_¡¸o§_x000c_¼ìJnˆ¹S_x0011_d*_x0013_Nd€Ô~›_x001f_h·˜¨X_x0004_X£c)¼6ØXûbÁ:zhóÐFªøÀ_x0015_ct¤~ls_x0013_°ðÑÂ6ê9O(_Û3Z	(„Ã§_x000c_ž!nœœ¹_x0013_gLž¦NtÜB÷ÃA0¾"òæëÃ*Ÿ:µìêun_x0011_/¥ê=_x0014_û é_x000f_=§6\Ž%ƒí_x0011__x0014__x0010_|¦[_x0006_D_x001c_hž_x0015_2òÞY_x0013_âŒˆ@_x0018_¿ž•Íõ‡î„²ƒ•êã	HÜE-Jç´‡E_x0006_à=0ð_x0005_—“.°„„¼Ð‰¹Ûû³'in_x0016__x0019_¾³_x001b_)˜RuK_x0019_=›w¢ŽÄŒ¬_x0004_íeÂÙQY-¸ÉM·‚_x0010_ô7¢NADµ_x0012_zLFÒAÌ´vò</t>
  </si>
  <si>
    <t xml:space="preserve">P_x0007_w®Ú×ª¬_x0007_7.ý©Œ¾}cöHÎÊoÎ‡ "id_x0008_d_x000b_ÔM©Ò_x001e_c~u_x001d_#«</t>
  </si>
  <si>
    <t xml:space="preserve">sõ_x0010_Í×¨RVbø_x0004_ÆÞV	gm_x0015_©V‚_x0016_%AíïêtÐX¦P_x0008__x001f_Òä÷¿×gº•˜{_x0010_Öê¹³ù~Œ}»E]â•ê*Áðoâ_x0018_ˆ_x0010__x001b__x0008_‘ÛÊzºXZ!¿„_x0017_AÔò _x0012__x0014_%ÄŸˆ^Œ5\</t>
  </si>
  <si>
    <t xml:space="preserve">_x0001_Ñ±u_x000e_fNnŒÏ±(ÌÈ«eé_*asƒeÊÊ€eOãjç÷ÿ©ÑrQï‘_x0005_y£+UEí˜(­Üø$y.d_x0003_šÅ_x0017_gÃ1rÚH#b½VÇˆ_x0004_	vK@Úg~Ò¿_x0013_í/ÛÛ»‚_x0004_´øÌõpDz–…nÒ'0†ànƒ¦‡â„</t>
  </si>
  <si>
    <t xml:space="preserve">¼ît_x0016_&amp;®_ûD</t>
  </si>
  <si>
    <t xml:space="preserve">øÿ+IÉJ_x0013_¬5_x0012_LæÞ²Ø¡ïT§æ‘hLµ6Ã-G5</t>
  </si>
  <si>
    <t xml:space="preserve">_x0015_†µ_x0003_‚•có~þ&gt;Že¼F_x0002_èÞ-«</t>
  </si>
  <si>
    <t xml:space="preserve">jÿ_x0019_DLœ_}bÏÍ_‘v/Ú__x001c_ù%_x0017_‡ªF_x0015_+C÷IŠ_x001f_Iˆ±¤€_x000c_Hýd</t>
  </si>
  <si>
    <t xml:space="preserve">²¢_x0018_š&gt;€ë]_x001a_ó`¥‹C_x000e_€w Ž b~ªÐ6ÁÂëpðØûäW_x000e_†raw_x0011_¦aMVh¡¹$lZ_x001d_ë_x0019_!G4_x0008_—µv_x0006_Zà‰_x0014_“]~=]U¡Œ4_x0013_Oí©</t>
  </si>
  <si>
    <t xml:space="preserve">“(W³¯¬ãö¨&gt;|sÜ¬ _x001d_Ï_x0006_±Å÷Û~zŽ°¸·Êsg&gt;_x0004_¥_x0014_è_x0017_Ô[Âá_x0017_^Í."â6lòü_x0010_Ô3ÖkÎJEß</t>
  </si>
  <si>
    <t xml:space="preserve">üÎÔ­$Qä_x0006_Õµà?Âhø6³Çw°äUñöàS†T¤ÉÛ_x0015_ÞM±_x0001_~2o¢‚óK_x0013_’_x000b_@h…½Í¾_x0003_þI_x0001__x000c_¬¶ïJ7¨Ü{Âåß1mQÕr	£_x001c_:Óic[ÀßŒ“_x0011_"_x0008__x0012_ƒ)³à_x0010_±ØÙJG•y·_x0003__x0014_‡WùÈäÙÏÈ³å¬0_x0017_+Q¾‚Èg zGv¸$kN/P´_x001e_…¨ÎÈ&lt;6‹ß¢_x001e_—€ì‚™iJ¶‡:6Œ{Ñí¶—ä._x0016_ŠªŽˆ	V×™Ø_x0010_ýï‰R­Ä›_x0004_ÈÇŒq„–_x001b_$Ï_x001f_g0ö_x001f_¡_x0018_ _x0010_E­á~[28û_x000c_ _x0003_+ŸoS‘å” =Ñfhï&gt;ù'èÍ:1sÛ_x0016_ŠU“‘Í¾O¾5'$ÈCUf4¯</t>
  </si>
  <si>
    <t xml:space="preserve">Bc_x001c_í^QÉ‘_x0001__x001e_ÒŠ·*	¼´ÕGª¬þ¾ô˜«Ëu¬½á</t>
  </si>
  <si>
    <t xml:space="preserve">Hô¢ë~_x0003_ý_x0014_OˆP¶$ÍøØi–_x001a_OµA_x0005_ªA&lt;"þ_x0013_Á“Ò$^hù_x000f_nõ¤–_x0001_”¼éø__x0011_U_x000b_+ñ=üŽV_x0002_þ_x0019_XÕ&gt;_x0011_h"_x0010_t“ž›˜"Á1R§«àº)þƒÙK•‹–îiV¨ï/œkGËš¹«Jh×EìqÅÆç_x0003_ŒÎÑÿ”'5Q€DÊ$ŸO_x0018_Æ‰«È”àƒ_x0018_6onP_x001e__4fnRýpü_x000e_»ë²&lt;_x0008_œzoà1o7]+lÑ¥r„a¹—ŽÎo3ÇÏÕuùáªí_x0017_ÈõÌ—_x0005_äÐZî¯zStÐJ…_x001a_š2Î0ªƒ²cf¿26ÿa_x0016_á_x0001__x0001_Ûœ³Ç0äÄ»ù¡îS.{_x001a_÷lb¿‘¡†=·çßóÏÄ‚_x0012_ì7ÎsD_P6íü9\š…_x0006_Õwá&amp;yØà×	IxÝ­Ù_x0008_=8Ü-_x000b_’„_x0019_Œ_x001d_Ãˆ_x0016_…kdø_x0005_j</t>
  </si>
  <si>
    <t xml:space="preserve">:‘ D _x001a_’‘ÇÎv¢‡‘2¾t§˜	·=_x001b_½ú»•m÷¾qÁ4_x0015_ÔÈœž$Æ7@„ð|_x0013_Àôd_x0004__x001c_«‚^ò÷ôæáá£+N_x0002__x0016_;n§pÂÆa2e‘ûSêÏZKÏÏ_x001c_«_x0012_×/_x001d_*G_x0005_¾­?Çk1­~ UÏ6à_x0007_Üž±UÍX³@u È9H×yÀÇ‰öàj`ÿ†M_x0002_ Ëï…Ç_x0001_(ó4ÿ¬©LÍ–Ê~_x001f_ä_x000e_wñ–öD]¬;_x0006__x001e_Oúwøþ„_x000c_[Fãþ0ž+_ñ¬¢»XÔñEÕn»c9èÞ1¤¾ãÆB…c_x000b_ž~7s_‡q2QÇ{M÷Q-|¦èŽ{ïÒŒ “`</t>
  </si>
  <si>
    <t xml:space="preserve">#ÉÑN_x001b_I•ˆå_x0006_R_x0003_½Æhpæï_x0004_ßÅ%_x0005_Ÿ_x0017_Ý</t>
  </si>
  <si>
    <t xml:space="preserve">#ÃX_UÑkÌ[uœ¼1ŸˆF*¯ûþ)*/Áì	3…_x0007_{fïè;­˜"_x0012_Žp_x0002_Ó“Yˆ}?3éáVÒ½r§1(ã&amp;Ð_x001d_#º‰ÙçÞ¢Î33û•Í-1_x0016_=Ò_x0014__x0002_ÖB¬­¥9kÈÙƒ_x001f__x0018_õÜ¿_ï#Pâ_x000b_¬­¥ã_x0004_×R_x0003_+½_x001e_¤´©æ×3ÐÞ‹_x0002_ª›¹_x001a_2Äßâ ÄÍÈâN|˜_x0003_3yç_x0003_Ç_x001c_†.ÕÏ_x001a_g$¿çŸ¹_x0011__x0019_Ø‘£‚L-=y@k’</t>
  </si>
  <si>
    <t xml:space="preserve">Ã™À_x0011_ÆLxÓ^’¸Qâé_x001a_îÍÍ—T_x000c_Õ~É×–Û-ã ©ÒçŸ«_x0001__x001d__x0011_Uz¼_x0010_X9ÊŠPì‹Æt²˜G_x000f_þ&lt;_x0011_Ûax"îâô@‘</t>
  </si>
  <si>
    <t xml:space="preserve">(_x0007_Ý¿æ_x0018_ëy?Ú# ƒ¬ð_x001c_9˜z_x0008_–%sCj*”Ç;ìÙºVùSÛŒ¼Ø˜Ä¿eùöq¶ ¬ÒÓ</t>
  </si>
  <si>
    <t xml:space="preserve">XèÎƒ_x0018_aÜÞÌ$êÙ</t>
  </si>
  <si>
    <t xml:space="preserve">ëôë:–’¢„:XE"·Œ§T_x000c_8_x000b_1~í_x000b_\Y…¤C‚‚ù›áÝMÑ‚Z¨…¯Æÿ˜AKÉe('ó*</t>
  </si>
  <si>
    <t xml:space="preserve">_ât¦£ºÚýÑØ×.</t>
  </si>
  <si>
    <t xml:space="preserve">þ–ÑDî(j%—ØZûì„Pé~t6_x0004_$c+ÕÐÎþu›ú¢Ú‡_x0001_QÕF_x0003_â»g_x000b_·m¬_x0006_†Ó(3×_x0010_áV+_x0013_JçmÙ&gt;ÆKž[_x001d_î_x001a_&gt;Ÿ</t>
  </si>
  <si>
    <t xml:space="preserve">¢v_x000f_öp2	m‚†r-Á¸mù¾c€Û˜önGåû®_x0002_¿O8_x0003_: ž÷þ8ò¨.3_x0006_Á3_x0013_ì†H}?‰_x0018__x001a_è§t×¨ëuåâCÍ\þmC6^ùOŽ¾Z_x001c_¨"í _x0011_ºíÒåŸ6ç÷–?Hæ_x0008_±a8ÖV4Í÷_x001f_¯…©&amp;‹_x0001_¸[¡GpØ³N6¯&amp;~÷&amp;	</t>
  </si>
  <si>
    <t xml:space="preserve">#’³RóÇ€×9q7}ªp”	_x001d_M</t>
  </si>
  <si>
    <t xml:space="preserve">_x001e_ÆMªïŽüéÖ¾4ŽÞ•trï-õOéŠ®oWN¥_x0008_êÿüõØÿŠ¦@(_x001d_6Ï'GÉ_x0011_D_x0015__"_x0015_åÜ«</t>
  </si>
  <si>
    <t xml:space="preserve">Ô\ ø_x0011_t¸oÄGyñ@Ý®Ñ_x000c_…“Šúf</t>
  </si>
  <si>
    <t xml:space="preserve">J(ïELh+çÉRÕ¬ÅÚêˆ_x0013_ŒTv¢!ý¿"²®³Í"%N˜Ä_x0002_¥ÐÀ^@ú&lt;Jr1†R¾_x0016__x0005_ß_x0004_-Õ{N_x000c_È¡_x000b_ÉW"øë3²€á_x000c_G_x000c_£_x0008_ÍNN!¦†`#}LXŸª9{æ²P¿Ï_x0017_Ç8_x0005__x0018_x¹äAªrù†_Y_x0012_|S#_x0010__x0019_9ŠC</t>
  </si>
  <si>
    <t xml:space="preserve">ø3¬mí%²4·_x0006_RÄÀ¼H°¼”mPµŒÒw«”þ‚ŒœWÔ_x0013_ÿµi§-Up£É¹úó}öÏÔ MÃ–à_x0016_†úÿ€3Äp_x000e_Ìaáè_x0013_ÒÄ´.8N¯ÇãzÊÆ³€¨_x0012_‚#Ø _x0015_cú-ê¿äL*J»}óMýÃ 4…Ï_x0016_DZöq–È&amp;ŽE"</t>
  </si>
  <si>
    <t xml:space="preserve">v</t>
  </si>
  <si>
    <t xml:space="preserve">¡L“_x0013_¡!(¼64ýssmF_x0006_ÿ_x001f_(ŽˆßÜŠ+®_x0019_Æi_èÚâÆšpÒ8êBœgUzãø__x0014_kbT-ú#&gt;r Þ\qï_x0011_­å"õõO©4M3J_x0014_1âE_x0013_!dP_x000b_^’Ÿ¾3•ÌØùdy||#e™è°g¸é/0qš&amp;ëÊ¿™d=^œZŽq7 Ê.</t>
  </si>
  <si>
    <t xml:space="preserve">¢eî™YøU_x0002_T±ôb #6»¦. sþ¸ó^ê4</t>
  </si>
  <si>
    <t xml:space="preserve">_x0006_7ÉÝp_x0007_'›t‰_x0015_íKý_x0007__x0003_Šºô_x001b_e¥åšÐê¥Ü</t>
  </si>
  <si>
    <t xml:space="preserve">qÝ»ö1±Í[†aQ‰_x000b_.lË¹à§º_x0007_2aÃ¢ääç0§ÌÊ”|.</t>
  </si>
  <si>
    <t xml:space="preserve">îL%¼UJY«¶ßZåWâ`^|w~_x0017_†±›n_x0008_&amp;î_x000c_Gªì¶¥+_x0014_D×«­n</t>
  </si>
  <si>
    <t xml:space="preserve">‡î‘‘¹_x0011_éÙ·Äî_x0012_„3‰#—²ò_x0004__x0003_¡_x001e__x0019_9åu_x0006_žƒkå_x0002_ŒÌd_x0013_HþÏr‰\Hà¢­_x0016_s¾_x001b_ÏÔ²°ô›À+a£fžTÎdÿ*zC_x001b_÷z²:vBSÕùŒ?w VF—Gó`Wê‡ÑU_x0013_¤‘J±€–¢ý_x0008_</t>
  </si>
  <si>
    <t xml:space="preserve">+R)ÊšŠEùfV¶­¶‡w88_x001c_X=ª;Û{'‹±/c½_x0018_¦Ñm›°g_x0001_T€±_x001d_£g }ýTUj_x000f_ŸºE3q½20</t>
  </si>
  <si>
    <t xml:space="preserve">#õÒ—zñGï_x001f_A_x001f_Š&lt;—ÁÛ¦áM¨IbõK±å&gt;Z1%å®à—‚™º¤ÇU?Î‘P_x001f_áÏÄbsýnynW÷_x0010_·q¡vo•o30Âê‡£h•ÿv9ëæÖ`}”ó³mX</t>
  </si>
  <si>
    <t xml:space="preserve">ÑÍ¾pdë_x0018_*AÈÇÕ_x0005_BWˆAÊÝíŸÀë­_x0006_Žx.—)ßÛ_x001e_æKs£þ×_x000b_À¢ÞÄí9 hŸˆ_x000b_ðáKòZñ«ð_x0004_–ñ=V_x0003__x001a_h¥ÙwH_x001b_Y¤åÏ¶ p_x000c_.2ÕÊ=oˆ…_x0003_bhø-†_x001c_zœ„</t>
  </si>
  <si>
    <t xml:space="preserve">f?·f*'˜²uGñ;?Â.®&amp;_|×6Wõpw&gt;_x0019_¾Ò}._x0008_\h_x0017_cçö ¡ñþ±µ[	vÙlÏ›Ö!â_x0008_¾®ñ.ºUï °qîÎ¿K.£35æ¹ôOûØ[Ù_x001e_ÂÙ}òz obz}[ÂµÉ_x0001_Ì¨®äun¾i½D²ˆÒVÿ8</t>
  </si>
  <si>
    <t xml:space="preserve">ûŽ°v_x0012__x0018_¤y_ò­^_x001d_Õ&gt;·8šF8œª}_x001a_(F|_x0012_û</t>
  </si>
  <si>
    <t xml:space="preserve">_x000e_º</t>
  </si>
  <si>
    <t xml:space="preserve">_x001c_™Rp</t>
  </si>
  <si>
    <t xml:space="preserve">Ä}ç)q¥†yUÀÚ#àDf§‚RÆ_x001f_X_x0002__x0004_”£(äÍ=#ÝÑÈ	_¼Ï08‰dxzÃÊpYÊq&lt;ij³_x0004__x001e_—_x0011_`V_x001a_fs5Ë_x0005_</t>
  </si>
  <si>
    <t xml:space="preserve">6\_n¦£o´ ÉlzRå_x0016__x000f__x0017_òwàðÑ‚¹À(ù_x0003_MÓ!ÖŸ_x001f_Ð¦d›{_x000b_²</t>
  </si>
  <si>
    <t xml:space="preserve">aÌ&gt;ß £Œ´ºKx_x0017_îB_x001e_¨¼&amp;Vb_x001a_šâ0qJCš´_x0016_»ç{gIË¯¾È€õL_x0011_Äæî‹9õ$gÅà–Ÿµºjnåê_x001c_´ \_x0006_§2û6¾[Ñ_x0015_1g_x001a_ºÐ¢’ùÀwÏË_x0004_®Ì§_x0012_ñ</t>
  </si>
  <si>
    <t xml:space="preserve">­Wm9ÙZ_x0003_ ñå_x001d_`HUgz_x0015_a‘_ƒ_x001c_ºÆò´åâÓåJwÚ_x0016_uQÏ„T„%ºª</t>
  </si>
  <si>
    <t xml:space="preserve">ã˜{~Îmvº‚_x0005_6_x001b_ ¥l’›_x001c_kŸ	Âëöî˜âq/³Œ`”þf¼Ž~_x0006_ü¹_x000c_f(ñ™Ë_x0010_DS‘ÁÎ%_x001c_~¼_x001a_…Ÿçïyã€Ä_x000c_8_x0016_9¢ywÒ‚ŠLW&gt;.Û?;_x0014_@á_x0006_QÐm¬_x0013_hœÔ[7ïë3_x001f__x0015_=ÝñD_x0019_ü€_x000b_‰ô¤ÇC¤1ß</t>
  </si>
  <si>
    <t xml:space="preserve">Z|î“„?¬T÷c@_x000c__x001d_~r2Î_x0002_P_x001b_u?¨¶BiWr_x0019_ƒ_ú	±_x0002_SiG‡Ên´1M)_x000c_’¿/_x0017_Uþ_x0012_1ê]¸nÍ»m</t>
  </si>
  <si>
    <t xml:space="preserve">ð TéF%o—J_x0014_»é)ªmj¢üu_x0017_°&amp;G ¡Åzë_x001a__x0001_/Ñº˜_x0016_-1?!Úþ_x0017_èJ_x0004_è_x001f_ù›4dÈ_x0016_å!fj6_x0001_I&gt;›G‘å$:Pã&gt;eZÈõñ›ÒÌÚt[Õ/»}OSETFeµïß»j|f_x0014_È5EÊ—°«±ž_x001c_î_x001c__x001d__x000c_è†®Ò•¯“«:‰ö_x0018_šÚQ_x001e__x0008_ÁÈ_x0016_qÿ¡s“U_x0019_ÞÞ_x000b_ÇáBÅN3¨U_x0003_rì(÷ùQó&amp;pe_x001e_^ºÁ_x0018_LZ‹_x001f__x0005_ú_x0015_îÖá2¸gX˜:pã³mAó9o2ýÍžá§_x001a_©öX7àÄ°qgyðd_x000c_Æã$ú¬{½™c_x001a_¹aæõxïÎÁ4_x000b_z—/lMe“Žv¦kò_x0014__x0016_Eµœ˜QÀÜ2íµ_x0014_B"÷øžªº(K</t>
  </si>
  <si>
    <t xml:space="preserve">_x001f_fÖ8%_x0018_”›*_x001b_(ˆ³"æ0Ðºd‚òÈ_x0008_ÇâQ</t>
  </si>
  <si>
    <t xml:space="preserve">_É˜_x001e_ç_x000e_µ"?}_x0001_»D"ç‘_x0001_” EZ ”Ë¶ÆHõ`¡_x0005__x0008_v§Ú_x0013_½M÷ùÝ¬ƒtx—ÌY_x000b_q|1aV»_x000b__x001f__x001d_vc_x0012_z/b#[ÿAÊ_x0015_B#1†"¹*¿ft)µ9ÔU³8ùjûu_x001c_}ð¿€³½LTaÑÁÆF_x0008_ w_x0017_	++FN¢Plêiß.=ïY_x0016_u”_x001a_Ñ^•</t>
  </si>
  <si>
    <t xml:space="preserve">'¬4¹ÒÎð‰q_x0011_;_x0010_[-9jFø2B…H©©#ê…ôó8Û!P”æœ_x0011_å&lt;</t>
  </si>
  <si>
    <t xml:space="preserve">*©õM¶…-Þ_x0014__É×_x001a_~U=</t>
  </si>
  <si>
    <t xml:space="preserve">Imû6ŠŠ_x0016_À˜_x0010_!!eY…ö-ãw¶æ_=Û;5`_x0004_ºÕ[ýšªS.Øi(i’$ª²ÑØ7ÀT^þ8½’¤D&amp;_x001b_YI_x0012_ZÎôNb_x000b_2¶W_x0008_Ç _x001d_!^ü/v1_x001e_¿ä Ã”¸gã\D_x0004_5_x0015_žÜ_x000f_ñžÖØ9 G2áì¨™ôTÚ_x0015_š?'éGH·“Û·Ûù™X¯`î</t>
  </si>
  <si>
    <t xml:space="preserve">2_x001c_cD*zÐ{:_x001f_÷C_x0011_x_x001e_	Ìz_x0008_c¾&gt;H&amp;â(¤5ß¶©&gt;_x0015_Š‡×Â.ä#Ä¢@ ÙãŠ«_x001d__x0003_ßÐ_x0008_Øoyezð©Cj¸”–__x001c_‰_x0018_m_x0010_W_x0001__x0005_÷öÛ¿m$‰ÚÜ;6ýÄ¡î°¿Þe[à«ÿ‚FÎ_x0016_¤ tZ‰ñw¾é_x0004_Ê·¸F_x0014_/VSÄdCÍÑ_x000c_t_x0015_‘õõ_x000b_É“!mÊ|Òâ_x001e_$u(_x0004_e_x0006_N1_x0003_QL5_x0014_kÊña£ß</t>
  </si>
  <si>
    <t xml:space="preserve">_x001b_Bxáž³³ž¼0£·hŽ)s3$M"_x0014_6ú¨ ]²Át²/þ_x001d_ª=/e…Ræ½L_x0007_µÔ/ëŽQÓX_x0017_JG_x000f_	øÌ"J×`Gk</t>
  </si>
  <si>
    <t xml:space="preserve">©_x0003_ž£_x0017__x000c_ýÉ“°H+-Ù+úËw#}­8c_x0001_ÎÖa·Â/0¡X8·+&amp;û¬8ß[&amp;ì”</t>
  </si>
  <si>
    <t xml:space="preserve">?_ÄÂy_x0003_ÅçâU_x000b_ck¢¤àÜ¬vZù—ÈEƒˆÉ¥¥­tªœÐ]Ã</t>
  </si>
  <si>
    <t xml:space="preserve">À0Ô_x001e_Ã”_x0013_ÿÕˆ¯ˆw€_x001a_´mÂU7˜w'ÔÑïóðI9¨¤Å¨û –V_x000f_v ø¦</t>
  </si>
  <si>
    <t xml:space="preserve">_x0017_«v¿}_x000c_V›²æ¥Ø£¬u¼3Þ4€_x000b_Ê“_x001f_)_x0004_7J[ø2¿º¤	_x001e_¾D‹Ò'_x0008__x0002_­_x001a_æþ)bNŽÉ¾ÆÓ·'\¼µê_x0005_ùñÓïf¦Ú¥ÆÀT¨_x0016_#ÛÊÖAm½Ž_x0003_¡_x000f_óÿ#_x0010_màÛ_x001d__x0004_#_x001d_1_x0018_èB`¯¸Å”·´ù½¶K_x0017_º#ÐE_x001f__x001f__x0005_¡0ÁDö¯ý“u×]`Ç_x0010_cíjyú'_x0004_V±_x000b_w\5—ùÄ_x001c_Tï÷ÚŽ_x0019_a0wæP¢3ƒhË&gt;_x001c_UªK‰6¾•\°c¡påDxž˜j¶Íîÿ&amp;Á6û&amp;¿¤¾¸5nŠ&lt;ãå„™°¬Øaä}Ñ}†´‡«2’:j_x0008_6×_x0006_S‚ƒñDàdR¤Á´</t>
  </si>
  <si>
    <t xml:space="preserve">é‡ÑÐ_x0016_¬Åâßj_x0015_°Ô_x000e_µ_x001b_ûxüu_x0008_ÜãY¿¾»œØG.ÛIzgÇ¬	Ž•àFi‹‹¯\‚¯SÚ_x0012_j)ï_x0010_U=W}£zÓ©&amp;›ê‚Ñ</t>
  </si>
  <si>
    <t xml:space="preserve">ìÀÓE’*g½_x0012_9í&amp;;ú5~CÐ_x000c_ùä¦_x0011__x0011__x0005_*S­äÅ_x0019_Ù_x0012__x0017_éËo‹V÷à~æs_x0014_Ö?a_x0014_yB{ ]	:Î™ÂÂE»ºŽ5pê_x001e_ÿÞN¥»Ì&lt;bëf§ëhâðÑkLj¡ÿ(–_x0001_¿‘!âÚ_x001e_|³`¬¡7€XžÓr®·"° y¦?i¼V¡&amp;¦læL¬Ç</t>
  </si>
  <si>
    <t xml:space="preserve">Ž¨_x0018_ÄÜ”_x0016__x0004_­_x0013__x0002_‹¿_x000e_”›C-ãW¿ž F—;QÒ þy_x0018_Ñw_x000f_„¿ûàb©Ž®4?D*%	_x0010_R}a×oúÇäøÙck¾®øõQ—_x0018__x000c_é3ƒn]&amp;Ö_x0008_ŒA¾I¦¦×Œ…È_x0015__x001a_fJ•mu_x0014_.ú“</t>
  </si>
  <si>
    <t xml:space="preserve">pÁíPçM›'"</t>
  </si>
  <si>
    <t xml:space="preserve">r©;o¶Ì?`‹9Ü_x000b_•_x0010_€Ð_x0014_	1SHt#(l"²™LÓgò_x000c_P!$Ž~¼M¦S*×þâJëE%-r_x0005_Ôq[/œ¥Ý_x0005_Äµå$Øå¯_x0016__x000b_Ô</t>
  </si>
  <si>
    <t xml:space="preserve">Ÿ_x001d_´÷_x001e_iÍ‘Š_x0016__x0004_$bZ˜å„_x000c_îÃ9`´4î_x000c_Î‰=Â¶_x000b_ëOS_x0016_óH–Î_x0019_î¿À!¾ì‡›æú_x000e_á_x0004__x001e_ª{#b¶Â_x0007_¸öŽ’&amp;	*Èö_x0013_§îûYÅî3g¹±_x0006__x001b_„šv%à¥Ò_x000e_Î"_x0003_â_x0003_n¼qpï¿“ß/</t>
  </si>
  <si>
    <t xml:space="preserve">_x000b_(¸–gü…kOø®èÔô_x000f_˜Ï_x000f_âoŽÝRbÊø½ßO_x000c_ºÇüÙ)Ð×U[Šñý´üJhd¬Ë–t÷…¤' s?ë_x001a_O®^Êþ_øûE'+Rï¡_x0014_\Š§`m_x0003_ÔLæ­*êc</t>
  </si>
  <si>
    <t xml:space="preserve">Òˆí</t>
  </si>
  <si>
    <t xml:space="preserve">05Ä¨ÁóµB_x001a__x001e_Éq1_x0008_¸»ß§º_x0006_Ex´É÷U]œ‘œH|lÚÉƒë_x0007_UÑx_x0017_;RÉL</t>
  </si>
  <si>
    <t xml:space="preserve">Ïoi-ÙŽ_x0018_­]a°MŠ×ã™WàX_x000b__x001e_`_x001b_É‰˜SºÄ0_x000f__x0019_5A#‘ä©´4_x0016_žU_x0004_Ó‹v_x0018_‘JN_x0007_*àÓ_x0017_÷‚.kEõ˜âò”&amp;d{7Ë}3_x001c_Ýe„¼Ó÷‚_x0007_©Œ¡D</t>
  </si>
  <si>
    <t xml:space="preserve">5´O¶¦Rà{ª¡ôKèkxÖÉðáñ¤Øl³f7V{_x0018_:ê…w_x001a__x0015_¡_x001e_®;~ýL2_x0016_#!|3j_x0015_gWÍmP*û_x0006__9_x0014_ãNâU¶Iˆ‹2cöŽ|_x001a_çR_x001e_p-cˆA_x0007_	ˆràP_x000b_XéjFÀvÎNvùï_x0010_Öµ&gt;Æ_x0016_Ô{‚û_x000c_¢Ï±ŽÑê_x0016_q°U_x001c_édê_x0017__x0005_ç˜pXÈùû˜ _x0017_</t>
  </si>
  <si>
    <t xml:space="preserve">ã¥Û×é—r&lt;_x000b_ÄÓ¥cŸÎ1S½_x001c_&lt;Ñ=©E‡v‡_x001c_û¦Mð_x001f_v_x001e_ÁÂŽbšN%MÞüçõºÂ)rnÆµŒÄ×_x0001_Ú¨@ÖN	</t>
  </si>
  <si>
    <t xml:space="preserve">"­±ë‘?@ë?ö_x0013__x001c__x0017__x000e_VØ%&lt;ßC¦ø_x0018_¿#Q–¿_x0006__x0008_64-äâyk&lt;ˆií{äWÉåHêeŽF73à_x001c_Ê‘Û´	f”«_x0002_O_x0001_ÓBžì£_x001b_ìœŠ_x0017_^GÈHù–©”½7EEn;6À	M‹pâ¾oØy_x000b_!_x0001__x0003_ü¶XB</t>
  </si>
  <si>
    <t xml:space="preserve">X"kÊPÌïƒóõÀ†¡lÀY_x0017_qÇ´Åÿt¥©_x001c_¶ V\î9vKÇ$_x0006_ÁÁ]‚'g_x0014_ÐõdŽw£_x0012_È\©_x0001_+¡¼Ê³À¹0yÐõ+_x0003_7ÊåJ!_x001b_ß²Ú.¬¦äH_x0013_ÌóÓ_x0010__x000b_ây €§„éM›Ž±_x0015__x0019_‰UÊq_x000f_šÖùÁ0¡©‚iÑ_x0010_¢”ÇHhG_x001e_ùhUAŸ_x001c_e:Š²î¡Y_x0013_å¡»j_x0012__x0019_øCêX†tôÅ_x0014_#_x0006_ýÓ)wø¸Õxº_x000f_Ç¹¶Ñ§Ý?K¯Ê²ýûšEMÃ£$]_x001c_(8£_x0006_Ó¾"ðÓH_x0001_èP&gt;_x000c_.[8w'#-÷	µ0ÝÈ&lt;N_x001f_æ£</t>
  </si>
  <si>
    <t xml:space="preserve">ãÃÇH*ª_x001f_õ‘‹³Óü?T_x001e_©-_x001d_\6›¤çi9_x0015_ËÌKŽ›ˆÈ*±£¨__x0011_½+Wo#pî¯ƒ_x001e_Ÿd#ð_x001d_&lt;Î_x001d_;</t>
  </si>
  <si>
    <t xml:space="preserve">ð_x001b_Ào@É¹3µ_x001f_Á0?d_x0016_R‚ú9Ì£ýÙ–MÐ&gt;_x0006__x0007_Âc‚DÚÓ7µÓ1uÑWëçxçŠ^]™Z_x0011_’Ÿap0Àz1¸b¤³C_x0019_5¥_x0003_Çw©ÃòlÇ‚ƒçf+ÏŽ</t>
  </si>
  <si>
    <t xml:space="preserve">¡'/5wj</t>
  </si>
  <si>
    <t xml:space="preserve">p®_x0011__x001b_9`_x001c_ B‰‡/¦˜¯£_x0004_0êD_x0002_(½sÜ•³f1½±;EÀ_x0010_˜·zá!Á_x001e_pfWßôxÅîÜéÒ_x001a_™(÷wó_x000c_¹ý_x0017_õ_x0004___x0017_¼pö=——×ó7z%‘_x0011_pIÆ²f¹r_x0018__x001d_ºÊ°|sÆ±~_x0007_›+´¥:ú®7w0‚ë_x0001_öáââúl¤ŒNí_x0011_´-”žä¥SU</t>
  </si>
  <si>
    <t xml:space="preserve">BTsÚˆÌ{R4 Â{_Ì_x0004_n²_x0003_þÜû:ý˜Úž8”_«“c_x0010_#&lt;</t>
  </si>
  <si>
    <t xml:space="preserve">£±7­~Ëúîªï_x0014_e]?_x0007_õù_x0007_¬_x0014_.=i_x001e__x0005_îq´_x0016_ÍFür_x0001_y†_x000f__x0008_¥è_x0001__x0018_]Í[‚­ì_x0002_ùV8Î_x000c_Q_x000b_~=Ÿ_x0014__x0014_F_x0012__x0014_9Bàù_x000c_=ÀÎÜ9ÞvÊ*ª(nµ!’_x0019_ÚW9Íæ`cå_x001d_®ZexŒ[_x001f_ãd0oJo+´Â]HÐ¤_x0008_U©_x0004_²_x0003_</t>
  </si>
  <si>
    <t xml:space="preserve">rß¨_x001f_…/Øš_x0004_£_x001e_ÏÆÎ×5ÝB_x0006_ûnÂï)Å_x000c_Ã_x0014_Lë8ÀOëc]dýVÕD¡§Vz×‰O«TH_x0016_Oˆ¹­¾ä_x001c_òM9„Ç[NIG_x000f_tfáêIÞ–_x001d_\ ääI6_x001a_Ýã+ÉRZ×&lt;í0Š¨&amp;4b{2 Ü˜(óÛ¯‹‹ñYôMó¯­_x0016_²_x0016_K{Í˜2_x0008_’_x0007_k_x000b_û”|q_x000c_| ÌÈ_x000c_/ÊûõOV®¢ÈÛä_x0012_¡¡˜™Ð»_x0017_Yª^_x0017__x0016__x0016_±Xå_x0004_­ƒÏH(qÇ¾_x000e__x0012_÷_x0005_±ÿX°_x0007_&lt;ÏÓD6_x000f_ß_x0017_h5Ù_x0004_TAù_x0007_ï_x0011_¢`…pÞ‘ï[|0éàbPeVPÍÎc¾^Ý…?®Nð«zËk‡r;p½_x0010_­ó_x0017_ì+PðYkXd€±ð¦Kwk</t>
  </si>
  <si>
    <t xml:space="preserve">^Æ¡¾oæ/ æ_x0004_Áiá™ÎkA_x001a_â‚_x001c__x0006_</t>
  </si>
  <si>
    <t xml:space="preserve">z¹”Ê+ø6_x001c_¤ó_x0019_Gè™Iw|êŠÏ'_x0019_×{~wÎ‰[ƒ;Hì]¬_x000e_íÈÒ™‚_x0005_F”LA$“_x001f__x0017_š_x0007_pªJ‰_x0014_Õ»MZÞj@a¡Än_x001b__x001e_7.¶¡D9©‚š3}ÖøÏ_x000c_</t>
  </si>
  <si>
    <t xml:space="preserve">Ê¯êv%</t>
  </si>
  <si>
    <t xml:space="preserve">*j_x001e__x0005__x0002_^#</t>
  </si>
  <si>
    <t xml:space="preserve">kx&amp;æ_x0015_L4xÀÜôÌÀµAª‹Ë`ÉÁÕEŒNî€ni&gt;PŸ Ê‰Fu&gt;‡_x0005_ÄñæTm·Ñ—¡e ­	¡|Èõ_x000e_ôv€Ö_x0017_¾œ¡žl™³Yž±ÇÐÑÜ_x0007_›Ÿ_x0010_3äÝ_x0012_ã¶é®Ü_x0011_·4MgŒ_x0012_¤Á¹´Æ¤q½Ç^eÑŸM_x000e_P_ò}ýÖvx…DÈ3ëÂÒ…Ø~ñƒ4ÀËqÔÄ9ÿõ_x0004_IpÂ8ñ—_x0002_«ÉX°†›í…óIh½‡ÕÅó;»*ëoy;cŽR’8†œÍ_x000f_uÿ_x001f_ïª¸ŽeÄÃÈXv~pú°„_x0019_àüt5G€</t>
  </si>
  <si>
    <t xml:space="preserve">.!“Þ_x0016_ØBx/ýµÓÔ_x0015_$›_x0015_€9}î“†|$‰~_x0002_î&amp;g›åÕ“Ó_x0007_&amp;‘±éCæ$_x001e_Ó	ú×_x000c_™˜FBãCØ2Y_x0003_*|’_x0017_±4_x0005_ìÊû´d_x001a_¼•¸÷»¸#o´¥3_x0007_}W¾mƒµño_x000e_å;_x001c_`FË&amp;cÂ¹-5Ï'Š_x0003_okq© ¶ï¶6À4aˆ{£‘Ù§öŽ÷s_x001f__x0005__x000e_cƒ&gt;ØÒæV¥‰éó6ìÉ²)0c¥ÿößC-_x001c_dFV•Þ_x0006__x0010_¿bjÓSãÔe¤Ë›#€0_x0014_ë³¸šÐp_x0015_ä¦ÆÒå‰p|9*¥…Óm&gt;Ã!öË+&gt;+èºš—àÔ™—úÆ~±«_x000b__x0001_=9_x0008_ ÐÅ­&gt;U€L_x001a_lc_x0011_¾3RÍ–›µ2_x001e_yý¹5Æd_x0018__x0007_	å_x0004_^t_x0016_#à]_x001e_oI¦jª|«c±¦D	@</t>
  </si>
  <si>
    <t xml:space="preserve">´ýƒ`•_x0001_Ã&amp;·_x0003_º_x0012_Jç  ¤Å… XÜŠË_x001d_Üå²c</t>
  </si>
  <si>
    <t xml:space="preserve">¬›ky_x0008_£^s_x0015__x001e_?C.”ÊL&lt;0_x001b_=í_x0007_ £¦íè\›×WŠ_x0008_i[s&gt;Þ_x0004_¿—vÛY_x001b_§JL[rÉô¡e‚sD</t>
  </si>
  <si>
    <t xml:space="preserve">Ç„r_x0007_¯ü›7_x000c_X/‰8“Å1‘‘1Go!´G‚µNB{·÷_x0018_Ÿ­_x0012__x0003_‡¬!_x0016_ŸÖ‘bÔv;uØl_x000c_ð=uó&amp;XlvM_x001c__x000b_`ãÅGG•ŽÉy©áÜLLa¯.</t>
  </si>
  <si>
    <t xml:space="preserve">aÐA…‹OHO1¼´î	ômø_x0004_6G@Pb³˜/ýÚÐ+„Ê}†„Eç¿‚\_x000b__x0017_ÛH[€òÒ¶HÇe©üÊ9</t>
  </si>
  <si>
    <t xml:space="preserve">5¯w&gt;&gt;7WÖ€ÖW=9)e„_x0011_èÄ^œ®ô_x0008_þ§µ_x001c__x0019__x000e_u_x0017_ö¨_x001a_&lt;_x0008_ "m%CÝ¿_x0002__x0018_ý)uJð.þŽ–V­bhIpk3WævÁŸ=UÌ.9'ÙCy&lt;Â`"_x0014_‘_x001b_øÍÝMÆ—_}_x001b_†_x001a_Š_x001e_Î_x000b_2^Æ9wÂ_x001a_oû¼bak7h†äõ¶g¢&amp;Iê‡}H8s‰}]_x0019_ÁÐ£µ]}ãSqwú„Z«‘ìn¼ú;Ð_x0002_¸¹±™Ÿ=£_x0001_2ý½Y?ã_x0003_¸!h2€*úFïM	ÄTÔ³b_x001f_÷—YšuÞæ±Ã×Ûk—_x0003_äHßô³ Æ*$\z¨|OUIo—§¼ŠxiáX¦LðÓ?¢WžSªšqQC§_x001c_‰¸ƒ…SÉr*Äœå¢r™€_x0019__x0003_'N_x000b_ Ì­þ×_x0006_¦ö_x0015_«…ªû·w×_x0003_ŒÁ\'9_x0018_8ÚN_x0006_á¼_x0014__x001c_ê)QChá;d×üˆ_x001c_¦Wâ\_x0010_ú&amp;½ˆ»ÖZRéRÃq_x0017__x001b_'Q_x0013_ôæ¾½</t>
  </si>
  <si>
    <t xml:space="preserve">Ï§&lt;—Ç{­1ß†±"ëÓS™#›]q½LH‘å	·c”ØC¥</t>
  </si>
  <si>
    <t xml:space="preserve">û®ÛÖ%‰R9æ'rWMÑYÐ_x000c__x0018_ÌùQ™&amp;V</t>
  </si>
  <si>
    <t xml:space="preserve">ûÉ%ÁÏö-_x0012_0&amp;ø1+Ûª_x0006_uÉñAß3E%`ù.$èâ_x001c__x000b_x—wÖ2ãf-»nµ_x0005_Å—_x0013__x0017_ÃãMxœÎzû—Ø±_x0010_c_x000e_=‹Áß/¶ÓäŽYp_x001c_ñ_x0014_‰Wí®_x0006_•_x0015_é¿ÌMfÆÉ}G–ÊoJ_x000f_@v_x000b__x0008_‚„Ì”V¼oóÁ²_x0004_{Óêè'BðÈgÎIcÍÐ:•ÆÌ†¯_x000f_:‹g’Ðæ_x001c_£_x000b_^ILñò8ISÐìš9</t>
  </si>
  <si>
    <t xml:space="preserve">_x0016_=–Vd’i+!v“_x0003_¥ðšŸfÐe-Ò\_x001e_³[ÔY&gt;–._x0002_»dü¹_x001a__x000b_‚-Ü_x0008_âmQ­_x000c_ž_x0012_"â¨5L5Þu_x0005_³K§_x0019_C§</t>
  </si>
  <si>
    <t xml:space="preserve">v. _ž¼ëÜò'_x0003_"Qm—nSRºÇý½_x0006_¢Fx$_x000e__x0017_N¤D OºnÞ‡O«GÐµ]y£@i&amp;wmWÕÒLH¸¥11_x0008_½U_x000b_V–y»Jöï•_x0013_z Ó&lt;ë” àˆ™âàê</t>
  </si>
  <si>
    <t xml:space="preserve">V~`Ï_x000e_×W²ß&lt;c©_x0007_1ƒÏ{”¢l%•Õg‡Î_x0013_¥ÒI·‰ÜÃm•âÈÝÎ˜‚û¢†+áYÖ=ífq¨&amp;xª“såh7åÃœH›àçŒ«³&amp;w_x0008_!ýšò³ŠÚÕe¦Ò\_x001d_&gt;“ò</t>
  </si>
  <si>
    <t xml:space="preserve">Äž•ux¥ÎêýÅwë_x0013_=õerzÄÊêSçž±‰|­_x001c_ÉÏËŽèÆK^%ób¥J_x0017_©µ3Ëù$ª7/'åNô‡%–éXY½qÚX…õæ`Êm'ò$GÊ²â­_x0017_UVÇ÷×ðÅt</t>
  </si>
  <si>
    <t xml:space="preserve">_x001d_‰wq_x0019_»œøË7•ša·Û_x0002_</t>
  </si>
  <si>
    <t xml:space="preserve">èó6DJþÁBp1Ã¦_x000e_h–õ"&gt;ym?+_x0001_Ø_x001d_éý™KÂº_x000f_Š_x0015__x0012_b‡"Îïh‡¹wÒ-®W•T?&lt;¹š$Õs_x0001_s_x000f_d´W</t>
  </si>
  <si>
    <t xml:space="preserve">™ß_x0016__x000b_›?žüéùÈ ¨P½¸oÌKâ</t>
  </si>
  <si>
    <t xml:space="preserve">_x0012_•b_x0014__x0003_J¯</t>
  </si>
  <si>
    <t xml:space="preserve">‰ë_x0003_&amp;Ó_x0017_µ~ùò_x000b_q‚:)ëï.å¦¯‹&amp;kVÕ×ù~Aü_x0006_²U –~†ñ_x001e_Ñid_x001b_‹(Ë_x001c_žã¨_x0012__x000f_ð®N}Q °xÖÉË“_x0014_ÌXh®æPkZ“Ï0ëT_x001a__x001f_¬Û‹“·_x0004_)_x001e_^šLpGáy¢©¯Ý]Î_x0018_¯_x0018_ÒÍŠb Ñ÷9–Q_x0019_®_»¶_x000c_t.`ä6‡ZvZG_x001d_në_ìP_x001c_UQÖ’_x0017_Á-‰_x000c_ÍÇÀ'·XÕØœ£ÝnÉÝÐ_x0011__x000f_»P¼P6_x001f_&lt;ùŒ¦³Í_x001a_Vî;_x0013_x_x0012_Zo4%Ø¨reü_x000e_ß]y_x0017__x0013_Q(þ¨_x0014_¿eyš”C¨)&gt;Ó¿_x0010_áá_x0011_/_x0015_ÆŒ¦1ÁN_x001d_¨ö“Ž|(U´›Ü­¤&lt;š±Ÿ6ß1í_x000b_H{ªz_x0012_üÂ‹¯}ôhp&amp;]{³²¶žòG_x0002_%_x000e_&gt;Ç½ÒB48_x0004_…g_x001e_w½ƒ”ÉtT_x000c_?V‰gDÁÁf</t>
  </si>
  <si>
    <t xml:space="preserve">–¤c–]«~w2_x0017_üÚk_x0017_+¸5‹”Yé^ô&gt;‚*žWd_x0004_Höª2¹¦üV[$quŠÏbØÔ·$R9|ü—6ë&gt;5_x0017_Æzü§XÓq|žàˆƒÌzdº9Š¤éƒ@äa–‘š/_x000c_ŸÔkÝìš—Ê3b3Ö¡¾tÕ{yF…_x0011__x000e_«SLáœˆŠ–_x0005_ÝIT_x001b_~ ?.¹:ô._x0013__x0018_C;9K§Fþ‘0˜nÄbúË¾™TõlGuK˜1×Ê_x001c_I_x0006_ìL„ßÞ_ß–•ïPéà7+øæ°ó_x0013__x0010_6iÔºA@vš_x000b_©â}¡Jþve9'Ï†9£9ø/%»Z_x0019__x0006__x0014_!þÔ_x0014_âò]…Ö'_x000f_ÛY¤óˆK—Õ®Ð!òM&lt;!øÞÑoŸ#°~NÔ†;|_x0002_¾º5’ª_x0012_g´kIå&amp;NÄõYj‘•dU¾[¡M@_x0004__x0012_žÛh_x0010_</t>
  </si>
  <si>
    <t xml:space="preserve">¿Ó_x000e_fÎö3À`¿ù9—_x001d_$a_x000b_~ûª_x0008_¦_x0008__x0016_â:(Áj-0ÙN¯ØÝ!uø™8#lÜ:F_x001a_Î_x0005_§‹c€K_x001d_Uy0ÏnY_x0008_(5½â‹‘ù‰†ï</t>
  </si>
  <si>
    <t xml:space="preserve">äC…oñ©_x0015_O³õï¬ò»‡Í</t>
  </si>
  <si>
    <t xml:space="preserve">3†ž`—_x0006_UÕ_x001c__x0013_ò—+Ên{_x0012_ûˆ+Ÿ!f_x0005_p_x0008__x0013_ž•Ø_x000f_}ñpÀSf§&lt;kntõÅ_x000f_L.´</t>
  </si>
  <si>
    <t xml:space="preserve">^xD_x0005_ñàÍV£³»´ Ï%É_x001d_wÛí„ý‘é“=_x0002_‘ƒ…_x000e_&lt;óÆþŒ”m«$</t>
  </si>
  <si>
    <t xml:space="preserve">_x0016_ú©M)€ž#E</t>
  </si>
  <si>
    <t xml:space="preserve">¼K6Fð^‘uÀ[Âw!éÉ_x0007_±Û_x001d_Ú‘_x0018_JÔÿ_x0016_`_x001a_ØÃˆ)vÍpè'Q_x0004_É„&lt;¨:²9ñ¸‚$²Æpìƒâ(wê…_x001e_¨¾çåY4_x0005_œß­ükÖ"`Ö@_x0014_a_x0004_Ã0§</t>
  </si>
  <si>
    <t xml:space="preserve">ê¥Ééi_x0011__x0010_É%×TywSØÄ_x0007_+;r%òð•.+„</t>
  </si>
  <si>
    <t xml:space="preserve">Ò_x001d_É'$_x001d_×	p(¨Ë_x0011_J¨_x0006_å^‚´_x0015_Üç4ØÛÿÏ ZîW1&amp;Q&lt;€¶ØJ(ÞV[‹‰±^bìckÛ_x0012_G´Ql_x0014_{üX_x001b_±£Ò€&gt;\¼'kÏ _x0014_$(Ùá_x001a_ƒ	!Xö_x001f__x001e_ªHàµ&gt;_x001f_òGð€vLN9³…¦«NÝ ŒE_x0016_pËµóŽ¯—'«‘$v›à?K÷_x0007_½r=Àb¯¦(_x0013_ù!_x001f_ÊH_x0018_Lü_x0008_OOÒyàLýÃ%‚ƒãU&amp;†ßÔ~_x001e_ËUÙL“_x0014_B„_x001a_´Rn# _x001b_Ñ_Ç6_x0008_µ`0.t5GÏ†Wõ¹†ï‘Q_x001a_õE²àZ"_x0015_vîÐ½x’FìÜ…¾Ü÷ËYó%Ý_x0011_£*:°_x0003_Êí1&gt;*î¹¶L5´_x0002_N¼i•`_x0006_Ô½pT1–6'¶¬¯&amp;Ž™Øè;é"IÃèN_x0001_ÅVò[_x001d_1‹ND_x0011_i´a_x0008_l5L8Ú/EŸêjëš“Q÷ã_x0008_‰Ôïn¦ádd6PÙ½¢Ž¨Ó.¼)ªP¹ºäoÓ_›BgÂtÉ©ÉK_x0006_ˆ‰</t>
  </si>
  <si>
    <t xml:space="preserve">w_x0002_Û3HûÜñ¯bè»ä_x0014_„“€èd_x0006_¦_x0004_8ï_x000f_ÑV­5Ü$gêìÁU_x0019_Zš_x0016_¯Ìù0³5_x000b__x0005_àN‹bŽÇ}Šw~àÔ4°Ž!_x0013_jžL¬Ø_x0015_õsC[GÕï¯_x0019_;Ç°F"-ègÉeÁ&gt;²³ÉßõO™_x001c_‚F_x000c__x0018_ª90Iï¼o‘=Ú.ì5ÄýÕ2Ó­uÛï÷J_x001f__x000e__x0007_æ…©ê×A»ùs3¨lKykÓ¸ÊS¼_x001b_†ÊdÙæŠi_x001c_ ýW</t>
  </si>
  <si>
    <t xml:space="preserve">ýYXŸ</t>
  </si>
  <si>
    <t xml:space="preserve">hn×_x001a_r_x0016_JJQêç_x0013_UÁ4îJ¨()</t>
  </si>
  <si>
    <t xml:space="preserve">_x0015_Ætðó/ì	´5jþºMYJéxð¡®]0lb_x0019_y•!zßúÏ’Àô5ôÔ|u¯h!•Àü_x0015_&gt;0_x0013_³Ö_x0005__x0012_×g/gNÒvÆ%&gt;%_x001d_ú"¨ÏÖ¤&lt;</t>
  </si>
  <si>
    <t xml:space="preserve">øh¸hw— ‚ÕCÂÿþ0„ÔÐê†_x0002_z“·«—CøLÆ	&gt;ªh~Öæ</t>
  </si>
  <si>
    <t xml:space="preserve">ŒŒr!~Ð{pB_x0007_{»3ÞÉ£¡$÷Î=0%ï…òÒÄC_x0016_÷c¸_x000f_›_x0017_X;Þ~„Žä­¡ÒpŽuì³`_x001b_VòßlÏ·&lt;¸í^Â_x0013_HÙê­S_x0016_Ü¶¥°_x0013_l²Ø¢©üÚç—Äx!/èÖ†‰_x0011_q|_x000b_©¬~…Š_x000f_«BôsÞ_x001d_‘èz6ÃÙfèEÒðA±Ì+RÔ_x001b_2&amp;ì÷VÅa_x0018_.K•ÐV…Nœ²)ìØ_x001e_&amp;ÒÃ‹0¨çBÐîJŒžÆÇ_?í_x0004_# ÀI#ñ\ê-öª)¢&lt;üÜÁ%Ú3Û‰_x000f__x001c_"21³¯%_x0014_á‘ä_x0016_Tµ±?Dê’æ_x0017_?•Ï³B–¹	‹ž6Bëœ_x0005_Çç? þ·ÖÜIð@°ïtæØ53&gt; Ì\:OÌ_ä¤;ä%O_x0003_$†_x0001_N|X›ôüÎcçî7.…Y]c±æ*¶Û¦~__x0014_ýŽ(½	s_x0012_PÎå¸Ñ_x001f__x0007_«É³J_x0017_+­v1bæÅ4™ÕKLu“nd_x000b_ÂAl#_x0016_˜u_x0004__x0008_©¡bªì¥$™©{2:uèW·‡Gg«â_x0004_íH*ü_x000f_+}[‰ÕaÐÉFJ)Wòœ8°GTr§Ô¾_x000b__x0006_Èt$vío^&amp;„Ž«¸t	G_x0019_ÓýtpóâkäÔ</t>
  </si>
  <si>
    <t xml:space="preserve">š_x001c_ëÍ¬éf_x0011_ÂÎ3‹‡Wt6ðþã}</t>
  </si>
  <si>
    <t xml:space="preserve">Öì4uMMjD]üüƒ_x0011__x001e__x0003_º¶_x0008__x0004_*›ìÞCž¼¥{:¦_x0014_´³_x001b_^–Û0t_x0005_¯š¶«a_x0013_Ï[î°Ú Æ­mnÛ)@_x0017_“/à^ìˆÍN‹ý_x001e_¤²(S^¹×Ø…°9±òƒ–*ðD_x0001_½3O2_x001c_O}i³ës_x001a_K“¯Ö°(rêåFÝÂ˜“Üµ›_x001c_²9	_x0014_oÜú_x001a_ƒ_Ž*œÖlbî€Å¥£À®¢V»{àë+`u\¼×¬øÀŠ‚®\ÜÅ_x0015_Ý¤å	Û_x001f_×®Û•k_x0004_î+óï _x001a_"V\õ	€‚W_x000c_ïœ\’V®	JþÛ½FY_x000e_Ò²ú[ãnQà·_x0019_Ö~½ÔÁ%Me_x001c_qÎJØÉtJÌÙDÄ“_x001f_$_x0005_pz¸@û-_x0012_ö_x0004_ÕøGÉM´zŽŠ</t>
  </si>
  <si>
    <t xml:space="preserve">Å_x0017_U_x0004_Vä$9^´“êð_x0001_ÕQ‡gÂ¡[2ð°®³ò¬è_x0005__x001a_å/¸_x000f_ü{~daÁŽujÄˆÎ^o./¬Þ‚'d0‘*ØY.Ž@Oqc¯ïœúª£</t>
  </si>
  <si>
    <t xml:space="preserve">Û_x0019_r”«álÌ­_x0007_Ø§hÝ#»/7‘_x001d_6†Á¿Ì¥‡þ_x0019_ÄÖ?h”„Yadúy¿õ_x0019__x0002_àÎÜvªY` _x0016_þýþ_x0012_Ýó¢JÞº¦‡m{@‚Søþ‰µ_x001a_d¤S_x0014_Ž:uó9°^å%Ì´\Ë‘tpùâ_x0011_(Ÿ&lt;°</t>
  </si>
  <si>
    <t xml:space="preserve">éÝ\</t>
  </si>
  <si>
    <t xml:space="preserve">ëMà¶X ç¾ØÍ_x000f_§***}ÿ_x0011_¡²•¹öÇ(~	¥E_x000c_ÒÁ™Õh\àÒàp¬ð_x000f_R|1½|ÀXDã8¶˜&lt;và_x0008_ˆÁò¡_x001b_:$Ì¡ý0[3¥Sß0¬ã_x0014_@¶Å!èr¼_x0017_S¼_x0017_â·_x0007_&lt;Ü+fV¼_x0014_±_x0006_ÁÚ¨_x0015_Í…_x0017_—dQu‡¤‘Ššªó½þ_x0015__x001a_â j¨xú]†D_x0002_YX&gt;µ&amp;¯y_x001f_æ}ˆÃÞ_x001e_¾¸&gt;9_x001d_C_x000e__x0007_ôÉßÜº²‡ÆáÊAãÊvv@^_x0008__x0006_/_x000f_i;_x0019_xB$ÅàÜmQOG4_x0015__x000c_È&gt;DÀžaü_x0005_Ò®æ]Ã‘ý</t>
  </si>
  <si>
    <t xml:space="preserve"> _x0015_¢®_x0014_)b&amp;^q‘:©-W=ÂqZÝÇJ_x0005_4aó|¸=«”Þ_x001e_t_x001a_¿§_x0012_iâ$tW_x001f_±¥_x000c_º¹_x0011_©ˆñeC_x0017_&amp;™€</t>
  </si>
  <si>
    <t xml:space="preserve">œä_x0017_¦½¨CB_x001b_æ™CýNd†®q_x000f_’Ÿe7‹s ’~à/ïõ|Y_x001b_Ò1âù³ æ3]&lt;./õ—ðcfçqW´î8&gt;ú_x0011_(ç­á]_x0012__x000c_äNˆ_x001c_ÂÙ&lt;B=N_x0014_ÿP”¸lá¤</t>
  </si>
  <si>
    <t xml:space="preserve">ì±_x0016_ö¥„:è^D_x0008_¶_x0007_ÏƒUÉÿÈ6¶èCÖuèà‰8©y£æËv„à5‘äè_x001a__x001f_Ñè²úBz†3Õ®±\×¶Ä¯G`ã­ÍT3FÚ_x0007_¯X†ÂA1ÏÚw·ã–0ˆ_x001a_Â_x0014_Ç-º	èR% *LãµŸ3_x000e_’?¬.£€}œ‡_x0012_~¾_x0010_¤$öº€_x0002_±Ãí2T‚°kªö(_x0010__x000f__x001c_öv…†oÐRœ&gt;ø$UP„œ-_x0012_¤Ü4*¿±‡¡_x0007_4NŽÝ_x0014_e_x001e_Óv^¬£-¶_x0001_ü*_x0019_£_x001e_O~_x0016__x0017_á9gÍˆ%2òíå%·ôf3_x0013_Áó_x0012__x001d_jT‘4zeÉâ_x0006_~ÉÚÓf</t>
  </si>
  <si>
    <t xml:space="preserve">°­Š?"öÞ»Â0‡ñJå;2?’æŠ_x001f_</t>
  </si>
  <si>
    <t xml:space="preserve">\-;5íçÛ“üPŒaI_x0013_\C_x0014_W_x000c_ÔŸ˜c_x0017_n p^{)u_x0019_ü­åæ×Íy½Tâ_x001a_ÃÒõ_x0002_›%K _x0012_:_x000e_Þ}_x0014_u‹N¤ˆÇ®_x0012_JTTAÀ¹%POg²Š³™CŽÓ4È_x0001_ª=ÉÜt_x0005_|À†0~‰YÆ#tZl£Ë‚:8öÔóh¬öð³{Kº_x0003_Ð_x001d_„_…ºo_x0001_(´Ìæ{¨qxÍ_x0017_.ÎHÜM	NƒrŸò5_x0010_ÎC“`{_x0005_ÞÜ6õäÆ ×¥Õª+g</t>
  </si>
  <si>
    <t xml:space="preserve">ÛÊUfÙeK¹P_x0004_A±”lšV_x0012_ÓC]7J¥Ñ”_x0002_iðQ({è_x0019_5|àßü›{yTƒ©_x000e__x0003_[„Ñë_x001c_lõHY</t>
  </si>
  <si>
    <t xml:space="preserve">LÛª÷Mš¾OÃ˜)_x0001_XŸ</t>
  </si>
  <si>
    <t xml:space="preserve">`Ì$¼Ù„_x0005__x0018_?Sx(¡ã|x·^ÅC³_x001e_¥O+“Î¤_x0002__x0018_;Ê_x000b_J¿	¤¦ò¢8fqEfÌ†D»g &lt;ÉôíñT$_x0017_iÅ9 oŽ_x0008_EÕ_x0019_öŠM_x001f__x0018_m8÷R_x0010_³ÅY)$¿_x0006_¢úŒíòâMŠ”_x0016_«é·Ú#XÓÙ=$¬™©da°„_x0019_ýåÖäÈ¦µ_x000f_</t>
  </si>
  <si>
    <t xml:space="preserve">xØÉ"ã‰Â&lt;SñW½Rø)x€¶Ó~_x0011_Lãq=mÇmv¯w$)!É„¶ôZbƒ_x0015_Ñ»Æ®y2k_x0012_\°_x0012_R{£J_x001b_œ9jo</t>
  </si>
  <si>
    <t xml:space="preserve">_x0002_+_x000e_&lt;À¼ƒ\þêN_x0014__x0003_ò\_x0013_ôLøh$~ü‰¹ú‚O?€=­UJ&lt;²Œ”ŸÑ µléÿ¦w8÷_x0015__x000f_LEžadPpãás_x000e_.^ñEdcóM_x0014_ó®_x0014_$0kdR3c_x0001_"¾2Û&gt;µÞÝ‰@_x001b__L3y&lt;3'Þ½eK{Ü™·ÆT³œŽl`ØO</t>
  </si>
  <si>
    <t xml:space="preserve">§_x0017_½pµ~šËe·b4¸_x000b_ª_x0014_“Üˆ_x0006_À:iÞ~Q×ûbp:ÒxŸÚG|º©‚è…c“</t>
  </si>
  <si>
    <t xml:space="preserve">“X¤«ïMªP;ò&amp;K°7_x0004_1 _x0019_v_x0015__x0019_Y%ÀkSHëÌHÆ'ˆð‹_x000b_ó'(?ÍDP_x0001_â_x0018__x0004_/_´xÍK­0Ï/¤ü_x000e_ÂÓøª0] ôZQ‰0ˆæ ›Ÿfð0|0£±îüô¶bÉLå„f‘¼1~ÂªEçÏš•óiÁ:Ý_x001a_l³¿¦÷R…ùw_x001d_*_x0006__x0013_Ñšçk•±v(R€[¼£Âç 4Y%jhµ±Ðn·Õ?mY'³½t¸µÄ0¨(ã?SöŸ´ó ©íH'©~5é¯›Ú_x0013__x0019__x0007_‰…×(_x0013_Jk_x001b_2hA… ãÕ_x0004_	þbg</t>
  </si>
  <si>
    <t xml:space="preserve">!vÔ`¨ûó§i`_x0008_X•èH\¨!%`ÓãŒ_x000b_=_x0016_ƒËüJhß‘øb‹­ÀÂ_x000c_a›¶çt¤Á_x0016_ÿÕÑi_x001e_ÙKÕlv¤¬=ñCQßòMb€Ì*r_x0011_Bÿ`?_x0013_&lt;ËYÏC&gt;;Ê¿fÇ˜_x001b_ŒºWv2çÇÉ_x0006_K_x0005_™5½'OÉ_x0002_!M Îÿê®Iä‚œŸ_x0004_¨ø¬ðs«__x001f__x0008_Ý† 7&lt;“_x0005__x0003_+Ü3[•_x001e_ø€T_x0001_KÄ«ÝL;e-Gdøsý£„Ñ]£«ÁCýnX;Ù_x0017_ï¬_x000b_=¯ÏÄ©“[‹J‡3</t>
  </si>
  <si>
    <t xml:space="preserve">Œö÷Ov U_x0004_õ`„‡›_x0018__x0013_q:PìF</t>
  </si>
  <si>
    <t xml:space="preserve">5_x0018__x0001__Î²ü†Á  œ_x001a_}ý;Bm*Â*W8ËÐË¥¢/Ö_x0015_Ûþ›|F9×`‹LÿëqßGa_x0011_rHž^ù‡+ëS_¦x_x001e__x000f_Þ_x0001_øœà_x001d_ïKº_x001b_í@'_x0013_Ü&gt;ùåYQSíÑ¢3±Gc_x0006_FùB94Ã_x000b_ ²õ§Ô \_x000b_«Eç›_x0013_‡GÍ×½“kO_x000b_û…¬däý®0:Š¨ë_x001d_ç“_x001f_ö»ø_¬8žÅ2µ_ùÇ”_x001e_º}_x0015_Æ]g¿‚¡Ûo-âÚ“-¸	þº€ï_x0001__ç‹_x001c_çáóDðá¤_x0006_6_x0016_ÌŽ£ºp÷_x001b__x0014_…UÂ_x0012_ù*í@ŸEë^þå(ÜYãÄ-¨@_x001c_º»vD_x000f_£_x0013_¥5¡nú_x001c_ÙJó_x001d_</t>
  </si>
  <si>
    <t xml:space="preserve">Sp#8dL‹'ïºéC¥7_x0004_¤ƒ_x000b_ç•._x0011_µ7€h´CÄÆ3SN€2Ç&lt;ètÿzê;â«ÞIR9ÿø_x000c_#Û_x0019_QˆEŠ&lt;_x0018_8´©“°Ûc¶9»ñù_x0011_’ú_x0002_Ý»_x000c_Ôr©—Ëž</t>
  </si>
  <si>
    <t xml:space="preserve">Ô«œ;-Ð‘_x000c_Ky’._x0005_'</t>
  </si>
  <si>
    <t xml:space="preserve">ÓS&amp;¹Ó¶J(x&amp;tÂ‹M_x001d_ãÑ;_x0006_nH¨qñì]Ú¬Âv_x001a_G{Èþâ¨_x0004_G‹¯b_x001f_ƒ‹¤‚w_x0015_Ï’lÕÑúù!åBÐ+¦ƒ‡å¦¼ÅCx”h" ŒvëcÁÞvV&amp;¶_x0003_Ó¡´r¸Ú9þzŸ	°HÈ¾›¦êmÕðpi_x001a_[=_x001f_‰¨~sù_x0007_ÞAþ¦vï[¿ðÄ ãl×_x0007_R„Å_x0018_üŽ£u_x0015_Z</t>
  </si>
  <si>
    <t xml:space="preserve">¦óÀ.zGïVåÅ-´ü_x0019_;26«¶AžrÇŽhX¦_x0007_ã¨_x001c_äC1_x001d_úŒOÍlÖçRO¤ J××³„²Ë\6åAÎ‰“_x001e__x0015__x0010_~*P·OÏê%_x000c_œ×ùOÄQv¥_x001a__x0003_ w)0O-_x0008__x0001_2]#ÒÜÉmíá^Æ‰_x0006_%e$ÅüS½1k™†ÉôÛµ&gt;}_x0018__x001c_?=_x0010_‘ù8¦¯­‹ßäðÕq&gt;† ¢Ñå_x001f_Ê_x0003_Af—=</t>
  </si>
  <si>
    <t xml:space="preserve">ï0Ô«_x001e_Ý4„¯2&gt;ü_x0015_‘XwÎh¦½__x0016_‰q®Î#”4e:+WáByÆD*ÔµÒÒ¯„:¬IÅ_x0011_U­cÏ“É¿Ã†h‚àbóQ^_x0011__x0013_w_x0011_‹“ºÓ_x0013_Ïc ôúÈ©Í@wþ_x000e_m »»¤ò_x0006_ƒ•c¥mJÆ*–\«_x0004_6Bs?%Ä_x000f_?Ê “öÊ‰Õ[Ky%Ônö¯&amp;Õ	þö)Ÿép	^Ç¢_x0010_fÄšÑ;8</t>
  </si>
  <si>
    <t xml:space="preserve">„ÛÑëß°B‰ÈB9e$b|&gt;_x001c_¹)Çì\ÝäºayöÄ¾-îAà^B	@ní¡¶p“ØÌ)òDñ|wk:f¿uÃ±&amp;e¼TùÃëpöžäBƒè@ãÐÅîÛôM{TûÒ‚-ÃÛ‹‹ÏßÓ6haïº‰ˆÛÄq"&lt;Æôªv7¡pnÐH13_x001a_zI8‚x4–î×·—Î/¬¿Æ_x0016_dHõ?nXÇš_x0003_E¨_x001d_Ãtý_x000e_÷%qÔí._x0016_</t>
  </si>
  <si>
    <t xml:space="preserve">_x0004_£cvþT¥ÄX~µ™_x0011_»P_x000e_È;7ûkS-o</t>
  </si>
  <si>
    <t xml:space="preserve">ÏË_x001b_Ë</t>
  </si>
  <si>
    <t xml:space="preserve">¿qªµáÙ¡d\f(Ú_x0010_*I_x0001_¤_x0019_A_x0013_9ÏwüÏêû{ ¿_x0019_g©ýY­ùAâÜÅ²?o5©ª_x000c_°ÉZ¿BŽ¦¶6_x000b_’®$M_x0001_Y_x001f_ÑÉ¶K&amp;•_x0001_&lt;ê·P3¨—’_x0004_gn\"{fE_x0016__x0017_cyOp†_x0019_z	‹¬‹</t>
  </si>
  <si>
    <t xml:space="preserve">EV'\÷²Cnm_x001b_’9¨¡sÎ_x0018_¯¦©£ÄGÌìâÞù_x0010_ÃÁ™BÞØ–ìÔ†j¼</t>
  </si>
  <si>
    <t xml:space="preserve">Óêb±?Õ_x001d_6^&amp;f½guü_x0019_¥_x001a__x0001_</t>
  </si>
  <si>
    <t xml:space="preserve">ýH¿½ès)¨Rö6m_x000f_˜ÿ</t>
  </si>
  <si>
    <t xml:space="preserve">®_x001e_õñå€{–QÇ_x001a_óêlÄq–™Dp_x001c_#+</t>
  </si>
  <si>
    <t xml:space="preserve">RÙôiòé§ÖdÐkeÂ_x001b_.|«A&amp;P²|_Þt£¡v˜_x001b_Æ3ZndÑ«f–ÇþJ:b´ŽI*ö84¸IÞ_x0017_5_x001d__x000e_n‘]m_x0019__x000b_v?kâ[¬ª^pøßŽ³</t>
  </si>
  <si>
    <t xml:space="preserve">C6¬åótŠ¦_x001d_ÈºÎÃ•*ÁÚŒ?êù¶t+31´¨ŽäÉ_x0015_A ÝÞJºœv_x001c_ÔÂE”üõ€·ÖW½|ÁbåÏ9µ±7"“‰</t>
  </si>
  <si>
    <t xml:space="preserve">`Ï¢aÜœ$bö_x0014_#Â[UÇ_x000c_ªþ‚†¥~Éj…gÛ_x0008_412_x001f_ÇµDË""_x001f_ß³|+ë6íb&amp;±¨àïè*\ÆJ‡_x000c_„T§[UÀ_x001c_Ñ®ÎyÚ_x001e_»£[Äþ_x0002__x0015_+ZÏ3ÆŠg*pÊòLrQ_x001b_[cá¹Nëñ_x001c_Áû€?}]ÛûÖö¹R+Ý–:I0ª&lt;_x0015_å²NüÇ¬_x0006_#´j/_x001d_ô˜_x0018_è_x0016_ñtU×FëÉã?säà_YëÞ_x0018_Ý‚ÿZLRèSˆôV_x0004_ø^Î¶S?_x0019_8ê[N±ãW„b¹ÈŒFM÷_x0002_Xò¢</t>
  </si>
  <si>
    <t xml:space="preserve">1]_x0003_4iò½´Ö_x000b_=¶ø_x000e_y~Èô²›˜'áÏ_x000c_L_x0013__x0005_Æ±:Ë/MŒ l_x001d_–Õ_x001c_i_x0016__x0002_[_x0012_hãôh_x000f_U¯_x0005_BË”-_x001e_Qî†ÃR½Ú'la"]A÷wÝi¿âP™8QƒÃ}”lö¡y×PEÈÛîëQ¶¹_x0004__x0001_ÖÖ_x0002__x000b_N¢ð_x0006_aÄ_x001d_Ñ_x0002_É"ñ_x001d_$E]iÁ_x0006_v	š	…Ÿ£¶ ç_x0007_¢‚Ë_x0004_—2± |©äíâŒ_x0002_-tƒ_x001f_Äæê½e(Ì&amp;æÀ@.q½6ˆò__x0019_û_x0005_§Ó»[!˜•ÊtDÄX_x001b_Æûû%_x001b__x0005_…ôr@ÄphA/Ó}õ¢hí•Åâú_x0018_R_x0007_í_x0016_ŸR_x0007_=C?"|ñb+_x0008__x001d_ƒðt?žxì”í³¢s&lt;Dé8b—Çg`"®‘„_x001a_ƒÅÝAó³âÙr¦Ïø¨Hæš°å¦Wç‡QeÚ_x001e_9­_x001a__x0001_ÁÎS"Nr¥¼LÇ¼Fé3]_x0019__x0015_íµ_x0016_÷&amp;G_x0014__x0018_&amp;Á_x0012__x0010_×q€XÊYs&lt;uý#xß_x001b_o_x0017_å¥R_x001a_yÎ@_x0018__x000c_þöPŸtÍIV»	wªKºnñl5ƒ_x001b_ÛÞ_x0010_ìÐÑ¨Nç_x0007_t`;±q™â%$æ¥i_x0008_W_x0019_¶«KÌø8&lt;_x0002__x0005_P9?S\ƒ_x001a_Ä	Wî|e7¬©?ï¿§õ€V»+ÁË¾„&gt;lÞ_x0006_§$Ú</t>
  </si>
  <si>
    <t xml:space="preserve">Ÿ_µ_x001c_[þF±m_x0010__x001c_ØVPÚÁÏÐ?_x0015_ø_x0019_]gÌ_x0014_«æ¸¯:=sÅŸª0K_x001d_h5¥—æ_x0002_æÍ	$gç~ÜÆ£·¯XƒDðén×ÐIÕx~_x0005_öàþ&amp;1€c½_x0004_}'x_x000b_Š4_x0010_ñÑ&lt;1·¿˜_x001e__x0005_</t>
  </si>
  <si>
    <t xml:space="preserve">¾.M–™_x0006_¥…BáA8_x001d_Pþ 9ÙÝÊ”ë~œ±’ªŠ;`P;ì¾â¿A`ÄGÍ´¥…‘¨üÔ}</t>
  </si>
  <si>
    <t xml:space="preserve">Â­±XîhiQêGÞ­¤R_x0011_"vò±?Ò­_x0006_°•UÅS]a¡Õ_x0004_Ã_x0006_xá_x001a_-å</t>
  </si>
  <si>
    <t xml:space="preserve">~•InJ’ÀÖ_x0013_‡_x0003_]îÜŠ¶_x0010_#.å%5ý™÷ÑJ@_x001c_²9$/òµU;‹_x0018_Ãk‘¡°_x0004_˜÷aYš_x0007__x000e_¶_x0014_î</t>
  </si>
  <si>
    <t xml:space="preserve">U‹êðgÒE¾_x0001_RB:_x0006_A_x000b_;Š_x0012__x0015_ _x0017_«'°Ê¤È¼†P›þ5e.¸Þ!_x000e_rúáÆÁà©5J¦Mrà ˆß´JYÑÙÄ_x001d_8„zBÝþÞÚï)B_x0008__x0012_f$BØ–”c³æ&gt;c´Ñt%Ï_x0013_º¬ÜbMá_x001f_obáp_x0012_</t>
  </si>
  <si>
    <t xml:space="preserve">¢XÅÜ</t>
  </si>
  <si>
    <t xml:space="preserve">åàQ€±Uvó„A?Ÿ‘9»ý:Éâ_x0002_!±¯õ6à~fB‹_x001b_±P¡[G	WgÌ§f_x0017__x0007_ñ€VÒý¼SÓO!Î‘å&gt;!œì¿Ì¤Þ9öþøÙèÕU@X}ñrëÀÆáR_x0013_üÞËƒ{ÑÅÞl_x0001_S_x0013_ŠÀRÿ_x001d__x0010__x000b_‘=ËB_x000b_)_x001a_i­2_x0019__x001c_=QëzrøŒ÷_x001d_2|_x0007_ÔÔË•:|WröæH[Š®ZOì„X“»_x0010_\=¸whv°zu×M\Q?_x0018_iE_x0017_n°Þ…è5iQX89ã</t>
  </si>
  <si>
    <t xml:space="preserve">¸·_x0018_½¤_x001f_«Æ^®æ¥¹C_x001b_IêŠqÍ Q</t>
  </si>
  <si>
    <t xml:space="preserve">ƒŒÀðQ%ý¯€</t>
  </si>
  <si>
    <t xml:space="preserve">È5¤:{ßY¤óC…×:åùd+ØO1 Wt½É</t>
  </si>
  <si>
    <t xml:space="preserve">óeyHÎ7_x0010_ý»_x000f_d$Kl_x001b_Ô#—Ú‰·F‘æ_x000c_36½_x001a_xr‘&lt;ëžÙ‹êæ_†_x0004_ÙÏ</t>
  </si>
  <si>
    <t xml:space="preserve">&lt;)_x0004_H_x0018__x001d_µç_x0017_+Ò..Å_x001a_Y—^Ü_x0016__x0007__x0017__x001b_‚ã!y=Y]</t>
  </si>
  <si>
    <t xml:space="preserve">W·-·ñ•#`9</t>
  </si>
  <si>
    <t xml:space="preserve">”³_x001c_h/™_x000f_¿²©_x0007_†¢¡e`qB|/9‚F[g½Ü?_;wíj¢q­q8JªÕ{*"9UJ_x0003_j—o_x0016__x0013_â_x0010_^éÃ†’Z'+(·X_x0013_áÛÛêMˆô_x001d_Û~#MzXN²„zðu_x0004__x0010_fý_x0016_ä_x000c_L€_x0012_ŠÇ&gt;ÙƒtX_x0013_8ÀU_x000c_èÞ@”æCÁÆM¹§C_x0015_¸ˆ£ÿ”_x0015_õ_x0016_:i»áŸÖD–hÓÅê¢{C0:.ý‡r†CNtÜœMYL_x000e_1M_x0015_“_x000b_£×›×;Á½·_x0010_JÆ^ëMq»«_x0004_</t>
  </si>
  <si>
    <t xml:space="preserve">zßPÎ#ûÁ‘5¢åÿÚ_x001f_«öTò&amp;ó40\Á#®f¢×+ri$ÃU_x000c__x001e_â‹™_x0012_ë_x000f_·Ö“)±ŸÐ[çL"£X/“9Ì_x0002_‰Ð‹‚+¸Spl`Þ_x0004_ú_x000b_Í}‡_x001f_VSî	Õ_x0013_Ö_x0015_ß³š¡up_x0012_È›¶tÞ÷v!¼6é÷v`°†Ã</t>
  </si>
  <si>
    <t xml:space="preserve">ðÄÊ_x0006_ÄC5ÀßÚ=á×u1o¨Ø–2ìY¯!X_x001e_¾?ióŒ»+R†Ã_x0011_Ë-!Ë±üA_x001c_y…²6_x000e_¡Þ¼ù‘WþŽÉ_·‡ì¾Ú.õW</t>
  </si>
  <si>
    <t xml:space="preserve">ðÅR²ûymFhšÕ¹Ÿð_x001f_äCíºG’Õ</t>
  </si>
  <si>
    <t xml:space="preserve">¨b0ÏÀ½œ!Ÿ6K-N_x0010_B o÷â­%Z}¤'N[ð=T|¸_x0002__x001c_Z5Kòò	Ä`vc_x000f_Åï‰_x001a_zmÇ$_x001b_¶ª»–÷2MB|_x001f_9¥‡à_x0016_¡x_x0015_màiŽã_x001a_;¼G=oû</t>
  </si>
  <si>
    <t xml:space="preserve">÷Ý–ØÒ_x0017_ëtl!‹1&lt;zÍ_x001b_|R_x001a_ÝˆòÆC_x001a_Sø½_Ê_x0017__x0006_glIdò_x0008__–y5çI°b8_x0004_xóªN_x0012_÷Á”‚©½Ïh_x0004_Y£ýûTW®¨aÿ×@E•µ4ä'y_x0004__x000c_°Ç_x0015_Ø_x0017_)ÚÕã^p:_x0004_úÉPÉ¡Ö_x0010_5_x0016_¾J_x0017_i%ü4î~Å|e€_x001c_nDFCÃs9ÊvtA4^ä§r÷xsÝYÛ#_x0018_y×_x0016_"y†_x000c_XË3._x001d_¦w‡.ÜâGKÏl_x000e_ü5P×Ë¾žKBð_x001e_hÝ_x0005_S/Þq_x0018_JŽ¢_x000b_È•£@_x0012_Ç_x0006_û¯úZ8¼_x001a__x0006_Øò”ã®&amp;3ôüôí€é	÷IùXÃè</t>
  </si>
  <si>
    <t xml:space="preserve">ÞSºƒB_x001a_bä!~_x0006_K£Hä~1ë5Ñ.õùaN6m+ÐÉVGÌ_x001d_ú3_x001a_Ó3{HSÏ£è÷fGŠSØÇš«_x0019_–#ãîV±f\</t>
  </si>
  <si>
    <t xml:space="preserve">Éä!_x0013_d_x0017__x000f_¾z¾X‡_x0013__x0018__x0017_Øî”Èí‹ÁP/¼¨—)•“Ià_x0013_n_x0018_/5Å_x0005_À±_x000b_/ô4</t>
  </si>
  <si>
    <t xml:space="preserve">_x000e_œ[·)_x0010__x0003_«(Ÿ3Ÿs_x0015_Ú_x0017_ÃÐ¶F	_x0017__x0011_4Æ¦Àf”81ëNõ</t>
  </si>
  <si>
    <t xml:space="preserve">Ò7Âé9ÿ¾Ó_x0014_UQ×já@._x0015_cQ(_x0018_Û©lÌ&amp;_x0007_¿%_x0014_–’wåC_x000b_"HùÊží—å&gt;–&lt;bƒ’õ&amp;·LQN¦—ß·Í©w‰9§_x0016_œh™Ø®8_x0010_</t>
  </si>
  <si>
    <t xml:space="preserve">t_x0014_ïc×quh•#“êŽ·ß_x000c_¹¨§_x0002_ö¦_x0008_m€æhé0Y›¼Ñö™8#MŒ</t>
  </si>
  <si>
    <t xml:space="preserve">wÀ#Ò°yyÂWj÷¼_x0019_Öõ_x0008_¸&amp;®}V_x0005_ñ_x0002_éM&amp;qïc%%}_x000f_v˜_x0018_L}P	k§m3u±ZƒONÙ_x0004_Íê®_x0012_O&lt;‹¼€§5_x0006_ÝUâÊyQIÒÈÕõ·4 ü08?</t>
  </si>
  <si>
    <t xml:space="preserve">Àh…£MçPkÀ_x0017_ƒ`</t>
  </si>
  <si>
    <t xml:space="preserve">Í#ë+é4¥`­IJ_x001d_à1bÌŠRø‡ðV@wª%h®ÄAà_x0005_Íò—•®¶OºCö_x001d_¬ÃT·hØ$ÓÞ³dÅœ{_x0011__x000e_3µ.")‹T_x0012_ø&gt;fU¸Œÿm!_x0007_.ò¥”œ¹˜GœD</t>
  </si>
  <si>
    <t xml:space="preserve">ûmÆ¹¢§Gùÿ_x0016_®_x000b_GDÄ^Éä_x0001_õÜ9³“É_x0006_ºÙí÷äo		\qyù'o]øs4=¢Š£ÐK""¹=îòxì¶1_x0008_*R</t>
  </si>
  <si>
    <t xml:space="preserve">³Õ&lt;Í˜ÃÛ!_x0007_'õS»zÂXE_x001b_¡D—Wa|d_x001f_˜ª—8s°ÕÑ”ÍÁ_x0003_ú³‡1vÊ±zW81Ëœi_x000c_ñO!_x0010_Ðq­‡¦ÄIÒXãHøÆÂJ•_x0001_S’IHx_x001c__x0012_)_x001c_+ÁH²¿q{&gt;k!Ö·£tŽ¯¤;¦¼E›e“î†_x0007_ÕUûBò}Ò_¨:¡^*3ë²‚_x001e_AOÑæƒvƒ_x0011_Z„m?`íÙ_x001b_}i_x000c_KóhºBˆ_x001e_{­EÂÖÿS¶ü#ý¿â —\e_x001c_r’ØM±_x000e_Ë¬_x001e_°No_x0013_ÿ…R…0mèþ_x0008_î</t>
  </si>
  <si>
    <t xml:space="preserve">_x0018_tK›ÄáÅÜoÕY¯bç_x000c_Còx&amp;_x0006_'ëèÐG_x0017_©E_x0007_ì¤Vm^yeüçV_x0002_t_x0011__x0019_Á³{Iÿ¢—_x0014_Ó_x0015_Lñ„_x0015__x0006_ÑžNd{vþ</t>
  </si>
  <si>
    <t xml:space="preserve">_x0018_´?FãæsãJ—éƒ-_x000c_&gt;"h0i_x001a_b·wûÌ˜</t>
  </si>
  <si>
    <t xml:space="preserve">‹üMIÁFQ¥c_x0012_CàšáènK_ØSC€¹º~¸Q¾‚yènŒ°À_x000c_ñz_x001f_P¤&lt;‰ä[€GDTŸ×þ^N_x0015__x0011__x0016_Üó9¨‹z’’_x0018__x001e_§Y)ÍŒ‘ìõ]Š_x0019_ÈZ¢%_x0012_!_x0003_²…xË_x0019__x001a_©Ôpß2T¢unå$¤&amp;"ƒ\öá›N³8Éc·_x000f__x0014_&gt;‘û¤}!f_x000c_¸ÈsüA«ƒQêÞã5ÄX_x000e_Ç³4@.q2&lt;¥s=ó˜ÍR_x0006_/ß_x0012_…ŒïKhà7‘tt_x0013_ï_x001e_6_x001e_Ý;«á_x001f_¡_x0012_ã ‚‰_x001d_T:¤V²¸X`„—_x0010__x000c_ÛXÑÕ‡{öãåÓ"i“PÜ"·ò)Ê°‹Æ2Hý_x000e_tÚÝ—_Ã©„{™=VEƒµ¦‡_x000e_»f•¾­¼3:‡(-@˜°¬˜­_x0004_ë‚m€Ao ït¬œ	ª]ÈÏ_x001c_RŒBFîÿ_x001a__‘£5|^-@âá_x0001_•%»ÕåãÃ6¶_x0001_Œ©_x0011_b|êŠÜü„_x0018_a¥Mj‹Ó_x0018_¨ç}q_x0016_ìÎäÌÖlŽ_x001a_Dðzvä…&lt;Ôuj)_x0014__³1ú]“_x0017_©·í_x000c_?"¦òpàÞÜ_x0011_„Á_x0017_‡…</t>
  </si>
  <si>
    <t xml:space="preserve">V__x0019_{_x000e_†Å/</t>
  </si>
  <si>
    <t xml:space="preserve">_x000e_ÃÇäñc#Ž_x0014_î˜Ïì\(_x000b__x0014_Ð¥ÞÓn_x000b_!a\ €rì_x0014_~š_x0008_Xz×¤</t>
  </si>
  <si>
    <t xml:space="preserve">ÒÑ²E¬_x000c_Lv7~B¬•Å|mPÉ¼dùƒ£û¼ºø_x001f__x0003_°A«»_x0016_YXª(3ºV_x0012_Ð%Zd&lt;8H±ÜP9R_x0010_6¼;+¨¤$ã(ÂÔ_x0016__x001b_(¸›kH³}êèÃh¯œå­Ñ_x0002_w”í\¥/ýûå_x000c_¹6ï__x0001_Q||¹m›ÅÓÛ–Øä¶wPŒÂ_x001e_çÅ_x0019__x0007_@w_¢qÒµv?ŠñîJDI¬à‡èó¡Ú_x001a_qpl_x0011_wÒDê*“_x001e_äý_x0012_©&lt;žìÏïI_x0006__x000e__x0008_ãê”/dÃŒ÷SÒ&amp;|j*@Å–×j¬&gt;}å_x0017_h&amp;’¨ÔYJ_x001d_÷"_x0019_“vÇÄ­Á±ãmÒ_x000f__x001d_çlÃ¶8_x0011__x0015_Ò—%*_x0006_äGÝÐ%1_x0008__x0015_</t>
  </si>
  <si>
    <t xml:space="preserve">­?4eÎ_x0003_è_x0010_´|ÓFðæd6_x0019_z®Ÿƒ_x0011_ûÊ_x0010_k¥uœ_x0002__x0013_3Ô–_x0012_ét\-$x_x0013__x000e_©S&lt;àÔU´KR_x001f_\rOèõÖÓd!_x0002_IÔ¿`8-</t>
  </si>
  <si>
    <t xml:space="preserve">˜i?~yñÃ3é&lt;@‡x~TNC´ ÷×</t>
  </si>
  <si>
    <t xml:space="preserve">1uG£B`_x000c_ƒs¼&amp;^úS¬‚ÏmÒy_x001e_Jú‡J¾ª•ž_x000c_Ž5þ­_x0002__x0010_qLÝ®</t>
  </si>
  <si>
    <t xml:space="preserve">Ä•ÿ_x0002__x0004__x0019_­Ê·–x*àe2_x0004_]Æ¯q}Mg…*LòfêŸ_x0014_E_x001e_ÛàÍp(Sëô+JèØÛU§³6s	i±‚F•ÆT’A€»‹</t>
  </si>
  <si>
    <t xml:space="preserve">¹Ò=vJ5@5‚ùuŒ»</t>
  </si>
  <si>
    <t xml:space="preserve">rz</t>
  </si>
  <si>
    <t xml:space="preserve">qŸRÄx¿HÈáúpj¿ˆ°¯üJò}§]³tXk&lt;ŒÚ_x0010_žu˜C_x0017_“_x000f_±xg“_x0005__x0003__x0002_·v_x0017_©Œ_x001e_{_x000b_»ºË4‹eIñ \¿˜-_x0005_WÎ¾~¼u8¢_x0013_ç!§0Ù“Ã_x0004_°\¿	Cq“_x0002__x0004_&gt;¢Ö‰Óë_x0012_ŽM7hú±¡\³_x0012__x0016_*‚JûŠ[_x0017_†S$QB´Ïˆ·§åÍ/§ad’LÅ’£‡</t>
  </si>
  <si>
    <t xml:space="preserve">J_x0014_Ì6=Ê_x001b_ÅöË_x0012_CH</t>
  </si>
  <si>
    <t xml:space="preserve">_x001a_7›Û_x0001_ÏSzE-</t>
  </si>
  <si>
    <t xml:space="preserve">÷\;]Ý"¤Ð¬_x0019_^_x000e_ÐŸ|/³_x0011_‚ÍÚÒïtŒ±|&amp;£ióYjl¿zm]ç+Šµ6&lt;ŸíÛ</t>
  </si>
  <si>
    <t xml:space="preserve">WyÛ /žØÆñàeË‘Ú_x0013_LàÜúÀï_x0008_·!¨.I½{ÔRž'å{p_x0004_DCŽŒA&gt;1Ð@ßP~=µ”_x0005__x0004_d_x0017__x0018_Š§R_x0001_ü†&gt;Ly_x0004_=Ò0c˜–^'Ñ‚_x0019_š_x0006_’X_x0011__x001e_ö89êç°­óêÉŸR°ãA9ÒÀq²}_x0001_Ãéƒ„CT­cØø _x0010_ËÅI=ò_x0007_~!‚íe…22ªýÓ_ã­º_x0015_¸ÒñBM	te1L»@æ[a8ð©_x0004__x001e__x000c_PG”Ñï$9­ÐÕ;s_x000f_=tÔ†qô&gt;Hó Œ5VsÛ_x0008_oüXC_x0018_R³</t>
  </si>
  <si>
    <t xml:space="preserve">†?îÉ§û[È_x0011_žê_x001c_»ÓGÈ_x001b_F_x0007_ˆÙéOaeHW¤wÄ_x0007_85ú¥Ü°€{~¼] =”òé_x0010_(·_x0006_È¦{Â‘gÒøÄºèÍHkUG_x0001_à¶ùH‚Ïr+ÞPß_x000b_K1Gýò™Ä_x001c__x0015_+_x0007_i¤£Çñ5SOà–f</t>
  </si>
  <si>
    <t xml:space="preserve">¡rætŠ–êîÏµ</t>
  </si>
  <si>
    <t xml:space="preserve">ŽŠíÒ_x000b_}ÛßÚÚ&gt;@(Â÷Œ8µKÎ_x0013_õ_x000b_Dð¦Ø	òÁjžý­3ô_x0002_ò”_x001c_!c•u|7¤úMB›»¤1ò_x0014_mê$p@_x001d__x0010_­ÃújŠÌ¿l‘L ûP-_x001a_VlþÏÐ—"</t>
  </si>
  <si>
    <t xml:space="preserve">òwÐøç¦ÈI¼x[É|vy_x000b_æ:¡»V¬ôñ£ZŠÝ“pî_x001b_s{_x000b_=ƒD_x0016_•_x0012_yŒÝ(X9rV1Eœ•&lt;_x0012_Å“(çð´Ò_x0015_a&gt;lšWµÀŠ°bb•°8e¯Þ¯</t>
  </si>
  <si>
    <t xml:space="preserve">Ëõ—¸xï_x001f_µƒ_x000e_ ¤‰F­÷Ø³”Èðu_x0015__x0016_ _x0017_…á_x001a_°´$_x001b__x0019_I&gt;ðšHÜs_x001b__x0011_—t_x0010_¡é«_x000b_x*Æí_x001e_¹Ò_x0016__Û¨rÙö2Qï_x0003_¸d!AX€´ÄÅ3©_x001d_Áy:xžãÈrB˜¨•OYÄºh_x0015_¶6Þ‚žú*±¿ð$ŽT0k</t>
  </si>
  <si>
    <t xml:space="preserve">å—ÿ_x001a_8ŸÝ_x0008_Ép¹BíÈ‹8}_x0012__x000e_Ù"éy</t>
  </si>
  <si>
    <t xml:space="preserve">_x0013_¬=Ç?TË g¯!¦e¨šjO|ûÚx÷è ¼Ï³öy_x0017_ï_x0011_“</t>
  </si>
  <si>
    <t xml:space="preserve">vàÒ_+wD©]ÕðE˜”Ue_x000f_Æ›À(_x001a_Ôó´ñÏÁ1Eç¤X&lt;þ|£î.Ñ_x001c_à_x0015_–½*«†UÐPù_x0019_ùêñÑ.C_x000f__x000c_ð_x0011_e</t>
  </si>
  <si>
    <t xml:space="preserve">üB÷¢8„‘Ëjt_x001c_9‚¨¡–tÉ&lt;¡%‘ApŸ#_x0015_</t>
  </si>
  <si>
    <t xml:space="preserve">Àv îê¬™U®„‘K@ŠP"¯™«¦iÕ›"Æ£Ý_x0017_40¦÷5ˆQ›M–¿üñ&lt;J_x0007_O¿_x0010__x001f_­Ã¾_x000f_çSþ_x000c_þ¯¿8‘‚Ã_x001b_4]cØ_x0017_½ù_x0011_ñ_x0019_€dmºXkÎ</t>
  </si>
  <si>
    <t xml:space="preserve"> E_x001d_ñ€~‚Ükè_x001c__x001b_+×Íkžæ_x001a_ÎÜ_x0003_Q?*Õµ%¤ky.óG"Dˆ_x001b_ö !cä¬ßd’ê_x0002_¼ªóïåÖµÒm”Zç3c_x001e__x0006_ê¾óÐ…¬×	_x0003_°ÿôêt_x001b_ì“±›&lt; ªz3qt_x0007_h0:ÉéwROÈH_x001e_™MØßCòv_x0003_©rFÄ_x000f__x0013_•‡XvÐx_x001a_°</t>
  </si>
  <si>
    <t xml:space="preserve">_x0013_úÄù</t>
  </si>
  <si>
    <t xml:space="preserve">þYª_x001b__x0003_ôÃv¨ü_x000c_”_x0006__x0010_€Î¹yŠ[­ Eoâåu»ÀË_x0018_1¦Ô_x001a_b5¸^z»|‚á_x0019_n_x000b_ßHà™+($(ªHr5AR±;_x0011_•[æ(*_x0010_Á4×qI…j¦0#´]_x0008_Ú1¥º¶îuÁ__x0003_‡•zÔ4kŸ—_x001a__x0008_¿Z0pÊ´&lt;OPQHÎ_x001a_Ô€Z</t>
  </si>
  <si>
    <t xml:space="preserve"> ¢Ð!AKôì&lt;2ý&gt;_x0017_Û…øK_x0003_FDµ$ÛŠ”¿÷ßþug_x0017_ÿ…Ügçô¼Û_x0005_</t>
  </si>
  <si>
    <t xml:space="preserve">áNîpM‚Ê™ú@f-S°2y×m¾…õ_x001c_y»¾ë{C+¿H6úÍS°ù£›¦ãØ³ñ›åI_x0008__x001e_þHÐ„Òã©;</t>
  </si>
  <si>
    <t xml:space="preserve">_x000f_o^U€W³ûmë_x0001_*X£J_x0013_3–Ø†ßï3'Ÿ_x0019_Úz™_x0002_½_x000f_‡ÄŸý_x0008_~ÐOIš{¿ç¦äøÄ_§_x000f_4Ž×=ÞJ_x0017__x0019_Èý‡½NàÈZ:#ŠXF¤Q±_</t>
  </si>
  <si>
    <t xml:space="preserve">Ê‚2ç”Æø¯î¾¿M¢’_x000f_‡_x0014_¦çÞMa&gt;Â +4þ‘ÑÎÜüíì-¢é&amp;žSNsü#O_x0012_2¤_x0015_Ojø	ÄÑ_x0014_žÕiw%£	Ç2ãËÕ`_x0010_	‚ÞÏ”n&amp;&gt;ŠS_x001c_ž_x001d_û_x000c_</t>
  </si>
  <si>
    <t xml:space="preserve">Bhmóu¢çA½/ˆEsbôp˜‹ë#_x0005_Qo'wþ¬ö‡×5N6Í#i_x0017_hÀ’ÇÂß_x001a__x0008_øïý‡Tó»² 1qœ^_x000b_õÞ\=€Ÿm+¦€S³R9&gt;_x0010_M_x000b_ŽûÊ«œ$Rj?³hñÍŠ·º9[ª</t>
  </si>
  <si>
    <t xml:space="preserve">p/«ÈôÖÔ_x0008_€’ñ«_x0018__x000c_¹&gt;¬±ÄÔ4¶¡¾šÑT™¾å’_x0018_ì©æ%²1mEJÿ_x0013_¢0»Ïæÿ_x000b_Œ­¸ÁŠa¡_x001a_ZùÕ_x0018_&lt;v%cÌp‘Ö	r~™ó"jJ{ÌKÁÆt_x001d_átP3Úq:E_x0014_»G_x0005_óÆÕ_x000e_¥ÞÆ&lt;”$ÕVw]í—Ò€àPÙñ†_x0016_¼™ä_x000b_w=w</t>
  </si>
  <si>
    <t xml:space="preserve">6G¾FçŠ8®_x0005_Æ-_x0002_\_x000e_ß¹$ÎŠýŠ¸9-™ñjt})mq_x0010_&lt;SuÇù=_x0003_†*_x001b_*³©QsÇÐy_x0001__x0002_NéM3</t>
  </si>
  <si>
    <t xml:space="preserve">_x0013_ö_x0005_jœ¸_x0002_­bô&gt;m“ËÑì_x0005_Wæ{HHÉS‹ªX—pqÓK²aa©_x0001_Ñ)L</t>
  </si>
  <si>
    <t xml:space="preserve">`fz_x000f_ˆÉÃ`_x0008_¯~eqÖÖà)G(½_x001c_ã_x0004_H®Rø</t>
  </si>
  <si>
    <t xml:space="preserve">u$_x0016_)l@{:_x0005_Ûl•_x0019_™“_x000b__x0019_¨</t>
  </si>
  <si>
    <t xml:space="preserve">F©¼U_x0019__x0011_=›XâÝe°-Bœ¡P}Û0 v²Z44„üL»çýÐ¥Hm?*Ñ‰I7™ÙÄA"ëSüþþq²òîÅ_x0003_Œx×ëèÜí_x0008__x0010_r³_x0015__x0014_ç"ŒU_x000e__x0006_+â›ÚÌµIÉœÉÉ|dr£“_x0004_Èp£}A¬m”Ö&gt;_x0001_m«_x0012_Ji-)uKœUšcÖWæÆ_x001e_x–™N­Æ]_x0007_†ˆ_x0011_</t>
  </si>
  <si>
    <t xml:space="preserve">Èë¦jž_x000f_i8Ôò*[ð¨Û&amp;´_x0007_{ˆ·_x001f_™ŠŒÝþæ6CwH&amp;K_x001d_K¯_x000c_á_x0019_&lt;uÖï</t>
  </si>
  <si>
    <t xml:space="preserve">j.´Ã_x001b_èí</t>
  </si>
  <si>
    <t xml:space="preserve">É	øÏ)h.â.Þä˜IŸo$)k{Ac¥WŠ×_x001c_+ÛpØtMQSä%‡_x000c_ÞÖœ³´9žt†ã_x0006_#¦È¡_x0011_éÙUoÙ|âÉ_x001d_±_x0001_Ø©\N€_x0011_&lt;P[Âu›-‚×ötß.:º ­</t>
  </si>
  <si>
    <t xml:space="preserve">ˆÑjû"•ÌÐ|ž°“âœ„‘Å&lt;M[´¤¦H_x0015_Uò_x0001__x000e__x000f_é*µ©þ_x001a_Ä|_x000e_Ý0òIy_x000c_{_x0004_Ì_x0012__x001a_Æù4›^</t>
  </si>
  <si>
    <t xml:space="preserve">µÏ?iùÞÉ/ãšÑôýô?'ÛÍ¦f¬7áSç_x0001_ø"]Á@e)ãmÐ4sz_x000e_F¢²6I_x0010_xŠö‰æí'aA‹7;š½^AÄ»³_x0001_</t>
  </si>
  <si>
    <t xml:space="preserve">O¥_x0004_TtSRmšO(W@ÆûZ±Wö</t>
  </si>
  <si>
    <t xml:space="preserve">/Ä·šÄV’</t>
  </si>
  <si>
    <t xml:space="preserve">â/‚Ð‚m½ˆ]†¼6@PAr©Ã(_x0008__x0017_ô._x001f_Ù"äm÷f½NfgS°(×«›÷º×¸p_x001c_ÜTµ©öe_x0002_ã›‹u_N•:zÎsº6_x0003_îO³ÝgŸze8â!X_x001e__x0015__x001e_[€°éÀ¯Ñ</t>
  </si>
  <si>
    <t xml:space="preserve">ˆ}»0¬ÝRG÷ˆ‚pBcY¬—;k7%÷Â¾_x001f_ÿY -_x0003_ƒòÔRîùÃ</t>
  </si>
  <si>
    <t xml:space="preserve">¶‡ˆS¶÷˜Ø=Ÿ_x0019_Œ©n9Y3(´1•³æ#¨¨¡_x0014__x0015_Ú¨¤§_x0008_48þm¨ãË‘\'_x0011_ê‘NŒÇ/x#`žóãT_x0013_×:^F!IÝ@_x001b_cVxÒ¿_x0019__x0018__x001e_^ÚÍÁ˜B_x0004_e_x001a_cð	ù™Ö¤_x001f_+ý2l„GyÊOn®s{‰ã¹Å_x0016_íTu¥+_x0014_»¬ó¢Ó_x0002_æüuÈ]Ó„ñ@6Íšä§t_x0012_0¦.Ñ÷-!‚­hy¼„žæVö?ÿÔ~dôî_x0017_ÑþÑO_x0013_</t>
  </si>
  <si>
    <t xml:space="preserve">ÅØÜGjh´é_x0007__x0013_÷´4ùa&amp;‹_x001c_P</t>
  </si>
  <si>
    <t xml:space="preserve">_x0004_Þ¹ãD/$</t>
  </si>
  <si>
    <t xml:space="preserve">(V=\_x0007_4¹SA_x0007_éõ˜%-‚æ_x0018_¸!¡_x0008_1Mª£¿®mõäÏ	G_x0017__±ö•á</t>
  </si>
  <si>
    <t xml:space="preserve">_x001c_@]’9.åÆ_x000e_ÄYÃýÛ™Uó"ëý_x001c_[°«_x0010_9]¢pû•l_x001a_dÀ‚çY	¥±œÁ1Ó	g_x0002_±_x0002_ÖñsØ¢¤_x001e_/ù_x0002_›_x000b_ÎÅ³7Øãh_x0010_ºJU2Û_x0006_g†</t>
  </si>
  <si>
    <t xml:space="preserve">\8°énì_x0017_µ$qä_x0008_*Ñ&lt;¬®Ý—Üç¡½^+Òa;)$W_x000b_ujüå_x0003_)½_x0004_ó«±3Œ§ðøª˜º</t>
  </si>
  <si>
    <t xml:space="preserve">Ž4š–ÔÑùheû?Ê"œÜ_x0014_a{b‡d}2CŠ8„SÓþûÇâ?™m_x0004_&amp;Íêž_x0019_‚Ï¶jÍÒÞŸ_x0004_¨_x000c_“ª™Ö(é@¾</t>
  </si>
  <si>
    <t xml:space="preserve">Óôq$8¼î¶Þy58Å“ªo–	ÇBC…lŽo^_x000c_÷n;”‚óFñ_x0003__x000e_üYœ¶‹V_x0017_É“ßh½¬è”ÿzEcoFE¡7ÈZ±cÿÔœ</t>
  </si>
  <si>
    <t xml:space="preserve">[Dz“SI·¾%â_x0006_âH„°^o‘PW1Äèö~õÍ</t>
  </si>
  <si>
    <t xml:space="preserve">KÛÜ€1wÂš_x000f__x001b_­†õ_x0011_¿¾‹_x0012_'7_x0015_T=k2Tý*ÌX</t>
  </si>
  <si>
    <t xml:space="preserve">4Ÿ¨i”—«í_x0002_Î</t>
  </si>
  <si>
    <t xml:space="preserve">_x0013_M‘!YPn°%ßjP=nÓ_x0017_Ô|¼KÜµœCš‡…Ç™á]¢…EÒQ#³1»H“®AºýKÎ!Âðvòtâ[ãô÷6ø</t>
  </si>
  <si>
    <t xml:space="preserve">é‘ð¼_x0002_óã_x0010_â´ºJ_x0007_u1†ë?é8…ûÃƒ!jýZºx«_x0013_‘(5_x000b_mÙÑ«Ti ÜMðWó;E¥à^%y_x001c_â­</t>
  </si>
  <si>
    <t xml:space="preserve">·2_èüÑ_x001f_L’_x001a_3_x000e_™NÌ]ê³ÛJf¯ÿ½Ô ¥A_x0016_5ï¿S˜Ct¤9–_x0008_SFðu_x0005__x0011_r8OqÅ‘—_x000b_Ù^fábu_x0017_õ|çÒw´/_x0018_˜t°\)G&amp;ó¾&gt;IµòK_Id'·£:@{_x0013_ûÕÅB~a¶ï$Ý«ûíÎ_x001a_ê!D~_x0001_¢È6FùÉâu"_x0011_túôŠ&gt;O?_x001a_æð_x0013_X¸':g\œ»Ì–Zò"¬Vá¤òeÔ_x0012_£ÜÏJ_x0010_`_x000c_é_x001d_Ô·Ì_x0011_¥ôÁ_x0002__x001f_Õe¯×</t>
  </si>
  <si>
    <t xml:space="preserve"> ü_x001d_Ò¯¹'_x0004__x0005_ÿÌJ\ã¡Ï†_x0006_ßçB_x0007_Æúîù‰{h™x_x0001_]Kš!%û-Ng&lt;_x001b_ž_x0006_ä&lt;^â_x001a_™–_x0005_j	ôÝÖ_x001a_XÕg“</t>
  </si>
  <si>
    <t xml:space="preserve">ÉÃ_x0003__x0013_¥¤@*_x000b__x001f__x0004_­Áj_x001a_</t>
  </si>
  <si>
    <t xml:space="preserve">fÓ_x0007_6IÚŠŽ_x001f_=Œ}ÁÊõ¯±Çuœ_x0001_õlÒÜžš‰­¦óª	1›WI¯§_x0011_ªÂî$~1é¹‘‰KQbGF£´wc_x0019_È_x001b_-×´½w;ë[{_x0018_’¨ òÀwÕ¥Ø_x000f_ŸÌ~U—D_x0002_x§%á©…`²’;Òéº~rWÃêj_x001e__x001f_*í¡p‘dP"*·Kƒ.RQ_«›æWT&amp;‰AØ$rê¼ÒVw_x0003_ÙØ_x001a_Z^Fi8v|¬w®”¼~¬Q_|N_x0001_´_x0002_0ZŸ=_x001a_‰P³³CWƒ¢”_x0016_ßx_x0011_ŸÚ</t>
  </si>
  <si>
    <t xml:space="preserve">eƒ_x001b_írqc®f„ÛG}UdÉ]</t>
  </si>
  <si>
    <t xml:space="preserve">y&lt;±K{Ü_x0016_´_x0015_›{H»•¿q„‚N®E’ÛÁ{ËO_x0008_qÝz1Çö6ñž_x0001_ôî¹__x0017_Çè€Ô‰_x0005_gìh!3Ž_x000c_Ì_x0018_#|ÿ_x0016_ÒÌÕ_x0018_I_x0005_¬ÿ¯`Ç:Ï7={mÌ-Q+ü-zÜ_Û¶/MO_x0004_I_x001e__x0018_Â_x0014_19WÜîó_x0007_(†K“e_x0012_Ž¡_x000f__x0017_ïÆÞY1i»¦*ka@‹{žàk2Ã™‹¢çÝ_x0016_\·ž_x000f_ Šã\ÝØ™ôxã_x001b_~Ú_x0006_c_x001c__x0014_Ù5+Ú”&lt;ay&amp;%Hêû+'¸_x0006__x000b_¢ø39]ÔËùœv_x001e_Rö¬nL_x0012_WýŽ©í_x0004_&lt;Š¢"ê_x0019_¤Œp’ü£˜E•§&gt;¯ã_x000e_&gt;ÐªÃhY³ G´</t>
  </si>
  <si>
    <t xml:space="preserve">{‹]GŠ{µ¬ŒIƒ_x0004_¸¥ÉŠRËñ¿l _x001c_˜-U´"îÁû_x0013_Æ¯&gt;=H3Ç“ˆ¢0–22¼i¸8K_x0012_¢1_x001a_Ü_x0001_æøF»Ï-×63Ç6;:KÃùîœm9º;~0©â_x0008_þnOÙùYµeÏk_x000c_ÁODµæ´ž²z%_x0019_ŒnngòFÿéiqÛ2</t>
  </si>
  <si>
    <t xml:space="preserve">s\ÌÄ_x001f_·4c£Q×ßÒÌ5_x0003_¹0©½© ÖØ¬žU2´¢Ñ¥×Ð¡koÆ‹ÎXn÷¿_x0004_‘._‡?XSæã_x0016_½_x0019_ó@È</t>
  </si>
  <si>
    <t xml:space="preserve">ÂRk~Oóü¡_x001e_H_x0018_</t>
  </si>
  <si>
    <t xml:space="preserve">¡VÁüWø‚RáusB»¦ÎÄÏºt+–ÑÕBiu_x000c_Â_x0013_j_x0016_Á_x0004_žòºêü©6ÿBoÞh”'¥¶ç_x0018_Á¾*cA@_x000e_{úIŽ~p—Ûè3RÈ°Ï£Cß=û¢Ãò©  ~°ðñe0_x0004_&gt;DtˆŠKÇ_x001a_œ1ï_x0010_WH±i»i;_x0016_¬¶Y‰_x001d_&gt;KI@ƒ™k_x0004_lÌ[³‹Ò÷ôµ™¹Ë?_x000b_!åw`‘PßI_x0013_NQ3</t>
  </si>
  <si>
    <t xml:space="preserve">_x001d_0Ã–÷ÎZ’ÍþÙŸÓOÏ)_x001b_œ_x0013_Æ×ÚçlÖã_x0019_Fé@YÕ]ïGkKQ´%ç‘&lt;a)ó§„€²F´Sª™Žîéû</t>
  </si>
  <si>
    <t xml:space="preserve">_x0002__x0001_3sI¸ÎÎdÒ—O_x000e_3Ž1ê÷"—b_x000c_)$	[ÃÈ¹îLžäUè9_x0010_M‘q_x001e_&lt;œ;\o•cï~á˜õœy~_x0001_&gt;´}@$ãòdí›ÀoªùÜ¢:¨}i«¿/(‡Go{rQ¼_x0011_EîôPC+ BJ$CEc`’¯_x0010_ù×Ò_x001c_^¹~Îi&lt;¥—’o.Õ</t>
  </si>
  <si>
    <t xml:space="preserve">_x001c_¬_x001f_&amp;_x000e_Cëâ˜_x0019_u³Jä&amp;¹Ó_x0003_Ñ‹G_x001c_Á_x000e__x0001_("}¬Ñö_x0010_WG_x000c_Ï—·¶iÅ9ÈÌ_x0007__]Ø¬_x0010_T_x0001_W¥ vdiÕÚx·òòióoå¯wœ!Þë¶†‘û:tÿÚ¯©_x0011_h¥ÍŽ3Þâe"°î'W=5Jo÷K×Í&lt;:¸êÃ_x0004_LŠ1mvìÊ°_x000f_† _x001b__x0008_^¦ï½*9¼ƒ_x001f_Àuxf8Ô¥ì3öYÍßHA_x0007_d@Âo*D__x001a_¡Z§­ó¤˜_x0003_‰CÊ ƒÇ÷</t>
  </si>
  <si>
    <t xml:space="preserve">g‘ÿ‘äd‚‘ut%…é™9ÆÜ_x001d_ö_x0016__x000c__x0010_Å_x0008_ãµ[_x0005_ç^_x000e_9_x000b__x0010_Ä$@b@ä–Ç›œæd_x0001_–Ò0”Ê¼g­J_x0015_1†›ß…5L#w‚n_x0004_“°©_x0014_–_ß9†ó_x0015__x001b__x0014_³ÎÂ_x000e_(_x0015__x0010_È½ñ_x0010_Õ_x0013_åÈ</t>
  </si>
  <si>
    <t xml:space="preserve">äwP_x001b_p7qü_x0019_¨äUH&lt;™dÈ_x0017_ˆ&gt;Z™_x0010_z¦Ÿ€…_x0002_à›))Ç_x0011_+¯_x000e_K0˜kQÔé2‘+</t>
  </si>
  <si>
    <t xml:space="preserve">3^FŸ)û_x0016_0VC{óQ*„”Zèü_x0005_õ™0)dtÎ&lt;ì5¦É_x000b__x001b_óô=lGƒ/Î_x0014_</t>
  </si>
  <si>
    <t xml:space="preserve">©:˜ Kí¥ÛÔij(ù0—V]ù(&amp;/_x000b__x0015__x0010_m¹‡ù_x0006_ùkçÎ²_x0008_Ð_x0002_</t>
  </si>
  <si>
    <t xml:space="preserve">Ï_x0010_&gt;-hoØoÀ´•“_x000b_¾%ÇB`_x0003_ºæàŠÛ- e|È_x0013_@C_x000c_•¡åïu–F”_x0006__x001c_Äû_x0016_+Öÿí_x000f__x000f_@/</t>
  </si>
  <si>
    <t xml:space="preserve">_x000c_íxQ±¼©mWB~í_x001f_Rð›u_x0008__x000f__x0005_õV _x0004_	N•ÎfQ_x001f_‡&lt;tLAÿBHËíla_x0014_r4]_x001e_Òf&gt;·Kù_x0014_œÂ_x0002_«&gt;‘¸ûù_x0003_´ªfh"±:2ÄÙ›E“™«”~Ö_x0014_J´FØ_x0012_sµRóH¢§ ó·T†p—&amp;_x0003__x0008_Ä£_ñóÂº›þßàŸ–Þï&lt;</t>
  </si>
  <si>
    <t xml:space="preserve">J²©*W¢P0™­_x0013_&gt;o¹Ó·è!;ÓñVžvÃŸ_x001c_±=\_x001b_1_x0005_å_x001b_”ÀLÌý</t>
  </si>
  <si>
    <t xml:space="preserve">Å_x000f_/Ï|²ZÂ_x0005_&amp;-R#*ÒãKßEy&gt;Ë{O €Ä_x0015_D5£Ã_x0012_ÿ_x001d_P6Q¸kØÏß—K Ú</t>
  </si>
  <si>
    <t xml:space="preserve">5sÌÈlÀ‡_x0004_ØûË a@I:7ØÕ&gt;„7gTªMñÇQ„r#sÔ_x0015_‰öh’ô_x000f_Mº_x0005_^&amp;&amp;z”ò_x0012_Ý_x000e__x0015_œ‰c²é¤Á‚âO_x0008_='ðû^÷7M€_x0012_{ˆšX²X</t>
  </si>
  <si>
    <t xml:space="preserve">_x0018_ÎK.ø_x001c_åE»#5_x0007_Ãª`·—_x000f_w”#znß¨ý</t>
  </si>
  <si>
    <t xml:space="preserve">{­Þö_x0016_Ü”oj_x0005_œ™_x0017_m¿ý1*âQWÈ#¢Êó.çÀ÷cUö*Ò%Ò_x0007_J_x001c_E·*òyS»w‘9o¼ú7/²_x001d_íòc_x001b_ÕSlwÔfªRbfÈ$îDy4d.”'—’_x0011_”õ_x0013_ÊÐj¦_x0016_Ì±î[þ_x001c__x001c_ </t>
  </si>
  <si>
    <t xml:space="preserve">&amp;_x0013_ÔÑ`âÁ0Ÿ_x0002_íXÈ‚°h_x0017__x001c__x001d_ö_x0001_ñ_x0018_ 7</t>
  </si>
  <si>
    <t xml:space="preserve">_x001a_Ošçê/sð¥zÜÉq†ë_x0011_7jÎµVQ™_x0010_W_?_x000e_Ó&lt;Þ.–B~£ù¸_x0016_òù_x001c_¥ðo4œ_x001b_kŽ™_x001c_/¬_x0004_¡~¯âš{[”)_x0012_3©ÉSÇ_x0010__x0006_¤Š:˜hÜÎø¸l»aCO‚D#"BÏ)Á_x0014_ê[³ßó</t>
  </si>
  <si>
    <t xml:space="preserve">»ò(Í_x0013_Ðoî"J„_x0014_ÂqTÂ€o-_x001c_àw6•þ«…¥ÙBâD_x0015_#_x0012_Üõ_x0003_:®vûÕp._x0010_‘w8`_x0006__x000f_ÊãÿÔÁfI‰&gt;“R::h¿ÁMe¡5Ö_x0006_‚«_x0019_4¦Úd_x000f__x0010_òzñ·_x0005_ÿóÅ®_x0012_bw¨$÷Ø¾BQ/</t>
  </si>
  <si>
    <t xml:space="preserve">³	¡±q î_x0016_ä·­‰­a|½;/…q›Þ‰‘„¬®ù'_x001a_"oí»äË©"ˆþ_x001e_L9—Ÿ@à£m)mC</t>
  </si>
  <si>
    <t xml:space="preserve">7_x0004_¯¦"n&gt;ýºAL_x001c_­Ž§Ùmv«¿Æt°Ý¥ö_x0007__x0004_éûB_x0005_”³ºåB…_x000f__x0004_¹_x0002_?xc_x0007__x0016_]dËŠ´ø!_x000c_§y”ÎÐ›XÉ;±’1q{‚…˜wûÏ:_x000f_3{±Üö_x0017_GÓL¨%ŠØO˜P/Õië—Á·Ù×_x0005_Ó‡=/O&gt;Pìz_x0015_ûÏ‚õz¾`_x0017_mM</t>
  </si>
  <si>
    <t xml:space="preserve">ô*ªü'v%D_x0016_ÊÜgì˜–</t>
  </si>
  <si>
    <t xml:space="preserve">_x0003_Q}_x0002_V_x0004_</t>
  </si>
  <si>
    <t xml:space="preserve">_x0005_Ü¡_x0010_@_x0013_±¥Lý@ÐX_x0013_ ×.ìi_x0001_Àþ_x0016_Á³!_$GÈ?Þ¾_x000b__x0018_šOrˆµ;ú0ªì+Cx+Û.(FÄ…jÑ˜_x001f_Îâ?Ú5?B'*’ƒw_x0008__x0006_®†ø‡_x001d_šb ªe</t>
  </si>
  <si>
    <t xml:space="preserve">_x0014__x0008_ß1×RI</t>
  </si>
  <si>
    <t xml:space="preserve">ZX´·-%§þuü9÷UÉ]Ö	9}»FAs_x000e_!|ZÛ/fr’_x001d_=Ç¬_x0016_c¡N„:§ZÁ=_x0017_„PtcØ_x0003_rìê{Q6ÒN;ÈÉ£{tr_x001d__x001c__x0006_¢¼_Ö;_âÑ·=&lt;`dáÆ_x0001_¢{—fŒ·_x001c_9/m¤¼sóÙÄ5/5ý°@zI_x000b_àgR_x000f__x0008_~_x000b_÷j-¯e‹i‰\&lt;_x001f_òÚwR</t>
  </si>
  <si>
    <t xml:space="preserve">K¯_x000c_@-Ew9Z_x001d__x0008_]ä28 ÖÛI_x0011_Ð_x001c_à_x001a_*_x001b__x0004_› žW_x0011_þJ—4§c</t>
  </si>
  <si>
    <t xml:space="preserve">ÐFðÆÐ&gt;LK1wô' ifŒ3$I¾ÊÊÖHŠ¦3ê[½s®¡_x000f_÷Sê^¶©âøa_x000f_ÑÔ¤­</t>
  </si>
  <si>
    <t xml:space="preserve">ô_§íÅ¸¹_x0014_Ê’³¤pbXü*”u_x001d_úÝû‹|7´ÕªŽ£´_x000e_‰_x000b_ÎPÎ`Ø&lt;–ô_x0014_–Þ_x001f_Ž5ŠÖÑ"þA±µtKµm‹m«½oˆ_x0010_S\F©‘J\ÏºÙÜ1Ði£ë_x0017_Á‘›Œ4²=DÕv½ dxG</t>
  </si>
  <si>
    <t xml:space="preserve">¾ûo¿¯_x0002_6OMÊ_x0018_!È:4!™¦KÐ¢¬Ã©ˆÅÕaü2Pˆ¢._À_x0011__x0014_Ý_~ÎUà)Æø‹ÉÀ•ÅÏ¿QP‘Ô_x000c_ˆ9D¨­«_x001c_Ú_x0003_&lt;qÃâ.&amp;_x001a_c_x000e_c9T_x0011_8</t>
  </si>
  <si>
    <t xml:space="preserve">_x0002_Ÿ×ì€_ƒR‘E²¦_x0012_DÈ§Ç?ù_x0001__x000c_!Uè_x0015_¼œê~Ýµ_x0006_‚gOf°*dáeÍ_x0001_˜Kâ‚£×&amp;v(‘[hqNÃq_µ_x0014_ÓYi›¶`¾ß´Ï¾î_x0012_±ÑNØ §Z§ó»’ù–æÐïØ_x0003_¤Ä;_x0004_–AM!®_x0018_&amp;Â_x0012__x0016_m_x000c_R.</t>
  </si>
  <si>
    <t xml:space="preserve">Š¸õl—_x0002_ßæNË ÷K_x0002_+Z!¢¢*º4ö_x001d_Ñ_x0005_%ÔÚê™žr×h—D_x001b_~…àgÃË_x001a_9Y†óð6€Ô³Ô1_x0015_Æk"_x0018_ÃM (_x0002_D •±@‰Ìg&amp;_x000e_0_x001f_üoÂß_x000f_¡V</t>
  </si>
  <si>
    <t xml:space="preserve">óYµ´:×ŒõØYÌÚ¸ò$PF­­ªÙÓ€†3/\›ÇŠ1Ÿ´K_x0014_ØÓáÕŸ?¶ï†€}I_x001a_y_x001d_ÂSŒc</t>
  </si>
  <si>
    <t xml:space="preserve">|ŒFW_x0019_Ån‘Q_x0006__x0016_&amp;jÂ_x0017_Lµò¼9'™nájìœ_x0016_¿ •Š‚šo_x0019_ÝPäC7§7_x001e__x0015_ú¼_x0018_ÝðÏlËÐüª_x001f_t—Èîˆ–ÆLpgîD mãƒd_x001d_k.æº</t>
  </si>
  <si>
    <t xml:space="preserve">tÅ_x0005_+%½_x0006_¤Gä²_Ü•¶AœuÊ–§\_x0006_(_x0011_/_x0017_3_x0011_suž_x0012_Ši‘£‹ÍGoäàú&amp;T</t>
  </si>
  <si>
    <t xml:space="preserve">÷#O…ã“@¾’%`</t>
  </si>
  <si>
    <t xml:space="preserve">R_x0007_à(h¿aÃ&lt;(ª_x001b_¤_x000f_”WUÓ7h</t>
  </si>
  <si>
    <t xml:space="preserve">œµq_ÇU²_x001a_¦_x0012_rö3 Ñ</t>
  </si>
  <si>
    <t xml:space="preserve">[Ù_x0019_Ùlñ™_x0004_|j_x000f_De_x0006_nt{a}áj"C™AÂ§Î/ãbâÓÍ–KE²jP:“rÒŠ_x0006_¬w-xÍ{Ó1o_x0017_˜tž‹UØñìÓ_x0014__x001b_]ãâ'`r_x0005_ƒ'{}é_x0017_Üb9:Cƒ*øŽä÷_x0016_Aº´5_x001d_÷</t>
  </si>
  <si>
    <t xml:space="preserve">ú_x000f_õZ¡òÝ‘€öQ4o1o™Y‰Íp0\ù</t>
  </si>
  <si>
    <t xml:space="preserve">C?ž›ïš_x000b_=‡€Î)R¤³È¯…Û1ÿF¿œÅãç</t>
  </si>
  <si>
    <t xml:space="preserve">€ßäÉc›€2{:åÑP_x0019_@Lù}d“2¾oýÂpòã_x001a__kâcÈbPW7©›_x001b_8_x0017_ú</t>
  </si>
  <si>
    <t xml:space="preserve">a™±é­€¾_x000f_§yÚG€S</t>
  </si>
  <si>
    <t xml:space="preserve">ÒgOz:.A€§¦n_x000b_z®C&amp;e dYº]ðJ°_x0005_Ùk')+'‡FÚm¥ù¶\¨.BS8LªÎƒS·_x0013_hÏ»qZ]-üàt2_x0014_¼¡gÕ&amp;Gn@°AeÆ¯ïÀ³ SŸFFkã4SôScõ•1piâ/_x001a_‡^f)¬ÏÑ›ûn_x0005_üKü¶€-äƒ&lt;”Ø_x0003_pLCŸæjï_x001d_ÌDÆœ )_x0003_&amp;µ</t>
  </si>
  <si>
    <t xml:space="preserve">™Ð[|ÞÜ@šMõL»G</t>
  </si>
  <si>
    <t xml:space="preserve">›_x000e_õ\;ÒP¨®Y5_x000f_ßÂPQç"_x001f_ûÅ•_x0010_v»Ç–@µÂrby°QzÎßß$ÙÛtì¤_x0001_+ÚJO@¥ÖÕÈW%ë‹è†áQ—HÃâz¦ëuE¸/_x0013_µ</t>
  </si>
  <si>
    <t xml:space="preserve">Â_Üµ–S_x0006_3ÂXàx_x0001_X_x000f_©¶NºÏèÜd.ý³‡ðØT~yjˆ^¡¿­ß’öççE44Á_x001c_S™¾Ú¡Á_x0015_X#…•…å_x001f_s*^qr_x0018__x0013_</t>
  </si>
  <si>
    <t xml:space="preserve">û¤t¦_x0015_)	Ä_x001d_òjubå‡ÛöìÂý(tÞð_x001a_…›</t>
  </si>
  <si>
    <t xml:space="preserve">-ºuVåGëx _x001e_Ä%Ê’ÿaôKÑ_x0018_Bø‡‘‹_x0008_èçá‘ —Žbù-«_x001b_¹ö'wŽÓ4éêÔ_x001d_îüÈÓëENt_x001a_yy¼k½8}Ü×‘Kh[¬_x0007_þX ¼$_x000e_ãDŒÜ_x001c_æF_x001e__x000e_¬jôËà¼„£§‚r¦L­_x0006_Ñn†_x0018_3¦âNÓ_x0010_it2ù_x0013_ý\r&gt;ü15L®pD Ý_x0014_ˆ¡_x001f_ß~ÅUF¢/Ôÿh^»kRkeÈ·MrT¿!\2h÷‹¼u</t>
  </si>
  <si>
    <t xml:space="preserve">_x0019_Èò_x001b_Ð"ùi]$ÜZ_x001f_I_x0013_â¯ŸEÃo_=</t>
  </si>
  <si>
    <t xml:space="preserve">lSÙ½£_x0010__x0006__x001c_š_x0002_ÏØ&lt;ü±UÕO;_x0015_Ä7_x001c_&amp;'õC‡#õÍ_x0005_&amp;_x000f_»á€HØD4aF7þð¤Æp	»øå”Ú_x001b_Gc®0ª_x0015_¥ÇDÉ_x001b_k‚Ðn¯Ç(·™ ^×</t>
  </si>
  <si>
    <t xml:space="preserve">u²R_x000e_±`Ûˆ_x0007_­</t>
  </si>
  <si>
    <t xml:space="preserve">šôZË§VÄ	`‹¼_x0007_‚7ôÐø´_x0007_&amp;-ôîÜ¼_x0016_˜PNáü­“I¸±KþYdä]u´ž¸1L2xF6¾Ki_x001e_L?8…™j'\_x0016_|^«aªÛP|EñoëÀËSü±Ó7ºÕ3ˆ^;ýšDûÚ_x0003__x001a_î(µ_x001f__x0004_d«</t>
  </si>
  <si>
    <t xml:space="preserve">’ïO{‰„VUÚEýÜ&lt;‹î[¬Ty_x000e_gwŒG;ß~_x0007_ˆ•Á²Vv15àÌú¯¸ê_x001b_&lt;wë</t>
  </si>
  <si>
    <t xml:space="preserve">«œ¬=üj24Z}€Ÿ_x0008__x0011_pã_x0012_Ë` °</t>
  </si>
  <si>
    <t xml:space="preserve">_x001c__x0013_ÔI_x001c_&lt;…·ƒ_x001d__x001d_£</t>
  </si>
  <si>
    <t xml:space="preserve">÷¶Ö)Tïk1X°ËD3ü€xý;%d\-ÿèéñ_!_x0006_·¼¿%ò´H`'ÓŸ	ôæ_x0012__x0006_ß”_x0015_[oF©0</t>
  </si>
  <si>
    <t xml:space="preserve">Á4ÅÊ_x001a_Çžýd"v½	_x001d_5øâeŸÖ¤Œ9Š® 0è‚_x0008_</t>
  </si>
  <si>
    <t xml:space="preserve">È_x0018_³g6«xkÚE_x0017_Ñ±__x000c_è	a_x0006__x0005_ãÓÖe£ìè2pÊtÑ_x001c_¼ø*ø_x000f_®&lt;Õ0.™cpožãìo@cºv:ãEÇå_x0014_K_x0014_a_Þ_x0010_ª_x001f_Db™Å¼è*Üç+}À¥/ëMhêµ€©'ÙzRÌ&lt;±«ßM_x0019_}^)9’0xke²|(dº.{D_x0001__x0003_V_x001b_&amp;´tÂ_x0015__x000f_üÆ³áçjY•Ó°~ö_x0001_¬iÝ«Yp]µÓ@!_x0019_ž8_x0002_¾C_x0017_.;K5_Cº_x0006_x_x0012_V¦ñ7¢Þ&amp;c_x0006_b¯“Ýi^žŸCö‘2—_x0004_</t>
  </si>
  <si>
    <t xml:space="preserve">vÂà‚CØ&lt;_x0017_²_x0017_y_x0008__x0005_%¹_x0008_	ç_x0016_{¿½×Ñ¢È_x0001_û¶ñ†°_x0005_êÝ__x001f_â$›·ÜpÉ8Gj\VÑ$_x000c_ÌZµ¡agÐìXæ@_x001a_ˆN%ˆÌ÷Ïnÿå_gì_x000e_ðÓh v$ýQçQÍ_x001f_m±v_x0002_š )—ÄhŠËÂ‹BuqÕm¿¡¯S…xLžü¹LƒAGƒà¾­‘¯¶_¼gª[9Bsîºš_x0006__x0017__x0018_ã—;û8Q‚²)‹öø&lt;½ÇtÐñ_x0016_Ýh‰™[8_x001a_„ùZRçP‘’? (	èÀý_x0006_&lt;„lÙŒÂ¹OEô¸%¯¹ÈKXB'_x001b_™˜?.É(÷_x0017_¡_x0001_hB˜èÏ0Zÿ²_x0007_N¸=ä‘ÿ_x0002_Œ‰z{ó1aç íÞÁx³</t>
  </si>
  <si>
    <t xml:space="preserve">{	\ ÛÇ€•B¾``u_l_x0015_18öÞÊÀ!=ÿ°L_x000c_|çó AàØƒò°œ_x001a_|NŸ¸2s_x0004__x000b_¢Å}¶`ô½~&gt;„_x0007_2_x0017_C©!–FMR¢e</t>
  </si>
  <si>
    <t xml:space="preserve">‡D¡ä_x0001_‚'FV_x0012_°â€ë9„_x0007_ä`¨é"V‹…_x0012_H‡…˜mç­</t>
  </si>
  <si>
    <t xml:space="preserve">^pþoKí¹S¥_x001a__x000c_YO_x0001_Ü;•é»_x0005_œæD÷ Þ:{öÚóDhz¾_x0007_r_x0008_t_x0012_</t>
  </si>
  <si>
    <t xml:space="preserve">_x001b__x001d__x0017_³)ÉMÚ±rx_x0014_G_x0005_ƒs®.XÓÿ¶[Ï”Á¦»ïI _x000c_ßú;‘ú_x0010_g„_x000e_NBPÆ+_x001a_˜/à¢­î…Ñ}ùRú¬&gt;ëí_x0012_J‰öû’rö'_x0017_V~*Æ' = #éÕx#ÔQš˜½›ÅÐYós…Penê…@¿PÛÆŒÁH</t>
  </si>
  <si>
    <t xml:space="preserve">æ†0‡L¹5*_x0018_1H`	.cí'ZÖ_x0003__x0017_µZAaîÖ8_x0015_È©¼æqÈÿì·_x001f_âT'³ÇÄ	²Ë–Óå_x001e_{_x000f_Ì!_x0011_óNåw_x0017_š¨</t>
  </si>
  <si>
    <t xml:space="preserve">Í²_x0002__x0011_‚D_x0011_Ü¬_x001e_ÉºÿC’&gt;oÆÐ¨_x0013__x0005_K`_x0002_7´ß˜×$;_x000c_æH	…ïK»2€_x0019_;Îy_x000c_GÖÅt³yZ‘DêÒ?\ SN—‚_x0013_Â-áÂÿLg-«‹«¢¦ãÄZF_x0011_¡%¿hÀžüZÊ/«_x0010__x0007_º_x0004_0m_x000f_RH_wIÞù_x0016_pÚr_x000e_Ød·Sô¸ü_x0001_é€}Â½#å§¼-aÛ–_x0015_ÇJ™6irx®ß_x001f_e 6~«\åór_x0016_r»²_x0007_¼ÀKsòÍ_x0006__x0014_;¯Æï¼Ïv¾ô²xUç·+:e×#­Ñm°Üb•›¶É_x0011_ _x0014_¯ˆB€Nbúiì&lt;¥Õ‡_x001b_}óä_x0015_£_x001b_t/X&amp;yc_x0019__x000f_PA^_x0008_!_x0016__x001c_hŒš2«Ø’Ní_x0010_$êVÇÝ€qí½]Y‘IäòÀ’_x001a_‹_x001a_CÌ±sðÂ(&gt;_x000e_økk_x0004__x0005_Õ|If_x001b_Ù_x0005_¢_x0007_x•ùVâ™]Îý_x0011_&lt;ÅÉ_x0018_wã_x000f_5šhäDW¨×_x0019_†±mÍI-_x001e_J*§Òü¹x™T…1åÔm±‚’øõ§'ˆkù_x0014_f¸_x0014_ð¿¥ázùt–(Î¾(_x001b_•_x0013__x001c_fÙq×­AŸ_x0005_–#©ÚLV_x001e_uÖp¨—f-h_x001a__or°c!_x001a_&gt;*ÖpÆÊ©°%Dƒ·;„ 2ý_x0011_#Ò´4·ÉyÃˆyJ0up”×MÀÃ±¬Ã_x0011_@H_x0010_Ð6±G_x0016__x001c_Î¹I]_x001c_N³Ù_x0016_Ý™M4Ð#†k¾‰o™;ÿüÇmC_x000e__x0008_¬W|ï CTBP4p£Ø_x0007_„ê×_x0019_n¨'ŒÑ»y¬Ùm©}eÄ÷ÏUŽwè_x0007__x0001_(?_x0010__x0012_çH/ù¬m_x000b_“_x0014_oGG "/å`bƒ_x000b__x000f_zMÌ_x001b__x0005_øÛìÔMcŠ_x001d_i‘|YÏ|ÁW‡Ø_x0017_j¶_x001e_¿Š_x000c_rUgñåÆùÝ“j¡fÎE±=&gt;_x001e_Ìž _x0010__x0014_¼²PòàÕX_x0019_æ_x0004__x001b_ÁŠi€_x0005_w®bè(‚_x0008_&lt;M¨_x0012_b!Ñ?þÊ}°Bõ-`½5æug›!­7‘;uæFk{‡fKo–âÿ_x000b_Ÿ¢_x000f_—ß2KJßjæêÕIGÆbðQ˜/_x001d_ÿm_x0015_YÇ_x0016__x0007_À·†Ñ_x000e_€DÖŒ_x0017_)£Ÿ¼³è_x0012__x001a_f</t>
  </si>
  <si>
    <t xml:space="preserve">_x0001_Q_x0012_c!®úüÔHðÁ=Í_x0008__x0017_&lt;_x001a_|€_x0008__x0016_êpªsš_x001f_¨Ö_x0013_J÷'ìÍÓ_x0012_Ý’âÞ„_x0004_¹ÜöÝ	Àë {&gt;_x001e_Þ_x0016_ùyq±¬ÝŽ/_x000b_ÇÕý&gt;³˜_x0014_Ëú_x0004_2ßAæ?åË¶_x001c_sG_x0019_\</t>
  </si>
  <si>
    <t xml:space="preserve">†¸_x0019_£Œ_x0001_ü)îàd_x0015_[xC'gN•qøQí~€à0tJJÝ®ÞÐ›_x000b_–7Ýý—Ò_x000b_î¾SR&lt;D£J.þ9Z¬</t>
  </si>
  <si>
    <t xml:space="preserve">È</t>
  </si>
  <si>
    <t xml:space="preserve">}_x0011_{¹Ý¾QU±‚¸ôúèÜ¾_x0017_”Â_x0011__x001b_ÍñÓ.Ž¾#_x0011_ä_x0019__x0010_¨7“íhÐ«_x0010_ ùðÄŽº0gq_x0014_³pO"@@_x0008_MÅb×Qú^»o?°pkµüä+$^h_x0019_¤#/=`</t>
  </si>
  <si>
    <t xml:space="preserve">œ&gt;q)</t>
  </si>
  <si>
    <t xml:space="preserve">¼_x0002_ÃTƒ;é²™¥5Næƒ`†_x001b_P5œÓàÏˆ¡_x0012_«­áS»îüSÌÈ$_x0016_P¦„-_x001d_'oRGÐÂ°—3FJ¦sMDxl°êµàš÷â™­$¹G[</t>
  </si>
  <si>
    <t xml:space="preserve">²nµ–xsÃ4_x0017__x001f_ò.ˆ_x001e__x0002_•F_x0006_×êü¨±å_x0004_}‡Ä2o£–Š‡Ÿ_x0006_j¯ï_x0004_}e–÷$Çs!‡U½# I'_x001d__x000e_E^î_x0001__x0006_ÎV_x0003_l	ü~%‘_x001e_§ðªcš+FÅr_x000b_9Eì–¤—K@oõuB2é&lt;‡q_x001d_¸š_x000e_Ðb¸GííªpÍˆ_x0007_!—×£2õEBpÛö1ñ×`3áIœ</t>
  </si>
  <si>
    <t xml:space="preserve">H‹*Bê</t>
  </si>
  <si>
    <t xml:space="preserve">&amp; 4õ7eèu_x0013_Éù%·¨Á…_x0014_…/²+ßheà¡Ëf’­É÷®šB@Eºr-±íÚ</t>
  </si>
  <si>
    <t xml:space="preserve">™_x0004_?ö?Æm˜ªÄ‰_x0005_†Kò-	l</t>
  </si>
  <si>
    <t xml:space="preserve">ˆHj_–SØë(˜_x0013_-IÄ£¬BñâLwƒJÖ(h-	EhdZlE¾ËÎÊçÕ¢&amp;ˆÀ×"ê“äÈ¿¢Þ_x0003_’nV¥c‹*ÆU</t>
  </si>
  <si>
    <t xml:space="preserve">|?À_•*_x0016_þcŽµ°XÅpßM]“ŠüYyI_x000e_ë="‹_x0001_˜£¸O:÷•™@_x0004_!T(±ÿ1Á«á¦ü§UÐp"di¢—öé*+*¶õWžl•›obp _x0006_X“_x0015_+_x001d_uEŒ6è{†n_x0014_2t‚î] È&amp;ÈOâwj7_x0013_ÉRP_x000b_€vu}Ü _x0007_$ªeŽ¥í[‹_x0006_­ÿBü_x001a_|¾µ$_x0018_+éåo_x0001_klróÖý	ï!ç/R˜_x000c_5/ò}ô?Òª#¤_x0001_RzcºÎo”®^æ:9uFâqüUá~@Ñ\$|XT‡2b›õ’_x0011_ô‰öàÅ§Œ£÷&amp;_x0007_	v¿“àÏ¬u¶¡gFèZO¤×jGÞ_x000b_:‰ËK_x0008_t_x0004_»á#ÀË_x0012_ÓveSY_x0008_lƒ÷’áH‹»_x0003_°_x0001_@$ì«û)°‰ÐñŽwð‘/Å«ÈÒk® _x0001_ÞÂÈ‡aœ½_x0018_9û_x0015_âOg9·|¸ÝþœÆ6AõEÒhç'_x000c_-ëêE‰ú»ˆZ_žÍ_x000f_†+	Z‚×¹è_x0003_D‰†U)ˆtÝŠõ&gt;[ý ±_x0014_côí_x001e_Â_x001f_èNÔ_x000f_§_x0004_V²Èâ_x000c_Ç¶_x0016_vwú´à–HôºcîÍýçZ%GDŸuÌ&gt;_x0013__x0019_7_x0004__x0011__x0012_I`nçÖÌÃ-õ&gt;½_x000f_-æP^_x001e_þOQ</t>
  </si>
  <si>
    <t xml:space="preserve">Ý¤Ã9miû÷|5êC¨¹Ó_x000c_ïµ³?Ò™‘ŒÇïÇ­·RI¸</t>
  </si>
  <si>
    <t xml:space="preserve">¨’ß"ýô_x0005_P^ÈŸ_x001e_8yÔ0i7‡sXŒ_x0001_\ø_x000e_ás3ÞäD¼°+Ý</t>
  </si>
  <si>
    <t xml:space="preserve">_x0008_×›ývø_x0013_ÉE„3O2ŒÅ_\ËL_É•%N˜NM\Œ«ûóî?š˜½ÿ¯x0_x0010_'</t>
  </si>
  <si>
    <t xml:space="preserve">_x0015_­ö_x0016_Ìä`-_ä¯É8jú¼/_x001a_Òá×½öÐ!û$Äžl·åŒiÈé_x0005_‰®_x0007_&gt;_x0011__x0004_˜“û_x0010_†°öZ°;Õ!_x0014_™å8ïÿ_x000c_ƒ¯^x_x0008_çÃ¶õ</t>
  </si>
  <si>
    <t xml:space="preserve">_x001c_ðÏ_x0015_É.òa»®zO¤Ja_x000c_I_x0005_ñÌäG˜·¨ö|_©ßy=«FG_x001c_s’{ü6Q”ùFÆ&lt;É‡b	dà_x000f_ý!oS#V_x001c__x0011_´B@ß€bñL¯ð'OR`ÞŸâ_x0007_êÐ±ö_¤“ÕñéªØ7Ùaï=`çGá&amp;Í¹kÆ_0_x0018_WRéÖ”$y«_x001e_Í(È´5°¤žXë\Î_x0005_4c;aŸæ_x0005_+3_x001e_RÁ©×c²_x0004_8Ÿ™™-0</t>
  </si>
  <si>
    <t xml:space="preserve">Ö_x0016_B“m_x0018_èDP—ŸOï–}ŒÙh&lt;lÌ:ƒ!_x001e_`çY_x0015_Þ“_x0012_[ü¨ÔÇNø_x0001_ÏG_x0005_-[îÇü]ÎÇnÉ¹Cê‚(“lø‰ÍðrŽ@:·%_x0017_­²ÀzdoêîRî!Ö-‡¦}Âª_x0013_@ÆO_x0002_N."ñ¹¸_x0014_ú/ª-âäË_x0014__x0002_§!Í_x0015_ä=”9]¥û‰¯ :àÌäzý®dõ¦(ÍG÷%Ü†ÓíÔP_x000c_¿_x000b_w(_x000c__x000b_+ùâãò</t>
  </si>
  <si>
    <t xml:space="preserve">ädáûÛÓÿ…S‡N¥ëÙƒ’‚™mçëØ&amp;²Ù\ö€çŠ¨”ç_x0014_SÄ-RˆÛ£ _x0008__x0005_æU(£`Ë›ÚJs¬šÆ_x001c_zH4_x000f_²¬ï‰™…Ñ_x001b_z3»nß_x0005__x001b_ýÞVó€Ï</t>
  </si>
  <si>
    <t xml:space="preserve">šÐNG/&amp;_x0015_æŽ_x000f_Uç_x001e_ó_x0014__x001e_ÍöDµ‡M6{ƒüvì-_x0015_¶ä_x000b_~kŒÍ_x0005_vÄ¨_x000f_d/µ®ßu´_x0013_…eÿS’ôÅ_x0001_BØ1õ_x000b_À_x0011_¤á_x000c_Á˜±%Ró_x000b_Ì÷û_x001a_‡û+Ç_x000e_”iøï¡1_x000b_Š¶_x0019_›k_x0012_rª@IðEÿé‘³l_x0007_yG_x0006_µþ?R8E—4_x0005_ÈËÓ¼+çm_x0003__x001f_Ö …&amp;w*¬nZ•Ì¶Ú¨Ë_x000c__x0012_”Ç›_x000b_Õˆ|ôÆŽŽ_©ˆ_x0010_@h_x001b_7:&lt;q/SïõæJ</t>
  </si>
  <si>
    <t xml:space="preserve">Ëð“ÌÚ#ó_x000f__x0014_Äš#î@ýI_x0014_¿ï¹Ã…ïÊ¡»½“»ä³åÇªc’~žDÞÔBd</t>
  </si>
  <si>
    <t xml:space="preserve">×_x0007_ò¬ÔD“¿©iÞ_x001d_0*C´¸PB×]_x0011_b_x0014_</t>
  </si>
  <si>
    <t xml:space="preserve">áQ€_x0011_Ù|TR*ÔÐ_x001b_Á\;¤'_x0018_-0ë7«­óX­_x001a_…UÉ‘_x0005_çÕO¨ñ4Šqöâ</t>
  </si>
  <si>
    <t xml:space="preserve">R³‰hk Iû]_x0011_Ç$é]öƒ—14¤èÐÙŠÃ¼—[_x000e_ù*›Á\©Öã™c+^ _x000c_Ž×††?m_x001a_ÿyqÑ_x001b_¡nu}_x001a_¼S…uâ_x0011__x0018_1Înwã"›_x0016__x0008_ýZâq¹X]ØÍWä</t>
  </si>
  <si>
    <t xml:space="preserve">Þ_x0010_:Þ"Kí'*ðPÙõÙ.T“¶&lt;_x0006_sƒg6</t>
  </si>
  <si>
    <t xml:space="preserve">laîeDßUö •$»u_x0011_÷çÀÐ¾f#µºÖ'_x001a_†ÔëýDN›&gt;OD&amp;|É¿Lù¥ò°¦Geàøyyvv­y%ûû_x0008__x0015_ÐV¶ôÆ¦â+k@—î!øEš_x0003__x0017_V:</t>
  </si>
  <si>
    <t xml:space="preserve">_x0002_Ä_x000f_ÜøóÁ¢(*.+•â‚ä;æ}»%§ÓÉR&amp;.˜•£ì3Ue„Ë)q_x0008_À¦­o(éŸ|c_x001e_ –5_x0012_ª­_x000f_ÆÂ!ûz°ŒÇÑ_x000c_JûDÀ(‚¶Íg&lt;Â§Iµ~Ã–è¬Éf­È&gt;Ø±S?%RÎ™</t>
  </si>
  <si>
    <t xml:space="preserve">[š˜½nÞñóðÞzû¬â}ÏŠ_x0014_Ï™.Õ˜õ.ïy#TÇG‚ñÛÈ_x0013_8*Õkn5I†irõ_x0005__x0017_a_x0006_–a—‹ju_x0005_©</t>
  </si>
  <si>
    <t xml:space="preserve">ü6Ôë+|6-¿_x000b__x0003_¯_x001d_Œá£7­$×·_Æ¤ Ø_x001b_yþí@¢Ã·A_x0012_ßø…Ê}^_x0008__x001b_q&amp;JxÊ_x0008_B_ßX</t>
  </si>
  <si>
    <t xml:space="preserve">9Úß5nÙSAª+Næ"62 ­„Y‘/ŠÓ_x0012_"_x001d_¦º'v¸:ì&gt;z{‰A¡°&amp;KÃÙå»W+Ï`	&amp;Z4¥&amp;TÉ «@²ÕwE{_x0014_°ãÊ„.bäèôÚ_x000e_!*IäLôÍ&amp;Ç_x000c_™Î†Î1^¥)ë×_x0011_ô”Ð/D’í+LJÚ_x0002_ú_x0012_†Ù«è5Hmsã)ãO_x001c_"äšÇÀl_x000f_ß›™íEæ_x000f_M3_x001d_uÏMM°q­_x0005__x001b_Še_x000f_Úy~¯þ[0ð_x000e_éÓ°a–/•_x0017__x000f_º_x0008_UGLÎ€_x0005_Y›“ µgr_x0013_WgÊŽø»_x0001__x0006_N'ŽáVfe_x001e_ˆŠ_x0014_Ü‡î_x0014_ž</t>
  </si>
  <si>
    <t xml:space="preserve">àÕ£•ŒíBnVºß‹Ü_x001c_r6¤ÅÑDå"…y…ßâ Æ_x0013_ÿ²‹:†i_x0010_Í¦“‚G±_x0001_±&gt;G}C~09Dªe_x0012_îäÐ®.m_x000b__x0008_7 JbCÎs_x001a__x0003_f_x001e_&gt;g^0_x0003_.¤œÄ_x000f_[_x0005_Tì_x0011_eå»Z?Ð¬_x001a_h</t>
  </si>
  <si>
    <t xml:space="preserve">_x0001_ŠÉèv~¯"Áá*U_x0012_=Z^ào¸€pÛS_x0013_Tø®Ë!ýßq:|ï9_x0002_Ë_x001f_ä–BtK+</t>
  </si>
  <si>
    <t xml:space="preserve">T¤¨š/m™¤éIPe_x001d_Ñ_x0015_@òoœ£__x001e_ù¯˜_x0006__x001e_s_x0017_	2Â¹8_x001e_lgë_x0004_À_x0013_äâQ—_x0005_Ð_x0008_.È_x0001_(ðùÌDÿÄîtWê_x001a_$°¨_x0010_æÁ„oÒh¼_x000e_.ÙƒEfH`YŸ7	Ä¼ä§_©õÁ/¦ÙŽç¡I(n</t>
  </si>
  <si>
    <t xml:space="preserve">ÿ! t_x0015_›7G_x000b_ä2æ_x000e_#áëµ_x001c_à ÞräK_x000c_U3²¬è–.‹¬;‰0½]k­þÔ~{££è_x001f_½By¼_x0006_5[_x001d_èï§!5çGöimB_x001d_¶SÓy'Qcq²Ò_x0001_)š@y</t>
  </si>
  <si>
    <t xml:space="preserve">1_x0004__x001c__x0007__x0006__Ì_x0001__x0001_­:‘ Käx</t>
  </si>
  <si>
    <t xml:space="preserve">;²mýò	C7d~Œà$LîÓÃnÐW°_x0006_×M¾Ž_x0004_	ÓC_x0008__x001a_WKû_x001d_J¸@_x0004_</t>
  </si>
  <si>
    <t xml:space="preserve">_x0002_^a´</t>
  </si>
  <si>
    <t xml:space="preserve">c°Ô¤s&lt;²ýÊ¡ÿ(5Ê²_x001b_BÄR_x001a_¸:El¿nS€2oþ“_x001a_~	Lþ¢ê_x0005_¸¡´%“_x0017_L</t>
  </si>
  <si>
    <t xml:space="preserve">Ö$(•%_x0013_wæW=Ýó©zwp_x0007_.9§ïCˆ_x001a_cL¸Íë‰xŸX.Š	6_x000f_mø®/Ù”.Ñ&amp;_x0008_¨Ð	«ã(Þ&gt;Ðš‘ìcFO_x0003_Fâ_x0007_Ðó½_x001d__x0012_?§­ÅÌ¹WGÙƒ_x000c_@vÝY±¹]Ñ“}Ga\ß_x0019_ÑÍ³</t>
  </si>
  <si>
    <t xml:space="preserve">ô Qº‡¨…5_x0008_ðïœ‰[+ÏŽ”â_x000c_êH±_x0007_¹ClîmÊØÄlQ³y_x0016_H)N{ôjÍÎ.«	Iì_x0002_ LÅ™âSˆh}Pºê­q¦î_x001e_x_x001e_­%¢^ÑðbU"ª|f&amp;áâÖÂà?Ú^ª%*™</t>
  </si>
  <si>
    <t xml:space="preserve">—á_x0001_ô_x0013_À\0$0“ãMbv­ÕÀâÔ</t>
  </si>
  <si>
    <t xml:space="preserve">_x0011_Ê\f_x0008_Î_x0007_4¢Þ&amp;œÁ"èà“UüfÊ_x0012_æÆR_x000e_4ôÇ£Rúäûd˜%*íº‚”J¶ASèÄ	</t>
  </si>
  <si>
    <t xml:space="preserve">œlsÿzJ_x0007_œ_x0002_=Â›ó;¾3»³ø_x0008_*Ä÷“ZÍu0ÎßíFl_x000c_"H4ß·_x0011__x0008__x001d_—õ_x001d_1_x0006_ªY¬'V’´_x001f_Ê5q1P_x0017_"‡[½gvöóä·µö8Ý22_x0006_”&lt;!öqöþ­¦Ò_x000b_ã{Áä_x001f_·Ät7ËóÜ¨€ej&gt;_x0017_Dˆ_x0015__x0012_µ#ÇÃ½¢DèåŠÒ2ïc#¤K5_x001a_`N_x001e_mæO_x001f_±4äÅª×¦o&gt;á°4&amp;ý’3tßål_x0016_¢Uæ•“_x0018_.2KMkqî—4`W1é_x0017_M_x0005_ˆ_x001c_0~SDõ_x0017_ì‚¯\·</t>
  </si>
  <si>
    <t xml:space="preserve">õ	*úÜÙ¨„Q}V„_x0007_Z“ÖuÔB’}›_x000c_‘·?{_x0018_Ë‹(´ˆ_x001a_Cñ&amp;¤gàB*</t>
  </si>
  <si>
    <t xml:space="preserve">_x001b_Ñ¿^ÛS„v@o§úÚV</t>
  </si>
  <si>
    <t xml:space="preserve">N¸Äc¾Eyƒ]l\á&gt;¿C</t>
  </si>
  <si>
    <t xml:space="preserve">[³ñ_x000e_°_x0013_â”ÙQ™up_x0001__x0011_4£J_x000c_££ÉfÂØ.ô”Ö^ÿ_x001d_äÞ63™ÐÎÛ¶1_x0019_´c_x0002_7c‡BS½\âˆ²H|ÍEûÃ–¢êì_x0016_½ÂX¢Ú¡ƒµ_x0017_xoÑÒ7æÖM_x0013_oë0_x0017_á_x0001_ÿ¦_x0007_ J2ÜŸ_x0014_Ð{7XMz}_x001a_–û¦¯‡ÐZO=9”›ÝèâSþêó;Jf®1wP.b&lt;é’)ærÐ¶êÝ1{_x0015_ç~ à8mÇæëÈ_x0003__x001a_Å_x0016_ØM_x0010_oÝ~z5@ètÂîæ_x0007_”'ì†º*‚ÖgòXâšÝ#_x0015_YC</t>
  </si>
  <si>
    <t xml:space="preserve">"{8š&gt;b’ìÏ­_x0001_4_x000e_pÞ¡ÍkíUS_x0015_‹¦àa&lt;àì°›_x001a_÷EàŒô„_x000e_7'{I°_x0016_ì£</t>
  </si>
  <si>
    <t xml:space="preserve">7=à_Ò˜~¿T_x001c_è_x0013_6_x0014_š¨ˆ•_x000c_5boj_x0018_pÃÁQ_x000e_¶</t>
  </si>
  <si>
    <t xml:space="preserve">Ñ¥ØB_x0004_Gw$_x0017_½(ð‡d±Št¥Àº³h!›_x001f_âœ1j_x0001_9#š_x000c_Àˆ‚ôáÞð¤_x0006_°_x000c_×_x0017_¦‘i¢"ÁðOÀŸšÇ9_x0004_tùéCq&gt;¡_x0007_7üÙðæ(C_x001a_»:^_x000e_¡‚®_x001e__x001c_\mÖ#_x000b_Fè6³=®Vá–¡XEâ_x0008_¨œEj+§6Þåø÷ËCæÎ_x0013_Á†_x001f_Ê_x001b_åÿ36SqÍZBV¥ìe›&gt;_x0008_ÉÉ_3]_x000c_‘†ú1:pÝ‚‰Q]W_x0015_6Î_x0008_wãÈ</t>
  </si>
  <si>
    <t xml:space="preserve">þqÑîà«±_x0019_</t>
  </si>
  <si>
    <t xml:space="preserve">åý±|ö„M²4ªÍ«ÿ"3¹2¾/óÍ÷žð«¯</t>
  </si>
  <si>
    <t xml:space="preserve">ó:&amp;7 Fužúcö‹‹ºWÈ{;âÛ¥ioE_x001a_þJUü*)j¡8g½6x&lt;_x001f_&gt;l£WéÙaÐÐå¸EÛ—‹Ù¾³ýÈð_x0011_v8kTX;ÃfËËy</t>
  </si>
  <si>
    <t xml:space="preserve">uj5N_x0016_± ÷±}ÒAðÿ_x0008_¡£Ý· _x000c_Ò”§[F—nê›ÔÕ}¤®w_x000b_¿_x001b_f[WÎßsfò©Å|=_x0013__x000e__x0001_Fl{¹¬_x001c_]‹O_x0019_Â_x000f__x0006_Ï]Åö¯~S|_x0012__x0004_/ãÕBR</t>
  </si>
  <si>
    <t xml:space="preserve">Y_x000e_‹áH_x0007_$õÆb6ù²z8AÄ_x0003_OöI'ëJÈ=_x001c__x0014_Æ$êU–š_x0011_°œ¤îè•"üü£­“Ë¿²%:S0ùú#õŒ_x001d_—ÔÖ;°Ê•„ÊéÓá_x0017__x0004_»:SÄÌJZ„û¼ù¾­#Oq¨ýòÃËQì}táBC©ñ±!šŠïÀ›ø¤ã=•¹n²‘Ð_x001f__x0002_.æª==šøfÊ</t>
  </si>
  <si>
    <t xml:space="preserve">¥	</t>
  </si>
  <si>
    <t xml:space="preserve">ð½ÓH‹z‚Õ6òä|Ã+q_x0011_ç</t>
  </si>
  <si>
    <t xml:space="preserve">Ï„_x0010_G=lBï|_x001f_´ÿ±WëP÷–_x001f_'Ârb÷ÈºÔõöqÄ=cvÖEý5Mèìáäu/Ù.ñ°Öp¿7bN¢»B ÷¼ýþR‹Ñ_x0011_¤7?DáÉ# ZÝÔ³_x0012_—&lt;_x001e_Ö¼[R¢</t>
  </si>
  <si>
    <t xml:space="preserve">_x0010_þRÉ9‹þ©‰ê _x000f_P_x000e_©Š"Ÿ_x0003_¬Œ4n_x0019_ÛL_x001d_7/?ß9jé4‘îD³ „Ç</t>
  </si>
  <si>
    <t xml:space="preserve">_x0003_˜Á€qˆ^®–²lñÉVÜr#d¿ˆ_x0011_	”¿Áë¹x"sóãÎ-¼_x0010_=•Ø’ öhœuÇé_x0015_ìïÅA«]Ý8¥‰mß(Y_x000e_‚4¬Åâµç¼FuË_¡)wF8…“ÌeÍõ_x001c_fjI_x0010_wX²NØ2í›é_x0016_ñ_x0015_=_x0017_Ép_x000c_ZæE&lt;»_x0014_«tà‚J_x0018_ºâ_x0011_~:­àôkýŸó°ØYŽ€Bæ3?³ÊUÈ5ø_x0002_j´z¼L[‰#So’xèÒ²½_x0010_‚u£‰Ÿ9B/øp_x0012_©½§NÆGV_x0010_jÕ˜</t>
  </si>
  <si>
    <t xml:space="preserve">šÐ_x0011_²_x0005_Nç°8hc«b_x001f_àr_x0019_ˆÜ«è_x000e__x0003_†_x0017_Ïéë JTy_x0006_G{(@2Ž8D@»çØ¸&gt;Í_x0019_Åè–B_x0004_Ç0üvÙ£yýr¿á_x000f__x001f_(M\Ä7Ü’ëÝ¢_x001c__x001d_)âPðµâ`_x0016_OC¹Ù@úÏGAOgß_x000b__x001d_l2S+D_x0019_m54ç	/¸Dòb%_x0003_™d4	â±E¥ª+XÖüðÅ¡è$?\Á³</t>
  </si>
  <si>
    <t xml:space="preserve">¹tYQÌßÈŠäREÇæàL_x0006_6!û]œÒ.ë</t>
  </si>
  <si>
    <t xml:space="preserve">_x0011_Xj‘Fb‚°Š_x0018_ˆ_x000f_éÛ!7Â’Hç‰áÉCÐäÈÿˆ5AÖ“Ñoüy0ÖjïL»¸ÎêY¦#¯_x0008_òü€s%w’MøË®_x000e_d”J_6_x0016_šþx_x0008_~</t>
  </si>
  <si>
    <t xml:space="preserve">2˜±1xáE£˜÷9ÂqF&gt;xw‰ZJ²5ç·'¡	âƒ±½¢#…Óz_x000e_º…d½wpÄ_x000b_pL¶E2Ðµe•ó@îCã_x0005_BËryÊÒXç3ólt-€•P§‚#aY|É_x0004_#6Y`$åã‰DÌ&lt;76¥I·Ü_x001d_¼üÑCÁiaæ6B_x0004_J;yI…&amp;$Ïm_x000e_U‰€×ÄÑ‹EZ1qèc_x0007_y_x001c_“«MNRº³–`]LXë¯ºEI=</t>
  </si>
  <si>
    <t xml:space="preserve">³iå_x0015_p@ÚFÿ]õÖ0€_x0004_"º_x001a_o·ôßÂ«Öžå ÌF|áù¥ƒÄRIÒ…ƒ_x0015_Ë€|û_x0004_­Ò(&lt;JÝP]_x0015_û‘~ïÉ_x0015_¼ õÆ¼©cL˜SÌžŠW=B9ÖØ}_x0011__x0010_)</t>
  </si>
  <si>
    <t xml:space="preserve">#à“*ýÇDÉîÊ_x000f_žAGðG_x0018_ö{¤_x0007__x0015_ÅÁÍ_x0013__x001e_¯3Ð_x0015_¸!_x0005_§´ŸOÈzgµ2é[’07jÃC’¼ý»+ÑÍ_x0003_¾ÜTDç{äÏôúcâk æÈs29´6_x0005_I_x000b__x001d_ `&lt;yÔQVÌœCBe½_x0005_ñ$]û__x001d_ö_x000b_·</t>
  </si>
  <si>
    <t xml:space="preserve">Ï_x000b_Ç_x001d_£&gt;Ùn‰òÚ}ÅYeuí^©£¦ÔX(;OùJ'a¨q¨</t>
  </si>
  <si>
    <t xml:space="preserve">)ÚúüˆWO?Å•z{¿`~Êg4ž±!_x0008_ìÁ*²_x001c_¹aå¥iô”&lt;_x0005__x0019_5J_x0006_DZïŽûÆIC7Ùü¡èÀ30›º—M_x0002_ñ_x0018_</t>
  </si>
  <si>
    <t xml:space="preserve">èýi’\_x000e_ççÕ</t>
  </si>
  <si>
    <t xml:space="preserve">ñ®IÒ(@93_x000f_´À[Q</t>
  </si>
  <si>
    <t xml:space="preserve">‘ž_x001f_Îþh€¶S¤¶)ö"vràú„O_x0014__x0010_Õ8D_x0005_|N”GðçU_x001d_€×v=_x0007_÷_x0006_žµSÑ||ª”e\ePæ~_x0007_ô›•o”+d	x_x0014_¹¬tþ_x0015_É—ï5_x0001__x001d_5</t>
  </si>
  <si>
    <t xml:space="preserve">Çö§ÂE/Gˆca{Ï˜¼Ç—</t>
  </si>
  <si>
    <t xml:space="preserve">ëð‚­ô‘Z ¹§_x0003_Á2”;”ŠÈø×6_x0003_u+Ô´Â</t>
  </si>
  <si>
    <t xml:space="preserve">¡)x`lº¥Ð£ïÂ×ø¨ÕhÊÀ¤_x0005_Y¿ÓCr°{oï_x0015_“9?ÒQÍmëöÉ_x0014_µ¸}ßÞJw}s–te¾6þh_x001c_›¤àÚ‰5¾”y_x000c_Ç</t>
  </si>
  <si>
    <t xml:space="preserve">Ž$'g­¬®—(¹è_x0006__x0015_(¾(2y:*qÃÇŠïË¥¥”œý˜Ô“ï0g¦¤þÆñPÊ*×XòÁ‚Òl_oÍb¬Zv_x0011__"u_x0014_ï_x0006_²ìÀúË9_x0007_B¼·^ö´ÄõÈ¤Ð_x000c_zŠ‡nÝÍ²_x001e_Èq¤øz©àfKü8Ó×¦+H	_æk˜_x0018_+WKÇþ‰÷JS;|ùˆS„Þ6…æY3F‡tæˆ[E‡"%L0óÀø‚j</t>
  </si>
  <si>
    <t xml:space="preserve">b~H~•#ì_x001e_sÑÝ˜˜N"Ú¯Q«?_x0015__x0003_©_x0013_}_x0013_€±â6„_x0018_ Ú·»iÕ×ú_x0014_ã«_x0005_-_x001c__x001c_\|œS9d}ç_x0016_ÍÆý_x0002_Y_x000b_w_x0013_pK&amp;+Îœ_x0017_nN</t>
  </si>
  <si>
    <t xml:space="preserve">õú+ã_x001d_…L41¬|\u_x0019_°B4i_´"H²w›ãWè()«Æ˜ƒ¥~6‘HÈeŸ_x001f_õK_¢sJä_x0008_R¬/‡`£s;_åÈ_x0017__x000e_$ŠF8…_x0008_</t>
  </si>
  <si>
    <t xml:space="preserve">¿)_x0012_ØOpö	žÔ_x0011__x0005_Ã</t>
  </si>
  <si>
    <t xml:space="preserve">øŸVÖÚ_x000e__x000b_’z_x0010_.U»ÏÏ¤_x0017_²`~“p»¨uÍ£¸æ_x0014_</t>
  </si>
  <si>
    <t xml:space="preserve">í0/¢Y”[&lt;?s¬Æõ%‹ ‰¶é¶_x001d_;Ý§å¯_x0008_«</t>
  </si>
  <si>
    <t xml:space="preserve">¿ol‰køßjL!-Ø»_x0014_Ú#*E¢Ïù_x0016_×cM¼16Z3CQg¸_x0013__x0010_Çóc_x0013_­|’Ð+Ò</t>
  </si>
  <si>
    <t xml:space="preserve">æL_x0018_òH‹¡_x0004_™ð3Uä _x0014_ýÚiøH‡£F•9ª&gt;·ƒ„öò°Ç_x001f_¥NW</t>
  </si>
  <si>
    <t xml:space="preserve">ÓÃJfnxiw_x0017_(öÂžP§—Ó_x0018__x0004_ösç²Éü2”h_x0004_–xk_x0006__OƒÂR_x0012_Úüëxådg6‰Ž!õ_x0015__x001c__x001c_üÇ_x000e_œ_x0017_s_x0007_7ö`ŠŒë)¿eÚ½_x0003_»)˜ü‹¾øò@ã_x001d_{!&amp;_x0008_*n$ ÓŒõ¼d¾6Ùˆ3mj~³¨_x000b_Úe)l¹6å’$í_x0006_‘Ó¾º«`YŸÛ†äÁuón6¼ p{/?ÇJ¸:_x001a_î^D3×cžf ’…ÝŸ–y"¢žàìýúc_x001c_îã’#_x0004_Hj7QJ½H×P0{„L†/S¢Êý€€9Q_x0004_Ê"²Ü´ß#_x000f_´ó¨Éc%O²8ûï&gt;ã_x0001_Ä“Àùg^›éªhLEKžièøþ‘"gMû</t>
  </si>
  <si>
    <t xml:space="preserve">á‚rÙ_x0010_øØzÀ_x0002_V_x0008__x001f_íLK_x0018_‡xÐ+z…5Ïrg_x0007_©ìnXÉ{K0jüÁú½W~7÷M}Wÿñ%</t>
  </si>
  <si>
    <t xml:space="preserve">ó²d|X9Ã_x0008_µÚ_x0019_Q…3áÅÆ‡ØûÝ¶µ§¹_x0010_5Ÿ¤</t>
  </si>
  <si>
    <t xml:space="preserve">ø</t>
  </si>
  <si>
    <t xml:space="preserve">5"3'Ò ºtõ¸ºŒýsGp‘EPË38[·58©à_x0019_À_x000f_¾Ïk_x0001__x001d_q_x0014_¼"Ð	·Œy_x0003_½_x0001_#_x001b_³åH4pÏ$r²¤_x0019_h_x0006_ÈZU“_x000f_¾Õ¶/sûz®HDøh­-ÂáóÃq¬'_x001c_P\ïvõÅ¶˜Óž_x0002__x0012_?Q•døj</t>
  </si>
  <si>
    <t xml:space="preserve">Ÿàp~ÇBE/z ­û~ž_FÄæKÏ_x0017_´ sì¾©#yžü8ú;fP_x0010_eùa&amp;{_x0015_Oa^Eæi‘¯èA?_x001e_ÞÀ6_x0003__x0018__x0004_Ä:d·Ì-ë#_x000b_îÔO]åG«BÚÛ</t>
  </si>
  <si>
    <t xml:space="preserve">–·Z$…Aõâ+ÅiY_x0004_e_x0016_³ôX'8</t>
  </si>
  <si>
    <t xml:space="preserve">à¢tnÐ*ª=Šý_x001c_é0Ê!îÙŒ_x0019_íâû_x0001_š_x0008_c¥Wþø¯_x000f_­e&lt;Éqzhòuºó_x0003__x0002__vn_x001e_(_x0014_GLT</t>
  </si>
  <si>
    <t xml:space="preserve">T¹1ôoz. &amp;¾Åi_x000b__x000b_p9yºÃ+èÙµäÎ‚¯×-‘_x0014_´&amp;½ T´*.Ý¸iâ</t>
  </si>
  <si>
    <t xml:space="preserve">$¨Å_x000c_;¹-r_x0003_Ž'ˆ¥_x0016_»êò)</t>
  </si>
  <si>
    <t xml:space="preserve">²MCäz²[ê&gt;°_x0004__x0003_Â'‹™M´ÜóŽV!÷¾+H[&gt;ú\¬£QOñd_x0014_Å&lt;IrdvÁž-Ì²o (}_x000b__x000b_ë_x0005_õÝ•kõÀ¶Wg7÷@ÀÌJµ0ãêÖD“BrçƒÝü_x001d_³Eª#ôÓ¦_x0001__x001f_‘U±¢|¨¥¶Ùî</t>
  </si>
  <si>
    <t xml:space="preserve">È–Žíº_x0010_Ðp_x0015_C‚‰÷_x0019_Ö˜ÍÿTÂž±›êáÝÀ™_x0016_Ç_x0010_%ø_x0010_©_Q_x0016_Ü´8Ä_x001a_óS@oi0èeX_x0002_÷QÈ1˜d_x000c_4</t>
  </si>
  <si>
    <t xml:space="preserve">™ØÕ_x0006_€¶ÂMÇâï÷]ÜÚM_x000f_ù–F)VÕÑ'Éx_x001d_ìç5_x000e_1ÓèoÐ‘ U¶Ÿ“õ„!äziö˜‡_x000e__x0006_ž~©$nWþ–}</t>
  </si>
  <si>
    <t xml:space="preserve">_x0004_—X£fåêÞ+¬$âÏ1Ó ¿¤v_x0014_£ƒå^h5ÃÊŸ«øu ÚI]*z¶_Š·ÒE³2ƒuãJpV­„gWÝ¿´WµÝ&lt;ûÂ–U!^¬0úí°b3û_x001e_</t>
  </si>
  <si>
    <t xml:space="preserve">}Zu§_x000c_Ôd	"2_x0018__x0005_/Œp&amp;¤S’ýV¼)_x0004_°›_x0014_gÙ‹ÿ_x001b_P&gt;âÿ¹Ãz‘_x0018_áZ¯Ý0ŸÓ‚Ó5_x000f_	A½_}ÿ–X¢•R@U1_x001a_ªB=_x001a_Ìb$yô_x0006_?h"“ØÈPÚI2ß1¯¾Qvî’­</t>
  </si>
  <si>
    <t xml:space="preserve">·éy_x000e_uÁñ_x0010_¿èÊäî_x0006_CTZçñÅåin×Z¬ƒyœß~_x000e_ò;kgÅøKÀ"ûºÀØ[_x001a__x000c_.™&gt;_x000b__x0007_ghZ„_x001f_ëcÝ@Ñ6M)ÎxCà…ëŠZxm=AñNz</t>
  </si>
  <si>
    <t xml:space="preserve">}-qÑy¯•j°Â¦ð@~ø  yº¢&gt;þº5-Ü_x0019_*_x000c_àˆB„</t>
  </si>
  <si>
    <t xml:space="preserve">„Ùq&lt;¦À	×Ö_x0008_¬_x0018_ ón£P_x0001_ˆS_x0008_®„ñ&gt;h‘"}WÐs’…º«º·­Âÿ:'Ý¦Êy¹|[øvk+Þàfœm.9_x000b_Ù˜ñrIQ@Ç/?d+úZä«Ž‰öÖ_x0007_f[Ð</t>
  </si>
  <si>
    <t xml:space="preserve">™&amp;¶_x000c_fè=1ÎI|+&amp;a'-TŸØ_x0019_]›Ü	_x0004_¬_x000b_yR‰ÌÒ\xLJjDØ­U{…„šë¤ì_x0010__´^9Ê¢q_x0003_kÉÛv_x0013_¡ÄbùÃB¢ä_x001c_TèÚ{x_x0018_ÓåÔªhUrRÒ­%P_x001d_yòº3S˜@EÁ&gt;_x001b_Æú_x001e_«¤&gt;[Eî˜{Ü5_x0011_ØA{qÂ¬£_x0008_¨úå5˜‡A¬_x0017_2¦	Ó"_x001e_hý‹°‘&amp;]ºM_x0001_1í_x001f_BÍÂ\@M_x0016_f;úðœé}UÇÖâ_x0012_‘ø¶·XÚÉOD¾oúÀ é7Ëñ/Š™"¤Wí_x0008_øS_x000f_Q-2ÿ_x0010_ÖŒª½cB¾¢úø"rÇ6(µïIð{S§‡dÒ‘Ù&amp;+K_x0002_õ[œ ¿u‡]ûã¡ˆn~ùÊ_x000c_eÅzäs&gt;šnŽ&lt;1½hû—_x001b_S5ØGðnÛ©u*O_x0004_’&amp;f`D_x0018_á¯_x0004_ÜQ_x001e_|_x0011_–;gAŽ8ªA_x0003_1‘b*¨D_x0006_Ù§ÐÕâRßß_x0005_…ú‚_x0006_ÞYÁk=8.\§öÚà³G_x001e_åÂ_x0003_Š«%UÜ­ñ›°&amp;{6ôÞq·ã¹µóª6Ž_x0017_/€»š~ÙmÍg’áêS0Y÷QŸLKàcZ£_x0011_—DŠ¨˜þ_x001c_Ià&amp;ÿ_x001a_¦p_x001d_œ_x000b_t9¬ÎÉ•P[3×ðme_x0003_€§yj®ð@bÈ&amp;¶»PBg•±s«_x0010_­\KÙï_x0010_îÌRÌ†~ÅÉì_x0003_–_x0014_ó.Š‰ïÓ]æKæÃ:in…_x0011_CXMƒ_x0002_ð¸—¹½._x001b_H.$‘_x001c_¶O_x0005_ËµJã&gt;°Ð˜Œ@&gt;=BÅ½f%å.vÚ_x0002_œ	ö[‰TïÕÀŽàƒQíÖ_x001a_Ï_x0001_8Þ=°n‘'½)Ÿ"²_x0001_FhED{_x000b_}e­¾_x0004__x0001_¿5á”6ù7¦öE=y_x0019_ÕÁH‡»	_x0008_E_x001b_A{ŒlÄ³~_x0018_R_Žæ_x0006_RÇug.m·‘a+_x0005_9_x000f_c.ö¸þ_x0019_âìHÏN•_x0003_î?_x0010__x0018__x0014__x001d_èø£­_x001f__x0004__x0006__¼§okcRD#Ixj—v	ôØ</t>
  </si>
  <si>
    <t xml:space="preserve">_x0006_T'Ö_x0008_.ü‚£!Ëhš_x0012_ku_x0011_ü</t>
  </si>
  <si>
    <t xml:space="preserve">Eò©Ëû¦‹ô Šç_x001c_˜U_x001f_aïé´Üci_x001e_jè¬ZÐù”ã½O#ß-ùœÀƒ³_¤ø–‹O–§¨)0SÖUwÇ­7‚JäQ«^ÅÛ-Éo ÆÝ63“ÈšyÃ_x000e__x001a_‘ 0ÿ‡H‚7ízvÍàÛ_x0004__x0007_¯éÖbE_x001e_úÁ†ižS_x0001__x001d_°ß_x001c_¤á¥úªME=øZ_x0013_c7&amp;ÑÝ³`žB}1‡ÅŽ†.•¶C_x0017_?bõeÀ	á¹ýË_u_x0007_4æþ$_x001d_ãY=_x001a_œ_x0008_¿ÅÕó_x0012_-\YÈ_x0018_&gt;3“†ËQu–âZÄí’	™</t>
  </si>
  <si>
    <t xml:space="preserve">aÝÅ^+§HüÇ4Œ¨)'_x001a_€dI]˜Ÿ_x0011_­Û÷'Xš›6½™%ê_x0011__x0013__x0018_M{÷®š'ƒèð&lt;_x0011_ƒ_x000c_ýTµî¾3_x0019_–¨_x0006_s¡</t>
  </si>
  <si>
    <t xml:space="preserve">&gt; _x0003_ðoKF|v&gt;Ø_x0003_¢o_x0017_|Òì{¸i_x001e__x001b_ì{F ”›ÎjÅdPiØ7¹R¨_x000b_ˆJëž</t>
  </si>
  <si>
    <t xml:space="preserve">Ð²Òm_x001b_‘€&gt;Gô"«ûe6_x0005_JÆµû_x0012_ŸØ&gt;žµdÜ¾§</t>
  </si>
  <si>
    <t xml:space="preserve">ÞÎÆññôÌ):Ý_x000c_|.§dÚËB_x0002_ÏžwY.</t>
  </si>
  <si>
    <t xml:space="preserve">Ã_x0008_Ü°:ÝrÁyAjwS8ûëV·Cîqìu_x0005_•Ñ%_x000b_È¶_x001a_2=rñ¡ò%2(À}·ØWäè+Ü¥dÊ‡E1à„âËÊÔ}</t>
  </si>
  <si>
    <t xml:space="preserve">_x001c_ÜIh¸°._x0005_P%\nQB;#uOD¸ólF[ö_x0015_›èšè•&gt;ì8EÙ¶H_x001a__x000c_öÑ£É_x0010__x0015_¤0ýîÎÁö_x001e_ÿqíà‰_x0003_Ï_x001a_ØÐÄÕ </t>
  </si>
  <si>
    <t xml:space="preserve">Ò¨:_x0003_ÝÕw_x0013_ñ_x0003_+»Ñ_x0002_åù@p…9Ê_…_x001a_^W©(ÐÑZ:‚§ÍÆ+ñ¤_x0007_êp_x0001_÷î€&lt;öŠÚú'¡ÅW­</t>
  </si>
  <si>
    <t xml:space="preserve">_x0008_¶RuOÅ¸û_x0005_s«þ5ä„»‘b</t>
  </si>
  <si>
    <t xml:space="preserve">D¨2ž0Š±_x001a_}_x0014_pJÈ["YÙÓqÐ_x0014_ˆ_x000f_ŸôÎ_x0018_9</t>
  </si>
  <si>
    <t xml:space="preserve">u_x001b_&amp;_x0005_­G_x000f_“ŒÙH’Q5_x001f_M%5_x0018_”˜÷e_x0007_ÓI“È¶4•_x0015_H</t>
  </si>
  <si>
    <t xml:space="preserve">_x000e_?Ç]†Â</t>
  </si>
  <si>
    <t xml:space="preserve">$ôak…_x0013_…Ë_x0008_ÆQ_x0003__x000f_Ùé5aß}ôhÚº'—[°õ</t>
  </si>
  <si>
    <t xml:space="preserve">¾ÂE)C</t>
  </si>
  <si>
    <t xml:space="preserve">]—ë</t>
  </si>
  <si>
    <t xml:space="preserve">ë_x0003__x0013_õÎçÒ©ã~1êÉëã+X(X}Cp</t>
  </si>
  <si>
    <t xml:space="preserve">_x0015_'YðŒ½=Ï_x001f_§_x0003_«Úf_x001c_î_x0005_ÔÇ_x0002__x0007_yD</t>
  </si>
  <si>
    <t xml:space="preserve">±O@hþ¥_x0005__x001c_Ð‡“Ñ_x001a_K_x001a_»Û_x0005_¦_x0017_¯._x0019_Bþ¡"¾}5_x0019_Â¼žä_x000f_0ðä&gt;LÕ_x000c_¬9­þqÞÖ lzû!†pÍ_x_x001d_Ê@¶_x001b_7Ò$BBæâk_x0011_˜_x0008_uçF¼@Î7²Žìâ_x001e_SÁíq!Æß±&gt;p_x001c_ÇÄ¦_x0010_Û}ð´5ÕVác_x001b_â4T7Úb_x001f_zO¹cÉÂœŸ—-h]M_x0008_*ÚÛ</t>
  </si>
  <si>
    <t xml:space="preserve">°µ&amp;ñâ£fÎ~5âX«¶/7§ÜƒñÕ_x0001_}_x0008__x001f_w_x001d_Q¼I_x0013_gšÛ¼RmZ¸ž_x0011_</t>
  </si>
  <si>
    <t xml:space="preserve">_x001f_¤_x0010__x0011__x001a_ôËÛ0t_x001f_#Å</t>
  </si>
  <si>
    <t xml:space="preserve">3Ð_x0015_Rg¼o+_x001f_&gt;â¶P(CèÌL_x000f_¸øÀ	_x0006_óÐð6&lt;!l•_x0012_nç_x001c_±ûÀç_x0004__x001a__x001a_¾¢Ú§_x0018_{H_x0001__x001b_¢&amp;Löms\_x001d_6_x0008_±øNyíÖú‘ÛÿeÑf™_x0012_/R|^‡I_x0018_ó-¢¬Ü%ûØ_x001f_ÿ_x0013_Ê…ûšSÒ¤°öŠLZ</t>
  </si>
  <si>
    <t xml:space="preserve">S_x001b_ÕÃîF`‘am%|ÃT</t>
  </si>
  <si>
    <t xml:space="preserve">j_x0001_ØÕ_x0004_Í2"éc7´_x0003__x000f_º#;!Ÿy_x0002_S?ÛcÇ</t>
  </si>
  <si>
    <t xml:space="preserve">D³_x0010_T¿{›ÕŒˆ@</t>
  </si>
  <si>
    <t xml:space="preserve">Æì”› €ü«„@_x0015_øæÄKy_x0002_dÍ_x0001_p¬|S¥×ˆ_x000f_ÓN_x001b__x001e_Þå	_x0015_Ñ.E[”CK²·ïO_x0003_Fü±°Q‚r«^¸±ùS?fÏƒ_x0011_ÁÄ_x001c_-–*b¼s_x001e_¥•Å€áì_x000c_ájLyL_x001a_wóÁÈ}fÆ}*‰* ›_x0001_\_x001e__x0002_Ò(2ª¤_x0005_ÄÌ</t>
  </si>
  <si>
    <t xml:space="preserve">_x0016_.ž_x0004__x0008_:ÊÕôm]_x0018_æXØ»‡pç×$ú„w¶ô†•?i_x0008_!ò;ÁÔ_x0003_rÀõ²o'/î†e`aSb	_x0015_ÑM_x0014_7hø	`$_x0012_uæEƒW°%‹_x0014__x0013_#_x0015__]AéêlM_x0001_&lt;ÎWòj²_x001f_û_x0008_{vììób5CÝâ_x0004_°I-õ÷9„rÖßñz‘0WÒà_x0013_‡_x0010_¿y«_x0015__x0013_e½u÷¶_x001e_ß\Æ‚/Yá‡Uy_x0015_Ý³_x0018_^&gt;àîS_x0014_¶_x0011_1¯Ž_x0005_óäd÷ˆÂŽ®_x000e_Ùþ¨¼_x0005_¦’_x0007_v®Åëé@_x0006_•Cé®¨í_x0003_ürgVô_x0003_5r_x0006_ÏËD®eQ_x0015_q÷DêOºøªÀ·ƒøè</t>
  </si>
  <si>
    <t xml:space="preserve">Ô</t>
  </si>
  <si>
    <t xml:space="preserve">_x001f_tº”v$ø_x0012_»_x0004_C™_x000f_Ìî¿AP«™)¸QDEiò“@]J¤¨_x000b_Å½</t>
  </si>
  <si>
    <t xml:space="preserve">¤IË_x0015_iQQÑdþ­CUÇš§@=&amp;·N¼Þ—_x000e_rÑ‚Fø¼lí|WõóFñQú2xX{3_x0008_$3E_x0008_›™_x001f_¹´ÒÖhn_x000e_K9_x0018_;G°Z¹cñ/˜¨çso_x0014__x0018_&gt;qU$8[_x0011_:"Ô’z%Ëñ_x0005_ÙÇªþ=â_x0014_[_x001d_Æb{_x000e__x0001_‘IÁÇTê#Í“'ùÎ_çE\ëÄxþ_x0005_Šìk´Zz_x0005_uÈ­­{Qzã/²bŠ®Tòju/îõg_x0017_B©C&lt;Ú5ÍvP”Vâ1®”‹” _x000e__x0005_¨x_x001c_6_x001f_ë÷›P–%¿'ï\_x0005_•T¢ð¬œ€âÀ©¶G_x0004_n(V_x001b_¢„˜Ø5¤ñ®hƒJ\œ®ðŒ&amp;AèÔŸA; _x001e_"Äoª_x001d_›ƒIh‹›¶ÓtŒÃ‹£x\Ÿ_x0018_|#¹«ß_x0012__x000c_</t>
  </si>
  <si>
    <t xml:space="preserve">_x000c_Ñ—I±Èkç?*ÒÍ_x0017_f@_x0010__x001a_¯ãÎÐ¯t_x0016_Ôèöa'uZÁÒŸÈü_R·¶;×µÌ÷Ãà¯Ø‡õ</t>
  </si>
  <si>
    <t xml:space="preserve">_x0015__x001e_ÈÊšf.5±_x0005_´qI±ri%e_x0013_w(%§Ý_x0014_ƒ€¸öÃZe-ì9w}¹FÕ©‘„á_x0017_Ôl‹HÙ-_x0001_¼Ù_x0001_Œ’.µ_x0008__x0001_ý3#DH_x0017_‘_x001b_lW—3R}!J_x001e_(Ñßõz5œ_x0011_Aò_x0006_G</t>
  </si>
  <si>
    <t xml:space="preserve">Õ¤¼Ðê¹-_x0008_ƒøén_x0011__²¿_x0011_ÂÔZKr‘_x001e_yo_x001a_çjËÅd´•%Q3bF!«‹µE¤iòöð/+úY*û&amp;WÏ"ÛvÔ?^¡ÚŽ</t>
  </si>
  <si>
    <t xml:space="preserve">ò_x0012_</t>
  </si>
  <si>
    <t xml:space="preserve">0…”½Ü6ÄÙv_x0002_¬{—‚_x000f_áæ&gt;ü°__x0010_ªÚÊo{’T}ks½C	ËU†l_x0014_r!–€r_x0012_£sg$/öÖ_x0018_ô[</t>
  </si>
  <si>
    <t xml:space="preserve">_x000f_ˆ„_x0013_Ø‚†020_x0019_ </t>
  </si>
  <si>
    <t xml:space="preserve">_x0007_°Íó/T®ŸG?â5_x0008_î[_x0004_M›`âÇ_x000c_+oæ_x001d_‘_x0014_üÇf!d‹|„–_x000e_ÁKo]Å™°L_x001f_ÒäÿÒä_x0005_HùžE`p _x0014_óH_x001b_ŽŠ‰ÜW¢}xxè¢øê_x0008_[Ú•©_x0015_˜©œ_x0008_VÐG_x0016__x0012__x000c_A_x000c_è·wDin[_x0017_ÝA˜âg_x000c_ß¿ÁFö—sœÐ$ñÉál[Kõ#°_x0002_ŒVåÀBššzj%ú$rÄ¢Í¨Ä_x0005_iKªV¹w×ÂÜ é«œ¤ôd…¹t_x0005_Ûúœ‰Zmóæ?=K7Ï²XíÇ¢áã$:c x&amp;#_x000f__x0002_è«÷Õ{ä_x001c_IbS_x0006_Ó×›_x0016__x0019_Å+›Ü÷O_x001e_–ÔþÞ²¨Š`_x0008_Š:éÑ€[OÓQ¨Ç_x0015_/ñqÔ_x0008_­röÔ8¶*[ø_x0012_Î_x0018_‚núÁ/9^Ð.6Ö‰¨ýúe‰Ã(Ì£¹Ã¿îø#¿ÿ_x000f__x0007_A$_x0008_î®”õvÕx«Â¸@öÜx~Ÿe]æ:4ýc4a¥¬_x0013_äX6÷wÇ%°ßŒÊ²Š#Ž­Âó¢\‰_x000b_OÁkéT´:[¯å&gt;'V_x0010__x0011_N›ÑÜ³®_x001e_&lt;Àe9žOó«_x000f_Kt¦Û_x000f_EjÆÿN}_x001e_i¨cÁ"!_x001c_‚³˜Q6™ù&gt;µ¬›„×ŸND¹_x0010_QÏ@˜"Q_x001b_¿ß_x0015_Ï1ßÊÓ#èDä</t>
  </si>
  <si>
    <t xml:space="preserve">©‡_x0019_Ø-Ó_x0003_’e;dµJ7(_x0007_Fù_x0019_e¾_x0005_©àÀ¼ÖpË)_x0010_¼òñ—8Ì°jþ_x001c_iñ4/ì™¡—	ë1}m+‹µB$AdÐsqêÝdàç€¨¿_x0001_[a</t>
  </si>
  <si>
    <t xml:space="preserve">ï_x0007__x001c___x0013_d@Ãöƒà?w_x000b__x0019_ì_x0015_ÐD@d¤ööQýœÈ¼Å_x0003_È´·_x000e__x0007_šShÎQÇäzÇš¿ÎþÓzz¤½_x0019_7ê_x001f_ÝhÂNT—4ão$W</t>
  </si>
  <si>
    <t xml:space="preserve">Q"ƒM«Ìç</t>
  </si>
  <si>
    <t xml:space="preserve">‘Œ¥j_x001f_vÉ_x0013__x0019_</t>
  </si>
  <si>
    <t xml:space="preserve">/ñeÐ»h¢Ó(d‡‘|¿:•ý5Dëì®ù¬¤_x0008_ò=Ò—af­båå9°'ÆN°r9_x0002_&amp;	éöBôÀöžCŽ.ßpUÄG‘µÚHå¢¨š_x0012_éëü_x001b_¶¾‘_x0018_%_x001a_c_x0011_êAP_x0017_8_x0008_¸º_x0002_¾šÁç¾å`N-€7Ñ³–_x0010_Á_x0003_ØQ)&lt;X…1È)Å…vÙcSõux_x0005_•_x001a_D}_x000b_žA_</t>
  </si>
  <si>
    <t xml:space="preserve">_x0002_E.©’è®÷‚ƒÕO¹A_x0017_|½[¥S’ØÉI_x0007_‘p™~2ÁkH]dÐM[|ÒGàtš-IÑ8‹x_x0010_æSð._x0006_‡¿_x001d_šÌ_x0010_0Qï_x0011_euˆ6Â¨¬¶_x000e_ÞZŸÕ_x0019_O˜ô(Ê'«_x0004_"_x0010__x0005_fm_x0007_0üù /D¦cÏíƒÞ</t>
  </si>
  <si>
    <t xml:space="preserve">c»nsµÌ#vRZKî­Ê~g	_x0018_+_x0011_£Õ“RÈ…µ1€‹_x001b__kåæ¬6ñÁ¡í¸w¥E_x0001_1;_x000e_à_x0019_ë_x0018_´ûí5Â®Á¿À</t>
  </si>
  <si>
    <t xml:space="preserve">$HÕÏ‹»?ËkÑÅ«“@ƒ1-_x0002_šž“ñšâ&amp;Ü‘w_x0001_ÆiÜf¤*ØØö65„4ÙÃÝÜ_x001b_«_x0005_»Iâ`rŽ_x0012_9ŒŸzÛSy]((+Óäç¢bVôXÅ¨èÈç_x0014_Ò%²H‘¶3’ Í@Ù%5âüÙ?É</t>
  </si>
  <si>
    <t xml:space="preserve">_x0016__x0019_o</t>
  </si>
  <si>
    <t xml:space="preserve">__x0007_ŸÛGé_x0006_•TžÉ_x001e_w}íµ–wìæ™­ ªY&gt;„ë$7ö”)\·Ž_x001b_ö|j7øÂ¡|_x000e_‘i_x000f__x0015_ê_x001c_×ÓÒ•l4#ã ‰1ê_x0010_æ›îÁ›àuò )±’ö+Æ Ø&amp;{}Y”dmÜ2Ž_x0008_áÉª_x000b_‰hJJWïç_x0017_ùaý8JÈÀ°	_x0006_Ì_x000f_Þr‰Fö5Õù‘_x001a_Ð_x0008_ÿ_x001f_tsÑñ‰_x001a_À—}¤</t>
  </si>
  <si>
    <t xml:space="preserve">U7ƒ?‘Y­Ÿð_x0007_ü_x0004_½¾7ðœóØIø_x0013_</t>
  </si>
  <si>
    <t xml:space="preserve">|Íd¼Öu²Øâàü;õKßfLÄ–ƒ@‚®†_x0015_š¡²¦/_x0017_¢2ÚQÎÛzÆÜ_x001b__x001b_ƒ</t>
  </si>
  <si>
    <t xml:space="preserve">ž5T_x001a_V ÕÀï¿úp¬:º“†_x001b_m_x0007_µZÔâ*îÓäQmO_x0016_öY¢_x0007__x0007_Äü‰Å¡·å¬AQ½ÃrÌQ‰´_x001a_’_x001a_ž\ÀŸL§¿&lt;eô_x001a_’L›_x0003_#cìÜœ¹'_x0001_É_x0006_(ä”_x0002_™|¿Ö•¢±$Û ´ò)dC®•_x001d_’_x001f_</t>
  </si>
  <si>
    <t xml:space="preserve">eRC:ïFHÛœý;”û_x0018_&amp;Ãaï¨û­Ê¥_x001f__x0018_NvB_x0004_aXÿÿ«C¥ûw_x0017_¹#_x0004_«° íóÇï“CØEõŸ™Dµz_x0008__x001e_lwòãCšVô6B.!.·0ât›à_x0004_¬j]’ŽË„±[Ü_x0002_h§`®ŠÚ¶uøN_x0019_éøÐÓìÉìÂ­…Á—éãII€_x0008_Êó«Ë¥_x000e_lÆ</t>
  </si>
  <si>
    <t xml:space="preserve">¾U¹Ø7</t>
  </si>
  <si>
    <t xml:space="preserve">Tv_x0003_ºú^ç›•Ù_x001b_Ï94…Žo</t>
  </si>
  <si>
    <t xml:space="preserve">nýˆ«±Ù#ËX‘æ4_x0015_CÝ{»W9 Dƒï•ìKò¶uO_x0010_ˆ’¼LæÇ¤»ø\æj†2;_x001a_P_x0017__x0015_ê‰Q_x0003_Ý_&gt;F¹_x0003_£_x0005_</t>
  </si>
  <si>
    <t xml:space="preserve"> nD1ŸÍ eü_x0013_Ö³T‹Ú½•÷é_x001b_íeŒæŒÍƒ³ê¨NóA¦&gt;_x0013__x001e_ˆ_x001f_EŠªGRt¨õÒ=uéþ_x001f__x0003_³m_x0005_æÑƒ£¨_x0013__x0003_›m±ðä_x001e_Ù¢lÍ…§šÿÛˆÙ=</t>
  </si>
  <si>
    <t xml:space="preserve">_x0013__x0011_–_x0012_@6y_x0006_³NäæéîØ_x0011__x0006_@Ô–__x0012_žc®”</t>
  </si>
  <si>
    <t xml:space="preserve">Š÷ãøë_x000b_Å[ó_x0008_m{Ê·_x0014_ˆýx™kE#°;&lt;_x001e_è</t>
  </si>
  <si>
    <t xml:space="preserve">5IvçÅµq¸-mù_x001c_–_x0001_2Ò-Qn™;pIãŽî_x0014_†üG_x0002_ØSAGjÈ„ _x001a__x0010_§VËÈÖR</t>
  </si>
  <si>
    <t xml:space="preserve">YÖ_x000e_ˆ¶·_x0010_9_x0003_Ô_x001a__x0016_¯©9ç#@ŠVš«cýùÕnÚvˆsBhvÖæ_x001a_	_x000f_e_x0018_¿W_x0002__x001f_"×\'_x0014_Æ_x0014_³‘cnsì™`|'_x000f_F²ìÇšyQLˆ_x001f__x000b_/_x0001_t_x0016_©'Pud=§Ws%U²¢)õXë®_x0008_Aó_x0007_òªUWð'"½;Åg`:ÄáËÈ</t>
  </si>
  <si>
    <t xml:space="preserve">oÐœâãâÒeo—Ä³áØ¬Š2Ir0„Ük€Usœ«</t>
  </si>
  <si>
    <t xml:space="preserve">¤ê’'G</t>
  </si>
  <si>
    <t xml:space="preserve">W_x001d_|u_x0005_Ñ:¥Î˜_x001f_S¸r#3sÔÀI¿°_x001e__x0002_r§;¨½_x000b_„I¯ Pç6rN$ó&amp;ºÀ«ÂžZz_x001a__x0017__x0012__x0007_ó=s_x0018_Q_x0003_Ì9¬_x0003_^þÁ&lt;-â`Ro5Ì¹¼Ei»â_x0017_|¾n¥</t>
  </si>
  <si>
    <t xml:space="preserve">IÐkn‚©‚T_x001b_³U_x001d_÷†</t>
  </si>
  <si>
    <t xml:space="preserve">‚__x0005_¾ê&gt;ºU´_x0006_ªAÛ‰}_x000b_A/</t>
  </si>
  <si>
    <t xml:space="preserve">_x001e__x0001_nY—Á&amp;Š_x0002_Ÿ)8!ásõŠ’v_x001c__x000c__x0003_§lC{_x001b_Û”\&gt;«kî_üìãlCÇ_x0004_tÙs'ë¬*»»É$ýÇ‰%zî=XMW½_x000b_A¢dé1_x0014_¿€¸!u_x0005_…€zØcëQüO</t>
  </si>
  <si>
    <t xml:space="preserve">d¼ƒ”»gðÂ‹*æù§g¥L…_x001c__x0018_"^üÐ¢_x0015_Iœ¹û€Xi9ã0´e¬•üÖBl´+_x0013_òy\o_x0017_”cy»_x001b_‡fèØ</t>
  </si>
  <si>
    <t xml:space="preserve">²ä´îµŒ_x0001_ _x0001_'9ÄuPˆ…</t>
  </si>
  <si>
    <t xml:space="preserve">ð×_x0015__x0013_Ã CùÁ¶Ðd~Û`yŒ_x001e_K/_x0008_ß_x0002_g„‡Q†_x0002_ƒ–Hm‘äVöÒÅ_x001c_ôP°_x0003_)_x0007_»2ôWOà±*¶1bõêZ~Ww.%qÖè_x001b_ÔúÝi‹3Rå´¥|_x0005_&lt;¢2úQËp³µl·žGÇÛšÑÇ;°Äë—é_x0015_…aè±¥‹á_x0002_±”_x0019_x`N_x0010_ušO^#M_x0011_V3:î\tÂ‡O—¼û¶uö¼¾ã_I7Xù÷JÕI•ï¹$•i_‹{˜\æk¦_x0003_S</t>
  </si>
  <si>
    <t xml:space="preserve">ÎuÂú·'_x0018_Ú_x0014_w-Ha)gõ:„&gt;X_x001a_û</t>
  </si>
  <si>
    <t xml:space="preserve">ý_x0017__x0002__x0010_Ö(R˜zîaÁ'D*Þ–L%_x000c__x001f_@÷ÚÆÒ7Jž_x0001__x0010_ìŠ:ö»$—¡ªÀ°£2«K_x0005_Ú¢Ã(Ít7Ù‘±_x000c__x0008_×_x0006_2ëµ¹°_x001a_™i^ös…3_x0007_ñ9?Ã{+•|#²_x0006_½¾Ã_x0019_	ÍU_x0010__x0003_'¤Q_¹ÕAÚE|¾_x0016_ê&amp;óØNË³E‰âxZ[ÎÕÒ¾O¯ºëÚ&lt;®Ó…ˆ…__x000c_üƒàù_x0008_0§§3ï_x001e_ž1(…×m›JFJ$Í¢Zkÿ¯ß+U¾¯x3N_bêì’2ý_x0003_kzz.™§4œš\ÂªÆwí¦_x000b__x0014_</t>
  </si>
  <si>
    <t xml:space="preserve">þ÷þ«n_x0001_ ö‘…D˜QLò„œBôï½ä«íì_x000c_Ûì¢ïÚ_x0008_q0žÎt”å®* Ú.ÑM—_x0004_p˜_x0014_§/zb8žÃ_x0007_½ñß¾Åþ¾G‘Ö(BuÞ_x0005_¿†×ž¯/fzÌî~i{_x0011_ºÝ6¹)WO	-“¨Š_x0008_1ÚWâ1àRa_x001d_ËÄJ^hÛ#{_x0007_jÃÍÍåÁÂëÀeÛh7_x001b_°`	eÜd+ô_x0004__x0001_#</t>
  </si>
  <si>
    <t xml:space="preserve">N¨TòV ¹_x0008__x0018_½sNHà›˜ÙsGàÓ[nÃÂ_x000f_&amp;ê£µöbRøÖ²}È·°¸ÆjeŠÚ‡x¤çOp&amp;Þgaï¿_x001a_æBê_x0006_6”býkœ§I…||÷‹ _x001e_ŒX.XYë_x001c_Q“©ÉZ&amp;Ü°‡½^¤†!"$‡Ê9º‰itð 2Í¶‰Mðì¦^I9N_x0004_fF&gt;áØsÌ=™¼H’a™_x0015_PúèR5^Ãc8l_x0001__x0015_ä«†mo£HÞ_x0011_6Ý_x0011_ks&amp;z’É_x0011_ŸvÕ¥…k­ø_x001f_’ã_x000f_»_x0002_âwjÀ[T¤1­_x001b_—Ì</t>
  </si>
  <si>
    <t xml:space="preserve">S	Y_x0001_“y÷Z”ü_x0006_x_x0004_</t>
  </si>
  <si>
    <t xml:space="preserve">V‚ÆaI&amp;"ô¡_x001d_©_x0010_ÈÒB¦ô°¨¡©2IGÞ_x0001_\_x0006__x0017_Õ;àÙ $'®„&gt;ÆƒGðªW&gt;Ì_x000f_˜Nûê#œ‰ßÓ¢_x0013_wÐÓÏ¹‡×a:½f‡_x000b_#Ï9_x0006_wnx}yÅd_&lt;}Ÿòo% ý¤tZ_x000c_·v¨</t>
  </si>
  <si>
    <t xml:space="preserve">V_x0012__x0014_­æKÖ(_x000e_Ú7vá"íœz¶_x0019_~__x0011_ã«€ÞÊâ›àH#M_x001f_¹_ _x0014_Ûß³·œ¡c&amp;…Ç›ˆ3T½óá’+;ó_x000c_©\…Cwi_x0013_]±'§L$êt&gt;ð¶_x001a_&gt;_x0002_Áåö¯N{ý_x001c_©òÊÏ^lpÌ_x001c_*3_#*pw_x0014_½k__x0002_p:Þ½_x000e_4|_x000f_åÇµ_x0003_g¢µtŸ|Þ_x000b_+¨le˜_x000b_³t{¼½ÃkÛvl’ÏmWŸT„nO="&lt;Ag¥S%;¸"c7_x0015__x000e_˜wÂ·9ØÅðïwk^¼K§à’¨ŽÔ</t>
  </si>
  <si>
    <t xml:space="preserve">õ~ñòÞ§‚_x0008_úý«¯R"Š†j~üÚ_x001f_˜ªî™eÚ`_x0001_T¨ðƒúj_x0017_hZp$/Ú¦Þ†_x001a_·D·iðß%ËýØ"gçÎ_x0004_Tüå#&lt;r¢._x0004_˜ÅTÕy‹_x0018_ÙñúmOòi·|£ìÈÞykØœ _x001b_ù”U ·_x001f_/uòîv_x000e_7ˆ&amp;]!¦ý`ÅÝ)_x0010_¤ÎÇT)~_x000b_&gt;À;`(úœ°Á+\±ÑØa½ùœM7_x001e_kˆ_x001b_á_x0014_`÷–‰½ßÄ_x001f_10ÔëÄÏ_x001e_¡9Ÿ£	„.ë’ƒ@š`üyÊs_x0007_ÉÆ_x000c_&lt;âëËß|TïU_x0002_÷½üj(?ÒhÿøD_x0008_§xåÁN_x0012_¤yA_x0003_dÒ²IrMú^”_•_x001b__x0004_QI6CU+–_x0003_ñÿ‡˜ys!-µx!	nvëC_x0003_rè¦$í+žã›*­_x0015_«ŠE¸û‡c¹_x0013_ï%¢\!_x0002_.iò%_x001e_±dY­öòî²°_x0005_^‘_x0016_‚t`_x000c_lwî_x0007_ÄØ`œæ´îü_x0002__x001e_½5åìJS¦íë”_x0005_§`_x000f_NÉ_dgg/œC„Õ9½y'¢Ëm_x0007_È/V\˜`+²v´a•·_x0008_áÞ</t>
  </si>
  <si>
    <t xml:space="preserve">_x001a_ÕòˆG¢Ù\n7</t>
  </si>
  <si>
    <t xml:space="preserve">š_x0003_“¾eô71_x001d__x0010_±_x0002_ä_x0004_»„S©ÓãgcWNkã®•s_x000f_8ç_x000e_u(_x0012_µ_x000f_Oº#”‘7Ä_x001a_©Œ_x0011_'?Û{Á©’7Õ¡”ºfÀMhÏ	½ÇMÙÑ_x000c_©_x0002_0miqºþ_x000b_ü_x0004_æ</t>
  </si>
  <si>
    <t xml:space="preserve">_x0005_ð€j“ˆ×²¸:´ƒ§._x0008_msí·M’*„‘*M_x001b__x001c__õñ”]_x000c_gv@+›_x0018_û£a¬ÉëA_x0006_·_x001f_ÕÈÏ›wêY_x001b_;î)œBÅær_x0012_g”ÿ_x001c_;5b«©Ý˜'‚•_x0013_M²Z'wÀ‡†pK¾"Ýøê$1_ñ7”¦„_x000e_8¼™pY_x001f__óu8ì&gt;	î_x0014__x0015_¬´¦:SCpƒ_x0011_Í²ì_x0003_rsÛRg_x0004_WÔ³®MK_x001e_dc°—¸µºTe\¸à6_x0007_mêC\P Ž·Ï‡gùMAúŠ_x0017_ƒþ_x0010_sš	´¤_x000b_q_x0012_•M‹5G™ÒkFl¡ÿ6÷’Ø(]_x000e_:¥_x0001__x001f_v_x001a_Ï~±ï#z€</t>
  </si>
  <si>
    <t xml:space="preserve">»ÐÝEæµß_x001c_7ÆÆ#-lš/U_x0006_¡œÞÇØ„qý§­Ö_x0002_úpa_x0004__x0001__x0019_;CE4gIå¹_x001e_dˆºJ&lt;¥}K_x0006_V_x0005_Qð#a‚[7ôœ_x0002__x001f_¶_x0015__x0005_ö¼Ò_x0010_#¯_x001f_ØoÑóÝT@_x0014_?KTe¤“[_x0019_¼”ööÉ„_x000c__x0012_H_x0001__x0019_ÕÚ_x0008_œáx@¬_x0008_|•#ÚdKuÓMÓ¿Ö¼ÕªìŒ4Çwñ}Õ_x001d_7“¦äÚòYÖsX&gt;_x001f_lPD_x0013_~_x0017_jkäªT©§_x000c_NÂ¿_x0005__x0011_[ù_x000e_b¼®_x0006__x0010_Ëj_x0019_~ZÒ­R…'¡è&amp;¢¾•_x0013_‚°|S×l‡D–³N«F‰Â÷”_x0017_¤_x0019_^c½_x0016_ùg›9ýåB«ÚÖ_x000e_úÍZÑL_x000f_.‰¯_x0019_¬häuGŒ³“ùA_O7jnV»Ø‰a1B_x0011_£_x0005_IšÊ6U˜á_x0015_žv"æÒ¼˜hðåŸ(I&lt;ZžÃõúÇ#Þ&amp;#_ßz{«$bŸƒ™äÔY_x0006_“#Ý6å_x0001_G“Ò1.)^Õ$Z0</t>
  </si>
  <si>
    <t xml:space="preserve">f¾71)NŠÀÏôTä²±$_x0018__x001e_¸¾kË_h¦iK¾;)_x0012_¶f´</t>
  </si>
  <si>
    <t xml:space="preserve">~ïÚFûçEÆ¥I©µÎí¤p_x0017_\áÁ_x001a_µ_x0003_Ì_x001c_3_x0004_</t>
  </si>
  <si>
    <t xml:space="preserve">‹&lt;]#}}9w_x0011__x001a_?'Äol:–Ì_x001d_4ý_x0007_\ÙÝ_x0002__x0015_•}_x0013_Ûp†ç&gt;_x0012_Ÿmº†&gt;¨+jýÍIqp”Å—Ál_x0011_‚kÝÑñš0ãscªJ_x0004_ŸÜ÷b_x001b__x0002_€ˆãñ0&gt;ÂƒI÷œÙ</t>
  </si>
  <si>
    <t xml:space="preserve">×†y`¶G	.ÏsŽFzAÐOn ˜§!	f7HVª_x001f_.Qœïü–H‹‰­œŒr_x0007_8_x0013_sXÞ§_x0015__x0014_|c;!ý?uš
iõv_x001c_÷‹úÙ•†ä_x0004_P(n›Kx€†Az°¢dm0_x0014_¬“
¬‰¾ŸÕþüvÞ_x0003_=Ä²@æ_x0008_÷r_x001b_Ww(a¶&amp;§r²â,BIÁ3_x000b_—Ë·qí_x0011_ šÂØtiÓ'{ùÙ|}”e”pË•nÞô_x001e_´˜_x001f_Ó¾)éŽ`8_x001c_*ªÄZ'&gt;†ØC†aøs+_x001d_²á}æPž²_x0011_°-›MçóLnjÄÍ¥´w’‹S_x0016_Žö	ÁáÊ=:Ë/¾J#_x0003_
_x001d_¥_x0003_
Àÿö_x001c_lãýî_x0011_öø­1“_x0005_³Ã_x0019__x000f_#ÉŽ"_x0012__x0012_€è</t>
  </si>
  <si>
    <t xml:space="preserve">Üì_x0013_~_x000e_†_x0006_Å¥Vïð’;Ö?A_x001f_øÚþ ¼yÿsòŸr0)©r¤‚_x0013_sÖY‘+î^ñ¶]_x0014_ó˜_x0011__x0001_.ŠÍ¼5¶öç6"D_x0012_L‚£ØI!«e</t>
  </si>
  <si>
    <t xml:space="preserve">'N}Í_x001d_ÍÊá^®_x0016_[iÈ=•+Îµ-æ2íÖã a‡†ÌÊ_x0003_#Ì_x001c_ààâ×j5&lt;Vãålµ­™–_x001f_ºnúÎ÷Ä_x001d_òH_x0015__x000b_¦</t>
  </si>
  <si>
    <t xml:space="preserve">_x0019_Ó½‰Žs—+äÞ_x000b_YfR¨ž±çqô˜g_x0010_v±ùŸ_x001d_ûç0q|#á`i­ª×Wðø_x0012__x0002_‚¸¼¶ñ·6Aüø @0‡Ö?%Ý+¯5b—Îlèkò4¹_x0003__x0004_çó±Çð–e›I¨÷</t>
  </si>
  <si>
    <t xml:space="preserve">FÞÇÂaðjt`=[ºy×¡Œü1/D®Ñ¸º_x0016_KéT_x000b_“øCr.léÎc€yžŒÈ~ŽÌ³JõzÅEÃœ"ì›;!]¸”yhÅ_x001b_S‘… :®î}_x0019_Zœvv°÷ë¤¡¸_x001e_Äs$Ë mÍ£CÔ—•®_x001d__x0015_¤¸Ÿ5_x0002_÷Q‚f—i_x000f_F¸ä¨!ù#¸ÌþÂœ„šëû_x0016_ŠM”S</t>
  </si>
  <si>
    <t xml:space="preserve"> ÑWe–éÅÎ»aal]ƒùá'bF_x0006_òhØòÒc'¢ÈÊ#ÿ_x000b_ _x0018_è_x001c_ÊR_Ef›Šõ_x0004_ á¾õX×˜…ôò_x0010_S/À;°í¦º$áŽy"Þ¾¯“sœn*_x0011_@Ò&lt;Ñ01_x001c_W½H_x000e_ÎwñéÒ`û¾&lt;#[pn¬_x000b_…61:ïFj_x0019_…›l*8›ø|åF_x001f_Ó¡M#gˆP”_x0019_çÝ_x0016_$ÏÅÌI`¤ÏKúî×{®Ø?…ª‹¨¢ÔœY_x000b_vÛa&amp;</t>
  </si>
  <si>
    <t xml:space="preserve">z1eÕ:P</t>
  </si>
  <si>
    <t xml:space="preserve">_x0013_n9ç+a±_x0002_¶</t>
  </si>
  <si>
    <t xml:space="preserve">&gt;òN1÷w</t>
  </si>
  <si>
    <t xml:space="preserve">5ÐV!_x000c_Yÿ”y´Y‡6Ôê°¼•Ÿ•¥?_x0012_&amp;%t]…ð!ô¼V0úÇ¿¿®Ã[“y~ö¯àu…£ê6_x0014_X¬[0dG/¹ü_x0002_ój-_x0018_ Ÿ</t>
  </si>
  <si>
    <t xml:space="preserve">æé ÜY…¿p'"ŒG¨vÝDˆõ/Ç%©Kb_x001f_¼</t>
  </si>
  <si>
    <t xml:space="preserve">)á‹BžƒâÆãä5ÒEl¨œ¡</t>
  </si>
  <si>
    <t xml:space="preserve">5ŸcÙ]¼Ã_x001a_:Iïà¼c&gt;Jß±žÊyë¢^d«_x000e_- í±}„8HØ­V£‚O£</t>
  </si>
  <si>
    <t xml:space="preserve">ŒÇ:9wø”w_x0007_^-</t>
  </si>
  <si>
    <t xml:space="preserve">³‚…£mÖSûõé¼º‚êàö˜_x0003_ü'_x0003__x0006_”'TžZï:3ÕÄ±4_x0001_W8T¯¡‡ </t>
  </si>
  <si>
    <t xml:space="preserve">_x0013_\;ÌDÀtò¿GÒœÃpî_x0014_ÎüQ¥žèôh€º#ûmz8¬K_x001f_‘–&gt;_x0004_Š|~O[ô”ƒ¥µg¤€ªu3^`Ý½l¡_x001a_€ÚóHSUt¡Bã/CÀº%_x0015_l‰L5RÇÞ¿Eúb‹aÌ–&gt;w+ÒYPr=Æ	“~¦/-Õ`</t>
  </si>
  <si>
    <t xml:space="preserve">5ñçéÕkí·ª_x0008_IuO_x0013_zZ²sÊ?—=Š£LSÔ</t>
  </si>
  <si>
    <t xml:space="preserve">é0à_x0014_</t>
  </si>
  <si>
    <t xml:space="preserve">@</t>
  </si>
  <si>
    <t xml:space="preserve">_x0014_F&gt;nôÃ_x0014_ZLŸÈÑ_x001d_ÍëÕ¤„EP“öÝ_x0004_‚ö[måê‘¿·º]zxžWOÌ¬0_x001d_xo‹J£#¢¼”÷!-u5".ÑÉ%_x0014_ÜíÝš›“d»!ÿýJ«¸ùQ šžeG7Â(eeªÓã$yKq_x001b_oJ_x0003_ÈØ</t>
  </si>
  <si>
    <t xml:space="preserve">¯ÛúoºUb_x001b_ö1_x0004_€õØ¹l_x0018_Í_x0016__x0010_¯¦fõ&amp;ˆp®_x0003__x0014_û4\Zá¡©Âú¯_x0006_†“ï_x001c_ðøåÊÚ¤7N¦ìº&amp;?]·¯j-_x0003_^3ù_x0011_</t>
  </si>
  <si>
    <t xml:space="preserve">ˆHˆ"”_x0008_¡½ÐóÅ</t>
  </si>
  <si>
    <t xml:space="preserve">|¯</t>
  </si>
  <si>
    <t xml:space="preserve">3_x0002_óò_x0012_Ùp»Ã¨.„é³¬gf°³iÎâë¯"Œ-áîk_x0014_ D|uîÍøJý¼J´Fï¥_x001d__x001a_ZËÚ°Õ_?M«@ _x0011_P_x0012_‹!mF×ù§º$3&lt;_B³P_x0018_</t>
  </si>
  <si>
    <t xml:space="preserve">qŠk¤Á*³pÈË£_x0013_P™</t>
  </si>
  <si>
    <t xml:space="preserve">$_x000c_±_x0008_NÃ6Ú¦’_x0012_½_x000b_cšS·ü¯‰¿ÚF3õf£†¨ƒãßÙÙ…ð`÷¤†³sïZ¸²˜_x0002_R!_x000f_´Å^Ž'²ô_x0008_.rÑ_x0003_Ì&amp;ÿ_x000f_ˆ‹!H»n ²Ð_x001c_\ä_x0015_$_x0013_AWÑÑNœ›VAÌøÉ‹6 Ë|‚¤[XØO‰H)</t>
  </si>
  <si>
    <t xml:space="preserve">]k—¦*ÔYK¦¼€7-L4CL¾_x0014_K</t>
  </si>
  <si>
    <t xml:space="preserve">Á</t>
  </si>
  <si>
    <t xml:space="preserve">_x001c_ÿÓ‚‘™J¹Æ Š„n._x0018_ÑïoŸ_x001d_mü_x0010_…ž¹ØÚ’û</t>
  </si>
  <si>
    <t xml:space="preserve">ß)ß=¾</t>
  </si>
  <si>
    <t xml:space="preserve">ßó_x0016_°~‚·_x0006_£¶ŠbI_x001a_²˜a]»gÖÃ€yPWœEk¾_x000b_K_x000c_m_x001e_`Q1_x0002_˜‚äŒ&amp;Ú´Ì_x001b_“Òˆ¢O8øÁ_x0005_Šû8`EÕ2ûK_x000e_ï0_x001a_àONdBª_x000f_0œ‘œ_x001b_Ì™æ½µp!KY±‘ˆl2t'¤Äe_x000c_?#CME¶nMC ü_x001a_Ô¸¢*_x001b__x000e_Æ”‹(êb_x0018__x001e_g_x0005__x0016_</t>
  </si>
  <si>
    <t xml:space="preserve">_x0001_F$á†©m_x0004__x0005_¡¿ä¦õo_x0017_(</t>
  </si>
  <si>
    <t xml:space="preserve">Î=¢&gt;–¡¹+Xë_x0010_‘_x000e_ Í!ß_x0019_dë—+_x0001_ï_x0008_3*-Èç</t>
  </si>
  <si>
    <t xml:space="preserve">ëá\_ŒÏe…U#?Æ-–´I_x0013_‹|!</t>
  </si>
  <si>
    <t xml:space="preserve">Õémk][ïùúž!_x000f_‚&lt;¬€»ôñ–hæ_x0007_•"œŸ	H5_x0014_ZÏÖãÛÿ®&amp;(ÐÖV¥µX6gfDÌ_x0001_È/)j…ý·_x001f_9²‡­”K_x0006__x001a__x000b_Ïƒ¦W½‘ØCf‡Ûp.y	¨P+¸·Ìz_x0019_„°éÙYÄ”°œx–ƒg_x0010_¼œ qÕ;ZÛÉ_x0012__x0006_¨J5/$p_x001b_j³Bï_x000b_]Nk£_x0011_RÛó_x0002__x000c_}eÁ</t>
  </si>
  <si>
    <t xml:space="preserve">E"€</t>
  </si>
  <si>
    <t xml:space="preserve">½MK”¿'=ñfÿR</t>
  </si>
  <si>
    <t xml:space="preserve">;iÍ]Xó@Ñç9œ°=åÎ"r‚›BõðßAn70pò¥¥í_x001e_­ÂG_x0017_xŸHbþ»K_x0002_pŒOS_x000f_çþ?Aè_x0005_CtŒ|wÏ³!ÿ	Pœ-Iõm®…‰L@%4ƒ3cð;Q_x0014_)Ú‡Õk^YÊ0K“¬_x0002_×«/ø:‡_Êò)L@ì]_x0014_rKiö¨_x0012_"SXhrÒOÝl¯[Ë/"ô­Ðv;_x0012_VL‹#q°×pùO_x0003_</t>
  </si>
  <si>
    <t xml:space="preserve">&amp;Å³~R%óí_x0002_P5'„ƒK_x0014_Íâ=½÷²žÓXN¢Ÿ_x0013__x001b_J($jA_ºÅõ­Ü|!S¯ÓJ¹¸Õi—vR_x0008__x0003_p]¼t÷3’_x0016_¥ùŽW#7ƒP_x0015_µ„_x000e_¼²ð  ò_x0014_Ã¡`vÀàz`sh_x0017_Z„_x0006_G</t>
  </si>
  <si>
    <t xml:space="preserve">íÁÛð±øý³_x0003_îƒ_x0014_ê_x0004_kØ\p]&gt;°n‚Ó^Â·g¸	</t>
  </si>
  <si>
    <t xml:space="preserve">äˆ_x000e_¡_x000c_lñ´à2_x0008_V×</t>
  </si>
  <si>
    <t xml:space="preserve">ôoº_x001d_Çàµ:ƒÕ¹§žHjú±&gt;ß=½2n{ÃóŽ:–„_x0016_n}O?³`•Ð_x0008_¨/lQÖí_x0003_d_x0002_CX</t>
  </si>
  <si>
    <t xml:space="preserve">¾»nDÄ?Ïž_x001b_&gt;ù¯OÂ_x0007_™{¡¾¬_x0015_k²éÀúœ„i7'GÞãõG™7_x0019_Tîò_x0016_ë$_x0005_Á_x0006_µÚµÜ“9uº~</t>
  </si>
  <si>
    <t xml:space="preserve">`Î&amp;®inCúÜÉ¿$˜°Á_x0015_øb¼œ‹¸î¦&amp;ð9éì7’–wÝ=“Žô_x0008__x0019_´hˆ_x0011_ÞçœÇ"ô²#*oûÁ^À¼|…ƒHwA¼ëW½•¯†'ÌH°¬W¥ÓY8ê_x0008_j‰à²ä÷˜†ÙÙ&amp;j_x001a_£”ú/ ‡„_x0017_rþÈ2úz¢(–L®Xñ“_x000c__x0008_¢’›_x0006_’?§-¸YB? "tòÝ°Œ_x0007_?©’[|ësÉž	_x0019_û§HLø•\R¤Àlµ2_x0017_%zÛ7!µÙ"í)âÑ1ùÍ˜ZÄRƒ¢]¹ô]ÂþU_x0014_Ñsª÷1L&amp;ý¦=.¬_x0014_þ%Y¬gÃ[‹WÅößÀÇŽô©$¦íƒë_x001f_ñ_x0006__x0007_„{D_x000c_:#½-ëe+iº3G+Qç#C!ç2@_x0006_Áçf£ÙW}Tðþ§_x000b_ða_x0014_«_x001a_Ì_x0001_Ùqð©_x001e_r‘bëO4ªów_x0018_Ø+y_x0016_k®G}†àžd_x0012_r·æ.ÕêéRa</t>
  </si>
  <si>
    <t xml:space="preserve">Œ[`à_x0018__x0006_ëíÌÂ½Œµe¡Çù</t>
  </si>
  <si>
    <t xml:space="preserve">“H}ó&amp;O._x001d_ô2™_x0012_¤ Ÿµl8ó›‹ÌNMž_x0003__x000e__x000c_‹ø×8Ÿþ%3_x000b_ÙHÀlXàÀ´</t>
  </si>
  <si>
    <t xml:space="preserve">oj&amp;_x000c_~_x0016_Õ£ˆ±z_x001d_&lt;4Õ</t>
  </si>
  <si>
    <t xml:space="preserve">‡KæhS_x001f_ÀûÈEˆ_x001d_E·_x0013__x0012__x0002_ŠjÇ·kµ_x000e_¨_x0003_;nþu_x0007_0_x0011_|ŒX¹Qp&gt;ª_x0010_gê_x000b_“]›p	</t>
  </si>
  <si>
    <t xml:space="preserve">„ÌÍB_õ6_x0005_é8SñóÜa§_x000b_Æœ¶¿‚_x0013_ð¸_x000c_Á}%t“5xÙUdm_x0011_Š‘R”5`öf^âåš%CV‹œÇÔÔ)‰ŠS9¸Ä”dîbÂp$_x000f_Yh¸r™_x001f_²ð_x001f__x0012_*DJB)ƒî:</t>
  </si>
  <si>
    <t xml:space="preserve">ñ³§Ô&amp; _x0008_žMËbø­|ÑÉ_x001d__x0007_nRj0</t>
  </si>
  <si>
    <t xml:space="preserve">[Åµ¿’owìß$_x0011_Ï³Ìîc²×X6Õ%ÇÐroÑ˜fL_x0017_n_-_x0014_B	o1yg­uŽ_x0015_ÉÜ0«¦Ìù_*</t>
  </si>
  <si>
    <t xml:space="preserve">?Û_x000b_{¬¬&amp;Ö{©#çXÅ/2ãÑ_áFó—ÚYð_x000c_ŒÅpÝ¨-t"_x0001_ ;ö;W~ö&gt;ÁÎ7XbI_x001b_Ÿ»y¶</t>
  </si>
  <si>
    <t xml:space="preserve">/Œ_x0017_¼§ºÏAd”_x001b_$…(Q_x000b_`Õž^6²ö…TWÕ_x0013_–n•_x0017_ïHp-¹	_x001e_Øî_x000e_ÏXÏd</t>
  </si>
  <si>
    <t xml:space="preserve">ù_x001a_&lt;o_x0014_ü+¶;³Þû e_x0011_{Z™¨A`Cì¹uKv xM”º§J_x0011_“_x0017_S}Ð:¸Bš_$¤_x0008_Œ[JÔŠÜ»@º?b¾gjW_x0007_&lt;­º8'máD_x0007_ãèÔÔÂ±¬JvZ_x0007_&gt;¯gÐãÛ½0_x0011_</t>
  </si>
  <si>
    <t xml:space="preserve">K!!2_x0006_LÛÿ_x0019_T_x000e_¨éY–?‘_x000f_;ÇÒu+5€ºM&gt;ª»î+‹Àï3_x001c_ì6Ü‘aŒì</t>
  </si>
  <si>
    <t xml:space="preserve">‹«ÔA[&lt;ÑÆ&gt;ƒ‘_x0014__x000e_Ìˆ_x001b_ µÂ…HPlbŸÌâ9’y`_x001e_Al_x0007_ö(_x0008_/ê[¦MÿVö%eêZ‘’</t>
  </si>
  <si>
    <t xml:space="preserve">Ñ•_x001c_:Ö²_x0005_ÛåM^É¶_x0018_?JQ_x001e_.®vWì:_x001c_†Í(hpã_x0001_/é~/¡¯_x0017_…•¼áFtY$“x|sžt‚‹%T-_x0008_DµvýK½”o!U¥¹„!×æÅ…}‰.</t>
  </si>
  <si>
    <t xml:space="preserve">æýÓÆ-œ´†8_x0011_¿nòÐ`ÿ4¬²_x000e_ú[¦N›a°L_x001a_k±ù$FðŠîÌÔ$R_x000f__x001e_®w30Æ’Ä12íQˆ_x0019_ãíqð$=¡_x0007_¡î‹ t2¿lœ_x0002_(â=5rÅt^_x000f_Ù•ß¦ädÀ¿méë³W_x0005__x001f_­Xasâ_x001f_!|–%”_x001f_ÕFñ•?Q·ýã¦3TÏ_x0016_4Q‰JÉjbR&gt;ðBÿGC;:ç'Ï¹YÂ_x001a_îŠ_x0005_	&amp;”_x0002_’´²jO§ðÇ_x0008_6ÝŽÏÓâ7@ÂÑ¡	GjZÆû</t>
  </si>
  <si>
    <t xml:space="preserve">_x001a_ä`_x0006_Yu`§Q²¨Væ4‰k_x000e_uêÂ'\d%_x0013_+…Si÷Ìgà¾óNi†FÀs‘I_x000e_}·¡V¨ô_x001d_þ]Y¾Ò_x0007_A£ƒ$•ªx£w_x0002_¦X§H\óè¯³ÖEó¸D!ŠDŒMÛ“_x0004_ùTç_x0008__ú_x0015_Õ‰¦</t>
  </si>
  <si>
    <t xml:space="preserve">”Þt§êW{í×¡2‚Žr¯™txÅÇ†µpœ¥À¹‚Ö†Î¼ï%À_x000f__x0004__x001d_…ŒÑm0þ©_x001b_›¤ñ½žV$íÌŠÔ¬ßÎ_x001d_Kë!_x0014_‹ÂàLæÒNÍø_x0017_#=áµ‚„r_x0010_É[â_x0001_Q_x0015_À¡_x001c_·lÚ_x0010_Ht_x0011__x001f_—ü¹_x0001_ˆÈHv‰»ut2_x0014__x001a_ñÜ</t>
  </si>
  <si>
    <t xml:space="preserve">zÍ&amp;_x0018_SÚr	ÎZ_x0011_±]»Õ³ú³cØþy%_x0019_&amp;³¢D‰–`_x0004_ƒ”[Ì×c_x000f_æSµhÆV_x0014_£&lt;Lb‹Q_x0015_B÷._x0003_öU&gt;;!;Ÿ„</t>
  </si>
  <si>
    <t xml:space="preserve">Å;]hW“±®í+þ©T¥%Üus•‰_x0019_h]`r _x000e_/BÖqÇ§qºð“3R¯ã·_x0018_«Á¾—å;ö	</t>
  </si>
  <si>
    <t xml:space="preserve">_x0015__x001c_Trôi_x0013_ÕŽ_x0019_ O§éÓ\sêmµŸ Oˆ/</t>
  </si>
  <si>
    <t xml:space="preserve">GuÕ{¾_x0014_t?Âº4	IÍ¼=#%_x0002_‰Vþ‡Õ*4_x001d__x001a_^&amp;?ì‹_x001a_ØïÃ_x0003__x000e_Ks˜uÅ|X_x0012_k_x0018__x001b_1¹W»²3*‡¤ Õ_x0001_²mþ_x0012_)gþÅ©™ä@ºî­æƒ±#Ge_x000b__x001e_Lšð“Èû´é$sÄ_x001c_û_x001e_B[_x0014_¾í</t>
  </si>
  <si>
    <t xml:space="preserve">îðÎérp_x001d__x0005_ˆõt…_x001b_ÄÃÅ_x0011_=_x001c_Aô:_x0016_[}¯ÒÖÄÅÔ_x000f_·“ï¹_x0011_ÂVû_x0001_r&lt;£â_x0004_+7qôóýcBC(q_x001a_2ý‹&gt;Ü¢_x0011_­_x001c_nbfµU_x0015_™U{$yR![~w]ßš._x0005__x0003__x0018__\î(XµåIu±ÌWº¢Ÿ§ž´É¦Ö_x0012_ûåyæ 44¯ÁbŸº‡&amp;Wp_x001b_šÝõÜS\=™‹gÐ« /_x0003_ŽWpº‚ñ¥cY0qÙ{Koá	*æ²`v0R¦‰ÆÇù%_x0017_Í˜_x000f_&lt;ãÄœã&gt;_x0011_Šø˜eÐ&amp;U™Ö·R_x0017__x001c_Eš1“_x0012_½Ç_x0005__x0011__x0003_(‰ž†ï_x0012_Fð´oY_x000b_ÐŸ9‘$÷Çq»ÕqÜ¦ï§@LÒ_x0013__x001b_no2£-™x5"_x000e_f^áÅ=­–À-_x001b_&gt;</t>
  </si>
  <si>
    <t xml:space="preserve">üBIÝ7_x0018_àëYÆÈ+_x0017_\_x0005_/_x0018_¨Wzñ¶ Ê©{_x001e_·œ(«W_x000e_0­ûë{U!‹x8uéûhÕy_x0007_zßœ_x001a_ùG$ Õ²VT£@I¸Ñ²^7ä k]ÕKtÒVñ"­ØI-Ñï‘_x0005__x0002_+µž_x0008_Ã¥7&gt;“ˆ_x0015__x0004_ƒKÑžgf_x000e_1ÆêæôÌ4¤‰\Ÿg!æÿð­7BuÆÇ_x0011_T¢ì_x000b_.@è_x001a_³QŽìÀÞ_x0014_ï*_x0006_ú‡“•Ì_x0010_=„_x0015_yîr‰9Õô…O°U¸Í$rt®—€»_x000b_U&gt;_x001b_æxûÞ(Ë_x001d_h ¢¶˜Ó£Œ_x0012_¢Š</t>
  </si>
  <si>
    <t xml:space="preserve">5o_x001f_¨ìÀra¨ŽÑ–_x0012_§¢»Æ%þ¬|_x000f_1ô½»\rF‰«É“2È¬[£µ©_x000b_®_x000e_ÎB_x001b_%&lt;—„j’a)ï$f3œò_x0011_-_x001e_×ÓòOïnØ?H’_x0007__x0011_ÑãK4_x001e_™U-q&amp;_x001e_ˆ•/}#_x001d_Ä‰Ó‰U_x0012_s¤”jAŸä¥ZTbÄæáUÊ&amp;»:¨ d%~!D¨™·Û¼¶À_x000f_¼:ö„_x0004_§`©S_x001f_Ë&gt;z)~2Î‘î_x0008_\¢_x001e_Âg_x0004_Ÿ¶.:ùoýB_x0004_QúS|’Ü_x000c_­¢ÁñzN!E}_x0010_g_x001e_¸Æ</t>
  </si>
  <si>
    <t xml:space="preserve">)Á±_5Ž³ˆíz_x0011_°&amp;åâZíø/#ÓB0^™)ë;â«€	µH.ß_A_x0007_óÎ_x0010__x0011_Ãî_x0006_ÛKºÄA_x0019_0‹–ã›_x0004_è)ËS][O\$”_x000e__x001a_ô’¥_x0008_Öz¯#@RùDå5	!AKÜÿ©_x0011_9¬_x000e_&gt;i/Y#_x0006_’Y³)H°_x0018_¡_x0004_ì¤e‚”_x001a_&lt;ë_x0004_ÂÏºž&amp;[=#¢÷:_x001c_óØpù¯à©7_x000e_—?e'uGW?ò_x001f__x001b_‹QPÛü_x0001__x0015_~V@Å¸Q¦÷</t>
  </si>
  <si>
    <t xml:space="preserve">©Æ_x000c_ñ.ÈÁË'Àà_x0007__x001d_éoåÆw®–_x0006_Î“MÀ“žAœÝïwþ_x0001_Úæ_x0003_Êé…rV%5¸ØðªÊ\÷_x0018_‘_x000b__x000c_¼qß~2SsZIÈ_x0016_IX­|_x0010_á	á×yÓÉeðf1F·9Z.O÷­Ù</t>
  </si>
  <si>
    <t xml:space="preserve">`Gû þ‘ùÍ*•Í¹"PÅñ"ùåƒsî¹ n{¶õDAþ¸ò¸ÆD‰|÷Õ_x0015_¸¯FI_x0008_JœÛÄ£ÃçÛï#×Di¹¾ù£¿'âI´©mCøQJ&amp;™¢$ª™&gt;hâv&gt;_x001a_¬U6$[0ÇÐ8¶ÓË_x0008_ª_ü&amp;Ï¥;‰ô*7›_x001d_õß_x0015_èlGžŠ ‘_x0007_ëx¨_x0018_</t>
  </si>
  <si>
    <t xml:space="preserve">_x000f_‘¡Á†~Aé‹ð	vº_x0006_Ç-hcß•$˜×&lt;¢ÑF_x0016_©«e&gt;Ì_x001b_öÜiwšIO_x0007_Õy_x000c_œÙÞ!Æ_x0003_^«_x0019__x0013_y¹V41_x000e_oÇµ	©Ãï¹Å_x001c_¼Í»¬‹=.ÉŒ`t½&lt;ÈÍ_x0005_½¢Ž8P_x001c_éÛNì_x001f_&amp;8¡</t>
  </si>
  <si>
    <t xml:space="preserve">û_x001f_êÍ±^’|Äôÿ_x000e_õ$jèæƒN¢’7)ÄDüÃ‹	ú¢</t>
  </si>
  <si>
    <t xml:space="preserve">ÚFk)ÎµM½¶ã~_x0016__x0002_</t>
  </si>
  <si>
    <t xml:space="preserve">£_x0015_àŽûÕ C²Ù_x0012__x0010_s¾áŒ#½^ÙQ~•óóì'kÐ7ˆ_x001a_MVøýh\</t>
  </si>
  <si>
    <t xml:space="preserve">ÃÃåîœ_x0019_ 	4{z}lØ	-ùªÜ_x001e_1É¯ŽüÓ*Z=£tµâ_x0010_·›oˆ\L_x0005_Ùüh§¿e_x001f__x0010_‚†Œ=¦e2ÿR_x001c_¡d­‰Ïùº¢_x0001_Qð.ïTŠm_x0001_Å»mé$oÚ_x001e_¤…Œyý¶.â\Ä.ßÀ©V_x001e_yë…ÖäÑS"®-RäËÃí%FØGÅ_x0019_pî_x0019_AlE4¾—V0_x0008_·.3/T_x0011_Q]¹?‡§IãLXþÂ(_x0014_K¿¦Ã($Nµ¬ËH b˜Jýc_x0010_]$ÖË_x000c__x001b_|w®Áö_x001e_ðe.</t>
  </si>
  <si>
    <t xml:space="preserve">àì&lt;w”¦_x000b__x0006_jÄP´É­t;ÖÉ Iì=Ù^#ú…h¯î ÂÔ	_x000e_ÄÊìå%Æ_x000f_]_x001e_K_x0001__x0015__x000e_O”;3_x0004_3ž|ëH_x0003_´±_x0017_vÏTZmÌÒY‘Õ93Nˆž'£_x0014_qŽõ</t>
  </si>
  <si>
    <t xml:space="preserve">ž_x0004_¬Â‚êøujÁ^lèÚjscÙ&lt;£Sš_Ÿ(cÄ_x001d_ô@X««&amp;_x0019_íVo×_x001e_»õ£ç(_x001a_}wÎ¡`c²…ƒ+"=%TÑqÁëØ_x0010_tÌ‰_x0006_eˆ_x0018_œ4_x0016_Œé¼¯_5mƒŒ_x000b_¦¶ÈÎ_x000f_Æb_x000e_È_x0016_ƒûêéÛa_x0008_k…-?J_x0004_7¢</t>
  </si>
  <si>
    <t xml:space="preserve">×d™ATÝÏ/¾9_x000f_(•	Ö_x0001_EvT.qVz&amp;Ü]éŒÇ¦|JÞ€8cv„ö_x001d_å_x000b_²&amp;Çëƒ_x0013_þé¨x®r_x001d_?CrŸÎæ_x0015_^‡Œ(iÔ_x0016_™`‹ž:_x0018_ö’_x0006_Ù-_x0004_ŸûwQ©SÄU_x000f_ÒOš¨E¦`¨Vÿ:›Çüæ_x0019__x000f_›_x001e_</t>
  </si>
  <si>
    <t xml:space="preserve">9_x000f__x0012_Š–*CMµ(e_x0012_ó_x001a_¥_x0018__x001b_@_x0010_c_x001f_‰åüÉI9_x0013__5_x0006_¹úá</t>
  </si>
  <si>
    <t xml:space="preserve">»Ü³uNC'</t>
  </si>
  <si>
    <t xml:space="preserve">Êj#¸{þü_x000c_£ÅkÉOŽ_x000e_BV¸ ß¶È”žk ;´’ën˜_€_x0010_A_x0019_øt_x001f_·‡ÑP÷</t>
  </si>
  <si>
    <t xml:space="preserve">ðj|ùšd ì“ÚuÇáÊëåÚp_x0015_2aÔJpÂ8Çµ_x000b_§­ƒŒõ_x0014_³o1</t>
  </si>
  <si>
    <t xml:space="preserve">¨_x0001_ñ¾‰Ióåè~ÆXY¢_x0003_®¤fõ÷(_x001c_U6áóÔ™\Iã¸/$~_x000f_H’÷Q-A=3_x0005_DFw‰_x0015_!yc¥</t>
  </si>
  <si>
    <t xml:space="preserve">ãÈ¨T_x0006_e_x000b_ž%_x0006_4‘rEÂC	W4G.À…¸ä·.¨r</t>
  </si>
  <si>
    <t xml:space="preserve">·n</t>
  </si>
  <si>
    <t xml:space="preserve">´‚éS eýÔ8_x000c_Lq_x001b_|XÖ_x001b_W\^ T_x000b_…ÉjžÅ2Å</t>
  </si>
  <si>
    <t xml:space="preserve">“—BËµE;¨î	Á|]/á=¨¬s€¸_OØñ|r›_x0019_¿Ð6]z:D{	dFxFÿLA)Ð_ÉÝ¹f¯„Šx6	ÛO_x0015_4)’_x001f_Rú¨k</t>
  </si>
  <si>
    <t xml:space="preserve">ˆ“#1¹_x001a_©—ëžp</t>
  </si>
  <si>
    <t xml:space="preserve">¿|_x0003_óËÛ-M_x000e__x0013_ñÑ_x001e__x001f_3ú\{"ªÑèyÃ° +Zny2</t>
  </si>
  <si>
    <t xml:space="preserve">úKÃyØ"ã!…_x001e_-%n¡páš_x0011_›ÏI÷ø_x0005_8Ú‚Wäò_x0013_»«‹_x0011_ù]ìd´5ü…2‰UÜß¸&lt;ÜžÊ¾u~ýä._x0003_KŸT·®80[…_x0014_}@“È_x000c_50ìã‰9^s»_x000c_[epÙÄihØß_x0011_&amp;©Z †«2_x0015_5†Ù öšä_x0018_±P_x0008_7à÷Ž_x0012__x0008_7àIÊðµ_x0004_‚¦¦+3_x0018_ËºãÑ_x001c_¶Õ³_x0012_ÅñXs¶ý_x001b_.ÑfÊì_x0007_&lt;6žð§4Âã_x001b_#·ò]b‡yß„ï&amp;Ö_x0010_×Ì_x000e_”’×Q!-ÌXëJÊã9‡£rÉ_x0010_[ð$óÍIþ¢¦lJ‡_x001c_ËòÖ”ûI0_x000f_Ã7“_x0011_ìÎÑ_x000c_Æ_x000b_a_x0014_Y_x0013_:åÖiuæï¾ô“«8¯¤»Ë¼×¾UJYF_x001a_Ér_x0015_i¾Á·Ì„qzrÿ_x000f_ŒI_ñm†÷×ÃYÈP¯€“uKËw^v»‰ÐëÙ&gt;ÒÙ</t>
  </si>
  <si>
    <t xml:space="preserve">_x0018_¦¯uWœÌ›4qD/”Ñ{&amp;</t>
  </si>
  <si>
    <t xml:space="preserve">_x0010_OÓ_x0013_v¶_x0011_;+S&lt;ûpÌ«ÿŒó&lt;_x0016_Ú‡†rÏŠ2µÄ¢?5æí6)›AL</t>
  </si>
  <si>
    <t xml:space="preserve">_x000e_[Ö_x000e_Ö_x001d_-Ã»“Å¿Sñ›_x001c_l_x001a_¿Ž_x001b_]H“2Uq»ÞK[5Œ†_x000f_êå¥ç7IzWZoYà1î„_x0011_æ(o‘_x001d_Yaµg¯+G;ü¡·ù¯¢!Ž^ÍË_x0001_azÖ=d(i‚—³!®æeª_x0016_*¿;()hRµË_x001b_pB_x0008_Ãÿ_x000f_%š2m	`¢Ã»÷9_x0015_ˆ¡$@+ÏÉ#</t>
  </si>
  <si>
    <t xml:space="preserve">›Œ»b</t>
  </si>
  <si>
    <t xml:space="preserve">q±¯.Ô_x0018_ïÎåaq±ùo¢¯_x0006_Ö@ä¤÷–_x0004_ú:æ&lt;êT_x0014_~]ß‡ÝCG#_x0017_¸&lt;9œ_x000e__x0006__x000f__x0012_}pœ^_x0004_ŒQnF_x000e_hjO×2&lt;4f_x0008_¹”å.ìŠ‹xëûCsš?_x000c_qß„í5«©“ù_x001c_û=)_x0018__x0011_d½7:&lt;_x0013_2xL#_x001a_vzKlÊ!Y¥ºË´þFô&gt;j ¸õ¶h¥™¾Ì'•˜›“èµ_x001e_ƒøô¥–{ÐswÊˆ~EH_x0016_ñSá5ŠØV0</t>
  </si>
  <si>
    <t xml:space="preserve">_x0005_.®_x001d_;Ïõç…Ðt±n$Ù-Ö_x0004_íôäÍÆ}/õcM˜çì‘_x0018__x0007_¥†D/îÿ=€#ÐkÜsÉ}-8÷_x0006_ø]«xÕ25×Ïj)pwŒÃ__x0017__x000c_VÆ¡Âí W_x0005_%[kì›t_x0016__x001f_K&lt;Êt”û^éÜ/_Y}‘#Öð»¹ƒj_x000e_æ^Ê_x0008_±wVyäE_x001b_à	5£í–iæ$1ÎÌß/ë˜BtåsJð_x0013__x0003_è3}</t>
  </si>
  <si>
    <t xml:space="preserve">à_x001d_‘¦ý_x000f_k°ö_x001c_Îª_x0019_¤+5æ=Ž/EôD</t>
  </si>
  <si>
    <t xml:space="preserve"> \j_x0016_°lgi“7Þú‹_x0010_</t>
  </si>
  <si>
    <t xml:space="preserve">h†[_x0005_Hb@Û¨)'~u_x0002_ºØƒ¦M“</t>
  </si>
  <si>
    <t xml:space="preserve">º_x0014_aÒìÂâ´Å~î¤ýƒ7_x0001_±É_x001a_Ä_x001e_ˆ ²¬Ü_x0019_zŽ_x0014_fâŠÐ²þ¼dñH&gt;zS&gt;ï^¡11½k_x000f_±VèÝ½#i¾&lt;^É¼”™á¡Û&gt;®hµÛíñF…éæ`«ùn÷¸ß´:Ù5I²Ñ[Í*èÀMV.J{R¥&amp;Œ®÷Á§ÙÈ;27Å_—_x001e_‹\À„&lt;_x0019_©’÷_x001a_	8y	¯‘Ú)ÒÀ¯õ¬¬¼Ë_x0004_£àè_x0018__x0001__x0018_</t>
  </si>
  <si>
    <t xml:space="preserve">ÄQáˆsÆ^±Tö</t>
  </si>
  <si>
    <t xml:space="preserve">üD»=øÞ²¤Í_x001f_@_x0002_ßYj©Ü½„ôµøÉõÜÄ_x001c_gYíœ_x0007_’_x0001__x0005__x001e_r¶òùJ(C}r@ÀW¬wógÜm=Ù_x0010_ûG_x001d_Co¤+—_x0007_ý_x0011_êíñ_x0003_§_x0010_Ò~ è§ÈHæº_x0013_Øà¯¶l_x0014__x000c_ûH_x001c_Û ’_x0013_¶×àj°„v§}_x0003_ñ–sqÕ+àU*óÂß{3ju™ª{´CD_x001b_dTz‘)pk)`_x001f_ãsqî=¿³_x0010_ 7_x0003_…¿ŸS…H*ú«ÿ_x0019_žïâ_x0015_Õ­RWußÓ}¬Ú¤3F“æ_x0010_Ž</t>
  </si>
  <si>
    <t xml:space="preserve">_x0008__x0014_5¼RBÔ­i_x0016_Ô:k~Ò_x0014__x0007_EX«_x0017_0_x0014_ºœzÐUOolóWs_x000b_Û_x0019__x001f_ü{_x001f_·“_x0007_t¥_x0019_¿_x0010_„¾&amp;}Zƒz5c;™1_x0010_¾1ó‹‘œ°q_x000b_Æp~Œ_x0005_l9qã°Lé„¡»b_x0017_&amp;(´ÖÆÒ¬µ	Â1?</t>
  </si>
  <si>
    <t xml:space="preserve">Ï»òÇKsÄIò÷MÈ_x0016_}ßŠ˜_x0019__û¶/«_x001d__x001a_JŠ*_x0019_q_x0002_ÙkèÝ”_x0001_ñ£±m2%=õµ_x000b_àJ³0ë|oô-¬_x0008_Ù/±aSÒ†	a_x001e_Á</t>
  </si>
  <si>
    <t xml:space="preserve">_x0013_—l\dÈ©–P’7ž¯V·^î_x0012__x0015_ßYß_x0011_p&amp;­²ª²^±ÆI¦ã£û&gt;xÐ}ƒH2_x0005_·ªå&gt;_x0007_fÛ›=|Xò_x001b_Y¦R÷_x0011__x000f_S3Sb_x0014_ošnÖb Ì_x000c_Ó:_x0010_MâIÞ-wM€bN_x0007_§Î	ºÙè7è³LæËdofûVrz¯ß_x0015_¬_x001e_¡†h"(çCË¥_x001c_	—B_x0011_h¿×JÛx´7_x0015__x001c_"_x0012_¶</t>
  </si>
  <si>
    <t xml:space="preserve">_x0007_X®K¢.4\&lt;1£ì1†L1_x001c_"Ü	š_x000c_ôÈ_x0019_Ê0_x0013_îÊ•½ˆîÒ˜ó%'_x0005_D´_x0007_‰/Ž_x0006_LfâEfÀúž0›¶AHø}_x0011__x0014_è”&lt;éž…÷›ü+{0ý['á¯×_x0017_A«í®_x0008_BÛ_x0004_Ô·_x0010_žÂÂÎT=aoäwK}šêl~'¸ì.Õ¼Œ€_x000b_NaŒë@æÍ_x0018_5JÜ_x0011_›ï@ÒU8¸_x001c_7o‰_x0001_Ô?SÈ²FÏsa¢^ßAi+ô¬^ª¾ÏÕ­Âüô_x0017_pôJ_x000e_CÏ#‰¹ú»':ÎÇƒx“qæ_x0016__x0008_‚iS¢_x0016_æÉ_x0003_]HAš(_x001d_\ÌHP£jž®¯“µ_x0015_ëû</t>
  </si>
  <si>
    <t xml:space="preserve">w	ì`´i„Ó¹Øÿâß`€»Ì70_x000c_¥’îyµN£_x0008__Õ._x001f__x0014_7¹G'¨W²¹6ÿXŒ</t>
  </si>
  <si>
    <t xml:space="preserve">›_x000b__x0010_û_oÙ_x0008_éhŸ`H·Ê]$6¬Ÿw9pò_x000b_H_x001f_ç(¡?õ†</t>
  </si>
  <si>
    <t xml:space="preserve">ëèørc6ÚÆB?Êªõ_x0013_dƒùØ‹_x0010_z9_x0014_¶“÷éÿ˜D–_x000c_i_x0013_úïY_M›ŠF_x001b_^ƒŸ9ý½ˆWe'î™ò</t>
  </si>
  <si>
    <t xml:space="preserve">dkI2º	‹üD—–_x001f_</t>
  </si>
  <si>
    <t xml:space="preserve">6mÃr_x000b_ò¹_x0019_@_x0005_¿Žû¾¸õ_x001f__x000f_%f_x001a_Ÿ‹r D_x0014_ª®ì…€»~~a_x001d_„ˆjî]ö¼e§è×¼wØ_x001c_âÞkÂ’GÐ_x000b_1=/ÓÁÄ_x000c__x0010_ÙÆ_x001f_iU_x0017_æ(5*ÿP_x000f_&lt;nÈ(5_x000b_4ó_x000e_Ô_x0012_ÌËä‰½¼©uð)ì&amp;ã_x0013_ÕPm_x000e_˜Z›kå—ªY§Œ_x0006_v_x001a_á;H__x0010_</t>
  </si>
  <si>
    <t xml:space="preserve">BÆn©Ã_x001b__x0010_z‹Ü_x0006_v=_½n8RË§áŒ_x000b_´—¡ÕÉ^G9¶lB´_x0006__x0010_ø7“Û</t>
  </si>
  <si>
    <t xml:space="preserve">y_x0014_¥Éä_x0011_°—_ø?¤(Àø_x001a_þ&gt;’k9—6‹h¤¸¢4Ä‚Ê_x0002__x001e__x000c_#HËÇ_x0004_›miŒ·ï‡ØÊÿpt¶¯aëŽ_x0006_ÈqEb©}ö_x001e_R­Rßÿ_x001e_</t>
  </si>
  <si>
    <t xml:space="preserve">’Y†±ÊêÇÌ_x0019_¥‘áµ_x000e_L_x0013_ÐE_x0010_ßk†¢»^¯Ô_x000f__x001b_­=_x0001_h[½»C“&gt;ý'7õ‡¾ApB¯žMw:Ã1ÉOl½¦‘à¿§ë6œ_x0015_-ò½üqý-É -°ßjày6n ;ÄbVq_x0006_¸£&lt;@_x0011_æØ›ÄkË+[uPå)÷È›Ôw»G·ä|üä#FÂP")ïÐöí_x001a_!î{ì_x001e_£‹è¯U_x0013_M›Ü–¹.#!ö_x0015_¶_x0013_j]yH_x001d_2eÂ’tiÇô" Fµ_x0001__x0005_ãÂ“› çëÒ‘ô{A²#žnxÃõ²/_x000e_Eé	Ñ_K_x000b_o_x0011_¡_x000c_)zsÏ¯5èõ¤_x0010_‘¿_x0004_	½*AÎÀq?éÄ_x0006_õü1R½‡¶€çU_x000b_¶?Í)¸^@’_x0012_öÒ›+¤nñ¶_x0004_·bÚ6ýÓØ_x0017_V¶å¤6ø_x0008_&gt;uÎvÔ[I_v"_x001a_àD1j$-_x001e_&amp;_x001e_{IÛ&gt;._x0003__x001d_ïs FJÅ‡ŒCtY&lt;ÀŽ</t>
  </si>
  <si>
    <t xml:space="preserve">K#s™‚-(~ÆF¾¶uU[„ Lõm÷6-_x0003_¸±†kV_x000e_ž'Ï</t>
  </si>
  <si>
    <t xml:space="preserve">…³4P</t>
  </si>
  <si>
    <t xml:space="preserve">W_x0008_YBx…N¼‘ziž:_x000c_»“ÈK)w3Ð.Ï0Jô__x000c_ç‘:Noò&lt;ª¯FùôÅ_x0016_ÊÃïîÞëÄP7·GÜµù|Žðú_\_x0012_`Jt³`ÙïÓÌ³3Ð&gt;Ä#zCÓéxm…_x0014_îT_x0002_›åÃéVæºèÄ€ú–_x0003__x000e_zkÜ­`à_x0002__x001b_4–ØÒ=!2$"´×Éþ®Dß“Ï_x0010_8bBû}+WÄG¹_x0008_†*CªÜ_x0015_®o	?¹Eüéš¢/%ÕQ-Užã^{ ¶_x0010_S_x0014_°¯_x0016_Î_x000b_	D;®_x000c_»-ÓÃõRM”®</t>
  </si>
  <si>
    <t xml:space="preserve">é¡(:ÖšÀå¢Ð?u–¡ôDéÐ</t>
  </si>
  <si>
    <t xml:space="preserve">âxêÂ!ÐU²-D³[†5øàñA-D_x0004_;)P]$_x000b_—`ÿ“Ó˜</t>
  </si>
  <si>
    <t xml:space="preserve">¯KÆ_x0011_Á8_x000c_ÌÕ¿_x0008_ÿü |ÞlˆÌƒuŸÝá/É_x0003_Ã€K·ñ°_x0012_ÊÝa`1_x001f_ÿ_x0006_}L¶</t>
  </si>
  <si>
    <t xml:space="preserve">_x0013_˜ƒ-{î5I$²ñ]¥_x0010_…€¯­õH@^d³bL·SÄöl¦_x001d_¢º_x0004_^~-å</t>
  </si>
  <si>
    <t xml:space="preserve">º(r_x000f_&lt;Ê¶É¾7oÊ_x0002_ñ»‡±°7	{r@K%†OÄ+i;&amp;Ìþ÷gZæPD÷›y2_x0002__x0013_¤éö_x001d__x0018_MŽ¡â!dõ(£)v±™§î</t>
  </si>
  <si>
    <t xml:space="preserve">RgA¹0`Ï_x000f_¬:_x0014_{èmF®™ã›1íÙ 6!RÚéRÞ„³ëBýŽ</t>
  </si>
  <si>
    <t xml:space="preserve">¦O9(ŽÂL_x0019_ë¸.éÁ(bÈi¦2¹øº&amp;ÄÖÉ#å)Y¢³_x0005_z¹†Ý_x0005_+ý‰é-KËýÆ_4O‘_x001f_žA_x001b_$%ì_x0018_TNÑ.oO[D</t>
  </si>
  <si>
    <t xml:space="preserve">b½ì¾Ð´t_x0006_r6^ÛŒ_x0015_£_x0006_QÒ{Ô_x001b_í£Þx¬{Õ]X´jh2_x0007_ýÀ%dE½5½.¹6Œ®Ôá&gt;Eó¢ë</t>
  </si>
  <si>
    <t xml:space="preserve">âãJu‘™AŸÄ`/Ëž_x0002_í%_x0018_­6M:ë/…1éW\_x0014_C‹_x000e_ƒò¬¡Úd_x0014__x001f_õË&lt;‹¤VÇÉ&amp;ô_x001b_E™7_x0003_â ×_x0002_Yß×Fn¯±´9_x0006_çŠ_x001e_ÚêÃÖLŠZÝº&lt;è_x0018_·ptÞì­ŽæõjÈ8ÏïFLUã(’…›-ù.i‹A”­Â'¯Nšè_x001d_&gt;´Ó¸ùNÉäl_x0005_ýsc[“—þ¶_x0019_ÑŒNP§Ü³_x0015_ts</t>
  </si>
  <si>
    <t xml:space="preserve">`g7Ædµ£t_x000e_¡ö-_x000f_kŽÜ­Lý]fC9[ü­T{æzl_x0008_(;¼Œö5úÂ£¯)¢€iSË{õ~ä_x0010_Ëy©\Ëz™ýÙù_x0013_fûHr›–³šËÖ'ã"_x0010__x001a_åjÈS³ÁT_x0002_ã_x0007_šæÉ_x001b_Í_x0004_</t>
  </si>
  <si>
    <t xml:space="preserve">2_x001e_á]Má¶_x0002_îH_x000c_“(¨ºPý_x0019_…ðÌ¸š</t>
  </si>
  <si>
    <t xml:space="preserve">ˆ_x0019_É²…fÒîB.æo_x0007__x0017__x0016_</t>
  </si>
  <si>
    <t xml:space="preserve">@½_x001f_“Vf_x0004_–_x001f_'¼­\¾\U†dë40¸å"_x001a_ÏîÖ-i®ý_x0014_Î*ÉR’á;O†øÊ&amp;Ñ*·+qÏ_x0008_&amp;ô¥î6ýì_x0002_Ë§ 3ú¶°_x0019_ ïg_x001b_§á.U_x0013_•÷_±Ãyb™4|uôxá½_x000b_ø’¡=Î]ä4ý9àæ_x0016_9$ü1_x0019_0Äñ`é.×q`Ö5÷_x0018_ÚƒÚT}7_x0011_Ï0_x0005_¤Ÿ£y¨qïbéôÓC?¼ðcâÙ¿‰¹_x0002_æ`yª_x001e_¢GåÑ_x000c_Ó×</t>
  </si>
  <si>
    <t xml:space="preserve">SÏ99ÌÇèKE‡U7…_x0010_+§»»Ì…Þ_x001d_RÖ(</t>
  </si>
  <si>
    <t xml:space="preserve">‘7_x0012_áŠ6_x0003_j_x0001_</t>
  </si>
  <si>
    <t xml:space="preserve">.ÁaSõÔr;‡è˜™¸!_x0010_bñ°Œãž:ŒCi	"£šæ—ëx  lÌ"_x000f_ÚI·-hû%_x0011_(ï_x001b_“_x0001_r_x0002_ŒÄåŽH&lt;_x0018__x0013_lÎ_x0012_ÛÔ_x0003_÷ü'8‰ý·±h_x001c_oÝG·DS"1–_x0015__x0010_ü_x0002_o_x0014_ã_x0004_=…FVéÐø„0Æád+ki_ _x001a_Eèå¼ÆQÜ¶ï#u˜¸Ú_x0016__x0005_®_x0008_‰ÙåL#PvÖæ&gt;P¾ð_x001c__x001c_ Y~`wÓ_x001f_N_x000b_¸¸VÀN7Ñ\*¦¡4Š_x000c_â´Ž·€ÄP‡aÙÂàª_x0011__x0006_*FÖù9á”Å0.šÞ_x0008_{_x0017_¾¬Qƒç&gt;Ÿ_x001d__x0014_ôØ¥1+¡n½_x001d__x0008_"šèÖoË	Ì5cwg¸‰&amp;ñ€;£_x0012_¤ü	‹_x0019_HõéUÌ.1÷™bÅ_x000b_x]¾ÑB­ÐÒí|®išNbé4</t>
  </si>
  <si>
    <t xml:space="preserve">æZ_x0019_¼áÅò¿¾3®;_x001c__x0015_Ùk ÁF(gu	œ/I_x001a_/p_x0011__x0006_… »'Lõ9UüÆq</t>
  </si>
  <si>
    <t xml:space="preserve">Þ0APÅä_x0002_ÕË¯×s"T`¾ÉŸ¸Lšš|Êö_x001a_i9ï?Z_x0016_¤ÜÃGœ™huZ _x001e_ä_x000c_§ÛM5´¼Y¾GB[ÔiÀª–O_x0017_}WÃ¼í—_x0017_!G4—R8ü8óœAÄn®ŸçÞAï</t>
  </si>
  <si>
    <t xml:space="preserve">ÅÓt_x0015_šPçì®Dïdó†3‹n†JŒO_x001d_°”Ë&amp;éb»rÀ‰¬(oï^"ÃL&lt;Ûp03‘ò¯¿_x0016_¨i_x0015_Wº:‡®ÂÔÞÞK_x0013_â_x000b_$r˜y_x000e_8²o#.'_x001e_©¼û–ZX_x000c_ÍyL_®_x0011_$®bT8£ÚÇ­	R]}"´2RVô+</t>
  </si>
  <si>
    <t xml:space="preserve">_x0004_!“_x0006_ìÛÃ_x0017_—HÅpÔ#.6w_x000e_ »hð§¸Uw_x0011_•‘˜_x001a_p</t>
  </si>
  <si>
    <t xml:space="preserve">¤zr_x0011_–äþë78M’_x0012_zöÎäMXƒ_x0008_Ëó¯KÑó¨×iON3/_x0013_Î}O®aˆjN ™òúÕ1_x001f_Ð_x000c_zfrÎÃÊå¬_x0014_¯_x001b_6}åŸdUBÀ«&lt;¡_x000e_Z_x0015_2×ˆÏKëý@ï_x000f_Uºô7Ü8åjýõrÅ”â^_x001b_Õ~ô_x0007_Êƒ_x0018_}_x0006_ —S_x001c_Ùº§‹_x0013_9/†4mï3Ut6úÞ_x0012_-4òñ®ÅË“</t>
  </si>
  <si>
    <t xml:space="preserve">†¢æ_x0014_áå§_x0007_1ŒáàÂ'¨ü›%pæøpú¿¿éà_x0006_Àl#ª&lt;R_x0010_Šà</t>
  </si>
  <si>
    <t xml:space="preserve">&amp;=üB?Ç\Ày—Ïæü_x0016_ 1ÍÄût¯„_x0003_Çû}£àú×mmÁ#z¡V_x0003_SÇÐ­Ñ_x0016_’&gt;tó:2µ	v¯ø!›xˆ)õ®««ú+®ìî°2âœÍc©C_x000e__x0013_Œ$÷Ôö˜)}</t>
  </si>
  <si>
    <t xml:space="preserve">Æ_x000e_%æ|ÇDçÓÕÃÌ_x0006_¥‹p:Ÿé%Iáëì¡w_x0013_êûÅ@_x0018_Õg_x000b_0u®{?±#Ä•„43Æ0Ê¬¤¥_x001a_H5ªÅ–j_x0003_K£®"¿S¶-È_x0013_ÍT_x0006_9¹ÔˆÄ_x0018_–•Ô{€50¯_x0012_ž?_x0013__x001a_õŸ_x000c_C¤öé0'</t>
  </si>
  <si>
    <t xml:space="preserve">BXéB\HŒÎVtTzÍ_x0004_Œâ_x0013_£cT_x001d_;M_x0006_Â_x0008__x0001_+gG8jÛA_x000e_Õy_x0019_…û‘sˆL–ã&gt;7‰]mUkäðé?_x001a_‡t_x000b_`3QpØÄ\SW¬_x0015_qé½(tÈwæÝœ_x0017_ÏóVÅÙ²C2_x000b_Z_x0003_þ_x0006_b_x0014_àx×ú\WÄïÅr?FH€¤ÿ“È¥ ž+cAõP!tŽ_x001b_?Ñä&amp;ÝšÙ‰‹_x0003_”íâén³—7ócÛépò_x0006_yå¾Â_x0017_Ë_x0006_Ù\‰1á†F_x0001__x001b_Œ-_x0005_³öR/á«¯Î¡îÀKÃÌ_x000e_“½qçÓZA`fðQæK…øëThB³_x0016_WkkÜQ	ö–«òbP_x0004_òÜ[_x000e_Ð|pn£Ê‡BÃ­îÞ‘	Ü´Ë_x0001_ª¸„ÉDòäaÚòŸúÉôNéäŠhŸîííÿ•©t5°W¦îm­~ Ê“ƒ€é5.4×oH«_x0003_ÛtÌVQ¡ñ‘»._x001b__x0017_‘¤þ`õ[êI!óî’ð.Nªcûƒ¬K@&lt;_x0002__x0006_5%øh£–_x0017_Ëë½*hšéØÐø\¢_x0003_îŸk§ÚqÈÙA_x0015_~D™]ÈíqÊûùkþE¦½C¹ã_x0012_ _x000b_(Ûj]ä&amp;g_x001b_0éï_x0017_øŽÐ‹ñ</t>
  </si>
  <si>
    <t xml:space="preserve">’Ô ì•l_x001f_xå×I=×Ÿ</t>
  </si>
  <si>
    <t xml:space="preserve">Ò–·ë†Š4¶…y|[7¢†_x001c__x0017_KCóY_x0011_ºO[¤†gRG›Å|ÊüÖë¿éOq+…0Ã~ý_x0018__x0006_s‘r²z{äñ_x0019_~;D</t>
  </si>
  <si>
    <t xml:space="preserve">_x0017__x001b_QQ9(uPØ</t>
  </si>
  <si>
    <t xml:space="preserve">·Ûè¥_x001d_çêöäöœR›­T_x0016__x001f__x001e_kµ#8aþ7y*</t>
  </si>
  <si>
    <t xml:space="preserve">dµXF_x0016_a•Èq7í„å.RWL_x0014_d°ù_x0002_Éñ\ý‘ŒÛ¢±6¯µ=˜©ýé¨·:JÖÅI¾.DQ2/_x0019_¦Ã¿Ä_x001f_šyë»êþ×›Xš¾ÄÜ•²Èó‘•ð„Ü÷8[³é1_x0015_  °l"r</t>
  </si>
  <si>
    <t xml:space="preserve">6ŸLNËÌq„¦€M}IÒ„L_x000c_‹­u~_x0016_HœQWg_x0010_R_x0003_¼QzÆ}RM_x000b__x0006_|›ñÙ”5£²áò£×èd~ò*õ‹ƒ¹—ø¿%ÑA*_x001a_i_x0017_ƒKù©9’ýð£)I</t>
  </si>
  <si>
    <t xml:space="preserve">ezø_x001b_B:¦îŸ%Ò¯ZW­DÏ”ê¤_x0018_E"z˜ôAMx°_x0010_|é‘R&amp;Ôzå8*’$ïrÇð_x0017_Æ_x0007_L$¤kÎ7¼§&amp;+…_x0005_½~_x000c__x0001__x001a_ÆY1	–ª´eõ8æÔkÿ™e.™	g'˜k?7à_x0018_ë.6ã•—kqïi†_x0003_r"EþcÁ(·«â²‹-ÝP_x0017_Ôõ@Ü_}ž8Ã„²‹ià¾ÈYWz_x001f_øÐª¨øçºýÑ!¬{þ¨*ã&gt;ªÙ_ÿ_x0017_Õ•_x001c_}3‚^4øÚa4</t>
  </si>
  <si>
    <t xml:space="preserve">[¼Y0®–—võ_x0011_R_x0017_Â™r€]˜­ÖZðMÉøEÞ²É«6:_x0005_¢A6~— q5©û§¡¯_x001b_&lt;1–9¼Æ_x000e_ â)•_x001a_i+¶ô]ÂôÅÍ</t>
  </si>
  <si>
    <t xml:space="preserve">­fœ1©F3†X0i¹!OÎ_x001a_ò¥_¼ü5*¸#ßkö04¢Æw°‹_x0012_‚K@_x0017_¸.®ÌPö_x0004_e4+w©_x000f_» Ä‰_x001f_x7_x0006_^»t2XÆÀ_x0015__x0011_Û1SÞßWî_x000e_–hw†1íG~oSam'-¥éU(”p5÷¥›*_x0013_øÿÄÉýœ€j3üGÌ€Óõ‰=æ}D)_x0006_Æ¹+]šªô?_x0001_a­®ÎKu+k…¤_x0014_ÐÉv=_x0011_Ìþ__x0013_x_x001e_DãÁ.Ð×‘ü)8Ž¨”Eô»[1°Ó¼¬uòÀ_x0019_˜:_x0011_DëÐ</t>
  </si>
  <si>
    <t xml:space="preserve">•_x001d_î9s</t>
  </si>
  <si>
    <t xml:space="preserve">ÏòKbât_x001d_˜ëûc-ªR_x000f_ížÙ÷ß—«jÔ©"_x0019_ @ÈÙDßäž¦æ]Ä‘r)9™0L³ýzRŸÝ_x0001_ö‰Ù…äiD:e÷£´v‡Y|ËÔ[”Dâ óÞ'dÄ/}={¥L#iÞÌ„–_x0011_¢_x0010__x0005_Xj.u__x0005_†ç¤_x0012_š#¡|¢¸ü_x0011__x0018_åW€Ð£l@?ã™=É™*°Ã</t>
  </si>
  <si>
    <t xml:space="preserve">_x0014_§‡“°®$Œš¼ Æ»n3ª_x0003_O;</t>
  </si>
  <si>
    <t xml:space="preserve">á¢…õ`•_x000e_æãçìw7!ôþÇ_x0014_íð…è&lt;lí«_x001d_ë†*ñ_x001c_v¶ðŽØ_x0018__x0016__x0008_1¾¿rhT_x000b_³þz¤‡=_x0018__x001e_HãÿØÁ‚ÐÜ_x0002_ëN¾ºxäZ</t>
  </si>
  <si>
    <t xml:space="preserve">à2[_x001b_¯jAñ6†_x0016_ÞnÕ †è¼_x0002_e6·À“ÀI_x0011_	V:M¦*èµ_x001c_Â–ãT_x0005_¤Ù4±{n‹_x0008_s|òÁ$&gt;ýöin_x0006__x0014_érÐ&amp;f5siÆT»_x0008__x001b_bS–Ù%</t>
  </si>
  <si>
    <t xml:space="preserve">ñ¯</t>
  </si>
  <si>
    <t xml:space="preserve">A6¤_x0005_ÜŸý˜_x001e_Ž)äÆŒSØœ	Z‰ÏDå_x0015_?óÒ1 _x0008_O*i©0N'Æ_x001c__x0017_·_x0017_šnÛU†CL±Fu¸¯ÑC¯Ö"‹þ&gt;„ñ_x0001_ñÒy©.;s†_x0018__x000f_ûŽ«*ÍÕÞ%£¢@ëÿÜŠ±DNëÎ”÷Å°V</t>
  </si>
  <si>
    <t xml:space="preserve">ù€ïÖLðz£ëU¯_x0010_â&gt;yÇÉˆÿ °G¦Ÿ7˜hCù™Ãà_x0015_aì1Õ_x0006_XEºD#9ib_x001e_</t>
  </si>
  <si>
    <t xml:space="preserve">q"pDF£¥º_x0017__x001f_"]]ØT›NEJÒ“[</t>
  </si>
  <si>
    <t xml:space="preserve">_x000c_; &lt;_x000f_ã_x0010_âmè/IåÒÀ›ódi’]ª½-.~¸Ö_x0013_w^P5˜Â{ÂÝÆ‚_x001a_ÓT:_x0004_x£ÞÚ—³Nj=ïzž7ílÛÊÎ‹º_x0011_»(Þ_x000f_8˜W~)±Ô¹Ö8åîþñ[½‡&gt;òkŸI</t>
  </si>
  <si>
    <t xml:space="preserve">_ý›~_x0004_ËT_x0006_´í;¯c&gt;¿R¦‡ŸÝ_x0013_:ç¨*Ä_x001c_î™J©_x0018_‘(ÉX6hJ3jGpÊ‚_x0006_•r]æ¹·E5Œnõ_x0015_WÚã£‰ì_x001f_Üä_x0015_r‰¢_x0004_7ª_x0003_¶äÆû«õâiŠ_x0010_'Ï$ÎÍ_x0007_ƒ</t>
  </si>
  <si>
    <t xml:space="preserve">°ªÃ†_x000f_¹gÊ`-K‡$?Jà.p’"¢Û¾_x001d__x0018_XF©_x0011_M½øåŸË_x0018_Q¢tI}Ö{_x0003__x001a_«ª‘_x001f_QY¾’_x0005__x001b_ÐÍ½//I&amp;Û}Ô-¦*LœI _x001a_pÏ~ÿg£_x0005__x0004__x0008_Á:õ›äj_x0010_žt-OV_x0018_“¿_x0017_úŒV„_x0018_ëM§K100ãö1¼&gt;è\°Æ_x0016_öÐ+‹pçð9ù1_x0008_ÙÙ_x0004__x000b_XSÌgÊSâV“õ&gt;B«p¤g_x0004__x0008_÷…ðC_x000b_Ã9Á&lt;Bë</t>
  </si>
  <si>
    <t xml:space="preserve">çþ&lt;ù‚</t>
  </si>
  <si>
    <t xml:space="preserve">cv÷_x0011_ˆ_x0014_cªveÁÖIi_x000b_v=_x001a__x0008_ :/cfÞ®_x000f_+5ã¹J(9º‹áåÙ_x001d_á1_x000e_#µŠ§µ”T</t>
  </si>
  <si>
    <t xml:space="preserve">~þ6Cí:s|ul`J¶`Aï_x0001_&amp;Ë˜ÝNvË1%Ïr_x000e_vål°_x000e_l+$CÀàn=[Õ‚÷ÐòÄõWs¼ð_x0019_àÖÍÎè½•¯©Q^+NÞÂ*ºqáT7Ø*_x000c_P‰</t>
  </si>
  <si>
    <t xml:space="preserve">¡)/æñÚÛ´â^_x0012_ÒÎ–z¿&amp;ÿfLx»_x001d_ùåå¤Í@M+¹Ú_x0002_Ÿûm{^©M@4™º_x0008_òÁ&gt;z`Îð¿¨Y^m+\62_x0011_£šñÌä6¦ÁÂûd+.`Vìàûš¢?_x0016_4‰KãN+}_x0012_'õþe‰þ‘µ7€üå_x0001_39ÍöøÍ_x0004_ÙN~xÀº$_x0013_vÙ¢xò_x0010_F°óûÈS1Ø·w_x001a_Ø‰'okgiÝÎD¯¶_x000c_&gt;æš‹Ñl¡\¡¡‚ÜüvôÚelä‡’_x001d_qÑh_x001a_€Æ`î¦·VŸz¦´jˆù_x0014_½7Á¸–H\°ŒYp_oEN]Öì¤ÈßGž</t>
  </si>
  <si>
    <t xml:space="preserve">øa_x001a_`?vRhpüñ±_x001f_ô¿ _x0006_ò¯_x000e_Ú;“_x000f_ŠúŠø_x0016_ÆY²`NŒ|õ?Á_x0017_0…-â¶ÍÅx_x0011_Ò¡•Dúå_x0005_î*Ñ]’ƒ\JD_x0014_+›±_x0004__x000e_ú_x0015_zPg_x0017_~ë°_x0004_?çcê_x0019_«?(ü³dè9(G›°ÙÂ_x0008__x0004_€Lx“íö_x0019_+°*Ô¯#_x0004_=é__x000f_ð²!F_x000b__x001f_2_x001a_]Î¼_x0013_êÎWÜ™èŒ¸{Á©g±`§˜ºŠ–¨Œ_x0001_š…ü@†IåÕ¾§jÂû¦_x0012_&lt;7_x0010_žô_x001b_Ý³áúÙ²^_x0015_8Ž¶0Ä+l_x0015_º_x001f_£4_x0012_/u_x001e_€a%æ_x0017_Âã²Îá=‡FÙªxýYf¾‹_x001b_f[ Î$Në‰³c£ûÚ¦ ˆ9„_x0003_{</t>
  </si>
  <si>
    <t xml:space="preserve">þ W_x0001_33Ô)žóèM¦€³&gt;ô‚â™</t>
  </si>
  <si>
    <t xml:space="preserve">çÂÿo.¯|Ÿ_x0019_À KLS’!ª&lt;´eìäª_x000c_â8°¸41_x0018_ƒ˜Bî]Ð(ó¹_x0010_(Sj9Ø:|CÈ_x0002_ó	v|‰¤Ÿ_x000c_»°ïTºãþ³sæQ€+¬1_x0005_ëñ!–ã_x001d_­’_x0017__x0005_Ê_x001a_Fÿ_x0006_*ð¸ˆ_x0011_ÞNH®@_x0006_OSêØ_x0015_o_x0015_5</t>
  </si>
  <si>
    <t xml:space="preserve">yâ‡rÌ)²|j_x000f_×X†G°W_x	xÉ­q|­îK3¤ûlh*ÇAI“ÿ:ûæñ_x0006_ã+Â$¢‘Ã‰Æà6|AcT“ä_x000b_[²_x0003_þ]à_x0018_X÷Ä©2Ì_x0008_Ý_x0005_’Â­_x0015__x0011_)Š…Ú_x0011_\Ç_x0015_m_x0008__x001a_´òºB?æ=&gt;«s±9ÎPü_x0012_¬bóÌÀ~_x0017__x000b_ô`øf¡'H	s²5‡_x0017_•×¹_x0010_ušÙ¸Û_x0016_yiº_x000e__x0006_‘Æ„7æ…?2_x0015_-Smr·.mLøTD]bIŽh_x0018_Ü_x000f_“‹s¸;î®oÔ_x001a__x0016_</t>
  </si>
  <si>
    <t xml:space="preserve">ÅÑ</t>
  </si>
  <si>
    <t xml:space="preserve">æ_x001a__x0019_æ¸T„ü²ñìeK…Èy~µ£©ýVã_x001b_ri«i&gt;}HVÑi"”ÿOÖ!²Ç¾^óç¬çuÉq–-6ç_x000e_û_x000e_F»_x000c__x0013_Î¼o$²/æULi‘C¯_x0004__x0007__x0011_U1xøSQbòË;Šû_x001f_Öp&lt;ãb:¦:PùÙ_x0010__x001e_.´fÐÙ_x0002_ä¾iRôÕéîV;NatT_x0013_Þ</t>
  </si>
  <si>
    <t xml:space="preserve">ea¦_x0005_¯„Í”ÒZìEZxõ‹öS2…Ê¤¶5_x000e_1‚¥fþ”2_x001a_}Ûuu"•ïØ•KÃ*nT¤åA€©Ùe”:LJ‘ÝÉ¼ÌsÅºb€™_x0013__x0008_œUˆ_x0012_òàÀ4'_x0017_u€D£¼õ'_x000f_¥_x000b_±¯ã_x000c__x0013_dÒ8P@¶H”ksúma&amp;àÔ”‰ÓÓ_x0015_[Zõ_x001f__x0006_Ýho.Ýuç_x0005_3u¥ý_x000c__x0008_6Ìf4c¿Œ¡­_x0010_ûÆ}uRD¬_x0002__x0014_°s¢ _x001a_•È_x001d_Ì•×}ÒN—“RÀTú</t>
  </si>
  <si>
    <t xml:space="preserve">Ë_x0001_eK</t>
  </si>
  <si>
    <t xml:space="preserve">/ÁÔõ„C…Œ‘ôƒÑJ†¶GÚh/~‹ç´—)ó\8*÷ÐMc:ÐÍF©_x001d_3[Óóƒ„8?`@¾6òP;©/Ç4'·_x0012_MC¼†ù&lt;_x0004_F¯]âûéÎé8Ê©$_x0014_W_x0002_´´÷ÈI{Ié_x000f_”©°e_x000e_9_x001a_ý«üA¨ËÚ&lt;ÙèB©è0&lt;‘Ö³_x0005_$ƒ &amp;züÕú	Õ_x000c_™L{ëa"_x0018_¡™-Éªh×~&gt;_x001a_î¾T7¿AåÜÞŒ5®h™€_x001b_½á+µ_x0019_Ó_x0019__x001e_îé²Š_x0019_ÛèN_x0004_—î”"¿ª_x001a_-2NÂE•#ü'[qÿÍ_x0004_~™±‰Ÿÿ›GA”W[f/Ãvê]_x001b_Î_x0013_©×7_x001a_Xæ+ ½b_x0015_çy</t>
  </si>
  <si>
    <t xml:space="preserve">_x0002__x001c_A6£¿ÑÆõÄ	‰—Sh_x0005_À_x001a_`|_x0002_ð/š¨–rÊàúÙ_x0014_»£ÀŠÍj_x0005_H_x0019_</t>
  </si>
  <si>
    <t xml:space="preserve">äïS_¬ŒƒQ_x001a_Y¸¢Ö›Þp</t>
  </si>
  <si>
    <t xml:space="preserve">?_x0013_.v_x0018_ì</t>
  </si>
  <si>
    <t xml:space="preserve">WƒÃ÷	¬_x0003_£û_x001c_tªkÑ»µÚ~#†_x0018_0èå_x0004_Tæ¨ñEâË¸è9_DS_x0005_!&gt;/%</t>
  </si>
  <si>
    <t xml:space="preserve">å@×5FN_x0001_§¦UìQAxßx_x001b_ÂD|ŠÿšqÄU²µ_x0005_™}ýÁ.J+‹«VÝ_x0001_´9Ø:[&gt;W_x001a_ø_x001d_yz8ÃŽ¬“Ò¯¡_x001b_}ÌW_x0001_¿¾Ãïç-÷:ý”?_x0019__x0005_</t>
  </si>
  <si>
    <t xml:space="preserve">´Ú/K5_x0017_hxí€á+„òYÖ+9»_x0002_ŽªD@ÿe¢A•¶˜jÅí–&gt;ÿ~®qºüQK'øæz¤”_x0005_Nøâá©¥ba\_x000c_””@ÛT_x0004__x000e_&amp;GPÍÏ;Ò¯»_x0018_AÁõM‘Xn¤¯•­ø»Dh™_x0019_×Ð@àO|4Éë™ûw7ôã-_x0018_·7&amp;ŒàjžäP+ßÜ</t>
  </si>
  <si>
    <t xml:space="preserve">_x0016_$Â`Œ/ö?Ÿ»&lt;Ò}×Ðý¾_x001d_Ýu_x0004_@—®yT_x0017_ó²9¨‰]´˜—”s|¡™­ù\s2Œƒ_x0005_8_x0002__x0001_{_x0015_9ñYÀÞ_x001e_¼ê (¶[[E7|¬Q_x001d_@½B}6_x0008_zµ…_x0011_²zÝEur1_x0008_[vÚÍÂ_x0006_ZÂîî0&lt;ÿbGG§?E_x001c_‹‚Ñ&lt;#Ñ©rÓ±o¸ˆ_x0004_ûD_x0018_$_x0015_P}$©þMÓëä‚™yzµ\Ió_x0013_œ_x000b__x001b_l0:7[=ÂÞ_x0017_úÚmä_x0006_ð?‚½Cš¸´«Ž´Þv7†4r"O’¡_x0008_G±‡-š)Ë“ŽÖPÈ_x000e_4ÄHv®ö4Q/_x0003_åÿ_x001d_øàŸÐÁeZ_x0012_²_x0018_¯_x0003_!_x001f_þ_x001d_&gt;*_x0013_V°|_x0002_Z_x0014_®Dýì·MA]2*Á_x000c_yÓ_x0012_dŒn_x000c_ä«_x0003_¡‹PÑ½\_x000c__x000b_±_x001c__x0013_b¹ƒúqc‰Àœ?„ä×€Ëýà?Ü]’#_x0013_æj=Ö/‘ÞÁIuï«¥`XÊcl´»_x001b_HÏ_x0007__x001a__x001e_ø÷_x0003_ç_x0007_8ŒÉþ=aZ8G`_x0016_Âdï˜_</t>
  </si>
  <si>
    <t xml:space="preserve">Ê©DÏ_x0006_;P„Æ¶_x001c_I?ëóas$)r$œ_x0002_±WÐ2_x0012_ŽëÞÆ‰R_x0003_7‚h´Ï‹“á.Ë›Œ¨˜CI¶ïÄ¤_x001a_¥ÉŽ_x0015_úé˜gõàÈñŒI“L8	í³sKá"ï[ýÜûäu_x0010_Roxž_x0014_!)ÉŒo*·þ@ztÉ Þ·M)¡­”þUÅ¨F37´_x0004_ÂñØ[3¦</t>
  </si>
  <si>
    <t xml:space="preserve">ÀŠUª'—ÛÉƒ_x0011_4Ñ_x0013_ƒ_x0010_Zgm</t>
  </si>
  <si>
    <t xml:space="preserve">íLBsLuV]?_x0010_è¢ätÄ_x0014__x0014_pœ‰a? GÐÌÌ‡ŒÿÕ</t>
  </si>
  <si>
    <t xml:space="preserve">^Þº6IB¨C‚_x0002_‘±¡×©Š™^º¨i_x0010_F&amp;'½U`Z_x0015_Oü^¡j€@o¯ !xPˆ/_x0008_Ïx1ëpÌL?šq§Ü</t>
  </si>
  <si>
    <t xml:space="preserve">_x001c__x0002_Øz_x0016_–jßÕ´&lt;º\îªd$_x0018_xçy^Ï_x001a_”¾|„_x0006_Ï#_x0007_^x_x0006_ÃE®•Ð/“gËlâÏªb­!böó_x0006_ÚÀ@ü«é8«œh_x001d_‚BI§×@ê—øtŸ4_x0008_)P_x000e__x001c_§úFn‘Ûà7°ýí_x000b__x0016_Ò_x0018_.øði»¾è±XÃ_x001b_"_óöæ*=ØÐ­X·Àt_x001a_S¥ÁI·×	ÅTû0¥_x001f_§U$1›r€§¼!Yx‹¥v§9æý&gt;[?_x001b__x001d_›ìq_x0014_™"¹rqQµïQÇˆ~B#MX0_x0014_GÌ'1\x/$§B±râ_x001a_R/o!Þ?¼yg NË?T¦m FÍC&amp;NØÁî\óú_x001f_&amp;†Åþ|oì:ƒOŠÙjéÉXºVBn_x0014_ÁB½ì^_x001f_Úsà@¬£:½æ{_x001b_»_x0014_</t>
  </si>
  <si>
    <t xml:space="preserve">|8_x001b_ ùµ_x0013__x000b_Ð_x0012_]U_x001b_%÷°d$5Ëj|A¢—ÛÖ_x0003_Ì@$½_x0014_ìxÙ6ZD_x000e_þÍÖ-÷RUÀÐ_x0007__x0003_BD×µ±½0Ì	 q\½_x0015_9åãå…Á_x000e_&lt;q–»HgÍC¸«»ï).6?_x0018_‰~1SGN‹”@PWÇ­DfÞëŸ:ÁÇ0µ0æ_x000e_úžŽ`ò«£Y7¿âÞWR_x0008_&amp;¾±eUÇîH™)§_x0010_V–+§G²ùDA_x0017_PA–êµq—ÃŠ	9XL8ÿî_x001c_Épý…fpžS</t>
  </si>
  <si>
    <t xml:space="preserve">_x0019_wŠ4_x0015_”_x0011_ D¸Ž_x001f__x0007__x000b_·°åî_x0008__x0007_·ÖÂ„ñQ]Ë_x0006_W_x0013_´J› &lt; pV_x001d_1÷—¿ú'óT‘êêì¦„züQ_x001a_5ª8À‚_x0007_0¯¶žS_x0004_I©GqSR¢ à|v¥ü@ŽÔ÷*é‰_x000b_qƒ–ZÑh(K¶7¯‹?dn.ÛÜ±õ¥·é…}åBÖÌ˜Næ_x001e_û|_x0017_Nµ~žŠŠ.rŠ	ÕÞ-›_x0018_Â1Òä‹1aAF]Ùæq;y_x0003_Ë=±»šîÖdÊ6_x0008__x0010_x'B4&lt;(úîµfT1’1ÎGËS|Œ®_x0013_zZ‚î’_x0002_’tƒAæ“Ð°ƒÆ©”3þ´)=qeý'Š3³€_x001d_é*Ž—Jj2_x001f_3Ù³A±NP¨Û‚_x0011_'ù6a‹92Xág*Ó1¹6÷	dg"ƒçC_x001c_YµRJ_x0005_¥cè?á†**_1óú×žˆB_x0016_</t>
  </si>
  <si>
    <t xml:space="preserve">ÌOÌ/8_x0010__x000b__x0002_ñJ­Ì%Œ~S‡ÂC[R_x0008_L_x0019_Wò_x0018_„Wž</t>
  </si>
  <si>
    <t xml:space="preserve">/_x000e_‡)ˆ2o¡_x0012_.Æ”_x0018_oñ·_x0010_o¨/_x0017_UaýU¤ÌöZ¯Ø_x0003_tª‰OU¿Æ</t>
  </si>
  <si>
    <t xml:space="preserve">_x0002_b}+ü=™›_x001c_Ty] h¡1B_x000e_á_x001f_ò¢Àæ•&lt;_x001a_à;;G=³³ÈšÀ]îÅ½M/_x0018__x0006_=£³ý_x0008__x000f_c~ˆ_x000e_´vzêˆ_x0014__x0003__x0005_œ’'wÓl}të™•äú&amp;Õ</t>
  </si>
  <si>
    <t xml:space="preserve">ô¸)3æðTgÀƒÿx7_x0006__x0010_ü^Š§¢ôÄç_x0018_Œ_x001b_ÑÈ_x0010_àª"N‡­6˜_x0003_V_x0010__x0017_Nl?_x0001_²›&amp;ê{ç_x0002__x000c_úŽÃ†*ñ¸$•G¬9_x0003__x0005_0QdºC³¿_x0008_ž"_x0001_Vî#_x0002_¸ðdbˆÿÏm¼Q¥äoüx_x000e_Â¯¨¾ü…æ$˜X¯‹%øáeß_x0015_ÃFß</t>
  </si>
  <si>
    <t xml:space="preserve">5_x0004_a_x0011__x0004_Ú©“b_x000c_g‘ð‚%¨_x0018_Ã¨%}‹ˆ¡­åâJ¬Ã†o{QCö¿”»Ìc6•_x0013_õ_x000b_ºYWŠÌ…ö_x0005_DQe_x001a__x0019_ªºÞŒ¿¬¡;^)|Ç^JaÖ$1ý|=²_x0012_Ú&lt;_x001b_H_x0017_À¬“@0tZÑº_x0018__x0007_a_x0011_&gt;._x0008_ ­ìÜ¼ú+ÛmD¼0"•Í±-¢–®’g(hY!Uö_x001c_ÿÄ_x0018_–§º#_x0011_[r)áŠ¹J¸‰ÆoÌ0_x0013_“_x0010_úÓ¹_x001f_)Ix‘¾î[_x001f__x001e_}·àiýÉ_x0002_U´ì_x001b_ØU6'gú‹á¦ ÛY|AÏ¾•|Š_x0001_#+ý–¿¥</t>
  </si>
  <si>
    <t xml:space="preserve">'×Ãy&gt;²N@ñš3Y_x000c_Ú´oÞ¡V_x0019_H_x0013__x0018__x0015_87[g</t>
  </si>
  <si>
    <t xml:space="preserve">Î²‰cÇF£Þå</t>
  </si>
  <si>
    <t xml:space="preserve">:_x0001__x0001_©góâÜôÄ_x0017_I_x0008_|_x0018_G-ah´uÒÿgü•õÒcV¦è×é£;8	z_x001b_ûƒÎç_x0018_~X[S€@_x0010_ÒÆk‚ö_x0001_LÛ‘t#Ê‡zpOo_x001a__x0019__x001c_@.ç`ìÊR¬Þ_x0006_Yã_x000b__x0005_Û_x001f_ñn_x0010_é/p_x0015__x001a_oDzJ^ä”ç‡Íèë)àEµü7J[‰_x0014_	Û_x0019__x0007_¡_x0014_1ÅÜë½ž¹qE„äi(™ŒÇ¨DÃ*«_x0004_ÊP¦l.»µ°ó²«r_x0006_&lt;HÜžxë+&amp;ÄVpäsëE¯•‚‚…_x0019_–Ià_x001f_Ï÷Bz_x000e_jž_x0019_ÓÁ_x0018_C7©Ó+)_x0012_Œ_x001c_;\Ê?n_x0006__x001c_&gt;_x000f__x0001_gH¹Ï ÿloí_x0018_kCò`;~K¤¤h_x001c_‘&lt;ž&amp;ß=*~«_x0010__x0010_*|ì·_x0017_?_x0001_°õW_x001c_ëj=WÈÜÛR3ñØ Æ0LÙF_x0002_ùÎžÛ+¸ÆŠC‡ž_x001b_QÍ$_x000b_8ò˜¡I…’Õ[_x0008_tóÀ:º_x001e_à…Õ£Wl ¹Œ_x000e_:Ž_x000c_.ÒO_x001f_C×ÛÎ~s&gt;.Ô¿ZB&lt;Å;ƒy½_x0013_ÃÍ_x000e_TY!èø;HÒ1ÀZ]ºò€_x0017_ÿJ­_x0016_k÷áÄÛÃ©_x000c__x001a_;ž+Q’¤&lt;_x0013_UŒ_x0005_ •¶®ÉItëÀ©_x0018_2Uçk¸H_x0004_ñ|_x001c_“êïíFÄ€</t>
  </si>
  <si>
    <t xml:space="preserve">Â‰v5ñïm2Ð_x0015_”‡_x001c_ÔçŽÍÞ_x001f_Û_x0003_a:</t>
  </si>
  <si>
    <t xml:space="preserve">D7{YjÇÃ6þƒXšvj€Ù+»1BÄ^å‰_x001b_šÄ7uD°d“K_x001d_[¬_x0007_ð*¦Õö^šö$_x000b_¾£æãªFŸ£8PW»Ÿ6¨v(</t>
  </si>
  <si>
    <t xml:space="preserve">ÔC_x0005_û"ó´· ƒÉYÚ‘?oø_x000f_8DâsSÅR_x0017_bìf_x0008_±~¾³@½¢€È=ô”Rq‰Õf˜‚_x001b_i_x0014_Z_x0004__x001b_É?Œ#FBLÅd_x0001_jaÚ6¾:v[|h_x001c_ 8KµÚI!¬LÅ{£&gt;Vñn ¾WÁ}·‘¿_x0006_¯÷ˆ2/¯g{_(_x0004_*b’»ÛØóqD­_x0015__x0014_ªÜa5Ö‰_x001c_tÄŠ±øÅ_œ_x0011_°90õ¨²±ñv¬¡_x0013_Z}o…ö_x0006__x0012_BA^{h§Î‘âBIwï;_x0010__x000c_å«ŠÀïJeÙäÓ‹ æ™¼á‘IvzˆÛ¦ÑøM_x001e_1Úò[_x000f_:_x000e__x0010__x0005_m¿½uoÚY_x0007_¸ˆHØ¯D2Çq/*_x0019_#TP_x0005__x0015_äïê¬Iq5ƒô{ÚR</t>
  </si>
  <si>
    <t xml:space="preserve">Â/@úëõè¹Ìð_x0005_O"Á¤O_x0008_;šHg½[µG»_x001e_JÜ ¡‚ú!ŸkŽ‘_x0016_©n+?5Ù_x0014__x0017_Ów_x001d_„!ko</t>
  </si>
  <si>
    <t xml:space="preserve">_x0011_Œ_x0014_©‚5%Ažˆ!Ñ_x0005_õx×ß–f.ö­ÙÀ_x001c_</t>
  </si>
  <si>
    <t xml:space="preserve">k–¿¤Å›Š€–_x001a_ '~_x0014_Sk_x0014_%ëÐ_x0003_Z_x0002_´&lt;¯â0¼€_x000f__x001f_s(we_x0014_Ñ_x0015_t«)h%›îý_x001d_Ä</t>
  </si>
  <si>
    <t xml:space="preserve">/#–8´åÇ.eÛÞ=h_x0015_à@’ŽÏ8žV¶ÛîÊxÊqN‡Ÿ«_x0011_•¯</t>
  </si>
  <si>
    <t xml:space="preserve">Uà_x001a_A¢ÃÒÈCÄeõÉ_x000b_Oú3yøzèK fáH‡	™CZÚæ¥$Ÿ®É–€¬‘£¸Gø™Õ_x0007_Ù(å8µlZ_x0003_=_x0007_yÎÌó•#][³ŠÂö"ë`ŸsÀö’_x0016_ä"|Ô</t>
  </si>
  <si>
    <t xml:space="preserve">â“ŒŒR</t>
  </si>
  <si>
    <t xml:space="preserve">êOÓfzw</t>
  </si>
  <si>
    <t xml:space="preserve">_x0013_¦uÔ_x001f__x0004_;Û¹</t>
  </si>
  <si>
    <t xml:space="preserve">\y_x0018_Èý[_x000c_kð_x0013_ú|ËB!ó)¥Ñô?_ãòEXôõáev´Øí&lt;‡¨Díså_B	+£í•¶¶)‚³þ/££­_x0017_ìÆ|Ív†¡…t!ë@zrÏ_x001c__x000f_îÕñ¤k†E—hàŒ½ #(kð&lt;ò&gt;F\‘ÌAÁÂÛûÐÛvåO0qÏG¼0®Šnør</t>
  </si>
  <si>
    <t xml:space="preserve">by9'e_x0014_Aºuñ„5&amp;_x0010_Ño)XIÍÈ_x0007_ŸUf3ÛÑª÷Ê</t>
  </si>
  <si>
    <t xml:space="preserve">¾q _x0005__x0015_©vdgéåc:</t>
  </si>
  <si>
    <t xml:space="preserve">Ý°j¶Ÿ1l[Œïö©ñæv{9o9_x0005__x0004_»Ñ‘D–Ê¬ÝWŸG_x001b_Î„!ªÓÑ_x0012__x001e_Êî;_x0011_Âª7¥1a ‚!Ë_x0018_Á)^F%'Úmv·å¤šÝU#U­1Ü_x0014_¼³V°ò$TBŽè½K	 p_x000f_Ì¦_x0007_/5¡)Â¢_x000e_5pŒ¶ãzs-Öà_x0010_®BNæé_x0017_Æ”ñ¸“À°Ý•›½¼‚²‰p»ˆ_x0007_kþŒ_x000e_ã_x0007_}yº</t>
  </si>
  <si>
    <t xml:space="preserve">à1Hg®å_x001c_j</t>
  </si>
  <si>
    <t xml:space="preserve">vß_ÀR€Ä˜Øöñ¬vt3Ÿê_x0018__x0002_d©Ä½ù¶]eqíÔ‚e“¥Jç¶¶_x0007_M_x0004__x001d__x0007_8vxO_x0010_%…#{Âe‘T_x0001_±ÝQ_x0018_%ÙþÀEƒKã¯¢/*_x001d_¤Ù¦÷œïžÕnoŒ”ètzã­×3š)ªp´	ýº„•Àfñ LqUÚ¿_x0018_i_x0002__x0011_…Ë¸@¢êxƒf</t>
  </si>
  <si>
    <t xml:space="preserve">_x0017_à‰</t>
  </si>
  <si>
    <t xml:space="preserve">”À</t>
  </si>
  <si>
    <t xml:space="preserve">ƒQây›î»ü˜ÌòÄþ§Ÿwô_x000c__x001e_j_x0003_`±x_x001f_ì@±^et0°+O¯ÀäÍ_x0006_ÓgÞõñ_x001c_/1¾¶ñNDù£‹ÝX‹±«Ä°_x0015_œå›ñ°\§%?_x0017_Œ–«ôP€_x000c_–mn¾“Hù&lt;êK8Ï_x0006_5gSe4‘_x0006_ˆcÆ¤Ä1P9ì_x001c_õ²¬´CB¬dNåÑ6!ñÞr¾ôp_x001f_Oo³Õ}'#	Y}IÂ_x0001_Üf»îM_x0003_ôœXGõÈ_x000f__x0019_ËsNn[ÚYH_x0011_°~yr_x0014_â_x001e_</t>
  </si>
  <si>
    <t xml:space="preserve">_x0016_××K]TêFAxÆ%Ââ¨ˆ}£Lo-_x000f_wá£YÄ_x001a_‹›ŽS÷v_x0015__x0002_Á_x0015_æ*¥OÖ_x000b_Qæ¨_x0005_¨&lt;qs¹Y_x0012_Ó4WBùvƒ–Œïll¼ö_x0012_œòŸŠA!óÞ;ò3‚ÜA¦Àvmì9Í E¡QqæÜç8"80 0¶DžM-_x0018_å_x0012_Ç¿¢4_x0019_ÆŸVuM#Ü¶_x0005__x0001_Wã_x0015_nØõP]áV‘Aªa¥éH±Õ’¹wË_x0004_št_x001b_–ê¥5©ŽKÔ²»e×90ë_x0013_:ƒØzòK¤ÚhÕ_x001e_=ŒQ¡h«_x000b_–?HÏ¨Šº_x0015__x0002_…ž]±Rb»_x0010_ö“HCÅ_x001c_˜ÂéL_x0004__x0017_DMyË"Ñµ¢_x000e__x0001_ÊÞ_x0007_ŽÉèw^ðÊýp/"Uz£_x0001_•ôÿ'-‹ƒ|(òPDhß*$_x0017_^1R²‡`_x000b_qºS‰&amp;_x0017_ z&lt;8_x001b_ŒfG?Ù_x0012_¦û†wžgzr8_x0002_ã_x000f_¬öþ±ÑÿÚ	†Ç°hv@k!3e_x001c__x001a_?9ºío_x001f_rå</t>
  </si>
  <si>
    <t xml:space="preserve">*®-R_x0001_Vò_©É_x000b_üÁ_x0018_–=±a_x0005_f€_x000b__x0003_Ùã5°*ˆ›j’Ú_x0012_s_x000e_¢8å×ÀYáªs_x0006_Æ8K/éfº_x0015_-_x0002_üÕ(_x0004_—È·ŸÚ_x001a_nÞÿ_x001e_ÿÍµh_x0016_…DKª_x000c__x001d_\¨	~_x0001_W4sS_x0003_a-ssQÜ:B_x0014_íª_x0010_¯ôv:E5‡«°¹ly24_x0005_ÌŸo=Šo÷=£ìž_x0011_Ž`_x000c_&gt;æ¹•eZ…CCHñ_x0006_&lt;T_Ö‡r_x001e_QK»¢_x0010_/º&lt;Ú–_x0008__x0007_[RÊ_x000f_ªÈq&gt;ýÏ;“56Ûßâ‹ß§ykßÖ¾ìŠS½4¬Ëù_x0018_/ù&amp;8ô¶ÊÑÚ_x0012_Àtí‰¤ FõÅ„Îý_x000c_+</t>
  </si>
  <si>
    <t xml:space="preserve">©d¦ß+_x000b_Gœw}æ«˜Ô_x001e_†VÔl&gt;¾Ž÷_x001c_±«N‹‹7D 'þö7˜'¯_x0010_°§.cŠô_x001f_OnÁ+œÿ_x0018_6É;pÎ¿‡ÁR/ë2Äm¥õT6û[»¢åÑ®àÑ¢÷u¼lÎ˜_x001e_Lw±xRýé£»Ôºï§Ès0rb _x001a_X^pÚfÖ){ïÕ+Û5zj°—7“˜+_x0017_…k_x000f_»†¼(¯_x0006_ŸÔ¤(YhßôÊ_x0017_.œ_x001c_</t>
  </si>
  <si>
    <t xml:space="preserve">Î.#</t>
  </si>
  <si>
    <t xml:space="preserve">_x0001_=Wnð‘_x0011_jT7_x000b_„ÞÎÏôu®W÷Ê%lÄIÕeÐ</t>
  </si>
  <si>
    <t xml:space="preserve">Ù^íó7ˆ›Ü”e_x0005_</t>
  </si>
  <si>
    <t xml:space="preserve">®ñl¯_x0001_¹½@Êí:Ü–(ßƒ»ë•¨_x001b_êÐ‚á½ïú–!Â</t>
  </si>
  <si>
    <t xml:space="preserve">Y´aX„Ü"›_x001c_µ_x001c_‰ì;_x0005_ô=•_x001a_¿‘wk	L	›_x001d_:'ƒ_x001d_äG-_x0010_±rèz\û‘Ù¤M9&gt;JŽD9…´#%/»Þe&amp;¥™}{eÐŽ¿ÔÉ«Ê|‡ªÜ%.gð&lt;íx/#‘_x000e_Ö Z_x001d_ÈØ_x0001_õêii_x0012_e"hF_x0002_aÞiß‰ÓJEsÔ®‡y3i¨VÐ¦mÉ_x0003_«Ù_x0018_Ôá6åÁî_x000b_¢h_ÊVˆX4[J_x0015_3Ë`Ì•šÎö×bwëÛYÁHÎ)Þî_x0006__x000e_‹V’ž Ú’Òˆ2_x0019_ÌØ¤‡yù ôRµ‹+ø$</t>
  </si>
  <si>
    <t xml:space="preserve">ÝcýÅ _x001d_ºêž™ù_x0015_Ôþ4cB?ô&gt;|_x0011_'Z_x001a_”Eö†9?_x000b_ÆÎeÕO…B«É•™…&amp;_x0016_„è&lt;&gt;'k†a_x0008_&lt;Å­D³ô&amp;Ää¾_x001c_‘×Æù°Ëgæ</t>
  </si>
  <si>
    <t xml:space="preserve">jäQðñ]_ŸiG{2&lt;v_x0018_ö:«78_x0011_-Íîâ›R)_x001c_¿Y[î ¢˜²l¢î¬5^_x0012_ ‘íîÁð%™</t>
  </si>
  <si>
    <t xml:space="preserve">îL5_x001e_ÿ°{Vkæ_x001f_Ï›¬_x0010_©_x0014_­_^_x0016_`Û–"°ã7ì•_x000b_ö!s?I}9¼­"ÐØÃT¯_x001b_¶¦{¤—Ö@ÔYî¤!Þ3y%¤K¯ÂÓ_x0011_W_x001d_Eu_x0005_®Ò•ò´x…–Œ÷_x0017_~_x0007_JÛK_x0005_™p_x0004_q(_x0018_Žxä_x0014_ê:æ‡D[_x0015_u§§_x0003_ZV‚K_x0010_</t>
  </si>
  <si>
    <t xml:space="preserve">W‚ÛÑä„n_x001d_9±Ñ€oÇÍ­íôNZ_x0017_êfQð_x0019_@i_x001b_&lt;{‰Øö4ïSù6GãðR(ÄeL±ÁêÎzný}Ÿ_x001f__x0013_d°2lM&gt;'&amp;’Lu_x0014__x0007_Ô6êr6_x0007_€_x001f__x000e_&amp;c¾gEk#“ë_x0019_t_x001d_òÆäôÂû8èdV	°_x0004_ƒAõKó`À&lt;±³Ã×FCâÒT0“_x0005_Ð_x001a_ ¡ä_x001f_dC+VÂÈæ•ò.QÒMTëS%×M=rôm÷¹XÙ½…WÜ_x001e__x0003_¼­	_x0001_VcºÌþ†&gt;</t>
  </si>
  <si>
    <t xml:space="preserve">}\iž0žN_x000b_—(Ö”Õ_x0010_}œ]Í;!Vg_x000b_pÕàJOeèŽOr(Â®¬ãŒœ¼…_x0010_á_x0018_Õ%_x0017__x0013_R×+¸Æ&amp;Ÿ_x001b_õÇ_x0010_§h_x0010_—oþçì(ú”_x0014_iäz _x0011_º@l¸B{_x0007_Àº_x0013__x0001__x001b_­_x000c_NN£_x0014_Ý_x000c__x001b_~Ÿé;vÅaM…G_x001d_ž—:¸°¯‹ú_x0002_‡Qš¢N%¹Ha_x0004_2o©ó _x001a_ÝüÝ76K8_x000b_{\-áNC­@_x001c_pè¿ø_x0006__x0012_òYïçâ7_x0007_]°&gt;­ËüæÂøî°_x000f_†óý| _x0012_!lUôWõó¬·Ñüçj_x0008_ÞukHl\Î_x000c_ þ&amp;³×õ¿</t>
  </si>
  <si>
    <t xml:space="preserve">-ä_x0016_“¾Ä¹áo¯œ¢À¡ðKÖVPÁ¢Bp…§</t>
  </si>
  <si>
    <t xml:space="preserve">ç_x0010_e£*‹hæ_x0003_–¥#®ú%óÓ%Óœn+•å‚ô¿GÓˆ©Y_x001e_²(Âƒí&gt;"ªŒóM_x0008__x0015__x0002_­ùF9O»×¯íx·›š›cWO¼‘²l9Ê_x001e_ëC¦pÈï_x0007_</t>
  </si>
  <si>
    <t xml:space="preserve">rã™Èµ_x0011_P!ºñ©_x0014_¦ð</t>
  </si>
  <si>
    <t xml:space="preserve">´ÇÆ{_x0003_Ÿ\WÔ£_¼×wÄt†</t>
  </si>
  <si>
    <t xml:space="preserve">#+cêN‰Š‘ -õ—f_x001d_³¸«t¿¼wæö&gt;Õ[e–@Cª_x001d_3_/v[h_x000b_4Ñ!¼æ©_x0001_NÉ;¦îG_x0002_®€3®?ÝÉÿíd+8¡c&gt;\7¹†é_x0010_4Mo»¡•Æ½_x0010_›‰Ó_x000b_$Q¬7_x0001_ßò© H.”aR±€ &lt;ÏoY_x001c_‚ê7¬5¬_x001c_!î«_x001e_«_x0013_à4_x0019_õ)£ð¸`)R¥+þSyã~_x0005_X~úÊñ›°_x001a_c;_x0004_!‡o%´?2Ÿ¦`:–iäÕ&amp;ˆèE€üµ‹_x001b_~P×T\âìõøåÂl_x001f__x0016_æ.É¦»Á1Í¾ˆü¨‚áž{(#}û¿Mš¢TVO9FY•+ýÐAƒçÝVÈ(f_x0008_ÜÉZ /D_x0010_W´5°VLëS/ÔM“æò&lt;³þ_x0011_Ô_x001b_g_x0002_=ÅþEé_x001e_"4åœ‡‚”Ù&lt;[Ã!N_x0004_6_x0012_™2Xz_x0008_ª_x0011_Ö_x0016__x001c_mëÞó¶1_x001a_5øW_x001b_DÕ­`âw ØâêŽØÝÿ_x001b_&lt;ÐÓ¤|y_ÓYñ_x0001_§Œé¦­+ø</t>
  </si>
  <si>
    <t xml:space="preserve">j_x0005_~Ç_x0008_}¾-!‘JD'ŽànPD•wŠE‹=Y™_x0019_7ì^@”Ysê_x001b_Àš_x001a_Â_x001f_¢$‚E¿5ioÚÅrv·²Î¦"Ø(iK¶­¬_x0010_Ã¢Ç®+_x0008__x0014_2#ôp¿äà=9Ý_x0010_ae{j¾)&amp;ÀÌÈ</t>
  </si>
  <si>
    <t xml:space="preserve">zÇW_x0006_€%XÁr&gt;Í°ßù…+ã†î_x000b_¯ý~Þ±´</t>
  </si>
  <si>
    <t xml:space="preserve">¸tnœe¡_x001b_ˆEc¥ÜÍNß¤…±_x0008_Ä£ ªE._x0001_¦òûQÉ÷†S8;7í</t>
  </si>
  <si>
    <t xml:space="preserve">/2_x0002_ýìË_x000e_.•</t>
  </si>
  <si>
    <t xml:space="preserve">î¸#gà_x0012_üR_x0010_'.x¾™·F_x001b_é_x0005__x001a_‚6Ïa:S¯ìhÎè?Ó&amp;ò¼MÃJR¸</t>
  </si>
  <si>
    <t xml:space="preserve">ÉZ}Ô_-¥—:$wG^_x0005_ñž&amp;ë(‡úV(¶îË˜_x000f__x0002__x001a__x000f_Ë«_x0016_Ö¢â”ý8jâ¬_x000e_M_x0012_Ãh’‚n&amp;“‘p&lt;åýñ¾_x000e_h_x0012_ÙBðååVK‡²_x0010_Jó™c\’ßwS._x001e_ô«tÑRr§g¨ÿõý_x001b__x0008_&amp;3=ˆ#&amp;m_x001f_ÛÀžRà•_x0018_år_x0019_ª_x0012__x0019__x0006_«©Ò&lt;m0_x0018_JéRÖ_x0002_àº]ŽqZ43NEv_x001a__x0008__x001a_Ñ·?®ÝèL</t>
  </si>
  <si>
    <t xml:space="preserve">ÇÕ•_x001c_:’¤&gt;š</t>
  </si>
  <si>
    <t xml:space="preserve">èfIÌèÀ‡¸óìRÝO$0ZIñQ_x0018_þÖCÜ½_x0016_²INÐ$WHÎË_x0004_h_x0008_ý¶#»_x0003__x0008_®ßÍTµ†8[;=Âm_x0019_j&gt;_x0002_¬Þ_2_x001c_!qÆ _x0002_S6ê_x000f_ñ$_x001c_Á¯Ãàñû€c¥_x000b_‹{	Ï_x0008_ì#šY†^ZüZ}:Çt__x0003_ Ï‰‚ö_x0012_Ÿù„ËxÈa7šxûÿ ·æ_x0003_û"J:à_x0007_Ä÷ZÍºàL—?'HÙ:ýn_x001b__x0006_/y_x0001_¼£üµæ6Õá²_x0010_!µf™ëˆLRt_x001c_ôMÁØr|÷_ßÄxà)©G_x0015_Û¾_x001d_ø°Ž_x0012_ªñ^_x0005_JSÈöP_x0019_8o	æ›Ãàß–mA1¸IÿOÓþ_x001a_._x0003_’ÒFM_x0001_D3</t>
  </si>
  <si>
    <t xml:space="preserve">z¶“}U©L­E˜.Qt</t>
  </si>
  <si>
    <t xml:space="preserve">‹_x001a_²_x0017__x0005_òÕ¥¢.	R_x000f_N£4›</t>
  </si>
  <si>
    <t xml:space="preserve">Å_x000c_Z'L¯¿ö˜­1‰	Ì;È;…</t>
  </si>
  <si>
    <t xml:space="preserve">3Ü_x000b_À;‘½8êyÝû­`´!¦_x001f_%Œ_x0010_-ÁSP%œ_x000b_æ{ý$¯D5Ì-&gt;ß</t>
  </si>
  <si>
    <t xml:space="preserve">î*8J°_x0007_#õšShðPƒ®@·9Ö½ô‡âµ…6Í_x0002_þâE¨¬Œ{{˜þ.Ö·_x0019_Ç•_x0017__x0013__x0001_Ü_x0017__x001d_!¾2\žWË_x0002_@Yƒ‚Ã£ˆ¸7pÙ.Ø^¶EYM¤0&lt;½à_x001c_‰äüçŽˆ _x0013_w_x0015_O_x001d_ö&lt;«?_x0006_j&amp;Çô2“¯¦Ù¢_x0002_</t>
  </si>
  <si>
    <t xml:space="preserve">_x0015_GÀbÒn÷—í3Jô¡!{„JØ_x001b_ÿgÜº¬ÜÝO;óamG¼öŠe×Ú&amp;Ž øÑ_x001f_ç·§_x0002_Ûòì_x000e_</t>
  </si>
  <si>
    <t xml:space="preserve">*Rë÷È¹GiÇÓ#¹CdJP¾úß:}RXÆV½_x000b_¨Å_x0003_’w_x0004_^b}¾sVÖ_x0018_rt5~NA\yŠáË_x001f__x0001_p~iÒ˜TÒ¦ƒ_x0008_uUÉ]z5"5²ˆ¯™Þ¸±_x0010_vVãÁž/Ôan}¶ì²EUa¥ÛÏbÁ—_x001c_n+™ðÆš</t>
  </si>
  <si>
    <t xml:space="preserve">¿Yô°w¬²mñöˆ“ç³¹eŸÇeöMZ«ž_x0019_¬Ø;“	Ñdož)E0_x001a_&lt;üyŽ¶EÈ%`š1¾—L‘è¨Äã{·fs|$&amp;BâÓí–ÚchJ_x001f_‚—}</t>
  </si>
  <si>
    <t xml:space="preserve">m¯Sþ_x0007_ß_x000e_nÄVwÆºÙåÆAîn·¶z_x000f_ÍQˆÙ(Wæ`kßÅÛƒš&lt;ƒ¦h^by¤Þ®yº</t>
  </si>
  <si>
    <t xml:space="preserve">s+ày¢</t>
  </si>
  <si>
    <t xml:space="preserve">³n¬_x0004_æj¾tþÔõŠt™rŠ_x001b_</t>
  </si>
  <si>
    <t xml:space="preserve">€ÃZ!o_x0013__} ‰Û_x001c_&amp;NEŽ_x001c_Nîk_x001e_‹ï_x0002_Üªn}¬Žoª/9u×cŒÈÿí‰žPàÔc&amp;-ý_x0005_Èkß¦ÓöûVÕ!_x0018_é@á</t>
  </si>
  <si>
    <t xml:space="preserve">8\HúÇýéCl&gt;_x0014_d&amp;_x0013_XríuVßá_x0004_Ø</t>
  </si>
  <si>
    <t xml:space="preserve">@8ýæyå“ã&amp;ÍÉ_x0011_v»À!ß}ï…àç.-:k_#SÍsÔºT²šAaÃ@ïI_x0010_Èè;¡|½ÝÈþ_x0002_‰I^–</t>
  </si>
  <si>
    <t xml:space="preserve">_x0001_›}ÔÏ…%&gt;P_x0019_[òL7</t>
  </si>
  <si>
    <t xml:space="preserve">oíu_x0018__ÁÐçÐì…—É_x0003_Ç}È0Ñ+Ý•_x0001_JË§'Ð_x001a_	èYßþÅi¡R`¸M¡îM_x0001_~Ðò[Ñ_x001f_._x0007_2_x000c_0ï¸ÓÅ´J;œº~ì"€2˜A_x0007_}¦»_x0010_ü„§]õÑu¬–FbÂ×7ä7_x0005__x0007_b6xôì$A–_x001f_D³_x0016_/hÍ_x0006_Î"hˆ˜^</t>
  </si>
  <si>
    <t xml:space="preserve">§Nl}¶_x0017_¶Û÷íhäÏç†!ÊqÈT¢"ül_x001b_(Ê+hF_x001f__x001e_LEß«_x0010_b`¢‘Ét¬‹_x0018_²´ßGq»_x000e_ð†8ö'¡î?_x0011_ÌGz®eäÜ_x0012_BÔL_x0019_:&gt;_x0006_‚´xÎk|ê#K[–ð_x0015_]¤ÒÐ¦jïpqÞ¢_x0014_Þàr†'˜zl~9t1”"_x001d_k^n_x001b_Pñƒ¹7ê–?Qm_x001d_W6’&amp;z_x0005_b_x0018_ì”@™U4ü_x0014_f¸D_x000e_ª@Òys_x0012_Že_x0016_Û_x000b__x001a_ü!î‚_x0019_2¥_x0006_¦j¯5_x001c_Fº²i_x000e_?œÇ_x0013_”9ž_x000e_‡ìÑÿsúˆõ2¬¶-4Sñ°_x0010__x001c_4ÙG™t¡ö†Xtµòx_x0003_»ô_x0006_KÈéZP20_x0018_€mæÑòT_x0003_„ 72AÝ¥µ²áÎ´_x000f__x0016_ËY´*Üc2•þƒÐ_x001a_É«…Õ¨gÍ_x0017_L¾ôÇ_x0006_Ìà›($ZÓj¼€6	{_x001d__x001e_=É¦&amp;×7r_x0014_;Bs·ú_x0014_ú‡HÀ†_x000c_“ ÅN½¾­AI³Ë“`Õ_x0013_GJvR‚ƒO•½{›ÿÞ-÷=YÌ¿V_x0014_¬'ç_x000f_eò*m‘D-</t>
  </si>
  <si>
    <t xml:space="preserve">?5'V‚!</t>
  </si>
  <si>
    <t xml:space="preserve">_x000f_÷ü_x001c_XW_x001e_õÆð_x0014_ô›ÄQ·iH¥tü*/Œ£˜^_x0007_^‰ïŸ_x001c_2\eäõ_x0014_Dë_x0006_F˜U¼Çª«Ä_x001e_‰_x001b_¿¬õbó‚Ú-</t>
  </si>
  <si>
    <t xml:space="preserve">.Avåêß_x0004_3%í·Iût_x001e_Üíõ_x0011_²±ì</t>
  </si>
  <si>
    <t xml:space="preserve">±£wk¼Î‚ƒÍéËa’_x0001_KÃjyA</t>
  </si>
  <si>
    <t xml:space="preserve">9ÕÇ º¤áß*‚_x001c_Y&amp;Õ´ö—_x0018_1•m_x001e_R}ì˜åhLÏâéeÊ:_x0004_ÍÅOüIŽ ?ðr—¬:ÄØA_x0003_Ÿ_x001a__x0018_%‹Â·I|M</t>
  </si>
  <si>
    <t xml:space="preserve">ÇtUV$1&gt;Q_x0015__x0002_8_x0012_Çü‡_x0019_§Š©îa_x001e_VVÝM‰_x0016_v2Ó3?3Ïö|‹_x001b_­{_x0016_Ê’¸iöÈ\oX~¶hYÇ½ï_x0016_îÂ!1_x0008_Û_x0002_o&gt;&lt;ˆ‚_x0008__x001b_I¼pÂ_x0007__x000f_½¤¡í_x001f_&lt;_x0018_½¡Îh&amp;ã½ýÂ_x0003_órv?T.¢wrÅóð¡U*òµÕl.tÔ</t>
  </si>
  <si>
    <t xml:space="preserve">’6U ê9_x0017_ƒÑÞÐ^_x0013_iŒä_x0015_Ø_x0005_PO=ËÂàpý(ÿc¨…«–T&gt;®Õ­Û_x0002_Ø_x000c__‡ç&lt;w¬ÌÉ_x0017_øý(u;-»ý‰ï8Pð. _x001f__x000c_Û¯(xLjQ´U†H_x000b__x0012_HÚ5_x000e_á«œÊœ©P  Ý“ÓvÃõ¶_x0007_¿m´µo2oØ¢uîv_x000f_wÍ&gt;ØŸièêan©è?'ç_x0007_¬ÞJ s‰ÄÖÝÍ‚ª†áÙ—V¦Alk_x001d__x0018_}®üõéûò‘’6KõþAÉu&amp;_x0003_ï¦vºm"™ŒuA_x000b_Â‚”_x000b__x000e_Ó²ç.ÃÖA5¼?*ð+ªp_x0004_×s q\{€_x0013_Z^_x0010__x0004_-Å–)j¦B[Ð”_x0008_$Î1Q_x0017_Ì"_x0017_=(G“#_x000e_ÍÑ–</t>
  </si>
  <si>
    <t xml:space="preserve">ç•®Z€sôKõæL_x0013_çéµÄ…ñ_x001a_ïüH"_x000e_Ñ›¡¹‘AÆm_x0008_•§råo_x0011__x0004_ÄWŽÖW(‡–ØE Z²1¾-›¼ç</t>
  </si>
  <si>
    <t xml:space="preserve">-D‘çf_x000c__x0017_ö_x0017__x0006_ï“øÍ&lt; !köìG¹b‰ü_x001e_Ìb‰­æ—° ²ûßº¶_x001d_r25­öê¼ÉÙ_x001c_¯“²</t>
  </si>
  <si>
    <t xml:space="preserve">_x001f_u40¹Wo¥#€êwÖ=£šC¬ñXç_x0019_Ò¼ú©é¿</t>
  </si>
  <si>
    <t xml:space="preserve">2l_x001b_Ò€ñUè@t•iCªºaÛªªâŽn_x0012_ã</t>
  </si>
  <si>
    <t xml:space="preserve">ŽÎ~÷ØaXžý$ü)¿’s^Ñ_x000c_0Ýy¬äüæàU—„§Q%Zr¨ì\(ý4%ö÷H´Â©ÃÊŽ^ºŒ;T_x001b_ž‚Ö¡mY‚Ý—_x0011_¨äá¿ä²/1 êÂ—º—âR5ÇÄjRS$íƒJöÔk	_x0007__x0015_ì|îÆÈ</t>
  </si>
  <si>
    <t xml:space="preserve">`ëf¡õfÓvˆÉ«_x0016_pÚA`Ï_x0013_U_x0019__x0010__x0004_¼Zùô</t>
  </si>
  <si>
    <t xml:space="preserve">F·A3½Áj½³ò‡à&lt;Õ_x001c_Óé’_x0013_Ÿ;Í9­8ëk&gt;\ý§è_x000b_þ®î`_x0008_6y)í_x0004__x000c_)Ë_x001c__x001a_ûúaÏ“ï¶ÐB•_x0001_&lt;ÖM_x0006_¹_x0008_~…–…vk‡Œè_x0002_¶ÔFÐú`åk—‹¨.ÍÇm8_x0005_3óé_x0007_íó-ÿIpk¢®˜1eMB_x0002_lEfvØ¡k£'‘õ5ý«)dºG_x0014_R—Gfâ-ý</t>
  </si>
  <si>
    <t xml:space="preserve">9±snŽgÕL_x001d_¡ØA_x000e_ÆÔ	_x0010_¶ô¼fTŽFP	hv\_x000c_P»¦{eìZ…uô_x0014__x000b_+$ z´‡Kž]8Z5ú•_x0007_r1Ùñy_x001f_Dß0‰u­6_x0010_­!Œžyl+–þ0H{2=»¢ö_x0006_“_x001d_ÒÊ9$Œ¼ÔÜ¼QAºÊ_x0019_ß(_x0006_Š_x001b_ó½R£:L2‹ÈÍ’_x001d_Td_x0012_ºf„&lt;À¼öEdµ©_x0016_c;ZÐÎÛ—_x001c__x0015_óª#ùkC_x000c_BÄ4f\)»A%äÀT_x000e_**ç.?_x0011_’hÜx&amp;Mu"_Ö_x001b_</t>
  </si>
  <si>
    <t xml:space="preserve">U|ftC2Z €uò68_x0018_ÁÉ¿Q_x0001_Ä¸&gt;Rb_x001d_’8tÃB_x0015_æ›àƒÑqÚM(©é_x0003_æDPaØbwœá;N__x0012_5”CÑÐÈi‘_x0002__x000f_ 09_x0013_Ï£_x0002_µ{ãßØY¶ÃÑc	^_x001f_CÇŽYjÜ\‹k’x„;ðBPSû­¦Y</t>
  </si>
  <si>
    <t xml:space="preserve">_x0015_Û2Õ’õ_x0018_mÆºâo:¡‰«È@æE¹_x000b_èªPÐIqåŸMyg&amp;_x0005_á¼Ävð‰ÕvógòÑäö}¹Ï2he¨_x0007_9_x0006_jO.sqçáK¸Oç4«â_x0002_Ã·ü«1¸¸Y_x001e_ß=ÍË6ð_x000f_Ž4_x000c_1Ì_x0005_&lt;ãN¸¼R3+’1$_x000f_Ÿ¦_x000c_[ù½I€_x000f_eÂÞ1LÃ_x001c_£_x001d_I)8™Ëë_x000f_)öªÝS¹åu¤(¦_x0012_0¿xOâ_x0012__x001f_#H±›_x0004__x0002_ðp¨¢ŠÑÆ„é1o$_x000e_:^ÝëŸÞ‰</t>
  </si>
  <si>
    <t xml:space="preserve">¡îù_kcq3´ÕRõŸéZÊOh‰FiôQ_x001d_*Âpµ_x0013_"Gœ`Kò&gt;VÓ._x0001_ø_x0018_$‘_x0004_›_x0016_`_x000f__x001c_”xŸô_x0016_áÉÃ[$f–ÜöàØó_x000c_ØJ&gt;#ï_x0004_½lJOð_x0006_N+‚WþÁ¨4_x001a_€iWk_x000e_}Yá†ý__x0007_p</t>
  </si>
  <si>
    <t xml:space="preserve">$&lt;øì‚Ì¢ÎÃQN˜^;áã-³$_x0004_Ü_x001f__x001d_¤'åìâ#šQ‹+I«AvâƒA_x0018_r(_x0010_£ÄŸ´¨_x0016_èóí9Y¡ÙÇävjµ'q}Í=¶2È_x000e__x0005_“¸¥úHBPØ0I)Â»ûìºkçª+Zg£xWŠ9!k×=_x0015__x0001_«m?úÅ_x0010_&gt;o±ï Ÿc\³½ª	çžb¤(+Žù{Xô±_x0018_BÜM_x0013_µ_x000c_Ö{²ä_x001c_©AÓbeb© ‡9æÑ…üb_x001c_Ö3Ú[%Ð‰Ì3kŒ_ÿÌE_Ý_x0004_T_x0008_¡Uñø{</t>
  </si>
  <si>
    <t xml:space="preserve">_x0016_¿_x0013_</t>
  </si>
  <si>
    <t xml:space="preserve">öIÜì¥òà%¯é†_x0010_pY_x0005_p~[H[ _x000f_Cù_x001d_¯»_x0013_ñÈe¸ø-Û¨¿ÄdmLã“u‹þ/óÊ$K“ÌK[s_x0014_|~Øn_x0006_u©_x0004_/$ƒ)NõZ¾s_x0006_¶’_x001b__x0002_êbÓ]Œú ? S:ºQW_x0018_"1å¿_x0002_àÏ¼DïEõU¬#j¬RD6ÿÚ¬_x001d_î×_x0010_”ö®/mJˆ£;C_x001b_gGMß_x0006_9ý©@_x000b_‘Cf?_AÐê`êe)ü0°Ôý&gt;</t>
  </si>
  <si>
    <t xml:space="preserve">ZC_x000b_JÄ$àµr_x0015_Ù@iE%û ={ðåÒ_x001e_¹OûÛÒ½³¹»‚_x0008_‡_x0002_†XÐkùµ¹ì“§`–åô4J)‡oê_x000f_ÒõT?íx4­_x0012_œŽø÷pMY0_x000b_3_x0008_&gt;=:ð	_x0017_¾Ÿ}®_x001d_W[ËfG·¶2˜Å_x0014_ÎÜS6–_x001e_ž.‰ÉX¦½wé (ËÍ…ûKGþ¨UÈ­ì‡_x000c_^Ž™_x000c_’_x0014_³h¹$ æ_x0015_’‘øÏ_x000b_QUˆ_x0015_ÿØ;á*Æžv_x0004_/í_x0016_ÈR0¥¾‹¬kõ]ŠÜr_»ÍƒÝïHT\Ç_x0017_ª_x0019_”NŒ:…_x0018_Z_x000e_—$1/1às§úö¢8_x0001_Ùâ×_x0002_‡ß›¡Ô¶ïxƒ&gt;“Ë_x0008_wÙ Ð_x0010_3£v~(FH‹pª?ïHé‘4æ±ÿ†Ñf'³Õ'õÅ0yÑ_x000e_eÄù</t>
  </si>
  <si>
    <t xml:space="preserve">Áˆä4_x0019_ÃýŽÆÖ§!°¢¿¢f%:)7ò</t>
  </si>
  <si>
    <t xml:space="preserve">©Cõ_x0010_™u_0Vùü`š</t>
  </si>
  <si>
    <t xml:space="preserve">ä_x001b_U;sG@Í?½MÁÌ¬o_x0010_n£¾ÒóG9•_x0007_ãÜœµ®K_x001a_{_x0014_1»˜&gt;_x001f_p‘¹øO_T©Ý¦×ýÇÐàyû~|E“mÁÕf‘»ÿZo•¢/</t>
  </si>
  <si>
    <t xml:space="preserve">¥Á‹_x001b_¶</t>
  </si>
  <si>
    <t xml:space="preserve">—ç1„úTvMƒñ0·&amp;Apž¡mU_x0012_¡/½ÊÇ_x0006_©Å°-ÚŽbÌGU8ÛÛÆ´ö_ñõ}a…&lt;-AFQ4Ôx¡ S‹™_x0003__x0016_zð±'</t>
  </si>
  <si>
    <t xml:space="preserve">_x0012_T_x0019_7_x0003_­¨¢â_x0007_ZÈGÛ	ˆ</t>
  </si>
  <si>
    <t xml:space="preserve">¬</t>
  </si>
  <si>
    <t xml:space="preserve">ÒIlµç\!´uú«Õ	D&gt;T à×ª»¬žÒ_x0004_â-l_x000c_K	5ó‹­_x000f_±yb_x000c_šhà®_x000b_.]tåŽ„žf_x0008_Ã7_x001b_¤Á_x0005_[Õ€¿é_x0007_šÇë‡–TPkÛˆ_›¼‰_x001e_£©MÔÀï	_x0001_ÐŽwè¤:kÄüGz0Ì!_x000e_‰!Ê	i{:~ìçŽÐÚÖÞl”Ê–fF¢~å¡ö|_x0003_a°®OÊVÉÜk]&lt;_x0004_¨¸Sð_x001e_ZÀ_x000f_	M_x001d_ÿŸ	…e¹°ñ__x001c_9&gt;)ªé0½_x001b_V‚_x0017_æö_x0001_&gt;a•?0fz;‡_x0001_¸ö7a¤5iƒ4</t>
  </si>
  <si>
    <t xml:space="preserve">zÁ.Ã^wÂ¾/h_x0011_Ì;Éw)_x0017_òÿ|òóïø{hÆn¡)_x000e_MÕ&amp;žPqJlpD;^Ì_x000f_¤U÷K[Çøt_x001f_ZT¡_x0004_–n_x0010_i½þÙ_x0008_ý¾Wôh`Þ_x0003_…ŽZ£À%øeæ 6_x0012_•ßj¨™þÈ]FïSâ…Vƒ	#GÈÃã_x001f_’J½¦_x001c_åâôÅÊˆfh_x0004_·_x000f_Ì-Ç\ÚQC‘+’·GÑþè_x000f_²Ú_x001a_øéÚA¢_x000e_¿šRðÙõO _ˆ™hKÍ²O‡¯_x0018_&amp;˜”ØKÔc”¯’ôIÀ±_x0003_\6_x0011_5UL†¹ížÌýé_v8Ü3_x000f_Ð÷F_x0012_ª_x0015_00zÓ–Ýïk#l¯ér{Á–’U_x000e_ÅÔŽ»ùœÊ	5‘Ñ_x0011_¼z§_x0005_#¥“Ú³QÞ'=UyÔ^áw{3¶EåÂÌM	ÔÜñˆ´qÿSÎ¡ü$Mšý«jOjÈô“JIÞ-*ÀZ3_x0001_$_x001d__x0007_j$¡h._x001f_9Ñª¦áÚ_x0007_2_x0007_í‹|yl_x000c_‡_x0002_6_x0019__x0015_Çï_x0016_ó_x0004_</t>
  </si>
  <si>
    <t xml:space="preserve">ìåé‹ª.+ž	5ô_x0019_˜Šªn‹v[a:Åp³Ÿ&gt;Ù£â}ÒxF‹vô_x000c__x0018_•.¥þjxZ­œZ¾“Ã¤ íÜ</t>
  </si>
  <si>
    <t xml:space="preserve">5­_x0001_$Š_x001e_ç_x001e_³êåÇ7ÏG\_x0007_O\ˆ~¥ü4ù0öíŸ</t>
  </si>
  <si>
    <t xml:space="preserve">vÂ´šwf@ôOòpÍ&lt;"</t>
  </si>
  <si>
    <t xml:space="preserve">B®Ûì6_x0010_-ý—FHú§)_x001d_"}££=9Ó_x0013_¼&gt;'–_x0018_¶×_x0016_A@Daš@ü½$ýT„_x0008_íÕeœº__x0018_ÀUƒÎ:qªç”2§(_x0004_^U_x000f_O³Ñe2Õ_x0007_#þÐÚ+6­LžkAÿÀê_x0001_[ÊK</t>
  </si>
  <si>
    <t xml:space="preserve">Àí</t>
  </si>
  <si>
    <t xml:space="preserve">\_x0018_&lt;eÍž†H"ò¸_x0004_¸@Õ‹3†¬Í÷+_x0019_WÒ~ª_x001c_ð3îƒÀ&lt;Ð˜Õ</t>
  </si>
  <si>
    <t xml:space="preserve">e¥–©N?YÙ&gt;QeE_x0015_Ši:ÞðÊ_x0005_d3P~tq‚é_x001c_¬jÎe_x0005_’ ¥[%~ôjÈË(ì³Ø`â‰Æ*×Ü_x0004_¼à0¬.‚§ßØk‚Ó</t>
  </si>
  <si>
    <t xml:space="preserve">Ó	_x0018_EjÃÌ…[	e?gy_x000b_'’'r¶œX_x0013_ÙËÙ_x0011_J_x0004_![A‰ZG™òé•L“_x0012_ððhû+ÇÐÈàB¸Å-FÒ</t>
  </si>
  <si>
    <t xml:space="preserve">ßT_x0001_ûØÊÐjõuTBÃÑÖdCA0_x001e_û¶:|_x0007_Wx½–”!ZGŽ³rÔ^Èˆß4O"¸¥îè09Šô°»_x0017_ÝÐfÉ_x0010_wPù_x0019_RÐ_x000c_ú9Ä[ô‘Úq!Kð‚•„mhF_x001a_G_x0004__x0013_ÌøHG _x0002_½uF§ú*ë¯@h¥û_x0010_ÂÊÂ€¸ypF“vºk_x0011_sŽu6ÖéË c+žv­š-öB®ÙcHw€fi´²º;IâE€_x0004_‹4NXf(•¹2÷Ÿ_x0006_ÚØ–uH‰&amp;W®k¶hqÝà¦5ÀÄ‡`EØÃ</t>
  </si>
  <si>
    <t xml:space="preserve">B_x000c_U`\F_x001f_!_x000b_v©‘¦I®NV)B£4RHh_x001a_Pú_¯ d?’§Ì¬_x0003_€êRtÖ`'DG_x0004_’áPë‰üÇ|óú_x001a_³‡g¦Ä_W]X|IžW®_x0003_JÌpmÓvm‘¦þpz8å¿ZÓµ_x000c_|ÕÀK¤’&lt;Ek~;TïZÜ/VÚ-u&lt;_x0002_à&gt;?²Û7†4N_x001b_àzQl¦}_x0007_Ñ¼¾_x001f_ö¥ºJh¾\-è˜³‘¦Ü£Lï|¡_x0016_(Ç_x0011__x0008_ñIà±j§3¤lWÒÁÏÙÜ@ŒäôkA_x0017_'¢ûS¹ê‡­_x0003_®_x001a_´°1›L</t>
  </si>
  <si>
    <t xml:space="preserve">‘§à_x0007_Îf_x0002_µ@†;¨t‘_x000b_`C‘®cäPœ!dwÅ&amp;¡Ÿ_x0016_ÔC7Ì~q?âŽ¯²¢RÜ¼¶8_x001d_|ƒpÏýƒU_x001f_4_x000f_û’_x0004__x0015_¯áH['ÃÆŒ„”¥­¨ñËµã¾)ë†¦vGíCÿb¬¶tÊ|ú×sçá_x0015_¶TÚú€äËXÆ]_x0011_¶{  ÜN“Øo"ûèdã¿r¿GŠUÝÙnIåK_Gp© »œ•¹Bq_x0008_JÀÎP2_x0008_wÚllÿ½¸÷ŽŽI=`2_x0005_°È</t>
  </si>
  <si>
    <t xml:space="preserve">Ä_x0003_/Ò2¼Q&amp;å_x0014_"_x0011_`‚ÓR˜ìd%þï›ÍÎ_x001a_úr%F@»pš@Yk‚ˆ]‰•æm_x001a_Ç.Ï</t>
  </si>
  <si>
    <t xml:space="preserve">m˜_x001e_F_x0016_EIä2L²Øê‘¦(““LpùrhÐÁj©_x0001_‹V4‘Vä÷Ã_â\_x0006_"{lŽw8yJDü_x000b_º5ž´$•1_x0011_[ÚÊ:ã_x0015_€Y)W íæ_x001d_Ýå”x#†_x0006__x0013_£jš8à_x0008_jr_x0003__x001c_|XÌE_x0011_º?mÀJãÕxãûÕaÏeG_x001e_•»°*‚Es$étð_x000c_eWa&amp;¯ˆj ­iýoQtÇ‡ß]_x000e_TûÇ[ÌEƒ_x001a_þ_x001c__x0015__x000f_Í_x0005_T+bØþÑ0q_x000c_!°9¦™ûIî—eT¬u´³óÁDæyÝ¶</t>
  </si>
  <si>
    <t xml:space="preserve">SÕE%*`œ:ÅdH±&amp;‚Á;</t>
  </si>
  <si>
    <t xml:space="preserve">µŽ@_x0005__x0011_ý+99_x001e_&gt;š•Ã_x001c_Qã¢78.½|&gt;¿ã‘úÑ__x0010__x0014__x000c_ù.RÊ_x0012_Ï'ÙK&lt;+æ­·_x0014_§&gt;“æ—=Wƒ…ïØ|Šá_x0004_7á•=ºÈˆÌÀŽ4–Ï_x0004_„ñ_x001a_n¢3ÞÙÍ¼”_x001e_¼ÃèÏ	oÏ»­qAp?Å_x0004__x001a_ŠtTA¥_x0005_Ô_x001f_êÖA	-T+µ'_x0018_ëÿ€³o_x0005_€·¿#‚úîRRwôa³&gt;ÔN§Ô±ÊØP…5‘Ÿñ£_x000b_ý*9k»6pµCMCipx</t>
  </si>
  <si>
    <t xml:space="preserve">s|Ü¦67ºûûå=_x001a_9_x0006__x0013_Öæ_x000b_ƒ®…»Z_x001a_-¥b¢N€•Ég_x0004_xº</t>
  </si>
  <si>
    <t xml:space="preserve">_x001b_V52Ô·_x001a_3+_x001f_„¾;…A_x001a_é©Øžž~_x0016_S_x001f_"¨nL5~2ÀuWyÒ2«®t×7ÞSÊ‚m±“œ¨úk©žæÎ</t>
  </si>
  <si>
    <t xml:space="preserve">¿W¹º@ (®¸è„Ô˜…”Á+8´•_x0007_Å_x0012_d+qfÔ_x0004_ýX_x001a__x0015_ÜH_x001b_{ô¸µú-‹šk ÓK[e‚»÷_x0013__x0001_D_x000b_„t_x000b_nÏnp@ŒDL@êòõ_x001e_è^éµ8qà__x0008_</t>
  </si>
  <si>
    <t xml:space="preserve">_x0007_m_x001e_ö1Åó_0Ò¸_x0001_Ãû4|aHcæÈ¦_x000b_öW&gt;”®c7®¼Ø*—õŸ8ýÂ²³Ef?wÅM¤Ö½tw9á_x001c__x0001__x000c_E­%&amp;{á¾Õ_x0016_r·øßq_x0019_¼òsZ¾iþQ1¡–îŽxŒkM»DÏ'</t>
  </si>
  <si>
    <t xml:space="preserve">Ýs_x000e_ã_x000b_.þêS–&gt;›·eÔ‹pUš_x0015_È8`_x0001__x001e_ƒx›²l¦_x0016_"s™R_x0015_TpÑGnŒÍV±_x0010_|øKÄYv˜_x0003__x000b_E‡_x0006_¡Ö÷[xÄoƒ_x0018_í-_x000e_Î Ìâ_x0018__x0006__x0014_‹_x0006__x0007_1†N_x0012_Êè_x001e_µPV‰Ö©­'_x0014_t¾Ú_x0019_‘#ì$„3š£ÚÒÜîÅ_x0019_·õóã_x001c_}6À_x001d_¸ê_x000f_/ùnjÕEa´ò¦°Ê±B©Ïø˜</t>
  </si>
  <si>
    <t xml:space="preserve">_x0002_r4¡')° "¼Cd¥úŸé</t>
  </si>
  <si>
    <t xml:space="preserve">8÷úáÁ®XRh²±</t>
  </si>
  <si>
    <t xml:space="preserve">Æ¸«_x000c_QáôÛUày³Þü+¡a„ë_x0006_¢ž_x001d_I€</t>
  </si>
  <si>
    <t xml:space="preserve">[bîÆ¹Þë×qûi_x000f__x0006_ŸúS ñ®l{N_x001d_ü_x000b_kL”	_x0015_pnUC_x000b_uF~	F_x0015_o_x0019_Füs3_x0003_Ò®9ý®_x0007_ƒâ`xqÆ_x0017_¾\_x0017_qÕÄ|¶ì_x0004_OÑœ–mo_x000f_ñ—´Ê_x0010_ïú_x0010_@¾Ø:_x0007_ÓJJ?å_x0007_Ð_x0018__ª¤_x001d_K‰2 B¿ÏÀšàÀËp¡º’nÐÀ¤_x001a_U–_x000f_¬*Vò _x0008_Ù_x0017_ö_x000b_åx_x001f_</t>
  </si>
  <si>
    <t xml:space="preserve">û¿ _x001d_Ã_x0003_Ssá¥Áž_x0003_ß%?Fák—çö7ôËàåÚ®zCÊNéætÝÁ"h]_x0017_6•¾ê‰Ù3†—#_x001d_f0hJ†¸L_x000c_ö_x001f_vì2_x0017_B_x001c_JCÿ¬_x0019_Š_x0013_êGÂÑ¬^çÑä_x001f_Å?»ßÝ4»Ù?HU…Á9</t>
  </si>
  <si>
    <t xml:space="preserve">-</t>
  </si>
  <si>
    <t xml:space="preserve">_x0001_F7c†­&amp;ß\ð22I}è­ÅÓ„:“lò‹y	Ógb³_x0004__x0008_´ä` Mªeè„_x0007_ÊKÃ5.|_x0015__x0014_ol_x0005_IóqŒ&amp;(ÈŽ_x001b__x001d_sÌ_x000e__x001c__x0011__x0005_xË”v¸8</t>
  </si>
  <si>
    <t xml:space="preserve">ìe_x0008_G¦H´ã_x0013_5#yÿ÷_x0017_çT¿_x0004__x001c__x001d_˜_x0005_|Rkmçü!'Ä…W›NáÃûu±É6ÕÓ€‹E•v_x0012_p}zdkGa4W®Ù_x000e_Š~=°FHÝŠyé©¸¬_x0001_ƒpºpþè\P¤›q_x0007_</t>
  </si>
  <si>
    <t xml:space="preserve">íô‡R_x001c_?ã&lt;©_x0007_´O	5cJ!h=y˜H_x0004_U	ZÏë…´‘-÷ƒ_x0002__x0007_yß'˜³^åásK_x000c_À _6Å)ß;Å_x001b__x0018__x0011_Ø&lt;x­Ý_x0017_{Ç&lt;ß™£_x0001_ÌÄë</t>
  </si>
  <si>
    <t xml:space="preserve">¥ý&lt;h—Æusy_x000f_à¯P†_x0001_n‡¹ÄÀþm²æŽuS=_x001c_ò‹~î_x001c_[ŠÓ°³ê=)Ð%º_x0015_íV“.ÚKrá?Ý‡_x0010_ŒÉÒ¯¢Ã!d¡€Í×ÜyžOîÅÐ%}RF_x001f_</t>
  </si>
  <si>
    <t xml:space="preserve">xyf‡_x000c_’Y"_x0011_Z¿5á1|_x0014_«</t>
  </si>
  <si>
    <t xml:space="preserve">B¾•o¡_x0016_c¾÷5·îˆˆþî:7ì_x001c_¦_x001b_Ä²_x0017_</t>
  </si>
  <si>
    <t xml:space="preserve">)þ”ÜÓªîÑêC âl_x0002_;EDjLnxŠƒ¾‘syD«{&gt;Ä_x0012_`@%_x001d_Ùv_x0001_¨â™Ä+u_x0013_ƒ³Ÿb!ÇŸä÷9ôm$:Ÿ•ìË®_x0008_¦)`_x0015_rRöUâHF_x0001_#¼À	HLƒ´_x0004_#HØùÁ­Õ±J0p]ç"¨íPH„†Õ`Uqi‚Sa_x001d_ÄÒF=Z_x001e__x0006_ßìnÎ°ZR\s±üÂä £+eŒ@IzÃ¡[0Ñ½‚¸Ã¯Ä5Í¿u3®X{Å</t>
  </si>
  <si>
    <t xml:space="preserve">_x0011_-»a›x¼gÃ+œºÏìå¦n„ckU_x0015_¦|6|’U…†RU¬“_x0008_cœ‰:§_x001f_;ð¼îw_x0003__x0014__x0012_-—{mÏ ú€Ó!ã®_x0012_qÖV ë9¿ÏÿV/_x0014_Ú_x0016_|_x0011_¨*_x0001__x000c_sÿsºT_x0016_¤î¾Ž*µ*¯£Ó_x000b_Í£{òñ„˜_5\}_x000c_dÚ@ò\^_x000b_­}_x001c_J!^P</t>
  </si>
  <si>
    <t xml:space="preserve">ˆ¢Ž@´¡6_x001a_a•kË¸6~X#¢·Ý­¥×±Ï@5X;¦.ÿ×U®šóV„È…È|_x0011_üÎ_x0008_òa™i‚1é†HvÂÁÓ¡t_x0007__x000e_QÖ¬_x001f_¶ Snü_x0014_é?</t>
  </si>
  <si>
    <t xml:space="preserve">’‰ž±·wœH30ò­iqjô²œ‚_x0016_YÀá‚_x001a_ÁBë_x0013_¬›õÐð$t8_x001f__x000f_Ö³±-ö_x0002_ËïH×‘·_x001c__x001c_øÖNi‰ÇÝ¨]w6ÛDX=_x0008_3Î¡Ý:à[þ97œ‘Eç_x0012_!L+ñ©;MÛXd_x000c_U¸_x0004_žrÉ_x0005_ÅXCÞ£Š|Ù¿½ÃU_x0012_¬3¶0»Ûk°ÀÁO¸6H!ëºWkýº(IòÌDH‹ú´hXŠ_x001e_3‹;_x0011_\ðkBÉæè_x0008_xxY(Ó_x0002_Rt¢4®oË:ÎÓm-_x0007_g8Œˆ\9×A_x0016__x0007_‰h&gt;&gt;´°Æòo~_x0013_ÆV‘p–`á¢ffÎG_x0016_÷V„KT¯ ¿L¦/!|h÷4›²I_x0010_.Æ(KÛ_x0014_ÍÿÅu2@	²Æ:»ÆnŒ÷×ô^´_x0013_¿%Ná3äYrR-ÙBN._x001b_äVRGæÕ$ºÄJ¹ƒèÙ½3Â|ÅñÉ5ìûj	_x0007_ÈA¢òU~$ày%\1œÆ&amp;</t>
  </si>
  <si>
    <t xml:space="preserve">&gt;ò/ô"¡ÞC[m!jÉºJ&gt;ò¯Ë­KáruEˆ©nNvõû 2AŒ–ëgè.ïFº_x001b_¥_x0003_"Ïn4$J®½8)_x0013_ôDÿ“_x0001_h:|[é˜:_x0018_¦P½¯¬_x0001_Œ_x0018_×jþÄ_x001c__x0007_</t>
  </si>
  <si>
    <t xml:space="preserve">BÔ7_x0014_!mqÎ£¶žJ-(”Ãí&gt;Ä­oŒ_x0019_°_x0006_–À‚½Àÿ/l2a^Z;41C_x0015_RÕ¸Ò±p:¨¹M¥¦Y5_x0010_êQƒîØ»q`«_x0008_«–ô	fS{o_x001c_oO_x001b_Sl]­«×Å_x0017_ÈÎ¤p_x0016_©a_x001e_&gt;ÃÞ_x0011_£Í…žù1Ñ»“ÐÍ_x000f_</t>
  </si>
  <si>
    <t xml:space="preserve">ÿmÎðð‡.ŸéÈ†n¼_x001a_N 3È</t>
  </si>
  <si>
    <t xml:space="preserve">ÓY6©</t>
  </si>
  <si>
    <t xml:space="preserve">­šæ¬ËÊÚê´R¶Ô”_x0006_ð I\€‘</t>
  </si>
  <si>
    <t xml:space="preserve">ÃS´_x001c_L´1€à¬›lFpÖ_R¨¾ön†F…º¦¦ë•€ñÔFQÕmŒ=_x000f_ë:^û]a«„S*fæ.+·)ê×_x000f_ÙU¼4‘˜ÿAïÊ¥÷ü8í_x0013_òE_x001e_g~_x0004_b•¾¢9ý—:c[ô_x0005_&amp;žå-_x0004_IXQ¾ýæD‹5+0!_x0004_‘—Ý†¼ Ë¹_x0001_ìl•&amp;Ñ¡75T» ’V_x0006_ÓžYÞ„ŽµçÁÕIÇ/%á{Æ-§_x0006_4»_x0014_’&lt;¯¿_x0004_³ÙJuMäuc¬\¿~Ú›‡MpfŸ®ÍV_x0005_Uw¼%þ_x0018_MC_x0003_&lt;ÄU|ÈWÅWÁ¡_x0017_+¹\</t>
  </si>
  <si>
    <t xml:space="preserve">4Õ(ºê_x0003_zçz©äHŽ;«Ð_x000c_»–"ª_x0017__x000b__x001f_T_x0005__x0003_·_x0018_Ò³s®ˆX_x0019_ËuW‘_x001e_Åîž€ÈæO6ØFé_x0016__x000f_£_x0003_EÉãŒ–1áóÚž ¬}Id_x0017_™µ³Úl»ø.°×@Á«ßÂÁƒªý_x0005_µ¡7öp_x001d__x0004_„™þÔi_x001a_ìqÕÇ_x0011_Ïw^Ø3l¸Ôz	‹Ä[/_x001f_@]v!)üÇ²_x0019_ÑÍŸ_x000b_¦%î—.±L¿–y$_x000c_¤ñ‚%dÑ‘ËÂÚ2ÜÚé­Õº Iä</t>
  </si>
  <si>
    <t xml:space="preserve">h®ÞÛ8ßr›³cNZ#²¡©_x0017_€ÓÆ/ôW$ÑÔíÎ“_x0003_W³_x0019_Š^-?_x0012__x0003_^NA	¹™‚Zò+ÀcèÔ†å@ƒÑ„_x001e_‡„Œ¥©J¸'È_x0012_T]§íŸ³!Æ_x0002_+p2ÜÄ˜ˆ_x001e_­_x0017_ØÔtW÷áx¤-_x001d_Âwb7åÐÑJ_x000f_—&lt;LãhP_x001d_Ï_x0006_±¼.¢îºub_x0014__x001b_nè„]˜fã;ÐŽ_x0003_‚ª§í¼\=çÂj7w_x001b_</t>
  </si>
  <si>
    <t xml:space="preserve">F}Áqh_x0008_™­ëf¬C@‹w™_x0019_ý)GV&amp;ô|$°_x0006_ïo³U9tó	Ù_x0003__x0001_!S÷_x001b_œ«X¹q_x0006_"‡F÷3¸ÛNØhp_x000e_GAO_x0008_nB&gt;FÑ1ŸR&lt;_x0019_J%t)DÛ_x0008_iƒ»¯_x0015_ö(²«ï_x000e_1sÜ;toú_x000b_ë_x0003_è_x001b_¢±¸³dâóçO“Ùpe–_x001b_"7¤È/_x000c_…R@UaÒ_x000f_XSòVü_x000b_'€kè÷_x0005_}þ„"`_x0007_Wú_x000c_“Ì&amp;Ñä_x001e_Á51E</t>
  </si>
  <si>
    <t xml:space="preserve">_x0014_÷ð‡˜TÝ[”Õ½$ ;?Cª€ï´¨_x001e_É.^a3Ì±Kgqüë‚d_x0007_vožØz_x000f_…¨;±_x000e_Õ“O„ù(ãå2iógÞ¾ÅÕ›`å®ô‰Ž_x000e_„rA&amp;	¶jT_x000f_¶èª‘ù_x0018_Óœ_x0011_vZH'²vÍ_x001a_üªÀ‹x_x0007_Q&gt;µ³”ð@/¥ ””ÐËS0EŸè¬ÍÔk</t>
  </si>
  <si>
    <t xml:space="preserve">îØÄ¥¤-÷ÇYL†²_x0011_²žBÑ*±ƒ5¿	Âc—u_x001a_”_x0010_æ½3THçÀ`_x0012_t¸¼õY@sÜ‚ZÓ"ð¾¥²«d_x000f_Ÿ_x0013_(*cnøµ·•0)¦Ù~]ù%Ql”‘_x0003_ž_x0003_s$m¾_x0001_S_x001f_šÝÔ›_x001c_Gé¤U²õ€›7ØÑö*õÊ@Þâž_x000c_—¶l@_x0017_ð„ªp'(_x0008_ÏvÜ7*wäµ=M_x0006_@QøƒŠcXMˆÙÝ'ys¸|Ãþ&gt;z­‰L[âÀáìÙŠÊ˜m6$86c% ×a_x0012_~ æ_x0008_[h¯å8'CH4D¦Ó;â75¶™ÿyÝ_x0019_-þ`a«¬_x0004_õ‰À\)¯êR™k¦</t>
  </si>
  <si>
    <t xml:space="preserve">‡_x0003_˜v¼F&amp;</t>
  </si>
  <si>
    <t xml:space="preserve">Žg”2ýŽÊ_x0017_ïG:?_x000e_V"²muÊéX§_x0002_$„ý(+ÙóöÏÍ­£Û‘°:'£´i!ß„Tãâ&lt;Ô¤@-Î_x0005_uÛ1Ò_x0004_l’9‡"T&amp;êµ_x0018__x0008__x001a__x000c_.Õ&gt;–RïŸê¿î@¾_x0013_E05ù%_x000f_ø æ½OÄñÖ5”\Â*QŸH_x001e_°_x000e_su_x0011_½º_x001e_±aÈ¶xê_x0010__x000c__x0002_¹î¥§GwÛ¼Žm_x0015__x0002_oñøÕoöCáZ‹|[§ˆ_x001e_§PÛU_x000f_¾¦_x0005__x0011_I¶6$hÐÚÀ_x0015_&amp;</t>
  </si>
  <si>
    <t xml:space="preserve">†®w^_x000c_ý_x0001_ûg.+ Eæ­¸àÔ¤Ò_x0006_î%_x001b_å(y†o-U+kz‘ÿÓ[</t>
  </si>
  <si>
    <t xml:space="preserve">G~ ð_x001a_É¢*ÏA_x000c_ÒJWr¢b½6Öp§½¢ÀªNEû)Å×pZKsÜ</t>
  </si>
  <si>
    <t xml:space="preserve">	@_x001a_ì/ç&lt;†åÆM</t>
  </si>
  <si>
    <t xml:space="preserve">Ñå_x0008_Rtšã_x001b_K[_x0018_ßœùO0»qYÎ¦MWLQLˆó_x001e_žæ÷ý/©Î6_x001e_©9lÈmÎ¥9c6Õ*Ä¶ )ÿ5_x000e__x0019_×/v\œIµ©m]"ÑO“¿ÇÔ°_x001a_J©ªró8³ãÉ¡(al‚RáQ-wVÑOp1L-ëä‡E@ôsŽaØÌ&gt;Ñ_x0016_è4£Ã„Áãl_x0001_‰½b&lt;pqXT´y³l(±_x0007_ª¨Üðüó_x0015_³%_x0010_ö/—ð_x0010_eÃªF—:3Q?à_x001c_q`^çª«g_x0011_¿@ÂÖ0CzUM³='"&amp;@¡&gt;ýõ:€¨Læ_x0001_ûÆ+À“UÑÄÞ´ý“}^ã_x001e_°Z±’ž_x0015_%&gt;_x0001_¼ð\£_x0001_éKÝõs½R%Þï1 ÁÆu‰ØŠD•-’L_x0002_Â'_x001c_è§t}_x0011_Èô'}ÚÇ}ÕŽD§òsŠõ—_x0017_0xY¬·ok]YR%- £n9V-_x000e_aæ½ã¼¿¨°ü÷_x0006_œZ_x0017_ç9GÚ­sˆaêÎÎÞ`Ö†K"Òíº±_x0019_ÐUKˆ®¸&lt;8$_x0002_&lt;?_x000b_y_x000b_ál~ÒîìÚ_x0019_óEá«_x000f_3t¡zP Õn~ïV_x001d_¦„V‚û_x000e__x001d_½_x0017_C@¢“À—‰p„</t>
  </si>
  <si>
    <t xml:space="preserve">ó¾ƒó</t>
  </si>
  <si>
    <t xml:space="preserve">ƒ</t>
  </si>
  <si>
    <t xml:space="preserve">ù5Ùþÿ&amp;X„ïY_x0008_ïÿˆ×ˆéãJ‰t_x0003_ò_x0013__x000c__x000b_:L£µ¨ÃÌ_x000f__x000e_NêÜÆ`_x001e__x000f_‡|_x0018_‘er-»_x000c_niV_x000f__x0019_zLL/ïà•ÞL‘j®ó!2ˆBÊÝOätÚL_x0015__x0008_ùÑ_x0007_-_x000b_{N&lt;»¾ÂÏöÎ_x0002_8¼†w\Û%Ï¾³q 8¾¯ëþ]Sj_x0002_|_x001d_1'°_x0003_oàkXÜ1_x0018_</t>
  </si>
  <si>
    <t xml:space="preserve">ÁoàmùXH¬í­¹…_x0015_î_x0015_¤_x0017__x0012_P//…å_x0008_&lt;Z§°_x0018_|O@'Á¸¼Ó\_x0004_t¯á_x0001_N_x000c__x0012_=F½uüY_x0013_	Ý_x001c_›!9Ÿ_x0001_”bœ4Ê÷mµ«E£%_x0012_´¨ÕÃI¨ëo2ãR(V†{›³Vi_x0017_sGò1'˜A³ù­ l;YôåEûAc´d{^Q8m_x0006__x0013_Pä­ô®ÁýšlÔ_x0013_›\Å_x0002_¸ù</t>
  </si>
  <si>
    <t xml:space="preserve"> ’OõjcJÎ`Åêg›_'_x0011_™:w_x0006_&gt;û_x001a_[GÖÃH0›_íÌ	¸XÃ_x0008_ŠË;Ç#O_x0019_²×«_x0001_ÌÛ_x0004__x0003_²tN¹×Èì3Œ_x000f__x0011_Æ_x001a_U_x0013_å`Jâˆß§ò_x0001__x0017_‰—ó_x0007_)²•¨à¥¤'"w›CºÒ_x0006_‰+µa2§³G·»°/±•&gt;_x001c_áLp6¦ŒXyc._x0004_œˆE_ü·¼ÚIcf_x0004__x0001_2$”©×_Ž€ÅJ¥l­‹ö°aé‚?)äTæÙáÜ!ò_x001b_»±»_x0004_ X kK’qöÌƒä›n¥äæE‡gW÷</t>
  </si>
  <si>
    <t xml:space="preserve">îD¾å´vÓEðlmiy”÷p­0š¹}£þNH–_x0002_;_x0014_ŒÄ@UéQu%ï-VQ_x0008__x001d_‚ôgäáŸø'K–óœ3_x0007_Ìƒä¢®_x001a_¹ÛE_x0019_M«è‚¶_x0002_›„§¡+Ä£ã_x001b_¤_x000b_Ç‹%xµòy&lt;aõÍ_x0019_j	ƒ_x000b_ª¢n4ØÐøŒÎ}C‰_x0003_Í¾{QOÕë´%i{ƒ-'ÄÅQµÕ_x001f_œªf¯\ƒÞ/0ûþ_x0014_KS_x0010_çÑ</t>
  </si>
  <si>
    <t xml:space="preserve">µ</t>
  </si>
  <si>
    <t xml:space="preserve">¤%oíÏ_x0016_g9"0š`ÙÂeU_x000f_–õA&gt;¸Á­_x000c_åW_x0001_ú;éJû6íöÏ8DÁòf2AeF_x0002_xæñu¢•_x001f_$…QŒ¼åfIU.L_x0008__x001c_ñÊƒ(hz€¸Àçœ:¾L¾ûåºeºæ—šZr¡[V_x0015_ð\./_x0002__x0011_t Dƒ4òCxË"ºÍðÇ</t>
  </si>
  <si>
    <t xml:space="preserve">Ñ0h!Ñã_x001e_á_x0007_Þ„_x0006_*h·_x0013_;ßƒç_x000f_ˆ¨œ_\ÅÿîÎÛ€{TÂCXrphmT˜b¯æè¦ïy&amp;_x001f_5oÛ_x001a_M</t>
  </si>
  <si>
    <t xml:space="preserve">ƒûÕ@(rsfóxKIqöÝ3e._x0003_¸ÀÓ&amp;*_x0002_”$Í_x001a_Ç_x001c_âmæ–VŽMJœ_x000e_Aë_x000b_„•”_x0002_‡“÷ªD_x0018_òÇÔÁJ@‚[þ_x001e__x0010_éJÜÊôâÖÖ_x001d_PuðK¤ëä»ÕÀ_x000f_-öµ'y«êØ_x0005_p¬øÝBÍ˜ô@¶¶¢ùq‚_x0003_6("	©¦–Â³ìBc`›„4æÌÝ!ñ&lt;_x0013_Ë_x0005_V4é7'1Þë È_x0006_å!.ä_x0007_tºéöø_x0006_ã“Näðx/_x001b_X¿J_x001b_ò_x001f__x0003_µå³$SÐ_x0006_!Þ‚ÄM5÷&amp;_x0017_vGà¤ói9`ºÙo_x0018_ÙÆT;ÓXQçšƒÁ–YJúÇGñå9Ð_x000f_pî0_x000c_(Zå¿p_x0011_ô_x0012_ÂÊÿÒo¤‰:#I_x0006_y÷õ8ÑsOÁ¹RÎÏâÐÝ„^_x0003_T×Ÿ‚H_x0006_tÞŽÂD¡Ðêvf_x0005_˜¦}âÂ5Û_x0012_f:2’t“._x0014_l…)“-V#D¯â^Å†Ö¦–_x001f_ï’h°î</t>
  </si>
  <si>
    <t xml:space="preserve">n”¸C_X_x0007_	A—”®ð^Ùñí6f£L6b_x0015_6ôÈ5æã ØßØ¾_x0017_îÏ˜.g&amp;´­Âfi_x0018__x001f_Ò_x0011__x0003_–*ß°OYh¶¿8áÁpÿGüR_&amp;ƒ´¿_x0011_ÜÜÓö\%</t>
  </si>
  <si>
    <t xml:space="preserve">ŸòÔóùÚÈ½Ã@¦jËÄÜ¥µ‰þ9PÌüÀjYÞ"_x001a_°áz›…Ñ)}D_x001b_dÇÍP“äI)‚i_x000c_ìÊ¤ÂnËøê_x0004_&amp;ül0Þ_x0007_²MJsÉ«L‹¡v®ÙQV¹×Ht’«GûâÉƒ_x0010_a°_x001d_Þr;ò^¬@RÄ_x0017_^ŠÚ½•¡åÇ\wžœuMpÑ¥+þBM¥Ü·ç_x0007_Û£K¨*oõƒ*9Á¦v…']ß@an€œ5_x001b_‘&amp;…_¡_x0019_ÌÃ`&amp;Š8ý_x0015_lì^Õ_x0015_8]•_x0001_¿´_x0005_a[Œ_x001b_?DkQrÓçZ_x0010_¯˜Q—«3¡GÈß_x000b_€¨}0JDÒk¨äÕG_x0015_Œ_x0008__x001e_8P#í_x000b_</t>
  </si>
  <si>
    <t xml:space="preserve">ZÿAÔª+êð†ç^§…fª6ëï_x0003_[Æä_x0003__x000c__x0008_ôXaZC_x0018_NãÛ</t>
  </si>
  <si>
    <t xml:space="preserve">Ð‰rd‚1 =Á_x0016_¹z_x0004_"78ï_x0017_™U+_#„9æ_x0011_I_x0001_w~¼ªPF9;_x0004_Jmµ_x0017_Ëy½IÇüB-ïê®M*¾I¾£7f_x0019_»ó©×Éˆ_x0012_QÆ_x0004_ÅÊû«9C¹.-óÏn_x0012_.Ž»Ó_x0008_KS_x000f_NîÙ’°N_x0006_òQ_x001b_É@$ÌL_x000e_Q³CÌ#éÞ¨a%=é¼L#ñMHê|òýJÞ÷£Ë_x0016_—_x0006_ŸÄ_x0012_^Ùý_x000f_í_x001b_ˆ'Æ_x0019_©€ŸµiÅ4OÕYpÏØsóZ+“`â_x001e_™?1ÙŸŒ¥tc$ÚÉf_x0001_	sêÇc´5“¬š¯åHÑ©â</t>
  </si>
  <si>
    <t xml:space="preserve">ñM¹ ®_x000f_Û_x0005_®›ÐJóßlÒÙæÿ‘ª#_x0002_‰2¨'º?6Ã_uÙGÒ¶Âë- o©D_x001c_ÙCÍgã“Y_x0004_áTÊ"_x0007_£|»ˆêKÔ_x0013_VØyÄ²ìœ&lt;qâ._x0018_€ˆs³8_x0018_`7–žYD_x0010__x001e_áø£•Ì³ˆpÒ_x0003_ÍåÐN(™_x0004_É^_x0005_</t>
  </si>
  <si>
    <t xml:space="preserve">¯úÞè¿œèÞüàÞ…Å_x001b_äa–_x0017_`_x001e_z_x0006_Ù²SúF›_x001b_HÝ"rrz_x0018__x0002__x000c_ƒ\˜"-/h‚ÿÛºy_x0008_“ma9°'hÎ…:n_x0013_qN„}_x001b_ÆàfQW·å_x0013_öÆ„¡Ñ‡NÐJ_x000e_J^Ý_x0017_ðÙ}ŠI</t>
  </si>
  <si>
    <t xml:space="preserve">Ï‹‡h1_x0014_›gj÷æ£³l;_x0010_/¿(¯Î;_x0015_Tp&gt;˜Ô¤_x001a__x001a_=‚ê¬;0_x0011_ïµ“ï¨p±ì</t>
  </si>
  <si>
    <t xml:space="preserve">_x000b_©XÕÒû__x0005_í“ÕGÜQ_x000b_aÛž0ÑŸ…_x0012_WHxµª@]Ä³¸¤_x001b_U-XÒ'	_x000c_ph_x001b__x000c_¦ÉéV¬©ø‰–¹Å-.å@ž@_x001a_2_x0008_ÞÅsæ¹_x0015_žâ¬G_x0001_¶ËAê_x000c_r/À$z··!_x0019_ÒW\d–í÷‰'|UèaÉÇÄiZAÛhq¾Ó?èt^VÞòOû%…¥é$°eä#ú!£\Î¢ýCë‰Ô'-»\=B6~¼—¡miŠ_x0002_Å |¡íMã±À‘òÅüJUíŒ/_x0019_&lt;ö_x000b_z›Ö4Cn4`§]övÔ_x0005_Ó_x0019_m³&lt;ÇR«ô'ÜÚ_x0012__x000c_“þm &gt;ÀG]ç_x0010_1½Ó&lt;~¨ ÙA8	G­ŽÆ_x0011_3ÈFåUW"t_x0003__x001e_H ÖÊŸ</t>
  </si>
  <si>
    <t xml:space="preserve">c4‹_x0010_"_x0002_	_x0001_óê7rÚ_x0014_ _x0016_ì³_x001b__x000c_ø@_x0010_pÑ_x0015_“å_x0017_®_x0015_*Q¥:_x0014_µ_x0010_1"dŒˆ}cÉ_x0011_ûÏ.i_x0019_ž&lt;õhß”ø_x001d_Žç_x0006_&amp;±å}Ú)Iy¤Ÿ_x000b_Ùîºsqz­</t>
  </si>
  <si>
    <t xml:space="preserve">Õ¤9~8âÊVüæ "ö³ùLÁ¯Î‡_x000f_îÁ</t>
  </si>
  <si>
    <t xml:space="preserve">£›à¸`_x0016__x001e__'	}jKiã M)_x0003_</t>
  </si>
  <si>
    <t xml:space="preserve">Mg_x001a_¤qÓÇjùÈSÜ³±‚c!‰I;j`Ö¹i_x001f_umòÔ+Ë­ûièxˆ_x0004_E_x0003_Æ1dzr#áÉö¡màd ª¸Ëf‘rKû¾|s»¥¯I·}o‚ßÒ</t>
  </si>
  <si>
    <t xml:space="preserve">&amp;"_x0001_ ‘tE+5ªÆEGC'ù_x0002_&amp;oy(¤æ¾îÃ u"ƒ_Ÿ±sëeNÈ_x0004_G7ñÅ€_x0008_³qsJ`“_x0014_?x_x0001_š}7ÉîTGé¬ünË*†Û´m9f_x0005_º:sÿÖRÉ¯Þ'—_x0012_T*&amp;¡VÈæo_x0007_ò„dl_x0018_Jpx¾Ê]zìþ_x0013_Á-LzŠ“»ºïú¿_x0008_Kå­µ_x001d_nçŠ^ËM\ô_x000f_m{×Ý\ˆ	×C5/¦ïkš[_x0007_Åil§Ñë¸çëQJWy0!V†¾I</t>
  </si>
  <si>
    <t xml:space="preserve">C‘ª_x0004_	ñ:Ðò@\Ip¢a_x0001_z_x0012_ÍíËÈÀ1Þ_x0008_lßµ5€|#öZ Ú"»wmt}a»|_x000b_†_x0018_ô‰ÒhMª</t>
  </si>
  <si>
    <t xml:space="preserve">­_x0005_Í&gt;Ýš^_x0019_ŠŒšÐéBlýg¨¹û®ÅÅÓû’ž×ãˆUh_x0011_ö~±]Â|—_x0006_^¦œ*wP÷¼zëo!™Ôã‰BHtS_x0016_Á9´	j_x0006_4uO_x0015_Ž_x000e_…Û#h¼¥…«_x001d_Ðp_&amp;_x000e_ö</t>
  </si>
  <si>
    <t xml:space="preserve">½kþÔ‚é:±Ÿ!_x0019_…1ÜÛu—à	LyžÁ_x0007_ùQ®TI¡ðã4_x0018_-êæÁVÛ3â Nm$ŽÄÃ_x000e_&lt;w’j_x001c_ˆð£GPÜÇÐ¨†&amp;‘œË¦›^2&lt;ºå™ñ†¾Ž*_x0014_Ô½(ª½.×&lt;¶š®l.AÝTìäEõT_x000f_ì_x0007_dÁzgŒ_x0013__x0004_*‹`_x0005_·_x0016_L¦_x0004_ñ_x0003__x0013_ÌŒ3#|äzx"u™º&lt;o_x0003_ŽÝtŸ&lt;™xLn¬²_x000c_MSŸÈHˆ_x000f_Ï¯_x0019_µrŒtàÖùföGß_x0014_å«è@¥_x0001_à/Ãplx„ö“M@ô_x0014__x001d_Î$É_x0011_ÕoÌPžã	¤:‘hwë_x000c_È__x0001_&gt;•_x0015__x001f__x0018_Õ_x000e_‡äí–Pi”+BZü_x001a_×WïŸ_x0011_|î¸•»@í-½_x0011_ÿÔ„AvávÐ_x001c_EüA÷·\B­`ÀiPU˜gMì_x0004_K_x0004_¸_x0013_u…_x0017_´¾</t>
  </si>
  <si>
    <t xml:space="preserve">bè7_x0004_Í(_x0004__x0014_“_x0019__x0014__x0010_&amp;jsâ‡Åk_x0006__x0003_€¬u(XuUyu×ˆ *¬ºL·÷.Yöá¨X¥ë ÝÑe¬ÄU_x0003_Ø…¸[99n¤ ø¤ùöè¡V_x001d_›Ä_x001e_5àÃ9¬¿_x000e_fà¸_x0016_™S´ûÅE`ð[:evN%&lt;™"~Ã.]_x001f_ãR–.RßCëõ_x0004_ùÂØí_x0005_É³_x0017_ŒzÐ¸T_x0014_&lt;wç4È‘DoÞÊÓ{aÎ«g|ŒUâ»ëÅßZ_x001e_ÿ_FC_x0015_«[</t>
  </si>
  <si>
    <t xml:space="preserve">ß;ƒÿ¸«AF„zŒ˜¤ø_x0008_r_x0016_1W‚­Q­Œ†£_x0010_‰;</t>
  </si>
  <si>
    <t xml:space="preserve">æ¶±œ­ÿmÉpÀ±6/Ó[šâìÏ'Ë;ÇÒ1$A3—e¹_x001e_†_x0005__x0019_9ASŽ“…ÏlâŒ_x0003_ÐÛNsÒPÄ&lt;Ý½ Væ¤f`Þ6ÄØï_x001b_</t>
  </si>
  <si>
    <t xml:space="preserve">ˆQ×_x0018_*jLcûòüÓˆÂM±X&lt;±%Y4!¦RÝ›â3Û_x0007_šÊa×Ð”¦)_x0018_@7ýÒ_x0012_=‡UE^Ö+-_x0004__]_x0013__x001f_Ïš_x0014_ÐEž&amp;=2Y×k2µÒkÖ”_x001e_¼Jïê_x0001_k_x0018_É­¼L²´¦Ñ¶µ€B_x0018_j_x0016_”êL|&amp;žÁ2_x0007__x0014_™(Í³Ô_x0008_ú@-Î_x0002_~šjïÐ4X_x000b_Ž‚Zè¤9àûNÐavœZQá_x001f_·ûâØOU„!05“šsp_x001a__x0013_Q÷­’YÌqþ‹Ü•J®ñµ¡f^%§óÏZ¦ÞÇ°_x0015_¥ö½‡è—töá5¨_x000b_ÓÜ5™_x0015_íˆ_x001a_»¢%E×úRfÍ$_x0011__x000f_Fv1BÒYÂ€/E*ÁU;'Ùš›q‡¤eEôµ_x001c_U9…ë_x0018_í›‘™]+ªR·ˆ¿Ó®ü6|Â”â@ž¼Âëöå›_x0017_¿_x001a_ºÙ^_x0013_&lt;_x0007_ã_x0018_&amp;7À`0£©†Wé_x0016_çÏš•_x0012_^;ÁX®ÃHí·!Ò§_x001f_Žì&lt;ì¾Ý³î_x0004_@cÒé(Ný~j(N_x001a__x000c_®”Šº0¥gÛ+_x000b_±h_x0004_ÇœRdòu±AŒ_x001d_€é_x0005_‹šª´˜KÇÂæV:=ÚlÓ©ÁÅüVú½_x000b_M…È_x0008_f°Q-Ofõš¦	._x0008_êa_x0007_…X_x0002_ÇÛÇ_x000b_‚Ã_x0012_æaŒ´84H™R_x0015_?úNž÷×Cð)_x0012_§É_x0016_ÿÕOÑó7û(!Œeº_x001a_Lù½\#k$ê©{]IbÑÛ7ÚÜñ®ž&lt;*uX(_x0019_–Á_x0017_.Í6Š»!_x0008_Å@uì{‚8à¤_x0001__x000b_o¼Tè™_x0016__x0002_X”·ª8s¢-f[Î_x0012_ìÎ_x001c_1á_x000f_&amp;À#+é_x0016_p”Ô“_x001d_¢CfäÅ_x0004_Ùãa¥_x0013_"l”ï°ßt_x0013_uö-ƒÚ®w»Sç3@¸_x0006_ñ‘{GÙþgcÀ_x001d_ÔdX_x0016_Jâ_x001b_Ÿ°ô»pD_x001e__x0018_Éíb_x001f_Ø:ÁÏxã?</t>
  </si>
  <si>
    <t xml:space="preserve">Ñ&gt;Ö•ñ¡_x0016_ ÈÍþbÇÐ´¡†ÀÄ_x0016_kq?ŽÇå_x000f__x0019_t…	ƒõ_x0007__x0013_*Ië^zjµn†3Ô_x001b_ßAW«¤Ì_x0001_&amp;_x0010_y¥H@t:1‡7i†~ÄÄ\à_x000f__x0017_ü}_x0015__ju&lt;`Éóoz_x0015_ÀŒ|Ë4/CŽv –_x0012_h‡çˆç_x001b_¬ÿÍ|Ž‰ƒšUßÑ~+”A adIÐ_x0018_/¯žr•É¬ü</t>
  </si>
  <si>
    <t xml:space="preserve">¼´	ƒz¸ámÒ_x0001_|qs_x0015_A_x0008__x0010__x0019__x0003_×£ý_x0004_;ÖÙ™’áû@Æ</t>
  </si>
  <si>
    <t xml:space="preserve">”_x000e_‚—šó¤¤=„6"æÙi›@e—öTpüÝ]äÆÇŽ»ù-›6µêxdZ_x0005_á%d¶íûÁ@S)_x001c_¬ÁÅ_x0007_SèÉŒ¡›„ò_x0008_f|{VrNßƒŽ^&gt;ò_x0018_K_x0013_+_x0013_ º¤ÿøwÀ Sû;³_x0008_G½ÚdÍ.y&lt;vŸÜ“äsàuü¶(®j3‘ùÍµÍ@[u»_x0011_ÚA_x0011__x0003__x0005_^c†a`M»²‹›O_x0003_BÖ£Ä±ëý›_x0006_ËÁhŠÌ‹­—Ÿ$‘ÌmŠ_x001f_`Iâ_x001f__x0008_ö/_x001d_+_x0012_m¨BçâÄ_x000e_š”_x001d_1)_x001d_¤òS$¸ãáB²B7ƒýßƒÞÓÎ™³·‡t_x0005__x0014_l_x0007_ŸÎ_x0005_À–ô&lt;óÓïä 8ˆ•_x001d_ç}“w1To¢ÌˆZ&lt;Ùž_x0006_Cÿg„)ÿ9ƒgvî4á†¯L1@àW[¨Q»Œ@£ãpº¾@%w2«ïaîì¶à`_x000e_4ÖòKw$ñŽ_x0003_žú‡e_x0011_×‹‘õ/Ò_x0007_ÊFHòƒ`7</t>
  </si>
  <si>
    <t xml:space="preserve">-_x0001_2\_x001d_*c3j{Æ]ïØfÍ-D_x001d_n¥£.êã«­Í_x0005_°‚Må³öÇZCÈM|›t+QUùÛÑìMUcy‹Z¨­Æ_x001f_Ž`_x0013_KÜÊ_x0013_ù¶_x0011_(^4ë_x0014_K³˜pšHûûKø‰yø~ ì</t>
  </si>
  <si>
    <t xml:space="preserve">)_x0002_ºJ}'n·_x001f_ù_x0010_[ÓÅ6_x0017_¦SákÄB_x0003_‘u_x0014_‹/_x0008_‘âe~_fW¥[$¾Q˜vôÌz½zu_x0011_6_x001c_†_x000e_úÈ</t>
  </si>
  <si>
    <t xml:space="preserve">jú Ž™ÌÖ€ž\y3_x001a_ä_x0002_Ý­Ñ#KÌã 'Ëq€Ò `’g(¶j_x0008__x001a_¢_x0008_£_x0005_Á´;iø‚H»Æ_x0014_&lt;Ñðõ83Ôë9</t>
  </si>
  <si>
    <t xml:space="preserve">_x000b__x000b_†_x0008_4òbÉD$ï_x0004_‘[³[0QvÔ7áb_x0003_?_x0016_ƒ_x001b_½?sLñ_&lt;pXÉ¤m’_x000b_úÊ[_x000e_Ïéw"Ä_x0019__x0001__x000b_„</t>
  </si>
  <si>
    <t xml:space="preserve">¼	’§©º_x000e_ž©ÂWÿâì8&lt;÷Ga!B(´ŸÙhú‡”üˆ·ë·28_x000e_!°_x0016_*dF!ÓQ'_x000e_ãpˆ0Kß;4æ%YÕ`bD_x000b_#[ŠâÏB}K_x0017__x001f__x0005_çNyw¾ýv@‰6ì]5Ân_x000b_[[¼{¡u®ˆ__x0007_ƒˆË¼1Íiñ_x0016_×^¨Ø_x0001_¦:Gä&lt;i²F_x0007_¹±}•Î÷UèÖºå•Þ`¤:àGùÂ9 %rº_x0010_v®ŽÏòNŽÁÛôG‚É™£ÕpoWíÛ_x0005__x0016_ç(i³t–1Øù«Ož_x0002_`Nú@è-…}Ü_x0003__x000c_^À.)¨ãCµ'„9ÀÙE)é_x001b_ÐŽ_x0011_m</t>
  </si>
  <si>
    <t xml:space="preserve">Ò¿Êô¼SýbÛl úpfƒ_x0014_"¡ËÉ@_x001b__x0002_Ü÷_x000c_çûÍÔ©fÏ7íã–b¤PñálŠ_x0019_º`ÿwh×ëu(jÑ: _x000e_Ÿ ¢bžã_x0001_…|ÿ¢o_x0001_Èºht"ã€ÿ¬·lƒ"ˆ	2áì_x0012_Ò±F_x0015_XBt6Ð&amp;‹f~qûn&gt;·•—¢Pú!T»Ùð&gt;{ºí</t>
  </si>
  <si>
    <t xml:space="preserve">R¿—É~iN'ãîU3×ì§€d¯_x0003_q0_x0019_&lt;_x0011_û_x000c__x0011_L_Vý_x0004__x0017_‡ÔÆï_x0001_Vˆ%_x0002_Ý§&gt;Ì¦õºŠ›A‚_x000f_²ÜÀÂ‡	¿Èÿb8G</t>
  </si>
  <si>
    <t xml:space="preserve">#_x0006_¬#n_x0016_Š_x0008_E$Ø_x0014_§Y2Œí•î2ý_x001a_«&lt;b¯·_x0003__x001c_ýU-Æ9ÐQóš°ÂŒõÏ®½:bì_x0016_¢¨˜ÕêWnÔ_x0013_1¢¢V{¼ó‹rË_x000c_c_x0011_a_x0012_³àäÈãyáñd¯_x0019_¹ _x0018_ÚMÛï-S9Ö_x0017_3s‰“¸El”ö{j­@®òU#™ekõ½šÇu­(©8Z4y%”\t</t>
  </si>
  <si>
    <t xml:space="preserve"> Ûùbx-Ž™_x0014_@“à;vŽ®Çß(7_x001c_´«uà_x001b_!¡_x0019_)ƒhM_x0010_¤èÝŒ\ØÛ¯_x0004_P›îÄím!J+×Å</t>
  </si>
  <si>
    <t xml:space="preserve">_x0010_wŒ†uƒÜ</t>
  </si>
  <si>
    <t xml:space="preserve">aQ‚Z*Ð{nˆÃd_x0011_7/Ô÷éV_x0015_É_x0014_œÏéWkvø#ú +ïp‡¼µ3á_x0016_µB·Užä÷I_x0006_t	Q_x000b_A_x001b_ÿf³w±q®_x001a_JG5zN|íòØ_x0010_tˆ_x0018_ÂèŒ©ù¼_x001d_ÄÅ&lt;‘*_x001e_V':X_x0005_ðW{Ìq›×+µ0ó5Pí&amp;„dÙšù_x001e_”_x0018_a_x0008_a°_x000e_”üÁ~!½_x001b_jªM_x0011_É</t>
  </si>
  <si>
    <t xml:space="preserve">²_x000e_µyÌpr_x0008_Â@âò¨È„ížyÞj_þE4«'ñ7Â/-^èg_x001d_Í´ûé]X&amp;$Œ^_x0003_½åED_x0013_É{_x0004__x0001_Ê_x0019_o&amp;ù'k_x001f_2™B_r¡\Õ4_x0001_):*)</t>
  </si>
  <si>
    <t xml:space="preserve">Œ_x000b_4Z?_x0013_ÕÃÅœ"4×Ç1Å«±˜ì¹^”1!àª_x001a_»Q\Dba¨E2WôÖeQsÎzæ_x0017_</t>
  </si>
  <si>
    <t xml:space="preserve">ÈfL_x0012__x0018_ÔçºÉ—ls2îÙn|·›ú`o»eÖóRG_x0011_</t>
  </si>
  <si>
    <t xml:space="preserve">î#Ä/r_x0003__x0002_Tß_x001f_/ð_x0008_Tµ)Ç_x0004_5ôyOfþ¯˜6_x0019_SÅ_”0]W‚Ó`Ö_x0011_a#ÅoÃOðRâ„š_x0006__x001d__x0014_Ù_x0018_“µÈªÉn7$</t>
  </si>
  <si>
    <t xml:space="preserve">a£˜&amp;Â_x0005_m_x001f_}.Hé)Û'¾s¯FHä4²J×“AS_x0015_Kg)W*Ù/=Ì´ñb*ÓÑßR-úª_x0014_šº‘|Æ_x0001__x000c_!1ä_x0001_õ;(—e…_x0019_ÆŠëjTä_x0004_(_x0003_KR¤Dà_x001b_vx</t>
  </si>
  <si>
    <t xml:space="preserve">F6ÌŠQ_x000c_(ºrÒ^q6¸ý47ðl‘_x000c_¶æ_x0007_jÍÞ$ø3ÒÓ3†FëKQi_x0008_ãñ_x001d_¿ÈÍû¢×G:GÎzŸ</t>
  </si>
  <si>
    <t xml:space="preserve">— Ý_x000e_N“B"¤óuø&lt;d¨m_x0014_÷!Ê*˜˜gdqÌ³œ¡J(ì¬Jl&gt;W®J³ñhHm×œ€°î_x000b_J#ªpæK²dæØB_x0003_Æ?ðD0¿~N@)ÀŠzˆN7\I_x000c_9_x0004_~Žj3Ps_x0015_)_x0001_“_x0008_ð!øz:ÚV</t>
  </si>
  <si>
    <t xml:space="preserve">¸À Ew4‘S-÷Å²ÒR¦Hú&gt;”!šÛqwŠÓRÚ®£ð_x0007_)_x000f_o_x0003_{^xý×l_x0006_yBègÚ‹®¯_x0013_2Ù</t>
  </si>
  <si>
    <t xml:space="preserve">Òª:zS4÷«h”Ödz_x0001_˜`Ù_x000c_1ýyM84R&amp;áÁh_x0004_—ZŠ_x001e_DR13©2_x0017_žøØàç·g</t>
  </si>
  <si>
    <t xml:space="preserve">ëµŒˆÅ›Œi0…_x0015_¥os­”jt-Ó Ým_x000f__x0017_</t>
  </si>
  <si>
    <t xml:space="preserve">ë?Üå(9ã_x0010_¿8_x0004_s^hú_x0017_Y¡€:_x0002_u±dqfð.sŠw</t>
  </si>
  <si>
    <t xml:space="preserve">ÛÊ^0R</t>
  </si>
  <si>
    <t xml:space="preserve">!+¨¹‘¶$´Uøay¢Vç}Âíe60´Îe WšäùBÖØ§‹ÖÁç_x0002_Ò_x001c_Ö¶÷‘ç¾Øp™:Š_x001a_³˜ùšR_x001a_&lt;x_x001e_b=_x0014_þ¾¯ÈÇ¬_x000e_»/Ÿ_x0011_Z”sˆšW12Ç™@œbÉ?Æ©_x0007_ä_x0019_OÖã_x001d_]¦È„¤</t>
  </si>
  <si>
    <t xml:space="preserve">ª›]qPå¹\EH±ÜF_x001b_VS_x0012_šI˜îZš_x0013_1¦w_x0005_p™€x÷æ[1ã_x0008_n:¹U‘HÉ_x0018_Eõf_x0001_‚zEåÐÂæ_x0006_Ü0¦«Ï`×l</t>
  </si>
  <si>
    <t xml:space="preserve">¯iR_x000b_b]¦_x000e_ƒ‹Goñ0D™v¤¢×¤¾ê[õÒqëA‰Õ_x000e_‰$Öíb‚t}’µ8OÇ#Ô_x0015__x0014_mC:Ã÷­Ì]³_x0004_—Dzzë_x001e_/ã_x0001__x001a_ªJã?¤_x0010_¥'»jY¬VÊìŒˆ_x0010_:‚Pa0ÊŒÖ_x0002_ŒÜùJÃbNŸÜK_x000e__x001b__x001a_S_x0011_ÀÇGS_x0007_M4¼‰9&gt;ý¼îÐ¡HHŸb}X’ªåjlx7_x0006_vÚ_x000c_gñzk</t>
  </si>
  <si>
    <t xml:space="preserve">0Á1EF_x0008_fjôäñ_x0011_&amp;&gt;Øó?y¨Áýþ¯J'VÂ6ú‹ô‰s_x0018_•_x000e_âJˆ £¼žM[±²X6°/_x0001__x0017_‰Ö.Ô&lt;ìôÎ?ì³ŒŽPÙíÐôô¥™4vØsÉþ¢!ÒÁ«‡†ÿnÀ_x0002__x0019_î}(T_„P~p¬2QHbš¨”ïîl|!_x0014_Þ_x0015_ø6_x001c_ÿ„_x001c_s]¸</t>
  </si>
  <si>
    <t xml:space="preserve">[Ý/]’Ý1ÌîèF„Î\8õÎ[øwô²_x0013_&gt;_x0017_/‘\¬†JsÉs</t>
  </si>
  <si>
    <t xml:space="preserve">Œ_x0001_¨o€Ý_x0010_á¦Ë~:žS</t>
  </si>
  <si>
    <t xml:space="preserve">wï_x0017_è#^¯ð_x000f_ärÌñ“ŽE_x001e_9_x0007_¨tÅ_x0001_C È­Ô¼_x0004_½²y‹rìw7MžFwbw†ª_x0008_„ƒ%l)%ƒå1?×’.öÍ</t>
  </si>
  <si>
    <t xml:space="preserve">¹HÎSVº1­"Q_x000b_º_x0005_</t>
  </si>
  <si>
    <t xml:space="preserve">}AYÚ™€Q0o</t>
  </si>
  <si>
    <t xml:space="preserve">RWÖI"`µ–´Di¡8q0„¹°¹S0Þ~$³·Fs•¤—ç0ˆöâÔ_x000e_¸ñÕŸ¡\´Rw_x0017_è=üé_x0018_Æ</t>
  </si>
  <si>
    <t xml:space="preserve">_x0003_[au_x0006_ê%d[sWgâ‹ðs_x001b_+‡ÍÇ_x0012_™Y®ñjKö©í×£_x0004_\P¼ÑÞ_x0003_jH"o÷Ö²-ÒÛ)«$¡H„ÂOà[¶¹R=—ŸcúÑ_x0013__x0019_a˜…?|oGF_x0011_:ðü÷</t>
  </si>
  <si>
    <t xml:space="preserve">	P%¦SØôâttR_x0013_¹ØyþÕÁàªQž0g÷Øë^È_x0008_h¨|[	íC`v´4o°=Íe¼nªåBœH™äcÆþt_x001f_</t>
  </si>
  <si>
    <t xml:space="preserve">Hâ*IFßU¥_x0002_ÈdÂ_x0002_ t_x0007_wn©ú¾6MKÃ1Å¯¬°_x0011_›þ*\?úðâ_x0019_M®Q(xŠ´N;úu¨çVîÆÇEÝÈj‰_x0018_}Gø¿‰™]DQ°¿ñOa‰½²”-`E"´óïL-QD_x0012_?_x0012__x0014_@UY_x001b_c»õ$4†·_x0017_Ö¥¥s’·h¦!%¦_x001d__x0007_ˆh9»qvõÔ‰Žê_x0017_ddÏ»ThêýÅr_w_x0005_;Œ&lt;ÍNÍÉñØK</t>
  </si>
  <si>
    <t xml:space="preserve">_x0002_z_x0001_0._x0006_?|oÄ'ýì_x0003_ñ¢üLtŠT°ˆ8 †RçXÏ†7êfm*ÊŠ7i_x0016_/_x001e_ËïS²N³âp</t>
  </si>
  <si>
    <t xml:space="preserve">ß</t>
  </si>
  <si>
    <t xml:space="preserve">’_x0013_j6)*?ÆYB½Pcm	Gü¿%»_x0019_¾P[_x0013_5\Ù_x000c_=íÝ¥ ÎÜÕí‰Ä‡_x0011_Ÿ´²Í4iÊ=îKçø¿86ÊŽdÅºì™\˜ˆ_IÕGð9ÑQ1äÌ-õ+8Éó=¼î´È&lt;_x0018_w¿;\±‰_x0008_óõ~_x0013__x0014_~{UìÛ€…š¬æV/¯_x0013_3</t>
  </si>
  <si>
    <t xml:space="preserve">_x0001_®ƒoCé‘_x0011_¶$°´v</t>
  </si>
  <si>
    <t xml:space="preserve">_x001a_]_x0017_#c_x001c__x0003_Y9Ê¯þÈV_ð.Âú_x0010_Ad&gt;%½_x0011_ÄsÖ©+#± _x0005_z;tmÞ¹†ãô;d £_x001a_‰_x0006__x0006_œ2\œ;‘¸Dól…Y_x0019_Mª_x0002_2z`‰D—_x0002_§m‹í_x0008_—m|‘xlfçØÈB”Ýk_x0007_ÁÅ¨MŒ_x0007_Àªsn\×$ *TÌDÆ¦{»_x0018_ÄÂ6åæhz‘S_x0007_°RØÉ¹pHÿ_x0006_A_x001c_A_x0016__x0015_ð_x0002_ô_n$_x001b_V_x0014_H¤&amp;Òí¶ït–°A×O³ÞG†(¹¶(X×Dƒ)zó_x0008_Ž÷ó_&amp;&lt;›û÷ÿß¤“&gt;»©nÃeù_x0004_c^_x0019_§`_x0012_á_rG_x0007_#Õ1÷r_x0008_¯JúêAœó[Ðxó_x001b_9cÑ_x0012_s_x0005_ EÁvFîo‹/5w¯ÎmÙóa)«ªïùjå5G­ ´Ã#ÆXE˜</t>
  </si>
  <si>
    <t xml:space="preserve">ä™__x0019__x000f_øãF `_x001f_Œ	#`úÔ2x_x000f__ó]#_x0011_7Â]’˜î_x001e__x001b_à	p]Ÿ£U</t>
  </si>
  <si>
    <t xml:space="preserve">_x0003__x001a_%_x0008_aP[_x000b_â	_x0006_™_x0001_µ·¬€“»„ÄX†¬¥¶–µ˜´È0‰lÑ_x0011__x0018_Õ_x0008_ƒ3î×ñÆ‘_x0019_b8_x001d__x001c_ÔÂƒ_x000b_Zè˜ãã</t>
  </si>
  <si>
    <t xml:space="preserve">0¨Ks</t>
  </si>
  <si>
    <t xml:space="preserve">‚ÅÍÐÞcCfóÜ´ïà?#¶_x0010_£ê#Ô¾p7–Ô5#</t>
  </si>
  <si>
    <t xml:space="preserve">Ì~PåþBÒHx€Q@v)Ëº_x0005_jïu&gt;ÈKíµ¨_x0016_g|©½”(Û/®˜ˆ_x0017_îË¨”_x0008_¯9*Êè8s]3ÙýžØH¢Ú]P¹_x0008_2xaø_x001f_!_¸_x0015_:‘ÌQ\_x0016__x0011_²Ð…œ!wj»D¢b¨o_x0011_O'+_x0008_ýbN‹W_x000e_ö_x0003_»ùž'¡Ó€ÊÒ_x001d_×òÏyo{‰Þ/_x0003_H]˜_x0017_]ÙãËËeÛ.ä‰_x0007_&lt;Ž_x000e_ð–Œ_.GŸ–_x000e_‹_x0018__x0016_pàH´Ü†ö!)þÔ©¬5#}4»_x0001_¢f-í‹0 r&amp;»`</t>
  </si>
  <si>
    <t xml:space="preserve">_x0014_Êtüa[‚xÔuVe*ìQ^É´6*j§ §¸¤–_x0014_3\u8Ò“5_x0002_¹-«t_x0003_R³“æ&gt;+zÔí_x0013_h_x000b_C_x0004_NÀ„‰	F¹‹¢G‚ÞC+ô_x000c__x001b_ü_x000e_—”À”ÍmŽzª_x0019_³_x0017_`_x0013_+û­0»T_x0017_01³ù_x0003_&lt;§|¹zòéz</t>
  </si>
  <si>
    <t xml:space="preserve">úÒ^É-_x001c_¬Þ§_x0002_ÓTaÝ	GC :rÊžkÆ«ù_x0005_é_x0013_™ÉÏÛ÷ï¤ÿñ+_x0014_Fu_x0018_›f_x0003_[5¹LÊ_x0017_G-è¨|æå&lt;søoâ Q'úùãÞAÖêØì</t>
  </si>
  <si>
    <t xml:space="preserve">ŽxAÍ*[:_x001b_&lt;b_x0003_@Ê_x001b_ÁÍ7_x0010_ž@‘kýiî›_x0001__x0016_*’D”vò—2žþ½êlû(†-Î¬Ÿ|=XÃÀà_x0003_6 ³	À©ž¼ê</t>
  </si>
  <si>
    <t xml:space="preserve">—±Á†Ñˆ;¬*?4_x0006_qÓ	_x000c_RÓ0Ø’Ež¢</t>
  </si>
  <si>
    <t xml:space="preserve">9¼Óö|uÝún!¯</t>
  </si>
  <si>
    <t xml:space="preserve">¥Mµ;º³\O·_x0011__x0019_ØÙ¦ÆM6ŒÊã½)_x0012__x0013_	v¤_x0010__x0012_XB¥_x0011_±</t>
  </si>
  <si>
    <t xml:space="preserve">_x0015_e¡K`Çhýf©ìP	$˜CÊÜu</t>
  </si>
  <si>
    <t xml:space="preserve">‚_x0011_t{"ŽÆw†Ø_x0019_×‘„_x0005_ÖHGŒ_x0002_¢YÆ§«òe6ñÜo¯µZ¹K–çNâ$?Þ?g‚1H½DIøÏ¬Nk</t>
  </si>
  <si>
    <t xml:space="preserve">X ÿöñ_x0004_¾ÞåJF6¤™/Žšó:eÆ)4	À|Öæ¢É</t>
  </si>
  <si>
    <t xml:space="preserve">;)_x0007_µŽÇÕ+ˆ’‡|‘ÁIÍ¢Õþ¯Ì_x0011_ÖŽÉ¬_x0014_¯íb_x001e_èµpì`_x0004_³Ìòn#8Î·¸¥Ú^_x001d_5×Y¦_x000b_n_x001c_{C·µ_x000e_ÿ³|_x000f_}¯ðˆ.Wå„ìÍÆêšî}N×ñßÊ‹`]°–K_x0018_öæ$Ý:3)ÔR^«¾D¦Nœ\Q]?ÖÌ°PŠ©KQ_x0003_¸	è</t>
  </si>
  <si>
    <t xml:space="preserve">_x000c_[\)œnŽLý)ºj‡_x001e_}_x0017_šÏ²”¯fGµò‹_x001b_™1›Û”µ±æÃ_x0017__x0002_55åÎëõRôý_x001b_î[WØ©+P÷_x0010_üZSéÅàŸk.BòŒ‰4_x0013_5_x000c_H_x001d_ÒrèèÏžÜÃþQ8_x0004_%ÙW[{Íy˜âàÓØYúÚ</t>
  </si>
  <si>
    <t xml:space="preserve">ô³w­ƒ[ÌÉ|Üå}ïÛÂ(½àOƒ€¨e_x0012_û‰_x001b_pÎÍ«_x0005_!û•ChÚåú0Žòòa“9U_x001f__x001f_Nhø1—@-S+F‰ƒ?_x0015_ÐÂù;	ÁÍ_x0017_¸ÃÏM^_x0016_ Î~“¹ñww²K/ÿ_x0017_jŸ¡Cë_x001c_ÓäEY_ƒ	˜Ï:ýH_x000e_“"·ð(›Pµê†„„ÄWîfoøÂLD/5‰N@*“ç;_x000b_ƒþ‹cØþjí•_x0013_‡võŠ5_x0003_¯Ãˆ_x0011_G~»í}_x0015_™sÇÓÐ?ÃáÃ¯Wîe'§ÃÃ¹_x0018_ð*2¤_x001b_5š«—ô_x0018_2î’“r_x0005_Ž|=#_x001a_©^_x0006_wþ1±Ûˆˆ_x0008_Õ—s§p_x0019_•UÅJì¶†Ð¤b_x0015_—+h§ñ_x000b_f“_x0006_¸¯W¼‹?‡)_x0003_¹_x001c__x001f_	</t>
  </si>
  <si>
    <t xml:space="preserve">(Û¹¬2_x000c_n_x000b_ºl_x001c_ßoÛÊî‹:·ñ¶D5_x0014_b¾*fq_x0016_Õ§';D&gt;†AÑ{íÈ}ýLdU¡!_x0019_c’‚¬_x001a_Oñ?¶Ñ_x0017_c§#š[ik&lt;ßE•HŠëé_x0001_"èD¤}‚9ÁÕ&lt;.:i_x000c_yêÍâ&gt;rh&gt;ˆÇ_x0013_SxÙƒ²±¼#'•{…MÕ\uu|ËŒw»²cÌ_x001a_gÌ_x0007_y_x0016_03#+Y°cÛíû_x000b__x0004_Õgh“g.?_x001e_ä¶Ü–‰{Œ1ÐòY_x0018_šÎ›ïÌÏ_x0010_&amp;¸‰t_x0013_</t>
  </si>
  <si>
    <t xml:space="preserve">¢XRCcqˆíúÁþXûªÍÉ/Áëhë°×&gt;c—_x001f_Z€.¶šâl_x0006_—õÚ–Sæk!o;Œ«í›yx †­À&lt;°À8§ü=º%_x001b_=Ó_x0003__x0006_Å.ó_x0001_9_x0001_^Ó&amp;7Ö_x001e__x0003_ñ)_x001e_l**FOø“-M_x0017_£Ò°nÎ9b´ÎÀ[»‘u»h:#É_x0002_Z_x0018_úWK÷d!gR@W-(^ï¬Ï[¥!«’§³s’_x000f_fÃ:†_x0018_A¡_x0010_·Nm</t>
  </si>
  <si>
    <t xml:space="preserve">’«´nÚÐŽðÀÅ_x001a__x0019_v˜_4ž_x0016_SÕã*Ÿ_x0002_Óºm½T„_x0014_wL_x000f_QÜ5_x000f_]_x0010_¡ü0	¢½Ç¡</t>
  </si>
  <si>
    <t xml:space="preserve">_x0012_Ìëä?7¾_x0015_c8\L_x0008_§¦Iœ ¤_x0016_]rñd*TE«ŸÚúPCî</t>
  </si>
  <si>
    <t xml:space="preserve">¼XÓO¦‰–„_x0011_f—C¾ëº_x001c_íˆ=²¨„yôKïEx¸×)@àƒî_x001e_«È”_x001e_</t>
  </si>
  <si>
    <t xml:space="preserve">JÑÁ3q±#Ù_x0004_0ä;J•øàYÔ©ZÎÌZ€r_x001e_Ü·áaBA™çßz”/ÞöxK_x001f_ÇR¨ª</t>
  </si>
  <si>
    <t xml:space="preserve">q^Ž ^÷ó]^_x0008_Èæ_x000c_êÆÇ3ªZ_x0011_\5_x0015_6ó?ÙŠ»¢l¦ß_x001d_¤Í_x0004_8¡Í_x0017_Î_x0005_Ë')¬0Äm¬&amp;¨bm2K¬¶Of™xYùM–’_x0004_ÇÀ/N_x000c_Ôc•ÿÕK{ŽÓúäl]³ÃìÇ™lö‚ `Z;‚DÛÈ¸À?_x0010_2ä_x0001_g_}S¨Ç.yóô8$ìÖ_x0018_´†»~_x0017_'II&lt;Ã_x0004_ü´˜l7eš–Ód£ÑÖ-x¼EÇ</t>
  </si>
  <si>
    <t xml:space="preserve">:¢r#À_x0012__x0006_0eÝÓôÒ×‘H­†Ç”b_x0012_`ï}Ÿ0Ë9éÑÔa£e_x0002_ò_x001f_o_x0012__x0005_Üò­_x0008_wº©kAð§[_x001d_`›&lt;±D˜N‚B»—ø”*vÊã_x001e_Ù_x0017_ÑØÓêµëŒ®-³Èê8Kðv_x0015_:%ìIZ®Ïòï«gtÆ›Óc”½&amp;’</t>
  </si>
  <si>
    <t xml:space="preserve">å°_x0013_®&gt;_x001c_8H¬4ý«¸"÷¯“£G_x000f_Ô_x0007_¡ï¹_x0015_Â‚_x000c_é_x000e__x0004_0ºj_¡!j pØ{¬ív_x0010__x000b_6_x001b_.™</t>
  </si>
  <si>
    <t xml:space="preserve">½ˆ—_x000b_¸w…_x0008_ÚpJ_x001c_3 </t>
  </si>
  <si>
    <t xml:space="preserve">a±7ggVbQšD¨¬Qo\_x0013__x0019_å—ÛÊ¶%rZ}`¯Ç˜z(°_x000c_£ø:0cþ5}M_x0018_:z_x0010_î&amp;‚f.Ïn·%(l_x001d_cÿmHI¨_x001a_;_x001c_ßí&lt;aIHÄ_x000c_¸_x001f_n_x0005_98¨Ì_x000b_± _x0011_§N¥_x0015__x000c_+’M%$_x0003_EØxW#î ¾»à*[ûæDFHª´Ž'ÛIœ{×%C˜`Dv¾£ˆ|ˆ_x0015_çoH_x0017_’@¶</t>
  </si>
  <si>
    <t xml:space="preserve">‹_x001b_×=æwu†o÷ÍƒWßìb'ÈXú–ÄÐÖ</t>
  </si>
  <si>
    <t xml:space="preserve"> 41Ôˆ$_x0002_§ÝØG&amp;_x001b_$fl_N`¾ìê</t>
  </si>
  <si>
    <t xml:space="preserve">¯å3¶³˜Kq_x0006_Ø¢hMò¸Ûˆ!E=ö—¢IBìÃ˜8_x000b_ •'ÒÏ;_x0016_’Tµèž_x001b_~'P ÇÙV_x0017_þŒÈ’A_x0002_3ðjÃ»_x0018__x0005_z;ß¢_x000e__x0010_kžßµÁ_x0005_.h¶Ô3u©Í&lt;:äÃ½h_x000b_Vª_x0006_X\Ïò¢šèÒ</t>
  </si>
  <si>
    <t xml:space="preserve">Îär_x0003_”!Õlé¯¹^¶’$(õ³ª_x000c_tµá_x0010_¥W‹5ËõöÇôÙr_x001e_M$ˆ½Ÿ:ã…78_ÍØRj</t>
  </si>
  <si>
    <t xml:space="preserve">-_x000b_pØ_x000c_</t>
  </si>
  <si>
    <t xml:space="preserve"> ¯ËI–¾¥_x001f_DÕGÎ)nƒ]²&amp;5_x0004_Ô_x0006_ØG·_x0007_äâ…›É</t>
  </si>
  <si>
    <t xml:space="preserve">G¾©F?­</t>
  </si>
  <si>
    <t xml:space="preserve">.É†aax‘ü</t>
  </si>
  <si>
    <t xml:space="preserve">JŠ"a$&lt;£Fûƒ¿ñÅ$_x0008_Ìg_x0007__x0011_À ø&amp;íÏÜsOßjûC7GŒÕ]Ð2œek8ÔáhæsøJ}ä0áï¶__x0003_Ò_x000e_˜8ƒp³NV’¢_x0016_÷¨½‚ÑEÙH_x0008_\µcaP¿ù.1o‡x‰[¿4àqÄ¢w«_x0013_±­µK’_x001e_ì™_x0013_í¤¿P¢'ý_x0005_ök_x0005_¹§Z@m_x001b_Q_x0003_Qc-sè_x0017_^‡úi_x0016_EÃŸÙEËÃDÉ[ø'¡ÏcÜ`|5ä9ç_x000e__x0013_!%šIèý˜c¶©Ó'AÛ</t>
  </si>
  <si>
    <t xml:space="preserve">	2S ÅÚg_x001d_5ïxraü‡_x0003__x0008_Xâjð$³×_x001b_)ÓñOs›_x0018_e½wû^?Ì–á‡ˆ_x001c_E_x0008_#98#ž¾v¶à8íHôY«­”;_x0002__x001e_gü_x001d_¡ƒè_x0015_+µZ'Õ–ElA‚ü$_x0007_Ìk_x0005_‚Ö¯÷¦æO‹Ô()½“¦½íStûÕU˜SE¼þ±j4Ó½g’ÏZÁ&gt;O</t>
  </si>
  <si>
    <t xml:space="preserve">ö#ª!ÃYí;&lt; j</t>
  </si>
  <si>
    <t xml:space="preserve">M_x0018_¹Lw:oŸ»FŠôs½øÐ¯êéKk_x001b_ÇâhØ£¨Yyhüó_x0006_a­_x001f_¼_x0010_O­_x0015_µ©_x_x0011_—f_x0012_6™à/¯Uû¦:ùc¾_x001b_íóðÆa_x000c_Ç€a@XýÀ-HX‡ô’F´Š›m_x0003_ß¬_x0007__x0011_¯Úž_x000e_ê"N›åLÉ_x0006_ÒD‡Žß‡aöÛmí3ÿýÈ_x001c_Ô¦×«Sí^†˜_x0006_²_x0007_Öýì‡±óxÙ_x0014_19¤‹ÓF $³_x0013_'F_x001c__x001c_¬_x0012_Ï0ƒ_x0014_Ï…SWR}_x0011_¬‰üf__x000e__x0014_Ãµ7‚tŸ_x0015_…èI_x0006_4Ç‰|I*ÚÆe++å!Ù\‘¦Z-G_x0016_6Ñ)þn"†ä×Ðƒ¤k&amp;÷ª†_Ã_x0013__x0017_Ò¨Ñ_x0007_=ÚÚ…ÈßmÑ·+oðõjÖ9«_x000b_Þ}F²$î_x000c_ÂÄy#|S­D&lt;ß†¼˜3K_x0005_Æ˜XáŒ_x0002_</t>
  </si>
  <si>
    <t xml:space="preserve">òhQ`õb‚™äwzêxþªÐìî_x000b_…</t>
  </si>
  <si>
    <t xml:space="preserve">ã#ßK%™³J¥¯_x0005__x0004_Ô_x000c_ÇzŽaû§C#$Âº¨_x000b_x g—¯_x0018_ŽJ–„_x000b_g¥ØH_x001e_}ÞS©_x000f_ñÆ8Ý9_x0005_Á)Fäy!j3÷ˆ}’%v)~_x001d_%ž˜TZ&gt;Ûá-¿k¼_x0017_¹„_x001f_Dž×µä•&gt;ó×•½Ýg8Ø€J¿·¿«Œ2’éß®:µó_x0002_Îqœh»$Ã š€ò‹j2Ä_x0004_aHhÞLñš71ÏÒN±ÀîinöÝbšd%	9´Ø-„_x0012_!iú¢ß`À_x0002_øæm„;+5Z_x000e_Y*Ô Ÿ	_x0018_OÃ‚á`Ž_x000c_é~3;×õ$ÄýÐÀÖêl±lUµ`êð6_x000b_:&amp;Ž9_x001d__x000f_n°AÒW´_x0003_™¹¿T	UºÂ˜qÇ–S`ÿ.}?&gt;eùÝŽ</t>
  </si>
  <si>
    <t xml:space="preserve">¾vÍCy_x000b_ûLVi_x0017_ƒ?#œ×âp‡ºÔh891/_x0010_¨)_x0019_h&amp;&amp;²_x0018_{J)5±o³êçù_x0002_QUkŸ_x0014_“d-D¥çúƒá	í_x0018_+Q¸RŒ‘º6óý0D_x000e_¡¢#­ñ %"ˆ_x0016_»×}Ð_x000f_4¯_x001a_Fª‚™9[M€ÃDð¯ŒÝÌ_x0004_	_x001d_ê{ó’~ŠêQ™%¤a`G¨YÓ—ó—_x000e_…è6‚R"Z_x0006_^¦ßà)øHöY)Z†fe"_x001a_×¹_i– ˜3m¢_x001c_Dãè“_x0015__x001f__x0013_'kèe¶³F	EêsÃ?Hé5~_x001c_ç™e`•</t>
  </si>
  <si>
    <t xml:space="preserve">^Ê™|ò½ :KPMg</t>
  </si>
  <si>
    <t xml:space="preserve">#ÿeË2i_x001a_Oää		*yÌÇg_x0008__x001a_™_x000f_ƒ’$¨M‰m_x0003_XðÓ|C½¶êã¯-¤ê‰GÖƒhWEE[úç_x0001_ê3Z#_x0007_§tæä×_x0017_Æ¢_x0013_‹ë_x0006_Ö_x000c_.†ï3Û¦](Ñ&lt;4… ½îú‡ûðñ:Á_x0014_sîºµ2_x0012_ÿ@»_x0014_</t>
  </si>
  <si>
    <t xml:space="preserve">!aà¡ðŠyüœîßÒiNGÔAŠ¿ÙC¾_x0004_í]×I&lt;_x001c_(š_x000f_Q}ì·­Í$£Ë_x000b_0@oÆb„ÇújâìÕ•îÎ:_x0015_TDR‘_x0014_µh_x001e_\=î_x001e__x0014_’%"˜64ž¯º_x000f_QåÀ_x001d_E3%3ö{_x0004_òÍžáˆkÕú_x001e_c_x000f_õrNÖñ_x0011_%I|&gt;_x0017__x0017_ó$•ó{!dájZÒå»aÌÀ_x0019_‚_x0015__R·Å‡nÁBFgó¥eû»§u¤ûJê_x0003_üœn0_x001a_y_x001f_Š_x001f_Æù'9K_x0005_¦_x0005_fü~™_km–¡`]Á_x0008_˜[Ò@:£é_x0018__x0016_÷â &amp;_x0002_†È_x001b_&gt;cPžÑùf ç­‡†Ý™Þ•©€;î9Ÿ_x001a_›W¥*;ùãU‘‘·ô§P7ÞÅKÛXË•Þmº_x0015_«ŠSDAw†·ø¿ƒÆR¯_x0019_3_x0015_GØb3Oè¸fÒ¸µ_x0007_Ÿ¼qº_x0008_Å• ‰—Þj¬a@_ì&lt;…¼„Áœyµ(ñk‚õ³"ÿó9ò_x0016_¤)Î&lt;ètÓ°¥–‚&gt;…fÖjðBÐë™_x0019_nCG0Þ_x001a__x0003_•ÀãMÅÉgÈ?AyçXíÇ+Œ²£½›€_x000e_çÎ^­ì_x0007_#çýq_x000b_™è_x000b_&amp;l_x0001_^œÆ_x0003_Ê´I3_x0001_Ôoæ“ÃF†2§î¨g¸ï_x0017_	ÞÎ˜°°Ç*LÌÛD</t>
  </si>
  <si>
    <t xml:space="preserve">ÞV‚VËÕ–uÅìÔØR_x0005_¿7‚yB!ÖØûM_x0001__x0012_ÒBt“j™ZÚ®0T‘"&lt;uÓ"%:®ûËÞ!ÖÔ_x0005_Àº_x0011_G2C0#“Óón76_x0013__x0002_4K{YÂ©</t>
  </si>
  <si>
    <t xml:space="preserve">T°¤‡_x0008__x000e_*{¤4/ÿ_x000b_Í0_x001d_?]_x001c__x0019__x0014_H²:}_x0004_…</t>
  </si>
  <si>
    <t xml:space="preserve">îÂƒà-Tÿµ°(½-·üßüÅ@¾]vý¹›{¬V4ƒtòfnÝµç_x000b_ª_x0019_ž:Š_x000e_U”WV_x0017_ñX¦ïrÕýÝrNØðÞÙ…¸_x0006_œœ«"êÄŽO®#ô»‚´ÏÚ5.‹ÇÖö_­uôÔiÊŸÖJ0L±¦"çvzþ_º	xÇ•Ú")Ï_x001e_Ióe)u›_x0003_FK”ÔÛêåègÑ_x001d_}–´}O&amp;Qî“¯jš_x0013_ä«h_x001a_•‹'šW»¡	Êñ•äl²_x0013_Ö&lt;³yîZY _x0006_</t>
  </si>
  <si>
    <t xml:space="preserve">:Ö&gt;~€6_x0013__x000e_…_x0013_žøˆi‚¦SºãÖþ_x001f_i¯Z_x0008_úÀ"ŽÂ«¦_x0013_„¦xþì_x0011_B‘£§ŽO£úÚ&lt;Ö2fÒÿ+÷ô_x0005__x000e_r½pì›p‰D…£</t>
  </si>
  <si>
    <t xml:space="preserve">_x000e_ ÓX²·¶ð¿8”;aß_x000f_à¡_x0004_D)Ï_x000b__x0017_jÍïœ¨9@QL¶\¨þŠ&gt;</t>
  </si>
  <si>
    <t xml:space="preserve">_x0005_÷pæÕŽrÈà³m_x0015_¦ÀÃÒJÖWûÓ&gt;ºßÊR°–S_x0002__x0013_6¼æc_x000e_Þs&gt;‰&gt;‹_x0018_±_x0005_fAš\»Lÿ"XÆ#+Û®“e\‚])ÊHÍtW™@	è†#N¨mP™_x0010_òÛ5OË_x0003_Ù!Víž–R_x0013_k²_x0013_êK­_4DD[`t_x000f_mÈ›:_x0002_çVÜÿ=E\ÆiçI%[¡Î_x0006__Ï&lt; \8î_x0018_H¥¸Ï_x0013_ðÇª_x001b_tM_x0017_:OV¡ýî_x0012_Âs_x001b_8¹_x000f_ôïY«ú	^›&amp;]ª_x0016_Õ_x0019_î“m‚F_x0013_5–Á_x0018_^—J+«ãVÏf	_x0002_—ñÍI_›ºÏ_x0016_dÜsdÝb_x0014_Ù¶&lt;cmiñ¤Ýñ*6Ê~”’Îì¾_x000f__‚Ì·9Z§ÒÙ_x0005_Ï»:	ËO»{š_zçs_x0019_éyŠ–ƒ_x0003_“š«ã=Gôþ_x0016_ÑAµ&lt;¿ ýt»ÎÕ_x0007_Ó_x0008_V×ŸšÃ¥ 	@_x001b__x0017__x0005_ºiŽôAs_x000f_åéœOoÃê_x001e_õÐƒÓÂ_x000e_äWDä–_x000b_žˆõw¨K_x000b_£rÇÕ_x0005_cA__x001c_¢×s®"_x001c_˜Q—$:h6#š¾ØKj4¥$ñ‹ø’ìÍä&lt;¯_x001b_WId"ò-7ïÇ™äuß¹eÚÉZ_x000f_éC¢_x001c_Fl_x0008_`F6Rÿ¼_x0007_ý_x001d_r½ï;QêW¤ÏQHä_x0007_-Äµ5û_x0017_‰©\¼QÜç*˜h¨</t>
  </si>
  <si>
    <t xml:space="preserve">ï_x0016_Ÿ_x0011_:æ÷¬£«AQ_x001e_$ÅÀ°3XÉd_x0008_­</t>
  </si>
  <si>
    <t xml:space="preserve">vä|fYÈš2	×J5‚Ë‡=§_x0001_F_x001a__x0001_Ñy‚ëÂ“ž:_x0003_Ô1V_x0017_ÍwíCúó$V_x0001_§•	D)ïý’+lºôù/ôœ{Üð óý_x000e_yÏôˆcX¡ÐpçÊÇ„eÚ‘ï+ù9øØlvöB_x0006_A_x0018_D_x0019__x001b_vÃ;_x0017_;ˆå=áà)“¥ÝFÖŽ°¤{/â_x0006_S¬H†Ç"\åc_x0012_’8R~¥‹&amp;Í}W+¨Ï‹½_x0013_ÅúÁßv_x0019_k»ýX~±T§`&lt;7Yw¹íÚÈ»õ_x000c_›wB©sàJdª|¯QbKû_x0007__x001d_ÿ_x0016_¼·7G=ç)?_x001e_)¯)˜ßg¸$–i|Þ_x0010_Ò¹|_x001b_©Sœõ&lt;|eº LB£Ù³FQ_ÎÄòç+?›_x000c_Èòdb+Â/Møt+‘—ãþh_x001f_•ŽÌÃCë¿8vÞ¬”_x0014_r'ƒø¡¦Ó_x0011_•çn&lt;Ç·ÞC=</t>
  </si>
  <si>
    <t xml:space="preserve">í{_x0015_E&gt;O_x0014_5oÕh_x0013__x001e_ž</t>
  </si>
  <si>
    <t xml:space="preserve">7m¥4èRN_x0018__x0011_”ÿU3&amp;F)¶_x001b_Ø_x0011_	%–è_x000f_œ‚9_x0006_Î)[Ù_x0012_‡Èà#J_x0004_ÁÌ¼+jÈÏ²—µC¼_x000b_óŸþ`×wâK_x0012_ÆòßnãÁ_x001d_ZÇ™=c¥âÓ_x001e_{U_x0002_~—9èÝ·µÖël;kè_x000b_i_x0013_Íªè_x0016_ÄÊ¡l_x0013_”ÔáFÛ0­ôlžÿ:_x0008__x000e__x001a_"œüóÁCåØ_x0010_Ä³òîª?zÅvO\fb2fñeßv#Üø»œrêÅEÿÂf5|Ž_x0018_ãí-|ç¿_x0008_)(„	Guf3_x0007_„_x001f_ÂŒ+àáü.ËÒ'_x0005_oÚj=¹$Öþ</t>
  </si>
  <si>
    <t xml:space="preserve">Áß_x001b_]NÒ­_x0013_máÄÔ.¿åà«_x0002_á`_x0014_f_x0002_d5õ‡¡­&lt;+ÿfã)¯ÿ_x001a_\wþ:òVc	±Éà$±ŠWf_x0008_Nßl`$BG` 0q¢—¶ÅŽ8£_x0011_6OÏ_x001b_‹ÕäWÉ_x001b_à*!IE]—z¾öÆ_x0001_G÷_x0015_³Úº–Þ&gt;Ž_x000f_£`µ</t>
  </si>
  <si>
    <t xml:space="preserve">V·j_x001d_]IëÙLÃ0ó_x0019_¡²^}i0ç)ô?¢u_x0017__x0004_}¬WãèXo@ƒÂáv§9[¡­^§Õð_x001b_„^”L§Ô_x0008_¡C´_x000e__x000f_&gt;w¯éS_(_x001a_HB\e´gn_x0015_¬#ì'6ø9;ft7¿i_x0011__x001e_ÓÉMYfK_x001e_÷P_x001a_‘Ã_x0005_Ë q)¢a@]o!g{</t>
  </si>
  <si>
    <t xml:space="preserve">å_x0003_ï_x000e_¶.;_x0011_5_x001d_¿ŸsQ/#FP( â_x0010__x0001__x0017_&gt;”õ(X±ƒÆÍ›)˜_x001a_ÏZ€sŸ±M÷CìWKi_x000c__x001f_2ÌÈ+õH«§_x001f_ÜžÞ¥EIÓƒÞ</t>
  </si>
  <si>
    <t xml:space="preserve">/GuïƒÛDTcÙ_x001f_/¶µpŽzø“Ú0¨÷ßÜáHì«|06éÜ]§%ò</t>
  </si>
  <si>
    <t xml:space="preserve">J‘äÚyñ_x001b__x001a_¢»_x0015_ÌC3‹zW:2CÞ­«\ê_x0018_ü†j_x0019_Û¾{*Ô</t>
  </si>
  <si>
    <t xml:space="preserve">ívyˆ#_x0005_N=Ñd°_x0011_›_x001a_²A:&gt;•þ</t>
  </si>
  <si>
    <t xml:space="preserve">Gæçó” Rƒ_x0004_m&gt;¹+_x0018_qÓe&amp;¹¢’ NgÍ—®!ðºäÿjÃð8</t>
  </si>
  <si>
    <t xml:space="preserve">u_x001e_¦Bð§À_x0013_*•_x0016_1ÜùÕÑ‰Î_x0010_QQ4vù¹fC­BÈ_x0006_YyU_x0014_Ä©m¬ý`_x0010_4_x001f_bÛ•—ˆ8×6ûY*ŽR›&gt;²Ô&lt;_x0003_.ª|ƒÍç/_x000b_“À@ên-n_x001b_=`˜s-³—W_x0004_gä3Ën]&gt;–øBéä_x000e__x001e_¸"!$È—&amp;</t>
  </si>
  <si>
    <t xml:space="preserve">`w/Ñkm'•F+¥í_x0007__x0018_Ïõ‘Ï_x001b__x0017_ö»è;~Ú_x001e_´	C’_x0006_'ÝèÙÄÉLŒÈ&amp;ÙVD¢ÉËÓŸ˜û}òhQÞGG_x0003__x0014_6ÿ-òM_x001f_;ÓfÂ™˜4ýÐhÄ”Æ	Ù[_x000e_*ŽÄ_x001f_à=íZ_x001f_†</t>
  </si>
  <si>
    <t xml:space="preserve">Ä_x0001_|2n‡¤µ)ó¸Š_x0010_ŸaœŽŽ6–«¾ÝCÏfŸâ{ÌÍã_x000f_Mc©:œú\þÓ–uTxnÎT_x0003_°"•©6òíNY_x001f_´ÈÃº³²‘G–_x000f_1ñ_44’í´Øy•FÖåNß¤ÝÒ_x000e_§¢„Ýf’EÐµô%ÆdµÊÔ…ñÁIdå/Ê÷_x0006_n3Ê1²•–j&lt;Ö_x0003_äZ¢e(©-_x0003_=Ó’_x0014_VØžB}ª¯EÅ&lt;ÉÏ‹´&amp;F­˜½NžCP5ð¬Å…ŠdÆÊ_x001f_lFs?˜&gt;À×¸½{_x001c_¦_x0012_ëƒÃ.Y_x0002_Eg©Æ_x000e_ò_x0018_v¯vüù_x0005_u·Õ§õç¦â´`'%­ÏŸ{ÐWPÐÆ×_x0017_Ñç;9:ï_x001b_à¶</t>
  </si>
  <si>
    <t xml:space="preserve">v:¤°çðý_x0002_	Eœf_x0010_gè1E(TÐñ#˜_x0012__x0005_Áò‹Kº¢riú9Ý	©*‹žš6˜[fÐ–ñVL3–_x0010_½®O}H·+ýùâö_NìQqQÅ_x0014_Ö“ëªþì"‹</t>
  </si>
  <si>
    <t xml:space="preserve">0¨’«_x001b__x0017__x0002_)Ñ_x0007_ªŸÿz†_x0010_ý"_x001d_¤$_x001d_±_x0017_‘</t>
  </si>
  <si>
    <t xml:space="preserve">~ìK½S_x0015_&gt;½ d•Î|5:&gt;ÿŽbÅ®·•_x001b_Íã’z¡ÜBËKû$ ž_x001e_È2_x0008_©k–cdº¨?z»</t>
  </si>
  <si>
    <t xml:space="preserve">ý}¨‚u_x000e__„_x0014_š±N29É b’j_x000b_ÀýôüPâl”ôˆ¢]_x000b_y™ÈöTÑ_x0006_ˆºÆQ4sÄ_x001c_h¶…FÁEr€ÝèÃZò4í—$1&gt;®Nº~ôoô9_x001d_M×_x001e_{”\_x001b_Ï‹¬çZðr_x000f_ß_x0014__x001d__x000e_2©_x0002_‘Hù_x000b_¥‹EÁ_x000e_Ãhx?#EÝ?#‘_x0018_h~R_x0015_{ûCýt¨“ØRsÅáßÿ¹)(2tÑyÝYïÒ_x000e_å7wÙ=ú_x001b_ª*Ä&amp;¤“cO+(9Î4Â</t>
  </si>
  <si>
    <t xml:space="preserve">_x0006_õ'úŸ{ì‚MëÐÝ«Õšèç®aíâ0á\¬ú\ó_x0007_Å›A_x0015_éjü@+Ô½È£”ùßþÃ5K_x0008_œ:7wíØÎ…lÞcÀÐ}Ì§†gÚi&lt;¸»¹é_x001e_¸1zÇ¹L:¼‡œ+_x0007_:™ôí„</t>
  </si>
  <si>
    <t xml:space="preserve">o1ñ››&amp;Ò€_x0014_%ÇúŠ –&lt;¾I¼mxñâ´É³EÉ±_x0019_R_x0007_Ç¬cå.?©Ð'ƒÕj*ê}û!?|;‘ûuý‹ê®;Ð–IÞ­¯ïÈ•‚¾J[}vÏõ¤¼4•\ñv]­NÔ3ÐÅ~KØòåt</t>
  </si>
  <si>
    <t xml:space="preserve">Ð³²ðß7Ú_x0013_Ùˆ!b_x0010_ä_x0003__x000b__x001e_Ó'Xz*¼_x0017__ãÓÒfÙiñÔ_x0001_9_x001b_–_x0006_L5Ü</t>
  </si>
  <si>
    <t xml:space="preserve">ŸSÏM_x001d_V•$‰oÏîþwÛ•)Á$¨5'3D·_x0013_Tô_x0002__x0019_Œhè·±=Èš&amp;óØ_x000b_–L‰`þžô–_x0004_R©[6ûÔ„_x0011_å‚	…/_x0008_xº¦.½@´/å½2¾ó4…²mšVH_x0018_o%?_x0014__x000f_¶æ4Ž^&lt;Î@Z_x0017_lDy°ß›_x0015_Ì_x000c_wõÑh_±	ëÂ1˜÷#Oðz­L&gt;K_x001f__x0014_ðäéé/oeZz6û_x001a_r†õp±MG\-_x0013_W›¯+_m_x0013_ÊÓ_x000e_a_x0012_¡ø„k$ŒC­ÇNÙŒSÂ_x001e_†_x0007__x0012_ðûË_x0019_›P$U;ú“P×¼àÚ´Mk™JCyäƒ~9_x0014_‰IÀn;"¡(A¸$ÓlÍg)Þ_x0005_N_x0013_	u(_x0015_9Ü_x001c_èE”[4_x0002_ûä¨äÇÃøù¬b³Ë·.dR=RÎ#•Aö51©HæþÎ NtøS€_x0016_½O+ƒ_x001d__x0014_}±Ç±=.¶[_x0014_TˆÊA¢!'&lt;¸¯wÍkÿ6‡@t</t>
  </si>
  <si>
    <t xml:space="preserve">%xÓ†* ÍOQcÎ…bŒ&gt;ôk„:_x0002_=_x0014_œ‘qƒ_x0002_F_x001a_´y¾R	o-ñíDnþ™_x001a_ùTÓ9ÉW¹6blëVL_x0013_ìçTIÅV\qü~_x000f_%0_x001e_|™“ø#ì†fÚô¹cpÐ_x001c_Þ0Î _x001f_‹âov³÷_x001c_ççÖE9ë)v~¿osÙÚê¡ï¡_x0008_±¯H_x0002__x000f_áãò;I¼Úïõ\í¾Ò¥*ÇépKZ3]?)À¡²MT&amp;Îñ´Õ«ýè‰!_x0008_ùhQÓÃ1ÉV¶õZ_x000b_Ñ[è‚JŸ_x001c__x001c_¶==«lŒ•u=*“œ‚Æ”	_x000e_KùƒbGe_x001b_µpu@î!_x0016_0_x001d_wÔb¶¥ †¶´B¾_x0013_Ìus_x001b_{óÖëžYÎµEÃ bt_x0017_å"â¯½u~_x000b_zÍŠVWãÎÏÓ÷_x0006_:_x0019_*_x0012_ø1ÓŸ)‚º_x0018_C›à‡&amp;_	_x0013_öö_x0006_ý›Ñ_x0001_¸e­h_x0013_Ãe~+_x0011_Ó†~Xx¥¾bÝâÎj³¯ôÒéµ.P±­_x000f_Ü_x0018_¼TÈÇuÙG¡_x0004_·tAöŸ»­§¾±m&lt;äßg8Lá:JcêÙxV¹6PéB’_x0015_LåÆwÚ_yÜÃt½ì~</t>
  </si>
  <si>
    <t xml:space="preserve">äÊ˜_x0001_ˆ:Š(Ý.³¸!b‰[ {3eZy_x000c_@£K-þ€_x0011__x001a_‚ª_x0004_«_x0019_?$L[µ²I¨Àp(Œ±a_x0012__x0002_&gt;‰E\» ¶Ó–_x001c_&amp;ÛB</t>
  </si>
  <si>
    <t xml:space="preserve">êM!Nª¹û_x0013_lŒ_x0012__x0014_ÓübÅzfDÃ`OŸ›`ozm$ý_x0018_Ó«aÕ€£{PN_x001c_ë©6Û°¥©­"([Ep„2_x0018_ÌêTåáõ]M÷’­v_x0007__x0019_!VßU|Ô_'…q°iõ¡_x0007_º€dl_x001e_œÛÏ=ØÝ_x000c__x0015_n_x000f_faÃûÞ_x0010_=µ…Ä$Ôü6òÓ‹Ð¯Y +ÉŸ(×o_x0005__x001f_ô"˜w_x001e_çŽ</t>
  </si>
  <si>
    <t xml:space="preserve">qÙ’»°‡&lt;&lt;ûä½_x0006_Z¬zbµá£2P:Û_x001b_¸×€Ë6„n7¤ußVœeiv_x0005_‹V</t>
  </si>
  <si>
    <t xml:space="preserve">ý[_x0014_/ÔÎi^câ5t_x0016__x000c_÷X›a_x0018_ù_x001e_O_x0010_Ÿ¡#ñæ8÷ïðj2_x0012_V'Ð_x0006_^ê"	cË_x0005__x001b_…_x0008_bÆ÷±Zd•äw:!)_x0019_1œšÊæU8ÆU_x0014_qÞ_x0016_¤“ó*_x0017_$UØžâù'×p{’Ý=ìÿ__x001c_“|½¼*&amp;®G|™R”àëe‡oÚ¸_x0002_—“_x0010_Üâ–ðÇf?CW_x001c_h_x0004_àw‰&gt;‡ïæ7aBG“ë_x0008_—½-Sÿ$_x0017_ží¦¬%Ih¾¸&amp;h_x000c_À_x001c_øEh_x0007_ÿÁ«_x0017_5	-8mlEžŽ~‡</t>
  </si>
  <si>
    <t xml:space="preserve">Ü6_x001a_ƒ¾ðì%E_x0010_…ßúj¸ªÛ=_x000c_ÐÇù¤}±Äƒ	Ùó¶é}îñÛjN_x0008_Å H_x0016_XÅ_x0018_êŒŠ_x0002_½_x0019_öEPµA7Ô</t>
  </si>
  <si>
    <t xml:space="preserve">5‡+Ÿ½µ’±ô2b‘…ÿVÁ_x0008_úl¹Dç¡§¡ÊÝ†.Cz©_x0012_Öf‚™§‡_x0007_c*:š0_x0010__x0001_u _x001e__x0019_Ä2¦Â€§lU</t>
  </si>
  <si>
    <t xml:space="preserve">.IÑIÿO)vQ¬­O_x0003__x0013_àv:Î%:Áð+_x0011__x001f_MDVÖ	µšÓå6_x0003_’tS_x0007_¨$¡?E`s†y*_x0019_V¶&amp;xš‹+1_x0017_E¢	_x0017_›&lt;JÑíÑlµÒ_x0007_m~’4avä±¢­~6P_x0019_$7</t>
  </si>
  <si>
    <t xml:space="preserve">¼ñ_x001b__x001d_3lò_?õšÂ½J_x0002_</t>
  </si>
  <si>
    <t xml:space="preserve">Ó'Ç$€_x0002_Z¹1 EšŒ_x0004_</t>
  </si>
  <si>
    <t xml:space="preserve">(á„Ò78ê¢Üõs_x0019_gc»-‰iHi‚_x0016_íF’I#_x000f_+bßç_x0019_z1±›”¨˜0çeDm\YeÈ²£²=òáï¿ÿ‹pN•_x0017_]_x001e_”;ºqí6ø½`r ‰úÜ&amp;ÇÓM• _x001c_2_x000f_O!y¸^Í«_x0017_¼Ú˜ÖÒ=^øÖ ­¦ETaØÎÒ_x001b_4ñþb×+j³_x000c__x0017_¢w¬ò4œk³îsª&lt;·ÀñF_x0017_Õ€Gâž»_RÎ´EÈqˆœKß±ƒ u_x000e_Ð‡_x000b_C)·“@_x0002_õ=®_x0011_I_x0001_Òž{U:kù_x000c_ñ6ÑKIÓ%É¶Db¾8V³ì_x0007_ '†_x0019__x001a_´_x0017__x0010_gËÿN%óÕýQô¦'¦´†ì²</t>
  </si>
  <si>
    <t xml:space="preserve">nÊ&lt;4©_x0008_wþŸ	¬¹yÔŒ_x0003_gÞJ÷Ì_x0006_u_x001e_¤õm(U_x0004_Ê‰Ül;æ‘Êo»Ê…ÂÞ¹A|„B7_x0013_íô_x0010_ù/6P[_x0007_U«_x000c_•°„K³j"Ü_x0014_t·X8_x001e_{H_x0010_õvÃ_x0017_¯ÅðÙ‡$_x0007_B_x0016_é ®ï* ß!å 9õwJqI¡çq_x0007_~Ó'_x000f_Ò˜é_x0014_÷PÃÛ-D"”.Ú&gt;™Æº]Œ–DJ›²kƒŒ(€ðð_x0002_K_x001c_d¤RUºù&lt;ã_Ä¯ß"KÚÈ$” ù`\i2kUþJ69Ku_x0002_{gL±ó_x0011__x001a_´ÿ_x0015_ˆþ²YÁbF)P*t‡¥±˜À_x0001_vÙ§Ë_x0005_]¸$˜»M_x000f_!_x001c_ª5%y—</t>
  </si>
  <si>
    <t xml:space="preserve">â}ÓßÔï}?‡_x0011_’_x001b_g‹k_x000f__x0011_ÅÓÓü.¼I	Ö‘­}«O…Æ»Ž£_x001c_õc•µ_x000e_á"lT¹_EòWpRF_x0016_Ì»_x0002_¨ÒüwÃ</t>
  </si>
  <si>
    <t xml:space="preserve">Be£¦Æ3ãg_x0007_Œ_x0010_ô®Ü_x0010_{·DÊ_x0014_ð9cÈLŽ¢ïEjî£¦_x000f_‘z U‡\¥«3Àâîž1d7&amp;Â*Æë†.rKoû~w"oÃ¬˜…bô¹º²:ˆó?_x001c_È+êè_x000c_@¼ :ön)1¬_x0013_hIN_x0007_û_x0011_&gt;_x0011_ÕNÖCH_x001d_Ayß)90„«oÎˆh1‰Ð¡Ú­+»;Z5a×!–áNuì_x0010_t&gt;jõ_x0001_Ú.4_x0006_v3‚Ü÷Ù?_x0002__x0001_³jXggÄßü_x0004_wüA'CÉ˜ÚÚLxÚ@.0âfáûµÔôùê‰÷</t>
  </si>
  <si>
    <t xml:space="preserve">ÃgÞÍ(‚€â‘_x0003_1¯¢'ªŽ_x0007_áµiâP_x000f_5Y§[Ÿ2×“$ç_x0008_å·á_x000b_ö&amp;_x0006_3„èˆAhä_x0004_£)§T¿Â¿O°Vw	fºç§ðP_x0017_æ‹.Ñ¡#¢ç7:ÁG‚9ì$Ñ_x0013_i÷T_x0008_R_x0014_Ã5S¼p‰’5P†ÊÙ_x0008_ä‘ë[éÆ^ºïž¥Š¬|jî bÎ]}ÖÐÕ¨_x0011_ÁáïOÀ_x001e_x)qà×	@“›Oº-Üó*Q_x0012_î¼¬­</t>
  </si>
  <si>
    <t xml:space="preserve">÷¦_x0004__x0011_Ü ÷ë"Æž#Y²YÚœ8íZN¸V_x0001_¾FÞcÞ`0ƒo_x0006__x0007_QSAçÉ’Õ&amp;åí½|Ì_x0002_(_TÞ13nºxBÈ</t>
  </si>
  <si>
    <t xml:space="preserve">®r_x0011_C%·_x0010_ù(Žê(_x000b_Botl|5†xzô+Gå_x000f_¦Ì_x0011_–'˜[&lt;!˜SêªÂÜû˜z</t>
  </si>
  <si>
    <t xml:space="preserve">XÓ_x0011_S»¬Ï)^ µ_x000b_Å_x0004_i_x0018_á¤‡7±!s^C5B¶ŠRÊ&gt;	2A@$&lt;CoSè°{]ÚþUÝ‹"]!¾\_x0003__x0011_Šy¶s‘õ"¥‹¦J²0¯›rÓ—jÁ_x001a__x0005__x001d_Ó_x001c_SŸÝÝ¯_x001d_”Bxµñˆ§Œh¹©öá_x0016_hÁ3ž#7_x0019_UæNLn^[_x0019_</t>
  </si>
  <si>
    <t xml:space="preserve">OoZL_x0015_ú _x001e_À­ºBIÞG_x001e_Èz’Tñp¹NØ@.ü]Øàm‹Hƒ!ùçmE	ª¯†–À$èj_x0006_¿@&amp;_x000c_à#{[Oâ1Å&amp;*y3#_ì³üþ±	Ê_x0007_?@€nøê„Þ´_x0005_Ã_x0008_ìÃUŸ&amp;Ïÿï?tuVøÓYÔ=ÆÍz«_x0011_ËsMÎ@ÔjkðåÅg_x0003__x0016_å_x0016_z_x0005_AA_x001b_ãð»ÇÞÂÏï%j›_x0014_9µ|´[_x001e__x0013_ß_©ã_x000b_{U7QƒÁ$Ò]nn@ð_x0014_Þâ{¾ªÈWÂ–ª³~p§_Õ*Œß"4™€&amp;C&lt;#U3º¦i»Á)xm¡ßÂe1F”Lqœî3W þéçÓíC`ø„%¨Tìl</t>
  </si>
  <si>
    <t xml:space="preserve"> éÒ‡_x000c__x0003__x001a_@_x0008_T(ò0·7÷×^¥ÑP²“ùŒ_x0016_9T!…Wzä­Œ¶«íª8M–)&lt;_x0018_Šó_x001b_ô[™_x0003_^}_x0016_â_x0003_#jºêÀ4&lt;¡+ä{ÎkÕÎ*}ÀÆŒÛR¾ß™ö[×o2«[»èžY˜I_x001f_{_x000c_ù­_x000c_}õ/Ù_x0001_Õz•Ý_x0017_·r/Ë1U_x0013_;_x0018_ÅA¢Y_x001b_{$ÀÔ‡pöÎI5ÁÍ†_x001a_»ÒBÿb»nžÒ14_x0017_F/à_x0018_Ô*š?.</t>
  </si>
  <si>
    <t xml:space="preserve">ÙøtÜå…Ÿh[ëvù#‚$/‹_x0001__x001d_àSî’=¢ÈÔì'l*Ù†oxùb„éc.Ü_x0001_(ÚH_x0007_ämšÙÜÉs_x0013__x000e_]²ÅËÀ¶uÛi_x000c_K.Y#’R’ñýÀV¼ßCº­jøºô3—_x001c_ý£ì…Z5Êš9‰_x0017_bbi9ÁñAÒbh2_x0001_Ø:</t>
  </si>
  <si>
    <t xml:space="preserve">÷R`r6Ü_x0017_‘’Ø_x000e_Ng_x0001_õ@å_x001b_±•Nñ&amp;€Uo2_x001e_š~Kh‡z_x000b__x0015__x001b_©Öwnä’g¨ÝdåÝ°_x0018_Ê”ô_x001b_e`ËÝ_x0014_¹h¬wœÿDès=éÎ:Á_x001a_å¡4_x000f_aÙgpÿâ_x0003_Êêºx©  Àle*_x000b_”Ýbº…k(Râ7_x0016__x000e_rÜÒ?}Gh®_x000e_r_x0018_®×_x0008__x000f_Ôn›Ÿ”ö\DU˜˜~À†°)</t>
  </si>
  <si>
    <t xml:space="preserve">7âTyý+e&lt;_x000f_ûjõ1ÿ+ß›dfù</t>
  </si>
  <si>
    <t xml:space="preserve">j°ßI3Þ˜Od+”hcqŠƒÕ_x000f_o‰&gt;_x001a_—v_x0003_{õ</t>
  </si>
  <si>
    <t xml:space="preserve">÷Ò|Ïï]~·I_x0006_ÎrF_x0012__x001f_È™ÉÆfG_x000c_K_x0012_êâÁæð}"©_x0011_^ót¥_x000e___x0016_ë‚«_x001a_¦¬_µÉyä¬V&lt;*þ2_x000c_Câ&gt;ó6jªÊ~ÐÄ^RÞ¡ÜÈ6»Só–_x0007_'Ù(ŽOAÚÊ_x000e_'Í_x001f__x0002_%Jƒ«mÑO¯_x0013_G_x0005_»éUN_x0004_žZnõ¥\&gt;_x0007_DUjC</t>
  </si>
  <si>
    <t xml:space="preserve">_x0003_£_x0019_)_x0017_{ËIhµB{¼»ø;7íËä¢o&gt;_x0010_3T¬¢DÖÜWÀÔb*Èv_x0001_’ññ Û%E¢.ŽB_¬ÒìËªoá–_x0011_×ÝëWyÒ¹KI_x0010__x0003_&gt;&gt;©›çÔ×sç_x000c_ÍA	ÿnj­”×[Û_x0011_¶a=°E&gt;[\aý³_x0011__x000e_/ˆXòùÙ7u-’_x0016_t]‚³Žüe‚ÖˆVOåQx\_x0015_pÎ¬¼6?Ê˜FL)R</t>
  </si>
  <si>
    <t xml:space="preserve">H_x0004_H_x001e__x0006_00ß‘½(</t>
  </si>
  <si>
    <t xml:space="preserve">ÂäVã¶R&amp;9hüy§(x\æ»6L×œ³_x001f_Ê¤0`_x0003_¤ÙT¬â _x0001_ÿ_x0005_³£ö½…§A®÷_x001d_V‹±_x0010_ôèÌs¢v=0á?ÀÊ“Fæ¤sMUu_=D!•4-q½_x001a_†T©_x000e_¦Ë&lt;@ƒ_x0017_sñ«A_x0019__x000c_ Ã+†QÆø±ë¦ÿ°}¡}_x0010__x0004__x001a_’m_x0005_Tži(ï£=¼vŸX&gt;s±_x0011__x000f_ä}+_x0005_e°ŒÃ!&amp;þKØ@_x0012__x0011_¨_x000b__x0001__x000f_&gt;ádÎÍ¿;_x0004_ûP½_x0001_ö9å¤&gt;¹é6¥óÞ³¦.RÑ¦6_x000f_ñ‡Ô?£_x0016_Z]_x0004_“NåõÿB¤_x0004_;µ }¡œòŽžÙg¨&lt;~Ø›Þæ‹è</t>
  </si>
  <si>
    <t xml:space="preserve">oÈøÔdÆ_x0011_¦S</t>
  </si>
  <si>
    <t xml:space="preserve">QL_x001f_‰:F]˜Ç_x000c__x000e_ïkÓ_x0007__x001e_vô@_x0013_~µ_x0008_¶o_x001a_™&lt;?u0×V</t>
  </si>
  <si>
    <t xml:space="preserve">êNJÇÀb&amp;‹«@ñ¨_x000e_ïA™'-‘¥&lt;£Û²C{€_x0002__x000e_QñÖázò?t_x0019_ÐÆ0;'_x0008_WÕiƒ¹¸ýÙ</t>
  </si>
  <si>
    <t xml:space="preserve">FqéÈÜ"‘_x0018_5#Ñ=¸œ.åß=)_x0015_çßk¾_x0016_²›þ%|g”o±þ­¶ˆgác=Kht‘áÚ_x0005_‘ïö"¬_x0012_ýL¹_x0012_}_x0016_2^µ(_x001c_pô!y»Î8±¡;½@´½n?_x0019_´{ ôH[´\)ñ!¢_x0010__x0015__x000f_—</t>
  </si>
  <si>
    <t xml:space="preserve">ß_x0015_†£SÀN†Ï•Üô·ñB4ÓŒó±dÍÓõ´È&lt;Üï8i_x000c_£’‡‘ö4Xï_x0012_Å2TqÂ*Ýå_x0019_u{rÊ›£«”+_x0006_ÿ!*_x000c__x0014_jœ}e²Äš¾‡_x0005_§9¨\"9ÅYX­BZò_x0016_§Î_x0013_.LŒÝ{?	_x001a_lø_x001f_£\.¬nÑp_x001d_FÑýÊqHë¨_x001c__x0013_ª±}(í£gÒnê ²O×â</t>
  </si>
  <si>
    <t xml:space="preserve">GŽ‡_x0010_o0_x0012_ñ}Ä}àrèíÉöR_x0012__x0006_­Ø‚_x000b_?_x0014__x0010_žvÎ€ºôÌhÃ0cwËù…r8-Š©OÕö—_x0005_´_x001e_F\_x000c_</t>
  </si>
  <si>
    <t xml:space="preserve">ì×_x0014_KÿQÔº–Æûêàt¾Â=à_x001b_]½(‘šKR0šv¬×—»Î_x0013_³³ÃSÄî;•¡)‰Qrù¯/1á‘9£‚&lt;Ë_x0006_</t>
  </si>
  <si>
    <t xml:space="preserve">äï”Ý_x000f_×…fs|¡¥%~!2¶`V-)¼_x0003_“ð"ø_x0011_ô}¹vVR_x0007_¶Ž•8DTMH¼þŸGckˆ¢±­Ç1¦°ÿhxÑKJñaDJyÙƒþ4Ã‘ìª8ïœP½n_x0007_:_x0014_¯¦h_x0011__x0011_üJq¢ß¢ÐjDÒ_x001a__x001e_ô%</t>
  </si>
  <si>
    <t xml:space="preserve">_x0010_c±´4÷òÏtëéeÂŠ½_x0006__x001b_…Ò9_x0004_ÍhôNÅg_x0017_üeÉ&lt;Î_x0011_‹ó</t>
  </si>
  <si>
    <t xml:space="preserve">SïÐÎ—p_x0019_Ð¿ðhÒdÓuý³ÚVvZ_x0003_p5_a&amp;s¯è½CýLNÀ¾=ÌL_x0004__x000e_¥Sš_x001d__x000c_Â›_È_x000b_U_x0013_ö_x0017_c</t>
  </si>
  <si>
    <t xml:space="preserve">9“jý_x001c_</t>
  </si>
  <si>
    <t xml:space="preserve">óœ‰`¤þe_x0019_\Zï+	û_x0017_ìáü_x0016_ŠV‹@_x0015_ÖCø¶O»D‡€Í‡•î¯»D^È#ÒdÐ¾Šó_x0013_7_x0007_É_x000c_¸]KÑ-_x0015_C’÷×_x0018__x000e_Ø&gt;Õ%…MòC#½›_x0012_&lt;_x0002_!¦jñ_x000c_!œFIuæ&amp;_x0018_O/8Ô«~š_x0017_	_x0003__x001a_)_x0002_ºG•/GÊ_x0017_wF_x001e_ˆÂ_x000f_º_x000e_Žy¸û„ð†žîèvÈ”¿¡_x0002_ó{_x001b_1/_x000f_Ä_x0019_g_x0010_mí.Ä]qÑý5„ôŸÚ³d0’_x000b_Îæ”nDOÃõ¿)AÏëP¡_x0004_.ñr</t>
  </si>
  <si>
    <t xml:space="preserve">k_x0018_Òª›ü½5U•_x000c_1]KéXN«räzvŒx_x0017_›~Và</t>
  </si>
  <si>
    <t xml:space="preserve">_x001c_ö‡~_x000f_¶zí‰‡!o&lt;ÿ_x000b_Ðï(QHvâücÈ’[U_x0004_46;Æ˜“¼_x000b_b_x0017_÷c²‰¸ª=ï™qÓ±w_x0005_À½*_x001a_[_x0016_hë¤BŠwœá_x000f_ÌX¦_x0004_˜+»ÿ°À_x000c_î·×4!‹_x0014_Ý[d_x0002_w_¶X‡_x0015_i÷Mc@</t>
  </si>
  <si>
    <t xml:space="preserve">„äŸPå_x0003__x000f_•)”‹éxpŽ—_x0018_oÅ«çšÚj‘|Ò&amp;%ÞP_x0016_ñß_x0011_ìä&amp;‡]JúÓLž_x001f_Ÿ-sP(Xw_x000b_Håâc`Ð}_x0002_ÐCŒ_x0003_Ù:¹\</t>
  </si>
  <si>
    <t xml:space="preserve">?|UV4o\ZJyÂù½Z…Êÿe¡ø&lt;Â¢„¾=ËŽ…^¼VÓÞ.Ž(o_x0007__x001e_vAêÚO+_x0010_/Kæ_x000e_È[„ƒ™ZÎâŠ5</t>
  </si>
  <si>
    <t xml:space="preserve">D$=õ+¡1N¶ÄŽ¯^_˜r—=h“_x0001_Äaäý_x0006_ël_–%7‰•=‡U‘*x_x001f_*ñ!ùÄ</t>
  </si>
  <si>
    <t xml:space="preserve">Nµ_x0002_fº¨=P¨Ù·Àï;_S¾_x0007_m _x0002_4·«ÇÿO_x001a_ñøYÒR´@5üÆ</t>
  </si>
  <si>
    <t xml:space="preserve">usÿÁ_x0013__x0001_O À7_x001a_:æ$ßÎ8ö¨åžYFv¨qZXª&gt;_x001d_´uçYüDS_x001d_;²_x0008_}Æ_°_x0003_b¬7‹Mé_x0017_Õæ÷Žª_x0014_·Ö</t>
  </si>
  <si>
    <t xml:space="preserve">	ž_x001e_®§G¤~“é_x0013_§*n-rj}ÏÒm9BÝ	Ö„LŠ_x000b_¢»DwŽØ&amp;ïMz}R_x0011_^OÀ ¦YR_x0013__x0016_%œ_x0007_çƒfÎ	¿EÐJÎz_x001d_‰IÛ(ÆfˆÊ`®â	ŽÛŠ_x000c__H…]v_x0001_˜'™Â_x0015_FFŒ…¦^_x001e_‡÷1×‰«rÑÂ8«uÔ\„Êy¶_x001b_GN"»]7pÌm_x0014_±^t6—-+;¡×T0±H…³ûñe¨~_x0003_	Zñ'Ê–„/í_x001b_bŒ(+_x0015_o_x0012_õ§xÆ‘_x0012_Šê;˜ÓNÊ¸uëJ"Êã_x0002_àhï—áÈ4_x0016_!</t>
  </si>
  <si>
    <t xml:space="preserve">µÛ)ôþ^µü|A±=|òÆ§½_x0005_:þzwˆ5IýÂP‰^r´s¥KR~Çl&lt;S«…ùÜ_x0003_›-_x000c_\À*¸ÖÊAUõ"Æ9+±Iì‡üœ£à‘r_x0001_ôz÷A_x001e_a–“</t>
  </si>
  <si>
    <t xml:space="preserve">–_x0014_„w½¶ñ_x0007_	»_x0005_Wâ+¦þß”_x0008_Seíx	#6‡˜•rnó2·V²$›nþ6uáž¢²ÛðÐá„n#ìJn¿_x0019_…Lgaa¹Ò®Â1Ó|I×©OµŒ¦J_x001a_ïn±™_x0019_Ó˜T+ô•LjäáÓ_x001a_ß0}|z8_x0018_¨‡¹_x001a_Q°gm~x_x000e_‡&amp;U¨‚xK</t>
  </si>
  <si>
    <t xml:space="preserve">_x0007_sŸï€_x0008_bl˜…Œ_x0018_»RÌs»Oe_¯Æ“p</t>
  </si>
  <si>
    <t xml:space="preserve">_x0015_Vi¦5_x0012_GúÓ_x0006_n_x001e_Ó</t>
  </si>
  <si>
    <t xml:space="preserve">Š!]J»oaA‰ˆ_x0002_L“²DNùÙóÆÿÝxæc¯²¡í_x0018_@€R7Ü“e®ÄÅ_x0018_</t>
  </si>
  <si>
    <t xml:space="preserve">{c#(L¿"m±öØÊ•jËs¹…û+· Ö{8Ùdø×a$ÉW‰Þ~¼£H# ŸŒÕ]_x0004_Ã_x000e_I„Hk”ù_x0008_Óÿk[_x0016_œ–‡_x0016_a_x0002_ØŽ¦_ìM@W•õ_x001c__x000c__x0019_Œú@š4øõ}÷˜uñP*ê.ÝlUZžÏõ_x0016_0]_x001e__x0012_&amp;Níl¥¼R_x0010_Q_x000f_Ø_x000f_ÕƒSœ@§”²¨¬¯_x0015_ê‰•„[™_x0012_š#²%ëeöO¥[€_x0001_”~ÁíúO*I… à_x001f_(mx)‰£9³X&lt;T4é</t>
  </si>
  <si>
    <t xml:space="preserve">_x000b_0@_x000b_ ŽC?&amp;!øEÏÌâ;³ã_x001a__x0002_{ÑÉë_x0008_ðjèw_x0016_¥ÏGùU]é=hb Æƒ({\ëD¤švŠÛ!Å½y_x0006_BNA*@Y‘Îô­€ê_x0017_\Õ _x0003_ã_x0012_®±Êú¢):ë]Ð¡Íˆ¸¶Kk8&lt;Ž²q_x000b_Ésá²_x001e_ï¸ÿIû‰R_x001b_Ãš1?‰‡øJ€À»_x001a_Ú</t>
  </si>
  <si>
    <t xml:space="preserve">úEI_x0017_lá_x0015__x0012_îáµùß›/u—$r^ßÙð_x0006_]õw™_x0014_¼Ï¦Qr8²IKó5íRDçhÍl_x0007_µN&gt;Sb_x0014_^µˆ_x0010_%¦ç_x001d_ñ´“‰C9‘“Æò._x0007_Ò7dEëçâ]Kæ›ýÞ¸ðuh~!UTSÌf‹çPý¿Ab|Cyu5_x000e_=ú_x0005_ƒêÐoì`šlðXè	</t>
  </si>
  <si>
    <t xml:space="preserve">‹.wœ²Ûe‡·Ä°Äy{¶åvò_x0013_IõÙa¹¼hAG_x0006_éô_x0014_å_x0010_ß¼ÿ:"_x000f_lïÀ#Î)KûžäEà_x0012_#¯_x0013_–Šªã_x0007_</t>
  </si>
  <si>
    <t xml:space="preserve">u™1µ_x0006_%’×2_x0012_þÈ</t>
  </si>
  <si>
    <t xml:space="preserve">˜_x0017_þo¬È=	¤¤&lt;_x000e_Ÿi’Y´</t>
  </si>
  <si>
    <t xml:space="preserve">é_x0006_ð”ƒá.¦œ_x0019_ox½×L?n_x001f_ìQIÈ’!=_x001e_£0|Ij’õ@‹</t>
  </si>
  <si>
    <t xml:space="preserve">\[çJÂŠú _x0007_21qZíåËZœ§³“Î X®O_x0018_ ÿH\(¼cTñë‚U¶F_x0002_M³ZïM·_x001e_±šní(_x0006_–_x0012__x0008_ËÑÃyj_x000e_·¥ÌÜ³¯_x0018__x0013_Á­1éIömmû+_x001a_ÐTÃ&lt;IGïë3ê”5ßïTz!×{îa ¹ƒ¡Û¿¤È½™¢œ®¡÷ís__x0013_V£—N½RÍ2r¤j—·½</t>
  </si>
  <si>
    <t xml:space="preserve">WiáR]rIì\Ÿ_x0016_Ùè§f_x0008_Iõº_x0016_N™ä»)”ÎšpË—#²Ÿ	n´Šº|)-Žš0ãW!_x001f_‰(Ç›2¤_x0008__x000b_j_x0015_F£^_x001e_ç4_x0010__x0016_q_x0001_ïÂÃIÄ¡ÔŸÉŒÁtÀ¶¥GñÌXï‚ŽÚ°Àf_x0010_Œ1@Î_x001b_ÞM&amp;ÿŸŽµçñ£Ïxï¤ør_x0006_Ý3_x001f_îwº:V_x001a_k¬”àWí'_x0018_ª²e"_x0005_C¦uëß0™÷</t>
  </si>
  <si>
    <t xml:space="preserve">“VÔ_x001e_0¡ÿ^¹vžCŽŒ ÑL_x000b_æ_x000c_ïC}þ‡_x0008_‹#Ó¸Äb_x001c_º_x000c_4C»£°‚f‚™e÷Îéœ_x001d__x000f_p3XjrïD_x001f_ë&lt;håST˜G0_x0012_Q5íü_x001a_ŸQ&amp;Wœ_x0010_^/»=èu_x000c_ä”¨À_x001e_˜ŽgM</t>
  </si>
  <si>
    <t xml:space="preserve">øûS†ïW:ã çiSeEà_x000e_N%Š_x0011_6E¨¥L[£x&lt;&gt;HŽ=òAV÷+•™&lt;áù?™–_x001a_ä¼nj¹â­zCOÇ_x0005__x0006_Œ¨Nkè0¼:Ï’Eþ¬_x0016_¸¨_x0015_õ4e¾ÎÛíæµÚüY½;ò¯ø|æé_x0014_Ð9˜O&gt;T†„S“šp½K^át5îl¤Íº­ì‡ Î~hŒl@_x0002_ò&amp;^Þ]__x0004_Šô]ý‹ú‚v_x000c_lŒ¯kñýÇ‘_x000c_¡ÒCfc_x0001_¦'\^_x0005_è	v;Ÿóùz"á¯¯9 ï¢&lt;4_x0018_¿^&gt;+_x0016_hõ_x0004_AY´6r	]Ç¾”¬G¡8¯_x0013_ûž_x001f_h¸ ®‡Jírï_x0006_üÕË_x0012_bxMˆ`7_x0008_³(yß¨ØÃŽæ/’ñÄ?èÁ†Í‰ò ‚"</t>
  </si>
  <si>
    <t xml:space="preserve">i_x000e_|ßôll§°‡{å€§Jr›;ÛÎW=jIòsè·’_x001e_dˆLZÐ&lt;‘ñÃ_h3±¹r7¼›ÆÂ;_x0013_¸=_x0017__x001d_\Üo¬l¿Žµ_ËÛ_x0011__x001c_Úùü¹•¦_x0016_._x000e_ñ\øô‡º7_x000e__x0019_ÛfÕÇŽ_x0006__x0016_³šÜPÌx®›Y</t>
  </si>
  <si>
    <t xml:space="preserve">%{__x0014_‚×ò;_x0017_*}Äj\*ß_x001d_%_x000c_ÍHæ_x0002_Ç'Hè§_x0007_?ñ</t>
  </si>
  <si>
    <t xml:space="preserve">Ü_x0017_#˜_x0010_•“ý3ŒÀU«Åá`Z“Ðx#ôWÿ†Äeðöûâ</t>
  </si>
  <si>
    <t xml:space="preserve">—\Yš9·F&amp;*xX„%~R¹¦úŸ?œ¤¬“_x001c_Ê	·edøÔ_x0002_n_x001c_6KB@Êd°</t>
  </si>
  <si>
    <t xml:space="preserve">:“V'^eÇgX_x001c__x001d_dørA</t>
  </si>
  <si>
    <t xml:space="preserve">_x0002_Á5ä/_x0004_1Ú{_x0008_ÛÉ;‹çZ¹ÑP</t>
  </si>
  <si>
    <t xml:space="preserve">•Ð·Ïf4¾h+ùÊƒjâ_x0014_</t>
  </si>
  <si>
    <t xml:space="preserve">&lt;E™Ày§½qb_x0007_ëÛ</t>
  </si>
  <si>
    <t xml:space="preserve">¯x×zæÈ#óˆ0í=œdJ÷lš-D[iàTJ‰k_x0016_PØv]SÒ_x001c_Ûæ‹v5ú9ÚÞÇs³ÉON&lt;_x0015_b/±Û9o__x0018_‹¸+ìihû³æØ‚¤^_If­ŒØ_x0004_p¶~z¦á_x000e_¢oþ~_x001c_õà¿Ž"_x0010_CiÉé¸{7öØÌvK]q_x0017_LJ_x000b_[áÍˆËår|2Ò÷ú_x000b_qõ@‚û}ëÚm—_x000e_6þ)è¶‹_x000b_¬ºÖ2 ýFþ6¿_x0010_ë…o_x0013_œŠœ¾C‘–)=1e@º´Êèç_x000b_u1|ªîkÂ_x0002_NÍ_x0007_i¥Êô9r.ÛÛèl_x0015_©®_x0010_</t>
  </si>
  <si>
    <t xml:space="preserve">KÚ–ÞˆS&amp;›Áç¶åŒ¹_x0011_*“²·_x001e_Qa©¹_x001d_»€ïj'*cm4X·ðU–½hXHùº6Ùº_x000b_«ås±hpû|¤uä÷_x0017_hpüsœ4üh›~2Ì9Š“ÂøM#zdí™_x000f_g¤mðcú_x0007_Ûÿ\'‚k¢•˜_x0012_Ô¬xØ•p&amp;·mdUÎ P_x0010_Ÿ_x0014_I_C‰</t>
  </si>
  <si>
    <t xml:space="preserve">¾QüZ5ìFJcË</t>
  </si>
  <si>
    <t xml:space="preserve">£ÇsºüÓï±£t</t>
  </si>
  <si>
    <t xml:space="preserve">W6_x0005_hj_x0014_Ìz¶_x0010_j_x0005_‰¯)Bôº*é&amp;=î›×š_x0019_9Øc•Õíú\¡‡\osòÄ"‘Kßk_x0004__x0008__x000e_.¾šŒ%CaÒ_x0016_%_x0019__x000b_Ó\s” ·×¢ÈW_x0017__x0011_kåB“Ÿ²­</t>
  </si>
  <si>
    <t xml:space="preserve">€:_x0006_mS_x000c_fN ò?ty(Ú_x0006_ç"ÖØ/jÅ_x0005_:.Ör9;a_9Õý?ÉìÌpÀex§½‹I&gt;J••¬+_x0008_û_x001c_.þŒ¸jÂÙ</t>
  </si>
  <si>
    <t xml:space="preserve">êSæŠË-_x0019__x0007_	óþjóM0…Çç"@„eœš_x0016_ª»¹÷{qÃv¢v0Øè‚ï˜«_x0019_I÷ù×m¨âf§ÖdÉ§</t>
  </si>
  <si>
    <t xml:space="preserve">ä_x0019__x0011_lÚá×GšœîVfÀ_x0019_jlSÜh‘ð-_x001d_â5_x0008_ÝœñB'fÍÂkôyzNì­È_x0015_C(_x001e__x0001_</t>
  </si>
  <si>
    <t xml:space="preserve">v»É°h_x0004_NNFËU‹Ó˜«^ã¥_ÔZ_x000b_X°Ã1_x0015__x0018_»_x001d_î_x001c__x0005_Ê%Rˆ_x000f_d_x000f_ßI_x0003_l_x001a_]ôb</t>
  </si>
  <si>
    <t xml:space="preserve">	þ‡_x0007_SqJ¢á¬_x000b_áwP¦Z=µ_x0008_8á’-íYÒ_x0003_õ7_x001c_#Ý¨_x001f_=_x0015_´ßÅ»xYzS_x0006_7_x0012_úí0òÔpŽ€—Œ_x000f_‡&gt;¤_x0002_v&amp;µ’Ç?†î_x0008_êÒ(Í5ª_x000f_Ø›_x001a_ÌÑG´ýóð_x001a_½¢</t>
  </si>
  <si>
    <t xml:space="preserve">_x0014_n‹&gt;&lt;Ã_x0005_cÎ©)çv_x0013_¬ÄTœ¸&lt;‰š~_x0006_-¦4_x0001_8I¥šÍah_x000c_ÝˆY_x0010_W”©ú</t>
  </si>
  <si>
    <t xml:space="preserve">¡j~ÄyÖä x</t>
  </si>
  <si>
    <t xml:space="preserve">3ý‚¿÷_x0006__x0015__x0005_Zmˆš4s_x0017_Ô‡_x0012_YEq_x0014_ðv´7NOùÜÖË\Þ„ºRç½ÉË\þÉ_x000e_„‘œï³'ÈrÝ[Éˆ¢</t>
  </si>
  <si>
    <t xml:space="preserve">æª±d&amp;¡1&amp;uúô_x0010_ëš7|Ša«ë!Øì¯_x0018_™:º#£´JìÕ_x0012_ò’Sõ_x0001_¶_’7/©½60Q7</t>
  </si>
  <si>
    <t xml:space="preserve">]	Gö¸_x0001__x0003_JŽ KÚ3ÛKrö¶¢M×¤ª?Ïàÿ&lt;_x0019_.èœfÜfpPÊ·Hz†_x001d__x000f_e_x0007_×©ìÃ›_x001d_Eò¦_x0011_dh&lt;öDojI€p`r5¯Ù€Q*õ_x000f_QNª´±ÿ)µ_x0014__x0018_c™Óè@Ž&lt;‡ÅÍ´Zû¹Ê_x0013_LÕt_x0018__x000b__x0006_®êÇLw_x000c_XgAx_x000f_û_x0019_Ê_x0005_8Àt</t>
  </si>
  <si>
    <t xml:space="preserve">6·™çŒÉÐÞÜ_x001e_ß’_x0016_y’</t>
  </si>
  <si>
    <t xml:space="preserve">"ddÓ§Þs_x001e_¢4–0õ¬‹Mß‘½N¶4I$Å_x001c__x0016_Ž-</t>
  </si>
  <si>
    <t xml:space="preserve">.§0ÓI°_x0014_†›š}_x0013_êé“_XQ_{A_x0019_«íx±¹T‹4_x000e_jç_àµ8”8{ök—</t>
  </si>
  <si>
    <t xml:space="preserve">&lt;Ô¢ª^¨…uªã›Øˆ`^Dïû5_x001b__x0008_TeÞ</t>
  </si>
  <si>
    <t xml:space="preserve">_x0013_`QGK„_x0001_i:…J&gt;/ ð¯*MgÐ”•¶_x001d_*Ù(Ê­</t>
  </si>
  <si>
    <t xml:space="preserve">Þï±cê_x0003_Õæ_x0008_eU[e™”Í_x000e_™Ÿ€_x0004_'‚_x0011_îíùe›’=1_x0019_“_x0007_ã•F†´_x0016_3üõ?S·Â‹2ù]"ôwH)34ßöÈs_x0013_¶/mÕ± ½</t>
  </si>
  <si>
    <t xml:space="preserve">åíT™×îÊœÒc…¾#v‡~æ·1›•Q_x0004_°X1_x0002_bOZ?’_x000e_¥ƒÓnzòÚý€ÉÛ‰8p_x0019_ew5í™„r’_x001b_ÙÕZà®J¡–ãÍ´gE¢3—_x000f_þ•šxíQÇ~uáD[—ü_x001b_¾Fo_x0014_iÖ‘aÎKÿÄøÃc_x000e_^P­ÓýŠ´Z²o¾·2XŸ''d¦$–Ý0_x0018_–Í™F_x0015__x0018_ _x0018_»qy_x0003_KÅä#5æ|ÑQíºLø‰¥†</t>
  </si>
  <si>
    <t xml:space="preserve">_x001e_Üjts|ŸIv_x0014_–M_x000c_{.)¾–pä3:/š!÷!¹‹ï[F;”–²„2IÍ+ý»ŽÑjL…¨	°J³ÜÍê€­È|_x0010__x0002_!A~5f_x0006_•]à_x0011_fMÝåE=jx_x0002__x001d_ëþã_x0015_ŠS_x001a_ŒñDÜc6ÈËšÖ_x001e_óÃ8òtDõ§_x0007_ž¬_x001c_ÊñO(…&gt;Žƒö8Ï_x0014_î@?)ÝXÙÄZÜ÷›c~t¶ÔŽá¦ÇtÌÎÄT…íD”×ŠâŒ_x001a_NÞ_x001b_"Zó¦$</t>
  </si>
  <si>
    <t xml:space="preserve">Ï_x0017_ÃgÞèËÞeÜW©Ðäs7þ_x0001_‘+•!J½;ž_x001e_­jž¸_x0013_‹)+5/&gt;Þ3ç@_x0016_±_x0014_3{aª¦±2‘A_x0007_Rû›äHP&lt;_x0007_WÏ_x0002_¢n–‡Xëû†ßõ_x0018_zÀê:8và_x0018_Æ]!4×æàj|#_x001d_ò</t>
  </si>
  <si>
    <t xml:space="preserve">{__x001f_à)Øh(¨ê]d}¸©þ²_x000e_7yaÍu5~_x0003_èyÎ„_x001c_!cY×_x000e_Ç*}hœûhòqÞkÄâì_x001d_ÕÇ«¹¶Ý÷i˜\_x0005_¹9[v¹Kèù&gt;‚~BÚ“NÈ­È_x001a_¡ÄŽ£8[§öö	_x001a_îBò_x0005_ÿ*)7žÃ—-Ùí9?9V_x0018_†¤g»Ù¯_x0002_*dJ£L_x0004_"_x0019_Ä±ä÷ð&gt;£_x000c_­iŒl(_x0019_x¾ñNº2¤_x000b_&amp;ï+_x000b_)þÇ¥²É_x0016_¹ètF8’Qã¦Uðò_x0004__x001d_{Ñ•</t>
  </si>
  <si>
    <t xml:space="preserve">·3}úCM&amp;M¦3å_Ï»1Ç_x0002_˜ØÁ_x001d_eí_2êË·Û_x0001_h7_x0002_Œd”iUÉ_x0002_(…}(_x0004_éš_x000f_døÞ–pf»Zñ_x001e__x001d_îŸSiù</t>
  </si>
  <si>
    <t xml:space="preserve">K{…=Š÷Ù™½öÎÛ_x001c_ðøVId2”_x0008_ecéŒ_x0006_(_x0007_ÓA1¥qUÓCO_x000e_ÃÐ®_x001e_}L_x0002_ªˆÿ•âïY‡S-}ŒgÐæ«e¿y)‹xJÆ[d¸_x001e__x001e_O0\Æ_x000f__x0003_Ç¿É_x0005_‰š_x0002_–þ³óÍW±{Áùÿ¦“˜"ßv±¸aP;Ï_x0001_RVv ¾_x0007_~l‹¿÷b^¤ïl‹ÚÍ{¢òá_x000c_›_x001a_DØeºãC“²°9L³„_x0013_ð‚_x001a_†í(~­}0_x000f_EÒ+U_x0011_-àmù ~·ª¢²4&amp;9 Y_x000f_EÀ³÷_x001e_];3_x0018_ö”Ãòrþ§qí9ü!êrÆs_x001b__x0012_$”ØÌ'8S£_x001b_ƒ_x000c_;S_x0005_®%ý ˆbt!0ðÁ_x0014_'žf¹_x0010_</t>
  </si>
  <si>
    <t xml:space="preserve">UX­}» Ÿóÿ@_x0004_ÓZ“½ [0²4¶$àš(Ä_x001b_È]µ_x0008_ŸÎ)e#_x0011_„^¶åŒ_x0019_XS—ú£E³ŽÜ_x0001_³ÜÊê–)_x0010_ïK¡a`g´úì KÕ†Û_x001d_ìÝLCá«“l*ºp0ŒúWÆi£ýVztø_x0015_zE]_x0016_îv"¿u/ß(R%½Éòù_x0014_wçžÀô&gt;_x001e__x0017_Æ¼_x0003_0¨|‹Q_x0008_à[Hž</t>
  </si>
  <si>
    <t xml:space="preserve"> _x0019_40Ôvql²gM|_x000e__x0019_·å-Ø3ð_x000f_ÿD^¸_x001d_CâõÙ_x0012_’_	_x0014_3¸v¿¸)+}àÈâÈØ\ªP_x001f__x0005_®_x0008_}_x001a_Ü"R&lt;*³&amp;ŠÇ+ï®zƒ[AsUù‚fœ¥Ðg®Šqb gW­G¦8gÓ0‘¸’Ö/—ä)_x001d_ÃõÊç(T0ˆDØ¢³êm§^ÚÃrƒµ× ïT</t>
  </si>
  <si>
    <t xml:space="preserve">zÜÐW2¿«b²‰&lt;2_x0019_$_½_x0010__x001e__x000f_ÐeáæÑý_x0010_ÉRÐ™_x0019_AmVx{Í«_x0018_éçë&amp;p½¤ðB_x0010_µ_x001b_“GXÄ›¬=*ÑÇU§ÌßéAo_x000e_„cÿ¿¨_x0004_iÚgð&lt;DŒ*Q&lt;ðßíç¢_x0001__x0005_ù6dÍŸù6È†rl*\_x0002_"zINDç¼ým_x0011_”ê4-ÞÃ	"I_x0001_œX_x001e_‰³âC»o_x0011_-|Ã–i4&amp;ˆW	_x0006__x001a_:®fÄR|ó/JuVå×nc_x000e_B_x001e__x000f_„'È»Åð¢š_x000c_t#_x0014_!ù_x0002_r_x0014_ùÔ_x0017_</t>
  </si>
  <si>
    <t xml:space="preserve">ÈdRÌv•_x0019_wieï!1_x0012_ ì&lt;ü'”ÏâP_x0003_q _x0012_ˆ_x001b_2V”¸…C_Iz×$ÊoëYjŸ&gt;_x0017_ž)I_x0007_†Ø‡T_x000c_/iö4#Ix_x0005_‘Ý_x001c_uÏX_x0016_¥ì™bâñpBžToU¶àP‹åÕVçL_x0004_óœ–ÝI1¯Æå°_x0005_ñ_x0005_</t>
  </si>
  <si>
    <t xml:space="preserve">LCºWÖî½¨§_x0010_Ÿ_x001b_B9Û3‚H_x0013_'º Ýiœ­ŽÀËpÃ”O!_x000e_héh «‚y_x0012_ÓÍÃ\òñ)òð\3W†o­_x0004_›?’ew1]õÃˆÈwy¹_x000f_‡ˆ~"cÑëBæëíXÂ	ÛÌ‰‰ŠmŸ¨`Ñ;_x000f_O]#_x0005__x0002__x001d__x0017_é›C_x0001_P˜t·á_x0001_ÖmK~kÉ_x000b_"P;Õ_x0010_¸±1U}LaL	ÜRŽ|&gt;ÆÂ_x0019_Ø„¾ Ý¹ùfš;Ú³¼·ëz®¨ÛŒÆ_g÷qkÍm4¡©8JT‹`}—­ž:UÖ_x0012_L×ó¸º_x001b__x001d_ÖßÎÿ§³n‹H_x001a__x0018__x0001_î_x001a_ëèì‘at×‘Š"×¥JÊ_x000c_ª.'_x001b_Þ_x0015_¬èÅ„_x0001_ØŽP÷_x001a_º¬_x0007_</t>
  </si>
  <si>
    <t xml:space="preserve">ò&amp;+îÍÈcŒÐo'é…_x000f_Í_x0011_­©¶Ìá$OÞ]_x0003_B{à·S&gt;_x0011_'nŠ…TÚÿíÐ_x0006_h"_x0017_‹Æ)ø)zyŽÃ€¯M7KU‘‚Ã	_x001b_#§_x001f_êh-~_x001f_ÄW©_x001a_’ŸI­å„5±*ÏÒÄW´_x001f_“ø~ÄÓ	iŸþA¡{Õ¬·_x0015_ÇÓ0±i›`æÑ¬QD”w!œ;¯pŠå•‹×ì_x001e_ù:ÃÂ_x0010_Êx’ovçó ”n;ŒÔùÆ'Ï$¦[Ôpc ˜.zÇõ´hIƒ·F‹Û wÉóêpôÂ%É_x001c_ëxÀ¡G(r^_x0002_í¥ñªŒ_x0017_Ó:A¼9˜_x0011_ú&gt;_x0001__x001d_¯5_x0017_¾_x0018__x0002_Wï_x0004_ºmX_x0013__x001e_zâ_x0002_X</t>
  </si>
  <si>
    <t xml:space="preserve">?i‚ÇÚ¡`Æðñ_x001f_</t>
  </si>
  <si>
    <t xml:space="preserve">î(©_x0018_i‡*pV—gãd!çŒÕ1å»Ÿé®'ö|_x0011_»€‘Ã‡ˆªÒMþ\_x001b_ëwUÃz3_x001e_´Åþbš0Ÿ˜œDl39ñ_x0014_åCþ¼-_x0017_"_x000f__—-_x0011_17:¢%</t>
  </si>
  <si>
    <t xml:space="preserve">©$/F@‘Î‚Œ1gå_x001c_øµ_x0005_ž‘á®LŒVòZ†«J[ÍY½S_x0018_™Þkf#ëP×€ëC›-_x0001_áUd`šƒ9SÌì&lt;ä</t>
  </si>
  <si>
    <t xml:space="preserve">‹•Ò7‹¹ÄÚ…‘W~­ä©ù~6·R.®ôsúÌàœ$ö_x000c_nbRâÌÞ-§_x0019_ý¬F2/‚àÎx_x0012__x0017_._x001e_#woÓÁk_x0004_&lt;Ì7¢_x0012_]C</t>
  </si>
  <si>
    <t xml:space="preserve">_x001b_÷TwcH_x0018_Ô~Ý_x001f__x0010_ó¿¤ZÎ«0\A—aÿ ¨#_x0005_¦³Q”ŸUZ_x001a_æ±5óyâú€ÞnEý­ì&gt;ú	ÝUé¨_x0008_²’zØ)Ø`_x0010_Š_x0016_ÑÞÏ_x0018_X¦Ÿ_x0016__x0001_·"ˆŒ±«â|9`S/)</t>
  </si>
  <si>
    <t xml:space="preserve">V+M_x001a__x0014_¬®N`ø–HGí«</t>
  </si>
  <si>
    <t xml:space="preserve">P—o“OÃÞ_x0010__x001e_9àvLs§Î´±2HB_x0011_pØ_x0006_Š|úyElLWY¾Á®šò—H"¸êg³C“ÄcµQ_x001b_Î_x0015_}d&amp;:Êl‘&lt;&gt;£´ž_x0007_vAÊÀ_x0013_3_x0010_zy_x0002_"f:*9ÜûEq%ÞžöŽÚhK¡¤ÛcØËÔÍ”_x0014_—!î‡Û_x0007_Ñà×›ƒ×Œ_x0011_¬©½åa_x001f_¸mè`éÒí_x0017_Ý_x0002_Dq¡žOx$Æ</t>
  </si>
  <si>
    <t xml:space="preserve">nL@n`ø¥}m½_x0001_~ÁÃ—_x001c__x0018_Ø›X_x0008__x0019_¶ñÀlç3ÚêÖÜ©</t>
  </si>
  <si>
    <t xml:space="preserve">:__x000c_%Á±â×M_x0010_áîD©²_x0007_J_x0003_ztÊ“´Ù_x0011_.áÏÍá 0B_x0014_ûÇ_x0016__x001f_]CM_x0018_«_x0016_µÞ¸¦¥­Ý~¡°«_x001c_U†l5_ØW€„_x0016_£o_Ã_x0011_“í‹!½\_x000e__x0016_9	ÄQª‹:_x0007_ýÖŸ*_x000c_Á:Ì}KÝŽ_x001e_ã_lê_x0014_î_x0014__Øü'ªi©‰·ñ_x001c_sÁ%Þ¥{ÞmµýIô	sÔˆ</t>
  </si>
  <si>
    <t xml:space="preserve">4PßªU|”ƒ(7ì_x000f__x000e_œ¡"A±ˆû­_x0007_z_x0007__x0006_ç=Ï_x000f_Ùì0Fâi³0_x001d_‡3ï}YJÞ6k¢SK6JìÚ—_@Ïi?WvŸW_x001e_íÙ"À¿_x0011_ñmÓØj"_x0016_®Ù_x0008__x001f_À¨w_x001f_‘Ë_x0016_¢¥Ô=ÿzP ¸ü5Î¦Âúˆ(Ï.²Ü?dtðf#˜µ~-ç(°~ú¹Ž~'Œ*&amp;Á×W©eþîþ_x0001_-ñ}ãA¿ˆMM(_x001e_N¨^5_x001a_¦È&amp;2Ã_x0007_¥CœV_x000c_¬‘ôÞì	í_x001f_vyØVÌ.ÍãG†êC:ÁÇhu_x0006_ÚÑÀuPå¢_x0003_O&gt;ñ_x0011__x0008_ÁhO*Ô{/+6_x0015_a¡F™Ý4¼Ÿð»‡™æ†•/—!}±0ü'_x000b_Ì'µÈD¶_x0015_@E-ÚW_x0015_}Cª._x001d_àI|ŸÍ_x001b_i½à„o_x001c_è×qZõ&lt;ZæìCöÙÿË%E¨_x0019_íØ'VY‡5ÂŠ®ÎýÉ€ûu_x001e_ÿÜ™M½ &lt;¨–_x001c_Œž"ïòª_(™yåE~&amp;ê©Lš_x000c_„=uª	t´ðÉ!Ÿ°y{©€_x000c_*VYÆUÜl÷y_x0014_¸_x001a_»i_x001f_&lt;ê&amp;™\_x0012_k®µÐŽ­[o6T¯½r²&lt;‹Ä63_x000c_aÓÁ~_x001f_¼Ÿ&gt;)_x0010_¦h~ºxÆR_x0016_B#_x0017_Úe‚šñíÃ_x000b_x½E5Á¨Èª`GO‡&amp;ÀªoêW_x001a_e_x0017_hš»_x001a_ç&gt;óƒ_x0018_–¡atqµB¼]$ú×Â×Ô¨·¼‘±Øìä_x000b_˜‹&amp;„pÊ_x001b_1$wÁ²/p]9Ú_x000b__x001f_§®½SI_x0002_:»× ¯_x0015_z…_x0008_%iÁ¤ûÄ0_x0001_J	¶_x001f_Ï?ý$r_x0002_Ï°PÌ_x001a_Ÿ~nÒþ¼FÄE¤¸¸:_x0018_\—&gt;ò™0˜É¯¸ûºNÄç$_x001d_†3&gt;}</t>
  </si>
  <si>
    <t xml:space="preserve">A</t>
  </si>
  <si>
    <t xml:space="preserve">b%K*ív_x001c_º×_x0015_&gt;vÄáÃ†‹AùŒû†^	óZ¯åi 4‰Åþ·d[1ÛÙW–Ê;ök4_x0018_I´</t>
  </si>
  <si>
    <t xml:space="preserve">aFÑïv‚Ñb›_x0019_Ã‘Wåe±/”ä®-_x000e_Î_x0010_¬=¯!ZM­0ê&gt;×çŒÉ_x000b_ssÉTjÇ_x0015__x001b_dêN„4_x0016__x000f_a_x0007_ÑwB‚%úèŽÁ£yì(GêØ(ÖFÙ³\¡_x000f_œÐÁ]Î¹oÁ¿µ6_x0017_(öÞ_x001f_=ï±Ä±ä‚tØ!^Ñ…†jO/ÀÊrK×L	ÖšÐ_x0016_9Xï9Øö„î~_x0015_ 1_x0007__x0017_¤_x001c_ÀÖ-q–KADf€hpá`_x0019__x0014_w0Ü±¼Œç&amp;½S¼JT]Ú—Œ-ýÖ_x000e_/_x0004_#</t>
  </si>
  <si>
    <t xml:space="preserve">9W°²„ÊÂÈ.­õß;‰m©d´ÑÉÕ·´_x0018_</t>
  </si>
  <si>
    <t xml:space="preserve">B_x0017_É´ê—‰CÜ±_x001a_ÏÜ_x0016__x000b_óý™*)±</t>
  </si>
  <si>
    <t xml:space="preserve">ù¸úÑ_x0003_Õgà3×Xÿ_x001d_—?žZ÷a~&amp;£\¤h_x0011_ºé÷8‰…Í!ãP—´_x0010_„Ð_x0010_ó8[ÑåXJÁõJ!F&gt;=æÙÎy}'úVÈ!_x0006_bX°RN_x0001_euó˜QsFøsùüš9_x000e_Š½ÖT&amp;_x0016_î“¼_x000e_D–þÌàƒã|çVÓcs¾‚&lt;lÞeHÔ¨_x000b_ë©Xxñ_x0017_¥_x001d_Ç_x0016_Dø¢_x000c_’À´‡|šiÂâ_x0006_zš‡âC­U_x001f_ç_x0004_ùÐl2&lt;Ü*Ñø/³DÐQ‡}°¾Ù°ƒÑÜe•í_x0001_CðêG•uü£…£Âuôõ/^Làj¢¹Ã_x0001_y\Ç¼A¤0Gz¾_x0018_Zˆá#_x000f_ÄNBòsŒÛ»K_x0011_öOÙàßX'ýýW_x0001_dÚ_x0015__x0002_0­M8aéä¢Oy„_x0006_b_x001f_¯êéÏY._x0014_"/ÉŽ#Ä6f_x0008_;	€ÉqòÍáø/ï$%Ð©®8—K‰™_x001a_o@-£_x001c_Ìî—|ØD6_x0015_H_x000e_&gt;i5:ñ°õè!=_žfg_x0004_</t>
  </si>
  <si>
    <t xml:space="preserve">R_x0011_ÄMG_x0010__x001e_6¬šKz·a»Q[</t>
  </si>
  <si>
    <t xml:space="preserve">?Û_x0014_¥ý¦Ü_x0019_Î{¥N¬?5†:vó_x000f_=xÁmÍ9_x001e_Üœ_x001f_ìØ·üçÁB_x001d_ _x0007_¤ÑIëµ_x0003_¶Ê_x001b_º_x001e__x0017__x0017_Óÿ±+Ãˆ0vó†BþhÆš•z™”‡ÈÇòž×Í æo_x0008_(­jøs_x0016_ ÙW7_x0008_·Õ]À</t>
  </si>
  <si>
    <t xml:space="preserve">Eß„Ú6WŠAt_x0017_9™ÕÍ'Oº_x0013_ÖcåD?x&amp;'õsûôö—ÿg%…ƒô_x001c__x0016__x0007_£õ.»(ëÊiE(·™áò=›_x0007_4Z_x0012_ç[w0fj]Û¸úy_x0018_½¬_x0017_ƒ|ìOï#;™</t>
  </si>
  <si>
    <t xml:space="preserve">lAyD·Åtò_x0008_</t>
  </si>
  <si>
    <t xml:space="preserve">_x0002_;øµ¦:§{YÕŸ¸ƒ‰ŽÈ”ìõ_x0013_</t>
  </si>
  <si>
    <t xml:space="preserve">×1¿_x0014_ãQï³¾1œf77_x0017_‘t¯ îø(Åo&amp;Ïø²½·|@=_x0013_:i(:ElãA’_x0006__x0011_CG_x0018_›Ð_x000e_'-Øëò_x0004_¤†Ûÿ_x0013__x001e__x0018_\o`4ç:úÍÅk)IEë—¥PÂê;ÝU_x0013_Ÿº{Ò™þÅ_x0002_n_x0018_¯_x000b_·j`ÈŠ•\¶p{[Þh„æí€A&lt;»VÛ(M„ß‡_x0014_îÔô¸24ïþÚ9^EÃØ¸XÛ=f_x000f_„G</t>
  </si>
  <si>
    <t xml:space="preserve">Ä”_x0019_µÄ6©ö¡Mô_x000b_vI×ñl%‘«M¨à]–_x0002_‰_x0011_ûíw±ì´íƒEÜ%À_x000b_˜6?µ_x000e_-0ë_x000e_úŒ9iˆVú­</t>
  </si>
  <si>
    <t xml:space="preserve">_x0002_»o·þ_x0002__x0013_ñú®¸¡6æ“"™_x0018_y=¿Päjô¯÷“4â;¿é_x0006_©/_x001e_p_x0013_´-&amp;í¼©ç¡ÔÞ_x001b_°ó?l;íB_x000f_ÄI«HYÖm-Í™š&amp;ÜTœù_x0006_p_x001f_J%÷_x0003_¡æš_x0008_ rUÊ _x0010_†ù_x0004_ðºuJ ¬ýé&amp;•°!_x0008_Îh&amp;¾~žÉ³¥q›…­W2Íû_x001c__x000b_</t>
  </si>
  <si>
    <t xml:space="preserve">f?Øg</t>
  </si>
  <si>
    <t xml:space="preserve">u_x001e_´eÔ™¯û°</t>
  </si>
  <si>
    <t xml:space="preserve">_x0001_5»å—è÷)ÞDœvè·‘Éø]Žté|ã”íAo¶‹ä_x0017_åÜtaÅ_x0016__x0013_EKÈA©[ðsKÏíìÍ_x0019_º¿µV`u_x0011_³s)_x0016__x0006_c‘Õ•öb×€ï_":_x0005_•ÍcC2Ä%oó_x0015_µÒEy´|IÃ_x0014_"MøÊ&gt;âü·Ãc_x0001_ç7\ß_x0003_—ümÝ</t>
  </si>
  <si>
    <t xml:space="preserve">ïZR~œ'z›/h—A³‚¾­_x0014_m&gt;n</t>
  </si>
  <si>
    <t xml:space="preserve">xê&lt;0Aå7EZÝÝ_x0008__x0003__x001b_Ûûá¥YN\‡–¨_x000b_¨Æ‘õ_þ”ãG_x000e_d’]€_x000f_¥F§¦dº_x0013_þe"½èñ·È_x000f_u</t>
  </si>
  <si>
    <t xml:space="preserve">_x0018_ŒŸ€{­»£»|Ë½</t>
  </si>
  <si>
    <t xml:space="preserve">´2_x001e_¶°_x0004_?¬Ïer</t>
  </si>
  <si>
    <t xml:space="preserve">¿÷¦mŠÙ=FDþ%—ÚoºHi§M_x0018_ýÈ_x0014_¬É.–5Óvxò‘aïS_~yJ’æúŒtÎ$_x000b_†ëè¶–d_x000c_®_x000c_Kx_x001d_«°_x0014_“ÔJ_x0002__x0016_Cn™£§_µ-ƒYçj_x0005_„ 	d_x000b_¥_x0014_I·8_x001d_¼Ö dà­ùô–ŠÀ_x001c_f!ý¾ÚÊŸ£Y`áºÿ_x0014_9_x0004_¬€bÃÄò‘ù¸øçÞ87 Õ¡ï(=mdèð@_x001e_*"ºÍd«XÁª_x0001_D‚êƒ¸Ü_x001a_Òù­Ñ¦Çw\È&gt;GU¬_x001f_	Ä_x0016_RP_x001c_Çk´</t>
  </si>
  <si>
    <t xml:space="preserve">'ÔhéÐ7\_x001e_3ùtA‹Ù_x001c_b{8M4Š«íÿYñJqdc6 =_x0014_j_x001e_f*SgZQÜÛ_x0018_K |_x000c_±´ƒ³³FAv4êàwG$‰@ë7µ1¢-ø_x0017_í&lt;a_x0006_ëúç_x000b_BÝ¨‚_x0017_Áf;Óö²¨1u_x0010_UFBØIá%DNAæ^pŠþ#'_Ž£_x001c_N?ëö©¢¹e$</t>
  </si>
  <si>
    <t xml:space="preserve">P†{Ôþ=µ¨Æ¨ˆŒ·ïô_x0019_/FCïe(ÇÃó2”Kó†³Îú_x001c_˜úìÅj‹C_x001e_t®«nîc¬$á€_x0002_Æ€¢ì_x0002_³]ãÝKÂøÏ4³V+$#s°6›Ð_x0014_Nõíã`Ù‰‡_x0003_\qz;z€_x0008__x001c__x000c_@í_x0012_³"Âx¥æ£g@®ð</t>
  </si>
  <si>
    <t xml:space="preserve">PRQÉ¢]9Ùr</t>
  </si>
  <si>
    <t xml:space="preserve">ÉO¢›_x0015_u_x0008_9à§ÔgŸ0_x0008__x0001__x0006__x001c_!ŽÎWn„¨Ð.Ë_x000c_h•Ö_x0008_úž¶«_x0002__vFÆŽÕ‘ç</t>
  </si>
  <si>
    <t xml:space="preserve">_x001a_OÞbr_x001d_ÅCw2&gt;Ž¡v­íþÀÃxÇDðPO¬€8ÈE’øž0°</t>
  </si>
  <si>
    <t xml:space="preserve">›¥_x0005__o÷r!_x001c_ŸiÅÀ©e=&gt;B¹‚„—\ÂYÀd®þn	@—åÓ_x0003_(_x0008_pc+_x0017__x001c__x0019__x000b_ç‘=N"</t>
  </si>
  <si>
    <t xml:space="preserve">_x0014_y²ËŽØ)ùù_x0019_Œ¼|óÔ}òòUQ¥Ìž´dœ_x0017_Š¹CCH$[r_x0018__x0018_4Td¡jÕO÷(}øg$n²ÈzÙ¸ªò+ù:9…¶‘9ž_x0004_ã_x0003_~Î_x0015_zA'šsz_x0008_oÈëE.œ[ÀF†qabÌ_x0006_*Lú_x000e_6b±\Jo_x001c__x0008_~o6_õrZ_x0014_XoVç\_x0017_Q_x0015_2œêm&amp;[O£_x0006_éHS_x0015__x0013_€Ÿb</t>
  </si>
  <si>
    <t xml:space="preserve">"‘­`q-\Ý×ä_x0005_`§¡cÔgrî®0œw²­¾Ëœ_x001d_mÞÔ¤I(ihLÕ_x0012_}ò·_x0015_æe	¢ÓG$H¼Øs4_x0002_Ó~¥jW~öèÔüQÔ_x001a_~2Ô©øe¹¸ÃùM_x0012_ãÕ_x0002_ÒÉbçq×_x0005_r(‹ìðó@}´\B€ü Csfa‹Nœ_x0007_v_x0019__x0014_`_x0008_¢’¿g†É­º¹¯¢ÞØëí‚`Fæ§²Çú¿&lt;sèB_x0015__x0014_L«ç@(Þ¶ŸÊng_x001c_é•ÄF|_x000e_qz)²¦MÍ_x000f_Ï‘ÀÿòÑÊÌNpO	_x0019_‚zÕ_x001a_†_x001e_	S_x0019_§|4Ð&lt;®¢¶Øä_x0016_µ³4ÛœÑ Jñh›Os?ï_x001c_ˆÚ½{X_x0005_R´NX8€+úvKe~~÷úþ_x001d_ØÌ!_x0019_</t>
  </si>
  <si>
    <t xml:space="preserve">êK%¸àº7›ëžï{ªá</t>
  </si>
  <si>
    <t xml:space="preserve">ˆ’^^Ç˜ë_x0002__x000f__x0012_XÝªŸë.vxÛ_x000b__x001b_nZ¢_x0016_çs_x000f_‘šâ_x0011_ÿ_x001e_þ¿Û_x001d_ÕÔŒyuxÐ«•}«º¡Êx²h£ù-«s]z_x0005_£%_x0006_/@·ÏÍÑ…™_x0006_Í_x0013_¶´Dµ&lt;ìÃýsÔN0’¾#Ç¿¦˜iF¨__x000f_ì*àqð+__x001d_ïÖæŸ}£íq_x0012__x0008_~þYß_x0016_&amp;ÞZåØHqÅM\dÿ_x001d_’hë–Ÿ:Jë¸)N@_x000b_­_x0006_ý¸õ_x0001_É]^	äkÌMÃh˜â¥ì_x001c_“¾_x0015_¤$s!m_x0016_j_x0017_œ5Û|ÂÁ”_x0013__x000f_VC_x000c_îÉL›&amp;_x0012_Ú[á. _x001a_i¼ôhž}†ß¾´M‚i[_x0004_ƒ¢5ã_x001b_–ù Jo||ŽOœZšU•»ßÝ›R9)[(ºˆNå­3¡_x0007_|_x0015_S—kúŸ_x0018_ªåÝ—‘«!_x0018_­9a´üéÖl"‘}fÂ{q;CŠ©wãëj_x0016_Â¼_x0002_Sä¸;_x001a_P«²ú½PZÁžA_x0007_]_x0019_v_x0013_”zª0áè)9ß°&amp;#ÉÍÒ«™¹L:°J¹¼ˆ:_x0008_Ü¾}/‰6¤_x0010_¨XÊ*TÊ_x000f__x0006_ÄŠÑ_x0010__x000b_r_x0006_ñR_x001e_”‡	_x0013_²_x0008_S_x0002_ÊcöãÀgwD(_x0008_ls_x0015_“q_x0002_&gt;À[ÉLÉâ_x000e_õ[ºc|-Š</t>
  </si>
  <si>
    <t xml:space="preserve">_x001b_‘_x0001_MÖÅÜÌo‡</t>
  </si>
  <si>
    <t xml:space="preserve">RŒA_x001e_d_x0019__x001f_~ˆtâä-3%v`_x0005__x001c_clK¼_x0006__x0001_B_x0017_ð\®Ž³F|´'Š˜_x001b_žô|cæùùkÚ”zj Ž¤S÷šb"4 8SùõéA:MY¿_x001b__x0008_¤|C©_x0008_r_x0012_ã]ëÜ½;ØwçÚi_x0010_ä&lt;ö_x001b_KÕ±Ì_x0010_þ_x0003_A_x0002_â³ýƒï`ç_x000c_V¦ñB_x0013_P2$™_x001e__x0004_-Qn3_x0007_WËÓÒÁs_x001f_ð4NjÄ&lt;ƒ68ãš‹É)Z_x001c__x0013_5mš‘´k_x001b_çß2~E_x001f_©¦ü}™Rõ!Ò«jëGLËÐ]5‡_x0012_¸ï?£_x0012_•_x000b_Þ©ÉûLò_x0007_÷:¯M€_x0007_</t>
  </si>
  <si>
    <t xml:space="preserve">_x0015__x0019_3M</t>
  </si>
  <si>
    <t xml:space="preserve">‚šÌÞ3¨°þ_x0018_û_x0018_Œ_x001f_k_x0008_¡€ßÓÃ&gt;VzoÝ&amp;T_x000f_•nð¢‚_x0003_S‡–ü9Ê3˜_x0003_#es9_x0010_ÂA¦¾I:ö¬fûò]ŸÆ_x0006__x0015_›èªkîµMy_x0010__x0007__x0004_“[G_x0010_6JÞqÕY‚&gt;™}ñn_ƒ_x0018_?õŒL¾X_x0014_j_–^±qIJ_x0018_Ëýèî&gt;ª{éëa]\ÂLßÚ2¨¨_x001b_ üf¸Ì	"“ùL_x0014_np:ÍœÙ›ÿCòb±žÙXF6}'‰ö_x0004_ÙØª@Y¦‹•_x0008_&gt;_x0008_|?</t>
  </si>
  <si>
    <t xml:space="preserve">Ð_x001d_Œ</t>
  </si>
  <si>
    <t xml:space="preserve"> Öó•nÛç	ÖîSM_x0013_c_x0013_QM_x000e_º¸%Â¾à(\JÈfŠ&amp;_x0018_!Öà_x0011__x0010_àˆ_x0018_[l÷NØ§üF2_x000f_u§Ñ\1ÉWi¾_x0013_Žë8zÇü_x0017_ ;Íàe‹ZjZý\)´Ú_x001a_J¿_x0002_yL"Qr!”ÞHƒ \f$Ú¬n‚Û_x001e_ú£`Ý–£]“Ó®»Bl±@_x0008_sÖ‹©¡šôãò;œ‹_x0004_âÅÄ'Vh k5B1Ç#_x0015_Í«º</t>
  </si>
  <si>
    <t xml:space="preserve">$‰Œ\$2-_x0003__x0005_æ$‘û=º_x000b_WQ(dzZF$¡_x0007_k4±¾ÀQ_x001f_KPé|êÞ"#-qZO¦ó7{Y_x0004_‚²‘\‹þ+®‹‹k ÐJ_x0016_Î®í‰#Œ_x0011_¡ªkÐü&lt;_x0002_è¦þý!YççMJ_x0015_jó_x0006_L_x0019_´î+Š¨Ò¬D´RF</t>
  </si>
  <si>
    <t xml:space="preserve">_x0018_&gt;wGÅé3¹´_x001e_1­_x001e_è_x001b_H±ã1.Riü!_x0011_î_x0012_é‹°4è&lt;«Š_x001c_n•PþZ¯\w¢²ã~›#N&lt;‘iT]³×ÌüÀ”ÌÃýâÿRÁ6äE}÷Á}1œÁ¼ÀÖÒÌ_x000c_~DèSäÙ}¬™–06É‹ñÑÿ_x000b_Î”ï¡&amp;_x000c_g´77®ô_x000e__x0010_òÖn_x001c_S!§&lt;·_x000f_GµŸDJM`_x0002_•6V_x0016_ËÐ…õ”¬_x0005_*_x001c_j{uÎ¾¤'_x0002_TJœÍ…pÄg›ÏåB•y0Û¼áîÑöe5¨_x0006_ñr/Qæ4(®Îÿ•CÀ*hE_x001e_ðU½_x001f_NÍ4_x0013_gHjE;zú½.+ƒ!¶Éž…xT_x001d_Yz5Ë£¼_x0011_mOqrŸI†èÃÎM¨C6*- nx?RW_x001a_²</t>
  </si>
  <si>
    <t xml:space="preserve">^&gt;ŠOMe[Ð²O/H“šHñ_x0008_C{F}®¿NŸŒµ@½°…Ý$é¤_x0011_0ÓDÐý1dP_x0006_æ”æÀiß_x001b_À^ƒ|'F€žKÀ!¡_x000f__x001c_â@ûµ_x0013__x0016_}]_x0018_Rèáh_x0018_B ®@´žg</t>
  </si>
  <si>
    <t xml:space="preserve">”µwÏ8ïdÖa_x0017_;¸šZ·’â_x001d__x001e_Ãï/”§Cs_x0002_Ü\l0‡„Å_x0017__x0013_R¡&amp;®ÐÚíÂÞ—y¤Z</t>
  </si>
  <si>
    <t xml:space="preserve">Ò_x001c_j&gt;~']µ"bàÀ¹„4‹{…MlîòÊ’8¾ˆæ/_x0010_Vî_x0013_]ìóKä_x001b_Ù_x0017_</t>
  </si>
  <si>
    <t xml:space="preserve">˜1_x0010_µ!ª(8ÃÏ5„mþdm_x0013_‡Â©|h{·_x0010_À&gt;ÓØ.:[ÐŠ_x0008_uPgðôÌ·n6²¥Z¬"ì–_x0004_Vö±k.@¯·_x0006_æY.n{X	z_x001d_&gt;¡Ø²¢#€¸Búqä_x000c_sŸt_x000e_Ì¶¦In©T@¤rn_x0013_™ÂóO¢_x0016_÷Y_x0010_Fv_x0003_¡ß¾</t>
  </si>
  <si>
    <t xml:space="preserve">€ZZê_x0010_žÍ_x0003_{rGÙ=_x001d_®O¿Mõ*q8Ué_x0010_þ_x0015_TÕ–fçõ‘ú1‰ˆÓ²ŽYép5Ì_x0018_¹ÅDî£›®B©ƒáÈÖ+oÀÇiÃðj¢ðó%˜ë³_x0006_!PØå$•ÏjF	Ô_x000b_äßñ`E_1OÏ ’eW!fÌ‡_x0019_Ô•ÙA</t>
  </si>
  <si>
    <t xml:space="preserve">Ð uÕ©6–Êá(.ªLkÍÆ©¥“AX_x000f__x0014_™EVú¿p</t>
  </si>
  <si>
    <t xml:space="preserve">z-œÆP“qCnÙ£«RÏ!}7A_x0012__x001f_W .©•ÀŸËG$ÿ_x001a_s_x000c_uÛ¸_x0012_Ðïp&gt;_x001a_EZGzJ_x0013_HÎe”Œ…­ÇOôO[6[!Ìµ7^ö×_x0017_"¯ß5ÊŒ-_x000c_J¸ÒN¡UoÕ€¯z…Sž’¹_x0010_c_x0011_¿4²/_x0014_knßˆ.àËô\Ù_x001d__´ƒ¹aõ¼tÄ_x0001__x000c_KmŸŒÌ·p*EoS¼Ö^Ÿb	ü(k$ý†ÙQªqZ®/{_x0012__x000f_çp¥žºˆÃÛ</t>
  </si>
  <si>
    <t xml:space="preserve">*_x001b_|Ç_x000e_èdñ¡a_x0003_u]PöZZ&amp;±³_x0004_Zsx]*ÊIYT¾-iy_x000f_ªNëí_x001d_D¹</t>
  </si>
  <si>
    <t xml:space="preserve">‡pŸ_x0014_Cjc_x0005_éÔ_x0015_×"–Ø)ˆ_x0006_“]iŒÛÖ_x0011_2"_x0018_•›^–l°1dïU	¦Î8]¾O¡“=ñÎ‹|U_x0016_&amp;Ã«†MŽ^¿©Åéê|M¨2S%"é"Í_x0012_‚_x000f_Äï_x0010_ló_x0010_Ò÷_x0012_J”î_x0019__x0016_»DgÈ²</t>
  </si>
  <si>
    <t xml:space="preserve">ŠÎ_x000e_ý‰ïúŠÍæ`š3Ä½’è_x0001_H•E=Ï</t>
  </si>
  <si>
    <t xml:space="preserve">Þ5õh!ZN»ëJFo&amp;!_x0011_LŽk†—g_x0019_âÆPíð¥o»]Ýâ“emÎÕóCÿÅ«®—_x000e__x0018_p~¸èToN_x0014__x0014_Š®\q r3 ¥_x001f_èÐ$_x000b_8S C_x0010__x001a_rðÿ“Ù¡nö›ª7%çÙM€Ñˆ¦—f_x0014__x001f_P	YPÝ#ÜrMµ&gt;œ+ýïcòeˆ¹Äš(KuO©5_x001f_H0êÖÏ3äÉð</t>
  </si>
  <si>
    <t xml:space="preserve">_x001d_àº“Z_x001c_…×…$</t>
  </si>
  <si>
    <t xml:space="preserve">g6_x0016__x001a_XNø·5sË¢yrQÔ T×Ú&gt;_x000b_ÜC´;¤_x0001_C_x0003_</t>
  </si>
  <si>
    <t xml:space="preserve">ü¾r3_x000f_Zô_x0008_FµåC+Ë–Øå«•_x0005_GÝ£‰6©Z$_x0005_ õ=ž/2 ¥Ç&lt;_x000f_]_x000f_¸ù4å÷è±_x0018__x0013_óº2dÜ»$”éøm¥6)»û*Ü5ÁàgD’å²v~¢_x001f__x0005_YŸ_x0014_›;„³µœ4)äþ_SÒ›U_x0019_©þ¶_x0012_yLÇÓr§ÊLP¶þ®8~ÊŸ—£_x001e_2çÝ°hÚ„õû-ç_x001b_¹kÉmb/4ÚP8pþ&gt; 6Y_x001d_tV”Y_x000e_Ý_x000f_8Ü_x000e_æˆåÏnÄqâSYÉMºaz´agWÐ¸¸Ö³0Ç¬Ò_x0007_ü¤Ç_x0003_¥(º‡Œƒ¼ì#úhä‰×_x0002_hÀ?«W9…_x0010_NF¼ñì¤tŸ¢LÓÏÐ_x0017_¡&lt;_x0011_Î±q•</t>
  </si>
  <si>
    <t xml:space="preserve">µw^LÑ¨0ÜBV_x0004_¿Q~•O§šè‚_x0018__x0010_4_x0011_læ…UÂƒ~X4ügý£_x0013_êÈì×&gt;_x001a__x001b__x0014__x0008_lg5‰	#mõM¦2Yu_x001f_¤¾É_x0010_Àãiù«_x000f_;šõ…Â_ujôžM€yè_x0004_%où”kzÂF_x0013_Í_x0019_ÿ_x001e_¤¡Y_x0004_9ø·rùs‡µÄSÞß6</t>
  </si>
  <si>
    <t xml:space="preserve">_x001e_¹_x001f_</t>
  </si>
  <si>
    <t xml:space="preserve">æC-÷VÝÃ_x0017_-ŠÖÚ_ß©ìŽ?I_x001c_Ìû^÷</t>
  </si>
  <si>
    <t xml:space="preserve">'_x0017_~{š“Ì_x000e_ÛÅU¶Èø_x0013_n÷úd„G4µ)áè#â·¾_x0018_M[8 âÅcpgÊ”Q·¦ì&amp;±í®þ§Ø_x0002_ïqØrCŽ€A2i_x001b_¾6Ã-ø_x0006_6;9æÂz2“2ñ…_x000c_Åã¦cW_x0018__x000c_$Ëã·ý_x0005_DÄ¯–pÔnW+&amp;¨º¥ë&gt;OÛCÒ®ïÖ¾Q‰­Ê_x0019__x0008__x0006_RÎýl+¡Õ</t>
  </si>
  <si>
    <t xml:space="preserve">_x000c_Ê8U!êLG‡D\¿š9Y_x0001_¨N_x000e_È$7_x0018_8íŠ­_x0004_</t>
  </si>
  <si>
    <t xml:space="preserve">gyt°ŒR¤Ë­O¶W³_x0007_„_x0004_Cb%G¢_x0011_ÒH_x0019__ÜóŒ?Â“;J‹žÝ°´º–x­{·´}vÜ¹X|Km˜#‹ŠáŽ~ç”h_x001e_ZÉ9H_x0002_"&amp;_x0008_}l	¸_x0014_j|#¾¶_x0008_kÅ´þ&gt;©WD÷_x0006_qýèKÁùc)¡åò„9ØÑÀ_x0001_LÀ&gt;}Â¬/CÀÔ%ÂOÀXÑ÷•OpgÛ_x0017_úµ=~~¦6Õ_x0016_rüÓ²‹øÃt</t>
  </si>
  <si>
    <t xml:space="preserve">qìM²‘Î³|}!É«‰</t>
  </si>
  <si>
    <t xml:space="preserve">§&amp;Gª áÁ›Çºâï…_x0002_ž8q;jGÛƒ_x0019_</t>
  </si>
  <si>
    <t xml:space="preserve">bõø¸‡·Q¾§S¹ Jm(Óu†É</t>
  </si>
  <si>
    <t xml:space="preserve">_x000c_I	lžRUó¼&gt;Í’¯É³´„IüU_x0014_„†7hà8yÖï®µ¬_x0007_[·_x0005_[_x0014_xŸGˆõz™ûfrm¡W&gt;±RÛs­_x0002_Û©Æ*!_x0008_=&lt;o/µ§4ü)P‰Ê_x0002_·Ÿgƒ³¹EÁl_x0004_&lt;á‰áÖYnEù1_x0018_ýçÃðà¹sÔv*e˜brAý	&amp;iy_x0016_T_x0019_ˆ_x0004_ù¯</t>
  </si>
  <si>
    <t xml:space="preserve">mLø Mã3ŠÞ€¥JA–—t…m_x001f_à„¤_x0018_œä†_x000e_¥ºÆ_x0010_tRi–q&amp;÷0êU=)_x0015_¦x·#"H«ñçÇ‰_x001a_ÜI#ƒ–ƒüÝ$jK_x0011_¨yGr.·v«~_x001a_å‘™_x0001__x001e_|°_x0018_Uö8NªýË¢mîÙ?#^v†ùjjq~</t>
  </si>
  <si>
    <t xml:space="preserve">„‡ýACB0|#xÄÂòk‘%Y_x0018_é|—ƒäÕ¡|LYò‹d^ïŸdÝ%.pðÔ¨ž\ªêWƒ_x0019_é°_x001d_ƒ£?_#uI˜“ç_x0018_QÈÝ_x0018_</t>
  </si>
  <si>
    <t xml:space="preserve">ñí¿½ô“d&amp;Û8!ŽU´uŽOÆ™P_x0002_Éö_x0019_Ç½%¢”x–†B¥ªgUPê‰Èñ_x000f__x0014__x0010_2‰EÏQƒ¼æŒ`)	ð_x0015_VÉ/¾÷?ÚÇÜ_x000b__x001b_øIú‹]Ç.fJHÆ¹[L¼Kè_x001a_P®d“zHóT'Ï|gwü”¹_x0018__x001a__x0011_N®_x000e_MôP.UÓwVa&amp;WúKü_x001c_B¥_"l;n¶Ça¢x_x0018_èdì}ÌTR	CÀè_x0012__x0006_©_x0003_ž_x001a_3ž'_x0013_^_x0003_º y	ùˆ_x0001_#\yTT]ÿˆœ</t>
  </si>
  <si>
    <t xml:space="preserve">Óÿ/¶±î„d±_x0017_r·Öš±+þ8;_x001f_{_x0001__x0014_~ÕÎ|˜)_x0006_æjÌ_x0002_Gl&lt;._x001c_”i`½ì¦_x0010_&gt;Ïs&amp;O</t>
  </si>
  <si>
    <t xml:space="preserve">dÐ_x001f_Õl&lt;ÝÄ†è/CÛJñ¥ƒP z_x000c_æE¤BA_x0001__x0011__x0007_¾õ«_x000f__x0019_O–ßÙ‘=^_x001a__x0005__x000f_ ãoÀ(_x0008_y_x001d_9^Ù&gt;Ý/Y(I}³ªþ™·ÐP_x0003_‹)k_&amp;9PµŸ£[s»i²_x000c_Â$á_x0011_|À¤Ë=žlÇ_x000c_GÃ?[a¡m˜ËüÀ0Ê˜úæp_«Y¯7^ð¹(À_x001e_ødW_x000b_ïbh‚ µVÍä'jÙLYn‡t'_x0005_'kˆÒV†È™K}`íQëÇ¾ùŒajÜ‰š\'âˆa&gt;À_x0002_ž‘»hËá·§_L1Ç7_x000c_qÄÑçá×x¡$Ù«FA·ãþ“êÜQ“ë¾…3Í0iˆ</t>
  </si>
  <si>
    <t xml:space="preserve">˜ãh¦ÞðZöQÈÌ3_x001e_ÉbdŸÅ7_x0015_€ÀøjÖ°ÈÈ˜_x0011_Ü“HŒ­ÕéËÕÏÉ¢³ºŠ_x0018_ {6¬ÕÍS_x0004_œš_x001e_N_x0019_jçúT"XöÁÒïò_x001f_…†_x0006_(!°ü–´5ßÝ¾v_x0006__x000e_2âíb_x0004_“)_x0014_ºË¢êËyõJ¯;B&lt;‡ÕKŽ¢é±_x0013_hM&lt;y1O×4ÈªòŸQ~Sârj_x0016_p¢°_x0019_W5“‰¹‹ä/_x0016_ +Ç&lt;_x0001_juMh®ŽkW-È#9ÑJmê=0þ­XØ©öeþ_x000e_s ž_x0007_³•kN_x000f_ò´0&gt;ã_x000b_Ž°4yúÕë´ôÉN“nþ3Å{Ê_x0008_[¶L"½_x000b_&lt;¹À•|ûãôìÔÞN§_x0001_¦’ê_x000b__x000e_M‚CÉSóK¢(q®`“äÑ°Œä®_x0014_œ</t>
  </si>
  <si>
    <t xml:space="preserve">É„_x0011_‹¼²XKµ¿ª¹ÉšÎ×êG_x0019_M</t>
  </si>
  <si>
    <t xml:space="preserve">Ì»Å@wØÁ¯MÁS¬EE¤ç·Ú_³Hz_x0002_p_x001d__x0012_…káø}ÅÕû</t>
  </si>
  <si>
    <t xml:space="preserve">V²6¾_x0006_Ö a_x0005_ðý§®qŽkvkæ/¼à_x001e_édr\¨â_x000f_v£_x000b_Ë÷¸_x000c_	Waûn‘_x001c_šgkn_x0016_?Å_x000c_ùn’¥ò`ó?M‡©óA_x0016_î}_x0018_A_x0012_Å­_x0002_P˜4_x001e__x0016__x0018_¼×_x0019_øš°Vf¡÷×¦™</t>
  </si>
  <si>
    <t xml:space="preserve">DØ\ÐÅi]S6×©_x001a_#µ </t>
  </si>
  <si>
    <t xml:space="preserve">»²Af_x001f_¾ú]ë·‰O$j_x001a_ˆ„Àx6_x0015_Òøàä*X–Ñ`ÂO¤&lt;lqÿ</t>
  </si>
  <si>
    <t xml:space="preserve">¢_x0016_Cµ?_x001c_[@îäËRzž_-$_x0003_wEo8|¬_x0007__x0011_œ³6¼@_x001d_”ËdÄõ²_x0016_\ø¹¤Ûhüî_x0006_+„Á;_x001b_êš¥K8_x0004_¿€hW“x—Áù®ëó_x001e_H</t>
  </si>
  <si>
    <t xml:space="preserve">®</t>
  </si>
  <si>
    <t xml:space="preserve">O½¯ákGv_x0010_Œ…— 6_x0017_!C;¨8mG~éxÄ_x0010_6aV@×ØkGÛr/E+ß5O_x000e__x0006_ÛÃëù!ÓX_x0001_¹‡Œ&lt;|‡_x001e_†º_x001d_æ	Ë3ðÄ²oP_x0018_Rò±ÌaØg-Ük_x000e_\¬–‘°&gt;²-H¸_x001d_.âÇÕÀ6„˜ {¢-Ô6ã+4_x000b_‚	_x0005_Üëïkß"_x0010_F_x0007_ïâ¾&amp;Nl®`IZäD_x001e_Q1`ü¤)Žo_x0006_z2þ¹‡_x0012_6*&amp;_x0003_¿</t>
  </si>
  <si>
    <t xml:space="preserve">¶_x001b__x0012_e›¼æçcõxí_x0010_ºÁaÎBgòfÖ²À ½$•/eUù£VœëMAAÂ_x000c_[_x0005_Û_x000f_þ|¦ñµýBë­_x0014__x001f_ãJ_x0012_oÃ_x0018_Âëd_x001d_Ï¬s_x000c_Ø&gt;!«4³¯-§/bœãlÎHÌ_x0007__x0018_á(I7eö˜pÁåº_x001a_£&lt;$Aˆ¥2°Ob_x000c_&amp;öbem5^Ë‹_x0007_</t>
  </si>
  <si>
    <t xml:space="preserve">_x0019_Æ!cªºÇÖE¬D_x0004_mõ</t>
  </si>
  <si>
    <t xml:space="preserve">µxm‡_x001a_&lt;tŽ_x001e_Ä=ÒÑÿ_x0014_Y:ÇZÜ2c_x000f_Ò).€èÄ_x000b_Nê</t>
  </si>
  <si>
    <t xml:space="preserve">¥²ð_x0002_Ÿ“È„g	_x0008_©«P1_x001e_Å˜Þ‰ê¬åÝJ&amp;‹òÖ¡‚«e§8û|2¹Vú_x0006_šÄèèé«öÑ_x0019_ ×”R_x000f_‹ïQFÇ‘½o‘”ÌÉ‡‡•ž_x0001_×Öº)†q­ç¾4ðâ_x0015_¯òIÿ§_x0003_€W_x000f_Ø×_x0012_‰°¼ûëÝÑ_XQƒíùCŒ_x0003_=_x0007__x0014_ê¶Öu(›´LßÓÂ¢•^ÌQZ¹-_x0005__x0012_•Å17´m¹£¶_x000b_#_ïò²ApÃç¾\jàƒœñ…f¥U”õDð¶Ô­då</t>
  </si>
  <si>
    <t xml:space="preserve"> kÕök’r®¡úãa=º_x000b_z…ùžåµ_x001e_füÒ§_x0002_nÉ“ˆ_x001e_ÍR¿_x0004__x0018_SEmIpÓÄ:sÜçz'îPº`i“Jƒúnc_x000b_þË]õ}¥ß§é¢éÀäU_x001a_+Z‹Å&gt;!Åø"_x0002__x000b__x0011_ò=['†º+®*TîAÍËîUHñ_x0005_0-‹_x001e_{e#ìÅÍ ‚)_x0001_­äXÞÆ_x000c_4_x0016_PÐ</t>
  </si>
  <si>
    <t xml:space="preserve">'tÎ¡øœýw å¹Óžc¥!_—a/GÓ½«VÝí¦ÖËþ8ÃtÙ4·_x001d_‘_x0011_^œŽ(¡Eµ_x0011_]†5Z‡´÷_x000f__$š¼\Ñ„_x001b_y_x0018_¼ù:Q_x0013_Då$_x0003_PÁú_x0007_µæ&lt;Ê­pïónÈH</t>
  </si>
  <si>
    <t xml:space="preserve">j §Zñ_x001d_Të`_x001e_¤›g</t>
  </si>
  <si>
    <t xml:space="preserve">ÓùÉ­ð|H_x0002_.ÿ°„Ï(ý+Ç_x001f__x0017_!ü{ñA—sí»öJó¯_x000c_üÓ—ÃŠóí¶? iŸèc/µcÿ_x0002_aHM#fr¯_x001a_+Ù?_x0011_uË&amp;‰·¦‹êH7Ú¡‘ºx‡ßÕ@–¼Ÿ Q×î´±™KŽˆ+U¾­_x0016_åÍjÈŽFµ“(</t>
  </si>
  <si>
    <t xml:space="preserve">n~8^àñ‚’ÌÕa_x0007_2ßž-êî¯‘Kö“Ç¦ÖRãí¿</t>
  </si>
  <si>
    <t xml:space="preserve">_x000b__x0014_g_x0017_/™û0‹¸Jì_x000b_.¡‹’³*ŒæUïw¬äêë&gt;"*ü0/…_x0019_6{_x0015__x0019_Wò¯ß]u:yhÇ3_x0001_2G®_x0011_Ï´Ä_x0008_(0YJJÃ}‹£_x0001_5ÜsptéËÂœ'­ý_x0010_</t>
  </si>
  <si>
    <t xml:space="preserve">Ñ¤îÑ‰Uãjî#?õhÍ½</t>
  </si>
  <si>
    <t xml:space="preserve">Gi‚ý</t>
  </si>
  <si>
    <t xml:space="preserve">x\ä0r©'XÑ_x0002_-ýD=</t>
  </si>
  <si>
    <t xml:space="preserve">Ë?_x0019_òç_x001d__x001e_þ9æ+ÚËxõ-ËÏâ]”_x0007__x001c_V_x0018_K1EQ¦S ¹~÷_x001c_ë_x0013_“â•ÙÇˆüÌbkJé£ôL_x0017_§Wô‡‰ÈBNŸ&gt;LÅöI6„¢àÜ÷P¬Œ«œ-°òšW(Ø÷lc•f¤°“:CpÌ‹6ý»a184Ba»-ÓûÑ2Ÿ¥_x0011_ðËÞ_x0015_àíUãÊÙ»7úƒbH•ºËç_x0014_¨É—c0§¯~ÝŠÎ‚H0Eç_x001d_Þ_x0014_ê€âÂíÓ*_x001b_?ÎåÃ«¦Kó`Í°E_x0006_aIQcG5Š«&lt;U—BÌ®x¶F'™gu¾	Ôõ!W´ÎXÕe‡P~tøÒ‡/Ñ{_x001a_”™¤Ilï_x0019_Ází_x0001_R</t>
  </si>
  <si>
    <t xml:space="preserve">_x0003_:Î‡ÖŽ$ùs_x0010_¤X•OYï_x0002_û_x0016_‘_x0017_;·›­úŸy›L¾Å@š&gt;ò¶½!Óogj!f|×®</t>
  </si>
  <si>
    <t xml:space="preserve">S¥I_x0003_ò­_x000f_^x_x001b_Û_x0015_Ë@žnÇ?ùÝÐ¥5¼Yöó™È8µ_x001b_M!kœ5P« %x°8ù-×4…{“èÆó4¬Ã</t>
  </si>
  <si>
    <t xml:space="preserve">[„_x0008_cÈ›ØØ_x001d_ +³ÞÉ·f«RûI©ÈË_x0012_i?$iéBì2[û§¨ƒeÃ_x0001_À%†à´ÀÞœ‰ê#]l_x0002_ó_x0013__x001b_Á~÷</t>
  </si>
  <si>
    <t xml:space="preserve">¡y/˜ßµ±Ö›S\W¤ßØ_#2Yq</t>
  </si>
  <si>
    <t xml:space="preserve">„q_x0013_Ô_x0005_m_x0002_aª_®~1_x0012__x001d_‰</t>
  </si>
  <si>
    <t xml:space="preserve">2_x001c__x0015_Ä\OØ_{ªvâ—_x0004_p»µœzµ äÛ‰D°W&amp;uã_x0012_êKß”_x0007_‡h;·Ïç¬AØáP}Bž-ë_x0011_)à_x0017_öØ¤_x001e__x0003_˜_x0004__aÖ²BµZCy“_x0018_þmM_x0002_L^t‡{]:0m6îú6_$@˜­oò}ë_x001d_Måù</t>
  </si>
  <si>
    <t xml:space="preserve">öé®_x000f_°_x0017_üÉ¿_x001b_®ŸÐý¼FÑ;–	×Ú	„ŸÈ‡}_x0008_êóÉãr_x0007_œ´7¥€U²"|ç’ØŽ³šõ[´Rñ`J®Ò~àõ£K©2f“fHÏ_x0011_çéœ·`‰ÛÈà"ˆ´_x0002_&gt;FdzjÒäTTmÞTï3_x001b_“ŒQCŠözÜ</t>
  </si>
  <si>
    <t xml:space="preserve">Ñ5]Ñj/_x0014_äâåá_x0007_Š¹</t>
  </si>
  <si>
    <t xml:space="preserve">[ã_x001c_›Sç	Ÿ3¾°?o	@ÞíëµïR_x001b_g£úQ1Ñ¾zQBäýwã_x0017_ÞÌ˜	×øw+›…@À ø’7];ÆçsÎ¶¡·Ò0/&amp;Fb“­Yeî‘{­_x0018_ÒjíãU£„)¡ÚD’;&amp;FbÏ;w·®»²8[_x000c_W}ˆåí¢Ì_x0013_ŒË©±3´cKd@òG¥	2n™</t>
  </si>
  <si>
    <t xml:space="preserve">ÜI_x0018_</t>
  </si>
  <si>
    <t xml:space="preserve">\á_x0005_Ý´3Œ_x001c_C°M=dN*€êE‰õ_x001a_2’öß_x0011_0mg¯ªroùð(‰/cp©’_x000e_Å*ÔO×_x0006_¨f	á±.ÛWåvÇ¦……±«8_x001c_Œ_x0019_d‰1À”­¤f‹Fh_x001d_:ÿÌ&amp;Áµ7ƒ¬ñ¤º_x001a_×ƒÐ_x001b_’uÈÐ_x001f_6Ø_x0017_S_x001b_)v‘Míèy</t>
  </si>
  <si>
    <t xml:space="preserve">ag_x0003_dÚÊŸ?&gt;rv“éÉm–5µèˆ!¥A^i²UL&gt;*1W_x0003_ör&lt;¼'_x0006_P_x0018_app]mbè²y„±_x0010_Í†·=Ù…òémä3ºØíÜœ¸7Í.Å{_x000e_Âz</t>
  </si>
  <si>
    <t xml:space="preserve">3_x001a___x0003_ö\_x0005_„_x0014_­Ýsá_x0012_`°¸Z…–˜ã5FÍký_x0015_ç[(`5Á£|Ø_x0005_þ;NN[ƒãå_x0008__x001b_—äýY_x0002_©›_x0013_O_x001d_oØBìÂ_x0007_ôæFÝMø_x0017__x000e__x000f_‚Ý7~z±ž‘}÷Á×_x0007_</t>
  </si>
  <si>
    <t xml:space="preserve">PîæD€ööR—»¢PGÁ%R¢Ä_x0001_ÖÝ¾­îìæR£ñ	w‚(Ó!N¬-Û ž7_œY‡_x0007_&gt;°PöÈý_x000f_¡_x0001__x0001_Üàõ!O!	Rßí_x000b_®¾Ü_x0001__x0010_ÇPÉÑ_x000c_48_x000e_É¾ƒµtmþLdÖ‘}¼§_x0019_c¡W&amp;¿</t>
  </si>
  <si>
    <t xml:space="preserve">ÏþSA¬{É—`2:¦æiúâÈÝk­êŠîH8@EÁtÜÈ©Uå	</t>
  </si>
  <si>
    <t xml:space="preserve">/r9yÈògw_x001c_S</t>
  </si>
  <si>
    <t xml:space="preserve">‡i;?	P–6îõ\¦Æ—Â©b®ÑÌ‰7ªas_x0006_Y™Ñø_x0015_‰E“ž—És3_x0013_~_x0017_£Åy”+³FŸ$Ü¿òmj#_x0006_Kã*_x0007__x001f_ÎTÍŠ_x001c__x0013_PÖ¬HÀ÷B•hë{_x0010_?•ý6WÈÕÍgƒ&lt;F.­ˆ}_x0003_C'o;Ú*+Ä1Î‚|Ü!_x0010_Weœí1^F–Ã™ñ_x0011_«~_x000e_¾bG®§NÓÄ~g_x001d_}vçšIãƒGûš™lYç4WMoµkd_x0004_â_x000b__x0014_Ð)‚®}v»þŒñQ`”¼{¤ý0§_x0019_&amp;	´!-ü&lt;þ¬›…Ø³ÀÎûáž</t>
  </si>
  <si>
    <t xml:space="preserve">˜Ô_x0014_ïÅðXßT_x0013_±ŒI‰=¾u9°á_x0010__x0005__x0011_â’{OTécòÇ ~HÞâOÛEÙ“Ðõ¬àŒìÙm 2</t>
  </si>
  <si>
    <t xml:space="preserve">’µ_x0015_|Dƒ_x0008_Ùš%Ù#ÄaDßFÐ¶AJç	.½óü_x0007_D¼_x0014_P_x0011_~ÊpkÂJÛyþ_x000c_þò_x000c_ðŒìÆ</t>
  </si>
  <si>
    <t xml:space="preserve">Z¿•ß_x001b_4fuWˆL’_x0012_ªgS_x0016_å¨Ù_x0006__x000e_énd“_x0006_Þ¹‘j„7ë‰_x0016__x0010_×ûº˜	_x0002_uÅùõÕ_x0012_àŠ_x0015_²`Õié+â«[Ÿ|²îëA¡*®ÓÖ{¾_x0001_-™=W!ýU#$ò¡Ë6{üT_x0011_q_x0006_ªEo5‡_x0003_Fßëb@7_x0003_9c½mˆ©j_x001d_f_x000c_Å&lt;—öç!%ŽûèFoÚ‘¥Í_x0019_t$5•æöÜýamµ_x0012_þÌõ_x0005_"^›_x0007_®â_x001e_V_x0016_wÈ·Ý”™xçMˆ˜dXhÇ_x0001_iÒACH_x0007_UF—F_x001a__x000c_e×e„Á’¬§t1Ñ0ˆ_x001a_ÕÐ_x0012_’_x0003_[_x0015_“eY&gt;	ðìÌ5‡</t>
  </si>
  <si>
    <t xml:space="preserve">_x001d_b^ôcÁ5	_x0013_</t>
  </si>
  <si>
    <t xml:space="preserve">½"7]LâÖKªó/Mówã_x0013_ÎKð¢_x001c__x0001_ýê&amp;«¶âr-&lt;ãù¹^®ŠÒ_x0011_²e±Pèo7šÐòÄ</t>
  </si>
  <si>
    <t xml:space="preserve">@=Î&amp;¡*ÿ_x0015_</t>
  </si>
  <si>
    <t xml:space="preserve">_x001e__x0005_&amp;øÅd4Þ_x0011_úJ?84&lt;KME</t>
  </si>
  <si>
    <t xml:space="preserve">$t°õ_x0001_Q"“x'1[áú0?ú”ìd|*ºt4_x0006_•*¼{×bYÃ+F„û_x0005_*¥_x000b__x0013_2öÑ_x0012_É ~ª¾¥.ápž4Ð_x0006_4R&lt;÷qH_x0019_ï»Ý&amp;Ù—¿._x0017_Sï&lt;¦ò÷_x0002__x0012_«Ž„¸µÚáêúv_x001d__x001b_†E_x000c__x000c_µw_x0006_JÐ?_x0002_§'ÁýEX¡9_x000f_œÇªŒÂmûdÆ©TZõ5òcì¢_x0016_ÈÂƒ_x0001_6˜_x000b_ÿH¤S‚£ÔE¯ÂNÓ_x000f_	EœT®¡ÖÍs¯£Èîvú””Ãƒ~MÓÍKŸf:I_x0012_ø4]S5Ç©W™â_x0014_/ñÈ{RšßßfÉÍ¹·Ìzx&gt;ã-“£b×_x001d_Ä:N]_x001c_AyÓ—•sñ³ã9ÉÒ•(åÇµþ;_x0002_¥È„_x0004__x0018_§¤heàÚÂCÓfÍò—m_x001e_ç¥vÓÄ›å¬ÁªGS4þ_x0010_</t>
  </si>
  <si>
    <t xml:space="preserve">^8­p…ÍñÚ}ô_x001b_\þÙE.H¯Û¼D|½Š²=ÚØä±</t>
  </si>
  <si>
    <t xml:space="preserve">é_x000f_ª©–"‹_x000f_â_x001c_2'ã|ïÛÉ¡ø—òºg_x0014_0Q_x000e_b"—i_x0001_Ãª&lt;£s5_x0012_*úÍx`ÖkéÚÌ:aü¿F–èäù»ÏºqµÃƒ_x0006_6ûV^_x0015_ù¯¥aïðvŠ_x0015_Éš_x001d_h=˜‘™à·K]3!_x0011_va|@9-TèMÖað­#D§F½°ÅžîÇÅ_x0005_±º&lt;Jæ_x0008_]Å_x001a_.;óŸo_x0005_'L¨6™»N_x0019_îq0™¥gSº_x0006_9_x000f_{¿÷nÅœß¶ˆšX_x000e_‹ëmÉ#_x000f_</t>
  </si>
  <si>
    <t xml:space="preserve">gS4¬_x0011_äñ„ì´+†'é_x001d_q7Ý`_x000f_å…’HîUïö„\–\2Yižø&gt;O´ëeM	ixM÷Q_x0012_çõ‡êz\{ÄðPæÉ½›Ü©D_x000b_­µBÔÇÃ˜y\é_x0003_™_x0001_"5´ËáÆ@¿QñC—Ns_x0003_¿—‡ØzÍ7¶ÿ€_x000c_]ˆ_x0016_÷ö_x0002_jÝr8’_x0018_Õ/PŠÜ–w\¯UÓD©ìI\ã3¥=_x001d__x0011_`_x0019_j£ƒÍËbqöv¹&gt;´tàe‰ò•ð8åoñ¶%)h£ƒåÔš</t>
  </si>
  <si>
    <t xml:space="preserve">ÃàU5ÃÆÝ&lt;_x001c_U*_x0008_Î˜¯´_x0003_°_x0016_rséXíƒóÔçYk_x0018_òÈ_x001d_!ýÍù¦H„=ê°_x001d_[%cdõ.úIŽ·_x001b__x0001_íF“i|àBn_x0001_è¿_x000e_­dÔtD îá 9w©ï–èrmägvƒ«/|ÓXA_x0017_¦-˜;sN/ÎP”Î¹2øê_x0004_™V[–Âòâ7³sßŸ&amp;Î®\@Tœ”»ÏN1Ñ“Ì&lt;Ië_x0003_@õ3·{9Ä›M€6 ÐŠ_x0003_lðÅ2Ó¯æ_x0005__x0016_¦_x001f_X_x0008_#õ&gt;éã9ýåŸ©e&gt;hé¯‹/Ë¾_x001b_j•Êº9Að__x0011__x0007_ì¸&lt;Gï_x0003_÷¾É(&amp;ÚDáxRÐyU¡`M€Ðwý©Vó¡Z"#—Ü_x001c__x001d_"˜k‰_x0018_„³£™ÖSàë„³¥½à§¥_x001b_²O¸rí);Öa/_x001a_Ä¡?å_x0012__x0006_'ÇÐ/_x001e_1l</t>
  </si>
  <si>
    <t xml:space="preserve">»¤xñŠ_x001c_ÑÔÇÙ_x000e_d‚é</t>
  </si>
  <si>
    <t xml:space="preserve">®D§Õš&gt;_x0016_UÅ}¬&lt;ùó¸×·24Íö	í_x001d_S;®_x000f_8ªxÆßÿø_x0019_q’G}fM“MZ]kÅ_x0014_–æÕLñ„Ú X„úØNõÑÆLU Ïc•Eh®$xˆ`ÏfÉ•fÜûÃÍg</t>
  </si>
  <si>
    <t xml:space="preserve">LäSWü»' —AŠ®N"ì_x0016_z²›R¢ÇÒÖ 5‰²?ñy·_×_x000e_Á_x0007_½dî_x001a_â¥¼öÑrñv\}BHx·&lt;G	_x0018_«[¿Y_x000c_Ú²þ¼ë„=·ÄXþTÜf/ÎÄtàPÏ±&amp;Øø†zeÎæ_x0006_fc—Â²¦$\Û_x001e_z_x0014_äÒÏnFv„°3]_x0004_NH`ýõ‹œõùiû‡©Hþëy‘˜‘Hh¶Ã_x0017__x0018__x0014_4ŸäIrÓ—Á”ì^u _x0012_Ò _x000c__x0014_j5/ê†_x001a_Û_x0012_¤¤˜‡+|+k\_x0003_]·øÙÚ&amp;ò9_x0010_ñ</t>
  </si>
  <si>
    <t xml:space="preserve">yè]Íµš°$ _x0006_v_x0019__x0014_7†´GWEˆYÔ~èK$]K_x0007_~²£À_x0018_¦ÞÚÕú ŒyvSNß€K†üpq_x0003_’]_x0014_ÆÛŽxÀ|hFJ_x0014_u6jEö Í©Û´ÿrŸ‚„¸p¾^Ebh¥¥ŒGá_x0019_é_x0004_£8¡RÒ_x000b_'*³á</t>
  </si>
  <si>
    <t xml:space="preserve">ï</t>
  </si>
  <si>
    <t xml:space="preserve">gâºm=_x000c_d9©!_x0001_DÝ»Gj.ÌÛö¼ñ/ÛÌvlÉ$_x001d__x0015_</t>
  </si>
  <si>
    <t xml:space="preserve">Gœñ™M¸ì_x0001_ÎIg[_x001b_</t>
  </si>
  <si>
    <t xml:space="preserve">ŸP0Wœ5$ÄP_x0004_</t>
  </si>
  <si>
    <t xml:space="preserve">çulòs8Á¦¨òÎk{Ö._x000b_V%¸_x0013_í(_x001d_]UÐ¶£À_x0011_Þ_x0007_Ø’_x000f_õFÔNÉI†}dFj˜_x0006_Ô‰æÏ</t>
  </si>
  <si>
    <t xml:space="preserve">`Ì_“:m’¸S_x0007_:Dk</t>
  </si>
  <si>
    <t xml:space="preserve">Ø$­ôµaç•¡_x001b_2&gt;_x0013_Í 'p]–Ïê+_™•R§¡OßË5U’C)ÈÁù(ðp¿"°4iš1&gt;</t>
  </si>
  <si>
    <t xml:space="preserve">Û“ÄëÐ9ýà˜~L	¢T“ÔÆk;&gt;XËnEm®ôílÿ¤£‰k@fAíKR¬¤€§Ü_x0013_t_x001c_ËŸÑí“b³$sk_x0014__x0014_¾÷³¤¿e_x000c_5Ú¨5Ô÷óQNÔ[Ã»­!_x0006__x0018_–*—xëÓdU•{÷ä+XB°</t>
  </si>
  <si>
    <t xml:space="preserve">Ùé:&gt;’¦OöÈ1Á+/cmrë_x0008_A_Ý(ö_x0010_™úúì;åpŒ=«óÌ‘Xø_x001b_¤_x0012_¨x«ÊÞ5ìŠ5sh_x001f_»¦_x0002__x0002_¬ÒÒG¬;_x0010_Ð~êjá´3E_x0004_Z¨ŽŒ¶Ê(_x0003_1 Î„_x0008_sˆ7_x0006_0Àô÷Š9‚1_x001c_} 1["_x0003_\_x0016_ q_x0002_5Vˆ·_x001b__x001a_3å(_x0017_cy_x0006_*0Ã=L</t>
  </si>
  <si>
    <t xml:space="preserve">^ rŸB)/VxÉ“¦_x0011_¨-</t>
  </si>
  <si>
    <t xml:space="preserve">‡Éì_x0001_‘¶ˆ_x001c_</t>
  </si>
  <si>
    <t xml:space="preserve">{YL(LÚÊ¨7þÜ‡C&lt;ö	é6š&amp;_x0008_À0Ía_Ê±ŽÊŸ­7_x0012_q</t>
  </si>
  <si>
    <t xml:space="preserve">çD¨¿:T_x0007_ÌÎ¹3“Pæ;`	²‹ìýÁ²+_x0011_Ö])áuŸ¬@H_ç@û[‡¿äÄc‡›:i¢Êt_x0017__x0015_f®Š3Ò_x0019_(“A-(è÷D_x0014_·*Ä#°_x0011_§i5hUï«1ÿ´R„yæ!ìÜeX7i¼J]Ç´[&gt;¦rcý¥6ÀÖÌ‚œ?_x000e_l_x0007_ä_x001a_#8U&amp;_x0015_=_x0011__x0007_ØðvÔxŒ</t>
  </si>
  <si>
    <t xml:space="preserve">Š†_x001f_F_x000f_šÈu½!™ÝÆZÙ&amp;¢3V%#_x0018_R©û/³BÝs÷W)”4È[¼™D_x001c__x0011_3Qßö(&lt;_x0010_íp&amp;òðÕ y(béH#Ébò–2_x001b_Ý‡sÉM¥z}</t>
  </si>
  <si>
    <t xml:space="preserve">‹×ˆÖá£x¡Ñ•Št)}_x000b_Ãï pY</t>
  </si>
  <si>
    <t xml:space="preserve">ïÜ‹34Ô_x001e_Yc@³Ä{$_x000b_/Ë’+Õèc§ö¡¬_x000c_xªGùå1—Éû_x0007_cÐÅn#‰iWW@bxhá¢ayÆ_x0014_×´Sƒ^~Æ¨ªïB[1sSYºÝ€_x001f_|ÑÊ_x0011_š„ñ@</t>
  </si>
  <si>
    <t xml:space="preserve">Ý™±f¢ŠXsxî 3Ã_x0001_L4¯</t>
  </si>
  <si>
    <t xml:space="preserve">ˆ/Ú{èm_x000f_Xô_x001c__x0007_æòZ÷4_x0003_•Úaªx[8á¶©»l½_x001c_FÅ/$8å_x0007__x0002_hÃ	_x0002_~cXÈ‹_x0006_wT.;Š		¾BEè_x0010_›»_x0011_µ:BØ%×-¹’_x0015_´_x0003_ŒRìîÉÓü_x0001_1!¡_jG3ËÔ_x0018_äý!Ù_x000c_Àd®L_x001e_æ6ÚÝûô‡{_x001e_†6—5ÑiYZÃ_x0014_Z²âƒtO&lt;_x0012_™A¶˜&amp;„BÿŽ•­“Æ@Í?ñ|myšÈ7€›XÁõóþ;_x0012__x0016_o_x000f__x0011_yÊå‡êú%i</t>
  </si>
  <si>
    <t xml:space="preserve">›À_x001e_ÚÞ{_x0019_{ÛÚ_x000f_ÓÐb`ð_x0008_C­_x001c_ª ßp½’_x000b__øÚŠ¬`R1ÍhVË…3¨-_x0015_÷¨1÷!‘õ bž§áë_x001a_Ö\œ’[ƒWm7é‹¤Và_x001a_uÃ_x001c_Äñ…__x0002_~_x0015_²~Ç_x001c_OQxC	`*”2_x0001__x0011_»&lt;b{&lt;_x0015_®²GáØsò&amp;ûCœ›/_x000e_bGw¬È=Ù~Å!Ñú_x001d__x0011_µ_x0001_Uæ½_x0013_£ÃLd¦w2UAôÜáGá¶»¹Ä—ø]žBaš)Þø‹</t>
  </si>
  <si>
    <t xml:space="preserve">$i_ÒQ2îQ6_x0003__x0008_ÐuLDƒjYƒŽÝk#ý_x000f_!&amp;_x001d_b3Èíô_x000f_5{r‚‹à1_x0017_™2B¤&amp;{îÂX6£ä $¶íƒ@úª¬$Þ&lt;”Âbe“p_x0014_Ózß.ÅiXÍîA×™_x001b_×÷q(…MuËZóëj:W&gt;_x0013_ÉTücuÕ—Â_x0003_˜“h</t>
  </si>
  <si>
    <t xml:space="preserve">™yˆ_x0001__x0008__x001f_u_x000c_  GÁþP_x0014_Eš»0+åc`Å_x000e_À_x001c_ñâÔ+1¹_x001c_-!fFðà:¹ñc	_x0012_fãÚ†_x0013_Ýe`EMÓFš</t>
  </si>
  <si>
    <t xml:space="preserve">7-šœ«Ã¥áX±l _x001a_‚’N†</t>
  </si>
  <si>
    <t xml:space="preserve">4ÙK»‹ø©\÷“Ï'B6%A}_x0005_lC</t>
  </si>
  <si>
    <t xml:space="preserve">ƒ¢¾¥è;÷¦¾wb¢èƒØÅ½</t>
  </si>
  <si>
    <t xml:space="preserve">øOT„ƒk\_x0012_ã§õø¼ü_x000e_ìŸ¶_x0012__x0011_LŸÄàÂ³µºnHÖ%ú‰ô*÷zûbb_x0016__x0006_‡\Înõß9_x0004_!#¢!ç²/` t?¡bTGµ¢Þ_x000e_$†ÊLv_x0010_÷È_x0001_€eíñ¤—›ÈZ0&gt;Ë×‹fìì­_x0019_ŠJ®•¦&amp;Ì+f{£Mí™_x001f_] ÀDÄ</t>
  </si>
  <si>
    <t xml:space="preserve">Ç@[àW&gt;¥_x0002__x0002_¡'_x0004_Ðµ._x0005_QÏÜ22ÆT„µd˜eÖŸWuû?\1+_x0003_Lw±5ã"ÿ/Zµ˜ §_x000b_Aq_x0001_ç :åb§&lt;²Ì%w_x0010_}?MÄû-5&amp;#]Î*œ¶I`‚›ž}ªÐI~ôÖÊ_x001f_Y¨_x0001_™xðÐ_x000f_=á"ðaæq½¼h_x0007__x0016_W_x0005_º%]ö¶ºª±_â-2h¯a_x001f_öô¿M¡@\w=ÿ²BÔnÏ¼lá4påÂL½@1Túä`ysoM}˜k¦&amp;_x0004_]~+·¶åmQ‚ÃÜ6—ö`úyŒ0ÄvŠæWo_x000e_èñ</t>
  </si>
  <si>
    <t xml:space="preserve"></t>
  </si>
  <si>
    <t xml:space="preserve">CªÑýÀé_x0010_/Ú÷µÙ dr/úx¶‘S—	_x000c_D_x0001_–×_x001e_Ö)Œ¾Co"_x0004_‹êbÁyGmoÆJ_x0005_	Vò€ÀbÁ—Ö‡H¯©K8:¥š›_x0003_ÌŒaM_x0002_VÍæª_x0011_æsÔs–_x0003_v_x001a_G©F4¦³6®_x0019_o±º_x0001_Æ¥_x001a_Š_x001f_˜òw•_x000b_I¨Ž64“/_x0012_@fôÚ=Ö_x001c__x0019_§w_x0017_«ZD…¦_x0006_Ì_x001c_T¢.õÈ¬Lƒ`sìÍ$±_x0011_ÿ_x001f__x001f_ï¯</t>
  </si>
  <si>
    <t xml:space="preserve">V#››	ÆNÝÛ#‰_x000e_Õ_x0016_„öp+m–½Êò®E&lt;õæ_x0011_º—Áhç_x001f_£§€3@}}4ˆ_x0002_M4ÆŒ[·_x001a_¼-_x001b_þá9)*aþ&amp;_x0007_7E_x0005_&gt;…®åI}Ý­a²êÙAið!‘</t>
  </si>
  <si>
    <t xml:space="preserve">³fÂÆ_x0013_Ft …®Ñã3"4qv'_x0012_Œ4ÇG_x000b__x0017_2êµ_x0002_:F&gt;Cþ_x001e_ì–áÉŽÚ8ø_x0011_rv0Œ_x0010__x000b__x001a__x0005_ËÒ1‚¶çT_x0001_ÑˆFXµ©:M_x001a_: Ë_x0019_¼©øú‚hÇ&amp;³zØ=õ_x000c_aýw¼¢¸ì;­CÃBö®™œ2wE¸ê˜°ºùZ€Zb2</t>
  </si>
  <si>
    <t xml:space="preserve">?6¬°¢'ßJ^d_x0010_º3õìºxmÅBÛ„q]†&lt;ó_x0013_†sþ­.¯b¶GÍ´¦Ï#x_x000c_ã&lt;£´“Qb÷ÖØ©\O«°­</t>
  </si>
  <si>
    <t xml:space="preserve">ëÓõ_x001f_p‘¾/s_x001e__x0019_‹éªÉ_x001c_`åíõSèf—_x0018_ŒªãÈ÷¦9</t>
  </si>
  <si>
    <t xml:space="preserve">±“€_x0018__x001a_æËik_x001a_ÿùºÏab</t>
  </si>
  <si>
    <t xml:space="preserve">LËÚM¹Þ‡€oÈOú_x001a_ ÃÅe_x001d_U­Ì©óMƒÆ‹?8\‘þÊt_x0011_\•:N&lt;ðøP0Ð_x0006_-%€5Šb¥_x0008_ŽR"_x0018_¢úŒÓñR±_x0014_HšíQ:/à€*_x000f_/ÅX”jº_x0003_yÊÑÜ0úàFQíÁ_x000e_c_x0010_.×_x0016_;B_x000c_å4åp…­Õj+ØyT5 Þ¿ƒT»_x0007_F_x001e_få_x0016_Ç6—#joë_x0004_•‹j«KÛ\†ØóØ «ˆ€·†­Ð_x000e_|þ°À_x0016_ñT_x001f_ºÈ¯¸</t>
  </si>
  <si>
    <t xml:space="preserve">åH~_x0001_%ZÔÐw_x0014_ðª_x0019_‰_x0010_•²Gµêr¥v_x001c_&gt;C_x0004_FCçã‡_x001a_þ¥v»_x0019_LÅˆWA_x000f_&gt;F:tFwñVïê°¢_ï_x0018_Ç“Å3\¢ì~CÄj¼5¾_x0006_×2ÅV_x0003__x000b_XN_x0012_w´óqÏEJµø)&lt;PÑnó5îÑ¢7@v•½Wíç ûíÆ·bY\ºC_x0015_6rf¹¹h*÷Ì=¹LžõÑ.f&amp;âP4‡¯m’(:+©%9îµ£‡ÕYp6Ë¬„˜³Nº#ùís	˜ûZŸ²`Æ</t>
  </si>
  <si>
    <t xml:space="preserve">33_x001b_Ï3þ_x000c_ì+	ÿ±È@Çë’¥Ãôk il0W/ZäåÚ&gt;nÓ_x0016_þ_x0001_—DŒÀu±ƒmë=(ù‹_x001e__x000c_"–vø›Ð¡	y"å|e_x0012_°?i°Dö½Õ’»_x0015_³I•‚•ì$™c‹ì_x000b_ø_x001e_—TÅK_x0015_“ƒ‚¸8Æ6&lt;$÷%XËÎÊí</t>
  </si>
  <si>
    <t xml:space="preserve">äÏ_x0013__x0017_FÁœ|xŒûÚwã›líRŒjˆ_x0005_%Ì`_x0008_Í _x000b_¢©¦Ê®êåyÄúÒN”_x001f_çÌïõ_x001c_èÁ_x001d_V»ø³Ì_x001b_Ïž_x0008_¯Š5ëåPw‘˜„D~â½e	”jÙ—_x001a_ UEËIv]QÐáì-_x0004_Ÿ"ŠYh&amp;Z5¥²êHô&lt;aT_x001d_ô_x0012_rŒdÌ]meÂºž‹_x000b___x001c_Pì_x001d_Ñ˜hñZ}o®¼½-uÔÍ</t>
  </si>
  <si>
    <t xml:space="preserve">0÷_x001a_›Š.xƒ—t*9ƒ|öª”_x001d__x0013_7Åú€C_x0001_çÀ•_x001b_</t>
  </si>
  <si>
    <t xml:space="preserve">7È½W</t>
  </si>
  <si>
    <t xml:space="preserve">—_x0006_N¹?K_x0014_XÚ&amp;¾˜åpg&gt;P‰NlªÓÉ_ç_x0002_°N_x0011_‚M_x0018__x0016__x0014_›x–;ž(|Ëå_·+ËM`¼îÅßƒÿsÙÖ­ˆó˜{hljÅÎ#¹7_x000c_‚øù_x0005_œß#’_x0012_(_x0011_”Íy=øMån&amp;W_x001b_î_x000e__x001e_Ct‚r_x0006_G˜_x0015_2¢‚_x0002_±ÅQÍtóÐÔš:­‡UQ(¬oÜŸÒzéCj_x0011_ÝŸ¿_x0017_*5Q_x0019_žP *i¦Œá’™X¤ïY_x0017_ã£åÜ_x0010_–ZÓ+¥Á_x0010_§eò1w_Kò_x0014_½Ì•ƒœleÖîukv'~Cl™Tãf_x0006__x0017_s|ïd_x0019_W¦E3#¨_x0008_(’¿‹{„•_x0010_Bu=éˆýVÓ</t>
  </si>
  <si>
    <t xml:space="preserve"> •;üÂT_x000b__x0003_$È.$é_n|•Þ_x001d_¹_x0010_lè_x001d_ñÞœñ_x0008__x0001_Ø_x0013_Òí_x0002__x0008_Oî_)ï1_x0011__x0008_Xì3è8¯¡²a_x0001_—­3ÈÑ­„²ÍcNÍ†T_x0008_-h.ï=2Ð1ìãûa·8qÍ9X¼KÇ_x000e_5_x0019__x0004_%“+fUA’Ÿ‚TDiæl_x001d_&lt;pÇ5s+"Ãõâ¯óYO¹´0_‰Ñf¦]”bV"“¬×_x0016_è+Á_x001e_‚ƒÎe “ÌsA†I9ËGägO_x0019__x001a_â._x0001_µCDè_í_x0011__x000e_ó4Š_x0017__x0012_íîÐÊ_x0006_Ô_x0013_»ælìuE=¶ÑÅ!Ë³¨þÑül_x001b_÷m^iÔWþZ˜&amp;»ömÈr1Ötrj_x0014_&lt;D6#_(Å7§iÿ¶½LÎ\_x0004_ 3&amp;Â¦_x001e__x0011_òŸÿÙjT_x0012_8a§)2‹´MR‹Âö&gt;~ò²SDC/È?G¡ñ¨i:»g¼w</t>
  </si>
  <si>
    <t xml:space="preserve">5îMø×_x000b_ýú¢ÇåhIrz_x0018_‹&lt;yù_x001b_\ø_x001d_a;¡_x0006_ÏG?K(_x000e_/‹ð2®ÖÁŸÿ_x0019_ö¹ž(FœÙ­3?ËÖtáç~LÒyë®¿SHã”À¸ã</t>
  </si>
  <si>
    <t xml:space="preserve">ÖÏr¥pG_x0002_øÞwµ:¶__x0005__Ÿ+òþ½_x0011_ióp×ÅºÐ|Up&amp;´Þ_x000e_è@Ø ¦(#IÕ1R^ž_x0006_u\¨f?ó¨_x000c_ƒ™_x0001_¡fOU~\xRÛ‚ši÷ÏX</t>
  </si>
  <si>
    <t xml:space="preserve">ê_x000f__x0014_ÿŠ“‘Ž5]ö_x000b__x001e_µ5˜»Ôg\¹Kd*oÖ6¹;*|"V_x0010_Ç¬š_x0002_°Í¥o_x0012_Ø±£æû&lt;ç‘ÙÝ·_x001d_ë¶†á_x0006_ãð‘_x000b_Jœ[é_x0016_RU!«èwŒ_x0008_ÃŸÚqÁ_x001a_8O9.Ôäž_x001b_žÂü_x0018_PÜ?ä¸Ëxçé±¶_x0017_î“‹ùø’æ\–×_x0015_ÏÄS_x0016_s»Ñ!.!á¬@%òl0­´Éº¯_x001d_k_x0008_—_x0002_ÖZ^MÖýQGH¦›7eú_x0011_Fê_x0011_üŒó}Å;Ë7É71kë%+_x000e_Ô+HëÛ-nT_x0019_¨¹ÆBÁ±Flå™x_x0004_¬ôvÔþ0ø</t>
  </si>
  <si>
    <t xml:space="preserve">Ñ Õ‡\òS_x0014_DËs!ÁhTQ¿µŸ\™!„|</t>
  </si>
  <si>
    <t xml:space="preserve">ÛDð_ÉŸ._x0015_O_x0001_h_x0013_Äe74&gt;Ê`Ig°]Äáê˜ZìÞˆ_x0012_ñBãUŠÑ$[ýDÛ¿h_x000b_¢]ªdÐ½!è_x0018_=ºË ¼¶n_íè-Ø~_x000f_T»=ü½^²ŒH_x0010_R_x001a_2YÞûê¢“ß(¬¡DÑl.&amp;(ïé-ö¡öô­/1”V}Î—£_x000f_ _x001f_kë–ãwœ ÔËÎÖÔRš;½_x0004_»Ôü“G_x001b_:R1Àœ[_x0019_ÌþÒû\í}ÕmÀŽµÂŸ–kj*öÌÂ¦ŒÆ“Õô0ã—•_x001a_Š‡´{pèÖÅÓ_x001e__x0016__x0007_j‹õˆŽjãfò™â_x001e__x0010_‡¶›M¢_x000b_ÜÀl"s_x001c_ Ñ]zý³¡‰”_x0005_L#ˆÃZ%£PÊþ_x001c_=S_x0001_F</t>
  </si>
  <si>
    <t xml:space="preserve">_x0016_kÞƒ&gt;*_x001c_hÚ¨_x001a_ö&gt;_x001c_…p_x000f_¸ýÐÓËÃ×_x0011__x0011_DókïÿPQ¨S@k;¬ÍžÒ_x001f_åÏP</t>
  </si>
  <si>
    <t xml:space="preserve">R£@_x0007_…</t>
  </si>
  <si>
    <t xml:space="preserve">bœ-]W_x0012_~¡IF5GŠÇž_x001c_RHéX_x0005__x0019_	Š"~¾±_x0019_&amp;ûï…r</t>
  </si>
  <si>
    <t xml:space="preserve">†Ë`«ï8ªCz	Lj0êä@·ÛhH¸›cy_x0017_ˆ¤ˆ_x000f__x0014_„â»ñÐÙÆyÜ?TR-_x0014_2hä4¿|A©Djcü_x000e_A_x0007_"´û[Œ7Ã"À™fµX«yV#¢Æ¿û_x0011_R)_x0018_é¾…ãÎŒá&amp;×÷š†…ˆ_x0001__V|1­Q$²ß*K#™5ÎòLNòÛ&gt;$÷T–ñÐigÓ° ¥_x0001_À_x0002_À&gt;VpÀÍ_x001c_!¦³¿Ð«¿˜ÒÇÃq©&lt;)ÿfe_x0004_\^žÞÒO³«t5¹´öÜïé²õ÷@z£où_x000e_ú†îZ_x001d__x0016_0­E_x0006_åi_x000c_½_x0002_†å÷Z^¤Õ¸ú4%bý®úôŸŸJ/ã€¹_x0013_Èƒ_x0005_æ¤_x001c_ñ&lt;¯éÅ-Äa“|]´˜€¶Ù ³„	a·Á_]©! ç*U:ý(–ÙÇ¦Ã…#‡	3—¶]_x0011_`skF'Êe1³ÃNnl_x000b_(à¢ýåÞ6_x001f_ksŠ‘ƒ3€Hþ"&gt;×½:_x0011_³R(fîh_x0004_Í_x000e_´”§_x0004_ø</t>
  </si>
  <si>
    <t xml:space="preserve">TÞTª@_x001c_jyã_x000f_ÿ\[Z…ædûÀÁ’¤³lÄm·w²Öƒ•yä]ž¦¯ò_x001b_rÏ[Â€HQIS9_x001a_#þþ›ï§[Rˆ</t>
  </si>
  <si>
    <t xml:space="preserve">;\»©Q= &lt;_x0010_í_x0006_’w€éåÌ¼_oJ›+l¸~&lt;_€Avžû_x0013_ã}NúpÀÆ¬/Q_x0011_&gt;_x000e_Ã´O³®¹‰FXñ« º‹o£_x0012_¼O_x0004__x0003_†Œ_x000c_*½ÞSÏ Q£ÙÄn&gt;¥dÏ™_x0003_¤—gcì[_x0008_#Exh¾ò™`_x0010_åÊµ_x001d_žkfŒi`»Þ@’Ê3ûtIþ‰®ûPÔã_x0010_°Zû¼_x0016_—QT+Š“9¤H2LÝüUq»Ï_x000e_ú&lt;¢</t>
  </si>
  <si>
    <t xml:space="preserve">X@…ü#_x001d_˜Še³’_x0003__x0005_}¼®o`œP¤#¦@nã</t>
  </si>
  <si>
    <t xml:space="preserve">zI¡¸û8{¬_x0008_ˆ_x0015_vü—SŒ&gt;‡Åù¥ô ¥¤q‚ j¡6¥_x0019_°_x0013_•ðŸÔ„oZÒ­¯ýÙÈÿˆú{–°‘ÙWVçx£^gìr¼6®rÛÄºæN–_x001b_\Ú÷àåyüâm</t>
  </si>
  <si>
    <t xml:space="preserve">‘l_x0006_4FÐÍI¿Æc~¸„Ü_x0001_Œkî4_x0011_ƒ¦Åûmá6˜l†Hkæýí=7æ’_x0011_cò/áüH_ÍSjW¼¬_x0004_1@‹Õ×I~fO-˜Á7T^†_x000e_¯9_x0007__x001f__x0016_µ8ë‹‘_x0018_šæÿ/™…Z4ˆ7_x001a_FÌ~Rdâ)§8Ü _x000e_âG`ï0ˆ:#Ÿ_x0012_Þ®¯î</t>
  </si>
  <si>
    <t xml:space="preserve">…ð_x001e_U·9?G˜Ý)hb]^Î´FeL³ãºéIv9ìï›äÓ?N4Fxà^w!0Íp³u#ÈÚg_x0011__x0005_</t>
  </si>
  <si>
    <t xml:space="preserve">šðˆs_x001e_²=ÁRÂëÄqBÌè"~ÉxKBŸS~ÇsÐ[¦´</t>
  </si>
  <si>
    <t xml:space="preserve">¶¨•_x0004_jß†*“Æ—QÒ_x001d_¬ ²ïI.Øæ¯ìy«wÀ÷m_x0014_ÒJÙ_x000f_+ïY˜_x000b_“=I©—ÙöçGV_x0004_!4¯¼[+·_x0006_Ý_’Bû¥Uk{ægöKŸ¢†;A_x0004_ƒ±qù%’Ù 2GÛ.– ¯®_x001f_íjâÆõªšEèôGz_x0003_!%¿­FM</t>
  </si>
  <si>
    <t xml:space="preserve">ûá_x0018_F;_x0016_ä×J±G_x0018_˜8€s_x0001_ÐW­_x0012_=X!=ë'¬å‡y˜G_x0016_­_x0006_·âfq_x0001_û•4‹´ÁÛìð‰c&amp;õ(Ð–åïA‚ÜåQÊåÙÌ„º_x001d__x0016_Âü“ÚÎ_x0001_†Žt®Ø;¢¡4£ûGÇ_x0007_çˆ_Õ2ØM8N`Ï_x000c_Pt%Çh"Aåi\</t>
  </si>
  <si>
    <t xml:space="preserve">ÂÀ_x000e_GÏß¦eäaç!~d¾}òÑoJkêsþ_x000b_›ÑÌ_x001d_09ÍNötgö“_x0014_q_x001b_z‡™2P/6÷¹ÚÌÄ±«b#½û•É³‹%`_x001d_y</t>
  </si>
  <si>
    <t xml:space="preserve">k_x001f_øŒdhG+d·_x000b_³CŒ—1þ;_x001c_‘_x000c_î_x001b_ðQÃ½Äi©¾Ñ_x0012_L_x001d_DÉm­ç­¸%E°o_x001a_ý¨krâP)5=_x0016_N0ÚI_x001d__x000f_Ó¹NŠÙ</t>
  </si>
  <si>
    <t xml:space="preserve">ž¢uÕ?|_x001f_¥C7‡9M_x001f_1º_x000c_žy\âëV‹_x0012_œ¯S_x000e__x0017_ï—“?Ë„¿9³_x0004_£™A­øª—œp/Ã¤P ôVaZqÏ&amp;Iî8%q·_x0015_cCI™¹3(…PlyNdñ_x0013_È_x000b_œ_x000e_!Ï‚¿&gt;BÖhð@p±ˆ¸°@</t>
  </si>
  <si>
    <t xml:space="preserve">wÍoËð_x0002__x001d_¨T_x0007_ZãÞ&amp;³cU_x001f_]y_x001c_¨÷‹_x001d_œ~œäÈ¥Ö®ÇëŽŽúû_x0003_mF¹•_x001d_H¦Î(	S&lt;ÞlPlèŽ®_x001e_‚v[Õ zò‹V8kÎ¬Yë×°Lý</t>
  </si>
  <si>
    <t xml:space="preserve">ÒÒü_x001a_z]_x0011_¡\˜ñwÑ°þ%MšóªÍÖmZ^¡žm;M_x000c_ª_x000f_7^±¯w&lt;{Û¾_x0014_zu_x0004_”¯»é°_x0004__x0014_Yé_x0016_yP	d^âi¿ðZ…_x0001_-øÙ\=Çséýuûža8&amp;~î;</t>
  </si>
  <si>
    <t xml:space="preserve">¾H"_x000c_àÍØ_x0017_SocÁçù_x0016__x000c_&gt;Å‚b?1}ý–BÝ° Ðõ†šL_x0016_NjÁ¹tl._x0006__x001e__x000c_\—Ð¤ˆ_x001c_Òü\‚Gq8(_x0005_á:ß_x000b_q_x0001_ñÊƒ‚£G?ãŽ›E÷«æØNÍ¨Teàƒ[}ylc.Õ3Ûåx~ç}¹š³Ú&gt;¢&amp;_x000b_":Ð ƒª±_x0019_ñ…k¯¼Iº²„±J_x0003_Îä_x0014_Ú_x001c_·hdZSâÈ_x0016_Ø¤þ&lt;bkÌwDL‡÷(Í)Úd_JI©µï_x0001__x001a_K¹K].‰lŽbb}‘ú¤ˆ™ºü"Ú‹°B»;_x001f_8_x0014_&lt;tE'þåÓ÷ƒ@</t>
  </si>
  <si>
    <t xml:space="preserve">_x001e_ç_x000c_¨IYxUL]­¬_x0013_Õˆt'5°°b£÷hÅ›ôß¾a_x0018_OÅoÌkû&lt;”_€a•_x0013_ü_x0017_d!®«+ÿIË|ì5ÌG _x001a_$Õð_x0013_­E÷M²xâ_x000b__x0015__x000c_¢^vjW_x0003_‡ä</t>
  </si>
  <si>
    <t xml:space="preserve">acZ‘“_x0018_8ƒ'Ÿ¨v¡3_x001c_ü_x0011_´•à•¢A7ó_x0010_ñÐ›DË¯ò6È8ãù9&gt;_x0010_òFø%IAz¬ö_x000f_qÐíA</t>
  </si>
  <si>
    <t xml:space="preserve">‡‹ÙSz-üõŸG–_x0001__x0008_‹=|…_x0003_3_x0017_°Ÿ³&gt;]„4Oº]&amp;@_x0006_¶@v‡_x000b_</t>
  </si>
  <si>
    <t xml:space="preserve">r_x0010_5f\¯3²Xšø1ˆ¼úf=|©_x0011_ô´W"$T¥_x001c_ÇŽ7J5øAH_x0018_ÎƒÝ&lt;`_x001f_[‹_x001f_¥ƒß&gt;Ëf_x0002_[:~Æ¾¶_x000b_Ü³M_x0001_‰‡òHÿ¥fó¡FÑ›Ö9`´ôÄ_x000c_O‰»çJ_x0010_åÝ¸F¡Ù‘í™nÌd-_x0005__x000f_áNö‡†_x001b_»ôtQ?_x0004_½}_x0012_ôF£G¤ä…&lt;ýwRçŸ2_x0008_Å~g÷=È&gt;lÝj2Óq'</t>
  </si>
  <si>
    <t xml:space="preserve">É?až=ø`_x0016__x000c_([ë©Ÿ{HYôÜVÝ’a^_x001b_ZÒ_x0019__x0010_Ey²Ô-–{¢A_x0005_[kxÙ_x0013_¶I/½Ñ_x0014__x0014_´Å_x000e_—mZLt_x000e_û_x0006__x001a_7·&lt;s_x0005__x0003_àšvZ¹€</t>
  </si>
  <si>
    <t xml:space="preserve">_x0011_„~_x0012_èëµ•wŒ³é°Œºñ_x001a_ÔÁÓòº¥&amp;6Wlþz§:Ð</t>
  </si>
  <si>
    <t xml:space="preserve">œt«	¨y_@_x0002_Ì_x000b_@W©´L¨c8ëè»HÖ™ƒd†</t>
  </si>
  <si>
    <t xml:space="preserve">’ô_x0018_´ät_x0017_=_x0003_ý›?´Ì!øà|z_x0003_˜ÎÝaöi{qQ»ê™«Ýj™_x0005_ü&amp;y{ô_x0015__x0012_ˆýj_x0010__x0004_‹_x000f__x001c_êçîËIb+%tnó »_x0001_!Þ ‘ñˆ@§R‘}ËQ_x0018__x0018__x0006_ô•hšˆ©å˜'</t>
  </si>
  <si>
    <t xml:space="preserve">h7ðø}®`Em&gt;SDú¿Ð9“»:_x0010__x0011_&lt;_x000e_?°Ã_x001c_®DFZÝ(ú~ü†Ê;0IÑ…_x0010_Ô2±¹†yôn•ÆGL¦@JòáQ_x0012_—öäý ºIÂ=_x0019_ÐeÂ~:&lt;Ùë‚oþh•_x0005_S«_x0007_3!ÑŠ–7šM_x000e__x001a_š\_x0003_²”ædseÞt_x000b_ý%_x001e_„ïn¦</t>
  </si>
  <si>
    <t xml:space="preserve">jÈ“=_x001a_ Ò._x001a_É_x0004_jv_x0012_¬©¾Ê¸Õ_x0004__x0010_+w_x0010_wö‹Þ_x0007_·w'ï¿¶ôwgôdòþ£/4ñriqœŸ|”²_x0018_Ëàø</t>
  </si>
  <si>
    <t xml:space="preserve">xa5³X­Í¹ü¾s4›©ÞuLq½¡h_x001a_ÊÜâÞ</t>
  </si>
  <si>
    <t xml:space="preserve">œêÀgð£µ…Vƒ_x0002_eÑ!}_x0019__x0017__x0018_.	\Cg_x0004_7_x0019_TÂ‚_x001c_#êû&lt;_x0016__x000e_ò_x001f_»_x0003_ßÉÎPÄÐ—_x0008_Î"HÂ;Æ0üŠŸÜ¯ø</t>
  </si>
  <si>
    <t xml:space="preserve">g¤âbYû_x000f_lhØÆWéÌ3;§O£™X&amp;»\3ÁÖÜ'$½ÓŠö‹c§—Þße°E_x0013_À‘Ì_x0008_º_x0014_M?ü]YQÉ_x000b_ "_x0016_½_x000c_¶vÐIª¾É4_x000b_æ?27¦Øo&amp;&amp;j©™U@Žž1†!xí6ä^^’Îý‡…Ò¸_x001c__x000e_í©;R_x0019_dâg†_x0005_Jî_x0012__e8e_x000c_€²lqðD_x001e_Ö$+ÿS‹ñl|7_x0004_ïè_í_x0004_÷§tj¸&gt;ŸŸç*Mp…ó£[ËùUm_x001a_+Øý_x000c_&gt;ö¿ü_x001c_.½µ*³Š{ç½r’•ÛRõÍ«1b_x0005__x000c_W÷B8o_x001a__x001d_ÚþOªš_x001d_Ï_x0016_ðñD/jr7_x0018_NGWX‹­ êÝáF¼w4óÏ¬H±¹_x0005_Â¼Üþ~$˜¢¢_x0012_0t°Átb_x001c_ÀP÷4æ\š`ù·–'ÐªÇP4Óœ¿­i.xa|E_x0018_N5'€¨§0_x0019_m¾ûw_x000b_ïµË_x001f_’4_x000f_l•Š_x0019__x0004_ÎÂõªHÁù‘Vr×¨tÎJE.z_x001d_ì°÷sãpe#èg_x000e_¹=Ð_x000e_"(0É3_x0002_§Óú	_x0003_VÍ=æ_F`_x0005_:Xˆ6+b_x000c_ªÈ&lt;wåÅv\x®ýÝY_x0010_ˆŒœh8«õØërþ†_x0013__x001c_ñ_x0010_ó*‚</t>
  </si>
  <si>
    <t xml:space="preserve">9_x0004_ì¸z­w_x000c_£f„_x000c_þ9ïrfËÞ×_x0015_À_x0007_ïE¿u@«V@_x000e__x001b_Œ`ô)_x0001_{_x0002_Ýßá¸§_x0004_u¾kÁµDIPª4kÍk$ [ÐÌ/'*_x001c_F__x001f_</t>
  </si>
  <si>
    <t xml:space="preserve">KX—_x0012_W²_x001a_Ed¤kjÊIš‡»åì+ÖÊ¬ƒX°­_x0001_Ë)´×4%(}®ïV ®t_x0015_‡Yg_x000b_ãƒÉ»c{Å™òàãØ_x000b_GóIrµD_x0003_OÖc</t>
  </si>
  <si>
    <t xml:space="preserve">Á0ˆ_x001c_’0_x0013_…Å”úÀVÁÛÏPìÖ_•„G¼ÕVãŠ·¹µ_x0014_Ž_x0019_€ÿ_x0002_3Â_x0011_EâuÐ”whÉ4_x0019_êÞPàØ_x000f_ÐpžÖ_x0016_JÍ¨Maõ}ˆ»Ï-«™D6_x001c_€	²_x001f_™S_x001d_i±Ê”_x0006_·&gt;p¾äê±fuÏá)ºËí1‡ŒÃËæü£êœêCR:®l©_x0001_­üæ¾_x0015_P¬³#ßÎ@_(ºk¶ÿO„ÑòM±xÙ¤_x0012_Ê=É`©Ô’â¿=ˆ3óm&amp;ÜYÈb_x0001_ºøyV“ÙÀt˜í!e%\#H5kàJÕ</t>
  </si>
  <si>
    <t xml:space="preserve">Ü;bÉ£QØ%_x0006_KýH	˜5AÏ1H_x0019_‰Êo5êO*A&amp;×_x001b_Û=ävœ‹¢9¬ë’1®ûã_x0005_s_x0005__B+¾Ø2ª¯–½_x0004__x0005__x001c_×tÎ¸P~…	ÊŠ¶_x000f_¤ü??×Ø	|É_x000c_bªT_x0012__x0003_Þõ"“½_x0011_¤ñ+“RCŒ _x0010_•$ÙÞ</t>
  </si>
  <si>
    <t xml:space="preserve">}_x001e_gÛF~Â_x000e_ñÎîA‹‡rSŒ_x0010_¿ûÿã¢æ</t>
  </si>
  <si>
    <t xml:space="preserve">£Â1£21œ{ßƒíå­’»PóÞ¥1ª¸Lé˜ÑýûôL_x001c_Ï_x0019_&amp;1fsó½µZ»J_x0010_^_x001e_•íê¯ˆ2_x0019_L_x001b_Ú</t>
  </si>
  <si>
    <t xml:space="preserve">Ó«²ˆw«®ŸÛ_x0014_ƒÞÏßM™ÏüQ[Ÿ_÷™3¤ç_x0019_pßáe€ß´¾_x0005_Úô_x000e_om;V=mœw)’¨nû´YY&amp;_x0002_þa±³Ñ—ë_x0019_"Vç_x0007_þ› ÛàÃr8‚®ÄW¶«8N_x0013__x0018_2_x000e_Ëõ®_x001b_ò_x001d_î%õ¥ xÉ_x001e_\é¡5°R_x0004__x0006_}èd«*Ê¤ÆëwÂ1Hd¦šy_x001b_Ç;]h.üÀpž€_x0012_ºã¯ïÌ_x0015_&gt;½kTËÍ„LJ#_x0015_-_x0006_</t>
  </si>
  <si>
    <t xml:space="preserve">}¥µ_x0005_”j£­Áë_x000f__x001f_-ég</t>
  </si>
  <si>
    <t xml:space="preserve">¼Bÿ_x0019_fÏ¦RŠ0ñ™ðsÇ_x0013_Ì7_x0019_ü6¢Û_x0004_'2ù”²</t>
  </si>
  <si>
    <t xml:space="preserve">&gt;p÷gƒÏ.DM¥ã¡Cü(AŽÛ?ö_x0001__x0006_ß­.YîL%¶Qè×ý}9ÇŒ_x0015_Ø«Ã_x000e_[°U±ìv_x0010_ñÙ$»ù¡jb-§Äe:¾Ç	µ_x0008_‡M½yÕÐ1Kó@_x001a_y_x0019_Å_x0015_T¨_x000c_­ëVå°_x0004_ÅØM¤Î‚L_x000e_zÒö€«}³œ)§eÿÐÑnµ_x0003_æ±F¼Š€í&amp;´šÞÍÓ™_x0002_Ëo0_x0019_‘X_x0004_Ü_x0002_EÃyHä&gt;'ÅÞ?ä2€'½±³qîì¤Ž©áê—ó‡FÒþÐÑ˜±_x0016_–Ê0î_x0018__x0007_{:ÿÐ6'ÌB	.ÐŠñ_x0015_D%ÁB™</t>
  </si>
  <si>
    <t xml:space="preserve">÷_x0011_{)ãµÌjQ_x000b_g¬®ËënI2²v¯EÇtDÁýä¾01_x000c__x0003_½…9þ|Ç_x0006_»Ô~ä˜_x0015__x0014_’‰=@šÐôj</t>
  </si>
  <si>
    <t xml:space="preserve">i_áaŠ¢¿}‰¬¯tAmµ÷_x0017_©=©4 þæãÔÛ¤«@ètj_x0011_Ñ†Xåç_x0006_C&amp;\ý_x0003_¶eƒ¶¥£²U?½_x001a_²%8Ó¶Õù g¹Çòseá&amp;fvLçC+_x000f_­78¸{}_x001f_6„¶œ¿Â®_x001d_E4Dñ_x0008_ì†ZUºØ§‘_x0016_ù²Fë‚_x001f_é</t>
  </si>
  <si>
    <t xml:space="preserve">M²¦iÓÌZ_x0017_†ÙF–ãÊðþœ_x0002_¿ä´µmG–°¯›v_x0019_œG³‚›VX4•ûT_UPåIìo[3_x0012_×¦JÕ’õMA_x001f__x0019_ÛX_x0008_¨Ûº–"O_x0012_IÆëlØ_x0007_?zÈ^ _x001d_èÚª;k=ƒÊ{_x000c_	_x000c_bŒ‘_x001f_{l0t*âÒ\-@DdI‚W½_x000b__x0004_È:¸Wüû±</t>
  </si>
  <si>
    <t xml:space="preserve">{¦a4ÉÓ©"–hþÁÖßäð;“”ô‰õp_x0016_;¸bÏôƒÔ°</t>
  </si>
  <si>
    <t xml:space="preserve">Ìp_x001d_¡¯nÛÖ’ÃÄçìM_x0007_D_x_x0011_v½6Þƒ)=Ö</t>
  </si>
  <si>
    <t xml:space="preserve">ÊïFï)ž22=’;'}áyÎ³_x001e_ƒ¢«_x0013_!óN_x0005_7g4l&gt;ˆ"î¦	¯_x0014_k×&amp;×)ÇËl;ót_x0010_uÐ+(màÐšCœ_x001b_=![;.b_x0011_ÏˆrI|‰»äS‚é%Š¡¨èuH¢D_x0012_`–1ú`±–*#»•_x001f__x001e_‹ûqXi_x000c_¬á&lt;Ai‡ôl’o®5üÛ&amp;þ×þ_x0006_; “³•Äik[|¼ö_x0014_îÊ_x0001_;9o·_x000b_÷^ÿ4%f)ÑTB˜Äáx"¥_x000e_x÷FÕYuñòÒÆ0_x001e_^±iúD©+…XwÆ‰–´z_x0012_ŽÏ÷Ö-ó9T_x0011_4_x0007_ÜèºPêÛÐd_x0001_4*4</t>
  </si>
  <si>
    <t xml:space="preserve">oé}Ç¨Â_x0004_s¦¶ºÙ4_x0004_ &amp;*¶_x001b_®_x0011_ø¨=ò³lz´6û6†áÐKäÎ&gt;°f"cõžã¸EJÈâÞ|_x001c_µ½ì˜ú_x001b_-c•âz§¥.t_x000b_ÎºYÈ!I[9tû=ènÉ#_x0014_oæ</t>
  </si>
  <si>
    <t xml:space="preserve">qrYg¸&lt;§ëä~_x0006_±å˜Î›Cq›&gt;”ˆVv¾p</t>
  </si>
  <si>
    <t xml:space="preserve">Û_x000c_dît®ë\_x001f__x0002_V_x001c__x001b__x0007_Ï™&amp;@{j"=ñ_x0019_&amp;q€_x000c_ƒ»_x0012_r_x0014_ÇÉààçÓ@ð1‹$Ó~Í_x0015_Š4j'Æv‚4Çc|/Úî{°éT†vîB"oÏÞ­Ç© O.Kæxÿ•‰_x000e_o_x0016_]y²Ý£ªyÁµµpÁHPaÂìÇèrD¨¢$²E»à_x001d_O¨ÊHþ(Ï_x001b_®&gt;à4ÏàHŒÅ_x0013_wz_x0008_2ÃŒET{æ_x0004_è_x0011_×Ôüè&amp;K°¿$Ëp¶_x000f_&gt;¹Üªùþµ©Qh†T&gt;v_x0019_¿ÙC•Ú=l©^˜Í_x0002__x001c_¸³£ªïÏÓ_x0006_™Ÿ²Ø_x0015_å_x0010_]Ý„âB^_x0016_=_x0014_–ó©Ý³Á×ž_x0016_?_x001b_Z0QÚ_x000c_”—L­ÃÌ•ü¶UÕØ_x001f_9Ýy«J*-ª`Qp˜ä_x0001_HB€Ï}g‰_x000b__x0007_g8T’›Ô¨_x000f_fÃ""Ï™	ç_x0011_Ü_x0008_™|™â”.ÁË(Çjr°•3pÃb×•’^’ƒ_x0008_§ÄÐß¹¿=“&gt;ÉÄüƒn¢k$§B¼V­~øL‰ ¡˜_x0012_Ž‹ÛìAóm4zkMY_x0008_2ê_x0019_j9u_x0018_wAxát!aEžxä‹_x001b_0‹»TéÐÇÏÛÂž§L.La!²ùíŠZ‘eðo</t>
  </si>
  <si>
    <t xml:space="preserve">kÅÕ!tC/_x0002_]9_x0011__x0002_C—mÚú_x000b_$CM8W§¢"Ý3t“ÆŒXŽ_x000c__x0006_Þõ_x000b_</t>
  </si>
  <si>
    <t xml:space="preserve">U1_x001d_Áã_x0001_]&amp;x„KÚ3Ö5èÌ</t>
  </si>
  <si>
    <t xml:space="preserve">ùxÃ*_x0011__x0002_ù^‘˜³+_x001c_Æ_x0012_í`òZÑ­öP‰2çÿPÚ(=¸¨ÁË¯-þŽ'ì™_x0007_¿bW_x0011_nàC°ÄC¦_x0007_ý6µ)¡W0/Ž$ê"~åW™_x001e_Íõoâ‡CF*Z¡_x0012_CØ_x0019_†SVÙ*6h|Ò™“#Îm»º</t>
  </si>
  <si>
    <t xml:space="preserve">—:Ótpèè¤_x0003_M³JÏ3š]@9y¿ÿ&amp;_x0014_k§‚T?h-ˆ™¦ñØÞìl…fŠù"äã@\|ÝcCPÅ›_x0007_N×¶Ìwp</t>
  </si>
  <si>
    <t xml:space="preserve">	¸òÝ¼KÅío+Ä…</t>
  </si>
  <si>
    <t xml:space="preserve">“èAèË{bw5v¡ái.Ù‡ˆ_x001a_y²1ò¦_x0010__x0017_ê±é/šHPq[¤°-@9ÑÒ=9×±@:@ÍrH„8^¼Kãfß.¦</t>
  </si>
  <si>
    <t xml:space="preserve">`í&gt;–©AEÝ–¾)	ŒìTœF×x¤9~H)PÒÄ›{M7üß#øùÂ×"›¿ÄðŒyHÎ³_x0010_Úå—®Xm_x0011_'</t>
  </si>
  <si>
    <t xml:space="preserve">/*¨n&lt;&lt;pœ*Cš7ì˜©^Õ6ÓÅC_x0017_Òz°‚ëÙv19L_x0012_q_x001b_DÇNª_x000e_H_x0019_7 î«-¡#Éiã_x0015_zAB*ìz</t>
  </si>
  <si>
    <t xml:space="preserve">@ì¹Ã™»È2Øôc1Š~DîýWÇF“©¦¾°ëõn_x001e_ÏÓ@½ŒÔôƒÁ—±ÇÿÊÔÉ”2ÕBÆ´Ë&gt;dÏ&gt;^¦Äj8ö²–_x0006_‹]&amp;ÁÝÇ¯Æi*Æ_x0006_m8L_x0011_°$_x0018_Å@§î`Rïw«SeALÄîzLÎ_x000e_ß_x0015__x0006_Þ†Pcfi =û¬¤° Ý¼Jb&gt;“¿¥RCíM(_x0008_vÝÜŠ_x0014_A_x001c_ø4xóˆ_x0014__x000c_ÞØUîÚ_x000e__x0005_ 6L_x0004_®S_x001f_NUž‰u˜þ•ê‚È~U3–!_x0012_Rz%®³_x001c_._x001d_Nˆy™Dê‡t'(Ÿ¼_x001f_;Ònº+åÉª_x0018_[+‘Ü%ÁèËa¥¦Ç¢@œu_Zv_x000f_Ä—Å_x0003_Ž€.ä‰_x000c_§©ÛÀM÷pt‡i„Q&lt;7Wã_x0015_êÜ¨_x000b_ƒhè)U]‘ë—4i*ó…:õ=¥w_ó_x001c_Ì_x0003_	 ied&amp;ã5¡_x0004_0_x0011_r“a_x000e_.{³ay5_x0008__x0003_¨­=Øº_x000c__x000f_-{ìÙù‰#ø£Ú^_x000e_ŒºÌÁ&lt;¸ ?Êwúvý_x001f_F_x0005_æ'5OƒXÔçyÇéÎ_x0011_‹ù‡ýó5_x000c_úò_x000f_GJ!_x001c_Sº³_x0008_4ù¿_x0016_ã</t>
  </si>
  <si>
    <t xml:space="preserve">_x0004_Xþ—</t>
  </si>
  <si>
    <t xml:space="preserve">à¯hÓfJ´t?_x001c_óEõ_x0001__x001e_â¢a_x0007_Äxÿ;Ä(_x0017_+§EZÓŠÆ(}®Y5wKªƒ9ÞO_x0004_‡_x0019_˜¶úñµ$ÆÊbNìðÏ};&lt;À2_x0015_›@À6µ·¬U_+_x0019_“.‘</t>
  </si>
  <si>
    <t xml:space="preserve">…_x001e_YO_x0019_ÈJ)Ã_x0013_bÀ_x001e_ÌÊõ;_x0019_UÜÛ_x001d_ê0¿&gt;\®_µ-|_¶(ðô¾—oNª›U}*ŒÇ_x0018__x0005_ÈÆó®ì×•_x001b_’ÌÒCÉïÝÙeò_x0011_vyaVÁŸÆVÕ$bÆ-â„LÊ_x0002_(S_x000e_¿*_x001a_ò_x0013_ØÊ_x0010_Ý²Ý</t>
  </si>
  <si>
    <t xml:space="preserve">A¯ù.ûz÷¼_x001d_ÜÛ²"í[ŒdmØÒ¬´µì¯³»¼}`¨Þ_x000f__x001c_pî	vÚyÏ û»â_x0001__x001a_RRð_x0014_r“U_x0016_¯_x0005_Kƒ_x0006_‡áEV]o:—‹Ï</t>
  </si>
  <si>
    <t xml:space="preserve">ø66b­1|ŒäAz/8{ü_Z™—5Ä] Ë¹°¬_x0007__x0017__x000e_h_x001a_—ÚÓSv_x000f_ Ìx:KYl´3/!ñšàrñd±¡÷8 _x000e_&gt;_x001d_ŒÜUÉ5ñ†D#˜ˆBEŒ"sS/†@¬" S¡¨_x0001_Å·¨5‰FÕÈœ±¥—ætó7_x001b_¸üÊ¿³üœÁÖ’ôîü:s»¬¨Œ¦“Ô%üÀ˜¡dÊW/_x000e_1'VPæXF²&amp;{KPÎ¢…!úE4£šì}þ¨0_x0017_‹éNHÂ_x0019_c$¥d#_x0017_­‡ˆæU;væ ñŠãæRÒ þµ_x0007_Ü)ÒM™_x001a_^ß¥I</t>
  </si>
  <si>
    <t xml:space="preserve">š©Ýœ_x001d_B¸–¬°_x0007__x001e_+q ™_x0013_JŒ_x0016__x0017_ÅK	G‚("</t>
  </si>
  <si>
    <t xml:space="preserve">xfžI»Æ¸0¤„mó _x0015_</t>
  </si>
  <si>
    <t xml:space="preserve">}—`_x0006_ÃS©âK/‰¸Ä¦F_x0011_™ˆQÜJ_x0019_kñÒpÄ£²89{L</t>
  </si>
  <si>
    <t xml:space="preserve">”'_x0008__x0013_¤_Ç65¿_x0016_ú_x0008_Eg_x0016_`c'_x001d_Løƒ¹…n</t>
  </si>
  <si>
    <t xml:space="preserve">ýî¯¯^H`@éòP•Í¡ãm_x0010_É¡_x0019_k™_x001b_‚øiqÆ"]_x000e_äêÕ2J³ã_x0001__x0011_õÅ¢ëäc_x0008_	Yà'!{Z×Á›</t>
  </si>
  <si>
    <t xml:space="preserve">„u÷¼ŽPæ_x000b_´¶Éµå_x0015_ŠœÅ5_x0017_‚&gt;ßÛxŽ_x001d_¶9ñÓD_x000b_þzÍYQ_x0002__x0002_í2ÖbQøF„_x0008_Ë¿‚ádê _x000c_lí(JXï}_x001a_u²øX×„€øþà±¿cŒzèv¦[`_x001b_9_x000f__x0002_„¦’KT—Vš2Ç³_x0013_›DÄ’-N_x0008_¯úÝt·õ¶_x001c_s»vƒÂÐÝ=dÀ</t>
  </si>
  <si>
    <t xml:space="preserve">ÏŠjò</t>
  </si>
  <si>
    <t xml:space="preserve">ƒlá_x0010_³bån_x001e_ _x0011_­&gt;ö7ð`_x0018_³pE¡oÝ³‡ð2¾úOˆ;·_x0002_wŽ7u¼_x0016_iúÂ_x0002_Á¼\_x001a_Y@_x0002_-&gt;Ñ_x0008__x0014_ÅïEš4àðÒ]°_x000f_’_×Ôv_x000c_ø_x001d_ÅfŸ‰SFHÜUÍ_x0002_¼FCöÙ_x000f_Ü_x0006_R£i¨"Ô_x001b_±ðÌ}/ë&gt;zó÷§èÎ³Z¥¨øô¬¶ÒëëÎ¹Á_x0002_-¦|JÖ_þúòY;Q­¢_x000f_n'ø„wYø.ì£_x0011_ÍqÍ›è ÄÛr&amp;çÐÛnÀáëW7hŽ_x0004_Ëy_x001d_«³——_x001a_Ê“**g_x0010_x¥¯q£ª	£¬Ñÿ_x0017_”ìl…´x‘_x0018_ÂCLdêý¨y@»éùàÃ_x000b_*‡äz³QžÆ®yÊ_x000c_k(Ás_x0001_(_x0011_2Næú…™A×FŽ/Á_x0010_0“®nB=_x0006_K</t>
  </si>
  <si>
    <t xml:space="preserve">ü|ãŽï6	i5ži1+ÏK‰bÂDˆ_x0007_„_x0019_Ã¤­€„_x0012_¹E¦ÃÇïºlx.-_x0003_Šz</t>
  </si>
  <si>
    <t xml:space="preserve">ˆ;nW=ú_x0017_P1üVÍ4½_x0013_M$Ð{OÞ_x0015_‹Ût«Ëè_x0014_]</t>
  </si>
  <si>
    <t xml:space="preserve">wj_x001a__x0019_{J„Dn	Bì®é_‹=ÃÊŠ‰</t>
  </si>
  <si>
    <t xml:space="preserve">tF_x000e_ËÉw</t>
  </si>
  <si>
    <t xml:space="preserve">‰çÍs§ó~…4¾7ÅUÁõ_x001d_˜Eu_x0008_ø1ÉæutI_x0005_•´Pb‚–_x001c_1O6©tŒ7"¿…S</t>
  </si>
  <si>
    <t xml:space="preserve">øóð_x0018_?zì'Úb°_x0008_</t>
  </si>
  <si>
    <t xml:space="preserve">^s@š¾äÎ¡_x0016__x000c__x0010_ _ØÃ–àZE&gt;[‡&lt;ë³wÓßÈô¦_x0008_„Ô›€ÓI xwe™\fY_x0001_ã‚'|´P_x0006__x0007_ún_x0005_ŽÄºî~ &amp;ö</t>
  </si>
  <si>
    <t xml:space="preserve">ZRðK_x0019_ôÖïùÈç_x0003_i9`|¹›ÙšÕ&gt;ÆØ_x0003_¼ßø2Õ	3(é]±G(¡«_x001a_¢{`õ|‰Ì_x000e_ÔUãµC_x0017_JÙ`r¯p_x0019_©3iGÉfRÿO¹_x000c_ÛPÌ‡_x001d_¥|¬=‹—ÙÄŠO1+€ b˜gl¶_x0001_}46O@D¿©ôŠ6£ÒtßŒµ¢/"ö‘_u3Šwù_x0006_m_x001c_³)˜ÉÈXA¡n__x001f_l†£×ÏU_x0015__x0016_×Ÿ\rkÃuüÐ?._x0002_ù»'SgnDÛÑ¶É;ÙÙnæÕÐîñ</t>
  </si>
  <si>
    <t xml:space="preserve"> _x0002__x001d_~K;TÈÌ_x001f_ZÊcD÷Öªß(Ø¯x›+¾_x000e_Cèg»_x0017_p&lt;Œ_x0012__x001d_d±[åß‘x´m–€fŒIM_x001e_ãòC“Zj3_x0008_dŽÛ_x001a__x0011_È)B0ÖßvaÐ¤CQÅ|ûÖ·_x001e_YÛ·Þ˜è®Ü gÖ‚¡ü\’úpôj_x0014_«èîú“_x001e_”/'Ÿ+°í©?lî¬ƒ._x0010_{Þ&amp;k_x0015_ÕÇÀÕ</t>
  </si>
  <si>
    <t xml:space="preserve">—%_x001a__x0018_òp#"˜†›ü kÈ±y±;gÄ°'Þ_x001f_V_x001a_Ýš_x0017_Øb¤_x000f_‘m_x001b_ma†Wzã_x0014_¦&amp;k¥»Ñ¡®4™[YM</t>
  </si>
  <si>
    <t xml:space="preserve">_x0018_K_x001d_x'dÓ1Ã¬äXOX|ˆ_x0004_V„µ¢V‚Cü Ÿ‚=p)ª‘ì_x0002_-_x0010_ø_x0016_ŒªÈ*«_x0014_ÌQÜäØ+wv$ò«8¥o*#_x0005_  e£ IsišÅÑ®¤o_x0014_</t>
  </si>
  <si>
    <t xml:space="preserve">ìCÄÇK§úh_x001b_ò7Žï¼¹'i }Îå_x000e_Â€èwóz?Yhö:’LÌ!©Ò&gt;QújlÉŸè_x001f_…</t>
  </si>
  <si>
    <t xml:space="preserve">4ú_x0019_¤dì_x000b__x001f_È‹ËÂb8_x001e_Sv'•B_x0004_Pä}\\ÔÜÀ?žˆ;’èâ5Õ?ö_x001f_bÝ­æopô*&amp;‡ÉóZ»êS™¥J&lt;_x0010_£Ôs~Ýiï:ŠË_x0010_Øå¨d^â°˜_x0019_û`“GÒ|q½zµ</t>
  </si>
  <si>
    <t xml:space="preserve">ãÑr_x000e_4¾:¥”á·Éhè­°Ì_x000c_é_x001e_T@Ù_x0001_&lt;T_x0019_8#žª“—=_x000f_SúFdsô)‡¤_x0012__x0005_«fð“Õn_x001a_àÉ‡_x0011_Þøsøº·Ò¿/?ü_x0010_&gt;–ÌÉê)_ž_x001f_U™*‡û_x001f_Ç~_x0002_”_x0003_”h“ÊN#o*nÕ3åu_x001c_(çº›¦_x0001_@_x0016_Fç„_x000e__x0007_È_x001c_6_x0018_J”Ã¶nX^É_x0003_Ó1ýæ_x0017_Bm._x0010_­±ùPRèZJ•X_x0002__x0012_UÝ}L&amp;_x001f__x000f_wžéPÞ1‹Ý_x0017_†_x001e_Eòã ¢®D]_x0007_0	®Q™À*_x001a__x0007_–ä+ú¡l¿z²_x001e_“ú1K­ž5þäïoƒ_x0007_f'ù8¨K²•Ñ·ž_x0012_v0¨=</t>
  </si>
  <si>
    <t xml:space="preserve">¥X®¸Ž_x0001_Yð_x0012_î_x000b_4›&amp;	_x001c_ü*_Þ_x0012__x0011_„K¸2?¼ÉÄŽ_x0002_w8éÑSo_x0017__x000b_*§Žî_x001a_µ¨ÉªÈÈ_x001e_˜~ï_x0019_rc“×b=¿9Á5~‹{ _x0019_Ò)¡cQ!ØÍÜ8'_x0001_'XmŸoŒç[ebrG</t>
  </si>
  <si>
    <t xml:space="preserve">ÓŠOÈéÛëšN_x0006_?àý­Ëvª+Uõ8_x0003__x0012_T†PgÝÁ(&gt;q7„ìˆ¤_x001d_tµ±ò"íPÎ</t>
  </si>
  <si>
    <t xml:space="preserve">_x001a__x001d_É«Èßpí´º“º_x0013_ÅŽ9_x0004__x0010__x0018_LÑò|“(W_x0010_„Ó</t>
  </si>
  <si>
    <t xml:space="preserve">ƒT€â¬_x0017_èk_x0007_¥MÇBM£_x0011_Ž_x001b_i_x0015_‚ÜßÄ¶°ÚÈÅ»Ã´2I™3«À­*_x0019_bŠ@l_x001a_¸=Ó«Êê°°lç´žhs_x0019_ÊÎR_x001a__x000c_9FBz™ó_øS£f‹©Ìþ†	[Å_x000c_‚y¢ìà^ÅP(£Ûó‹_x0005_&amp;Í+f¤€=N#(”˜D˜~¿JžÞ¹ö·zòa1I_x0002_S•Œå½âÝ_x001e_Í98 T3%jl¸Õ6¨zÇ¼2O_x0004_“P)½$_x0006_Ï.Ö’ý</t>
  </si>
  <si>
    <t xml:space="preserve">d‡&lt;Ô³GFM*VÊß?v‹÷A?à_x000f_PË®`Ü_x0005_ÐB³!	¿6z½ßl§Äy›²^_x0006_òÇ»-Ÿ:Xé"Å_x0003_ÆŠ’mg&amp;__x0019_kko&amp;_x000e_MVVÝ}æ¹_x0008_O._x0010_}F_x0010_Mdn€mïÞ/¨ª@Ü™_x0016_øykž²ð_x0004_{Ó–ËÉ_x001a_v!Ø»dØ_x0012_¤ó¬5´_x0011_Å¢s±_x0006_»ÑK9®–Þÿ&gt;àë¶w_x000b__x001d_A_x001d_Š`c˜™‚üàXc¿†÷öLã‚_x0013_åOè&gt;×=lŠ•_x001e_²°</t>
  </si>
  <si>
    <t xml:space="preserve">_x0002_ÀÏô);_x001f__x0004_ð»!7ÈÉPP·2ÒûúWbjªÐž_x000f_</t>
  </si>
  <si>
    <t xml:space="preserve">¿(Ì¥ôƒwÜ;_x0002_ïMÛ¬˜ma)&lt;J‘</t>
  </si>
  <si>
    <t xml:space="preserve">bØ’÷_x0011_ !ó•wÿñvÚ*–X¸_x001c_¼FuÝíº®Æ­—_x000f__x0003_š€X_x0008_c_x0007_ç_x0014_O¡îRrZ9£‰~ð _x001c_Z‡	„9µDºšÒ</t>
  </si>
  <si>
    <t xml:space="preserve">w	ÿ‰å_x0007_³rÛ‚*žµZ±û`ÔIÈUÍ_x0016_«dL˜‹¸À›ò—ƒo_x0019_JÏŸmM÷Ôõ_x001a__x0008_#p8^²_x0018_:ÜU_x000e_€7Òlx_x0003_—§5(Ðe$_x0005_âÔJ›ÇÊp_x0011_ñ®`_x001a_jy</t>
  </si>
  <si>
    <t xml:space="preserve">_x0012_¶ ç_x0017_ïiZ&gt;_x0002_ïî</t>
  </si>
  <si>
    <t xml:space="preserve">ž_x001d_¢]$ä$B$_x0010_À_x001a__x0007__x000c_’pgÅ´"ã_x0013_‚–;‚Ü¸FJìt^ 4g„Ñé«¶^@4›†Ÿ¶Zö©¥Ð éõ}²g}ÏÙ±cœéºÏå±î‡¼ºýh¬k¦ÖÇo±y9?_x0017_ r§_x0011_!^_x0013_bÑÍ_x000e_°_$\i6õ÷ÕB_x0003_ÜœÜûùÕç_x0006_8?_x0001_Z“»ïÆò H_x0015_i¹°‡t’"Ê•ÖuÍ²_x000c_­Ø”_x0019_Ò›âä˜ÄÕ¹sˆ(ý&amp;M_x000f_ŒùˆÜG„‡aãe'p u‹Û</t>
  </si>
  <si>
    <t xml:space="preserve">wü³uaTø§œÆ¹“ðt¨_x0015_à_x0014_ó­'vç#‘ñ_x0014_ÂN«ÀÃçñ‹JŒ6</t>
  </si>
  <si>
    <t xml:space="preserve">4_x0005_+ì)Ñ_x0007_·§l'_x001a_S_x0017__x0011_N™p&gt;Íõ _x0004_j¯äƒZø_x0018_Q_x0002_ñÞ«ÓÀ›ò&lt;ÑYzYˆ¸¯•_x0018_ ×Fˆ³_x0007__x0012_TyÑ˜•y_x0005_É¼}ó‹æ.âÛ_x001b_²ý¦Vë×&gt;½ø±</t>
  </si>
  <si>
    <t xml:space="preserve">_x0017_P˜_x001a_|V³&amp;l½¤*øýBCKçÀëZ_x0015_žXÎÔ7=_x0017_Ãðö—ŽäéLØ%Z~Æj`t?v—´uŒgpô´‘ßw_x0014_ê_x0006_z(=’n|g¯¶</t>
  </si>
  <si>
    <t xml:space="preserve">mq¢ò}´_ÛkñrdBp)_x001d_Ú÷;'çÓEý^oë–ÿ_x000f_á</t>
  </si>
  <si>
    <t xml:space="preserve">_x001c_u1QÒ©â¥¤}$–¨8£Yo F÷_x000b_·Y3â2â€$Ä_x001b_[jN4d_x0017_=å(›q_x0001_·ØÖ’ŽœûwªJÀSz“fp¤þìª5¢_x0017_µ£_x0018_nDüPõ¤]ý_x0010__x0012_Å‚~t</t>
  </si>
  <si>
    <t xml:space="preserve">ÈM&gt;_x0007_ëõÒUòÖŽïMrJ’ÂJ”då§|¸ºà:–Mœ¯„‘ÝP_x0012_Ó	\_x001a_¹(e„åPþ\ùå_x0006_†R_x001e_Ru½;„\ÆØ(™Ê_x001d_±8„7—ŠæIý’u&lt;_x001a_ýêý}«1=ë#_x000f_ØÒö‚¶_x001b_N*æ’—œéÂQÆ¤†×L%Ì_x001f_0ƒ½¶ %AQ.³×k€¹sþ¯¢¹ýO›œûyë2¬5Z«ï}7&amp;åf9_x000c_˜öâF_x001f_9ßgÍŸùÌ_x0013__x000e__x0005_lÏ?±"q1}—x:5t¦Âj–	vªöäL·›_x001a_A²nI"®ä}å_x001d_U©LQÜè_x001a_'žh¥±Xå‡‰·Ç[îšÐ_x000c_rï[­_x0012_ž+Þ0þÀ_x000b_‚_x001b_Ç‰£Õ_x0002_™_x0002_ÀArá¡&gt;`äüL·õ·¼„¨¼Ú_x0002_¯_x0011_:&lt;³rsJ€×)Ø†(§êÛ‚–ÔØÉ=4ë‡À_x000c_´ß{_x000b__x001b_”	Åw2_x0006_ˆ­šÙ(åñ|_x0013_KBÓì¥(5d_x0014_¯ï¨[•…ìÑT÷_x0001_•yºŠS'ÐŽ»|”	:_x001d_e	s_x0003_ø_x0011_‡„\&amp;Á_x001c_Ãþ±/£¸ùKrýl†ó&amp;qÌ_x000f_—H_x0018_P”_x001e_1|¢ç	àp^_x0001_||5_x0005_Ì¨’OÅíôxD_x0007_-_x001a_‹Ü&amp;…ë	²«Ž‰Û)HÅ&lt;ì¹	øòk_x0007_rfÔ¥&gt;o _x001e_ÊÒ«XF_x0012_»J‡ù_x0008__x0004_±Ñc €WÙ_x0002_"Yßd5-|ŠCÊ¾ºVâÖÛ&gt;Ò”«›Åy2¾ï_x0001_Þ-E_x0003_ØÇ_x0016_529©=è…—–ægÅaq+·þ¢ñÈmÉn%„ôSv«ÍŸûÿK».žÄE¥’ÏÙ	ÀyüßFuòoŽüHkgäçï»í»_x0011_.&gt;ºÑÂ_x001e_Îâì²kQ‚»_x0015_Äz±3i²8_x0001_ˆRÝ©=÷¿‡_x0010_7±Ñ_x001f_‹5°oß_x0011_d‘Z=B{qÖ!l“™"yZÇÀT_x0016_ñ¿b¹£_x000f_:w«ºO²ÖÎËj¾_x001e_Iâ^_x001d_‹F†e-Ë%_x0005_*~Ì»¼b¸À®‚Ë’ rùø“è¡º#WÇ¼¯Š±</t>
  </si>
  <si>
    <t xml:space="preserve">Úºwt›_x0008_kA_x0005_òŠð¹Ï~_x0006_'à´/_x0001__x0019__x0006_‘/_x000b_$–Q§ Ç²¢Eo_x000c__x0006__x0017__x0005_ÒÃ	õá._x0018_q×e_x0007_‘ä‘±93ÝF_x0006_Ég4?p‚H_x0001_$T_x000e_ÂÉu_x0007_Ð&gt;å}”_x0001_t`!ùì_x001f_H4;…Æ%~Oz#@²„_x001d_g®þê5Ô*_x000f_*Kš_x000f_ƒLœÔ_x0019_Ž_x0013_å;+Ôªq_x001a_7ÌgÎÊ£Õü-Àé!;»D¶È©8È¼_x0018_“ÕØ</t>
  </si>
  <si>
    <t xml:space="preserve">à_x000f_Kk½+1·%!ÜšÂ~æÙvEŸ&gt;o©eY¨ ^_x0011__x0001_Ds_x0013_Ï#¤È@+EC®2(_x001a_.{_x001a_ñ)Ñ!QaºÓho½\cH‚*É%_x0019__x001b_(œ_x001d_</t>
  </si>
  <si>
    <t xml:space="preserve">ÐV ?*QeFße_`ÁD0&amp;"ý_x0016_Ë³6_&amp;_x0011_ß_x0018_ag‘áœI9ðÐºAc¡ìC›ßò´_x0019__x0015_	{äÊt‡­UEr¥]</t>
  </si>
  <si>
    <t xml:space="preserve">+-Ct4k”ÙßL¨	szv_x0010_%Îu‚	÷_x0007_”&gt;¾£8mGÕ_x0004_†à©ë_x0001_T_x0015_Á»½.Ë_x001e_–d£F7UüªÕB¢JkB»¶"pê?Ù¿_x0007__x0014_ßËøA.á_x0003_µŽ;´ËkÀÌö_x0003_s¸š_x001d_×ˆBA[œ±_x0002_=ì°ìV_x0012_Ë_x0015__x001d_cä|Ì\@°äú5JáTbz&lt;lYFUk‡Ö_x0014_ék#'¢‡ÝkËý%ÊÃÃù©_x0016_d_x0008_žb¢øÊ†_x0012_tÄÕævç_x000e__x000e_Â“@Ã”y_x0008__x000e_Ò$_x0012_Ä‹?E_x0003_E]P_x000b__x0012_]6×_x001b__x0002_0“_x0016_1RyÆ×é_x000c_ž_x0015_TLÉZèWØöln§g¾š(Ò1þ¬™_x0019_ÏèÀ¥A—á«¦¡_x001b_œËÈ_x0006_ÈÉ{ûü#¿kü°ä:€`|[óJ°°»”ÑþKhåüqZ'{YD_x0007_çü³8É‹3¿QK–_x0017_”ÏÚa Õô+½_x0014_ÌóU_x001b_+&gt;¶2_x0005__x001d_Tp±•£EÐØÀuµÂãM_x000b_»ó[±Š”î4_ÐT›ðMT…_x001d_ÂÃ°×væÇ</t>
  </si>
  <si>
    <t xml:space="preserve">Ž–_x001e_ªp&gt;±</t>
  </si>
  <si>
    <t xml:space="preserve">Vò°Á;öK) _x0004_È&amp;†é?çf	_x0010_øÑ_x0007_ðuÝ 3ùCk	Cd°ÀÉIÓç'EUÊ®Õ-o"=žÇÓp_x0002_åóçîžð$_x0008_VÞÃ`rtvß¬¡$</t>
  </si>
  <si>
    <t xml:space="preserve">Ø¶æÔO€†a_x001f_ ìÃ[LÀcŠ_x000e_êi_x000c_u_x001d_©:Ÿš¥º¸/I˜_x0012_fíó_x001b__x0015_g_x0019_NÚ)‰ººVÛoÑKY_x0001_´#9öÚ*_x001f_¸ýÚP–àûv_x001c_?Ão.kš@_x0011_|_x0010_È¼OïÊÚ7_x0007_Â</t>
  </si>
  <si>
    <t xml:space="preserve">a|S4¨Õ/t)_x001b__x0001_RøuXW¤±_x0007_Y9ñ_x000e_Bçº¬_x0013_—õ_x0013_HoÞn”›_x0003__x0010_F-ü¾½_x000c__x0002_</t>
  </si>
  <si>
    <t xml:space="preserve">_x0005_ì@~Í‰ Èg_x0011_PŒ_x001b_1vÈñDÆ_x000b_tF_x001b_I™$6_x0019_e33éiûCWæð_x0019_µZsNé´¹_x001f_öa€s‡_x0016_ât#s_x0015_0ÉóKÅM[#¥_x001f__Ò£Y_x0019_1ôˆG`Äw_x0004_ªà´…ÈwfV{Ü´à±_x0011_“Ä%†!õÝ!„»òä»Ü©„ECŸÔh#ïx_x0015_ä¿Lƒ7©¹)·&gt;}eþ›w_x0002_©_x000f_`uÎ*_x001b_2z«’æ]MeÏo@çJ_x000c_Bø_x0003_¾#ÀðÅŠë¦ñ_x001e_g]L×ì_x0012_á}w³_#_x001c_;Q_x0019_Ëœö6u(qhë8[æ”_x000c_ûoádº_x001a_»Á©oøž6…ÌÑ¬«º_x0010_U´må&lt;22ü¿ïþ÷y·Õì_x0005_(O_x0019_G&lt;'‚ÌnÔ)_x0006_¨_x0004_šY;‰›féh_x0003_}à!3pˆmÌ‹ VVó»_x001c_vš_x0010_8üÓ_x0010_æ__x0011_&gt;</t>
  </si>
  <si>
    <t xml:space="preserve">‘îh±ä_x000c_™9¿ýØíJ”×»ª1_x0018_@UIc	êêï(Ñ	6…¿%3_x0007_@ÝÛÂ•;p‹è|ÞIMØ9RLÚ¸*É¼÷4 SdO³W_x0017_¦t%_x0011_Iú\w^Ú_x001e_Ð#kÂÞy_x001f_V`_x001a_è[{\|¬›ú&amp;^q&lt;e?áÄ0vš1_x000e_çVÍ×æ_x0004_ïS_x001f_Jë™µ´_x0014_XÁ‘\òŸÅ_x0005_</t>
  </si>
  <si>
    <t xml:space="preserve">ßx‹}b_x000e_…mmãfq¦NY_x0006_6ClëÓ_x0011_(Þ¶û]_x0011_Yíœ_x0018_ËèûëæzõŸ8ž</t>
  </si>
  <si>
    <t xml:space="preserve">¼_x0016_zÁ#—¸9l[n±_x001c_1Ò(_x001a_ë6ë«_x0003_KUP_x001b_@’_x0008_</t>
  </si>
  <si>
    <t xml:space="preserve">Qhàã_x0007_ô²‡ïÌÃ_x0007_K=ö_x0006_¤^{	~Úbê	1½’_x0014_ÖM_x0015__x001a_É#_x001e__x0003_R-©c¹ß¿¯+™“_x0002_ó8ƒªû^_x0016_Ã¨¨¥_x0003_ùr_OPi}o°ƒZ	9VC²ÛLKîêÙˆ{¶M…[mO¦[_x000f_X`Ý_x0017_|¶rß_x0008_ö_ÿÊV³“ˆt•É^°{q®ÛdWE_x0005_Oßn¨Ö}S~1&gt;ã</t>
  </si>
  <si>
    <t xml:space="preserve">ˆÙ_x0012_=Œïfg´§ôâôœ”•’ûp¬“	€Ù­OÓÊ_x000e_#¢j_x001c_ïûÿ’nŸ°ìƒdñ¬µƒíê¤Çóô_x0019__x000e_µ_x0011_{¥|ÜŽœŽýBsbgIÊš3§ÏÐX(ÎòÙaúžžc_x001a_sýã_x0007_ÔÄ•YXìŸŸžOè·w%¢¥NžÁˆ“"yNÈlÏ¦u:…b—ÁC5-Ï±ËÁ¢läb‘ö_x001a_gg_x0006__x0006_³P_x0013_—aÏŽ~</t>
  </si>
  <si>
    <t xml:space="preserve">D.ÈèÛý_x0005__x0018_ûW~†_x0017_q5._x000c__x001c__x0011_€èf_x001b_ÕÆŽ_x0014__x0017_ÐÙ@µ</t>
  </si>
  <si>
    <t xml:space="preserve">_x001c__x0005_Ó_x000e_:GëbÉ\A›£ôènÿ_x0008_ü_x0007_#ÕøkÐ_x0006_rµÕ_x001c_wœ|ÉÞöND¼º/Í^OÕLÙ’·—ë€Ž&amp;{ý~Z_x0016_øˆéaÿ•rúX_x0016__x0008_õV	¾QTÕö¬_x001b_j_x0004_¶‘¢É}xÊ_x0008_p¦!å(/£¢	ÎHzh#;%</t>
  </si>
  <si>
    <t xml:space="preserve">½§	_x0013_J-ªVFÚSž±SÑ_x0008_;ž_x0016_Ò_x000b_#šÃÓ µù©_x000f_:d¨*“ŽÎ'ÜC«ñ_x0002_”²4_x0011__x0015_y_o?ÈòA_x000b_;_x000e_L=×«õ¡“£º^ú_x001f_Õà_x0019_`¯7~»’òô_x000b_Ñ3¥¸r[i¨eªõ_x001c_¬•%GŽ_x0014_z_x0011_ŸÏz/„›Lã‘:_x0003_Š&gt;(=j_x001d_c“å_x0019_ÊÖK_x0004_"^†þc©…×uÆã_x0012_‘NZ×¨Cû²_x0018_×Ø«lòëqáe´”±_x001c_®!óø/°_x0008_~c‹8_x0002_-‘¥UÒ&lt;ÃÁ-_x0001_9ƒÞÙ_x0016__x0018_</t>
  </si>
  <si>
    <t xml:space="preserve">IÆƒ¸Æ¯Âô_x001a_j__x0006_¤"Ÿó_x000c_k\i’æ ^Ìû3¤øq_2¦Üx|&gt;)@É‡Ú¯Mõ+û_x000b_Ò!ïSÉ^²­'ÕÑNi†Ïµå.ÜC¸7_x0014_¾_x001f_.kv_x0012_$žö}lZÚ£4ðÚvþöàB&amp;pžÃû_x0004_5cV®Ãã._x0005_ýçªYÊ_x0003_©_x0012_VC¦÷i_x001c_v¦›Õæi}_x0012_ˆN›öªÚGª'Ÿ•h^_x0001__&amp;Ô|ç™1UÉ©ö“v:_x0005_¦'‘_x0010_ÆV_x001d_ä½vžRÿÍ·½+_x001b_žRªÜ_x000c_©%®å¨¶ô1³_x0001_ÿ£U0OhÀaÞ_x0007_…_x0014__x0007__x0003_R_x000c_È@Ç&lt;$_x0010__x0005_Sø_x0012_ä˜è%Ëó__x0015__x001f_”"K_x0015__x0008_‡_x0015_Ÿ·ë–œ†'Rä_x0014_fC_x0003_ÛÄe¤_x0007_ÂmNV"_x0006_S:f_¨3XžXþ†"y›dÝÃæ76=ÆÆ_x001c_\”¤h~¼ÛkJÙÂ</t>
  </si>
  <si>
    <t xml:space="preserve">4Øñ›Ž</t>
  </si>
  <si>
    <t xml:space="preserve">ÄÄ¥_x0004_gSÊ‰èpÂ–¥÷“‹Ûbÿ€þØ¹-ÍÕ»_x0006__x001e_R._x000e__x0005_&gt;XnApóiOGçú</t>
  </si>
  <si>
    <t xml:space="preserve">à_x001c__x0004_Š­f»/_x0005_ZkÈ|Ñ)G¨Â_x0007_oçU½Ä»çñáÔc	_x0002_Ù„°fUo	&gt;.ànn¤¡oPø_x0005_ôcû±h_x0016__x0003_ùâmõ.û×ìë’ƒ„vdÝeäûÐ÷‡k3›vó6ÞIdÔ¿ú£é‡æ‘_x0012_ôý_x0013_úo_x0006_`.'š2„_x0007__x0015_ÐƒÖ3%Xô5ÞÛSLQ4_x0008_IŒ‰+T_x0010_.i.*rf\5dÁZ/gÃœÇg“cœl%ÁGæC_x001e_37åd#§‡”+"uUÇ·òÊ±Ä/GEAœ</t>
  </si>
  <si>
    <t xml:space="preserve">uß¶†o_x0006_Å_x000c_Ü¡c¥h¨ëÆÛ‰ÿÌ_x000e__x001b__x0006_UñâO’ƒ*Y_x0019_×_x0006_èÈÎšd_x000e_C5x·ÖÉÜí€aD†_x0012_Å0’|æE_x0013_5Xs_x000e_šOÆäõ_x0007_”r=“_x000e__x0004__x001a_Æ”_x001b_º»:W&amp;Ø•ÇU–V!Ñïüc_x0010_ïlâ/Ç¦›|[_x0003_)ÒL_x001d_úR¡«__x000e_&amp;_x0003_”6Œ‹RÇPy\Kl:˜ÿ––˜ üUl&amp;¹fÔ÷rG}zî2DÞÝ/¼.äªïø_x000f_sÔã;Õ[rñâj_x001c__x0007_ægæº’´íÙ`›¼:ñE_x0015_á½~ª&amp;¦Fº˜þ³s÷o_x0003_'_x000c_Á¡ì_#EnªÈ¢ÿÂßD“qp©¾©&amp;»Z"†ª@&lt;ý!p&amp;+{Y÷-_x000f__x001a_—t˜Yå…‡_x000c_</t>
  </si>
  <si>
    <t xml:space="preserve">âÅÿHïÛÐg+{wë_x0007_µË_x000e_!±—ý_x0014__x001c_›yy+=ÕB”(È¸_x0019_2_x0005_Uì_èÛZÑWmCmìLC</t>
  </si>
  <si>
    <t xml:space="preserve">VÂÔm(¯_x0001_˜:ÙÊt_x000e_}_x0012_±“¸l™[é_x001f_Ç^E›_x0014__x001f_ª·Ó_x000b_¨=ï°"À‹/ßÑ@¨Wo_EF_x0012_—«T„¸«p-ÞK›çÇeŠ÷usomñÁ½ýJ¤¹x™úcÀïL.7™å¼”D¸ÏE&lt;¤®ÅÃô'ú]š._x0003_™9M -&lt;_x000f_£È†¾:|ÚûŸëì‰	Û_x0008_&gt;_x0019_}!öÅ%à²^Û+ýwÙ—Í½I«f–_x000b_æ\_x001c_w€_x0011_ÄWLÍ_x000f_ÒÊ˜Ü!á2dcçã´h“_x0008_¸ãc{¨_x0004__x0019_Og¤_x0011_Ål¬„&lt;;_x0008_õåÈ_x001b__x0003_z_x001b_l…ª‘Oµ™¡Âò•Ç‚3NÒÏ lpÈS€Q_x0005_ey#sQÍzY~U…_.ãEèç_x0010_ðN_x0014_i_Ê5ŸÃïejD_x0008__x001c_cDÃ÷¡muðZÙü±úË_x0011_¢Z_x0017_™±Û§WÑY_x000e_Ú¹È_x000b_kl:Ša?&gt;qŸÎð¯é_x001b_ö_x0003_‡E±_x0017_ ôÁ_x001d_7]S«dto„\</t>
  </si>
  <si>
    <t xml:space="preserve">ùAŒ?ù„§‡F×&lt;Mžò_x001b_’9õÜÌ&amp;_x0005__x0012_²_x0015_ÇR_x0007_¹»#ÕNgkMhW³»õ&amp;ÝW®_x0008__x0011_D…Ù6_x000c__x0014_ÜÖû9DTÕo0WCÎ3qÖžÕÏ}˜ÛùMâ/_x000c_G_x0005_ø_x0004_ð7þ]óƒÍÎçª÷Ø.À­_x0007_[{w²ßRgíï¬ôß¬\_x001e_ZG‚¦Èû_x0012_Ä±‘þÔÖ‰„Y'á_x0008_4ØÈöW›Qã¹_x0001_Ð_x001b_!Úq=ãÂ+.ß_x001a_úýöè¨‹ú_x001c_:#X÷Ï-¾›ô¨ÿvcÆ€Hì¸¸úr_x0004_´ûØâ_x0013_ÇßÒlæ*ã</t>
  </si>
  <si>
    <t xml:space="preserve">ÿ"­ôêØˆœÀxÇ_x0014_Ø®m_x000f_|é=_x0016_·2éÆÜ</t>
  </si>
  <si>
    <t xml:space="preserve">ÈK¸7j‘°._x000b_[ú_x000f_­_x0015_Št|Â&amp;!(DœòßÊåzÿèÈŽi!Ú®</t>
  </si>
  <si>
    <t xml:space="preserve">÷çÆn=Zó»žÛ?&lt; .¹ƒi3_x0010_</t>
  </si>
  <si>
    <t xml:space="preserve">î+RÓY¿¯ÖzzÓÑ_x0008_$ÔW</t>
  </si>
  <si>
    <t xml:space="preserve">„DKN£´É§_’ÿ(ôÞÛ‚_x0004_ÒM¥ær:ÓŽwW!2S:”\Þý´x5¸´Œ%ð;</t>
  </si>
  <si>
    <t xml:space="preserve">Óuß_x001c_f_x0011_DÅÄÍð_x0018_’žÍ.¥Í_x000e_¾›_x001b_Ó_x0002_ãeÒ_x0016_]©ê™Ã_x0007__x001e_‡âÅða^)à«k_x0012_äT´í½xLí•Û;_x0001_*pÆŒ¼u™|ISc_x0012_ãU´A_x000c__x0004_T¯Æ$¿_x0015_gz˜¡Ç|í£™ßd3P§ºÅ</t>
  </si>
  <si>
    <t xml:space="preserve">NméTBÏvu1`s_x0016_àkÿ	ÉP¦_x001f_*.-Ú´ñ_x001e_· ÔÓÓfªƒÚæY›_x001d_zû°ÖV:Ânî_x001c_h®aÊ¬_x0008_±œÑÏŒ¤ö}j_x0003_x_x0006_cßÑq×ïÝãš3š¬_é_x001c_1_x001c_ªÉ/î”ÏÂÀÀù% G‘_x000b_Ï=•Üzcô.f€€HŸÙËE+_€yL‡´á¡ªÄ_x0002_=ïHOsû?C</t>
  </si>
  <si>
    <t xml:space="preserve">ƒ1î!ßÒ&lt;‰KæçZÜº_x0004_&amp;€ÉâÏqþehÒµuE_x0014_Ï’áþŸA~\$å¢ÌU_x0003_©KðÊ_x0015_._x000c_C¸…À/_x0012__x000f_~Ð€Ð]fò/ÀP¯_x0018__x0005_Š	-Ÿ	[_x0013_aùžóZ=È•A’‹_x0019_6îR÷T¼_x0006_	'_x000b_SRË¦sf¡]¾—…]	_x0004_¤Ò–Ü(áˆ¼$ˆ</t>
  </si>
  <si>
    <t xml:space="preserve">\Uû_x001f_køvN¦V¨Pg-™µã1{_x001d_e»ŠÀMùˆô£]]¡lÚÿ_x001a_Êz_x001f_M­¹3²_x0010_Lyö…œíp_x000b_Ó	_x001a_Zr_x001c_È³ï0_x001a_5™âÔ¦]ASåxÑ[è_x001d_—_x0010_læ8î‹¸ŸÞž¡ÚI_x0002_²õ_x0011__x0002_}__x000f_Jâ_mO÷ŠÕ'åkõ4‘¬ä1m_x0008_&lt;_x0012_Réë³˜i¯%4œwÅ</t>
  </si>
  <si>
    <t xml:space="preserve">$&lt;BÆN¯¶&amp;ë§kš{Ë_x0006_Ï?c‡WÇÞÛXuè¯ÅÓ_x000f_ñèÜ_x001d_+_x0018_å)ŒBçr‹=0’®{Tëƒ±¹_x001d_ÏŒ¸¸R</t>
  </si>
  <si>
    <t xml:space="preserve">2¸@!Û*ÌQG/_x0013_‘ÛüMïzçÑÕQ“¥¶Ú!b²_x0007_ÏñÐ¼F_x001a_$Çá‰³ŒU—_x000e__x0002_r_x000b__x000b_ŽG#_x0016_Üd_x0001_F"J„Ÿ”_x0001_Æ‹fw¢â¶õz®Ç&gt;7‚¨—"ˆ0¾+Ø¡™_x0015_r_x0011_]ñZÒu”K(Û${¼ç_x0012_Ã_x000b_Ô=0V:Kåˆ_x000b_K_x0014_&lt;îÁ×9±õ|®_x000b_ariŽRHó@LÌP|__x001d__x001d__x0011_O‘©ÝÄi5?Y¡U*Ó_x000b_"bÿP—ž*Þ_x0018_$š&amp;_x0018__x0003_žÅ¸çüéE´gÝu?‘Ë‚	ó!_x0003_CÞ_x0013__x001d_yáØÓj.Øcôp$_x0013_/	_x0014__x0018_û_x001c_°Õ†p)&amp;Í_x0005_æº¶&lt;</t>
  </si>
  <si>
    <t xml:space="preserve">Ê‡\Þ}		FÓÆ¤mý:~·²•`@Qn‚_x0008__x0004_âù‚_x001c_½YÁœÀ5iPpH_x000f_íTÈÜ"Ìäd&amp;¸ØÊ0_x0014__x0007_í</t>
  </si>
  <si>
    <t xml:space="preserve">†ÆaŠÕÝ¥†G?ôŸ_x0006_PÊVùs/"l5°žZÔûíƒÔ_x0008__x0006_?U¨Ö_x0006_‚‰ì¤a„¼_x001f_!)ú_x0008_dê˜	$_x001e_t_x0013_Ða_x0003_œô¸«³÷ätÒ‡_x0008_¢ïwEƒfÃ+4Ž«C_x0008_Ñc1Ãø‡ÁuV&gt;_x0018_Î»_x0010_§=4ð2°U_x0002_“¬¶b™ÊÐ%—è _x0015_½`_x0001_hF%</t>
  </si>
  <si>
    <t xml:space="preserve">Ã&lt;ŒZ¹w×Ä_x0016_R</t>
  </si>
  <si>
    <t xml:space="preserve">.gô\—ë_x0016_bd_x0008_ð&gt;NW±.D†’ÇÍM_x0007_ _x001b_+È_x000b_†[F¢Ap(å_x0001_I@	&amp;^'_x001a__x001c__x001e_šfÊB”_x000f_ÛÔ_x0007_c3WÀ_x0008_$_x0015_½ãimA‡Y‹!}_x0011_`è4Ü._x0016__#ÎÝöaÇp_x001e_"¿_x0013_yQ3HÍ0_x001e_ÎnŒ¤V¿T_x000b_yK¦ò†¯‰×X‘CK°_x0004__x0002_s3I?P^ãÒE_x0005_/OpB_x0017__x0007_Â×ñêM-_x0004_Óh</t>
  </si>
  <si>
    <t xml:space="preserve">E¯ùËèV”kÆ_x000f_Å„8qjõ_x0007_ÿPF¶	i–!d×*°°¸¬Ž•ö„Iô_x0016_©mžTi¢çš4Bý½B‘÷•*„=-R)C.ý“ç°ËAÓ*´c(…_x0017__x001b_çš‘ñpì+_x001b_€á_x0019_£-ê[\Ž×=Œ_x0001_›C|­Çiü_x0019_8N_x0018_û_x0001_X[jw£ýÐøˆõ</t>
  </si>
  <si>
    <t xml:space="preserve">õ_x0004_ácä_x001d_ÑBkFèN]Ž&gt;ˆŠ]iPÛú_x0004_”NyÄ­&amp;UI€™àfër¯£#ñls_x0011_ÈòŸÍX˜/FG({Œ_x0013_p§‰â¢Ý_+PEô_x0013_k6âO~›¢þ«ˆ~iÀÃ_x0001_H¯ ¼_x0011_”_x001c_Ø</t>
  </si>
  <si>
    <t xml:space="preserve">ƒ³€'–Y_x000e_-¡.ÀdÍi¬zû•NéÞÅØzïò&amp;ô#V_x0007_½ °ÌÕ‘„Ñ_x0016_X‚A_x0010_“Êi¤k_x0010_¼7Õƒ4Ä_x001c_ßš´–ML”›ÿÊÈû‡bC¥¼¯ˆn¼(ƒÄ¾·u€í*°BG&amp;Gˆém–_x0008_Pßgò`{¾Q7*ìLæ_x001b_CßŽ¢-¡¿Œ¸0YüVÁç&lt;_x001c_”ŠÑx¡_x001d_¼E×h_x001f__x000b__x0016__„K&lt;´~ $_x0015_é"MFÆ+_x0008_Fdè˜Ho™áNE[ü˜–Ÿ]Šc`{@_x001b_O_x001f_*</t>
  </si>
  <si>
    <t xml:space="preserve">7YÓÃ˜7ÂPÁ3ºˆ=_x000e_å_x0012_í„WcÇía_x0008_Ê.lÛñkVôÎ®EðÇÂØ4ÀfÑŠÇû(ùÐæ_x0015_‹8:_Eõç‡_x0005_Ø4Ù¡R¤µŸR•„pÜ›_x0008_2</t>
  </si>
  <si>
    <t xml:space="preserve">¬¼¸GâVP!_x0012_¢$‹TÃßÐ_x0017_à°}1—</t>
  </si>
  <si>
    <t xml:space="preserve">ƒÌÈ]_x001e_ãúÑv</t>
  </si>
  <si>
    <t xml:space="preserve">kè:­âë_x0003_ìˆˆju¶</t>
  </si>
  <si>
    <t xml:space="preserve">ÛnÊ0im5}-%UÜ44p4¤^_x0007_^°âª_x001e_ª[ÿ=_x0003_½_x0001__x001c_ƒ•_x0011_</t>
  </si>
  <si>
    <t xml:space="preserve">h#á_x0006_˜ië£½_x0012_Ûq}ì:cã7Óƒ–_x0011_½’£XNkŒ</t>
  </si>
  <si>
    <t xml:space="preserve">ÙÛM†P»KÀÉØõ}ZêãA’ê	²ø_x0013_&gt;_H˜f‚™Ò½A´1y§þýùjè¥²Ù&amp;þxl	lR€˜ƒ:€7K‹órCXíÐ_x0006_U*Ò†ƒãs`;1Ü_x000f_da‰ÂX¿WJÐkª~&amp;IòLi&gt;ŒÍ¨_x0005_sW¡.Š‡_x0017_NŠ¡ _x0016_³mþÁŸØ0eLŒÌ_x000b_ÙÅ[(Ci_x000f_o›2ô_x0008_Úž_x0002_+”|‡Ãâƒ_x0007_Ôyîd.õ_x0019_³_x0014_1.ý_x0010_Ø´á_x0002_£cÊ%¹DF§Ø_x0011_ßí¥8_x001b_Ëƒƒ	u´e	h|D_x000e_9"R_x0001_[CFÅ\¸H´¤ÅØWnVé%²ë_x0013_z9|×ƒ­ï‡ö…·±&lt;J!›v¸Ýó_x0015_ ¶²y5´§«ž©Š—=</t>
  </si>
  <si>
    <t xml:space="preserve">Ú_x0013__x0013_Âêp_Þ¼F¶¼n_x0011_»gÜ9VjŽå.Í_x000b_xãEË­£îC=È_x001a_£+A²XQ-éÕ»Š]¬_x0019_½MOÈHdvÛÎõ.h²ö1€_x001d_°Œ*¦É_x001f_Âä’˜&lt;[Y</t>
  </si>
  <si>
    <t xml:space="preserve">_x0006_÷:O;ž]Ùãm–_x0014_Þ¹¦&gt;× ÁEXÊfi*ßƒøÌÉ—\oÏRDJ&gt;(’_x0010_“ä¢|ô_x0012_k6›ß^Íš¡mYíÞ1×Ûˆ€_x0016_¢Gº§cuž«®=Âà~‡nD; 192)Þ­«‹_x0003_KU3¢_x0015_z­2x¦[˜_x000c_³Kªv3à @òê|g*'˜œÇ_x0013_„¸_x001c_²_x0018__x001c_ëKÞŒõæá¯t¥þ‘^A‘F¦Æ_x0019_®u1`øÅÉÕ¸_x0017_</t>
  </si>
  <si>
    <t xml:space="preserve">èÐÚ@9×ïñø{7ïïáZÒÚéÅ[‘ÕÌ¤9Q')´spÉ_x000b_Åôø“»â—¥_x0004_¼GsðÓ¹±uù5ðrPX„_x0013_äGC±J•^Åk_x0012_*¦ÝvEšÎ	_x001d_Iü_x0016__x0005__x0003_ Ë80æÝ_x0016_®×‚ÆÚïªÄÂÉù»{I*ÌWa_x0013_|3°9_x0011__x0002__x0004_&lt;X:Ì0ÚÆŠü_x0006_­ƒ_x0006_¡C_¡_x0010_0_x001b__x0007_;`mv_x001a_</t>
  </si>
  <si>
    <t xml:space="preserve">Ÿ‰bß4W5ø@€"n]ÿ˜.r</t>
  </si>
  <si>
    <t xml:space="preserve">_x000c_ÖK«›µ_x0001_Ü½0GU_x000f__x000f_•_x0014_Ÿ‚_x0007_ZZ™—Ù.ÉÓªi_x0017_Þá\	¢8ˆú_x0012_ÇŸ^Ý”ûÒš©Œ`t…ð‚lÂ’÷j©¾_x001b_# ¾'k¾å__x0002_`‚‡4_x0019_kÃ_x0002_ÀºSN1ÚN©«</t>
  </si>
  <si>
    <t xml:space="preserve">r9Ö`iÖ²ìåiXÌ_x0016_ˆ‚Ü#çÁþ3¾Ë_x0016_C</t>
  </si>
  <si>
    <t xml:space="preserve">t-_x0004_ù7_x001e_ñ®#^Q…çÔ»_x0013__º[úÅéŸèÆp— Ä|:_x0011_‹õ*_x0002_ÃGÊOWM^ð</t>
  </si>
  <si>
    <t xml:space="preserve">$¼_x001a_{Ü2µ'–AbZ_x0017__x000e_.ãµ[€sÅÝÒ-_x0005_ÛƒÝ_x0011_×–±€{Ä‚ÒdmNº®º4®çj_x001c_¢ÐIÛ%¿ØžÀ”ŽµƒžL#KMT[4°_x0016_tû×v„GýL8NJýùÔë¦[G\¢*“_x0007_Ý÷~"5Ê¸êÚ¨Š_x0003_q_x001b_Ù_x0018_äŒ_x0003_ð™_x0006_:°¼v«Ê]•ÍÝ´kûq­ŸaähA¦³Q²:­_x001f_îÃ·+&amp;°»P¯‰6ž¥¿'53Nî"Ú_x001a_3!J_x000e_¨Ï?ýíL_x0016_(ÆM_x0010_c¦	ªWðÈòx6Ä¾üO£H¨é³;ž_x0013_‚(êüù0Ê_x000c_œ…·–ãU×Ö_x0012_ØlÆAÏ_x0006_ý›H±BKªšJ£C	ôçÌ¾nx*rŒX§ÃÔ_x0015_‹2:ã¾_í„—$·O\_x0006_š®ºw°m$_x001b_Úñ-_x0012_›œ:œä_x0010_züô+Ö_x0001_</t>
  </si>
  <si>
    <t xml:space="preserve">_x0004_l#zbÅV_x001e_Ú6_ûY•fEÉNfú{o‰Hc­6=ÆQ_x0006_Wê‘¶„!Ìã**_êÝüŒQªJ»–ÛQónÛÐ_x001b_ÓÿµPÂ{k÷á_x0001_*_x0012_w“f›¦²¹V™]&lt;¸Ï6zõê_x0005_R_x0018_2¦±ã_x0008_*ÖÆâAk_x000b_âF	œA_x0006_½ô_x0016_</t>
  </si>
  <si>
    <t xml:space="preserve">a¹cÔ§ÍO_x0012_øexÖ(\Ç_x0004_0+_x001d_uŸˆšZºË_x001d_Ö 7_x0003_’Þ?Ê"ùvoÕ_x001e_¢2</t>
  </si>
  <si>
    <t xml:space="preserve">ÌëòM“@«ØrÃÏq^(´¶_x0010_ÃŸ</t>
  </si>
  <si>
    <t xml:space="preserve">¤{Œ³Qen®¢V®¢Ì_x001d_‹0â</t>
  </si>
  <si>
    <t xml:space="preserve">†÷ÜÅeu_x000f_;WX_x0012_gã_x0013_ç_x0007_€gÂÀ_x001c__x0007_9P´˜©†»üŸ¿•ùA fR5M_x000b_n_x0014_%ÏÉÝî”:dLß d]œ;•_x001f_M°Õg÷·E°Ë7ß‡Iö_x001b_O„Äc¥×l¬yy_x000f_SŠÜX</t>
  </si>
  <si>
    <t xml:space="preserve">¹?°Ö8Öþ$Œ_Ââ6‘¯qÔ÷•_x0015_;9_x0010_hÈûóøît9ÂÜq‚ðré‰‡RÕ_x000e_3z™˜ÑW_x000b_öÌ_x0002_{h¿»²§Ø¤_x000b_!_x0010_Ïßµ­³€¿4ÞŸÛ_x0019_cæ_x000e_"þ_x0013_êZ_x0017_è§ã†»l/lG]ì÷»Áú°”ÅæÌ_x0019_:8</t>
  </si>
  <si>
    <t xml:space="preserve">cÒPÞ…_x0018_§_x0001_Gì_x0017_SKy¸çBÄÔ0w0¾iepi_åDfL_6’½</t>
  </si>
  <si>
    <t xml:space="preserve">ý\ëH_x0006_OeÝBfB	§ÿŸi$äš€—HvsðWÙ*Ù/_x001a_&amp;.2_x0004_oý7_x000f_cÒ†ÙV]KhPÂj:Ó_x000b_vô_x0017_Ù–_x0001_¾_x0017_0þ¹ÊïyCªŽƒ8ßÏ&lt;Ò³¯&amp;œ&amp;Q_x0017_</t>
  </si>
  <si>
    <t xml:space="preserve">È­½í_x0016_‹µƒÞ_x0016_Ìn¾ÛÑMÕx‚8_x001a_-%ö¼2e&lt;qŽsµ@Iêª»</t>
  </si>
  <si>
    <t xml:space="preserve">Êwp_x0001_±_x001d_Vµ+Êîó²¶é¤H§ì[4_x001a_Û&amp;Ópæƒ©º_x001c_\_x0004_©/3•–xKû4¢ÞÈ@Ûk‡$¾´ôÒ_x000b_"¶ VduÀ_Î_x0012_xw÷ß¡</t>
  </si>
  <si>
    <t xml:space="preserve">†¿&gt;§_x0007__x000b_ê_x001f_ºêä:x0E““Û@°|m}æD_x0010_«ß_ö‡_x0005_£äK–ô³Å_x0005_/O¶½Hx	:kRÀKÈŠ_x0016_”Í/_x0012_¯(ñ_x0017_›7{sÓ_x0007_ÓW’Ó_x0017_§wŒr¸†üˆ^#Þ_x0014_–ìöý_x0001_p!oJÿÏHõs«wMäÝlâ¬ñÚ_x001b_"_x0014_QæB_x0012_ðt9ª»·b0ç!X_x0012_ßæ:4‚í+¨P•DWcR&gt;ž«¹”:/@_x0012_ÿœg·í}	CÒ`.ë˜©~_x001d_c—U_x0015_X²Ì§©</t>
  </si>
  <si>
    <t xml:space="preserve">¨\LN‰˜ËœÏõIu¢‰ýÎ{ÀWü_x0018_*lN0_x0011__x000f_9</t>
  </si>
  <si>
    <t xml:space="preserve">B*¥8­p™”kxå„dœ_x0004_W#_x0005_el“ %Ý¹"š4</t>
  </si>
  <si>
    <t xml:space="preserve">¢#Ô]µWÊ_x0010_·_x0014_’WŽÍïNu_x0014_Ü¸DôágbŽ(¥&gt;‹U”ÏÛ{lp/‘ò!íþ‘íÂH8„bÿ_x0007_©_x0016__x0007_</t>
  </si>
  <si>
    <t xml:space="preserve">Îe‚¡³À«—Öµ?IÉê”2Ò&gt;Ó_x0018_Ë_x001b_°_x0001__x001a_(ÕÁ‰ÓÓ¢Õ_x0012_‡6†_x0006_5ïvˆvh×GpzõcùHL¼ußêÉ_x0001_oÙÞ{_x0015_GF+»V××j_x0003_}Û+ÃˆÇ_x001e_A¿&amp;¦R@Ÿ]ýªPÏ{Þ8-ÔJ*”i’_x0002_ƒzRŠ´_x0018_|¢	</t>
  </si>
  <si>
    <t xml:space="preserve">t›Ó_x001f_ÇPv_x001c_]t‰—	ÑH¤PÂþj€`{_x0017_ÄÙi6Df¬²î¼šÙÈo»_ €×R¥_x001c_AÐë¼e_x0003_1Óš³4Û3×_x000e_+ÖÂú”rR¡¥UN%ë›¿jôS</t>
  </si>
  <si>
    <t xml:space="preserve">}ø€_x0018_3_x0003_…_x0012_Ÿ=F;U:E_x0019_T_x0015_]ÉŒÅ_x0007_‡Ìë×ÿÆK§è&amp;ù¿Da_x0010_c-ÌŽ+îÉÍ_x0002_ç§Ç­cÜ½$;</t>
  </si>
  <si>
    <t xml:space="preserve">€	N2d”ñ0ƒÅ%Ì˜ßÒ=¼_x0018_\—ïŸ_x0018_Èåž_x0001_Þ_x0015_~qb*jÕ¾_6ñ—3ÀÿbGŠÛ’¢ð»”^ê¬Þ|gÔ(?ÑÚsá4êy*”f7Ÿ_x000e__x0001_)Â4oÁ·ÆŠ+'&gt; »F‡kVxÈ®_x0012__x0001_W¹àŽ_x0013_oQÔˆ= ‹Z_x000c_1</t>
  </si>
  <si>
    <t xml:space="preserve">MýM_x0005_¨=~–Ê_x0004_tï`ˆcj)ÆÒÃß_x0003_+K_x0001_˜hrÏ_x001b_ß&amp;Å"^_x0010_</t>
  </si>
  <si>
    <t xml:space="preserve">ñÎèPß½Â3</t>
  </si>
  <si>
    <t xml:space="preserve">z_x001b_ÍÇ´ø¯š¯ìmw\ÚC»æ-y¾ìéGŽ¬Â R%'ŠÉwÿZýlw_x0011_¤¿¾æK;Ç&gt;_x0004_´ÎœCÈÀèÂ_x001b_ulž‰L-y8–Ës_x0019_9K~˜ÜÛJ3VÙ_x0019_VS‹9éMwÌ_x0018_˜&amp;IR|Û2/&amp;W²¿A_x000b_ˆšl_x0002__x001c_ë_x0018_~ˆÜ¼#ÄK¥_x000f_Ubg0;ärL`_x0015_S_x001e__x000e_‡:ÌlkÜ£	þ„;¬yJ9„øµ_x001d_ò_x0007_E¬å¥Q_x0004_M0%ø2G’L_x0005__x001a_á_x001a_h¨^ÿ”ö_x0008_„«9Ò“_x001b_ùÑƒG¤_x0013_Ãú_x000e_M_x0006_xÈ_x001d_¨§U×$Ó9·šD8ÍÕê_x000b_ÈÓ7¼¿J7C6H¹gð\m¶¢˜‡¾ëý­Ù_x0010_oì/{Å~^}…A—DNj¬2²Àªc¼žÒ8ìùÍN/º°ø]g_x0019__x001c_I_x0008_ºùÐ€_x0011_–Ä[_x001f_HP9g&lt;_x0001_×=Ó‹ÑZ°Oìw!ë‚WÖ:ÃæríýCè1Ño¥U\MË_x0006_~h‚¤Ï‰ƒ ­„ýƒžÄ¦L_x0004_×K_x0019_f_x0018__x0002_¼5´ž7‰l|^_x0015_×É)î½Ø2³6ÑÞªAz°÷Ž\„l_x001f_g_x0004_ÙÇ]s®&lt;TÊ»¤A{ùÝ q™í­_x000c_â;¬_x001c_—ìÂ®EA˜¨O_x0008_ï!_x0017_Ÿ_x0012_&amp;ÁþÇ_x001a__x000b__x000c_—ª|eË‰yG`d¾áœ?ü_x001a__ØQt‚Î?&amp;³ª/¾¤y_x0016__x0014_x××f_x001d_wM¯ý</t>
  </si>
  <si>
    <t xml:space="preserve">áàÐ'¡NïDV1M“rß.9Š	9©¬­ÜRQó11¥I_x0015_ð;iL=Ýl1wÜ_x0014_k¨uWPLCÒ_x0013_0qëðJ_x0002_‡ªÁú#ïoÄåˆEÕž4‹š:_x000c_T;‹I„_x0008_@9Üë^L$šåÍË_x000b__x0010__x000e_šd†‰_x0016__x000c_–ˆMÍáˆ–~¤ÇÖ&gt;_x0018_ôC:n_x0019__x001e_®</t>
  </si>
  <si>
    <t xml:space="preserve">ç¹Qö¶Íës_x0011_Pc_x0002_R__Øzœ_x001f_³ªé_x0011__x0014_èÉ¸Ï”W</t>
  </si>
  <si>
    <t xml:space="preserve">_x0012__x001d_ŒŒÄg_x0016_±ÚüÄBS9Ý_x001a_ðvöàx_x0017_</t>
  </si>
  <si>
    <t xml:space="preserve">-õ_x0014_ ïÃÌ'ç@èDƒLÀ…tVŒãa0³1_x0019_Ià‘§Ñq_x001e_@àœL_x0004_qªTËÁ“_x0003_”Ø!¸.2˜.@_x0016_ÜiQye!›ó÷Î&amp;_x0012_dÃ˜€D_x0013_=¨)–s#p¦Pq_x000f_Kõ7d_x0013__x0007_JBFøžÌÙ8ËÙÐ_x0015_ãßý_x0005_É3êÈo	Š šÔÐYh†ª-.fŒ_x0004_¡ì_x0007__x0018_é&amp;Ý10Pòw¬†FP¦E_x001a__x0007_$®¶LïWÍïS#_x001b_P*_x001d__x0019_ºÏè•†íˆ¬?Yý2úè›ö)/	`ÖK$gh¹ûe_x0018_eçù¬ˆÝ_x0017_ˆžØ_À…ÛbÅ¸= œy-HcU_x0006_=Ý</t>
  </si>
  <si>
    <t xml:space="preserve">_Œ[÷_x001b_Xêèß_x0016_¦ê~µ†c†Ñ‹»Ë­_x0014_R_x001a_Â~‰•ð/ÞUuA V5ßžm£ú“*ý”XÕ©ãT_x0014_=@_x000e_F¥W_x0016_ÎK_x0007_E	</t>
  </si>
  <si>
    <t xml:space="preserve">ÖìòDiÝÑC_x0010_ã¿IÎ¢Ž</t>
  </si>
  <si>
    <t xml:space="preserve">¬¨I³…Š/á­_x0016_T²L]R¼Œ÷’W&gt;›øö_x0013__x000f_¬€3DŠc_x0013_þH‘WªÕ_x000e_nœn¿_x0016_8é\÷Æ½2/…O¢</t>
  </si>
  <si>
    <t xml:space="preserve">_x001a_@•_x000e_]_x0006_EÆ</t>
  </si>
  <si>
    <t xml:space="preserve">#¡8Ç…6@Æ¡_x000c_:TQA…râ</t>
  </si>
  <si>
    <t xml:space="preserve">@ê¯_x0019_WÎµ#ÔyÎiJW_x0016_ã¯m</t>
  </si>
  <si>
    <t xml:space="preserve">\º°¤²pœc_x0014_D«æ_x0004_I_x0001_¦ghó«×_x000f_þÚ¯Z_Ò¥)ã“èc_x0001_Bb¬ƒÌ~‡ƒz"ôåÌ=˜þŸÇ9äür_x0001_R6áªïwÈ/_x0017_\¤w½·öRÎ¿È'Ì_x0006_ª½8‚AQxÏç¨ñýÔ&lt;¾yV$“—Mx*­_x0005_ÑáÎWñŒ†_x001d_Ñ*áô®Ÿ“…_x0005_ñ‘j_x001b_ÉI}z¾+4÷¯çñÙãeÌŒB:_x0017_Œx!µkP_x0001_æˆüAàÑ¥0N_x0012_O±kÞ Gñ©°Ë}:“¡lw;ZyÚª|H9j)Gñ„Ÿø_x0001_¸Ã„Kg_x0004_KÜ“Cúñm°_x0007_ÏH›×ÓT</t>
  </si>
  <si>
    <t xml:space="preserve">_x0010__x001f_ÇðCèm0­Ytã$CÿÿM®é²Kw_x000c_íØË_x001b_jií_x0003_&amp;'=#+qQó|í®I‹_x001d_ê_x0004_—X8ç_x001b__x0016__x0008_ÞÚCì×xgõ</t>
  </si>
  <si>
    <t xml:space="preserve">%BÀ_x001f_ƒ?e¤dd––Zo_x0013__x000b_?È_x0016_²_x0015_ƒn½ÙUØ;}œ5„z6Kôg¡àÜº£Á™|ÊIºcÜI_x0015_™&amp;jÁ‹âyy_x001d_ßU¡´—Ê!»Ý1_x0012_ArÅÖ¬5à_x000b_b*O­Ø_x0010_äë„ž]@5ñ_x0006_Ä_x000b_|r½_x001c_ôÄµ_x0010_Qš_x001d_Ó¾_x0018_O¢è+‘!þ€"mJ_x0008__x0004_iÝ¨¼w}ûØûòrŠÊÉ/0tJ¶eùõà¯‘‚_x0006_[JŒ¯•ä_x000f_†Û˜_x0006_"ó:ëi£¥æ®KÏ_x0003_¿_x0008_</t>
  </si>
  <si>
    <t xml:space="preserve">¡­ƒáNEG_x001f_TV_x0015_U$TÞD™ö»/_x0016_Æ_x000b_x_x001a__x0003_Ï}_x001a_&gt;~é¦X×_x0015_¹$Ÿ_x001c__x0011_p_x000c_šß§*®bÆêâL²_x0005_´m`›øéa5×¬ô-£êž'=è7}’_x0010__x0007__x0007_VŠî}æ_x001e_"„HE»Ažáø=Cé±Š</t>
  </si>
  <si>
    <t xml:space="preserve">Œ._x001a__x000c__x0019_’e_x0019_Óº‘\5Îäs(P‘</t>
  </si>
  <si>
    <t xml:space="preserve">ˆJèâö¡UÔk^ÐbùQªÔ¯„Qê¾÷_x0017_¹Ù#_x0013_6_x000c_¯®º#*ˆÔHæ•Dâ!öþ_x0017_Å_x0002_%8yÔ9_x0013_N Þ¿CØZ^Š?Wz3®š˜0öÕbº_x001f_Ø|6_x000b_1/’5}T_x0018_„èS9_x0017_ÉŒ_x000e_Æ_x0014_o¿ë_x000c_iéÚÛ±œª_x0006_­ƒ$TÍW–†·Ig_x0012_òG€ØØ‹«lb«½_x0018_+k_x0018__x0019_z¤«œÐ¦èÑœ%Ú8H±žc_x000b_th6æ^‹Y*¥¾ƒØvf«þð…Å×âL_x0013_ÑE²ïZ½}</t>
  </si>
  <si>
    <t xml:space="preserve">“</t>
  </si>
  <si>
    <t xml:space="preserve">&amp;¶_x0008_­"’_x0018_</t>
  </si>
  <si>
    <t xml:space="preserve">‰:É¥î"¾_x0011_µ_x0018_\¨ühÕÇpxyR¶0	Yv{Æ:­_x0002_«m~_x0017_Ï{qëÁ&amp;1’/#óÆÜÒ9¿C_x0004_cå_x000c_g7Œ„5‡ëJŽ÷Xàw“‹/òÿ_x000c__x000b_M_x0011_âþû_x000c_õ=ÓM/Z`f¬æ_x000b_ý`Ÿü_x0015_OïBnaŽ3èñ</t>
  </si>
  <si>
    <t xml:space="preserve">¥gh:ÐÌ—”&amp;`ñ~_x001c_"_x0006_}3B’è–Â_x0014_ó%]_x000e__x000b_˜_x001e_0Ý‰U×C_x0008_=á‡|h¾_x001f_‚Êû_x0017_Iâ“¨_x0006_ÎžfD&gt;©ª¿þ€'~ÁÉŒey&lt;÷Â.$ôƒ3Em˜I|—Í.ôÚö0üá`7Hv¾±’æ-_x0019_$_x000f_Q/HUiïí9©‚U_x0019_2`’“ºPÌð_x001e_Jìö_x000c_A_x0001_ë½Õ7!À=¾‡æþÏíT’_x0014_ý˜Q_x0005__x001f_	’÷_x001a_ü)ç_x0004_³ëg®_x001a_"J˜?‘Uºƒš—#è_x000e_àÃÎÞ­zÌLQö°.¿mÕü_x001c_„êšž¶XC_x0013_u'Ë_x0007_sÓù5¨ï_x0007_ À=o_x0011_ËÄJSd¼ãß2´ÿ_x0012_&lt;EÏÞ'ÈŽbiÄO_x0016_ÁõU&gt;Ž/_x000e_ÙæÄÇ=Ý°Îîx:_x0004__Û€_x0013_î_x0005_×_x001a_xè.œç•«OÞÿ'Q-¡Lù_x001c_ ·èT³Ç_x001e__x000c_òh¨`"v¨Ó={D½`è±ÊZ_x0016_~wïì_x0001_wövÛßÝ£&amp;Û¾ªÔe_x0018_T‰÷TÓÃ_x0015_ c_x0018_L#æîl§</t>
  </si>
  <si>
    <t xml:space="preserve">_x0006__x001f_P”¡%ÍqÆã;_x0010_á÷TßBÿ#„_x000e__x0010_</t>
  </si>
  <si>
    <t xml:space="preserve">ì_x0005_WžùdëšP_x001e_¬¨6‘×£šû°ß§_x0008_+S™¢\Õ"™EˆžiŒØejÎ®_x000b__Öå¡—*ëahï}TFŠdðvvQ¤_x000f_gàŒ_x0014_UÙ»_x0013_äýÿÊû_x0001_	_x000c_A#q&gt;_x000b__x0011_GM\ìW&gt;</t>
  </si>
  <si>
    <t xml:space="preserve">ù_x0004__x001f_¸	J7êFnd4íM¿¨_x0012_›Èd_x0012_¨iÔ»#È#Iø…Ñ_x0013_o"Q·´\_x001c_Ÿ¦Í‡:*¼›ZMOóqÜ_x0006_</t>
  </si>
  <si>
    <t xml:space="preserve">q¾þ—£û÷4t“ðïÖ.ˆÔ_ÝÝÁ³Â{­l… &gt;/^|¬øŒ&amp;VÛÁ{ÔT0_x001e_;GE³_x0007_áÇ„ªº¯…bG_x0014_{Ô)×MÛÀ_x0001_¾@Ô2úñ_x0012__l- _x000f__x0010_¦ß¢÷è_x000c_h¸39Z6aG£Hõƒ¡oÈ_++!Fj_x0015_¢·LÁi­îÌ€’à§®§Ð÷…þTùID^ÔrÁÄ_x0013_j‡´ä_x0005_[92á_x0012_</t>
  </si>
  <si>
    <t xml:space="preserve">£*_x0013_Ó515V)†=_x0002__x001f_¯ß1îì(¨_x0010_5ŠÛa½}3¹làÂÿ®ñ«8]QËÃWÓ_x0005_ëÞ¬ú»ø–$÷e_x001c_€_x001a_9|¥ˆUk‹qÉ€_x0002_k[ÄÊd‰bóiN+_x0003_ÛØh ‡3yÀ‰s_x001d_‚¡_x0003_½å_x000c_øZc9Ü_x0012_µ×ÔXqMbÎ/¦ŠDB8_x001c_Ik)Ñ“iÑQ)÷Ó[:_x0011_ÛVßFç^]_x001a_gÍ8•‹x7Áu]¦tu_x0008_tòŸÍ5b_x0019_®ÇÐþþIñ\&gt;òÚ%¿i_x0018_F?ï¯ÄL;m¼@RˆR ÉúùÐHcåùºG_x0014_ŒrÛÌ5Ûd¸Þ¡Q_x0018_I_x0001_ÛEÒU—bn[ÏÜkõÔ_x000b_û_x0007_Ì_Ñì_x0013__x0001__x000f__x0003_</t>
  </si>
  <si>
    <t xml:space="preserve">Uü8ú±¿_x0011_îµÊìÇÃ5ž¶=®~ö_x001f_ØoCŽ2O_x0002_®™d'¢5òi_x0013_î_x0005__x0014_Üv™bJÏÄ_x000b_Ü¥Jæõ_x0010_ðl[Írêd3vxî&gt;ÉL|[_x0018_­€ßïâgõ®|!Î É¦@—/tùjâÎ‹&lt;‘KšƒtV®_ùºæä_x0004_ç_x001f__x000b_B.Ï}ö‡_°’N†&gt;Ù\¦Oß àxnFä²&lt;Îu_x0012_Ï5½¹—ŸîãÑ6òÅ_x0016_³_x0002__x000e_÷ÿÓ”ÁB„mbþbqäVAQH¢‹V¥Ž%Üð@Ì¹)ï5h¼ÿ_x0003_9_x000e_•âão9T™AëG^{šÃ8˜7K¯ù[¹/\MA¨½=gC_x000e_ïÏ”ÿ´?»	+/w_x000c_XŸ.k“d„?‚±Â'Ü't¼óP½_x0017_LÇ«âðA~£EOV™Tâi9_x0015_^Ð_x0003_”_x000c_t_x001c_²Ô§¡_x0006_#9F!£ä|AŸ¢áøØŒ™T:ç_x001d_Ê–âµ©°¿‚ò)T/¡«º_x0017_Öe</t>
  </si>
  <si>
    <t xml:space="preserve">D¾è.N‡Õ š¨ˆ|Í¾ö:AQ²àUÃ%TÂeQ›ü´HÌâ_x000f_kÂÎËyÏÊ¼â¼[IVå#ýèÞi¸ì½</t>
  </si>
  <si>
    <t xml:space="preserve">N] «ÓUƒrãTCJÞñ3_x0006_)dV–8PÂ{å!Õõáa?‹@ci×£$â’§òÚLùŒ•Ú_x0008_5ð“ˆ_x0011_qÄLñÀÛ§“f&amp;çxÜ?²qWÂ]Œ5Jmñö”O·õÔ_x0019_Š×È*é—Ã_x0011__x0007_ððg$ôê¢1_x0002_Îå_x001b_¤Ò_Œ±_x0015_x_x001e_•XýâÀd_x0004_Ü Í_x0013__x000e_}^:”Ý?_x0004_‘Ñ_x0006_ƒLa_x0017_¤D/{ýÀ¾¯¦Ð¶zŽ¿¡µ¨g_x0006_»_x0018_%œ_x001a_6¡</t>
  </si>
  <si>
    <t xml:space="preserve">R%„Ãk×ð°0—P$_x0001__x0014_îÃ?U®¹I[ôù5</t>
  </si>
  <si>
    <t xml:space="preserve">è_x001c_µÀêúºlz1_x001d_8ÕhN±V1C_x0006_¬Ã©_Æ¼	ùÑT\rûÙÛF©‰ƒeó_x001b_^Ô¼E&lt;ò_x000e_ñah_x0014_»LKâìÝ_x000b_</t>
  </si>
  <si>
    <t xml:space="preserve">§7áAö_Äˆ¦_x0019_9OˆÉÀj[št”_x0015_Njÿ©ŠµHÎ)—T…7±÷cf_x0011_ÂY+Þ¶¨€PþÄÚ.`Câ k§_x0018_ÜûpšB–žwíøq_x0015_ÔÄ?Ù_x001d__x0017_XÌ_x001b_š»Cµ[6_x000f_•·Þ_x0003_E˜ˆ¢¤Í9CISÚaº_x001e_â:_x001a_Ç×_x000b_K²¾xŽ_x0018_†òu—zFq\_x0001_œ5¿øÈlEåÆ_x0002_Ã…f©É§–_x0012_”Ãñ„ÏÖa…_x000b_Ø†ñ£ðü_x0007_qäÓšd4_x0003_&amp;½`ö%[Ÿç/È_x0011_P¯ðTÑÌ~Ì&gt;ˆ|Øï</t>
  </si>
  <si>
    <t xml:space="preserve">È£²\Á_x001b_÷/Ÿ%VF­Û"ÜÍøÓ_x0013_YWÏ«‚c</t>
  </si>
  <si>
    <t xml:space="preserve">ÔZ¡–HX"0i˜r°›KÞ_x0008_V_x0017__x0003_ôà7_x0014_ðê»ñÄö÷5YØoÃÒK;4%j^¬g%ød_ôÛQñ_x0004_¨ZZË¶ád:‘Â[;_x001a_›©j_x0008_sôÅí]Æç</t>
  </si>
  <si>
    <t xml:space="preserve">_x001f_ý_x0002_?‚o‘I_x000e_	½Y]ªÏ_x0004_kë$+®fK¾hND(ºÏká@_x000f_«gÃUQ_x0012_ñwº_x000e_“ÊßßˆoN×ú3Xæ¯7EøßT</t>
  </si>
  <si>
    <t xml:space="preserve">ÎI:Ad_x0004_V!‘ëKLŽÐµ™}_x0010_û_x000c_Ê„fp&amp;Ls_x0004__x000b_%_x001c_³0_x0003_«³‚¨ëàš¤í~ì™¸_x0006_æ4}RCÅ8©©×x²‘÷ý§"_x000f_òVöš‡È_x001f_s_x001a_X"Zò©þ›‰‘Ÿ6„&lt;-f/Ð$ñ¦3œzìR_x0013__x000f_Ó)õ‘kê™U_x001b_ÌP©à{-Î;{ò”r_x0014_ÍúæÏ@_x0011_½ÜÌ’wõ	_x0015_K</t>
  </si>
  <si>
    <t xml:space="preserve">ø©B _x001e__x0004_b°­(çñ3íO	þv×·_x0003_ÂÌ£Q~åé9¾_x0011_¬_x0010_ÍŸi]Ú}_x001d_1œ³¾À×`d_x000c_+Ÿ-åß_x0002_)h_x0016_§oÄ#¸“âDcë¤Ö#t_x0017_&gt;£üF¯dÛEõ)"1Oá_x000f__x0007_øD_x001c__x000f_£JH=</t>
  </si>
  <si>
    <t xml:space="preserve">_x0002_ƒe{ÝïÌ¿¿3Y_x001d_“E_x001b_è_x000c_1ïÞû_x000c_Gkï"¿_x0016_¼{:±4ûn9gÃßc_x000c_-"žAÖ™Ë_x0002_[CwWÍÒ•ƒ_x0007_êß¼È_x0019_Ã_x000c_¬0uL_x0006_¦@«9šW_x001a_Æèžªìå$›I</t>
  </si>
  <si>
    <t xml:space="preserve">eÙàƒr#_x001e_x~Sñ¡žý‚¡¶‹µi›7?_x000c_±	ÀnÍóÇ$çOˆŸM×°:üª‚¥Ü8ñvQ±_x0010_×ýÏƒ¨_x0015_B_x0013_Ù›pÀÞêæÀ‘h|¿‰ú¦kô_x0005_yªf€LÎ‘·6cÓv_x0005__x0008_T!r‡ëqôwÐ_x0007__x000b_ö{cŒ¢ƒ¼5_x0019_ø72}€™Ÿ]³Îéw_x0006_4…7§õ_x001a_D»Gµ_It½Ð¹Š_x0003_‡ùW_x0013_ A¯Õ…*\¢ÙÅ’‰“_x0005_šz_x000e_W_x0016_åNLøX$~_x001c_Œ&gt;º¤þ_x0001_¹ÐÏô^Ò:uÞY_x001e_ÏÕÃj_x0012_k‹Bèªþd_x000f_ñ_x0001_&lt;Ò:ÈœÙ“&gt;ÀÔæŸi[_x0016_1ælã`ë\Í?þ_x001f__x0016_·Ì_x0019__x0001_S_x0015_.‚Cu…b9q_x0006_úƒîXåsšk¸"ö_x001d_rF_x000e_‰_x0012_;Üºmbö2]ŽD©¦Ûè_x000e_½]Wc&lt;V;Ú÷\Ù¨ºêÅ?¬xvY‹]_x0002_B_x0019_õ¾WRy}¶í§P_x0016_I;ÑóJY_x000f_ËËÌ¹O•"õ‚¬…#É°ŸâþÿÀà*_x0003_°æ¹¸Ýäþ¡š\f¿¤¨d^8¡=ç</t>
  </si>
  <si>
    <t xml:space="preserve">€r‘5Â=FE2):‰˜l/_x000b_(Éµ?Þ</t>
  </si>
  <si>
    <t xml:space="preserve">`Ôug_x001f_I_x0007_"·±P”2®é¡Ò]9ªÛ•¡î=´Ö)%ôõd"hZ!º^¦ò_x0016_ô¾LZ_x0001__x0007_2†[_x000f__x001f_¿â</t>
  </si>
  <si>
    <t xml:space="preserve">ÜÊT[© QU„©Ö»¶|ºÑ4gmføH*_x0013_kW™‚C`0±‚ðœ</t>
  </si>
  <si>
    <t xml:space="preserve">úf&lt;žÝ«_x0008_ä_x0002_)ª÷]_x000f_ßûÚwû_x0014_‹íØ&lt;14Ò¡%!Æ2½4 ¥š2ï`#y_x000e_±Î$¢Ä%ö‡“_x0007_`¸é1Dº…­%2O_x0015_q@DÖf§‚·'_x0002_ÍÀDœÄÔèu½èD•ìc{’µ‡6</t>
  </si>
  <si>
    <t xml:space="preserve">‘‹{Ç&amp;ƒ¢668iÔ*ý…X_x000b__x0018_ã®¡åzî2]¯ˆy_x0004_=ô_x0003_æLx »$˜âzÉDæ!Ó_°+_x000c_q—ÅŠN»¹œè_x0019_#à+_x000f_|1Öè&amp;_x0011_Y‡{_x0003_¢ÿ`uå™&lt;¯r7pÿ_x001b_k·—H_x001f__x0015_Aœ¿Ç_x000e_Ù	–™S_x000f_B–:]ìÞ«á_x001c_½</t>
  </si>
  <si>
    <t xml:space="preserve">.é¾ñ1?æøGª"×ðtå_x001a_Ë‘Ì\|9_x0016_¼_x0015__x0013_‘—'ß_x0002_ãô_x0004_½~ß_x0014_1]§DaWÇ©Èð</t>
  </si>
  <si>
    <t xml:space="preserve">Z_x0005_…´Qo"WÇ/N:­&lt;¶_²úÁ‹ÓÜ;4g¼"Â_x000f_"^ÄËuJµâû¯9&gt;‹_x000f_®I_x000c_ _x0007__x0013__x0003_p™!ú_x001f_­ú[ªM"_x0016_Û[2]ü_x000b_2—òàd_x001b_zr_x001f__x000c_”20</t>
  </si>
  <si>
    <t xml:space="preserve">rujÕa‡~ƒE_x000f_ˆ»¾EÒ†&gt;FJâ=NWXJ)áå$ßf†R4ª/…R8Ð‡çWJœ¼/¡o[Înã™o_x0007__x000f_×_x0007_þ£ƒÇ;wÞz54.mT_x001b_3tÄ_x0013_B²®_x0014_)MÈXÞÂðÒ+£¾$¡‡_x0010_ÓO¢™4_x0015_k_x001b_XiäÂ›Oû&amp;×9_x0018_ïJb„ÿÚ Ñaù•</t>
  </si>
  <si>
    <t xml:space="preserve">_x0010_Ñ_x0013_8Ñºœ”Bð²¨Cr-_x001c_&amp;£Îõ&amp;ìŸákVµ«s</t>
  </si>
  <si>
    <t xml:space="preserve">(_x0014__x001c_"'’Ù™E/—%_x000b_pÀí)B_x001e_pàÍwKjrÔÛ.Š_x0014_C”ß"_x000e_ëÿ¬¦v_x0007_Jïéöei</t>
  </si>
  <si>
    <t xml:space="preserve">t_x0002_9_x000b_9_x0006__x000e_d±/ÐLYÔ88‚_x000c_I_x0012_Ö»_x0005__x0010_æI=¹W€—_x001c_jëf¯n4ÁEÊ•_x000f_Ä¡b`¿Þ"ÊAÇâOì_x0003_Îî:]öõ„5×vÉåpp›1íuÉüq?4œÁµ¢_x0007_]Ýö®ZK_x001e_h;À9BFñH%s´“Ç¬²‘`Pª;3[h_x0003_›_x0013_éÇ‹ÌÕ^ÈÅkœ_x001a_ZxýG¬_x000f_?Àg¥</t>
  </si>
  <si>
    <t xml:space="preserve">Ïd_x0017__x0016_}=æ_x001a_¶_x0006_‚ñtoïŒ‰‡w¯zŠ-T‹6ã¶|Ž_x0016__x001a_H_x000b_©öÒ5úï_x001a_šÌ•_Åk_x0002__x0001_$_x0015_ÿÃË_x0003_8_x0010_V?îPèÌÇj_ßy_x0003_hl|µPÌ{™?k+¤¢ÒÃûSé™¢K_x000b_7«`?‡ãñ¥_x0017_"}p</t>
  </si>
  <si>
    <t xml:space="preserve">EºË¸_x000f_GøaY7¨-´4î_x000f_ôt‚¾®_x001c_ƒ#CÈüm&amp;þýRLÊ¨_x0003_·–8Lû6.T~_x0012_ù?_x0005_¢ñ(˜_x000b_€#_x001d_ËŒýy|2_x0017__x0001_]Ej­_x0011_DžñX¶_x0017_ú_x0004_÷zJ²_x001d_zk°K(.KS`UB_x000b_.K\ãj_x001a__x000b_í™n</t>
  </si>
  <si>
    <t xml:space="preserve">Ûç_x0002_WÎ_x0015_)´mÂzÜ#Õ_x0017_×h[çkiÄøæÇìÝ†_x001b__x0018_¦_x0004_«½'_x000b_ÊÌî_x001e_So­%X_x0003_ÎçÏýWÐëŠB+)_x0019_†6</t>
  </si>
  <si>
    <t xml:space="preserve">†~</t>
  </si>
  <si>
    <t xml:space="preserve">ý}6_x0016_åÊ{j_x0008_'w­‹ô_x0013_òÁÇC¨)Ü}H{_x000b_f:MßöUØ²-±j§L_x0015_&lt;J_x001a_PŸÌšËW¡©_x001b_ÈÇQ_x0003_0ck_x0007_</t>
  </si>
  <si>
    <t xml:space="preserve">Ê&amp;®¿à¨n¼¾_x0015_Â³(ÁT$à2Tµƒ±"&amp;4ló¥ÀQ£Îl_x0018_N|šËC+¢§_x0016___x0013_GÕð„ä³é[ÂòÍô_vm¦@x±È1ªÂ!»Cs{êÉ±_¸qåGv‹³£_x0014_å_x0017_£]‚iêÑÄ“)ª_x0016_ºoÂ_33`äUÈB_x0012_"áaM</t>
  </si>
  <si>
    <t xml:space="preserve">_x001a_–™c&amp;-pž¯1amé­æî®r_x0005_C6}_x0005_±·_x0004_s_x0012_0—Eò+Z_x0018_ÝÂ†_x001e_Ïlél/Ü[:_x0016_“_x0004_–}ýFY!Oq9)Æ‘:- v_x0014_Ú øÕK_x0015_ÎÓ_x0017_b_x0019_%æe:¿Z5Ó¦]0ï</t>
  </si>
  <si>
    <t xml:space="preserve">NèŽ_x001b_ö¨"ûÀ&amp;÷&amp;Ñ9Õ|–„ê$E_x0018_j–vüþ_x0006_ŒP´{SXñX‘42ñ)</t>
  </si>
  <si>
    <t xml:space="preserve">¬F¡JÀ¾h²žÀ¹lX_x0019_é²É_x000b_Æ!‹-Y¸¹p?éUŸ}_x0004_®.C5Ž</t>
  </si>
  <si>
    <t xml:space="preserve">†aIlTü_x0007_ÊÂ³‚ºé$óèµàsVW_x000f__x001c_ñë6_x001c_‚G*1Óš¹ØP!_x0007_†Ê£_x000c_¨PýAã&gt;­[J–ªû[</t>
  </si>
  <si>
    <t xml:space="preserve">*e³yV¢_x0005_–²dÂûmâ??Ö‰0_x0019_ÉEÇ</t>
  </si>
  <si>
    <t xml:space="preserve">W»ºâ_x0013_š`²å</t>
  </si>
  <si>
    <t xml:space="preserve">‹kP</t>
  </si>
  <si>
    <t xml:space="preserve">i#¸—õ.v‰Ù</t>
  </si>
  <si>
    <t xml:space="preserve">ü0ñ­¨ð¬¶æŽ_x0010_˜Þ_x001d__x0016_¬ýŒÌÜ¥Ö¿{ª´_x0019_1b_x0007_’ä­Ö_x001a__x0019_ôè¼‚)_x0003_Gm‡_x0018_'£|¶Hû·XZ</t>
  </si>
  <si>
    <t xml:space="preserve">ßÛQqYm®–_x0002_)‡?C_x001f_ÇäNs0+7Ë·ë‘ÈsPM%Iœ±÷¯A=ªGS¼Y_x0005_­‚ÃzªŸÇ%þRìð_x001e_{nš_x0016_†_x0019_ßfˆÄ‰Çü_x0017_‘ÙR`_x001d_Ð_x0013_ýçRÿtè_x0001__x0016_Ç-Öø­ïŸD:&gt;è¦ÂÄâèò_x0003_¡Éû¬"/“©IÞVé1¢yõ‘Ê0RãÖÅTçN|m×Š&amp;ÝÍ»……Û‹`j®‚SìÆlp×HÐ&amp;žÖ”Ý¢m.è;sÊv†_F_x001b_©Ï_x0006__x001c_êŽa°i_x001a_¬ËÕ…V²_x000c_›“5_x0018_T­®²&lt;cd9|š3xD_x0007__x0018_î¤_x000e__x000c_²ÚÛËŽæ_x0002__x0016_JrŽCß2®˜x¼_x001a_Ãæ‰µà_x001f_|pOhÀ}ö–ãmºå_x0002__x0014_JÜ³ÞžYCFk¨Øw_x0013_û—	klÚ#°xö%Dý_x0002_F´w_x0005_08x®þ_x0011_+Ñ÷Á”ä—rLr†7Ä_x0008_ÿlsIËJÌ</t>
  </si>
  <si>
    <t xml:space="preserve">_x000f_:ù</t>
  </si>
  <si>
    <t xml:space="preserve">¡SgÜm¶_i”ßrH›¸$ÄàøX˜H_x000b_Ï_x001d_ü•r¤üO³ñêS¦€¾_x0003_ŠÒ44…_x001a_ÇM™§x{5ª_ÞêcŽJ¹%_x0013_Ú—_x000f_ÉÀ_x0008_Ê*Z_x000c_{1b]½à8ïGk_x000b_bˆQ4P^_x0012_„²³ñ wÐh</t>
  </si>
  <si>
    <t xml:space="preserve">aCë$1ëtW‡D6“Ž¾&lt;EŒ–tÑ‰MTÙ„}FŸ1y_x001b_ŒÑò³ˆš³×äñ_x0004_Æù¢ïPzˆ_x0016__x0004_¤lb?ç(œÐ¬ª/Ã[ñU7_x0010__x0006_y_x0016_k‰—ÊpÿyÍ ˆVx¤	Bò&amp;m_x0010_ºïv?ívèkÿl’¸(ò—±„í&gt;sò.ÔJØ±Ô(c9Õ£–F/…</t>
  </si>
  <si>
    <t xml:space="preserve">’_x0003_-Zrå¼GmOÈì©íLç½o€õ9ô#Å¼§_x0015_wë‡w_x0006_?XYÄ+/4¾8Òo5B“S‚æþ›¼v¤5_x0015_Pi Lè›@sÅðx ­ºæÔnL—•)ÏÍyòñ_x0018__x0018__x0003_±_x0002_Z_x0002_¸´ä dOx_x001f_š¤©ÆÓŸœÂ^¥0×è_x0004_†Ã\„cÒd;_x0011_·Å_x0008_õL_x0014_`úlÔÑ_x001a_âÔ×5JC!ž5?Õ} Á_x0016_ÉÁŒÿ sÇ÷è”hîÜ‚l ”z+fž·ôAcR¡³ˆIÌŒÜ";…oiÜ„‘z;¬_x001b_µ„s™–q«Ih5Ð«êŸm_x0003_HP‡ë!Û†­–Z_x0010_ õø&amp;øö¢[¤eF_x0010_B\™“_x0018_«þ_x0008_•_x001d_à@_x0010__x001b_ö&lt;_x0011_	Öõ&gt;®éäaâ&amp;4’_x0010_(Éí_x0018__%öa£’§Ü:°‹x"ž_x001d__x0014_õ\®;_x0011_y__x0018_„~_x001a_ÌHí‰wv„_x0017_Øµ_x0014_¯Ê1¦GòwìÌ"¯à_x0003_9íÝÉ}‡ã&lt;ƒS</t>
  </si>
  <si>
    <t xml:space="preserve">_x001d_[_x0005__x000e_xj¹</t>
  </si>
  <si>
    <t xml:space="preserve">_x0002_vÝ_x001a_31èê_x000f_9_x001b__x0006_äIt­pÌ_x0014_…y]ðjTŸóZ×F(P9¢UüM~˜m|‹Ì¾S;ÿ¿-_x000f_†_.Æìÿ¶(ÏXk\üN__x0016_4lSRÉpÓ¸ÏËrXs9$_x001b_‰4šƒ.}_x0006_©µtò_x001d_“bê¹À”SRÀ¡®áÞgæ›Y¿œ:„kŸâ_x0003_}i_x001c_¾ïÂZ¡¸×©…+öI¨bòº_x0015_^_x0002_bÜN$ŒâFÞ&amp;_x001e_‘†ƒ÷¡c_x0004_vßtBåÕµo–E’kú5E·Õ#ZýïAµâîxëÿ¸Ù_x0004_!÷ï¤Ñ_x0012__x000e_=æG _x0008_ZÇwƒ_x0007_é'Æˆ_x0011_ÆÎrÒ9%¬Ô_x001a_ï8U§.‘”ñzTŠ¾ÿ`¥bˆ°_x0015_Ð?€ÃÏVÛw_x0018_‰ÊcV/ ßßºú))$_x001e_Ç_x0017__x001b_RÎñÚl _x0012__x0002_ÁÏÒcŒHqe¿_x0001_x†%£áêÇOÙGá$¹ÎtA)w</t>
  </si>
  <si>
    <t xml:space="preserve">_x001f_ÝƒÁÅ:^™–õ¬ùçª_x0004_&gt;\ÕëÝ_x0014_„FôÅã¦_x001f_2ÖH\Ïp)®Õ_x001a_Z[M§M1!î$ÆÆdEe_x000b_Ý[‰~&lt;OÀÍÂ_x0005_	H_x000b_ÙZ³&lt;™</t>
  </si>
  <si>
    <t xml:space="preserve">"Azîáqfý[íˆ 59áOÉ&gt;³&amp;¾_x0012__x0005_wÍ0ÒÑ·_x0012_Sý_x0001_Pº_Ÿ”jø8Quä¤·y;FÜµÙ„ã·û«) ´×á¢¬\2ç÷Ì4S®½Ãée`^‚|alx-Ë¦8Àj¼b:‡cG74âXh•Ë~áºØ_x0017_©ó^x¯‚òÌHõ_x001d_}ž_x0013_í5§ùbk¤ì‡ó”³úC_x001d_Ñ¸yöjØÕ U–ï_x0014_Âð½³ÞéèB_x0004_ò+ ‡ ›A ykt0{&amp;¨Bý</t>
  </si>
  <si>
    <t xml:space="preserve">Ü_x0017_q_x000e_mÀ_x0001_¸_x0007_1Û²_x0001__x0007_Ú‘¢/ðÝvPã`„„¶·É_x0002_¿_x0011_</t>
  </si>
  <si>
    <t xml:space="preserve">HÔ_x0012_õ&gt;Ü!S‰’"*É°ËÎ«ì]_x0004__x0001__x0015_é¢sXQ'!9—”fs‚$Ã4_x000c_ÀfÕï`Àðp#ËÁk/Ä</t>
  </si>
  <si>
    <t xml:space="preserve">pq_x000e_"g_x0012_E_x0016_š¢Êë9§Îëa$_x000f_KÝõ×÷rB‹ƒÑÀßsÝÇyºh ç=_x0003__x0002_pä9§¸_x0010_\±nù î3¡?%oéaçÌ.oÁ*Ý'vÂÇÓ³¸XPà_x0018_W+ô’òXs_x000f_8%ÅW•É'x_x0017_]_x0002_úéåt³Ó˜Gï LÖEI¨žÕŒ</t>
  </si>
  <si>
    <t xml:space="preserve">@U&amp;kö_x001b_[åƒÄ_x0005_ÈÝ©ðö_x001c_qÙoïQq²¼‰¤iË€ç®</t>
  </si>
  <si>
    <t xml:space="preserve">ŒL'jV„˜^ë”Tæˆ¡¨ïý®”y¹ûqs»¬M_x001f_nù‚ëñ[[céR&amp;4=ãÚzñ(pR×ì_x0014_þÇ¸rnSà_x0016__x001b_¼rn_x0017_ Ä_x000e_Œ?_x0010_`bý^–éù'Ž}ŒÜV¶ÙòÀ_x001d__x0013_*_x001a_Ñ_x000e_V¿W¬</t>
  </si>
  <si>
    <t xml:space="preserve">LoHc’¾˜.FþßüY–[ÏrCvé©ˆäno®&amp;w7Ö_x0006_&amp;n„±±±ÖˆÜ¸¢á"œ_x0019_nMª=”_x001e_9Ål”Ÿ0Ñ¦ÝõŽîŠùíîàj_x0002_„c5Æ6óg;RñQA”Æ%_0¥³_ŽB=[594‡H_x0013_"Ó´\p@ÇfoŽW_x001f_»ì</t>
  </si>
  <si>
    <t xml:space="preserve">:^Br:</t>
  </si>
  <si>
    <t xml:space="preserve">Ã_x0008_B{FbùŸm5_x0008_nÌ£"êÈ¿mšÿŠ¶~sª_x001f_øXÖ¤MZ¬/íØÿ»PÇa^ôßP€²_x0017_EðN</t>
  </si>
  <si>
    <t xml:space="preserve">žN¯äsènäÑ</t>
  </si>
  <si>
    <t xml:space="preserve">{2_x0008_sWOóÅ‰`s.]º²!›1_x0015_½Òì:Û¹¸_x0014__x001f_#²YÞû³ÌÞ¼Mƒ!¦fT~_x000e__x0004_ù_x0002_j½7&lt;!Çáð‡ÿ_x0012__x000f_mD3×‡_x0010_Fˆö°Ñú‹UŠ"ºËÚG_x0005_†Ð¸_x000f_¤;$A_x0001_§Q8‡ûo_x0005_k»¢_x0006_ž_x0005_Kú\³%_x0001_</t>
  </si>
  <si>
    <t xml:space="preserve">•Øë7ã_x0004_½«úÓÔš¯gÝÃ¡7qÅç_x0011_\Ú_x0015_Ñ_x0019_’_x001a_q!Ø_x0006_ÍƒòÌÓÕØ]&lt;À³?çÄ_x0002_b{§FÄl›è±_x000b_~KïÌËçV½tDÑ_x0016__x0001_ÿÀrŠ_x000e_†;pa7³ÁÛQæzEsZøeß-</t>
  </si>
  <si>
    <t xml:space="preserve">|#¡EÚÞ|_x001b_U*6Gá</t>
  </si>
  <si>
    <t xml:space="preserve">¹i&gt;=õó­N_x0018_7]Ãz_x001f_Ë8›ð® ‰°Oc¿_x0001_l_x0003_Ë‡EØ}_x0014__x0008_Z7cm9c0rÚ_x0016_îË—¥_x001a_œg®W’_x0013_§éÒ_x0003_±~_x0008_ï“7V#‰¾Ó©Òì_x0008_¨ëpk_x0016_8™‰?@39žô‰€_x0013__x000b_)€ÎjÌŽo8_x001d_</t>
  </si>
  <si>
    <t xml:space="preserve">SÝþ#Ö}"_x0013_z½obè;/ÞeŒyÉ0_x0004_</t>
  </si>
  <si>
    <t xml:space="preserve">:_x0004__x000c_d"ŽZ`gp=B·G_x0014_+”T9Ñ_x0018__x0010_hÖJö_x0015_½ÁøC8_x0014_ý!ÏÔ_x0017_ë¯x_x0012_)Ðt_x000f_fûºó_x0015_??ß}Î.U/¯žÄ†9_x0001_Óò_x000b_±ËÓ"ß ®îhlZ¥úƒ_¥¿8`M¨7_x0010_®UÐ_x0007_ÈÇdÏ‚ÒI	Ç«</t>
  </si>
  <si>
    <t xml:space="preserve">ò‰	‚È_x001c_”p¯AN'â&lt;G5"R´³“Ž µ.ôÀ_x001a_Ÿ¾w©_x0015_Ÿ6Ë_x0018_ÛeéK„=Ÿªú†Ð:Ä“_x0001_ßÙ_x0017_zTÈÑ‡á-ÔîßÅXX!_x000f_›{C±=‚ ìŒú:œðPÔ </t>
  </si>
  <si>
    <t xml:space="preserve">Ä•Î_x0007_zdy&lt;Å•€ÁÂHü_x001f_Ú¼1Òi„ov_x0016_=_x0010_¸rÝ°òöðúz¹-ò”µü|¾(°fÀ£½Ãÿ1ÀÒ¬«S§Áq_#~F0š©â3æ."ÞN˜¥Dz H1.Xg</t>
  </si>
  <si>
    <t xml:space="preserve">1O$–³_x001c_OH®Â_x0005_|‹ÖF­›V-ª-„Eäþ_x0013_Ex] Ë_x0016_µd_x001b_…vÎsC÷î0©¢M¶¯Ð×£]_x0001_’_x000b_tsbòSL_x0003__x0016_†_x0008_Ñ_x0011__x000c_o;3@_x000e_Â‰™_x0015_Í²OágûÓ_x0017_^#_x0007__x0001_ÀÁ|I*vÆ_x000b_¶TÂê_x000b_ÝÈ_x001f_"üŒ</t>
  </si>
  <si>
    <t xml:space="preserve">;V_x0001_·üm³ÛÒ#;²)³DÌ˜¥‘Óà_x001d_!‘±]™Ss_x0016_µ_x0008_EðšˆcycRþL¤Ò_x0018_†Éàùÿì’X_x0005_Í¨„”&lt;‘Æ_x001f__x0013_YÖxßÂ_x0006_&lt;Ø}ÿà}á_x0015_TiA¤%Ñ‡p•y_x0008_6²Â„_x0010_ŒçuÌÓâ_x0007_~4˜_x0006__x0015_»P¦ÑÔ.]ÛiR%ÃÕŸxlEMR‡½`Ž4_x001f_±ó_x0019_*hEòÛýü]&lt;ž_x0001_ì“yr!_x0017_¨ˆ´qÆtÎÜ`›hžp«-hwÁ“xÎcŠr€Æ:3Ä†)…Hª¿…ž$ÜÙ]üÌ¼‹_x0018_ß¤³¬™&gt;F};_x0007_/Y‚€Ï)yìÔ_x0003_-ˆƒ}r4$¡â¦ù_x0010_Óü~Ï›·ÃP'éâI_x000f_’jU¦7ŒD¥…Î_x0019__x000b_Î_x0005_…</t>
  </si>
  <si>
    <t xml:space="preserve">	#_x000b_TÃð‘ÌÜ_x0002_Õ?_x0013_¯…‡ãÀz@&amp;ê_x0002_Ü_x001c_6_x0012_k™ÂŠ^kƒmÍb´©_x0001__x0005_|ö„XêÞNs_x0013_³K±^=cN“Š_x0018_Ã7{·_x001a_¦j&lt;G¶SŒ</t>
  </si>
  <si>
    <t xml:space="preserve">¼ïõsªï¼zßî¤äl¸ºº4_x0010_\÷OÇ^_x001a_r&gt;´ª3Ž_x0011_$ã_x0002_·jç¾˜ïD±tÌ8‰ª_x0018_âýDü(¤	Áï_x0005_Œ»Á3›Œ_x0003_}Ì¢@™òCÿwÂ³6Öðµ´ha_x0018_ŽÞu$´V_x0016_Oåœ½RPó</t>
  </si>
  <si>
    <t xml:space="preserve">Ž_x0006_ðx€Ÿ2œCxè:D_x0004_z°É0˜à¿Ó½—tsovç¦¹¥.¼_x0003_ÿç%¾ox2šD_x0015_ûµ</t>
  </si>
  <si>
    <t xml:space="preserve">!1ËLT_x001c_Æ¥ú¢_x000c_Ùph_x0015_¸_x001b__x0005_nœ«¥k2nà_x0013_áK²j#âOåŠx</t>
  </si>
  <si>
    <t xml:space="preserve">dvŽà_x001c__x0011_fùV•¦_x000c_</t>
  </si>
  <si>
    <t xml:space="preserve">kÑM‹š€_x000b_Ìjmf9ÊÝ_x001c_­¦Íÿí¡+Ã‚*_x0001_IÅG“xº†@L*¹L 2­“ÃM›¥{_x0018__x0017_DPDÙ ãÁE eÅþÄob_x001a_uÔ_x001d_Ãfv_x0015_‰¾…_x0001_&amp;¡½ÆÃ××;&amp;°É÷]qO^”ÇUG_2Â¥‰cTºª˜B</t>
  </si>
  <si>
    <t xml:space="preserve">}_x0007__x001e_C[H7)_x0011_B_x0010_ôÆ4r_x0018_Ø‘º©;_x0014__x0011_ˆ5Ä÷"C5Æy?…–ðS«W›iâý§ãõ|SÔti§£Š£+</t>
  </si>
  <si>
    <t xml:space="preserve">_x001b_±š©Zè=ÍÓ‡/ømœßÃÝÚcAÕ]4_x001b_Ì zº_9[_x001f_Â™WI0</t>
  </si>
  <si>
    <t xml:space="preserve">ÑPÕ"·_x001d_ky®©8‰O‘Ùššùh¢F{©åþØgS^</t>
  </si>
  <si>
    <t xml:space="preserve">y¢Ýª»HÛbÌ	ŽFÎëBÜæÅi_x001b_ØKx_x001d_©×u…ÿcš.øµ‘ÝÙ²O°Ø–L_x0010_‰]òûÇ_x0001_ŽŠfŒt&lt;ãýþ±ÍRLóÅRc³_x0006_ÓÈãX—_x0005_«.¦˜÷âT_x001d_8_x0012_u‡7_x001f_õæŒƒ[Ó_x0018__x000b_27_x0004_ÚL‹ë:}³›áóÝÖ&amp;_x0010_ƒ_x000c_I_x0013_ñÓüÙ‹Ú2•¶lÂu"_x001a_Of_x0008__x001f_RdÌ"¿îÐ(T9R˜</t>
  </si>
  <si>
    <t xml:space="preserve">åßô= ¹¨Ç˜i‚Gµ_x0002__x001e_'åi|Uµ’½Ÿ[´^á£ãS~úEa§—Q¬ÏÚÚ_x0015_±ÞzIø~Ù_x001f_-Ä·\]«ë_x0015_+bj_x000b_ËÊ_x0007_</t>
  </si>
  <si>
    <t xml:space="preserve">˜</t>
  </si>
  <si>
    <t xml:space="preserve">ào^‡]_x0012__x0003_ ³àºtÐþ¡#*@!ˆË‘à_x001b_§Œ_x001e_ˆ~Ï!N7eâ˜ÈŸ_x0018_’Ôò8¤›”øåþ­=øúÂï_x0012_	_x0010_GÆÐæCÖ¿[^7$ O_x0010_zø”Õ1ì=lÄ_x000e_$Pž_x001b_¿B¼þR4-·».­fï^Ö%¬ÄD^zŸÐ_x001f_ç¢˜Ã†^`QA–RøÓ_x0015_ÕX+îñ™_x000c__x000e__x0014_ÄŒ²‡9å{ß¤l¾ÏÇmz_x0018_}_x0015_A¦k^Ð0æK)6Æétó°V:Uãý†ü.AÍ$v´Gë:Ø´ç;_x001f_‹_x001c_}à_x0016_Ñ"L{_x0015_¡NdÈÅwáð}Â&amp;£òÓÅ¹2OƒM*åÙZx_x0019__x0013__x0004_6¥€CnUJ‡ ú+_x001d_î_x0016_”OÚsÙ</t>
  </si>
  <si>
    <t xml:space="preserve">õì‘xnØzV;_x0003_/Û•Ò†G"¨‹£ :}N»¸þð	«Ý</t>
  </si>
  <si>
    <t xml:space="preserve">™1!Qgb£Ý)DÁñ?Ä6‚Ê)0Õs»r_x0019_ “"Ô_x0012_éWí_x0013_]¦_x0012_—/È…P’Ùwdà›|dä¯|[g™F0ýr}ÎÝõfãgÎg¯G¤Þ¾_x000b_í»_x0011_9ötõË_x0002_T_x001a_ˆº_x0012_Aù•ÊÈ]­ôFƒŠ#¹·PÌ`ü_x001e_YRcH_x0002_Ï'Ð²ü¨_x0010__x001a_¸uXV\_x0010_Z³V Gò+_x0017_\ 5_x001e_åóÏþî‹Î¡þ_x000e__x001c_×_x001a_öÏñîÛp~‚@ë©oO2Ì@‘?“Q*¿è®aé_x0001_ÜÍî1_x0012_4™ÃÄÿIéÐ'ƒ¤¹¢cc_x0015_¡2[³'_x0019_€\</t>
  </si>
  <si>
    <t xml:space="preserve">8;BÀº*Ø|_x0005_ÜÐ_x001b_Ê¼ð‘@ùsµôv«_x000c__x0006_[@]2?_x001c_7¼HÛe¾¸êi_x0012_E—Ô_x0006_’­²Œd¬è_x0010_3G¦TŸ´“2¡€þÕ¡s._x0015_¡êÍ=:L&lt;h´D×hž_x000b_(5ÒƒrÆAH°¾=¼CNõ._x000f_OTBØGþÄå˜¯EÂ_x000e__x0019_ÿu@²k_x000b_ßÜh—åP3¨Âþ?_x000e__x0017_DÕÃ_x0010_QbÓ§T%;"Á¼_x001b_Ônõú¨Cw{_x0016_ÿ­IhÿE	TkŠ×îÓé_x001a_»‚å&gt;¯(#_x0015_’Dƒ³C	“ü–6—’jpz8ødþÌF³C5ÆÅãìïxöì|ÓÆi%:oØv7‹}S—SáVlóCó~¡Ò»_x0011_?nj‚±”?8QtðþÉ‘Ï‘XÚÈ«qZŠ?{…âÜþžpôwÿ©q¶_x0014_±àþCëù_x0013_šF_x0019__x0008_â¦Ì8u®°;_x0019_G†yG\Ó_x0008_ù_x0017_µÔ¹w_x000b_¤òNp$ï</t>
  </si>
  <si>
    <t xml:space="preserve">¿ê2Xx\'ÀÒA±©_x0016_ÇÉ\o¿y_$&amp;ÿ_x001c_›Ž_x0013_Ï‹ï+’nWNø$p_x0003_¨_x0010_U 5oåVyÎï—i‚_x0006_[_x0016_¸S°$+í•0_x0010_³›ª_x000e_éÉ›À4_x0014_ñ;ƒ9_x001d_ù5z™£½4ÃÃ­ý¤JÉGþ&amp;VX_x001d__x0007__x0017_ïì_x0015_</t>
  </si>
  <si>
    <t xml:space="preserve">_x001c_±õxN_x001f__x000b_I0¦</t>
  </si>
  <si>
    <t xml:space="preserve">h&amp;</t>
  </si>
  <si>
    <t xml:space="preserve">&gt;8Nj[S»j&lt; ®K•¢v÷T†ðïõ_x0015_Xö–	}ÕKFŒ–hd_x000c_Á_x0018_¾›|Kœ@ü_x0017_ò_x001e_·4ôÇæ}n·Ä9­¡paSØZìxí`ü/ú"ßRl‹U÷^é%Y/BœÐ¿Ròyv_x0007__x0018_2ÁQ°Ÿ©†_x0011_DB5Œ‹ø</t>
  </si>
  <si>
    <t xml:space="preserve">ˆ×þ¦ÿºWOÒÓc_x0019_XrÍU6ù¨¸ÇxÌÚ&amp;NÆ4b¹NŸŽ4c¯a¶þ~</t>
  </si>
  <si>
    <t xml:space="preserve">êúõÁ¨¯çân—</t>
  </si>
  <si>
    <t xml:space="preserve">ÂM_x0007_—‰÷ºÇ3®ãŠüŽiÝøº°šÿ£|ò×ò_x001b_ø˜×¯œ5‡% ä²lÌ­¡_x000f_zuAbyX.•Ç„ü&lt;z	H§~éw_x0012_Á_x0010_ƒÿ9ò¨´¢Ä_x001e__x0017_c'©àu_x0015_è ó–‘ÁOº:_x001e_à_x0016_é¨	€±_x0001_„éŽÆ|…_x0006_fñl_x001e_é¥lå_x0011_ÜÊôäàS@„êàUÈGáP§JLçJÓág</t>
  </si>
  <si>
    <t xml:space="preserve">ËV™_x000b_°˜i¥F¶#œ_x001c_G_x0005_2ú_x001a_=%vÄ0aSÿ´_x0001_ÁŽæ</t>
  </si>
  <si>
    <t xml:space="preserve">§#(Fbîàð…žÄÓ¾Ð±£éßßm»ƒs*°ˆb_x0002_°_x0015_›[‘B¥Ž»Y_x0010_ñJüÑÎÃ„ÍW”sìV</t>
  </si>
  <si>
    <t xml:space="preserve">.¢*@tL/1F¼’­‘_x0006__x000f_[</t>
  </si>
  <si>
    <t xml:space="preserve">xÀL&gt;_x0004_ãxu8}òQNm7N¨„_x000c_µ_x001a_Þò·h4A_x0010_?ÎN*nå˜¢Æù“Ý</t>
  </si>
  <si>
    <t xml:space="preserve">··IDl—Çg_äª€‹Œ•ÙËVé'”íg§í_x0014_åÅP;ô”›v_x0017_&gt;öÎ‘6“„ýžÛú¿å_x0016_ù!y~Àí¨Ìt"ùT"ŽÁÙ·t¾Yø_x0013_Úæ_x0019_6™êh‹K³Åžá‡%Ùö_x0004_oÒVÒŸQÑ²8_x000f_¸£sÃÐG¾&lt;?rg)</t>
  </si>
  <si>
    <t xml:space="preserve">¸&amp;"F4&lt;NOIÓú%_x0016__x0017_&lt;–®¨šÃÎ¡V~`¸’ÕŽö_x000f_m÷òY_x001b_õ*_x0012_%qÏvãøÄs°°	m~_x001e__x000f_diº_x0004__x001e_þ_x0017_9yn_x0007_5TG™Ðm_x000e_·_x0004_Œ¾D_x0013_0ñ…¸Ïzƒ_x001e_\Øˆ{D¥8h€Ó¯Ed	"‹)_x0015__x001e_EHÅz~i¡_x0005_Sà_x0019_sÿPµS!^GÆo4¼ÿÑö_x001e_¨[r[1ø‰Gþ¸5_x0015_³SMÿŸºxkrö&amp;Mm_x0015_n'Þp&gt;LA.7©YF\°_x0013_}	¾nn©¾×_x0006_«F¥ëýqÚDáuÖÃÞèp˜)XŸ}Ó._x0011_xº#ŽÊyÍ_x0013_RÐ¯¼_x001d_|kJ_x001b_~sPúHÉbñºê÷†™Û&amp;/ª1Â	_x0015__x0019_8rá-«_x000c_'j0_x000f_¼çºéKñ;“ã_x001a_JS#{_x001d_‘Gr4_x0010_´‹ˆ¦1_x0012__x0002_Æ\¿¼”L_x0015_ŽÖ¼sðxI‡_x0008_%†™ëùÅ_x001a_Ø‹íÒ”¼´y(6Sq½ÏÅié_x001f_g»¼F”ÓüœM–Úa ÿF6_x001b_"LØ_x0001__x000c_åÑ¹z_Â.õI«_x0012_¢f_x0001_¯ôó;[‡àõÉ$¨µ7HgL½èL&amp;º&amp;_x0016_{</t>
  </si>
  <si>
    <t xml:space="preserve">÷í†ÿÐLáqÜ_x0008_‹¤†"\</t>
  </si>
  <si>
    <t xml:space="preserve">²+Œ)Û±2ÙA± )ä¸Mh†(xJ¾±CŠ«¹&gt;ß_x000b_ò^</t>
  </si>
  <si>
    <t xml:space="preserve">õO_x001c_½ÚT hiÓXf§</t>
  </si>
  <si>
    <t xml:space="preserve">Þçµ_x0011_ó¯èà</t>
  </si>
  <si>
    <t xml:space="preserve">yj»_x0019_©I#åzù‹ûéÞ½Ü'_x0006_¾´Ü´_x0008__x0017_Z_x001d_äÅe×ÔÆõß[í¥ú€_x000e_O_x0012_‚`#F _x000f_¹__x0006_ómfC?¹V	øÆ_x0005_çÎ®øßÝÊ–ä</t>
  </si>
  <si>
    <t xml:space="preserve">Â‡yFÉ&amp;Êô‡ÄU]?_x0008_ 3_x0017_ezxË}›•|ÞßÕ†–É.LÝ­#{_x0006__x0019_­'1‰_x0002_o¡b3Úx_x000c_/7mx]¶nŸ´š­nø&amp;Ñr„g'†úU“B@’Ì{Ò‹.Ñˆ$Þ¹Ò&lt;ÃÓžº_x001f_`\ Øñy_x000e_j^*é¯_x0011_FÔ©”ìz©äLŠ[1&gt;_x001f_‘ì°mÜòa/)^µ‚BM7’_x0017_5dQÔB&lt;~&lt;_x0018_»ƒÑ‚à&lt;t_x0019_o§</t>
  </si>
  <si>
    <t xml:space="preserve">W²+'_x000f_¦È”¼Nù§õ_x0015_‚x|@/Ü¡úóÂBø_x0017__x0013_I_x0005__x000f_|E-’‰¤•©bñãÙ_x0018_ƒ_x000e_ãª–_x001e_=ëÃn¥ÞtžN_x001c_'úRuþ#¾_x0011_DÄD_x000b_ž¡æâÚ	_x000b_N1ú\É4¤+\«á`íx%I98ë¹d„sé&lt;XX_x0010_(-â|· šôÒ_x0007_j´]óò(_x001d_VŽÉ‘À’_x001e__x0015_¦ÙŽB8ª…‰4? =•5c_e6¿fý_x0015_•0FçµdNÏŒ_x001b_ll±À·ù`ðb5O\ã¼PJBzHAé²yÚÕ¬¿Çpá_x0018_C [ÁjøŽtP$t´_x000f_ËØ„–¥=</t>
  </si>
  <si>
    <t xml:space="preserve">þˆ®æ_x0015_Âõ¿Ä­ÕžII{ÄyÍÛ¼=6ÄÆ~_x0019_²Ð…þëQ×]¦_x000f_õŸžyÍ&gt;Û@åÛüav™dÞ°_x0003_ð_x0018_û¦à_x0010_v|0*²L_x0015_ŸZmZ_x000e_‰}ŽÔâ	w¿Õ_x0001_Ðó{J )W#_x0008_d®_x001a_E¶EµÈ'¬´Û^¯žý«_x000f_± ñ&gt;bdM€_x0011_·E3R£Úïø›~êgýa‰</t>
  </si>
  <si>
    <t xml:space="preserve"> ƒ_x0010_öa5™ÅXvIÀY&gt;Ä§_x0008_|)_x0015_]‘_x001f_u_x000f_°kÐ÷„øR _x000c_€“fd”¿Ò‡®Š‘19ÃÇ&amp;Ì_x0014_&lt;ÒÉ©èŒÙ~¯”ç_x0018_5</t>
  </si>
  <si>
    <t xml:space="preserve">§m)`ñx}‡~Ð¬Ó¢±=5â™XŒÓ_x0008_Øj]jµ%Uý(4`þÍ»þ1àÖ–×òyZW_x0004_ý‡s€_x0004_XÃgÜƒ3£žS8’ßIÞ_x001f_6Â¨Fä_x000f_—õ;ÜŠ@gáýç^_x0010__x0001_cN®èä¦ê_x0002_”bºÙK_x0019_õËôî</t>
  </si>
  <si>
    <t xml:space="preserve">:ÔÌ½~¢õÑw¸Eb¬ÑÝ˜~</t>
  </si>
  <si>
    <t xml:space="preserve">ÿh[úsnGe¯¥Y_x0019_&lt;À[êäkÒ™õK%_x0010_g&gt;v’7n8y_x000b__x0003__x0011__x0002_ˆšK•ÜÅÌ_x0018_¡(1Éú_x001c_‡ÌO/Èãl_x001f_5÷;%‰À_x0014__x0012_0_x0013_ž¾Z6ÑU_x000c_ÈÒñ_x000f_“_x0010_Y­¡o?I_x001b_BŽ·R~Ê/›Õßwf#Ro¬_K_/ÆeI¡[^_x0008_H–®›±˜Â&amp;o•ô´JñÆ¹Ð¶â’Tû&lt;[ÿÖbµ_x0008_ éÏ‘Çhí«ý8tx&amp;Es§·'_x000c_D)µÆHÆ÷lÎôp&gt;#Z_x0012_ó³·î7(_x001a_Ù€Ì3tì#„e”à‡/</t>
  </si>
  <si>
    <t xml:space="preserve">®_x0018_Ä8_x0001_Óº¼/8îÌ¶3Z/8cØe¶_x001b_Ö_x0018_—+„Zú¦ë½¥0Ð/$’á6¸_x001d_–Ë_x0008_/`…m±ã©\_x0008__x000b_lÔ_x0004_þ|ÔSœá_x000b_U²_x000b_m0[iÃÌ€zCHÑå®_x0001_Lá-%Œx]_x0011_ú—L„X{oú¹NÝ_x000c_ÔñÅ¤qƒüÆ}_x0008__x001b_;þ+Y_x001f_UI_x0010_ÒÆþC</t>
  </si>
  <si>
    <t xml:space="preserve">^wÐVˆ-Ê_x0006_™_j7J¨öÀ ³¶_x000c_mÅî3d¦ÿ]‘_x0004_ƒÛ…t_x000b_½Rk(‘˜i¢ˆy0;®ÔÂšhº×´ˆë\Ö–·.</t>
  </si>
  <si>
    <t xml:space="preserve">°âÆTVM_x001a_˜Äž»wß¥»)Ë_x0011_'Ê_x0013_e(Hd_x0001_i&amp;37îú’~E ëÏ#ú³B_x0005_t‰aÊ§Å”Ùª</t>
  </si>
  <si>
    <t xml:space="preserve">@ôÑÑp’þ÷Ü¥K_’_x0007_è†Uàaf</t>
  </si>
  <si>
    <t xml:space="preserve">Z_x0019__x001a_X(Æ_x0005_&lt;p¨b_x0002_0„g_x0003_I˜_x0019_&gt;0ßVBE_x001d_üŒ”ºãŸê•_x000b__x001c_Ñ_x0003__x0001_ÛL/ÃÔV</t>
  </si>
  <si>
    <t xml:space="preserve">_x000e__x001f_];Ol:´_x001d_½¢T½{~#àþ¨½ÕdecÍVÙé€zø±öÉ^è¶ÎýÃÑ±`«Šñ_x0014_ngÛ_x0005_•_x0017_)1”ßÇÈŽ_x0003_ŠÜÌ˜–¥XuË_x0005_À`</t>
  </si>
  <si>
    <t xml:space="preserve">µ©ózŠ_x000e_\Se_x0011_±_x000b_F¡_x0012_ƒ§o|_x001d_Ü‹;S=›_x0005_z</t>
  </si>
  <si>
    <t xml:space="preserve">YÄS`5_x0002_ç»ZG{][÷Wø4_x000e_{ýZåýÕnqÞ2ÄÉ×îZ_x0018__x001c_iüƒ£+9;Ÿˆ_x0019_¢_x0019_B ^;Ï_x0006_„vDî½5e_x001c_5‚_x001d__x0018_(4ø‹EÓ1ÐT_x001c_H¼ëSÉ]ðË‹gº_x0013_Î*°cb_x0012_&gt;þÖ×íó«²¹‰ÄJ`ÌÁV•Õ ö;Ô-Z}ÐÉdöÜ3tÕý	«#ö¢w2â_x000c_©cÝ–ÔÆ_x0017_iYqq</t>
  </si>
  <si>
    <t xml:space="preserve">£˜_x0011_ÂÜæŸRgÑ_x0014_ âÔ–®_x0019_’&amp;0Àö_x0007_„˜%Ý_x000b_’òÎ5·wÿ¨†Ó›…­^Ô&amp;é¡LX¸§Ò°K2_x0008_Àè»h±¶É_x0010_Òª¾) Ïªõƒ˜?•²ŒwA!:X ãÆo·t_x001e_’_x0004_6œ´È^YµÍ8Ý¤æŒ\_x0011_Ü_x001c_á-\H£0WÛgô¡S‚mw:ô–ùÛP&lt;ê›ÍÄjL_x0018_-q(¼÷_x001d_îMm'rz^¨_x0005_î¤è¿J1Ë÷Ð‹k_x0008_tîc©*°»ê~Ä²_…¿_x0013_Hú;¥í_x001f_Ê_x0014_ÏÉ&amp;X;Úµ_x001f_žöÊãs&lt;:¸ºRãkÑ!1´ÛË'éÄá2À„_x0010_&amp;d¬é¨×£N¬e¢ÿÌd¾;n_x0005_ù_•3(èØP_x000b_</t>
  </si>
  <si>
    <t xml:space="preserve">©?E'F_x000c_]h_x0010_Çy£¸x¶_x0006_Ð_x0004_ðÖÅ_x0017_nð¼á8j¢2¯ã"*_x001d_jD+ð„_x0019_ôÙyâà«°00Ò6~h0‹“_x0006_ˆ_x001b_7²¤ºÔ­®_x0019_Äáúæ©wUáÊ”þ½òL&lt;Ä8ê]˜Iw_x0014_&gt;È¼OWu!³³Êå¾Vfä™hAö 5Î3¢¸‡_û1Q5Ñ3â %Ö©û‡ri(àšÉµ_x0002_%kGxÈ˜@_x0013_8Â_x001c_&gt;ƒ? _x001c_6@ì»Q:äÇRsl/o1È‘XyÚ}1¡×</t>
  </si>
  <si>
    <t xml:space="preserve">Oñ_x0006__x0015_¯Îä‘«)®ñ_x0017_MÎxb'œ4Fõùì›ˆ_Œ¾&lt;æY_x001a_}‘Ñ~õ_x000e_€Úƒ¿«yãîOŠÌ£-ð:%2_x000b_Ý^[¨³4Õ9æ9ßÏ%â1¨†!Ïä_x0007_‰våá_x001c_½ª²_x001c_ÌC9]†Ø©__x0015_V"¾¦ð</t>
  </si>
  <si>
    <t xml:space="preserve">áªé¢ÖFU_x001b_õƒîHâ_x001e_e}ã5Ñ</t>
  </si>
  <si>
    <t xml:space="preserve">óÙÖ_x000b_L„óìI$£%Ø!\‚</t>
  </si>
  <si>
    <t xml:space="preserve">ïhçâIù_x0004_º~+_x0004_çæ´Y_x000e_\@öl“üÿ_x001c_ˆR€+M)ëE»òuq</t>
  </si>
  <si>
    <t xml:space="preserve">ÌÔãŽkñx_x0014_Ó÷+	é#</t>
  </si>
  <si>
    <t xml:space="preserve">6-¾&amp;z-Mëþ`ê£_x0004_¼hüGvIè×x{¶_x000b_Ç;§”L$î_x0010_ÈmíåÅy­&amp;Aøcôx_x0017_2_x0008_èõÿxUu ˆøäèôÀä¼_x001e_w–BñÂÅe†“¼8\nR_x0006_5h½_x001d_a_x000f_·^´óºÍÄ^_x001f_\ôûÈÎŽ«FÙ6_x000e_›Bú_x0010_pÇTþ¡½‡õ‘‹x_x0010_RÉ^_x001d_AvÆÜ›Q_x001c_âWâ”CabyUK</t>
  </si>
  <si>
    <t xml:space="preserve">QsŠ_x001c_W$Û_x0018_(#©¬ÓíB•ÄS‘®æRmµìñ?†_x0016__x0015_LC9ø«Ç_x0015_G&amp;ožEDUÏñyw»</t>
  </si>
  <si>
    <t xml:space="preserve">¼_x001f_»|{éÈF‚9MŽÜcÊmÊÑb_x0002_¨CÉÿfÖ…é‚Ò_x0016_‡¶¦_x001a_G¼Ÿ/¨É_x000b_ô€‹Á_x001e_"_x0013_n·¦_x0016_&amp;Å“ÉÆÛ–ÜGoR©&lt;NcŽ?Xš8t=MÂ“¢nZ_x000f_©J4Ðë]µõ\úRcârÑˆ_x0008_EJ+_x001b_þ¢–e_x0002_l!G¶ÆÊšbN‚ûåKgü1ÀƒÝ-_x001a__x001d_K¯ñõWöCê×óGâšPvº¸&gt;E7\ÇÞÕ_x0005__x001c_½¨@ù_x0018_e^­'õ¿_x0017_•-N¤_x001a_uçÇâîÌr_x0001_té_x001d_f%&lt;V("_x0016_¶ÎØ•×ÓŒà‰æ@ü£×ã°Å_x0006__x0001_—¹ÌSzÃ_x0016_¿ª˜&amp;_x0012_ÜLöãMÕÔÝ_x000b_tÀ;›8Ý_x0001_íc)kæUQ5™_x000e_-_x0001_éGüX?àN_x0008_“ê”®N%k°ö©ÓŒZ´|ˆi_x0011_=TIÚ™5*¨?õ_x0001_´r_x0012_)Â`_x0019_}_x001a_ôhiÒgEïì‡ÁEœ—X€n5¡ã_x000b_–À¯_x000f_ lÈËÕš²)_x000e_fÓ_x000f_=_x001e_@½Ë_x000c_…‘ÈD4\ZÊ¤Zšœ[¬‡_x0007_£p4ßTiÀ_x0013_Þ¡lN÷_x0011_†¡)Wòq†2;£Ï¬d_x0017_-qÇó†á›½Ö’_x0008_Ö</t>
  </si>
  <si>
    <t xml:space="preserve">”{òù^îÃæ	ªðï&lt;ãIZ_x001f_Ë•Ý#}Ô™¶28@•_x0003_ë@ísrK&gt;M–v¢¿³¢r Ôásè_x0014_÷Äé_x0003_&lt;s_x0015_ZSõ1›ÜhP78z†XÌ_x0013_ð%ƒ_x001b_–„|‰	°/à1W4®Ò˜Ì9 ^ôáÁ_x000c_ÚåÆYa`TÊtPD_x001d_ÚÏõã_x0018_ó_x0001__x0002_C_x000f_¢ÉÜØŠ_x0001_×iUŒûð_x0003_œÌF#&lt;2_x000e_ý‹ÂT¯ƒ³B</t>
  </si>
  <si>
    <t xml:space="preserve">òÌÄ±žÂÝº5äáâ|_x001a_ÔV_x0017__x0016_0(_x001a_¡àý£³\_Ó‚</t>
  </si>
  <si>
    <t xml:space="preserve">_x0011_ño¯Ž5Š²ÿÃƒ™_x001b_4_x0018_AÖ#Æ’2+^_x000c_ì¡_x0015__x000f_Ç_x0012_9mx²¼ü Ö#_x000b_X÷Ÿ_x000b_”íKðùóÿ™Käïv¨~_x000e__x0001_å£eé›å[Ä’‡ªîÞUv_x0006_]jŸ)Oç:bêëu8ÿŒp3©ÅÏ_x0002_&lt;ës‚Š©ÑÏGV~O~±¸Â/„ž_x0006__x0007_Å·Ú|÷µlBøÏ¨</t>
  </si>
  <si>
    <t xml:space="preserve">øzÒö_x0001_Xs]®¸0s_x0017_J_ú¶{_x0019_­3dí'bòFcÚ*çîs±x‹êØ(£ÌÓ§XJ[_x0006_z˜qî/‘ùpÝY(8±û</t>
  </si>
  <si>
    <t xml:space="preserve">B¡ÕÃ˜_x0015_+_x000b_2#º4†”)–;ö¬!SÔxX_x0013__x0003_ü@²*no_x001a_[+²_x001c__|º_x0002_“ÎAþ¹ak_x000e_—_x0010_Å]Cgœ —Èxf©öè‚—aÀD'ôÐVÕ£Ü~ì°Ï—sŒ(_x0018_uPÉI]RíXDø__x0015_Ì•nò@Ç½_x0011_q‘_x0006_dkê¯6’Æ;Ë_x0010_Ä·Zq_x000f_Å£F‘TòC¡OSÃÅœ~^OU</t>
  </si>
  <si>
    <t xml:space="preserve">_x0013_ße%™–ÿˆÎÎ×j_šñ·Å)Œ~±üzæ_x000e__x0003__x0004_´5}_x0004_Àr˜ö±€R@8#½š_x001a_²îÍ´l¬?Îz€^_x0002_AsyW_x0002_®).Z¢°zwÎÚ2_x0008_”_x0015_ýü*:/e¼;_x0016__x0003_N_x0011__x0019__x0012__$-·_x0015_´ZíÁÔ#_x0005_;½ou•rMúT::Ô_x0016_9_x000e_Y[]__x001d_í^‹ÝrJe_x0012_óCÀ¢</t>
  </si>
  <si>
    <t xml:space="preserve">È÷øÈXW„Ý_x001c_Ýü±8Tl?_x000b_7ÓVu_x000f__x000e_në~Å_x001b_[÷t_x0008_Û€³Å0i_x0017_“_x000b_Ä_x0005_È_x001c__x0006_áêèæs_x0004_¶Ä_x0019_ ‹»Ó9_x0003_&gt;_x001a_zþ¦ÞbäÝìPœG{8™K_x0008_§1ùáÞÁ³:$_x0012_´B‚édÅªð5íâƒÙ•4©‘çŒJQ³²V&amp;²2z+lZÿ¸_x000f_žáû.É_x0017_™J±»²ZOÑ_x0017_æl¼JCd‰à Þ4_x0011_†_Lñ aˆ[)9î_x001e_:_x0006_w-jò­_x000e_&gt;¡_x001e__x0017_–ä¬yGÍ"ui/ï#3Zz</t>
  </si>
  <si>
    <t xml:space="preserve">ÁØ_x0012_ë”yÏÑÄ˜_x0003_ LªX.Â@FG¢Ì¼Oç_x0016_7_x0007_‚š'y</t>
  </si>
  <si>
    <t xml:space="preserve">—_x0005_šS®{8Û_x000e_Î`üV‰Y¨ö½K~”ÁoÅ‡ýh·\b%Ë@Òï¾e“vÐ{Zã¾¯_x0013__x0015_{&gt;™Ì_¼‘dE·D"y_x000b_Úïg</t>
  </si>
  <si>
    <t xml:space="preserve">§CÒx_x0017_Çk_x000c_G²xç§F™•a’Í‡âÆ8÷e_x001b_Q„_x001e_—_x001e__x0015_VgÚT"¨mÕ;`ìÃlà©šî_x0008_È_x0014_Âƒ_x0007_Z_x0017_~×²8r`m]¯BU\u¢</t>
  </si>
  <si>
    <t xml:space="preserve">d_x000e_'qü_x001a_Ù³NW_x0015_G²ZyQœÜ|2BxÅÝ_"ôÔ4›èe')1&lt;h&gt;_x0011_$¬Ê¿¯€-ò_x0012_Br4c»PlØúO©EöV™zÐ´mU°_x0006_?Žëk$9v_x0006_Ù“Èb¤PÎnòmY3Ð¯ST·_x0019_7_x0008_ŠÁô7T×]’^íp9_x0002_•_x0005_0_x000c_ë_x0018_K!Â³z_x0017_ê‹D¾ˆc0_ÖN)q_x001a_ê.Ùvêm“[§&gt;‰_x001e__x0003_ÕË</t>
  </si>
  <si>
    <t xml:space="preserve">_x0008__x0011__x0001_ê_x0002__x0015_F</t>
  </si>
  <si>
    <t xml:space="preserve">ÂZ"ÚËm</t>
  </si>
  <si>
    <t xml:space="preserve">Ä_x0005_U˜_x0019_®ù®\é†</t>
  </si>
  <si>
    <t xml:space="preserve">)PÂß%H|¸Dù!o</t>
  </si>
  <si>
    <t xml:space="preserve">­¢Óœõë»_x0005_Eðö‚t¸ä°EÑ?” </t>
  </si>
  <si>
    <t xml:space="preserve">_x0013__x000c_öµ®ÙgÅ˜¡Q•U"_x0008_Ó‚_x0003_ ­_x0011_ÆNã×-_x0014_Ïq[Ýë?Íä_x0011_éC¯ñ Ã_x0007_ÁÀÈ7Ð™ˆOeKÎ‰Ð¨=m‹hvæÔ(Qÿ_x001e_Ó¸vbMJOÊÁü]Á®ç^Šù]Õ:âˆœ|%a*êoÚ‰_x000c_Y.Z$™ž‚7/_PÊÏKYñÎrÌÑŸÞ/(5Å8!pÓ¿¶·'r?ß¥ÕÂB</t>
  </si>
  <si>
    <t xml:space="preserve">_x0011_L_x0001_4÷ž´Z³÷_x0014_^Û©‡_x0001_Â5_x000e_ÙnQJ8_x000b_ÃhU\©ÚÌ­O</t>
  </si>
  <si>
    <t xml:space="preserve">ê­ˆ_x000b_î_x001c_ËŸ§_x0014_§6ˆm~¸ÉóKWBÅº¢P6·úDl0Û_x0010__x001a_"Ñ(ˆqEï_x0002__x0006_5_x000c_¯â</t>
  </si>
  <si>
    <t xml:space="preserve">kçÏ‘$®6_x001a_²ªÆJÛ_x000e_Òo×%¬ò“^¬_x0017_ä§¾x¥¿ûPù¥O!BÏÎ_x001f_&amp;_x0008_œuv&gt;_x0004_üÂ£ªXV°±Ï’fP?º8&lt;&amp;ŸôÌq³Ñá_x0005_]</t>
  </si>
  <si>
    <t xml:space="preserve">n¥îä:^3¿çV%_x0001_ÿ`Ü_x0012_¨_x0015_•½zÁ¾¾}1É®¢£ÊƒÛTK_x0014_l;ÏfZ_x001f_çÏ°	\_x0003_ïD</t>
  </si>
  <si>
    <t xml:space="preserve">¡CkHuÃÄð=_x0002_îyÈ±è_x0018_6°‚!lž¤_x0007_Ç.Š4-#'€_x000f_?j9-Ò@ì)_x0001_zøë ø©_x000e_è%?¥úfŸ´_x0014_¶G_x0005_ÿ_x0004_ÿ£?Ã^_x000c_z˜pA_ÛfÅ„ÒßHÆb†_x001a_Ÿ®â‹Fã˜_x000b_Á¸A&gt;¾…ö%Îž_x0004_|(4½B8¬Ÿ_x0003_²à÷CŸ0ÊÍ_x0010_¥_x000b_äàƒ[7½ÃvKÂ£¡_x001d_È_x0013_ìk€8\s’7”P½´N ÷_x0017_úÍ</t>
  </si>
  <si>
    <t xml:space="preserve">jgôT_x0002_yxØf"ÐÙÜêl£\û5_x0019_Ú»X¸Á·ò6_x0005_‡Ää3&gt;ÇN+í_x0017_–{ýÇ‚„&lt;SëÿÈu:/¾"8#kò_x0012_%.8Ös_x0016_ßÈ_x0003__x0013_Úú¦.¼ÞÅÄO¹a®ƒ_x0013_òM¹=œìáÁHMÁU%‰ØÅ^aÇÁ9@›ÚY`Ë¯b‚Æú´…TýÉ%&amp;</t>
  </si>
  <si>
    <t xml:space="preserve">µ¹4ñQ~_x0007_:¨1’=xMv_x001e_·_x0002_Ex†\¿qÞ_x0015_Ñ_x000c_Å/^EQ_x0003_7ƒkúH_x0001_KH¼-}Ò›8–i‰¼¢åw8‰_x0006__x001b_Å¼»ÍÙƒ6þ¾¡X…ÊRê‰ˆ@_x0004_ÞÃ.­ËÂ_x001d_uÈô‹G¤C»~A¯ˆ_x000b_PàR_x0007_x_x0019_aÒŸ`AËÆî¿_x0016_²ÀÁF'_x0007_úU!‡ Ú_x000f_D¥äÊF8ZP°#ˆ$ÎÑ.™K_x0017_ãnM`ú1ÇyÍi3 OÒù"ÆßàÔ¾8_ê_x001e_á²ô_x000b_/“H’Vád…ž¦hÛã</t>
  </si>
  <si>
    <t xml:space="preserve">à©þ0Ù_x0002_ÙÛþÝó_x0004_’›_x0005_¸_x0015_»V_x001a__x0005_ªY=rÕÀÔÈÔ“çõßíÙ‰)8^Ã_x0003_.¡þK•ªŠ’/÷‘ÃÕ.]_x000e_9@ð_x0003_œù)¤¿¸ËËO/³ñ?¶:”Æþt</t>
  </si>
  <si>
    <t xml:space="preserve">Üq¢ÀÅÕÙŠCÞ|°‘žÝCÑ_x0015_´Ü¸7?Ó~E(Öæ…—…}ƒ_x001d_ž-¯œ.Á£ˆ€/_x0012__x0013_æR_x0013_¿óÎO2¶f‰_x0001_Û_x000b_øV1ûvfuìî«µˆ¯à3ã_x001a_|˜</t>
  </si>
  <si>
    <t xml:space="preserve">o7&gt;r«|Še</t>
  </si>
  <si>
    <t xml:space="preserve">ÇñÁ•Œ—àÊslë-ÊOC1®ò/‹Ê_x0013_sUÕYnYïI×îôà&amp;A·Û¡®[s°t×;kÁ“²Ëÿù$Ú_x0012__x001e_2áI5	ª¸³9_x0014__x0014_M"ÂžO{AÏô²µiÐà)añÄù_x0001_Sª¹7$6šÀX‹€D_x000f_©ø–Ç;‹_x0005_DÚÊ2½_O 	q†mu_x0003_÷'9Á³B;Á­ _hVÊ¿`š*~¯­i&lt;ò‹_x0007_ÛK…)¥…ämÖ^…wæ?µÝ?C</t>
  </si>
  <si>
    <t xml:space="preserve">›Ålµ¸¨VB··á_x0016_áÀPG±£S|</t>
  </si>
  <si>
    <t xml:space="preserve">Ìùú_x0010_Õª!</t>
  </si>
  <si>
    <t xml:space="preserve">q£mÈ°6ã£_x0015_)“‹Í_x0008_àÂ_x000b_“•T.’_x0019_sâ&gt;Qc­[^ C_x0013_cÿZ!_x001c_â…ißìe_x0011_yvqÿ)_x000f_³°K|÷º_x001d_RyâúhˆSÜ”·|_x0016_KŸ‰#…Èk€IˆNéê‡YIÒÒ’_x0011__x0019__x001a_ª—þ&gt;–à[‹@Œ_x0001_R¶~Áª[Ÿ¿£NzZ_x0007__x0017_]káÛkŽ ¯B¨_x0002_Ï_x0014_{èoÙLí^‚Þ&amp;]S_x000e_÷_&lt;è¸ú)Ãé˜éíÜ_</t>
  </si>
  <si>
    <t xml:space="preserve">’¦í&gt;€(ýoÔ8|ú0_x0005_ý í_x0002_ÔR±Ðâ°'ùT~_x001f_×›Ä÷@:ÈÁ=T_x0014__x0002_Âã"‡_x000e_Úe_x0016_iÎU²À“_x0010_™\Ž_x0005_‰åGv—®CéÐœåŒe}=_x0007__x0010_È]Ù&lt;_x000b__x001c_ÕÇÄH^ð.âÆôä4ª eïdn-_x0014_9¦kâ2ÓB_x000e_Ì_x0019__x0018_&lt;T9t¾j o_x0003_*U_x0017_·Ûù¨o†)v¹üÖþg¿p¥Ý_x000e_ïþÒI§Þ ‹eS‡"_x0019_	_x001a_%</t>
  </si>
  <si>
    <t xml:space="preserve">Ç]l-Uªû\d_x0019_ÿœØj=ÕÕ_x001b_ü^³3_x001c_û_x0019_û´§›_x000b__x0005_²šÎ÷Ò0í°¸o_x0004_%VR/_x0002_¯CN_x0007_)ãå„_x001d__x0016_?%¯¬`ýX J†‰Ð•</t>
  </si>
  <si>
    <t xml:space="preserve">õ•Œ…ü£CšX"_x001b_.ÊjCÄ£\™ãùü1îöQÒ]5î¤mË«ÑsølÃ5q_x0001__x0003_±B²Òt•!vw.œ_x0008_i’ è]ÊCš™û_x0016_.YýÇ“8‰ŒT$æ\žß5_x0011_</t>
  </si>
  <si>
    <t xml:space="preserve">s‡¦_x001d_ÁSè_x0013_ô·\´›·Ñ_x001a_hë=V¾=\ÑY&lt;øŸÝ_x001f_$´@Ž°_x0003__x0013__x0015_ÃÐÈrá¸uOP€Ô~u#=ï·úÆTÃâ!Wy_Ê”âú#_x0015_T_x0002_©_x001f_j ¢ÏC«Nûß_x0012_‹ó_x0005_"üo_x001c__x0013__x0017__x0018_0Eà¹Ïgb§˜ü¦J«Šaxü]s_x0007_BAyLSe²­WÉ1m¹Õx0jœ</t>
  </si>
  <si>
    <t xml:space="preserve">D@P¤_x0017__x0011_–B²è_x0018__x000f_þ¶¹@ü_x001f_°h²}·Š{ÄÓ&amp;¶Í_x000b_âI‡ÞÃ¤RžVB´Úr4ðÑ’/Nx_x0011_ò[%“’øµ·ö_x000f_ »zˆæý#áƒ£ü&amp;â±ûNß_x0004_¿_x0016_²òWY`*Å !ˆ'¨„_x001a__x0018_ëz6_x0010_÷/Ø=Ï_x0016_ïtÚ€å¬œ</t>
  </si>
  <si>
    <t xml:space="preserve">p_x0018_ m_ÛÔ{€4*µ—3Niû9_x0019_æ_x000b_š­*</t>
  </si>
  <si>
    <t xml:space="preserve">ø_x0004_:¯‹Ô_x0010_A</t>
  </si>
  <si>
    <t xml:space="preserve">¸—°€Þ_x000c_cÌ_x0002_o!~§š[rh§ü m[9ÃŒ`ãwô¶~ƒ4à³“‡[ð_x0010_¤¦õ³D¥cf4t[5Þ_x0008_XØ PAPtq‚_x0001_\ r§}Lm.œz•&amp;½&lt;*_x0011_õ\õ2ñ)l‚·DtíU]'Ê¶(¼;×H_x0019_NiU.wÁ™õl÷_x0003_qO4ØÖO'nÝh_x0008_â&amp;U„ÉÑd]þØÖ_x0015_RÄ$ìæÚ|_x001a_</t>
  </si>
  <si>
    <t xml:space="preserve">–¨_x0005__x0012__x0016_”i%_x0002_îæ4Ïbº²óò³¿vã_x001e_Ó9MÛ2“¼_üÍ'èã #ÿåä:’9V|ó_x0014_¥e£êì™FþæQ_x0018_-_àO)SÄêü“k/ÎrA_x000c_UÀ¤&lt;_x001f_Ñ°8®YG[Òûb5_x000f__x0018_›zN»š–·c[‰E_x0012_0 u_x001a_Ðµ_x0008_þÙL_x0019_ú¶^èDBP:‡“$š¤ô*à÷w_x0002_	P_x0001_[’*ÀCø(e_x000c_oùáÔÜRYmÅò®Ó¡îŸ_x0017_U_x001b_9îùkŸ}þ×‰Gà­•ì‰i©_x0018_Þ)“</t>
  </si>
  <si>
    <t xml:space="preserve">_x0015_;_x0018_ò_x0016_&gt;]3ègÀÄ_x0017_òÞ¦ÓbÙI"Ú</t>
  </si>
  <si>
    <t xml:space="preserve">ùbve”ê;TX´E_x0001_k¢•R€ø= Ù_x001e_34ké"_x0001__x001c__x0018_â`ì{Ø¯_x0012_Í¡_x001d_é_x0018_oñË¹¿_x0016_ˆR_x0008_^P›</t>
  </si>
  <si>
    <t xml:space="preserve">¯Äýf=_x0017_·Œþ’pÎ_x0016_ÜÒ}ÐLùC%Í¡W^™º¡mÄ_x0013_«jÅr¥ÖàÓ?	kL5‡l}zûÿ§ƒ×†¤Ýêä_x0017_SèE1ÛL'Ü¬¸™‹7}E&lt;G(zÄ_x000f_/5€´}gƒÜÜz±Âv§˜à—sßÛÜø‡</t>
  </si>
  <si>
    <t xml:space="preserve">F_x0018_µ¶_x0006_‡÷Žµê…®0Ú]ª;N¯º8KÉ_x0019_„€‡cJ‰_x0001__x001a_?‹ \#_x0004_÷ËM¾ÙõcP_x0003_‘&lt;_x0015_ãç¢‘…Ð¨_x0001_2z ùô'ÿ_x0018_$_x0005_Šr_x0010_ÉjÁ‚‡É¯Z</t>
  </si>
  <si>
    <t xml:space="preserve">_x0013_CDµxÓ(§„*_PÒ¾¡ .a :ò	</t>
  </si>
  <si>
    <t xml:space="preserve">š]zÐhþ_x001c_‰h)ª‰b_x0004_X7ÜÎUÄ‘ey_x0001_¼r\_x001b__x0018_ÔÞ¯Û_x001d_FßTÃn2^5†ºV¸_x0017_(·Ó&gt;}_x0003_és{_x001d_ß–wÃÝ_x0007_Ÿ—¯“óB¯3~À¶×pv%GÍ´døìóï…ÚžBz¹É) Ò</t>
  </si>
  <si>
    <t xml:space="preserve">ùTÂCÿM1</t>
  </si>
  <si>
    <t xml:space="preserve">ÌîÜ_x001f_Ó»†×‚&lt;Ë¹.?BÐÊu_x0007_Ó_x0007_FŸõÌ8{_x0004_6Ë¾úãÝ”´ZÔ"P·^1°*_x0002_&lt;·å</t>
  </si>
  <si>
    <t xml:space="preserve">z§CO|_x0003_ˆìñQ_x001f_ÓsD¤môåt</t>
  </si>
  <si>
    <t xml:space="preserve">’_x0001_†´a·£š²Ó¢Z10Xtä4—Úçæ[Î†Ž	)Ñ_x0015_mn¸_x0011_Êý¢]¼&gt;ðtòã'_x000b_ìàŠÊÓí!¿åOs_x0002_öÎÉ</t>
  </si>
  <si>
    <t xml:space="preserve">&lt;tsÁ8ë`v4Êÿò"ÃñÎ_x001f_ë”Z0x…‹jÌä_x0004_Ô”¡Q†‘ºž|ã_x001a_íÈ¥B"«’ÊÞÁÍbL‹þ#˜èÛ¨`Š_x000e_nŒÑÇÞ·äÆ‰œGî6âPh5lY%“¹ã_x0001__x000b_7’ô_x0007__x001e_1ž</t>
  </si>
  <si>
    <t xml:space="preserve">;AÓM_x000f__x0005_°Ñãz‹þºS½?ÑÄ_x0004_E;çX©à¸1"_x0005__x0001_³•ÎÜg'M©Bç›8J¸äA_x001c_Ž$HÓ­	XÙ€Ò!v ‚ó™IVu_x0018_:^Ž(‚É¬ª"ÅÉ¥«dö½Qª%§Çcôi_x0004_˜</t>
  </si>
  <si>
    <t xml:space="preserve">]–)¢Ãæud£E]’@.¾_x0018_©¾eý_x000b_ÁÙ¯hwÊÏ-a</t>
  </si>
  <si>
    <t xml:space="preserve">Ö²_x001a_Ù“Pøw©ÌÜ§æÁÍ2K _x0015_SSn&amp;	_x0011_MQ¬³0ßÅ·¼_x0015_O$8#\Üèmcò-Ò</t>
  </si>
  <si>
    <t xml:space="preserve">œ”î_x0004__x001a_&lt;7ÌÈµãúÍRp_x001a_í‡œ\_x0015_œ¯ÙÁó=IŸ_x0010_¶Æ¡#ìDo_x0012_.®0§§šó7N%××v&gt;Ç&gt;_x000f_jC5Lºeº_x0015_|_x0002_©8¿!|8_x0003_ïëöd³ã\Í(x1¬{DMÃÖ_x000e__x000f_BçöGíæœ2sÄ_x0018_!ÁM+;L+a</t>
  </si>
  <si>
    <t xml:space="preserve">#®×^ŠMÙ7¶¥_x001d_^KPëF¼ùöÞ#tò</t>
  </si>
  <si>
    <t xml:space="preserve">_x000e__x0012_OûŸšU‡Á+ˆ3írVá÷åÉVÒØZk_x0010_[²£_x0019_°oÎ_x0013_ÂišçönÃ_x0006__x0008_g=ó¢&gt;rô…O_x000c_²U_x001d_üò_x0007__x0007_Úëš2‚·SÞÖsÐ€DNLÌ•Ï[_x0014_9’ÀÄæõ_x000e_jf#™ùÚ€oÁ£Ûg¨d£M¶Æà#(_º@Æëæv‚„™œLâ</t>
  </si>
  <si>
    <t xml:space="preserve">ŠÖ$UÓ-…¤[~R˜Ü’L?`°¦½@: ›õû ‰=}WR•ÓÆ_x001e_'%f—ê‘_x000e_ë*¦áÔoÄXÿ»yjÊ_x0013__x0019__x000f_ú~µän€p_x0007_#_x000b_6¨uÓ\//ïjMýX²Ù5Z</t>
  </si>
  <si>
    <t xml:space="preserve">^ˆ×dG‰‹.UÀXÌw_x000f_­_f_x0007_8</t>
  </si>
  <si>
    <t xml:space="preserve">ë[á@n)_x0013_–Q_x0015_=ÇŒÜ_x0014_³ùùùÏÀe¨ûŽëú….¢áAôŒ_x000c_Î_x0016_YÂà_x0010_´‹«¶.Ü_x001b_W‚r’ü›= œ(»&amp;:])“Ù…Mîdóµ(‚Q"¦I†À_x000b_9**žø%¤_x000b_‡_x0015_h÷Á_x0004__x0004_|_x0019_ïb_x0004_ÈuzÕ&lt;ª3ÅNhN_x0008_"_x0018__x0011_3ôÔ–[h(þ±lo~-êumQÕb_x0007_4_x0018__x001c_ I[N*‰%êÞ_x0019_+8†X_x000b_ÖI/ìjýÞÊ_x0004_;Œ_x001b_—ü÷?à_x0001_&lt;~_x001e_ñ§&gt;…òËÙ_x0010_×Ùv@]ã“R˜a†äÔc-…z_x001a_ªöã‹ME_x001c_þÄ_x000e_Mˆ\j@gêÓyÞ8¿ÉûVj‡Ùs)MN_x0002__x0018_xÂèÂdŒE‡ÿÍÈ[¥žê½ÄRVóùønì×Ø?_x0006_åÕÿLß0J&lt;9\¾éŸ</t>
  </si>
  <si>
    <t xml:space="preserve">­§Kkx!.£²ŽGÐ_x0013_{28_x000e_ƒ¨3úJHå PNú—ì÷‰HFñë_x0006__ÚU</t>
  </si>
  <si>
    <t xml:space="preserve">4_x0006_E¢ÙáÉ WoQõ½&gt;</t>
  </si>
  <si>
    <t xml:space="preserve">_+*û{qË`k©c™_x0012_—¥­ˆ7…4FùÆE_x0002_ùÍ¶Ÿ¦¡ËA‰ðÇ–y:È/çœY|Rmý÷u¡_x0017__x0013_ïz„º•";O¶Ù†¯_x0002_{Í	§~—wJr_x000c_Z½a]_x0007_îöÆ²î±³¢lPWš²Ê_x001b_bÕ‡åãê!´•‰qÍÿ‰WVô¯42zâ”_x0017_¹žgT_x0005_%fÙÏßm~yÁE9žÂ</t>
  </si>
  <si>
    <t xml:space="preserve">WQq—ý</t>
  </si>
  <si>
    <t xml:space="preserve">Z¡K ¾ánÁ&lt;_x0017_[µF:e"_x0014_$À_x000b_{v7ÕîãY|Â4¯Þõ©ÝÈ_x000e_¢iìEÌÀïÞa=ÈÞOÃ_x001d_Ø_x0014__x0003__x000f_²d÷`ßP_x0003_7*PGw¾¶;½_x001b_XQ'´_x001f_¡À—y&gt;¸Œa</t>
  </si>
  <si>
    <t xml:space="preserve">G¿â&amp;UŸ­_x0014_¦ï\H_x001e_Ï|Æ6©ù#†__x0004_/Ð©À2„Ö;YU	ª…_x0004__x0003__x0015__x0010_ß46‹ývæ‡îÈOÞí_x0014_¥AbÓÀÒÏfV‡8ƒð$þ·	«_x001f_ö(O‚Xe_x0007_Ñœ_x000c_ø`_x000e_0j_x0011_wyÅ#@xÂêäp¸©Ðø&lt;</t>
  </si>
  <si>
    <t xml:space="preserve">Í‚Ã¦U_x000f_vÿã‘™´nÅÉB =TôÌ</t>
  </si>
  <si>
    <t xml:space="preserve">ÔÛ²_x0005_ÊÏ¯ÐÅ$–UFAM_x0002_G‹Ëòþ’ŒüÌ_x001b_íq4õ_x0012_š_x0006_BY­_x0003_kxØ&gt;ƒç({ÅáŒ_x0015_*#‚iv?ù8PU¡æÞ+6¬â¹D•C‡_x000c_Üåí_x0005__x001f_ôßNÖ*Q_x001d_R°a;Žš6ì¹Suäu%V_x0001_û|¾æ_x0016__x001a_äás‰ÒêÖ-õfš’²:-Â'ÏÀ\‡$÷S²_x001e_îrY/w“~µ¼#_x001b_ˆZŒ±</t>
  </si>
  <si>
    <t xml:space="preserve">¡</t>
  </si>
  <si>
    <t xml:space="preserve">&lt;¶.Ä—È_x0003_CÒJ“Fidºx_x0005_šÑäÎTí3|»G_x001c_Íý­ô _x001c_ùç4Eª_x000b_£C¸ªd-ÌAY_x0012_</t>
  </si>
  <si>
    <t xml:space="preserve">ÑO¿Iƒ³fLçx©üò«y	_x001e_ï_x000e_k_x001f_A”-d®)Õ_x000f__x000c_~ýì.Û8LÆe</t>
  </si>
  <si>
    <t xml:space="preserve">¨M_x0004_È–„#R_x001a_˜Ëé	6ûÙ½™¯_x0014__x001f_UÝ¿|1$psYÐñŠÖÂ{iOSÃMh_x0011_…qcmG|?¶l_x001e_œâîà_x000f_d¡¥è_x0004_k"_x000b_j_x0004_ÎÇ@“a_x0005_/½pÂguH›Í¸Í_x000c_o/_x0008_Îp®_x001d_®w˜³ô</t>
  </si>
  <si>
    <t xml:space="preserve">À•5qn”ê-êF°l?×“°Hfs“ÄGôílŽ0&amp;ñós’_x000c_¥ô— å_x000c_³ç5µLqÝ_x0017_EÚ_x000f_Ë²9ÿQšr_x000e_µ[G—_x0011_ý_x0007_P_x001a_)ù¶÷ù5yHJ§Œ6„s1ãc¦oñŠ_x0010_H’µ_x0013_ð_x0013_­$u€—uoa_x0015_%B6æƒ¸ÉöBÕñ§E¥Bq&amp;Âu_x0012_0†{ê‰k¸Â1_x001a_«å!'_x0014_!HË¨_x0019_IÙ_x000b_e</t>
  </si>
  <si>
    <t xml:space="preserve">J~K_x0015__x0006_’N%ñ§_x000e___x0019_~&lt;žÑ‹F“þÄ„_x0005_ÄQxÓNjËé’‘ä¬ŒUBøí^•Ê¯‰	¶¿³&lt;=ò`ì</t>
  </si>
  <si>
    <t xml:space="preserve">Ï…X^•ºU_x0019_&amp;_ë"4_x0017_½Ix‡·í_x000c_ºc†_x000e_~Þ_x0015_ò9ij_x0010_@p6#-Èò;8_x0017_¼_x0010_¤Ÿ­wÝ½ò_x000e_—^Æ</t>
  </si>
  <si>
    <t xml:space="preserve">•é®‹_x0015_px¡-Ë?Àu_x0017_´…_x0008_~§«¤¨Q8Î_x0010_/l÷ðÒáõë_x001d_%æ„¶_x0010_U2£\</t>
  </si>
  <si>
    <t xml:space="preserve">*ó=ƒ_x0002_\xv½8Î'Þ_x0012_L)yÛõÎ¶aô]¶í_x001a_Þýhà[ãÇ(\_x0015_†z‘‡Õ~‡3‰Ré¸¿ÏœµA_x0001_œÄÔ	Á¬_x0012_F4_x0003_Ý|lw¥SY_x0013_•-™—”&lt;ëvyÞr&amp;;ˆ€hg™Þ_x0005_æM—K ã_x0001__x0005_j_x0016_‰CÝ#v«û$zHÈnðÆT_x0017_…ó4ÿ§_x001e_v4Î_x000b_&gt;1(ö&amp;öµ_ø¸)_x0012_</t>
  </si>
  <si>
    <t xml:space="preserve">½0ÈÞ</t>
  </si>
  <si>
    <t xml:space="preserve">dL_x0014_%0:c“·|SnfÑÂáYåS_x0006_ú§hÝ©&lt;þÚßUJöÿ_x0014_|å†¹&gt;^;(}Û´ªözÏC_x000e_¤ÙíT]å­"_x0018_”T^„pÊ°ð</t>
  </si>
  <si>
    <t xml:space="preserve">}¼8A!yôóº„æ"@a</t>
  </si>
  <si>
    <t xml:space="preserve">ŒžË_x001f__x0018_ÊÉ¡ZÝ_x001c_ß €‹NCß›Oý_x0001_½}£ _x001e_¥‚ñQ´ªf¸£X¨$_x000f__x0001_ºˆ`ˆ3ÖÐŽ&amp;ðaù³_4Úåc</t>
  </si>
  <si>
    <t xml:space="preserve">SLÀÁ]ôÏv_}¸‚k±¯-ð©ŠŠÔ4êÚŸµ_x0019__x0011_ê’F`\Ý¸Ô_x0003__x0019_ôEyóîÜ_x001f_§Ù&amp;°_x0005_›–GxrðÏç_x000f_Tcµ;ìBž‘÷I†</t>
  </si>
  <si>
    <t xml:space="preserve">ôÊ@—_x000b_fZ_x0013_ˆk_x001a__x000c_†Àãv©f¡àY¾¹{Õ¸Ó®ŸÙnGrêå´öãm…×À—œ_x0013_Ò¶_x0019_£S…ò$6/ôÊ	·UÚ¤ðUÖ_x0003_”x*ý¼j#¦À¡G¦ð4eå|Âw¶€¹I`_x001b_v_x0008_=èEâÑh*Á_x0013_d_x0001__x000b_Å±ÝñëÚ_x0007_"ôÁ×”_x0018_Øwo?¡÷¾¥L¬_x0008_a U_x0015_°Mæ¢ˆ	„_x0001_fiY²À½lJËµQc¹Í!×B»ß„°Š_x0010_Ñ|JÄD£Z¦?_x0014_ûj»Ã_x0012_</t>
  </si>
  <si>
    <t xml:space="preserve">5#‚:)Î¿åõ¯_x000e_7ª¨ÙÝêÂ“9_x0015__x0003_´_x001f_VÐ_x0018_tÊ…òèr</t>
  </si>
  <si>
    <t xml:space="preserve">ŽëØ£»_x0005_®_x0001_k_x0003_xˆrÿ/?ìHÝâUw&lt;ˆ½_x0015_çoF_wàÙW{O¥@ü_x001f_A_x0019__x0017_ÏFæD–é®ÕJWÑóÂ…_x0015_¢ª_x0002_t_x0010_.¦ÇSûQ_x000b__x0018_„ß_x000c_m=Ø­‹·³çÔYM‘ª	_x0004_ÃuÎõi€!_x0005_µZ!G—W²W_x0002_X_x0016_0Z3wIiºÕÕ¿¼/Ó&amp;½"åÀ…Êx_x000f_œŠQàyyL_x000e_¹CT“_x000b__x0008__x0007_)ýŽ</t>
  </si>
  <si>
    <t xml:space="preserve">´I~!­_x0018_7cßnùì.n‚céÎÒékßìÔ?-Ä1_x0018_Ô3&gt;™§KF_x0019_p_x001c_Qá_x000c__x0017__ÎŽ_x0019_TkùVï˜*1_x0010_—5ôo’û</t>
  </si>
  <si>
    <t xml:space="preserve">_Ëê6¢¥È2Y±]OÜpK°_x0017_</t>
  </si>
  <si>
    <t xml:space="preserve">Þ‘_x0014_—ï¸7m™_x0013_ÕT</t>
  </si>
  <si>
    <t xml:space="preserve">)ÿå#øn_x001d_ÙÖ§±o.{_x001d_±_x0016_É’»îÖÚ¬_x0014_7C_x0011_šhðp-‰—8_x000e_Ê_x0003_“y{—£B(¦»_x0001_5‰__x001c_‰</t>
  </si>
  <si>
    <t xml:space="preserve">ô”ÜÑß£µ&gt;Œt¶dD‹sì4G­t</t>
  </si>
  <si>
    <t xml:space="preserve">`_x0019_‘)cîŽ/ò.;S«•Ø˜	P.œ?Ø‚örþ“NíÑV(Lñ£±KâA'­„ä€Ë=¶¸&amp;´+V m_x0011_.íòGéLV©J_x0013_@æ7L7 9ÉýôÜX‘X_x0006__x0012_B_x000f_®ðŠ±</t>
  </si>
  <si>
    <t xml:space="preserve">']_x0003_9ª&lt;Ô°G­ç_x001b_o#²ïÊ_x0013_b}Ø:£_x001a_ÂîpÓ"_x001a_"£|µñy*Øy_x0010_%ÿ­#_x001f_ÒÅïxüB°(ƒgwÏs§+K-JFGÊA_x0012_âÃ§ä_x001a_äK²uûñü_x0019_±PÆß‡¾hÈ_x0010_œ‹Õjnx_x0008_eÌçûbD#™_x0007_¡;J÷ÓC; {o‰¡Çyìh^¡/lÇ_x0017_ezTËlèˆJ_x0017_v_x001b_#=.è“&amp;_x000b_žD_x0017_Ž=…_x0015__x0013_m_x0007_(qcné²†Ë·gÙ©›u.Wm‘'_x0011_J_x0011_´yð® ?'©'þÉÔA„\ÖfLÁ·_x001a_=Åˆ–L÷</t>
  </si>
  <si>
    <t xml:space="preserve">3Ó„?ï_x0011_V_x001a_</t>
  </si>
  <si>
    <t xml:space="preserve">¬ÿ&amp;÷œæU8_x001f_t³ÚC´&lt;[Œ¼à_x0010__x0003_üF_x0005_¯_x0013_*_x0006_q{ÿoæ{|7äd“ÊéES¼º#ÎSúôáð7C¨ÚÂ_x0010_g_x0017_c</t>
  </si>
  <si>
    <t xml:space="preserve"> êZÁ!‚»–¼Ï{_x001b_¤_x0019_F L_x0007_Ë6y†6_x001e_Øtë8ù_x0011__x001e_	_x0011_=þaQëMÙªþaÓÚ¡¢Ñ¤&lt;ó(ëÃHð_x0012_V•ãc-¿U_x001f_ç-aÑóZ?ÝC0_x0003_Ñ›¸¶QüV·B™Â¹.èkb_x0007__x0007_æ©Tà~`NŒâQ{)ÉhÄ_x0018_Š_x0010_OÚ`_x000e_«ªGC†çÊŠ"È_x0010_à^¨0¬ï§ÉŠü_x0006__x0002_}_x001c__x0008_³–ïÖÅ_x0018_ù–ž_x0014_:_x0019_(ÎZÏÞë÷àÂÃ-$mÓ˜h.Ó`ù_x000c_Ë d0'î6_x0008_¾G˜Jˆ„kÒœ·å_x000f_²ÈŒ}º[ìHÝÛd9OÌ î–@q°j¾n/@ª_x0018_ÜÈMïë‰”·(</t>
  </si>
  <si>
    <t xml:space="preserve">×]ÔpÈÓ–#tK˜_x0004_Áïâ=_x000c_¢×#‡¤|f¡ž_x0013_7hãì‹pwÜsðµõ_x0015_ë™ä_x000e_•kÁkÒt!Y¦¶=ŸéF¯È¥r†lT©ç¢èñ®_x0014_nðþÆh_x0008_™ûKüÍÁ÷eúònç5 ª1v\5¬zú_x0002_°ê÷£ÉLT/MÄÄÒX_x0014_þ_x0016_ãŸ _x0005_´ÎS¯Cõ_x000c_ë_x001b_¬_x0016_È_’å¬"x_x0001_­e97¤¸„OTÙ5®ßìÓ_x0012_;ÐSÍ¼á·_x001c_©±O[@_x0010_UÐ&lt;\‰§PÝ&amp;¯é¸ö©ð©P¼µ}ˆw!c}íoáxà£2Ç?ŸÞdz+3Á­ó»_x0016_¢í_x0006__x0012_óW{FÖ¯¬K¼	Ž!›ßØ_x0015_þÕ`{lÞK‘_x0005_KÛº_”¡à_x0012__x0018_}—Ç‹1%¦?¶;]k_x0015_¢	àô: |_x0010_ìoPo3«!Ž øÖÚ</t>
  </si>
  <si>
    <t xml:space="preserve">Áóî×_x001a__x0001_e›$m_x0019_áÎR}O_x001a__x0002_÷„D8÷_x0007_·6WD_x0005_ìÖ_x0016__x001d_Æü_x000c_8s_x0017_K_x001c_CŠÛfãíÁäáí{%³X1®T7Œó</t>
  </si>
  <si>
    <t xml:space="preserve">LÐË_x0011_~‡šÓk_x0006_A:{¸_x0008_‰P^èujæ¿¬¡ÿQ¸P$Vu_x000c_&lt;Ùóä›z¬ðM„mir“„_x000c_­_x001d_ÈÎ</t>
  </si>
  <si>
    <t xml:space="preserve">J2/_x0011_1í¢phE”_x001f_8w&lt;éL§ §^©û´(ñ_x0012_‡Ë¯E¶­¶œå_x0006__x0008_</t>
  </si>
  <si>
    <t xml:space="preserve">_x0017__x0013_s‚†ëÙa¥|^“Ùâ_x000c_“±[_x0007_PÞØmjüŽýï7¡¤éJÄ_x0015__x0019_=g¡²_x0016_ÏOOú_x001a_ŠŽ"åòï¤@ýúùsæ´£¾gƒÝ¶”.hÑÈÁ5n^„e½ÀÒ¦¶Èû#_t5_x0010__x0004_8Ûo4_x0014_k©ÀP_x0008_	Á_x0016_%iúTu”˜)í²‚€¥†½v°Uis=˜</t>
  </si>
  <si>
    <t xml:space="preserve">_x0010_£Å‚5­ÂþŽ’(_x001b_­2_x0015_¯3~!³&lt;ðcQœ‰ûÀÍ¿_x0012_:\«¨ÐÄ	­Æ$r]&gt;èËÀ.+ý+vÍÌè¤ùì`öm2kàß¿6-ózV`¹_x001d_0có_x000e_òsº</t>
  </si>
  <si>
    <t xml:space="preserve">(»_x0003_</t>
  </si>
  <si>
    <t xml:space="preserve">	¼_x0001_SêñÝ°{Q	_x0013_8Pâ_x001e__x0015_ïŠ˜_x0014_rŒÃ-&gt; þÎ¶‰ûý[mÙYÐ_x0012__x001d_Ùü¼Tª4Î¶ÔÉc_x001e_ Šè_x0014_K0R²î‡Àað_x001f_ÕwÆXáÂ|~›q”¨¥¥&amp;BdåŒa®ò4CJŸ`_x0018_ÀQ–†oÌ©¼Òú;KŸ2w„åì_x0004_vÖŒZ _x0001_?dFÒx³_x000b_„Þyâ8»__x001d_˜þm4_x0017_W=–0j_x0002_F`g=_x001d_œkËì#_x0003_Rá¶1*„s¢œlÕÛäùBÎÆœøâÓ_x0014_ßw(æ	p|™Ú@Pí_x0019_@­K/ó¨lèôL_x0008_É..ŸsAhc²_x0011_Z_x001d__x001d_ýLqç_x0004__x001e_³CÉnM_x000f_Ù†ÓÒ—ÉTêÅ&gt;ÈQŽV;nŒÑ×-ÚØùû)l½O±|ƒEl=ŸtLSI¬”)&lt;›B</t>
  </si>
  <si>
    <t xml:space="preserve">_x0010_³00b¾Úhf˜P$ÏÁ“"•__x0015__x0013__x0018_</t>
  </si>
  <si>
    <t xml:space="preserve">ëäÛa•¤ÎäulÂ¬•ê‚ïÏŸl‰¦\3w/r[¦ÆÎŸryËeõsÏÁ&amp;ÊÆ°¦ÓëË_x000c_¤ ê^_x0007__x0018_þ²JŒH°à_x001a_Y€_x001f_yËtK_x0003_³ÑWïm_§ÐS˜†@_x001d_ÀPé¯MA_x0017_o¤÷öÒ$—_x0005_Ïa-üd³ØºaO</t>
  </si>
  <si>
    <t xml:space="preserve">ó_x0012_ûíç¹„±—*­2uë_x0003_U\~«ÊÔ*Ú†£L&lt;4q/%	¸_x0004_ÕNÑJ2]GÚiÚ_x001d_JÝ’´½</t>
  </si>
  <si>
    <t xml:space="preserve">œvé£:¥9ºàÌmž=f_x0011_TWÜ_x0019_]Èúów3-A…_x001d__x000e_{6.Ü?Ñw¼ 8WJ©0è¹iÓ³|œ_x0010_ý/3¢€V:™#í3(1t±&lt;$_x001f_F_x0001_þ¶‚ò_x0016_´2W¤g_x001c_ýþmV_x0006_ïwsè?_x000e_IÎ_x0013__x0005_9åÈKðapäü¸Ð_x0019_ QS&gt;`Û½_x0010_]®5©D;_x0007_¡:&amp;o˜ÀÝÃ|V9‹šk®Wýžd1_x0018_YVbr‰¤ÌJC÷__x000c_±®ç _x0019__x0016_õ™¡ä	ô!L5ÅŸE_x0012_1eòìã_x001a_ŸxàôÕ‘×‰Õ™‡ÿÈøµð(LiÏwwÄY_x0008__x0010_F›Ž_x0015_ðŸ˜á_x0015_lšÑlÔ$C±%×%k®w`¯½ƒs}	}S‡•-:2éïæËq…Wr·o‡_x0007_:SÈ&amp;_x0008_áÊZÈ5 kE Š&lt;€Îx·Û'øˆ</t>
  </si>
  <si>
    <t xml:space="preserve">“a^lð_x0016_¬MD…vQÉô_x0003_’r?_x0001__x001c_B_x0004_[lfQD¢}‹“1žÎE[©L­Z(ogô_x0002_ž|é÷~_x0018_Iú_x0003_Îàçýüz`ËÊ_x0004_è°ûÅ	W8E€\g_x0012_çzeZI›–0Q_x0015__x0004_‘ª¯¨ôAèGöœr_x0002_4_x0002_û)g_x001e_¸ãæ¸nË_x0018_Ö_x0015_‡0V$ƒ\T¸Á.²</t>
  </si>
  <si>
    <t xml:space="preserve">çÜ_x000e_aÀ/4</t>
  </si>
  <si>
    <t xml:space="preserve">û_x0010_™YYì{_x0015_Iï.«/µ_x0002_m</t>
  </si>
  <si>
    <t xml:space="preserve">DŒ€.k&gt;ÚUö÷–Äðèô}Gÿ§ðk}h_x001b_l[X_v†S¿_x001a_ÍƒšÌ_x001b__x000f_Ï·_x0008_´hÜî_x0003_;`_x001b_•_x0012_´Ke¼…³Ò_x0017_üs¡”˜G•&lt;qQñN_x001e_Z»wËažwÃ_x0011_‡a–ãÎÃýkˆ•]_x0015_~_x0018_EÍÙo_x0014_‘ZÔvî›K×­ÄœŽ1ì³_x0012_¤ã&gt;¢	</t>
  </si>
  <si>
    <t xml:space="preserve">_x0019_‚_x0013_;ÈnûSÑ…œî]n[a_x001b_V9…ð@a‹&amp;Ù_x0016_sì]+®-É%âdà)Ë6f_x001a_A_x0017_.m_x0006_cÔ§Qr¥síøÈ)_x0012_û’^v¶ïQ–g32~±rIÐ•KCÀ{²ø×	%Š·¹Ó¡_x000f_%_x0017_’þ*¿-&gt;G_x000e_cÿ_ ÿ¤</t>
  </si>
  <si>
    <t xml:space="preserve">É´*—2xþÛº_x0002_±‚œyÍ–ù‘_x001d_=…_x001e_–#4Þ»8_x0006_°Öˆú\3ì_x0002__x0015_Š¯•Dú…_x000e_xm_x000f_r¦òjÊ{_x0014_ga;Ìsm'ÕèëÉ‰¡yø˜-_x0008_©EÂø@x</t>
  </si>
  <si>
    <t xml:space="preserve">¼_x0016_&amp;-~ÃJÑ_:÷Õü¹BxÅ‚=u/š</t>
  </si>
  <si>
    <t xml:space="preserve">.ä6Åëdø</t>
  </si>
  <si>
    <t xml:space="preserve">`ù¯_x0002_fÝ¾/G„GY;ílÆtÍ„–\_x000b_:šHp_x0004_¸ž†•ß&gt; ê|•‘ÐŒFÎ}`è'»k	Â_x0003_!ê¨‚‰t1£©</t>
  </si>
  <si>
    <t xml:space="preserve">ã9rB–*I </t>
  </si>
  <si>
    <t xml:space="preserve">Èù_x001d_›±_x0007_Ž¢Ðørn&gt;_x0006_É	ˆ8ÃlÒ‘ƒšâü_x0013_-û÷Ü_x0003_(ôlxh_x001e__x0004_D¸_x0003_:²Iï_x0008__x0010_™pg=ã1á™Ä_x0005_¦éË9Wcp‹½SQü;¬À6Ñ¡†Ò³%M:×8ìŽ»_x0005_œ_ãŸ°s{’&lt;Ë}</t>
  </si>
  <si>
    <t xml:space="preserve">ÎôýTº£¯¿u²jhõÂþwë¹ÃÑÓX¹®¯äË"ñ™</t>
  </si>
  <si>
    <t xml:space="preserve">m¼ÿ›Ï&lt;b=]OcØ&gt;O3ÇŒk[£ó_x0016_C_x0011_ß‡Àm\`l&amp;Qo_x0006_p</t>
  </si>
  <si>
    <t xml:space="preserve">r¾ö‘9æîkhÛõ#X`_x0010_5ŸN®_x0005_õÑ×ˆq˜*ª˜{_üÝNX_x001f_‰“ùA_x0008_Jh_x001d_-L¨· F­ãvma</t>
  </si>
  <si>
    <t xml:space="preserve">_x001c__x0001__x0010_Œ•MàrÍGö¼R´_x001f_½u_x0011_zQèY_x0012_N_x000e_ñ¦_x0016_EõÔ’4¯_x0002__x0016_Ú(_x0019_¸Ê˜¼_x0014_c_x0004_£ïÉ}û©ãk´¥ë)¯Ù|µÀ—è_x0018__x000b__¨^u*_x000e_Äoå„þh_x001d_gÓâ¹»ú_x000e_ŠŽI_x001b_›å_x0017_$Ì_x0010_†G`û&lt;ÞE{°j¼¢Wc;ÛïíjTÅ†V_x001f__x001e_ãÉ¢ðaÕªa¥³£§l_x000b_Õ€XÛò¼@Ù_x0016_àÑ_x000e_Ó÷Ž	Òl ¤¶’!</t>
  </si>
  <si>
    <t xml:space="preserve">Iž`—_x000f_Ž´³&gt; '«´ï¬Sg¼€÷óãž+§Nð´žS†õZðbŠê"_x0019_4¹æºÇã+üa_x0012_Þ_x001f_õaÌ¸“¿_x001d_¯Éƒð_x001c_{_x001b_Ò\³r_x000f_çà_x0018_Ç</t>
  </si>
  <si>
    <t xml:space="preserve">ª±‡¼"Ê~›À'sËj_x0006_‰MR¼úº(_x001d_¿É? C™_x001b_tÜû9&lt;q"yIH`_x001d_Q²!Á [–Â(4_x0006_’</t>
  </si>
  <si>
    <t xml:space="preserve">]…9</t>
  </si>
  <si>
    <t xml:space="preserve">_x000b_Ô­ïÔ›9_x000e_´‘M7©ÞÏH1EVñ¤‹Qf#ðÅ6˜ù</t>
  </si>
  <si>
    <t xml:space="preserve">Èx_x000c_£L¤cJþ\\.Úµ[_x0012_'_x0002__x000f_ó®Žo¼©ÏqÕQ7%&amp;¼¢q½\ÕÅûX"-Šöw_x001b__x0011__x000f_à_x001e_</t>
  </si>
  <si>
    <t xml:space="preserve">–G_x001f_™˜x}ûd_x0016__x0005_8_x001b_mÙc_x0007_Ò¨Î	[©W_x001e_?ýàp÷ÁTkÇ_x0016_2UEFë:C~œzM\yðær0è_x0015_¥È[)84â_x000b_£‹%á¡Šcõ_x000f_IÑ·3_x0011_ZÒ£_x0012_ÂW/_x0017_'9¿t®OÕÌDG_x0008_ßOfO_x0010_1_x001d_»dÀOð.g_x001e_ŠŒ¥;ª_x0019_zËð¤‹G_¨¯…_x0003_ÞXçó£Œ´–Úß¾Ã_x000e__x0016_%òe¼Ñ¡.%ãkÈÛr…büVñœÙØÕ|_x0019_–Bõï"òÐ^+S#xuœjZã[Ì_x0019_šÓ–\ÄNí(y_øÚë"Í*}&gt;}Ê=ñqícY®ºGCé¼»¿)°í_x0014__x000e__x0019_a–eÚ›"ÿLn”Ä¹µÎ'-W™(-³¸í1EË]M4_x0016_å¾x‡±pØ_x0018_üsÈØ01ºB¡	</t>
  </si>
  <si>
    <t xml:space="preserve">Ú.¦œgëã·¯«\’</t>
  </si>
  <si>
    <t xml:space="preserve">ØÔËÁù|9pF0×@OcÖ?ÝèËwÑ-$^¨\/Z©</t>
  </si>
  <si>
    <t xml:space="preserve">Žhm]ÂÍ»ÙÅHß÷`n'wj—p[FvŸÚy_x0003__x001e_Œ_x000b_T{‚h‘­ÍF_x0012_Øåƒ}Ô6_ñ7</t>
  </si>
  <si>
    <t xml:space="preserve">:&gt;&lt;_x0019_VcZ_x000f_!ûÐ$_x0008_†b¼zÒ%óØ_x0012_h93z0‹HÏã¾_x0004_oié _x0007_È_x0016_·õfH§'Ñ	îÕçEÉM«</t>
  </si>
  <si>
    <t xml:space="preserve">—C6èžf	1ÆÌüG_x001f_ª_x0013_Ì_x001b_|£ÿjÙCJL&amp;qµÁˆj[d©€!”_x001e__x0003_z/Á_x001e_»âÍv_x0016_Íh&gt;Îö&amp;¹µz1†*„½Ÿ.Á»_x000b_£ƒ‚d]*¢á©ÆŸ ÆP¥ÖO"µŸÖ(©1éãÔ~š»”Ùj	yö[_x0014_üŽe†„è©4{*¹Wx_x0003_El–«_x0012_Î#(–i_x001f__x0010_i‘W_x0017_V1 _x0008_žfÛ_x0015_¦ä0_x0014_§†Ë^Â_x001b_.^w&amp;”¶ì]_x0012_ƒ¤Ã_x0002_¶1é#Ç¼BQÚ_x0014_”Ö_x0012_å_x0001_Í·ê|£Ñ_x0003_pÉÙ_x0003__x0018_š§'—_x0001_¼I_x001d_RCÅ}_x000b_Û&amp;8z2¯X•ƒÖø%¶Xq!®Ÿt_x0011_B•B×#å8"_x0015_·nÎ_x0003_7Z_x0007_‘_x0002_Ë¼ß'‡B¼_x0001_ˆ§à§Ó·õªqÉ¼Ä_x0008_`_x0012_</t>
  </si>
  <si>
    <t xml:space="preserve">&gt;ô]_x0005_‡™b_x000e_í_x0003_lb¹½€Ï× ¦ÐŸ „×</t>
  </si>
  <si>
    <t xml:space="preserve">©_x0006_"e50%`/ºýçŸ</t>
  </si>
  <si>
    <t xml:space="preserve">¨Tp÷_x0004_´a¡R)y&lt;â	Ñíû›¤å§(F_x001a_’…¡_x001c_¢C¢[ã“KœdÂ;#ßë˜‡pH!EÈ=+Š¤#‹émÈ!ð¬×Ø_—IƒŒû¦&amp;õÉºÒ.z“[</t>
  </si>
  <si>
    <t xml:space="preserve">¿m\½Š·Mfw\~'gÈŠ_x000b__x0016_SÖÉ.føýµ_x001d_b®</t>
  </si>
  <si>
    <t xml:space="preserve">™nàww&amp;YaþPëß4_PŒ£…HÍÿ_x001c_‹…+Êö±Ù&amp;‰JE»¿@4i`à”öÎvýA_x0006_p_x001b_¥_x0013_ý_x0017_0]ÕGSƒ&gt;»˜</t>
  </si>
  <si>
    <t xml:space="preserve"> U"¼Biú	ï¥ê&gt;›_x000e_¸nÞ_x000c_ƒÀ_x0019_Š}1ˆB&gt;_x0008_$ÛOe)V¯k_x001e_Í_x0017_þ_x001e_†×¬¤dX1µ’÷_x0019_¨—•X&gt;…DÐ)ç_x0006_¿?hÿñb"Iø6æ_x0015_ù_x0016_H</t>
  </si>
  <si>
    <t xml:space="preserve">K</t>
  </si>
  <si>
    <t xml:space="preserve">Ð¨Þ5R³ÿ4›™|ÂMNçÌUj_x0018_Vú_x0010_”h­¥µ«î_x000f__x001b_žßCV+Ÿ³_x0008_ZJ…{“ÉÜ`±+MËÇ„ÈJ@c_x000e_T_x0018_7_x0019_)œ7ƒ@Šò€®¶s_x000b_YÇ41Q$_x0001_©x_x0015_=Ã_x0013_$ŸQ!_x000e_!üÚLëK›W_x001e_Y_x0003__x0015_N_x0011_Û‹$_x0006_«R_x0006_šM’MÒ‡_x0004_ºU÷Œ-_H«»ÙŠ-_x001b_UØAhá¤9&amp;! i¡ô€_x0003_Ž</t>
  </si>
  <si>
    <t xml:space="preserve">½jÄË_ÏÕ_¥_x0015_mšÍ¤)ŠLïÉ$€Ù|–36_x0019_SK¸â&amp;ÎKp†w1†é_x0003_…œ_x0017_</t>
  </si>
  <si>
    <t xml:space="preserve">µšcI·9_x001e_A;:'_x0015_±£)”_x0015_¡_x001d__x001d_|_x0012__x0006_F_x0004_aº'@_x000c_GlqÌCòÏW ˆ­_x0004_éîh</t>
  </si>
  <si>
    <t xml:space="preserve">)côbv	ÐéaÂË$_x000b_tãlÇ_x0015_Î|•ÒºÞk$4‘{¹ìÈ…ê_x0005_™_x001f_V	#ÿ`øÐgY®¨Ù_x000e_iPöÁ_x0014_(«suýŽœ€#êBã²_x000e_µÏÊ³×¡T_x001e_q—„ˆ{‘4p²ò†ïÖp2›±ÏˆdÞ9uƒ9_x0006_à PÞÀ;}â_x001c_	U¶_x0016_®ÇO¨~¡$Êˆ4cL åW_x0011__x0003_N_x001f__x001d_</t>
  </si>
  <si>
    <t xml:space="preserve">m+ê•¶Ç‡z$À_M:_x0017_Ì:HÇì¯i_x0011_ÁUHl¢Éëb9á•!¼ý4‘õ&lt;&gt;_x001e_Öbâ™_x0011_ÅN_x000c__x001f_È _x000f_¥-x·_x0001_Én‡ _x000b_ãw=5æ)	Â/éº0³_x0013_õ1sFÐW}E_x000c_q©»ÎÐ|„_x001a_êsÒyý_x0012__x0008_›9ã(?éÂ‰Ôü_x0006_¢ªsA¯$°_x0006_ÍU-w¸¹§Wý8¥š‚RHD-Ôx¸÷§ºz9×w_x001e_Ó_x000e_œã¡_x000f_Ž~[Î„1‹éŽâ¨dÏhp/_x0002__x0019_†Jí_x001f_Nhß~_x0002_7_x000b_yçN«cÕ”*d%œø´&amp;¶_x001b_XƒW6òè‘¢ÿiVzžeÃøÎêi_x000e_#d¨5È•æøy¹Z±mj_x000c_n/Q­Ã*V4*°59VÍ0$ƒ€ÄB¤ƒ¹îaSÏÀ_x0016_X£EgB_x0014_j^„P"‡r&amp;_x0006_âZAuýS;a¥Ú±ÀvJŽ¯›'§©]Ê]¥_x0007_£_x001c_u3s_x0013_§ý$¾gÄ#&gt;Ä_x000f__x0007_._x0006_z_x0004_‰_x001f_q’_x001b_¸ÊžÛ_x000f_ñÆî¸0Ñü&lt;_x0018_q‘@Ôô¢;àÅC_x0001_*ü$_‚À_x0001__x0019_š_x001b_Ã\]·F ù]$üû?k?*Ç.j_x001d_Eê‰1Ø›_x0002__x0007__x0005_*P³¥ü'?k_x001b_£_x0006_›ÂåVsÛàVP'Yäb9–ŸíwÖ^¢Q¾`¸ó½P{e7_x0005_#”&amp;îá: Qÿ„"_àR´–üc“úþänDc$‰ç¼üadôMwÔ|ä_x000f_µë{žvü»f¾_x0017_„ÙŸ_x000e_{«·_x0019_º¾‚E«V’Ú÷62;ê_x0013_\ªwÜ"]Á_x0011_(hº+Á~x:ÎM¦_x0002_a£nÒµ£’6:äÿÓø_x000f_D_x0005_q8;ú_x0017_4_µõÙBH_x0011_®_x0004_äƒg€´‹Æ&lt;s8Hh÷ˆ†'eR(Æ‰è¶¶š±±_x0006_)äá×J¹:Êl_x0016_À©_x0016_òËm_x0015_;_x0010_º¢çeI\nÏéÈ_x0013_â÷_x0012_C_x0012_/=_x0016_Öö¸3_x001d__x001b_ªžaStÜ"Ì0r#¢!¥?¦Þ¬³¡_x0011_š_x0012_’&lt;¨·Aþ„ð.¢•_x0008_L_x000e_YYt—Û§]s‰</t>
  </si>
  <si>
    <t xml:space="preserve">$6%ÇwUrÁ—ü9nÆ_x0008_Uz]-	uw\”ïh~T°dç3»Dµ_x0018__x000e_²®êœLB±ÈLN¯D@1_x0016_LÞ¢]</t>
  </si>
  <si>
    <t xml:space="preserve">x_x001f_mŸ</t>
  </si>
  <si>
    <t xml:space="preserve">_•wl³¹xâ·–£‰ ä(§_x000f_l{\ÁvOøbÂpÒ_J|BQók_x001b_Šý*</t>
  </si>
  <si>
    <t xml:space="preserve">×å	-°üæi‘_x0011_áH_x0008_ÒÏ_x000e_ØÜ'_x0008_‚æ_x0017_¬3=_x001f_u+‚”Ï¥ƒIœcoëÜ÷•k&amp;J_x0013_4"8H_x0003_ÒD%ÇÚýÝIØšõ¶ï_x001d_‹÷»Â \&gt;©Ê{­åç$î]Í¢£-Í2†Æ9-R{Ü_x0017_$6_x0015_ÈnïÉÿŠ|—‹èº·òqJcC[cpÒ‡í‰/ç!ú_x0015_Û§x÷"$ŽGôUÍZ¾†_x000e_‡+©_x0010_ÿéñc"</t>
  </si>
  <si>
    <t xml:space="preserve">RÐuÕþY{_x0010_‰_x000c_xô_x000c_@°¤_x000b_ƒƒ^_x001d_'&lt;ì÷_x001e_Ù1‘îú€¨Ÿío;%:¤&amp;Ju=Ç{Òè¼&amp;8´å”Z;À™Ò</t>
  </si>
  <si>
    <t xml:space="preserve">]H_x0006__x000e_bI•‹3­Ûí¯&lt;ŒÃ±]s6"¥¸‘_x0016_À•ä)Pª_x0015_µÇýýƒ;åÌ¢¶»‚ñü…</t>
  </si>
  <si>
    <t xml:space="preserve">VY_x0014_òrB7¶¦'uÂZñ{eX%ƒj’Xô ß¿‡HcÔH‡</t>
  </si>
  <si>
    <t xml:space="preserve">¬Ó$Ö_x0011_í2D_x0017_htºí‚–×€æä*n)k•ù&gt;õk†Ø]ÙI=_x000f_–ª_x000c_*‚øÒ)Ê_x0015__x0006_ÌPï3&lt;qÑ÷»_x001f_CT€y_x000c__x001c_N¡Öp_x0004_/uVˆ;uÀ„AŒ½;_x001c_¶‡ØÑ›—½þ%#ŸëÛCO¦!ÚW?À_x001f_ÏAÊê—_x0018_Š_x0006__x000f_.q¨¢[\RÙR$—_x0013_äÖma-_x0011_ßƒàM_x0013_Îf·Ãtò®F‘_x0017_Îck&amp;¨Uý‚ïÈ_x001d_Ò3›¹ºâ`Ÿ°swa_x0013__x0014_„éO_x0016_Rð_x000b_–_x0011__x001c_bÙ˜JŽ†4xžýÕ5uGOa_x0004_ú¦ÈÎÞ…_x000f_O¤Õ%èoÕì¯v'({?¶ˆßÁVQ«Ý¼ÎôFŽš3ÌOæ{ê½O_x0001_R}_x0004_Ÿ</t>
  </si>
  <si>
    <t xml:space="preserve">tã</t>
  </si>
  <si>
    <t xml:space="preserve">Ú¨¸K”SFÉ</t>
  </si>
  <si>
    <t xml:space="preserve">0IÓ@'®IÞcËU›}xpæ›–C¾9PŽ•_x0016_~ku¸¤~ŒXÜgÚ¶f®^Î1öÐ6[:›</t>
  </si>
  <si>
    <t xml:space="preserve">Ì-Œ/K…_x000b_]õ‹v¥T_x0005_s²_x0015_Ña_x0015_ÂsX_x0012_WQTt«Vš„5¶›¨;åÐ_x0006_òk¢Fã«™ÃpcÞ–_x001d_C_x001d_ÐÞ~Ÿ]jî½'Â_x0005_Ÿe?</t>
  </si>
  <si>
    <t xml:space="preserve">«Ç_x000b_ôI``O9îh©ÖAÝé!CÆ¿°E–_x0007_CÂ_x0010_»ª=á6[§9=TÞw'è‚òÜÇoNú_x001e_eˆ_x0013_ã²Nþ~fïaiÈc—p§vÛ4¾Ì‰í±?_x000e_RSø‡³hÐ«Æ</t>
  </si>
  <si>
    <t xml:space="preserve">i_x0006_ÖŸ—¿É·§Â2èÀú®«p-|Š&lt;|–[]„nI_x0012_w‰¢!oÙ_x001b_ù!éû¨x@_x001b_´_x001e_¸ÞuÈ¼7w_x000c_</t>
  </si>
  <si>
    <t xml:space="preserve">CÑ_x0001__°J_x0005_û»mM1Pa­^×[hD®t%ÄÁ·¿hÇ)/&lt;_x0012_žeÄØt_x0013__x0006_|/€clô£_x0010_¸R™ã_x0014_ã5pCŒŸœOA_x000f_é_x0013_GÒÌ›6Çã!„%ó+_x0006_¶	Üi¹îwí_x0016_¼Ûº4}+?ãâ$œ+_x0004_Q_x001a_hWºkã‚-Ã‰O.OðU¤;ÎÔyÎåŽ_x0017_lvY_x0006_7X½</t>
  </si>
  <si>
    <t xml:space="preserve">×®¦C_x0019_Sž_x0001__x0005_g%VyKPÛn_x0014_Æ/—JE”Ê_x0011__x0018_­¤_x0016_âÃm_x000f_þÑMã Ôt¦„*ƒ`</t>
  </si>
  <si>
    <t xml:space="preserve">¬ùYyð¼¿x]±ø¥;û_x0013_‘…!Ÿ·˜_x000f__x000f_½™tNOÙ"Kåw´®³äöìºÞƒû±~ùºÜ_x0001_Óµ¢u}ê$JŸ¡_x0006_Ò@§M«SIÑºv4ú_x0016_R©sŽi¬ö]zWÄêixÂò¤C%_x001f_ži¨!_x001b_ZïÎž«åñ_x001a_Áºž_x0007_³L_x001c_­Ö¶†N-žACa_x0008_vð„²ô¹”‚</t>
  </si>
  <si>
    <t xml:space="preserve">a¾k_x0004_4Åô„:Ân¹mc”~{_x0010__x0017_&gt;}O_x0006_ïØ_x000c_ÊÙ¨ún¼°</t>
  </si>
  <si>
    <t xml:space="preserve">Àß_x001b_Ó$•‰I_å&amp;Ï_x0018_±€§â_x001b_Gèå·‡«]1ê(9‰’Hš–_0¸Ç)Væz.e_x0016_{šsKNñÛ=NöD¸_x0014_Ì¬='_x0005_Ú›4ýNEÉ—ÞFpWá_x0010_G‡ú+×Æÿ_x0019_¥•t‹@¸¿ÞFH¿8 -–çx»FTíœëÝEª?‰Æ™/k¤</t>
  </si>
  <si>
    <t xml:space="preserve">_x0005_¶•Ðj‡e¨™&lt;ÿ´§K|î_x001e_¬µ|òTm«‘æu]j)5è}Ý7_x0008__x0001_Ç_x0007_Ùdá_x001c_kµ’ÂÍá)_Ó_x001a_v/U…äÜþÈƒ5°fãˆ6””"? _x000c_6Y‡_x0012_:¹nÅµ‹ÏF°Ì_x001d_¤þ3”P`_x0003_¼X[º ú¼ÌÁBâèÃCÙ_x000e_ŒÄ§{Ë¡A_x0002_v‡_x0012__x0005_¸—¡[†îH_x0013_üâU@_x0017_’@S;m`_x0008__x001b_¶_x0006_î_x0019_vÂÑS7AÂü&gt;±ÎÔø­ïw_x0015_©®bµš¼_x0015_\ž˜_x0006_¾_x0008_ò_x0011_y_x001a_¡æ¸_x0014_ÂÚc_x0004_‡«=_x0012__x001f_rQ½_x0015_pû%ž_x0006_ùðÑ˜nyÚ´ä€¦©_x001b_þ-Ü_x0013_Š—:_x0010__x0018_C_x0018_1ÒÔÎ¹¾¼B£_x0015_ƒvá_x001a_‘x!BGâyaë2_x001d_È"sÖGX¤¹7_x0008_ñ_x001b_–³	9¶JA‚È½‡¯Êi–gÑ‡ÚÂþûYs_x0004_çï­_x001e_ðV°»Yd›±uÈ®Ò©_x001f_B¶ª_x0018_P0K”"½_x0011_]…Áú_x001a_ç{}VÏÎƒór_x0008_Æ_x0014_Ð#x®ê¨Õ"V×ô6ªÂ4i_x001c_þ´|0Á^¸{”õUÄ_x0001_ªA_x001e_m†Í}ÙË:NË°Å†ö›	ÅáëG§óÇ=K7_x0005_p_x001d_x_x0019__x0002_²_x001a_eÚ</t>
  </si>
  <si>
    <t xml:space="preserve">S•k6Útw6šR‹!£]_x000b_Å¼‰_x0014_ú@ø.X¾Q¾3í_x0001_-SP_x001f_Ü}í¦¹Ý~ò_x001e_cã_x0018_È²J†k€¨_x0011_è]W/_x001f_Ì_x0001_F»$L(T&amp;èýŠªKÅ.I58_x0001_ß_x0019_ã3ÿ¨[ò&gt;?Ÿºa_x0018_ô‘_x0016_À˜(„å‚¿i)«&amp;&gt;_x001a_ÉÌÔŸÆã8¥?_x0003_][_x0017_5Iß__x001d_vÈÉ!_x001a_zV_x0003_VÊ*&amp;O¼°_x000f_Š_x001c_d[ ¡LZc¤ÖË¥WÊ«V_x0008_£u¦á+÷yFÆ_x000e__x0007_ÜÒaî[»…4î-oá÷óçû­‰¿nBœ_x0003_*U_x0019_ïxk1_x0003__x0001_4HÊèFÓ_x0018_×@ì_x001d_&lt;zj½Õ_x001f_‰fŸrÈºÛˆWàAæWŸ]Q)~ñ¬ÿYÃŒÿÐ3HÁ„/_x000f__x001b_?ù+U ë«‡Ù‡…sj_x0001_Öíâ‹’—òt®³iGbV^ÏÇ_x0005_Ay”á8PZ)+%èJnð0¢'Q</t>
  </si>
  <si>
    <t xml:space="preserve">œÀ_x0019_xâ³?_x001c_]˜ç</t>
  </si>
  <si>
    <t xml:space="preserve">Ek_x001d_P“&lt;ËÃ	³q7_x0019_\2Y_x0011_IìÀÁÖ‹¿¾¾aBEñÛ¤­Ò]Ç¬ìð°_x0016__x0019_n÷mWÖcŽç‡[4¬;Ÿqà_x0004_¦²Ë¨úWY	îgu;ÔÈ‚ÚÔ[+LØ¨š_x0005_c²Ú_x0006_ôûê¢áÓÂXÌ®#D¥x¶„ôfU™O=$_x0002_bC@ †;”•«;	K</t>
  </si>
  <si>
    <t xml:space="preserve">:›dÙ_x0017_kåf"Ö­—_x000c_•Þ{À¤øšªf_x001c_¿’ð!B_x001d__x0007_µÙàpÃ1^_x0008_°œ*‘_x0003_"”çÚ_x0018_g'&amp;#Óöü_x0002_Xgï´_x000b_NDæøuŒÍ½M»$R_x0018__x0016_¬y/î4o5Ô…4&amp;_x0008_³_x0018_¦Ô®`ÙÒS’ŒâZ(_x0007_YÒs_x001e_uÑ_x001a_yÜF’_x001f_\8Žñ³=•¦N_x001f_Nœ2çíË2Ìvi|NÉ?UZ¼s_x000b_Ufo†ëLß¼¼ëoª´‘âš5ßfEÙê%ÃÙËÐ1;&lt;õ$_x001c__x001f_arëa_x000e_&lt;_x0016_</t>
  </si>
  <si>
    <t xml:space="preserve">&lt;ƒ8sù_x0007_û4ñC</t>
  </si>
  <si>
    <t xml:space="preserve">øÈ’ïYO</t>
  </si>
  <si>
    <t xml:space="preserve">_x0011_qÙü&amp;_x0019_Áâézèn?û»_x0005_YE{m¿6_x0016__x0018_Þ6_x001a_5°7©ö+ n¹I9ïµ_x001e_þ/_x0008_®Ë˜¨zù_x0014__x0005_7á/Æjk_x0005_	Ö_x0016_?ƒ¯y¢»åÖ-¦#´ì_x0005_ÌfÄg¯mòYÆî‹‹U—_x0008_«/_x000b_ôŠƒK«_x001c_É?kh_x000e_¶"©œ0ûÀÄ6ÖDDøx‰P_x0004_é_x0014_ÞyR_x0011__x001f_áa&lt;ÆŽUn¯~_x0001_M¾’Îü2ßYÜpÌ_x000e_Ä_x001f_™_x000f__x0014_nÍ_x0013__x0008_a9lÑ</t>
  </si>
  <si>
    <t xml:space="preserve">_x0019_sM=òmü#ã Ò¹_x0008_Z˜¶Œf(sM.&gt;£is</t>
  </si>
  <si>
    <t xml:space="preserve">_x0017_©Ÿ“	¸6üvf`_x000f_A_x0004_M^ì{| –gI‘+ˆb–Åa_x0017_B_x0014_•‰bõ_x0004_»ÑËi_x000b_¸ÿì£×+/Ã2w’a¹_x0001_y_x000e_UÌÕØ#R#Uô_x001e__x0010_ñÀ9$ã«_x0002_ONÒfôˆ‹ûI{ÎKÖ&lt;ËðÿÔÑâq£_x001f__x001a_¼/Qt§¡·7Žm.</t>
  </si>
  <si>
    <t xml:space="preserve">ÃˆÅ³›_x001e__x001b_$_x000e_©+Ÿ+H­ÎL);q%þE­ŸÍ­¡= Üæ8îÆÌ&gt;#c‡½ö„¯ß{Úô8J¸¨å€ñÖ÷zø_x0016_µQ‰á	7</t>
  </si>
  <si>
    <t xml:space="preserve">4º¼_x0003_fKÚ/M_x0016_ç_x0011_ã4#h¥_x000e_Æ¦û´K–ºN²1Çv:ÛtSÓhÐ™ï+Œõãè§µ›_x0002_-˜Pšklc•ÞÚ6åu«pkSÄ]k¡â_x001b_u;^!ut_¬sráq¾_fù¬Pà¦±%¯_°´Üú$»äó±_x0014_?v›ÐF”ï)í_x0008_ùÍúk¢Î+íE‘ã</t>
  </si>
  <si>
    <t xml:space="preserve">‰Œ0êk˜üˆOä1_x0006__x0017__x000b_Lj</t>
  </si>
  <si>
    <t xml:space="preserve">ÓF|oµýV/_ 'ÑaðÖÙð_x0007_ì</t>
  </si>
  <si>
    <t xml:space="preserve">ÂSbjbO¥(»);œ-+tÏ™•ŽAD8Çóï˜ÇŽ_x000f_s%À£¦l É4|´¡ÿ‘_x000f_@f_x000e__x001b_öõit!H@Z…Z</t>
  </si>
  <si>
    <t xml:space="preserve">_x0008_©ÇS</t>
  </si>
  <si>
    <t xml:space="preserve">Èi½þ6=Öc•A0ƒÓÛ™ÁbG!Å_x0004__x001b_6i_x0006_1-±Æaß+FS¥Î&amp;rÓÅ•ïJ	!Ï;‘_x0005_8Sˆu¾q]Dc_x001a_ï¡'öÕ+Ì&lt;_x001e_Èä;àá.</t>
  </si>
  <si>
    <t xml:space="preserve">ëÀ9ªbl_x0014_éªVÞì_x0015_†§_x001b_IÜI­äÆi</t>
  </si>
  <si>
    <t xml:space="preserve">@*Ùß_x001f__x0006_#g¢—¦‰ã_x0001_œ7_x0005__öxÁ­‰'™¤_x001d_ºÁ(x=ŠÙ[Ä_x0004_‡Æ¯°ý{„_x001d_'ãÁb¦_x0005_0`ìŸi‚6ç1•Ð¸1RUQ‡¾ØÉª</t>
  </si>
  <si>
    <t xml:space="preserve">öW{¯S_x0013_÷¹•ˆˆxcl¨±u5´</t>
  </si>
  <si>
    <t xml:space="preserve">ˆ±þ_x001b_/ÃÍŠxð2÷^!1Ó µ.-ÚlÆ˜&amp;Xuk]Ü†e</t>
  </si>
  <si>
    <t xml:space="preserve">ÀaÕ°Æ"A5Ê’°—ënç\j¼*´1ÞoþÜ¥-ÂŸ1½úÝñá¶8¢ÔY×_x0004_â_x0007_¯ÄÇiøg•hþ_x0018_ž_x0006__x001b_6Ižà·VW_x000f_°ÿâ§ÉúQØUÉQ{šôiF~”_x001d_Á"UT ª÷Ú_x001d_˜&lt;§_x000c_&lt;Šh¦=|2ÉÕbØ‰¬Ã_x0006_“2KÈ¦–.‚GÑõT¨˜</t>
  </si>
  <si>
    <t xml:space="preserve">_x0018_µ_x0001_\</t>
  </si>
  <si>
    <t xml:space="preserve"> `í#ã_x0010_ðØëmzSc_x000f_üäFc‚*ŠÙ1_x0018_®_x0012_´P4¿¡_x0017_¢Ý7\H[^ãíoª"±¢šh±¦oÊ–ð­Iæ*ˆ_x000e_žvlß#Ó¯òP?#M¿ˆ_x0006__x000f_0ÿÛ±iw°_x001d_­æ¡³2Gí.õ!œšá'hVM¡ãY øm€¦X`™¢Èâ²`£¼O€ð2ùms“ Å_x0002_DÇ½çf_x0011_z3T_x0018_TæU-½\Þ_x000f_Y–:±š_x0001_k".ÜÑ×ÊˆIêöÜ^3;7~ùñœ¹_x0013_‡°Nqrgç_x0001_ØÆgâ½l÷_x0007_»¨(×2zú1_x001e_¼!«ñÊÆ_x0002_€»¦¢m‘_x0008_7ÈnV;åŸÁ_x0015_“s_x0005__x001b_ˆ;C™àd_x0011_~Ì3;Pðÿ·?²_x0013_B$_x0001_Ø_x0004_VÒˆ0ØÂ‹þ¹væW_x0010_8Cf_x0001_3Nhb_x0018_mÏEâž_x001b_sÐ5WðeÁUã_x000b_b¿x;×_x001c_4~ÿ8^àsà_x001a__x001a__x0003_©ÕË¤âÆ¸\˜Äñù´ÿ7c</t>
  </si>
  <si>
    <t xml:space="preserve">_x0010_{]_x0017_Ú™_x0015_ç-ð!Þ/_x001f_		Â¨˜¼? &gt;Ð³@hÂ\_x001b_Û¥_x0003_€_x0011__x001a_Åî_x0016_[|Âh•_x0015_ÞcG¢áç'¸C_x0001_n&lt;K€Ã_x001d_iU=g_x0001_)–„–_x001b_­_x0008_[ç«~ÃÁv¾_x0015_ÌBÖEÉ2œ…</t>
  </si>
  <si>
    <t xml:space="preserve">ÿ‚-{( ©–[«^lÇŽšH·Úg£"Y ùZ &lt;«_x0014_íà?žËv_x0016_5_x001d_ºïÞk÷y_x0012_.˜Ž_x0018_ÞD_x0005_ÊÓm$&amp;b±–N_x001d_tÒQ¶âJå¾”»Õ6Í8gù¯;Ôú¥s¸Ð¸ kA[_x0008_F2`®­u_x0011_·ªÝˆ„|×_x0013_Ð•1zù7¯°_x0019_˜A_x0003__x0015_'7_x001f_6eéu</t>
  </si>
  <si>
    <t xml:space="preserve">ÊÔ:&gt;R$_x0007_ÔCŠÿ¡Bà³àxú</t>
  </si>
  <si>
    <t xml:space="preserve">~5E_x0019_‰ÜÈ01OnAlèæF1(ó§¿Þ_x001b_W¯_x001e__x000b_íÁ¦[Í!ªø)š”BÍÀ_Ø#Ï_x001f_Ó–„ä¢ÏRî^[×°Û_x000b__x001b_’@‚Ÿk=yÊý•ëÀ@í¹1_x0016_éNH¾«7´P™=U[~_x001f__x0013_Ý_x001f_.µ_x0002_Ó–G_x000e_Ý£‡KŸ¨|_x001f_w~DGÙ5_x0011_µ/Ê_x0007_p8†Q‘çÏ_x001e_ìt*úð_x0018_ômä_x0004_ˆ§hÈ„ôåŸ¢Â¥_x000c_2Z'M_x001c_Z_x0012_"JOiöåb_x0004_E×'?ˆ‡AD1á½_x000b__x0006_µJòõ‹ &amp;;i~õ_x0013_Š¬•÷ýëÄ_x000e_EÛ¦õéÕ¨Þº_x0006_–±²£bL_x0015_þ"_oþäÂGÍ.Æ£•äN_x0011_Ÿ¡ÛšÉ{ü³“·=Óy¨qï&lt;°'ºþ“ Bü».Z)XÛ³€Dø+</t>
  </si>
  <si>
    <t xml:space="preserve">^Læýh‹/Šµ_x0014_u¯Ú§õíÎÔœ©_x0008_•_3XÖìL;­I</t>
  </si>
  <si>
    <t xml:space="preserve">-æôî_x0001_nÌl‚±¦_x0015_nHnHÓÌ_x0004_#_x001e_å–_x001a_ŸTð1Åœª«_x0013_1@_x0002_X Æ_x000e_ã†‹‰1_x001e_d&lt;¢0;ªi_x001b_×Ù&amp;pW¯ùìt;Œyº¬×"8ñõÁ_x0018_L¸dƒƒ¾+Ý—™#_x001c_&amp;ý_x0005_ÿˆ´³Ò·NUB«º_x0017__x0012_(w³ó¼?®_x0003_w£æ&gt;‡9«Ï™l_x000e_QSéŠž</t>
  </si>
  <si>
    <t xml:space="preserve">ðU&amp; ÝìË</t>
  </si>
  <si>
    <t xml:space="preserve">_x0017_¹ìa£_x001d_ñ_x001e_p«[&gt;_x0013_žây¬¥«ð˜fÁ¾_x001f_×¡Û°à”ÑÃêås0q³^”[7*M_x0012_G}]bR¢DŒ</t>
  </si>
  <si>
    <t xml:space="preserve">‡g0[hg_x001a_#I/</t>
  </si>
  <si>
    <t xml:space="preserve">Ëîþ˜§©_x001c_°8®Qè¦jàÃéÐ»vùÁåÂ</t>
  </si>
  <si>
    <t xml:space="preserve">Â_x0013_A¾"_x0008_ö|„7'_x000b_ÖkÕè9_x0013_ƒ†8óýNmå÷ˆñß´j_x0016_î«_x0008_®µF¦êjò5`Ä‚^_x001a_£[™+ô%ãu</t>
  </si>
  <si>
    <t xml:space="preserve">}ž;@_x0016_4_x001c_¹Ùã_x0012_ÀÜAãÿOr_x0002_Ñ_ ðø	Äµ§õm_x0003_VñäÇ_x000f_Á_x0017_Ã_x001c__x000e_†_x001c_Ñsû”_x0001_]Om^9’’gÁû&lt;_x001f_Ëîã’_x000b_2'_x001b_€1²6í5é­	_x0019_8Aå‘‡ŒÃ</t>
  </si>
  <si>
    <t xml:space="preserve">Lç_x0004_;ñIÕ†s.iŒ¹Øü}l²ä_x0012_|¨ƒµW_x001e_ÄG6}_x0005_¿'÷{noì_x000b_–_x0011_îx_x0010_ñ!Ä¨_x001a_Ñòqw¨Èì€Ó1çÄHEºx¿_x001c_Š8bS¸¾Y_x0008_·_x000b_ÕŒPåJ´öÕý¥Êg5PSœ¤±S©·MÇ7v_x000f_Ã9@</t>
  </si>
  <si>
    <t xml:space="preserve">fµš</t>
  </si>
  <si>
    <t xml:space="preserve">_x0007_H¥#Óý¾_x0002__x0008_•}N…Å2NÍA7Óg¾qPÇÀp&amp;v;A·ƒÁÿÿmoMs_x000f_n/ñ2H}C+´²56Ã)B•«•Uç€Ä&lt;å—Ùµ2ç„N¤_x001c_÷</t>
  </si>
  <si>
    <t xml:space="preserve">IG¨¡cˆÁ(Ëä_x0004_Û_x0016__x000b_rKÂFíÓˆˆFeâË˜kÏ[†NŠÚ%üÍ¡É(p_x0001_=P</t>
  </si>
  <si>
    <t xml:space="preserve">™’Eœi§á»F×¦ÚÑ°^àÓtN¢_x0004_Š’gR¦ãè„y‹df+ˆ_x0011_</t>
  </si>
  <si>
    <t xml:space="preserve">_x001e_</t>
  </si>
  <si>
    <t xml:space="preserve">ÌÊÐ:÷_x0010_MhµëÓ¯“N1&amp;˜„ 3Ó;ö…o¾£G¯£_x0003_ž&amp;”¼Ÿ@:µ_x001d_J_x0003_;)_x0008_útœV¢6íFÕàúv5·Æþ!1Óê¦ikèÕ=Àn%+DI&gt;wˆ^ò’IMI¿_x001a__x001b_ÔïÌXB¾¸¥Ä‡ÐìM6oûóNùmIˆ=evè3ú_x000b_ƒç&gt;à’è™±_žG”_x000c_’zpSÉh_x0008_Â·~ÈNe£EŽ8:næ•ùÀØ%¬_x0018_qpß¢ähÃ-ªS_x000e__x001c_mˆüíG–«R_x0005__x001c_‰_x0011_/þOÌ°c·¿_x0006__x0015_œÖ„‹:’_x0013_È¼#îo¶&lt;&gt;(‘_x001f_ƒûCUÁ_x0018_`#ø_x001f_q±_x0018__x0016_Hj¥õÉËcÛI_x0008_}1_x000b_àÙC°ä­¯‰m¯ÕôtÿýƒÊ</t>
  </si>
  <si>
    <t xml:space="preserve">¸_x0018_ÞÆŠCU‡z½%ß_x0005_ßMôÂÇF²ŒYôló¿ˆOúQC)mÚD’³Ù!É„÷¯GÍ_x0017_v9Í•AI@¦Ø”¾8YÝ_x0019__x001b_G_x0006_unõí{Ä_x001c__x001f_Ì¯®àP‘qNš_x000c__x001f_™_x0006_»	5!_x000b_</t>
  </si>
  <si>
    <t xml:space="preserve">ù26}EË³Ëä„†}Ç-Ž3N_òîCt´Ô½!µÎõ~„¼¾Ñk_x0017_A¯EýÖ=?	a¦{UtøK¡S¡|ì¶ ú_x0003_Þ|@+c-Ü)ì"Sú_x001e_V_x001f_±Þ</t>
  </si>
  <si>
    <t xml:space="preserve">?CNžR1P_x0003_!G_x000f_åCÄH—¢æ9Ý_x0017_ö‰§„._x000b_Ë×¸_x0015__x001f__x001a_¡_x0017_€MÝ%nú_x0002_Tro¢É'_x0005_Ø_x0018_n)— õƒ´ÎhyXcºî`</t>
  </si>
  <si>
    <t xml:space="preserve">÷2Øõ_x0006_fb?°ÿÞ8_x0007_§A_x001b_¹+›_x001a_ÈÝÒÜ˜†ZÖŠoÂã!0#tEï“ _x0016_›P6—?¥+$_x0003_/ÒÄû!™7P:-8Z[vŽ½4™V¡_x0015_J_x0016_†d‚2Œ˜ajËß™ã‡ä¼)›åðÊ_x000c_jFÍ‹_x0008_ÑNU1ð+ã4©G&lt;_x0002_0Þ_x0018__x0006__x001e__x0006_Ýñóð‚_x0019__x0017_"S°ª9ÎEgl¥_x0012_œ2éŸe½	Ç‚_x0007_¬Édu‘W_x0007_¨Ò›__\:šçúÃ]_x001b__x000b_"¹3_x0013__x0018_¯`3ú—d¶H_x0016_¼^I×_x0013_ ªv#w«Ðœúc_x0002_áI_=€8®·‹_x0017_št›_x0017__x0017_JR¾Õù«:Ð_x0013_ÝšNE_x0015_n@Í\-qVHÃÊJ¿¸%‡_x0010_÷2áÙ^Eˆg€ƒK¦pÑÕ¾ÞéÒ!ìý`ÙlÛì-_x0004_°_x000e_q[_x0007_óFÍõÚªKÜù_x0010_T)FUû€ˆ}—T—Ze£U[ûŒ_x0018_¹„Î‘rõý_x0010_BL_x000c_­„ò~Ð^`29K1©hÆÖ‹ø‡×@$û*¢_x0004__x0017_5æÓ_x0011_ò‚'i)Ëº­CÏhÈÿ!_x000e_îªN:_x001a__x001a_Àò¦ö°ªÂ™w_x0006_á_x0015__x001e__x0003__x0002_æjà«H_x001c_R_x0015_ˆ_x0005_dµ^À|b_x0004_h:_x0015_´:7•ú_x000b_üjT</t>
  </si>
  <si>
    <t xml:space="preserve">_x0003_¢œ°¶4jŸ{ü·ðX¶&gt;³ø6‚{Ž¸ôvž¿…õƒ¯¨HRc®_í_x000c_*1^†Ü-Ä‰¨¾œ?ZAAZžæ†1„Âž˜_x001d_¨-0îl…#€mLÍeþô’µ3SQü0§</t>
  </si>
  <si>
    <t xml:space="preserve">`‘Œô®$»G_x001c_¹$q€ÊzFZžp¸‰µ</t>
  </si>
  <si>
    <t xml:space="preserve">&amp;º_x001f_©é{_x0017_h</t>
  </si>
  <si>
    <t xml:space="preserve">V_x000f_!*_x0002_ô'F	]œ|wFÂÊX@	_x0004_º}_x000c_% às@Óyã-ó&gt;dãñ•¤Ï\E_x000b_‰ZùAŽä4Er_x0018_•VÖÍöèVOÊ´æ×_x0014_KÂƒÔ"W K_x000e_Ã_x000f_†÷^_x0006_*íQ•Ê‚#Êô_x0010_šÃ´ÊÏj?kcæ~ïNpE‹¸ˆtr'–/»þÙV_x0007_X\©)#@rˆ·_x001d_£¥ð+{ìõ]_x0019_ôø@U^Ú_x0005_6š_x0015_]e'ÈäïZ7ü–_x0006_šÝ_x0014__x001f_\ð_x0006_­_x0003_¿™Ÿ2Ì¶5BýÞ7ø_x000c_ÃpÈµ;:5_x001e_‡×ò_x0014_ÑžázF	_x0007_à_x001a_v‰¹Pµ%WDï#¢óá_x000e_5Áç^r_x0016_ë?kžwý^‰l÷‡¤iìÜÂG_x001c_‘ÔrMÄ`AÏ«éUoæ&lt;_x0018_ˆ¢m‹Õ²–_x0006__x000c_´ø‡lÖ——_x0008_›FFã_x0013_ð{â¤_x001a_B¡_x0002_¦êvN~Ÿ±˜cÎÌƒ“</t>
  </si>
  <si>
    <t xml:space="preserve">_x0006_^_x0001_&gt;ËVÍ¸—_x001f_…_x001a_…_x0015_/G¼]Þ'b_x0014__x0001_Ôj[kÑ53_x0016_ù_x0012_†›QÔ"Ã4û³¢·†{Ž’ŠÆâh¢Ò_x000f_&gt;ð+ç_x001f_ãà¼~Ö”Z¬´¼_x0002_/_x0002_;'!NzªšpÈÝìÊ³ËÒ_x0003_nÁuÈy</t>
  </si>
  <si>
    <t xml:space="preserve">–%ûf¯_x001b_0¾L;µA_x001a_+ZìËº¨_x0013_—oí_x000c_ÑRãËLßók_x000e_‹Às/mAº›¤_x0016_~ÊšrÑþ²=MÀD¾xhûl0}¼_x000b_Éßú}bT¯l_x001f_+_x0007_EsÊ_x001e_¦…í/vFÔæ{÷Ni7</t>
  </si>
  <si>
    <t xml:space="preserve">ˆ—$Î¸¸&gt;Ë‹aÔOûð·ÒÆ_x0005_Â£|28)Ó_x0017_Nm”ú›øØt\_x001b_&gt;_x0016_–áN¢_x0003_A£À_x0014_ªÏ³iÉ%_x000c_ùŒ=ç'£¬Öu_x000c_+.GŠ&gt;ØJƒ§Ù¤"¢J@0ì_x000b_ªK.â_x0008_"Ð_x001f_Ãe_x0018_pM­IGYel°3KŸCÚ™wå7¡HXªä„_x0005_ýÇ_x001a_j¶n¡ÓFÕ½&amp;ŽHF³</t>
  </si>
  <si>
    <t xml:space="preserve">ŠÌ_x0010_;Oþ?-†S¼÷+°Ñ.ï=_x000b_–%_x000b_å_x0001__x0002_"^·ô_x0013_ÍÝJ¦ëÌ`]’ÿr_x000e_„í_x001d_;\Ô(I6ÌÚbö_x000f_Jœ)&lt;‡ÂŒ=iúøXûÀ‹5_x001d_†&amp;W_x001b_@Ó½™£žœ3_x0003__x0001_J_x0017_¨{°àæ”yž_x0007_Ù_x0018_õ*ƒ~K¢+Ù_x0003_5ôAuì†æíYzh0¡ï×A­+¾¢F_x0007_Ç_x0015__x000b_tØö×Ç›ˆms[a-‡_x000c_&lt;‡t;è(s_x0004_ÉJÛbÏn*VA¸3€Ç÷%±</t>
  </si>
  <si>
    <t xml:space="preserve">§¸„ NèŠ[9¶VµŒ'_x0011_…ñDªFÏ´§\‹ý_x0008_Œ¿_x000e_³µIþ“</t>
  </si>
  <si>
    <t xml:space="preserve">_x0003__x0008_a³Å!5_x001b_¬9Èãž»ž0x=LáÅ-svYd1NÚ˜_x0001_ü$oõ‹sŽCÄ½ÙKS&gt;'4_x001b_yô#BOŸÅk	˜•ž'*Œäõé_x000e_Ÿu]t`_x0007__x0011_.]ˆ=_x001b_@_x001a_™a_x000c_cY´eD</t>
  </si>
  <si>
    <t xml:space="preserve">§ß_x0003_]ÿnú…˜_x0017_âôý%')˜Löl?Ë²OÄq_x000c_ä?-{‰¥/~ûy{u_x0004_Q_x000f_2.œl2/T5éw_x001f_}Ðöå_x0018_¥‘</t>
  </si>
  <si>
    <t xml:space="preserve">+IÌàUN¿W_x0016__x001f_hãÉ0mÐ‰ÉÂê&lt;ç}÷B~+€ug·Pâæ]Nä•i_x0008_rÕL‘_x001e_ì»k{ª±›—&lt;ûz©œÕ_x001f_?wÀù®¸½Öa£ƒ_x0018_	&gt;ÜÎ&lt;n._x0003_ÏÕ3Ì`¡¾!Ì5Poƒ!È_x000b_`EÃSù_x0014_…-à_x0018_ú JÁ]Z_x001c_ÁÂS¿UÝÜ[ÎE_x0007_§Ì‘ÿ‰µ#Cdˆ®Î^D®x/HB|™ï_x000f_eé†M.»Ø—t_x001f_Žr_x000b_lÑQ</t>
  </si>
  <si>
    <t xml:space="preserve">‚_x0010_ÚEhˆ}_x001f_@&amp;</t>
  </si>
  <si>
    <t xml:space="preserve">n_x0008_åÇ_x0018_Ç„®wîøç_x0003_ŸfKÙ÷V[!à!²°_n_x0016_Kýí~º™÷¦¤m‡f”ôÌx_x001e_©_x0003_è®S±_x0014_\¾‰1—¯M"_x0006_”j¤•šq_x0004_"é€Ô¶¿—q¾Â_x000e__x001d_0Ö_x000c_7´é_x0001_˜nÓã†€_x001e_!µô/ÿ‚_x0005_›6M_x001b_x_x0006_ù_x001b_Ux8GN0Ç</t>
  </si>
  <si>
    <t xml:space="preserve">_x0003_ </t>
  </si>
  <si>
    <t xml:space="preserve">@_x001d_=Ú_x0007_¿ý¨Ôzµ•</t>
  </si>
  <si>
    <t xml:space="preserve">í_x000e_fÂŽˆ_x000b_ÆØ§ƒÇ%_x001a_ÇÎãz×_x000c_o_x0018__x001f_»ý_x001c_!êú_x0005_O½Øaê¶Lèü¤‘$V§™€;©_x0003_~ _x0004_‚²%¼'ðîI^± __x0001_A¤øþ+’Œ_x001b__x0011_¡m]Ú@_x000f_*_x0014_qeÔ[„Œö?ˆ(ŽqÖGÓ®îüz1g’h4_x0012_üw5’Ï‘£rU¤nÔE˜-	—QÆ.‚þ‡]%</t>
  </si>
  <si>
    <t xml:space="preserve">Vþ2DÈü®R“‚¾ë_x0008_–Én_x0010_n›&amp;šþMgõ¡;OK_x0017_?Z•íðÀñJ_ðÃºûBI“~R_x0018_(ãçb*_x0007_…_x0005_3æH»È_x0016_ÃÁµü§¾Ýeçe_x0002_Ïùºç­_x000c_Ê4É…‡_x0003__x001f_¹¶ÎÁç-T_x0004__x0018_ÜVÛ'&amp;†Þ:ób!/&lt;ìqÿÙ(C_x0017_zqwµø¥/UÒ±"`±á¿ÇÄÛõ“1T¿_x001b_¸6ý‘É»¹ Ï[öi|1Ý@ø…Òc§_x001e_a âAÝ¯›Õ…û_x0007_j_x0012_Û_x001b_©˜_x001f_^í	æ×~÷àž¢›`°í†ì|þ#¦</t>
  </si>
  <si>
    <t xml:space="preserve">îhæû_x0003__x0003_³</t>
  </si>
  <si>
    <t xml:space="preserve">ñæsí_x0015_/_x0016_¨Ò_x0006_ÜRSê÷_x001f_¢®Z$#ßì{/‹oc’I©FU±Á­/Lµ_x0013_YÌaC‹ŠR_x0012_LN_x0018_</t>
  </si>
  <si>
    <t xml:space="preserve">Æ_x0010_‰ÊÎ½ÍÔêJ!^£ìMä5*_x000b_9ß%2D—FIX³…/€6¯|ù¤mU¨_x000c_</t>
  </si>
  <si>
    <t xml:space="preserve">Ù_x0004_ÒÖ½ HJèðò4z„ô‡z3~ÎŒ\ä pÀ_x000c_ªâ_x000b_?+4Û?TD_x0019_å+D|Ú_x0017_æLDh Cd·r§pÂ\ÛË)Rgí‡–|Q_x001f_e’ø}_x001f_ãQŠ_x0005__x000b_½Àˆ"°m.9“ÜÞúÔ&gt;Îåé¿þÓ|½”}^nÞ#</t>
  </si>
  <si>
    <t xml:space="preserve">p_x001c_uºÐ¸Yðñá?`KE™‹­Òk-ñÌ(_x0018_Æ_x0014_ØW‚ãäÓAéñÿåïÒ¨¦o_x001d_å"ø»ßá›ês°„„…m›~6è˜ýSX*_x0004_¸\^Ì _x0018__x0010_Cq-J®úŸ8]ÿs_x0016_$&amp;Ñ×)Õ_x001f_ûÉzó2ÌKä‰YÒZVü€Ñ—_x0015_t5FfÈÝëvõœÑ#/Ýö‰@‰O¦_x0001_žƒð;ÛË_x0005_4ð`EÐ¹'á¶o¼ˆ_x001f_(ð†@*‰	Ö!RkF@ÒFÍ{Ò3Ò</t>
  </si>
  <si>
    <t xml:space="preserve">`*±&amp;Ù#'•_x000f_‘ÿphë_x000e_þ_x000f_™ä{BO</t>
  </si>
  <si>
    <t xml:space="preserve">3[2© ¥ð}À¿Ðfc·ËÕã=_x0001_¾bñ%–½_x0019_</t>
  </si>
  <si>
    <t xml:space="preserve">¾2š‚K_x0013_xdÚ_x000e_a§K_x0001_Öõ_x000c_WW</t>
  </si>
  <si>
    <t xml:space="preserve">_x0008_k_x0007_XH WX</t>
  </si>
  <si>
    <t xml:space="preserve">ø*w~I_p÷™×Ï_x0013__x0008_¯_x000c_¼q3¬4AUŸçiÇ.TiŠ±8±¼ÀÝË	©:_x0006_5ñªÞ__x0011_d_x0016_]ƒÂÍWF)^¿|_x000e_áslÓ&amp;Ðª7ë_x0018_</t>
  </si>
  <si>
    <t xml:space="preserve">¼_x0006_‚÷QÃE@_x001c_3c1gè_x0013_óª’IY_x0014_øÄ^)£õaeÈ_x0018__x0001__x0018_ûoqtžìÐ‚T—ÃŠZ½Æby/¦d*œq^ÀÑ†ü¨‰GS8µFÝ=}Ç_±KÑœ'_x0017__x001b__x0007_…w_x0002_}o¾Ås_x0015_¡Äg‚…œò_x0013_—_x0018_ÙÄò¼zG&amp;Ã;@ŸLËq¢=³­_x0002_Š¹ñ_x0013_-½Àüš–PÀ…³…AeEš˜n‰_x0016_Å^‚c¯$L_b˜1'¡h\j_x000c_‡&gt;¶V8×/ßYÞò\áôðæh&lt;Ã¼ôœÝ¶IßÏ t£(Z¦ WÞ_x0003_f°&lt;—@4f©S|ã«B|Å$-‰½_x0010__x0001_&lt;®_x0006_øß™“v…Kzöì†ô/%bfl§´ÉDñ _x0002_²@ÓjN¡Mt™á«þbïÃác^Só_x000e_Ù¥_x0013_àÙ.âJL]eBª_x0001_&lt;S§Ò_x0007_¯TS–)ÅË³=_x000e_–¥¯ç"&gt;_x0007__x0010_RN²ïÚàëœN·Ž_x0006__x001e_U«VŸÖ_x0002_ñy‘×q`l1B¥üœ-•þH_x0011_î_x000e_ÍÜµ¨_x0015_( íÏcK0oó&gt;8£T=„ ÑH_x0005_ÄN_x0019_áÇ_x0013_×£5÷_x0002_#ò!Šï7‹â‡ÛÉ„!&gt;ÿH5ökŠÆo¸´F_x0003_"=&lt;Ý&lt; ‘¿_x0014_L	íº©L[EžŽgó_x0013_µ«­~u%¹4ê_x0007_?</t>
  </si>
  <si>
    <t xml:space="preserve">7ÇIy\³'v¸˜¯8®Æ\/¡+_x0004_o—ô"ac</t>
  </si>
  <si>
    <t xml:space="preserve">àd_x0014_.$É¿’#UlÃeGTÖÀ¡G†Ñrÿ¶M%/?mÛÎûü`E;Òº¨°‹Ãÿc_"Šás_x0014_‚´_x0008_ay^b_x0017_LWƒ$ÙÃ7_x0018_öfÕÆÎqÓ% ô&lt;_x000f_ŸCÈÐo³"špšxn</t>
  </si>
  <si>
    <t xml:space="preserve">’ßš0ÊuWå4˜…šB\Âvëp&gt;ƒ¥_x0007_—¯_x0016__x0003_	Ã_x000e_DØ_x0015_ž®_x000c_"_x001d__x000c_·_x0008_üL›‰]*›°­²}uô_x0012_·™_x0018_Ã_x000f_Ú·6ëû„3«r¶Ì¿QúŒ‘Ã½’#9WÊxXO ‰¦¸ã+ì—cyþß;Þy!Ð„ùvÃS7Ô]—.H±\t_x000c_@_x0015_</t>
  </si>
  <si>
    <t xml:space="preserve">É×'_x000c_S *¦	Šu¸Ë‹Ì_x001f_³ÌÏÃŸÂ_x0006_*úw  RG._x0006_|!ùü­	#?`–_x0002_(í_x0011_"!Æ†Xg!`8‹ô©®1²_x0014_®BÿàþžæÏ¦&lt;-U2í4yMÝ5žôsDê"“ÂÛóÎN½:f_x0008_ZLI†6D£á_x001f_Nú]L</t>
  </si>
  <si>
    <t xml:space="preserve">ž._x0003_ñçÙ|_x0011_åiP:</t>
  </si>
  <si>
    <t xml:space="preserve">¥_x0002__x0005_</t>
  </si>
  <si>
    <t xml:space="preserve">†ž@F_x001f_õqab‘æ	;éhBò6ÿ_x0012_¸E5½iá½q=_x0019_W¾p#ó	À_x0019__x0011_ÿè_x0004_¹Æ%$JùcÐt_x001f_¹oÏBDGA</t>
  </si>
  <si>
    <t xml:space="preserve">*XÎÂÃ&gt;¤_x001e__x0019_;¾ûhÚOYÌ¾8~EÊ–Xý#S_x000e_)å@_x001f_ñ¯Ó¦ìÇÖÅi†¢™°¿LÑ2½s’ÜçäPNù?u„Á”ËÞØÚ_x0005_Dßó•kæåŽ_x000c_…¼_x0013_dN)PT_x0017_ÀŽ_x000b_`!_x0003__x000f_îö¢ŠÖ-“€­WÛr_x000c_Xã+íh_x000b_	˜ô×Íx_x0013_F*_x000e_ „R_x0014_àÈ£_x0018__x001e_{_x0012_P_x0012__x001c_È@Cþ_x0011_-}bà_x0015_œ</t>
  </si>
  <si>
    <t xml:space="preserve">D_x001f_zêãKuB_x0002_</t>
  </si>
  <si>
    <t xml:space="preserve">•goå†Oç1„œøõáße_x0005_Tgé”qïÇ¦]_x0013_à‰NÐ›~\‡Á‡jÿX[(kŒ·Ìùr²’é4ÉpuKRK1®_x001d_ë_x0008_­Uwiç_x001c_™ñ6¿îÅ6ÖŽÛŽ6¸yFÔÑé(p­ÎèºT¼_x001f_Ö|õV¿¢_x0014_qî”6ßŽK4&amp;¬Ek0$™Á0)«oJ®üv(Ñßãc«ÚÃ6ºÔâÇˆý</t>
  </si>
  <si>
    <t xml:space="preserve">En_.oÞ_x000f_ƒŽ¡q!&lt;á=÷=›ç*sîŽÆ_x000b_+&amp;_x0002_´ŒÀál&amp;E_x0010_­Ô°œ•îøÊ&amp;þ?\¹C_·û&lt;h'ÂI˜Êœ_x0017_$_x0003_àRÞÕ1)	 w FïÇ_x0012_*¹T&amp;æ_x0002_ž®7µ9e&lt;µn_x000b_ìóâT¢»2œœ³_x001b_v_x001c_v_x0019_–²ØÈö)×_x0011_$tÜpdú_x0002_ûß_x0003__x0003_ën_x0013_$vá</t>
  </si>
  <si>
    <t xml:space="preserve">wÃÌÍì¢~D°úz´¦õoÁA_x001d_"‰¡Ö³_x0005_Ñ±Pˆ÷¹(¶_x0004_ü</t>
  </si>
  <si>
    <t xml:space="preserve">I_x0010_Bm_x001d_à_x0010_H÷_x001e_­obt§JEMÈzÌ#Ò_x0003_e–“ôqªß3Øÿó–_x0014__x0008_Òéï_x0005_tMû‘]ÔŽ3ÿá)yò&amp;Y.„_x0008_EnìÊÓÆ÷ÛÄ_x0018_QîxpbÒ*Œ¯³²•6_x0013_‡€Ý¡«‘&lt;gã_x001b__x0005_ˆ?çHüÎŒk3d(FFÚY4‰›ð_x0005_sí_x001f_ŸœªŸ± ´r=ÚcÛ_x0008_°‰wÙZÌ—]d_x0014_{e¡E!é/H¸	ƒ²UÐÀ_x0010_aygSÒX™â®3_x001b__x000e_V¶§*ëè½®ò0˜_x0004_"ô¥îWLk12øw_x0012_‘žç‚´ªÞu©j_x0008__x001b__x001e_iý+ïXã7_x001c_M%Ù•0ñïÖˆ’&gt;_x000f_y!M€=h KøJHXì"Y3Ž‚F"nq½ú•¥3O]oªÎ7_x0011_ætïtÄ‡fþˆ±RZ9]_x001d_T»Þ¬Êêî¬g_x0014_+_x000b_x^ƒm_x0001_u_x001f_y¥aÜ_x0017_$A¯ÜÝ’ËÓ¢_x0005_ÎçS£$Ó_x0014__x0017__x0019__x0010_Uæ¢ØC{+AÒµY_x0013_ãm_x0017_òªDñD)¾¥FxZé«*5¿ÃbÉ"UúãêwÑ&gt;×Æq&amp;.Õg¸i'§¼¶Ðé-·_x0010_¥ç</t>
  </si>
  <si>
    <t xml:space="preserve">ËqÑ¢í;_x000e_šÇÍïÉ¬÷YÖntù_x001e_;_x0003_à]›;í_x0002_­§‹?}gzþnnBr¾Ì_x0017_7_x0004_O¢_x000f__x001d_)b¶T(¾^|:oñÏ ð_x0012_¯‘‚š@ëÈd¥_x001e_M^jÞàh•GÃ…£ÃXO­Ê_x0015_vSp^V)ðzq\_x001c_Žq-ð_x0007_&lt;zÿµtBKP|dN_x000e_gJìE­jÛÝªíîÃn"óÐÇ%ê_x001c_ZÙº¶ä_x001e__x001b_²_x000e_Défmw±áyŸ_x0008_¿_x0015_HE58ÕvÀË·æ&gt;H´¨_x0015__x0005_Æ`…ä©*z—þ_x001e_d0þKç.</t>
  </si>
  <si>
    <t xml:space="preserve">…ˆØg^Ìòð"ï_Ÿ+sOÊâ3¸+Y¾</t>
  </si>
  <si>
    <t xml:space="preserve">ÍþÏ±—œž_x000e_¤+ï~0¼ÿñb&gt;¥ÍƒFÀÔ_x0006_</t>
  </si>
  <si>
    <t xml:space="preserve">º‘ìYæ"¯_x001c_üÛ_x0008_ŒÞ</t>
  </si>
  <si>
    <t xml:space="preserve">_x001b_’_x001a_3Ä Wš®a0Þ•½º^L‚ÐP_x000b_yDöëô$o¡Cðùô_x0002_Ô*Ð¾øõ´!</t>
  </si>
  <si>
    <t xml:space="preserve">Î_x001a__x0013_&amp;_x001a_BÊ_x0008_!_x000b_ÚS_x000f__x0010_f–¸Ðü‰e¦¦å×ÝZ´Ža&lt;….Vè"†’ŒœZ_x000c_Ñå*ÑêS</t>
  </si>
  <si>
    <t xml:space="preserve">Y	“_x000c_Áž_x0001_õ¢Ùã¤_x0001_Ø¸&gt;sF</t>
  </si>
  <si>
    <t xml:space="preserve">3¥€*_x000e__x001f_S_x0013_©°ö}Ïô_x0007_™£óÐñ…*¦¬)b9ç§ÇYoé—#)â³3\ôtªa Ó÷CÔ_x0004_bÀ`j_x0010__x001e_ã+-ì&amp;sÆÓbÍ_x001e_Šu_x0006_àY_x001e_Žo›CŸ‚šœÃté._x0017_–gÊ_x0008_¿ÇÄ•£_x001a_¾Œš\Mb)Õ_x0008_d9 ©ŸnÃf_@ãÒ¢f_x0004__x0014_$5Rv_x000e_FÄ_x0015_œ—)ùM}-Jqg3_x0001_Öœ_x0011_£—È¿]FblTø=u«æfÄÇ€„UÚÃKxÔøU]Õ¡±Q+€jºøð_x0002__x000c_üè†_x0018_”ä`w.“b™°Y&gt;EÚ_x0010_ü_x0013_ÕþMììi³_x001f_!ãî_x0013_Ûéª~_x0016_µ_x000e_·»ŒkuBp_x0003_óýäè ›_x0019_ó_x000e_ü</t>
  </si>
  <si>
    <t xml:space="preserve">­{t¶Y</t>
  </si>
  <si>
    <t xml:space="preserve">¹˜Û96ÜÖ_x0010_s­û}$Ö_x000e_z_x001f_¹Ùp_x0010__x0002_~P&gt;Îá5°ŸS’“àys_x0003_åœ„|e¸¡_x001f_µå_x0016_·_x0007_mö_x000e_‹_€_x0005_õ0£hp¶¨–Ræ_x000f_¢÷p_x0002_wG_x000b_€žà/øÊù@ A_x0003__x000c_ ¾=§*×&gt;_x0013_öÁ]LKÆøÜòÉà</t>
  </si>
  <si>
    <t xml:space="preserve">ØŸxV‹ß_x001f_.s5\øXž_x0010_Å\.§'¥F¦Hè_x001b_ZÛSŸ}&amp;gKÞÁ.é_x0006_è¸Úy¼_x0001_úG5^Õ_x0018_©¸¨1Ú°“µû$ÄHÌTœ¬ŸcÄŽ"°ì%òt„”š~r¾þ*_x0008_9_x0019_”Z•;_x000f_ƒ³Â'0V€ºI)Æ©_x0002_¼p’Øfó ¬_x001f_‡E›ùhL-&lt;„·ÂìÂ38:¸—2ä´__x001a_ºò+_x001b_²¤Xè_x0002_Ù%¤Ù._x0008_ºŸkšŒ Ÿ)a</t>
  </si>
  <si>
    <t xml:space="preserve">T¬_x001b_ {Ÿ¶+°ÿ²S2;_x001b_¬½Là—?#PÐH=wžÑ¼Å_x0010_‹Œ9@Ôr)l£%ò/¦íô€Uog_x001f_</t>
  </si>
  <si>
    <t xml:space="preserve">s¦\hÜ³A¹ñŸ¾¨_x001a_‘&amp;¶Ê·a½faÈ_x0017_jaøHKi</t>
  </si>
  <si>
    <t xml:space="preserve">æNóT^_x0019_ªIVð\_x000b_‚_x001b__x0015_i_x0001_]!»_x000f_+ç€_x0007_á_x0010_€ÂÒK_x0010_¥&lt;:g=úXC¹mc.;Xo–/÷xø_x001a_Øõ_x0012_È_x0011_™_x0003_ò…</t>
  </si>
  <si>
    <t xml:space="preserve">”Ü²í_x000b__x0001_ÝÈ]u¶æû_x000e_sSÈ_x0002_3¿~Næ&lt;ê~q	LM¼</t>
  </si>
  <si>
    <t xml:space="preserve">îjFHrü_x0007_m¡Ïpfó7Ùû”e_x000b_ò=_x001b_È</t>
  </si>
  <si>
    <t xml:space="preserve">aÎ¹/ð¾á{t(i€Û_x0010_øË±˜ü%“ð)µQ_x0010__x0003_7_x0002__x001d_«ôö–Ð¼%‡^cO„í •ûd³4”#ƒÏŽìÿÍ@îqß·äÓÅíG%Þ_x0007_OöÓ«´ÜÝ®¼_x001a_N‡ÉN›)_x0012_ Ã¦</t>
  </si>
  <si>
    <t xml:space="preserve">_x000f_4_x0018_v‘î’dæâ—dR²{	ø_x000e_ôá¡¸_‚ÏÏcR_x0006_fè©ÍêÇ¹@¤›=“?Ê¥¾F–ªIu·û1ŸðúÊ²ð9€Ùr2­Yv®ÿÔ½I_x0015_&amp;_x001e__x001a_¶Ë~_x000e_³¢€sØ¥</t>
  </si>
  <si>
    <t xml:space="preserve">®·›•›_x0011_²9_x000b__x0002_›QH_x000e_íÔj¯4«OFNÅ»°·_x0001__x0016_þj"FÐ+6øé7Œ8å9iæÙ–1Eëž[Vkã_x000f_ë4Š@œtÂ_x0016__x0018_‹5žÕZ5—t™ Ã_x0003_ù8~|_x001e_…xçü_x0008_zÓ_x0004_ò	M;CÙ1_x0016_ùì´__x0005_wéDº(ÌO_x001c__x0007_ó¼¤h¹˜ä¡1À¤š·_x0011_Ì·Rzüz#_x0011_ LÀy_x0008_‰W[-0K³\þ?û‰_x000c_G&amp;¯ Í_x0013_àf_x0008_Ü	Eù6_x0012_z™7§Û`g_x001a_–áø*¦Ò§_x001c_„¬ºÇšÒƒ&amp;ŸÌ_x0014_ö·©RŠtM¹_x001f__x0013_Ž_x000c_Ô_x000c_.xøž_x000f_&amp;_x0006_~ÚUC_x0013_ÁÜÓÇ_x0004_ºø_x0006_`e0J›r2_x0018__x0012_à6Eð›ì«õ5Nÿ_x0013_¹ÖU²HMW_x0010_4ÜcÍH…b_/Ã€Èï_x0007_þØøF$Çß_x0012_æÁÝ»_x0006_I_x000b_ŒÅò_x0012_0¼ï_x0019_žZ.CÏ¹þ_x000b_6‹lcúr‚d·Áá_x000e_±FuŸ‡×ÿQÛv`_x001e__x001a_ûÏâ'O_x0010_ŸY_x0007_á_x000f_å÷ÏšããdÎ</t>
  </si>
  <si>
    <t xml:space="preserve">Ÿh_x0018_+·]‰¬»íç-vÔ 14_x0007_j_x0008__x0008_à¶_x000b_õ±}¡;_x0019__x001a_</t>
  </si>
  <si>
    <t xml:space="preserve">…½_ØÙ#¡î¢Ã0AŒ_x001d_¾</t>
  </si>
  <si>
    <t xml:space="preserve">‹ÎV"c}±×T_x0012_Žp=×)_ÇóìË-_x0019_r³¶†x8˜uÔ4PÚÝ&amp;S´‡ç"_x0003_Å_x001a_ƒâ_x001c_v†Þ-Ò_x0003_ËÐf_x0014_Ùü©d3±˜ÄìÔ\ a_x000e_Ç›ƒÂÛâ«ñ]³wO”²®¡¹OÙÒ))t€«nD"­+·óVQ£'_x0012_Ä{&lt;xCÃæ?vŠÈ¢D¼DÕOíÿ_x0003_Åx“9ŠAú™Œ€_x0015__x0001_¿{ã¿´ô7zýC)V6¸}5´Áí.­é *ñ•‚ÅÈÁ}‚PLr_x0018_±¸­‹ÝõË_x000f_ñH´_x0003_ã½“_x0002_¬&gt;‘vÄ•8Q±˜_x0014_¦ï_x0004_/ý_x000f_¶¥ê‹ü#J_x0015_ÓUt½ÏØ¿ƒ_x0003_/­_x0008_ôÀÎ¢×þÛ¿~UÑ_x001f_›u_x0015_X7_x0002_&gt;_x0016_Hc&amp;ÂY0ºÒo39!§’êò™Â_x0010_‡ü™'D‹_x0010_u_x001f__x001f_K/_x0015_;kæ¥£›v‰†Kkâå˜_x001f_êè3®BÊ6Lé+†XåÎkÒµ_x000f__x0014__Ýd</t>
  </si>
  <si>
    <t xml:space="preserve">Ö_x0019_Œ—WD[_x000c_fÐ6?E#ºà¾| Úo.ñ‘Yând¾½#—</t>
  </si>
  <si>
    <t xml:space="preserve">_x000b_¡?Çân¸_x000e_»¢ÿ_x0012_/s_x0006_L_x001f_c_x001d_|u€i_x001f_Gîr_x0019__x000f_ØFâ¡_x0012_O_x0010__x001e_€°æŠíC_x000e__x001e_§k:eF_x0007_Â`^o‡ÍÝ›·Ï_x0007_L_x0018_ û_»P›¨!†_x0005_#¨MÛeŒû­±kXr€3…_x001a_0µúý‡®S¬Ñ2_x0018_„¨_x0012_…Lµ_x0002_.ø­xíej)ý2î5}ôZs÷CØþà¥ñƒU×_x0013_TZšBàu‰Òô–Ü+Ï¿_x0002_Ê0_x0004_.¡5_x0012_‰Ä×¢Üs‰2·Ô_x0010_·</t>
  </si>
  <si>
    <t xml:space="preserve">äÂ_x000f_®ê-	gÇS‘òÓòmÈe0ÿ—Å¹T2½ßøÑ.Ä_x0007_jª¬Þ_x0001_5U"	`A¸]ÑÔ¦Ðñ®us§sJýuXìË˜±ŠrÁ_x0015_¶_x000e__x0007__x0010_‹~_x0004_Ê*»°GãnQH@_x0019_bmêÓp_x001d_&lt;8„ºƒT&amp;ŒQXZY{{O÷2°*u³?Â_x0017_SÔÜð/îEƒjçà_x0015_ˆ†8(GN</t>
  </si>
  <si>
    <t xml:space="preserve">µ*a_6_x0012_øŽiJÕvvb•O`Ž‘rC\ûµ_x001e_m[8@</t>
  </si>
  <si>
    <t xml:space="preserve">¢¡19)SÊË</t>
  </si>
  <si>
    <t xml:space="preserve">]_x0003_5^ƒ%äÝØÿ‡s'²ÆåÏ t3Â_x0010_8ÆN[èŽLH?L¬oÃi$â	_x0015_z"¤¯xIX&lt;²YÃŒeN»j¾öoVY_x0006_nÔ_x0010__x0016_í_x0013_i_x001b_›_x000e_¼æédFðÀ_x0005_KD_x001f_†Ú_¯ÜÕyvÊô8ÿ1’Q†_x001d_ÐWÅnÐXsdébËXÁ‘C¶Û\Ñè_x0016_f©ú</t>
  </si>
  <si>
    <t xml:space="preserve">Išþ}Ä</t>
  </si>
  <si>
    <t xml:space="preserve">_x0010_Žv©p7ùÒx_x001e__x0003__Eö_x000f_óâ&lt;ì§5éôÅsÈÇÔJ)%_x0006_åêjÂ)&gt;QjJå±¶ýÚÿ_x0018_=PÌ_x0003_qè’&gt;‡êÔ²¡_x0005_¸çÍåÉÉ4.ËºLpš7¤_x0014_Úµº¦¶Ü_x0011_ïðÔ_x001e_Ù‘[P*4þÇ_x001c_üú ¤_x0005_7U4)ÍÞ_ý_x0011_×b×eº%_x0005_¥0._x0012_N´`mi_x000f_gÑ?¨Á ‘„hOÉ7Fr_x0007__x001d_nËšî|èÊ_x0014_êˆ©µPaC»”MŠÝÎ’ÍÓÚø6à´–@F¡W²ô€càŸhO~_x0001_</t>
  </si>
  <si>
    <t xml:space="preserve">G0@e_³²”_x0008_$—_x0016_BèÜ`_x0019_?dDŠŠcÔ¶»g?ï»›dj.‹$B9ÌÇìè–ëÚß½Ü_Ê5˜Â´C_x0010_á»ñãýëòp&lt;Žr”¾ûêlEÓýM</t>
  </si>
  <si>
    <t xml:space="preserve">[ÛÌŽ¾¨êß©¥9eÍ”m€†ºÄCm_x0013_ßÇZJ_x0015_Mf§àý½%aðþµRŽcw -äª&amp;_x0010_Þ¥»_x0019_g½_x001e_#6JÏ§²j@BÂzO&amp;…‚ÎïÄ¡i</t>
  </si>
  <si>
    <t xml:space="preserve">C¸_x0008_ji æ_x0005_*:Â£Gý³ó­±FØê[¶fTï4NÉEÏn'–ï©w·øÓ³µÔ^™¯_x0013_^¬nË•"_x001f_ZBZ›_x001f_8ákR4Ö}î${Õ›_x0003_'%«¾0'©æ_x0007__x0019_²—_x0015_</t>
  </si>
  <si>
    <t xml:space="preserve">_x0013_È~_x0016_ä_x0012_z+së•³®_x0003_9d¹eríû»*=nJ¾ B…6B#:¶¡ÒÛi_x0010_-cá¾æ^URá¦ÞÞÛ‡</t>
  </si>
  <si>
    <t xml:space="preserve">o…±</t>
  </si>
  <si>
    <t xml:space="preserve">!0à¨_x001f_âÕßß_x001a_¾_x0019_òÓmÔ(—ò)_x0001_b3GÓY¸_x0013_ÆXä­.Ê°s0ùE_x0019__x0005_‰%ÜØß"ˆ8öîx</t>
  </si>
  <si>
    <t xml:space="preserve">T¶¥^Ì±-s_x0012__x0004_¸9V)žØ~ò(© ¢„œOJªÓ£½Rà³_x001c_ÄK‚ûskP$$J½è±âSá¢;_x0015_£²ñ_x000f_Š~ØHÝ»æÚ…</t>
  </si>
  <si>
    <t xml:space="preserve">O_x0005_Arz&amp;_x0002__x000f_ëŠ˜_x0002_ˆçïì1*ÐîL&lt;ûWTX”_x001e_-Ò›É2}m/‰2_x0011_pT_x0001_¦$&gt;£6Þý_x000f_a¾éÆæ/¦_x001a_š6ÀëÓL/¥_x0015_Y÷¬ršÎ_x0016_09¼)­ªH²ìDS®DiŸ]úç_x0012_–6^”­Ãö§BFT.Î_x0001_²f)æÝ'„ªVûE¸_x0001_£7;sˆ_x0018__x0002_Šw´p@un±Ô_x0002_š+ïµj©œ°‡ñèÑÂ÷t"•¾MµTÂSô_x0007_Pâ]Éüi*J</t>
  </si>
  <si>
    <t xml:space="preserve">·SõœiÅæÀMv</t>
  </si>
  <si>
    <t xml:space="preserve">z_x0001_O_x000f_è¢ÇxAEµGª&lt;Š5_x0013__x001e_[&lt;_x000f_¢Q_x0004_·•{Ð©þ}ñ´…‚_x001d_-?ü_x000b_¶Í_x0011_î¤èï51í</t>
  </si>
  <si>
    <t xml:space="preserve">è›‹…ŽIõtäñ_x0013_ÞQ_x001b_¨w«_x000f_Y†–E]_x0013_N¤BF'Ÿ!|ºx_x001e_ã_x001b_’_x0018_¥1þ"û</t>
  </si>
  <si>
    <t xml:space="preserve">M?Ðj½_jï_x001d_o(A_x0007_ñiºéóWB«»øL À_x001a_ï™òTF€þ_x0001_ò’´j*_x0007_Sé÷•+H_x001b_Œ&lt;þZþƒ¿ú¥ˆ·EGrT</t>
  </si>
  <si>
    <t xml:space="preserve">&amp;Ç_x000f__x001a_úuNUŠa_x0006_Þ´nGT&gt;</t>
  </si>
  <si>
    <t xml:space="preserve">ç• œÑ·Ô›¢¿&amp;ÚgÜx3z–˜ÐŸ3</t>
  </si>
  <si>
    <t xml:space="preserve">6Š_x0016_š4_x001c_Rf_x0018_©¬]_x0014_Î_x0017_¯3&gt;±F‰Ç</t>
  </si>
  <si>
    <t xml:space="preserve">Ñ|²‘ÁjÐ­ÿKƒ_x000c_0</t>
  </si>
  <si>
    <t xml:space="preserve">_x0016_Žäå@èä8èòD`•ºÒw_x000e_e	³žT½P_x0006_Å_x0018_0Å±l‰)br6pí_x001f_./_x0002_à‰RSÔË^</t>
  </si>
  <si>
    <t xml:space="preserve">U5smŠH—_x001c_¼MG_x0006_ÈùàFë=ýX_x001e_Xo¶™±þŒ_x001d_…MUÚ‘½x_x0010__x0016_ÍÊe’ÅÀ½Ñé_x001a_6ÝåcÚaË›crØ_x0002__x001d_÷Þ_x0002__x0012_Èx_x0008__x001e_µìMÕÏ-ÇÞ</t>
  </si>
  <si>
    <t xml:space="preserve">¦ Ã·sv-Å±2ázõI¼SÆ)²ø_x001c_còºß“1£‘ [“«=ë^_x000f_ÜÕ­§Ž_x0019_]</t>
  </si>
  <si>
    <t xml:space="preserve">Úhæ×_x000f_ÅÞŸ‡|_x0013_M</t>
  </si>
  <si>
    <t xml:space="preserve">±ž›7K†Ešr—Ô6ô_x0017_fdû_x0015_Þ;÷Ô­¼Jl/	Ö‹¿i0{XH_x0011_ú$”Õ¯_x0006_àuSÜ„’mÌë­OkÔ%;"‘¶;ËWI</t>
  </si>
  <si>
    <t xml:space="preserve">‰7¯A¨]_x0017__x0007_ÑJÕE_x0006_³&lt;î_x0018_ükŒ_x0010_Áªjàí/Lì$/‹'Æ_x0016_ßÉ™QV_x000e_#¶_x001d_xY]ÒóÖ_x000f_¬c'|Ô˜÷Nœ“E×H’2³_x0008_b—lHx~F"Éþ_¥þàIH/¨w±SÕ-</t>
  </si>
  <si>
    <t xml:space="preserve">x_x000f__x0006_ÛÄ_x000e_©_x000e_ý_x0003_¸HÁ@[§Dp9”PDÊ6{—_x0015_Ï„Ô_x0015_8~ÒsÉ6_x000f_ªHF_x0008_?</t>
  </si>
  <si>
    <t xml:space="preserve">­Ê_x0019_1€_x001b_Z™ó6:hDrQýÐ_x0018_J È‹–iwÍk÷_x000e__x0019_g</t>
  </si>
  <si>
    <t xml:space="preserve">ìn*êˆ Ý|_x0005_®Â_x0006_ìÄB|mKÛD@‚Úý(™/_x001b_úÆ_x0005_ÔªÀ9_x000c_°Zîq—X8ø©ð=¼ÝëÝax_x001d_ø^ÉîU_x0001_U4„ÖÓXU=2Lî¦&gt;ë)àå5ˆu=õî~6H}´_x000b__x001f__x001c_0ù§Þüræ_x0011_ë:äy(_h‹J%cõ…;æ_x0002_¢_x0018_</t>
  </si>
  <si>
    <t xml:space="preserve">;V-*`ºme_x0008__x0008_bþ_x001e_½NwC«"_x0016_Z_x0004_Ó‘_x0005_­89HQ_x0006_ÕÏ_x001d_Nçdï_x0019_!_x0010_—ŽÉ›ìÄ¾¹SJ‡ÂJÇÙ¢f~_x000e_ÇÐa¦8v"®‡œ·ê¨|.àüÐqôh®#‹ÜïÉn™6F_x0014_L2^o6i_x0011_=ž\yêÂ‹„_x0011_G'ÛÇHø"“Æ:}á</t>
  </si>
  <si>
    <t xml:space="preserve">ä_x000f_®ÜÍá´žÌ¸vPð_x0017_¤VŸ_x0017__x0016_&lt;;_x0002_øG_x0014_r</t>
  </si>
  <si>
    <t xml:space="preserve">A¡X&amp;ž£«‚z†U_x001b_ª´x_x0016_y±]_x000e_}5Œ:63_x0003_“ÄxŸJÎ¤#kHÐE</t>
  </si>
  <si>
    <t xml:space="preserve">ù%\ÀÓëie7eNM_x0012_ü›X_x001c_\£d7@Vz÷³µ“[¢#70Iƒ%xiu_x001f_éõCá_x001c_ó.Ä_x001b_ZéþQ˜dÿ_x001c_‹/CˆÊ¾_x000f_¹£ü_x0002_ø [‡È‰0ÿë¦þ“_x0003_Ž\ò{…U3ã_x0011_r_x001e_{‡-ÑÃ¥€ü_x0019_´x_x0003_°_x0017__x0010_ña®íAw=_x0019__x0016_Ñ_x0014_</t>
  </si>
  <si>
    <t xml:space="preserve">_x001d_Zs_x0015_G_x001d_\_x000e_;ÎÅ_x000b__x000c_Uš</t>
  </si>
  <si>
    <t xml:space="preserve">ëi®‹õéÖY]_x001f_1þ‡_x000e__x0010__x0012__x001d__x000b_Eõu‚6wö[¡·¡_x0016_1_x000c_¤?Q;ð¸àVNï½ó_x001e_c‘_x0015_3í'(w ýWTÚ_x0006__x0004_µx;ðÙ%áRøOç9úN}iƒ_x001f_(_x0011__x001d_Ý¹¤¶Éf_x0014_:&amp;j™_x0010_xwT¥æ_x001a_ª_x0016_·¡ öñ7~_x0004_›z‚¯«'±Ígê_x0017_W	û_x0002_œ´ËÛ·wî”r%</t>
  </si>
  <si>
    <t xml:space="preserve">fíKBCýOO"ADÄ;~@9©±×46†|8’!O_x001b_·Kl‰ûsBÊLá8_x0011_v¸^Û2ãô‹'“kÆX</t>
  </si>
  <si>
    <t xml:space="preserve">¢qº_x0019_X5)×m…_x0003_½_x001b_Ô ‡hŠƒà‡Ù_x0011_‹ì•g_x0005_¿_x000e_4	ø0àµyÐ©ÃÀˆâŒ òèoË †zæ`º…ýìÎ//m;!S_x000b__x000f_8£¶r6Ðs_x0019_¯#8ø|Á÷î_x001f_K"¤©e“º_x001d__Äâô€_x000b_ê_x001a__x0003_=.²</t>
  </si>
  <si>
    <t xml:space="preserve">6“_x0011_úhM…»'ÖêÜ¯’½/¹Ìš°v•~_H&gt;4áy5d£Œ$LÈ9[_x000e_Fø@Dý™GŒ«ùòOoÞ”_x0002_;Y|Û_x0010_‘úiúM!Î»	w!`êš:Y_x001b_·eq¥@_x001c_tË_x0007_tŠk¦ƒ$?%Þh`_x0019_·¦%C(n~¼à?íyE&gt;7ò®õ™D_x001d_¢©Lò_x001c__x0017_ÿ_x0001_¿oZÀId L¼_x0006_ÆEŽ*eâ©õ _x0014_©Æ:|÷_x0013_L[˜©	_x0011_Í_x0008_ŸFÇÍ_x0004_ÁgžuÝû¢5_x000f_( ’ÜÙC_°à_x001f_r‰_x0017_6ú¹Ž:_x0014_Îf_·ÈÐ~&lt;¬V)_x000e_s2ÌgŒc@‘Š7l_x0018_­(_x0014_€Ÿ=_x000f_½(•vgÒS_x001a_XCvV_x000e_ûßÌ_x0011_pÙ+ù1_x0005_‰?~V«®ÿ_x0003_¶‡_+ùÀÈ_x0006__x0001_ýÊ_x0015_$Ä[/´Ïû2V õ&gt;Œè†lÊ9]°÷›_x0003_]ó{_x0006__x0017_¥ÛýkrÕÞ]_x000b_8‡èñsW$l!ŸláÊíÃÃbA_x0008_”G’Q°Ç</t>
  </si>
  <si>
    <t xml:space="preserve">_x0016_ìQ}ð|„@Yk_x0001_â Ò_x0007_w‡ºOVÍ&lt;ü¶{K_x0003_°H3</t>
  </si>
  <si>
    <t xml:space="preserve">c]ûSæ©ÃM_x0004_Üµiq =_x001b_‰^Mm±_x0016_`ö‚õú5iJÞKÇ`c÷É	DµSì_x001a__x0007_?Cpwéé_x0013_Ý¡Ñn1_x0007_5ÓšQ–ÄÁÄta¬_x0011_7Š9WbÉ=|m„ÜGcÎåtßt_x001c_ïÃì‡U‡»8PÅØ¼ˆÓ$&lt;ð¦«`	ñÃ^_x001c_YŠrDøµM_x0013_\Æ˜_x001d__x0015_Ð˜‚$_x000c_Ï¨Á!žýï0àƒ_x0013_úOô</t>
  </si>
  <si>
    <t xml:space="preserve">àöcÐù_x0008_äè„ÄeíwZ_x001d_8s‡"é~H_x001a_Þ`˜¨gK¬¼_dç›±ÏÎÚ&gt;ø_x0012_XqTž\=Úl_x0013_´vËê[ßqŽÕJY\·Ë_x0013_</t>
  </si>
  <si>
    <t xml:space="preserve">_x0015_†_x001f_ÑæÚ1_x001f_¬$…Œ‡¨‡©†	¼Ê¯þ_x001e_óN‰Cì®0§€N’2Ù</t>
  </si>
  <si>
    <t xml:space="preserve">_x000c_‹yLüÇçî2_x000c__x0011_ _x0018_M_x0008_EÖÜñ6bÐüä‘ª_x001f_æ4’žpËŽæ¢ñG»ž_x0012_ÉñïÃ ’]¸\Ôvkpõ˜_x0017_¹õÚú€_x000f_ÁÀœéãË|"°€võ1Ÿ_x0012_s](ÊÀkˆ_x0005_Æ$t_x0018_BàÒxkÃerWÑ_x0008__x001f_TþÞç_x0014_²:›_x0018_çWá1ÎÑðÃ/5…¿_x001b_€V7Ku{nß_x000e__x0008_¦ëùõ­K”Ò_x001f_ºœQj•0íXlM_x0006_a_x0005_1Ojèúõ_x0003_R0«wTXºóu&amp;_x0006_Êr_x0014_7zEÈŸg=í¶œ_x001d__x0016_©¶7WŸ_x0002_Éê@4&lt;9åX'1 Ö_x0003__x0012_=_x0013_k‹_x0013_ —¶ÇÏèö$Þ¨«8¸ß\ê˜Æ’»WàøàÛ á_x0019_ÕÿÐh_x001b_è</t>
  </si>
  <si>
    <t xml:space="preserve">úQp[a^Àªrn_x001d__x0001_hH=†ÄL¦ªb_x001b_¨hè&gt; *Sôu2ý3Â	ì;_x000c_y5­eÄ½3ø¡•D/+»ýý—"_x0016_cÿ.¤úpÄ%_x0007_hMáEp{_x0014_&lt;º¶;3Ê_x001f_3ªŠ_x001e_ÑÅ‰XÆsßñ_x0016_ÝTzÝ·Ñæ$pUY±_x0001__x0002_m±+Ÿ´_x0016_£_x0001__x0012_­_x000f__x0001_ë°—=_x0007_Üôpï‹w¢PÑ_x001b_à¼=5©ocC—Ï	$dá@_x0001_3'=¢õó8‡í_x0010__x001c_é…Ÿ_x0005_§Œ“àÆ»Ã–ÍO	°x_x0006_¯÷µŒ.ßA|i_x000e_?‚ù0È;_x0005_Ëßê¢”Ã“‘…¾i*²Ì×^_x0001__x000c_‚Ê›“_x000b_XŒ'_x000e_çhB"¾tØx.ûô_x0015_·š_x001a_“_x000e_›Ñ›k"ã½¸Þ"ãväz</t>
  </si>
  <si>
    <t xml:space="preserve">yã _x0002__x000e_œXÅÛ²é‡E×ho˜ðc4º—tûÔ«b4ðëæìUGŠJG©</t>
  </si>
  <si>
    <t xml:space="preserve">Õž«DHK"_x0006_ûÀe5µ·½)àt.×ÇÛ_x0017_@‹Öuî|_x001d_ù_x0019_X?Ø¹Ž:h_x0017_u—ÿÛ¶!¨ç”Ù2Êž_x001b__x0019__x0012_</t>
  </si>
  <si>
    <t xml:space="preserve">UØ…¸Ä?¹·Ÿð_x001a_Ç„_x001e_™_x0008_¼p™Õ; N_x000e_P_x001d_ˆ$ªë­ÅÈ®?‹¿_x0001_&amp;_x001e_ëçwÚíOT¾“ûY*_x000b__x0015_¢_x0016_EVÚ(6‚ñ1–bº_x0010_Ü	ÉaÚAéÆÇ_x001a_%„_x0015_Ü+–v3|zE÷Yãp?›C_x0008_å›Œ</t>
  </si>
  <si>
    <t xml:space="preserve">ÖÐé•õÔÿ_x0014_¬_x0003_ÁÀS›({VzÞ"JC˜²ê41¼HŽ_x0015_ŸZŠ‹˜á2Î*â®c³¿ÂÎÓØ¿dÅ5ËŸM-_x000f_ïÛ’}f_x0010_Ž_x0003_ØÖmT¿¨_x0004_î	¿ù:±fq_x0017_‚Œ±„_x0002_“YwÕ&gt;ãÀc¾}ˆÒµ#Ãó¶³K-^ÀÛV$ŸXçS¸_x001f__x0015_Á·àŠ€É²</t>
  </si>
  <si>
    <t xml:space="preserve">ÃýV-ù•.¨­FA£fZ_x0001_~³	_x0016_</t>
  </si>
  <si>
    <t xml:space="preserve">!_x0003_MÉÄ;:„ÊíuÕe%</t>
  </si>
  <si>
    <t xml:space="preserve">ì/¥†ï…^_x0011_Ž2gej§×Qá±ŒJÏHßKM25_x000e_û_x0011_Å·×îÉÁ]áoö_</t>
  </si>
  <si>
    <t xml:space="preserve">vX·©ð†9oªƒƒ	ÅÇ‹cÛ1:_x0002_ÚŸFÍXM´Ð¯F¿5«ÿÎ›ž±Q:†o{û"ÄŸnÌA_x0008_|:/ÅŒ\c[‹(`ÕE^_x001b_ßø®Y÷é</t>
  </si>
  <si>
    <t xml:space="preserve">í€TKM_x001c_ý×¤`pƒåÊ®©lÃRLõ_x0006_õ…K’ã_x001b_¾.®+ámàcön´G$òG…°á_x001b_•u_x0014_‰D$³ì…Cû—¸:ú‚ñ_x0013_ƒf›ò©3­“ÌžW¼_x0011_ì¢¬”Lž}Î¦m&lt;hñ¯ÒanX«yQHjÑH_x0006_^áV6Ë_x0007_soŽèàÂd_x0010_á_x0011_=%To]icF"fCQJž”58!_x0005_ÞáÊÁ_x001b_¼ü=²ÍûWÈ—½t%î_x001c_˜$šÌ¼W;j6ËC%._x0004_£ÞŽ!çì¥Ï_x0006_Ù½oòCô~ìl_x0013_2fŒ…ž_x0001_Ælx_x0015_æ¡ÈÀ}ÜrípŒ·_x0018_(ä	ýÿ¡¦ØØE¡_x0006_øÓ¿iª„z3rH¼l?Óø(T/_x0018_ÌG©ó½_x0004_ÒÄˆÆ_x0015_‚%YãÍÞOZ†_x0016_ÃjqÄ¢K…8˜ÍïÙ™Ý|ï¼#—f…zCƒf_x0012_ÌÊÑŒ$·JØ_x0014_ýØÅ‚/èÏflvF`É9MK0</t>
  </si>
  <si>
    <t xml:space="preserve">_x0001_Ùws</t>
  </si>
  <si>
    <t xml:space="preserve">Sg¾í1_x0011_‰:\_x001a_6A½Kµ-Zî~(Ým_x0018_#U'õ9zbÊf‰\7I@h5O™X4)å_x0016_VŸ¿mÄ6sK‘…ßˆÐÇ_x0011_*!•:aTrŒC¤9</t>
  </si>
  <si>
    <t xml:space="preserve">âI5J‹;_x001d__x001e__x001f_å4xì_x0013_£3»z_x0014_»ìÙœà²½¢bltÝ—_x0016_Øæð]¥_x0017_õ_x0008_Åí{À_x0007_Èj_x000e_û±›/k¦†ŠÍ‚rÿ…WmaÒêUBPO_x0012_Fð&lt;ô_x0018_£hXõâñ_x0017_m</t>
  </si>
  <si>
    <t xml:space="preserve">â5¦_x0015_©ÃU_x001b__x000c_ÚV	¾á6Š&gt;¨ç_x0011_~&gt;=qÎˆ‘¾ï€xN_x0019_x_x0014_ê__x000f_¨O8Â_x000e_šò"Æd  RøŽU_x0015_–Y‹…_x0006_q`•_x0004_ò€ _x0017_Q^¥IIª:HF§øîÔJ·:tZg_x0005_©ìî¦¬‹©áì§3ã¥”ÄÝJkõÄqC“ð/æÀ` ôë~·È%_x001a_OÈHHª½ð_x000c__x0007_Ž.ì;¸üÂbôjoÔðÁÖE+–iGIÂÂ«Õs¨­z«ºYÒcªŸ_x001a_á¦’_x000b_þZŒî¶¹÷~*_KÒ&lt;_x0001_l²ähJºZ-­=žEæä]_x0013_Yûbá_x0006_]¼î¯Q4JçWÞÐT¨_x0002_ÓY_¢—âßu_x0016_ƒ²Ì|O½g\š9ÉˆÿPŠo@¤J_x001e_“LØšU¸äNÆ_x0005__x0008_§s§_x001d_S_x0016_¦ÍBE„Ÿæ@O[ÑÃ£^ñ[|–'sýkHàÛc…ì©ÂpÜsò¢ö_x0018_Ð</t>
  </si>
  <si>
    <t xml:space="preserve">_x0008__x001d_–f(³ÙÒ¨µn9Å‰]ãå³}r×Î›¸îi‹à!_x000e_¦2Ö’[[¢®€j_x0016_nçé]ÌD6^_x0001_ÈR#Hµ ùqt‰</t>
  </si>
  <si>
    <t xml:space="preserve">k¶ÒÙ_x000c_&lt;_x000c_ù_x0003_kÏ_x001a_QŸÕÚ¼p‹D±ìdN_x001c_'kSIs›ÉsÇ|Û?°µ</t>
  </si>
  <si>
    <t xml:space="preserve">qNÌ0(_x001d_™lI_x0002_DÞÍjÐÏ_x000b_¥É"¿çQ_x0011_R_x0011_4_x001a_2T5Ç_x0005_)»òs«_x0016_	]ú_x0003_î¥›ª‰tù?_x000e_YzP6?Ôx'¨_x0017__x001d_îŒVù‰•ÞìD¾þ‰%BÚ&lt;Â_x001d_yiAÛlüÔ[ø÷·_x0001_$¤§Mƒ^ïÖRßïôs‹ô¶é‚_x0010_‹¥GSÐ_x001b_Rm'6$Â†±_x0004__x001f_þÈ£mÑé²</t>
  </si>
  <si>
    <t xml:space="preserve">ë:ÅˆNëR¢_x0013_´ëçƒ{ÔéÌŸÕÌøRwóà‡9§!àEo;ÃK6À¸°_x0002_Þ`å_x0014_Ê_x001b_yá ‘Ræ§9W—ãž!_x001d__x0019_-_x001a_œ˜£êÑ§‰_x0017_e¤ƒØ_x000f_‹¬ëhØJ«'Û'~_x0002_ïZµ’_x001b_ü^¿°</t>
  </si>
  <si>
    <t xml:space="preserve">_x0004_Ûpža_x0016_²)¥œ_Ë×­oá_ýè_x000e_ªt_x0001_d;ÕMÓ</t>
  </si>
  <si>
    <t xml:space="preserve">x|Q_x0015_jOÐ_x000e_Þ_x001b_@]jêø_x0003_=%''¹Ü‡_x0004__x0019_6Öá–ä›oérÍ[žF_x001d_ë­*š</t>
  </si>
  <si>
    <t xml:space="preserve">Ë_x001e_×c°M_x0011__x001a_“3iœwD¶ŠA7úò7÷ôIýh_x0001_–_x0005_K2{_x0011_ßUù_x0012_*Ôš±RRzóëuçò±´Gv8ÂÀØh&lt;_x0004_Ç8/`_x0008_ÿ›iÌn8òÒqjÎûî_x000b_ƒQ°·ëÂSþÜ_`v\—•¢ðzJè±i¹¸ÑhÚ¦×[IªƒàÐ£3çÅ?ª9~_x0014_¹³)s×Û_x0014_.¦ê/@[=AîÂÛ¹%¢_x0011_zŽH´œ-üç×_x0006_=¦ÆÕX•5¥=w2ûX‹{K_x0015_øIÝ_x0013_1È™ê¯Ÿ(o”_x0017_H;Ø›NÞ».</t>
  </si>
  <si>
    <t xml:space="preserve">ôÓüÀ²zÂ¦_x0008_"™/§YÅHý{l8þÛ_x0016_´9ÖFK~NÈfÂõ</t>
  </si>
  <si>
    <t xml:space="preserve">)_x0005__x0005_tßæi¯9„ŸývÝ?3{Î_x0013_{Z._x0019_ÄõÒ_x0013_0ýãL·</t>
  </si>
  <si>
    <t xml:space="preserve">_8âî•6w%Èµ–U_x000b_ï¥_x001e_÷÷«m5smuíJi#&gt;_x001c_pyG</t>
  </si>
  <si>
    <t xml:space="preserve">_x001b_nC®DÆîX&lt;ö _x000f_¢e¹sEû ªeª	Âç'mû—-mÃ_-ù_x0012__x0018_ò"/[_x0013_Ä°+ñQ;„šçpC×7F~sxm´_x0006_ßgðWdT;&amp;§A¯põ­$U±Ë_x0016_÷_x0003_jfÜ4ý¥¶ß0Iˆ)X_x0006_‹^Z{_x0016_…ÍÏ_x0015_ô_x0017_b_x0005_FÕ_x0016_5ªL®_x0012_`47äswê_x000b_Ô•(–-ühe×¥Å¼è_x0017_ƒWÉ6Ï\%øM1"ÐˆqGr÷¬»m‘t_x0015_bœ§ƒÑkÒ¯ð;â_x0017_$l_x0008_g/ÛBRØü_x000c_®ö&amp;Š(eA</t>
  </si>
  <si>
    <t xml:space="preserve">µÁõC*4x†ÑÓó_x001b_í°¾‰”iRÂ¯SØ_x001d__x0007_ S}_x001b_ü_x001b_Þ˜iÍ‰èÙ‰§­</t>
  </si>
  <si>
    <t xml:space="preserve">ñ_x001a_/y›NóÙm=ø^­‘‘¨_x0005_0h7[¹‘7_x0013_mîl Â|ÇuÍ[çÎkzzE:VW³Ó3á_x0011_¾îSêï_x0008_#3Á†ÃòÂ§ ØÕt4Nº°u¬õ"bGOóÝ¹_x0012_ûî_x001b__x0010_§eIg_x0011_UBiõëíãUHÀ¨¼æhæBEŽ#£ø_x0015_ä‹ˆgÜ ¿K¶VèŽºA¼X_x000f__x000c_­í•ùo_x0019__x000f__x0008_AÉ§–Ùô</t>
  </si>
  <si>
    <t xml:space="preserve">ìÉ[9vº’Qy·¿u-’_x0007_ü'ÎÕ×°Ô3Þ3ß"Ï4Û¡§+òây#ò8A‘š–®ÈS¸ ²{cÌ_x0013_¡_x0010_e„›Ëœ_HZ¢{°Uc£×</t>
  </si>
  <si>
    <t xml:space="preserve">íù</t>
  </si>
  <si>
    <t xml:space="preserve">`_x0007__x000b_?­p_¨</t>
  </si>
  <si>
    <t xml:space="preserve">_x000c_aÑKSÌ-sæZ»"_x000e_¦Ù_x001a_§Æ‰šh'mL_x0016_Ž5æ=ªò+ùižM_x000b__x0008_d_x001d_Éî²_x0019_¨Ù»_x000f_R+mË</t>
  </si>
  <si>
    <t xml:space="preserve">_x0007_ÔÛ³_x0016_C_x0017__x0010_Âi½¸§‡gÍþn„záf–È_x0016_ÛÉÕ/˜àC€ø†Wâ¾_x0002_Þ‚÷ö¾í_x0005_"ç·G¶®T__x001f_PÓ¾_x0018_lë=¾`#õYäUþ	</t>
  </si>
  <si>
    <t xml:space="preserve">W</t>
  </si>
  <si>
    <t xml:space="preserve">_x0017_Mý7_x001e_0ý_x0002_€Þxâµ'9ÑÜ_x0018_”|åñŠ4Wxµ*ŒZrÒÚì:vÀ_x000b_</t>
  </si>
  <si>
    <t xml:space="preserve">ªä‚çBK¡µðVmÜøPTÀ_x0004_zÜ«€‡ªwÔ_x0002_AÄ°¤­}vãœS™ñ¤}~¦úµ_x0001_Ê_x0010_ÌK_Žq?£Pº—š_x0013_œo64 ) ½U÷_x0018_^YRî0_x0012_‚ÙšÓ‹-k}_x001b_}dšgnVˆPÎ ñ³$Œ©;É®^._x000f__x000b_?Þf§n_x0015_©­Y-ó@X_x0002_½_x000f_Ñ“äª©Ê_x0016_îJBQcu</t>
  </si>
  <si>
    <t xml:space="preserve">b2Ko9‘î"j(IÒ†&lt;¤hòÙ‚™¼&amp;4IÅ-_x000e__x0003_z¦Aê„ÂþÒÑ¤Á_x0002__x0010_šUB¸žÖnÖø9J_x001d_¡ö_x0010_ô=ê&amp;6|*pq-¹Ç]…{;âMÆÙPˆô:®7_x000e_B&lt;_x000b_™£&gt;ú'¼£1þ`îXnÊ	“j®páç_x0018_YùxF—/·_x0014_#54Ða”8þ}_x000b_$_x001f_ÎÙšç'_x0003_€¯_x0019_!†à!wAú?Óœ%¢·-aÈä-ppy&amp;¤ë¿a‰_x0011_¯š3¾_x0004_ìö’ Ï_x0013_Ín¿“•_x001f_F#‰	_x000e__x001b_Úè_x0008_HM_x000c__x0003_'P´P©Mj}</t>
  </si>
  <si>
    <t xml:space="preserve">Áà`Tt™?N_x000c_o#sZß€ÎHyW_^_x0007_&gt;EŒ_x001b_Mt[4Õ†_x0007_´ù†Aä-Å—_x0006_8¡_x0006_Ôä²Þ­ò_x0017_¡Ã“_x001c_$</t>
  </si>
  <si>
    <t xml:space="preserve">¼’_x0014_©A;ð™î_x0016__x000b_5?Ì©]&gt;_x0008_%¶cy0_x001f_GPT›_x000b_ð_x0001_#”_x0004__x0005_.}”</t>
  </si>
  <si>
    <t xml:space="preserve">D&amp;Öûwp‘Ôb_x0012_!)ý_x001c_uzúššœB_x001b_Ú‡îÇtú_x001d_æÊ›úÔÉ¯_x0016_zY©Í[.·ªá¢(ÐDn.pjC»‚_x0016__x001e_Òœî;8ò‘Mj¡_x0018_°™Ó_x0002__x001b_d¹jv”</t>
  </si>
  <si>
    <t xml:space="preserve">+†‘úÆëœTÖ6¹_å ÜØZ%&gt;_x000f_ÉÉ_x000b__x000b_VÛ_ü=Ê}!</t>
  </si>
  <si>
    <t xml:space="preserve">êÁEÑmÍ1_x0016_ÒG˜‹.³ù¨[1¼ûZ"Wn</t>
  </si>
  <si>
    <t xml:space="preserve">Í2_x0005_Fž_x000f_</t>
  </si>
  <si>
    <t xml:space="preserve">UëK‡ðeYÇ|z</t>
  </si>
  <si>
    <t xml:space="preserve">a`¹¾ôpòþ«	îè_x0008_ýz</t>
  </si>
  <si>
    <t xml:space="preserve">A÷~</t>
  </si>
  <si>
    <t xml:space="preserve">f—€¢-b¡^µî5·…›tó5v£3_x0019_S#Lc_x001c_{nöèW)ªx“</t>
  </si>
  <si>
    <t xml:space="preserve">Áö&lt;</t>
  </si>
  <si>
    <t xml:space="preserve">jÕ"…Î­Kì[y]Œ|Š8ø¦Ÿwt¼Ñ_x001a_šÝ=_x001f_V’îûæ¶õã§B°;™¿Bcv_x000c_ÔST„/Š_x001e_µ8_x000c_š«hE°J_x0008_¤_x0005_£_x0003_†rs#Üiû¢ ºšŸ“µB'Ð</t>
  </si>
  <si>
    <t xml:space="preserve">AåÏÑzÂ¾åuµÂjHc›</t>
  </si>
  <si>
    <t xml:space="preserve">§OÈÊµ</t>
  </si>
  <si>
    <t xml:space="preserve">[_x0012_‚Ç|Oõ™´_x0003_Ç=Þ®C`¨^Qb s÷</t>
  </si>
  <si>
    <t xml:space="preserve">Nƒñú_x0017_œv4Y&lt;îN;ô/z–ÒìP˜*Zq*ñ²ÛoªM¼_x0008_²ò„¯_x000e_ês+]¹q_x0013_ÐîD©_x0017_Ël.58_x0001_6zß_x0006_Ó€S„ŽÕžâýŸw_;¯´Z_x0013_—dêûÃ_x0012_wÈJIšž(_x0004__	€« É?†ÆÎ†„v;Ã»4_x0011__x000f_†¡éÐoc-€è³¦è_x0005__x001b_+	8†²ÍÁV+K:ëYŒj(HÃõ_x0019_]TÕ_x0019_R=išš_x0006_^w$¦À[_x0016_÷_x001d_&amp;2'_x0005_	_x0002_^–</t>
  </si>
  <si>
    <t xml:space="preserve">Ca^0Êmÿ«öà_x0004_tŸÙ úšOpÉi|“_x000e_ÜÞýApîUvlbƒHs·PÛ­ÀeG¨hƒ_x001f_Nê</t>
  </si>
  <si>
    <t xml:space="preserve">Ùj$ŒÅ</t>
  </si>
  <si>
    <t xml:space="preserve">6þ+`x=wH-–7p{_x0019_|_x0013_</t>
  </si>
  <si>
    <t xml:space="preserve">ó³ŠËôš¡Ì}Þr»_x0001_&lt;½Ì:_x001f_å_x0003_*çþÛÏtnØÎ` ƒxdôŠð¶_»¾ÐFd7N_x0017_AûG’^w_x0019_å‡Ý‡1x_x0019_wõœ$_xC_x0017_¿ÝñEöÊLò×:@“¿$?_x0002_~¨Ý|è§‡~“</t>
  </si>
  <si>
    <t xml:space="preserve">_x0014_˜p¶¢85—_x0003_¯¬Y«ÂÒ_x0016_7¾U"­ÆE¢$çû@_x0013__x000e__x0013_/j*ÍÚ@_x0014_Ç^úìî_x001b_ÕìiÅû”á\9T\_x001a_&lt;Ö2èÛœ¯¡9*ˆôu¾†\ï^Ö'½*‘ù½Qq&gt;«õ¯ÂØ©JÞ?§_x000f_õ(&lt;Ó‹wXRÛ…&lt;rž¸‰Ý_x001a_öDXÞ¾t[¹»ØCî´°æ$ŸM:!ÖT’þß»zð"­Ã÷–‡X</t>
  </si>
  <si>
    <t xml:space="preserve">_x0001_	+»!‹ý"Î)_x0018_™Ïq–jŠÔø˜ŒÒ_x000b_“;¢~ÙSÔ_x0008_;ÃÔ_x0014_Ú+;µ}_x0002_ÛÓ!#àiÓJÇý¸ýdº„Í$ðîsìZCÀ…p_x0017_œZ_x0011_ØY·àY_x0011_`ò3lüÆäŠÁü;`ÂYßªÙ6_x0004_N©¼_x0011_E„a_x000b_½p/åîÜŸì&amp;Æ'ynõÙ]£¬1_x0002_]ßªª?i†Î0éòD`µ'o |­Ûù4ŸÑ_x000c_ð_x0007_öš:qÈP¤öYoÓ÷3È„õHh”Mª‡_x0014_ÙØ¨]\’•_x000b_ÁUàÍí</t>
  </si>
  <si>
    <t xml:space="preserve">‰¯(¡ú_x0010_t’_8â*_x000b_ÉW…]=Ìj¤b™þ×„R\°	‰u_x0012_~À’w=Ð…dgO©_x001e__x0007__x0018__x001f__x000b__x0016_þ-¡=6¥v¸ðÜùò×‚ì_x0018_ïùÎ{B°”¢¯¶Wu4°§éò</t>
  </si>
  <si>
    <t xml:space="preserve">±ÀÉ_x0010_.ë_x0003_‰¸</t>
  </si>
  <si>
    <t xml:space="preserve">ÚÒ'µÙP_x0004_-X_x0002_Jäf_x0008_tfß½¬_x0004_Ð&gt;(_x0015_[u‹yº_x0003_K‰Ûç—T—2%%_x0017_.K³ýì_x001d_fßA…àûi_x0002_÷÷ÄšŽ{ÈˆÈ±_x0011_’º“u_x001f_þ©_x0011_\œóž‚õS±î£¦Š%_1ö¼æá-ªÁo†(_x0010__x0017__x0005_#l0M_x0004_í_x0013__x000c_1äŒ $LTè_x001b_lG_x0015_´v_x0014_è´èD`</t>
  </si>
  <si>
    <t xml:space="preserve">È˜e~°$_x0012__x0002_ƒ1O£</t>
  </si>
  <si>
    <t xml:space="preserve">Ñ÷×DÛä{$‹*îÁZX¥_x0004_Ê¯$”a@ìò²`ä­š®Z_x0001_Ý·Ç_x0017_¶_x0019_¬_x0008_z'&amp;"_x0014_‡?ß4OI.O_x0004_êÿ^e:_x0019_ÌG?K²:-_x001b_"&amp;æÆ"ñÚ†ÖöÒbµ</t>
  </si>
  <si>
    <t xml:space="preserve">·6óc_x0015_Õp_x000c_#à•k_x0016_†_x001a_z9*x÷7Ó_x001b_þÔºòf_x001b_° küÝëÁ·åg.ZFV! ªÛ¡nÆm</t>
  </si>
  <si>
    <t xml:space="preserve">BÖlŒ¥bÓRyXy</t>
  </si>
  <si>
    <t xml:space="preserve">E¨»]¾&amp;{11Ã“Ls8üÝUùËëÓübÛU;-ì×õ{_x0003_òTû`Š(W´_x0014_</t>
  </si>
  <si>
    <t xml:space="preserve">Ù_x000b_¼À/_i]T({N‡_x0004_¾£m15Xÿhõ–q_x001d_6Á‹tÁ¨ü_œæÍ§_x0007_ë’@}</t>
  </si>
  <si>
    <t xml:space="preserve">"â™_x0004_ÐÃýycì_x0008_¥_x0017_šÊ®*^_x0011_0Ž/Ìwzm^¼æS°_x001c_"]—</t>
  </si>
  <si>
    <t xml:space="preserve">·ðïž¾ÅZfiš6£°8_vk~_êe_x0007_‚k&gt;]+.ª×èŒWeõ¬^¸/}ájpÎ*Iê_x0008__x0002_«_x0003_Âœ®_x0016_6 ¡_x0016_ÂR08«FÄ_x0008_÷“Ä2q?j_x0007_ƒ¤ÖÑ…–z_x0015_¡k)ú«19q(K…</t>
  </si>
  <si>
    <t xml:space="preserve">^m!_x0001_Ç=ª6 _x001a_7í_x0019_7_x0015_µ	_x001b_Df?J’ó\</t>
  </si>
  <si>
    <t xml:space="preserve">¾Ð´7®K9º _x0002_ÓmÒ#¢ßÔ_x001b_ØÏŽÛùÕžÓ£ôà}÷´móÞ–</t>
  </si>
  <si>
    <t xml:space="preserve">›Ó»ÈÒš</t>
  </si>
  <si>
    <t xml:space="preserve">Ò4_x0019_‰Aôk_x001b_\_x0011_ÝB_x0005_:_x0005_¶¯ßC\ÝâZ@:¾†¯o`)|3wë¼©£E7À¥F®lÔ_x001f_»M«o_x0011_€=êÄ¶Ê7NÖUž±b]`Vì§_x0012_þ¤_x0008_ý½®»/0Ìî-ÉÁ³X_x0018_	 ;tePã”_x0006_‡h‘ÞfÔZ%ÉªuË_x0012_­z\¸¬_x0010_	J</t>
  </si>
  <si>
    <t xml:space="preserve">8ÅK‡£éŸyNDÕ¶(n$_x0019_ƒ²ÿkS‘n_x001e_\m%±¦¾</t>
  </si>
  <si>
    <t xml:space="preserve">õwñ-¼_x0010__x000b__x0004_0_x0010_ìô~ÿ&amp;Tøô{×_x0019_šOfPhÃrIF_x0010_ùNf`8 "¡‡ˆ‡_x000c_]¡«ˆBºÕÍÄ¹^yÅïàðh\i‘­p`=¿'®UÍ¾I˜Û _x0001_Ï~èU¼ðÛ³išD•^Ë›+wfj mrý_x000e_Tö7%óÖ§tu¯_x0017_LÛt?ü¤9kËÐ_x001d_e|„‹ëàÑ·­e_x0001_éFÔïð7©¯;mzetµg_x001a_›ÎÌ5î_x0006_*7 _x0014_P‘ÁÙ»Î¾&gt;—ê¶OÈ_x0007__x0002_þ·@°_x001f_	l_x000c_àÌÎâ¼ñÃ@Ò_x001d_ÇW:Õ„ojžùÝü</t>
  </si>
  <si>
    <t xml:space="preserve"> $_x0017_n	}FÛŸç§¾±_x001f_ò_x0001_9ñ]?D]QÚÕ_x0002_ÊL_x0002__x000e_p3C/ÕA#ë&amp;’žÂ_x0004_;¥ÖJ@ìš‘æh_x0004_êrÿä›_x000f_)E!N÷šýù_x0010_V±¨\ÿô&lt;8_x0007_Q_x0002_Y(_x000b_~€U]O×CÍ³_x001a_tõ_x0014_ðÅ§f;#"Î_x0019_r`úZ°‹ãjX_x0018_'ô‘Kò"</t>
  </si>
  <si>
    <t xml:space="preserve">¯‹Ÿ$D%_x0014_oØh_x001c_B;ò_x000e_ÒF*™p¼V_x0015_Â_‹¬ñ“_x0004_ÖF&gt;úÜÒ«®r0ý.=Ðf#´¹1&lt;Žzî</t>
  </si>
  <si>
    <t xml:space="preserve">„Û±#í“jþ×C‡Ú£Ð‚;8“õ[ý³ø:ŽnŒ¢_x0001_eR×£_x0002_z)\×_x001a_-ÔIà#S¿Z$†;“D¾å€Odâ×d_x0011_Íîm_x0014_éÃÇ–Þ®p_x0016_TÑt_x0013_Å¸Wqúì{Ö_x001d_y]='òð÷ž†Œ²Ž®²ðß÷¬†ô×ìµË›ÙGŸ;ÕŸÈ…Ð®)</t>
  </si>
  <si>
    <t xml:space="preserve">Xï_x0007_×ÉøÃ?_x0019_åê_x0005_È_x000e_gUv¢¸_x0014_á„	¡</t>
  </si>
  <si>
    <t xml:space="preserve">ý_x0016_”y_x000c__x000b_­lë˜îTÉ‚_x0019_O¾=VnÃDFó1`¿Ì_x0008_ŽEÑ&lt;‡9Æƒ©_x0014_KxØÖ%K…õõÂ</t>
  </si>
  <si>
    <t xml:space="preserve">‘fMBÍvÕšq_x0016_×cþ8Ÿâèêiï9K_x000c_~_x001e_`</t>
  </si>
  <si>
    <t xml:space="preserve">oÂ9¥</t>
  </si>
  <si>
    <t xml:space="preserve">·nG_x001b_ë˜_x001f_”	Õ_x0001_læ_x0011_£Š_x0015_õù%¤¶øÑ²M|90!¬</t>
  </si>
  <si>
    <t xml:space="preserve">B…©â„­’Õ&lt;_x0004_ Ü_x0014_ÆWO{Æy%èÁ/ö_x001c_Ø´KÒ&amp;¤ÆÈ¿uõ&amp;+ÏÐ&amp;@gI_x0010_?9ÀÚ7µ_x0010_ugv Ÿ”¨{&gt;et_x0007_ãØp¡ïª_x0004_á$ËÖ_x0017_Ý•_x001a_$N¯Lúl]¡¬_x0002__x0015_YTý_x000b__x0003_š?““ÛÒSqì©V¼³A^w}4Ì¤;¤ÁW	+üo_x000b_Ž*›=ó2˜_x0012_fFÆ_x0015__x001c_†rCÈhúD6žýCÿëÂ_x000e_s_x001b_žfq6µ`DjA+Îç@5Um3_x0007_ß@Qò_x0004_ d_x0019_N¦Ä&amp;PÞ´Î¢E’S_x0010_&amp;à†|j9Ä'ƒfm_x001c_²;_x0012_QÜâ¹&gt;;†_x001a_*{xE_x0004_Ÿé–«M•‘‚7_x0018_cT_x0008_¹å_x0016_–Ué%á¢MjÔ!'%6ÄŽ_x0002_äó¡C_x0002_fzpc”[Çb_F•…§ˆf p×†ÏL&lt;ƒ»³_x0012_Õ—¼ž‰_x000c_Øxú—]«‚4z¯ô6½_x0014_0p_x001a_¡ãÚ{'´_x0018_†é;;À9"ëp%	YÅQÅØ»_x0007_ª]™ÄüÞB×e</t>
  </si>
  <si>
    <t xml:space="preserve">X¡_x001c_)³¬Zå_x0002_­J£Â[_x0018__x0008_fw”f-©e&gt;Ÿ_x001e_ïë_x001f_é‹^ª&gt;DÇ_x0003_èc¼Öp&lt;ä”.¤™WáÝ¸¢{_x0007_Óx¹_x0001_Á9t@+Ý_x001c_%T</t>
  </si>
  <si>
    <t xml:space="preserve">2-#ªwjpSÑ¾º8·o@ëì_x001b_þ˜Ô_x0006_foŠóÁ­C@_x0015_ø</t>
  </si>
  <si>
    <t xml:space="preserve">†€Mî)XÍê‡_x0017_Ž¡Ü¾|_x0012_Ð_x0005_äjp_x0019_)ÛÃŸYúÇK*u4_x0003_×šè_x0003_QÔ0:¼I™™¸	@_x0008_^ëì;³®¥ôB®ô™_x0016_ÐJ_x0008_ük_x0016_]×_x001f_Ø~7È#_x0018_µÜÂr_x000f_[&lt;»Ài_x001e_|…ühHž_x0005_‘ž¸i–Ùæ«¡¸ÃŽ_x001c_U*Û¯"ˆ_x0005_|</t>
  </si>
  <si>
    <t xml:space="preserve">Ëë= S_x0015_‹«_x0017_¦Š_x0004_Ï_x0012_ß”'T?Žÿ›D*X2«äÝ­-G&lt;'¤_x0013_Ý^¥/1_x0008_²1_x001e_N]6Ý_x0012_ô;‘‡nË”"E_x0007_'Y¬-'Ëã—_x000c_`Ô!¿=ƒ!ÐRš_ž6áû°íÇ´ÞN0ûzeøsBŠ@¾_x000f__x001f__x0003_Éw­@Eíæ†Ò|Ú*_x001a__x000e_\b„_x001b__x0003_{tY_x001d__x0019_Q}%ŠG’ä¤Ët„'	t¢eÙ7›Ù÷¾¶œÞ…è_x0011_\_x0018_Ý_x001d_z—]³lóÙ‡£#ÇñŽ_x000e_</t>
  </si>
  <si>
    <t xml:space="preserve">_x001f_æo_x001d__x001f_‡Îtt#´Ž_x0016_ž_x0013_äè£Šë`h#_x0002__x000f_ññ#Êœ_x0017__x0001_</t>
  </si>
  <si>
    <t xml:space="preserve">6‹C…B×á§½ÅÛ¾Lîx°#¦³œU_x0002_Ÿá½/h%ÕË@¦…NjÌ=__x000c_v4Uñ²®µqA_x0011_</t>
  </si>
  <si>
    <t xml:space="preserve">J-ÕøÖÎ’-ï_x0019_i³ë_x000e_—</t>
  </si>
  <si>
    <t xml:space="preserve">„Ò»nôvþX¤Õh¸/óÌE^üjÆ!žòv=×Û_x0004_Î‰ </t>
  </si>
  <si>
    <t xml:space="preserve">ÊÀíÄæû™¡_x0005_Ÿ"ð=ðÅVõ¦¬[±ã»Ì_x0004_CÒ_x0013_Ýf9ç63j¹!_x0016_æüŸ‹›¸X_x0016_ó %Ø†_x001b_ì56g´µO*SÿY˜µ~T_x001f_€áû&lt;_x000f_Ä ¾_x0019_½H'Å _x0015_¼Gµú2</t>
  </si>
  <si>
    <t xml:space="preserve">	:_x0005_¥_x0005_H9_x000c_-¯_x0001_UÌF]HÊ_x0002_g_x001f_‘Ÿÿn%»–NËÏ=“zÔfm	ž]Þ‘Æò_x0001_Ìýf­Â—;ãÓ™²_x0002_óÒÑàf	c_x0008_…•¬fgh†_x000e_/‰_x0013__x0010_„1Ã³‡!ték1äþ2£Káëõ¨d¢</t>
  </si>
  <si>
    <t xml:space="preserve">¥;k_x000b_ï_x001a_ë_x0005_ûš 2ÂŽF‰Á–ÔÊë¦_x0017_„_x0015_›=</t>
  </si>
  <si>
    <t xml:space="preserve">ŽMÞ¾“_x0003__x001a_9X_x000b_ïDÑ{ü­‘Œ¦np -°Ð@•xmêûªÃ¦_x0008_“–¡´ÌnñdwpX¯å’</t>
  </si>
  <si>
    <t xml:space="preserve">CÖ _x0004_;é</t>
  </si>
  <si>
    <t xml:space="preserve">K_x0013_}Z_x0016_Áíf_x0017_þ¾ÄêGXH—£hŠ_x0017_&gt;_x001f_Šº_x0005_{`±Ð¶ñlö¥_x0012_öŒÑŽ4õˆi9eTè—y¥Ls6¤§M/kSŽ	Ô_x0010_¡þHU_x0006_NŸXžs&amp;ïØê²_x001e_E</t>
  </si>
  <si>
    <t xml:space="preserve">«&gt;@0”÷Ã_x0015_y½wˆÉ*»ö5_x0012_Éä¢#¼å—8"</t>
  </si>
  <si>
    <t xml:space="preserve">¢¬_x0014_z¦</t>
  </si>
  <si>
    <t xml:space="preserve">r\Ü_x0011_áÝ·Å`&gt;éÌA}_x0017_qä_x0014_6~_ìí8‰´sÜ7cn±i._x001d_Ÿ³ÓÔÔŽn$›OF*2_x0004_eÌ{Uï‰‘|Š£ôÑ_x0006_</t>
  </si>
  <si>
    <t xml:space="preserve">–äùóG_x0015__x000b_î.¢aÏmé´_x001b_Gb™“_x0014_Ó6«Å_x0006_¹Ûä‘ú_x001a_ï”_x001a__x0012_Ði</t>
  </si>
  <si>
    <t xml:space="preserve">WQËK«¸_x0003_]«¶ynXŸ_x0018_h</t>
  </si>
  <si>
    <t xml:space="preserve">ŠJRK_x0004_Àn‘+ÞýÌmÒVÏN</t>
  </si>
  <si>
    <t xml:space="preserve">ó^~ê·ŸD_x0011_Ôµf“ {i	6ïç§Ñéû¦~¤÷í7_x0010_µø²^9°Oð$_x0018__x0010__x0012_øï_x0011_-¢çDs ‰_x0003_ÖHxõ‰äýõrqE¢v_x0011__x0003_“`+</t>
  </si>
  <si>
    <t xml:space="preserve">wG f_x0005_ô_x000b_÷£Ù|1ˆñŸÌ”*\˜_x0007_õ¸_x0006_Ž_x0014_@5¼3_x001e_}2A}Ûøq&amp;Ï_x0005_×ƒþ»¶_x0015_ÑÃßj†_x0010__x000e_•ÈÇÁt„%¡Î®.®é§`Ùq8_x0004_«_x0005_;_x0001_&lt;‹®xû@gV¨Ðo</t>
  </si>
  <si>
    <t xml:space="preserve">¤˜j·81Œ¶€Iu­3o/…_x0003_2ÐÐÓ_x0013_%'_x0017__x001f_(È¸+_x0001_¶°Ç}t2¶|¤OòJ_x0015_V=Ö_x0006_</t>
  </si>
  <si>
    <t xml:space="preserve">Åß^ ÐÐÉ_x001c_„5xÍ¾žg”Ð_x0014_­ãp7òF[çÛÆY</t>
  </si>
  <si>
    <t xml:space="preserve">¿IG=é†{C~"j\k_x0006__x0015_Ê?9ˆá_x001a_§t&amp;Ü¢k fîÑÔô3_x000c_±¥…â•Æ™ÓDmÒÿäËÑC.ù¦/òh÷à¨¾áì	p"WÏø_x0011_›fWp—f'*EÉ_x0019__x001c_+ÌŠüÖ"M_x001a_çÅÒ%_x0013_òOþ_x000b_È#_x0018_ÄFxª_x0019_ó¸•_x0014_F-_x0014_á=®ê·ŠúóRX_x0004_	áQÊ‰7_x0004_ò–er°_cy™BþO_x001b_½¨vžÖX_x0017__x0013_A\D£</t>
  </si>
  <si>
    <t xml:space="preserve">5ÐÐé6_x0010_Ù	éhª"µ¿z”UË-Òy_x0006_Åh©“&gt;Ä–_x000f_ö¦‰Nhì_x0010_ü%_x0014__x0002_%Ï˜É;¹ó^_x0017_A/P†°wO"‹¶ß5Õ‰å_x0005_­[_x0014_Þî\</t>
  </si>
  <si>
    <t xml:space="preserve">Þ_x001d_Q‹o’ÜêÚJÜªØJñvè</t>
  </si>
  <si>
    <t xml:space="preserve">Ñ_x0012_1ñv›_x0003_9»¾®ÌÿiØKøÀ&amp;I_x001e_=Sýé_x001a_ðzp½{ÔÎçP:ÒG_x000f_''&lt;¬®_x0003_¡ƒ0Ä_x001f_l%]_x0008_K=èÅÐÚ´¼</t>
  </si>
  <si>
    <t xml:space="preserve">	$_x0019_:ç™zU&amp;ƒ'_x0011_Œ9-§ªAãGÒ„Ý_x001d_›_x0014_%i"ú_x0001_ÝÕ_x000f_….‘Ïf#ö[§vÊ</t>
  </si>
  <si>
    <t xml:space="preserve">ëËcyË_x0015_£_x0002_·ùUýµ_x0005_ÖñÑ59—*bñøôÈ·ß.üx×I_x0018_"Y{¾€V*$ûóm‹_x0015_õ­èØ€¦]6Òà~·_x001a__x0012_Á</t>
  </si>
  <si>
    <t xml:space="preserve">­Ÿ_x001b_­_x0018_‹f_x000f_Ñ[wÔîëK_x0004_B&gt;ÄÇ3TºéR²_x000c_oèÛÖ´‘¨À¬BMýß/á¿_x000e_¿_x0007_rÎ™¯ÉRË¤Y…0…õ’Ò½’N·^±ÿ;$_x0004_”_x0013_×;¿BŒ*¥©Â_x001d__x000c_‡Ô6QÑ\êIîå_x0017_‹_x0012_=€{_x000c_</t>
  </si>
  <si>
    <t xml:space="preserve">Ž¯Úc1zo_x000e_h_x0019_µãZ÷„n'ù¸õ×˜¤ˆõPqâüše·ÕZO</t>
  </si>
  <si>
    <t xml:space="preserve">¿‰ãP¦©5V@÷Àk_x0013_â›_x0002_Ší:ß¿S4zæ¹Ò-qv</t>
  </si>
  <si>
    <t xml:space="preserve">êˆbÇ^§…Íq«%Ñ…Ûšª@br&amp;T…Ï“j³%²fåì•…Kùš¡}</t>
  </si>
  <si>
    <t xml:space="preserve">¢oÑÑ;Î4ûƒ_x000b_Dx†_™‹ñh{oÀ\$ÉâÁ5OœÊ±_x0002__x0005_Õ&gt;</t>
  </si>
  <si>
    <t xml:space="preserve">DìOtÝ_x0001__x0004_¹ó¯Žƒï¥ï³_x0001_Ñ&amp;ùëà/_x001e_a]cˆ_x001f_¬P?ö!–ú_x0003_;_x0015_báêçt_x0007_qxwúH\²_x000e_žSšêQ_x001a_È&gt;E®¥YcVà¸]?E¬ƒhŸ§_x001a_bàÿ„úõ%ð&amp;_x001f_vøzAy–i%äƒs¨—“%N¬‰@_x000f_#Òm_x0008_€¨2õ'°[ã_x0018_«§|ªÈ™c£ä%Ûøè_x0014_)Ð¡_x000b_WOðbËÁ´_x0015_USf#$_x0011_¾_x0006__x000e_‹){ªG_x001b_¿(F1% Þ¼AO3nnÐ_x001f_¨0ã~érÛðý&lt;ÜüHzýÓèD—˜_x0007_ÏÆœá_x001d_wÑÃÔÀ¹tksÛË\šÃo_x001c_T„_x0011_á*~ïx¾_x000f_tˆcåjœç</t>
  </si>
  <si>
    <t xml:space="preserve">½˜ðÜ¥`2JÈc6Ô_x0006_è‡_x001d__x0016_¼S±ùLµÚ-D¦B{Ê0</t>
  </si>
  <si>
    <t xml:space="preserve">j±Ù?£OQ_x0004_ÀW*ùVñ</t>
  </si>
  <si>
    <t xml:space="preserve">î_x0015_e·'ÌŠ¨_x0005__x0016_ßlN)7ƒrI £é[1_x0005_kw_x001d__x000f_Ú_x0003_¼²Žán_x0002_c´J_x001f_ßuRÇŽ’Õjùôµo+!À[½ŸB¨Û*Ù÷³ãQŽÖû&lt;l¢(/¸ü¼›B	71ŒçˆÒ_x0015_*ßˆ¾X_x000c_-u_x0015_¥ÌŠA†Zœêì_x001d_</t>
  </si>
  <si>
    <t xml:space="preserve">Ž_x0012_+Þ_x001c__ú—VÀ_x001a__x0011_u_x001d_©ÂžÌX§_x0012_¸ê_x000c_ï’Gzg&gt;6@_x0019_(WÎ?ç|¨»ìE)_x0010_‘ej«(ñúYË_x001f_²á–RVG]ó&lt;S¡¾«Õ…Q\DÊa—jïx+ ”_x001e_—×ŽPÊZÖMÌ:®Ã*&lt;¼¸îŒŸ«ú'ã_x0017_éŽ„¥ðå_x0015__x001d_}¬åfn_x0018_~Ÿ§Üt×V3</t>
  </si>
  <si>
    <t xml:space="preserve">"ƒplûo_x0010_ã_q_x0008_–Û…Ý×§ùU_x0016__x0017_P„9•0Ø_x0011_n$rNÖþ2ïœe¤Mò_x0011_ '¥ž2_x0005_#¿ø^¨^q£Ð\Mô0É_x001f_Šˆ&gt;þØW mˆ*y¬_x000e_t‚_x0007__x001c_IœP‰™$p!kûê_x0001_^Ã£ù:àMÜþÊ½_x0004_²Ë™öaâ¹æŠEkl%×XTšWJó!6Ž3K”{c÷ÛºŠó__x000f_ß8+•‰Ö"+¿4Ë*1¯¨~a´Ìš¥–‰H_x0003_Š¢Üî_x001d_šöv+Ê.Û_x0016_n²aµf_x0018__x000b_0m_x0005_Ó_x0007_¡¨¸TùÍÆ	_x000c_æ¿ð5$©ó¾X—</t>
  </si>
  <si>
    <t xml:space="preserve">ÇrÖÇ~3¦k ÉÓò0ÊK€7N)µ£ü¼Í©¤_x0006_]É_x0018_M_x000c_¾Â”w¾»f2Å'ò…•1Ü‚ù</t>
  </si>
  <si>
    <t xml:space="preserve">¥à=ž¾y_x0015_ž	„€bv_x001a_ÂíoÌ/SoI`»</t>
  </si>
  <si>
    <t xml:space="preserve">¶§Ñr_x001c_ÑÔ	;^_x000e__x0012_T¿»ÌÏÎø¬CpU: ’U×xJË_x001c_3^¢a;¶q_x000e_c_x001d_šažÍ#ÜD–þ¾°^J_x0015_–ïá€ÛÓV_x0017_Ô\ÔtD_x0016_²hª_x001e_LsÖ&amp;6skt}þ_x0014_h¯é_x0017_-I_x0019_ÀD_x0015_µÄlX›_x001a_¾kêô\ß_x0018__x001a__x000c_ø_x0010_3î_x001f_fÉ_x0007_^)_x0012_€</t>
  </si>
  <si>
    <t xml:space="preserve">·_x000e_†äÆr_x0004_Ï‘`ÎS…"÷vœÛŒ_x0003_€ÝR÷ÀÉ}j#þõ¯š.©F‚Å%°’K®Ø/‰kÔfñËÅóÙÙ€ sØGWq›.#‹;@_x001b_¸. _x0015_¥þwo ­±2Àl_x001b_ˆÈDÎÀÔ›:^äUÔª¡nkg_x000b_e|Øw'!¢žÍ•„«_x0007_„…p“77|mù?úì@_x0008_{†íPÐ]57­pu-6$cõÁ-Ô èB_x0012_Ê_ãíø_x000c_T©áG_x001c__x0016_êg’Ûé”¿_x000f__x001d_´hx×¶úù¤(GŸÚqqŒ)ê6ñ× _x0007_Áè*(·…1”~</t>
  </si>
  <si>
    <t xml:space="preserve">N«_x0001_‡æ³ÑCè~Œ;(ÖSUJWM_x0012_Ešnû²|</t>
  </si>
  <si>
    <t xml:space="preserve">ÙŽh_x0016_{ÿ:¤_x0003_ú|_x0013_±¬lU_x0012__x0018_I\:˜K_x0014_2`e%_x0010_</t>
  </si>
  <si>
    <t xml:space="preserve">ýJ_x0012__x0004_m ëI7¸kJšõÈµ¯¬ø_x0007_r~Å³®‰þ‹!KñsUé_x001a_’ßBb-²©Ò"æ‡HÄZçr_x0003_¤ú_x001f_üyû</t>
  </si>
  <si>
    <t xml:space="preserve">½õ1´·"_x0012__x001f__x0012_ÓØ†Í×P_x000c_Wöúí?Š]n…¹c‹TŒ”p­÷¤lÃ×_x001d_Ù§_x0003_’L'·_x0019_˜df=Ñ¦ È§„l&amp;_x0017_z1ýƒÖ„¿$’_x0016_X|ƒ‚E—š7ÿO„Sœ^µOŸ-ožÄ[‡_x0011_Ñ—àL·]	É¾íþÔ_x0014_MÄå'œ‡J]Ê5æ©Õ'wO´õ«’Ê´á%ÏM|_x000c_ @_x0019_Ï¢RèÂ_x000f__x000b__x000c_î5ï’Z_x0013_a˜hh-¡Æ4»öhs‰2‚m‰c¡ˆ_1	_x0006_6Ì_x0015__x0012_"ÄÜìÕ&gt;Ü”èÔug\u!îÆXz\ù•k¸”$.	póL¿~®_x0001_ä×ô"_x001c_/^°ñÿ</t>
  </si>
  <si>
    <t xml:space="preserve">_x0007_T´)}Ó…V_x0007_lerkË_x0004_»|Y[/Œ*žD6Í</t>
  </si>
  <si>
    <t xml:space="preserve">·¾U5X»nãqŸå±Ä^ñ…)ŠH_x0011_N2MÆ“´åãCÕøº¿+ÐAé‹5b8ë</t>
  </si>
  <si>
    <t xml:space="preserve">êÇâÔVF…Ït_x001a_Ù¢n_x000c_í®þ¢b³X+IZrL‡[Û9P‰z|_x0002_:oÙ`ÀÖDÜVtuÓ®éW _x0002_úõ.ì|ˆ_x0019_ÇÏ•¹ê&gt;qè_x0014_</t>
  </si>
  <si>
    <t xml:space="preserve">‹õò{—_x0012_™Ä|_x001f_æ_x0016__x0011_¨_x001e_¨‚ïž:Bm_x000f_–Éí…ViÚjÉÁ’J¦m_x0011__x0016_adŒ_x0002_¤(#Õ&amp;_x0013__x001a_ï±S}©ùzý_x0012__êól_x0015__x0002_Y]éÊ§~2DFº±»'#X®æ¡ñ¤ÅKË½†Ö U)ëU_x000b_)sÅhžw”öPGhÖJÏ[Œ»ûèCóºY+úÙ‹¹ÛáŽ)õ#ˆ¢%×+_x0005_—_x001f_øIW¹S×_x0018_‚:_x0019_^#Î|</t>
  </si>
  <si>
    <t xml:space="preserve">_x0010__x0007_7µÇ›îuò^ÜÞe+B•JÎ¤#_x0013_•p4­(®É_x000c_´`ôè</t>
  </si>
  <si>
    <t xml:space="preserve">ÿeØ_x0013_½S@_x0005_ú¼	æ_x0015_&lt;•º‹$‚§…¸uWá:¦©!_x0014_%¿ƒ&amp;Ï%_x000e_sÍK[¾_x000b_dšx_x0006_e«YyÞ#cN_x0005_É_x0010_\¯ÈÊàÎ¡zŽfJ¤{7•)P!©Îœj‘_x001f_ÃòsÍÜú¤Dà‰dhÙ–&gt;8J›óâmÉUÂ_x0005_Ž‹Ö!2Ú4«</t>
  </si>
  <si>
    <t xml:space="preserve">~_x001c_†Ôû±#Í¸)o\g*ª"_x0003_º&lt;RµDH4Æ…á!¸_x0006__x0014_¨!)/!¥J{Wk_x001f_TmÜø&gt;ÊÐ_x0018_Ôü_x0016_çáÙ9_x000f_.“_x0007_</t>
  </si>
  <si>
    <t xml:space="preserve">@úfE‘–ßRÑ»p</t>
  </si>
  <si>
    <t xml:space="preserve">ßÔ8_x0014_ÍF~_x0015__8í!ò;]–Ó¬º(ŸêUBÖXu šXÑþCl;ìa	žÌè</t>
  </si>
  <si>
    <t xml:space="preserve">½J_x001f__x0011_÷+8l$_WzD&gt;tÌB¹€ò$+ÃŠ_x0003_2Ë­Ö_x001a_`Fq¸KÓ¥q™4Ì¥°®)©zØmK¼†o\:z„	ñúNy¡žÈº_x0006_ëN_x001e__x000c_uQ_x001a_Ldòæ³˜dêßù‹Œõ¼þn</t>
  </si>
  <si>
    <t xml:space="preserve">KüØhái_x0002_‡Üõ‡Dßª&gt;ùa­újÃöû?È[jÄ_x0007_L	HéÈ³·ë_x0008_êg¤_x001f_r'p</t>
  </si>
  <si>
    <t xml:space="preserve"> ÂÐÝíI_x0013_Ö_x000e_»hÙ)_x001c_d[‰r5J4I–ðw¨RÝ³|ä4‹œ1è±Ø6ðî‘oí&lt;ù¿g™_¬Ëk«Jºu\D¢ø]KnøÀŸJ_x0016_&amp;_x0010_[Í$¥‡{Ÿ&amp;ï¸´Óï`lÈª8us²‚ô‡$Î_x0013_º)¤¨#Ùcb^_x0007__x0012_‰…œ¯éÅ­¢:'‡_x0004_b_x0017_„û_x001b_/‘©_x0003_â{´öŒ_x0015_³¼%`_x0010_rÌ¯sU£ </t>
  </si>
  <si>
    <t xml:space="preserve">âŒ[E/_x0013_’Q©k¹Ê_x000c_Ô_x0012_Úêê_x000b_	_x0016_@—ÿ±àVî4Käïñà«T_x0014_ð½ñ2_x0019_(CF[»9R_x0011_ä¾ºðŽÔòXåh³›k33_x001f_&amp;h1_x0006_ÀÄ¾(</t>
  </si>
  <si>
    <t xml:space="preserve">¦6Ye5XÊqc_x000c_ÑS_x000f_D*&amp;]=æ}ª"mß/–ôæ_x0013_f(Ÿz_x001d_ß³Ct„ô" ç—_x0015_2&gt;×¯p¸;_x0012_F–Á¤Z¹‚øktÂµÞk(™¥G=WR—ÉØ_x001c__x0007_?0›èN_x0013__x0010_ó€vbš­¡£_x000f_&gt;ì„ì0üÂ5:ðš…Ì_x001d_û -_'ï²â_x0003_a)¥_x0002_›Â_x0013_&gt;D_x000e_ðï_x0017_®Y13KKÆÉ›_x000f_pùÔ</t>
  </si>
  <si>
    <t xml:space="preserve">_x001b_0ßï")h-Å»o|%ÃI¨ã9JB”…¦(é</t>
  </si>
  <si>
    <t xml:space="preserve">_x0002_åÑØ_x0007_{gLK_x000f__x0016_wG_LéÚ›‡c/k¹:Ú“qe5Ð›/ü_úZz$ QÃo?Q5_x0011_Éxbü–Ò8`d ;8LÝ:ÊMµ£Œ_x001c__Å_x0018_øs_x0012__x0011_]ÓA&lt;é#_x000c_Dž€SIGí_x000e_¤î_x0013__x0007_X¾VýI'v)æ¼)c:_x0014_ƒV­(K»}Ä_Oð[û_x0004_D.„_x001a_¹©V5sá¨ÎÁùQ¦.¥÷(_x001e_"YýŒª_x0006_ü¥_x0018_h_x0008_J?¼bÚÊ¿~ßBþ6kæŒvYIU@__x0016_tœŠá)ÕŸlé_x0001_›A_x0019_{mR÷!ÆB^‹_x0001_hZ}_x0002_èqq;_x0002_Ò‹2Ì„Hgô_x000b_N-"rf_x0015__x001e_Êà8Ú½c¶&amp;ê1À!žq6´‘_x0006_ÿ%™…ûmË_x0017__x0014_6_x000e__x001a_Ýo¼KÝ_x0015_šÜ_x000c_„_x0003_4w½yé*¤_x0007__x0018_4RI_x0001_lsü•</t>
  </si>
  <si>
    <t xml:space="preserve">ÔUŸ¹h_x0001_fó×ân\Bdò¿(#Í_x0010_@þO]i—äÜ_x0001_PÐ†=_x0016_·ÆÖsàÎãÖLù_x0018_@ _x0007_wÀd¦$Ÿ6(íCúw_x001c_£Y:&lt;&lt;¥«Á¹âŠšs½+_x0008_y_x0002_Ñ›¹¹gnçäÅ_x0016__x0019_žµJ"°?¸Çió#`J_x0013_–@©@Î¨¼-U_x0018_a®écBÙë=Œ(_x000b_h`(hÎ_x0006_Øàÿ«&lt;í_x0003_«îÓðã™_x001e_M"T·_x0006_Û_x0011_*ŠÐfw––‘‚”Õ?ê_x000c__x0002_</t>
  </si>
  <si>
    <t xml:space="preserve">Pð–F…rl—È_x0012_yß_x0013_ú›ëz/Û¾</t>
  </si>
  <si>
    <t xml:space="preserve">äÐŸ</t>
  </si>
  <si>
    <t xml:space="preserve">ŒfGäõ“~†GÏú#_x001c_ÆÄ“;¬íµöÑ+ˆû_x0004_1ËÖžÎ ˆk°</t>
  </si>
  <si>
    <t xml:space="preserve">Ã^¸Z|9c™_x0010_€|EÆ·s-=‘)b_x000f_«ÝJ_x000b_9«gÙ(|×º_x001c_œ”Åo´_x0007_:7_x0012_La»Ëv!Å*_x0011_oäE)›0»¬Û_x001f_¤</t>
  </si>
  <si>
    <t xml:space="preserve">Ÿ”ïƒ“zj¼:DÕÛûY©4</t>
  </si>
  <si>
    <t xml:space="preserve">_x0015_i&amp;QÍÝ÷c©lÑúÑ|iÉÃd_x0014_‰ÒF_x001d_–#_ŠzŠÞ ø5Ü_x001d_f:ÝVÛ„Ÿ…nAÌ^2K_x0016_£a°Ø$×W¿uáå@å:_x0008_B±´Í8]_x001a_ÎWÉ_x0017_‘ª*¥kôw_x0015_ñ_x0012_ÕÒ÷BžõU«¸¨y!ç1_x001e_î_x001b_ºXSºd_x001f_Øˆdññ_x0010__x0010_'¡Ô_x000e_çá8c‹aèAU'‹Ã¢»1VkÀ¯ü?®½°¨]óa‚ñÀþÌý²£¦Á_x001b_xG{Î“%:_x001c_&lt;cH6_x001b_L&gt;ñ°9íFäŒ¨)ÉñÀ?—ê26HÜd *“_x0003__x001b_ïÐ ¯_x0003_î*û¥_x0014_y@"_x0014_ö×åB±éÓJq“_x0008_A±"j</t>
  </si>
  <si>
    <t xml:space="preserve">ÐkS$m¥òZZŽA—ÁjÏ¶1éûê1¹&gt;2b ¡ùìu§à&amp;®G_x001c_</t>
  </si>
  <si>
    <t xml:space="preserve">Û1‡nNå4T_x000c_|[ÈÇ£D™âýÔ_x0001_Y¾^ €«@$¨_x000e_—svM_x0012_&amp;h_x001a_ë$_x0002_ˆÊmrÏ_x0013_~«Â÷-b„_x0010_ë-Ü‹W_x001e_û×&gt;ŽÀ!œ&lt;lúÓ_x0005_IdÕ‰1äÞRª‹ÔG_x001b_ÒE›Xÿ¸Qï_x0019_²y4Mr¿‰ê}_x0008_ÎÎWñEÑ&lt;_x000e_ÃùnÙ‚K’"×›˜rÁk@¥2_ß_x0017__x0014_FV&amp;o+§×Ïö½@z¤v_x001e_	T_x000c__x0006_ß*Ö`­Ò</t>
  </si>
  <si>
    <t xml:space="preserve">·_x001c_—õøˆ‡pÿÇÓàºh†Ý{X¦§;F_x000b_Ø5Ê‰MÈôk_x0006_O_x001e_ö&gt;R~&lt;û›Yƒ	¡µ¹ÙAšÔ	7_x0016_ÀB2_x0017_€É_x001d_éöôÕ™¹</t>
  </si>
  <si>
    <t xml:space="preserve">_x0011_õïZ_x0010_;ãÆ”ÿ3£i”1ìGÿ€ð›;ã¥›	{_x0019_—1</t>
  </si>
  <si>
    <t xml:space="preserve">ýŸ¾Ârþ_x001e_z÷ÃÔF ²Æ¥fË_x0016_ö</t>
  </si>
  <si>
    <t xml:space="preserve">¥ßgÿ¦	Ý†êL_x001a_±¬—Q¼‚_x0002_]’)X!_x000e_Üº_x0002_‰ÅŸu2_x0008_(ª_x0004_ÒÌ¹ƒÝt¤„_x0006_ÎQ÷¸½WäÎ½+·þÄ¼h­âDt/[‹ ¼_x0006__x001b_]'Ó_x001a_¬qu†åîÌe"º÷ÈÈ¢ù›HRO._x000f_Ú4ÌÂœx@a^ÇÒœ+di‹ï_x001d_%_x000b_üÔ3ÁáUxS_x0002_SYÎ:_x001a_h„¯·ùÅ_x001a_t ÄÞÑ/Á×_x0015_8ŸtÂŒmb_&lt;¸ò|æÂ)Áâ‡mEüõV_x001d_-ôôŠ_x001f_šËký–QÃÍãC*×'_x001d__x0004__x0005_@äß/ïL]Ð_x0002_Œö\~_x000c_`´¢+\€k¸M&amp;Ÿõô@_x000c_ZPõ›Íjpêm§)1_x0004_ÊõÍÔmhâ/"Z_x001b__x0004_RmÅ‹9©ŽÐ_x0003_“&lt;L¥ùe/Äž_x0006_ûŠy_x001d_1 à#[5Xšò¢õÄ_x0019_bÀ\î4Î&lt; êXÜâd®¡Ó_x0007_²d&gt;kËÿ¢Â&amp;_x0011_0ï4µ_x0014_FêÄ_x000b_Lïûù_x0010_&lt;Pî_x0011_ÿ$_x001f_^ÆÖ0þì`*ó†ÓaQHV‘_x0001_°1•_x0012_†ÔYütŽA@ íZ³Å"_x0001_ñ_x0011_M½&amp;æ=°_x0012_L_x0019_ð_	Ø«ô1_x0017_UL1._x0017_½Å°V¾[–Pö</t>
  </si>
  <si>
    <t xml:space="preserve">*‡WÐ\cPú_x0004_¸ÕÈ_x0005_êÒ&gt;h_x001a_wè^.ÔÀ^ˆ_x0007_.kâ!‘âSK±D_x0013_T=ô¶A´³¬ÀV«w÷w</t>
  </si>
  <si>
    <t xml:space="preserve">P_x000b_šŽ“žÖRï§Ñð”-¿Ëó+c¤È¾¾(^ÄÚ°5Q6_x001e_º_x001c_Ö$ÈYQKÊn@(ë_x0004_k"Í_x001e_ÓkCß_x0010_æ_x001d_/4‚_x0008_VÕ”½_x0014__x0005_‘Pr|.{£NÜ{Kû@</t>
  </si>
  <si>
    <t xml:space="preserve">_x0008_¢ô'§êŠRÅ¼íI j^_x001e__x0006_\€¬Í[_x0004_ûT</t>
  </si>
  <si>
    <t xml:space="preserve">_x0015__x0019_0†2_x0016_#¨ìRr­}¡ªætçQ_x001a_O`»Ú°J\ð¶*æoRðÏ }V(Œ§_x0011_ŽŒ</t>
  </si>
  <si>
    <t xml:space="preserve">›aç°’€ÄfaÅUì¤ÿ~_x0017_¾jXd_x0007_v|_x0013__x0005_±_x001d__x0013_ˆ÷9¦¡¨¬Œ_x001e_lÆ_x0001_EªÂëAU˜Æ	ùèÚ</t>
  </si>
  <si>
    <t xml:space="preserve">«T[&gt;š4ê¨_x0014_@e:%¥k…ªç(Í¨6^­</t>
  </si>
  <si>
    <t xml:space="preserve">™!JÂº^\“ˆC!Ý_x0015_Ö_x0006_Ì&amp;¿_x0014_÷ŠÑZ€«o@ó—!«Né¼rg_x0019_h1R³Ñ_x0016_´qV•Æù_x000c_ŠEL_x0018_B•M)‰[p_x001a_Í</t>
  </si>
  <si>
    <t xml:space="preserve">Ä#tþAå ¯_x001e_–oëZÝ_x000e_ë	}2ÂpÅP¢_x0003_ô\Xvˆª[[Z¤z7^À_x0008_¤_x0018_\"eNB'Ò¤_x0005_¾ _x0017_²&amp;¹®^&lt;’Wÿ_x000c_£[„_x0012_…4Hfl˜º_x0016_'?_x0016_1€‡³»¶!!±Î˜eÍ”</t>
  </si>
  <si>
    <t xml:space="preserve">“”®.“’O«_x001b_i§¥‚µ_x0010_¤¿’e&lt;Œ¿i¥°-0†jé_x0017_·²"&amp;ù#4^‰Ø¾QÀ)!UB¢_x0010___x0005_Á¶Næý¬ŸÎðû_x000f__x000b_BånÜœ‘5¤QZsÙ_x0010_ýUcs@¶àmçŠî_x0016_V‹€QÚlÈÂÕ_x0007_ïgÃW.Hª­ÄæÓŒÁœÃ W‰é·±j#ý!j	„È†sÞå_x0013_X¸A©¼¤z</t>
  </si>
  <si>
    <t xml:space="preserve">•`ÏH¶?G¦MÓ±ãOÝÞZVR´ À¤d†_x0003_lAU_x001f_sŽ	%´{7_x0005_N”›í_x000c_®_x000e_¿€c´#£&amp;r_x000f_˜Îž	!äÎå_x001b_Ç•˜%d‘æœ»ùPû_x0007_Ã_x001c_L_x0003_6}¼­Q_x0004_××yŸÑoQ¶.?´JS&lt;äžÍO¢4:@\ ±¤</t>
  </si>
  <si>
    <t xml:space="preserve">\_x001a_þ¬µ_x000c_uT´ÍÃoöžàizhÙé•‡_x0011_JW2õÙRÊÑ`uHµ_x0001_»æÀ’'7Å`Uú_Ê;X&gt;1ø_x0010_Ð4^3;B³</t>
  </si>
  <si>
    <t xml:space="preserve">_x001a_à½W\âhw¤íŽ±À«r¨”Hx#H_x0008_ßlâÔ›d_x000c_"Üfæë¨}ÈŸ_x001e_¡§COô+Ïûz_x0004_¬&lt;Ÿ9“˜Ÿ·Œ¯DÄéÆr6ÝŽ_x001b_ë	L Ëòù†·Š_x0005_Z­ç?úË&amp;_x0019_sªì_x0002_’3ŠÃ&amp;ˆá_x000b_cþ$_x001d__(Êè_x0010_"á_x0003_·”Ë÷Ê–yhŸ2—„ÉuïÊºŸh½Î_x001a_·š_</t>
  </si>
  <si>
    <t xml:space="preserve">…š™¶×_x0017_ê³_x0015__Ï~íœÊ_¼»cxÖ_x0015_bƒ¿T{í_x0012_R‘†•Ïö"Ð</t>
  </si>
  <si>
    <t xml:space="preserve">ˆðÏöÏ_x001d_œ_x0008_‚%°½$Ê</t>
  </si>
  <si>
    <t xml:space="preserve">èç_x0010_Kç»W"'%C!»²ØNñ"_x0013_šëì{ ‰® Û¥!‰:ÞÉ‡_x0003_¯›†`_x0016_</t>
  </si>
  <si>
    <t xml:space="preserve">+ª¾µûÙ_x0017_Ã„-‹0¡ÚŽŠÃ5gN_x0016_6+«_x0010_"È¸9O‡Ó¨-Â«ó®«_x0007_„EzGÂ&amp;ê8§Jê¡_x0004__x001d__x0012__x0002_bÆÛl)Ì g{g²z¥çâÒêÓŠ-3óŽö×šœÔ5š«š‚_x001a_Îëö(_x0003__x0013_ÈÌ_x000f_­†º?b—TJ–o=F6¨ÁV™_x001c_Väå__x001a_ô¤¾åõ_x000b_æuaÖ_x001a_ð&lt;nþ`”rV$_x0016_NZoJ‰_x000f_?ðØ]*\¦l€ÙTìr8¼Õ&gt;zkJë_x0012_Vð[*_x0002_ZMXMïÖ¦ç7ïê_x0019_ÉÌ</t>
  </si>
  <si>
    <t xml:space="preserve">ãZß8Üq3~™þÇ”l‹_x0019_êìÁ_x001c_Tq‰W_x0011_$Hf_x000c__x001d_T_x000b_Âê_x0003_ò_x0010_ø³Æ_x000b_</t>
  </si>
  <si>
    <t xml:space="preserve">_x0012_Ê5¢ _x001c_Àù^@Æ3÷+ŒF</t>
  </si>
  <si>
    <t xml:space="preserve">YŒØ_x0018_r/=Ë_x0003_Ž’vÅ_x000b_&gt;J•xýÎ_x0006_ïÊu¸…‰_x0015_å_x0015__x000b_A_x0001_Ÿoj_x0006_Ï6Â=¼0¥Õ†uDu_x001e_4K‘•¹´_x0012_8_x0010_Ÿ&amp;/Q¯î÷e¡Œ_x0014_­_x001f_Ž¶f_x000b_½ËÖµhu!´ì‰_x0008_ö"%ß&gt;_x000e__x0003_bÌ±$_x001b_Ú«vZ&gt;_x0012__x0016_P_x0008_v¨ä"[4ŸËî/ü'÷*¢µƒõq¡×!S;aw_x000b_Ý§ñ‹'_x000e_a_x0003_âÇ×ü§=ÌÐ­ÏÊo´–t_x0007_Ÿ9SrWÁ7£aÝáyî”øßã_x0013_‰_x0003_Ï!{â@?—âVÒaéN[ýµXÒ÷óGgBE6#)sU”Çÿ§Ç_x0003__x001d_F†_x000c_Ö‡&amp;vï&amp;Jrü*_x0019_8ü._x000b_=«pÓ¯#­cugÿ(Ø¢ÕZÜþÐŠhîêŠÝCc—_x000b_Hì ˆq	××9qÞGžî…pÃbô´f.¹S4=C</t>
  </si>
  <si>
    <t xml:space="preserve">«š3€«_x0004_ò›¹_x000e_áÔl</t>
  </si>
  <si>
    <t xml:space="preserve">_½FI¾ùO§ßÁÌSû_x0017_¶[Òë_x0017_£ÔŠŸcÐ|Mí_x000f_‡ç³#ÅÔº_x0007_Ñ™'¡{e}_x001d_DNøjGˆZÎú\|¥[ç™_x0004_8n»Íe•¡xØÂÉdØ</t>
  </si>
  <si>
    <t xml:space="preserve">øZAr_x001d_Šp§!"l‹#_x001f_¹Sçq7÷E5„Ãk°‘…¢×zÚ÷š1Ð©QÏ_x001a_™+f¢­?¸_x000e_Hr^·-ºœe_x001b_—_x0014_°_x0015_Ç‰Lzz¿¢9_x001c__x0015_:|7¿W—#AkÂM¿*(_x001a__x001a_’ž%ö_x0002_¥¼õ¿?þàÆ{™sI+€'_x0008_NAÀõ]Ù9!!7€'öîdãÌs&gt;êº_x0006_Š#kˆH}ëdÚ’Ï‹©2{_x001b_£6ÀS_x001c_×‰“‚þ_x0018_Üä½E|{×_x001f_µD&gt;NV·ŒgænÜ¯;_x0017__x0005_½Õã~ÊÝï`½U_x0017_4u»°ÉÞwœ#O‡E¡</t>
  </si>
  <si>
    <t xml:space="preserve">¼+ÿ'mèø$‘Ò</t>
  </si>
  <si>
    <t xml:space="preserve">týcÓl§~_x0005_ðÆA©–44~_x0003__x0019_93ÏµZÛ_x000e_JCÑkŽæ­Üúšv’^Î¾_x0013_H+j¥:ÍfGf’‚È1Ý_x0005_C[l7_x001d_î—Næ</t>
  </si>
  <si>
    <t xml:space="preserve">¢×~Ÿ/m~ 7ªcÀ_x0003_ÊM±5ç\!~Üeöäß÷’¸AÄ€?_x001c__x001b_g_x000b_£i_x000f_%ÇÈ¤&lt;A«_x0011_œæ’V{ª_x0019_þ</t>
  </si>
  <si>
    <t xml:space="preserve">íüÅ4‘hz_x0006_aÏ)TÊ¾ÂW*F4|_x0001_&gt;_x000c_–¯¡´‚‡ïš_x0006_š</t>
  </si>
  <si>
    <t xml:space="preserve">ÐÄÜúÃ»’®8œÆW_x0012_@=Ä_x0014_^Ô“</t>
  </si>
  <si>
    <t xml:space="preserve">‹^ßÕ©þÊê›”7‘âÂr¬ò„S7.ú_x0012_°¦uz€½Lâ_x0013_§{ÿvX_x001d_GÃ)6_x0005__x0014_½£_x001d__x001e_¨áqÀÙýñ ïKj__x001d_a_x001a_åJêYô¾·C^‡‡`J3%e˜9KÀ€T³Ö!à[°•½éÎl|</t>
  </si>
  <si>
    <t xml:space="preserve">œÑœ_x0015_ —©Ð³N_x0011_ð°]Ep8q…EC•&lt;@Ž÷2“ã_x0019__x000c_0sS†b{ß_x0004_:iJ?üoP'Eâl’Ï‡˜_x0005_A2_x0005_%$bÎŸ_x0018_ã¬ï.²ÌWµ¸I×¡AÊf_x0007_ŠÀãø™?ÄO_x001f_âîüîå 'ó?tÞÚó³_x0004_ýõ“1[gu#Ö˜Éçümã_x001c_Aïu_x0015_®¹ÐÝ÷C_x001e_‰oìE(úk8J\(_x0011_UNZºAb¾sN~G½üÿX_Ý±‡Ä!E¦»5 &gt;{›àä–¬¶ÎÔ{AIZ`éVòJfë’]%Q†ðÀ©¡0)õ_x0003_Ê*ï‡æ_x000c__x000c_°N¨a¡hrÓ_x0003_hlA—Ðé‹{"¥:›2ÊêZ­O~*©Â˜Kë‚%^WÕ_x0017_õ?_x0019_6Bÿ'»¸¹Ãñ‰°&amp;I±óÍ2 Ù¥_x001d_pßdgkµ_x0014_2aÈr_x000c_v#29_x0014_¦ÄZë/È5ÝÄ·Ú­G_x0017__x0002_SO–{_x000b_qæ_x001d_nPër¼D…z°_x001c_):9—¸¬</t>
  </si>
  <si>
    <t xml:space="preserve">—¨+uðQPq ›w”…3€ä¬_x0012_ÎIajV</t>
  </si>
  <si>
    <t xml:space="preserve">3³ý¸[$_x0015_\íB¥âÍ×n-þE%‘ŸÑ´T¸ÝƒuÜ‡_x0016__x0007_C€gáÄÓ+Ôï‚n!-</t>
  </si>
  <si>
    <t xml:space="preserve">á´lÁ._x0006_™_x001b_ ™Îoš;çú®ûÇ_x0008__x0005_ñ§Ñê</t>
  </si>
  <si>
    <t xml:space="preserve">½`_x0012_9¦¥_x0014_@</t>
  </si>
  <si>
    <t xml:space="preserve">–Ñ_x000f__x0016_Õ_x0018__x0016_jÆlxf¦ÅKì™Ãp~ŠJ¡¶ë_x0006_ÐÑçU-ñœ©}B¶Ö™ Æ:ä´¡i_x001a__x0014_	DsÜ¾©²â•¡Ï_x000f_º/Å;Y¢_x0019_f_§Ø3ˆ¾_x0015_4Á¯p²_x0002__x001d_í¶9(	|j½;_w¶—¥ÿÏd_x001e_¤ñôFéF¤_x0015_ã+¢T_x0003_Ø&gt;Ôá€ÞbÊ_x0002_íå@îÚ_x0001_Ø©B2²_x001b_Ì_x0003__x0017_…[wLÙDÀ´cê#hä_x0013_Ç¶RÚM«Ï•s«</t>
  </si>
  <si>
    <t xml:space="preserve">_x001b_cüé_x0014_¯_x0008_ §Mö4ßcúrPšÈ¬¤_x0018_;_x0013_CÃ_x0005_’æÍß‡7çÇ†o_x0013_Ë_x0015_ÛI:êÏ«k* ÁPÀ€òäìÞWúè_x0011_"WÚ]W_x0016_d_x001d_šy@Ï©¢˜õsÀÖ¸MƒŽf-"¦-µ_C_x0019_pü‘R_x001c_ø™_x0013_q¿Àa_x001a_„Mö_x001b_0/:-_x001a_U_x0008_NCWF}¶uSrÿJÅÃÅÿÛ)î/wF_x0004_šz‰fö:_x001a_sv(ø©_x0005_“Ï¢Oí¿‰“f—0Ï+€7¿¼Â¦Bb&gt;‘BoQSY'}#3“ñ‘Ù$‚CÀ¤?£ˆßàÐÎUwý_x001a_F/Èë±&gt;î;’)Â‡l_x000e__x0003_ÈÕ×_x0002_6_x001d_¬]§:æ4y²_x0006_€p‘ŠO_x0011_6RM^_¾~B_x0007_ _x0015_iqò_x0006_ÙË1ˆËý_x0011_©ûjGJ_x0011__x000b_ƒ_x0010_ä7X¢</t>
  </si>
  <si>
    <t xml:space="preserve">_x0015_ó/)†PéSR_x0013_s&gt;23®YçH_x0011_$¶;`_x000e_Ð®Éð·êQ¿‹­½¹èk</t>
  </si>
  <si>
    <t xml:space="preserve">_x0019_|VÜÁý%QS}Ç¼d™0KÚ</t>
  </si>
  <si>
    <t xml:space="preserve">«³0ñp‰vê()MvŠÿ_x0013__x001b_¬Ðs5èÚ'G.Fz¡t¢§Í÷†ß8ú&lt;ÝŠn</t>
  </si>
  <si>
    <t xml:space="preserve">åœZ›Šjtª‹·¸Â ÎiŽ¢Y‹LðCá°oq—;«‹ˆîÄðFÅ†‚_x0005_ŒÒ·g¡àG_x0006_ó¡vÅ_x0007_rmPâÑ\Ô_x0012_BeœÅY_x000c__x001b_õ¼</t>
  </si>
  <si>
    <t xml:space="preserve">9&lt;î_x001d_Ô_x0003_]³'v~ÚaÊŸÿdd#t_x0003_ÁöÇ°¦„xÛ{qå&lt;üÉ„v|3¬¬eõ_x000f_3f¾4—£k‰'œ‰B_x001b_ELh°8Ø_x001f_¯_x0014_7N½âÿá¿};³§_x000c_¯Üœþ8=Ò‰~_x0005_[7›–—¿€_x0011_çpPyñ/-—0ïÂsüvnƒŸÅÕž¼¢äQï×KUøØ¥_x001c_Ú_x0018_ikO¤"·ë_x0005_)</t>
  </si>
  <si>
    <t xml:space="preserve">]ñ_x0012_S‰à‰ØÆó‡Ê_x0014__x0003_Õ¶ã‚_x0015__x0010_åür|F9²bd“îHeÿ1¼Ëœ¦</t>
  </si>
  <si>
    <t xml:space="preserve">öM_x0019_b_x0012__x0007_p)</t>
  </si>
  <si>
    <t xml:space="preserve">7£êÜ</t>
  </si>
  <si>
    <t xml:space="preserve">Tâé_x0004_¿Y˜Aúã.íú¡´¤_x0019_äJ_yµ\ùJü&amp;Ö’S_x0008_)_x001d_sÚ·Æ»HPuí_x0007_É1W«Â}`vëòYÐ|_x0017_W»±ÎŠ{O_x001c_Q5µvñò¡©ËüVN_x0015_šmXñÅFe(‹õ©Þ]PHN\ÿ	_x0008_¶Ì_x0019_´©š‡˜}_x001b__x0016_w¡7_x001a_(£ÔzRœwAI„Ûan¤_x001a_ˆ½K}}n_x0001_$QÚÜhú#ìŸÖ%Ì_¥_x0012_</t>
  </si>
  <si>
    <t xml:space="preserve">&gt;–_x8û†E_x0015__x0019_çõï( ¯ÅQ</t>
  </si>
  <si>
    <t xml:space="preserve">Ùö9_x0016_ÒÉÉ'(Ä_x001e_3æ©2ûÑÞ_x000e__x001c_nTòtåœ+V¢›¼º;²Õ–	¼¨_x0005_MeÏþG6}Ññ¶ êê5te³×Yvç}XÏyÂ_x0006_Œ™8ç%ˆ‚ô_x0003__x001e_³L¡V_x000b_t€ùü°\“ßâ¨Â}}QE3|7ad6i+¯*9hk£ð&lt;ÿ_x0004_ø…GmÀ_x0001_T“sÐ	n–-Ã=_x000c_¾+n0x]_x0010_«îðÙë=0ï¹?=È“÷_x0001_‹Ã#gåÚ1ÛÎjû_x000e_ M:qËZ®79Ì2Ø;ä¨½JYñ’Fâ_x0013_Ü_x0006_•–;t½&amp;ÀHÁO._x0017_¯ûÉßÕ¿I!Õ¡Dƒ</t>
  </si>
  <si>
    <t xml:space="preserve">_x000f_ß7‚ø.…[Ÿ!±ß_x000e_ô_x0014_ÕÐ]:ˆkj Ç•^_x0017_ÿ„ão/È</t>
  </si>
  <si>
    <t xml:space="preserve">:´[Ë_x0017_ù_x0016_?Ô=É9_x0002_2P{_x0003_£žgpúqòÐ›ª¡pD</t>
  </si>
  <si>
    <t xml:space="preserve">|‘¯áÓ_x0003_Ý_x0002_l§lk¶ÓI!_x001e_ÆÍ[e_x0005_ª©+»/ânÞoY´ëMgCA_x001a_'Áòˆ_x0015__x0011_eš}i¸ö_x0011_ZMˆ é¬£Guúpf_x0013_œ_x0017_H</t>
  </si>
  <si>
    <t xml:space="preserve">‚&gt;ÌªDÜ¶ð-_x0004__x0002__x0005_[$2³[#ð¥0u|‹_x001a_&gt;Þ1_x001a_?s?_x0016_\oæ”C;;—òÛÁJ¿_x000c_Þ‰*]AT6cÜÓÃ_x0019_˜3TÇÏ_x0010_ïŒ;µâ]ŸÉ]†þwÇ‡Ôª]_x0016_pd_x0014_fØµáŠ“M_x0018_)¬_x0003_þÑWNjã3åáŒ¼_x0005_øÛêY_x000b_‡Ç¡°*_x0005_rx{ß‘–"%àî_x0015_à6©¯j_x001a_cÊ_x000b_³×…Räõûô%§·†¼úE®­ë¦¼DDÃUüm¾_f•_x000b_”ñºßG</t>
  </si>
  <si>
    <t xml:space="preserve">Ú_©(_x0011_´FGy¯€</t>
  </si>
  <si>
    <t xml:space="preserve">W&gt;B.`ZU8&gt;½)|Ò¢‘Ù7¿7R³´c_x0019_Ð¾r¹¼ÀÓ;-€æãVÈ_x000b_ÙZ¨/_x0002_ÏÍJ²Ÿ_x0013_·ÓØI_x001c_ËõÃq;0a¬=kº…lðæBâ¥e¾ÌB‡_x0002_YGÛ‡ü^^ˆ÷bY¨ ÈWX¨Åô_x0010_äË€Cd¶çá-</t>
  </si>
  <si>
    <t xml:space="preserve">Ì’¨/K±.žÈi_x000b_nƒ—"Ä_x0001_k”	 Eªµ}§0ˆ_x0010_ÜÒ_x0004_Ò–‚_x0008_…A_x0002_0:HSBˆµìÕf³õË†|_x0008_^+K@©[2iähJ0]_x000c_ŸûFD†A</t>
  </si>
  <si>
    <t xml:space="preserve">ê«xiÎ YY3+;ôöÍwó_x000c_d0¦Î¨7Ï£7UsQ-jÀ°_x0003_ÁúŒ˜ H§©¥&gt;r__x001c_^_x0003_Á¨-åz±=¼â²</t>
  </si>
  <si>
    <t xml:space="preserve">*/u~AdåÆ–Ò_x0006_Ú__x0012_qª¤}_x0013_°ÃÅ&amp;‡_x000c_°ô`_x001b_Lì›nÜA3'X‘*Æ_x001e_¢*f%v‡</t>
  </si>
  <si>
    <t xml:space="preserve">_x0018_…ß£˜?´I­Á´p¨P_x0001_ŸùcƒÐhÌ&gt;°‘~È</t>
  </si>
  <si>
    <t xml:space="preserve">b$:iÌSú‡Õ	*D€6_x000e_e¶2‡‡_x000c__x0004_cc)_x0017_l(</t>
  </si>
  <si>
    <t xml:space="preserve">²ôå:àðJÍÆßŒ</t>
  </si>
  <si>
    <t xml:space="preserve">"P³Ÿº×(ñÇKý_x0002_¿'VD¨d®1ŠÂ3šÏÚ_x0019_ð|^ö¶~_x0018_Q‘ÀÛþ‰”EÊú¨§ö7Tb_x0002_î­’åÕ_x0015_@_x0001_?1šû4Í_x0012_rWÁY~a}]¹5_x0011_õF'_x0003_e_x000b_Pò=¹¦Ü)_x001b_J‰J@å+´·&gt;¢b/X_x0010_kå©æ#ó¸aÛƒ&amp;·_x0006_zm(ºÂ_x001d_+\U{Î“ãÛXré©}Ø8SªNÀ=À&lt;a²T¶j½[m_lå‚å_x0004_ç\Â’³Ud—_x0013_+k‚_x0007_7M_x000f_9H_x000e_è.HÃ£~ýkXoÕ-ù£H;_x0016_</t>
  </si>
  <si>
    <t xml:space="preserve">~ò„¸56»_x0003_Wœ¶uùAq5aI÷=o_x000f_Øhi¨zÁÔ?¨_x0016_U†ìæˆ_x0012_}ñ•_x0017_c÷ÿ</t>
  </si>
  <si>
    <t xml:space="preserve">Eo~&amp;Ûn@_x0004_</t>
  </si>
  <si>
    <t xml:space="preserve">&gt;_x000e_ôð·TY&amp;hÌ´õfàU™ò°ú7§÷'bE…m¤</t>
  </si>
  <si>
    <t xml:space="preserve">îça‡†åö8ß–ÈLUW˜´|¼'²pð(G_x0019_ïjðÆ?—Oäšë[ÒWQV1</t>
  </si>
  <si>
    <t xml:space="preserve"> ô‘/U1¡`±Dê~–øÁÒ½¬aRø+åk±ÍÎF_x0016_.h_x0014__x0013__x0008_K^×æàJýmÍFè•N­±0x}’Pçº™uàåIõHSƒ:è_x0015_EF”@_x001f_ÆQAÑ··Eé­Ãy8Ý_x0005_17IKQÀ;n‰bâ–æè§oµÿ_äÉ±‚üñÜC_x000b_í_x001a_·Øð|_x0015_ë­Å_x0010__x001e_®ûÙìÉb‚_	#ži¼®$&lt;o_x000f_K‰JG:³{úFü^ˆ¾T¬_x0014_èûÂÂéI_x0008_´_x001c_ËcVŠ0u_x0013_„ùVs¡/ÁiRõQëÛÈp‚J“$ä/T¾ÂEå¢9j`ë—&amp;ˆ˜³øÖ_x001e_1tîh*ì1</t>
  </si>
  <si>
    <t xml:space="preserve">2V	*Ž(_x0015_‹</t>
  </si>
  <si>
    <t xml:space="preserve">&gt; Â(_x0007_V×&gt;ªå	ºseåUQ_x000c_þo¾_x0006_Yµ_x0007_[3ÏšG7v¶C_x0016_ùº¶«Ä»žNZ’?!»ùå_x001b_p5{_x000c_</t>
  </si>
  <si>
    <t xml:space="preserve">_x0004_`_x001a__x0006_KlAÞf_x0007_»6ƒì_x0003__x0007_˜@_x0004_&gt;kŠuóÎZ9Æ=“÷ÁF¤¡T_x001f__x000f_ô+~4Õ_x0017_Odß_x0001_xqìº—i_x0019_-0_x000c_$þíá!Î—gžë&gt;_x0012__x0010_Ü</t>
  </si>
  <si>
    <t xml:space="preserve">ëß&amp;öÙ‰Â€ˆ_x001b_ž:¸</t>
  </si>
  <si>
    <t xml:space="preserve">óu+zD›#‘v^wÄárÑd‚h@lìNÙÏ2yR-tš–¯0"~œ¥_x0006_‚_x001e_û_x0001_ºÖ[Ù˜ªà#Jÿ_x0016_Ðw	5_x0017_§o_x000c_¯±)b'loæÖÿ_x001a_]_x0010_°M@vb¿Û+¤@„¢Ñgq_x0006_±„¿œwÒmîÚDÂ_x0017_¬l¨Õ"ÆBÜŸ]üúÌ¬™?þsø„“£</t>
  </si>
  <si>
    <t xml:space="preserve">…Ž_x001c_9Lýupå+–f³_x0004_D¹ÜÉ’_x0016_¢_x0002_Þ´’_x000b_²_x0019_2/ã(úª(_x0014__x001a_ÙÑ·ìô_x001f_ßo?-ŒÓZf\™Î×_x001a_0mgv…Ø </t>
  </si>
  <si>
    <t xml:space="preserve">[Ð_x001b_\ê_x0003_ó_x0013__x001b_äl_x0006_éqsC¾&lt;6)®6ì»ÁÒ½Ç&gt;lÝ(‘å_x000c_ê…t_x0014_Mü¦¿x×K4ZMƒ¿A`©î!Ò_x0014_U_x0008_€»HdD…_x0002_œ_x000e_@é_x001d_ÞÌË~_x000c_±Ú_x0010__x000e_–Ä!»3%‚*Ì)ý·_x001b_fRÀ©z5_†¡Ä¶ÊnºèGë.U_jÿ_x000b_AA9ý'.Ý4ë:SÒ_x000c__x0015_ãŽÒöÙ_x000b_</t>
  </si>
  <si>
    <t xml:space="preserve">³ý_x001a_</t>
  </si>
  <si>
    <t xml:space="preserve">ïA°3ý¢ú¡ˆ_x000e_´#Óº_x0003_"0­dÏ´_x0014_±_x001e_¢Ø–—0Uh­ñnÕæÄd/	_x001b_û®ÛF_x0015_GbïƒhYÖþ\£‡RxÉt‚ìw¢&gt;|Ü$#K</t>
  </si>
  <si>
    <t xml:space="preserve">sßQ"¦x¯7˜™øì£^@3ðë_x001a_Z1}ÖþI§Ò-:_x000b_oÆçü¼m.A)/(_x0014_¸cq3_x001d_yÀ×ŽBó3e‰_x0008_X‘ æˆî_x0015__x001a__x0012_øÂÖÐ—[]+ÃL¶ßß×¸$·_x0002_}x!”@	D_x001f_R™Üãõ(÷_x0001__x0019_Æ˜Ù_x0016_u2À¤œ§Êo„s_kÎFPüš¢8â'òFÆB—Ë_x0002_áNAÆIK*qF6!—T3õã._x000c_ ó a57Xñ]?MÛxð_x0001_|ÝXŸ(¶Îí‹f'_x000e__x0002_ _x001b_Qƒ½¾R</t>
  </si>
  <si>
    <t xml:space="preserve">ï_x001d_ò;Y‘_x001f_ÚÌn_x0002__x0011_1áâ_x001c_É_x0013_Ô-µ</t>
  </si>
  <si>
    <t xml:space="preserve">ÿËç9f¼7ØªƒÓ²O]t_x001c_î_x0002_ñ·£Áå1_x000f__x0004_™§_x0011__x0017_Ò´m¶`HE'R_x0002__x0018_$Xóý- &gt;î&amp;G×IóTvöº6ŠpG@U_x0011_]ŠdŽh_x0019_ÖœÎ_x0004_'ÿn¥Ý0K6Ävn²É2_x0001_Ù?LÂ®_x001c_'_x001b_çaSÓ_x000b_</t>
  </si>
  <si>
    <t xml:space="preserve">¶&amp;žú_x0012_üW'_x0005__x001e_Ó?ðŸÒŠ¨ˆ­Ç_x001b_ÖR_x0014__x0018_#)u\</t>
  </si>
  <si>
    <t xml:space="preserve">:²</t>
  </si>
  <si>
    <t xml:space="preserve">_x001e_4_x001a_&amp;Y‰E–_x0014_		†ý2ävÐùÿe[fe›</t>
  </si>
  <si>
    <t xml:space="preserve">A_x0011_UÕÉ&lt;9É«¤†6_x0013_zûûŒñ]uõsq(Ê§·4ô	p˜¿N'¨Ù_x001b_yNÚg¢HùëþZÂfÍP–üÊ…‡ã_x0008_‹Ë_x0018_^ºž¾_x0007__x000e_E½I2y\}þÆ_x0008_^ú_x000c_A‹_x0019_²¬UÝµ†_x000b_ýRîn†Ñ’ü©\ÃbGœÐ_x0010_Üc	²Î_x000b_ÅMž7¤kÚtºˆI™</t>
  </si>
  <si>
    <t xml:space="preserve">*Ñ_x0015_"2cáûžnx¡í1¹œ_x0018_:þ_x0005_*l¼:³ö_x0005__x001a_m_x0001_ÿ_x0002_Êÿ_x000b_ðœ9è_x0002_Ú	^ª0fi_x0017_Nt} ¡ƒb_x000e_!(Zï ê_x001e__x0018_ékR¦s³]9òæ_x0007__x0016_ÔŸê¨É^Ð_x0008_E/@›¯£©ÿÈìÎ_x0010_Z:™`ÕßPbkÖÏõµ_x0012_L¸¬$?òdB÷Ä@8þ_x0011_ÈÓ1èâ8vüB_x001d_NãÝ_x0017_å_x000b_Ë„b&amp;®Mp{U—ì|g&amp;"ñ›tlÐŒPÎ«rµ_x0017_E¸¶ÉSÏÎOK_x0010_­·§_x001c_›‡ú_x0005_¯ø'8ìc¥(uPÂq_x000e_CÚgcŽ_x001f_'¯_x001a_@âõ®ŽÁH_x0001_mËô{ñ–aà¹F_x0012_Ï_x000f__x0004_Ðõ8_x0005_K_x0005_9ïÞ°SN_x001d_o¨_x0003_70_x0011__x0002_Ù¿_"¦ˆ{k&amp;§z_x0013_ŠÖèç›^@_x0005_æî§_x0005_É»ì67†èJX5s"„ [_x001d_e£_x0006_Þ.–i\¾ày³_x0015_ïU“¤_x0007_ÿGÑÊ‰2´V_Vü_x001a_j[ê|pƒ«|®¨_x0003_Ÿj´#ìwdùÂ¸F¢Kµœ_x0014_Fe_x0017_LgýI_x0008__x001e_¸nD¶W$£É‹Ú(8_x0001_„è•¨fÄ¯¬çÇ.'X™Q@­</t>
  </si>
  <si>
    <t xml:space="preserve">­@Í‘Þ_x0010_)_x0004_”*›F–Ž&gt;à_x001a_qä_x0005__x001b_</t>
  </si>
  <si>
    <t xml:space="preserve">A÷è0§ý"´Ù_x001f_°ö÷?_x0017_\èï?±ÿU‚=’kmm_x0005_iO¬‹FZÙ˜z©C_x0004_ XK"T_x001e__x001c_š_x000c_õ_x0014_òcCúK_X_x001d__x0006_õÕw_x001e_¸v™Ó_x001c_ã_x0008__x0013_ÄeðË=0œ/[]6_x0007__x001e__‘_x001b_§3÷ÈÄ×â_x000f_á;Ö_x000f_»3_x000c_™öo+èš¡OË*šÓÓVÅ¨vN²d#ßî&lt;_x001f_·Ys;Lˆ)¸=¤_x0010_</t>
  </si>
  <si>
    <t xml:space="preserve">&gt;¯Ê³‘Vg©îÊÛÆ”/³…ÔJM5?ÅMN_x0017__x0011__x001d_È’'ø4äž</t>
  </si>
  <si>
    <t xml:space="preserve"> ’(Ÿßí0¸/(fF;åö&lt;	£ë_x000e__x000e_9ÈDò¸Œ„½_x0003_À_x001f_^ëÏukÔB_x0003_ªQ–S_x0019_ÖÃôÈêc_x0004_@¥Îâë‰ê/p&gt;?¡óÞ¯ú_x0011__x0011_§Ö±_x001f_¤_x0008__x000f_?³sèÆæ%_¨ZøG¦Ö_x0003_TÊ¬ÅànèI_ù_x0007_ß</t>
  </si>
  <si>
    <t xml:space="preserve">.£îÖ±&gt;¶nx“™ºÔH¹íqë„_x0005_n$_x001c_O8'´g5¶‚!t_x0007_K0Ÿ‚HúbZW“Ëž_x0019_"ÛÇM­Š_tó5_x0016_„4ÙéÏå—àä0¾óšÊI‘¨_x001f__x001c__x0002_±M[ÍÖ/_x0008_ º¾_x0006_õ+?_x000f_E)_x001a_ò_x0011_=#’s&gt;×/¹Pž+î+H_×6ãòî©º&amp;!U_x0012__x001f_å_x0008__x0008__x0004__x001f_:š¶ß?)3$_x001c_hW¨iE.×`</t>
  </si>
  <si>
    <t xml:space="preserve">_x0012_h*‚û¯_x0010_Ê_x0003_9¦?à_x0004_·&amp;|tÒK}–þ{•d³çïÆï=_x000c_Ý#±¾_x001b_ì÷‘”…äÿ?`¬g‹²’_x0010_@î°ysP1a_x0015_Ë®§Éä$†_x000c_ƒ„_x0010_={2\½€?5!F3ëEÆ™~ˆç÷°ß_x001f_</t>
  </si>
  <si>
    <t xml:space="preserve">_x0013_ ã_x0015_</t>
  </si>
  <si>
    <t xml:space="preserve">ñÅ"</t>
  </si>
  <si>
    <t xml:space="preserve">_x001e_Éa^ÉR¯’z5µßÄc¢¢É„È_x0017_N†Ê"</t>
  </si>
  <si>
    <t xml:space="preserve">Wh†˜ùº</t>
  </si>
  <si>
    <t xml:space="preserve">Y4Á&amp;p_x0005_œ®¡iÞ˜E7ÀÊ³x?jçH•Ù'õA¾g ðbo 4˜§N(Ot_x000e_rÁªÉ.~Ñ˜¸PyŽ•&amp;òÃ_x000b_?r“Ÿ›·‹‡_x0018_KÏîÿmû_x0011__x0018_”Qe°z³WÛË_x0005_ŸÔÊßã Av”@à_x0006__x001a_kLiÀ+ˆÞüBÁ_x0016_—†ùAò{&gt;C_x0004_½ä)¼Qáû÷Ê_x001d_I œ›ÎE¸Q_x001a_²¯]´øFV_x0010_j®¨_x0018_f_x000c_lHË9ZŠåGaVN¹/0™-ú€Ë8L£	_x001b_lâ?S¢_x0015_À¤KpõÍ¡F}Fô_x000e_"”JÅ_x0013_ÕìÄ|_x0011_§ŒÁ×™Vß</t>
  </si>
  <si>
    <t xml:space="preserve">8Ê¿±0_x0014_÷ú_x0014_Ö_x0016_ç÷hhÞ¾±_x0012_"¿8’ÏËªb_x0006_-…›o¥j Z3 ÒS‰ä¨jñ_x0008_(N_x001d_+%£#_x001d__x0010_&gt;ZÂ_x0016_ÜˆÍæ1PIŽV¨õI›è(Îã{è_x0018_£¨[åŽœ¿fI·_x000e__ê×y_x0016_£5Oi+_x0013_ë—‡_x0015_ê¿Þ#_x0013__x0004_]a9|ëAnÎÌ_x0010_€æ…;¿¹_x0017__x0012_</t>
  </si>
  <si>
    <t xml:space="preserve">³ŸJXE‹_x000e_½à@ÖjéŠ®K"Y”ŸóE Ÿ€_x0013_?:8IbpÍ¤˜ÇÖ£¦ÿ´˜†NM_x0015__x0011_#</t>
  </si>
  <si>
    <t xml:space="preserve">Ž§:í0B“·nà£j_x001c_W Ÿù(Úú_x0016_½Ò_x0003_ ŸËq(Ã¢edðŽÄ|ò#_x0016_&gt;qÁÅ-gÅýwð‹_x0018_È?…_x0017_™”¸`àVj_x0014_È&lt;¯ôFB£ay_x0004_l±0øá" D€êô S£Ï‚^£Hy¨ûûù![_x0007_'Ó|âTÄe!pPèr*ßšÔ£U9f</t>
  </si>
  <si>
    <t xml:space="preserve">¾ÿì–y¦Ksãa_x0002_-FÁU_x0018__x0013__x000c_'þ_x000e_t…bW¼\_x0010_R¥í_x001e__x0019_¦ˆâ_x0017_ý.$^hD_x001f_&lt;åƒZî~f¤µjºW}Ì+£Q_x0011_ÍÝj#½1‘ÆÓ_x0010_»~ j.}Ž›Šb€™·y0f¦Ñ»_x001d_;Z’!=œÀ öššŽÐcväé{AÛêTù'ØÎ}®ü_x0004_ÿí_x0019_Ö!I1:´îó¡œR7_x0013_@’ƒŠ¡U•WÞª#¾VO«Ðæ.F$_x001b__x0005_¡ƒÿÇÏ)+Yå¿ƒ|ô.»÷ã¬*_/Lþ'ù~úèB¶T‹JJê_A²«_x001d_‰ožrzS_x001a_\l</t>
  </si>
  <si>
    <t xml:space="preserve">»“0[_x0008_)œŒ¦¨…§&gt;Cø'|°ä&amp;&gt;ãýr</t>
  </si>
  <si>
    <t xml:space="preserve">%^_x000f_9z2Eð¡XÌ_x001c_²_x0001_Œ_aÀâXEaÜÊ-I_x0002__x000f_Ãéaž&lt;Z¦Ÿ–O!Ì_„Ý40õ‹ß_x0001_CÂøôª‡$bÊâ`°‡0`õð@:_x0008_mt‘˜ka_x0014_Óæ®ßm{–’ </t>
  </si>
  <si>
    <t xml:space="preserve">_x0006_Çs7õ</t>
  </si>
  <si>
    <t xml:space="preserve">_x0015_V</t>
  </si>
  <si>
    <t xml:space="preserve">X¬š’E|ÖOâRM_x000b_­òœTÃëßåÈe™_x0006_éï4_x0013_ÊÔFVx_x001f_QÉu_x0001_ã²R~hÔðâ_x0003_ÞÜ\©‡’‰®òImæöîw_x0010_§•b†^Éå(¶qUë0$©£mÙl_x0006_Ün›y¶_x001d_èè_x0011_z£__x0004_*–z0ïeœw=ï¶_x0011_E~_x000b_ÕÕ%‹²ËÒºÖº…Tyg«#&amp;D_x001f__Äaãº¹0bn²&lt;_x001a_}}N³Ââ±·_x0001_±óU_x0014_=è¢z"/ñ£uá7{-XÆk©x‚ŽÙŠó_x0004_¢K=`?àe´àDÖ</t>
  </si>
  <si>
    <t xml:space="preserve">ž“CÔbÊ”rU#ß²?¾n–iŸÝðµþO‘j¡]z¡×_x001b_G/_x0014__x0013_'öl/_x0011_Û9‘²ä{M`³V(›s_¼_x0005_¢eU2†7ê_x0010_³_x001c_³æ_x0004_</t>
  </si>
  <si>
    <t xml:space="preserve">_x0018_n%¥Òó®:÷Ÿ¹Œb_x0010__x001e_ÕÉ˜¤ðK_x000e_‚dÚ_x0014_ËÞ_x0001_&gt;¶ÏRçÝ_x0019_m‘cÞ¹È 	Fna¾_x001f_£¾3GQ@-€_x000c_žâ; _x001e_VÏ_x0018_(³Þ_x0019_H\3ƒÞ_x000c__x0014_yÂ‘à_x001b_Ûk¾ümÉÎÒ_x0019__x0011_ïŠCC"_x001a_¬ÇÖ|jöÁÿpyÔ(Ž$i™À°`$½‡_x0002_hq±)þi_x0003_¼6_x0008_R_x000f_ìý!÷ê_x0012_@„®Òs_x0015__x0003_«/ ræU2”RÎÔAêëÜ_x0001_}ÔpaÄ÷b›f_x0010_1æN_x0005_Uø_x000f_ß)Æ¶G</t>
  </si>
  <si>
    <t xml:space="preserve">~~8Ðí~î;®ýXãÕi@×Ã¥Ò9ž§×´JìíŒm…d%ß&gt;7ÉÊ_x0011_§ìKñ{¤­Ã›ûßesÀÈy7Š_x000f_</t>
  </si>
  <si>
    <t xml:space="preserve">DŒ·Ùž$˜SÜ‡î6Q_x0014__´¿‰^IÑÂ4§_x000c_[f}Y_x001f_jÊ_x0003__x0002_¹÷‘Ð_x0008_Š¿Æ‰_x0006_µþa[ZÈ”_x000e_ÖØ5ø_x0012__x0012_Z_x0011_Öý_x001a_&gt;_x0011_ÞÆN–à‹DÛEœÅN_ºIÕÚ!åÓ¥å_x0011_âCÓ</t>
  </si>
  <si>
    <t xml:space="preserve">˜¶Î^ÝŽ­!ŠOS/_x0003_'ÅxNÁ²5h</t>
  </si>
  <si>
    <t xml:space="preserve">#eÎÅœ€`_x000c_·"P_x0008_C6_x0011_õ}c’ÑÜ`_x0018_ÉB¶„ÊÞf=ÔÔk_x000f_¬qRÞk</t>
  </si>
  <si>
    <t xml:space="preserve">c’¬)=À¿*]™¾ð(Oüz)”ó_x001f__x0010_žíµ\M_x0003_@°5^¼ÑU_x0019_WH#Ÿ²ÆîÛœ_x000f_6_x001c_¸Ë_x001c_ë¤xì×ð„Ôƒù¦õ^	ÀŽFŽ3áñ|¦jI`m£dõi%zPà2ñ¬P:_x0015_"_x0007_</t>
  </si>
  <si>
    <t xml:space="preserve">rõxÒA„âDæ ASÜ&amp;RùUî$£œ¯_x001a_=ºMA“eªÉp_x001f_úH¶È'Ù&amp;	°òU;H®ä</t>
  </si>
  <si>
    <t xml:space="preserve">bïüF&lt;yb÷§Ú}³’û;Ÿt_x0012_/êÕ¯_£—òÕ_x0018_±‡pá1vjm¨ƒ/³šè…y°¶Ú3‡e+»Ú_x000e__x0004_5‹ÿ&lt;mdñ¿R+É+_x0003_´›N}ÁJÏ6Çìé†ûuFÆö‚fN_x0013__x000b_h‹ÈÀL«ø#+_x0010_ _x0006_=ÁÃèŠ_x000e_¤É5ÉÞ”_x001e_Q</t>
  </si>
  <si>
    <t xml:space="preserve">:_x0011__x0008_ä«@“‘ã¨Ž±˜´1Jb_x0013__x0004_þß_x000f_:Ôá–ÒmáÑ8ïÒæ·4Ú–3”r0à_x000f_¾¦²\z…ö{_x0011_i;Ùhùî×í‚»ÐÝï ÍTî_x001c_4_x0012_AŸ_x0004_§("ùÑi†¬_x0005_¬_x0002_Ì¥¬—ôö8_x0006_©_x0017_"&gt;_x0013_--÷\†ÿœ	ð¿ý¢þ_x0014_p3ó_x0017_×_x001f_µÿÈX¨_x000c_ïúSÝ™_x0005_‹bû_x0002_ðÿ	Qžýn:c_x001d_H_x0016__x0002_¼á¤³?•N`_x000f_@_x000c_ÑépŠ®U7gê|€Íz8ïìžX¢^_x0001_PU_x001b_9ÕZÍ_x0005_</t>
  </si>
  <si>
    <t xml:space="preserve">5¶c¨%§_x0001_*Ã&gt;“Ý^ÈŒ.ÿc-Ëè_x000f_wûß_x0010_ø_x000f_¸;cW&amp;%¸†SR´}×ÄëgK—Ÿ</t>
  </si>
  <si>
    <t xml:space="preserve">ÖçJ	Ê°=›ÜAv</t>
  </si>
  <si>
    <t xml:space="preserve">_x0003_¹$õ´-”hÎN_x0013_±µ_x0018_næ¥fáà÷_x0005_á§YÓ¬_x0001_+Z‡</t>
  </si>
  <si>
    <t xml:space="preserve">Ë§joÚDÆãm]&gt;îœ¡ÔmÏÚ¸…á­wÖB_x0005_=ë[\Kñ_x0013_c‡_x000e_^9åân'“p?R)à‘=_x0018_Ë8xfßƒc_x0002_à$¾žêYBW)Èw(ËCºQú¤’D]&gt;Ÿb	²âhÄö</t>
  </si>
  <si>
    <t xml:space="preserve">…¥_x0017_uU”ž‚_x0011_~Àa_x001e_'âRòœ‘¢Å7w{*_x0018_Dª_x0003_ýæHµQ€û7‹ô_x0012_</t>
  </si>
  <si>
    <t xml:space="preserve">HƒŒe·c&amp;Luqy®‚</t>
  </si>
  <si>
    <t xml:space="preserve">‹5žÈ­m9u²_x0002_Åj_ø²m°I_x0004_´Ï"5S_x0011_|´SÝÕ{‘Í_x0012_/ÆÖh•U_x001e_ô_x0007_C³öE ²ì_=_x001d__x0007_Ë©_x0005_#ï%o|’¯›uöi1Gi‹Rƒ14÷&amp;=b”;¡Ý_x0003_—ÿšîòxÉT¶ÙLÄ`œ¢_x001b_e¬\O•Y»	0hÝéàý›Pd£&gt;ÓÄXD_x0008_4ö¢_x000c_QyT$H)îÃ	r9LL‡À_x001c_.GN_x0011_¡G*çr7â_x0018_X ·ç1</t>
  </si>
  <si>
    <t xml:space="preserve">fX7xí­U»é_x000e_AYU”³‰:§ Y°–uãKÕÉ«;Kp"RxDS7DÚ©_Mïƒ¨_x001d_ÅÅ˜Ü_x0007_ŸCåÐ_x000e_M&lt;G_¿“dÅ4i@¿Ëo+-_x001a_Ë×câ	¨:¾ƒ‰6ÙMÖÓ_x000c_Â¸Éúº1ä_x001b_Pn„£Hî_x0015_fr_]êgäuðïØõÐ˜}`IãohÕáI_x001c_z_x0014_ÑƒŸá7_x0011_(_x0007_÷­KÀ¹à+ckäžƒË‘‘Înkƒõ</t>
  </si>
  <si>
    <t xml:space="preserve">Õá32tÓñ_x0019_û†¾u_x001e_2ÙƒÆ‰$1Ílá¹ÍUÊè·FA…DÐï}ö¼*_x0007_Þ•_x0007_E¬.Øþ–Úº_x0010_™m_x0010_0û'3ú×_¦Ìð_ôæ¼</t>
  </si>
  <si>
    <t xml:space="preserve">nš_x001d_TäDœ‚9žâáàiàÅ_x000f_µ¬¬_x001c_Ç&amp;fšu7õ¤DÚZú_x0017_Ü_x0010_ç_x001b_H‚ËÕX_x001b_˜_x0002_¢$Üa_x001f_Fjñi¼(÷_x0006_Í´:+žg5ÊaRÅÝÄ¨eª¾_x000f_¤¾&amp;[ãÉjU_x0008_¢p˜_x0003_4_x0017_‚_x0018_</t>
  </si>
  <si>
    <t xml:space="preserve">í.a&amp;)EM“kBq_x0016_V1×€¥_x001b_ u—è°=_x0005_IBøÚ½¿´_x0015_«Â*_x001d_ä¯J•Ô"ÊÁ]Bûkì_x001a__x000f_4GC{ï‘ù¢€êŽ|³ßJ±ˆŽ_x0006_2ùjˆéN!_x000c_Ø˜ûžöÉÒ|K:_x001c_Då°"@Í_x0010_„n&amp;Ùh{oS?@æiÓí¸µ¤^Š¨€.¤²8~¾®4_x0010__x001f_Ôš ÕS™_x0013_þè\G­£Qb9óÕ_x0015_¦§—ur_x001e_U_x001c_º²_x0008_”Ô¯</t>
  </si>
  <si>
    <t xml:space="preserve">á–XV»ôôˆ_x001a_«V_x0005_-ÿK_x001c_Ÿ5Wwœ8¾_x001b_FFÉºSaF„¯Ä”šÕþ$q_x000f_W[éûÒ	 Æ…¢{_x001d_±|¹z5‚QNõe‡&lt;½«=Æø_x001f_ÜW&gt;šã½_x000e_{-T_x0018_Ôò–‚óPyMÄ¾ùÆµM`†_x0014_ñ»_x0010_µãø8©*ÂÔð¤Ò{_x0001_ 6_x0011__x0003_U5¹“éRZ_x0010_õ7ÉÄÆ²ŸX“¸DJlf!º«$îR­û¹d„ˆ’n§µAÚiÓ_x0013_q_x001f_õgµÁ9Q‚_x0016_›_x0015__x0013_¿b…éá_x000b_&amp;»ÓC¥.ÁN}¾ùFÁš=O8_x000c_Vù¨|Ä_x0017_UºØ+ÚØá­­=Ï_x001a_»¾‚_x0018_»„Ð|ìR÷}©OÙ2ÎdÎ·B÷:ø-¸_x0012__x000f__x0019_åTP_x000b_ó_x0018_å–‘L²ÒjŽnzKZª&gt;ñˆøÈ_x0012_àŒo®	V»_x0008_Ñ¶B_x0003_Š÷}£~ÿÂ^wri…ë_x0007_EyÂ¦"¸ _x0014_•-Zã½@¤¡Ü^Æ&gt;ID?ª_x000f_hÎø£4ÇÛDÚûèo_x0011_•†a¶4ó!z_x0002_„á¨Æð_x001c_–MÕ[4nbóè¼lSRl_x000c_Hq_x0015_nnh›èŽ-_` _x0002_À=þ(f_x000c_Ü&lt;õÚ_x0008_|{åßÁ\ÁåY6[y_x0014_Ù_x0001_‘Îi¼-^‹Ë×†L3þƒË"\_x001f_ÒsFáF·Õû‰_x0015_f¡AñF\I³2kºG*êÊ=Yú_x0007_ê_x0014_ó1V‘9	Ü–í_x0008_:½ ^pÅû§ÈsÒÀó_x0002__x0005_A¾c°‘ïí¬©}</t>
  </si>
  <si>
    <t xml:space="preserve">âŠ_x0017_-ŽA½xìpn</t>
  </si>
  <si>
    <t xml:space="preserve"> ë©¤ì˜|¦</t>
  </si>
  <si>
    <t xml:space="preserve">øê7Eó¸_x0010__x000f_†”KJ‹¯ñ_x0002_À“ŒokÆï7_x001b_N=e„_x000e__x000b_¨íÝ.L</t>
  </si>
  <si>
    <t xml:space="preserve">îòøØÔUŸ€¶õ_x001c_W4</t>
  </si>
  <si>
    <t xml:space="preserve">]¶ µ¢Âƒ‘«ÉÚ‹õ_x0016_¥_x001e_&amp;_x0017__x0018_ã^Ù”3H–aOÒ)Ë¤_x0014_wï_x0008__x0002_ÙEo»g+N_x001c_àd‹ËThÇ ¦ðq_x001c_T–”_x0016__x0018_¼¶ÌÏ’¾°äll¾8føwyÉŸû]‡Ÿ–x‘÷z_x0012_ï  ™k‚g¨b|%î¤\.Ëíï¿ìÿ_x001a_4_x001b_æØ×JÕØ6B­ä÷à÷ŽÒö³Óµ	$æ?N7_x0013_G:f…~¦†tÝ¿›ØmÊ“ìí¬³Ú¦_x0017_nTÿâií_x000f_ƒ¨šV</t>
  </si>
  <si>
    <t xml:space="preserve">Q÷VMlÏ|Ãsm5_x000c_Ñ:_x0016_u_x0004_˜éQQ8|Ôt³¸(2ç’</t>
  </si>
  <si>
    <t xml:space="preserve">&lt;•_x0017_¿7NÆÆÕ_x001f_W'Tê uþXô.Ž‡49›_x000e_§ÉÜh_x0013_5ÜHº'§åâàÈÂ_x0017__x0014_i¥Ü\Õñ½Z˜€_x000c_Æ‘è×v#Œñ7 _x000f_ƒ*d_x0014_Á±–IÒîÐ_x0007_#©*áØ‹&gt;qý_x000b__x000e_äX_x000b_°®õ¿8_x001d__x0012_&gt;gÝÞ’Šž{Ð%Pƒ¿_9ÓòÉ÷W6Ÿñû	'ÎÉ_x0018_~q»L¯_x000b_"}œ_x0005_c[2åã_x0019_"£:_x0019_Ë‚á©UDûlÉŸ=ë¿_x0018_é—Ä</t>
  </si>
  <si>
    <t xml:space="preserve">jrq!Ö‰G	Ì*#ŸùqÁáÚ‚Y_x0004_lë"¶ˆþ7|M?Û9)©ã_x0015_ÏI¸Í£'i¬±Y»_x000c_ˆcÚ_x0016_×3X"_x0008_Â½;[Èlsg_x0006_•ÍNÝ¹u_x0006_</t>
  </si>
  <si>
    <t xml:space="preserve">›%X–£°Ïl£_x0014_£QUY¨ I«‚_x0012_–¿_x0006__x000f_âþ³¡2H~äSàÃ•1g¤z_x0008_‹0_x0019__x0016__x001f_¦–|Êâ2Xµ@gŸŒ-`l_x0016_mí_x0013_yS_x0003__x001f_Á_x0004_xÚgJ&lt;™æ_x0017_Pz–‰ÒýÇòÈH.QKxŒ_x000b_5HŽË×·’ _x0004_l_x0004__x000b__x0012_¦¾MÏÛ_x000e_Ë…"IÞ¨t·ëµ°Ù‡ÕÔê_x0016_l^)_x001a_[ý¨xÆµòl_x000c_h_x0008_+Ì}UMM_x0010_öŠ5Þ-IS_x001c_tf_x000e_Àñ_x0017_Ïw-à&lt;ð9/v_x0002_ü†•E8:_95TÊ›*œ_x0013_EBÍž_x001d_P[+Òs·*_x001f_ÿ_&lt;_x0019_Õ]_x0010_›[TÍ1ÂÖAZ/_x0010_¥ab`ž&lt;Æ¨_x000c__x0008_	’Õa][íÈsÖn”¶+</t>
  </si>
  <si>
    <t xml:space="preserve">¾Ð;wg^Ô_x0001_OUˆ_x0001_„ä…a îpˆ:€Û‡:ÅÂ‚YY&lt;ßÉ½Ü¦</t>
  </si>
  <si>
    <t xml:space="preserve">‘PÎ_x0001_¬_4RI•ï0IÂ_x0004_× d”_x0016_cŽeù</t>
  </si>
  <si>
    <t xml:space="preserve">_x0008_è’Ca97"€)_x000f_7áƒ@_x0013_Dg0_x001f_¿ ØL!Ih3Å¼—°jÝH™^i$â5ËÚö}_x001b_Ûï£ð_x0015_æX_x000e_žsùÔR²ø_x0003_ïè~——[¤0/õÖ_x0014_¯Œ;@3Ò_x0004_Úòsñér†C[Íœp_x0013_u	</t>
  </si>
  <si>
    <t xml:space="preserve">Ò_x001f_^….ÝY¦ú'_x0011_&amp;_x000c_IWœà¡Æ‘_x001f_5|Énë–ö™·ñ8Àú2_x0019__x0011_Ç»_x0002_jëÇœ]½œíDeQ_x0018_¥í</t>
  </si>
  <si>
    <t xml:space="preserve">_x000c_:fJ¿_x0015_ëæT_x0017_ú_x0011_</t>
  </si>
  <si>
    <t xml:space="preserve">˜‰þÂX_x0016_þðG—.’äŠ#	i¶Of_x000c_"=›öòGÁ÷ƒ1_x0008_ÎFDO´;ßeZîËO«¦N­²ªWË]ïÂq²Åz†_x0003_b–Ý:¦</t>
  </si>
  <si>
    <t xml:space="preserve">óJêÞÐ”î_x001c__x0013_š‡ÀA6ës!Jd©Òíï#_x0007_äÃ¹â" Z#_x000b_´_x001c_V!¢y}á_x0001_5e9²§sj_x001e_š_x0012_Ž•zçyÉ[µ¨</t>
  </si>
  <si>
    <t xml:space="preserve">Ê¦œ¶ZˆÒ×Ž=Ê;ŽeKWõº˜÷#L QhÛ_x000b_F_x0014_TÃ°:&amp;</t>
  </si>
  <si>
    <t xml:space="preserve">»Ú_x0017_k)_x0003_ŒŸ¦*eÌ|n§C_x001e_XÕ+nåŽÄ”s•µ=´dî </t>
  </si>
  <si>
    <t xml:space="preserve">)Ýõ¬Ò_x000c_µ_x0016_(8ƒ—8ÕUM_x000b_ˆ_x000e_^„DÒˆ_x001c_µgNUºaD”6ÓÐž_x000b_ßZ¡6	„[½= dÅïvi%Ìý¡à&amp;_x0015_™9àf_x0001_u[)¼MÎ%_x000f_§_x0016_+_x0004_€¸_x0003_ÇÉÈìáq&lt;ó_x0019__x0004_[_x0015__x0001_ét{’04nH×óc_x001e_\/ÆÞæ_x0003_</t>
  </si>
  <si>
    <t xml:space="preserve">¬XÑzà[Ï_x0014_À</t>
  </si>
  <si>
    <t xml:space="preserve">rÝõÀÊ[Ÿ?ÍxVx_x0008_œP_x001d_¹=_x0015_f_x000e_÷§/¼ÛE%c:_x000c_Ë%Vä^_x0005_ø-ð†_x001a_?_x001e__x0008_øÀÃqªW…4çíwQÇ'-±iìÆ=1qáuW_x000b_K©©mÌ58_x0002_{bVãwTz•·-A|ªòwyQ€ø£_x0016_Ö…LÇó&amp;*_x000c_|wÅ¦¦‰	›ÒØ_x0015_3zÇDd?fÖLÓÞ¼+_x0017_çÆ_x0010_]kÚ:tuÙSa¤_x0008_Èˆ˜—SYÖè¦lù_x0010_Bö_x0019_?Çš!IÂáQþ•¨_0ŒjÂŽRÔpÍ^?éÈ%N¬ýcnt€ÿô}3_x001b_§_ÑIÿà1Ñ_x0015_Ë‹Û_x001b_{ßÚ¨aGG‡){XË5éÄ…Èúc³Œºøx6N¸äõN™êÀó_x0011__x0013_:H_x0015__x0012_1_m_x0003_&gt;-/û_x0007_AçÉø_x0002_jãÜÿ!ÅÒZž‘Ì;¯G</t>
  </si>
  <si>
    <t xml:space="preserve">Ÿk`Àz_x0010_v{ß³Ý€60”²±6ËÅ­ÐâwË‡¨Æ_x0001_w"r©Ì¶+ow_x0014__x001a_BFÓ7™c_x001e_Ë!‚†í_x0008_Ñš…¼€R¹æ£®vñžß2</t>
  </si>
  <si>
    <t xml:space="preserve">Ä†_x001c_‹‹!ˆˆïÄJP¿ŽEk¶õi·r¬â[î8õu	O_x0006_†Ü ·²S_x000e_¬Ï&amp;Ê¼Xë¨b&amp;€_x0005_ç–1sÚCàÎ#GóT&lt;C_x001c_ˆÆŒ¯¨LC_x0010_1¢Év]Ü_x0014_…ßSèI_x0010_ñß×lAëú_x001e_OV°_x000f_cI–²‰~}F¸^ÍrC '´Ý©„jY_x0011__x001f_Â™/Zußdrš%Îù_x001d_I_x001e_Ü_x0010_Có„l:g'&gt;_x0014_îÈk´rG_x0004_‹¤zº9”ž$¬Ý„ðãƒƒ+=?H1ƒÑ#Þ_x0003_U) $r´_x001c_àv;Ùàø/D«_x0016_å±ë}_x001b_‚ù›_x000e__x0003_€îöiH_x001b_:_‰¢“'_x0012_hÐj²¿`L/þÈ}&lt;qu$»å+-_x000c_eñK•¼_x001d_‚6jª‡bmù-mqÓ:ÏÐý_x0012_þ`L</t>
  </si>
  <si>
    <t xml:space="preserve">E% ±ø_x0012__x0007_¹9å_íD›É“__x000f_eµ´_x001e_Ý/EÀ_x0015_“õ_x000f___x0001_à_x0014__x0010__x0014_¡</t>
  </si>
  <si>
    <t xml:space="preserve">–_x001b__x0018_Ôr_x0002_äL9é2_x001b_ª\[‡c$K¼_x0002_¢Ì7—¦¡à°</t>
  </si>
  <si>
    <t xml:space="preserve">{}\÷æºì…_x0010_</t>
  </si>
  <si>
    <t xml:space="preserve">(2Åøñ|nh´«ÁS í˜Å˜_x0014_"ñÑ†?›å_x001c_Qi9³LvÓ8[ óËP®NpI_x0016_j|b-´ÁMi _x001c_ˆaû/ÀqTQ¬LŸRE0p/¥•ê&amp;/Ìª_x0012_’~(Êü…¯5M’ÅazÔi_x000b_UÓU‹¾¹Mw¶Ñ)ÎÚ30Ù_x0015_Â!'Cæª´³)/BŠ_x0011_‰_x0018_Á='˜ª¸9Fq_x0011_¾àòÍQæÖ¸u</t>
  </si>
  <si>
    <t xml:space="preserve">ô„ÙÓ_x0013_‘•&amp;wvî·ˆTRõò×4Íœg’X.{2_x0019_øýñ¶ÖÞ|K¼ÿ_x0001_u_x0012_Ñµ÷¬ Õ[¹§YLJ«/Èpxn&lt;sc</t>
  </si>
  <si>
    <t xml:space="preserve">ÚuíŠLB×_x0005_UÇñT_x0019_/_x000e__x0006_É_x0017_Š˜úÉUÝOAD¿w)kì°ÂQ^!uæ®•F&gt;_x0002_j5_x0005_.&gt;R}¦4/¯Š_x0012_s¹üò±LI¾_x001e_òœ-Oø]%Ãd’·×ì¢_x0011_	ÈÂÊXƒÜ_x001f_'o_x000e_™e»‰_x0010_üßB·Nw-G(U±¡w_x0007_`T6‹ÜÎ¢­ÇæWGÎÔ+¿+\</t>
  </si>
  <si>
    <t xml:space="preserve">ÓÄ=fÀwUÒº%.†wWr™£ÅÇ_x0002_Iø7±ŒÄUúÂ†_x0007__x0008_ðë÷³ö®¸1w£	35µÍ€0ùœ_x0008__x000e_}_x0015_Ç„ãõT¶;I_x0001_íd$\¿ò‰D¨w_x0002_</t>
  </si>
  <si>
    <t xml:space="preserve">Ï_x000f_/Ù_x0006_]Å»_x001c_öÓ_x0011_Çþ'‰_x000b_½_x0018_¤xÙ_x0001_û¦&gt;ÿ¾_x000c_¯_x001a_[dÛ¬Y/_x0017__x0004_ýLk·â_ô_x001e_T 2G{_x0017__x001a_”Ý_x0014_	ð‚«PŽ‘eEë®_x0006_à._x0007_8P9›_x000b_©’áÆ Å&gt;_x0005_d”ëÓã÷æíÜ_x0001__x0007_÷ÅCáAÁØmÙ’•O/7œ¨É¢€)–m÷9ñ&gt;LNcÈ(ÝXNä %_x001c__x0017_ú_V_x0006_¯ï@…Sú_x0017_ .éµóÈ</t>
  </si>
  <si>
    <t xml:space="preserve">ÉÉ\·ˆ&lt;VU¯eÑ­_x001b_&gt;ð.JÇb‡Mtv_x0003_:_ÂõyU_x0002_xU“{&amp;&lt;Ö_x000e_h©æ. LH“(..Tâ(”]W_x0018_ýÜp’iÒ–µ`ËæåônTƒ„Ä.ü°Š@FPÅ_x0001_v¨e7_x0002__x0010__x001c_2-åá»{ã‚_x0001_Rí</t>
  </si>
  <si>
    <t xml:space="preserve">ExIU-Ñs_x0012_¨ì˜F=HÌº_x000e_@]2òv´_x0004_²_x0019__x000f__x001d_qd°/+_x0012_N£K_x000c_N_x000c_U9zfmàØËö1_x0019_"[x®ßšêŒ–™M_x0002_IÚ_x0018_•f@9N_x001f_ìÛ¤_x0007_=	l×_x000f_÷</t>
  </si>
  <si>
    <t xml:space="preserve">·_x0012_t0*JDª_x001f_Y¦_x000c_AðKòÔÂAÔöc‹y¿.=©jÅðæ?ã_x0019_</t>
  </si>
  <si>
    <t xml:space="preserve">½ð_x0007_ÙÃ5Ž¦_x000c_“ß_x0007_úbÍ³Ä_x0013_1GÃ_x0005_!®_x0010_ÿ#œi_x0013_7”vP¾è;òNGõ¶‡È</t>
  </si>
  <si>
    <t xml:space="preserve">_x0004__x0013__x001d_î_x0018_¿Œ(ÆA÷ëÖá¬ÿ&gt;rvó¬_õô*ö¥_x0019_æï8Â„_x0013_ÄkdâÆU–“§6Ë4[¯ˆÎ_x0002_j</t>
  </si>
  <si>
    <t xml:space="preserve">¦_x001e_„°»rÃÛ_x0017_ò½Ü]d%(F_eü¶k#µ—øó_x001f_0IŸÓjýŽ`æëù8)¹Ê«‹E_x0017_[Ë(RÎ]R‡7 ¹_x000b__x001e_ÉÇ#æš8€Y²Áå_x001b_Š¡_x0014_‹_x0017__x000c_£€Ks_x001e_Ý·ÇªÕõþºÐ¾£AN¬Èë&gt;tU9íK#_x001c_ŸY	é_x0013_`týO¯Êi‰åNØµ‚R˜ø_x0015_E¤_x0015_á!¼ª`í¹‹à_x0005__x0006_³&amp;_x0012__x001d_</t>
  </si>
  <si>
    <t xml:space="preserve">ÑÕ·ò@JÃ·</t>
  </si>
  <si>
    <t xml:space="preserve">Yö\</t>
  </si>
  <si>
    <t xml:space="preserve">æÛAÒ–m‹._x000b_'¶[Ã%‡G%…Y_x000b_ÄPClƒ_x000c_v…_x0007_Ð·±^‰KPÍt&amp;ð(_x0016_U¨Ö'¿÷#_x0015_</t>
  </si>
  <si>
    <t xml:space="preserve">íã.]Ï_x0007__x000e_Û¤ÝUDëÙésDç½6¯Ölãr2IÀ£_x0018_8C</t>
  </si>
  <si>
    <t xml:space="preserve">ý0²A;Fè$w‘_x000f_¢I…&amp;Å …_x001b_q##¤™†™)ÈŒÅÀB{_x001d_ˆå_x0018_nú_x0011_€`ÙÀe2k£ÂùKÞŠ„ëñQg@àN~Q¾^L_x0019__x0012__x001f_Q‚­c_x001a_sMfLö_x001a_FÈ¢jâ</t>
  </si>
  <si>
    <t xml:space="preserve">_x0002_3]ý	»¨ÚE¢Ä_x0001_ëGQI‘_x001a_ÿ˜þÒ´÷§ÓT/KÆîØîôïl¯N$cÑ_x0008_Ü­Ï?ùY÷B_x0004__x0005_ÀO_x0019_ÄX6_»Ì»c•UˆèòWM¦0sˆäÞÏ³m_x001c_æöçƒ*îe=†ê'ÐÙÆnÚ{Âû¹*_x0016_ò¬_x0013_0Á°1yØ‹ìÈ[hUÀÐ§÷—_x0015_™ç_x0015__x0016_ÎØ€A_x000b_ë°ÿõZy¤_x001f__x0007__x0001_ -z©Çp³­*&gt;“í²ÿéíÖýc¨Ÿ»›½àyòn_x0001_Z_x001c_ó¨bäÃÑÐT1_x0019__x0011__x0005_ps(*_x0008_Ô;‡ó¶Ú}Ï_x0016_¨J¯_x000b_</t>
  </si>
  <si>
    <t xml:space="preserve">7{püÛc_x0016_ºií@|˜Ö_x001d_s—”œ_/ôXq_x0001_Ëä_x0002_È²V%-</t>
  </si>
  <si>
    <t xml:space="preserve">ÏˆÎWŒ$_x001d__x000b_0µJ´­_x0015_Â_x0013_µJ/ÉNû)¬Ô_x0013_´„*Ç9î_x0015_`ÝÆ_x0016_V„z_x000f_Æñ‘º^ò†yMÙ/`Oö®sÁÂN'!EásÜ!þî«®Ÿ¾_x0007_6-Ä_x0006_8&amp;à_x001c_¤ôŒ&amp;ç	[Â_x001d_zÊ_x0013_=õu½_x001f_H_x0014_±sŠMá(ÙÃOK_x0012_”jÜ</t>
  </si>
  <si>
    <t xml:space="preserve">ç—xÐ—QÌyJdGiÆ¿EÀ</t>
  </si>
  <si>
    <t xml:space="preserve">_x001a_½3JrŸ/_x0017__x0002_Çd ¥$îñ±‹²_x001a_ž–m–WN`~_x0014_üúÇÞÂ¡•ŽE_x001d_Ê$¬Š!o_x0017__x0016_WÜaeª¸‡øÿ</t>
  </si>
  <si>
    <t xml:space="preserve">s×ÔŸ_x001f_è</t>
  </si>
  <si>
    <t xml:space="preserve">_x0002_Ìˆp_Ú_x000e_ˆu^:üàX‘ÕæûORÙ_x0014_÷_x000c_ù_x001a_Ø_x0001_Â!‡/@´_x0005_]Ãž_x0007_\‰_x0013_Ï¾žñ_x0004_…7¯dÙºÉ2¶‘_x0012_˜\mpxðóò-«/³A¥³9Ôw6_x0002_Ðê_x0019_ß_x0019_Rx‹÷Ž-oP</t>
  </si>
  <si>
    <t xml:space="preserve">ûx™Ž¸!Û×&lt;%YëÙ&lt;Ì©|²²?&lt;m)-öÅÏ³_x0008_ã_x0011_+4ÐêÙ m¨Ü62_x001a_y÷€ð_x0011_d</t>
  </si>
  <si>
    <t xml:space="preserve">&lt;ÜÍØ=Ó@(¶›0</t>
  </si>
  <si>
    <t xml:space="preserve">v’þ¦†Ó_x0017_0_x0010_	’4_x0013_5ì¨I3 A‰_x001d_Xh×)Æ‚_x001b_¦/_x0012_ShVé)Ð_x0004_æàúÃ]:a÷7_x000b__x0004__x0011_š2Íó¨C¢Õ?4_x0005__x0010_ö&lt;ElC*aã_x001d_÷ÁðøÐØ¹tV[_x001d_|Y±zµ„QôÏ!ü_x0001_bNQÓFdFKªŒ[KËÅÆQã5M&gt;+¤ÈÕÖ_x0002_2³_x001d_äƒ!‹m&lt;._x001b_öSŽ¤àìÝAŒ‡k¡ûÝ«½Î÷¼Š_x0017_ID³må—Ê¸Òn-d4/w}NxE</t>
  </si>
  <si>
    <t xml:space="preserve">ˆsWS_x0006__x0016_­‡î_x000b_e</t>
  </si>
  <si>
    <t xml:space="preserve">o_x001e__x000c_…ç¼\ÄùÛÅ_x0006_¡ª]_x0001__x0019_rÖ³¯æÇ\&lt;­^ÚÑ÷ßK5_x001f_EÔ…íËG¶øÈÆ%_x001e__x0010_‘|9WÜË_x0013_æ_x0012_ÕÄÜuý¸c&lt;ïnèèdëï@ß_x0011_‚Áš_x0010_µœí³¦_x0004_¨žÊ“_x001c_Hc½©ð`_x0005_ö_x0001_</t>
  </si>
  <si>
    <t xml:space="preserve">å´£µD‹KÞ××î5²	_x0019_ža©Y}X_x0012_fP_x0018_fÛ_x000e_ÙÆpFÂhàÚÜJò‰Ø³_x0013_D‡_!DÛ—lÞR\_x0019_Ç&amp;5_x001d_ß˜ÏÐEaâZ‹XþÖ_x001e__x0006_µ×ÝUeº°…åšòCN¤G¹å—­B&gt;Ìþx¦¸¨M.¼Uçø-(Á_x001d_É·Øð;Š¸'_x000b_ÑëÓç_x0011_³vabc_x0018_ßèEô_x0019_?Ì_x0001_éù“ì¦ob—ÛÔ_x0006_rkÄX%</t>
  </si>
  <si>
    <t xml:space="preserve">ì‰_x001d_lã°´£E§´r_x0008_ZrülÈU¯‘Àe•~B#B¤£hŠ½‚´A!óæ6â§&gt;¸_x001c_N2ˆ-Sù¯Êçc;»l_x001f_=±_x0010_Ì_x001c_â_x0019_s-‹ry_x001f_7ØîWs_x0019__x001d_F_x0010_nþ¯0·?Ÿd_x0007_ÕÜ_x000f_å&gt;</t>
  </si>
  <si>
    <t xml:space="preserve">Î£2ê€\.ÀÓ–n´~_x0006_WÃùK?´_x0017_Ç</t>
  </si>
  <si>
    <t xml:space="preserve">:z3M¼V”ÅËæ_x001b__x0007_õýŽ¸.c¶_x0015_E½?ð_x0015_lt¦þ-_x001a_Ê•_x000e_1Äû_x0016_—d’nÆÊ·nÙõA:¼£_x000c_›þÑi»áÚ1*à€j=¥_x0004_žòE¤Vøýê|¡Mô_x0004_ÏßL„€†_x0015_2?ÉX|ÍÚìßmêøo_x0007_‡üS»</t>
  </si>
  <si>
    <t xml:space="preserve">®÷È?#T–Á9ätwš&amp;bÄzÿV[ÿ½•Ù%uŸÎnÎÄ_x000b__x0016__x0015_Þ‰@‰Ä_x0016_q4ƒ_x000f__x000e_éŽwœØi‹1‡VÖ¡«‚²®-ñcéÊìQ_x0010_ý[Ä¿WÆ5\é_x0018_œFƒcV—=ÔbL³_x0016_Û_x0001_Ìá¤_x0005_ÇêDÑ@†hÙ^æ©øÖ½¿C»¸æe]’çU jˆ_x001a_Oö¿_x0002_&gt;‘è• ±_x0004_Ô_x0001_v±øŸå_x001b_:X_x0007_Š²&amp;®o•ÉèˆåGD€íÉ\¢_x0002_K‘ÄÀÿÓ_x001b_/ºw*àÛ§Mžòi¥\š_x000f_úE…_x0002_U14xBv:eiÜ_x0015_&amp;µ.2ñI×¾Í$_x000f_!f±</t>
  </si>
  <si>
    <t xml:space="preserve">$ÜG‹ß	!º³l•¾Ðß=p£¶_x0016__x001d_JW¸&gt;°·|ø!k_x001b_A_x0001__x000f_#e`.6Þ¿_x0006_&lt;_x001d_¶`È–Á­V2÷ýQmø¶e_x0007_ëJz§ùðµ_x0002_[_x000e_Qæ©6e2VÃÞtƒ¨Næ}EKøéoœ-¿9os!žÔ¦Aj×ó«5~‘Óÿòw08XS</t>
  </si>
  <si>
    <t xml:space="preserve">^°è_x0014_˜ÍiE–ð‹Té'_x0014_¿vK¨›aj3%µxŠ!Ð‚ ©`ŠQF¡#OY‹_x001b_ÏÚm_x000b_ÍlŠ_x0005_¥þ¶_x0018_„ðû¾µ©sÉüâlC¸‘œvY§£ý 4ÿSßáZ£ &gt;Õ“œ“QÐÎK_x001a_š¥•@B"áè_x0008_Ýz¦__x000c_æ_x0005_ZœÄfUb_x0010_(ZÁê3ƒÅ–ÌÐz	Ì‘‚»@U=r¤_x0002_ñcsá:_x0016_½t–™¬ª_x0005_ßáç´o*&lt;&amp;;¡ÇMU‡¶_x0011_8_x0013_¤ C¬`'_x001a_Ããï_x0003_£‚îÿ…~Ž'_x0017_ièŸ_x0010_{Í_x0016_ˆŸ¨_x000f_÷»ß0@Kq)XL_x0011_'ë©ŒÌ"w‡€_x0002_‚²H_x0008_Äöc_x001d_3¥_x000f_Ž</t>
  </si>
  <si>
    <t xml:space="preserve">’´_x000b_w_x000b_^èŸ„GîÒåK©_x0018_Ø}_x0014_ïÄ/X*˜y_x000f__x0012_Ôã_x0008_”­_x0001_¤bÖœ‹ƒÛ’3QüÙã-?®—_x0007__x001f_$–¦†A/‹¯-_x0014_ý_x0008__x0002_…ª´ù‰ž_x001e_»U_x0003_î_x0017__x0013__x001f_ççýBQ6</t>
  </si>
  <si>
    <t xml:space="preserve">J_x001e_¹àå%è_x0015_&gt;¥°</t>
  </si>
  <si>
    <t xml:space="preserve">&lt;©_x000f_F¼i¼_x0016_“w—¼Ì¿á&amp;ëÝ_x0001_¸[‡u_x0006__x000b_tï _Žv{xØâ&gt;d_x000e_ŒKnÑ†(¼±ª_x001e_Ný×	_x000f_šüô»_x0010_|£KÄ_x001d_Ól€v¸_x000f_i_x0015_‘ç÷n”Á_x000c_}Õ äœ\\ÇÂÞØzJÜî‚!TA_x001c_€%WIiDºð˜Œ Éét4—¢YWÀƒÊ&amp;_nÎ®µ÷._x0017_6…Ü_x001c_º.Š÷ÀK YÇ›g_x000f_¢JÃŒmüÀs¼ÞÎóüÒ_x000f_qšÎ5ºb¢Çœ Ñ</t>
  </si>
  <si>
    <t xml:space="preserve">ã4özÒ¬Ä-‹üì"¶B—_x0017_I™_x001a_A_x000e_p;¬‰øà|&lt;Í6Ê&lt;œ_x001c_7ø_x0018_¹¨_x0007_° ôM§Û_x0016_ô_x0012_V`Ûçi–ufÌb¶{S_x0014_ðH±[$ÃM_x001b_·š&lt;û=´qrE«_x0011_¥ G×ì÷”jç:mš_x001b__x0008_R.Ï_x0006__x001e_f5@¼Ã“*(Ö„#ð½å¡¾l¶ÊU_x001e_¸NkúZ®Ö‹þö¥/O†'ùvóA…'Cv¢pÄñ&gt;R£_x0002_¬epÄêŒ~@÷˜’â_x000f_çÁ_x0004_RÂ#_x001f_ræ_x0007_iÒGAfK{àäU¿û!_x000f__x0019_^ÿ»sÿ~ç‡Ž¤;Ó¾AçuªQ)g_x0013_ŽÂæ‘³ºdéãã½ìã^.</t>
  </si>
  <si>
    <t xml:space="preserve">Û_x0019_.»Âd{/4ÀÖyPg#Rdz¶zU³$_x001e_Óóo^„Ë]_x0001_îê»~ž&gt;¡ù^\Öw"Nf½ÚJ^Ð{_x0015_Â ©</t>
  </si>
  <si>
    <t xml:space="preserve">_x000f_ü¡_x0017_Ã8Å€</t>
  </si>
  <si>
    <t xml:space="preserve">Ž_x0002_P´¦TÎ[_ó¾Ï6ž&lt;^Õ=øš__x0011_a‚ë!Ö‰</t>
  </si>
  <si>
    <t xml:space="preserve">ä¶_x0006_º_x0013_÷è¶}M^«&amp;üúï”­ùn-_x0012_‡fYÜ‚Ùâÿ8_x0018_k%_x001a_a_x0012_SÌB4IP±|2‰_x0005_Ÿs_x0017_øÚOœ_x001e_¸3_ßÄ_x0004_9Ö¬þ_x0004_7²m©záº_x0004__x000f_x†ëd_x0006_áð¡Û)XÊ†Ä1å2rK:_x0003_YvI&amp;ØYl_x001d_E‘mqGIÁ‚o¹f¢_x0001_^²-”Kþ2á¾À*:%¾ëæ­_x000e_“É_x000e_Ôl”yJÚüN_x000f_Yt°­º"«&amp;…¸)ð¿}ì\</t>
  </si>
  <si>
    <t xml:space="preserve">Ò_x000c_Ïü_x000c_¬_x001e_É_x0016_Scü_x000f_fûñô¿ì	UA=_x001d_®ßó“&amp;LP¯Òšàîn_x001f_|˜µ lÔ:Hd.ûo¹ùç</t>
  </si>
  <si>
    <t xml:space="preserve">&amp;_x0015_cÆW3K_x0010_FÑ_x0019_OÞºc_x001f_VGNëY°¯“ä)R</t>
  </si>
  <si>
    <t xml:space="preserve">÷Ó›KúÃÐrõb;½*_x001a_œ³»_x0008_™</t>
  </si>
  <si>
    <t xml:space="preserve">ÍÐ_x000e_¹?~_x001f__x0010_ †*_x000c_ýK‹ß[´ÞÄ_x001a_Œ†*Nl_x0011_ŸHOe›±´†@_x0010_Ÿ×_x001b__x0017_¡ÜM¯(¹£·Þæ_x000e_</t>
  </si>
  <si>
    <t xml:space="preserve">ø„9_x001a_Ê$‹Ö+ò_x0002_“9pë4Óm›</t>
  </si>
  <si>
    <t xml:space="preserve">€o-œNˆ_x0003_L_x001e_&amp;ª"Oí1ûŽ.åwÔ÷ñ†n‘”_x001f_ãD_x0019_NÈOú-‹ÀP9\Ç</t>
  </si>
  <si>
    <t xml:space="preserve">Ñ _x0005_¸CàÓ+r_x0003_kÞ.º“A€a+zÔ_x0005_´³YÔöÐ_x0011_ÄPþDåE_x0001_;1MTPÙ_x0019_Çp	_x0002_ü_x001a_ý/_x0005_ &amp;_x0019_WÞGâ?&gt;_x0010_ê[cŽ&gt;ÍŽ–`?HšT|é_x001e_1_x0012_ü*¨±®ÓtWkq’ [Ð¦Šãï±Sp(¼ðª‹¬_x0019_9Ói_x0013_dÏ/dôLÇ¡S?_x001d_ÞcW¯×’Â_x000b_Wbs_x0017_ÑPcç—¿g_x0018__&lt;¨±·_x0003_	_x0005_®è/$"ýÔüë…ræìG_x0011_¤vZ_x0014_tøí÷_x0013_ß—ÞÐ¿\ÖS’L˜M¢Ö#Frô¬‚Èµ™§Ø$¥cÂPcPŠú_x001f_v›ç&lt;Ñ</t>
  </si>
  <si>
    <t xml:space="preserve">›@ˆZL®_x0015_3Õ³“r-üªâj_x0002_å_x000b_¶_x0011_¾sÊyÍ_x0006_	žl?T</t>
  </si>
  <si>
    <t xml:space="preserve">_x000f_KÏÍ(øHº÷ŸUW;»›r·G:_x001d_u_x001c_º_x0013_&lt;_x0001__x0003_¼ú½žîWü”ÞiRn]”Iþî_x001d_F[}­àh{ê’J=¬_£ÆhŸ</t>
  </si>
  <si>
    <t xml:space="preserve">ÁË³K6_x0019__x001f_­&amp;0_x000b_w_x0006_½eV”Ââ-o¥bÁ~ Íáú&lt;GEAiBÅMA_x0019_`ÊÛvË7}e_x001a_%</t>
  </si>
  <si>
    <t xml:space="preserve">V_x0015_’4t_x0001_N‘K¡_x001d__x0001_€¶ÃÚ0Uìyn~œË=pds×%1Û‹.±‰_x0019_ïdµwÂ1Yþ_x001d_(€¼M1Ý!¶i¥'xVÄ1©œ_x0013_P_x0017_n®²HÕòš_x000f_ô_x000f_ ¹w~oŸ×™&gt;l5_x0015_î…™åK_x0016_"_x0010_!ç‹Lî¹ì1ŠƒP_x0016_So.éß·ˆw_x0003_4ˆŠSr_x001e_•‰ËÍÎÛÐ´KØ1aˆ_x0005_Óõû„_x0008_	_x000b_3_x0013_NæMø¾&amp;~Ú+U‘_x001d_c_x0019__ã_x0002__x0012_xýfÂî&gt;_x0004_</t>
  </si>
  <si>
    <t xml:space="preserve">_x0007_^?\_x0007_ÿô^«·‚‰ê¶&gt;çXs_x0017_</t>
  </si>
  <si>
    <t xml:space="preserve">¤Ã½±\ð½Øm(åu_x001e__x0017_þ¦Ú«¸t«_x0007_³oyºtÒfOU˜ ÅïÒFFT1æ™ó¤ú‹XVÅ_x000b_v…:íY±+x</t>
  </si>
  <si>
    <t xml:space="preserve">Š{¡šÿÛt‘úö(×_1f[€æÃê{è+Èù¸_x0008_K_x0012_¼\Ì«út?_x0011_‡?wÈ_x000c_Ï”c‘w¾±_x001f_Hªx?œ_x0017_IÇM8Òw_x0003_:æ½_x0016__x0015_Zqâm_x0017_ÓP½D•^ÿqL_x0015_˜÷Î¾n</t>
  </si>
  <si>
    <t xml:space="preserve">ÎÔ¼5_x001b_•Õ‘¥ì»ˆŽŽ)ôØ Ð(&lt;_x0010_Uûß¸ÿ_x000f_‘</t>
  </si>
  <si>
    <t xml:space="preserve">M$4UkTQ_x001e_†}UÖñö_x001d_°ÂÝH)¥eÄ·0&lt;q”ï_x000b_µß}Cëûr³f_x0019_¤@½Q;7u2ªL¨Ñ®¿ÍzT_x0013_WL_x0017_9×b©Ñ÷;›É—sŠ¬}Ù–õ0¥¹K_x0012_Eu³ÔŸS_x001f_†#Ob¬*óƒ_x0012_&lt;hAœNxÞb_x0001_Ý…_x0008_8ªÐQ…Ñúƒ˜å±þ¦¢j©˜œ_x0019_]S*IFB_x000b_W®_x0004_2-]ß;ÍÒ_x0015_9–Î_x001e_Öš‘â~È7!I;pû\äÃþðÌe1ÓöD÷hÿÎÙ±ÓÔÜ_x000c_ZÁ ±ã9Qÿ +Yù¯ó¿˜Á/_ry~äy&amp;Ùx{°%0úÇÖ©‘_x001e_—¨¯Ë_x0011_zíÉsoÙ]_x0003_«|cåÁüªõŸ6åð_x001d__x0010_°“¾7ïê_x0003_èÕ\r¡|$Q‡Î_x001f_Z–|_x001e_uõ±¶ ÌèšTýâq‚Èe-óLLhêQ_x0017_/rÚZô$à”ÜûQå¹ÞG/ð Ã×:*„æJ^es_x0019_</t>
  </si>
  <si>
    <t xml:space="preserve">_x0001_‚Û…½í_x001c_zµ‡4z$xR‰•_x0019_/ª’a{-=_x001c_ÐT6s«ÑÇ  ÔQZü„¬¨j*•ò®AÌ(`ŠÓs×UÐ_x000c_Fú_x0015__x0001_›ƒ­_x001f_ìIîÈ¶ö„ «ëÌùô¸°HŸé6Þ†Ð_x0001_Š„ _x0014_ÝµÙº*ó²Ý7eR=é½_x001f_p^„bQôZlÔ</t>
  </si>
  <si>
    <t xml:space="preserve">†ôí_x001f_ÿ'GÊ¨Ý€¢¦‰AI_x001b_mi´._x001d_sK$tX!VÜ&amp;!”•éÃu…jÒÊFú$t¯Y¤_x0005_J 8ÄêXãEÓá_x0001_fKDãò_x000e_™e_x0001_•¤6_x001e_« #pe_x0013_fÊ_x0004_}_x000b_PÛ_x001d_äªí‡®_x001e_Óøä4èœ¡cØL4…ô©&amp;Lú_x001c_»øT_x0014_Xøsm~[èÔôÃ“Ñæ_x0005_&amp;H)yR®C_x0018_ã}²/_x001f_`_x0016_0ï–à‚_x0008_@_x001c_ËÂPBZÝ ÏÐ%^BEÊS"‡ã_x0013_´_x001c_XØ~ˆ·Ìd_x0004__x0014__x0003_1Ï Wê}l¯DŠ²ŒHY_x0008_þïdÊ–©·W_x001a_Ü¹úÇÔsx_x0015_~_x000b_qwur):T–™</t>
  </si>
  <si>
    <t xml:space="preserve">íñÑ}(»["8_x000f_VÒÙæVBH”¡_x0003_q_x0018_nûeí*(ý±˜	_x000f_ cª_x0015_»</t>
  </si>
  <si>
    <t xml:space="preserve">|±íPÆ :ÿQ[ƒìFª_x0011_¼6OgyŒf)IG~ô_x001c_×[&lt;âð&amp;ŸõOí¦•r¥¡Ú_x0004_ƒˆÏáØ_x0004__x0018_rK«°œõ¦:±ô_x0003_5)_x000f_¸7nˆÏÅÇ²Þ-n´_x000e_å_x000c_(t®‡€ÇD^³I™×_x0007_w&amp;@_x0016_ÀóO6›í_x0011_ÑŽñÔÕ8ö_x0002_j\¿Ø±_x0016_³â</t>
  </si>
  <si>
    <t xml:space="preserve">ø;ðõ›Ý¾…J§VH_x0006_ÜÅ_x001f_$ÍRGJÄ_x0011_®5ï”ð6/¤ì‡õÙ}z8á_x000e_Þdù÷œ_x0016_Î_x0014_›^_x000f__x001e_±|˜ªÞç]Hƒ¬±_x000f_D×V›³_x0011_þ¯_x000f_YwàËã°Â_x0004__x0012_ú€_x0007_^ßh»'?êâ)n¬Õ_x000c_~oüñŒ JT{&amp;M/´_x0012_ñäiók</t>
  </si>
  <si>
    <t xml:space="preserve">×ýŽ_x0008_eðµ._x0011_÷zÆûÁ¦~_x001a_qm(ÓÁÉ"&amp;ÉÂg §/êý¦£3tnŽ“ë:ËèÄð_x0014__x0019_ƒcÒq…³Ó=`N_x0003__x001f_	s_x001a_‰w_x0007_f_x0004_I]}×¡i_x0019_tÚäºHr±¸¸®N¹ðL_x000e_-ä_x0006_æ_x0015_¬ý</t>
  </si>
  <si>
    <t xml:space="preserve">OkH`¿Žwë€÷½ë‚¹CÊ%|^©)+‰§´aäÔX8!;_x0011__x0007_({™÷{Ä¯… õÂ_x0007_xšÒØ(¦ì‹Ö˜Ç&gt;[‡ÑÕN=uî8(W¡_x0011_¾åXä°„Õ×ÎüD‹–«§_x0007_¦ïØx†Ã0È_x000f_4æãñªô«9ÐV0uº_x0008_#±_x0002__x0013_ÄÖ„_x0010_šŸÅ·®nÐÇ©)¼¹YÃ_x0002_MãÕÉ6Ù8_x000f__^/WÁÍÑDJÒ4„Á]Ž</t>
  </si>
  <si>
    <t xml:space="preserve">	´«b«ŒF¶¿:‡Šµ×–]_x0013_G^P_x000f_	1&amp;–ÃäënKY^6ÛÃÿ`—½šXãòý_x0016_R‡•Ci_x001a_OD_x001b_”U_x0004__x001d_</t>
  </si>
  <si>
    <t xml:space="preserve">[Åv­_x0005_¿„¯Õ…\øT¯x_x0007_ÔÖYPªˆÒ¬uÔ++</t>
  </si>
  <si>
    <t xml:space="preserve">nZmì?[?—hõÇù_x0004_¹ïs$M?_Ò¤3¼Ð2gÑG°LDÍðzñ-ië¬Ìœÿ¢FÅI¢6Íƒ×.@_x001f_íò©_x0003_à±AØˆÛ†^Npý@B3îüÄ*”ªø†¼ÐœM£9Þ«Rt_x001e_VG¢²¢‡ê•ÂúçZ=÷é¨&gt;ŸÍR^´?Ë…]s¸	µ)Ñ[ò6Á”|-_x0016_îë_x0015_m=uhw4ÿÇÇN|!}_x0019_Ùx_x000b_UË*_x0007_‚í‡ðÕB¾3[¦ýH_x0011_ï—_x0016_:ó‚Ìç_x0001_¹5e¼`*è\Ð=	à_x000b_­Àš3ç'	ïÝ’wìmê¾Ÿ­¨…½ ÐÉ»Q9G†Qd¨¦®Ož</t>
  </si>
  <si>
    <t xml:space="preserve">:½kÂð•ÄñÎE¦½ÐK/Œ¸Ü#V_x0001_¼9_x0002_È ±"ÆéÃº±ôËÍáÂ‹ha†‡prºO`ÇR`0à°_x0001_~p ‰¼	3Ö_x001c_“¦@vÉ_x0008_½ŠÅx_x0002_MÑ°Sgj	­‰z…YúòÇ±ÂÑu_x0016_ _x0017_é‘ÒûÇƒð´_x0004_‹ÙÏÞLÞ©¾·°Úí²rtÁe¯m£ÿiÓ_x001b_Å_x001b_f¢éÃ¥c"å_x0002_° e4Ic¾€Zx«o°Ÿ€&lt;Š4¡SD_x0012_¸Ï_x0018_–r®_	gXØw´þO.D_x001e__x000f_òßøV_x001d_Y_x000f_B_x0005_ _x000e_2_x0003_ÀFt3‰Ž°ÕÁfy".Å_x0011_÷ñÎ_x0014_½Û]Š_x000c_\òß7VK…„8¥.µ(^7_x001d__x0004_(=C_x0007_!_x0006_uÑ²è&gt;D§92vÆÁ¼%Õ¹ù_x0001__x0013__x0019_ßõH1__x0013__x001b_Š£mß_x0004_</t>
  </si>
  <si>
    <t xml:space="preserve">_x0012_!~­î_x001e_÷dŸc»œ_x0012_Z~_x0011_?ã_x0019_ˆõzLƒ¾&amp;Ã˜cùÒt*Ç'_x0007_§ò¦TšÑÃ9{HÈ÷4Œ wåx'‹ÝP~oïxtð_x001b_Ù:‰Æ_x0019_˜JnüüóÎì”‡Q›_x0018_‚c&lt;AWÿ˜Û_x001b_«ê_x0014_Ã2_x0019_Ú_x0016_³Æé$ŸoóœÙ·+‡“Áá¿Ûtœ1$c_x001b_´b…Î_x000c_—±ô-WV?oixI1©=¶'z–{˜]å_x000f_rØ–Ÿª–ùJT\m_x0002__x001a__x001b_5¬ÀÙÏÖ</t>
  </si>
  <si>
    <t xml:space="preserve">Ž|(_x0019_Ï¼sÂxdQÐrïý+Õ</t>
  </si>
  <si>
    <t xml:space="preserve">_x0016_s”.[¾2CF]¡|ÿweÙb×Œá[XÈ8`ô€¯¿fiÎ6‰ì—</t>
  </si>
  <si>
    <t xml:space="preserve">Ô\ÚlHø%gûØ_x000b_:Jæë]8_x0010_Õh</t>
  </si>
  <si>
    <t xml:space="preserve">[ÄÄxºÑ]ÿ_x000f_ÊÀõ2ò¡ª7ê²Ù°X_x0016_éq÷È_x0006_:éj×Ü:qrK_4wI­²ëVFV¯ñBð¨½ÀDÇTÏ^Û|		AÏµ“nf’[ì›_x000f_á_x0004_Öé¤ùêéJïzt?pµA«|D=&lt;“8‚xô¶_x001e_”ƒ_x0003_ò4U­$ï¤.²»_x001e_Ãå[&lt;Ë_x000c_s™¨jp_x0011__x001f_jª_x0008_õF_x0005_kæÙV5ˆ@ø@øZÁ4œ"ã_x000f_«Îe$_x0002_Æîµ£¸n‘¡Öùñ;áú×_x001f_Ó1&amp;¾X/TLˆÃ¨¦µÐ°:jÓ_x001c_ð£/xW—`&lt;ýûw¾@</t>
  </si>
  <si>
    <t xml:space="preserve">þg_x000f_GÛ¬ÞLpÒZ</t>
  </si>
  <si>
    <t xml:space="preserve">¸Fšòh„óœÿ_x001e_ô&lt;sÖ«J¨h§2!Âþ¸û¥/¢øë´Æe²V¨¨h_x0002_{r}ˆ</t>
  </si>
  <si>
    <t xml:space="preserve">_x0005_&gt;_x000f_|/ñeE0o…€=´¿cqÔ³°_x000e_Z¹£µ&lt;mkÄ³_x0006_¶™~ðŸ’àÒâ+ÃçŸï</t>
  </si>
  <si>
    <t xml:space="preserve">jÉæ_x001a_¨À•_x000e_«0L¿^*O_x0010_ËLåB_x000e_‚^äwsÇÍ˜™_x0012_'ZÇ¤Îµ£šÌô“QsMæ_x001d_‘æ„3C_x001d_§=._x000c_“TaÉ(Êzü'Û8_x0019_Ú¬ÔÁdž¾òT?_x001f_áNÙ4`ƒ…Ò˜V_x0005_û"1“_x0016_ôeß~ÎJÅ_x0019_€Cí²ßùhQí_x000e_œ‚ÐÄË_x0016_¡Õ_x0012__x001a_rÖnKà”2…å·¤_x0005__x000b_Ü_x0004_0µVÏOþHÓÔŸÈ(LÂÇÞ)Î¾×Z~ÉäTÇR_x0006_©Ù4_x0014_3½³b_x0018_S_x0011_é›ð†!µO÷vŠ!„_x001f_ç7±ÆÖXù&lt;_x001b_{¿|_x0019_g_x0007_Mw_x000b_DÝØ·MÕÛ_x000c__x0018_¤oR_x000e_kä¢öŠÐž_x0018_¬()ÚG9”`h¢}$ ¼2_x0010__x001c_±_x0016_.Øº"8&gt;¯p_x0005_*Ï×R . _x001e_Îe-rû0ü_x0012_Ðš/±”&lt;ß_x0016_â6w=ürÝA[³qc%šhg_x001d_9¼_x000c_³å±ehü_x000f__x000f_J®Ú®D³…%FZ™‰œ:8ý9X-ïBg°:€Éþø_x000f_…©¥Ñƒ-ˆÎ•£@RRü¦NÃ8„•ê r‚^;ï´_x001d__x001f_h¬&gt;àï|ñ	fø_x0018_†Ã½pmxÒÉ;_x0005_›&amp;5BŠZÆ¶qÔÁ_x000e_Ì³¨°[·iwž°AŒ_x0013_¬uÓ¯f­‘Ñ_x0003_—@FÏ{</t>
  </si>
  <si>
    <t xml:space="preserve">–°šþÜy®_x0017_B‰£éÈiž)òÐ;ˆhcc‰;ª_x0002_Þ¶3Œó!91_x0001_ª§_x0015_</t>
  </si>
  <si>
    <t xml:space="preserve">ëÇb59ãÈÕ[J_šƒ™ôù®HBý@ÞçvK_x0011_YÚ_x0012_OŽƒ?šlÝ¯f‰²¢Ïñ¢üv_x0005_õ‡àm¨</t>
  </si>
  <si>
    <t xml:space="preserve">oUÁÔ&lt;´[Mj</t>
  </si>
  <si>
    <t xml:space="preserve">Ã‚™:Ó3ýâ_x0019_À½®•ÒQ_x0004__x0017_A­¦[²TƒµH°- ¤»l¶	4DÞŒ”#~kS</t>
  </si>
  <si>
    <t xml:space="preserve">›´¢qñ»¬_x001d_Îi’gYp¬ð‚Žõ¼n€º“¬fÉÉn+tHýÿl30M-èèBuþÕ_x000e__x000f__x0013_:ò_x001f_Ùmæ(_x001b_sa_x0012_„|r_x0005_N_x0007_ðöôt4­2_x001d_ð¬4sÕ</t>
  </si>
  <si>
    <t xml:space="preserve">ñ¦À&lt;«¤—#ß_x000f__x000c_ìg™þJá6ÛuìURVÞ´Nx`Û¶Æ_x0012_¹Dˆ_x001c_Uj7ìÞmûZŒyÖÁ_x0004_M_x0001_Í4ñ³Ç¹y¬(_x0010_lF_x0004_×’RÌ.î_¼5Ò†AN</t>
  </si>
  <si>
    <t xml:space="preserve">dýE®_x0010_»YàÊ_x000e_Ó_x001e_ëX›Â¤ü„iý_x0011_-íäæô_x0016_nããÏÈAr0_x0002_Ú¼D	Ÿ+"/‹ù‚É-«+_x0007_(®'ê›àT_x001e_pÓUÄ´À¶ûÔÆd—åì±›ä)‘yGøƒ_x000f_îz_x001b__x001b__x001b_“€u:&gt;Ó?]ºW­]Âœ3«_x0010_ù¦šÉÓ_x001a_‡‚ùºÂ¯†[ÓB"þ›š*µÿe_x0001_“!hÞÌÄ¿"PWÿ{;‘×ï[Ì_x0014_(Ž_x0004_œi_x001e_ß</t>
  </si>
  <si>
    <t xml:space="preserve">Ôð8+Ý]I_x001a_-Žgš*&amp;E³B-Q’—o_x000e_&amp;_x0005_¡´_x001c__x0001_$Ü=dI-´ùÈ0_x0012_gÿm8ß±%_x0012_£DÕ ¤Ï+M®_x0017_sþºL§¥Y?2Caô~krClLÁv»ÑVÂÝ?«ÜéE_x001c_±Ü&amp;»'ÙÞÖ1ÎØFAN¢ÍäYÊÿGÂv	C_x001d_Û½Ëò°¶5_x001e_Á</t>
  </si>
  <si>
    <t xml:space="preserve">_x0018_V•_x001f_S#_x0015__x001b_—JˆEûu°*z1þ‘N_x001b_6;:­+ˆV.Ø)§_x0017_€i³¾^JH~Š_x0007__x0005_IþŠÝ_x0016__x0002_uqÜRäï§75Ý„^CäŠ	_x001c__x000b_&amp;ÃÑ„MBØ³=zJ¬ÎNÚÖ†8_x000e_ôŠ¦°t_x0017_K?ép™ª_x0012_&gt;ÆÚŒ-	˜¯ÚêÙûcz‰_x0005_£„QÅ¥ÎávM	‚_x0012_÷Håê˜ \ÙAœ&lt;x¤&amp;¼j@-*S_x0014_íá_x0004_še</t>
  </si>
  <si>
    <t xml:space="preserve">"_x001a_ð‘YÅ­Ï_x001a_;÷#g_x0001_ŸÈÁ+óWL_x0003_™bI1öƒÏÁ”H2}WæcAsþ›ýg_x0018_\¼_x0014_rŠI|¦ÂiB8;Ôè*H_x0017_±&amp;"ÁpzQ_x001e_Ô_x000f_£›º#w—¬fú8u_x0013_µÁRT§d^ï</t>
  </si>
  <si>
    <t xml:space="preserve">ðÕpšé=ãÖ_x0012_‘_x000b_9´_x0016_ûXz´úGà€½²ò¾H¦„+áñÃ_x0008_íbj(’e7±õôï©Ü+´W³V	J²Ù#üíT_x001d_·È+ØÑ·_x0004_ß–‘á*Ëá*9ý-Z©¥_x000c__x000f_£¶U!Å±é‘‰sŒ0ôŠè_x001a_ö_x0018_ýÎ¤°¬Cw“êÕ_x0010_š ÑM*Ý_x0012_v‘¢Ûˆo·.m_x000b_šE&gt;£ä_x001a_‰$Õ„_x000c_ð±''</t>
  </si>
  <si>
    <t xml:space="preserve">_x000e_ÕªHâ_x0011__x000f_Y4_x0003_*x_x0014_ÍpM&lt;`U—û–²Î_x0006_’;T‚}STËÏy#Ç#ÀJ£K#È#ð+"Š§;ySÆ_x0014_Š´º_x001a__x0019_„¼_x0004_ØQÍsL‹\q”tÈ_x0018_BÞ¹óCÂ–&amp;_x0013_C×	oÆ°QÈÆ'Ú_x0012_‚¼Þ4x£n«`‚0~0ÔôÉœö»P_šWë‚\(ÂÍpû_x0018_[^H\í_x0017_¡_x001d_ZðTM_x0007_ãQkãAO_x0005_Ò‘‹QEÃ{~_x0013_E"šUX«_x0002_</t>
  </si>
  <si>
    <t xml:space="preserve">¦A†¶“Ô%ºÔ¡`8S_x0018_Ç?_‘¹COUœÍ¾_x001e_WÈß]4K|-A_x0019_“;Œ¯vå×&gt;¯£é¹¾‹öì_x000b_Wmœ³_x0017_éµ‚‹Î_x0011_|ÉBr¼vÛ·#á0_‘^i&lt;_x0008_/ÅvÝ¼åÞõå&lt;ø¬“al_x0004_—™VU:]H×){%)ûQöÑ@lAµ®e¿¼ÕÔOSêz¢Ï3¨)"n5¨@~åý¿„½F·Íñ_x0019_</t>
  </si>
  <si>
    <t xml:space="preserve">I0‘Ÿ¥_x001c_!yý_x000b_%¥“5ÅIÒ_x0006_xµ(¸®§Ì_x0006_Ç_x000c_š¹PÝ/s˜¼6Šo_x0019_èãétÎE_x0010_—Îé4„+äG~_x0006_®_x0010_¼òüeí¸/ªžÑ“³¹N—_x0007_è™_x0002_$?'_x0004_[_x001f_‰'Ï¼Õ_x0019__x001f_86îÄè²´üã¨N¬¯_x000f_™:8å7õœÊ®o„M´ªnFV=}(ˆÍi_x001d_œï_x001f_ê_x0001_ÜFœŠoV‚³ÏwvP6_x0006_™cœ¾_x000b_µ×¸Ä$_x0018_Ô_x001f_9}Âgºm£É†_x0001_o…_x0018_á¿á5¬)Å×ºÓ•Š_x0008__x0019_Vñ5¤ÅOëN€ÓÖ5|Ï=‚anÀï.’:¶_x0011_­¶«_x0015_)Å_x000b_à$ÿKö×_x000b_§_x0003_N</t>
  </si>
  <si>
    <t xml:space="preserve">½ÊÞ—’dK	gµ2Í_x0001_’úóðé¦‘h¿îñÇàÅ¾”T+|l3$_x000b_–ÌÙâç/&amp;=éåµ'Oæ_x0001_â›Ô¬ºÅŸ-_x0005_Í_x001b__x000f_9õ_x000c_n&amp;Fª2"Dõ¶Bd[6Qœ£x·8_x0007_@ïG0¶_x0017_U?—›l:ã;)¸Í{Í_x0011_m¹À_x0001__x000e_v&lt;</t>
  </si>
  <si>
    <t xml:space="preserve"> ¥¬{úmÅ_x0001_‘_x0001_¨ÖqÓ–_x0003_;‚_x001e_‹Ñ.(÷Q¡ý‰ºW</t>
  </si>
  <si>
    <t xml:space="preserve">«ÿ_x0018_–ËÿnË_x0010_P¾y“ç~K¨œ])rÃj_x0013_</t>
  </si>
  <si>
    <t xml:space="preserve">‰‚_x0003_ &gt;È ëÊž_x0016_Í°^F_x0017_Ž¾Gò¢TÆ_x000b_¯j5ñ¬…ˆc—Wé</t>
  </si>
  <si>
    <t xml:space="preserve">_x0001_¥×-´œ¡EMÑ	p\Vzþ_x001c_p;è_x0010_-c»_x001c__x001a_A³‚¹KnA‰xò©ŸB«_x001c_ñJ_x0007_¨DÞÑl[7_x0005_¿ô-ó8Iºú¾Ú ¦DuVâQênFzŸ#</t>
  </si>
  <si>
    <t xml:space="preserve">" "ÊÓ[´ÄœâF&lt;¯mŒ”_x0019__x001e_q˜žO_x001f_àÖ}œà4`'‚H_x0002_ð_x0007_›</t>
  </si>
  <si>
    <t xml:space="preserve">­\˜cäZ_x000f_¯ƒ*·5_x001c_¼•7OÿÀR_x000b_ûÞº+u_x0014_1ð£’^‚TµÖ;s_x001f_ž_x001c_žù-_x001b__x000c_Á®p¶W®_x0018_c³Á…_x0007_$›†_x0012_Ö_x0013_–ißp_x001b_ÝÊdÌ0»ÞšŒU_x001c__x0017_;eÞ¬n_x0006_ì3\_x0010_ÍR5pAj«®­¹ºF­íZžŠ`[E_x0018_“…^0WÆ8_x0016_¬•»èqÞ</t>
  </si>
  <si>
    <t xml:space="preserve">vÇÔNËÕ_x001d_ñ1ö_x001a_9Ý§'Ä_x001f_¶ìâÄÏ´‘µ—ÊÈþõè0Ø;</t>
  </si>
  <si>
    <t xml:space="preserve">Þ ™æ§˜²æ¡³0hX¡îÏF…(ÝÉáPãß¸OÕœÅ„_x0010_l_x0012__x0005_-õ;_x0007_A:D_x001b_Ô6_x000e_ÑÕqô§¦qgî_x0014_</t>
  </si>
  <si>
    <t xml:space="preserve">à_¦´ƒ¥6Ü¥UŠ0òQ_x001c_Dú®lmNc_x001d_i_x0014_“ä’(</t>
  </si>
  <si>
    <t xml:space="preserve">_x0002_*èK…/m_x0005_‰£¤Kë_x0006_dÕk</t>
  </si>
  <si>
    <t xml:space="preserve">ñ¢5gÞÜƒ@</t>
  </si>
  <si>
    <t xml:space="preserve">ÆÎÎâ^Úê$×¶`§ê_x001e_DŸ]kv&lt;7_x0007_6—^</t>
  </si>
  <si>
    <t xml:space="preserve">ÒÕq4‚ÂÄ’Ì÷_x0010_º_x001d_¨|Üºd_x0016_DcôêE|þ	aí#Öb›€­0_x0003_‰ó»#½¦nÑ_x000b_‰÷ñækÅ#Íù_x0003__x0001_'´_x0018_ƒ_x0003_·å÷Z_x0012_</t>
  </si>
  <si>
    <t xml:space="preserve">#XèYb</t>
  </si>
  <si>
    <t xml:space="preserve">î‘x±_x0013_ûw]ùjªwJpMÎ_x001a_Pó”L¥íÿ? “Z÷iebvr¢åXTõº^„</t>
  </si>
  <si>
    <t xml:space="preserve">Sðb#’Q³n]_x001d_~»ÖÝRQÇÞ_x000e__x0016_I‹(c_x0016_X’“o_x000f__x0014_</t>
  </si>
  <si>
    <t xml:space="preserve">'afb—!_x0011_êÄÛˆÒüG_x0005_I·ÀR|±êŠ~.2­Žì^8&amp;{_x0013_VµÆû³b7_x0014_ì¤0</t>
  </si>
  <si>
    <t xml:space="preserve">üRôˆ|xôR	•Í#ûŠw¾˜_x0011_®„¹&amp;òÐ(´Œ+Y)J’ÀeÙ^ï_x0017_›‚ŽÏË_x000c_CÈÂ»þ×ÛÃ_x0013__x001b_P_x0019_}Ü_x0019_p_x000c_ý</t>
  </si>
  <si>
    <t xml:space="preserve">‹­¬›Gî_x0017_‘m‡-÷_x0001_&lt;ƒl€Örï£E”RÄ»‘Œ&gt;Mkº_x0014_ú?Ñ¢õ:_x001f_‰Ã_x001d_ð	ÒWUØä¢!Ë2</t>
  </si>
  <si>
    <t xml:space="preserve">¿c‘a÷ÉÝZP&gt;_x0015_¿¸¼¨Š­~_x001b_´_x0015_Ñþ±w¹BÇñÙrq©²äg0#*¹— </t>
  </si>
  <si>
    <t xml:space="preserve">Oê(.(_x0013_Ëo¯qQŸvÅÍv0àNmÿCæ¾h{É@_x000f_=Ÿ_x0003_(¨8­Í)_x0016_"j­@ªqƒøþêUqKíIG9€ÉÃZ_x0011_KÂêÒòÒÝcæÒtF_x000b_ÆÏ°_x0012_’_x000e_GBÿ^øà_x0018_*ÂMÑÐuuYQ_x001b_M`_x001e_-ºòjÄ9rp_x0004_ïÈwËâ_x0008_9_x0008_ø¦SmÏ:_x001a__x0013_«Co:ÊÂ”m®˜¨Eç#yÈ) à×‰Ú¹”Ú_x0001__x001a_B'a@\6ŽžiÛ–L{½‹6V_x0003__¨7"WxÖ´úa^Ë–­¤yÄ_x0015__x0018_Ë/ÔVÀË±&gt;7kñÝ:E£Ž_x0010_(¾_x001f_´ÒoX.å™ÑÑë“2…Ó#dh_x0016_(_x0002_%-/3­{l7ÛÑ_x0014_ÿïoÍ\9_x0006_|lyöH_x0007_A¶žã%…È‰_x0006__x0012_g_x001c__x0018_¦*}²"_x0002_ï¬ZÍ-:7ÐÄÕ”_x0019_~_ÀÓ¿‰Zi_x000b_ÍUíÛä}_x001c_s‹_2_x0002__x0018_­oO_x0010_1˜±«l_x0017_þ.ÅW–Fôµ©ÂëÃÅ_x000f__x0003_4®¾Ùí&gt;£_¬¬¢^_x0011_‚_x0012_QÃQBøãj§_x000e_ÝzRçIƒpGÿº´/Wµ²ÔÜÂ_x0007_j]iáÇj_x0008_‹Y_x001e_@_x0015_QkÌâiËYÎàŠ__x0015_–‹ú·IùƒfóÉ¬Pæý_x0005_øçžQ¨GìÄ$“Ü’_x0003_kŸâ_x0016_*ºÉÏépÿrÀù_x0012__x0001_Ãˆ?_x0015_…0_x0012_åg_x0013_tTï ‰vEÅz¸´:_x001c_C4- N‘×&amp;ørÝ:‹ˆ_x0016_H;^ÑJ(`_x001a_TBm—GY¾âõ[$.ç¹±d_x0003_°¦äjµ_x001b_Jm8@{—ºŽ_x0013_‘½</t>
  </si>
  <si>
    <t xml:space="preserve">Ñ¾lFƒ!WüIßf /èÊB¯±?i_x0011_êHÂƒ_x0002_l_x0010_`RÕ"Q-Aû„ø¥¶~^_x0018_ÚÙ7DÐ/Q˜+_x0004_&amp;3.Ïñ0g²‚£{–¼ÈãüèÁûÖãOÝNƒð‰6»µ¦i*ÝIltü¢_x0006__x0017_u_x0019_Ÿ²sÎƒ³a_x000f_ßëÀª_x001e_òš</t>
  </si>
  <si>
    <t xml:space="preserve">›ªÛ</t>
  </si>
  <si>
    <t xml:space="preserve">ía‹5d"MT}!î›}ïÆéâQoãD_x0011_fìú¾[°_x001b_Ž¤_x0003__x0018_&lt;_x001b_Äò$±;gŠ7_x0017_sƒ_x0001_Ñ¿–sì¢\‚F$3¿lwI_x0011_îö_x0004_ðþNÑŸ5ÖéÝÄ#†²HÄ‘</t>
  </si>
  <si>
    <t xml:space="preserve">Ü®Q_x0003_ÇŽ`†´¯_x0019_·Ÿ}uÅÅk”ªí•sRãý=näÃ_x001c_;eÁ_x001e_~ƒÿÞœ_x0001_PÖ_x001c__x0006_Ë1¡•ùs_x0019_[[ú?]½Íûëä—ÞFìöÀ@O</t>
  </si>
  <si>
    <t xml:space="preserve">¬0_x000c_}¸¦_x000b_@°‚Î´Õ_x0012_­EM_x0014_ñU_x001a_ZšžWsF[_x0014_ã”$á_x0011_õ`ZÇ_x0004_s&lt;DÓíyï^&amp;_x001f_»!³Ë·ôú=¼BÍ/í(ð¸´$z(B7SÔåˆ3_x000b_–¨s´P¾•4Gòð4ÍS;_x0013_ùè”_x001b_Ê˜ßuîPÃå‘µ¢</t>
  </si>
  <si>
    <t xml:space="preserve">rwHŽµ³åh?¡ +_x001b_”o†î_¯Ó_x001d_Ó_x0002_1Ç7¡…ÇÊ_x0019__x0019__x0004_GÉÌñ/^__x001d_áòÞJ_x0018_Hm.þ¿`_x0016_ò•}×à(_x0016_Xh½á_x000c_4çPÿÆLiØîu’È_x0018_ý–Ù&gt;'ñy¸Í_x0018_+'¡äE¾…¾å$JåÔÓœÓÑe‡…Ô¡P¾™}—wÐ#ÿ«¹Œ°eÂž¦ÐnµÁWPI•l(ìù_x001b_)·DP¬HÓŠY8™4_x0004_¼4X³úDGâ</t>
  </si>
  <si>
    <t xml:space="preserve">m_x0012__x000b_ƒÇy_x0016__x0001_Ç¥•?ÛrÒñ³*À&amp;?ž_›¥ë¿Á_x0013_d¯_x001c__x0007_Ð_x000b_L§_x0005_º[´*êÎ:A4ø6|V&lt;JwtÆp¸…Ú}c˜P&gt;_x0002_^Ü_x0003_NMïQ–</t>
  </si>
  <si>
    <t xml:space="preserve">›ƒ&gt;_x0002_žºve¿þ_x001f_J0þ&gt;_þ*¼QÃ_x001e_f_x0018__x0010_£6€3ðû_x0014_éþé®_x000e_Ø%1ÂÒªùv‹6wÑX_x000c_„p</t>
  </si>
  <si>
    <t xml:space="preserve">_x000b_</t>
  </si>
  <si>
    <t xml:space="preserve">£_x0005__x0011_ec¦ô¯›_x0001_Ñ1_x000c_f£_x0010_âŒ_x000c_vpm_x000b_€HT[æ}_x0011_ÈË_x0019_w_x0013_^¤®~Q_x001f_¶Œ†°H¶¡FQÓ.Yíýú=Ðj4¸ùéWM)4ô®È–úS®ÖDvâ¸_x001e_]vPw_x0012__x0018_'Êòã_x0005_W®@h/_x0002__x0018_«¥"«(±j=U×¶_x0019_i;ˆR‡ÂËÅ¢@˜&gt;a`qvŒò0crÂ‹&gt;û¿ýé^h8&lt;_x001b_ß¤á:ìºs_x001f_³$_x0015_ŸcëõI_x0015_L_x001e__x0016_YJäÛ÷ž—LLm&gt;$dq_x001a_gµ[_x000f__x000c_ÎŠø^’{_x0003_5!à¤\ cû¡(–X4_x0001_ê_x0012_ Õk5Ð#_x001e__x0017_ìèî­“_x0019_§-m_x001d_šòËž=A™k#¹^ÕËKtÖ‚—\ "©:œ¾·&gt;0_x0012_á’8G³wÑžaÀé_V•Ñp|Ï¬ý3Þ›»ËºÂ¸Vá¡­ç§_x000e_x±&lt;HÜ…</t>
  </si>
  <si>
    <t xml:space="preserve">J·ð«}÷s¢®þ_x0004_%ÿd_x0019_XŒªðzñ|_x0007_Ÿ*Œ_x0006_âB</t>
  </si>
  <si>
    <t xml:space="preserve">¹øh Läá¹š_x001d__x0019_àIEÁ°?Õ _x0002_®_x001b_¢UBWCVò?]Ì&lt;Mé_x0001__x001e_%åcªmâÐš_x0008_Q_x000b_º9ÔÖWó§¥_x0006_ø®®_x0008_B@ÏÙ&gt;žŒe</t>
  </si>
  <si>
    <t xml:space="preserve">äÂî¾Œp›¶—Ì—¼º‡Ž01P—$S.</t>
  </si>
  <si>
    <t xml:space="preserve">;ÏSnjíö]ÚZˆ…„ÀäGŽÐŒðU¿q‡Ú_x0012_Ëjiùœ·ªäGä(l°Ã“‹ú€ØL9[Ò_x0013_;aÂ/</t>
  </si>
  <si>
    <t xml:space="preserve">˜_x000c__x0019_jñ°m|m;›ÉQ_x0016_·ø/=_x000c__x001f_±NŠ•¬_x001b_HéF6cßëJô¾%&amp;”-‡^ru¬_x001d_):ä¾B$ã³_x0015_`œ{6üû×_x000c_}j““J°Ÿ•–FQÚÅÜ&amp;/î¼_x0006_Â£_x0001_Ú</t>
  </si>
  <si>
    <t xml:space="preserve">Ë»&amp;•¥è‚à¥$JX8O²i·önài_x0018_tº#ÍH–Ù'_x0005_eyô‹_x001b__x0010_\6#HGé6·</t>
  </si>
  <si>
    <t xml:space="preserve">(YVÖ®TÒÉ‹M;þ&gt;—_x0019_ËCæ</t>
  </si>
  <si>
    <t xml:space="preserve">	|£¬OŽ}ÐŒ$ÇkDþ;D^_x000e_³ñaQô)I</t>
  </si>
  <si>
    <t xml:space="preserve">v@Y_x0019_¢t¥z7‚UàFI_x0005_£J§`¾‚Ñxå¨º­ñÒ×x¢Œÿ</t>
  </si>
  <si>
    <t xml:space="preserve">–.Ò`</t>
  </si>
  <si>
    <t xml:space="preserve">XP_x0005_ò÷°¢™LØ_x0006_</t>
  </si>
  <si>
    <t xml:space="preserve">¿‡)œÊÈ¶ë_x0013_cw1MZbe»­&gt;ËáPœ±^_x0005_ÿ˜‡3V$‹_x0013_ùz_x0016_ŽÛ}¤Z6åuˆ_x0016_ƒ‹tú³r¯v¹ã_x000c_¦_x000c_™?ykê&lt;‰3e#¼‰‹ÃÙ T_x000c_Æ÷L€–õ_x0019_ÄE_x0016_¨zrÅ_x001e_Ž:_x000e_®5ìé‘û® ^-‡€@7Ûã_x0008_</t>
  </si>
  <si>
    <t xml:space="preserve">_x000e_Ê‚à2	2ZÜ_x0001_—£[Œ¸ÍHïñ	Ì}Òˆ&lt;_x0015_C²Â_x001b_</t>
  </si>
  <si>
    <t xml:space="preserve">ºh#©Ë÷U8’Y¢þe_x001a_i;`Óãûó/4¨ß‘ØŸ_x0019__x0013_”˜	c3ï:Ë£º_x0006__x0014_˜ú_x001a_Û_x0011__x0015_4$’M†Ï_x001d_ræMŸš¸³j‚Ÿk¶ä3íº¬l‡eÄuf÷)ú«¤M_x0008__x0004_þØûVŒ@`æÈ³(</t>
  </si>
  <si>
    <t xml:space="preserve">kbIÂÐ_x0004_ÐÇq§Û_x0006__x0008_tË_í;|_x000c_Ï_x0006_¨ŸßèšñÈŒ“PO&gt;0²Å&lt;_x0019_òN${$=_€Ö:Ó_x0014_n·\]+#_x001a_ýü-2û¸’‡ùŸá_x0013_}-í¢ÙÑ\uxù×A_x0011_lcÃfqÆ[ôëg_x0007_¿C&gt;_x0014_:LïÔM@ð¤ûÏ¤…æp&amp;%‰"¢N</t>
  </si>
  <si>
    <t xml:space="preserve">MøKóé3µÃ_x001f_mÌc•§R3³LÒ_x0017_‰6uŒ)ãvMÕ¨8_x0012_ó‰õ'ä×UòIÚí_x000e_ˆ[_x001f_Ë7É–&lt;Î'¸=ñl_x0005_âj»-N0C°_x001b_k±?%ØŠ¶áq‚_x000f_ër_x0006_5Û_x001b_¥Ö‚ä' ‰È_(ë\×Õ_x000b_Q†w?YŸ_x0016_2‚_x0002_ý_x001c_JM ×8óSi’Ë›_x0015_&amp;½_x0014_÷¬âlâŒ_x001a_)Aéð_x001b_rÅƒ2_x001a__x0014_DGâ(Á h_x0003_LÃ¤ï”0_x001e_KlÀé</t>
  </si>
  <si>
    <t xml:space="preserve">%ˆô_x0015_»C•„VÔ`]</t>
  </si>
  <si>
    <t xml:space="preserve">ÿ½à"w&gt;ý_x0007_q-PJâÂk«V[±˜_x0010_†]ªo_x001e_ÔZŸEá|§„µÃ^»‘4t¸D&amp;˜Õ_x001a_…€*</t>
  </si>
  <si>
    <t xml:space="preserve">zcþ</t>
  </si>
  <si>
    <t xml:space="preserve">_x001d_FG{×*¿eÚ_x000f_®	_x0017_¼5¤ó#h_x0001_Aç@Ö’‡wã¬¥”„_x001c_Ëè·-I*²”ë½Ó</t>
  </si>
  <si>
    <t xml:space="preserve">3T¶_x0007__x000c_Çož´¡_x0019_Œw¤ÐHR®_x0019__x0007_í9_x0004_n9G ±çÎœÓÐÐ4õõÞ_x0012_é_x000b__x0003_3TvKTrÖML)µr‡?ÿ[]ÚszN</t>
  </si>
  <si>
    <t xml:space="preserve">å´_x000e_¥«Ð‰á»ÒVþ8ã0ë&gt;¥S2Òú_x0011_gé{6»¯(\vÚû`Ò&gt;_x0005_õydðú¾d€û”³_x0013_.J¯øG¡åËB9[ì°ÝŽ¦R+Ô×lèF Ìw_x000b_hy©™p$­÷€¨öŸî_x0016__x0010__x0001_›¹äK}_x0010_˜Z´¶7¸ÞQ§¬_x0016_âL®$[fÂ_x001c_W	ñ\_x0001_óAdáˆª˜åJÚõ`\_x001f_”³_x0016_ô_x001b__x0002_©ô_x0018_Ô……Ñ=†ªŠ¸_x0011_’b£M¾áäo©</t>
  </si>
  <si>
    <t xml:space="preserve">_x000c_’9©æ; É•&amp;ûÄŠwFpu\è¥_x0004_GT_x0011_P_x001e_žGÖóïôh_x0019__x0007_³FÍ½_x001e_ò_x001c__x001c__x0010_·	ñ×å`%¥ÃY7a_x0001_h“së¯_x0002_»W_x0001_Vu†^dK_x000b_B9þWä)K¹è‚Û4F_x0010__x0012_±²ƒE;_x0005_´_x0005_PÃ</t>
  </si>
  <si>
    <t xml:space="preserve">_x000f_§cï—ø~_x000c_</t>
  </si>
  <si>
    <t xml:space="preserve">/f¹ÿ[_x0014_†­KÀ‡îÛc‹™ÿWÈ¨÷QÂëñÆ'õxX³æö-$)Ê)`šùÛiu—#­_x0005_õGYsÄZÖqYö_x0008_gM_x0019_0É_x000b_#ÖÎìòß_x001d_ó‰ß‹¿é£zdè±Ä¦_x001c__x0007_¥×Pnƒ_x000c_’ãn˜_Ðö´&lt;</t>
  </si>
  <si>
    <t xml:space="preserve">W	Ú2' ªÔ_x000c_0Ž²¯Çi _x000f_._x0017_®7­*Œ-_x0002_ði×4“_x0008_Ë_x000f__x0016_I#:Í‘_x000b_k_x0007_Äw²è&amp;ª¶Æ_x0017_Š£¾ê–…)$UfˆIÿ%l)Y§_x001b_¸š'¶_x001a_!7š_x0008_í_x0013__x0015_í\ïOóÙ«9_x000c_é¿‚àx_x000c_2ÓÈ_x0014_h¢_x001c_PœSq&lt;Q•gô_x001d_‚Æù_x0005_V#Œ–(y¦È²Óš“Ï´•Šˆ.bxh˜’ñH×òAÒ_x0014_Yðú_x0004_•_x0013_†Þˆ;®Œºð¶+ˆ[_Z[ž:šHt¡ÞqÞe×</t>
  </si>
  <si>
    <t xml:space="preserve">I†Àð¾˜óÚVU~áúÍL±U¿'æH—¯_x0013__x0006_©¥âr¦I4_x0016__x001e_lejO/¿–¶]¤o•gay9_x001a_ÊÕì^ÊŸ_¦j#l‹¬ç®»š~à¤-×_x0008_ÓµÿÒ_x000e_êa_x001c_ÙòÄ_x0015_í_x0013_&gt;¶_x0018_„_x0012_qÄ"EÕÎ_x0016_¢b_x0013_d‰_x0013_ý·ÿ”˜sp_x0014_û_x0017__x000e_&lt;bå’&gt;ÂÂf6_x0003_Áû†ä¡kôWx&amp;Ò¼ºnã*_x0005_%Èr-{?J•wûE’à½_x0017__x000b_‹·ü_x0017_tˆ</t>
  </si>
  <si>
    <t xml:space="preserve">¦Áª©ã±b"ªÊë/_x001d__x0016__x0002_G§lr_x0001__x0016_Û¾?í—rLºfÿ+qˆ</t>
  </si>
  <si>
    <t xml:space="preserve">Hsíåí_x000e_êW˜)!/âjnô½Ê0ÎúWŠ_x001b_E_x0014_NŸ.7èo58_x0014_+6:Üp¸ÊÅÝx#5fÞ£sÒÌ]‘å4_x0019_åÁÚbR_x000e_•§Øâá´¡(Ì@m½#¤®™N®uR3ò¤¡îé_x000b_ø_x0008_ÇÏ%¬tL·éÞ)Š_x001e_i _x001d_&lt;</t>
  </si>
  <si>
    <t xml:space="preserve">K£¹ÿ²õ_x0006_çg+xžÑg£Iw®Ð_x000b_Ãürd_x0008_W_x000f_¤óc_x001f_TÕ#–0«ò))_x0016_€´ý9¾œ(	ÍÌ…ê¼$ÞP_x0018_ÌÑ#ÀãÕdÛ½†·_x0005_õLy_x0007__x0014_f˜Uf4Ð}ÅBÌ</t>
  </si>
  <si>
    <t xml:space="preserve">òÓ_x000e_G _x0012_£àÎõð?Ñ¶y“_x001c_u„‡ÿewPp¦ˆa¬ø­‰ç™ wâÛJ’Uÿ'	+¢ÿ¶»³_x0004_]Ø§E_x0016_Ô3ÎŸ&amp;Ò_x0006__x001b_‰_šêaJQ˜W¨L[J©Nµ—\_x000c__x0014_(eW·–	[!2_x001e_±£ˆü_hìZ1B5"xª_x0005_£ð_x0018__9l½£ÃGâwD_x001e__x001f_dr‰K#\ÿu~¯†x€&gt;‹v&lt;‹jˆàRXÑ_x001e_àÚ_x0014_ì¯Ñ…ýÁzX´òN}G7‰¤_x0013_¡«)¼_x0017_«ñÛ|±ÆÕ×´žÎÑKNÑ{×ô8}êbú`{p‚^éHa6ÍìAhzàÔÒQ#™žÐI_x0015_‡_x000b_n_x0005__x001f_ßLù)˜”_x0016_‰Å_x0002_3TGëLe€Ïn²_x0012__x0016_Q¯âoÄÃ¿/_x0002__x0005_Ó_x0001_§Y_x0018_(Ð©=œmÈ9¶¹g_x000e_öŽ€!Ñ</t>
  </si>
  <si>
    <t xml:space="preserve">¢05†…™	…;¹ùýjx _x0014_›‚</t>
  </si>
  <si>
    <t xml:space="preserve">§_x001c_9üAÉûÿ?6¤Ð_x0008_…m&lt;z¡Øé²É_x0017_%¨¿S|	_x001b_©_x0004__x0013_@ ÛBFKóYÌ_x0002__x000f_[5_x000f_ñ_x001b_g_x0008_qY_x0004_`3ŠÎø8Î'¶_x0007_\~£•·–N%´hß1‚òK„•QU_x0005_Ðžà§²V‚êéW_x0014_´ÒrÒ_x001a_ZÜ—³¹ÓP_x0014_³kû_x0006_¿b_x001b_³”Å_x0012__x0006_;ÙvïGµBJk­ƒ•þ_x0003_#v­+o¬c_x001f_³*œ</t>
  </si>
  <si>
    <t xml:space="preserve">SÃ	Ç</t>
  </si>
  <si>
    <t xml:space="preserve">¯Ÿ¤}Ìü”C¨t÷¬w—èp	°¨KúÎ‰¬QÔ_x0018__x0019_ò8_x0005__x0008__x0018_v%í×á^Ÿa_x001f_òÍË_Å!nn_x0003_=</t>
  </si>
  <si>
    <t xml:space="preserve">7&lt;Ä²»2_x000e_62n³0Ãàîí_x0003_¬I_x0018_Öd0_x0003__x0002_%„zÉi6´×ÀEÃŒòcˆŠZ$¿Úìä‘´_x001f_?è</t>
  </si>
  <si>
    <t xml:space="preserve">_x0002_C_x0007_{þ]ö©h9¹ÊÐ·ÉÊ×¡˜çY{Ãš|cÆÕÞ_x0010__x0005_`ñþs_x0015_ÙÉè-VÀ)lK‰_x0005__x001b_ÃQ“_x0012_Taö2_x0014_¡Ê¡„Æ¾ _x001c_z_x001c_¥_x0015_×</t>
  </si>
  <si>
    <t xml:space="preserve">	ŸP</t>
  </si>
  <si>
    <t xml:space="preserve">'+[&amp; Õ©è¾¡(Ôžpzp~§}rø’ªwªÄ'ã_x0001__x0013_LBR†l_x001a_úO]7_x0002_Ù'¬£Þç_x000b_’Gù—_x0014_¿rûµAû_x0014__x0007_ÿÒ_x0019_=ßÜö5_x0010_ä_x0014_H_x0017_â¦Tqÿ÷Äí</t>
  </si>
  <si>
    <t xml:space="preserve">_x001f_@ß÷‚ŠÔ_x0004_¹×‡Š`v_x000e_À_x001a_ü­Þ¶_x000b_ŸÊ±_x0014_¦*_x0012_‘7¼‹LjÁˆ_x0010_»ø¦{ó</t>
  </si>
  <si>
    <t xml:space="preserve">_x001c_7ó«L‹éÿÿ_x0002__x0010_^JAS_x000c_ŠrA»¤/÷_x001c__x0003_%"ž_x0018_Ñ_x001b_Šæ´c­ju_x000b_]¤Õ¾I—ŸK›¼KEí_x000c_g£F"Ìù_x001d_YmšC5_x001b__x0014__x000b_«•[Ü_x001c_¾ã³3å÷ªz˜ø:†Ô˜/$ñ¥¥ß°lŒ‚ÒW·œ¢_x001d_Ë_x0013_EŸ§ìU©×:„×	S_x0013__x001e__x000f_ÐPL†‰äEˆ=_x001f_xýq8pŠ&amp;¢§B#…_x0001_cëÙ]ýÆ0‰ &gt;ÕöÆÎsqçÝ_x001d_eA__x0019_ÛL=ÎqxÙ1ñåñImìG;då*ÉG•»}üŽmä[_x000b_ØŽ®¥5bÐ¨À7…¸ò?¹Æj˜Ý”Þã_x0014_K&lt;‚PX¢_x0004__x000f_|_x0014_³›ÆÕ_x0005_mùR×I¥ÙËCÝÑßÂ_x0006_ÿ©_x0010__x0015_ð_x0008_kñ8ÐâåôY_x0004_}C</t>
  </si>
  <si>
    <t xml:space="preserve">_x0006_³¤B×6®Á_x0010_yye/Ô2{Œªü¢ ;w¶5Ò¾’{ÇH"Aµ½˜"_x0014_ú‘Â#÷±‡sh_x0019_ËDpQ|–˜[&amp;½W_x0006_~†HÕM³–¼‰Ï-“¢R_x001a__s</t>
  </si>
  <si>
    <t xml:space="preserve">ÑÐ_x000b_'XÂÑê•B¬*àvÃ„m&amp;Iú|‰ŽL#_x000c_ìLMqÂC#_x0007_´DŽ+·~</t>
  </si>
  <si>
    <t xml:space="preserve">éþÊuiÂ²ÉêüÈþ¯ËU—ó"IJÚ‡Ë(_x001a_ÎöŠ­Ï8t'Ž¨Í1 =ÝÌ¤_x0013_F_x0002_¬+ÞÀ_x0012_Ø!›zœÃqŸNÚ§b‹µè</t>
  </si>
  <si>
    <t xml:space="preserve">_x001f_£Pw·F… úîÜ</t>
  </si>
  <si>
    <t xml:space="preserve">_x0015_5mrR‘@`_x001f_7i‰Y÷Á&lt;ô.u&amp;R´$aH[§*±ÇŽ8Zc³[P{%Ez/ˆ_x0003_M_x001c_`™9.‹Ì«]ÐSsÍì3Æ…§?`_x0011_7†/Â_x001f__x0012_¡…£ø¯*PF_x001e_uJÕ!o‡&lt;š_x000b_ØBNà#Ò;-gD_x0001_š~Ìá ßVÄÑ§@q¬‘_x0002__x000b_½€‰¦Š„z:8_x0003_µn‚$ ›4ùŒ_x0007_\_x0018_Rn'Ì…_x000e_Ê[_x0019__x0014__x0011_ëL9š¥:nó_x0004__x0005_	±2òå#ª#d&amp;:;—üj=qXÙ@XékQ´÷PáE$†_x0019_+HŽŸ'_x001d_—Ì_x000f_šxO{6!ºäÇT_x0003_€à"'ö\_x000b_*ïÓ÷TÇ.7ü¸­ÁéÛ¶vó¤’_x0011_ O®FW.0S²hK…!kýÅ§é_÷£</t>
  </si>
  <si>
    <t xml:space="preserve">q}_x000b_åÖÕØžq Iø¯Ë9Ü°k_x000f_¹1|_x0002__x0011_8_x0006_ã^/”ù‰B#ïT</t>
  </si>
  <si>
    <t xml:space="preserve">Þz_“‰EIuË_x001a_’åk_x0001_â?öHí¯Õ¦ûë_x001b_h_x0011_[_x000c_¯?2ÊßˆmãudB°ó[‰6ÄTîJ_x0011_™‰*™êâ?àð'j3Q¢M –~_x0007__x0015_Ò_TD_x0013_pÄIÒ¥#b ‚%}ÝòDä‚Ë_x0003_RØÑ³EÁ8Cw_x0017_£Þ³_x000e__x000b_Üy·¶ïxB_x001f_Ê9³‚fÍÊqÿ&amp;ÂŸDŠKg¢Å *‰'_x0015_4´ˆÕÜ‰ÜÁ_x000e_ÞÒe_x000f_‡ì;ÍaG^__x0001_ÈÄ_x0018_ùÆWFˆw~_x0007_§_x000e_—CIo1¦ÍJíÅÀÎz_x0015_* qÌo0lPÕ	P_x001c_ì</t>
  </si>
  <si>
    <t xml:space="preserve">H}~ëàJY?«[Nq: _x001d_rŠ_x0006_Vw'r_x001b_œ„—näxÅÐˆAG@âŸƒ_x001e_ÆF†Ë³JŸrµ…5ê_x0008_­_x0007_^n_’Þ¿ÐDìX°Ö^!¯Ô^k0ò__x001f_¾ÎßÛÊy_x001d_†³íNm¹ÒP²ÓH@6=ä¸*vÚ±B‹Ã¡_x0018_«ÞMrÜQoi7è¼¿&gt;V`±¼];…ËlÈ¯ñÊë|_x0011_ˆ—&lt;_x001b_`tyÏi»U–®_x0012_³¡ñaG_x0008_´ƒÄ_x0005_3ÐÀ_x0007_y÷_x0015_0ì_x000e_õ;ßÕ9´ãÈšü=]Íèñ&gt;Ì›#M‡Þì—öÐÛ¬2LåÃ:R_x000e__x0017_7ê_x001e_X_x0004_Â_x001f_^a6ïÕT?_x0015_x‘1_x0015_=½3º¶_x0003_›8 2v½ù[%ÿË_x0011__x0018_¡¸ÜœuÐž_x0012__x0012_CÊ_x001b_@ÿ‘XÁìU¼¨ß›ñ‘'_x0006_r–Ò_x0002_Ê€Ž;”PaÂ3£&gt;F_x0008_ˆHu»x*^)Ÿ _x0005__x0003_ÇuMÛZRÕU_x0008_‚„MÑ—æåýŽlÉn`ŽJpC¹^{Úá_x000e_ˆ-g÷z×^6*®|Â_x001a_}ÝþÚª´&amp;âs_x0001_ƒšv_x0006_æå¿:•_x000c_ 2¾´_x001c_kÏø…"Z«¸¦—”g</t>
  </si>
  <si>
    <t xml:space="preserve">ù7)i¥(À‡˜I²Ha_x001b_"_x001a_¡N’@t2_x0016_6š‚_x0001_½/ž”ÐÙHÏ—ÑùPr_x0018__x0004_tžgQØ¼jfÎ_x0019_W£t^õTH½U€^"·9i_x000b_ÿ5eƒ‰œ_x001f_]Zœ´ÉËaÒFœ	f&gt;1_x001e_ÇúN3ð€86)lQ_x0019__x0016_K½wD³MeþG¤ó¢Økád¦F-.7_x0004_ö_x0005_.€Æª[_x0006_64*V9¸.{Ïï_x000c__x0004_nT_x000c_$«‹‹_x000c_«B6JªV^a?_x0010_(_x0017_tµ	&lt;áí¦6VÕ®¥_x0017_</t>
  </si>
  <si>
    <t xml:space="preserve">±’—57ï„p5q”ÞYøAÄ¢_x0011__x0013_O%uî‹qDPÊ5_x0003_!.°± ¥_x001f_’o)MHeÚ_x0011_¦Šû4+]miÛe¢T_x0004_XcnœÁ8¿ôì_x001a_6ü_x0008_ŒC</t>
  </si>
  <si>
    <t xml:space="preserve">‹ïÍ»_x0004_-‹Œbi_x001b_ç¥Ž|qÖNëeætSgF'_x0013_l_x0016_g&amp;„_x0004_†Ómt‰_x0016_‰ÿ\(&gt; e•¾\¯[§[T’;é¶-[_x001b_~Ž|?_x001f_4¢°ý‚LVéÍ†Ð÷r&amp;ŒÒ5r:enGY0\q_x001f_Âr._x000c_N€</t>
  </si>
  <si>
    <t xml:space="preserve">¨Šª_x0008_tüù_x0011_‚— ‡¥O‰š_x0007_p_x0007_î…FÈ_x001b_°raÄ”&amp;®HzkÿnFã+ÄG_x0016_L® çþ#M¥¿PÌø~½z½Ï”</t>
  </si>
  <si>
    <t xml:space="preserve">½ºn_x0014_×é#:”Å«çö ÙR_x0019_G\Ö@-D6È_x0006_g_x000f_qH#31_x0004_”×©ôá9&gt;_x000b_wy_x0007_`ûÞ‚xq_x0011_~!TÌ¿÷vN[ò¸ûMø_x001a_K2nœ¹k6Ç¿</t>
  </si>
  <si>
    <t xml:space="preserve">_x000b_ä†G¡…d=òPýÇ3úbŠƒ_x001d_àTƒ(ebÙA¼júµ[ÇÕòœ±ó¸ˆh^…7]t©}Ú­Ñ‘Ú89_x0015__x000b_µsç¿ÒÆý8ÝüÑ	ø.÷xF.3ò¦ÑqÏ¿jkgA_x001e_Ó’E¯ª¯Ûž_x001e__x0010_£_x000b_WE²sÌ­_x000b_</t>
  </si>
  <si>
    <t xml:space="preserve">_x0003_šÕw¡ÝÏ—_x000c_?’Ç+î‡"']¹¿Ù€øÒ_x0010_:°_x0010_”_x000f_eã9‘€œ®ƒ‡PÜ8ÔásA</t>
  </si>
  <si>
    <t xml:space="preserve">_x0001_è©ªoà_x0010_&gt;ì«¤í_x0001_¡_x0013_R_x001c_</t>
  </si>
  <si>
    <t xml:space="preserve">ñgòæ_x0006_</t>
  </si>
  <si>
    <t xml:space="preserve">B~"_x0014_bDY_x001c_|òå¿õ _x0005__x0014_ÊÌìfpk±^Òï¤Ý¬$hÆ½H_x0017_Ô¾¤²P_ø‰ƒ·Ð_x000b_ýý½.</t>
  </si>
  <si>
    <t xml:space="preserve">ªà?È–þ#2k—ãR€­Wi|!ô›_x000e_ž[èåOæä_x0006_ç_x0010_Û„‹92Ý_x000e_</t>
  </si>
  <si>
    <t xml:space="preserve">Óì¿AÐÝ¶þcr$_x0011_NB¾¨_x0015_äöòZ«ºM_x000b_HÌÖ_x0015__x0010__x000b_ÛAÂ’W_x001c_k_x0008_}_x0001_pë‚¿:’_x000c_°ûê·äûB°T‡g_x001c_Òó</t>
  </si>
  <si>
    <t xml:space="preserve">Å\y]{’›ÇA_ž¶ØÇª^WQÝ‡lD¨ŸéðB9[$nŽpìYíAmŒ£µøo¿Ì_x0015_þŸ_x0001__x0007_v*ï¶)ÁŸ›F_x001f_&gt;:t-’I4%Ì	hæ ÒíRü_}úzXCÛ_x0018__x0017_×’mM¹+åÛ­_x000c_=³_x001a_+I\øª_x0006_ñ1p{_x0016_gÀg!•«”È%h&lt;þ‚ˆ¢Ÿ0ÕYŠ†$Œ7_x001e_ÈÑ§—"!ØBT_x0011_‡3¡SçF0Øím°_x0005_É\Á”y_x0007_m‹+_x0004_d÷²LçgWËÔó%š_x001c_E—Eë.0ïóòèÕÂ‘*€…¡ã÷_x001f_‹€uAv²_x0004_iÒÝål®=_x000b_ôv{Uü7_x000b_L+¡õN¿‚	Á	B³Ó_x000f_ó§~±D/V“®_x0008_þ³$&gt;Ý]Ñãÿjoï_x0015_ÞkAï#^ìI;_x000e_§Y\¨ïº_x001e_ÔŽ £øü8</t>
  </si>
  <si>
    <t xml:space="preserve">)·_x000e_</t>
  </si>
  <si>
    <t xml:space="preserve">ÂØÎýò“ípâÅ_x000c_&gt;_x001f_ýmæ_7ÚìM›_x0011__x001d_‡Â¹_x0004_PHOÿ5f_x0001_@ŠàMßd©]Ž‘—˜÷~_x0006_L11×©;ç(l»d|çeJ/2íº_x0008_ÚÉ.Úx_x0008_</t>
  </si>
  <si>
    <t xml:space="preserve">ÒÉö©‹e×+Ôh”ýºz÷_x001f_¥8ü_x0005_òÃÉhs¬=i™}áœ‡»•Ã ™{_x0008_&amp;§q_x000b_öé‰vw›gÆ¤éu|éÒÉ³êÿµ•™</t>
  </si>
  <si>
    <t xml:space="preserve">ÙK9	Ía_x0008_Y»R¥Ô½^æj	?¡½Ò9&gt;Ë….âtIáSéúx–¿</t>
  </si>
  <si>
    <t xml:space="preserve">~´\çXì?iºß&gt;©$#€´“'‘÷</t>
  </si>
  <si>
    <t xml:space="preserve">ÖiL3».Æ_x001a_Æ÷"Ìp_x001b__x0010_´ÂçBqÃ‰:“_x0002_Ié©_x0017_Ãº‰e_x0013_[j8h_x0004_ÀþžzÉ&gt;àh¶Æ¤¥½_x0013_³˜	1•¡þ_x001c_ŠôÕŠvè]H_x0010_	_x001f__-~rÆú_x000c_a_x0012_^9s±_x001b_=[8ô^_x0001_–ÀG0ß‰Ð_x0007_ÇJ•¨Á44¡†_x0014_…lÄÐ_x0012_h	ÁáÊˆ&gt;S„_x0007_­_x0001_"†‚æœRL²_x0011_æ[ßJH_x0007_m#‘oŸA*ŽOšÉ`­Œïo</t>
  </si>
  <si>
    <t xml:space="preserve">Êk_x0016_¤ºî±_x0015_bÒï¢—_x0016_¢§i0</t>
  </si>
  <si>
    <t xml:space="preserve">äÿ_x0011_ób¬xóçNÌ_x0015_ßÐ®#mhÔ</t>
  </si>
  <si>
    <t xml:space="preserve">­66´_x000b_µW2BÃ„_x0017_ÑŒê†#Ýƒûzå¸Fì_x000e_ùõ7š8„m_x0004__x0008__x0010_å‚Ðâ6·Ü ½{j–JÂEØ_x0011_µÓ[_x0011_±</t>
  </si>
  <si>
    <t xml:space="preserve">›oÞÂ_x0015_£Ÿõá»ù`¹«Î÷¬¡º_x0011_ç&lt;lù¨¯³¿Û_x0007_À j§_x001e_?Õáƒ\“ÛïN/ÙüÆ´°ÍÑÀÎ_x0015_ªi/N_x0002_q-2´&lt;BcWœöÒ&amp;XÕÁ_Lþ²Tº/LR¬ÿh</t>
  </si>
  <si>
    <t xml:space="preserve">µy¶†»k¹ï‹_x0002_kK³'_x0010_‡fÊd_x0013_*9ƒkh_Î3á¸ÆIë®_x001d_ú»8_x0016__ß¿RÚGÂ_x0008_:r”Í$¬¡e›CC_x0019_f—®â_x0016_Š£O_x0004_Â£_zŽL@1]_x001b__x000c_%å+žÝú3TÚ‚_x001a_kBe8:_x0002_ËÙõ¸_x000f_OY</t>
  </si>
  <si>
    <t xml:space="preserve">]Ë_x000f__§4¤„K_x001d_-§m¨±C_x0003_G^P_x000c_‚¹;ÑŽ s_x001b_Š.Ô_x001f__x000b_"æjOâ¸ƒƒ7</t>
  </si>
  <si>
    <t xml:space="preserve">×—Ú_x001b_ Tw7Vƒ4X%ô_x000f_xyÒ™JŒm‰Ø_x001a_û_x0019_@|*j3Yî-8&lt;Š	wH\ã&amp;&amp;_x000e_@_x001e__x000e_sÉò0b9“hÛ’õäô¼á4_x000f_¹w¥˜.(BÌì±_x0012_ñ§Cõ¢ß¬¶°;Ã~¿D_iÂ;ù_x000f_º_r#êÐ]žE3±åðc6	V„5÷Ä¨&amp;e	SÏ§ZšŽ_x0001_=³öjëAskir¨3BW'LÓRÀý_x000f_;2“ñát9üÇ¬×vÏ82_x0012_Eçi®·ÀM%MçÈ5ù›f~2÷¨Ü-ä£®8éÎƒIbQÑŽ_x000e__x001f_-2}_x000c_eN›¾‹_x0012_G.[v_x0001_¹W!~I¾Çe­v›_x001d_ºUš$§_x0008_nû3Ï¢¨_x0003_·_x0007__x0019_W_x0019__x001e_	øâ»ÿKáW‘_x0002_ÑÔ_x0011_ô'_x0012_†ù[Züû_x0012_¢ÀK¹‰±&gt;B÷¸?EqÄ‰çÃßöí_x000c_\ˆË‰ÈG	ŠAˆ_x001b_´ò ©_x000e_õˆ–óÔç_x001b_ùD6G_x0014_Èòïîhâ_x000f__x0012_¾óµ*˜§Ÿ üæÊz!Ñ„ ²F:½_x0010_ÏÈ[Ú#•"GTóRŒ¸ˆ«ËÀˆ˜·_x001a_úÜâ8ªgûï²ÀÝí_x0016_</t>
  </si>
  <si>
    <t xml:space="preserve">ýÞ‹_x001b_aÃ¿m”Y´’9_x001f_¯ˆd–4_x0018_.WëÉ_x0013_ë®š­cIÄò&lt;ð6_x0014_×4ò¼¥•+ýcM%”FÓ[M²ö¹#9`Ç6_x001a_haÆù(0{ÌÇØ^¯óv¡}Ýk¿¾cÝiÖ„Úl‡¬ÿ_x0008_7'i~&gt; 71ÀZRtrÝ°_x0017_ƒ=»¿„™sGOÈQ‹_x0005_ƒñsìfŸÄ</t>
  </si>
  <si>
    <t xml:space="preserve">–K®</t>
  </si>
  <si>
    <t xml:space="preserve">wÆ•Ô_x0003__x000c_•¬</t>
  </si>
  <si>
    <t xml:space="preserve">$¨®Ç³ß)VšÛ_x0010_~ãáÞ_x0004_–_x0006_ü˜”i_x0016_­#À_x001c_¨`_x0002_ùI28m_x0002_K\¾_x001d_U¥˜f´-I’·[•Y¹®¤_x000f__x001a__GY—Ö%+-_x0004_óV²vÊÜ_x0013_±£Ej_x001e__x0012__x0011_</t>
  </si>
  <si>
    <t xml:space="preserve">_x000f_:¯Ië¾L_x0016_Ž—ü38Üu¹Š&gt;0²_x0008_¥ÁØ_x0018_CF*W³‡_x0014_ëRõ_x0006_Ôz«ƒlØŸi@cvÐ\¤úžéŸ^éŸ*§ºáÃi»å_x0014__x0011_0f	_x0003_Õ`®+ë!ƒ™_x000e_…¨y†Àö_x0015_%ìÍ[·Ã•t™YWŸ|¤ŠAª_x000f_}9lû&gt;¥7­˜Râ°_x0002_}_x000c_SK……¹_x000f_¼ïOö[Î:4û|Ïr"_x001d_N¼_x0005_dù\È€á_x001a__x0013_›Œ¾`_x0004_o²Ì_x000f_ îú_x001f_»-à_x0008__x001f_cK±ØÕ‚«í\¶]Žì•3?ù_x000e_ž_x000b_âìlnÂýþz€M§ó˜‚è#³9ŒO‰_x0018_ìoVT³½@84YI®û}</t>
  </si>
  <si>
    <t xml:space="preserve">ÛvÜ‡&gt;Raô¢ÖSl”P8ø„TV$s&gt;_x0011_‘Ý‡Ú8	¼¼.½—ÓhÅ</t>
  </si>
  <si>
    <t xml:space="preserve">i)d</t>
  </si>
  <si>
    <t xml:space="preserve">ekY…á&lt;M­DùïJÊ˜OnÇþS=u¬öUÐÙ;ƒÐ]“A7&gt;ýº…_x0005_ß_x0019_Î)7cˆ€ÔT_x001d__x001b_	Ó™ý</t>
  </si>
  <si>
    <t xml:space="preserve">0ØùƒÏØoõ_x0004_hOÃ·Ð²cwÒ‡v¼Ó‹‰¼_x0013_šÞÖù€×[™ÇË&lt;½TYñT¤¶°ËƒHS¯¢ÈÈüÅÜ_x000f_³4'l·"úd¼ã_x0008_qo3_x0008_|.†—yPŠú›&amp;Ìú%XÞ©µ¾¶_x000e_nÍ„÷V_x001b_¢ÀŠ_x000e_š–‰_x0005_~¤k_x0014_.ì9þ6­Ï$î ¡è{£Ò·ºœ_x0017_pO§É«gaáV^_x0010_-+ç¥Bµ“r_x0011_d8&amp;Vž€[í‘eŽ`j_x0010_Ñ_x0002_¦ÃºX™©†</t>
  </si>
  <si>
    <t xml:space="preserve">°`ÈÓžëGzeÂFƒÎ·§¤f5È©•ûØ_x001e_Ù(ïÌVEI_x0005_va2Áì0`H€ÿø®'ôO_x0006_Zˆõo×O”Ÿ“h9o[Xƒ</t>
  </si>
  <si>
    <t xml:space="preserve">Ö—òº&amp;ÛiG é‚HåÐä‚j@Ê%÷îb#_x0004_Ð</t>
  </si>
  <si>
    <t xml:space="preserve">ÖûY:£’_x0002_Ñt_x0011_½ƒ'±e^ïßÿëåtÎ|'È!	{XÅo{¥WN0¨ÓO6_x0016_SMÎÉ’ðžhP_x0014_BeŒXTšY‰å_x001c_l_x001c_Ð_x0018_Û|ŸõB Èej@vëßQÙ"ÆV„$®N_x001f_çÍB_x0016_I³q³sS&lt;’^_x001a_ž¿óÈ&gt;]ô ¼ìgÃÞÐ_x000e_ìbÄé±ÞÊ‹`z#a·øl]7K¼ŒWÈjA›«_x0004_#^6\ž_x001c_ý¿_x001a__x0008_ÊÍÅñÝÕÀ_x001c_Éò€U­#°¢_x001e_l¤_x0008_}_x0012__x0010_‡˜H_x0002_¦û«šŠ4Ë_x0015_ñ(Šƒ&amp;R¾_x001c_°_x0016_²ì1ê”¯ãê÷¦$J©5_x0007_-¯çræÛõO¶Øþ±b±G_x0001_»%”Jý_x000f_TÙ‰_x0010_okª'ñ</t>
  </si>
  <si>
    <t xml:space="preserve">0‡²{‰_x0006_¼éìÜ32€&lt;±4’Än¤ÎCßõ¿£+9–‚.º&lt;ÃEÐúIqmzÏ†¢›Ã—ü®ô÷*ÄY°Óq_x000e_á”_x001b_^oÇËö_x0007_¡†;+£°›_x001e_Dû»ÚiBÁÌ_x0004_</t>
  </si>
  <si>
    <t xml:space="preserve">_x001b__x0006_ü˜ß_x0004_üïYÉy…í[®OuŠ4¶­c/yíõ…%0ò*wÉ—’\f•Fì_x000e_|ë¥˜³'›m÷$4WMíH„¨ÄºG‰_x000b_&lt;›W¥ý6_x0012_Q_x001c_~0R_x001c_p_x001e_ç</t>
  </si>
  <si>
    <t xml:space="preserve">”EöÉKE·º–r­îy_x0003_ÈÊÊy++š£r¯Z-Ì÷¦ë§MjÐ#ºˆ6m‚êE&gt;UË±#</t>
  </si>
  <si>
    <t xml:space="preserve">E.ÉÃQYô”“u_x0003_k_x0018_1n¡o¥¡&gt;a­¼WÛ…_x0011_ä€Î£_x0011_ú_x0010_à=êÄ	_x001b_ûi_x0012_‹</t>
  </si>
  <si>
    <t xml:space="preserve">¤_x0007_¸ÆFhâ‡¿ û´Tý_1„ç(p%Ñ%</t>
  </si>
  <si>
    <t xml:space="preserve">yMGdF£x`·_x0014_dÁBý/DéLÜ_x0006_µÛb{pÏ^&lt;eÛ_x0007__x001c_E5Fù8’Ÿ_x0004_MYa¥½¼	-ä®&gt;6ÌfYûalŽÿ PBQiæ$äš%S1sÞ £t´Áµ®Ívæ_x0018_B%Ô¤Ð…1uÂ*¶o¦Y_x0015_:ì9dZe_x0004_ƒç©D]_x0013_(Z\7ðæâR_x0019_è¾*CÆÿ;?_x0019_cŠ_x0003_TR"æ</t>
  </si>
  <si>
    <t xml:space="preserve">™g)_x0003_Ò‹7_x000f_™Än¸_x0017_]Ä¼ÙF_x000b_ê?ÝÞÂ_x0018_^o›_x0010_ûÜ_x001c__·™^BZó7—_x0004__x0007_kj_x0007_ÐÝ_x0013_¨õì¦ŠƒçüñØS_x0010_</t>
  </si>
  <si>
    <t xml:space="preserve">Í—R”…_x0007_ZE_x0013__x001f__x0006_JV´_x000b_ørúº</t>
  </si>
  <si>
    <t xml:space="preserve">Û_x001e_.è.BÚn4_x0001_zÖoíBº=&gt;#_x0018_ñôm_Îvuaôë_x0011_}&gt;Æ/t±'v^+VWé_x0001_0Û¸í&lt;ÂG™†_x001a_¡ºË+=ìÝ_x0003_1Ü_x0005_~_x001d_X½î¾žFß8Bâ™'' 	ô</t>
  </si>
  <si>
    <t xml:space="preserve">&amp;”üÌ¯_x0017_tÙà'_x001a_)BBöU¿Êè	_x0007_™F‹šu5vÇ­¨u­k¥“F;zË_x0013_AŽC¬_x001f_</t>
  </si>
  <si>
    <t xml:space="preserve">ª`Ñàž_x0003_ª¦ÈIÕzïd€ºÌ_x0010_H¶ì_x000f_ªüª©®hóâ¨‰¼vòµo]ÈYùƒz˜V…JpAÅ…•¿¤T¿Œà×¸”DkÃK`v¨Õ(ð˜Gÿ…k¥ÃŽ_x000f_ìžƒ_x000c_+iE%êÕ¥†DŒX·­=š_x0006_VQ)5—0 •ÌÏŽ&lt;ÉåôTy_x0007_à5Ï½Âf{/&amp;µp_x000c_GÅ··ÎÎ©äJ7_x0005_Ì÷\„"tu{_x001a_&lt;s1Ü–Ä_x0005_{_x000f_</t>
  </si>
  <si>
    <t xml:space="preserve">U_x0010_ä_x0006_Bó¯ûO</t>
  </si>
  <si>
    <t xml:space="preserve">åBƒW_x001b_i˜ã</t>
  </si>
  <si>
    <t xml:space="preserve">xrå0Ëô2†_x0002_ŸrG½_x0018_½Býe_x000b_­/F[v_x0012_~àã.!‘ž_x000c_û_x001c_AÑ£½g†+_x0003_á_x0001__x0018_×(¿BdŠSäCIZuêT§Â8Ý¼¤N!½ŽÒžv9¤zq_x000b_Õ_x001d_</t>
  </si>
  <si>
    <t xml:space="preserve">Æ0_x0016_‘¤Å	q_x000f_±?r”[çÎÏÇF_x001d_ÏÜ/_x0006_žËå}_x000f__x0013_œ©šN®öØ{_x001f_ƒ¯¬:™÷X›éÔgçü.°;³_x0014_mp›_x001c__x0012_÷o_x000b_j*Õ‡X•Ð&gt;_x0018_ªöÑ^«gáÁL~ùdR^­-@3éQ¢NÃ„w=-9!ðKÔŸ6…£+:=^A™WÃVZ‚¹Ù‘P_x0001_z³¨^[¼ÏWãŒáQ£^`ŒòÈá³÷å´þŸÅ]î¹¬¨_&amp;©&lt;Šú_x000b_*7í[ßÜ. k_x0013_¶æí1—;Âµ…YEQ+À_x001d__x0011_]•NGÆ_x0006_{èš^`É1qG~Dd_x0004_—Z=*Wªè)ÎžÍ_x0005_…#fÕ7­þgg_x0017_±’Î#A«—O·ª5Ù_x0001_&gt;u¹»"£Ñ‡ÒcQV~à	•W¹x©)Ï</t>
  </si>
  <si>
    <t xml:space="preserve">»É¡_x0010_(_x000b_À˜lQWH_õ·…_x001b_y˜­&amp;ÌSuÕN|FJÞ_x000f_ÕSþâSG¦nPo:Ø6ßß_x0005_8_x001d_à­"ª_x0012_7ÍÓpŸnbÀ3Ebim_x0011_bA_x001e_3_x001c_¯.Èï_x0007_ç_x0018_#'l/‹(_x0013_³+‰</t>
  </si>
  <si>
    <t xml:space="preserve">õÐ4÷½Ú¬…¢i¦&gt;BÜ·D</t>
  </si>
  <si>
    <t xml:space="preserve">º!Ð7Æ½R_x001e_	èˆ²:Í…|–ž?…u7ÍóÊïåŽø&amp;-_x0003_0mªéòâ_x0006_›²ð}_x0001_ô·£þ¬8Ö_x0015__x0014_Ä[©2V_x0001_ _x0019_RjUþD=_x0016_Lò1^ãÙ	uzi_x001e_ƒ•’x˜z-¾=«_x000f_;»_x001c_†‰¢®mÚ_x0018_À„§â‡mú|¤_x001b_‘1tk#Ö_x000f_ë&amp;"´&amp;4J_x0018_Ôî]:_x001f_w°\bjÖú¹_x001f_4_x0005_dŸzÜ5È!_x0016_Mõ²Ø¼G_x0001__x001e_œ!¾ü&lt;Ón_x0016_•þ_x001e_·ã³³“D	_x001a_XE#kD¼“b¸Qœ_x0016__x0007_ñYú#ŽM¶§[€_x0010_–_x0017_&amp;;_x001a_0:Ž!PD]_Œ…Ä_âƒ§_x0007_£º"Ÿ¥‘_x0018__x001d_Ü5mÊ­</t>
  </si>
  <si>
    <t xml:space="preserve">[£é›\@63y”Ö÷¯n$_x000e_%Æp2†Û$*2¬–‡l:Rîyªb±l_x001a__x0004_ˆS)“l-^¼†ö	bˆ_x0003_¯ÄS‰/_x0015_i _x0015_÷Ÿð_x000e_·:S_x0006_0™_x0001__x0012_€ˆ–‹?ª¬z‡fÖÈsúå_x0006_/¶_x001e__x0012_ùFP]Tèma_x0005_¸_x000c_úP= Ë•/_x0018__x0008_ågÈ_x001c_èêêX=©¬Ÿ'ñ•EÖk_x0002_NçŽC©'5çOìIrØ¨¶}U_x000f_Ò®"›2¿‘	%ÃrŠ„¬Ø­1ƒô‰0Çìü†óTÁ¼[åë¨qfÄüS•”ÃÅÏ©„á­ét7¯±f`¾ÖJmÔN_x0011_s©6?CC‰_x0008_™$ˆì9_x000e_‹fçJä_x000b_ZÀ¬^€Rîîþ'ŒËKÜ™ÞKkÅFB«ú</t>
  </si>
  <si>
    <t xml:space="preserve">äÄ}0_x0004_({lÖ_x0016_°¹i ŽÑ_x0017_pÚ_x0013_›bþ°_x000b_ç”ã(•ü&gt;}mÛl_x0004_\t_x0011_A_x0011_ü«÷½¶Ü¦q</t>
  </si>
  <si>
    <t xml:space="preserve">mÆþ‰WÚQ 9}ßÎÉòí´Ö_x001a_ýýjä</t>
  </si>
  <si>
    <t xml:space="preserve">Îý¶Y›ÔT¯wBa³G</t>
  </si>
  <si>
    <t xml:space="preserve">ò¨Ò¥’ÂÄ¤ŒÆ)ísÛ¤'›_x0016_¦L q²`oõ_x000f_$ÚD'Ìò</t>
  </si>
  <si>
    <t xml:space="preserve">õŸÀ?¸_x0007__x0013_ËÏÑÊ_x0004_j‚í­jû_x0004__x0011_}4¹]MP¸_x0004_hÑ…È</t>
  </si>
  <si>
    <t xml:space="preserve"> 1–§íxè'_x0018_XÅ_x001d_½_§)ã/_x000c_ð[æC¢Œs©_x000c_ ´KBdÆÏ¥¼¡Þ4áÛ—È—W^Ó7_x0014_Q_x0014_® Ë;ùêÏ¶1Ô—¥ÑÖƒ$[÷`Þõ_x0001_âGMÇ_x001b_|N ãÕƒ_x0015_&amp;_x0002_b+³`i…Ù7Pµ½ÔŒU_x0018_ÎG_x0010__x0007_%g¸I#byª_x001d_ÂÛÿÑ¨ýÕVŸ=¬øMÜtA[_x0018_(_x0018_ßìš"ÅfœÃg©_x001d_®ÇÉ•l&gt;­ä(_x0005_£i€_x001a_6ÆÝõPÒôûˆ*^Ê4{7ˆ1_x0004_ô˜^—Š«_x0017_©âî²'Æ¼_x0004_œ!_x0019_GÚ_x0006_nÂ¹ì¡˜</t>
  </si>
  <si>
    <t xml:space="preserve">·+òË™Í_x0002_ÊÅbh_x0005_n‚œ…År%éó#;IŠŠ_x0010_•Zâ¦_x0013_ÞG‹†¼`@ëéNÈ`CþêÅuµ™Ë	4²³_x001c_3©ÉéLIK^ó_x0002_-ãk_½ÖÐ³8~Èh$&amp;%®¶_x0015__x000f__x0005__x000b_!%j&amp;’Ù[š_x0004_u¥1sÛåôc®Ú‹ö3#Ïm_x0018_	Ë›ØÁ</t>
  </si>
  <si>
    <t xml:space="preserve">ã8rã+_x0006_ÓìS˜_x0015_¨ù&lt;´È</t>
  </si>
  <si>
    <t xml:space="preserve">L_x0006_a</t>
  </si>
  <si>
    <t xml:space="preserve">BÍ_x0010_â_x0005_ydW®äžIß_x0017_X­_x0018_iPUÕ°ýûq7h_x001b_ì@»Pe_x001f_;³ˆiÄóIìOÛ&gt;_x0012_ê‡¤_x0003_Áð‰£³"ùi™i¾§vGú4_x0017_6:À”^[A¦í1ÛÔÆ_x0017_óetñdJîœ‘¯</t>
  </si>
  <si>
    <t xml:space="preserve">_x0004_[â ¸_x001b_•a_x0018__x0016_Q}QÉí_x0019_¬Ï¸Ë_x0015_Ãld±_x0010_•Ü$hÛóröï_x0006_ÿ$ë¥»=¨z_x001d_z­_x0002__x0010_eà1­ódßgØ_x001f_ƒ_x0003_$×[ýµ'1IŽ2¥‰_x0002_ýPÝAÌ|ÉŒ"½)¢yÅœ®†]péÅ®Ó%êE¬5P³ð\%t¬Ûì_x0013_Œµ¹Wm[_x000c_«Cþ_x0011_SÓˆçÕ†¹	^žèr_x0012_ˆ‘¬_x000f__x0001__x0019__x0003_àAÖj_x0017_˜íƒsÍ</t>
  </si>
  <si>
    <t xml:space="preserve">nH×</t>
  </si>
  <si>
    <t xml:space="preserve">ó60_x000c_‘›'\.Ê…_x0006_²ÕQ@úQ—#d'›8ÿD®ë)ð¨›‘'2_x0005_:ÝY</t>
  </si>
  <si>
    <t xml:space="preserve">ÇI°I‰7[_x001e_í/Š_x0016_rÎS¸Ðkä‹j4"A&gt;GS”rÄo ®-˜³„+_x000f_—XT!êÀ•_x0018_w¤e:–ù3_x0003__x0015_b[ƒwAnòµ|ñ</t>
  </si>
  <si>
    <t xml:space="preserve">&gt;‰¶RŒ3&lt;Óº…¦Yð¤r­_x001f_‚âr±³gŒT;_x001c__C–K7_\„æÅ_x001e_I#îwþP¨$—é)¬³kžf÷ÎxÍ†</t>
  </si>
  <si>
    <t xml:space="preserve">_x000c_B•†„ü­ð0€Fº©j]_x000e_öñ7ÆÀ_x000f_Èöµ!1°¼&amp;•€mÎÏ^._x0016_CC0à _x0012_nW_x001d__x0003_ÿ"_x0016_h]ƒrÆsÖ·FôrŠ&gt;ñ¶ƒH	(í¥&amp;kÜd|‚wï‘</t>
  </si>
  <si>
    <t xml:space="preserve">8t3i©©\HÞ‚2Û¡E¿µ%|«_x0018__x0008_„ˆŸˆ_x0001_pþ_x0019_Loô=_x001b_¯ÁHò®õ¼8N8_x001c_”‡ç\A_x0014_±ákwOUt×NÈŸXÕ#Ì…1Î9p”o@¯_x000f__x0010_ã*µ1¬[‚ÄÛQ_x0011_·5ga¸_x0004_ûïÂÌ3Ví‹†_x000c_js0ùÝ[T@2ÕÆ_x0004_·÷‘…q_x0003_ì&gt;D_x0013_2Õ2¿èÛ«y`_x0002_6cÈ_x001b__x000c_ÛOß3KˆØY|D*‹ÈdP4_x000c_Þ•z´lt‡-‡öüµŠàéPdÆ…ª)¤_x001b_éÚÀ_x0005_f’_x000f_…€dßH(_x001f_ÝZàCÍ_ÂÌŠs×</t>
  </si>
  <si>
    <t xml:space="preserve">Î'ô¥Žº_x001f__x0008__x000c_ 		V¶_x0019_?žÞÎÆ_x0005_D_x0017_KMóêÎã‘6¡ìà=ÿ_x001d_fþæ«_x000c_?l´ÆÙ§óW _x0013__x0005_..ÓU_x000c_×aôBU‚]v¡"_x0008_Ð¼/Ä_x0008_óÕ“¶4äƒ)Ä™\ûFå«åŒKA_x0007_wh&amp;_x0014_'U¬xRî·Ž\_x0003__x0008_È³TÏ¾ò{8ÿ$ÑŠâÜ’ &lt;_x0004_¿°¯ÞhQ_x0003_&gt;C¬ÑÁdô_x0016_Üš_x000f__x000f_û'_x0017_†H_x0013__x000f_ï·æqS'_x0006_€ßŽW)²¸_x0001__x000b_`é›Au6„—_x000c_ìý?â˜&gt;_¼no_x000c_gÒ\›ïŸ6Aç··@J35wÓÇØsQ²fUM_x0015_Ï×(x¡_x001d_œ2*c•ÊûWÿ"AWx-¾¾ÖÊ_x0012_³ðWvü†	_x0002_±¤€ÈÖpG_x0005_:_x0019_+Anšõå»Ø_Í“i‹ß_x0015__x0004_þ»Ó_kˆ?b_x0002_döhúO[«Š‡-=K_x0017_˜i1U_x000b__x0005__x0003_1_x0004__x001b_"&gt;_x000c_*¢U_x001e_óSW¸ß{Ÿêx„[œ_x001f_Û‰‰…³—8"_x0001_‹è¿'HI»</t>
  </si>
  <si>
    <t xml:space="preserve">ŸGöSˆn¬A¸¥'2»DbÓÌº¸_x001d_Ý</t>
  </si>
  <si>
    <t xml:space="preserve">_x0013_¢‘=÷¼ußæpË_x001b_d°Ä1WRÐÈÊÇ/„9_x000f_©_x0012_ï^M2À_x0019_ü¤¡¨&amp;•CIÞ</t>
  </si>
  <si>
    <t xml:space="preserve">_x0004_"Fô«Û_x0012_ì;©&lt;_x0018__x0010_“Z6_x000c_‘·b_x0011_­^/è“&amp;€—9€äªÐÏfl¬Ûm”-_x001b_K%Aý</t>
  </si>
  <si>
    <t xml:space="preserve">wß_x0019__x0012__x0005_×—€[_x000f_m_x0013_sÉc'«Î#¬0û!’E_x0017_+!ëþíŽ_x001e_¸{"_x001b_HIÏôhYk=æÿ÷ê\ÃèË5Þ´`›q_x0008__x0005_QæÒTô_x0006_„9›nÉ*.¼ˆ·õÌU¿?ch	©µ&gt;„_x001e_</t>
  </si>
  <si>
    <t xml:space="preserve">š()_x0010_“–_x000c_)ièÄw‡__x001e_Ü_x0010_¦%Aé_x0018_îÕA¬&amp;­ñõzÌã3!wä_x0002_û	Cz9íÇèèH_x0004_Å‘Á•š_x0008_Û-fúÎÉ¾4sõÌ÷H@ÙY»]Çdß´l</t>
  </si>
  <si>
    <t xml:space="preserve">_x0010_ÔË_x0001_ÕÖZ&lt;¢€_x000f_9ù¢Á‡</t>
  </si>
  <si>
    <t xml:space="preserve">4%býP¹áÝÀŠ=É_x0013_§ÌÏcêD!Ï_x001d_l5ê_x000c_äi.Ç$Ù[_x0016__x0002_dýh±„RÛAùbDjÒ$C·=ó¥†wcÚ9…ªÀjÞ_x000c_(›¡ñ`_x0015__x000b_µ_x000e_IO…æêwŸQræ{#ÈÚ¾‰í</t>
  </si>
  <si>
    <t xml:space="preserve">¬4_x0012_Ô~#ïGÅ_x001d__x0013_Õ¾oˆúA‘_x0016_ùZÝìÀEË´Ç´gÆr3	k¹œn_x001b_2ÀkcJc_x001b__x0012_ç‚wS_x0006_</t>
  </si>
  <si>
    <t xml:space="preserve">—k¦ÆŒ–öÜW„(_x0005_6¬_x0012_ÒÙ"_x0014_meCÂ·_x000c_è‚Y«o	ß)ƒfíÔY‰=â‘yWÀ©</t>
  </si>
  <si>
    <t xml:space="preserve">°D_x0001_5'_x000f_%½nï_x0018_Y_x0015_ðu÷Ê¯_x000b_ü•_x0015_¶pƒ$éƒP_x0019_ë!÷£¹À±_x0019_Éÿ©K›Þ_x000b_._x0013__x0005_%§3*mÿø«_x0005_oÇÿ2_x0002_6o$Ô òóáÑ7›ošÉÃ7|´£7€]^É</t>
  </si>
  <si>
    <t xml:space="preserve">&lt;…oµ§ž’gj–_x0003_/y]HÇX3K3Æw¶®uD¬U_x0012_‡ºïžŒ¢'3Û™à"ó*_x0007_ž_x000e_¢</t>
  </si>
  <si>
    <t xml:space="preserve">ÿ+êò#‰_x0002__x001f_n_x0003_K—–ý0W_x000c__x001f_´Ë¼ÜÁGjþ–gš_x0006_€ÿ•Ä&amp;€Ð&amp;Ñ•ÜH„iû\eæýîÕ˜„_x000e_oáw™]™¹™Â_x0005_Ó';†è±tM_x001c_/Ø+„ê¸å|ºx{!mð¤ÍŒ£ŽVŒ¾éì¡sGyL(=Ú¨‹ªñôNzønƒ«_x000e_Ñ{|_x0018_¡ØÖHF”</t>
  </si>
  <si>
    <t xml:space="preserve">Ø““_x000b_â¼_x0017_âŸÜ=ÿ©_x001e_Ê¿ BuŒË«â×CùvÕ¤_x0014_Síº0_x000c_|F_x0003_…¢{q†wÈ¢ÒÎQƒ_x001f_+„Ê_x0004_382—aïÔ_x000c_º™_x000c_«þ*€æËõÜ_x0019_¢—ÑérŒÚ‘Ãè7B:´¼w…¿YÝ¿eâ©É’³!-RÑKU”AON»§¹/vu_x001d_|Ç=÷·_r«+üÀŒF]§P•Lôw_x0003__x000f_›Ÿ3Àa‹ë–ÂÇåÀZ–§_x000f_Œúæ5êK¥Cº9¾b”Fÿva</t>
  </si>
  <si>
    <t xml:space="preserve">_x0013_Ù]}A3ÃõNS_x0012_#_x0015_#“˜_x0012_</t>
  </si>
  <si>
    <t xml:space="preserve">&gt;·³u±ªžzÍÛƒ‚â]Ð6P&amp;üO‚x­ê_x001a_º½7éWgz	C±›€´4í¬ëÃ_x001e__x0008_Ð³_x0016_[UÅYÁ_x0016_ž_x0001_G`AriÐÙ­_x0008_òƒÆŸGÔ´ ²h_x0019_®L.ÂØºþèÕHTs®ŠíA2Qf…WÌø²û±Á_x0007_ƒlËfîÛ_x000e_ í’“_x0004_GZ=-$_x000b_Öóž+_x0002_Ý°\rk_x000c_göe2zô¼êÖ³Õ¤)¥|µÛc4RsIf¦WÐø½fô®Óé.`</t>
  </si>
  <si>
    <t xml:space="preserve">Á_x000e_÷!„_x0010__x0006_=¶Æôƒ_x0017_œÙ3F‘ÿaÿïRÛ.†kö×a_x000b__x0015_Z5y]^lã¬œ?_x0004_ñÑ_x0007_Öm)&gt;ïwHêÛÓk©½0¹x‚U/uê–˜_x001b_fÊ¿¤í¼K_x0013_C_x001d_¬ÓJ±î¢</t>
  </si>
  <si>
    <t xml:space="preserve">_x001d_{_x0014_æZn_x000b_i:	­-í¥¹_x0008_ôVÊ˜ºQ!BrcŸ¤'šZ´nfŸw_x000c_ÆÝ»•1Y_x0016_ç±«€â¯•ÂìyWE</t>
  </si>
  <si>
    <t xml:space="preserve">8ôdÑË‘_x0004_C__x0019_¯jÝ^½Ù»–¶…ä_x0006_V_x0007_n_x0011__x0013_ò€</t>
  </si>
  <si>
    <t xml:space="preserve">‚]ù 7Ç½ñž+ºˆ¹!</t>
  </si>
  <si>
    <t xml:space="preserve">xâ%NÉ'&amp;Uµ_x000b_¾²É_x0015_z_x0005_úmÃ?m1 ÚÆLñåT$þJ_Š ÌwPUAµ¥€Å»HÓÔSÈß_™3$6Ð»‚KÄŸ¤_x000f_H’m_x0005_7Ñ“Þ_x0017_P£$Ëu	û:²q¹¯</t>
  </si>
  <si>
    <t xml:space="preserve">žy'·_x0017_]c.Õ9¿Þì Þ-uÓÊö_x0010_n{3Tê.m“ñž‡_x0006_¤a‰Ñ‡2¢_x0019_·–½_x0005_3ãbµÒE_x001b_?Ê~ŒÄ0[j¯”_x000f_CtƒßTñ"Ê_x0015__x0004_ÆÊÚ¤ä¯	7™_x0004_^¯¾¿/ Œˆ_x000c_ü;Q+Û_x0001__x000c_dB!XOû_x0015_°»_x000b_</t>
  </si>
  <si>
    <t xml:space="preserve">_x0002_¤×ùGŸ–Yâl%Œäµ’‚¢Ðš™vÆüºÿù''œå&gt;_x001c_YåË_x0003_§Þ¤_x0003_»_x0016__x0015_;E_x0001_H]“iJöü§»›5"eì_x0015_»_x0016_JyØèRN&amp;NR_x0002__x0012_"_x0001_F&lt;­N¦)¹ñç_x001b_â:]&gt;ªúmi&lt;PvýÀ©_x0011_wçƒ|›%²_x0019_é</t>
  </si>
  <si>
    <t xml:space="preserve">v_x0018_Ï&gt;­_x0013_Ù</t>
  </si>
  <si>
    <t xml:space="preserve">çŒ_x000e_u‹¶@“ÿ&amp;û®ÑSŠ_x001c_†ú}Åéß_x001c_sÞÛ"%Ý-MaoTuaiÐh=Wàz.6_x001e_[@…_x001c__x000b_</t>
  </si>
  <si>
    <t xml:space="preserve">Í@_x0008_?Œ_x0013_ßkD?_x001c_+A3üÂ_x0001_OzŠ_x0004_´RHÒSÇY</t>
  </si>
  <si>
    <t xml:space="preserve">_x000f_2V</t>
  </si>
  <si>
    <t xml:space="preserve">'¹_x0013_‹M¢ÅÝ4_x0003_›Þò½žŒ!îÆƒ0ïµH2€ÒÍ´L </t>
  </si>
  <si>
    <t xml:space="preserve">2q”é¸ä^LgŸ I¯£Õ³D˜£áÕ×Mš†ß</t>
  </si>
  <si>
    <t xml:space="preserve">Ýs_x0004_¾M[</t>
  </si>
  <si>
    <t xml:space="preserve">Ì_x001f_‹V_x000e_</t>
  </si>
  <si>
    <t xml:space="preserve">Ú&amp;_`PfË²&amp;®</t>
  </si>
  <si>
    <t xml:space="preserve">)GÐä±žn_x0015__x0013_;_6´šá‚_x000b_ÑP%ê‡"_ôª5Ì¬…ô­ö9#_x0018_ó_x0018_WµÆ_x0006__x0007__x0012_¨XïR	Æþe¶_x001a_B4FÁöÈwÈgÏÛðW³²ËÃ=Ø±Õ_x001f_5¾³özuÑÑÄÓ!þ_x0015_º^A–¡ÖoÕÇžÜæ_x0011_«UÀÝýÉE{ÈÊãÅPg</t>
  </si>
  <si>
    <t xml:space="preserve">ºhÅo·&gt;ž#q_x0017_§¥5§Uõ!!$£1ÌÝí^ Ò2Ž+¸[½°‘ªÇÇUKuí±l#öÍ|Ã·ÈYÝúRàŸÿ’{ãÙãZÉ_x0007_g™…žØuƒ³_x0018_¡Î®"SXa\â¤©.K©Bí?žæ·IðÃ½_x0016_Å•„!œåñ”ÄüR­ýžì4Y¥éÔkE6Åë/á$IA^¦_x0003_°q=^ÁšTGKµCnÓB¶pÂ_x0014_Är:ªZ!š°¥Ä&lt;±¶™“Ô_x0011_¢/Í†'&lt;VZ_x0008__x0013_âwTNkë|­J÷Ü_x0004_ý_x001f_ù_x0010_¤_x0006_.¼WE•¡_x0011_â¶øó…î_x001d__x0003_¡"ºX™?Û-O</t>
  </si>
  <si>
    <t xml:space="preserve">Œ_x0019_±_x0007_}2íÆ‹œT5§J_x0002__x0015_\zf\ýCè_x0019_´¶¦ _x0001_ä_x0019_gOFÅùBºVåÛ"}ˆÎÏœ˜_x0004_G&lt;_x001c_9g±z_x0004_4Ç°·}$áÙ«ÃÑ‰½¤dF„Yë­_x0014_‰—¶ªK:gì–ö'_x0010_</t>
  </si>
  <si>
    <t xml:space="preserve">š&amp;ÌÖ‡u_x0014_u˜²É _x0014_!Î§ãÈ_x001f__x0002_Ü_x0006_¡‹¾Ã¸ÍìÛEmGž36ÎSE*H{9nßa"ç}MþJ!åì?µ</t>
  </si>
  <si>
    <t xml:space="preserve">À_!Qì</t>
  </si>
  <si>
    <t xml:space="preserve">P–O_x001d_)%</t>
  </si>
  <si>
    <t xml:space="preserve">A6‡zËÊB_x0013_˜sÑÌ_x001c_Š²W|x`à&amp;È¦Ãá</t>
  </si>
  <si>
    <t xml:space="preserve">2»_x0008_xÞ¬*•_x0001_#Å%Ä5–oÇ[´¥œ±{ë¾UömVQß€‰y±âónöŸ:~©</t>
  </si>
  <si>
    <t xml:space="preserve">‰k8ÐÃ_x0010_?»^çI7!©©0²Ø»’ùñ&gt;1ôÒYA=æ_x000e_¿Z‹S_x0006_XÍƒnùé^O¨+…0N_x001d_Íu{ —1aH </t>
  </si>
  <si>
    <t xml:space="preserve">ŠõâU%Î_x001b_p¾hAÛWx±7"Œ_x0010_^ƒ‡Ò)_x0019_:e?¨d­Ñ; #?¹ó-vKª³</t>
  </si>
  <si>
    <t xml:space="preserve">ÿVà_x0012_Ç©X_x0014_õÙ_x0017_^h¢ñi÷0Vóánƒs6nzØ_x0012_»‹þ&gt;Öz I{]–§5ùäž¯‰µ©_x000c_”ˆì&lt;_x001f_#ä!°(|Z“_u·æ’žXØT_x0018_f_x0006_ôÈ_x000c_†åÜç‚ï	_x001f_u_x001d_µ/_x001d_€Dä_x001e_ó_x001a_¯"Ÿs_x0011_)Ò™_x0014_H&gt;¹-#ýJ.¾šeªFàŸÝ–µ_x0016_ØË_x0015_­ZEQ</t>
  </si>
  <si>
    <t xml:space="preserve">f_x0015_y+e{I…_x0013_Õ5Éç´tõ_x001c_awŠ</t>
  </si>
  <si>
    <t xml:space="preserve">Ãj`_x0002_uù˜R:´Ä6ñÖ&amp;IŸøˆê±¿i¬§}‡_x001c_¬_x0010_&lt;å_x0017_U_x000f_]¥"ÝË]Ñ_x001d_e}¿n_x0007_¦;Å­&lt; ¡—_x0018_f1½´Ž½_x001c_3ì”R÷¯HâÐ</t>
  </si>
  <si>
    <t xml:space="preserve">’Þ2_x0014_0WjÉïSs	Ú_x000b_§5 _x0013_•î8Bë'ü4_x0003__x000c_G+¿J_x0005__x001d_ )Å¾^x”ê\‡Îô_x001a_&amp;r_x0008_C*™cÆ_x0005_4÷_x0007__x001f_Î¿EZÜ)kt_x001b_sL†ÍüÏ€ãûÄÁñ~ïáõYYJioMgp®&lt;û_x001d__x0019_</t>
  </si>
  <si>
    <t xml:space="preserve">_x0013_úÈÚ.gãà‰¼`jî‰Ã`Jw”Oë5¥OÓk$»?IÊñU¬ÜŽAcf</t>
  </si>
  <si>
    <t xml:space="preserve">;ýl­“ëÐ4Ä¿-½AÞÌ;_x000f_‰°_x0002_xJ_x0004_¾žë_x0012__x0003_‘e_x0003_ÍÑ_x0013_ŒËWÌ_x0001__x0010_Œ&gt;©_x000e_</t>
  </si>
  <si>
    <t xml:space="preserve">_x0003_a´s:¦Êá1s_x0017_4ôïYï0</t>
  </si>
  <si>
    <t xml:space="preserve">;rÀÞ“½W_x000e_ÛéÖ_x001a_ ž:Ãlyu$‡3Š_x0007_…L'^_x0004__x0001_ºì_x0019_M|D	}ªÛ_x0010_Ê&amp;©À/sŒÔÅ_x000c_làf'¦û´_x0006_Óˆ¢×h²ÄëÞ¯¡YYÌ</t>
  </si>
  <si>
    <t xml:space="preserve">©_x001a_5_x0016_‘;Æ¸A:ÚÜ_x0014_4</t>
  </si>
  <si>
    <t xml:space="preserve">Hû_x0006_–&amp;odfW•Í0Ñ)_x001d__x0006__x0001_¡¥&amp;þÚbbžcbSÃ_x0011_ý÷F_x0006_GOHõ½Fì_x0006_SË_x0008__x0006_8Ñ@f4ƒ³‹2½~ÕY W¨—_x0003_°Î„ê¸äÀ`nœÁ2¾­M–‡™íúÚŸ6W¥ÁÔÝ&gt;_x0016_{€ÉÇƒ«=dIÊä_x0016_ªæŠR;Û#-_x0005_+[–ŽTòhàù”Ý–²k_x001d_ß¹çS¸ï¦!JG_x000e_ÄMù@$‰]d}”Ä'9_x0017_×ò_x0010_í_x001c_5À:X¨ªPBäŽº®ˆ_x001c_ÃH°C£fëJÅô:x½_x0001_ó|_x000e_—ª·Rõ~_x000e_d˜Î_x0012_-_x0007_”•š}·ù±3ºç_x0006_)¾/ùHÔR¶ìÍoÂ½_x0019_EË¶F÷›6{ÿG¾_x0005_Àˆ_x000f_DÂ··›_x001d_sÑì"&amp;zä¦HJYL_x0002_Mœ</t>
  </si>
  <si>
    <t xml:space="preserve">Œ&gt;çþz'4Ã:_x0010_gºÂ—v_x000c__x0004__x0016_uP²±å«ÃÆ{}ßoÒ&gt;Â’âìDÙýÿœ[ 9Éx</t>
  </si>
  <si>
    <t xml:space="preserve">h7Íüç9ºk|QsN$PÆðÿL$ÆË&amp;âýÅ¡N_x0002_!Ök£˜ÿ_x0017_¾9Š_x0001_wk­ACS_x000e_u~D_x0010_zË˜üaÉ”V]:^¿&amp;¥åœVùñ§Õ¼</t>
  </si>
  <si>
    <t xml:space="preserve">@=K7ÎŽhP_x0006_æDbcù´½šÔ‘ð¦9…ÊÈ—7 öE´sÕ»²âLˆË_x000e__x001d_ÿc½_x0018__x0014_LNG5:ƒ_x0003_xÅ_x0004_†¥èäWq(íÛGÌMjíü21[ßtÅ_x0011_ß_x0007_7/</t>
  </si>
  <si>
    <t xml:space="preserve">†zÛÀ_x000b_JR(9#úS</t>
  </si>
  <si>
    <t xml:space="preserve">ƒÚÛöãë_x001b__x0014_åmBÐ_x000f_&lt;F¯Së2‚]R_x0005_2¤jð&amp;&lt;ºHP_x0019_Â6’{ÁðÒZ‡_x0013_OË²j_x0001_!G]</t>
  </si>
  <si>
    <t xml:space="preserve">¾G.</t>
  </si>
  <si>
    <t xml:space="preserve">âÛÞ_x0008_^×ŸîO¥Ø_x001d_Æ_x0003_—’Â’HÝ_x000b_–GxŸ£óµ_x001b_ã¸ˆˆ™_x001d_‚÷ä\†ÈÃGâÏ_x000e_ƒÒ@¦×ø»Ý(Öå…C‹ÑH¸_x0011_&gt;]½~f»ÖÙ‹ç_x001c_úAÅÉ_x001b_˜_x0012_%ÑFHû9ÌP7Ù˜nõÇûù˜</t>
  </si>
  <si>
    <t xml:space="preserve">ïæ~&lt;L_x0019__x0003_›_x001f__x0019__x0006__x001f__x0015_¥e´WÒïDÙ«Ýa_x000e_¢R_x0006_‡}“ˆ?&amp;_x0001_Œt-Å_x0004_ï?†4_x0014_ô&amp;_x0008_Â;nÅ¹#8öø¹æë6&amp;B}ü</t>
  </si>
  <si>
    <t xml:space="preserve">ê¯¤º_x001e_nø’_x000e_âO‘_x0011_d¡tØF„â¢†[¬‡Ï”dçqDDù_x0015__x0001_&gt;_x0019__x0014_ô-B˜L³({õKÔ?2_x001a_Æ_x000f_îv4(sËçŠü_x0008_°ó_x001c_Cò_x0019_óä³U/_x0006_&amp;_x0014_8(¯ûf_x000f_%ÿw_x0019_‚~~zŽ¾¥L_x0002_Ž_í­ q€/Rlã</t>
  </si>
  <si>
    <t xml:space="preserve">_x000b_Ë®âá™ J Ü8`-™JŸ’_x000f_ÈE¤Êú{ØMÚ._x001b_6ê‚_x0013_aT6šàúÑ-…ÊÑp®Îº…h’?Ä÷aL?_x0010_æf*½’™ITüAÊŒ¤¦çg_x0013_m</t>
  </si>
  <si>
    <t xml:space="preserve">_x0014_ñâÊ7¯y¨G_x001e_±º†_x0017_?øYµ6Bäï/îeIx_x0001_šC¬1š_x0014_d½¥šªÐÙÎA€_x0003__x0007_fß‰ßKœtV#÷‚xGT(i“ªl_x0010_¬Ã8*_x000e_Æ†z8±wÊ'_x0004_åœÆª›WN6ëˆÉ6ÀÄöŸë_x0006_+Sô2«¸ïkþõxZœÍP™¨§‹ÃÓ¿]_x0002_ë"Ô£BŸ¦¡5p_x001c_e!¨æ£3ƒ_x001a_ûé/OÚ2_x000c_IüçEä€¶ÏÖ´_x001b_§_x000b_Cð¦A/+ñ_x0015__x0006_Â;â—áç9Å]®ø²†_x0015__x000c_^_x0008_:Ú5EUI7_x0001_íçá~Êý_x0004_S™—É	_x0014_Â|m¬•ýŸ¸·[ñÃ_x001c_CtÕ ógc6†¤þ¨HÍþš_x0001_kâ›Í0Tƒ2-JÝ”_x0018_«v¦Z_x001d_!€b0TCç-%_x001f_¬_x001b_¤Ì_!Åû26Gÿ¯N'æ²Â‘-Q_x000f_:o ×ß;mCÞ…}:Ù¸_x001f_è5‹Í‚</t>
  </si>
  <si>
    <t xml:space="preserve">`zF;}dóF4†Xê§ÿÜ™£Û@+8yÕ `t’§—NÞ´ožlU_x0006_NôËªT\¬9¸GF_x0005_Ç ŠÍ_x0004_o_x0006_:_x0006_mÆeËÞsÓ«¥‰_x001b_xOº/à?®x›añ4øt(_x0005_Ý?ì#ˆ×b5£œÙšb)õ¼Ué‘_x0012_¨EÀµ._x0011_Ü†uf]_x0008_²æë_x0013_öU©—á’|è×»)Š!T·V_x001d_@ =©cÂMXÖˆ$</t>
  </si>
  <si>
    <t xml:space="preserve">_x0004_ÉaO˜Äâ</t>
  </si>
  <si>
    <t xml:space="preserve">ô;_x001c_ÂÅÅ.d</t>
  </si>
  <si>
    <t xml:space="preserve"> þ°4©ŒKÓf0p_x000f_ÝlS_x001b_AD_x000b_é…_x0018_¦úz_x0008__x0013_«_x000f_½Y¯øÈ&lt;Ä¾(²µöÇõ‡£_x000f_°‚P_x0011_7_x001f_	Gdb;ã_x0010_×H_x0011_«jg|]˜3ìÓ°C_x000f_¬í–›ø²;Ûâ_x0003__x0002_è’_x0018_w_x001f_šÖ ÇîÇòLÊ+©Ð]ý¨ªYdò9_x0012__x0011_ð™‰\¬·®õbvÂ‘9</t>
  </si>
  <si>
    <t xml:space="preserve">é_x001b_A:˜*2în_x001b_¸_x0018_ÐÅjÏoWCxVí_x0017_¹ëä}/æLŽ¹é-­Ê_x0008_S"„G"¡@“Ö_x001b_ÚÛf_x001b_U?_x0006_Óþ¤÷ê±é²áB×è^_x001e_Î˜³U€ò=&gt;§¢ÕY%ÕJ</t>
  </si>
  <si>
    <t xml:space="preserve">2åÙ_x0016_hŠ«_x000c__x001e_§)_x001f_[b¬"·H*ËFA_x0005_i™þLù¿˜"]ßÎ_x001e_Ó›ûoE</t>
  </si>
  <si>
    <t xml:space="preserve">-CÌP•7_x0007_'näg_x001d_Ÿ½­_x0018_üfbÒh_x0013_ëÈz_x001d_¶b6N\j£¿£²›Zñç&amp;‚†3`½*é€º7q/Á¬õ¶ÇS_x0013_H@»©MM¬îƒv`¥ñ’pl</t>
  </si>
  <si>
    <t xml:space="preserve">¢p5â_x0004_ÃuK*xV_x001e_]Àð_x0002_Å_x0014_ã­_x0019_s+_x0012__x0016_PÒä_x001f_+ú®IZ³ë8àMpú|X_x0001_kI/¨ót_x0008_óÛ_x0005_«Ú°ÚÆˆY!E~¸Ë®9_x0007_r¶€-' L6›­ÐN4¸±©oÕ_x000c_xºÖ˜B‘_x0013_úŽ‹"_x001b_íCLu–fî_x000e__x0012__x000f_r_x0001_ÒÏ7S¼ÊUúR@TX_x0015_Ë5&lt;«w­_x0005_*ÓÆ¸f_x000b_…c_x0005_¢¾ƒÔ§5K¾÷‡þE'zD)QÕ)Ó®Xóûdöo_x0014__x0006_vƒý_x001e_C</t>
  </si>
  <si>
    <t xml:space="preserve">ÞO@§bÄ&gt;_x001b_$å³&amp;óÑXÒˆ¡n•ø¾ä8«y**•ÈYvs</t>
  </si>
  <si>
    <t xml:space="preserve">{¹AË^_x0005__x0014_ 7K$_x0013_8Âî¤2¤Óø)´”_x0018_qœ‚˜vß‚X_x0018_f»“_x0013_£¤èk^HãÞíù')Ê‰`{Ë_x0001__x0016_Ó</t>
  </si>
  <si>
    <t xml:space="preserve">…®|–«”?À”¸_Çò.Âœ70_x0015_ŒÚ_x0013_%±¼VyëxP¼óh_x0005_¸ƒ_x0010_u‡ÿTô~Ý›ÚîéwÔñ_x001f_Å™¶þ®Â×_x0005_²Qhèm²žeÏÇzz¹fç_x0007_RñÅ "_x0004_9_x001c_~\ª¶ö´uˆXaGÈ%c"‡ØN¡ô«­Ðè#±+_x000b_)õ0._x001c_ž_x0006_¿®OŒv{ûÈ&lt;|ä_x0013_|</t>
  </si>
  <si>
    <t xml:space="preserve">_x0010_MtåEFÚè®_x0004_¶Ã”_x0011_÷±ò$•3eyzèY…	ê’OÁ0­Ð_x001e__x001f_Eˆý_x001a_›ôð_x000f_¤›uéÅg_x0008_÷#n…Ø</t>
  </si>
  <si>
    <t xml:space="preserve">C5+d;;¶À¸šüE€@_x001d_€÷_x001e_ŸM!M–nrØÝ±_x0006_Ü½úHe”_x0010_Få/_x0018_gñe_x0014_F£_x0019_›xàÓéÐ‘_x001d_ MR=Åà½¹x|Úa9_x0007_z6&gt;l_x000b_œé‘ðÈzÀ_x0019_áHœ:ÍD°ÑŠÒ_x0007__x0007_6~CÚ˜µ7ö£ ëójo‰_x001e__x000c_RÚ„gËÕY_x0006__x0018_)oèm¦êñt_x001e_Çã™‰_x0001__x000c_U¾`¡†¬*éÏÛÏç_x0003_'r+ÊHAuš=¸ßÜn•xÛ_x0004_ÛVê¯Š@øB_x0010_¢îZþÑ@ì¿#x¿‡_x000e_…–9_x001b_ä¯_x001d_}AÚßeEÔ3ï</t>
  </si>
  <si>
    <t xml:space="preserve">Ð·_x0017_‰áø5¿´ø±_x0003_õU¼wŒ_x0017_Ó™_x0014_yôÔ]!!¢Šýï™çøëéw¢l_x0004__x001c_½4K'mð_x001d_Š(Õ&amp;* ŽïŽ×_x0010_iQ)³hY`8Ë2_x001f_ˆ_x0015_Îm¯¿Ax{KÜll_x0017_Žoé–À‹úgx5¶m* º_x0002_9Î_x0001_ãh·n¡®P±P÷±Q¹&lt;_x0010_RR;U=’µÑ6ä”ˆ¯™]y_x0001_Ç†:ØøÕ'—Ë_x001c_ÙÃµQç3y®M ¯m¬_x0016_³M”¸ä’ê_Áx¶H$¿_x001b_ú=_x0008_[Ö¢¯òv4œd²ÕuÒƒnKÀæ|OAfÏç_x0004__x0011_Ì‚pÎ‚‰}oÍ˜âÖn&lt;_x0014_J_x0005_·_x001d_Ùw³Ñž˜5öQMP˜€ñ_x0007_)†_x001b__x0017_å¾üáé@­m-ÐŒ&amp;)7_x0004__x000c_]¤óY° _x0005_ŽË’Ë³7â›Î³aëG7ÖQ¹N9_x0011_‡¡îgYµ?Éç;Ò“Ì–¨‘¾°×õô¶@¿_x001f_!ÃëiH_x0006_Hµ</t>
  </si>
  <si>
    <t xml:space="preserve">(ù_x001c_†J_x0001_JlÀ]{*_x0011_J?Æ_x0003_áMÐ€_x0011__x0002_$Éí@„âˆ¼ü=/_x000e_Ê²¬Üy+_x0005_]_x0017_ªÖ…¸­½±Ñ›:™i)?</t>
  </si>
  <si>
    <t xml:space="preserve">­PÅ&gt;Ç…d;</t>
  </si>
  <si>
    <t xml:space="preserve">‰_x001b_­Ÿed}gÐDò’+ö/“œ_x001c_ò_x000b_x|Ô*Â_x001f_:</t>
  </si>
  <si>
    <t xml:space="preserve">;§ªÿàô_x001f_pTr¸ºIJr_x000e_v_x0013_§€6AŒ³~ä t0ø+†n¥aJÎ&lt;ãO"!¹¬€æ$K×B½J—îˆ_x000b_ºÁàûVúç¡/Eõ_x001a_×_x0012_ˆ²…_x0002_¾É7ÑÌz®ÍmJNœPúSäi)?&lt;g(ÂšßW°Í'‰khÅS=ëv_x000b_­£·*_x0007_</t>
  </si>
  <si>
    <t xml:space="preserve">ƒ_x0018_h…=ÚpF¦Qãv««o_x0013_ðŒáTg¯†ä_]ùh~J_x0003_ù©ÄÕQ¡_x0017_¿»çÂ«ÓÓ‹jˆÈÀQPYåm‰¶³¹êþb/ýâ‹S}Â_x001f_V´_x0016_ŒrQí°Á_X_x001c_\Ìô__x0008_;ì×ÛÖÌL‹:Ð’lÕªæåžÆíÕe\)åkèC™b_x0005_Úc­R£B$“ØÆÚìôUI~ìÏ¼™ZÚgÞ´‰“ó‰UÊºh¤Ç¬ë_x001b_|–—¹ïë²l~û'ð_x0017_l×64ój_x0018_}ù‰ô·TCY²ü€žsE¶¬š/–&amp;_x000b_âóÇé_x0018_Tý_x0015_¯65D$r¶çáÃ9ìæÂ&lt;</t>
  </si>
  <si>
    <t xml:space="preserve">a_x001d_ÕÞ}Ë3ý?Ou³b)_x000c_Õˆ˜Î¾æû"š#_x001c_ó8rºõMDr?z“®_x000e__x001f__x0014_&lt;ãë]˜ú%½’®æä\TÊ¼†‹¸ãºMîu´~÷Å¦u_x0011_JÀ¥1ú_x0015_qÅ¨F°</t>
  </si>
  <si>
    <t xml:space="preserve">¤^%åØŸË_x0005_ô†aÁÞOæ_x0007__x0012_Ü)ÜYÛ°B=.zPü</t>
  </si>
  <si>
    <t xml:space="preserve">K4½_x0013__x001e_«¦Ãs]E¶øôvÐúŸ©_x000e_£ˆo_x000f_¼8§wè°º¨ä+_x0012_v	1:Õ§‰ÈG Éváe_x0008_ò_x000e_`_x0013_;.t_x0016_Q±F9_x001e_^Å9-Ï._x0001_$ªA‰®_x0019_‡$˜§£P^ÿ_x0012_nŸBº_õ$_x0006_rÏÂÿ_x000f_×&amp;’£KŽ4Wg½ÕÕüÂT÷G|G^;É‘ÿ‹_x0012_ÊŒ_x0012__x0017_’ð_x0017_=÷-y_x0014_/</t>
  </si>
  <si>
    <t xml:space="preserve">Í@\_x0003__x000c_)h_x001b_~&lt;_x001a_Ý¤—¢e_x000c_ÓGv_x001b_5©RÒÉ_x0012_Y²^_x0011__x0018_+&gt;ä­lç</t>
  </si>
  <si>
    <t xml:space="preserve">Òdÿ~}|…ñÕ¿¼ä`èº1HÃ@£Ê_x0013_)Ì(d!9Ö_x0015_ò</t>
  </si>
  <si>
    <t xml:space="preserve">ˆ·ÀÔS•ÿælCÓ6</t>
  </si>
  <si>
    <t xml:space="preserve">““_x000e_Zö„Q_x0001_Ûðµ_x0015_‡ê¼×BÈ¡ðzá’ey_x001e__x0006_uëÍÛèÌÏÂAÌÂÎI¤w8Ú_x0016_í§¸_x0006_G 4ÛS_x000e_¬2h_x0001_ÖÒNâ_x0001_("_¬¥ÆeKb¤aZ_x0015_`[ç%í¬9…kSñ¯ÛS¤‘e</t>
  </si>
  <si>
    <t xml:space="preserve">e_x000e_pAK&gt;dôòeßƒÐ_x001e_8e­"/¶±_x001d_XM‡f”íÄ:t</t>
  </si>
  <si>
    <t xml:space="preserve">.á{_x0008_-$\¹hÚµ0kÈ¦_x001c_õ¶Ä_x0018__x000b_lkÐ¦zwb±ãÙ£èeíÒiGž_x000f_'‹N¿Lrk‹šàsiFQ	ül_x001b__x0006_îíó„E³_x000c_¡HV_x0008_ Ö_x001d__x000f_¿0)ü€	¯[™çXQJ_x001b_»·ó_x001c_=©_x0010_{ÀXW4ÚOivªuû§Ý6Aq'0{Ú_x000b_&gt;jÂ]7­¬†¦…Â_x0010_fjlå&lt;’Y:weœ€QÃ_x001e_úß_x000f_u§TC#9º¼R»LlDÎþ™Œ‘ÈYMj@iZ}@Ìê_x0003_[_x000f_ˆV0Ì0õ	¶_x0018_š_x0019_Ð`_x0005_ 9[EÔÿÿePJ›7Ò%\_x0016__x0010_óG›Ÿ‘“P›Æî0¾ç_x001f_©Û¡@öúà•ÍUšýÑéHtÃ©*’_x0001_5hG½y{‚M_x0003_—¿»$ž_x0017_XÊ§B—_x0003_Uä+à¥zqDVñœ_x000b_­„dúã&lt;—óäÄ_x0010__x000f_</t>
  </si>
  <si>
    <t xml:space="preserve">[è&amp;szÇãúðð›1ü˜_x001d_-h0P³_x001f_¼Q7›½Òq_x0004_NµºœFF}¥»;%!‚dQ‹Lêâ7</t>
  </si>
  <si>
    <t xml:space="preserve">”‰¹=³¦ß×_x0003__x0007_ä…óÉ_x001f_õ-”_x000b_ÿsƒ¡MûO…_x0001_^É5ýQjmÖQï¡ògÖ‡Å_x0001_›Á1á¤/a_x0002_²&gt;¿…?+H²Pd¯s^†ggQì</t>
  </si>
  <si>
    <t xml:space="preserve">C_x0008_¹l</t>
  </si>
  <si>
    <t xml:space="preserve">_x0018_÷_x0012__x0011__x0003_</t>
  </si>
  <si>
    <t xml:space="preserve">ò=k•‡È¼&lt;¾ÙIÌÏ”ïÆi›ÁøÎ’à_x001e_ƒ§Æ|¥Ø›û_x0005_V-¹ús_x001c_Û“£I_x0001_Mû_x001e_ j¶mdo1!ƒ¢Ny9Ü;Ô†ú</t>
  </si>
  <si>
    <t xml:space="preserve">j‹ˆ#Ÿ	mKíd‘_x0010_\ø¿]÷_ÇH±µz_x0014_&gt;P_x0008_½?ã_x0015_È²%</t>
  </si>
  <si>
    <t xml:space="preserve">_x0001_€º­d@_ü_x0017_ˆ</t>
  </si>
  <si>
    <t xml:space="preserve">(atÇ©ë_x001e_Ù‰¦zýAÃ¹x_x000f_€‚TÔ%Æù¢™øšº0RþÛEiÊf!cøw©i_x001f_‹ÿ_"¶v„_x0012_l_x001b__x0012_GÆí_x001c_ºÿlô’:ðÑ?Í_x0003_ž_x0010_Úá</t>
  </si>
  <si>
    <t xml:space="preserve">Ë_x0014_T/¬M÷¬¯¼_x0005__x001d__x0010_€ã_x000b__x000e_</t>
  </si>
  <si>
    <t xml:space="preserve">åŒ._x0002_Å_x0012_…_x0012_}¡_x000b_ãéÉCÚ‚€Û¤Áöøœ_x001e_6:öh9Æ¨~´woŽNak«Ç_x0008_hŽs_x0014_£€_x001c_%Ì&amp;Â*0Œìö\iX6ÞGXß¦¨+UŒÅWY(þu_x0014_p8ˆŸ­¶4¹ò@_x0019__x0007_y3îåu¸×_x0006__x0017_¯0«órËèƒá!½.2_x000f__x001a_•_x000c_·©R_x000e_8Ùÿe‚{xÎr^{#ÀŒ [bt+sê:ôz³ß”‡Îã%ºòNÉ«M^PyéUm˜ù*¿_x001a_&lt;v`FCj„»ü_x0010_A/gXâ´&amp;v)ß_x0001_Åâ_x0005_¾w!_x0015_€Á¼µlM~bª_x001c_`è×²%¿ß_x000b_N_x0014_3ìšÁ@‡q</t>
  </si>
  <si>
    <t xml:space="preserve">ß w¤kóÐgO­_x0017_wo–_x0006_2¥ 3]{</t>
  </si>
  <si>
    <t xml:space="preserve">e1¿4ô_x000f__x001d_èý_x0008_ìö_x000f_(_x000e_ìy</t>
  </si>
  <si>
    <t xml:space="preserve">ÉºwûoPE_x0015__x0001_…¯®“Üƒñ¥AŽµ6‡Cë²1¡</t>
  </si>
  <si>
    <t xml:space="preserve">/ym|%I_x0018_Dí*s_x001f_ŸÁ_x0014_ˆÛ_x0016_$€·Ðð”Õ[p9E§w¡R ÐøéséKçÂY)™/¾º`E[â_x001e_È-_x0016_9I…ÎGÓH‚*FK¡ˆòH_x001a_ŽÖ^¸±æ"‡!Ô¾*×ùÈn‡_x000c_ü¦7öÑj.²®ö¿Ò&amp;ˆ_x000c__x000e_ñ{´ÍÕÿ˜`\_x001a_3˜œÆæQŒ¯_x0007_</t>
  </si>
  <si>
    <t xml:space="preserve">ÍcIM›È_x0018_„_x0011_Ž_x001e_;p_x0011_Üö0÷h„‡_x0015_‚_x000e_qËz@€°+½Þb4Ó_x0017_oÎ¿ý_x0015_‹_x0006_€º—)å˜r¡:xRõ@#~µÞf</t>
  </si>
  <si>
    <t xml:space="preserve">Hà~›“{J#V_x001a_zl$_x000e_±˜‡ŸuÚ8v?æØ‡;Ø¡4ôcÈ»N4k</t>
  </si>
  <si>
    <t xml:space="preserve">tÖ+"Ñp’â¿ýŒn€‹Ü¶QßÊŽ÷\6~V|=ì‘e‹îsÆÄÜ¢_x0015_äo8ã</t>
  </si>
  <si>
    <t xml:space="preserve">ò5sÂïIw&amp;’pÊé_x0015_™ùe(ªìÙž$nÛp7¯”%$_x0017__x0007_</t>
  </si>
  <si>
    <t xml:space="preserve">¾v”'X¬ÂQÍ3›©¯QYžã¾_x000c_·Ã6ÌD"ˆz…Czûa _x0005_7—t@½$•#†]_x000b_ßhxKøù9‰Oöƒ·†ê¬ÑýÁJ—_x0012_~O*•ä©®†_x0013__x0010_5aŒJL_x0002_¤Æ‘õ$_x0012_Û›0‰F;¤;tìµ_x0017_ma’xJ§G¹.Ù_x0018__x0016_pQoeoñŽÑ8ynd¡œ„¼ïä¨VJŽ“åCý_x0003_3{²™¸P(èk/&gt;U+¦¬¼ØB°_x0003_`_x0019_—¼U÷ñ_x0014_£#_x0015_&lt;n‚é¢Ž·_x0016_XdÏßç’0zWxŒW_x0003_‘_x0014_TÀ_x0016_Ž¬·(|°¹_x0003_q_x0013_Ï¶mö•ã‚vºAX_x0005_³_x001f_'‹húØe¦¨å¹:˜µÕ­nUDl?¦U_x000f_–)–|.³òep¯íÆ—ž_x0014_ÎJÂ</t>
  </si>
  <si>
    <t xml:space="preserve">hÈãx;Àbê¬ç_x0011_¦ßì&gt;ñ±‹2_x000e_±Œ?Jð</t>
  </si>
  <si>
    <t xml:space="preserve">ò“õÕ.HÐ_x0010_ãó4ø_x000e_Åua_x000c_&amp;“?þÝð»PEÜÏ­ÔÄV*”K_x0008_s_x0004_…ÕÀgªï0ýï‘™_x0012_y`õ‹9</t>
  </si>
  <si>
    <t xml:space="preserve">_x0013_¤ïåƒÛèóN_x000e_ïµmr_x0010__x000c__x001d_L]ãe_x0002__x0016_V_x001d_î_x0003_?\xŽ!òL²)3›ö‰}À¯ûÆÄ ©XFgLEbû¿ãÄM4û1%õ|ÖnÂ­ÅÝ¸SÐÔXJð»;]£_x0012_Qûéçqwúô^</t>
  </si>
  <si>
    <t xml:space="preserve">Æ|Yù]€Ð:†H8…’›ûÙ@Q_x0013_.=ª_x0019_‰I$’õ•BMó(§ç_x0012_M…¯(3_x0003_ÿŒèzë÷NÈy…_x000f_Z_x0002_¿&gt;¨›'a¿ÔÁ_g(_x0018__x0006__x0008_û÷pÁ_x0011_*Ït·…½_&gt;³^1|‡&lt;¬Zû_x0016_;ÞhüAie´</t>
  </si>
  <si>
    <t xml:space="preserve">¤§á;·@s¨ïšd¼ï†üòù¾ÌoW´Q‡_x0003_ÝQ×Á?õÂiº_x0006_/_x001e_à´:M_x0010_óš/…ê³ ™%˜àPå»DT…Ã¬/_x0015_Ä@¼ˆÏ_x0019_¢éb_x0011_UÎÚÎ¸½Ûi×¼@¢DØéÕ_x0008_îî½6m9²V+ñ\¬àÔBóÂõÓÝJ&amp;_x0012_¹9ÚðªqQ_x0010_1tsÿ´Hk_x000e__x0003_ã–	_x0010_©âNUF‡Š`_x0004_pÌú6÷L:_x0007__x001e_¬_x0006_F_x0019_Ì¬e_x0010_¡ÓJ§[þ/ØSÈÇ§÷ÏÙ±jb"zd¿(¦_x000c_¾Õ"%Pëm=Y_x0013_ùý$_x0006_ô(A¦;õV^¡«°’.]XS_x0010_nƒ_x0007_™ùî²£_x000c_«:å:ßn®@Ñ;xÏ›œ9äD4Q8R±þ.øáï¯éZNÍL‹_x0016_ŠwÓk‡ŸeUMÍ_x0011_</t>
  </si>
  <si>
    <t xml:space="preserve">_x0014_°_x0002_-f¬_x000e_Ž0 0_x001f_€_x001f_%¿¤—´&lt;_x0016_Ïå­ô_x0011_–f|_x0005_±)ÇŠ_x000b_C« ÎbŠ0wQ=ÐŒ</t>
  </si>
  <si>
    <t xml:space="preserve">á}pøí¯Ø ¢_x0005_”)Ž…¨’†´½ç†@—_x000e_®k¹AÞtÉIÜ_x0017_Slßœá;KOƒ"På_x001d_‘Ûlb9}®_x0005_„uŽBr£‰•ZÒ#_x0017_H]Šéxn¯Ù29îë†¦Ž_x0013_šCãø_x0006_T%“b</t>
  </si>
  <si>
    <t xml:space="preserve">Å©ž•öè‡“Ìõ°_x001e_q3eÈÛ¼x)\-Ôƒù%Þ~†™l#Ãå_x0005_dÃ	¸Ÿ(_x001b_¯àæ˜HM©¬4Ã0å”‹)íÄO‡ýíC²6t‡¦_x0007_èØrZÌ_ëa*®àô_x0003_®Áz¹´^&lt;Ev¼“&lt;óyä‚@Ö_x001a_J£zÁ™_x0012_U~iæ»_x0004_Þf/²Yà_x0016_†w¥·Ì´Ò˜3°BË_x0003_äæ§Êô…ÆÏ_x0008_|ØÈ¤¯¸ì@‡ý~èÊ_x0003_N4_x0016_€£Ü™Z©ÿßoóÊ·_x0014_Ù_x0001_Âýµ÷Y8å²À5±—_x0015_jÔ_x000c_–yôkºí¦ä_x0015_G²)í_x0014__x001a__x0004_ôêöQˆ]¡ý©ùŠ1ƒ³ØQ_x0006_I†$+_x0006_…‰ŽÕ_x0003__x0011__x000e__x0016_­N/P_x0001_í´ØâÚØW_x0002_ÄYU¼ê_x0002__x001f_(/•ÕØ¢'Ö¢èž_x0015_UqŸ•y _x0002__x001d__x000e_.P3&lt;˜‚ ¦ùñ…_x0008_¡(¶ökf_x0002_Þ®_x001e__x001c_/ _x0012_}¢u4°‡~!_x000b_}bešó'_x0011_Ò_x0012_Íâ.’÷ÁË¨ê&amp;Ì)µ‚_x0012_|</t>
  </si>
  <si>
    <t xml:space="preserve">‹ B‘’©±_x0018_ÄïO_x0008_UnRØÝ±g%Þ\Ÿ¯?ŒÌš}…ï†µ¾mq¤td«‘GJ_x0018_”f_x0002_j_x0013_JìÙ¸±$z_x000e_—¦Ùä¡_x001a_Á_x0005__x0016_¼(_x0008__x0007_dzcúó˜3OÎÙGO¤Ó=L_x0016__x0018__x001e_¸€S;%ˆì±_x0001_É„Bv~¶ÛµVÛå î5_x0003_ÉÔx4Ôëª5—Ofw_x0010__x0008__x0005_D_x0008__x000e_âˆ9_x0001_éU•ô²_x0012_¥ÿáÓ›Ò¶â!óÓevËÜâÓvQ_x000e_!AÉ*”·ÀWÒÌ„%o_x0008_&amp;;”…Ø¿œ{ñÿ‹ëfïÞna_x0017__x0005_ØôÏp</t>
  </si>
  <si>
    <t xml:space="preserve">@_x0012_ÇÝŠ#y&gt;Ê––ÑbÕ_x000c_ý²_x0019_æ¬€sáÍ¢™Ú—~{»_x001a_d_x001b_þ_x000c_}v§I_x001b_ð	; }</t>
  </si>
  <si>
    <t xml:space="preserve">QÍíM¹</t>
  </si>
  <si>
    <t xml:space="preserve">ÿ-vj¿œ‚O[Ì•‹&gt;…ÞJ2¹Å:¥5H”Ø1X‘~±_x0008_ˆ9´‚â427_x0003__x001b_ÐDAÖ_x0005__x0013_Ì ªës_x0005_æžÒ¢éSix½:¼i_x000c__x0018_ò_x0012__x001c_ÎÑ’!`?ä˜·Gš#4È¯÷–P_x000f_3Í½˜&gt;_x0008_#_x0017__x000b_õPõþIÞN{F_x0018_$S­SíÃú_x0012_Ã	'yß²O_x0002_¡;b«_x0010_Q‘7ö Ó-uÈ­ÃvýÔwí´nP’ÁW_x000e_FjäýRí(Ÿç!pè­ï/p[ä~©_x001d_sÈ</t>
  </si>
  <si>
    <t xml:space="preserve">þl</t>
  </si>
  <si>
    <t xml:space="preserve">Ì|w\ûûZ¨à8íÎf6¸O™_x0016_ì¥9Ž¹lŒ&gt;^]¬¯Ø+ûr_x0008__x0012__x000b_xýU2×«76m_x001e__x0019_F§&lt;f_x001b__óÔÓ~Ú¼</t>
  </si>
  <si>
    <t xml:space="preserve">9ZÜ_x0006_</t>
  </si>
  <si>
    <t xml:space="preserve">æ_x0019_]R©eº äi5+zëS¦7½ýíÒr@šªO!æHƒð…m+Áÿ‚ý¯_x0016_û	</t>
  </si>
  <si>
    <t xml:space="preserve">¦„¼_x001e_#—^·ÚØÆ·ˆÒ3™_x001f_s:§ú1ú_x0013_|¦Ñ7óåh¿öAì˜d_x0004_q7_x0016_Æ€p‹±µ:ƒÑ*Ê4ösž«’‡Â$#+%7ÕZèiY_x0014_iYZ_x0001_éë—</t>
  </si>
  <si>
    <t xml:space="preserve">üSÔ[«&amp;I¢)$IÃÔ¡Ws£ÇUîI—«û´°¶¸×</t>
  </si>
  <si>
    <t xml:space="preserve">eÁ_x0003_‘J_x0005_S^Ñƒl-äoqÿ¹€!›µÎ´›=_x0004_¬ÐœxxÃÜ¡)×nPû01SW)±_x0006_¬ÜŽºØ_x0005_CšdBÖ-y_x0004_›()®K®H:ê‚Eš¿.¶žm†q"³É‚)å_x001f_bzO°»”q~+_x0001_RVˆ_x0007_</t>
  </si>
  <si>
    <t xml:space="preserve">ç$ò_x000e_ý×_x0006__x0015_P„ä‡FfÔÖƒ–Ç‡_x0019_\4˜Y_x000f_øššç¼Ýf	õæˆ_x001c__x000e_ÊTõ¯¬àu\¾zð·Ò_x0011_¦ñ)Lœ0_x0019_nP¹¹L^_x001f_î[ÉÕ‰§_x0008_—nx¯fxæ2“¬_x0004_n</t>
  </si>
  <si>
    <t xml:space="preserve">__x000b_‰*µí¶¢ƒÿ]+ß$ãñâƒþX©zòsZ¶it…_x000c_w7­O¬_x0017_9Á_x0010__x0008_¼_x0007_HÃõ7:f§*ý›dj`§ibÉÑÏ_x0007_©¥é½Xms”â¶+í_x0018_&amp;ûJ¹Æga6_x0013_Ù¨8°‰#@$_x0004_z‰Íd_x0010_eØxèá|Aº‹ É®_x0017_È€UV[_x0004__x0013__x001c_û‡Ûï_x001e_­_x001f_6ºïO!_x0015_¸4:ÓNÔ§øû¾Q_x000c_x·_x0013_Ë¼_x0006_9²Nr_x0004_þåÿ×“_x0017_R¸mIV_x0006_ƒ†«¿</t>
  </si>
  <si>
    <t xml:space="preserve">Š#k#U2ÿJ™¥ö_x001e_ðr©µ¼ktªã	ÄÊ½G=´÷âvaÓ¦É`_x001a_ì•0†ƒ…‘IÖ•z¬—md‡È(:</t>
  </si>
  <si>
    <t xml:space="preserve">&lt;p_x0016_Ói”ïü©ñ!Ñß_x0008_à=p^à_x0010_</t>
  </si>
  <si>
    <t xml:space="preserve">‚Æ_x0010_„/¼î²¤òÔç_x0007_øÀ_x0011_û¡JÞZu\±èÙ9Ž`-Á‹•©ošÌ¢&amp;*«ŒÒÝïiGgŠEiÚÐð	GØß|½¦uîÔ2ó™ýö÷_x0016__x0017__x0008_Ð</t>
  </si>
  <si>
    <t xml:space="preserve">¨]_x0005_ê_x000f_HmøE_x001b_í~_x001f_4ýIÞ&gt;ÿ_x0001_ÚmD_x0015_1Uå_x001c_…Ÿ5¸¡9NB‰Å#_x001d_ê½ÐðÄMÈ!¿»#nRá_x001f_ä7ZaJ%ÒÍëiœ‰ñ;„_x0014_-´_x000b_¦ˆÃ_x000c_`©u£¡7 -§1.]¡_x0015_Nñîa"‘_x000e_¾@_x0011_½â‰ l¸‚…®ç_x0014_2</t>
  </si>
  <si>
    <t xml:space="preserve">Ö</t>
  </si>
  <si>
    <t xml:space="preserve">Ä¸ø±_x0005_Ôºk_x0002_yø)Äj®\_x0016_Òœeœ3cRö“ØÏ~_x0010_q€</t>
  </si>
  <si>
    <t xml:space="preserve">Ä†Íì[ÛN_x0017_si_x000c_DÑ\yM{D§Œ&amp;C†-W—”’Ù_x0012_V_x0016_3ç&amp;×„X‡Éx/_x000f_y»F®èÝ‡|ÔF'ã¯ŽÄ+†4¥+J›÷¡bxß_x0010_[à)@èžr_x0010_wà­oûqåb_x0008_’tgù ç{cs_x0003_TÃîî÷Ã«¨{4r_x0015_M	Ô_x000c_g·ÖÍW]</t>
  </si>
  <si>
    <t xml:space="preserve">ï2_x0004__x0017_vd|…}_x001e_3R«_+0ËÊ‘(iÀl§‡}_x0015_åm[_x0006_xõ7k?G_x0004_Ô_x0019__x0005_`&gt;†ˆU‚]KjË«_x001d_Yßl‚"šú©_x0011_žI¤mÅ˜êÓ_x0014_¨ÎÓ|¡€r·uUz¶1zºw–»‰}š ”ÍY×}¬tv*egš_x0002_j?Øx±rkù$í¦ÃŸ)@•BÅöA_x0004_Ãƒ|›ýO'Êcüü“¸–ÜbÆÄ0nçã¸r_x000c_Äl_x0004_°¯é3¯úgî&gt;ÇÄì_x000b_Î¢„</t>
  </si>
  <si>
    <t xml:space="preserve">_x0011_­_x0011__x001a_«çõ†3ß—GSb¦s_x0013_éI©f”kÇ´;ÑùÍ!_x000b__x0007__x0013_â¿µù7F–êFÃÆíl¢ÀâŠ4a½ƒñ:_x000c_B±_x001d_ofvT+&gt;Î@òM_x001d_Çw…AdäV&amp;c±ê}P€?ó¯Ì;Ž'Ñ‹¦°@„_x001f_</t>
  </si>
  <si>
    <t xml:space="preserve">æÕÏ_x0016_7ºvtG_x0002_Š„C¨hª­o_x0008__x0015_ïÌ¶òegú6æ_x001a__x0004_t_x0017_jºí0N_x0012_</t>
  </si>
  <si>
    <t xml:space="preserve">Õ.¨kt_x0008_!M–xú_x0018_TŠ_x0006_;.7 ­tòÁz©l!+[%bdwå&gt;uCùÎ‘ðÔ /¥½ÏrtGÙò</t>
  </si>
  <si>
    <t xml:space="preserve">ã_x0007_íj H&gt;_x0001_pà</t>
  </si>
  <si>
    <t xml:space="preserve">ë‚s½</t>
  </si>
  <si>
    <t xml:space="preserve">ªêàHN_x001c__x000e_'</t>
  </si>
  <si>
    <t xml:space="preserve">Òhæ"iÜ‡³šëYÅ]_x0012_ú5¦È1"ÆgöJ9;^AªÉgä _x0010_Ÿfï_x001e_èm_x000e_ä­Û_x0012__x000e_ÿ‘‘¹t¬¢Äç_x0007_¶†*¬Šá™_x0013_Y^_x0013__x0004__x0004_QÚ?`6ì&gt;_x0019_yì¤„¨mJ8S«&lt;'+?¿Ëf°û?_x001e_æÒU‡6Øå‘w1‹Fæ›ä_x001a_ÏÄªO:õÉèÖ¶^â½å_x001a_ûcûà»Ý_x0017__x001f_</t>
  </si>
  <si>
    <t xml:space="preserve">*¦X(v¸Ž€3(_x0005_uq_x0013_cøžä_#©¹S%_x0016_äe!&lt;®/}‘Ó\Oàowëj%_x0013_‹è%_x0005_˜©}_x001e_íÆèÚÀ§	à×t¹[§©Z™fí‡w3UÃ_x0002_Ixçƒ„_x001b_ü‹ã_x0010_«_x0003_Yä¶;çáÄÉ_x0008_ˆÅUÌìzyép¤a£‘ŒØ³C÷Xï˜[_x0011_'Zim¼_x0004_	Ð5ÄXÑÿ‰ÚnÑŒpd/_x0005_C~pFÞ_x0005_ÒÊ™¯ëÉE_x000c_…	í»_x0011_‚°öýø2gí_x0004_÷—_x0016_]±†XO4ÀÊÖæ_x001c_ft+ÜÙ·`þs¹ -˜®!8‘ÔÂ¦w¢éâ^â_x0012__x0018_úñY­ÛÆ¦(À§Jå_x0006_hº¾»ÒpU6#“_x0013_çaîÆ_x0006_óºÏ+àwÝ”ÏA»»#T_x001e__x0019_VÖt™ÔFÄ</t>
  </si>
  <si>
    <t xml:space="preserve">_x0005_TD'²_x0005__x0006_èèã%_sG‡_x001a__x001c_Œ#±_x0011_-]8RèõHìª²Os@acßg_x0012_=|ð_x0011_$‹ÙÇXÊrÕ¢¡Ï}_x000e_‰©µ;“¹1!`'•Þ_x001f_U_x0006_SÉ_x000c_ãçfä Cî_x0010_Ì¬='^QšG"´ü_x000c_áv„&amp;J4ÀˆÅã¨&lt;åéËº–L-²°Š&amp;¿Ý‰ynUU©êyíìŠp(Ë</t>
  </si>
  <si>
    <t xml:space="preserve">sCzOF0Š„4þ_x000c_¾Zþ§üÁcŒ…BÚ@a€¢_x001c_ñÂ{_x000f_{Œ_x000e_V³ùÔýc'ï°ªEŒ_x000c_Ú“K_x0014_&gt;1ëêÈc~2n£+?dhL</t>
  </si>
  <si>
    <t xml:space="preserve">kÀ_x000c_…;µ–F¼Ådÿ_è/&lt;Òz|¢_x0017_­.ï]_x0012_Ï³g£j^Á•w&gt;¾_x0014_.©@sè©Ân_x0006_PÌøÐë£iÉb_x0001__x0013_C_x0010__x0015_hÛV‚³Èî¯;è€ÆSß¬</t>
  </si>
  <si>
    <t xml:space="preserve">ÚÙ›]úª$Æ_x0004_ÇS´R7¶W9§€ªÜ1ãÄ–‘_x001a_:}Ã ‹K·Z_x0011__x0001_4”ê±*]~b1_x000c_‡ÿ˜{Ü|Œ;óõŸ_x000f_´ª…_x0014_&gt;¹â¨½þ½-¸ok3‚÷dÜ*@ÊFÖ‘ÔìäKHÿN)jH®j_x0015_Õq_x0002_‚	èÉ›_x0011_ùµ _x0016_îà½ÄIÈŸÐž`Y‹d—Œõé8@T!†_x0012__x000f_ä_ë•$Üò#ì_x001d_x}±ßžS»_x0006_9Ts'×½k2å¶{õÿ_x000f_ã‹šþ¦Í§_x0014_q]DÃ_x0005_ªYglsŒS£=S†HùŒ_x0011_|#žÇ|“Gª·Ý`IÕ_x001e_Q}áÙ(£÷(b²¹‡µTˆ˜Ëã [ÓÄ_x001e_£Iƒ7#öô_x0005_qV–£</t>
  </si>
  <si>
    <t xml:space="preserve">Ÿ4È^…hÜéKY°ÿ`¤”#‡/\Á_óguÙŒb-#5_x0017_W_x0001_e_x0001_tÝÜ!Î@£&lt;_x000f__x0013_C_x0005_÷W+‘_x0002_ËV§…_x0007_dÜû´×p&lt;q</t>
  </si>
  <si>
    <t xml:space="preserve">õQ^ò’Ü_x0001_	_x001b_U"bI…óø‰¡-°_x0015_×Ö÷Œ_x0018_ÕâÑ5åön¯0îÇ™_x0014_vÕgº'_x0019_Ý_x0001_J¼%_x001d_Îápª«±_x001e_ÝÍ÷¦_x0004_»ùWD^H}Y;_x000b_.¯_x001c_¶Îü_x0003_Kzb_÷W_x0014__x001a_	_x001a_’_x001b_$x›|Õh Äï_x0007_ÈU_x0005_&lt;)š¥°¤@º</t>
  </si>
  <si>
    <t xml:space="preserve">I_x0007_ÇOB¸ê˜·Øãèm_x0004_A_÷â£!Ï_x001f_“_x0010_M]xû_x0011_Ù2÷Œ"•ö_x0010_w©f~‚Ð”_x0015_O0NbÉèíÁó²_x0006_A›°	_x0019_ƒ‡à€L^(Déë®˜ÂôÑ’_x0005_fmJ³•™&lt;ÎÑ&amp;bZN_x0013_Öñ_x0006_¨ñ!­_x0005_ì™¯€¨œ_x0014_™Õ‡@J¿ù…òiÍIC_x001c_çi_x0005_­Ä</t>
  </si>
  <si>
    <t xml:space="preserve">-vš	óg™_x0003_&lt;õ÷±B8Œè_x000e_Ô_x0006_›aþŸ%MÈHeþÍBÒ_x000f_»€õ9_x0019_É_x0003_øi_x001f__x0016_¾ZÎx_x0007_"[_x000c_fuÉoW ïfC_x001a_-SUYüÒKÆDýˆL_x000f_t¦yFaÙË/Ë_x0014_‘Ø_x0001_žû_x0018_êü-ùÕ‘_x001f_ZO@Ü_x0006_/&lt;°Åú._x0005_ñölÚ•AŠ…5)qdcÓ e9Ãåöt5iˆ†Œ8À_x001d_	_x001a_ÔzôÎ·:ÕÄµÆTIiž^{«ï“°\m_x001e_¹•p™§B†—SÜ Ïl_x001a_Û0c¼l¾§öG'_x001b_íúÓõGrù©ï†=[˜_x001d_¼Ê_x001f_?ˆqcº&lt;Æ‘„seÛÊ4´­~b³_x001c_ñM;š× câ'</t>
  </si>
  <si>
    <t xml:space="preserve">Ñ\ëâ Pí]òÌ€‚ƒt?OÉ._x0015_õã¼î_x0010_Ð¥êý›@&lt;	Oÿo8(x—k;_x001d_qÐ›¼¼A_x0018_¢óÒï¿÷ô	ú_x0005_€‹ÉgãgÍÂ„Å ½RÃ˜/w_x000e_J:VèÂ£UŸr²¯Q×y®Ÿí</t>
  </si>
  <si>
    <t xml:space="preserve">é™’ÎÄUÅ A¾ jçk_x000f_´µÉ_x0011_ËAYâ¯ï_x000e_åTIÇTeÕ	¥À_y¦</t>
  </si>
  <si>
    <t xml:space="preserve">ïnÍ4©ˆ™ü-iøo“_8m3:¹O@¶+&gt;P_x0018__x0013_´Ä”Rç«.ëH2*/BÅ·Ó1Þw</t>
  </si>
  <si>
    <t xml:space="preserve">_x001a_áWÎ_x0013_6L›\Uö°Tç_x0015_%}{xé™3–K'é^{©Ã¨‚áo_x0017_éƒ_x000e_•`Ót’'ùejb/f_x0013_»óswø§ö_x0005_l'Ún_x0002_P$Vé `øvm__x0013_ìÃÔŸ_x0005_8v­ÃHÝ2eï_x0003_ÑŸ¹‡ü¹¤„47z6£à_x0015_ŸÝÄ_x000b_²_x0001_`èj"	(«&amp;ÊÖöK×Ùtå¢</t>
  </si>
  <si>
    <t xml:space="preserve">}Ÿ&lt;*_x000e_§jí@Ô”V€%!¨ŒÐ_x0003_iT´_x0007_‚•_x0004_?ò_x0003_ß.J_x001f_)Ñ_x0013_±x”_x001a_Ü{Aa¨Î‰¸_x0011_B#~UhÍlßÎf|N#_x0008_îÝsÞn‡“.</t>
  </si>
  <si>
    <t xml:space="preserve">i7µª_x0017__x0011_+l¯sgº¨ÞÒH_x0003_/J²=_x001f_ÞÏ\x_x0013_O ´H™xKÎ·©y_x0017__x0018__x0006_¨a_x0003__x0017_ÌÁèÕÖi)S?±ÆG_x001d_Pš•)@×LFëîÀ´÷_x0013_2_x0019_28ì{ÔÿLMâ•éŠÚ^_x0007_Kn</t>
  </si>
  <si>
    <t xml:space="preserve">_x001e_ã?$€¡Õ×	òÌU·I½Ó3z3pP‘¾“%¯„è_+Ã_x0007_™o…Ê´“Ôöæô}ˆMBf¥£f\^®YB_x0006__x0016_éÍ¾…ÚþnXÀÎj&gt;4k5LX!´¯_x001b_Â€ÿ|j—G5!as_x0015_@h˜Të…7ßÿ‹ÅèâcR¬+÷_x0015_ä‚</t>
  </si>
  <si>
    <t xml:space="preserve">_x0018_n·_x0010_Ùn+é?ÿÁŽNíšÜz_x0013_ þ=tc‰%+O3q_x001e_ëÊ?_x000f_°`¦èçóYQ„M;à‹¤E…¡T_x0006_'îÎ€_x0007_Aˆq%_x0018_ž0Ï[5„®@^þâŸi</t>
  </si>
  <si>
    <t xml:space="preserve">X+¥_x0017_ó4kr_x001c_ž_x000c_‘åç·9* &lt;_x0005_C¦ƒ;Çÿ'²Ïfóç6ïªÈé_x000b_ãß€+sN0J_x0014_T_x001c_¡4Ä-W®È]n)¦pÄ¿  _x001e_z§NÄdZ½;_x000c_Â¤©ø–_x000b_ Tx|`—ƒ|Mƒ¤ºžÍ”q5ŠjC0„2_x0006__x0003_¾}1üU›3&lt;_x0001_CèSõ_x001e_)œ•ÀøÂ_x001f_œÛ„q³¤w´ëL™o8U¤g9m)_x0008_?x¦‡¹lMe}=dÙ¬…1Ãx0òî›*_x0018_Š)	Ýª_x001f__x001f_%Ÿþ_x001c_5PxSjH›C”_x0010_ž'^™ô•ÁÕvû¯MÖ÷#_x001a_¡Ï5F¸+f08“Êð^L5ž[}ck&amp;iÔÇ#_x0011_Ò_x0001_ò(—64û¾¶_x0003_Ò¡òd¤“</t>
  </si>
  <si>
    <t xml:space="preserve">½©ba&amp;{¥éEÞ8P´_x0015_ÙPõ‚ê£æcÍ&gt;c¸Æ»~_x0007_t_x0014_­øjè_x001a_Ê{lIqf_x000b_jåš_x0013_è*k3ÏÖÜwëÊAÆGƒ_x0004_×2Ù_x0016_eØ²²_x001c_PÀÏ'ˆÐ?ÿŽ_x0004__x0005_T.</t>
  </si>
  <si>
    <t xml:space="preserve">Âõo@ž_x001e_nY+:Oi€8</t>
  </si>
  <si>
    <t xml:space="preserve">¹«_x0005__x0015_&amp;çM½</t>
  </si>
  <si>
    <t xml:space="preserve">`üÁ_x0019_</t>
  </si>
  <si>
    <t xml:space="preserve">µT¬™_x001f_„ƒn¸Ÿ&amp;[³â¾	LRVø‰Zaè_x001d_—L†”P&gt;Dª_x0004_Í_x000e_ÅƒG¼ö) ƒ:iQW_x0017_¿àx_x0019_¥E¶_x000e_&lt;“4òï{÷#|E_x000c_ä_x0007_*}Ûý_x000f_»RÇ_x0008_Ù•_x001b_úÄ	]E_º~JžÕÂ’!ø_x001a_Ãƒ§þ²L0_x000b_tpd|=®±ó‹_x0014_÷Þ_x0010_å¾</t>
  </si>
  <si>
    <t xml:space="preserve">.~ýu”Ö_x0014__x001e_J'¡øí§¾t²Ü/-_x0011_¾ÅÎl-)$_x0012_R</t>
  </si>
  <si>
    <t xml:space="preserve">Ç</t>
  </si>
  <si>
    <t xml:space="preserve">Qj_x001f_8ƒz_x0006_Îi\íEeÔ_x0004_—ÎU_x001c_ª!ðû&lt;J’/+àBfÅfZ¥_x0012_ÃEùl§ð:ÅñäÍw*p_x001e_3t¢×_x000f_U¥YØ_x0012_ô¼_x0015_½×§™ú3›\æßðl&gt;´ïÉW_x0013_-*p¸À‰“ù"¢h§©¡OÊ_x000c_£ß_x0013_l@@AOÈŸ_x000f_œXn„Zt_x0018__x001a_¢–¢ü‘N_x0016__x0008_R*Š2‹</t>
  </si>
  <si>
    <t xml:space="preserve">4iU¦_x0005_¸ûÑOß_x0011_Ç¡_x0011_&gt;	_x000c_Xãb¿Cj7³ÎÆ¹_x0014_"—_x0004_1Ô_x0001__x0005_Q¶ V‹ÈçÍ—1_x000e_Ï©­Jüä9È…uóÉ_x0008_‡ekx?kÖ³zs\‘\ª˜ß_x0016_+Ú‰_x0012__x0017_¥KÑìi¼÷ÁtÜ×â:</t>
  </si>
  <si>
    <t xml:space="preserve">ø=šÑêÑþLÐ_x0011_Æˆ/u_x0016_“</t>
  </si>
  <si>
    <t xml:space="preserve">l?è¯Š¯£‘U‚¶Û–I_x0018_</t>
  </si>
  <si>
    <t xml:space="preserve">¢ÚFF_x0016_AP‚_x000b_5MÒH_x0013_qn_x0012_&amp;_x0006_ì'[ÀÁ_x0013_ðþ×÷LC…79zÆ‡å</t>
  </si>
  <si>
    <t xml:space="preserve">¡ Q¨²ÛKkR’txšÔ</t>
  </si>
  <si>
    <t xml:space="preserve">À¤y¦;h#SÕ«e}×_x0013_væ›;38z%+ÿ£às„ñˆ¿Ømº¤/·êa5öaµz}r–ÿ‚ ð¨~C4_x0019_Qûo¿¶µæ¼L6å^ÃtI€ÃN‚_x0004_£¸_x0015_ò3_x001b_Ò hçüá%[_x0003_s–='À%</t>
  </si>
  <si>
    <t xml:space="preserve">F;è%šxU_x0008_F_x0012_æ[_x0017_ìËõÏ:KXì7*¬_x001f_X_x000f_Ò]Î¶&amp;&lt;´_x0016_;'¾¼Ö_x0010_Žv#X(áGÙ–ðŽÈ8°R_x001d_Jýõ½DUécy4îÂ@ŽX_x0005_ŒNV_x0005_»´"3ò±	™v)_x001a_;üh-=8Ð¸1Æ?®£H_x0011_–EÕ?2=Ü¾rÆÜÅ6ŽA_x0015__x001f_Fœ¥ÑQŠ_x0018_z_x0018_&lt;I_x0010_×Ì’¿Fði</t>
  </si>
  <si>
    <t xml:space="preserve">ÖnA_x001b_-˜8{_x001e_2_x0012_´8D¶sˆ˜êwn„ìŠzOÕ€g:Wõ’.åÙ_x001c_MÛþSË(!Ð6ø•­u¹õgïb33_â.Œ-¶A@Š¿·_x001c__Š·ãqçn_x001c__x0008__x001b_ÍÖŽ*}Û4_x001e_uÔÝï+§ÊT_x0006_á_x0003_ýX+_x0016_rcõGy«+·_x001f_~ÑÆÓ˜ý×ÊÂ_x0013_”?”ü!±”áàT_x0014_ì¡_x001c_ä‘Gw_x001f_ tº_x0016__x0005_ÂÓÉMmÂ_x0019_g.ºÁ™ˆ¡ÿ_x0011_(_x0014_·§Á%j¢½SmOÜ½²lï$+E·‚©b_x000b__x0003_ß‰§•%›tÈ?_x0002_ß­O”;rÂ_Gnºõ:xO </t>
  </si>
  <si>
    <t xml:space="preserve">j_x000b_ŽÀ1MVÚÏðƒúiJ_x001c_¡—í´GYÅb{ù²Ô/K2ë“_x0002_0_x0012_‡ƒ±f!Ú)XÜ¥I</t>
  </si>
  <si>
    <t xml:space="preserve">à•Ä@Û$ÌPµÕö±üãw_x0006_¬ƒN4_x0010_I#Ždß–ú F¨’ÒŸ}_x001b_6`º• ³</t>
  </si>
  <si>
    <t xml:space="preserve">W“"êŸ;ZÎL_x0012_ƒ#Õ´.…ÑH&gt;Ô`®M_x001a_0ˆ</t>
  </si>
  <si>
    <t xml:space="preserve">Ii_x000c_‘`má;ì_x0016_Ð&lt;ô_x0018_("‘ú$ª˜qB’¾q9[K§˜</t>
  </si>
  <si>
    <t xml:space="preserve">qÍ£¯¤‰ÕðçÈf_x0013_çÃ¸_x0007_ÅÙ_x0011_)§â¾_x000e_&amp;êT¢J_x0011_·ó[¡zë£ÓL·C3ÒÆ&gt;QÂiï)ùŽí¾YÌ-ÇtáŽFnÆ@ùàƒb¿wƒW™¨g_x0002__x000c_Á_x0004_zcÚ’ÌÝóŒçH—²É»#ÚÒÚ.]ËÆeK_x0018_aÒJ·js‡°GD˜É_x000f_o5×óA_x0018_‘+ÙyÉ\NŒOOmªõJ¼´h¬ºËÃcÀ—•êÐDZï‡{Ô§ƒ‰yz+j’áJl%|§7;Q1;_x0015_0ãPŠØLÜ€ýØ½…‹‹z_x001a_</t>
  </si>
  <si>
    <t xml:space="preserve">ˆÉÄ.¨Ìe¨/:r</t>
  </si>
  <si>
    <t xml:space="preserve">ÃŸ7ÃÛPáb›(-ã'£[™_x0012_Ø¥ï_x000e_‘`H=-õÁ¨©½¨é_x001a_¸ÅŸ§?™_x0004_bX_x000b__x0018_ð?šÍôÇÊK€_x0012__x000f__x0006_¸¹_x000e__x0012_kÉ_³‹Z»©&amp; nQnôtu¸”È…_x0007_áö8­_x001d_ål+t0×’8vÔ¶›ž/BeEàúµ_x0014_àTúf_x0011_¬)E&amp;þóÚª 3Ø×Š¡ó_x0007_¤nÏVýìMAÝª4n*T(t)ù²¨üì&amp;RDZ¤{`ÏÒ•Ž¯ÁÁ_x0017_ðbZJÇ-_x000f_~"</t>
  </si>
  <si>
    <t xml:space="preserve">c®ô_x000e_d7_x001f_.×Êì+3~Xáú_x0012_šx9úKî¾÷1´æjl/£á;ú­XŽ29_x0016_j\U±Q¹Ô“j€Ô‡‰V¶W‚iÿÝç¿~G_x0004_Êz-ª_x0018_LÏÖÕC“z_x0004_»ÆâPƒ_x0006_(˜)‚û-õz{=Y“ñ_x0016_E‹Mùq³@gÃ¨'Þ¦ÕŸ‚0–_x0012_ß2í-ëyÍ\ö_x001f_¨›_x0010_°N[¢®ÚZ_x0016__x0008_qý_x0013_#ÛO-…ìÍf©ê¾•eˆ4¸_x0015_BÅ*AíÕê_x0012_*}_x000b_ƒŒ•8ÜÏ9_x0012_¢7hÝzL‰\&lt;_x001e_N6e4LDvuyh­$+hÛh¦</t>
  </si>
  <si>
    <t xml:space="preserve">_x001f_çKÈÓéÜ­t¢×Ú_x0011_Ùq</t>
  </si>
  <si>
    <t xml:space="preserve">Í+™„þ:ÚL_x001c_#_x001b_9ù¬A_x0018_sÎCù4õû_x0001_ZÎž_x0014_ÃÙAI_x0016_&gt;_x001c_y5PÇK¼šÖÁõ&gt;ú</t>
  </si>
  <si>
    <t xml:space="preserve">¥îku_x0016_Ü;óƒhâä4R _x0017_w_x0008_±çæ‹©Èx­_x0005_8Ì55‡`ò¼$ÄŒŸÅkµ3/Cq–¨_x0015_¤ƒÝ— _x0002_U|”©\ÄÃBº¨Ì%cåZ0¶‰sõ”ˆ„6#_x0018_ªþš‚ïÍ_x0019_	¸_ñ‹</t>
  </si>
  <si>
    <t xml:space="preserve">‡=ù(XÀt_x0010_·"0¤T_x001e__x001a_Êò  -L€_x000e_‡‚Å_œ½ŒD“_x001a_b®</t>
  </si>
  <si>
    <t xml:space="preserve">Bí9Žœ’»¨_x001e_É±ÜøÊ_x0003_ºCQÁVO7÷Aï€Ó:œ_x000f_c6_x0008_R_x000b_åQE™¿o_x0013__x0012_¹+ÈríT`j°—CDYä^±¯žÛá_x0004_©_x000f_wÇ_x001c_ˆúà_x0018_¡v_x0015_:œ_x0006_&amp;WÖ_x000b_l×ñ¥ñ_x0002_V€J_x0011_é­Ã¥0_x000f_EÛDÏÊ§×oœJê	h=×GÈ„\bþå_x0008__x0015_:ŸïÝf¯ö½ÁÏ*_x0001__x001e_\ÙNc_x0019_ˆ‡_x0010_Z¾pªg6ÎÊLm$sº_x001e__x001a_ó!ˆ\™n_x0014_¿Ã|hçA_x0013_žÊ¨_x0019_ð¿ôÐ_x0013_í_x0010_ÈxËlf—Ž"‡</t>
  </si>
  <si>
    <t xml:space="preserve">[)öè€ƒÌL€Ö_x001b__x0016_ÖýRœk¥kÝ&gt;Ûû²úú_x0019_\¬ž¥ñ[&gt;àb«Z…æs_x0002_®F›ÖWjÏì</t>
  </si>
  <si>
    <t xml:space="preserve">iv{4Ämc³ê˜StP§Øg$‘žfS”_x000f_ç6å_x0005_£F_x0001_÷Šo„_x0011_ô»éÆñízÅ3­”JÕ_x0004_jÐ¥žOÅq_x0011_&amp;¿æX@SÌ’_x0011_¶ÛQQVá.úc‡“ç_x0011_ sÇ_x0011__x0008_üã_x001f_Ü+»_x0016_Í”_¥Îá(Ù]¥_x0002_l</t>
  </si>
  <si>
    <t xml:space="preserve">ÚŸ5&gt;_x001e_Ë‡×˜_x001c_™</t>
  </si>
  <si>
    <t xml:space="preserve">É(Ý‡_x0014_=0â_x001c_“_x0017_ÛJ_x0017_TQ•_x000c_ðñéq_x0003_æ¤:5ÄO­‡QËØ¡èÂŸô_x0015_Á_`Â·ç_x001b_]"¯F_x0008_ÄW»þ+)âÃ-Ô*GÒLéXp-¿UZ"</t>
  </si>
  <si>
    <t xml:space="preserve">¾ù·þæÀ3Åé_x000b_</t>
  </si>
  <si>
    <t xml:space="preserve">_x0008_h_x000f_2Ìñåô›.0_x0014_XM”Àz½£–Ì°_x001b_</t>
  </si>
  <si>
    <t xml:space="preserve">—±z_x0003_]a_x001f_*íì0e-_x000f_©J…ëÉ :‡àžÑ%¦‡ë¢#r_x001b_i_x0002_Îà³=­‰!Y ƒ™`]"ÎTlZ«_x000c__x0011_Ëaž_x0010_Ð3Êˆ_x0016__x0018_Ðõ:þé×¶GŒ³9«_x0019_l_x0001_Y@‡;_x000b_'*@Ì‡uª€ã`H{_x0004_ˆ_x0016__OÜE/X^M&lt;²²‰ùÅýdõî</t>
  </si>
  <si>
    <t xml:space="preserve">$A</t>
  </si>
  <si>
    <t xml:space="preserve">Æ¸_x0011_¾­’;æàU8n7¯Ò|·^hj´o¸té)öJmÂf_x0017_ÏâÈ_x001f_Ñ1ÖâÃ_x001f_©êD—[/¼”	…äÈ</t>
  </si>
  <si>
    <t xml:space="preserve">e”Ã_x0003_þB·ç_x0003_Æ.Â—ò¦S_x0001_Ç*ŸaŸÐÝ	6—$@&amp;¶¥…_x0019_\_x0006_ß°[ãÐŠÇW¯àôÄ×_x001b_ö[yÕ_£˜¾Ul	ƒ/¨³V®_x0006_½M_x0016_£ä‡Èñ%J	¾°Jâó_x0004_â„}’@ø»o’7_x000f_p‚(¬E¥ãã¼_x0016_FÁ™~8qn_x0006_íŸÉ÷…Î@…1Ñ~	 _x0006_=ãŒÜ“M&lt;</t>
  </si>
  <si>
    <t xml:space="preserve">ª_x0003_7X³EŒ¨û`¢³ð^@âÈ&amp;?Mv¤û½·ºí_x0010_”1ÆÎyDðHr6IõeF&gt;ÔØÑa¼Ø´'w!„z:„êÉ]_x000b__x0002_N_x0017__x000f_*»´/zÖSB_x0018_{e{+Ex¨VšoÈ±_x0012_²ÆpI:ÃpØ?¨­9</t>
  </si>
  <si>
    <t xml:space="preserve">Œ—_x000b_·ÙÃëß™“Á86Ê_x0017_‚_x0016_º_x0016_C–Þ	¢O_x0011_ˆ«×_x0003_©Á8t¥¼rVQ†Ãö•høaæï_x0018_nvägúy!aÒå(âc_x0005_ÀëWþþŽ‰_x0008_—Ø_x000f_c™÷l_x0015_ù¢¼ZL|þ_x001d_û‹4EO›#OÒ¦_x0012_ø©èFÙï_x0007_éó_x0018_t·:¦„´§)À_x000c_±‹¿ÞUæJg½êjöR™Ò¤_x000b__x0006__x000b_W_x0001_”K¿V_x0014_â„_x0008_N˜{–=$Rl_x001e_=_x001f_C+:CÂAe3þloÖV­œ8¸_x0003__x0017_1Ït_x0016_íaäì0”_x0011__x0002_ôÆËÅÇçu</t>
  </si>
  <si>
    <t xml:space="preserve">ÇOÊi‘vgÖßŸ_x000e_-¸«ßì‹vd½ç_véé$ùJTt¼_x000c__x001f_ÈâÂåN_x0015__x0016_ßlz5¥Ü[_x0006__x0012_àrû_x0007__x0006_}Ÿ¬´·_x000b_ðhzà“àúÅ$Äõy4_x0011_væˆ4ÑÀUôª•0"_x0005_œØ®Ú&lt;h^ýÃ_x000e_2jIR_x0012_ì¦Fýò\_x001b_XÌ¹”[‚¥påêË£œY¬‡n@kôL¨§.!*_x0019_”ÉïŒäÌOÔNøÌÖPëÉÿÛVš»5ú_x0006_f.ü_x001a_CõLÕ·¨OiÜÂËÊ.</t>
  </si>
  <si>
    <t xml:space="preserve">	î_x0006_¯7;4_x001e__x0018_žY“tŸÕù(õÎ ¢–ÑFP_x0008_ârDÛ†+·ÎIe¶”Xí&amp;&lt;W_x0011_‡‚-Â_x0018_éYbüLcaéyKþ~°€*ì)LL9·_x0013_!xX™m]Ÿ/_x001e__x001b_QÓ_x0005_ïäU¡Xjº$_x0017_øX„P.Ð™KOŸ¤ªÚÎç#‚ÃVô~‰Ÿ{Ÿúè´­Vx²_x000e_ëR”)vÞ28_x0005_ž‚«_x001e__x0018_ˆ_x001d_›ÏñXu"Ô2lÌ‡I[ic†TÃDg¾yT\†_x001a_ôN¥æLÊ?%É!ã›b</t>
  </si>
  <si>
    <t xml:space="preserve">ò„|*¡Ù¤0t¬Ô_x0010_ÆéÉuÒÉ_x0005_^ÎI±…yÀuf`­uíàYP¼”Fð4_x0016__x0001_µƒ{D0/tuÍÁºñ3ñ8®_x0017_Š+sØ2ÞÏö—S__x000b_%ùg@°¢ç</t>
  </si>
  <si>
    <t xml:space="preserve">a~·-9òÁ]^_x0007_#(=c“‘_x0006__x0019_ Ë_x0016_Í–&gt;yscg».Xžú-§P_x0001_„¿_x001e_¹+b&lt;_x001a_;üEAlÑ!{±0_x001f_LÚ©_x0005_5þ†¶Ù5Ø¾e_x000c_V®ó _x0007_É"'ªwÚµJ&amp;ú–MzÊ-Gï¿N&amp;AjÈ</t>
  </si>
  <si>
    <t xml:space="preserve">íý_x000b_V¼ŽOM‘3Ejù˜„æPÄ%áú9­¦_x000f__x0017_Ò_x001b_XÄ_x0005_	uä©(3á=0©œ÷C@Ô¨ </t>
  </si>
  <si>
    <t xml:space="preserve">×Å€_x0010_Q_x0005__x0016_ÂÜŠ_x001f_¬£85·}þh-ƒ^¡7	r_x0015_ç_x0005_ká¶Û·õ¦•K¸Ÿ±°Ž8™”¯¡§à_x0005_ÇM¶_x000b_ð!#?NýŠdà_x0011_kŸp^È]¦‚;•SÁ\_x001d_’” |^G_x0003_ØŸËF`—C ¬V?¨Ö&gt;©-°_x0002_]îÉsçðÚ±</t>
  </si>
  <si>
    <t xml:space="preserve">ÛÒõ‘z†r?ÔxQ_x001a_Ôëg™3GÐ_x0014_ß_x001b_C9”ÊŠ=ºþ_x001f__x0004_?[ñ_x0012__x0004__x0019_#Ù `D#_x000f_ N­</t>
  </si>
  <si>
    <t xml:space="preserve">ÄÒÔ®</t>
  </si>
  <si>
    <t xml:space="preserve">ŸgÖ_x0003_Þx*Ž&gt;ÕÿržžªM„ì:Œp_x0010_rëï¥YÝ…Ž€¿$Ü…_x0004_£Ë_x000f_¥â³¨_x0015__x0004_oì_x0010_GôòFŸÆŠÂQ%—•ˆ¨å'C– ë"v\LîT@~¢_x0010__x0015_ø±•#!ú–î-wêŸ/ÅÍä€á/m[¼J†_x0006_Š'Y</t>
  </si>
  <si>
    <t xml:space="preserve">Á®+F7`Á&lt;ô‹-M™ÙU7_x0005_±²¿&gt;@å%ƒR_x001e_S</t>
  </si>
  <si>
    <t xml:space="preserve">Ç‰ïóþª_x0018__x000c_¹žù„­_x000e_ú_x0012_Î{_x0011__x0004_&amp;£³Y%RZ?\“YqO¶à_x0006_ä[ãøÜù]ÒD_x001a_¿³~Sv›ÀÌ_x001c_`¼_x0019_3(a¡_x0002_š¶ë×É‡UZ»­¦âÐ7q%Ý$®øÒFÉ+¸“4˜ÓÐ_x0003_~ ‹QVlëŽ_x000e_Ë$”Ä}]¦±N_x0005_œ_x000c_e«RŽ|™‹=Ã»$A¸ŸŒ%+_x0018_L_x0005_Û£ÿÓÌ5&amp;‰ÓØ~2R·Fz‹F÷/îzª1ÄÚ'^_x0006_r'º_x001a_´Y’‚Æ-¶šÛõG¬ŸÔºéõõ(Â•ß?Ú€tjUSrºy°±-FŠ_x001e_iÁáêF_x000e_7_x0007_×V_x000b_ö÷Jâ_x0017_Ž®üƒ_x0014_÷Zi²Ê›5ËÅ</t>
  </si>
  <si>
    <t xml:space="preserve">N\‚óî&amp;-N_x0017_6é€_x0005_ÉØ³Ô«ç_x0005__x0012_ºD72g…_x0013_¯_x001b_œjL!_</t>
  </si>
  <si>
    <t xml:space="preserve">T31RN_x0016_}·’1&amp;¨83‘oYº</t>
  </si>
  <si>
    <t xml:space="preserve">	€×n_x000f__x000f_&amp;Qo¢¶ÜŠžói»_x0012_w?Ç{6âéÛ]-­zX2‚ÍUÜ²A:^D oæ…üKš·ö_x0008_P‹)¦ì™Mj}‰x&gt;E4ÑG³`Õ_x0015_¼“_x0012_Õùj}Ë$Ü××r]¤‰â_x0010_ØvÉ¦¨ïÊ% ˆVl±&gt;FÕÄ‰</t>
  </si>
  <si>
    <t xml:space="preserve">ï_x0018_«Å¶v_x0007_„izà_x000f_âyaO4xâÖ_¼_Ažk_x001a_9á_x0004_‘_x0003_ö£Á°ÇsÂòM_x0001_.”â_x0001_.{¿¬‡Ì]z¹„TÚô&gt;RÀË·ðC.¬’Œ™ý†æ`:jýq_x001b_Fœ-_x0014_eàëEÊy:-áºži€îô¥6_x0017__x0003_]±x/;­^_x0014_ŒráVÛëÌ»N_x0017_–%_x0011_rê_x0016__x001d__Ž7x_x0017_ç‹-¸642_x000b_Gð½_x0013__x0016_RÂK"³œ6ŒM™l‡_x0014__x000c__x000b_”UpÑ_x0001_ûoŠ¹f±	_x001a_ËÈP^$»T´_x000f_¤šæ•¬÷ÀÞ</t>
  </si>
  <si>
    <t xml:space="preserve">&amp;¦ßƒØH¦‡ÍÔçs³+_B–	üb‚_x0004_Ò_x0001__x000b_µ÷vê8áhû_x001c__x0008_=×_x001e_k{ÊÏöP†@‚ñ_x001f_±:)1_x0003_Î_x0005_¾ÕYV‰õ[«_x000e_(©_x0013_®)„ž_x0019_ (¤r_x0003_…”¤_x0019_âÐy_x0004_v_x000f_Ò¥_x001c__x001e_Ž_x001c_Ç_x001f_WË%­N*û_x0012__x001c_Íõù@È1åè®§„ðû{[C’_x0003_a³`¬ÿˆÃ¶È&gt;$5_x001e__x000f_6†hVµªzªàÓ:Åì$Ù)´lß^7=![¦w&lt;¢_x0005_B_x001f_î_x0010_¢_x001f__x0002_ÿ"_x001d_•5I|V^§&gt;_x0005_Pl˜|_x0012_-eŸÌê¤a_x0002_-äå¼_x001a_¶mAÀ#nU­ø¼†¯¾Ñ€ý5_x0005_àp</t>
  </si>
  <si>
    <t xml:space="preserve">Ü+^)ë„Ö~­ J4x&amp;÷ˆ•\=Ä:ð_x0007_ŒHÙŠM&amp;R½gå}ùgÝË_x001e_…øÒj&lt;¹_x0018_µfêµ¾Ðò¹µÄ_x0007__x0014_¸"À7IA_x0010_ÿK_x000b_ßî*_x0015_\_x0006_Ö™_x0002_Pv¾ö_x001d_(•[_x0005_\ï€ä)_x0003_ê9|Õ±Taf	ci8vÏ</t>
  </si>
  <si>
    <t xml:space="preserve">á_x0011_Å_x0006_Âü†ª¨ý</t>
  </si>
  <si>
    <t xml:space="preserve">^öâß</t>
  </si>
  <si>
    <t xml:space="preserve">ùô/…r6x¹ƒ|”¶}I_x000e_@ˆƒÝçe´lˆd€²hÒÄ‰ß§ý}_x0015_ÕC¼_x0003_|lÖuª!ì_x0006_Lü+_x0010_ù_x0015_0š_x0003_/Š¹õ_x0004_¤ î!t™ÅVÉ¶|õ$‡îÒ—Ñ"ÞFÌ­_þ¬ä‡»î3_x0015__x001e_†__x001d_ÿÞð</t>
  </si>
  <si>
    <t xml:space="preserve">y&lt;_x0017_æ®’P_x000b_PUQ¤_x001e_å~</t>
  </si>
  <si>
    <t xml:space="preserve">åÇ_x001b_áï_x0012__x0008_}·b:ê_x001b_o_x0011_K±k_x0010_Û	Þöå§</t>
  </si>
  <si>
    <t xml:space="preserve">˜‘©ŠµÃíT¥_x0018_’µ1©&amp;?¨è_x001b__x000c_²</t>
  </si>
  <si>
    <t xml:space="preserve">&amp;ƒ</t>
  </si>
  <si>
    <t xml:space="preserve">9õ_x0005_`Æ_x0019_âïî\^ìÎBÿ4RP&lt;?</t>
  </si>
  <si>
    <t xml:space="preserve">e¤-¨/L…_x0007_=êÓ¸_x0016_íïZS+§cú—_x0006_· VŒ-°t“I&gt;0éûž'éÒy_x0003_·ØŽœ8Ý£Å_x001e_?ýÏ•)+T_x0004_ž÷_x0013__x001c__x0003_vÝ_x0008__x0013_È8_x0005_g9ÞSb_x001c__x0010_‰¼i¢Ò|¡ø©6î_x0019_³*ÎÜ“ïîi=X_x0014_82&gt;¾õîtv–œÝ‹ð°H^_x0007__ó“¸à[#_x001c_.W¨@˜&amp;Ù_x0001_G”´rƒ‚Oë&gt;±3Ždìë¿D]š„g³_x0005_ËÞ_ŽÑƒ¶’Ã;›‡ˆƒ\I_x0013_Æ©“¹–Á–›Í¼¤ºëü·¢õuƒ_x001c__x0003_À|hn…óÝ³p‹"Í|³_x0011_\_x000c_‚ûaeé=¾¬®¼4§æn€¤8ûD5A¡){Üo˜dÍ_x0008_ãë_x0010_J_x0005_õ¥¼0n$yñ³ÄüN|§ñ£»¸H_x0019_</t>
  </si>
  <si>
    <t xml:space="preserve">L–É	+MÜ¥}4•E_x0010_ÅêØ‡DÕÅÌ‚eöÀ”Ü›0¢5È÷_x0004_9¼Ø™»Û„_x0018_{iüz»dÄ?ÞÂ0Š)N[Dìè¼‚d»lüÝ_x0011_2XÐâ_x0008_o_x000c_JŒN–‹B¸_x0010_x&amp;LQ°_x0002_B”xO®_x0001_ö½um‰R{(«Ø_x000e_Ðs®½_x000b__x0010_ÇAµS_x000c__x001e_ŒÀq"º</t>
  </si>
  <si>
    <t xml:space="preserve">Ù"Š/·'¢¢ñYâÇý}©uÿFÌ+’_x0002_WÅ„AÙ*_x0019_ÔØ_x0017_Í„</t>
  </si>
  <si>
    <t xml:space="preserve">ËÏÔ^Y€wóo“</t>
  </si>
  <si>
    <t xml:space="preserve">%Ê&lt;5ùŒ*_x000e_¦Öß+q]M_x000c_Ç;&lt;ƒ_x0018_Å¯¡Ø_x0018_bÔÈö1‰s¿…úÉ_x0003_ß_x0012_¼Õ_x001b_ˆ"2ƒ_x0010_)O&lt;âÏ¦_x0011_©_x0013_LÒr¨§ÞBiæëµûPi+_x000f__x0003_˜£ƒ—‡’_x0003_Úð_x0010_zH—Ú_x0006_.¢¢\À“Mh;_x001a_û_x000c_àõÍ™_x0012_LÎ_x0010__x001b_Ý)3-_x0008_u.xP½æTÇ4U_x0003_p´_x0015_û` ¤§­©ðo_x0003_N3_x0011_³Hé;_x0015_©á·oÍbÃ6Q£_x0015_¨_x0008_(S)pÞ˜ÓgüÐúÝ½_x0018_õ*Eò›ÁéQ_x000c_Q_x0011_ís—ù´ “xÉTæ¸†_x0004_¢_x0013_¢_x001f__x0012_…_x001a_À]ukïg«‰GxèÞQ_x001b_(_x000c_ºŠ³²ïË'ÝC‰_x0005__x0012_¸çïd6žÄ_x0011_—G¾»Ñ©/4Qu6_x0006_.MYÉ5_x0002_W_x0015__x001c_€Ý!îÁª0Odj×@ñ_x001e_”¬;çÏ2/ùY_x000c__x0010_</t>
  </si>
  <si>
    <t xml:space="preserve">zÑ49_x0007_nÛíÌŸÏÓlFåj éS#_x0014_PÜ çe_x0001_À»·AK4xtV¬k^'GQxG_x000b_pÖÖ}¶0GËG›a«&amp;Ÿ³™÷Îü</t>
  </si>
  <si>
    <t xml:space="preserve">&gt;ö‚ƒäs»Ì©'ÍçârV_x001c_Šzñ5Ù9-¿]®:›†s_x0002_ÄÔM_x0007_û†'!à7&lt;ƒŸò½µÜÞRŽ**Úk«–:^</t>
  </si>
  <si>
    <t xml:space="preserve">…j‡_x0018_ø&gt;Ç»?kÆ[ýò"nòåñ¡Í_x0014__x0012_ýQ34náÈ~ªÍ÷ØÚ</t>
  </si>
  <si>
    <t xml:space="preserve">àÚl£â_x0013_Ó_x0016_Fõ¨Öú6v= ¿‘_x001c_Å¬ë•Í_x001b_ìj#Ø_x0013_Ø§ÉÞÊ3|_x0001_ÕeXžÓW_x000e_d_x001c_Œb	ë€‹Ù_x000b_x½J&gt;K}µuŸXÇ&lt;ÎS_r4«A3Ì8M/äG¤#è‡Ñ‚mž6¡&amp;xf&amp;!‚„Tÿœ_x0003__x0008_oªÿi©êøZiÓíYnŽ_x000b__x0018_TõãK~È§™›_x0002_˜QõÏ</t>
  </si>
  <si>
    <t xml:space="preserve">_x0015_e¢löa4gòê</t>
  </si>
  <si>
    <t xml:space="preserve">íÛ_x001c_i5Ïy­-_x0011_¥¸}By"ŠuØO×Š­_x0001_ç¯_x001f_¦\šK?ÄÃ®_;Ü_x0016_ÿ=ìµ­|½_x0010_ùâ··9öRV£uÅÝ€_x000f_I^_x000c_</t>
  </si>
  <si>
    <t xml:space="preserve">‚yý“!Ë£«­ó|_x0003_…_x0010_Ojsé¨ÞšûòVï‚ÓzIa°íãE_x0005_ICà$¸RãîYšüÞ_x0012_‡ïØþ›_x000e_nH\ÿ©_x000c_½ÈÉÄÙ–Ó_x001c__x0019_	ØÛ Å&gt;ñ±Å_x0016_;äâÎþ_x000c_½C3n¦Äš¾ü4V&amp;^qëq—ÊñÎ|y_x0008_P¹²¥T­ò[_x000b_U_x0013_H¯Æ/ToÆ±Î8_x0018_cóìþò;ŽÕ_x000c__x0019_P_x000b_d•Þ_x0001__x0010_ÄC¹Aè_x0013_;¨¼_x001f_}_x0017_[(g_x0006_± Êº</t>
  </si>
  <si>
    <t xml:space="preserve">Ð5`_x001e_Úl_x001c_#_x0011_¢_Í_x0017_p_x0007_=$rM}¬rj=$:JC_éØÂ;´Q³G_x000b_+©Å/™õ^	_x0014_û_x0011_ºr	àHÉS_x001e_–‹l÷B_x000f_&lt;åá|_x0003_¶»GÒ;ïP_x0011_bU</t>
  </si>
  <si>
    <t xml:space="preserve">•» _x001b_~ÙÉÊeºÝÑúU_x0018_³Lø%Z%­Zû_x001f_öRð_x001c_8º]­/Gyà­é_x0007__x0002_&lt;L‡Õ®±_x0006__x0019_¸f_TSpž«^ˆ=¢æÄZÕ?¯‹]Þ</t>
  </si>
  <si>
    <t xml:space="preserve">KXÄ‚Ri5AÕ_x000f_u_x0007_êŒ¶Ý¿»_x001d_Ð|gDtg†ž”·A…Qâ±¿\_x0015_nÎ‹</t>
  </si>
  <si>
    <t xml:space="preserve">õetö</t>
  </si>
  <si>
    <t xml:space="preserve">E½_x000f__x0008_à_x0016_ñIsrkÌ_x000e_&gt;å0_x0019_×f$_x0017_xcHî_x0002_EçªsùJ_x0002_\’ÐÜ_x0005_ú¨$QóI_x0011_™m¦¤)Ÿ/@_x000c_^é_x001e_²ñ4 ^_x0013_(__x0014_bÛ&amp;|@¤½&lt;x_x001d_Û3:_+_x001e__x000b_†_x0001_úªx4è4_x0007__x000f_--_x001e__x001a_N²í_x0004_Äßw¤_x0014_iÆ§|&amp;Q'ÿ§_x001a_ÄdrÛÖw_x000c_n8&lt;ôVÂ—Š÷_x0012_¿ÀÌ!°_x000f__x0018_–(Â®ò¥—_x0002__x0003__x0002_—I1öz©Ôš‹h…RÄ_x001a_$Wž÷_x0005_bt´{É'»+z8§Y_x0003__x000c_Àa¼_x0003_7KÌåë6Fp-’ô€Ü‰.™o_x001d_Û'8Qd€ùí&lt;õsDêü$i”nö	Ù…+_x0011__x6*ñRt	ÁËD“”ùvª(Œ¼Ô…_x0012_“B#°Ø¾#L_x0008_.4„_x001b_Ž¸f_x0002_T5ïñìX6¿_x0019_ó‹ª_x0015__x000c_¿º-‰z£´ƒáÐ¿_x0003_ái|’-müw~J4Bü_x0002_"òV_x0006_åÁ^</t>
  </si>
  <si>
    <t xml:space="preserve">ÈQ¸âPÎò­Ä‹=5È&gt;àÅ”]ª¼ü_x0002_w_x0007_†ò_x001b__x0010_® Ù{‹|+ø.ÌÈŽ„to^HÇÝ+•_x0011_0¹OÅaH|µ‘›WØ“_x001f_¢p&amp;ÍòÎƒÙüXe_x0001_û¤"–Ñ£¦ÐoØ¼6ØËž¨å×=XvÖŠà™&lt;ð€_x001f_»N`C{úeúw|bBÿCé‰Ï?èjaW¬ÙÜxL|E_x001b_µ¯ì„Bo_x0016_Èì®_x0012_¹Ï9Á¥n_x000b_S¾±¢(_x0003_Ur¦‘ˆ_x0016_ë¹?HWŠ„«n_x0011_‘üìÅ!3â18‰Û|Ô?ó	¡26á¨_x0016_ûD_x0012_„-G_x0010_˜ZZïòãq1‘Â_x0013_•b†pàVFË·i"=õdròÌ)K¨ÍÃîs6þIg-›Â¹w…_x0006__x0002_G©¨kAòR¯ì!27ð×N8³ñÖy”eÚ_x0003_¬4</t>
  </si>
  <si>
    <t xml:space="preserve">ò-+~L_x0007_‘Oœé_x000c_D¬”Á_x0014__x0016_</t>
  </si>
  <si>
    <t xml:space="preserve">Ù_x000b_Òàk„¼</t>
  </si>
  <si>
    <t xml:space="preserve">‘ÜÃmø_x0010_([“Á	ƒ¤?ÑÈœe)Ò1ß\nò0‘NŠ\ £½M¬¹Ù"ô‰¶_x0017_±oØ_x0001_{à°_x0010__x0017_ÜH"ªak„QFÉ_x0008_ÂVÂ8’Žm_³æ®</t>
  </si>
  <si>
    <t xml:space="preserve">ÄAŽ©^`k—h§’áß_x000b_áœ‘­_x0010_4Ãú_x001a_t_x0016_QÄR–ß</t>
  </si>
  <si>
    <t xml:space="preserve">ÕgÎ°«í’öð‡5‚ûD_x0004_¯m=½sŒ</t>
  </si>
  <si>
    <t xml:space="preserve">tE82/3Rò°€Ó†e2×³þ^fAGB_x0007_ }Ð'lÌŠ_x0015_</t>
  </si>
  <si>
    <t xml:space="preserve">˜Â¿_x0014_ó“_x000b_þ_x0011__x0017_@„ŒOý_x0006_O_x0013_ôz_x0006_´Ñ_x000b_Ïhl±%_x0013_'qí</t>
  </si>
  <si>
    <t xml:space="preserve">ÊIõX_x0010_õëÇ±_x0017_Õ_x0008__x0018_4húÔ_x0008_¡²öÛufÛ[vÍ°¤_x0004_8Î¹l\R&lt;v*&lt;?O²w_x0002_JJ¤_x0006_j÷DÜj&gt;äNÎUßÉ0Ä§%-~€S-_x000f_›F.Q*È’_x001a_NbS_x001a_ò9Ú]dý]÷</t>
  </si>
  <si>
    <t xml:space="preserve">“_x0007_;hp¢O!ËÊÌQº_x000f_ç_x0002_*þÌàÝ×Õy&amp;ò;LAmõqwï²¬_x0001_”Ñt~</t>
  </si>
  <si>
    <t xml:space="preserve">Õmi¿7ËÕ?Úù"÷|-JÁˆ?ôÞ_x001b_…`Ë¸÷‘$_x001f__x0004_â_x000c_Œ]1_x0011_Þ—$Ìñ‡Ì__x001b_­­mgƒ9_x0001_•gýÛƒÇ‡ÞºÍG¸a’bÎüÑ_x001a_G_x0005__x0010_v1Ð6(_x0001_¸íg”_x0010_Î&gt;'_x000f_[1ÜÃvùo$Y¼ÝOuëM½¿½åb&amp;_x0002_@›`'¦L9‹_x001d_ƒ×q</t>
  </si>
  <si>
    <t xml:space="preserve">Aè4F$_x001f_ýFü‚pÿ©_x0002_Q]³`_x0018_¤ÎT^wæÛ;£Á¶Ø°ß\w„_x0002_Ô_x0016_¼ŒQ‰TœîÖ_x0003_ùÞTÆÐ€F*­_x0011_Ýü‡›ºPÚ.ée”[Ð!Föœg&lt;RÇÈ_x0006_—ióìlX_x0016_Â"_x0001_oÜM«D _x000f__x0001_³¨_x0002_Â_x0006_qa</t>
  </si>
  <si>
    <t xml:space="preserve">Â_x0017_K1éâwõ—{89Z‰–|’‰Â9</t>
  </si>
  <si>
    <t xml:space="preserve">ª/¬*a:n_x0017_ª“r_x0012_÷~?ü)¦ßí«_x0019_cÀ½¿ûÀÇƒßDO¬ö_x0002_huP¶_x0003_tœIMÓ5ôMDâ_x001a_Eëè¦_x0008_ú“_x0010_ƒbÔ„×</t>
  </si>
  <si>
    <t xml:space="preserve">.*•_o“0ÁŽÕZ_x0010_uK8_x001f_Ç¨Ìc_x0011_'ªX_x0006_…þ [xéÊòœzÅ[jÊ £‹«_x0005__x001b_&lt;ê„œ”¶w’@_x0003_/PÀðÐÞbî_x001f__x000f__x001e_}S_x0002_†è«_x001e_gL%_x0019_ÒkZ´É]™!í_x001e_^‘³RÜ"Â!Ð7;D</t>
  </si>
  <si>
    <t xml:space="preserve">D_x0006_kîíZ«²¥_x000f__x0011_î«pöHŠs‡Û1Ô›_x001f_÷)r+äE.V¤_x0002_€_x0013_Ðe_x001f_²xXO_x0019_¼ÖŠh?i†\›ŒCƒ&lt;_x001b_I_x0001__x0005_]*¿S_x001e_.Õã	@ã'Jå†“Äîí_x0007_R¡-oÒò™:x¸_x000f_°aÔ¢v_x000e_6_x0005_|_x0006_‡ø_x0002_#„šµ_x0003_ç¯•b</t>
  </si>
  <si>
    <t xml:space="preserve">²WS~Í%¸bÔª\9|êUZÅo‰œ-Â¼Í$[Ë1wtbÏ®IÓÇ_x000e_É_x001b_Èx_x0011_íkâ’¥ÄÆ_x0003_o%C_Œ£´P¤_x000c__x001b_Ž}qpà T©¢ý¥$GÞ®½Í_x0016_‚Ü°S_x0011_Ùö¸%z</t>
  </si>
  <si>
    <t xml:space="preserve">JN:»7_x001f_þ§…PÂò©ÜÚAÇßs_x0005_-_\ªúíMFToN_x001d_×\_x0001_¥#(q_x001e_._x0013_O­&lt;§•§æ_x001b_h‰eâ"Ÿ_x001f_NZô_x001b_Þ_x000b__x001b_&amp;“ ¾§_x0005_r_x000f_\nŸñ¹ÉvQ‚Òˆö¡OW“¯ñ®L:!i´6Wì|8²Ïìê¬¼êhÒõÇ^ÏsN;EŽûFÙ_x001d_‡ü'W\A«Cß¿›ÇŒÄenÓ^L`£UŸ©"_x0017__x000b_—)›Ìí•Ö“Â_x0016_04˜¸'Ÿ_x0017_¾ÕµÅ‰_x0015_B|y©IËˆ¿_x0002_÷_x000f_O_x0018_±;Á%“ø_x0008_1¼*Où(£¥ÐY²wÊÛ&amp;qãÿIC?ARJVƒá_x0007_%j~²c™üº_x0004_ðZ'Ñ­"ó‘5žÖ_x001f__x001e_&amp;_x0019_ª^£|y`ÔNü×ì%_x000b_ù_x0011_¸ÏoKHeX1–j_x0005_3¶®Âƒ_x000e_ô[ª°º@_x0003_°_x0017_‰_x001c__x001b_ßK ¤…G_x000c_ù¡é&lt;+£ß_x000e_Õ‡Ö(z£‘RN_x001c_Þæ_x001f_Ä¶œ</t>
  </si>
  <si>
    <t xml:space="preserve">AÂÝ˜QŒe\³Ä‡Qsý_x000c_pd#½òÜ‚±³îØ_x001c_Ãƒ_x0008_éÆ*ˆÓfªdÐU²êdWê´³r0bºÑQ—¡©Ú=M_x0007_u€:`_x0003_YÉßšéFr~XãªÄ¶_x0003_•_x000c_êÿ_x000b_|Ô8C</t>
  </si>
  <si>
    <t xml:space="preserve">ãê_x000c_¨_x0007_Í·Ä_x0012_÷òèý%ˆ&gt;¤Ë¤§_x000b_(ŒÅgª$µ[_x0010_þÙ—KÄê.;ª_x0005_‘o÷0Š˜ÇDB¼_x0011_*‡ãÉaª{ñ2g_x0012_m!7ê&gt;_x0007_jÊ[oÀ¡_x001a_½Ë ÄL˜Vú$Æ€_x0004_ÊI=~º–KG_x0018__x000e__x0014_=_x000b_?H¯%‚¸£åGdy¶?Œ_x001e_²ÇDý°¹_x001c_éµ_x0018_YhüaæÍ­&gt;„_x000c_—¾C~ýë]ƒa‚ÑyÃºÁŽˆ6_x0017_x_x000f_éH Åh_x001c_xÙÇó~½ÝÓ_x0011_©`®_x0005_~¬0_x000c_t'&amp;'U—_x000e_Øë»/_x0005_áÇ¾ŽŒ_x000e_tµ–Þ_x001b_`Üg;_–19Žup·’´*yøÆL|†åÜ‘ªo «iåÁxDf_x001e_˜·“¿ªL_x0019_V</t>
  </si>
  <si>
    <t xml:space="preserve">Ø|¤››uûQ9â3ï_x0018_kQÿ™ð¹¼_x0001_Ó~_x0002_'|Ì ÿ’E	®!½–Bèè¡3¸l_x0019_Rš¸Ìº³òwÌÝÆ_x001a_ª†_x001c_(º¾íãÔú_x0013_ÙCí\ß¾8¢P_x001c_ÇbÊiHÉ_x001c_4Gç²V°ÄÄÍ›É®ô</t>
  </si>
  <si>
    <t xml:space="preserve">?Ð óø_x0014_7²fDg^ÅÙ1oXªu_x001c_±¸È</t>
  </si>
  <si>
    <t xml:space="preserve">Ùpá\w)!z—–ö¿Ê¢Ó ?ï:êT(w¦uz|—*TÊ</t>
  </si>
  <si>
    <t xml:space="preserve">ý¿_x0010__x0017_· ä›_x0011_‘Žxì_x000b_óÈ7›Iì¡”§®æP5_x0016_¡jBF_x0012_ &lt;p_x001c_Sø_x0004_ñj÷Æ ;</t>
  </si>
  <si>
    <t xml:space="preserve">r@~s¨_x0016_`*z_x0015_QòÊÍ(_x001c_ñ£&amp;ŽZ&gt;é_x0019_6|†‡º™‹›é0…ƒ°3¹HBÖp.ï#uÖ¥CïíDy Èµ@*«—4øNê¼ã»À —yáŒPýÝã®ë4ngî;^jõ/äâTî.ç0µ_x001d_nQx[Y•Þc•-[3†¥:åm_x000f__x0003_€‘váŠ&gt;]žþ_x000b__x0003__x0002_E&amp;~cCuÆ€!_x001a_ç_x000b__x000c_pÈ+¹û÷Ã“SI#)âCÚNnÅ_x0013_àÒýÖï²¯ÏË´­Ÿz_ï›Fùþ»²{Ï wŸ_x0014_IGn_x0019_)vh5j_x000c_ÓJúdí¼þ¯%­Í¦¾KYa…:«6As°²¬r“µ¸ÐÑö}58™ßáp&lt;fˆ–Æ½ßVÍíl;_x0014__x0017__x001f_J`üy_x0005_«ÔøÕÏ_x001b_C~‚uÿKP</t>
  </si>
  <si>
    <t xml:space="preserve">6Ì¶Œ¹A_x0005_'é±ªWˆ_x0003_Åµ_x0003__Ò:#ˆUGÍŠ _x0015_ôAÅr_x0003_‘ÿÕkfŒ¨_x000f_ôøO_x0015_2“ßà_x000e_¥Ev®ýg	</t>
  </si>
  <si>
    <t xml:space="preserve">±€¥c¨;z ý#¿ïNÍDuI¦~Ù·ò»r0@{ÂMs|ò_x0013_îýÆ¥yh=$&lt;jñ_x001f_IT&lt;_x001b_ò­è!Pl_x001d_P$_x0019_bÜS­ç½–·?éÓë_x0010_Ç±:äÃ¹—o~°•¶0;YQJ¯ì_x000c_Ât&gt;*L£T.C]–`œmW®*ˆ_x001a_ž_x0011__‹š</t>
  </si>
  <si>
    <t xml:space="preserve">'S~_x000c_8_x001b_b±Œ°Ôô_x000e_%fªêSË%õ_x000b_40_x0006_ûL»Ö_x0002_†S„N º|j÷_x0010_YM™Úá¤±ù;9‹;C–Û_x001f_~vo¨`EéiŠ‡T·¤ZÊt9žÔ™ã«_x001e_i_x001b_´¹ú_x0018_Ps_x0017_¢–TÙÿ_å€Öhbpp_x0001_'¶=qky´\SªE_x0004_+ï™ÜW_x001e_¾sŠ*ážo833ÙG¶©ˆ¢#&gt;ì_x001d_ß©¿fï ñé…úSÕ CYºæÕsÿ_x0014_ZÌ|Ãð¸M_x001c_m—¸çêyµg_x001b_½ÞŠä‚g“–¡ò_x0008_Hô_x0005_ðâ _çŠäðó·íj¶_x0003_ 6È–_x0014_?'\ržv¢.€£¸°¨B¯q+˜Íøþ–».´fÜo8I†©®’1mÚdÈÕ_x0010__x000b_KÿÐU…_x0014_DN–‡¨Ëà»AÓ»Ù_x0017_y¯_x0013_50¤³|FÏ¬dAó_x0014_o¡ëZ_x0016_ëÎçfÃƒÉwˆÌ¬!ÎÈ</t>
  </si>
  <si>
    <t xml:space="preserve">K›Gw=ù«Êüæ¤D'õ1|ƒ5_x000c_bƒ8.k(öç</t>
  </si>
  <si>
    <t xml:space="preserve">Ã_x0011__x000f_Y_x0011_%±BÍåfGÀ_x001f_Š±[_x000e_åg"_x0012_-_x0004_u9!Ð°fÜX+_x0019_uoc…ó_x0001_ÇJTf’_x0005_yÁó“åËÄ'Q</t>
  </si>
  <si>
    <t xml:space="preserve">¬g;`_x0004_ö ËØÞÒ—</t>
  </si>
  <si>
    <t xml:space="preserve">ÿ_x0011_—»¾6Ãì6ù3OCÑÅÈ+ûdIÅùq_x001e_U£Ï˜µ¸‡h_x001b_(‘Õ=Lº¸šá¿ë­ˆ4Î¬_x0017_Ô³fRüûÇÄV—6}sØlþ_x0005_­_x0013__x0006_-AD0¦tŸãˆ‹ñëÔk&lt; {¯óÜŒ_x0006_ §–j¦P!_x000e_ËŽ:€rÚ¦b±…dôÌ{FD¨ä½ý©§—_x0017_”ç«Ò©_x001a_ý\I1ûÕ¿ÄÙe‹¾y_x000b_¿_x0005_ÿ‚?|½¡Œ&amp;}W</t>
  </si>
  <si>
    <t xml:space="preserve">©ÛËðJ”½èÍ%Ôj%œí	WË£ß÷=u‚—_x000e_¿½!z4®_x0002__x000c_VŽ}r’Ûµ õ¨Ñ7$w±F¦~s¯/ª1S3É_x0019_ê_x0011_Äÿûí€ÅÖÏlçdÙ?fŒ_x0004_0œÉr&lt;à‰x8Ë_x0001_àŠ_x0008_cÿ8oÆ_x001e_f)£</t>
  </si>
  <si>
    <t xml:space="preserve">Š†žQÔ)ÇÙ/†ü»¬NœA+· /aÐ_x0010_¡Öß_x0015_r»_x0005_4_x001d_WÁyÙåua7‚_x0007__x000f_]­þ</t>
  </si>
  <si>
    <t xml:space="preserve">`tHxA-hH</t>
  </si>
  <si>
    <t xml:space="preserve">Í‡œ÷ç†Äà(ðÃe|</t>
  </si>
  <si>
    <t xml:space="preserve">ëwo~…c_x0012_Ü.Òãê6›	ÃltoÐ´</t>
  </si>
  <si>
    <t xml:space="preserve">¼èg¯Ø«®0_x0007_V_x0011_¤4ò›a_x0002_ì—Ë'Ë%€zJÕí_x000c_ý_x0005_„_x0008_DY¢_x0015_§%Íl6_x0001_„&gt;.quY!_x0017_v­F~K_x0010_0üyY†?CÄÊvIná-t‡•MG_x0002_ÇÅì</t>
  </si>
  <si>
    <t xml:space="preserve">8_x001a_0È5P7MoÚ8ã_x001c_–qƒ‚</t>
  </si>
  <si>
    <t xml:space="preserve">CÉÖ˜ök-”b‰áÑ3fUù_x0002_Sá´¢</t>
  </si>
  <si>
    <t xml:space="preserve">G_x0010_ðþÒÄ%ÿ‹³_x0005_Òg›_x0004__x0006_£?çæsö_x000e_åTA_x001b_DGp~|šá|8'_x0011_’AS_x000e__x001d_Z_x0011_P_x001a__x0003_‘Þ²&lt;</t>
  </si>
  <si>
    <t xml:space="preserve">·K ù-ŠÝ)4ý&lt;_x0011__JÌXúÅÞfTbƒÑººBÚ“Wï¾Î÷ÞÙæ«6m&amp;0&lt;æ;&amp;Ì&lt;¸v_x000f_~‹_x000f_mkÁomlX]4S_x0015_™³ñÏ*ã_x001d_)_x001f_¤(à&lt;pÝ2ÑÓLÉ9_x0019_N1D$Tr"„(_x0010_u‡½ÿ«x_x001c__x0011_¶Ap¿Ï</t>
  </si>
  <si>
    <t xml:space="preserve">'ýÑÕµ“_x0013_Ñ4æ°±®Í!òéhw€4?­(ç_x0012_ar€ý°¨KGi«_x0017_e¥_x0004_çr¦&gt;¤7ú“¾€Îÿ_x0010_$ß_x0005_ä×E—UâD1#˜Y©ø_x001a_9_x001e_ªú·_x000f_Ü“_x0019_ÑÜ_x0006_5…ïªœÞipÊÖÑ¯„bÆ‘ _x0012_ØÄvZ_x001a_ê8tyì¿àâ˜ÍÌÏv‰C¸€_Á&amp;~ÇæúßŸ_x000e_“G_x0002__x0014__x0014_6ójÔÌSitöÏ•"_x0004_·Ä7M7Uª»ØÚÏ_x0006_ù­ÙcRX‚Ä‰_x001d_å_x0006_ZÃ|X_x0002__x0013_¦+›ÏTço_x000e_õ_x0005_—ÒÍ Âž_x0017_pbr_x0013_“K2ýZ_x0019_¡þ¶¦!K¹Ñ”¦ù_x0005_¨ð%ÔJNSAâ_x001c_h&lt;ÿþQÕ_x0006_R	‘³°Ò‘_x0017_9YŒå±”çTMè¿©7j!”ë™=²:[:¹·[NÎ}-Êô~3;ò-Ü¡ÜËjðÓŽ¬`Vv¥f</t>
  </si>
  <si>
    <t xml:space="preserve">YtÜš_x0018_ùƒWñqä_x000e_qÛ%pò]ú&amp;X¿„û+p#RÒ+E#aç:IÊðÖ”Ç·7LÐb­_x0001_|àâétáÕ§‹=I_x0016_Åc_x0015_pçå‹_x0005_ží 1{W_x0013_Ëìäâº/åŠ)Ü~ÊR_x001b_J_x0007__x0003_x2.ç$m×Ù0ÜX~»‹TnOZ_·kK`šç!—Ûç.ë_x0017_®Ñ{W—ÞVvM} _x0015_!_x0014_nF!jh•§YŸg1BÊ	£ÍãÃ	&amp;7`¯˜§ì÷êË_x0007__x001b_i2_x0006__x0005_BÒ_x0014__x0004_z_x001c_ÚàÄëpü›Í&lt;</t>
  </si>
  <si>
    <t xml:space="preserve">urååRI!&gt;Nç_x0013_^ý„ÂDÎ	‰‹8ºP(z(˜_x000b_É×1¼7cÉ¿7B!—j¬©à_x0018_DÆô2[é_Ih’gÔ0fá&gt;Íbý_x000f_—[_x0005__x0013_m¿¬•@ØÄµm_</t>
  </si>
  <si>
    <t xml:space="preserve">F‘ç¸©ˆ%¶¢_x0016_Ììøå2dŸ!Ÿ_x0015_–kÜØ_x000e__x0015_Q¸Ø!+Í_x0014_'¶çì_x0016_dÆùEÎ_x000b_N«~ÎÐ¿Ê&amp;'þgÖxÀ_c³	Í¶_x000e__x001d_BÐ_x0015_C}_x001e_!Kþ</t>
  </si>
  <si>
    <t xml:space="preserve">N_x0002__x000f_÷ïïœµ®_x001e_Kžþ_x000b_«µ&lt;å¡qR¼</t>
  </si>
  <si>
    <t xml:space="preserve">­iy&gt;Þ*ã¿(äódÌ••6«_x0003_ð 4tðÚóÄ~d_x001c__x0007_ù·gbD_x0015__x000b_Œu_x0001_Ž_x0015_…’ÂsÛ`Úº¼zs£«±—áâIñXv_x0013_ˆëxäñÓx'¡÷Ñ£¬¡ü€x_x0018_þœ2ÝhS¯‰&amp;)_x001a_~_x000c_íb™áyh÷óÿ_x000e_niÜ˜¼¤5»ªÏ</t>
  </si>
  <si>
    <t xml:space="preserve">£té7Pè 2ÞÒ[©š(—_x0016_‡C²	µ£dd‘4;Tdú_x000c_(p6›°#ÏI_x0016_Áš_x0014_3kŽ3Í6»_x001f_]_x001d__x0013_Sþ´¡zú€Ûÿñ¨&lt;Ü‘Nò_x0015__x0016_èÇÁ.wñ§Güä_x001e_Rf´\t_x001d_ân~äèlh!¹¿_x0017_{_x0010_÷4Í¹_x001d_ßîÊÌÌ-|Á_x0018_tB_x0017_‡_x0005_-`Ì_x001e_ü_x0016_ˆÏE}£7Ï_x0014_ˆ&gt;…éíœð_x001c_óÌ|;ZµÉy0„°‡¿ë9Hsg§_x0015__x0015_O–_x000f__x0011_2‰#0[Dw_x0001_g!ô‹¾pÙÖïTƒ#_x001b_Î57L¾(_x001a_3„Aµ_x000b_t–_x0018_µ•:¡Å_x0010_úåY6åAžF_x000f_V2ñ·EÛ`ÞV]pí`¡=í²eS_x0015__x0006_{*ì[hñ}i	E+Ül_x0016_á4Û~fÊ‰ _x001e__x0012_ÇÃ*1­OcŠª1p&amp;Ëd²Å¨|­</t>
  </si>
  <si>
    <t xml:space="preserve">R~zXúß¿_x001e_Îdì!&gt;–…N·°§±v]û_x0005_çªEÔ¥_x0015_fæÅ+ÐÌëu§_x0015_æ_x0018_Ì_x0012_bàêû å¥_x001d_PTõl'$8A‰3ï£+=}-MãrÊÉ’yKnË¢¸¦)s†ŸÁ52_x0002_r_êû”Žœô _x001b_3î×ý¿ËT_x001d_+5Õ:BYá‘ßz&amp;=8Rœ_x000c_XY[ø$Ô Û_x001b_+³§¹päQ_x0004_Ø6ìÅblˆû¢±_x001a__x0001_</t>
  </si>
  <si>
    <t xml:space="preserve">³¯Å</t>
  </si>
  <si>
    <t xml:space="preserve">e}&amp;jWtv‡iŠ¿/•</t>
  </si>
  <si>
    <t xml:space="preserve">_V&amp;Œ_x0007_ƒCtC£{â¤ýO"ønøÑ¼Ì1‡Û¥ßñ2ÂÇW«_x0014_×„V`:¸l1</t>
  </si>
  <si>
    <t xml:space="preserve">/ˆÞšµ.yµ3žË¾_x0001_Ÿ¢Ëî—(–ç_x0012_ƒ=ÇæDƒ_x0007_Â(£í¡dŠ¡iÈÄýtá€¯?YÐð_x0003_°&gt;„­Ç¶Í‘Z°;¯ŽîŒe|¿vr\†:oj÷¨„_x001e_úwJæCòÕå_x0012_9_x0018_T_x0017_}‘YLDÝ„æï0~·Û?œÓƒA_x0018_Ô´ñè_x000f__x0012_¶¥õ_x0017_á¾‚_x0015_G</t>
  </si>
  <si>
    <t xml:space="preserve">‡a_x0014_HXPÕOúÇígSs_x0010_!('c¸¨_x0013_ÌW«þ®_ÞÅ{¶_x0011__x001c_­Á_x001f_l·¦Š­Žh´Â€ü^8ûôÊÂØ`ž_x0003_ökEgeÁQìF_³E½z%cÑøý%¨m_x0011_¼^ÁÇn™t®zõ	Á–aµ2fJÉBm¡_x000f_všé¯=5ˆ_x001e_vÇá_x0018_&lt;­_x0014_Ÿô_x000f_£?_x001b_I}“§ÜºëþˆEå_x0004__x0006_rÙŒuõ É_x0005_</t>
  </si>
  <si>
    <t xml:space="preserve">â—‰/½ó•g}°§2^-</t>
  </si>
  <si>
    <t xml:space="preserve">ådnWù-·Þbúò{¸È¸}q#£­Ê”_x001b__x000f_}µH×€_x0004_[á¾x_x001e_¡’Ïf-</t>
  </si>
  <si>
    <t xml:space="preserve">ì€_x0011_GþkïˆÊÉˆoé†ØG&gt;_x0011_(Ës»à'ÂìF‘AS'0·_x0008_eý†¿¡âi_x0006_óKL_x000e__x001a__x001c_&lt;_x000c_â–/F½ƒû#\_R%ÈŽç_x0015_úû ÿÙ`7Q áx(/¸Ý</t>
  </si>
  <si>
    <t xml:space="preserve">/fèÊ_x0008_Ï~lÏ_x001e_D¼Ÿÿ_x0018_Ê–%9Ñ¹…#ÕqKˆëkëpÏx]ÚýƒÀSÅ=J)Sb_x0012_VáïDXC=?Æ_x001c_²3“±´Å½&amp;mÄÀ¶}/BU–AöZK†_x000c_èåµ&lt;EÎ":NŽ½¨”¹Kî_x001e_</t>
  </si>
  <si>
    <t xml:space="preserve">°^FA×</t>
  </si>
  <si>
    <t xml:space="preserve">Áb|â§Ø¡Í_x0011__x0017_Á“ìkê[óîka#è_x000c_Ùè[$ìø€Bd_x0006_…ôÒv</t>
  </si>
  <si>
    <t xml:space="preserve">@•ôµ˜{·_x0015__x000c_ôÑA_x0019_“fó¿¥|ÇSž_D³™¡_x0005_=ÐÔ_x001e__x0010_(Cé¦Yr$Ä‘¾€_x001e_/=:_x0001_{_x000e_“ |2_x0001_Sr“V?Ç÷¶ïb-aPŸóÖ;k!ßâ{À»× 0µ_x0012__x001a_áÃP_x0006_´kÚé²»_x000e_í._x0007_ƒ'Î_x001b_r×°Ç´£u`h.Í^ŽP ¸Sbo_x000e_ØìI„úJioX_x0016_;ÝhvÔà©Á_x0011_[wˆ§JfCÉ“ú_x0019_Qö8Î_x0011_z§^_x001c_ù_x000f_Ðøw¶{TøRž`Ñ.ÕÌã…ð_x0019__x0008_êœH!….&gt;_x001a_:=ýæ_x0012_0¨‹Ù1›_x000e_ãä%'_x001d_K=8[šê|gAÖ_x0004_¬gr×ƒâ¥—ÇTÂL_x0005_ÆÂ_x0013_E9L_x0019_ÅØÚã¬’¤_x0012_M_x0002_`_x001a_é_x0004_qÕbh4¡w"N2¼t</t>
  </si>
  <si>
    <t xml:space="preserve">šÕÕÈY&gt;KÈµS_x0016_zvª]¡ÑõeAØ´_x0008_turË]r0_x0006_b_x000b_KF®_x0010_çd‘`ÒÑÏsõM½àðwj±ˆå&gt;3¤_x000b__x000f_Ü*¿¬¿­_x0018_B™ (ûGzu„G4¿'_x0004_³œÃ'ó(!ÞÎ_x0017_f|†_x0004_~@_x001d__x0007_b#9›”Ice^¾ +‘‰²F×_x001e_i‡-_x000e_£M–W_x0012_ÌÉÆÉÁ[—¬¾O6x'_x0007_l_x0012_Cq3æ_x001b_0¢J*·M_x001c_œK_x001e_›_x0003_lTn¯R._x001e_ámbKžºIëÌ-$tÓBPaÐ?opã|Jø×«7_x000c_[­Ñ_x0006_š2¹1]¢8I¯=‚Ùã°l_x0001__x0004_Œ»8_x0012_€SÓ_x0006_¬R_x0006__x0007_ÑÜ"»P~‡°_x001d_õ-×_x000f__x001e_{ênÇïÍŒ¡.±Ü_x0012_z¨“õÍì_x001f__x000b__x0015_ÀÆÀ§”x¤â&lt;0pVª</t>
  </si>
  <si>
    <t xml:space="preserve">Š©i*é±Í3àï¡(gÏ²_x0002_½¦Â»µÜÄ™_x001e_}</t>
  </si>
  <si>
    <t xml:space="preserve">äÌ</t>
  </si>
  <si>
    <t xml:space="preserve">_x001d_T¾y_åhFÆÙÑ_x0017_UM¢•¨”p9L&lt;y*&gt;_x0012_&lt;S£Þ¡ªcÄÔŠcx Þp_x001e_iv¹®‹A‡-Ž—ýSC=Ž</t>
  </si>
  <si>
    <t xml:space="preserve">´é_x0008_)î¹}|ËÄªy„ ‹P—»µí¡ÖÜƒÇg'_x0005_/&gt;ÄŒ&amp;V÷º6_x0013__x001e_K2IÃ‹à_x0011_Å_x001f_9‡RGC_x001c_õ˜Ùe_x0001_5‘ËV+z.ZcS</t>
  </si>
  <si>
    <t xml:space="preserve">_x001a_Ø6Ý_x000e_Pƒ_x001a_‰&lt;u’¹Rèúr_åŸ_x001b_À=ýžEõÄÆ_x000c_*_x0019_9’"8O©_x0012_î9&lt;*_x0006__x0019__x0013_oð{_x0013_Y_x0004_Ã_x000e_E7Dþä_x0007_x}€	_x0001_‹_x001f_œ§†\½Õ_x0012_ƒðv®·œòßüAT´à/ÊánÛ£¡hÝ_x0010_øí:ÉŒ_x0013_ab_x000f_ÐÚ&gt;‘§ñûÂEœžgvÝø_x001d_2—l£ÍQ	È_x0014_@r~Ë{×2_x0014_$=_x000c_ª0šÁÂÌ×—/XÜ@ç_x0001_™ªà_x0015_-Ø+ÊŒy</t>
  </si>
  <si>
    <t xml:space="preserve">|_x0005_‹Ãc+y©¾_|ÁÔcãh_x001f_ý?8¿:fþÚ_x0019_±às‚™84xÅ_x001c_ÅFpeÑ’/3ÍH#Ç¡“€÷oOô_x0004_îJ</t>
  </si>
  <si>
    <t xml:space="preserve">-XXðidUüº¯_x0012_Äò“Ú•	ç _x0015_ÍC_x000b_¶Ïü…úÃóÔ‹œê_x001c_D$òž_x000b_Ž_x0015_l¹ÅG</t>
  </si>
  <si>
    <t xml:space="preserve">_x001d_Šræ®_x0015_6U@u(ªQèš’i©_x001b_€5\p2°êœÿ_x0004_X…0Ë€"…#_x001f_¿Æ¤{]ùm­“§·¸Œ¢.æ*NÞ_x0008_oD¶_x0007_Î_x0005_ö_x0001_(·¼£lÜï__x0008__x0014_ÜÊÕÔcWcSpÂW4àà½’¼¾7±lh½KX=‘´ŒÒ2±üRßê”ûQ-¦</t>
  </si>
  <si>
    <t xml:space="preserve">_}dV£_x0010__x0001_©_x001e__x0011_—Íè_w8.K_x0002_€ÏÁÆ‘Ù¹@’Õ&lt;_x0005_Á_x0017_s*ýÌg®CA\N_x0004_Å›N~Bü*&lt;B_x000b_1¿Éw_x0006_µr¡æ_x000b_µ›:\„_x000e_Tæçy_x001b_ÎÁ˜ˆDEb_x0006_:Ÿ_x0010_Yv;ÖÖ”+©ðì_x001a_Ð‡Z"!N…¸ägésÉÚ’üÔZ·’q_x000f_¼+MàNŒÏbi‘“mmîÉžWR¾í‡ M´a$S#Æž„2~ƒÌç‹|_x0004_v_iY¥kÞ¤:OÕ3[7òæÉPÔ/fö+­e„Qo]_x0003__x0010_P¨kJîEx‡ž'¨;ÂSá¦…špS_x001c_uõå¢©ëV=V×Ý5_x0012_2‰û¥_x0007_lžÛ_x0015_ÙÏ	&amp;Z©U}_x001f_¤’-_x000e_ÈïwLðG‘‰î_x0001_í"y_x0019_Rç’•_x0013_)R‚Û_x0010_ì&gt;	f_x0018_z</t>
  </si>
  <si>
    <t xml:space="preserve">¼Ðöz=Ñ_x001d_ÕÝšúÌ</t>
  </si>
  <si>
    <t xml:space="preserve">’_x0003_¨pä</t>
  </si>
  <si>
    <t xml:space="preserve">_x000c_ænE¸Äz_x000b_IÁŽzÿU`þZ_x0008__x0014_öŸV¾‡*¦)þ“ŠZÂ€Robjè_x001e_ Ï0p_x0016_ÄS}!_x0005_é-"Ù®¤Û*2²htÌèÆ¼51ø_x0010_·ÖÆ÷ÑŸ½_x0001_¢’$–í½'vãV;k+_x000b_¨«\Ku×owÂ»û?ª_x0001_&amp;Ÿ@_x0004_A±_x0006_›«­ÍôZ§7›kO_x0003_`j]Ãô‹&lt;­À_x0014_ÑpUÃ_x0001_0$æwËJ_x0017_´ |§Ù</t>
  </si>
  <si>
    <t xml:space="preserve">_x0006_¨˜_x0017__x001d_'Š©NPøj–X=)jŸ}ï¼‹€_x0011_±™7ú[à_x0010__x0011_¦EFûk_x000b_B¸êéšh_x001b_V€Èõ¢•ì_x0017_j¸¶èb-F‰èNo-¸–WZMñ€‹Í­k 5Æï	ïÜS5o'](_x0008_„_x001c_Štô_x0012_º¼ßÞÁ‚†ï„4_x0002_ÂŒ_x000f_‡– z_uÛÏ°_x0010_¿4Ò¿¨6bY[ë²–¶Òêw“¨@$ø1¨Æ¿p?üÓ\»‹s¬Ë|ë}Ù&lt;b\¾l·«:ÏÌH·ì31Z÷jyœ_x000e_m</t>
  </si>
  <si>
    <t xml:space="preserve">_x001c_¬„¨_x0007_Bu¯_x0001_ÓÄGæ{añ&lt;"	_x001d_•ïŒ=â„&amp;ô=wI„ï:_x0008__x000e_bL¥W_x000f__x0014_Ì</t>
  </si>
  <si>
    <t xml:space="preserve">&amp;…^_x001a__x001e_Ö‰¥U-Àà­®_x0007_GÃD˜ñL_x001d_ŽØ/¡Ì*í„</t>
  </si>
  <si>
    <t xml:space="preserve">K[žÝ²ÔØÕžÕßþNC¿žf_x0008_ó]ðþLM°h¨E_x0007_7iöQÒù‰_x001f_7lÊÄ_x0017__x0011_üìA™Oœ?ñ­_x0001_²Ü¿p:t_x0018__x001a_¬ƒâ&lt;ÜUà&lt;›À7Þ:@À¡›?Î</t>
  </si>
  <si>
    <t xml:space="preserve">/Ž_x0017_ž›ÿô¨p_x0011_0¦~ƒŠõ¢K[_x001f_q6Ù_x0012_”V9U™’›³tçj´…_x0007_ä¯Â®î"</t>
  </si>
  <si>
    <t xml:space="preserve">UžvïI_x001c_þÀ«</t>
  </si>
  <si>
    <t xml:space="preserve">ÿt`nÚŠË^«_x000e_ß_x0002_‰ï_x0012_</t>
  </si>
  <si>
    <t xml:space="preserve">„j_[¤_x0007_š\ŸÚUÆ#+¸</t>
  </si>
  <si>
    <t xml:space="preserve">%¶õ CÌKÀÒ3KÑts¶^_x001d_\ÿGMU†rø_x0015_</t>
  </si>
  <si>
    <t xml:space="preserve">_x000f_nïŽEf¤1_x001e_{è¨tÐÑ_x0013_Ïès_x0007__x000b_…§PX¥‚r_x0014_ô•Ÿ«kþIí±¥_#—çb_x001c_Å_x000f_W#n³Ó¢„'öÆ</t>
  </si>
  <si>
    <t xml:space="preserve">f­÷´Çæ_x0004_3ÔnO¨Î°ˆ›¢|²§A Äÿ¸ëq!k_x000f_ƒ| [Ü«¹_x0019_Z»_x0008_«¶(ÛüËý	</t>
  </si>
  <si>
    <t xml:space="preserve">ÇÚ-Ê–˜QMÚpÙÚqœ¬ö R_x0002_3Î(½Óf—8Åq_x001f__x000b_€¤Çh-ŠEÃ‹_x0004_‰_“°ë"©í•¦‰úK¼C*4($G†_x0013_Ós6el#ÌQ_x001c_ÝXsc5_x000f__x0003__x001f_ªt-†NY‹ÀƒRªsq¯Ðâ@ÓKê"°_x0015_MÒuæô`=&amp;BÀÔ_x0016_‚r_x0002_Ïg~N\‰•_x0010_PÓ¾_x0003_çr_x0007_Ë¢ï¡</t>
  </si>
  <si>
    <t xml:space="preserve">Ô;ìÇê_x0012_‹Ò}_x000b_ÙÖbX¶}g‚/a=_x0012_ã"Æ7»H˜…ÕÃáÀãMT ‰¼áÆ6ª*]@_x0010__x0014_(_x0006_ˆ•ÛžÞ¡´HZ_x0013_L¤%A}W¼B¨nsƒÿÒ€_x0011_*N&lt;_šèJÇ«ï€´</t>
  </si>
  <si>
    <t xml:space="preserve">k×Þh6T_x001f_q_x0004_ÄŒíêï_x001f_;_x0016_Ùï0Ý	7^Çá_x001b_ïYV‰_x0012_ßž3%`_x000b_¬z_x001d_5ªìÖcGŠ_x001f__x0002_Âe'_x0010_(c^Ñ_x0005_BTFÏÚôë“bp_x0015_-LZACñ!ó(í€Ÿã	]—r¨&gt;Ù_x0001_Xqš’_x0011_—ŒaélI·‰‹Îxè_x0011_ltÜPûkè</t>
  </si>
  <si>
    <t xml:space="preserve">ÀÇU3i¾ÛGa¯N;âku‡zc_x000e_Êñ”3Y†*Ç¨Õá¢«¶h½¾ÇåH¬PÈ ým</t>
  </si>
  <si>
    <t xml:space="preserve">Gjk-û@¶7+¡åÐÌ_x0014_œ¿_x0014_³d_x0012_Êä{jî­_x0019_‹Ó_x001b_g2p+Z‹_x001a_¥ÒN—ƒ³_x000c_Y×¹ˆ¡³d_x0003_ÙÓò†€mKöò„`!ÇšÞïÓ</t>
  </si>
  <si>
    <t xml:space="preserve">É_x0017_f_x0010_Z'jW_x0001_©§¶­åÓð_x001f_V_x001f_ŸTs÷_x000b__x001a_|×6ü·ŸÃë¿1x"W˜•Ý	_x001b__x0008_r‹_x0013_BŒyYiD_x000c_e«–PÝgÛŒ‡­o&gt;ÖÚáñ O6³Aqg_x001f_Ví$â:À41ˆtžtP]àK£gØ_x001f__x0010_ˆ_x0010_éÌÏ/zoX&amp;ó„&lt;"K¾i_x0018_‰.:ˆ[¬žAª¾ß˜|Ý/czÃ›†õ¼oÓegêšßyÿS_x000c_ÞFK_x0014_;¯CAA‡1µã21{ztŸWóOÍ_x000f_*_x0001_2_x0014_øý&gt;Já_x0005_Ò_x001b_êËyH*µj¾ƒ/O9Pz_x0017_ñ¥¢£q€@ýÇZì1‰_x0006_€À—ZVê_x0011_é¡´_x0007_w_x0002_iBíâÓã7nb³¨õ÷:Ef¾iÞ&lt;B6Ù_x0005_&amp;£_x0015_X®Ý_x0015__x0017_Š$Z_x0014_N )ÄÔ·ó_x0014_’ØÞJšÄn&amp;¨AðëW.¤_x0005_xqÓ;ÙW9š._x0006__x0018_'ËhaÝ~£¡hp_x0001__x001a_[«’×?_x0015_8À*dù¤6)_x000c_ øÀð_x0011_WþqG¬_x0016_üÃDS`›_x001e_Ì’:=…î3d_x0017__x001e_D?…×ùzÏ­_x000e__x001a_Ð’V&gt;_x001b_¬ã_x0010_R–Vr%Ñ_x000f_ãÕ]÷ÈÒ8/ìËE•Å;³¬x_x000e_›¤ã®d6ˆ_x0004_4¨w·|ÊŠÓ@ßø©eïýnú_x0016_kG;ÄÉþï´i CiWãÁ/ÃesÞ™^ˆ°ßÅþ¢_x0002__x0013_ò±.vc")»¤^)5¶¿nÐB®“#_x0006_ùöü¦Ç ?ØŸ_x001f_€m‚6_x0003_î÷øÌ3_x000e_îg¶?e_x0006_ü8_x000f_K{ä¯©râ™n»ìÏTP_x0013_áa~_x001d_UCÕT_x001d_ñ}ü_x0001_b½P°–Ã£Y@m*iÎ_x0001_Ûø_x0013_</t>
  </si>
  <si>
    <t xml:space="preserve">Fø_x0002_çnâOÌ}q¯ÆBéÍýÏ~åŠÈiíIõªí­‡ê&amp;¹C’@„vå|Šð_x000b_Db=_x0006_¥)mÜØGÉ_x001f_!Ä”‹iª†_x0010_Ë9–ÊÙüÊ[á‡‰ŸPKGT;)Ï·èÓ^ý_x001d_òûk”Í²{4O</t>
  </si>
  <si>
    <t xml:space="preserve">ÌÓy«õ‰Q_x0017__x0011_H)ýÂüg1–Çµ£˜_x001c__x001f_¿í´¾_x0011_ì(“uŠøÔN¶nDKfe_x0006_´l“_x0011_”îÔ›îÏž_x001f_¿\‘Ry„‰ÛÀ±_x0005__x0008_B˜/PA&amp;H"î»›\²ßØí[L_x0012_O+1!_x0005_îÄ]6Õ15¹°‹w</t>
  </si>
  <si>
    <t xml:space="preserve">r5KÐ¼r.]ÏÔMˆP_x0019_W_x0016_"…\Iµ‘À™^ên%÷ü±_x0001_7˜AcïÈXbf8YãÃ£7ß_x0016_—G_x001b_›éƒ¼45L%m»MQÚ§ Ã·-˜åül¥_x0018_Ò|Ö&lt;__x001e_¢–ƒ¼|û_x001a_</t>
  </si>
  <si>
    <t xml:space="preserve">ß_x0002_”:9©ÿW¸ªRt^ÄÎ_x0017_Ø	2_x0017_S*OGœÊÌ•RÜ„þg°_x001a_få2;Wþó]ä3D_x001b_.U_x0016_4HÖ;_x0008_&gt;_x0012_SÿÞv_x001a_a æÜ?SŸðáuÁÞ_x0017_ühß5ã“E+</t>
  </si>
  <si>
    <t xml:space="preserve">M~\„q	¿WtÕlW0"ÆzKLä9UÙbê'‡€_x0005__x0019_iùÒViñ_x0006_•­ß§ùC°ru_x0012_ðg4j_x001a_ý_x0018_(f_x0002__x0002_—¦]h=$³¯k4É—</t>
  </si>
  <si>
    <t xml:space="preserve">¦3~’Ìp¼%jRHNˆ_x0006_];éh_x001b_Ä_x0016_Ð¥Ü_x0011_¹‰é©Uë¡T&lt;ŠU_x0011_Ï$˜x_x001d_à‹ì÷~«I/_x0014_™c¦Ê™–æOÅÕ&amp;ê1	aÖrø7jd°D¬ ­^Ÿ¼w&lt;</t>
  </si>
  <si>
    <t xml:space="preserve">Ï•­î=ÔÇÆ_x0013_#ÑŽMå«»/‘ŸËá5Ò!OL²Ú‚_x0017_üRÎ€ÒL_x0015_*e¼M_x000f_¶aëªK˜_x0012_g_x001d_Ðå¤«­–lëÄÓVÑê_x000f_Œ_x001b_EšÅL²ë¼¥À_x0004_S&lt;a_x0006_&lt;</t>
  </si>
  <si>
    <t xml:space="preserve">9ƒÖv^®ü:XM’)_x001a_6£ù_x001f_½/›õø_x0019_KÓHE»G_x001b_Ùú_x0012_®ÏŒ¿¶´_x0010_4ÞAÀ_x0015__x0003__x000b_M/y‡ìz¾RçùB¿°j‰ ”_x001e_\«_x0011_mXÏ£8ß´n¶æW©ÞRï=ù_x0014_ž_x0002_K Çc_x000b_</t>
  </si>
  <si>
    <t xml:space="preserve">ø¤HKœSG[zH8ÁQ_x0010_Å?{ Æ×‹"ºsl¬D*h*o1©®_x001a_«@¶&amp;µÁ_x0003_¤½&gt;Î‹Ø_x000c_W_x001d_Ø6?Ä¡¼x•KÀóùø·ãNòÉL@ã_x0011_]tDË_x0007_Fò_x0019_m»CÓ—t_x0007_À4òÊ„ "‹bÔ4)?Ç 1_x0007_ _x0011_kXä¦iD4a¶_x000f_ª_x0012_†ýbe†øk_x000e_„y=§Üè)_‚k_x0008_@¥_x001d_Ú™hØŠu7³ÓÒ_x0008_2GŒ[±dŸºR”EùíeQ‘_x000f_Þ_x0019_#Û_x000b_ßÃ_x0010_ƒ·Ç³SãMP_x0013_b/ÓÄ„HÈæˆºt_x0011_†_x001b__x0007_ _x001d_‡·¯3ö_x001b_‡nMÅÒ…ß…ÂœåÜO°</t>
  </si>
  <si>
    <t xml:space="preserve">_x0017_è`„ÕWÔ</t>
  </si>
  <si>
    <t xml:space="preserve">®b_x0012_ÁikõóT`œ÷|_x0006_ŒÔæãneý­Ÿ(_x0014_C¾_x0012_|“:ÌÕŠ_x000e_Ö</t>
  </si>
  <si>
    <t xml:space="preserve">„ÛË</t>
  </si>
  <si>
    <t xml:space="preserve">¨1-û½_x0010_€]€i6cï£iÜ¼ô!œ_x000c_=’</t>
  </si>
  <si>
    <t xml:space="preserve">O°c¥_x001e_/ô¹È;_x0001_Ö_x001c_ýßrÿøÜE’Røˆ­Iâ€_x0008_f_x0014_/%Ç²ÂÛÖýWMúVŽ&lt;;Vâö_x001a_ÍÆ®j°8´7œ_x000b_ç_x001d_*ÝÔ˜—at_x0006__x0001_¥¥Z’¹í„“þ2mŒÉÈÿŽ ;xêÞ_x0004_²9_x001e_.M;E_x000e_hí_x001c_ë^5D8Ó _x0007_Äì¤¬_x0019_‹_x001b__x0015_–è¬ý˜_x0015_cåZP[àØZ{P@A&lt;¥ÚØ¸|ÑNk¾ hm ÜáÂ®_x000f_+_x0016__x0015__x0014__x0007_+ÃØß(Ò_x0019_~&amp;</t>
  </si>
  <si>
    <t xml:space="preserve">6¹_x001f_“çž+ÛúE#“au³u_x000c_¸FhÛ_x0001_J-¨_FúÂ;*_x000e_§_x000e_</t>
  </si>
  <si>
    <t xml:space="preserve"> ©Aáß‰ µíßç¼ö&gt;~î¢w*ó8_x0002_ùöøf@-És½	_x0015_7óØ5n_x001a_7vU‰±&gt;•!YþÏŒÉCy9SÚª_x0017_Ú¡éß!(TÈÔI«zðOáþÅqñ4±á±ªBOœiGÚ^©_x0001_'_x0003_MH˜D</t>
  </si>
  <si>
    <t xml:space="preserve">âYÅÑ_x0003_;_x0004_‰Ý†ß›Ó½mÅ×_x000c__x001b_XÀ|56_x0018__x0017_}Öú\Ê‘¡qXˆ§Ê</t>
  </si>
  <si>
    <t xml:space="preserve">M¤íÔI^Ê5Ô_x001d_û )JÔ¡cË¦ð-g{_x0015_ãÓ¼Äe\_x0016_×@_x0011_o&lt; •_x001b_L¡ë_x0005__x0004_º«ñn¬½.j7p#…üèDiJÄ4_x0002_äuˆn(ŽØÌ_x0013_%W]LÑ_x001a_2Ì_x0015_Ã»¹_x000f_&amp;_x0003_5¤—÷_x0008_ï]ÆË</t>
  </si>
  <si>
    <t xml:space="preserve">ê_x000e_Ÿð_x0013_±ºQ["Êà]¯¸£$OqƒO _x0008_ZO_x0016_ScÐµnG\¼rh#_x0004_ï_x001d_i&amp;_x000e_¥Â_x0014_3€0;[^`7Î0_x0017_)¥Áu_x0007_Z}_x0004__x0003_d®Q_x0019_ïî®/E–'$°‰ _x001b_={Â0¡Ñ5®ì)ðSƒ"BÔæ‡î-Ow³@Ýp_.Š¸Óã·_x0013__x001e_nn79_x001c_@YG}</t>
  </si>
  <si>
    <t xml:space="preserve">0w;L_x0011_µ§Õ±ÅÞL¤_€³j¨‘`–K]¹_x001a_0ªVý&lt; ö(d†¬êr3ÚlÖv$_x001f_P+éÎ‚—ùzTÁ\›1¦ýKD2Ð’è¯Z™ dŠ_x001d_cé²ÛÇŒÜêyiÞG_x0002_ø¯Ì</t>
  </si>
  <si>
    <t xml:space="preserve">tæœÌr#7Iø‚ðeQ_x001c__x001f_</t>
  </si>
  <si>
    <t xml:space="preserve">.0§J§Œ_x0013_¨ž–h_x0001_^·î~²_x001f_&amp;i¸y„X(Q´ân¬á_âTŽuwá`_x0010_ ™SÝÝ|_x001b_*¡Æ™ #</t>
  </si>
  <si>
    <t xml:space="preserve">“R0h-K†J	|_x0002_£N´8_o_x000e_ ¾{êï_–¿©`ÉUH_x0019_euCÚÝ_x0013_/ÃUæ’3±‚º(+fSn_x0015_Bª÷_x001a_µ_x0005_ÿ&lt;_x0001__x0005_ ´_x0011__x0019_Í½Ë</t>
  </si>
  <si>
    <t xml:space="preserve">gÑ9i_x001c_Î_x001a_¾N_x0007_8ùŠŸN_x0016_ä¦„8&gt;f‰u¦¾»:ñ_x001c_”|_x0002_À{k@_x000e_«Ðòæ{˜¥‰ÿû¯¤0ÌjuÝ/¼_x0003_‚J»ˆžr˜bÒùƒ ©_x0016_é_x0018__x0015_!_x0019_í_x0006_šv&lt;g_x0012_mÊ¯äìAïV05-LÀq¶£›ƒ¨áèÿ_Zoºd&gt;Ðí[…jèÒKoq5£n@_x0019_XvššzFÊ)¶Próí_x0016_yR·ïi×&amp;|Ú</t>
  </si>
  <si>
    <t xml:space="preserve">wUaˆËF®_x0004_+f*Ü„•‘Š‡'AnÆ±So…S@6ýôKÂ_x0008__x0012_ì¬‚á_x001e_‚®ð_x001d_$_x0003_ätÅòHµ¢_x0013_Š!Mä’¼¿Ý6Ä±ýØ7_x001e_ÔÃOžÍ€Ú”&amp;ßð¦½ÔpO¶zL_x0017_úq©á4¢4¢à=ÔyÄ‡&gt;RºWQE/ £¶³yø_x0014_žŒê_x0001_ïR%tÓ@h’Ò:ü[js¶ÌÌT¬g”4v×_x001a_½¡¥òL‰ÁÎNt4¯dò&amp;_x001c_â¢å}ãY@BÁ±R</t>
  </si>
  <si>
    <t xml:space="preserve">(F_x0011_&lt;_x001a_ÔËÌ?_x000b_‚”Y_x0006_Óµì¤i_x001b_«_¸â'ôëù~_x0015_×_x001c_MÇ_x001a_ä_x000e_oò.Å2_x0013_’Óì_x0019_³üî</t>
  </si>
  <si>
    <t xml:space="preserve">thÝÁ&amp;Q|z¯~ô_x0018_ÿ¥®&lt;°0t#±‰‹Â</t>
  </si>
  <si>
    <t xml:space="preserve">}_x0018__x001c__x0004_–Y¤_x001b_„NšOW4å(|ãÞÿ”_x0014_4_x0018_¯‚#_x001b_ZF_x0006_^¤á</t>
  </si>
  <si>
    <t xml:space="preserve">l%$çÚø1›€Ê˜dùæŠ_x0012_z ‡_x0011_`Ã'at¼wC›¡#í*GV\&amp;|C_x001a_c</t>
  </si>
  <si>
    <t xml:space="preserve">'@ù**/ƒ•Mì¥Mè‰_x001d_'zþÂ :rdÅ4_x001f_ÁQó</t>
  </si>
  <si>
    <t xml:space="preserve">Ìá‹È5</t>
  </si>
  <si>
    <t xml:space="preserve">TÂ¸—•P€Jî€½š©ˆE²Î] _x000f_yq_x0004_ÿÏ¾U¼:Wn™</t>
  </si>
  <si>
    <t xml:space="preserve">é}µœëF=Î‘ÌW“ïÞ¬Ð§M-fôok²_x001a_ƒ_x0019_ùen Ž^Š\&gt;¥â÷_x0002_š_x0018_Ú!SÅ4è_œ</t>
  </si>
  <si>
    <t xml:space="preserve">J</t>
  </si>
  <si>
    <t xml:space="preserve">›SËÏð˜oëâcÆ'FZ·’Þ×›)šÓ†_x0008_</t>
  </si>
  <si>
    <t xml:space="preserve">™_x0004_bú_x0018_QìQÍþ_x0017_¡OÆ3æ</t>
  </si>
  <si>
    <t xml:space="preserve">_x001f__x000c__x0013_VØ_x0003_L‚¨\P cs_x0014_¶¦?ÄÄVX_x0002_e¶|©ÙÕ•Ì;}_x000c_Sú_x001e__x0017_?Õ\_x0010__x0015_}Œœ"‹Èú*¢À¹_x0004_ö@„ú_x0011_«</t>
  </si>
  <si>
    <t xml:space="preserve">ÌÉª_x001c_Â3_x0019_ƒ”x¬Sš_x001a__}¿ò±AÇzüµ”^ê&lt;–ã</t>
  </si>
  <si>
    <t xml:space="preserve">_x000e_&gt;_x0004_yu^#xÞœ n{_x0016__x0003_¸oâ_x0006_$&gt;©sKÿ˜ø*uš_x0015_ÚÈ&amp;RÖˆäò‹×yUºzákÐ»åØŒ¸^ç¹®®g@©¤6ˆ; T_x000b__x000c_ðÞ-_x0006_wí_x0012_qü_›øç™Æå_x0019__x000b_‘Jç&lt;¶Wkò0;B_x001b_l|î»_x0008_ÜéuÚôæRã_x0008__x001c_Ú§´{?˜Ã_x0006_ËÙÂ¯Ž‘s$Ô)ûN¿â˜«p5”{_x0011__x001c_ýÇÀ_x0006_Ñê5P¶èÃ2ÞáNíéß‚Â4§bOžžVVïlØtÔ]_x0002_é%øby2NÆß˜-¼òä7R¥¿R¬_x0005_W_x001c_{Í_x0019__x0015_Š»€kˆ»sõÚ6</t>
  </si>
  <si>
    <t xml:space="preserve">ï˜’_x000b_“Æq†4ñTë_x0012_S°NÆ¤ÿZÍc_x0004_ïæyg*g6˜!‚¤_x0007_‰oÒÄ_x001e_íÐ¦_x000f_›_x001d_WíÚ¬á‹*»’K¦­`_x0003_è_I~Km¿·JÅð_x0016_‘ßl'+èÁã"Ï³r_x0006_NºhôÏ_x001b_Ž_x0002_èWÌz«Ï_x0006__x000b__x001e_Í–‡Ó~­Tepîw^ VÈ¸—_x0016_Å&lt;äÀj9æ ïoãBœëË_x001e_†F™_x0004_í¾„¶._x001a_ñ”_x0005_'Cµàð-U¾®õ‹[¦¯ÿ_x0016_`OÖEŸ_x0006__x001c_|»ò™}îHC™_x000f_ìN/éúIØ_x0016_#àî]_x000b_÷‘2°%}ªPyà»æ_x001b_Ž€Íüõí1©_x001a_.-Š]v_x0004_€_x001c_8t+eöžæ*CVÎ_x0005__x001a_tr3Î~ò¸_x0019_ÇÂñç\Òâ_x0013_Åll0#×ÜG</t>
  </si>
  <si>
    <t xml:space="preserve">5ràjëWª+_x000c_-Ø_x000f_0èïº5W7Ã(Qßìàe_x0006_&lt;­aº¹8	±µ£rªìk_x000f_v_x0015_Ý	_x0001_GÕ•[ìWå•ýd½™Õ½¥ÁD:ë&amp;W¸8ç¼“±ÌüÅ_x001e_ÚT`Ž#X«&lt;F</t>
  </si>
  <si>
    <t xml:space="preserve">/mZÕø‚J+è_x0010_ÖN_x0019_Þ¢ÖÈeéà´¡ŠÎ *ý¾iMè8_x0007__x0016_`3£s@˜Á!6_x0013_üë_x0018_s\ÜŸ_x000e_îZ_x000e_«ÛÜ{¨È›#”_x001e_$ý&lt;µ¶žGûÁÏ_x001e_èYmN3ù„Ý‘Ûw­_x000c_òz_x0017_–_x0003_2AB_x001d_ü…ˆ_x001e_½_ôx¾k}F‹bãÔF9d_x0012_˜Êl¡?_x001b_Ñ^×W½_x0004_1ùÁta_x0006_±¯¡ã µÌ$Ž5ÅÆ_x0014_æ_x0008_µÍ_x0005_mVŸ¥¼—¶–Wç_x0006_v™E*ÙÔ__x0019_ôÝ.ò5E¤_x0006_‡OhðÜWF ¾x²$c²]xYù˜êD¹u|:hÚê äÃÍf_x0018_|ÑõhGÊÕúŠþû_x0001_t 2Ç_x000f_I&gt;:$_x000f__x000b__x0011_Ë×_x0018_DÚeúÖØPCÒ@øi}_x0019_¨_x0007_—'ÿõ¥_x0011_¾ÂQÀ+G+_x001d_&lt;ð¡ÚÑ^Û~k_x0002_ñ%7\_x000c_)½‰ðl*$Ø_x001c_£­¯UþÂë_x0010_1|H÷ÔÁPè)·×FÎÆ™h</t>
  </si>
  <si>
    <t xml:space="preserve">V”¤_x000f_g_x0003_‰^_x0010_ÉŠ@ú+ÚCOÒÏÔ_x001b_D;_x0002_á‚Þ“ûªÇu°d2©ó'«YµôçÓò_x0008_øûHþÜX_x000b_ùwíã«{j©_x000c_ˆ)w×c÷pÏRÊ£B%–yY_x0003_À¦#°„×èz¯ûu-+M_x0018_ÂcI _x0004_Ðj2®å_x0018_œq¦s›§ø¬úóþ8_x0010_˜;(t_x0008_ûþ0¨ÿnáÕ7’ãìVßÿG"Ø_x000b_aÔS!0×VB”‚</t>
  </si>
  <si>
    <t xml:space="preserve">2"ë‘__x0015_¶å¾„®Ø‰èÿÕÆm“ÐGÏôb-	]K~FŠ2</t>
  </si>
  <si>
    <t xml:space="preserve">¹_x0014_c_x0018_{n_x0014_¡_x001c_Úb¥—_x0015_žØ_x0005_³w%_x0004_étÊŠ_x000c_xÉÓØ_x0001_•ÔÔèª_x0003_³wAfœ¾_x0001__x0008_b_x001b_µñná!Ç|Ëž_x001a_5iwF¾Q_x0017_æýUÃWgLëÇÄ_x0014_5«Ê•d_x0010_Å_x0007__Qp•Vppz-_x0008_¿¼H_x000b_ê€‡_x0017_ô˜6Æ"\_x0015_²²e.¥—]‹„ÑÕŸÔØ«áÿtþÅŸÄáÉÁ£Þ¥Å±© 4„=¥7y_x0016_</t>
  </si>
  <si>
    <t xml:space="preserve">þº§_x0005_ÊÂ³f_x0001_p_x0001_Ç|TqÕL_x0008_</t>
  </si>
  <si>
    <t xml:space="preserve">·I™D¤÷ÙÞ=CŒ_x001b_$úÉ&amp;­p‡Ë”_x001a__x0001__x0011_…_x0002__x0001_ú™mÀÈÊ_x0011__x000c_®FŽW’Ä…¡‰U{Ì¾_x0001_²å¹È•y‚Ô$?l³Ydo¾Ç¹öSŠeªï­BÇšX£y¾1˜ïŠ…âLÁ=•™î™Ü.j‚÷Rëÿ`!bXÔÚÉ‚ và_x001e__x000c_Dà×_x0006__x0005_ØjCGd½_x000c_¿eÅ˜\_x001f_H"ö›þ(_x001f_Šv'E*9_x0005_&amp;ìÏ”Ô”ðu€Öï8ãŽ±ûe_x0018_.«0ñ_x0017_¶_x001d_C¦e_x001e_Ä”u_x000c_(_x000b_ÖW"|_x001a_Å_x0005_Øºorç6G#E²Å_x000e_</t>
  </si>
  <si>
    <t xml:space="preserve">b;›&amp;e©_x0002_P_x001a_ZÍ`³bô14Íà8 ã¸_x000c_†&amp;-\Õ¼HNWÞÈXþP¾NW8ô¨^ãµ†_x0002__x001e__x001c_×</t>
  </si>
  <si>
    <t xml:space="preserve">ô¬ú!pKwºÁË_x001f_ØÎ_x0017_²Úx_x0005_§Í§¥b_x0013_mÊ&amp;@ð›tuæâ_x001b_ªü¢1œ_x0018_Ö_x0018_O_x000f_.[ó_x0005_Š¡ËvíŽ…rû_x0014_ƒjÙz6¿­¦_x0002_kŽ_x0002_Ç àéÙ·L7Íô_x0006_q3‹_x0001_¯Ž³_x001e_B9¿ü‘Îi‹_x0014_Ã‡æÏ3ëÉUÊ*[5£6 Â_x000c__x0003_*ßsÆ_x0003_yÉUT¼šaº£_x0007_)F_x0004_4¡_x000f__x001c_:Ï!îõJºŒàñ×™ U&amp;² ÂžIO×_x000e_¥ÔÃ</t>
  </si>
  <si>
    <t xml:space="preserve">—PZÙåY!7T _x0006_•d_x000b_Pè_x0010__x001d_èÛæµÜrî~Ïa7 NnÕå`_x001d_%G1ä(.«À_x0005_ú†D#v_x000e_¾WÉÊ_x0013_Ð_x001a_”™L±a»Äç‘2ÞŽßš^’÷4ÿ‡*µ«#fõA–_x0003_¿@_x0002_ÿDÎö’"|EówÂ°ÚZ'¬†Øá'\…_x001c__x0015_{–¨pð˜[®Q+„_x0010_ì&gt;_x001c_¦‘³¨oS=fÉøÁ	W;GÀý¦&lt;7_x0001_“±£	-v+‰x_x000e_¥_x0006_hQÊ€d</t>
  </si>
  <si>
    <t xml:space="preserve">Î Ÿ$&lt;HÃ_x0016_ÿòÎG1Î=£¸ôä}Îm_x0008_7S`=qQwáUû0h_x0007_:Ïp(’ëVÇjÊœ À~_x0015_§#V'Ò¾«#-=Óöli¾y]ãâäAm2!k‹pjš¾_x0014_=o‚Ïø»ð*¬žî¯®•‹Ê–ö×ï¼º­_x000b_"„_x0019_Ý­Wi_x0014_¶;=T\ù_x000f_··HÜMÚ‘</t>
  </si>
  <si>
    <t xml:space="preserve">sÿÍ“óRáy/_x0003_õ"ïe×¶_x001b_j_x000f_Hb÷+²m³jÀ£Æf‘¬ƒs_x0016_8è=çŸ¡Ž_x0017_òÊ_x0005_³§ƒ³~ÆhÏ_x0004__x001c__x0013_PðuyðâT7{O¸Æ”_x0010__x0001_u#Mû-”’»Nûó½_x000b_ÖÏ…s“íõÅñË_x001f__x0015_Ï¢åWÇ÷_x0004_¼1²oÜúÉ_x0007_-á¸_x0010_œèH\_x0011_`Ö_x0008_f„ Q_”1ÝÔ‚Pºð"¢tëº^^ÎïÒ§_x001c__x001f_sÚ_x0019_0_x0018_ÐŸ(RÃÞ]²D¨Uð¤_x0005_%½º0bô/ÿr'Ï_x0015_Ï_x0003_&amp;îå_x0008_ÛÛ´ÕReq_x001f_¨8.íÅÿ÷Žßj»-Ä@é</t>
  </si>
  <si>
    <t xml:space="preserve">d–ôÞHy_x000e_=_x0011__x0004_©IÁpÐîîK9à¾;òKg’«æk?â¢ÖDP·_x0011_˜+ð_x001c_…Žž1€ŽKš[¢­¨:%7_x0007_Š”=g_x000f_°®Õ¸U¸]	ëm2H„FØ_x001a_ÖÌ*_x000b_`S_x001d_à‰R_x0019_øjÀq_x0004_%2Z#È/ŸüžH‚_x0015__x0007_Ý=]Í_x0017_Õ_x001e_ÚÚu„tß…å_x001e_ûWü_x001f_âU_x001f_M•­Ì#J.A_x0005_™‡ã½_x0007__x0018_Ê½}çds+!Øà_x0001_LóTˆV«¿~_x0014__Û§áLxG_x000b_Í7L48 4_x0007_ùµœë½_x0013_m‰’ÎðLû¥Ñå ‚Â¨Y_x0008__x0016_#|¹MëPÄ_x001a_ÿXB¨Ø¹_x000e_¿O_x0007__x001b_</t>
  </si>
  <si>
    <t xml:space="preserve">‡"ºB\Ä»Ém-{É-$¡TÏ&gt;ÒS</t>
  </si>
  <si>
    <t xml:space="preserve">$_x000c_…Ø0J³¾ÂgLÄS°˜’ýôðª_x0014_3¼y­ÎZñÜ½^#Î»_x0015_±n¥nÄšù™£!©!_x001d_–iZ##Ä</t>
  </si>
  <si>
    <t xml:space="preserve">ÓƒŽçÿ…;¾?Üß_x001c_²ÑÆ@³ê…ƒ…`Dí¢2éy–»üSP‡_x001b_Í‡­uÍû-•"6k&amp;Ì_x0015_Çå¯{„ùëßßQ¬Ùz)äa_x0007__x0012_†C#H˜ìª‚üt]æÓzKÞK!GÍÁFòH_x0007_&lt;’˜}#9uÀ­ñÏ~ø‹~bb_x0005_È_x0007_Åž¼1ž±å"V _x0001_U¥_x0018_a^t</t>
  </si>
  <si>
    <t xml:space="preserve">ø_x0008_¶š#ÕÏp_x0006_æ)ÒBÑ¾¿_x0007__x0016_7³Û_x000c_%²òŒYB¯–M©¾_x0014_¢_x000b_fƒmÖnÿ5æ½_x000f_‘	X…_x0018_Þ¸z_x0003_°bÍeÍ«_x0014_þÅP4õ_x0008_0ñ_x001f_¼€_x0010_•£Å._x001d_¦2oTÓ'³¯_x0015_¸õÁNŠ¬ád;ngÀ´O\E¸OÀŠ_x0008_õ_x0014__x0017_QÖRvë_x001a_Îç_x0019_(5à£(»Ô¦øA_x0015_éç€¨¿æ_x000f_	Û›Ðè˜(½_x001a_'‚o6þdA9åÓÿ_x0015_E™¹Ö8ú_x0002__x0001_ÜŠ(3ë“µj?c_x000c_õÚÂyŸ_x0014__x0007_&amp;_x000c_«˜z3‰Yš»àq(‹3öY8ÖÙ_x0018_—¾Ÿ­««!|ÉKÍZ×‡</t>
  </si>
  <si>
    <t xml:space="preserve">ºê_x001c_Â½ÊŠ¶«¾NiÓìL·88ìí1&gt;€ÎÏ£È_x0012__x0018_*#È‡X§h‡</t>
  </si>
  <si>
    <t xml:space="preserve">ýSÛ0Žw²6üK_x0007_8€É£î²Ýï±…Çi·/._x0005_ú4°—?_x0003__x0008_Jå˜E*(Í5_x000f_8Ó¡Æ!ý0N_x0014_áçxEö¿‹i›Ú</t>
  </si>
  <si>
    <t xml:space="preserve">üS»™_x0011_ß§ Ø‚Æ.Ï(Z¹5Â»›Ð_x0003__x001d_—y_x001c_²¸t</t>
  </si>
  <si>
    <t xml:space="preserve">›¯ÐÈOz¾Ç£_x0012_m_x001d_¥É%)”½­„h‘Žñ(Ž.ºP]©55}päØÆö:ºÿ'ðîaT¡g"XÀ;¥÷äFµðMìxBê¯_x0015__x0011_5ò¤_x001a_¯#X</t>
  </si>
  <si>
    <t xml:space="preserve">kÅ§žTÀ0Ò³¬ÃàT€´]³ˆW5ƒCÛ	ÐY–u_x001a_¾bö¡†r ’.†õxªUä</t>
  </si>
  <si>
    <t xml:space="preserve">{w„-_x001b_ÎÄ¬{†&lt;:Ô_x0010_k7EÅŒ›_x001d_7ã1žn¨`_x0008_</t>
  </si>
  <si>
    <t xml:space="preserve">Š</t>
  </si>
  <si>
    <t xml:space="preserve">W)Ì_x0019__x0011__x0005_!Ri‡&lt;àÁýU¯Où?µh¯þ4¥µšéc]ô!_x0003_ì4sª7j±¨{©eœ_Zä.{6•ŸxLŽÍ_x0005__x001b_Tö¹Ml‰¾B_x001f_ÒùïÙä¢´Dµ¾_x0003_š_x0018__x0001_k$¯êWê)ÇL&amp;íÐÐ”_x001e_™8ã&gt;—›9Æç‹àÞÚÝÿÌ_x0003_õš_x0018_þ_x0006_=öÑ^_x001a__x0001_°t‚ÛáDÅv×†DÐ ·~¥›iFÕ|D*_x001c_ãA_x0012_</t>
  </si>
  <si>
    <t xml:space="preserve">;;“ÈwB/*G±q‡¤_x001d_aÿó…žCÚ&lt;_x001b_æ-K_x000c_š_x0001_"äC</t>
  </si>
  <si>
    <t xml:space="preserve">D³=èO~ŒI-Šç91Ìú‰*}ÞW0ù àŒ¯/%ÁÒ-|*tˆæ-FT¿­_x000b__x0002_Š_x001f_ôý¸ÑÉ}¯_x000f_lÁò'†ƒí°A™ÿl}o×_x0011_µ&amp;øyTEê_ÈŒ*þËŠ°_x0010_ÿ»&lt;v``)É–œø_x0010_¥'š±_x0014_ë:†Eü_x0005_ÑÒIQf§_x0012_Ä_x0011_r¨bek°¿B-`ÇÒþ‰æ_x0002_µÁãb_x0016_à20¾?Iþçâ_x0017_IKBd=`jFßnÁ­H</t>
  </si>
  <si>
    <t xml:space="preserve">ù}¨Ó(¼uî_x0006_P%ÀDnî_x0010_‘˜7Ò²³Þ_x0012_¹5f_x001a_Æ““n_x000c__x0012_¨%a€¬Ì˜Hœ¤ë‘ X‚I3»_x0015_øç×ðm3«ëi»›</t>
  </si>
  <si>
    <t xml:space="preserve">ˆ_x001a_éR™ð›6_x001d_Ž®_x0013_á%ÿêÑÔ_x0006_ƒÂc¸o S&lt;ø5£l_x0019_J|P£Œ¢õ“&lt;âßD</t>
  </si>
  <si>
    <t xml:space="preserve">õ~‘ò–v=u±_x0019_ÆÍcçX.ßãFŸfÿ¿3‹š—´z.ß_x0013_ùvLO_x0014_“ö~%Ôõ°%S_x0019_pÃs¢X_x001d_ê×¸'ß‹Œ«djAáÝPÿQO_x0001_&gt;gžpÙFÚ7_x0013_ÿL6¬5iz_x000b_aM^ØÛæKXæ_ÌÙ¢_x0014_8¯¶</t>
  </si>
  <si>
    <t xml:space="preserve">_x0011_g_x000f_Ê7_x0017_Bk_x000e_†åJyÃGîì®Ø °æ@çû¥·_x0002_€Ã–ì_x0017_±_x001b_‰A!—_x001e_tÿhcƒbÍèÁµ	G|f¹À¡_¨îÖ¬H-_x0011__x0014_|¬¤H_x0011_XËHŠw_x0017_+íf8BðÔ_x001f__x0012_i&gt;{ŸñÂœÛg¿‹¼ê$™?ÀF¤5!ÖðJ3ú_x0008_îW=_x0010_V|&amp;~(NfÃÍ8Z_x001a_2”_²_x0003_¼Í¢jT‡üã_x0004_ÌŸ&amp;%Ç1H_x0015_8–Þë	hw?xnž^’™ÿ_x0001_XÑ]b¶a÷$ÚÊ_x0018_XèÀ§ƒxÙ&gt;&gt;àé²Ñ_x000e_8s!ñ¥ßã¾2S5„Ãuôe[_x0005_NÞ_x0007_ÇB]Â&gt;jµ_x001c_0¾ƒ×BCê¥&amp;_x0004_ã_x0003_a6WÑ²lÂ_x0015_Ÿ</t>
  </si>
  <si>
    <t xml:space="preserve">´¨û‚Û™©`_x000b_ëàzf°e_x0007_ùô+_x0018__x0004_ËàžÄS`¶_x0019_Ã	´ˆÈF[êÓe'3ž{)©Ä_x000b_[_x0017_•j“Ö_x0007_½ák¤ß_x000c_†F…wŒiÞŠ´V±¢˜ Å…èLAÑjV)íþ·!ÝXñ_x001a_~Ñ§Ð PÁàÌ4W[ë*¡_x0011_. Y:Œ]Ÿ­¥'cS$‚ÎÎ‡l’ŒhK_x0002_À0‚"OŠò`õ_x0003_Å|_x0017_R0¡-6*E=ÎLßåPN~êÃ¼_x0019_a¥d„E«t@_x0002__x0012_</t>
  </si>
  <si>
    <t xml:space="preserve">ZKd€´èÎª™î´</t>
  </si>
  <si>
    <t xml:space="preserve">”‘…ÞûOÉ&amp;…_x0002_#N†”fö^©T_x000b_%°~ŒI_x001c__x0013_Ûuâ…+*«t{eDa[Ï*¼ÓšbÏƒ_x0002_{²¢'Ô&lt;5_x0002_ÎQ]þ›ðÄ­–ÁCç¬_x0005_z_x0010_r:äÊ_x000b_œù_x0005_˜²{{</t>
  </si>
  <si>
    <t xml:space="preserve">§À_x0016_y‘U_x0014_aH§_x0018_Éü•‹¦MûÊnþô8Ì__x0012_æN_x0019_‹~ë·ðñ…ÄºE?!ÿÒ³÷_x0016__x0012_Z*Ž§ð™†_x0018_=4JwÝ…€Y†_x0008_iMQóf_x0012_/ËT_x000b_„å~Vé6×¼?XÍöïd´™o_x000b__x001b_ÿ!x«û¬êÑÅCØt"_x0014__x0012_¤¦Ï9Ø?ÉýëãG5M_x001d_»_x0003_úø¦	˜ºý_x001b_„ýwK“W'v#™¥_x0013__x0002_Áö_x0002_-³-³`PU&lt;áçœü‘7øt‘Á(_x0014_“.EÌ@ÿ.</t>
  </si>
  <si>
    <t xml:space="preserve">€ïï'_x0001_f€¨Å=_x0010_`_x0001_%|lgàµÂË¼Ê6W}ïÄ¹Q–Ì_x000b_cuáí‰È¬Ãk×»—ŒíÈ•Ë_x0013_ùô&gt;…±/Á²_x001e_ÛA8Ù_x0004__x0005_ªö†qGÝÝZåC€ß&gt;‰_x0013_0ŠIZÿsQƒÁ‰;h&gt;_x000b__x0010_W4›o\K</t>
  </si>
  <si>
    <t xml:space="preserve">XÕ8	úâ°(™ñ_x000c_åk—ú%_Æ_x0006_º&amp;w(;_x0018_»Ú˜Až1‰iš[ah˜7è1…9NGh¼!éWp</t>
  </si>
  <si>
    <t xml:space="preserve">¨(&amp;_x001b_ˆ²ÉÐ_x0005_ç{{ÐlÀ._x0017_7Û-Ó¢P:?_x0018_Ð\Üd‹Uø€Ë_x0015_TZþ_x0016_åj^_x0013_ÏæŠ½×¬Ç_x001d_ÛL_x001d_À«_x0018_¹¿ó..BÜñ7ev=_x0012_ö·Çbé9")_x001c_'š³/dž_x0001_ÆTNo?¹uàïñ1ú‡'‚_x001d_</t>
  </si>
  <si>
    <t xml:space="preserve">¾DïüM/Øª^AáØQ3G¢{»`eÍµw8Í*é¯fs¿¯ì_x0016_P&lt;)_x001d_Uà«¢åxaþ‚´”¶p_x001e_æ®/öuãn_x0004_én†o_x001c_øTGj_x0002_k_x0004_jÕ\iB</t>
  </si>
  <si>
    <t xml:space="preserve">G_x001a_Î	9K'aÌä‹Ì@¤_x001f_|9_x000f_ÖÈ9&gt;ív ‘ ßÉÂêržûÚ-_x0015_GÝ*	_x0006_#áà;_x0006__x0018_5¹’„ç0¼_x0017_ÒZÊxAŠ±Ýè0ÖMùÇ_x0016_E_x0001_¸™A"{_x0018_¢[øDTÜµÐ}²«_x000f_U_x001d_</t>
  </si>
  <si>
    <t xml:space="preserve">ðJf±¤_x0003__x0019_ðƒàà_x0019_ÀS_x000e_—ž_x0010_ð¸ýšÑÜ¦µÑFT’ügq_x000b_³«Õ44Rç]aå7|…	_x0005_·ô0*ó“_x0012_Wyröÿ\$CÒUÕU%Õhv¶{äÌ°ì»J</t>
  </si>
  <si>
    <t xml:space="preserve">Û_x0018__x0005_°Œ¹¹</t>
  </si>
  <si>
    <t xml:space="preserve">Ýy}ÛjŒ·_x000e_u£;_x0004_U„_x0019_ïNtäAÔçt:šÖ¾3‹</t>
  </si>
  <si>
    <t xml:space="preserve">°Öß‚âÌë-‚iÓ?õ·_x001f__x001d_Xá/ý:“c¢ÜWn</t>
  </si>
  <si>
    <t xml:space="preserve">yP6´%Ú1Aßtâ¸b‘ˆWvÈ_x0003_Z|&amp;óÒ7½|W‡QÁA8nr_x0006_à»_x0011__x0006_-¥Š:¼Qb´îšy_x0017_p&lt;_x000f_ÓR_x000c_ÿ°&lt;_x001b_ž</t>
  </si>
  <si>
    <t xml:space="preserve">_x0003_˜ú²_x0016__x0008_}</t>
  </si>
  <si>
    <t xml:space="preserve">Qþ¢_x0004_å_x001d_ÏïâÔ_x0016_j_x001e_A_x0016_û</t>
  </si>
  <si>
    <t xml:space="preserve">OCÒ_x000c_(a‰_x0002__x0008_dàÿ"N~ò²ázÂ÷_x0001_Z|2ëÉ((îÛ¾</t>
  </si>
  <si>
    <t xml:space="preserve">9s</t>
  </si>
  <si>
    <t xml:space="preserve">èd“¹_x000c_£Ò¹—°eú¡yžkb3þO_x0013_’ž¨Fðv_x0001_$«¾›_x000b_m§Ï</t>
  </si>
  <si>
    <t xml:space="preserve">_x0002_´8_x0001_¯øT´–ø&gt;Š~_x001f_sy"•Ëî'OR±ìD›öþ7PƒLu¨í×ãËÛ_x000c_:x±z_x000c_QÂj_x0005_Ü¯Ê	=0m_B†Q_x0016_ž¡HØQIR[_x0016__x0015_e&gt;šÕŽ§ÕP_x0018__x0019_'¬(y·yzG“?˜_x001c_QNa\ÒÜi¹´6B_x0011_êÖv:â„ú+ÌoV¹ð=_x001f_³^Ä°¬¹Yl_x0005_AÄYÞ‚#ë_x0005__x0007_¿t</t>
  </si>
  <si>
    <t xml:space="preserve">}z£=Vž_x0019_ Ýä_x0010_‰á°_x0003_Õ.úÌ©x_x0012_ú{y„'Ÿvþ5[}_x001a_…\</t>
  </si>
  <si>
    <t xml:space="preserve">Ãn\¾ÊÑù+—FÄ¨§_x0015_™á*£&amp;”&gt;ÕA¯¬_x0015_×_x001d_Ïmï‰± å)¤*=7°_x001e__x000b_B_x001a_ôšÔÄwU‡ãqÕ__x0019_æë`ncN$D</t>
  </si>
  <si>
    <t xml:space="preserve">mBä×Ý:ç.wa0{¿¤_x0003_îOØÚTfF7¯Ñ”õc%/ô¶Ž_x0014_á¥VÍ¸K(_Á&gt;Üù#g_x0016_çÞåÛ_x001b_‚£ÎÝµŒÀ</t>
  </si>
  <si>
    <t xml:space="preserve">_x001f_0ûª/ÌU1t±Y) ³–-“·Ä¸ý¾neh¢z=×_x001a_uæùFÐvuxNç%0¦äi +Å¤i7SÞjŽ±p½W1Q9î”</t>
  </si>
  <si>
    <t xml:space="preserve">$™ÃQ‘t81¢K›ŠSA)=Y7ºG€ŸbÖ_x0011_*_x000f_oú¶_x0018_•_x0015_ûÉó™ûÙ_x0016_ÿÎ‹L«ZãÌÆ)fÑ_x001c_Àm§_x0019_·¼nm&lt;¯iMP_x0012_c;R³ß5Òøþqäƒž+-^E¡YDâðo7_x001a_°A¿_x0004_ã</t>
  </si>
  <si>
    <t xml:space="preserve">¤Ž4ƒÆbA•¿•KÔÏ®• ¨—¬mÊ¯_x0010_öK›ˆðH#²CPã’?~Â—¬µb¥›ÑŠAž_x0016_æõeå–˜’_x000c_¹</t>
  </si>
  <si>
    <t xml:space="preserve">¦eëJÆÒQve¶C±*ÒÎ$O´_x0007_ÞbCÝ_x001f_Òx­™¿‚_x001a_³®»xgq_x0016_„Í¨_x0014_ç_x001f_:9&lt;_x001c_2‚ýµ/Ó¬¯¾</t>
  </si>
  <si>
    <t xml:space="preserve">_x0001_Á</t>
  </si>
  <si>
    <t xml:space="preserve">ìXÅkD_x0018__x0017_±D0Ú^éI'4¤|_x0002_=¢_x001b_!!çÆ×ÿuÇµ‹ü_x0014_¬—º´_x000f_4&gt;¢_x0003_?Y&lt;_x0003_‹Ÿ_x001c_+j_x0016_®äL¼_x0008_ÕR¹©[[ªÄ¦›éÝs</t>
  </si>
  <si>
    <t xml:space="preserve">ëØ_x001b_K7¦¹+ûêLq&amp;_x0008_y_x0010_MáÐHÈÓ÷Ú$ˆ^_x0013_jA0ƒaëk€Ó_x0001__x0003_P.iôù&lt;_x0015_Gr–5)»&amp;È%v_x0008_. f;-Lg‘Íì¦³i_x001b_½µ]_x0005_—'(F–Qz'_x0013_&lt;‘p¬ _x0018_Ñš|/Ì</t>
  </si>
  <si>
    <t xml:space="preserve">˜Kj÷ Ë_x001f_DÕ‚°Û­&amp;fn:´C(_x0015_kqÆšÓ•ky;ÚÁ ìYWg#_x0010_¸WÙcÑÊœ¿_x0016_¬¬NÃ1pàô íBÜÐx®«y7VìÐ‰ü¨A_x000b_Œ4à'&lt;¾©¤_x001f_2X®	T+ž_x0018_hÉ‘wð·¸´_x001e_WœÞ	c6xÕÿC±z}µPˆ·_x001f_ƒ÷“*ÚnKJii+_x001d_+¤Èˆ)×›¯Y</t>
  </si>
  <si>
    <t xml:space="preserve">–í­¨Y±TV_x000e__x0003_x</t>
  </si>
  <si>
    <t xml:space="preserve">@{_x000b__x0003_úså™Þ¨(ˆFÙ-8œ2:†Ù</t>
  </si>
  <si>
    <t xml:space="preserve">ïà¶FÙ„—]±VVr­\_x000e_Ì_x001f_R¾CMEÖYÆˆ8X</t>
  </si>
  <si>
    <t xml:space="preserve">Ç?Š_x001f_×w!ïv</t>
  </si>
  <si>
    <t xml:space="preserve">_x0005_æ_x0008_Cæ“çE¬6H_x000e_}S«Âò</t>
  </si>
  <si>
    <t xml:space="preserve">V²J_x0008_ÙR"A\°_x001a_.¬S_x000c_bz_x001b_¥¼òÈ^{_x0005__x000b__x001b_»dv6üK½¹â'_x0014_Õ_x0010_úÅy_x0006_Xq=E&amp;$µ_x0007_ÑÑª–‹8|YP¡Uðh(Œ»àå_x0018__ÅÁý®RK¦4ñlÎ°o*|t±]EûYD&gt;»±Û…ÅkÚ¬$ÇÆæ}Æf_x0001_/ç®²òùÐ9©Æ¬¹ê6ŸCúžî|ž&lt;ßvýFzÞË_x000c_cÕ1o_x001c_C“ÏŸô_x0006_÷_x001a_{Ômö</t>
  </si>
  <si>
    <t xml:space="preserve">LU’éÏµ¸y¡^_x0018__x0003_s0)KÄ£B&amp;»Švú\_x0019_i˜_x0011_K_x001c_D‹¬m_x0018_.åVN—p„bÊÝndûí_x0012_=Ž_x0003_Jã«ÑQeÈç%4­~˜_x0011_qâ_x000f_9š_x001b_ÿÑÑz_x0008__ƒåtQDl#Qn¸_x0010_"#|_x0005_"øÆ_x000f_Àåúß2õôÔtøÿÊŠãv‚úÛ_x0007_Òl¸_x0006_¹k;ññšŽ¶«x×ùà+ègVÎ}(_x000f_š¶?ƒ¯IODS*__x0004_“‚ö•/ØRøcã</t>
  </si>
  <si>
    <t xml:space="preserve">:©~!t£ PírÛNpV#_x000b_º«_“n7¨_x0017_ÉE_x001e_3v½zˆÀ¥qóý'_x000c_"ÔmVâ_x0011_@_x001e_[ÜÓ€}í¿ºDãW^—T@àˆ“+;_ç6À´¼›_x0005_ß¿"Š~_x0015_ð_x0001_$KeG½æ/3î_x001d_íâ%;_x0010_#œñí_x000c_­©×êÀxbRü%+6Üúcz_x0001_gšIöqã)ºô1åý[Ïh#_x0001_›ƒp½_x0001__x0007_jßèýOã“_x001e_?â</t>
  </si>
  <si>
    <t xml:space="preserve">ÉÝÇT</t>
  </si>
  <si>
    <t xml:space="preserve">Õ8	Ä¶•öÌç?</t>
  </si>
  <si>
    <t xml:space="preserve">_x001a_dDbsœ˜Œ¼¥âõ×</t>
  </si>
  <si>
    <t xml:space="preserve">kDVÅEGŽ_x0006_ì^[gYþ_x000b_’ÌTùzS.Ö1›17ê³=éK_x000f_/â_x000e__x0004__x0010_õŸ‰…še_x001a_¨i›üê6ÔŸÎÝ–EZ©ÌŒ}_x001d_ÀÏÅa	é#_x0012_ŽG6ë¦Çš©´_x0003_ºg_x0019_ó}Ìž_x0011__x0017_i˜ó‡0º8•rý{è´U_x001f_^_x0013_Ô_x0019_k*¹]Oe¢qº\2â_x001f_*8¹æ»›±ð4K²ˆ÷&lt;æ³ër¡¼C1 _x000e_$#Ü\`Ù—0H_x001b_íò_x001e_tæ·“¯_x001c__x0002_{¬:_x001f_T=8ÙÑ_x0006__x0013_%_x0016_x¯XV_x000b_î«ô×Þš‡6}\</t>
  </si>
  <si>
    <t xml:space="preserve">A&lt;át¾·_x0016_0}±ªŽ&amp;•«7KJ_x0001_˜_x001d_… ƒÐIPý _x001d_ÒáÒ_x000b_â;ç4s_x0005_…Ž£«ŸéÙ ¢_x000c_°²á:AžÉßaâ_x000c_ÜQç›{Ž_x001f_âÚ_x0011_Ý8œkB@Y+*øP{_x0014_¸¥ßÓ ÔÃáŒŒèæõŸ¦äªUüäg±©t5ÿ›ïÎþOs5YÄá[&gt;&gt;Îyoá9«¬ðzßãEo”!_x001f_óMÔuèz_x0012_&gt;Ú`Pl	%_x0015_vÄ 3ÿ2õ¸‘</t>
  </si>
  <si>
    <t xml:space="preserve">í_x001f_[‚“P+}_x0001_g:7_x001d_³“_x0010_oÉr’r¨Œ0ì_x0016__x001a_ó(G¶èjl–q‘_x0002_¤š9¶&amp;Ç“B”ÇûÁøHTeE[</t>
  </si>
  <si>
    <t xml:space="preserve">‹ªÉúV)_x001e_O_x0006_@ukÙ€_x0013_9_x0012_CóøE¤ÿ-NöC‚_x0015_—²Ÿ?á²[Ì_x000b_B]t/–cõfpCïgÙ@]±„û“_x0001_ê‰_x0015_hb-ˆ;{ wq_x0018__x0002_R³Ü’¼&lt;b_x000b_Mì“¸fŠ‰_x0018_ôYYðX‚ßHSì÷)Ø¢1Ú}›Ø_?_x0013_	ˆªCºÆ­NCË_x0001_°Y¹SO_x0001_ÂØ_x0011_	¶c„Ûo{ðiþRØU_x0002_ÒŒõ&lt;ÔÚ¨W•1_x001e_¢º_x0018_œ¦_x001c__x0002_Æ€]¢|7ˆu³rô3ÓËãµyŒÆ•_x001c_f_x0004_ÙÚÅ’Ï%Vá:š)|]”™š•“"—óÌ°ä‘~×ùUçpôßš_x0011_j¿_x001d_°Nkg^</t>
  </si>
  <si>
    <t xml:space="preserve">7Àïyáqæ¼ê_x0014__x0013_Æ;ù_x0008_sá3Í&gt;_x0013_8Þ*Œl¿]Ó“JîF±+%5bó\a[ñÜ_x000b_Ú¡_x0010_ö_x0016_\xÓ‰³Ã1X{Rs_x0013_u ÉÓàDŠ‡é\#ž£Ùfb*‡_x000f_Ž¬Ä hZ_x0012_BŽ	)š*\$Ê</t>
  </si>
  <si>
    <t xml:space="preserve">ÛþžåÎÉE_x0001_›œqfÑ_x0002_ÏÂ…_x0016_®vøM³_x0006_'[q</t>
  </si>
  <si>
    <t xml:space="preserve">b| ^s¿¹¸R²49¬J¶_x001d_K_x001f_qWw{Ôšõ¶¦r ­ÆŠv "¾†</t>
  </si>
  <si>
    <t xml:space="preserve">h²nó_x001a_È?Zð_x0008_{q"</t>
  </si>
  <si>
    <t xml:space="preserve">.²</t>
  </si>
  <si>
    <t xml:space="preserve">W”…_x000e_Rƒã_Ïrk¼óMïÌ_x001d_1_x0017_-|O</t>
  </si>
  <si>
    <t xml:space="preserve">¢«÷·UtÔŒÏÛÙxGg97'|</t>
  </si>
  <si>
    <t xml:space="preserve">m_x0017_Ñ27_x0012_£A_x0016_ôøÕyóÀ&amp;.LR's³æ“y6&lt;âë?¬‡ŠA¨ÒZ_x0004_G4Œ_x000e__x0015__x0010_Yá®;¼k×—_x0006_ác*ÏI_x0004__x001d_³Ã‡ ~?_x0004_ôy7ð‚L¿ØV_x0014_Ã[ôm_/ @K_x000c_ÃþY_x001d__x001e_à›Æ—Ú°_x001d_“ƒl¯UD‰°	_x0003_üä_x0007__x0019_žòÓV_x0008_yï­A_x0016_Ê_x0001_ìLƒÎªÁ0¦_x0006_+–‰_x0017_“&amp;®¬6_x001d_Lñ†_x0004__x001f_¹fTY‹€_x001b_“/¯ÐM_lÕ·m„J‹@_x0002_õÅ%_x001c_L}&lt;7…M€]g_x000e_®¤íqÚínäQmG1\Ž_x0006_ÒBØ[¾}—€_x0006_ðŒ¾)A¯QàŠÎo_x0001__x000c_@cA~ºö—¿‡Š&lt;µv_x0013__x000e_ðý_x001b__x000e_šÑ¦;_x000e_Êß˜&amp;JwÈ–&gt;ùJi÷"è_x000c_+TÊœá_x001a__x0013_&gt;yST/„g´ÄÄz</t>
  </si>
  <si>
    <t xml:space="preserve">p{$T‰ðÕ2^fŒtQ„WZ-C÷%NhdªÓ=®i|íãñT¸5ø</t>
  </si>
  <si>
    <t xml:space="preserve">µ	_x0006__x0004__x0013_ÝhÁG«„&lt;ÝM	Z¨Ì_x0005_fhê)ƒàŽtÊ_x0016_Õà3•¯vÞàÐ;m_x001d_°ÜŸ_x0003_„¶–‚]ª_x000e_ç&lt;)Þ_x001c_tr›Ò_x001d_.ŠiŠ_x0008_I_x0006_zß°_x0014_¨_x000e_ý5ü&amp;ô:O¹È’„Â</t>
  </si>
  <si>
    <t xml:space="preserve">®gÒ‰žÀ2kDÚ‰#T|“™Âúi%Ê0TÐ_x001f__x0005_Ž­¥Oèè _x0008_^añ¹êÄÿ_x0013_þ mŽ=Ä°™ø£[¯Œû_x0007__x001c_n0È‘!PÍö½þ$iüjUµ€Ñÿ˜_x000e_ê#_x001a_]»_x0010_ódUÌŸÁN2üq£ïpU_x001d_eqV±°’Ð _x0015_åàt_x0008_ë|TæÓ àÞeÆWúw_x001e_å€J7Ø_@qÜ©8’7¸qq ¬²‘µýo[¯e_x001d_ñ_x0016_d_x000e_Ï½K{¼I´?Î}u_x0015_·ÒR/</t>
  </si>
  <si>
    <t xml:space="preserve">Ì÷Æb±éx3ñ£OÚrxÍ_x0013_æ©%Öº_âÙNT¶/Cñ†:~6Z™õ…:q§Oîˆ&gt;”Ê…Îôìs9¼TÞ‘½ñ°˜_x0006__x0003_¼Õ!­ï‰_x001a_´õö7Å_x001c_{`_x0008_Å_x001f_•Ô±ÄãÚ_x0001_Ã_x0016_B&gt;¹$m‰œ#€!|à¨±_x0018_6_x001d_Ú²#_x000e_ß_x0006__x0014_	ŸK;3r†Ö&lt;[®U_x001c_ü ½±°iKƒM_x001a_øo5Ò(¨5x|M¹÷ÔÙŠjßŠÜoD¥f»?óJG‘_x000e__x0008_‚¶HÝ§Óÿ&lt;|¤Rß_x000f_:„“_x0016_Äž'E&lt;/_x000b_.™Y¹%_x0014_ ¾¯Ÿ _x0007__x000e_ÓŸ_x0011_¶¼_x001b_˜ÿ0_x001a_Š©Ïtå¢?@:Ës_x0006_jVÂ6J¥:³ã#</t>
  </si>
  <si>
    <t xml:space="preserve">_x0018_°r½</t>
  </si>
  <si>
    <t xml:space="preserve">É_x0008_33o"¤€áh…_x0013_SçÔ£_x0007_€Ù{îÂÜCì_x0011_¤_x001c_é_x000f_¬_x0002_ð8¬“_x000b_µïµ_x000b_¸²¼ƒñÐ26 }Z•}žÈêî_x0002_k_x001e_Œ|?V»P_x001a_G_x0002_Ÿ¶ÂÂœ ˆ_x000c_Ñd8%_x0004_Å÷’fh_x0013_K-î’×ÚÌÇñÄìhnæ</t>
  </si>
  <si>
    <t xml:space="preserve">_x0003_`¨j“7¨k£åc`â_x0019_]K@8I½_x001d_Ã£lqÛµ_x0015_G_x0010_q‹i8£Ùg€ýð[Dmìÿå_x001b_Ô¹Û¡P´_x0004_s_x000e_PÙgŒ†ÿív «3Ç–»_x0010_:B¸!/áê~b/k¥j)Fc_x0012_Š+_x0010_Ùúw=ÄüC1Þbü}Öåßö†+¶µ_x0006__x000b_m3_x001b_Çû\™—Ä_x0018__x0005_S/äÖ_x0018_Ù_x0012_`}_x000e_?%¡ýLœj_x000c_žqÀö</t>
  </si>
  <si>
    <t xml:space="preserve">¥e_x0001__x001d_Š_x0007_æ„Æ„_x001d_'¥…àH-žÏ§õ/ÓbÈÔ_x000b_¦&amp;˜¸Ä#_x0001_ß_x0006_ª•Â&gt;_x0014_é¤_x0016_¯þ”²_x001d_ö1û_x001b_r®zºõº8%²D—_x0011_cW‘Aš_x0012_ª¤gÄ«+_x0008_ôm}gâM_x001b_d_˜$wjæn_x0016_(_x0007_‹Bòq!ÚKÓ½|¾‰fø³¦ö…4f</t>
  </si>
  <si>
    <t xml:space="preserve">´O-uí_x000e_Ø¥÷:Õ½‹xº_x0002_\É!&gt;&amp;1Ê$ù­ê[_x0014_„Ê_x000f_¦‘_x001f_rF\ˆuQ–_x001b_Ý$V&gt;Ýèy]MšS„Á3_x000f_„_x000e_6(—_x0016__êÎ-ˆ‚ñAÚ»</t>
  </si>
  <si>
    <t xml:space="preserve">_x0018_ÍJmGy«ÇnË×_x001d_rxžœyQÅ_x0002_~+(_x0004_iŽg«_x001e_X_x0018_!«g—__x000c_6	Ú°˜Ö]3_x001e_Kø'˜`•_x0011__x0005_üS€n_x000e_§êÑž·‰C–“_x0010__x0012_PÅ)ûí\Å‡[á‹Â[¿¥z¯š½––mëÏº_x0006_Lq#xê¥ï_x0005_¯–$ÁŸ#¨…5‰è:;|DDiÀ«\lah(‹î•(_x000f_¯A_x000c_</t>
  </si>
  <si>
    <t xml:space="preserve">_x001e_óÓœKa)2Å&amp;¿ìvZùZ(y_x0011_H_N'Â…—ë`OÌþè!ˆó¥³Êˆ[áÆ´#§€‰b</t>
  </si>
  <si>
    <t xml:space="preserve">·Ÿ"o_x0019_fkO_x0006_;_x0018_ðg/_x0008_&amp;nñ_x001c_$_x0003_%?”ÖøëJjýBu¶ô@”ëAuýñ¤"þu/™æ›Ê_x000e_‹aÝ_x0006__x0005_MO_x001b_™›åÉÜbŸ»ï;yæÙ6 à…	_x000e__x000f__È_x0008_ES_x000b__x0018_‹_x0008_{0®”}˜÷_x001d_jÛ</t>
  </si>
  <si>
    <t xml:space="preserve">"U~_x0006_0/_x0016_ÖK_x000c_zí_x0012_‹CåulÀ–_x001a_Ä)êœ_x0002_g†-3_x0012_nÃÃ_x0001_±_x0002_\…–_x000f_ñvñ3IÿŠKµ[_x0005_ÿ_x0016_˜_x001e_ÃËa=òWšîèÄùË©U`îµã\_x000b_WíºK_x0004_¸›¥Ò‚_x0006_M*¶éðAv¡_x0004_Ó†\ˆÍc"¯.$Çå4á„·_x000e_° +cu_x000e_‚Ôî6•P_x001a_gØ8u_x001b_cAžýŠ˜•õx¾+l"Î±Ã—^	_x001f_nQaË_x0015_’£l‹[£_x0007__ðn Uú"3_x0010_â</t>
  </si>
  <si>
    <t xml:space="preserve">À&amp;&lt;€x_x0007_i_x0015_¨ÀÂš ZøFÃ#ËZ„÷YÇ!ø|Cãá7ÞCHõÀI4Ÿí¯Æ´í2_x0015_Aa[šB×ÉtÓë%_x0013_L°'ƒMû®%à_x001c_‚­’RÕâ”´ðž@¡o_x0002_Ž%¦¶±~Â0æ£˜æm_x0018__x0003_‚™MgÚ%.i—¥¦xñ)Ù_x0006_Yj3±:]qÒ¨( µ_x0005_&lt;lÛ_x0013_&gt;_x0002_}_x000e_Ï*Äejí&amp;ï$ð_x0001__x0016_ELÐêÀ_x000c_Ê~ô_x0007_Ó_x0013_~Ýõ³Æ]_x0016_…6Ä_x000c_…P'KjA›ÕÛ</t>
  </si>
  <si>
    <t xml:space="preserve">_x0006_µÃz_x001f_Ó+í_x001f_»è1 –yÃè_x0017_É_x000b_Ü÷¢_x0004_* Y±C_x0003_.”†}ühÂ	ß^)¶Ÿâÿßï_x0016_ƒGõC—ïS_x0019_öT0Pis–é$_x0011_äÇPØ#</t>
  </si>
  <si>
    <t xml:space="preserve">örTË_x0017_ãf#2f•à}÷_x0018_üúéåÃ.!6E™ìY_x0016_¸Î×fK!p´¹·_x000b_\³«_x001c_ïŠˆÓ¿x$%Ü_x000e_me úaq(RCºNWL¥*ŒéàÈ_x0012_Í—7\_x001d__x000f__x0012_F°ºìh!°_x0018_ˆ_x001f_D5_x0019_Æ_x0005_×Õ¹¾'_x0003_A×œx_x0007__x0007_÷MtÀé=&gt;(e²{5§”f/ê_x0010_‚ŒÖ{›(_x0011_3O²‚ê_x0013_#Éc&gt;è§_x0018_Fï</t>
  </si>
  <si>
    <t xml:space="preserve">J»_x000f_ï±ÊÊ0à÷r $_x0015__x000f__x000e_(s1•6ˆ?þ-Ä‹&amp;½(Pl-ÐüÀLî%_x001b_•l_x0001_}\_x0002_™ÁØóVHŠ^Â®ÎïxÔÒ_x0017_ˆˆæ_x0005_N1~_x001a_|[É]d©^Ù´_x0008_p_x0019_áÂê‹â@_x0010__x000c_H×©¯§„Öaçˆ ^™í:üÿ7ÊI^9»h³¯…Øßô_x000c_¡Ð$_x0010_›_x0007_=å‡=OGc_x000c_T_x0012_vEŠË_x0007_—ñÜtãDŠG_x000b__x001d_j&lt;Êûðô¶</t>
  </si>
  <si>
    <t xml:space="preserve">_x001b_ºîü</t>
  </si>
  <si>
    <t xml:space="preserve">_x0001_ÏÂ2ãE@»`œså8ê÷ÇðØA_x0003_à^½jv 5ïÍôòæ_x000f_Æ_x0010_H©¦ºŸ–à£ð.Gà_x0016_[pé#Ô\ÿ”_x001c_iý_x0014__H_x0015_öì_x0003__x001c_éýH3»_x000b_Ð`ð3ÒÎì]•úËâ_x0014_aP…3x r?_x0001_</t>
  </si>
  <si>
    <t xml:space="preserve">`S3¡©M×ÊÃms°6ö(à¶ê j_x0001_^8_x001d_s¡_x000c_”¿ÞÏèË	erö9&amp;¥›zUûH'ªÁ_x0008__x0005__x0011__x001d_ä_x000b_§n9_x0018_8+U:.*_x0016_b°ý9M_x0013__x001a__x001f_:£+^"õÖ€ÀoÍ‹áø¾_x0002__x001c_›-cç™I_x000c_%®_x0011__x0019_’”QÚ·&lt;¡ €I_x000b_qXaÁ&lt;Ü÷Ü.'ÏìVï}ª_x0019_›"_x0014_U›Na”™„ú_ÞèËÊ¡7å’Î®_x001b_ýŽÃqO!ài\'÷X:ŠåÂ[¯WT£</t>
  </si>
  <si>
    <t xml:space="preserve">±|Ë[^:_x0013_µ£V½_x000b_"vD­ª_x0005_];ø½4ˆ_x001f__x000e_^;}Q=¦[¢£Ÿóð×™}Â_x0003_T¼ûAr_x0014_ö1mè]ØäG?[ü¨.­­–ÃÆà»0¯u_x0003__x0016_ò3_x001a__x0012_xÔG_x0017_c_x0012_ün1è_x001a__x000b_ð.o_x0005__x001f_ÑÝÐäìê_x0018_Ýl|F¦_x0013_FÛ_x0003__x001f_æ¹_x001c_öÎ</t>
  </si>
  <si>
    <t xml:space="preserve">_x0007_ßèÇÇùØyW-X¼óB_x001b_]nÙ‚Ž</t>
  </si>
  <si>
    <t xml:space="preserve">¾J_x0003_Ø_x0018_J_x001c_”:_x001d_Æd_x000e_XÜ_x0018_(_x0019_¡¾‰‚*(W;y ˜d_x001a_Í_x0013_#ì1_x0010_vþ_x0014_¡K_x0008_ ˜_x001d_ò_x001c_¼ÀkPF_x0003_ìäã'þ÷ñÒêýfý\Ù_x0002_Þ_x001a_D=ÿ§Wãö_x0010_°È"YöüH+</t>
  </si>
  <si>
    <t xml:space="preserve">„¡P=C9‰æ</t>
  </si>
  <si>
    <t xml:space="preserve">Ü€_x0017__x0002_Ž(%†$Žµ.“ÂÜÑ_x0002_€¬&lt;T·A_x0013_R%-ë½y'•O</t>
  </si>
  <si>
    <t xml:space="preserve">¶¢_x000e_Èl_x001b_+(DßE7IÔ?¼_x000e_wÉh5ûÇ~¨`_x0015_Èów)t%³òü=_x001b_°_x0019_4_x0014_û‹]í7U0®š÷I2:ÎžƒÈ_Ë» Ï²ª_x0016__x0017_£i\¼NÈyøÃFõ </t>
  </si>
  <si>
    <t xml:space="preserve">_x001b__x000f__x001d_Svÿ€[I…y_x0010_ž¸ä®±j€©ßÍ0_x0010_~.ãà_x0004_š"+¿:¥_x0003__x001f_Žwê_x001d_y_x0005_G†)½_x0002_œôŸ¬Éè÷~ÿw ]¿k_x0003_æ_x0001_¢1Ejt)_x0006_ÌNŸL¿ýå¾–²ÒÕ+7_x0010_Ûˆ_x0016_í+I )_x0005_¼H~ôjþ9¢c</t>
  </si>
  <si>
    <t xml:space="preserve">ó¡_x0013_ˆÑ_x0003_cÓ¿R¯Ó=xWÄ"ò^Î</t>
  </si>
  <si>
    <t xml:space="preserve">‡}ÃÍãå–_x0006_ ¥ì_x0001_£Š2þ\</t>
  </si>
  <si>
    <t xml:space="preserve">_x0015_ªE#Õ_x000b_;/ýO‚‹¿:Qãq}“£†«¨‰nXj+ÑL1jn¡"UE_x001e__x0004_Ñ™}5_x001d_¾_x001e_…PuÅÙb&amp;ëmt_x0011_×</t>
  </si>
  <si>
    <t xml:space="preserve">‰;| Ï</t>
  </si>
  <si>
    <t xml:space="preserve">ñ{)_x0013_à_x0016_nˆôPwæÆ_x0018_/Ÿ»K&amp;¬_x0005_åª€&amp;_x001d_BžÎÁú_x0012__x001c_r€ö’/¨¤Eüž2cU„D à_x0006_YÎË¶$_x0013__x001e_:^‹Mˆh~¼ÄÂP@žc/vðµõ‚Å_x001e_ÎšP©_x001a_uµß_x0018_3Ìº#+»~_x0014_9£É_x0015__x0008__x0018_á½‡›_x0010_~*j=y</t>
  </si>
  <si>
    <t xml:space="preserve">$u_x0003_@ó­Œ„_x0002_º¬[=ÈË_x001a_[Ãwµ1×LƒÓdìêFOÇî™—V¯C*_x000e_è_x001c_ŠÇ9¬p–_x001f_Zg3kÝ(ú_x0011_”¿ú·µ¼æÿR–</t>
  </si>
  <si>
    <t xml:space="preserve">çÈäïþÃÚÅ—ÿ_x0006_Ù¤ÕÎà2ñö_x000e_ûEJÈ Y–)^Ó#n?AÝ[|«_x0013__x000f_`ßÕc/à¡æ6ƒ_x0013_Û_x0011_M{ÀJ_x0013_'¼Cè_Œ_x000c_·nð¤ß1_hê¶Ð¯</t>
  </si>
  <si>
    <t xml:space="preserve">ìÄ_x0006_ŽŠ¿VÆýÛ(wÒ_x0018_GŽP{4_x0017_º&lt;›6_x0006_#ý?_†éE:Êµ*4OáÇ’_x001d_#®åQ:òhBj¯°­…a)xD¨ÕŒ°(Yº_x0018_@àoA~µ_x0001_žr1ØÞê=_x0003_râžó_x0008_úT_x0015__x001a_)Üþ.ƒbé©·ˆy¬_x0006_)_x0019_âøï¼ígíZË‹Î6_x0017_"_x000e_~?€™ÿ¥a¯$=_x0006_ùƒ?fµ4=Oç/Z°_x001b_ž_x0012__x001e_ÜŠ_x0001_ñ_½•$åa:úpÿh2¬4“À¦_x000e_œuë•×³ÍÃF½ñh$O_x0016_U_x001a_óØèeN¢§þ`'²×Þøøcë!p|ˆ ðS+b²UE†K0¼&lt;_x0014_è?–•ÜPœ_x0018_MJ¸~²Ûa5@+_x0014__x0012_1}_x0012_Ø÷aù</t>
  </si>
  <si>
    <t xml:space="preserve">¡™JÞ[ó€O3_x000e_†njAŒìûþ_x001a_ºe–_x000c_•_x001a_®ÁŒ_x001e_ôƒ¢/J_x0011_Žrý}»‚Þ©óí4óãò]‚®ÙwÄ_x001b__x0019__x0012_éz_x0016_¯rúÅä&gt;/k{ àéß|}	Ã}_x0015_Ú_x001f__x0013_ðØ/M¶4øÒ%_x000e_zôõ ‹_x001d__x0008_…_x0010_à«_x0003_¼?_x001a_Ïîul¼9_x0001_Ö_x0017_—_x0014_aE)Ã„KõÍŒr—C_x0017_}æE–_x001e_fã˜uøzŽ–í°s¬3¤ÆÐçŽ_x0006_:~IôñfMY’Ï	‡$ÃÃµ)5È½9 µ˜yÊ‰l7Ìtò¬{ýª\WÙ})åª_x0012_›ƒ“_x000b_½ÊR_x000c_î4?¶—Û:Ôó¹ÕÙóI_x0004_®!_x0007_*±¾ú`hM©_x000f_Ì_x001c_e˜s[‰¥_x0012_D÷‹cD&gt;hK‹?X3Jòb¥‰y(E¢õµA¦KÒÚ)Ï‰Œ1;mG@ŽjF¬µÅ=JÛý{«?t_x0008_‘•|EïEÌ1üpmà_x0011_</t>
  </si>
  <si>
    <t xml:space="preserve">\.tÈ_x0017_ÿfìánëzþ²ÉóÑ=O\MŠÌ®ÄØF€Í_x0004_ÄÁ6ù+äãý tÊí’Â"’ÏÅ¯¡WxÈB?Hœ‹˜Ò°I_x001d_"DÌ_x001a__x000f_;ØiŠ"-b•.ejÂjw¦Ý4ˆ ð–_x001d_xÞ_x0006_õW§_x0010_»S_x0005_l_x0013_8Š›XÛ•_x001c_Xµyî_x0006_'®&gt;z¼§</t>
  </si>
  <si>
    <t xml:space="preserve">_x0018_-F*Ìm©_x0003_{ÿc¤_x0012_M£C²9_x0017_H_x0002_•C¥_x0016_¼_x001a_¯Ëj Õh¶;_x0003_¡·Ê|€"¹êMð8Þ2‘&lt;Ô^Ÿ;Ó8êÛû’òLIœumå¿ËNÚeïŸ_x0002_›xr˜/G¡‡ªrÁ¬_x0005_ÿ_x000f_Š;oÝÝ~È|O5_x0012_ƒ_x001f__x0005_ó#4Å’«IKKâï£7Fø_x0015__x000f_äÙuÂÂ³×:f×ƒ«F_x001f_ñ«öGÃš¼_x001e_àÜˆ¢Þ_x0019_y‹|¿QÅ9I_{ºh‰Â</t>
  </si>
  <si>
    <t xml:space="preserve">ðÚxu.8-Ñ®M1[ŽÄ× _x001f_¦`AGR</t>
  </si>
  <si>
    <t xml:space="preserve"> _x0016_¬%Gs“²OÊ/jŽ2·D¬€£þn_x001b_Y_x0013_›œg_x0016_Ûãj›_x001b_Jh•F3SRÅÝ-0ÔG®ø‹tã’.”¢ãÜZ_x0008_»</t>
  </si>
  <si>
    <t xml:space="preserve">¦»øª_x001c_‘pÐnn ÑÔÝC`8Ý_x0002_(ï&amp;–p³ìÃ$*/_x000e_ãÙ53¸Æ;FDigö&gt;aÿ'…‡"z3Ø2_x0004_‰\¶¸</t>
  </si>
  <si>
    <t xml:space="preserve">_x001d_Í0÷r_x000e_Í';_x001d_ê\¥¯F7;_x0001_©X¤ÝTª</t>
  </si>
  <si>
    <t xml:space="preserve">¼úañ</t>
  </si>
  <si>
    <t xml:space="preserve">Låê_x0011_‡O`%_x0006_'É8‘a</t>
  </si>
  <si>
    <t xml:space="preserve">&amp;o‹¯‰‹p±ueë½YùÞüÃ_x0003_?_x0011_]òUÐ‡ |Ïaª5 “ÎQV6Zññ°~:ïå‚ÒW*hò:åÝdTá¯oÎ¾C“™v\X¿cË»Ñ0ë¥ÈF_x001c_¶Ûä`®Ën’x_x001a_</t>
  </si>
  <si>
    <t xml:space="preserve">¡J£ªÓ0Gÿn‹±(€:Á”TÈo05å_x001b_#µ.3³Í_x0012__x001e__x000f_¢þºbX–_x001c_ïúQ&amp;</t>
  </si>
  <si>
    <t xml:space="preserve">œn€)UTäv\_x001c_£Íö_X¹¼­£11JhTk~_x0017_Í³°n²œ—µƒW@á»n_x001b_ÞÔ˜‰k\_x0010_Í:×_x0007_å_x0005__x0007_ÈÜðZ£}Hh`ÑYíZsÌùî¦ã¼ƒ$</t>
  </si>
  <si>
    <t xml:space="preserve">{*´d¬_x001b_oùéBÃA“Ü-f_x0008_ÔÄ©&gt;_x0018_¯PíJ^øå÷y–k‡Ãì\_x0019_"˜¥_x0019_ŒWpô_x0007__x000e_­}_x001a_½b9T@\Èc&lt;ùß® _x0015_"ŒÌcväkEEå:/_x0003__x0006_r6_x001d_³5ÙÀâ_x0003_îœC€¦QÆ€l»ò£_x0005_Ã˜·u)h_x0005_</t>
  </si>
  <si>
    <t xml:space="preserve">®_x0002_A»Ÿí¿a™b@¼QÀ¯Â]¦Óo8ÔVª</t>
  </si>
  <si>
    <t xml:space="preserve">«</t>
  </si>
  <si>
    <t xml:space="preserve">ÙÂÍ_x001b_JÂ8p8'œ‚&lt;V_x0013_Æ®BïÁn‹¾ðÆˆ/{Ãøo¨áEÕ'h-kì</t>
  </si>
  <si>
    <t xml:space="preserve">“Cœ×</t>
  </si>
  <si>
    <t xml:space="preserve">_x0011_Ï´</t>
  </si>
  <si>
    <t xml:space="preserve">_x0018_›žßùiN_x000b_</t>
  </si>
  <si>
    <t xml:space="preserve">Ôß0ñÂõDê:5~_x0001_ìD	×•‡s­T—çÑ(Qã÷×TeŽ¾1&amp;Oä°sF5RÙt øwFÖÒPö'@l©_x0012_gru!nüt</t>
  </si>
  <si>
    <t xml:space="preserve">§¢m)D_x000f_ëñ½*kOï˜¾úÄö_x001d_RpæÛB¸v=;3•]ˆ(oÄÊ Ÿ–W£xsÑ_x0016_rŸæor</t>
  </si>
  <si>
    <t xml:space="preserve">¦¦ƒ__x0003_Ñèê›]!_x0014_Iâ_x001d_	î_x0012_9(‚Ó_x001f_J_x001c_¹_x0015_ò_x001e_þŒÙj?Ê_x0016_u#_x0015_S©š]à«_x0017_û_x000e_…¡ýµgm4ÉIÎ™{}±–a=¹9&amp;WÝìP</t>
  </si>
  <si>
    <t xml:space="preserve">_x001b__x0001_÷y¦&gt;¾;†£U²ýÊ_x0007_I®_x0011_9hÈùO«’°Ø_x0001_3híœ_x0013__x0003_º“”†  &amp;ÿú³®JÁqBPQ*_x0015_ÔpÜ«ÀŒU‡_x0017_GpC68ð&gt;âßC!­{€_x0013_Ûþ_Ø±_x0011__x0002_‹é:¬p\\I0§jÛÅ¾FÓDõ©l_x001b_…9·Ú|¥´5ÕI¡qF´.rI8ãUSuÎ_x0017_½_x001b_HF_x0003_ÉŸ¼bÎ¶_x0016_©_x0005_3srþðÒ_x0018_ˆîHsèhá$ô_x0007__x001c_m%iñŽ/Î_x0002__x0003_µžZ6aw"W9Cÿ_x000b_¿e3áÿtU_x001d_ž"œzŒåÁj÷Z_x0005_Ü]Â3ù_x001c_ÛEê™À½Ôà‘ªÈwóeÕVùaÐÌ_x000b_¦â¹É’ãÍQüÉÇŽ¢½xœ;†@{8.šMÐ_x0002_›twý8Ó©l_x0008_/ “_x0007_†_x0014_—-@</t>
  </si>
  <si>
    <t xml:space="preserve">¾‰ˆBF±^¿EG_x0013_W_x000c_Øu0C_x000b_ÈŽXý‹ÄÎFÚL¡_x0010_</t>
  </si>
  <si>
    <t xml:space="preserve">†š¦_x0011_ÂXõòyž˜ú_x001a_9¥ø=w„» _à{–œûWsò‘ø	ËÑh–Œxe$_x0015_Y1;¬×BâÒ_x000b_ËÂR_x001e_Þ¸£ü–2øéNWÕ+½Ì—_x0017_Ì‰]L5”jÂ³…Ïj_x0003_”JÎÃ™ºz;Zú‘³ÿ³î‰ösÿFƒÕ(%’†’¡_x0017_¹Þ|0©óÓ_x0010_úÃò#_x0013_«åÞô_x001f_Àâú4H_x0019_y&lt;¥_Þ€¢5Xc_x0005_r6¢ñ_x0018__x0001_x%f</t>
  </si>
  <si>
    <t xml:space="preserve">_x0011_6Áº.ùAö¯ùnÑXÇÅŸc±_x0012_0Ë!_x0014_Ù7Á"rk¶Œo\&amp;&amp;_x001c_4¸"oØŒOÍXŽWA¤_x000e_åãcb;¤^ú[c</t>
  </si>
  <si>
    <t xml:space="preserve">˜éILñb_x000c_){‚oøéNöxé_x0005_Qœ]_x000e__x001d_'_x000e_&lt;qC_x0005_Œ_x0010_Þ©_x0013_#ñ™ÖV</t>
  </si>
  <si>
    <t xml:space="preserve">â´Á÷Æ¼Î//²_x0006_0äS_x0017_æçV9ÕzOGp_x001a_3_x0011_œç³</t>
  </si>
  <si>
    <t xml:space="preserve">õ5Z_x0005__x001c_¯_x0005_š_x0006__x000c_çQÙã</t>
  </si>
  <si>
    <t xml:space="preserve">RV‰ÌŽ-j²EâŒê3BÁ_x0017_ñä/_x0004_èæÄD_x001c_d~cHzñ_x0001_Q_x0016_5†µK:Ã›—ú{ðUúÃKÏ’&gt;¤'{</t>
  </si>
  <si>
    <t xml:space="preserve">~$ý¯ƒÑ¢$Ø$ëÕ–öîrb 0ƒù–5</t>
  </si>
  <si>
    <t xml:space="preserve">èvùM"&amp;_x0007_«!‚ìÉl³ƒüãs‹RÔ=_x000f_£ƒÑd[u«}*oXÀ§	×_x0002__x0005_…­óv_x000b_ªâq2tx;$°;ÃÕ„¼U»Q¶H(‹Š+_x0019_±_J_x0018_ñ˜­"üã(!8_x0015_=7_Pj•­cD|"¹±g²bmºEšË…šÌ™CN‹òšã</t>
  </si>
  <si>
    <t xml:space="preserve">c½º\5u´†ì_x001d_Ð"Ò“ÔC†`P_x000f_z²›_x001e_…_x001d_B4ÿ¼ŸçÄÞ_x0002_ÞlVÊó†úO¡;¶Á{Oq!z_x0011_‡s[Ö®ä9_x0017_Ž	j’œµó-©7_x0014_ûËä±PV_x0007_8by¦ìòŸ_x0018_Mßx6¥_x000e_x%}¦^_õž¼KHDU$7Í&lt;3ê™_x0003_}c…9¹óÊ_x0019_±v¦_x0003_¥õ–ŒòˆPˆ’yÝ€•_x000b_s…Ø‘aÒ/&gt;™Áéãã8ÇœÊJ3ð_x001c_(JC6_x000f_£3ë±‰ÃÜ–&amp;2XeÛ×‰¶Y3u8ÖZP_x0003_ò» Ÿ-¼«Ÿs¡å‚šÌò_x001f_cûh‡ñM=úhkdŸ_x0014_£_x0005__x0003_žg_x0018_ü—ä$‡æÂ</t>
  </si>
  <si>
    <t xml:space="preserve">^ZKÚnvÐà_x0011_Ÿl&lt;_x001c_û'ƒ¸ú&lt;W_x0007_[Kì2g@ù¶+mUï¼&amp;8%¡·Å</t>
  </si>
  <si>
    <t xml:space="preserve">_x000e_Ú0_x0015_6¢5Q“êò_x0018_Uý]ïaäóÒÄÐŒÿg“iO²_žÂ_x0014_î&amp;ýÕŸ_x0006_˜ßýæ™ix­VU*-»ñ¤î9[ìG</t>
  </si>
  <si>
    <t xml:space="preserve">I¦@_x0004_cC™áWÎ_x0019_!©Êë_x0006_¬“qè|D*™XOi÷_x0016_ÈthO"</t>
  </si>
  <si>
    <t xml:space="preserve">ÓåzÝòBÃLH49_x001c__x0019_k2i_x001b__x0012_©&amp;‚AÔž“™—Ñø~íÄí¯ýòaí_x000f_\²_x000b_Ï“/	ÏÖr]nUøÇ_x0018_gA_x0001__x0004_½</t>
  </si>
  <si>
    <t xml:space="preserve">±Øº·¼€âY!×nz»ù†Z ·&amp;¦</t>
  </si>
  <si>
    <t xml:space="preserve">°?¥™¦%tÄoeßãhfùZêÃrT~àoµ+Vö _x001f_c_x0018__x001d_ô HQ­_x001d_.j¤O¥Å_x001a_Œ³u_x0002_*Q_x0006__x0014_åúO_x0002_Òßc[ûJ`D³x</t>
  </si>
  <si>
    <t xml:space="preserve">— &gt;J}——µ­Ðt3ö­c_x0008_™ç_x0018_‘Êk¼bá_x001e_ÃoÛaà#ùaz_x000f_Ã[¸½jÅ“Vq{óE_x0010_Ô3_x0016_©_x0016_ÞÑÁmÝ¨_x0001__x0013_å™Jçšpm®Vz_x001f_È5"_x0002_y„Ó_x0014__x0001_ùi‚XRtšƒÝôjT¸_x0016__x001e__x0004_• 6º@ç)X_x0012__x0005_@¦É¢_x0015__x0011_¢</t>
  </si>
  <si>
    <t xml:space="preserve">I~ž¶^JT‹‡_x001a_‹_x0016_`Í_x0013_	_x0015_‘FW{_x0019__x001c_Ž†_x0013_N¢—õ_x000f_|Z_x0019_Zƒ…½CkØ@Ì¦ãZBüRz</t>
  </si>
  <si>
    <t xml:space="preserve">ó_x001e_ë+_x0013_Ó+×1G«wìÿ_x000c_‘ðw©3ÖO×¿Œ_x0006_¹_x0014_Ü¾_x0001_#thø/…°õÈ•-’§ûÜTæõk›ÜGËh¬_x0002_ÑNèò½Iv¤G_x0016_Í]&amp;[_x0010_øBù</t>
  </si>
  <si>
    <t xml:space="preserve">öòîO(ÓF¬µëR¹©+LòoE_x0004__x000c_ËÐi_x0010__x0011_P^_x0011_yŠl§¨_7BòÖr_x0017_3UOP~{ aô_x0011_½S-¼é$ÀÔµþSÏ_x000b_ÛÞq.{.ÿ|}ü–§ñß_x000e_¤¬ÆžQºc-¥oïDŒî_x0012_›3Q‡t¸eò_x0019_Û5EE¯2`§kšÉkìÉòÒ¬c_x0016_»œÓ"xâÌô:¢þ_x000f_ÐTZ_x0014_!_x001d__Ã‰¾Çn</t>
  </si>
  <si>
    <t xml:space="preserve">{­|À"›”/;‹èþÏ|i¡˜l_x0018_£¯I[¶¨ïïuˆ&gt;\\ì—›ãÆ_x000b_H¡[¹ö_x0003__x001d_:Ï^ÇïG</t>
  </si>
  <si>
    <t xml:space="preserve">PD†{à‘L[„ŒØñ_x0002_‘Íg</t>
  </si>
  <si>
    <t xml:space="preserve">å__x0016_ (i%Ëƒ‡ü\þ_x0005_B-Éjc_x001b_¨</t>
  </si>
  <si>
    <t xml:space="preserve">xL_x0013_ãžùÑM„³+_x001a__x001b_îË_x000c_é`t…²‚“r9ÝÀìC”ÅÄ­=]à^«Èr'¼Ä_x0002_a^ŠA _x0002_è5ˆ3=7_x0004_ÿéb‡_x0006_Æ_x000f_‡g¾sÉ]u</t>
  </si>
  <si>
    <t xml:space="preserve">òÙ:9Ž/‚73É_x0019_©ªÖú—´_x0017_É_x001f_</t>
  </si>
  <si>
    <t xml:space="preserve">iøpë_x001b_¹Ð©</t>
  </si>
  <si>
    <t xml:space="preserve">qçÀæq%k_x000c_Ô¥\Urt¨&amp;I•2Æøn;~ÖvîV‰D)EÔO\É•Œª P_x0004_h_x0006_&gt;]ž_x0002_®kCy«i˜_x0019_=_x001c_ˆ/²¡L_x0003_vêÁ†`á¹î_x001b_ËSÓcàÊ&gt;ä§Om9Èà2d‘ÔÜÓn</t>
  </si>
  <si>
    <t xml:space="preserve">V¿¬¶•†BÙ¡tbÑôßNpZ‚¡÷©Ç3ôî]7”Ï÷Q†ûý[°Ý2Ñ_x0016__x000e_†¯Nø.\g­_x0002_`$Ûž_x000f_œ$ü©§ÑM WH</t>
  </si>
  <si>
    <t xml:space="preserve">_x0001_­&lt;*—À&amp;5ÿš–ÈØŠ¾B._x0001_è_x0016_”µ	_x001f_Ô_x0007_$×4_x0019_ˆ›r½</t>
  </si>
  <si>
    <t xml:space="preserve">¹_x0008_'&lt;óWjø×Àçà—"fdYùƒ_T„Pˆ\•_x000e_æ</t>
  </si>
  <si>
    <t xml:space="preserve">UÁì_x0019_+õ$m_x0002_°Á¢_x0007_BN_x001a_'H¾µKƒZ_x0015_L_x001d_ _x001f_C½­|ÇTÍö$±_x0006_q?É“­«²ñË_x0017_ ;–¢HÜÝ _x0002_²°2Œ|ß¥`9_x0004_h’H„i—hêùw)¤½ö³‹õŽ+@½YñiÜ÷Ðÿ‡þTìsFÊ¬:ÇÅ _x001d_Ü’~F§w_x0015__x0014_ž–8_º_x001e__x0010_¬øŠ	1ÿSÕ	iäpÖëÛ|š8C|_x0006_cÌ_x0001_Ð´1õ‘~_x000f_ÛÂ_x0013__x0004_~%a¹_x0002_÷cÌ}_x0017_æ™–Â‡i_x001e_žã¿_x0011_³3·™\Óé/FûT&gt;_x001a_Ë­Ì_x0014_Ï_x000c_©k_x0015_ì_x001b_¯™¦–n¹¿_x0011_=ÕIf</t>
  </si>
  <si>
    <t xml:space="preserve">_x0007_$ãàÖ_x0019_|Ü½øƒÏ„|áN_x000c_9QÂå¯ãÏÅÒ	(Ó§‹SùLÑ_x0014_¡üõüð4Â±Íf’_x0018_Íí/÷K_x0002_Õ¹eÙ™^|ve?-H_x001b_¼ã…|CÖÐ_x001e__x0011_¥ÒÑ²î</t>
  </si>
  <si>
    <t xml:space="preserve">ŠµÔþ®j#[_x0006_Mû_x0019_•¨®S•yÂ·_x000f_¡aÍ_x0006_w_x0010_EŒÀ{ý_x0013_k„ÄßÇì›EÈKAê$kË¼nD=Ÿ_x001b_jêÍáµ1mhÔ€¹_x0001_«3µŠ’&lt;4Áëu_x001a_kMe_&gt;îó.þoy’×.Â_x001d__x0006_5›œ´iH¢u_x0008_–	_x0017_PéôyÙ&amp;¾Ã~Q»–¬K§4˜-m§ ~#4dÌQ˜Ïç€á=a</t>
  </si>
  <si>
    <t xml:space="preserve">ÒNV}£Ë_x0018_&gt;Ÿ_x0003_ÉÞ1Œç_x0016_¨OÌdKŒàŸA?m_x0008_N_x0018_=Š*_x0008_à7_x0006_O‹ŸDP_x000c__x0011_ª÷²_x0004__x0018_pƒc“ï¯¬_x0014_¯=m\ßÇˆW$_x0012_æä+Äí¬þ¤R„[ø³_x0010_çÁ\ùZB¬˜?j`F¾“_x0005_•÷íÞ)w£Íƒ”˜Âñ’Æ¬jy¤_x000f__x0016_®ÉÚ_x0015__x001d_Ìì_x000b_&lt;_x001b__x000f_Ÿ}®˜®Xõ×B_x0003_æÖì ¯ÕŸ_x0019_ÈAÔE_x0008_ÕºßÒî”_x001c_!=½B?_x0001_ä_x0016_‘N‚þßÃÃÇ¤G™½R_x0008_%8·åÜ•]T_x0015_¨F=&lt;ù_x0018_ïÜ˜»óÅÈØšÞs_x000e_–Œá'Ùöwº‰/h6_x001f_wJ_x0015_eð'øqœ(¡MB˜-¡yVÜ’“ãkÔtü—_x000e_ +{ù:jŒõ±ðÑæÍåÅ_x0016_‘xšÖA)X_x0015_¬¿_x0008_OÞxGmº_x0005__x0012_¬/00¹ÆáÍ&amp;|51lrŒ&gt;m.àº91Ûw-nÎÔ;-nYZÑ~QÖÎ_x0008_¥gÊóðû³ƒ2ê)_x0004_k5Ù¶_x0006_ì÷¦Ñ´øE_x0007_DƒA²%x]5Fê_x000c_5Ô›ˆ1tÏÙìýL„$yûí/ýhucUïs_x0004_Û_x001c__x001f__x0015_qÜ¨¼ž_x0007_ßßP¹Ù”6M‡Í˜½þ"_x0014_™ÚÅ­:þØ¿T—0w®ÓrÈ_x000f_•ìæËËí_x0002__x000b_‚=h_x0018_}ºØåˆ</t>
  </si>
  <si>
    <t xml:space="preserve">œo§bÈ&gt;Ã\Æx_x0010_õÏvÂ"šO_x0002_*k‹r</t>
  </si>
  <si>
    <t xml:space="preserve">géÖ‘ò­&lt;aM·ÂXÜÀ¨ì_x0005__x0019_|®s\þæð÷	}œZ%›º‚_x000e_~fÿ.1‚¸ësÅ_ŒŸ=À1rEÀ‰_x0008_Ó_ñ)÷d_x0007_Ã_x0004_~F_x0006_ù·e'ÿ_k</t>
  </si>
  <si>
    <t xml:space="preserve">EÂ&amp;õ”å'_x001f_gd|Ðç?Ží°®Cÿècècxú	»_x0005_§•ì.+áÊIÑSJDJÚì_x0018_è_x0001_Ö!sl èm$NIÅ‹;‰_x0004_pè˜_x0019__x0016__x0008_Q+‚Æ¦ñ_x001a_ë§ZÂ´éëçï·)\˜G¤¦_x001f_Ø™w¥Š_x0017_è¾ýÂF¼üT­£&amp;6%üë6p"÷²Ø¼í^P&amp;Ü=n_x0011_÷_x001d__x001e_V_x001f_‡ù ¸iS¯}6ïÇ­`1Üæ_x000f_=á¸«I‹¤QÍ:E–_x000e_;h€_x0002_Â_x0015_zÙ™Ýü²ÌÕ_x0007_õwª²¿Ï›pÃ4 _x001e_Þ&gt;bÒ;ãmtF¸5ßbNòõÑ•ŸöËë_x0012_×Å"…©¤V_x001b_öKö„¬_x0007_ývâÚö&lt;ýˆ)…Ià@g_x001e_‡Ùs”÷X_x0019_i`_x0019_I_x0006_&gt;ù_x0018__x0001_ÜÒè×¾U˜'&amp;_x0011_</t>
  </si>
  <si>
    <t xml:space="preserve">._x0001_³{¿‚:_x000e__x0010_D±ë(_x0001_ã•Ø_x001d_žÇüE[æ¼	ÀÁ_x001d_ë_x001c_¦¯Í÷‘žg‘_x001e_@Ö¨ªûuBz¥e6tËÄ_x000e_ùäû^2–Â_x001c_8_x001e_k¦¿BÔ·çc‡Æ._x0010_£“(@#Û#æô®íM_x0010_Ð!_x0014_ºÃ_x0016_Fð°_x0008_©®¶oã7Ó&lt;&amp;ª</t>
  </si>
  <si>
    <t xml:space="preserve">_x0006_03ÜŒ¹k{ DÙ}ÊT;_x0011_Å_x001a_¿_x0008_™o¨_x001e__x0001__x001f_¡T_x0018_¿u¤7ŸóNÀ.~Ã3/t_x001d_Æ«9ÿ#*_x001a_aR%Ï}ø„éTÚïÈíÉP_x000c_½_x001c_E¨_x0001_;Y_x0015_!g#Qnâr3x_x001c_?	Šïoì_x0014_›ñ¼)4‰"ìûA¡±</t>
  </si>
  <si>
    <t xml:space="preserve">µ/mÂ_x0015_–_x001d_bïA[ P$áV]}VÌP_x000b_</t>
  </si>
  <si>
    <t xml:space="preserve">Æ‰·€$_x0003_6´õ6#D›¾K@Ö4¬§³_x000e_æ±DøÊ2_x0010_DWþæ;`_x001b_¹Yùæ¹Ìk@ªku}qÿWÿ‡R&lt;P“d_x0006_xÅ™°›¶D_x000b_Tß%Ê_x0007_q·²Öj™|”Z™JÔþXmÀ‚‡q_x0019_ù_x000b__x001f_€˜8_x0018_ÛPbüo_x001a_¾4?YÁ;’Så7ƒ»53bìÇö”çœ_x0005_„´O¬¤E§_x0003_ú_x0008_ño¥½ÜvSùÁzi_x0007__x0012_û_x001d_AÞü_x001d__x0017_¼</t>
  </si>
  <si>
    <t xml:space="preserve">_x0002_Ö_x0005_$ßW¼</t>
  </si>
  <si>
    <t xml:space="preserve">®à‰¬ncnp”_x0002_)`‚</t>
  </si>
  <si>
    <t xml:space="preserve">!‰ÿw´è{³h_x000f_jÅ0¦]E_x001a_S_x000b_ã¥Ç3ú¼TRÂÝ_x001f_þj •ÆË×árH_x000e__x001f_µîÍ­ÞK‹î °]Ö_x0016_ý=hÇÏO•~_x0017__x001b__x001d__x0019_H¨:KV¿ï¦æ._x0013_Œ_x0011_#C±³¼&amp;~…Á›UáZ_x001e_¢Ü”Ôl_x0004__x001f_¾ïT¢ÔÂ•XÌö&gt;ñˆ}È	Qéíy_x001a_‰Yï_x0018_5Ý­_x0017_ÖÄ_x0004_Éà:ù©¨›T¥òÚãp~ãªk/· u_x000f__x0016_«&gt;¯•™uzÐ~HHg\_x001e_*0ág_x0006_]$¦jáÀÍÏ_x0002_äÇ\5‰_x000b__x0015_k*~Ÿœ=X_x0011_z†_x001a_r?¦ª}XdÎŒH›ó$\ÈÈPåHRùŽ–W›_x000f_6r[î´ÿŸÅ_x0011_8£Î_x0017_ºë’m3B¦çõ6!×_x001f_7K/ˆ_x0015_ùïðÅ›ƒt_x001b__x0010_ÁÑHÁ_±æm_x001a_è_x0013_ÜœQ_x0017_¦åÔ™½c‚Mz°‹˜_x0010_5¿Ë`|mÐ_x0013_Dç¿±o2nn?Ÿsº_x000c__x0015_†3Ìtu·h_x000e_U_x0002_ñÑÂÁ“'‘Û¢_x001a__x001a_\¬°Q/¾—*_x001d_û‹_x0002_íV¬Ü˜Øó¤Û¤ëâô»‡Ì¦˜¥µ†ñ_x0004_)_x0016_+Žx.ÅØ_x000c_)ÕdåR/³8¼«_x0007_mK­i9;È©&amp;j%¶žo¦óR_x001a_o_x0001_…È–</t>
  </si>
  <si>
    <t xml:space="preserve">ofuÂ!úŠá\S‹óŽšºÁ¢uâ.)w“‚…©t[w_x0007_ö|_x000f_@PÄö4)XÊð%¢)®»‹ÌríB¥'ùèWó\Ø¦Û‡”lÞ_x0005_„x:\°™÷Í½'Ì&amp;ºëçrAö„NŒ?WfÉ%GT²_x0018_&amp;'êÑbÞJ£]Ä°ç_x0006_#_x000c_»_x0008_ÂDÌ•…éYçí ÿ®K«ûÿÑ³ü_x001b_!_x0017_Ò0Æ4µ‚ÛõîŽá4ï¡u#§#}Ne_x0013__x000b_—_x001f_rÐs&lt;wúŸ¡uÓ_x0002_½´C}oÔ¸8ILª-#_x0012__x0004__x0013__x0001_¹áÉ—Õø¢ùh¯*çq!\€Œó</t>
  </si>
  <si>
    <t xml:space="preserve">ƒ™œm2S_x0008_@ŒÿÀcu_x0006_T;†²Â˜=¸x€/úžg(:—¥„ã¸	ã_x0007_ŒÛx4_x000b_b¹¥GoÐÏL¡Ê0+~_x000b__x0019_D‚_x000c_r†™_x0006_B`o´Í_x0011_ò_x001a_ÉŽâ &gt;š_x001d_¥¾Ö]w_x0013_–X@'E%Oþ(Ã_x0002_</t>
  </si>
  <si>
    <t xml:space="preserve">+áýNü–’uÓ|ÑoºÉ£`	%õuên6_x000e__x001b_«|ÜÄoì¢£ÿ1R™uàLæm­úiÁ2)¦R?/ _x000b_ä|2_x001f_¸z³*_x001f_~C</t>
  </si>
  <si>
    <t xml:space="preserve">_x001a_à_x001c_ð¼TçìŒÐóv</t>
  </si>
  <si>
    <t xml:space="preserve">y_x0015_ßž=_x0004_É_„k_x000f_±žŠ_x0011_C;0rr$0–ù¾Ðé›Ö4Al½K_x0001__x0015_&lt;XÜ`´Ûn	_x001a__x001d_êÇôrá»)Å_x0012_}®ðÈ4_x0005_Ó_x000e_ÎŠÙSûD_x0010_ÌMŒã€IµP_x000b__x0002_c_x0003_´¡—=‹X_x0007_</t>
  </si>
  <si>
    <t xml:space="preserve">ž¬4K‚&gt;</t>
  </si>
  <si>
    <t xml:space="preserve">ifyÈ¡Ù—_x0003_I"ž¸úåÏŽ…®_x001c_ž£!zDt‰rrFlÈT—µlL€§°ýJÍi_x0017_½»ÕÓ</t>
  </si>
  <si>
    <t xml:space="preserve">¨Í!_x001c_ _x001e_5ÍŠ§ÒHë‰_x001e_­FF:M:„O$F_x0017_øë|0?-Kàóò%šlób_x0012_ÆìÐ¦µãŽÇÕ»ó_x001f_®©/Ðl=4àÖ­#}7³´¨ÄÊµj¶^*Ür_x001c_&lt;Š’þÅ_x0006_QŒ¶</t>
  </si>
  <si>
    <t xml:space="preserve">_x0004_ÿ¼êay¶ˆ ŠcÜ}¯ÐÚ˜€</t>
  </si>
  <si>
    <t xml:space="preserve">üf_x001e_ªkíþ‡0_x0008_Êi_x001d_~f8%‘ÙãñÝÍŽˆ _x0010__x0017__x0013_÷sŸÀŠì$T’Âœç(’‰SÒ_x0011_³†6™õmÙ§)Åsô_x0008_ï?˜_x0003_êˆ'Ò</t>
  </si>
  <si>
    <t xml:space="preserve">c</t>
  </si>
  <si>
    <t xml:space="preserve">»æy7Ã_x001d_¬áÑö“Þù_x001b_zôžBú'’ºÇö_x0012_2c¦$qÔÙ_x000f__x0006_b@0žO7nt)_x0014_Z*iöÏ</t>
  </si>
  <si>
    <t xml:space="preserve">°.µ°ÏÑU^6_x0001_ŠRý·æ»í_x0003_èÄò°ïŽì­_x0013_Öä´F¬ü¢/&amp;¥½uÊ?f„£I³OKÐ_x0007_`ÚZtØÂÍ_x0013_º’ÈßàYfç&gt;´iÿÑ</t>
  </si>
  <si>
    <t xml:space="preserve">x«9eå_x0019_†n%_x001d_T àgùÊ]_x0016_~•Åœ7ù¹yþHß</t>
  </si>
  <si>
    <t xml:space="preserve">Ë3Køç¶ROÚxiµV_x001d_;*î_x0013__x001c__x0004_B_x0019_ˆ-˜¡–ïÓ	à—|„îï_x0003_®a‚P_x0018_œ7D&lt;EÙî_x001a_]Ñj*¡z_x0017_C³v{ÿ’{ÈÏ¸`6\¤d\f$tk_x0001_\–U=¯]5êúñãõº{Ãt6ºJ%F"Ý4þúýu_x0014_ú!“ýóõ?/Ük½Îâ½Ì©^ÐsP½iä_x0016_1-o[ÆL^¡s</t>
  </si>
  <si>
    <t xml:space="preserve">_x0017_­‘.EÀGÞÆÀËHZ/‚‹3Ö½Ø`Pð~¯Ì¡4ôR{í¹ÍGfÄ_x0015_d=_x0004_e_x0016__x0011_@oŽ­À„</t>
  </si>
  <si>
    <t xml:space="preserve">&lt;R3EzvÏÛ‘¾'§Ú%Hs·Ì&gt;•x29µ]«_x001b_9ÅÈŽ¼ÂLQ_x000e_öÏùâ{Qo_x0014_§6¿p+û ¶*ó¯F)…]l•ªu÷E3_x0016_T•À~Ó_x0002_ÞãÞT¸k„:„Øg-G_x0012_</t>
  </si>
  <si>
    <t xml:space="preserve">7DÐcJ[§</t>
  </si>
  <si>
    <t xml:space="preserve">d×¸ŠÛÝà—º±e¢Ÿ&gt;2oŒÏð²Àí_x001e_µ[1¦_x000f__x0002_å_x0013_À¹_x0013_ƒ› |Ã=géC£6Ì2¹c_x0011_…«è‡Å=]\7_x0013_šÄÌƒ_x001d__x0005_òâ€É65~Ñ1|þ‰'_•\¤æÓâG1!Z#ð6jðè(/1þ_x0018__x001b_A«iO¦Ê`&gt;_x0016_#Ësª·kBùe4å€É€çæ–&gt;¡®nã'Ô÷×VØ_x001e_1›‰ÙƒR~ýÝ?þþEKFõ~Ùß×}]†Ž”¶¯tœ_x0016_Ç9@ í£pqO¥`!¹»sû/ÛÖ_x0001_•ÔæbW_x0011_rYÄm˜îˆê2«‡óòÞø_x0008__x0007_Ék+_x0013_ng-ÇñP†f±10¾³´mflb_x0010_|qª@cq¨Tj\ZwÞpïµ_x001c_¨_x000c_‹{ñs€Q!eo_x0011_Pç:“þwÔ3YWÎ_x0016_5_x0005_Œ_x0004_z7a7¦ÆÞ½ƒ­_x000f_R/M©_x0015_ÇÉm_x001b_O#_x000f_qXhë_x0008__x0017_]dvæÂ__x0010_s_x0006_Œ½0_x0001_M?0Mé‡gF60	u;_x0016_æÈá²ðÀ¦q˜_x0016_vCy}QÃ“EU</t>
  </si>
  <si>
    <t xml:space="preserve">Ãª‰*.Æ”@_x0003_qô__x0005_ÊsU~2—”7VF_x001b_°6þ_x0004_˜k“&amp;Á2&lt;Í±í¡Á¹_x0014_Îæë_x000e_'B±ÔèŒðs_x000f_žMg_x000c__x0016_œïþ£˜ÌÍ¯™Ä…FvÄ×Åÿ÷Ž§“€_x0005_dFy F&amp;û²[½Óï_x000b__x0007_»n_x000e_’8Äûšmµ?Ì_x001b_*&lt;åÀ¡}oð¼JF~Ií±œU\7JÚZð_x0004_U_x0005_à_x0017_±šC_x001e_°_x0001__x0017_PVÆ3_x0001_ÌŠäíD@d¼ã`ïò—Ô6_x0010_vèõÏ©ø€ÊÒîc ù×_­:Y¶ût€–VÛèö_x0013_IÇ&gt;7©˜ÐÙ%«Yùr÷_x0019_ò4=9þ°ÊƒÞékøxÍjN'žÞ¯kT°Å_x000e_Ü_x0014_lAƒÚ½¦¸%_x0015_‹Þ|.Ùáò_x0002_Zù_ÓPãèºSAñÄ_x0001_ §á™NV¸êC:W·Ì¤%ij÷©òÐòäŸ¿Œ™‚™_x0015_Jr&gt;Ip=Ù$ú_x0008_º]Öà_x001f_$n_x0017_°5™€á†*a¬AÐPQC$‡ºÙŽ¶5 ÑåHê_x0011_¦x_x0003_`ÀÌÛ_x001e_ö§M¦BhÅàìýå_x0007_fÈ3ŒYû¹_x0004_“</t>
  </si>
  <si>
    <t xml:space="preserve">ý—úÛøUÖ€~$ç"Nuî‹øSJAyJ_x001c_±Â­h£GÚ_x0012_Ð“TLjNe_x000e_«[ûÏú…@DäáKìâÇ¡’¿#nØ#9yh~-ë_x0006_ÕÁR ó3Ð‹_x0016_€Ô_x0012_y$Ëb4^_x0007_aîZ)Üh%ó5_x000e_)</t>
  </si>
  <si>
    <t xml:space="preserve">¨ V0•ª&lt;ùP</t>
  </si>
  <si>
    <t xml:space="preserve">Ç¶RÂÆû-GþVæÎ¿Õ^&gt;_x0002_D¥cCÇJP^û±}ÌòO{Z1Ã&gt;ßŠ×û_m½ˆhQrÕ¬l£U1ÝÄŸ_x0017_[_x0012_yAµ0LÆ_x0010__x001c_#?h‰ýVEñ4v8·è¨Ð{Œ^@=5±/v(þÒ½C³ŸZ—Ù</t>
  </si>
  <si>
    <t xml:space="preserve">¯±I9ÛÒ´ð_x0018_â”µc"2\þ_x0002_&gt;c¡H¾hW^‰™uý}X_x0003_Ë_x000b_ê_x000c_ Z«ž_x001c__x0006__x0019__x0017_Ué¼_x0016_ÏU_x0013_¦_x0006_Â~Õ</t>
  </si>
  <si>
    <t xml:space="preserve">°¹ýöPð¼	«Å_x0014_h'¼ât&amp;J_x001c_œ_x001a_»_x0018_m—_x0005_¶ \ëe_x0010_ô_x000e__x0001_1ŠsN¼âMÒ0‹•x_x0010_Png¿ÁóÐšß’œh­{[ÕL€ág_x000f_½­0©Aû	&gt;N_x0014__x0005__x000c_@­½i|¬«AâÉfá^JÌ-¹sF_x001c_úmcC±_x0003_`I¬…ïL—Ä˜ž!s—ä’È÷Bç¢A</t>
  </si>
  <si>
    <t xml:space="preserve">äêqÛ\_x0004_3&lt;UT-F_x001a_úºÙs˜mc¿i{¥„¶_x0012_c_x0007_;¼</t>
  </si>
  <si>
    <t xml:space="preserve">_x001e_ïg&lt;_x0007_ÞP³Ã¹_x0002_bAé„_x0012_ç!ôFE&amp;]½ä®ƒZyàuŒÛÖ©_x000c_2)—©äÖšºz™ug^Gä_x001a_ Â5_x0011_n_x0011_'_x0003_Ö4’_x000f_j_x001c_®uÄºlG!*oM˜\üºé0DeQr0rí°_x000b_4_x000b_¸’_x0011_Úå.ŠßJp=š_x0003_c&amp;!‘7ÎZI.oÃÖîŒ_x0013_Ñ¡øÁ‹?˜À_x0015_‡_x0016_Ú›Ô ý9'gé—ž×üÑ_x000e_ÃðÌ9A†Ã_x0011_ûZþ9ŸŒ¨—Ì_x001f_¶YˆÌb_x000e_{f´OzL*Š</t>
  </si>
  <si>
    <t xml:space="preserve">»o›D_x0018_·Ü_x001a__x0013_Êe—wLêïDâ?_x001d_“</t>
  </si>
  <si>
    <t xml:space="preserve">5ëÇ«-¼{~óÃ¬èÍ+S_x001a_‹|Ð3´Ä_x0017_ûr­€–œbÕ†_x0015_r_x0006_¸*Â”9_æÊ?•Š’Ž_x000c_è¸ö_x0013_”È×ÛþìŒ6Èò4Lyî¹+8‰e</t>
  </si>
  <si>
    <t xml:space="preserve">9Ë_x0010_9'¨’2Z'Ù:ÿBÇsxÎƒBp_x0006__x0014_p)P!këŠè)_x0011_î_x001d__x000c_Z\x\ó7S(-r)Ð_x0017_¢2ô_aà&gt;dOžÖÑ¯Õ—ä”¯¹_x001a_&gt;3‘oHÀ²_x0003__x000e_=„ˆ'õWX_x001e_õçX‰Ic_x001f_[½C«_cùNß_x0015__x0003_ÇâmðpŒ9þ®Ñ•+‰_x000f_Ø_x0018_èþ’ì-_x0018_ŽÑè+-ô~£´f¶Fêê_x0018_¯“_x0010_ÄOæ[B:	|Âg.§D_x0005_Í“õ‚“¨švÓïwCz2Já¸c_x001f_úK%Þw_x001d_</t>
  </si>
  <si>
    <t xml:space="preserve">_x001c_iÈ›A EËø­îý!¥%“!©[ˆ"n›ËCœ«aÅuØ±_x0004_*„/D H‰]H¼KÂ</t>
  </si>
  <si>
    <t xml:space="preserve">_x001b_&lt;€8_x0007_z»Ý™ù_x001b_# ó{â_x000c_OI_x000f__x0010_ws¶Íj»Bï©_x001f__x0003__x001e_ƒæ¶§%[½…ý</t>
  </si>
  <si>
    <t xml:space="preserve">_x001e__x0002_™ òûi©&lt;n'àá¦ñ_x0008_?µ_x001a_/§Ã„™ž¯M|Så´A÷õûþl0ˆü`_x0007__x0018_áÖTâ':»_x0018_J_x0011_Ñ˜¬‡‘Ó§:¤–k5_x0013__x0017_ïB®àÖ†2ÑcÌ_x0002_¾Åå_x0013_</t>
  </si>
  <si>
    <t xml:space="preserve"> ¨Û¸ãÊPÔ¦©_x0003_ƒÞÕ¹ñ_x0001_*áI&gt;—_­í’_x0012_(dPìs2}­9ó·~‹‰•é¿‡ÚL5º+9›€alùi2(_x0001_àöŽFPîJW§x¯_x0001_</t>
  </si>
  <si>
    <t xml:space="preserve">E?p¶Ûàø8ýÂá_x000b_u*¦ƒêó9öK„çªq;¥_x001f_¨'</t>
  </si>
  <si>
    <t xml:space="preserve">_x0005_eŠ˜­÷ØŽÁ¡[_ß_qÔMÔ6Y9_x001d_±_x0011_“ášéNf]‹çXéE.¤- [S%_x0007_ÊQ97bu¼gWŒÆ_x000b_‡¼_x0002_{Hm6éƒ&lt;{³Á˜Ñþ_x0016_K¸_x0005_-ñÃÄœ'„ÚLU\²_x0004_81À&amp;ï!]z”ßº«„ãÞsŒ4°wÜf—ÛSà›·`5wÍ{ÕO</t>
  </si>
  <si>
    <t xml:space="preserve">ÃŠoš¦õ&gt;DêºÇ^x¼ú&amp;i”¤ÛR&lt;|¡ñßÿ§&gt;¦fñëÆ	sE¢ËÆeþå°;éQŽ_x0012_Tbí·ÐÞƒ]E7LàÉ§"ÂuÕ0_x0007_Eÿ¬à_x0013_ªçíŽ‚_x0004_¯/_x0007__x0006_¨Å‹®ÙÑ¯Ýr&lt;!l&amp;ýº§ 4ñŒz.+_x0001_öÿÎŽÜ/øße_x0018__x0003_áåÞâŒ;À–-4r_x0013_”ÑÔ„Voýa‚V_x0011_Œ_x000e__x0018_ÌŽØ=‰“_x0016_VÜt	S²„æCL•ÂHÔ8cÜ$u½ð(jZ–ëø_x001a__x0012_}©XW_x0007_³h_x0003_“Á¼Nü0lióå¨_íW&gt;âbÉ&lt;qyÏ_x001f_FµÄy‰ð_íV_x0010_ÿJëÍõ_x0016_&lt;@</t>
  </si>
  <si>
    <t xml:space="preserve">y@_x0001_e¶#_x0007_‘Õ!_x0019_Åk_x0017_æÅ</t>
  </si>
  <si>
    <t xml:space="preserve">qã&lt;*n÷5Û÷$È_x0001__x0008_2~ªt¥6°p¤o_x0004_æüyntm‡L_x0017_0JBo¼â_x001a_ 2ŒÐ6_x0015_‰Ý\C4?iÆ¤=Ã_x0014_ð#Ù¥@ÌÙh:gÓ_x000c_0Gžÿ;{_x0011_bƒ„•Û_x0007__x001a_?§	º_x0012_ªo_x0018_5¥ö2ÚÊÌÉ.Ãâ2¡å@I¥ì$à_x0006_ïUðÍÓÀ&amp;É~ø¦‹òË&gt;ðåp€Ws‰Ð£?Û&gt;ò[5)IgâALºÊ_x0011_ää#Rš·²âr0_x0002_Ið²"_x000f_ˆ²!õp°( _x001c_qÖÎk–ì„qÖy\*3QHÆ*§óÝ¸ú–a¦ŽÖ!s—_\J¢ó™</t>
  </si>
  <si>
    <t xml:space="preserve">_x0010_rƒn_x0016_%*\ ºh‘ÍP]ýÒZÍCÞo2}QO]_x000f_‚øÝmî!ôxÀæ†õÏ(Oç_x0019_…³Ž:Åc’•­¿ÿ0¿í²€%4[üÜà:¿Ýþˆs_x001b_</t>
  </si>
  <si>
    <t xml:space="preserve"> ï…õ&lt;tT—ñ*_x0007_µ_x0019_</t>
  </si>
  <si>
    <t xml:space="preserve">ÃÍ&gt;ÎIžÔ9C(‹Sû^ÌTò`“F+¥Œ_x001d_­eTY§Þ©_x0003_»ì´Ê_x0008_0«_x000c_*3ž_x0016_mc|Ý¸É’k”mLë_x0017_@ÛdæòZ?½¤ä	¤È¯€9wA_x0005_Ár¼Ãg'_x0016_‘Ëø'j_x001a_ìá:IÈ©+ü_x0010_T_x0010_´Ä¸Ü“åuà‚:lò½hv_x000c_¼5ªÞš=_x0003_¡ÿ¤i•_x0008_—BÙ€Ò_x000e__x0005_çÝb·_x000f_ÐÜ¾lŸJú2°™ç}p_x0002__x0019__x001a__x000f_ï~‹D7	Ölå•´¦öyL_x001a_¼_x000c_&gt;ôé{\\µ¼c]_x0016_´U_x000f_æ»oh¥%aîÌµûˆÅéù»üÍú™mu+ñÂW¬¯-a„9­»ZG8ÃáC~Û%&amp;ÐÌE¯¥)U~k_x0019_®7D“\_x001c_bfÄÌˆO@µcs</t>
  </si>
  <si>
    <t xml:space="preserve">‚½&gt;ÞäþÞ_x0019__x000c_K_x0012_Ñ4í</t>
  </si>
  <si>
    <t xml:space="preserve">ngÜ:LÔªž]Ó–°_x001d_"3›_x000e_Ö"T_x0012_í_x001d_a$_x000e_| oÜw_x0018_½©]m_x0010_gy¡Þè®_x0007_u9³M'®dó^T¬_x001f_™–÷¦_x001e_ 	:_x001d_Š)›h&amp;Ìã5_x000f_•Ëc)Ø¨_x000f__x001a_Q¼þ_x0017_`„ÚF¼¢¶Ø|{Q</t>
  </si>
  <si>
    <t xml:space="preserve"> ¦¨¨Ó=@GÊ_x0004_¾šH{s6Ä"_x0013__x0005_š&amp;ÂÝ*¯Ã¹\î‚ß¢ù‹Œ=G¡íûÑN _x0003_—‹%&gt;_x001c_yw¯»lŠ›e_x001c_Ùþßè_x0015_Ô’¸ŽEþ¿Y_x001e_¸Ç&lt;ãê+_x0018_—ã’«=šwñQüõ¥ˆûž</t>
  </si>
  <si>
    <t xml:space="preserve">s°§Cág"Y‡o~Û3u_x000e_åGÜJ_x0007_»‡y6\\°÷¥!¬°Û%</t>
  </si>
  <si>
    <t xml:space="preserve">Ñ_x000b_”)Ý™ÔÌÅ1»U_x0008_;›sÑ½_x0015_õåÕý_x000c_(_x0005__x0011__x000c_)FF‡¡&amp;{f…Bá¼ÃM¼³ÇŠ"–ÑÎh£ÕÃ"Ù†ƒÔÈ_x001a_PdcnG;€zÙ4Ë„KZÆG¦±mý‚(|†_x0002_ë£</t>
  </si>
  <si>
    <t xml:space="preserve">_x0003_ñjWæª_x001f__x000f_û¸5&gt;ÿÿÚ[•‰ÉÃ¤À¥_x0002_º'²×0Qð%#'í"cœ»ÝÏ(»ìfŠÇÄ–¶Iâ&gt;_x0018_-[¤I_x0013_Ÿg¼&amp;~+@2_x000b__x000f_</t>
  </si>
  <si>
    <t xml:space="preserve">òäÔôÂŒ“&gt;Rm_x000f_¸.L_x0008_$_x0002_Umf°_x000b_PÆÕ·_x0016__x0003_”ÊÁEÓj^®ÆÍuH+_x000e_›zkî4é½;·Ä:KJÕÖ9_x0016_	TÖË%_x001c_Ü-2›8 Ñj_x0012_ãî-Q]ö_§ÈÚƒ*yM˜0Æ_x0018_CË_x0015_Êr_x001d_RôÛµ_J&gt;:'Ò_x0006_P×­ÍÒ|ÊMñ“Ûô_x0003_£}é&gt;_x0010_²P¸þ_x0004_C_x0014_;_x001d_éöU¹£d|&gt;åóË"(üë«_x001f_ûÝ7_x0019_O@à¨z´b_x0012_ž!_x0002__x001f_où pA_x0001_A^\Çlåží_x0004_Ãœ[™</t>
  </si>
  <si>
    <t xml:space="preserve">_x0005_ƒûák5ŒÑJÉ\"-ÑŒ÷˜¬ƒ`_x0005_´OZïkJvÛëX^Tò_x0008_Dò_x001b_</t>
  </si>
  <si>
    <t xml:space="preserve">©Ybqë</t>
  </si>
  <si>
    <t xml:space="preserve">N6_x0004_ü_x0017__x0015_S‡eŽÞÌD&gt;ù”âã4è¤pNÃÒ&lt;‚þ•O_x0003_gxŸþUs¢Šæ®Z‚òg„EAÖQ‹¾rˆ!q¤Özôæs§ÜjNò©Û»}2ÝZa¨-ŒöÊÊ‘ÏZX5_x001f_.D_x0017_îÃÁèÁ&amp;ÁR_x0006_«þŒsÈå_x0001__x000c_[‚j­—…‰kíÉ¡ÆJUˆ_…¢_x0011_Ú÷Crl€?ŠnËZ&gt;E_x0010_f…ÈÑ2Î¯šê!B+äzñÄö_x0012_\'¾5f_x0018_÷©8½_x000e_HÈÿÛ³yErqÙª_x001b_4›fÑë€¼(†;Vê±À&lt;É_x000e_às_x001d__x001b_L59…f§ª‰Xæ_x001e_fg;G¾Ö/nNw1‰a²5üŠõ¸_AùÞÇÀ|	ýŒ÷DÄÑFy[ÄÐTêîï3ý_x0004__x001a_ãc%ñ5“¬Vù!kYœ-\¤”_x0011_*Æñ©[ª&gt;åï]î¶ßuô_x001d_|&lt;_x001a_â¤HqÁSm?ô_x0017_M&lt;:nVïd¦À_x0017_il&amp;Ã</t>
  </si>
  <si>
    <t xml:space="preserve">²\®gêRˆ¿âo_x0013__x0019_¬8¤ºÅøMh×ª7Í</t>
  </si>
  <si>
    <t xml:space="preserve">6ÂÊÂ¦pd)æúÏon6Ý_x001e_©¯O[_x0006__x000f_ÔÅ³t+_x001f_sÄüñO^LBp•×</t>
  </si>
  <si>
    <t xml:space="preserve">DÎì_x001e_Qï]B»«Q_x0014_]Bü_x0007__ôGQú¬aE‚œh6ví¨èe?0©“_x0007_Íé_x001b_×ƒ¦&amp;ã1B_x001a_ú_x001b_ÔW_x0013_vE</t>
  </si>
  <si>
    <t xml:space="preserve">i]¶¯šar_x0004_ò_x0010_ Ã]h_x001d_­CåuKôP˜¯ù®{ãNv~ë™šÔ†ˆ‹*(.`E…Ÿ_x0017_œ&lt;_x0004_7¶»Æ]8VK¾</t>
  </si>
  <si>
    <t xml:space="preserve">Dÿs_x0012_•ÒQn6'_x001e_mý“Ùí®Žä·\Ãžyl_x0007_;ú_x000c_"_x0010_Û·_x001b_©_x001b_útià@t|ýŠ·®_x0002_ñ´«ì×Î_x0014_y¡Š_x0003_qÁ½fÐ_x0007_¨˜¦€¼;‘ãM6_x000e_¹?_x000f_&gt;øa±_x0002_p</t>
  </si>
  <si>
    <t xml:space="preserve">µ_'/c„½JÓ«(ü³’4Ì…ª1Lm‰CXHŽ"&lt;_x0015__x0012_NäÅÁÿ_x0005_À6éÅbÈC_x0010_úùÌ†±H	¸±GL_x0014_&gt;"ŒÑßè•_x001a_`™]æ™ƒnãøŸ_x0005_@iïE]±1ºd_x0019_îJEx_b&lt;ÈÉJ&gt;1sm_x0012__x0005_A\Ã_x000e_éz{ùœƒb¨ˆÙ&gt;_x000b__x0002_?rë³°_x0001_QÐe°_x000b_/_x0017_àÑœv	…¦~Á3Ñ_x0008_†^¶!z÷màD@‘b/|úÖËŽMÄ3ó%{Í!K_x0002_Íñ¯&lt;[9+\_x001d_$h¥_x0007__x0015_Y°?‚Ž¡&gt;Ú†€ïb¹êñj¿@„öïÃ=%aJ_x001b_øQ¢ƒ_x001f_M_x0013_.ü'_x000b__x0019_Ç9gÌ¯_x001d_Ø_x0011__x000f__x0003_ k_x0005_¹L_x000c_r_x0003_MBƒ}Ý_x0019_kâzü6Ÿë÷‘$Ày-àpXjµ¯—™´HQ²×£¹’Z¯¤ÊÑXAç0¶s¢)q	Nu|_x001a_yjC…J_x0005_)zß_ÁÆ¿R{Ý_x0013_ˆK_x0005_î_x0017_jÐZÕ_x0017_H£_x0002_æ]ÑõY#‘‘_x0014_î</t>
  </si>
  <si>
    <t xml:space="preserve">YÑ†J¶30A…ºM_x0011_L«1‹(hT_x0014_[_x000c_B5¹Ì3‰àø_x0003_Ýæ_x000f_ïª¢—£ô7×6d¬”†X~hµÅä}AÐî«Ë¬úµ?bi_x0017_Ñ'r_x0006__x000c_W_x000f_Òfµ-n_x0018_ƒ÷÷½_x0007_ixþ÷</t>
  </si>
  <si>
    <t xml:space="preserve">º_x0006_—^Ñ^Y_x0004_€ºFªM‹_x0016__x0006_	Z¿eÜ–[špû+ e‘°DÏR„_x000b_‘_x0005_0(š_x0008_Ïz°Á«®yI:Cð:µÌàõø&gt;'¿Ó“ä†Tì–_x0011_òÆ</t>
  </si>
  <si>
    <t xml:space="preserve">ÿ%¥_x0014_"_x000b_$ª$ÐyÔ28Ÿ_x0003_;ónpXÇ_x0019_æ·jU{_x0010_«Ia	%º_x0004_ß½^wä@ôÛ_x0019_óšÄªjsF&amp;Æý£"_x000c_žp{N_x0012_÷Wã%*¨Â`làŠw3C</t>
  </si>
  <si>
    <t xml:space="preserve">ƒK–Mµ¸õbÍuÔ@´ª‹¢ñ·þð÷"ºº&amp;W¡Ÿ%-DsZbËî1Þ«.†²Z_x0017__x0018_ÄT_x0015_#™Ð¥_x0010_3Êø_x0006_ mi¬ÑÒ$j}€I_x0014_Õ!ÿ_x0012_œŒù&lt;7Ò&gt;a=µbˆàêä¦Nm ‡Ëñ_x0013_L¤LÄO±‹••Ñlé_x0012_bkÏæ÷_x0002_ªHúi×l"</t>
  </si>
  <si>
    <t xml:space="preserve">/fC÷‹~Ó"“øXÊ¥A_x0007__x0014__x0005_–òñs«ÃÈ.üÑL¸J</t>
  </si>
  <si>
    <t xml:space="preserve">@_x0001_–3Vìñ°</t>
  </si>
  <si>
    <t xml:space="preserve">_x000e_z= š™_x001d_õh[_x0016_øûMˆQ›Aëájz£©ê_x0002__x0006_ÅU _x0001_9ê_x001c_\–¯……Â¸	Ê_x001d_ºàz\ä8RÄ-Ï ™:_x0003_þ‰`M_x0015_°_x001f_wC_x0012_ç.ø÷</t>
  </si>
  <si>
    <t xml:space="preserve">ÏÜ:„üÀ×4ò¹ó÷_x0004_Üên˜_x0013_¯“GÐ _x000f_/Ühê_x0006_Ò_x0014_M</t>
  </si>
  <si>
    <t xml:space="preserve">²ã_x000e_Û¢çN´_»UÔ_x0008_Æ|ÚyÜ¹et^°$™_x001d_ŠÚÚ‰âžjFüu_x0017_ØuØ±€’Sæk_Š_x0012_‚bó={–¶_x0005_¥_x0014_dsKƒ^_x0019_À®1åºV—Ù§½ÌÓäÖ—t_x0010__x001c_I‘_x0015_;mç±Q&gt;À7ÒÝAÙZ^µ)’ÙªÁK”"	BùûQ_x0011_-¬â_x0003_Mîà6i2íkË®8ù	üŒxžm{ä²BŽ¼NˆhX_x0012_ÄúÔ;!â¼…îU¼_x0006_)-ä• âŽÏ&gt;¬‰</t>
  </si>
  <si>
    <t xml:space="preserve">»mõ_x0010_‹Bí_x001a__x0013_®Í'´_x0014_\¡ðít ‚Ëõ0««{(­hÚ_x001d_ªpmƒ_x0012_ÀZ)?X6Ž–‡ý™¿j·Ël|_x0004_€ƒÚõê_x0015_2è_x000e_´°¼Ò®</t>
  </si>
  <si>
    <t xml:space="preserve">¶</t>
  </si>
  <si>
    <t xml:space="preserve">·¹¸s/u_x0004_ÒÞ÷ÀfßGà¬_x0002_â_x0015_ié¢pg¥¶Ù×"hÅi)åTá°æoµÓ_x0005_O¼_x001a_—K!ØW…nt³î|x{¥YOuÙáØòM_x0013_ïÈ_x000b_›Õ+ËáÐ‹VGIÙ"_x001d_Ó=B™¢/n‚ÌÈËÞEÿ_x0014_.31ì’_x0004_][_x0004_s_x0002_R¬äâ½_x0003_V</t>
  </si>
  <si>
    <t xml:space="preserve">ä²_x0010_þ	…(7_x0004_</t>
  </si>
  <si>
    <t xml:space="preserve">M­ÿvTt\$ _x001d_òÿ—æ†L…ÜR_x0017_wÎ˜Ýû”¦K;€Õ _x0012_Hµ‰ü-M6Ú–]«™ßÌ_x0003_¢†žf«ºÊuDÄ¿Û_x0007_1âôH_x0008_·Ð× ™ãÏ2ÚÖ×²ïñ'ªÏ_x000e_Ñ‚ß]8‘#%!(ÿÅdr*H2½Dì+½FË+Çàq¤¡Î¾¾Çów_x001f_€þ’‰3A pD5_x001c_$f4ZMrö_x0006__x0001_ì¦}yP¢"Gœs#Ú[RãÃÏ£ðšù•`Â†;‚Ç6’Dá¨VÃNö÷"Äi1	«ÛÉ±_x0002_ñ¯_x0012_D.›Qc¶_x0008_ÒÞˆ_x0002_•5¢Ú_x0005_</t>
  </si>
  <si>
    <t xml:space="preserve">_x0003_©h¿Î nE|ÉÙ¿jÔ£E™®áÛ’6_x0019_^PcÅmŸ6—¿vE•Ð´¦GÚ_x000f__rí^_x000f_˜ÀUûX_x0019_Šº_x0003_è1“$_x0019_£_x001f_._x0015_.±_x0011_3?è¡é_x001a_5&amp;½+˜èHi_x0013__x0008_g_x0018_µjI–5_x000c__x0017_ŠôÉMn÷eÓÇ.K³rN¹_x0005_tß2</t>
  </si>
  <si>
    <t xml:space="preserve">TÁË U&lt;^±Ÿå±5Œ“ûØ_x0011_ØÁIåY±Ä_x0001_†ç‡ÓåB_x001c_eÉÖEM\õ1®o9[æéÅäŸFþT~:¿lC¼&lt;&amp;—†”Á_x0008_úÚ_x0007_ÆüŸÖRÎ}®Ú‰—#omv¯ _x0018_c}§ÚføsŒ_x0010_ç“z¤Ð_x0006_{Þyÿå|ñ·6Ó‡AN„²eŽâ_x001a_Êé¥»_x0007_</t>
  </si>
  <si>
    <t xml:space="preserve">]îŽ7¦À´ÒƒŠ</t>
  </si>
  <si>
    <t xml:space="preserve">ž_x001a_</t>
  </si>
  <si>
    <t xml:space="preserve">ÜöÏ¹*j_x0014__x0003_Ó]ì_x0008_Ä‘ÏÅ@²ñë¶„~_x001f__x0005_Wu À_x0013_Ò›¥vnú1/j|_x000f_M+6È¤(uÕåT'_x000b_9w´_x0011_vñÒ _x0013_×ü“ÿ_x0004_Äœ‘ÖÍ_x0018_ýStÜ_x001a_e£_x0017_^†V)ê½4ªPÏÕ‚èM” É_x0007_³W_x001d_êWC_x0017_¡</t>
  </si>
  <si>
    <t xml:space="preserve">öb_x0001_[Mlêa”Ù·YL«õºPäh_x001a_\{3=X]McèVb’ê#K«®'(þâqÌàÓc_x0008_ÅÔ=‘³¹_x0002_£/cNÁ[Fi_x0006_q–Ô¯Çnãj¤6¤</t>
  </si>
  <si>
    <t xml:space="preserve">ï¡Ý»brf_x000f_Jôþx‰_x0010_{'</t>
  </si>
  <si>
    <t xml:space="preserve">Öç’"GÁi_x001d_®q»¶ô$W…Íæëg‹__x0015_$v¯d¼÷5¶^¼§)¯A³J/ÓÎ&gt;åè:–™"MÔå!y´;î#¥_x0017_Ò&gt;çQkÊ“¹ÓKêxS&lt;€=g_x0004_;W¶üŽ¾( ]©ÎEé‘¤ê“_x0004_ëùÀËž¾'ws¨P“_x000e_˜?_x0018_È¥=_x0016_±5ûŽ¿ŽÝ¾|o_x000f_»ñ“/#~ŒƒÌG£_x0006_ùž|æ4ïÝ</t>
  </si>
  <si>
    <t xml:space="preserve">[†Ó_x0005_þfè¸Þô_x0007_0ò»À_x000e_ÄÅÇÌ´UEZÄ0ª-X7ihÇZsŽ¯Gê·¡</t>
  </si>
  <si>
    <t xml:space="preserve">É´­û½fí¦êw[¹</t>
  </si>
  <si>
    <t xml:space="preserve">_x0011_áµëþ:âcíblB¹_x0011_öVÒ˜À(¶¡Ét_x0011_©Í ïÊÁ²á§*ôS{ ¹o|6Þ‘_x0001_´ù9]‚±Rzrl¢_x0018_Þo_x000f_¼½Vô~Én„_x000e_ÌŽ‘_x000e_u¡í¥Dú«Û@2|ÜÁ—rÎþÝa˜õ’Ö—_x0008_@XFY¿Ž§u€˜íé‹ÂÂŸèÕÉüS56I¥[ò³¥ûmöf]9×ÌÒ./ë×;Â‘Ä%2L;_x001a_+_x000e_+8ýr®t­Í€AÊ•¿_KÜ¡øÒ”ÑF_x001c_?ßÃexùÏ–l˜ ïb6ÁÞi;þ¥VF_x0002_Xù_x0005__x0007__x0008_‡d_x0016_ÕA_x000e_=&gt;k_x0001__x000e_Ù’6_x001d_v1@R9W.‰_x0004_‘®tüºåÓº_x001c__x0016_Nm%_x0008_]ü/ÅÚàÅmÆ¥3k¯_x0008_Dæ2s_x0016_’…ˆ'®UÀ_x001d_x</t>
  </si>
  <si>
    <t xml:space="preserve">òof_x000b_±Y¨¾Uaê_x0007_Hñº-_x000b_2:%ÿ_x0002_CÇ^ì_x0001_¨ª¬òLg'ÈÂ0}±­ü_x0013_¤Uä&amp;£Û8}Ù§SâÁtmx…	=æ¨(cL_x0007_óÕ_x0005_–4ÀIH°ÝÍG\g[¿Qìþ&amp;`d_x0005_zB³*¥’.¹LoÍ¶Sc\‰™LWçÚÕ_x0005_£¶òC</t>
  </si>
  <si>
    <t xml:space="preserve">¦6ØˆZ_x001a_ë/ÐvK¯a_x0003_PAÐ²º^ôÉPºý_x001b_/Ež.4ÅƒÐuN‡Ù¢9u_x0015_ñN Þ}H2{­SáÖj¥€8ÔÜÁ.wNé½Õ</t>
  </si>
  <si>
    <t xml:space="preserve">h¢&amp;Á_x0016_¬ Î_x001a_ý¼éD_x0006_ÍpG47R_x000f_4_x0006_:mÌ–gFl`MoÎj(SÏaOwÎ›˜¦1_x0017_zÝøÝ¡_x001c_nŠ¿Ly\’</t>
  </si>
  <si>
    <t xml:space="preserve">¿Ž&gt;Ì0l_x0003_Îº`1@–½›Ön“Vi¨éÇœ°ëqÕ^b_x0018_9]·ÿ:ŒêI¶—µöŒÍY¶Yp°Ð\©Ö’Cï</t>
  </si>
  <si>
    <t xml:space="preserve">iRu_x001b_Û*Å_x0015_Õ÷«C_x0017_|¶ÀÂ/ðÍ•bMÌ/kÚñ&gt;0_x0015_W%ÒJQ„iÈ²If0…Œ_x001a_á¿_x0002_ÉN&amp;SU—îÖÓ8OgÛ_x0004_^øä‰S„;Èb¶¡(K]&gt;i'Î_x001a_CHNU«óÉëÃ_x0004_œ1ùÛ³/Xo</t>
  </si>
  <si>
    <t xml:space="preserve">Ä¦é¯r5HþP_x0012_/_x0008_;Ü’º_x001c_ß›p•ëZŠAgoÐ_x0010__x0005_Ü˜¾_x0014__x0017_XéëL.³Œ_x0017_ú+ô4_x0011_&gt;_x0003__x0016_Ê&gt;_x0006_ÛšvÎòœÏ$™ÂšÄðõIf±MÇ¡tr]¥Ì!ð¥êÏÉL_x0019_—”</t>
  </si>
  <si>
    <t xml:space="preserve">ÍGy!Q_x001d_’ûƒcÄ¸ò¹vd¹ÐÑöè¾õ_x0001_ç-ÔK“‡0n.)§æ&lt;=Q‰ú²"è_x0004_"¹_x0007_Vc“Ë</t>
  </si>
  <si>
    <t xml:space="preserve">ž6</t>
  </si>
  <si>
    <t xml:space="preserve">˜ü=$6xGA~_Ø'ÿY_x0008_¼]„Š¾¶BùÝƒ‹@O®Ë+$DRœòš°j[is{q</t>
  </si>
  <si>
    <t xml:space="preserve">av	Ý)_x0003_¥ÛxV¸I·Œ^IÕ ˜œæzæ?xaµ¶8Sþ’bÑ½ jt ƒ_?w†Œ_x0017_Üî®7_x0008_ŸLZÍW©{]&amp;‹òFÓÌ­÷ìJ¸:ò«þÁ¸[c®NÝ6²(Cß_x0017_³¯‰í¦Eõ%	ÇµÕ¸€¯© Ò„ö…ò_x000f__x0016_$:»ñ`!‰ŸJ¾Ÿlk}_x001c_ã@ã_x0019_ˆƒ1AR¶ò&amp;7-º</t>
  </si>
  <si>
    <t xml:space="preserve">_x000e_þ*É‡</t>
  </si>
  <si>
    <t xml:space="preserve">§VÀ_x0005_Î¦pwPˆHNfÚq"ð÷"â‹fé:2N½?˜âÏ?u&amp;óplÀsm2_x001b_^æçrÉÓiŠûâ‡ñq7ªÄ_x001e_Õ¿à…éªª“‡“?Ï©[í„"Ö2SmÉ³_$öpÿ&amp;«_x0016_4X¥|žˆôZO¶BRÒšÕÿ_x0013_ Ròú_x000f_&lt;ð9¬ŒHpÁèÉån_x0013_‡r_x000e__x0001_`&amp;%‘¢lƒOeõ²_x0008_</t>
  </si>
  <si>
    <t xml:space="preserve">®âb_x0011_5_x001f_c_x0011_»	_x000f_Ám‰ÌŠÃì/ŸŸ_x0004__x0016_Ç{_x001a_1ÏÊ/_x0017_¹’à¾·_x0012_Úÿôe6; _x0016_ž}Ý_x0005_NÂ„™_x0006_/áé%è_x0011__x001b_õy¿v‹¨žt‰ßýñŒ_x0010__x0018_ÍŒƒ€\2˜ßt1›»£»Ó+’HÊ¾jåkzHI§Û_)Xšo_x001e_ôçæ×´Þv_x001f_Ò	¢ÓâbM?›_x0017_‰5ŒÇ</t>
  </si>
  <si>
    <t xml:space="preserve">€Nm_x000f_´³Á7—È_x0013_íÀJ©Ðv•</t>
  </si>
  <si>
    <t xml:space="preserve">‹n_x001b__x000c_÷{õx1€åþ1J»UZøä–_x001b_|S_x000f_Æ2ê‰?m³Oh_x0015_ëJ‚_x0016_µÓÙÉöOíchžæ_x001f_®Y</t>
  </si>
  <si>
    <t xml:space="preserve">:_x0007_~r«_x0008_02/°!_x001b_†Äq½G_x000f_E‹R$mmä7</t>
  </si>
  <si>
    <t xml:space="preserve">_ÿ¹-d1”Ï“_x0006_3£Õ4b&lt;</t>
  </si>
  <si>
    <t xml:space="preserve">(EtÈ´Ê?k;G)o±·mÙüåuÂq¤1ÎX_x0013_z_x0017_¸o•š&gt;€b@Æ²_x000b_kdì_x0013_üVÓ:Ô¤}ë!dI+ÔØ_x0005_ëÚãH¿¾p_x0004_ID_x0019_Ä&lt; Á'_x000e_‘¥‹_[tÊRÈN_x0011_²€__x0018_5†®_x0001_|GN™]`Á€’j‰kÌKŽˆá-_x0016_«Ü3}Yât9A‡œ¹d­_x0002_ùRû‡ŸØXÍ%_x0005_úÁ</t>
  </si>
  <si>
    <t xml:space="preserve">v³9J¡S_x000f__x0017_GmyXí^ê@“[“±!œá…6um„ý:ªgÌUx®ù_x001d_u@”l!b^b-Aù9wâžyH‹¼†aD C‡}þ_x000c_)ÉÀ¨+‰ZÃ_x0016_”ÉRh¬_x0003_R_x000f__x0010_È_x0013_</t>
  </si>
  <si>
    <t xml:space="preserve">`(‹±j_x0004_rÑƒŽ_x0016_G7_x0005_[²Ø…°=_x001b_Ãì¸SéMŠ_x000c_læ:¥‹j…¸_x0013_‘Ú&gt;¸viVìzK ¸_x001a_&amp;»W¡B+sv}_x0018_¢_x001c_î×u_x0017__x000c_c”ºAu4_x000c_(£³†Ò? ú³äÌ÷I_x0013_‘i1˜nÔg‡â_êË8_x0003_è¶Ú_x001d_~ôÄP_x001d_kð«×ð1³_x0007_ÕŽ‚_x001a_ÎÅ_x0010_¬Èä.Ñâ4{uH¤DÃIˆe‚îÌ_x001b__x0010_ñn–’f!%SÍéã¬›ìë]x0}á_x0017_€0è~t¯ÿÂG©M™_x0018_%Ÿþ_x0003_—Z	S_x000e_†</t>
  </si>
  <si>
    <t xml:space="preserve">#L2Îz”_x0008_DIûPbštÏqd_x0013__x0015_ØVŒÅß‰¢‹tÝçËÂ×Ž_x001c_ÿu+á\zv^ˆ®ÉHÙ‚[îÆ</t>
  </si>
  <si>
    <t xml:space="preserve">CÓ_x000c_ËT_x0007__x0001_d|GÁŸ@_x001c_[A°5{ïâhäÇ#'‚t1½J_x0016_¢%—3_x0001_äÎH ½Â¡:1_x0003_ÂœªpÐ„J¡¬(_x001e_p©{ªj_x001b_Þ`©_x0016_“÷ËÊwå$ì¶£Wß ŒQ _x0014_ÌáÞÕ_x0008__x001e_»´x_x0001_Í’_x0001_# NÔdPÖ!DN_x0018_.¾Ž·Üf_x0017_Y§‡_x0015_U´_x0017_òº^ö|íC­ÒqÈ_x001b_Ë_x0018_ÛZT8õ}&amp;G²×Á¨Èˆþ’ü¸ÇÜ_x001c__x001c__x0013_Û'Óu‘pùÿB!ìÌ"ï+</t>
  </si>
  <si>
    <t xml:space="preserve">²á†œ+bß&lt;§YûÊZfðrø¦ËÐB¡µ</t>
  </si>
  <si>
    <t xml:space="preserve">×Ãþ6¨_x001c_ò_x001d_-î½l~'`‹x£9_x001e_¶ðÔ_x0017_	KªCù^_x001f_¼F»ÙÆü_x000f_1_x0003_}_x001e_ÞìgZ"x\_x000b_Z_x0019_í^._x0018__x0016__x001a_¿€ðÙ1ô®ôBXáÔÄØÀÆñÔªÀ6ú£ÝÒŒžÚÍùK¹_x001d_å”\?³_x0003_&lt;Ô˜ˆf†²&gt;ž?óšìlåoä…_x0014_J´&lt;zÖ_x0012_}—:¿ßhã?†mÍÂœü•ýeCo&lt;³€ _x000b_uzyöI=._x0005_±JÆ3_x0019_®(ˆ.U¥3*ÊÞÏuöó–ETzßJÝ–H9×É[-%Â6:²_x001a_z#¾VÂÐð(êö_x001d_¸…_x000e_Ï_x0015_QOx_x0019_!v†‘ü´]¢s_x0002_i½’;~Üøíc)ŽX¬ë</t>
  </si>
  <si>
    <t xml:space="preserve">d1_x000b_&amp;O*kã$Ú;ÍW£Ö_x0010_tnÈ_x000b_âz%h_x0008_Ü77ÜqFZ#¼˜nÞîË\÷P£ËïÝû%î¤o9h_x0019_¡HŒ</t>
  </si>
  <si>
    <t xml:space="preserve">Çlô</t>
  </si>
  <si>
    <t xml:space="preserve">¤¹_x0005_QU…¤èÐûzpkÔ[ú _x0013_…bÆh$|­ŠŽxU‹ÃœéˆLá9á_x001e_çÇæAG_x0010_x_x0010__x000b_C·¶oßã?ü&amp;U_x0001_OU/lAF;_x0006_í_x000c__x0001_³_x000c_ß:i¥FL¨K¹ªô¡gy3_x0002_ØpjÖÏB´äÈ&gt;8ÿ_x0018_TÔ	"9ëÓÐ¶ ÄR}d°„_x0007_óÇO{w_x001b_XàíG¾[ñÆ_x0018__x001b__x000e_±Å Gý«_x001e_im_x001a__x0010_T¡_x001b_</t>
  </si>
  <si>
    <t xml:space="preserve">_x001c_Lm°_x0011_NÎîŸïÆûì_x0003_S6P0a•_x000f_{{kVd8®a TâÚ</t>
  </si>
  <si>
    <t xml:space="preserve">Ëw_x0019_sy?bì †…_x0014_à_x0008_áu_x000e_5_x0016_¡gH </t>
  </si>
  <si>
    <t xml:space="preserve">çhF9kª‘&lt;¡È=J5:·@|wíÌè°_x0019_áCEDnÑD_x001b_&lt;œÏžH¢ûv66®[Y%_x0007_KÂæ†7&amp;õ•“Ý_0uû_x0001_^Oa3ªÿ›Ä—æv:-º¢**ÑsçÕ¿8&amp;_x0016_c_x0002_tKÊÚÕ9¿_x000f_h\{»Ž_x001e__x0016__x0016_'…C×o3Bu‘Ð:–t	õ_x0016__x0011_3³¾UÛŠû2þ_x0004_•!ëãà‚_x0017_K8IwiÞtú_x0017_iH&gt;_x0005_ƒ{Ì|»Ú·6Ãfrs7å_x0016_Eñé_x0017_ˆ ‡É|_x000c__x0006_Ç</t>
  </si>
  <si>
    <t xml:space="preserve">´¼ðú_x0016_ý¨ìJÍâ¹ÁÆÛÌ ŸÚ”RÌKé¶×÷N_x0017_Ì–….’†üŠqàiO}</t>
  </si>
  <si>
    <t xml:space="preserve">î_x0014_èÆ_x0010__x0001_KõÛÛKè7n¾ï_x0017__x0008_</t>
  </si>
  <si>
    <t xml:space="preserve">_x0006_FóQ_x001b_Û?ußÕE=¾	/™X¦WÒ¸c®ÚŸ×!íŒ0Ú{‡$£~&amp;œäÒWùt4oŒ.Šé(×æŽ…D£€_x0002_gË11¨ƒb$üŸ’_x000e_žÁ_x0014_S]Ä}c¸Ër÷„hZž&gt;³S›¨4·ü_x001b_; $uxJ4YyØ</t>
  </si>
  <si>
    <t xml:space="preserve">´ÍvÝ_x0018_Öl±Ó';7É_x000c_Z2h_x001b_</t>
  </si>
  <si>
    <t xml:space="preserve">ñ’:Bq_x0018_©äy/“ÀÂ5_x000f_%@ãM_x0013__x0013_«_x000b_£¢Ù¶xß‘ˆ?6_x0008__x0014_Š[ÿØx’_x0006__x0015_0;UŽI¦_x001a_¼V•èÝtÉÅœüÅ_x000b_½Ð_x0001_ý‘ODV™_x0015__x001b_EñÝEH›ž"_x0019__x0017_a9Ž_x0016_¥¡÷¦ÄèªÛÚ3ß_x001b_‘_x000e_Ý‹DÎ†c#ãé_x0001_AŒú¬ÁÂ‡Í&amp;C¨9TPO:Î+_x0015_xç_x000f_û</t>
  </si>
  <si>
    <t xml:space="preserve">©ìM_x0004_Pçßž</t>
  </si>
  <si>
    <t xml:space="preserve">ù_„1ZO_x0007_GšÂ£_x001d_Œ‹o_x0004_cÖ</t>
  </si>
  <si>
    <t xml:space="preserve">;^¢ñùUoVG_x0012__x0017_œ;&lt;[€•¬Ï¯ç¡_x001a__x001d__x001f_ë–íX&amp;ÿi~P¨¥æïÂ¡R–µ`$ÓY_x001e_À¸V_x000f_j4_x0001_JÙ&amp;FÓ}_x0010_žQO{"5&amp;ÀF²²_x0017_6ÇUW!´_x0017_[…5¥Ö-</t>
  </si>
  <si>
    <t xml:space="preserve">j_ö Fø”Öµåd§·¡· +j}›¯ó"§M4îlÅ¯ÜƒøÏ~Áˆ¢ÂA™.3”í_x0019_Ýy„‰Ä€ÜYâm_x001b_=òUÌ»P¦d2œã_BÚu_x0008_ÀžÊJ?o©	­ ?Ï'u¢þj"þ6*ˆüðŒ&gt;Àlß/3_x0008__x000f_hŠ}_x0002_•N±‡ù=i;Ãd_x0007__x000b_ö‘¨_x0006_:¡SÄH½_x0018_éFÆ™(kSœ¯l§_x0001_hî¶¥_x0005_$¹íÁ(©00ø##ZšE</t>
  </si>
  <si>
    <t xml:space="preserve">_x0018_ÑŠ†!~_x000b__x0018_ÇšO³_x0010__x0001_c)!_x001b_aÄÛŸmvÖä…ÝÄ™Ç Ö_x000c_9Éxàbú/‘TY</t>
  </si>
  <si>
    <t xml:space="preserve">£Ï‰R²_x001a_j?5_x001e__x001c_ÈV0#_x001d__x001d_1¥Z4 </t>
  </si>
  <si>
    <t xml:space="preserve">s‡‰Š</t>
  </si>
  <si>
    <t xml:space="preserve">á²øÍÎNM†_x0012__x001a_¬UËÀsBìÅ_x0016_+iKð_x0019_åMóÒk!_x0002_å=l¸ý¶PEùÊ</t>
  </si>
  <si>
    <t xml:space="preserve">È F0†~pÌ» ç_x000f_‘Šÿ:7±Áš;•Ø&amp;bñä‹E^Wm</t>
  </si>
  <si>
    <t xml:space="preserve">½'_x0007_Löß@h&gt;Ø‡‚_x0017_dÜ{_x0012_Ö_x0011_k¾Ú‡cìS—z^ö_x001d_Þ_x0004_Q|–§¾¾Îc6Éßj_x000e_Lv¥±¼$Ä„çyœžÆøGòÄ”Úàë_x0012_ÌÑÕrý_x001e_ÔÑ:Q_x001d_ªLÞM•|!j9†’ð§1b_x0004_Slo»2¿é¿Ö…¦÷·ú´Ù_x0013_—B7ôã_x0002_jr_x0011_Â6zñó`?BfáF_âýý_x0003_áûn)Áo_x0016_mÄAýþÍæÁ{ûµp!_x0019_8¿_x0015_§&lt;p‰¯c`zo2l Ù_x000b_S8“1^‡</t>
  </si>
  <si>
    <t xml:space="preserve">l_x0019_¬ú{ý”†_x0006_¼{_x0018__x001c_‡Ê	_x0019_'8˜</t>
  </si>
  <si>
    <t xml:space="preserve">¦_x000c_'˜Õ¹á ¸Ò2_x0019_jÄñÈ7Áô‰h0=Y%¾_x0014_'_x0010_ø;Ï-`½³Ôêjš&gt;ufÐº•›42×™ÝÇÝ¼o(_x0019_6`ÎÇ¼Æ˜®_x0016__x000f_¢Í’zS_x000c_HsEå×V‰BÔ™_x001e_M™B0þÙ!\.Æ_x0018_Ìæ†kú_x000e_à;I_x0005_äì‘_x000f_v®_x001a_á&lt;T_Æ‘Ù06×¬ˆ_x000c_$·ž–Ï;”I‚B!Øuúé_x0018__x001a_ä Á¿L_x000b_E‚¥*ðöÒùÖ</t>
  </si>
  <si>
    <t xml:space="preserve">b6‘c(úÜ_x0015_^pÌ_x001e_³x/A\Ï—¹yéEÝ›sõl³íÔ™ði3À}J_x001d_˜`fEÐxÔè©û€~ƒáë‰qÆ1beÆlnø%Ô_x001b_:–à)'£/_x001c_î¤ìÑp6ï›m5n_x0004__x001a_&gt;¬ÄŠaö³Y^î‰A/9[RM°_x001e_UâmAË¬S_x0011_Å¡±±a‹‘k_x0004_-´§-ÔÜ†ù_x000c_½„_x0013_ãÉŽ|_x001c_ÁÞ_x0016_âX1z_x000e_†Ì„H¸_x0008_Æ¡‡¡tœ†V÷àÆ¡ãË]ä¨_x0019_e‚ÛLVØº6&gt;áˆ)_x001b_y_Lvi_x0006_;N_x0017_•_x0017_ƒø¾ás¸|NŒaÙa¾w€HÑŸ¦Ì²ŽƒqgZÔåéˆ_x000f_€Ž_x0019_H»Ò?_x0016_‹g_x0013_qé_x001f_…ÉÄ¸Y=_x0013_é¯ÙÉ6_x0003_‘Fs_ý³àg~Â™ž¦*¹5ñ¼÷¤O™&amp;1	ÈàtzéjÇ–È~</t>
  </si>
  <si>
    <t xml:space="preserve">)k[XYœR”.½qC–¾7Ë"_x001e_\[¼?Ìèrº_x001c_‰w_x0015_Vü7"_x0005_Rî}Gv=tWÝXI­	vY7&amp;KX_x0001_Øhþ+-Žô’.Ø_º@Hè‡	‹Ô§M1lö°_x001b_“¢F0_x0003_vûÖ™de‰Wµw_x0001__x0010_œ#àŠGFŠá“}ƒ'‘ô"˜ÜòøˆŠ[</t>
  </si>
  <si>
    <t xml:space="preserve">80­_x001a_|Ø”¢b_x0005_Šª_x0019_q¾vv‹xÍ4ŽÆ%€_x0004_·ÝÌ	'%Épƒž_x000f_ ®_x0019_ïF•«¦˜uCÆ_x000b_Õ²–Ê1gOsõ_x0015_™™}_x000f_¦)_x0018_nà_x0007_CÞ0ñÂ|nE_x0012_ÚM³_x0001_1ƒJiÿ­H´Ûÿ¬·=ÿaµ£¾2ùé!kct”</t>
  </si>
  <si>
    <t xml:space="preserve">ƒ_x0016_ž¯0:ÁÒ_x0003_4W´</t>
  </si>
  <si>
    <t xml:space="preserve">¢mÒ«a™_x0014_‡sqÁC)tÆ{ˆ9Ù¼_x0014_ŽpÊzÊqr</t>
  </si>
  <si>
    <t xml:space="preserve">n_x0010_™…Ã</t>
  </si>
  <si>
    <t xml:space="preserve">!ðw»9îf)¬_x0005_zY_x001c_t‘\àù¬ƒ&amp;¥#”•y•î5ÒÏamÖL`d_x0002_öSÂ‡ë¦AQ_x0011_N_x000c_c.¿ÞñR_x000b_B sµ@ciÈ›_x0003_¦|ã=S®øßëî_x0010_~Ü_x0017_	ò(Aÿ7_x0015_ýx_x001e_6Ý¼_x0006_x-u</t>
  </si>
  <si>
    <t xml:space="preserve">?K&amp;S¶Í –_x0001_ÞÆÑ§(3 Þ‹·]_x0006__x0016_CM] CµÏ4e Ž‡®qÄOŒ_x0016_Í£v3•®_x0003_iîú8aCÊ_x0019_Ýb¶j5_x000e_Í‚_x0011_æBƒ]_x001e_Íyè¾ þAî´éÑ‰Où6;PyÑ~rÎž›:+XèžHf	E5¤Ë‚5æ¥òkº¢ºÿ‡D®S¤÷</t>
  </si>
  <si>
    <t xml:space="preserve">i4]æ1p‚_x000e_Ñ|äV/«ë_x0006_ÎR¨wsWD{%_x0008_/ü__x0008_Ìlô¨_x000e_ÿíŸfÈŽwôf$ÃHdÜ_x0013_¬ÃïN3é¡#Þ4ïá(ªU|ŸìÕ_x001a_#õüÿ‡8_x0010_xZstƒGuiO"éöÙ$u¸O×ì_x0011_ç æÒ‡Ø	y–¯ìve{_y_x0017__x0007__x0014_Á_x0010_ïF	_x0003_å_x001c_±"_x000c_RÔ_x0006_xåGœu£ _x0012_†Ž=ž:¥^U!¡&gt;ü‚=F4kIô¦½_x0019_òò¿šQ+Éå[Ao_x001b_#</t>
  </si>
  <si>
    <t xml:space="preserve">²õÐ_x000f__x000b_¢_ÜWæWI_x001c_wÔ”K)8îX_x0008_ç‡4BÀAFç¢ª·9š‰øÝý·_x0004_×€_x000c_üG4lˆ_x0002_¢³L¼_x0007_•®Q_©|_x0014_&lt;kQ¼_x0008_Êœ¦%³›(</t>
  </si>
  <si>
    <t xml:space="preserve">fŸ¶øe_x0007__x0012_MÚä+Oô‚_x0002_{ápðþR_x0010_­ì(Š„(ÉÎLhão¯±ºð-¹_x0005_‘</t>
  </si>
  <si>
    <t xml:space="preserve">@¹Ç-kUÅlÃ_x001e_Ê_x0006_›ÞF*ØÌ­éHµy›_x0016_)™F_x001f_¨_x000e_éˆá€g$Æ¢5I_x0003_TÅRN[_x000c_`“A!­_x001e_”…iÀ&gt;ßöŸŒ«üÿ`/cÙ Öú‡;8?&gt;x­_x0019_UŒBÔŸì_x0005_¯Çj%F9iÛq_x0007_¨Ì</t>
  </si>
  <si>
    <t xml:space="preserve">‚z"™ü=Búö?·¸üŸÉ¬9èæ×š_x0014_déjó_x0017_"øIÜ:xÀ~)íl</t>
  </si>
  <si>
    <t xml:space="preserve">´~_x0016__x0001_ü;íÃ"L&lt;ø_x001a_Í¡D”.ÅÈá+\_x001e_ña_x0011__x000e_*]G_x0012_ý&gt;f0£_x0018_ÔMÂ</t>
  </si>
  <si>
    <t xml:space="preserve">r^¡“6îlh_x001c_w_x0002_O…×_+Ë_x001c_&lt;„IÐö(cþ‰í’¹Y_x0008_ÛÓ×Ù)#ýt˜4"Nü©ƒÉÿ/â;_x0003_ÿ¤_x0011_£1_x0008_8Áë_x0003_ŠëÍz™N$ig(+°pám</t>
  </si>
  <si>
    <t xml:space="preserve">W«%Q_x0011_È ŸåÌEa×}_x001c_ºh_x0014_î757^^_x0016_¹ÞöêÆ—U÷µé–‹¿_x000f_ tJTÅ¾Käô}¼·?mßYiú_x0017__x001d_</t>
  </si>
  <si>
    <t xml:space="preserve">ØQ“Ç%cVx”7úuÌM›K_x001a_M_x0013_ôÃVÉ¡–V Lßë7#¶C_x0018_ªAP|!9}&amp;ÎÓ]˜Wdú©'tôGá˜¥tz_x0010_Ñ+&gt;†_x0002__x0006__x0003_¦T”úÁ#KÆÖ@éˆ°…úÿ÷;ö7&gt;Î£€`i_x0011_ µ5Xî¡ƒù^%_ƒÿ°¦_x001c_”Lœ•_x001c_Vdå\ð‰éE_x001e_Ñ·K»Æò¥î²ª¯V·B_çƒ­_x000c_ó_x0005_ _x0012_‹™_x000b_±/ˆhi_x0016_={ÌQ]#/jÉ v_x000f_rß=õvgQìÿv©îf_x001d_JW÷Ý;žX„QôŒŒ_x000e_5¢h¥ž‹_x0018_tªŠIg“éqXk6¾’P_x0007_àÔVÄt_x0015_ñ]©_x001d_®UöA_x0013_¯%÷ç}%fªm×WÓç]_x0001_1¨§Üêo%'y"G€_x0016_‡ÝúLõ_x0007__x0006__x000e_%‘fp@_x0019_#c†•áüšÁÍÿI	Ekè}j?7-S¾¦Ð_x000f_…_x0006_çè®6°ÃkaiXúÃS	[:p^«49A––f¿_x0018__x0004_/|á_x0003_9ªG—Ch6i*</t>
  </si>
  <si>
    <t xml:space="preserve">íÂœ¥àdýqðÌ#_x0008_ž?‚è_x001b_ié=_x001d_Êt_x001d_n_x0018_q*3HãŠ–zñãAŒÕÇX¦qÕŸ‰_x001f_Ë_x001c_ú¤_x0019_t</t>
  </si>
  <si>
    <t xml:space="preserve">_x0013_x_x0017_æë½ ‡pã#A\_x001e_ÄX7«Ï_x000e_ÌAN:ÿ¶Ì_x000b_‹«mš*îÛ¼Ìv_x0007_Í:|4_x001d_¨¶J^mí</t>
  </si>
  <si>
    <t xml:space="preserve">_x001e_g|óDˆ_­dîçþá9$69s_x0019_C</t>
  </si>
  <si>
    <t xml:space="preserve">W­T¿Hò¿ù&gt;66 å£LÛz5‘°óšåK*f_Ìz_x0014_ú_x000b__x000f_ö‚Û§¥ÍÆEÂçˆ!Ûv!_x0007_Hµ*0ö†ð¼Ìb&amp;ÄÃÊl4ÑXVeÔ¢_x0010_Âú‡o‰±Zï</t>
  </si>
  <si>
    <t xml:space="preserve">eÊ¸$¤—Öñô_x0014__x001a_Y~±T_x000b_Ï_x0005_Þª³ÓØf.šHè 8_x001f_é_x0018_&lt;ÕÛ=_x0002_</t>
  </si>
  <si>
    <t xml:space="preserve">/_x001c_\pG7_x0001_x_x0018__x0004__x000f_SNâÒo5“S_x0001_|ƒÂ;ÉÕé‡g_x001f__x0011_I_x0017_¥_x0014_½_x0017_î_x001d_=Ø\$É2ŠÏ¡A­’¹_x0002_ræÜµÒoîm€ÌÐ¢äëÝC_x0010_Nf³3º*mŸþæ†ÐÒ;å€_x0002_‰ù-n¥@$SÄ‡w«4u»„Õ›Ì&gt;¸wÙ‘î_x0015_ÅéÃ_x0003_Ý	_x0001_î_x0017_Ð¥Žá_x0019_³Òif"*éÂÈË§7ÂÏ_x0017_î¿‹É0/</t>
  </si>
  <si>
    <t xml:space="preserve">§x[t³ìÕâbU_x000c_iUßfh î-0\!-è~_×’gš€6³¡_x0006__x0012_¯:—_x001c_Ã_®c28aþÞ_x001f_e¢TÕ_x001c_{zL©!£¯®ƒ_x0007__x0012_%_™«¡$Õ¦IX0dÌâä·Cu?!‰›ÚË")	Ç_x001a__x0015_J$ ¿I_x001f_»_x0005_G_x001d_M_x0001_-žj_x0004_n_x001c_/T;™¬ögšõVd·/³ï‡â&amp;*vÆß¼¢"¶_x0002_ÿ¶}E¹°·S;+Ò‹	ã3®</t>
  </si>
  <si>
    <t xml:space="preserve">œx©³_æ_x0013_÷_x001d__x0010__x000c_Û=ºRØ_x0014_ýñ_x0001__x0019_ððý!p~v%³üg†ƒ</t>
  </si>
  <si>
    <t xml:space="preserve">_x001c_mzqâ…³_x000f__x0002_¹¯±¤úDŠ"°=Î-?âè²º^ÅQ_x0006_¨&amp;.…3_x0012_ÝPC¶&lt;r8B£O+“èz¸_x0014__x001e_ŠAÙ¯ØaKò®f”ÍÏ.å2àtêüW×¤¡_x0018_¨þô(R‹Ú%ì</t>
  </si>
  <si>
    <t xml:space="preserve">_x001e_è+_x000c__x0015_„_x0006_æ_x001f_¿^#_x001a_–I_x000f_YL‰!íF&amp;_x0010_P¿.ãÜÛr	Ä…€î¯_x001a_risµÒn‰Ö·_x000e_˜c_x0016_@ÿw_x000e_Á‚­¢"á•2\I_x0014_„_x000c_@âþ_x0012_Ó4Å_x0011_®»RÞ9¢Þx8º›i†_x000b_ òÒ}*û_x0014_	¦h_x0010_Ž˜Jn¶_x0006_°»Î¸×B</t>
  </si>
  <si>
    <t xml:space="preserve">_x000e__x0004_+²Â‘WtvH‘=ñvoˆàà_x0006_òEÏþ_x0001_¥•R£J„ÝºäÌL´§„¨MlÎ¶((Têª&gt;¹_x000c_÷EÂÒ¬_x000c__x0016_‚~Ù—_x000b_hˆ®úä~b¢ü&lt;ü_x0012_ƒ‚¤¸‹®í~_x0017_¯*­[_x001c_ÿeEwÞ[GÏ§¥³T—M_x000f_\/Ù_o_x001f_#Rru¥8½±¤P«ë‘oÚq-ñçüÍÞ?Âu_x0017_ï_x0019__x000e_&gt;qÐùH_x0003_atí~Wè6_x001f_°j®œºP¿¼ïŠ¨A9Døš¶Z¢b¨£_x0007_†Ýß</t>
  </si>
  <si>
    <t xml:space="preserve">_x0006_Ì_x001e__x001d_è@XbÄ_x0018_öR¥*^ó—ªc¬&amp;™_x000e__x000f_÷y¡Ò«Äè¾†_x000f_B„v%ä›_x001c_Pkö;Ž$_x000b_Z5 ¾×0yÏ‹l_x0017_í›:_x0018_=Ÿè^z_x0004_¨øÒ—e|z†›(Œ#ºT/7½ãM_x0010__x0011_ÍW_x0001_«jó\_x0012_M_x0018_ÙéÞtâfÿ&amp;_x001b_Þ</t>
  </si>
  <si>
    <t xml:space="preserve">Dµ¼µ»_x0004_l5=¼å_x0005_Ï_x0013_ƒZaKù3†w_x000e_iƒ¢šEÇ©?_Ý¿¸_x0002_</t>
  </si>
  <si>
    <t xml:space="preserve">`S¼Øýìf9Üî‹u¾ém_x0015_A“²Ç*î¼A_x001c_ëQöò­ ìmÛR8Uä</t>
  </si>
  <si>
    <t xml:space="preserve">]LSê=C_x001d__x0007_uNŠñzéÂ’úœ“âg¿"ªŒ=¡˜ÏíÑ_x0015_ñ©÷N›œŸ—</t>
  </si>
  <si>
    <t xml:space="preserve">Di—_x0015_aß`´Ç	‚Š_x0016_s â_x000e_;	ÿëåz&gt;åº_¹uIª ³»òzÐ_x0008_Ï_x0005_¤Zþý–2_x0013_"!Ëý__x0003_Ü¢ëSN8Ô•´‘é+²ð’¦óäcŽÌÙv]ÆâY’îA!ìžaôîùÓ	ýÙ+8ƒ_x0019_òÐ#D2®§[üþëCÛªWt~âuu2óðZœÑŠ€œv°_x0002_‘_x0019_`–=Ó¸Zë³_x0003_€¶Ì1V2¸éf³4Õ2û‡ByÚ‹[/wÎŠñùÛôW_x0008_Èt:_x0013_8@ñ_x001f_ƒ_x0014_L\EÖ^÷_x0007_;Yð¸ÒHw»”àk¾PPþK</t>
  </si>
  <si>
    <t xml:space="preserve">æ_x0001_Ô_x0007_yöíæ#¿Kq¤øNåÉÖ_x0014__x0007_’¬;³OÕSL€tÆÂ7Ù_x0019_Ê'Qv—6`</t>
  </si>
  <si>
    <t xml:space="preserve">ÄØS\"nÍqF[Šuç“&gt;¤Vþp›ˆ»õ_x0006_‡Ê¾àÇ</t>
  </si>
  <si>
    <t xml:space="preserve">„_x0015_7_x0005_å¦}]y°tÍ!¼Â…roŒ&amp;Gqc×JÅDSàØ‹èMU_x0003__x0002_*</t>
  </si>
  <si>
    <t xml:space="preserve">_x001d_jÚ`$ik_x000e_ˆ(;0ÕV6_x0012_îdHED¿úÎà¶¸Ÿ+x_x0014_vOnàƒ*î˜‘Á/_x001b_ó“õ]¨°=°_¡ ‰ýdƒý˜_x0007_.èkùR8G³¬X¢vj_x0010_j	wzn¢ñÆ	7!v·›_x0002_e_x001a_[q˜Äô¾¾_x0010_&lt;[½ò¨Ã1E˜Àƒñòü</t>
  </si>
  <si>
    <t xml:space="preserve">¢O%~_x000b_XÍ1Ðý¶Àf½W#XPQ‰õDµÛ“Ð6ð¥é‘_x000e__x000c_æ Ï7JÇ_x0003_§*ç'5®}=Wéi1W1ªZ€_x0010_–n_x0014_Šªq¼«n_x0010_¤ _x001d_ [)‘çäÕ†h_x0019_ÛsÜ++þ&amp;ö¥{*ï_x000f_k_x0012_ÅË_x0006_ ê…Ráæ§9Zoê¹_x000c_óDÜà©</t>
  </si>
  <si>
    <t xml:space="preserve">Ãˆà2žÖû_x0010_yøi‰ž’³:„]®ü]¾_x0007_p%•VI_x001b_SD×K_x0014_µÞs±¿µÜÇ˜</t>
  </si>
  <si>
    <t xml:space="preserve">ó!è_x001f_4÷®IeoÅ&gt;_x001c_ÎÀlÑwõ_x0012_ÈìR³S?Sr*GUY©_x0012_òx {ºúP Iüý8GwÈž_x001e__x0019_¯M‘ŽYZ_x000c_õüòÿá·Î	[¦óÓ©­ýnBê·_x0004_€‚AÓ¾îS_x001e_ý_x0004__x0005_uñó­”éæÒ”àR¤òLiQ$¶ÉKÿ_x001f_»c¤_x0005_k£”” ¨œš¥Æù</t>
  </si>
  <si>
    <t xml:space="preserve">6Ô_x0014_”Ý=_x000f_®Yü_x0003_'ô%3œS»1è*ä¥tÁN3´ú&lt;zë_x0018_ÆcD²</t>
  </si>
  <si>
    <t xml:space="preserve">Ïÿ_x000e_6¾ßfà&amp;'‚Óq8_x0007_¬…Í	ûÇCu_x001e_4H¥°ýß–i4=_x0005_ƒdŒ&lt;Ö_x0014_ª`ÜžÓ™½Â-Òµæ¹®Ú_x001d_Pü¤ƒÒ¾Ã²ñ`_x0004_&gt;ij[K±Ýôö	!ËÀ</t>
  </si>
  <si>
    <t xml:space="preserve">[è]ÍT&amp;'_x0018_¦©—Šã_x0018_Ó§q`pHh„}mà²Ç&amp;„åÚ8¿Í°]9›BñÅ_x0003_zjÈ¹‰\¾T%Âé„VÀ&amp;´&gt;_x001d_³ñ:±íB@ÙÂ$¤·É$ácJÔ_x0004_°Î_x0019__x0001_A·n~kattµ(è6á_x0017_£2_x001c_Šõa_x000f_K_x0005_*Rú_x0004_øÌdD&gt;•k»í)Jð_x0005_F•®&amp;º_x0014_Ë•Ý²ñWÁ_x0015_DÀš4	òÀ˜ãHÚñ_x0015_¹&gt;C¾û—ºí&amp;{Ew»ToTºõ­Üƒ_x0017_.l!7_x0012_Wã_x0012_cí›$lýŽT!uQ‰U»öy‰¼W¦#ÂÛCß¿í“Ê] ´.&gt;_x001e_¡_x0002_â¬ÜdR_x0006_àö(™³c‹ª¹öø„Tóf+®_x0001_ÃÐîP_x0014__x0019_ZýK_x0016_ð)­-Ä|tÐ_Dî)_x000f_3Å_x0010_</t>
  </si>
  <si>
    <t xml:space="preserve">._x001e_á½ÐîŸý|¶_x0014_~_x000c_Âr}5Û_x0019_½ß(Y_x0010__x001b_ +è:ãíD®9L39P‘u)Ewè*é’ÛƒSlBõ_x001f__x0018_d_x001a_öê_x0001_</t>
  </si>
  <si>
    <t xml:space="preserve">mª</t>
  </si>
  <si>
    <t xml:space="preserve">Ðcm_x0016_†$3£Ù_x001f_x²iA—cR»‚Á_x000e_c</t>
  </si>
  <si>
    <t xml:space="preserve">’ÒãzLNv‹I+0Ñò_x0017_</t>
  </si>
  <si>
    <t xml:space="preserve">*</t>
  </si>
  <si>
    <t xml:space="preserve">wž767áj_x0019_›C.¡ô[_x001e_Eí…ý_x0007_ÏúÙ©¦|(À_x0003_á3_x000f_WÂ9Nöº_x000b_&lt;_x000b_Q'4¸òÖôïû'›ëÊ_x0015_r_x0004_¿x	ö5_x001d_"Ý_x0002_a_x001e_•x¨íöš•åÚ©ýÇ#¤ëÝAêV¾€ŽSË6ÐV?z3n ¼É</t>
  </si>
  <si>
    <t xml:space="preserve">ã5dÉ_x0002_![€0_x0003_mùjHÐªêcÏâô$_x0007_ï!E=50‘£!XD$FÌ_x000c_&lt;Áct£[Ñ¿Å_x000e__x0018_—²”EcwtÙ¬øï@J¸?~]_x0011_ã:üÌL×òÎ:ÆŽ_x000b_6C_¯±$_x001f_ÊViÿ_x0006_pw_x001c_Ÿ(/?§’æ“3ª£õ_x0018_©‚ÐöýÕpqß¢ÈüÀúr¶T«_x0013_S°i_x0013_f_x001f_Öm›Ð±Òû__x001a_1PõÙN‹ÞÔŒ“BÓéÇ©ô–8ä°ÃáºO™À­™Eì_x0007_ÜT_x0001_üˆ&lt;zŽErb¦{4_x001d_xºTö‹³Î!Y&lt;(Œ_x0018__x000f_©qLGè0&amp;½=_x000b_èÏø¢)”ˆ2_x001c_4ì7të_x0013_Xp€°~_x0010_ÍC”vËm&gt;³]Šöï”¥ïÐGºÎ_x0019_gG\„ÖFµêÎ_x0013_·TsÇ‚Ð…³t`éç_x001c_*ë€_x0015_Ô‰—‰%_6‚_x0016_æèEí_x0006_s£ô£{ÌDIÀ÷lî¯Š_©•–</t>
  </si>
  <si>
    <t xml:space="preserve">_x0010__x001f_1_x001d_ð^ê|=‰O;ôó_x0003_º¶¾µ_x001a_</t>
  </si>
  <si>
    <t xml:space="preserve">]—$Þ‰Ì&lt;_x001b_™œ«‡Æþ×¥</t>
  </si>
  <si>
    <t xml:space="preserve">ÃA_x0007_)O×JãÂù¥™äö½þë–</t>
  </si>
  <si>
    <t xml:space="preserve">È_x001f_ÄÒÒX¯v'˜_x000f_äåJds´P “Á›_x0008__x000b_üÛ_x001a_ôÆeY&amp;)ô9(•2m|U'šØ~ô_x001a_’è'K×‹ù_x0002_zSXþˆNìóü°ÐwZf×M¹ÛV°„[ùUpäK8*þs6h_x001c_o</t>
  </si>
  <si>
    <t xml:space="preserve">V¸ˆ¯$uòRL_x0015_€^_x000e_Hüßb</t>
  </si>
  <si>
    <t xml:space="preserve">Ø8[Ðy¤Ü˜ªÊè&lt;Òk</t>
  </si>
  <si>
    <t xml:space="preserve">ðìz˜ð _ÞüæŽ#gÏ`©KëÐ«_x001d_µ÷˜$B)´1éÝ’_x0012_«mkç¼Ö\åÛ</t>
  </si>
  <si>
    <t xml:space="preserve">P¬ªm8ÍMº£Zë “¶Ø_x0010_^Òúù8£ìtlè&gt;¸_x0015_O_x0002_ø.í°*£­¿øÛ</t>
  </si>
  <si>
    <t xml:space="preserve">/._x001b__x0004_Èýêß›ðà¿L€õû_x0001_§Ñ§‰ëj?B_x0001_b)šjU</t>
  </si>
  <si>
    <t xml:space="preserve">áqþL»À¢É_x0012_t_x001e__x001b__x0017__x001a_×_x0012__x0003_ð³i_x0004_!çOgîMüÓl@</t>
  </si>
  <si>
    <t xml:space="preserve">¤£ÏÀ‚”+ýõ¶þ½õj¹u€_x001e_Nóx4Í#[_x0018_­.~_x000f_s¹ Úåñ[é^O%aX±f;ÐÎÆ'¶ž_x0018_+`!7€þŠ_x000b_»µ_x0014_~·©›¹</t>
  </si>
  <si>
    <t xml:space="preserve">l_x0004_ëÙ‚°¶b0dœÄ_x000b_ÃJ‹RÁ:†!*¹E?*ž¿_-Ýš[I;OÙ·—=¼öÌ‰ÇÔ</t>
  </si>
  <si>
    <t xml:space="preserve">_x0013_„…"</t>
  </si>
  <si>
    <t xml:space="preserve">dëÈ:\È6CÜÒæ‚_x000e_Ó¤dàœSŒ„ªæ!_x0016_ß_x0003_å‹Ë€y{±»ýÆ´Ëåàoî.‰D3Ÿ'=Œh¼fÑ_x0017__x0003_™Cø¾òƒ«</t>
  </si>
  <si>
    <t xml:space="preserve">Mæ&gt;_x000b_@_x000c_Ñü‚RwÀ¶ãP|¹:k2=òu_x0019_ÇR%aq_x0005_}£ù¶_x0007_Î:ò_x0006_¸§LòM_x001e_ë¿Ñìý‹lÿƒf8	6 jü|Óx'ö¸åÄ„¾JÆïÑ_x001f__x0017_{¥˜.J‡çê_x0008_Wâ¨__x000b_+IÌ_x000f_Ä?éXGâá€ÿ;4_x0004_*_x0018_ÆH×9µ™µQqWN›gÏ_x000f_˜_x0002_¤Ë_x0002_”Me`Ùuc±Ñ˜gŸ¦ß5É_(€¾ˆë½²æç_x001a_B€€_x0010_û™ÿŸébu5Õîzã_x0005_¼óÜ±#Il^&gt;CS®Ç¤)B|&amp;Ë3_x001a_”ËšYCÈÿ}iÞhS‹yÓÆoÆÄ!_x000f_õ~ò_x0012_èÔ</t>
  </si>
  <si>
    <t xml:space="preserve">ß´[]‡_x0010_Yx ý_x0016_º5_x0018_d ^›2°ÈlXœ_x000e_µõ¯^&amp;&amp;EÛ_x000c_‘0®È˜T±i£·²-@R$ŠHï–®ÕŸ‰_x0017__x0001_XtäÑk_x0014_yÓÓr+_x0004_3m²=K_x0006_xA`_x000c_8_x0005_ÅÎëHâ_x0010_4§è¹îž·‹¥f×¿(…_x0001__x0001_je2—–cŸbìÍ_x0015_nS˜¡^è¬Ï+¥Æ@ê(_x0013_%ÑËKæPò‹%¬-_x000c_™6kd€^eûèÁ4·”éƒÕ“u_x0003_M}0÷†YÛsù7%_x0007_Ä¸8_x001e_6§]¼¥k/¼–4Ü”žÔ *óJ8ÆŽrú~©×1l€%µDBÞeÓJ›e¶Ç¤zÜ2á¢øy_x001f__x001f_&gt;/Fh_x0002__x001c_‹ƒ°_x0005_:_x0017_f&gt;MŒ/_x0001_ßöméÎtoÝi_x001c_\÷_x000c_ùû”	_x0017_®NÀ›HÇe_x001f_Xž</t>
  </si>
  <si>
    <t xml:space="preserve">_x000b_¶P_x0003_ª\&amp;xÁÚ¹Òó„PQV¤35Î¯I9‡šnÉ&gt;_x0010_ë_x0012_"¤×)ªLãþ"¶‰_x0017_J^ôÂc¯È„ú_x0002_Ï3_x0015_È¶ </t>
  </si>
  <si>
    <t xml:space="preserve">ÇÙ&lt;”\ûW_x0012_ dMÂ²‚·µ)È%Ëóv_x001e_ð_x000c_G_x0013_Àd  _x0019_I7_x000e_¹jCÑ_x0001_g±è&lt;¬U‚ØÒ</t>
  </si>
  <si>
    <t xml:space="preserve">HÓÍšP_x0011_ôâ_x0014__x0003__x001c_fÕŠŠQs_x0004_Ü\Ü_x000b_m6s’_x000b_E_x0017_x(9/9êÍ</t>
  </si>
  <si>
    <t xml:space="preserve">‚—´ƒþµÉU9ˆ©¥ï_x001c_çu_x000f_ào_x0005_yúªðSÜ_x001d_4vG_x0006_ý7’B&gt;aÙŽMiÊV³¸*i_x0017_&lt;ÁÖK‰¹ÁÃ=²_x000b_~)$d{a¥Á·Ãè_</t>
  </si>
  <si>
    <t xml:space="preserve">ˆ±áôËt=(` ÿt›u6_x0015_)ùAFyW3•"@Ã‡1áM­ƒ_x0017_!:ËÚ kÕ„_x0006_™«\æù¡1%Ž9</t>
  </si>
  <si>
    <t xml:space="preserve">r(”dkú[u§4¨2_x0007_ùÔÄï_¡ïPHç¶+ÃÖ¡"Î/Ó_x000b_¸fV¦W3_x0007_4ô_x001d_¤ç_x0012_C"î¯_x000e_¼_x0008_Ïr_x000f_0&lt;üj_x0003_(¤iÔq­_x001a_¦Ó‹`š \.!cÿ)0_x0006_þ»©¯ ãzezš_x0018_Pjý¥ß_x0015_Š€&amp;ùæ­zÊ!Ð ý6r£[t`%[ù"_x0010_|z™íHr2;_x000c_2ÙTª¶jø_x0017_»Köj_x0002_%à‚_x0011_‚Ë_x0003_-t.’DÜì_x0005_´¿§„°Ÿ/Ê… _x0019_¡äd)Oÿ¡sTÄbh_x000b_ÅLB£}Êþ(ýçötO_x0008_[_x0004__x001a_aV_x0018__x0013_„µ3Ì&amp;lù".˜`%ýžÙÂÝÃ†›†œE8z*w·•Œ÷Ç[$0›_x0019_¯ÌU+±ž÷2!†Ó	_x0002_}_x001c_—SJEA…qh!ƒ_x0004_Ð‰$fÆ%|"!Ö§«1†Q_x0008_"µõœ;?¦ÂÜ`_x000c_Tðf/l½”Vtšð¤04}p«í]ºØNÇÿd+ØRA_x0012__x000e_(_x0016_±jZ×¼ñÂQÎ’l_x000c_r_x0008_óŠ$`=CèA_x001f_ëïn£¤-_x0005_s‘°«ÏŠPï°_x0012__x001b_‡A%Qï{Ð·¥I=«¹Z‚2x$_x0005__x001b_û_x0014_†N’Ò¨ˆ_x001b_‚w33½nØ‹Ì_x0003_¢kFÜ–1p¥êöºO9BÅzgHÆ¼_x000b_V_x0004_Ô_x001a__x001e_cÒÜ__x000b_ÈWt_x0002_§š_x0015_Î_x0008_P#!;_x000c_¢…Â_x0014_g-sÛDm¹NÐ_x0011__x000f_„¢´C´¸mV_x0013_Ï_x001f_†Ù_x0013_¾šaK×µ_x000e_Ë‹_x0013_A´$_x0016_Èå_x0002_säw±…têþ_x001a_1z_x0004_¦)Z._x000b_v½ÊG_x0002_¾ý¸û_x000e_=“\Å_x001a__x0002_êtk´Fè7Ûì¾º_x0006_OÜ@ú•¿ ç_x0010_æÛàì™¾Kf?›³²</t>
  </si>
  <si>
    <t xml:space="preserve">påjT‹Xzä_x001e_	½T„¾Û²‚Û(Ð_x001a_ÞÚTÿ_x0008_ aÃåÖbZƒ±tzÕbàî&gt;€_x0019_xA")_x0018_òÛ’B_x0011_´kv_x001c_~/_x0016__x0013_·û·PO++ÿO”_x001d_U?Dd©bŒ&amp;'ùhëŽ«äHÍë_x000c__x0001_m½Ì9Ù¸µ-=+_x001a_4	OaÐã9ˆQ^¼ž.²¿_x0018_=0þö_x0002_á_x0019_¾èúºSÒYå÷&amp;¨_x000c_r!û®Îk_x000b_jÇ_x0002_ÚÒf³ì&amp;&gt;¤ÝÃBXM‚)!Ý|›‰—``n†¤óG¹~_x0013_HÚM?_x0003_ÐSá	î_x0006_k2È_x0013_’¸Í/_x0005_oø‡÷Žù—{_x0011_+þÅšÚ1²»M’^?çz_x0015_íU¥wüÅÓÃ¬N@ö?6A_1®àôZh</t>
  </si>
  <si>
    <t xml:space="preserve">_x0012_äßÑ</t>
  </si>
  <si>
    <t xml:space="preserve">ÏzÞ‚îMiò)¢íLW% q1äWL¨Á_x001f_óÊP‹£&gt;ˆ_x0017_7¥C~{&gt;#f.û†n_x000b_Ô_x0011_˜ë%ül5B_x000b_wÆ_x0010__x0008_ì3-3žÝÃ‰_x0010_òR¾•Nìö{§_x001e_j“_x0015_[6˜_x0006_QÐ¤Kê_x001a_B`PÖ&amp;L½Æ&gt;›ƒäÿýªê³„ã°j	"__x0019_Fh)Ún°5ôÛ¨_x000f_§[Æ_x0003_îC_x0003_8C?p‹»:$"Ç®Îp_x001d_‹</t>
  </si>
  <si>
    <t xml:space="preserve">Í¦Æ_x0012_g(ù_x001b_LŸ¶MbÍ_x0001_rÀô_x001a_qŠÃ´vÑúºÚu»ck¸{ _x0015_aXäy_x001a_¥_x0010_¼´ åWBœœk_x001b_ÞÓ!ì›%(¹BÙªÜ’¾*ù“©LF×RÕ_x000e__x0018_ÖHñXÈ_x001c_Ö_x0007_6&amp;ÿjè1c_x0007_÷ÿaí(K´è_x0003_ÌŸÆ7$_x0016_†_x0012_Tâ_x0013_¤W'¿Æ¹dÎ_x0004_¸X„$·«^ºú_x0011_—í¶ÙWš#Ð–_x0005__x0006_ãÔá~A9Ð9_x0015__x0008_¦‰±—BÎõb:Vþ`€Ä_x001f_=õ5±mŠ_x0011_ËECPN_x0001_é16û¡VQŠö_x0006_ößws¾!_x0014_«ÊØ¯¬)JŽÄßˆýµËië7_x001b_Ý*}_x0012_wpV9›–­ÂÊâ_x0005_5ÃåšTöã}_x001b_ájgÛ²šŠŠ¼…:(eµŸëàí® _x000c_)ïüm)Äaa8Z=sánm~™º¦ÕÓåpPâò¤3Ýa™_x000c_²¹LŒv…ô_x0001_ðrI¶ DóÚB_x0002_§ó%½g©Ï¼±1Ë&amp;èÝš`_x0003_„#Ñö~¥_x0017_T_x0004_2_x0004_Eµ·×ÛPS</t>
  </si>
  <si>
    <t xml:space="preserve">òGöââ1ZÏ´ÔÀö&gt;ûÔ²öhß|ÌÓçVÓi_x0015__x000f_ådô9¡ÓÓ.–Ž _x0017_wYh âhƒ _x0015_¢/X€Î…¥ð*_x000b_ƒ9SW/P_x0003_ÊŒ;Xá×_x0010_¡h_x0006_¤_x0001_3`l_x0018_¶½NÛ_x000b_¯l_x0011_ab·…f£L8@_x0015_»É_x001e_œÜ%]•Û›ó[UšÛ_x000f_Èýx</t>
  </si>
  <si>
    <t xml:space="preserve">Øò4#ósqQèÍŒBé„môÙ“µöüðóÔ×ó¬oÝìŽÀ_x0008_E—{ó¼É_x000e_ç³¯€H»_x000e_Þ™q</t>
  </si>
  <si>
    <t xml:space="preserve">¦&lt;ŠGÒf_x001b_Ôq{UÙóŽóA‡Ü}%ÉºZ•ª°ù\±‚Û•Gè‚(_x0017_ùÇÙNãô({_x0015_í¾ë¦½ƒ©• S¢™ð§­_x0012_Ë¸k   £_x0015_ÉâìpÆ#¡·ŒÞB(P_x0016_!&amp;b&amp;e•üB¥c8*_x0004_`ÖeƒÎAÛ‚²vLwõ¨³^_x000e_Á2åtÊ×_x001a_róÀâÅS_x001f__x001b_ztÎô‰J§:óÊä ¨ƒ§´÷ÿ‘&lt;›¶ok÷'ž¯£½ÎèŸ&gt;_x0013_k´Ú_x0003_'}_x0004_Þ2·5€¾©¦€È¾¢¦^ÿÓ_x0018_“£W_x0006_µ</t>
  </si>
  <si>
    <t xml:space="preserve">·f×Â¼œ5G¬_x0012_T_x0010__x0006_¦Ç³cŒ_x001c_TTšÈr_x0010_êH¾¹Hü†_x0013_wø*Õ¡õ_x0014_Fô`‹É-P_x001e_€dê«›g¯ô_x0013_ž(_x0013_}·\·Œ=~c£ŸÔ_Už’Ò_x0013_WO&gt;H×ÉUC_x0004_3¥H™_x0012_L…T‰`Â\fÃm</t>
  </si>
  <si>
    <t xml:space="preserve">ãÑ9ú.@¨NÏn&amp;@§ñ±(&amp;`Ûá£ÔísÔ_x000b_Ù³®˜_x000f_ÔB¶CZA—)mÈ¶Î`ý_x0007_ ‡”V¿iê¶¼{Ír7øi~_x0012_à²^óm½^_x0008_~V_x0015_±—dind`_x0017_‹¢³)ø³‚Á"ëuÌª_x001d_]_x0011_J_x001c_o5Ìw“_x0008_Öªeð¼I½|_x0014_Åƒ´š_x001a_{©™eçlœ_x001a_¿D_x0006_õqszáæE:_x0012_G™?„ÖJlKÓ·¢ÕOÕH_x001e_S_x0012__x0003_¨ÛYÃ˜ oÛË*v/_x001a_TQ·_x000f_'%ë_x0007_¹Û][ñøS9qB&gt;„Î‡†"§/Qò(ó_x001c_°ã]	Þð</t>
  </si>
  <si>
    <t xml:space="preserve">¬Ó%»q¦C Ë˜™kôëƒ5Æ"'s_x001b__x000e_.¡ÕXßÞÖÛNºDš†Ržhz_x000b__x0017_öw)f-äƒ¸Œ˜Ì_x001c__x0004_…Æ‘h:‡›Ê/àt\~P_x0002_d¢)¨npNé|_x000e_)¥u._x0012_½§_x0018_kÓ/æsÃ2k"C{©š_x001a__x001b_ƒ²YŸ„Ò°_x001b_U¤—¾¥—ÍÂÌzv'çˆ"	_x0003_jLsp_x0011_%’_x001b_áíÚã·_x0008_è§—</t>
  </si>
  <si>
    <t xml:space="preserve">_x0008_mÅ€_x0017_†Rù</t>
  </si>
  <si>
    <t xml:space="preserve">5@?s_x0011_lÌ3'cë¸\-‹Tíµ	q);Ò¿¾1'	:`Èyg_x001e__x0017_y_x001a_¡Á#_x0006_d_x000b__x001a_©·ú&amp;“…ux=ƒ&lt;q•1{!Þ_x0013_×–Vm›–Cœ_x0001_|_x000c_íÍ½)à#ô‡·zñÔïe&lt;ôi¾_x001c_Ð;1ßþ÷üáXY0ý*ê_x0013_T!v2ßÎCŽ</t>
  </si>
  <si>
    <t xml:space="preserve">8PX…_x001c_$mYSs¡T&amp;ì_x0013_m_x0017_Ð^£ð±*_x0019_¨¤0_x0017_Ðæeòô÷è®_x000c_¯þ^0_v•8F¥›_x000b_I‹i¶%K˜k±:Ö_x000f_· _x0018_%Å[[†ì_x0016_ê¸ÙicýúI–‹6¥_x0015_H–y¥‰Ý!™_ º|Ê$_x0018_Ê¾#¸YP1÷_x0008_õ…¹4ù™iÑ¦_x000e_Kfv–_x0002_²_x001e_3]×\Ä3–¹¾„_x000b_?ùƒÛ³Ìš_x0008_$ñß§+</t>
  </si>
  <si>
    <t xml:space="preserve">_x001b_zs_x001b_ì"„ëœÌF_x0014_‘©ÅTé’ù_x0018__x0001_ŒÌë³¸ñ-ŠàM_x000c_ÁÓ3.²¦_x000c__x0014__x001b_·Yv_x0004_ÐF_x001a_–_x0016_—–méôBõÐ*Eec¢YœjÒ’KãB_x001b_”_x001c_BsêªÜÇÖ±ü~˜`Ó(ôÊ¹_x0016_^ƒ</t>
  </si>
  <si>
    <t xml:space="preserve">v	.ØëdV</t>
  </si>
  <si>
    <t xml:space="preserve">õ&gt;½Ì©„c8^Hæ+ùp_x0019_ªúm_x0011_sˆ(n[²I9œ)1_x0019_þ^=ƒN</t>
  </si>
  <si>
    <t xml:space="preserve">ä5n4ŠgWmù$_x000e_3ÃÔ_x0015__x0003_çêÄ™œ¤¯‚cˆ</t>
  </si>
  <si>
    <t xml:space="preserve">«`ÃÈ=áÊs}_x0004_h»ke(_x001a_µeiü‡_x001c_jèü½á‹‘8&amp;„iSÛ\+bé˜˜sp&gt;_x0015_ì_x001e_NÚ2GÀ²)ÜÏ‚_x0002_ø_x000e_ËêÆ_x001e_	­&amp;1º8ß	"_x001a_Ç· _x001f__x0002_Â¶?òh®Å_x0007__x0010_</t>
  </si>
  <si>
    <t xml:space="preserve">~m`.ù%Áoµ_x000c_‡?r™†”_x0014__x000b_:&gt;b/@ó‰_x0004_•(²û_x0014_'^_x0006_aÄvâ–7_x0008_ØÙ•&lt;½Èå_x000b_F…_x000b_&lt;Ë?9ÒQK—Ýî_x0015_ÅµÃÇÔÉ!¤_x0008_Ï¸._x001c_“Äã–£Ó¡Ç/_x000e_`˜í_x0002__x0013_œÚëAºÇ£kTÌ^7ÎÂêÒµ[6fèÆ¡;@¸Bl#wÐ}qm›øÄ_x0005_7€-rzµÅz_x001d_áêÈ›?¦/çÍ“ÌñŽÛ1_x001b_¿æËSf›ÂR*“+Ð¥Á»ÏÁlÃR_x0017_Žû”å`ñ</t>
  </si>
  <si>
    <t xml:space="preserve">É ð_x001d_)åÛ3pŸÁÙ_x0014_‹ûb¹	_4-ÕÝ_¹ça\²bó ÄtÆ</t>
  </si>
  <si>
    <t xml:space="preserve">el¤qý³´a9­{ƒº’¿€™ùÇƒÍ6]…®ÇzÇ» _x0017_pw?</t>
  </si>
  <si>
    <t xml:space="preserve">_x000c_…÷[tv_x0014__x0012_ÿÐ:¦e°4ðùÂz_F#ÙÓš[2kt±ö)…ß_x0018_ÖñxB</t>
  </si>
  <si>
    <t xml:space="preserve">:Ôê”ª_x001e_Ð™qpKå°_x0015_­s_S{œºÁ†u%{¥_x0019_ _x001f__x0013_h¦=\	Í_x0018_0Œwz!æd_x0017_ö'µÅ«æî_x0016_¼:áöï£E&amp;E{Èé÷:H~œ;Ò_x0013_	÷–¯_x0006__x001b_×¼?_x0017_q	ëŽ|:×gÝ¿AÞèÔ°ÓS</t>
  </si>
  <si>
    <t xml:space="preserve">ô_x001e_˜”þô_x0003_ÕßÜ</t>
  </si>
  <si>
    <t xml:space="preserve">/_x001b_ÛµÓ=ˆˆ_x0013_äP{[˜_x000b__x0004_—XÁâÛ_x000e__x0012_µS±ÐÊ¤Ðq)›ÅõV•_x000c_¹ø‹(9i(Ïn_x000b_¯_x0006_ÙLr_x0011_õCIÐØÛÖ˜Å6¥ ¢ÈY]Ê²¾Þ_x000c_¾«][_x000c_œRÀ[_x001c_!ƒCAOÍ_x0004_¸eûÖ^Ó_x0002_SªG_x0003_^$ ÜL1kÛ2–_x0011_8hÐf_x0016_ß98|ÿ</t>
  </si>
  <si>
    <t xml:space="preserve">_x0010__x000e_mf\_x0007_¯Ôµ</t>
  </si>
  <si>
    <t xml:space="preserve">Î’x‘–_x0015_)Ë8.È¨Ac-¥ž}Ë_x000e_Õ/Èµ_x001c_–ÂõB/ú_x0002_.4_x000c__x0015_Ý½ë_x0013_[qÿiör_x0014_Ñ(!b=Ïöx ¾nßÉ‹G{íaõ–ñ_x0017_o°</t>
  </si>
  <si>
    <t xml:space="preserve">-È„_x0004_h_x0019__x0002_*¼_x000c_÷K¹_x001c_[ÿ†Ç_x0014_Â'‘ƒpëgù;ƒÖå™8x_x000c_+ÔMýú}&gt;_x0001_66_x0005_úRí÷wÂ‘üó{b‚J‡ î_x0001_9äWk0(œÑ÷­k^\š_x0008_ûÖ¿—Ž^_x001f_ÏZÈÐŒ®G_x0010__x0008_úZyŒ_x0004_Í_x0015_åB‹¿*ÁVÙ‹¨ÒI6ZÑJÏ/Íç½|_x001e_I\ ÔáSË€’¡îÀ•J³b&gt;9ÉN¬Ÿ_x0003_ Ž|ìÐþ»BÄV¦z~Ioo_x0019_ýÚöòtËüT_x0006_:v¹ò+_x000b_‡eÌÖT_x0005_¬ˆÊNå¶6¶ýq7_x0019_³_x001f_çÏ2Xè¤¿äÑ_x000b__x000e_Awú¢}_x001d_b</t>
  </si>
  <si>
    <t xml:space="preserve">™m_x0014_Ð</t>
  </si>
  <si>
    <t xml:space="preserve">_x001a_ó_x0015_Í	¸”ß_x0008_“</t>
  </si>
  <si>
    <t xml:space="preserve">žR\b©_x001f_°ôn_x0005_IûKMù(Ýt9²Ï_x0001_+</t>
  </si>
  <si>
    <t xml:space="preserve">ËºnX_x0003_M_x0002_v</t>
  </si>
  <si>
    <t xml:space="preserve">?´QÕXüôkKîLl8â—ÍÞ~EV»UÍphû'5CPë_x0004_Ñ«_x0007_OG•çíáòWzý_x0016_sPòD&gt;[¤8¯Ãù™¥†_x0001_½-©îòéTÔ’</t>
  </si>
  <si>
    <t xml:space="preserve">:Æo#&gt;ÿªñÄ#1åzq-æþ—_x000c_Z²Û8óhÑç_x0012_?ù¶vSñ/&gt;‰ñý_Šjƒ\Ì?²ñŠQŽ$û_x0007_^jJ_x0011__x000e_ òø_x0014_Ë_x0018_	­°0N4"ÞRõÈg¡ØXöõV»g@"_x001b_^I!ã;bœl=¦_x001d_	¶ÛO=ø</t>
  </si>
  <si>
    <t xml:space="preserve">¸ê_x0013_®$o_x0010_X_x001c__x0015_¸#KeÝhø…I»ÅnÍáÏ_x0008_4_x0001_1½©¢S_x000f__x0010_\-ÄLÌé¼¬Ó‹òÙ4Ï6ð×.Û¢_x0001_Œ]o¸™Â- ‘°Ð[šÎ1ío7¯</t>
  </si>
  <si>
    <t xml:space="preserve">mÎ½yñmhûÓ4¬n9¯.¨~Ú_x0016_g8a7˜Ù~à„ÝZ¥LtQ&gt;š¥ez&amp;¡ã²h_x0013_xÀ/</t>
  </si>
  <si>
    <t xml:space="preserve">k</t>
  </si>
  <si>
    <t xml:space="preserve">á3Jªä(Šï5p·}</t>
  </si>
  <si>
    <t xml:space="preserve">É</t>
  </si>
  <si>
    <t xml:space="preserve">iŒ…ü8“¸: õxžJØäP®Š_x0013_|€uR_x000f_ÉôÒ+_x0015_;Q§l5`;Î_x001d_&gt;3_x0010_ Ä_x001b_·_x0008__x001d_•ÆÉ_x001d_ïÊ`fOÌXtXÎ_x0017_^_x001d_	f</t>
  </si>
  <si>
    <t xml:space="preserve">ëi_x001c_èwGõ3æØ*	øQ$Dp7g­jØcŒã\Q_x0002_Þ_x0012__x0013_ÈK7^õ-Ð'‚ÂoÒÐ_x001d_-_x0014__x0019_öHY</t>
  </si>
  <si>
    <t xml:space="preserve">_x000b_ÿ‘?¥üï&lt;;í_x0017_:d(ÞÞ_x0015_Yí¥Û´¦¡CúWSeÚÔ—kž•nƒ</t>
  </si>
  <si>
    <t xml:space="preserve">Q¥ª‚È–ƒ_x000b_]_x0017__x0013_=_x0004__x0011_Œ¬+_x000f__x0005__x0013_Z°¦"¬Z3_x001b_’‡+tç’9”vñç7{K§b`ÔE „Û_x001f_\ÿÖ¹m—MâoFºÅò;™š_x0008__x001a__x0002_Nû\_x001e_™	æxK¤&amp;U­sèÀ_x000b_#Î·¥lãðò¸@‹ª¢_x0002__x0005_Â§Ñæ_x0018__x0012_:²øŠ–Â2´Áõ¢nÆ‚_x001f_áÛ¾</t>
  </si>
  <si>
    <t xml:space="preserve">×•3âB?_x0002_û"&amp;c_x000f_H÷Ú_x001a_Ë‰w_x000f_ˆ]®è-Ö_x001e_5_x0010_ß_x0013_ãé\¼E©b–Ë^_x0004_ÿiÐˆë_x0004_F¡&amp;h_x001a_ÅÀ™_x0019_õ</t>
  </si>
  <si>
    <t xml:space="preserve">j=i	õu¤a¤×ð’_x0017_ävK&lt;ÄGJ*êú™zåó0</t>
  </si>
  <si>
    <t xml:space="preserve">{ç_x0011_Û€ßÎ)_x001f_3O­s_x0019_MÔœ{!uºÝˆ_x0013_LÜ÷pÍ?”…–&lt;BíÛµ~</t>
  </si>
  <si>
    <t xml:space="preserve">Gtá?Æ)ÿ€_x0011_óHZ™Ï.€è"$ìÁ¦mf_x001b_:P˜ºn³·²`…C\Ýv_x0007_¿_x0008_ËSi7–_x0016_Y¾}]ê¶o_x0013_P_x0014_ìIw†ih_x0001_r¸ñpÍ_x000f_ÔE·@</t>
  </si>
  <si>
    <t xml:space="preserve">_x0008_¾_x000f_c±</t>
  </si>
  <si>
    <t xml:space="preserve">‰«Å®±žšÝÞ_x0002_SÍð™rbé…XŠz%_x0003_”×ËgâýC- Œý_G&lt;ŒýÈ—Å_x0007_Ø`_x000b_C_x001d_?zL_x0016__x000c_ò†T|…üÔ_x001a_ïÈÒ#˜ Ý_x0008_³ækLÞ_x001b__x000e_’óX½A6H»v_x0019_ë_x0014_ºm_x000c_0&amp;{_x0013_ƒ93„ý€3ú_x0006_Ísô_x0003_JØÒ¶àÓ“x Kígy*&lt;…ø¦_x000c_t_x001c_Œm4tüÏ|=ÄþÊy}Žôà__x000f_mz_x0017_³V^„N±¿_x0018_ñ—õÖÑõ9_x0006_ä9§mptòw¹%</t>
  </si>
  <si>
    <t xml:space="preserve">·_x0008_”¨v@lxLóÝ‘Ñ&amp;Œ'p==.›ÿ_x0015_Ýá ¹_|Ø¨Òf_x0015_ëYÂ7•X|£Š5Òî­ý_x0007_[^</t>
  </si>
  <si>
    <t xml:space="preserve">pÄm{‹f¦_x0005_Ø•§„=“_x001b_Ô¼Ž_x001d_%ªO²â›ë‰&lt;Ha¹¬_x0002_VÏŒ\._x0012_ÁjRøÕˆÄ’7üB¥½êÛŽúo`RÐ`_x000e_µØ_x000b_l­Î—’¼xa_x001b_Q¿Gº_x0003_nüï„_x0006_F­_x0018_v_x000e_Ì–{_x001a_1Y:</t>
  </si>
  <si>
    <t xml:space="preserve">_x0014_—ð÷ß_x0006_øJÍÊqš_x0006_pZTyŽ7×žb³é_x001c_…Ëš_x0001_Ta_x0015_ØW-_x0004_ùé¿zi_x0006_/¹õÙ~¸±¬uê&amp;Žv“±–s”îQ'±íØ#M_x001e_§£ÁLJ_x001b_;Í³ @Û@Ÿú¾oéï½¬†'˜ç­OŽQJ¢?AÐqìí{ýÒR_x0006__x000f_ÊF¤¯÷¤•tá³ý_x0001__x001f_h¢¡AÂs™öe#”)/àqG~®G†èº_x000c__x0008_sé ppó_x000b_€õ6_x0008_ãW&gt;úÞá’_x0016_àmÙµÈ_x0011_d&gt;q8p£EøÄõ»cÊ_x001c_o_x0015_Œètå¬N÷¡éMXó[;^G°©_x0006_›é_x000e__xã_x001a_ºóÂ.¥Æ_x000e__x0016_</t>
  </si>
  <si>
    <t xml:space="preserve">%ôà™ÆƒMAi_x0019_¶ÍãqEÞªëé_x0011_ËPiRCYƒ_x0016_r_õïRcîÙ¯Þ_x0007_Æ</t>
  </si>
  <si>
    <t xml:space="preserve">Ñ¢ƒãA_x0015_Ù„}Å…ä8_x0011_:cÅ^(Õ•o!¬ƒu8}Âþ´›…´d_x001a_6_x000f_õBD	Ä†D·ñü_x0016_¿­Ôl_x0007__x0016_ë‹‰‰Ë›/sqÑuÇïÃÇZ†1x†ÉPkÉ•Ð¥_x001d_¯ÉH§ÕÎ</t>
  </si>
  <si>
    <t xml:space="preserve">–y¯ØÌª</t>
  </si>
  <si>
    <t xml:space="preserve">›~ijj2©_x0010_9~vˆ®ï_x0019_SF§pªy¸ƒ)T¢ÁÀž°v&amp;™3ÇYç–œ	Â/Ìk(ÍÑ^D¦Ç_x001c_)¡Ä:ù…ÕD-ãXåµT_x0007_æ®´„‚ƒ?»Kd_x001f_mxÜ’‘_x000c_bü•1¸H¶udoÕI</t>
  </si>
  <si>
    <t xml:space="preserve">P¾‹ÇN¶)«&amp;Ô_x000e_œü;¿ìD_x000b_¯¼/Þ^N;ÎêºôÈs_x001c_uƒ&lt;›ï</t>
  </si>
  <si>
    <t xml:space="preserve">ª_x0005_0c…$M_x000f_(_x0019_à$_x0012__x0001_Ÿ~A¸)_x0007_¯_x0010_·¡ÌÆÔ”$Ä"f_x0008_ObÂ_x001e_[ìj¨*_x001e_2_x001b_u8_x0006_V(_x001d_Ø_ÏL™U×E¤crå_x0002_#û6óói;_x0005_Ï¦z•Q®Šc_x001c_6]“_x0007_´ÂD_x0019_</t>
  </si>
  <si>
    <t xml:space="preserve">8“\ÉXæ›†¥ôÛý—_x0003_lCC_x0018_—µÁ¥_x0015_ªÅ®ó¾]iKÚnðè¦Šñ‹æ_x0010_søB_x0010_s¬$J_x0002_y¶á9¦M‚Áè¥Ø_x0017__x0018__x0011_ŠGÐM¹pß³Rs_x000b_£uaU1—F_x0014_Iþ”Žõ_x0002_½Á­Þ}MÄ¡­_x000c_ŠòÝ&gt;‚$È</t>
  </si>
  <si>
    <t xml:space="preserve">u_x0001_vƒÑÚÞ</t>
  </si>
  <si>
    <t xml:space="preserve">kç)ªkŒÂ2%szN_x000c__x001f_À²ˆû_x0002_…Þi—ž«_ý“1l\&amp;Nª›ã›õæm5¯/Ó_x001d__x0006_³_x000f_±Þæ†ê~_x001f_ðXF7Ê€ÒVš‰CÒ%äEÿïûÖ:A¯Š!%_x0016_a»ƒ_x0006_B@_x0010_ºæö§·óÚeY(_x0019_Wÿ'¨âS_x001a__x000e_r§</t>
  </si>
  <si>
    <t xml:space="preserve">ÂŽ_x0010_GøœZšqNMD-ïvýt%½ÂžvŸ»W¹?žÍ(Eû}i0:èßËfy_x000b_g_x0013_í¢½_x0018_C£¨eŒÖ°»</t>
  </si>
  <si>
    <t xml:space="preserve">üEÝÿ+Kê]¦¥'xµ®_[åÅ.´_x0014_ú]§¥3WÞ±AÚ$üÙD=DÞ_x0016_4Q\PkØ¹˜.yÔ_x000b__x0010__x0012_blµ³YÃbTâQ\ˆ‹ñâCoE^_x000e_®_x000e_½=^%aleå¢Y/k»ës&amp;_x0008_ï8_x0017__x000f_Í_x0016_¼(_x0016_¢_x0004_ÀÍ¬c|¿â_x0004_</t>
  </si>
  <si>
    <t xml:space="preserve">9è˜`m­Ç„øµN_x0013_3°T½1†KH_x0016_ä§ïû_x0010_Ÿ:õz¦_x0018_"_x0005_ZoéLpäqq _x0018_ÿ†|Ê¼_x0006__x0001_¡X²fÞVR¸_x0014_’dw</t>
  </si>
  <si>
    <t xml:space="preserve">ˆ_x001d_e’‚_x0013_ž_x0006_ºÇ¦_x0003_øñu_x001e_[l{)ÆËVÈw¤Hò_x001d_æg¹_x0012_a™—ú5¤Ÿæ·Mõ0æã[Å_x000e__x0017_îe„`eå_x0001_S&amp;™/B)íüÿ_x001c_ˆr|SåS’&amp;_x0018_Sœ_x0007_Â/‡mØµ!I¨ž°©N_x0004_tÚiè="—ï¨_x0014_f“÷ÃgÁ‡y…™¤•6G_x000b_¶–Ñ6Û²Ý.È{k•òp‚ÙWB°¥Ç&gt;ãÜëã7Ë§_x0017_†ð_x0002_ðªsf</t>
  </si>
  <si>
    <t xml:space="preserve">&amp;__x0015_r‰Ü)ÌG^ñ</t>
  </si>
  <si>
    <t xml:space="preserve">îJ6_x001f_5&amp;Ý_x0004_¿g0_x0004_‰_x000b_Ç'_x0015_.w_x001e__x001e__x0018__x0005_Wp÷_x0017_DèÉ={®n¼qh</t>
  </si>
  <si>
    <t xml:space="preserve">Ë`&gt;oÌ¼“Gúr„ÈÎ_x001e_P_x001c_V_x000b__x001f_³Ú¿bv›£t²Þ_x001e_@€9Ã“*æ_x0007_ý?Ú*_x0011_¼_x0011_hû$ä]Š2’_x000e_“œt_x001d__x000e_Zeˆ	_x000b_Ó</t>
  </si>
  <si>
    <t xml:space="preserve">ŒIj«h¿_x0008_yÇ ýªfú.¤_O_x0017_ÌÁAa_x0007_ùÍœ(_x0015_â¦l_x0019_ù˜eæñ‹_x0002_|c^d2‹z¤½ƒos‚G_x0011__x0007_aR_x0016_%­}’ÈöBk³oâ›¿6 _x0012_!&gt;uN__x000b_#AŠg–2{í_x0008_V¦I÷_x0019_QDçÁÉï×”ú™Ì2ãi_x001b_`Êü$²Uwj8è_x0015_¯Ç</t>
  </si>
  <si>
    <t xml:space="preserve">'5_x0016_³mh0_x0005_—&amp;ÜÅ_x0014_{¯_x0017_­_x0004_Â®!ðû_x0004_vh_x0010_¸á7_x001a_‚&gt;ð€ç‹r÷_x0016_M_x0018_Â`K÷Â ~Ý˜Å\­©õ)_x0006_‰f&lt;g5›ç¢S§a!‚Ê‘¡Z;„…ë~°ÞÕ4_x001a_ÀüX]pfâ&gt;#_x0010_ž³Xp¤Ï(h†_þ9€*“_x000c_èDG¢|j_x0008_#1§v_x0012_ZŒœ&lt;æè_x0017_WÔP_x0014_”gu`Ü‘Ú]Ü¦_x0017_¾5°eštÄ_x0006_A„JÅçÝñ_x0016_Õò*­lš#˜_x0013_%'_x001f_W3Ù™h=(ô+|I¢&amp;&amp;_x0014_º</t>
  </si>
  <si>
    <t xml:space="preserve">_x001d_LÏïã˜j‚¿}_x0008_Ka½R_x001b_dÒhò¬JªId•ËáŸR_x0012_k_x0010_|Úž•_x0003_Ã²Vâ²}ÏîÅÈ_x0015_ñx­ä§]›ÌÏ¬u­R_x0007__x0018_Å1ãwôqÒ‘v9</t>
  </si>
  <si>
    <t xml:space="preserve">¢ÜÏ_x0011_³Çp_x000c_V\Ôê2ó	ÚîW_x0016_Üßõ¯D_x001d_Ë˜üyû'C—s@ç	™øñd³¸j÷"V_x0015_˜/"ô³´_x0002_GØ³ÜCER½Õþ]­Â¹ZsLƒŠDT÷‘áb¢ªƒ²&gt;ÙYÝ]Ê†Ó"_x0007_ ~¨½c=++lº_x0008_—4|zš€¥÷B_x0005__x0012_ _x0010_†.J­°«wjìa™˜Ù_x0019_Ó-H€_x0014_nùoÑŽ¹¶·»¦æÓ#x˜5fºWš_x001d_</t>
  </si>
  <si>
    <t xml:space="preserve">Qqþn_x001f_y´ò70*&gt;</t>
  </si>
  <si>
    <t xml:space="preserve">{_x000c_'e„à_x0014_}_x0011_L_x0015_&amp;#¶_x0006_;_x0006_éö_x000b__x001c_±{}mX½Š|Z¶¡S_x0014_$êh</t>
  </si>
  <si>
    <t xml:space="preserve">ì“OÅ$ž$Á_x0018_M_x0010_Óƒþ·?(_x0014_—_x000c_˜Ý_x001c_.</t>
  </si>
  <si>
    <t xml:space="preserve">ÿ_x001d_Ýu¯êVý½/¸J_x0013_UžHý_x0015_½ÐhØ_x0004_É*Ÿ¸_x0004_‚¹¶Pú®_x0001_3îníÁ¨TR]È*åäÚ;2¯ë2_x0001_}‡_x0018_(ü _x0012_å5@S*â™üc]ç¹¬î¥š—_&gt;bY–T–nng†Ú_x0006_&gt;mS?_x001c_Ýá&amp;×ý†¢2ï®</t>
  </si>
  <si>
    <t xml:space="preserve">—êhg=×ŽH_x0002_ÎÊ)SC’¿²É8‹Á_x000e_½‡3Ñ±|_x001b__x0012_Yg„ë‰‹f}7ã_x0012_ãÚeÛÒâìü/OK£_x0004_Æ¨À¯lU&amp;_x001c__x001c_«/(«IwµUÅY¦Ù.K¸”_x001f_‡_x000b_ó_x000f_ÿéî…‰% ¦_x001c_1Â9j_x0012_«M¢VmŠZ­hGeD_x001e_3'óT‹¦ir3F/_x0002_"Ž³f×²RÄ”¿ZÇK­ô½_x001e_ö„o÷°2ÞmÍzÊ_x000c_Ð_x0015_‚_x000b_Çb KÑ¤À-h¸KxÀ‡¢¦6ahÜÐðVÖgåç(Oþ_x0003_˜[\jg—»;R­—?é_x001e_wÇ¡ZÌð¢^^¶Ï_x0007_y_x0007_Ofîø…$a_x0015_…m_x001f__x0014_ÞËG_x0001_qê=ø¶T•“¼Ä_x0013_üZ²+v‡E_x0005_øqÇGÅx_x0002_.9R™ÖÖYZ×:è€–W®8iø“î_x0004_Ô€H_x001e_$rëà_x0010_ÿ$xhèïÍ_x0001_U™n}ï¡c_x0015_Ën¿M_x001c_Hæc§™‡?Í™ÿ‚ChÇIŸ'ödC/ñhÜÚzÕÝsK”ˆYNy_x0014_ûç§|Y_x0002_æ$óÒ$ÁÕz_x0007_f_x0015_Í©aª®Ý…y_x000e_h±ýòt]—Úy°±.c"p¿¶žPŠÇí»–%_x0014_xð-?¢_x0013__x001e_Õ)Ž°_x000c_£*ï_x0010__x0016_óØ[ñŽ_x0002_&amp;#ã³–Ïy„¶µ(ã.—¢Ð`Mr·žñ ²à&amp;Õr«kNÚ_x0018_;#å¬~øK_x0012_ÿŸž^ú¤l_x000f_úÍ_x0006_Í`îÙ7tl_x000e_uf_x0004_TtKñüRävy_x0010_Zùù¬èþ„_x0014_çé¿ÍO£_x0011_ÒQ™SùŸ_x000c_`€dú¼áÉw)¨Ç?_x001d_éÓ1_x0016_žKH¾+ŽÆŠÜ&lt;˜-¶¸‹¡</t>
  </si>
  <si>
    <t xml:space="preserve">_x0004_è÷	ÇþãÉË7Ö_x0011_º?™dU¥TI_x0007_K“þ¯_x001c_Ö8ò~Ç&gt;8_x001b_B2\àÜMAWEª÷Sés“F§—f›#ÜÂ0Mçjïîk +´ÖØ1_x0014_ð_x001e_$½_x001b_ékø_x0011__x0018_ßœ=MLô¿O€:PP_x0017__x0014_Ç”_x0002_ë_x0003_´_x0014_sjÌ_x0005_QoŒ âaÛ›_x0007_¿ÏL_x001e__x001a_øY</t>
  </si>
  <si>
    <t xml:space="preserve">bVîˆhiQ’ÅMR_x001e_0ªgÓY¨ld‰Ä_x0019_ñ¯È_x001a_¡RN€‡É_x0019_*)™Dsö•ìL ÆÌåÕŠ_x001d_&amp;€|á ¶äœž :Çd_x001b_&lt;ßÐX›l—_x001d_3`í‡jRt+PbÁ_x001e_L*þæÊs‚¿_x0003_ª¬†[</t>
  </si>
  <si>
    <t xml:space="preserve">g–»Öípe—Ò²SéÀVˆ9-ÿK£Ç0""³£_x0011_û</t>
  </si>
  <si>
    <t xml:space="preserve">ñ4¿©ˆ_x0014_ÚþõþÈ÷Ã_x0018_KÀDy4Êº[_x0015_[¦¨üÎ_</t>
  </si>
  <si>
    <t xml:space="preserve">·Œ¦·sCíãí0 DrŒ+8ìµ7</t>
  </si>
  <si>
    <t xml:space="preserve">d9Ù‘Ž@_x000e_=&amp;_x0013__x0001_‘”}’ÁøR3Þi±ÑÒãÑÅbýÈ;EÌ™_x000f_Br9òëF¥«'‹Cœ1_x0004__x001e_Üp’XBì-ÐB(nî~µ#Ó")_x001f__x001a__x000e_iK5_x000b_4_x0007_j6V€à_x0019__x000e_#Ñ5jh›Õí_x0008_=?¨#ê…˜œn_x0018_!„MàÔ_x0008_Ã3#÷'g€õ</t>
  </si>
  <si>
    <t xml:space="preserve">|_x000f_#ù9_x0013_ r›h†$_x000e__x0014_¸&lt;–jbÙ_x0015_P`Õô=L:_x001a_5.ú`täŸ_x001a_7¦Z‰2_x0015_ŸìõPûß‰_x0018_rÊ¥_x0012_7Éº_x000c_`tª_x0015__x000e__x0011_X¦ß„…6ˆ•ú_x0014_è_x0003_n`:Qwº%©WCS_x0014_"´Õ‚rŠ._x0019_Mr¿l_x0018_¢v·1ýŒ«ó‚7È§íÒ7}_x001e_]_x0019__x0013__x0016_äó€³_;Â_x0006_Igi­Š(%í¸2¤_x001c_¥3­'–ýO«¶¢ZD+/pÑ–f©ªF_SôO[ûäTÏ!</t>
  </si>
  <si>
    <t xml:space="preserve">ÿçÐÍõ¼_x0010_EÉcíW¼Þd¤Šm„Šd'sòT(</t>
  </si>
  <si>
    <t xml:space="preserve">[Àx=D §¿é_x001e_Ÿ_x0019_ÿŒögF_x0015__x0017_æ`_x000b_¦ö_M</t>
  </si>
  <si>
    <t xml:space="preserve">Æ”_x0013_µuÑ\dµÅ›C6Xäq‹_x0008_(½Ÿ=_x000c_ÿU‹Ï 6‘Ì_x001b_u„¡_x000b_‹_x0008_lhÁ êê	_x0002_H-Í_x0015_xeqjµ0Ôùn¿’F|úcž=î_x0004_PÎ_x0017_–Ð~_x0017_w]„ú‘©v_x0001_oøFÖ•1_x001a_à</t>
  </si>
  <si>
    <t xml:space="preserve">Vò=Þ&gt;hfCüaE*À í“_x001b_·Æ_x0017_’I$q@ìd	hîy†_x0010_æFJÍšR</t>
  </si>
  <si>
    <t xml:space="preserve">ç²`£ê_x001d_?_x0015__x000c_$îÃÍÐ®ºÌnœKéêcÏbé4ˆ'½é&amp;ô§ë—_x0018_§Ò¥ûP	ìÀðÖÃäMh</t>
  </si>
  <si>
    <t xml:space="preserve">G+»x_x001e_8ò_x000e_¹:K†9g§Æê</t>
  </si>
  <si>
    <t xml:space="preserve">„;[„</t>
  </si>
  <si>
    <t xml:space="preserve">|ÎŒ`NÜÇÒh*_x0005__x0003_sù;ej7$S_x000c_’</t>
  </si>
  <si>
    <t xml:space="preserve">Da</t>
  </si>
  <si>
    <t xml:space="preserve">Ýp`BˆL]&lt;«ž´ƒ/&amp;žš@‚Lã&amp;J.Ó_x0010_1}_x0010_GåI_x0018_&lt;ü§¤Á_x0013_N¥_x0011_Ëû[t_x0008_ª7åû{K_x000f_œÜîÁ1Ò_x0011__x0008_Ëñs¦(C“M_x001e_¸_x0008_Ò°Ú÷Uºé_x001d_tˆ_x0007_ëý· sy)öò{_x0015_ê·	³W_x0019_.jˆáÿÐrXa"U_x001c_ÄâÍpÑgá)¶¹Qœ€¶[ÝV_µûv)óì'ÿçž¦…_x000c_IoñzûºSú…P?</t>
  </si>
  <si>
    <t xml:space="preserve">’_x0003_½Ê”Æ½\g5ñýò„ÙHnÇÔB_x001c_ýóbžPmÇ=	¼Ä¶ßþK0vaªBöŠ)U&amp;Í#ö·¡——¡°</t>
  </si>
  <si>
    <t xml:space="preserve">‚…êlnÛPbf4#¹•</t>
  </si>
  <si>
    <t xml:space="preserve">I–ÎÜ_x0002_é¨_x001d_KR²9ÜÎ5Nä_x0011_ÞÛ*$¬…2éˆÇþð</t>
  </si>
  <si>
    <t xml:space="preserve">Š()%_x0012_?â%qÌÄá_x0010_×ï³õ¼$_x0002_÷D“W¢)Ç*Šâ¸_x000b_]x¹r5©…¦_x001a_ø áÜ:âð_x0017_ko‹£¨„š9I˜ø‹\îOD§­¾_x0007_ûÆ_x0013_ë‰ˆ¯Æ”_x0014_ŸÜC»{</t>
  </si>
  <si>
    <t xml:space="preserve">O_x000b_Ð</t>
  </si>
  <si>
    <t xml:space="preserve">F&gt;½;¢*úqÌUT_x001e_‘ ý/ñœ_x001e_(_x0004_SUìv`ë^6ì—±_x001b_•ë-yÉ”—Ë_x001c_t:qþï</t>
  </si>
  <si>
    <t xml:space="preserve">Ÿh 'N_x0010_ÆÛäŠ;æüŸä%”Âg¹ÀÒi]þ¬_x0012__x000c_˜g¤èq_x001e_â5ç¨7Ló/i«²ÄBL«DlšÚ‰_x001c_</t>
  </si>
  <si>
    <t xml:space="preserve">_x0018_­‰óþ_x000c_[˜¥úæ‡¬c_x001b__x001e__x0001_Ìü¨_x001c_¡AðJ|DAüÐaÐãmh‘È‚_x000c_Åj§5_x000f_¦ÏCÀxÝ_x0015_ÜÎ/.ˆç_x001f_½Kf_x0001_úä_x001f_¬þ¥Ó·_x000c_¹ß_x0004_ÿ¥</t>
  </si>
  <si>
    <t xml:space="preserve">_x0004_ò“ÌOVg_x0012_mKì$’Œ¸_x001c_²'BÕM‡¬ú47_x000b_¸G_x0016_ÃMýtðÜM_x001a_4Àv¬_x001e_¹3z_x0004_”yý_x000e_Ÿ¦Ì´2ÒpÀì_x0006_Î®Fi’Tk¬ûW½_x001a__x0003_¡¤|åì’i_6´þ˜‰@_x000e_†i™§_x0002_‘^¾!Bi_x0005_†Œ¢È•®Õà_x0019_æãÈ”¥p=þ½#c|Ô_x0003_YK‘dûY_x0003_´’9'¡T{‡!ZÂçW</t>
  </si>
  <si>
    <t xml:space="preserve">–Eî_x000e__x0012_½	`-Ö®XnÓ_x001e_'oò3 </t>
  </si>
  <si>
    <t xml:space="preserve">f©[B_x0017_§ú_x001a_{_x0004_•ùª_x0019_mTV?.Øq_x000f_Z&amp;#06_x001c_Ä¬ ;Ï0ÁØ_x0012_§F</t>
  </si>
  <si>
    <t xml:space="preserve">¯³</t>
  </si>
  <si>
    <t xml:space="preserve">:³ÅÍ¼²ï©T¤_x0014_"Ýÿv}€|W´ˆ#t‹_x0016_¿Š_x0003_iŠ_x0003_ªÈp8Û\B¬Y·°–ºÁ</t>
  </si>
  <si>
    <t xml:space="preserve">ÚtÝê‡%êA_x0017_8Éœš</t>
  </si>
  <si>
    <t xml:space="preserve">ª_ñ–œXi_x0012_¢ˆµ_x0010_¿x"??Ñ*_x000c_ÇÅo;¥._x0013_*Ü_x001b_øÙ©Ž™µ_x0019_ö_x0016_</t>
  </si>
  <si>
    <t xml:space="preserve">Å©3_x0004_Á„g} Z_x0007_ë_x000e_³_x000f_‹0™ÄÉ‡”HlFSý</t>
  </si>
  <si>
    <t xml:space="preserve">5©_x001e_yIEúxp™=DºÔí¸Z7Ò³ê(»6œ½</t>
  </si>
  <si>
    <t xml:space="preserve">Ò_x0012_¥0k0r_x0015_ÎŽžÁÝö_x0019_¡èàà²_x0012_Aäœl=Ã8¤’Ñ³c-_x0018_ê~¹J«Pjòé_x001a_Iråý™ì´¸f_x0017_\^u‰_x0013_²üoª_x0018_¨A¿éCí*ˆü4ö^_x001c_ª_x001a_¤vz¡·_x001a_ÁV}šËÄŠ‚R­ÍÌ"r_x001b_í¸Úˆ_x000b_ ØÂbG1¦s}nö~Jc“©ÿ_x0003_Pè‹_x0001_5m0_x0005_Çƒq}(Mlü·yÇt_x0018_õF»1†ÑÊM_x0015__x000e_M_x0003_a¸ñ®gÈˆÍŸw_x0008_d÷Ñ‰#¤éüxlÄÌ¹¢8hŽ®_x001e_fà_x001a_G1Õ9_x000e_L@X</t>
  </si>
  <si>
    <t xml:space="preserve">¢…©ƒÅ¥‚</t>
  </si>
  <si>
    <t xml:space="preserve">e	$&gt;‡_x0006__x0017_0?èÔ²^_Ã®3©õ™ì™¨eÇp-ŸGÅ_x0017_„_x0006_Œ°_x001c_j_x0010__x000c_æÎ"—BÐ‘;™+l@^t.óï“_x0015_</t>
  </si>
  <si>
    <t xml:space="preserve">€G_x001b_G¿_x001c_´€Œ²_x0006_"ºkÝÒ‘û/Æ_x0006_“Œ_x0017_LB_x0018_ÀXŽ^sSJmÜR¢Uk8”UA_x000f_d8±×vÔ’Ú{=S_x001a_ŸD?Áà_x0004_'eŒÐÞXVî¥ýe€©Ö_x0003_Ú»Ó\Þïºs`E:ÅÕanp¤'ý&amp;]]dôÐjá_x001d_ å®äB¬'[™«ˆ[ëpiQ§_x0006_WI&lt;Æª&amp;*~¼ @5b˜²”2Pê_x000e_mJ</t>
  </si>
  <si>
    <t xml:space="preserve">{µÓ:Û¿ð¯ûæí˜Ôô„­xÄv˜†_x0015_\ný.&lt;î_x001b_ŽAìe²£Æ$Qƒgî+8ØÜûses'Î%q}¦'|`¦_x0013_0%b	]™r€½Óî:¡›&gt;“Çñ¦Gÿ»þ_§ýG_x001b__x0014_n</t>
  </si>
  <si>
    <t xml:space="preserve">µ kÍ¤Ã0æOO_x0010_õ_x0017_&lt;ØùGÃP¨2’”%_x0014_ì.BÀçëx%—D&lt;Ì…!~#6Ë®–é_x0012_áùzÏ_x0015__x0018_5›¨œ_Ð%²*1ŠûHøaý…ðÎ„U¯(Ùþge&amp;‘ë_x0012_›û‚y2=jfÖ_¢I¡’m@A&gt;œ=_x0006_a1¡rð9-”²˜âÚÑ+_x0010__x0016_n_x000e_øwš…_x0011_¼£è&amp;³õL’_x0005_1D²¢ÊPyûx$zIIœ¨nŸªç_x0012_€_x0018_Í‡þ_x0012_sŠ_x0002_ÿž48Üq_x0018_mèW_x0007_Ë)ë/ÞQÛ!°Jcw®Ý3F</t>
  </si>
  <si>
    <t xml:space="preserve">‹X5</t>
  </si>
  <si>
    <t xml:space="preserve">p¶µ_x0004__x0014__x0012_ú)j©¾}i_x0011__x000c_Ú</t>
  </si>
  <si>
    <t xml:space="preserve">ŒS=k_x0015_þ¨®ŒáýÈ_x0004_“˜Î¹Ö2a­§ÈWîtnòÖt½û8‡;†R¶_x0014_ÚŸæCŠÂÆö)9È	À«mž3÷Ÿ;Ú@‘„ÅIÐB_x0006__x0014_¨F1ä³Õæ–›{_x0008_…½{L$_x0015_(¿¾ú·´ ^M¼æØ£®iK\_x0002_Úß™óÇ}»ê}Ëë¢©²_x0005__x0005_7¾)Ë‡ÓÕÞ_x0017_7è•F¹’vu_x0015_/_x000b_õ®Àv_x001e_Åƒ·þG•»mQ_x0010_s·­‘#ù_x0010_&amp;5J_x000f_Íç</t>
  </si>
  <si>
    <t xml:space="preserve">„RßÅ”ùŒUQ¦i…3ùKÍ_x0015_«›i…^ð	!õ=ŠËor$š_x001e__x0002_Lëç9¢y+Ï&amp;9¶˜lsJ_x001a__x001a_H¸ÀoÈWìùä[	S‡NÝV_x0003_6_x001a_ˆSÂ»“Dú[éC@²&gt;K	ïw‡XûJŠÔ±tHð@|Ï)|+÷‚¾Ó˜_x0017_šô_x0002_€ËŸ+ÕÀ'Ô½°n_x0011_%Y_x001f_“apŽ_x001f_c²ËhNJ&gt;è¥_x000b_ŸBãÍ;»8CFÐCö+_x0019_˜ÍA_x001d_†›xKÊš_x0001_Kx›Î‰$º¸ñ¡YýùB—_x0012_ZYp_x0006_‚Î_x0001_üÜ_x001f_ú¼_x0003__x001d__x000c_m*_jwág_x0018_cäÝ·/OÒ«ÕÍ¾kƒÈ_x001f_4_x0011_ÑÙ_x0013_=ö9¯_x001b_ñ³Ê÷Òü’ô%šŒfñ&lt;K}Ñ.¹3n³ÿò”2ýÒ_x0017_~G_x000e_q½¶ÔÚÔ&gt;‹éÃ_x0001_Š_x0016_ò¤¾ÊJJÁ_x0002_/–m‘–	'&lt;‚ÌÓã¬ZÎÓ­_x0001_&lt;aM_x0012_ÚIÜäÅù¶‹3cO£ì_x001c__x0016_Ü‘Œ</t>
  </si>
  <si>
    <t xml:space="preserve">Æ€¿]ÐSÙV£éo…3téf°|78ÝÇY·ãrL“Â#¾Û_x0016_“Ê„¦_x0001_FU_x001f_YÊ3»ø_ÛãqˆŸû¨_x001d_=ßËøV_x000f_'€;#.iÅ)j°£_x001d_NáPq_x0017_„=_âðNæ [¸_x001e_¬T_x000e_¯{ã&gt;¼½œp{(¶?ÎþõÆå»ã¨×_x0008_¾_x0008_ÿÊF±ËÀg_x001d_®ó_x0005_ùÊn‡Ã¨§ú“3‘·KÄMU½ðé_x0012_QJÙXP_x0004_çrŽS4y~ì&gt;_x000e_&amp;×™üæ_x001f_ˆZ¦_x0012_ï_x001c_4%F_x0015_`’t|_x0004_ØÈ_x0018_dÿ_x0019__x001b_UÓl_x0017_È_x0004_%CM£©</t>
  </si>
  <si>
    <t xml:space="preserve">_x0006_—e¶RðÈèZèNÊ_x001c_O~€õçd¨Â0éPŸMm_x0018_Ã_x0015_«³.(èìdæ´b_x0011_ÚCÄÐ_x000b__x0013_ð¦9€²Ý¿ý7ÈyõjÌèý_x001b_ôý¨Äùd`Ø‚æ‹;yšÈ_x0006_5üxU¦{§^P_x0014_ç¨	_x001b_¢Õ |²\ÔŠU£…³7Žw(‹K`Ñ‰_x000e_3ÛÚ¬3Å_x001d_öÿY—œ_x001c__x001d_Ù*i_x0014_q·‘8©ó¥çâ›òuY_x0017__x0016_YŠ]/_x0011_ãâ·Æ³iÚ¼*_x001a_ü°þ€ê4ÓV_x000f_-üUúe-Ä—_x000f_…ë9†kªz_x000f__x001d_õþ_x000c_Œ_x0014_¬ÅØ_x000c_Éo5?÷éâ_x001c_4_x0005_ÎN!ß³d•Ç¶&lt;@Íð–_x001a_g?_x001d_)ôó?wU§Y%õäûà0ÞìMÅ÷ó“oObßäìã&amp;_¾Ïƒ´·¿	¦[¡_x0004_fvB5úþþ_x000f_^M)zæÌ*AÅVf™8w¡íDÝ“Œ”"£#z¬tÓ¡y ÉR&gt;FX‡Y]º#)ëÊùô_x000f_°=_x001b_ŠƒÝ O‚ðÎï~_¸ž¿Ü_x0013_ªè"{</t>
  </si>
  <si>
    <t xml:space="preserve">5™J˜™ŸC_x000b_³é£bFÂd6Â÷Ì.ÐŽå_x0005_º(_x0015_í_x0007__x0011_ŠÒN€É)ç`½ë b 5²¡J&lt;¤_x0012_Ý_x0010_!A¬Jxå</t>
  </si>
  <si>
    <t xml:space="preserve">»_x000b_1šJÀQÍ7_x0003_&gt;ô^ÁÎëuÛA_x001f_ž{_x0017__x0004__x001a__x000f_Ú‘iyaó:“T""óåº^_x001f_õëÝYµ¶ÍËÕªÚ8zê`Úß_x000e__x001c_Ý(…mÏÉ _x0013__x001d_õßü_x0007_Ö“Á_x0006_žX_x001d_eÝ¿¬?$_x0011_#˜ç$D¤aã_x000e__x0011_ŠŽ_x001c_õÞr‡·"õ„yj_x0007_ß¹&amp;ìðCj†½X«L_x000f__x000f_)|gHºˆ·d#½ÚP‚tíÝ$ì_x0012_ýäù«©Xº§aÂ_x0019_ˆyy¿û‚Ã²©£7¼³î_x0003_ª·ŠD™w1ÈRªX</t>
  </si>
  <si>
    <t xml:space="preserve">Ø÷×=ƒ%z_x0007_w.­_x0005__x001f_éNç†ñ_x001c_è³JÓ_x000c__x000f__x0007_éêa&amp;ŠƒsUê)óþk«8éMn£@¡|ü;”|Ï_x001a_¦–¶vºë³FŠÿz_x0019_¡þß%Q_x001e_b¼Znò®ÝŽFuÁÅ¡_x0010_A_x0016_#ñSæ›</t>
  </si>
  <si>
    <t xml:space="preserve">®üDs·_x0013__x0008__x0006_mñXœu~•_x0011_ŽmZÇ_x000c_h	VŠ‡îà‚vªZÁ½ÖÉŸâ½_x0002_W(»JOÃ-¡rdõóx_x0008__x001f_]¯</t>
  </si>
  <si>
    <t xml:space="preserve">(_x001b_W</t>
  </si>
  <si>
    <t xml:space="preserve">_x0008_Y_x0011__x000e_öüÝ™þû_Ñ•wÊkC)H_x0015__x0006_(º_x0012__x000c_Ð!Søøm4â’{àêÀAdT›Á\'cëVl*_x0004_"A%˜V\˜¸ÞJT¾æŠêñpÁ*_x0012_ómf†_x0013_·mÍË±ä/žðÏP~_x0019_¤Þéí_·L^×å_x001d_owUFË¡_Yâ_x001a_¯âÃ_x0011_ôæU_x001b_&gt;Î˜ù]nq£æ_™v05YŠÚ.ý9¬Øéç û¥’ÁÆ=Í_x001c__x0019_6½fQ=—D‹Ø_x001e_ÇÊ¦\§žïÝqªŒƒ³æ×N†¾ûú]X³w¥û4Ç_x000b_í5º_x0013_ã‰ó_x0007_4[$Q&lt;Ã¼Ð‡û#_x0019__x0007_|È€O÷kºõeº¾»æ9_x0005_˜gÐbjàHõ@_x0019_q”…¼_x0007_AvE?Z°Ì&amp;Y.4Æ€_x0002_ÿØ¤Í8¡ÕK»4_x0003_SÎC¹ƒxŠÒ[Øù–á_x001b_‘	_x001f_DÒw÷(åØÃ} Ð_x001d__x0005_òVÓÖÔ¨_x000b_€øû‹ìdµòC¹?Aáüe_x0014_/©×²•]¸ÆÑðpÝ$m#/P&gt;½xŸÕ¥y</t>
  </si>
  <si>
    <t xml:space="preserve">ñ³”ë´0K½B4i_x0003__x000b_‡_x000b_tXl¨^w_x0012_uýÛÛ+¸_x000c_[€ä®¿¢eÿ3wvöúp%À©¸]R2ÇšRÒÎR·ó#é-.…7i_x0014_ùcÅƒË_x0004_ÝïÂ˜§W</t>
  </si>
  <si>
    <t xml:space="preserve">ŽË¦çîX_x0003_‰S)xØ‘i_x0018_Šï=y®cêW‚g_x001f_Êçä–O¤5DôÛÔi^¼Ü‡çð"¹Œ=_x000e_fÙ|ß76¤`éGñÓ»m¢dçwÂN+*™l_x0011_á_x001b_ßÒ=´Ò† ²¦K”}8½•Þ»éÊÂ_x000c_—êM‚ärc³‘_x0013_y…ºÏ=Š¬A‰Þ20pœ„UÍ+˜_x0001_¬“šâäôHJ§_x0017_NDPÍATáŒËµk*?S7#aÐôp“µ÷Â_x001f_ý_x0017_° {á_x0006_Æe_x0015_Ð_x000b_¸¾_x001a_y:ašH_x0001_ØÝX6B_x000f_Ü“2À˜'Õ_x0013_“£IXµ&amp;_x0002_¹_x001c__x000c_•_x0003_D°™?ëè!‹_x0019_º_x001f_zu9ŸŸ_x0006_‚k¸%</t>
  </si>
  <si>
    <t xml:space="preserve">Ÿ_x0003_r1_x001e_öWýÛ–¯ŠŠ¬v¾W•&gt;é!Þ—x/_x0015_à8;é_x0013_ò©"¤·´_x0005_¥ˆ¸ò7_x0004_Ž}"Âî²wõ</t>
  </si>
  <si>
    <t xml:space="preserve">õöhÎÿ}ÈÐ–_x0012_˜]Ç9eïó›6_x0008__x0014_J93ÆD$_x0003_R_x0011_£vq%_Ý&amp;¾éÀ[5KÅe™Ú2\¨%C&lt;zö"&amp;®Í©_x0005_ë‰BŒq˜KÍXDkðŸ_x0004_¯À&gt;Y–ðÃÐŸGžcWžä_x001a_¶pBoÓÔŸY_x0013_–“ë™(J«²©bÎi9é0¼_x001c_hù™l»f…b¬••3Mû'ØïàS.!7”«àº_x001a_³gb4·Óq_x000f_;ÈŒ­•‘éà_x000c_|=%¸ÍÉ_x0004_Ë®s_x0004_šò–:³Hwf“Ç±CH×w_x0004_Àh€xÇ_x001e_Ý_x0011_ƒ±OCaN×ƒÌÉ</t>
  </si>
  <si>
    <t xml:space="preserve">÷N—'!9/¿°_x001e_Ç</t>
  </si>
  <si>
    <t xml:space="preserve">-—’!¿S_x0016_O´³‰ÕÞ_x0005_ ®]E®ü&gt;â{’€anåÝ1÷</t>
  </si>
  <si>
    <t xml:space="preserve">ÁIºV’_x001f_‘_x000f_9kb¼¶ÉCÁÑ¾šÂ^ïÁ­_x0007_‘üŒž_x0008_œ¾Z_x0003_œ¨‚7_x0010__x0016_7G&amp;Në_x0019_5@.dö^/=_x0003_£—ýt¬_x001a_y¦	p ‚N·›À4möF·Ÿq¡ùˆ_x001b_l¥</t>
  </si>
  <si>
    <t xml:space="preserve">Ð¬„_x000e_</t>
  </si>
  <si>
    <t xml:space="preserve">ßÖ_x0014_©üvYR¸.cA_x0014_ƒx_x0012_Y-\Æu_x0013_ã†u(*ôF(ôšåï7	@Êî©'§*rÇ‰Ï_x0002_x¸F'sò¨ï‹_x001c__x0005_ÜMÞÙa¹­ƒêtÜ#ý_x000e_q~H5 á_x001b_\ù%¬’·Ð–$_x000c_oã3gþä*OÂ-ÿ_x000b_µgÙ_x0004_%í1Ýó _x0001__x0008_ì~S</t>
  </si>
  <si>
    <t xml:space="preserve">Ø&lt;_x000f_¿Öa…</t>
  </si>
  <si>
    <t xml:space="preserve">Z_x0003_­#º_(I–É_x0016_V|¥¥IE_x0007_Ð³’Ž}§¢…_x0003_1mÂ@aåœ_x0010_ßÙFÍ{_x0012_ÆüËÆŒ$_x001c_Ä</t>
  </si>
  <si>
    <t xml:space="preserve">wõ(_x0010_ Œ_x0011_vøÌûü³väK¹E„Ðüe]Üê—-­·:(ˆ.÷_x000f_[_x0005_r)_x0007_™×:_x001b_©škœF™”à¡*Â_x0005_«1‘_x0003_æ»i_x001c_ùÒ_x0017_üd²éCN|</t>
  </si>
  <si>
    <t xml:space="preserve">_x001e_›_x0014_¹Ü&gt;_x0004_SCVâ_x000e_Qc¥ýÓu‰£ŸÄgÒoL²'×ø_x001a_ÒåoŒ</t>
  </si>
  <si>
    <t xml:space="preserve">ÑÆ"!4¸° K±‘â?¡NŒ=äB||§Û_x000f_ð¹·´ƒ~aû$‚Í\ù¾_x000b_¼ç^x‹çâ*ÜòX˜ãs_x0015_½žâ+HIy¤g‰pÌë”­&gt;™j»ŠØkr•µŸ)œþ¤V&lt;Û</t>
  </si>
  <si>
    <t xml:space="preserve">…_x0019__x001c_ÐÛ~ƒÛ‰ŸÃ_x001d_K†´Bª ŸVKƒ¾ÛPd`ŸØ³³”«*jë.j[ËÞƒ¶Ò_x0006__x0001_c¦Fµ_Ý–ª¸ã“L_x001b_9 Úð7_x0007_:ZZâvƒœÑÛÐÏY™8©_x0005_¨ _x001e_´2‰:£6?€´Íùjž¦_x0017_}§ÍT¾Ëú°*_x0018_¥·1Àý“–’_x0001_~_x0007_y³_x0011__x0001_</t>
  </si>
  <si>
    <t xml:space="preserve">„m¢a*Ð_x0006_]_x0002_õô­&amp;ZzÈ†m_x0007_z¢6cÁˆ÷±G[Šú—GÏ6ÑP^%ïèÚ_x0001_‡*6M¦£{g'˜8Àô4+Ðîï¦¿|Á_x0015_ú|œ3•t¹x&amp;=yKÔjX¤¼Õå_x001a_ú»4!æÅê_x0013_]^</t>
  </si>
  <si>
    <t xml:space="preserve">–v_x000b_Ëš%ûÙóqü´·­±_x0007_#_x0010__x0005__x000b_w_x000b_ÿ‘8_x0018_ÆûvW`Zz=FŒ°B/ö XF4É/¯¾_x001e__x0011_hçÍSOqªö_x0018_[&lt;·\óo•«©5Ë_x0015_ÛÏë_x001b_x_x0019_þS—_x000c_êtº_x001a_oX 	ÐW9I)Ó–ßð¯%ËÿõU”_x0006_öx_x0017_0ôD•–¸w¼ùG§2jšÙí_x0014_—`e¸ ÝŠk&amp;¤å±J|ß _x0014_J_x0002_‰Ù</t>
  </si>
  <si>
    <t xml:space="preserve">a ”±}&amp;»Šü*(ù£[â•_x000c_s;n_x001d__x0018_Z¸</t>
  </si>
  <si>
    <t xml:space="preserve">µ_x0006__x001f_ñŒ_x0006_XÀÇÞO_ø$_x0015_•9àŒ©ŠÍÊ	û¶BÑÿö}–K¨_x0018_ôƒ‘”m_x0017_uæˆßƒ_x000c_¨_x001c_3_x0019_6z?W_x001d_Ð#üË-l¬Áp_x0011_ŽÙÃZâ+ôýždç@`ÿðý†±Úî.¿ð¦qÎâòÇÌÖûQNá_x0016_/˜·ƒ_x0018_¼ï-àLY~’àòýha¿1C™Ñ[Ã‡ì1ô@T—</t>
  </si>
  <si>
    <t xml:space="preserve">¥Ì²Gˆ7TJÂ*Ÿ_x000b_v_x000e__x001b_vñÐÏï®_x001e_0 V2ß“_x0016_·ÿsjò’ædPIÃy¡ÔÔBÎÉ†*¦™¡E_x0008_[-n¹^Q°}ô³Œ²hµ·a×yÚ_x0004_írYa"_x000e_—„_x0002_…QÓ%Pq_x0014_LÝ.&amp;-¬_x000e_±ÜŒ/¦dk¹‹{_x0013_Á&gt;u¿œr­tÜ×¬X"ÚBÒÞÚxk~Û¾çrúüAl´@’†uëz/“è_x0004_ü&gt;;=±€I+GânÿEŸ_x0016_c‘£µ€_x0017_s¾_x001d_AàuÉÕ”¦ËGhºU_x000b_8_x000e_õ_x0013__x0007_V#™ýºø_x0003_aèH_x0014_õò}™ö_hÔxoô˜x_x001e_EŠr_x0015_üH³Þ½</t>
  </si>
  <si>
    <t xml:space="preserve">­ûŠS{vê/Ýã¥ˆˆ3Þäm</t>
  </si>
  <si>
    <t xml:space="preserve">±_x001c_#8¨ää_x0018_s[åeÙ×öTÔ˜ì4_x001d_™@ û±ÝTqZØ¼%m€Ž_x001f_½d$ÀùÃït#f*ášH_x0014_¶Z_x001a__x0017_Q</t>
  </si>
  <si>
    <t xml:space="preserve">_x0008_þ‹z+_x0001_%m°§•ÇT?©[éª˜É|Ž/¨i_x0003_(_x0001_âñ¥Ç_x000c_F'Óe¥© H?)1Ô¯_x0002_</t>
  </si>
  <si>
    <t xml:space="preserve">ìM©nNeA%Ì%„_Bðãíðj_x001c_àv1lC_x001c_ˆ_x001e_9©IF2Ñ÷žÅ—täÛ e³</t>
  </si>
  <si>
    <t xml:space="preserve">Œ¹òæ6JQóžŽ_x001a_U)­»Æ§_x0010_~ÎZó•_x0002_Ä_x0002_2Ïþ6_x0008__x0019_!ŠåD›µ£ÏŽeîYŒ</t>
  </si>
  <si>
    <t xml:space="preserve">Ó?t)Æg_x0008_÷9ŽØ&lt;þ5zÁY›Û;&lt;WR¼?Œ°d0š‘¯</t>
  </si>
  <si>
    <t xml:space="preserve">B_x000e_‹ü%•#¯2ÿM]‘lµÍ!«þW‚™&gt;ÅÛÌ_x0015_¡!Ð_#V&gt;§”ÖØ+»`'LËç"Öz—[rÐ"è_x0013_Æ¬Y&lt;_x001b_sBâ-@Äó%[_x0012_Ìõ˜v€€_x001c_þ–&gt;</t>
  </si>
  <si>
    <t xml:space="preserve">eÙ®Ü?Ÿ‹Íùiš‚‘†Yžø|­Æ_x0007__x0011_D­þ=¯ns§Æ›¨D¾{š˜_x001a_®[&amp;PÁ*–ø£y"__x0001__x001b_ÏaÛo|–1XFv¥_x0019_âea– ãÅî’^ÃIçóÔ9îS(¾l¢Í€ó(Ó2&amp;¦H_x0007_$ëGXš×b\_x0002__x0006_»_x001e_éG„“€¼ç_x0016_</t>
  </si>
  <si>
    <t xml:space="preserve">¨_x0004_ðñ=…ž¥²Y5¸|vŸÍëœ</t>
  </si>
  <si>
    <t xml:space="preserve">ÁSâ®+b_x0010_’¸_x0005_ÌTÕ¢Ú’/·+Ú^^Ç}”­ÈÅJ¬ÓQ…x	@êQ†´xg0_x0015_—¼3Ž7_x000b_—ïÌ›Ü“a­Ðí KsŽLYt›OWz¢Ã£_x0018_ªÙ‰Q\c_x0017_—_x001a_ýøÿ!5j_x0018_¦6_x0011_«¼î´²šft¡ÐD‚Ò&amp;x_x0012_m±_x0006_ÊaÒeg{O¼Œ©#_x0015_*1w{µdø_x0008_Né×¿›ô_x000b_€_x001c__x0013_ñ?ö_x0019_A¦ñýÅ+Å–ÛLî_x000b_Ñ"_x0017_VÃ-xUìKC_x0013_C·À7JÖOÑQì¬†ˆÐ©¨šÛ</t>
  </si>
  <si>
    <t xml:space="preserve">ã/ùÔV?A´	_x0012_c1º_x0005_Ù0ÆŒx°Ü§ZódšTÚNönÊBN_x001f_&amp;ÁlŒGx?÷Eö2A‰2µò&gt;"¥H¶½ºá(#µÑÈáš¼|¼l »L“_x0016__x001e_3&amp;ƒ[³vgE_x0006_Îh¥_x0018_XŒnòžm_x000e_Y*wP&lt;Ê_x0018_J_x000b_¿ñ</t>
  </si>
  <si>
    <t xml:space="preserve">&lt;ì¶	å„µÒþzÂOmäo?Äº¦¶ëM_x0015_ä!äÏV</t>
  </si>
  <si>
    <t xml:space="preserve">Špjµ_x001b_Ÿ–¥ _x000b_2šTñ‹ÈMá_x0005_f0 Xwô_x001e_"0ˆñ_x0008_žu@:ÇíÜ3_x000e_uv_x0003_2)&gt;”©_x0015_d)_ofÐg™ô»Û;*…Y_x0019_/ê:È·_x0006_H_x0015_:î¬(´</t>
  </si>
  <si>
    <t xml:space="preserve">ú_*"ï)µMÅõo¤é«¸Ú÷_x0015_˜+uICoËtÊ“KE(¿²‚Ójv¡^IP*9Ã‹S„u	Ýê©Ãª +s»ßñc4ç3Ô_x0015__x0003_Ô_x001d_ê#jœC”Ó_x0003_¤dÛö½_x001d_H_x0005_öcJs¶</t>
  </si>
  <si>
    <t xml:space="preserve">å_x001f_\É_x001f_·</t>
  </si>
  <si>
    <t xml:space="preserve">wDQ¬®_x000b_k'°ñ.8_x0015_Áx/H:_x0018_§Ö/_x0003_å¼ý_x000b_³Ðs©</t>
  </si>
  <si>
    <t xml:space="preserve">sÓ÷O‚PAæ?“no7Öø_x0002_jH§’KË_x0018_ÁˆLÉwòI’¨—Ç|S”L7óbí¡‚¦z•C_x0004_|­`{-„63û4_x0014_mžŸs_x0019_ S·0k\4Io¾&amp;êÚ.¬+_x000b_4œ“&lt;}F_x0017_µpo¯Ž‘Ñý_x000b__x0008_</t>
  </si>
  <si>
    <t xml:space="preserve">™=žÃ_x0012_hå›p…_x0014_½ªJd—c‰_x0001_;:_x001e_÷öZ_­P¤)¾Yø^_x001b_^@-:_x0011_1#_x001e_Ü	_x0012_‘9:•D‚£:Ù Ó_x0007_–´ŠÞá‹h§æ\A„‹8ÓÞøzuÀ_x0008_„Te4·B´%</t>
  </si>
  <si>
    <t xml:space="preserve">bmøÔ:+_x0018_-</t>
  </si>
  <si>
    <t xml:space="preserve">ofNs‰Ýbóö…ôÐŒ[).¿]^nìÕ</t>
  </si>
  <si>
    <t xml:space="preserve">…~Àig_x0010_=½Ô+ÿ_x001e_"_x0017_tWÈu_x0012_ÏºÑÈF]··ÇIœ¾-ÍÄ-HÆ_x000c__x0002_¶v ŒÖúÃïV˜á#_x0008_+_x001e_XÇ¡S³ÅfQÂ_x0018_³t 3_x0016_r–¶Í¶¢OÞ7#_x0001_„BôŽà÷.9-••_x0010_k·_x0011_ß¾‰–</t>
  </si>
  <si>
    <t xml:space="preserve">Ýk%WôáK$e_x0001_ÎB_x0017_´ß~~ÉÎ­.p±™.‚_x0014_ºóÄvÃ"W°</t>
  </si>
  <si>
    <t xml:space="preserve">_x001d__x000c_ç@_H_x001b__Ÿ6†ÐDÙc_x0002__x0002_âÏŒÓ_x0013_¢+ž„Ut9]Y	_x001a_"_x001c_ Ò_x0006_¯\«*×_x0016__x0017_ûÙvLíÅ }£ç	4„</t>
  </si>
  <si>
    <t xml:space="preserve">ô_x0003_¬Öÿfj[v”ã/Ë_x0007_Šº‰1_x0001_ZÂ©ä¨ø_x001d_ày_x0015_Â!°¡d/wL)y˜=ÁRõ¾Ürû·}Ï¤2L‹\_x0017_ïD«#e?µ0¨÷?</t>
  </si>
  <si>
    <t xml:space="preserve">+ûƒÁjo´dfŒ(Èd„_x000b_ÃÍ_x0016_„E_x0014_;ž_x000e_¨÷?7è9wi@(¿T‡æ*}¿Ï¨ùöa‰Ô¬ ¬v_x0015_œ_x001d_~2Î)ë yÕpU¨ÃãlúpŽÊ“_x0012_zºvP±%(ŒyGØ³_x0002_Á`_x0019__x001a_SL</t>
  </si>
  <si>
    <t xml:space="preserve">Ù˜*eáæ ópÌ3ãÒ_x0007_'dûÍÄš/H¦#c»1ˆ_x0005__x0014_æ¡</t>
  </si>
  <si>
    <t xml:space="preserve">—ðÙ¶_x000f_rŽ»L£Ùom‹„Š“_x0008_Y“cžº_x0004_[b_x0011_È5Ö:ÜvÐ{ç	ÛD“ª.ºZqð¨'&lt;^&lt;Š_x0008_ðj_x0003_P0¤^=_x0016__x0003_#ÄYýÀ_x0001_5}xÄ½Œò_x0012_Ð\P?+ªh˜´UG&gt;‹_x0019_YßMA¦_x001d_D¿™a_x0013_ÎKô½´j—ßvX¯÷±6&lt;ÄrüJ‘õSLÒö­Ä7D˜_x000e_á;</t>
  </si>
  <si>
    <t xml:space="preserve">Ü…Ä5_x001f_ÇŽcM3÷</t>
  </si>
  <si>
    <t xml:space="preserve">¡v_x000b_$_x000f_ù"À«}ñaŠ™kˆ_x001f_ò»_x0007__x0006_S_x0006_Û†S}_x0005_‡¾U_x0005_À­’!ª_x0012_…ª]­ÄT#¢}_x0016_¿ä_x0014_8_x001c_²u—z_x0012_þ›Ž_x001c_|_x0004_¢æ*Ç_x0016_Ó%Çb˜Qs×°_x0001__x0017_v­uqs¬ƒ_x001e_×f„˜˜Íî tÜT	‚_x0015__x0002_|g‚’q&gt;*ƒªëÏ6h©bjLbÚ\ê&amp;Ÿßàq˜œ²î_x0004_%ó“?S)“¥¤.?6Ñ&lt;¦Qø%\Þà_x0012_­ }_x000f_ 6ÆÎZ.jÌÂ’Û¬_x0004_¦²¬ó²¬_x0012_‚X_x0005_Ÿ9­ƒ_x0004_îx¡2_x0016_‰ˆmÍÉJn33#UÅ±ó_x0019_¸0_x0011_"‡_x0003_›þ</t>
  </si>
  <si>
    <t xml:space="preserve">ôÍPÒ^åÎ1Šd;ÌÀð†aæì	_x0014_é‰®3 ¿ItØ!A|j_x0006_»·å_x001c_÷_ä1_x0013_ÂÂnrHìhL4éÝöÇFB_x0016_TèØ-_x0005_¾ø)Q_x000f_’ðä::**¡¡qê_x0016_MU¬5mAæ¦rm_x0010_JÀø¬ÂÃIÍjF_x0001_³ÚÇ_x000b_å_x001e__x000e_Óž_x0004_oH_x000e__x0010_@”¾jHæØ›^©-Y†…ÇÝ'€ÙñUèƒšNì«öŠ!ÅôzçGÖ”•¿ÇnOÁ«u_x000c__x0005_2¤@´7ß÷ý8_x001d__x0005_wK31§Éñ¢ïð7¯y¬-HI#_x0005__x0006_@0ð_x000e_š­ö$èæe_x0011_vQ×;_x000c_&gt;ªr3-ØeÇÙ_x0013_%:_x0001_Ð&lt;X3ŽâÒÈJ_x0005_</t>
  </si>
  <si>
    <t xml:space="preserve">_x0016_n_x001b_²û¾‹ÐYƒH“tË_x0006_ÚsòºÓjU"I^\o_x000f_0Z¤2ÿ¼ÁcÇ–”³/Ù€Å_x0015_7LM=~</t>
  </si>
  <si>
    <t xml:space="preserve">6_x0012_»ï·™±þDÄæ®Iû–4ä¢UÕ0@_x0006_Æ_x0007__x000f_‰_x0015_k_x0017__x000c_:§òFŒ®ÕØ%ö²ê:+&lt;_x000c_fjŽQb™t!ÍR#Ö_x0007_N»_x0005_AHCtK–hÐ~KÓ}_x001b_oó«à&amp;/Ñ{G_x0007_O_x0012_’a_x0014_ñVç_x001a_GÏ&gt;~h_x0015_þwÆã× Æ2¯˜íå=©½_x0004_{ÞŽb¢_x0018__x001b_£üÁõêô_x001d__x001b_:áØ_x0010_Íw^Ÿ</t>
  </si>
  <si>
    <t xml:space="preserve">¬ö_x0001_Ø…Î¼»œ@¢&lt;\á5˜ï`~</t>
  </si>
  <si>
    <t xml:space="preserve">h_x000b__x0002__x001f__x0010_{@_x001f_‘0Y&gt;_x000e_m£fH:Ïž	rF™sÎRìÜ?«	&lt;ÌÎÂgP÷uÏ:Ôp_x0016__x0019_¦-_x0005_#‹·«È_x001f_XA]%_x001f_'_x0006_¾e_x001d__x000c_Ó²3´	¶§´*:DwÜ½®öÐ€‰¨_x001b_¼&gt;ªk¤ÆçmCj¥”_x0002_ÑŠÏ.;$y_x000e__x000c_«Ñ¤</t>
  </si>
  <si>
    <t xml:space="preserve">@xG§Ì= L=å•$T_x0002_nÈv?ù0f&lt;&lt;ô·¦Êe _x0010__x0010_ò\ob‚‹^Ãåye^wSÏ\ÙNš_x0008_â:l"f]_x001b__x0015_ˆZ_x0007_òí_x001a_i­_x000e_ßïÍì²$W_x001b_@nÏèUÓvœånh_x0004_³p*Û1Mw?8x`“‹?¼p›_x000e__x0016_Ø©&gt;#–¨_x0005_cŠöÂ_x0005_¥úN˜CƒdÅ¶88Å6öðžX_x000f_Èc.Ë€2þÐ¥JØÏ‚UŽùJšçe/PJœ_x000e_ÚÑÉíi*rÃ6_x0016_é.ˆíz™L#Û—u]·fšžGqÐ_x0002_£K¿‹kb	¸£IÜ…U_x0002__x0016__x0015_¹7çß‚_x001e_ˆOWÛ÷T¨õíê“ŒÆÃˆ~ÏâñØSÝÄ«#²ìw¶ð$YK‘­°à_Å˜#BÕ¼Ö§cp/÷€˜›qZ‰ŸÆUi²Ô˜Ë«§¼®:9_x001d_ù‚ê¢DÂ¢7À°aŒ”–_x001f_E¹šBb¬†3þu‹ÆëÃJîÅ›±Ë˜à_x0018_‹^ì†5WólÞŽ|gzMŽ$`âF¿ÓOGzÍå}_x0016_­_x0017_:~._x000e_$4(e›È</t>
  </si>
  <si>
    <t xml:space="preserve">0:_x001d_Äœ_x001b_æªI‚ B/û±_x001f_»æ¼SL_x0001_ø€</t>
  </si>
  <si>
    <t xml:space="preserve">«Úv8_x001f_+Xª_x0018_Û~Æ‹éAê#šh0N™{WÆã×w%_x0007_P‘‰ç Hic</t>
  </si>
  <si>
    <t xml:space="preserve">¾É3óÀ~¢0qƒ_x000e_i)</t>
  </si>
  <si>
    <t xml:space="preserve">M_x0013__x0007_]€ÄÏ×÷áÍäw}O^fM-gÜ_x0008__x0008_Œ¿&lt;œ¥_x000b_‹é_x001c_²_x001d_É921‡ŠøŒÐguód±µ‡·Ñ¾b_x0017_òH1š¬Û¤ï_x001e_ÒMÍm"¥ÅUa7wvÁ+à”_x0005_Bå3_x0003_Xrq6_x0008_O#w‡ØÕÇ:¹;+Cô»H±æQ‡ïç_x0006_¾"µ)´«</t>
  </si>
  <si>
    <t xml:space="preserve">è€û™¿ãl_x0001_§4G&amp;ºxVkND_x001d_žš£‘ô·Ø‹=|T˜9_x0005_çú	_x000e_]š´Eng¢§&lt;åÏ9Ô‹_x0005_²Ékð_x001e_Å_x000b_©¯†ÊNGˆ_x001e_’sb0F­Òe ÿg_x0002_KË_x0010_LÊi¹|m±L&amp;Æ8M_x0011_M—Kä*_x0011_cGÂ_x0010_¹tº+µ–_x001b__x001f__x0004_’Ô_x000e_¬U(_x000f_ªdf®IMDÐ:µ»:Å	í³F_x0001_éúË’ ³ÚßŒ/¬0$¬Ž_x0010_Ë#_x000b_G@ÇaºËÜ_a×_x0015_ìõ_x0012_^ŒŽZ€K_x0019_g_x0004_â–_x001d_§_x0010_…“²_ØÒÏy02¬ Ñ€6—¿ªê{1¨_x000e_¹_x0013_eýi_x0011_[_x001b_ùœk®ª_x0003_?vR÷nç</t>
  </si>
  <si>
    <t xml:space="preserve">¬zvÇIá_x0004_±7ðK_x0014_‚/_x001f_ÒÃ¦;-±q¨B"Ô</t>
  </si>
  <si>
    <t xml:space="preserve">ÉŠ%9„_x001a_©_x0006_K|‰ÈZh_x001f__x0002_”Ü¡_x000e_zyB è±$kôÎ</t>
  </si>
  <si>
    <t xml:space="preserve">•\Ñ†h(‚ ›G¶Ð</t>
  </si>
  <si>
    <t xml:space="preserve">[—xÿ™ÝÏ¥_x001a__p</t>
  </si>
  <si>
    <t xml:space="preserve">ðÛÐ_úËÍGU_M^qÌå_x001d_£ã™_x0016_gÀHÛ#“Ý’(V[T&gt;w§‰u#³•õMÉ‘¡gvžì¬^f‘~Û‹_x000f_eåñ"ßÖO~ëùes~òkh_x0007_ÎµÐÚš#–ë®ñNÓ–•”ÛF[_x0013_…_x000b_ºoŽÆ©_x0004_¨)ÉÞ)‰F¶6Œ˜</t>
  </si>
  <si>
    <t xml:space="preserve">Ø€Af+_x0002_:š¥_x0005_YÁg•¡_2ô8ªK§³9'_x0002_«™Ã$Nó®£Ç_x001f__x000c_áWusR²_x0006_awóüa_x001d_àÙ²%æŽžÐ¡æV]$_x0002_Œ¤‘¿Ä_x001c_\d¡‡_x0006_€W_x0014_tšHuñ{sª{_x001c__x001f_Ü	J%vù_x000f_ãWu+•»ëäé·m0é8„¶_x001a_³wœ{_x001f_Â¡›ÌÕu•nÞV`5¿"eÒÿ¡Cwãæ_x0008_®_x0010__x0008_&lt;DÄ‘†E6:Og»_x0018_»lê¤/3iÒ_x0007_‡[–Jó¡^ã×ér¿_x0015_½¸G*‰À_x0007_Í_x0018_ó0é‡Dˆœ&gt;e¨ßMðjÿ_x0003_Å¥ÐTKÚ/¢0És°=%Ý]_x0006_Æä7Ãš.°º»±+y–_x0016_èx_x0014_´Œnk</t>
  </si>
  <si>
    <t xml:space="preserve">_x000e__x001b_Ñ_x001a_Ø‚J_x0015_	_x0006_‘ßÿBU\Â[ã_x0018_ÕK1\'—WF_x0017_Ya² øJaI"h}k_x0004_l@è+%M\_x0017_oHz½f^1_À(_x001a__x000c_@êv´•ÏFl+%Bçˆþ³â¤|Uº&gt;8/3Ðˆ¶êæõÃ_x0008_"õ8Ø</t>
  </si>
  <si>
    <t xml:space="preserve">_x0019_|R™(h5A°=_x0012_Ú‹½_x000e_ÌcÄåó=x@”âüig_x0005_‰_x0004_}‚m_x001e_Ä“À:—_x001b_;wdÅ©U¯[àÛÉÿ&amp;&amp;N™` ZygH°gž_x0007_œô8œ“Eß_x001b_yðM˜_x0010_¾$Œ^?`Ö_x0015_~j½|qJ†r¯Ãßùô°ç#78_x0005__x0016__x0015_;a­nmz³‰£®_x0016_üI½2§_x0019_yä6ù&lt;_x0011_ÊŸ=º6“b!éÁ§</t>
  </si>
  <si>
    <t xml:space="preserve">:àQKª±fqêÄi2_x0012_£_x0005_÷bì_x001d_‰ó ´_x001b_ÝvôÇ[2_x001c_6×_x0001_ùã°Oæï®„)úpåyø‘_x0013_%®Å˜ÖØ'ú|Ðþ.˜'&amp;Ô™_x000b_6M//óô_x0007_Ç%v{Æ¯Dê_x0006__x0012_iç"S¥"Ì_x0003_Zu á«_x001c_äÄÒ_x000c_±FúFBÒ_x0008_^ÍEÄˆæ¦i¥_x000b_›Äüì÷!ÀFßZ×üG.©âÙ_x0011_ØŽ§~áÇ‹‹ËÙ±.ƒVxä7vÕd¾a³„%€®”0â{üá_x0006_e;¹¬f©ÓyW¨~ÐEå4_x0018_—2Þ	HKm</t>
  </si>
  <si>
    <t xml:space="preserve">öö°©_x001e_-$Þ•gÙ—&amp;š›w§¾•?_x0002_¦\ñh_x000b_&lt;Ðj‚]¤sxgì]Ü‰zO_x0015_å4L_x0006_”_x0015_®|˜åfh{¾Û0š_x001d_U‡ö‡4ÜÍƒ]M¥_x0013_¥k_x0008_`ù_x0008_[ô'9³_x001d__x000f_xéÝmÆ¸_x0017__x0005_ôn­V_x0012_hCœ_x0010_`_x000e_¨öó^¿'kžsÄÉ&lt;km_m¡H¦¾KÆ=Ã_x0018_iêt€Ó¨Gõ©G_x0002_èéß¾˜aàmèW¨¥_x001c_@ä­ªK_x0018_Ò¶XæX*9ð?YC:ŠCmvœ9átI`_x001b_™'_x0007_.´	&amp;"ÿžf)Á_x001d_—n¶ñ¦tv_x001b_œÔÎ•™_x0012_Î®¯;…_x0008_ŒŒÀx¢ì`¨#ñã/~ÿ¯ä_x0011_[/ÿFjT®_x000f_ò_x000c_òqy_x000c_±ëƒéf_x000e_¢°„ _x000f_y?_x0014_ùÃN_x0016_î&lt;2Ëb¹gã!_x0006_ù„¢ÚÇ””mF5Ø£_x0011_&lt;_x0004__x0006_­Vù…_x001b_jÆò«óËÝüv¾é­&amp;Ü_x0016_o_x001f_{ävÈV|/§Ù</t>
  </si>
  <si>
    <t xml:space="preserve">‡_x0018__x000e_Ö´µ¶uËÓÙ_x0013_s¾¶A_x001e_™U"%:DSVdQ0ÝhvÌ¶Eµ‡a_x000b_I±#'Ï'úD±©³(ãj_x000c_^‰¶4]äÍ˜ctØ?µ®8a?%¨Þ°8 aù)Èy·¨ðªÖòƒ‹E_x0015_]§ÛÕ‘ˆ ß_x0010_¼Ü€^´Ñ½{5ª_x0007_ë8lü$¥KoSAÙPð¾æaø³_x0015_„Û&amp;ò^| eø›°Ö%ï•1Ö‚_x0006_+à_x000b_Þt</t>
  </si>
  <si>
    <t xml:space="preserve">_x000c_$A_x000c_*f¶I_x0013_·¿Ï83YŸ±ÓXHÎQ_x0016__x000b__e¿ú_x0007_™ˆ­óŽÀà.N_x0006_ñ_x0014_z4Úëa‡Öh”_x001d_±ˆò$_x001f_–É¾èþ`‘d_x0016_¶®ãÈB0_x000b_d%Ãæ¥‚˜_x000f_¶‹J¾\Hðq™ww_x0002_ÅAÄ</t>
  </si>
  <si>
    <t xml:space="preserve">„</t>
  </si>
  <si>
    <t xml:space="preserve">úÓÉôYõ½iY_x0016_Ø_x000c_°òÉÑŒ±5=”ê_x001b_j4¢_x001f_X’wG“§ÿuƒ_x0010_	¬à‰W"_x001f_¢i6_¢AÚ_x0008_)d×Ã8=»ò_x0012_L2äÿ_x0018_O@þ_x000b_Õâsjhb"ðÉt‹Á…ûß&gt;¸à#p¤{h¦·»QN³™i®_x0012_ù_x0008_[Ð=õµÍÃkõƒÙÛaúe|&gt;”Ó¥ó_x0005_¼9YÞ†?_x0015_¦Iá_x0008_ó›_x0016_?‹_x0013_ýº_x000e__x000c_A·Zü_x001e__x001a__x0017__x0008_—L	’NR{Ô’h£</t>
  </si>
  <si>
    <t xml:space="preserve">‰_x001d_1Î†!a[o_x001f_:³TYV¨þ_x0004_hW÷	À¦¹ß‘Ä_x0015_‰_x0012_[üò€·œª_x0008_&lt;¹×!äWýä_x0006_»_x000e__x0012__x000f_</t>
  </si>
  <si>
    <t xml:space="preserve">_x001e_$&amp;M¢Qx/Vœ5É6_x001d_†î×­dãÌ~½K2</t>
  </si>
  <si>
    <t xml:space="preserve">!cAˆw¯½àL_î_x0005_</t>
  </si>
  <si>
    <t xml:space="preserve">å¬7TG_x0011_¡4gÉßrf_x000f_Pcùà«ˆ_x0003_ò»l²VqFqlf6_x001e_._x0003_¶|t¹/ÏŽÞÂ‹8%z+Z	‰.»Ï_x0016_™_x0018_6¿8_x0015_‡H_x0001_PÚ</t>
  </si>
  <si>
    <t xml:space="preserve">àƒZ</t>
  </si>
  <si>
    <t xml:space="preserve">'Ã_x0012_“yãwàÞzæ_x0004_ÛŒS¬ôTcÞÒxÁw(c</t>
  </si>
  <si>
    <t xml:space="preserve">ÖÆ†`˜_x0012_</t>
  </si>
  <si>
    <t xml:space="preserve">uuË§†Ï÷û&lt;ótª³‹:?ÿË’8‹Â‚äâ¢Þò3_x001a_­ã°zIhÁS_x000c_¥}“ýœ_x0002_&lt;éÒø_x0004_„!TG_x001b_Ä¼½ø_x000f_Rbl¸.YA33ŸŸ€™ã}çî„Ybµ&gt;Êš‹ƒ{7/Q&lt;+·¶üÉxø´Ë‚õzâu_x0007_swú÷1_x001e_ˆžO{µ@‡_x0008_´¾ù_x001f__x0014_@qùS¦ðA8æ*L%h&lt;ððÌË_x000b_°^_x0012_šD›h.š—¸ª­o_x0019_”qÿïõ_&gt;àro|kû÷˜Rgã™ú‰ÃÍ§Ô–å&lt;èAR|`¬`•_HL_x001d_µˆ[_x001a_»Ö &lt;µ[OúXE™)_x0014_ _qâIr-"_x000e_ƒ?“#å¯s„&gt;R0“õ.È9¼ÇøÃé_x001f__x0004_f¹–F_x0011_:Ga</t>
  </si>
  <si>
    <t xml:space="preserve">0q_x0007_È7ú¸m5_x0018_Ä2_x0016_Í«w</t>
  </si>
  <si>
    <t xml:space="preserve">t”_x000b__x0006_&amp;%Ùòªë_x0016_üfÏ)_x000c_T%xñmù`‚_x0007_u_x000c_è’_x0008_±a_x0002__x000f__x000b_oO¯—]ƒoõ|¿Ù¨_x000e_jÝ›ü…_x0019_´¢•êÄìÝ×žeÐ_x001c_ˆÓ~±ûäouë¨ZÕœbåh;~p3¡fZ!fÒ_x0008_ÄëLŠœŽÈÙ‰_x0016_Õ&gt;ï_x001e_Ôæ¡_x0016_šd+J—†šW_x001a_Ê-Û¶ÃI'</t>
  </si>
  <si>
    <t xml:space="preserve">¥õ_x001a_‚ïËä_x0008__x001e_Y</t>
  </si>
  <si>
    <t xml:space="preserve">±ç_x0017_6Èfð»ú_x000f_\–)ÎÛ8_x000c_äY_x0013_Ò±Ût?LK.é?£‚0A_x0005_ô0@ÎôË=_x0015_xî?_x0018_˜÷/£4M?¦Ë‰÷XrZù=_x0003_âÅ_x000c_Èñ(pÚûvšvËÅù3_x0011_&amp;UZ„_x0016_M›'žÐ_x000c_4_x001f_</t>
  </si>
  <si>
    <t xml:space="preserve">¯â–_x001b_··ŸÃÊ_x0010__x0008_Žpõ”Ò¢–¬ëSà@¾_x001b_Ä¹•%‰°ýïM_™×Ïñe—WQ{(Œ‚œéãš.?.C¥C_x0015_Â-¥†¬_x0016__x001c__x001b_{…3_x0018_mŸùõ_x0005_®î–ºã»xkÑQ¿dÏ/­“ä;QøDÒþäSz$_x0015_Î_x001b_ýÌ{3¤‡ÎUœ‡*{Ü9Füúk×I_x001e_úóÚCþ ú{55b_x0011_PßýI¯ÕX_x0010_eG2£/Ía]x[ž_n¿¿Ü¹%YC+Ô"pq5&amp;WîÞsÆæF_ÐyewÜ€ïM~k$òåÒåïàwÈd_x000b_ÅŸRYK_x0008__x0017_ˆ:Ez”†Ú2{_x0006_Þ_x0003__x0004_°</t>
  </si>
  <si>
    <t xml:space="preserve">R+ yl…Ç¡`Óc&amp;šä=ãúûÅc‡_x0012_¸-•ÐÍkèæeSr_x0019_Œ¦»Ç|€éÇtÑ</t>
  </si>
  <si>
    <t xml:space="preserve">MïËŠ[ðw`_x0010_‹&amp;_x0012_e©B&gt;1_x0004_‡¦iS/»X_x000f__x0015_¬_x0014_Fd[ƒ½._x001e_ãU_x000b_”r_x0008_=Ê_x0005_ß_x0010_¢à_x0010_‡ï_x0011_§±_x0012_¸ED=­ÌZÛÕ‰Æ_x0017_†:»ùº_x001a_8Ø–_x0001_õÅ_x0004_„sê[_x001e__x0006_é”u_x000b_TÍ”š_x0008__x0008__x0015_Àab_x0013_!¹‘_x0012_1_x0008_üX¡ˆÃiº0u­¸Åí¬…’IŠ[÷nîlÑ*ÄûuáZ_x0013_J</t>
  </si>
  <si>
    <t xml:space="preserve">©Ø½¯_x000f_®Žwí÷á'Ñ</t>
  </si>
  <si>
    <t xml:space="preserve">ÆC]3o§ÒË£”$3ÏX_x000e_ÄúB_x000f_‡_x001f_Ø DÁ¿©ª_x0019__x0003_oéY~Y_x0010_Šá_x0007_½Ël°ÔÕ`©ËDnz¥Šky_x0018_$pUE©y2eŠ_îû_x000e_9ç”lÄxyc…Çà_x001b_Kˆ÷/`ÜÐJH_x0018_[=Í _x001f__x0019_5ÑÒåæwájÄš</t>
  </si>
  <si>
    <t xml:space="preserve">5¼3P_x0013_whãg.E8&amp;"ªƒHâßÜ*º_x0007_þ&amp;Pò</t>
  </si>
  <si>
    <t xml:space="preserve">T×«_x001b_Q@_x0013_´V_x001e_ã«Ç…Þ)½Ç®_x000b_àÌUÓ¥6SãQ^ªÆÈžHi_x0019_l)_x001e_í_x0019_ŠŸÌ_x000e_½_x0005_Ü€. Ø¾A_x0001_!¥˜qÍNW4)§+_x0002_9_x0011_çi/úè¸î÷d;¡_x0018__x001d_œï—uÛhKSél_x001f_¢øèò^â4žˆZ‚#L„ü!°_x000e_µ- ˜_x0016_…úž²–|è2_x0004_LFvgê&lt;ü©l®F_x0015__x0018_Dž›±ÄƒpÊ&gt;7z_x001e_Ï_¶¿Ç8Õ‚Ü.ç³‹2ÁÂw"}…‘…_x000c_H_x0015_§OÔšo8p€~àÓ_x001d_î% Ã´†~!x‚(!_x0006_È¸Ÿœ¡ ¥Ù}VE (N¯bÖVrP_x000b_=æ;Ñþ"_x001d_Ìª„•SÕ_x000b_ïR¥Ž_x001d_bÈ×¦¾Vàb”_x0019_ÏäøG_x0006_¡”4Û­Ÿ@³[SX(Ö_x0013_</t>
  </si>
  <si>
    <t xml:space="preserve">Ð_x001a_Ð£3óÄ©g_x001b_úS¨K²¯JnÃ_x001a_¶¾ˆ</t>
  </si>
  <si>
    <t xml:space="preserve">_x001b_üp_x0011_¤ì®Æ_x0013_t’9$_x000c_vñkOÛ</t>
  </si>
  <si>
    <t xml:space="preserve">à&lt;cµw©C_x0017_Àvñ_x000f_¢_x0011__x001a_$uîíóR_x0017_"î\9Ð¦«Ÿ_x0017_ÔÏíáúUÃœÌWGò&amp;_x0014_¦}_x0008_Ö·¸ÀXfÝu4Ÿ¸óÏù×WÊŠ`’$?°eÙ÷!Hô_x000c_ëlÐ¥ëƒÞÀe±Žuüø{Àã</t>
  </si>
  <si>
    <t xml:space="preserve">_x0013__x000f_¹_x001f_ª³ì_x0012_u;Ztéªÿã™Bv¡á­›ÿM[H_x0004_[ÁUÔ!…ósÍC+Q_x0001_³¸…•ëÇ‹áeÜf4ýNf(’ª’ëæÃ´&lt;²î_x001e_^Ž{Ž6_x0013_Ãf›c_x0007_æ¬×š&amp;/£Ÿ®¼_x0012_ÚÆ#_x0005_¢D_x0018__x0006_o_x000f_±¾ÑZþD”å9öõµSmâ_x001a_ª‘ƒ“¢_x001e_gcàóÐ$8wxªõ€_x001d_iE&gt;tèiÚºSc/rY_ÜÖŽ›Wõ/³_x0006_^_x001b_RÒiZº_x000e_H_x001f_‘®ØTÆšß_x001d_R­8_x0011_þü¥ún€º¯ŒHßévB_x001f_(“!Ï)âlà®¬_x0018_Y‰7ÿn‡ˆ¡ù×Ãvùò%W_x001f_ìðoi‘.¨±_x0015_ÀÜQhl†˜$hj_x0013_åÄ5</t>
  </si>
  <si>
    <t xml:space="preserve">F‚oã!¬‚XM”[ÍÈ ôÑ„]4C_x000c_ì±—_x001d_ñ}shfñ$Ð&gt;ì_x0001_</t>
  </si>
  <si>
    <t xml:space="preserve">ü_x0006_Gâ†Ú_x0003_Íºukó&lt;ïU¦ŒÃà|¹›FýGM_x0008_?Q™êkn_x0019_¢Ü_x000e_zÖ,YÄCÍ_x001f__x0012_sx+&amp;Ic¹|ëV¦Ãg®ßú”_x001b_}’ÙyYÈL~_x0014_ö•‰˜§Ó™°_x0004_­ÌÚ_x0015__x0015_ïáŸònx_8›_x0012_Ä_x0002_¸â	bÈº©5f
Ìµ—ÀzlÈ«
²rÍ=_x000c_‚5òoI_x000e__x001a_ñÙïânïn‘UäÙ
î_x0016__x0007_þ+ð&lt;µ9_x0015_às†¤÷ŸèÃq—g=½gÃµ^Ñxã_x001d_&amp;_x0001_ÐÌ¨_x0011_yüÀÍ×¥_x000b_O_x0004_Ý™Œ‹‰_x001c_¢f¡”¾gÛÿE</t>
  </si>
  <si>
    <t xml:space="preserve">Î</t>
  </si>
  <si>
    <t xml:space="preserve">ý#È†.r†_x001c_5ŒÕ_x0018_42iÚòžo¶#¾û_x0002__x000c_ã_Býr_x0016_ûÕ¿»</t>
  </si>
  <si>
    <t xml:space="preserve">*†_x001b_Çí_x0017__x001e__x0001_ÕOF%µ”†:_x0011__x000b_Ý</t>
  </si>
  <si>
    <t xml:space="preserve">•qŸ*µ_x000b_×I_x000c__x001f_Yzô_x0002_¢4µ	&gt;êp_x0019_B:àìså'îtÈ*«~VŠ‘äß‚h°OÎylkÂúÂ7˜ÿ_x0008_k¶_x0017_ŠF¦ÓõðI_x0008_Ž_x0018_Ç…²÷)¹Z`¬Øž:Yþê_x0012_x¹_x0011_¨D›rþ%¡.â_x0006_Ó£]=Y§ðžE±bÔëD­ _x0003_(_x0017_Ú´íŒÈÚ‘lnÌÃ_x0018_n½tŽ–&amp;_x0019_J:i‡ª·ç£¹_x0019_^·#ü9\V_x0018_Š_x0005_[EðLZË_x0011__x000b_Ô¹™ÀÃÜVÉŽÀ_x001e_¢KRÇ÷Ë§Qò‰q€$ú1_x0008_ßMô¬àÙ‘zE—zÇQ®_x001b_´ã%nëUÖó—cbÈ_x0006_1	^ZÕg›xk_x0005_·†w_x0001_T¦Ž@_x0005_ÎB¥_x001c_]Õ àûéc_x0012_id_x0016__x001d_¹ÉÇ~ð6¹PQï}æº_x0008_§5Ò&lt;å`+Sa_x001b__x0001__x0019__x001d_+5¦8OÓUIŠ@ _x000c_†(f™A»_x000b_&amp;lL_x000f_ËgçCs_x0018_o‘–_x0001__x0019_kÞŽ¨_x0015_}-Þ	àl_x0019_ÍŽ_x0001_°2÷‘›8Pôn_x0010_òz¤\¨y@«_x001b_¯Ü¼ûšewþdOµ}ñE_x001f__x0011_Ô„™_x0017_Ù¾-[…õ}_x0001_¼~oyÌ‚-Ö÷vKB›hå‚“=cCËÏ³úCª$¶òãR_x0011_¢{Ê±Ãbïvƒ°_x000b_=þÜ È$õŠ0Ç¹¥&amp;BÆ=|0¤_x0012_$_x000f_\_x001a_ž™­šMŒ_x0010_ƒÊGÀMM˜¯Ûê}!	ÊrjÔ_x0002__x001a_Äx_x0005_/EÃ_x0005_&amp;±ñ­Œªg~Î( Ù’ÖO</t>
  </si>
  <si>
    <t xml:space="preserve">_x001e_fŒSÀÇÖg}1žX_~_x001d_i½¢íÉ:œJ_x001c_óþ4lmu1™Ç@û’/Þ–Lú2 óø±Íu“_x000b_Ý·ÆOí_x0016__x000c_ Ê¢M&gt;Õ_x001b__x0013_®C|Œ_x001e_wdlécï_x0001_(ðš4%_x0015_E0sAŠ_x0016_Dõ”J@ÏUâÉo©F÷ÇUµ_x0007_Ö_x0010_G»Ð?V€;{¨Ð_x001b_äs±_x0015_È$^t</t>
  </si>
  <si>
    <t xml:space="preserve">£‡0Ç_x000f_ïƒƒ_x0013__x0005_ÿ$ÏMAå`8_x0001_9€"_x001d_ýaû_x0001_Æƒc}_x000c_ßÔ‹Å†_x0017_³TcØââ_x000c_ÜO.„ë%L&lt;_x001f__x0014_L_x0008_Ú_x0018_-éýFµˆK_x001e_âÐá‚A_x0011_âIÕç•T³U@rÖ_x0011__x001d_Pê_x0019_É±_x000c_9õª_x0011__x0005_µÃgH5ã? ‰ÉèÑDÝ˜ã]Z	‡f…ÁU</t>
  </si>
  <si>
    <t xml:space="preserve">°|</t>
  </si>
  <si>
    <t xml:space="preserve">î5_x0012_e	ðïüšè~ð‰Ä‡ë8.©J7_x0003_“vù_x0016__x0012_nËE˜"0d_x0018_Ó_x0015_€çÚíaŠš†{I5æ_x0003_|Þ&gt;°¾s#„¥¢g›“_x0010_‹</t>
  </si>
  <si>
    <t xml:space="preserve">)ffN’Þt¦p</t>
  </si>
  <si>
    <t xml:space="preserve">ëJëý#ºÜóèÏí_x0005_:‡cÛôŽø¶¨&amp;e_x001e_º£V'f£_x001b_„_x0014_‹ÿ@_x001a__x0003_iŒøù_x0014_ø_q_x0015__x0005_™²_x0017_‚õ 25s=!ò.“V ¨\ÍT?–%_x0013_ê¬¶—_x000c_&amp;–Ï…S!ý3}àÞD®_x0016_Æ_x0011_1ÌEpF_x0002_Ýy_x000c_šgŽC…ú_x0014_ñ&lt;uú‰ï°´e£©±ZgWƒý_x0010_¥Óy™É#†&lt;{S“</t>
  </si>
  <si>
    <t xml:space="preserve">g?ÌmP_x000c_¡Ê•òt_&amp;ÿÃ</t>
  </si>
  <si>
    <t xml:space="preserve">ªBEªò×_x0014_z¯¥zí$"ð8Š²Ðü+¥à0_x0002_7ÉgÎídT_x0019_ãø­CÎœ¯2¾µ|ùÌ_x001f_ÊÖŽz’×›_x0010_3Ëu_x0014_'p»üÜ*QÇE_x0002_ë5-(x</t>
  </si>
  <si>
    <t xml:space="preserve">‚S‰L×¢|ã_x0006__x0005_½¶@zƒ4’uS~Ø&amp;YF.ÀEæ__x000e_MÜ_x0010_E_x000b_©¦P_x0001_7_x0003_‘{ôßHf¤?$_x001b_¥ùgK_x0007_|_x0007__x0019_ž_x0013_î¿šŠ[_Âb_x0019_ú_x001e_Sò…Å±Ž%‹Û¾(ƒzV¦öËj“:_EÐt¦±º=É6Î.S¦â¡Þ·aT[_x0007_ÅDØ‘ÖëX&gt;åÒ#_x0015_êMôP\Ý?û=ÌÁªº_x0014_œ…1“'_x0008_Ð™Ð×“B¢D"Lð¡=yc¶6a±×œ_x001c__x001e_5ÙŠ	_x0006_}‚TLj·Ü_x0007___x001e_d_x000b__x0007_Ó_x001d_¾ÐŸ_x0014_C¶ß×v3âkÔ&amp;ß§kœVeÑ]µ_x001e_-ãMhÜ›_x0003_X¬6ƒý_x0010_4_x000f_Ï@!j:à@da0_x0005_k_x001b_\”­Âu²îq=ƒŠnJÉ_x0013__x000b_L¦C¢_x0008_(Rð_x0003_ˆ‰î¯¿ŸUc’$ÝÉü“_x0012_/Ûxt_x0012_ãPåõÍWµÆøäFÔm²›ÚV^1Ë_x0003_“ÄS_x0017_ Ý™Ýq—[Ø</t>
  </si>
  <si>
    <t xml:space="preserve">ÖíE¬^¡_x0013_C¿dô</t>
  </si>
  <si>
    <t xml:space="preserve">_x0018__x0008_Ô_x000c_°_x001d_øõË_x001e_~dT+PÄIÚÃ—KøðåŠUç½…Ÿ¤¤ý¬Œ¾_x001b_‘K@SÏð¡¥¥®°aœqœ1«ž›·#Š_x001e_T</t>
  </si>
  <si>
    <t xml:space="preserve">š.LÞøC°‡GŽª¡ò_x001a_Öˆ™ÌÉ/ÀK</t>
  </si>
  <si>
    <t xml:space="preserve">¯~¹Críè_x0013_:z:$ÿ‚ÃÀZ_x0016_/"@\_x0006_ª:_x0005_+¦_x0006_xüxÀ)cåa_x001a_çî)‡ï%•©_x0019_äÏªÍcq©õa_x0014_ÑM›–©k9¸-šÍ_x0002__x0012_Ù¢~TµŽÏ/Ï)û7­®á³¿Á/{_x0002_êâîÏ_x000f__’5_x001b_x±zµ³è{Ôó¢«v_x000c_ÒþFb”ö+ì]_x000e_ë;å%f_x0003_‡è}?ªö_x0006_+_x0007__x0006_egr!ËïE”SCv</t>
  </si>
  <si>
    <t xml:space="preserve">ïQiWÂ_x0011_¦c‚P¹›z|)_x001f_ÈÝ˜\ùu@NÃCn^Íš7L._x0003_å™?ÏžiYë¿_x0019_½Q_x001d_ýÚYŸ‹­~è)„_x0016_úeŽÐøZ</t>
  </si>
  <si>
    <t xml:space="preserve">Û^9i}ÿ_x001f__x001f_ÑI i/â_x0015_Ï_x000f_áCŸÆ_x0017_$&gt;_x0011__x0007_{Ú_x0002__x001b_º„IG_x001a_—úúCÿ\›ïYÔö¬;¶A5¯zu¯NN_x000e_ç²!ðïd±f"‘±¯Œ»âðDbüªšNåø+ìsh7+ÀÃ„_x0002_³¤Rù ò</t>
  </si>
  <si>
    <t xml:space="preserve">ëq+&amp;£ÜAºÝp_x0008_)røtÞ_x0007_0I_x000f_DÌÃ_x0019_aFS;j_x0013_vD¬^8m´ž‚u§uóäÒ_x000b_u_x001d_’v¼B¨x_x001c_Î</t>
  </si>
  <si>
    <t xml:space="preserve">_x001a__x0019__x0007_qñ}Ž„Öû_x0015_ÒÝ0·ý/Ûà9é^JÂ‰	`øˆ@-ÐGÜ¾¥ÂÒë×ÂrƒX_x0014_Îqf3!‘z¡òö‘÷#:úaLCé]_x001a_’¥·¶àûXºpÑ7†Û‰2YÓRß”Ë‚"°9°_x0001_åI‡ú]«w_x001f_	XbÕq˜_x0004_Í$_x0008_ž_x0005_ð†”=ª„( _x0015_ŠÐ¸Ë_x0003_žœ_x0015_ù1÷Õ_x0015_êM-rÒ"ç&gt;V6_x0017_¬_x000b__x0014_'¿ÐE_x0017_H_x0008_~Ž:V|ØìK_x0019_Éd_x0014_”k¯¯e”_x0017_õ2_x0005_öwÝÑÂá:°Û_x0004_²ûÿÍWÈ_x0002_Õí^_x0015_ï_x001d_=ƒ_x0006_ÑÊS_x0007_Oî_x0002_šÑ_x0004_…_x0004_Üôq_x0008__x001d_iSGó¤ÄÏ–êÍ_x0002__x001c_ú‹</t>
  </si>
  <si>
    <t xml:space="preserve">Ïý_x0006_ÜcDEB_x0016_m—‡¥?mËaœ•¶fx/7%òOç(z?þ~™ë+</t>
  </si>
  <si>
    <t xml:space="preserve">n{Bñ¼§#ï÷©=Îýñ·_x0012_ôEœ_x0019_Ò&lt;OkˆõŸáÕƒ=\</t>
  </si>
  <si>
    <t xml:space="preserve">X8Ä¦1_x001a_­¢Xù³_x0017__x000b_8’ ¦2R-+ƒIñô›¤^yó:ôŒ_x0008_—_ rÖ†ÇÇÌg@A¤Ja§X)ÛäL_x000f_ûe¿ÆÖÄÅ)àÿÃeÔi™ƒê_x000e_ˆ*{(Yé]z/ÿ_x000c_ù&gt;_x0014_âO‹§vÑw @ ™2AïÜ”€ò`A_x0001_</t>
  </si>
  <si>
    <t xml:space="preserve">F;Ãþ'	_x001c_Tw«_x0018_·Å_x001f_®1—žÃf‡ðîdÇæFAA›ßô`?ê¡£_x0003_9_x0002_¾€</t>
  </si>
  <si>
    <t xml:space="preserve">nê;;vCÝ&amp;È»G°_x0019_‘"/Œ›’À!xVg_x001f_XZº§O9UñÁ_x0005_ðßŸï;5³¬w§T\…‡ed’ã‡çx}èE_x000b_é&amp;…Lâ³DÖ_x0001__x0007_[˜ß|6ÿ™O_x000f_¥f=</t>
  </si>
  <si>
    <t xml:space="preserve">eß«Æ_x0010_ýZIËëXi[n¾˜·Ä±Ê^(A`Á'öCQý¤R_x0019__x0003_Ècvàê_x0008_ÓMEÃ_x0010__x0008_Æ@EÒúYc €«&amp;Ë¼ül3`_x001e_	_x0014_éÆº_x001e_y_x001a_|íÒVtÝ€Â„g…_x0012_(j_x001a_6ßØä•$µd_x001d_íˆ»_x0011_þ²Ù´§Þ_x001f_ƒ_x0002_·‹ý®Œœ_x0013_ÇŒÂ+ìQJ–WB_x0014_µóWÌ{Iõlœy_x0014_Z_x0003_á=\_x0017_ˆŽŽ&lt;I0Ø{w4Ñ^ï‘</t>
  </si>
  <si>
    <t xml:space="preserve">œZÌÛS²œ_x0008_6</t>
  </si>
  <si>
    <t xml:space="preserve">Î­ƒ_x000e_Æc|"_x0002_mçš_x0005_ð0+ 2 áÉ×.éqú¨ËÖÛežŒ÷Q¢Ânìè2M Ÿ#_x0011_ó·^ãâïìgN0^û¾D_x0005_ø`G$</t>
  </si>
  <si>
    <t xml:space="preserve">5óËÀ•\ãýœ*õòR_x0019_Ó‰ØÙhÔÓ^_x0004_èðª }ø¸ÑÙY0)Ë—Ž#–àw¿ÁØ_x001c_³l_x000c_ÙÏZç¼"F£¤ˆ¸_x0017_½?ö_x0010_uÌðB*º-`¥</t>
  </si>
  <si>
    <t xml:space="preserve">›W˜2|¨ÌPCßs¸‘_x000f_yÊµ_x0013__x001d_n_x0002_n³G2T_x0003_¹á&amp;’Òä</t>
  </si>
  <si>
    <t xml:space="preserve">Ô–s¾_x0018_ï:‡^_x0010_ñ¡…*)õÂÈ Gò1Þdý(\&lt;]µ _x0002_%µ</t>
  </si>
  <si>
    <t xml:space="preserve">S¾ªq÷K™ãÁ#ñïkbgå·”øÂbU“©H°ìO8£</t>
  </si>
  <si>
    <t xml:space="preserve">Â_x0019_|_x001c_¯‘¨oúšÜý</t>
  </si>
  <si>
    <t xml:space="preserve">Zpü5Ôw&lt;˜[RµLö3_x0018_½p÷_x0008_ž{¡†_x0013__x001b_Ñ·&gt;z:¥Œ½ã"_x0015_áV›mÒdA_x0011__x001c_0_x0003_NáÉä_x000f_ÖÆ</t>
  </si>
  <si>
    <t xml:space="preserve">¨zTGBÓT©xy‰ÌÏïJrêÿ8_x0012_¡u _x0001_YN†_x001d_^„Ž/K7¬à™G÷e_x0011_Î_x0018_‘A‘liœ4ùQŸp\_x001e_ª_x000b_[8á¹ž‹?Ž}zk	Ia;ÌAOj»ÛF]Áy.î¤ÞïQÊ“R	"Yi‘_x001f_’"ºÎ™ÞUW2+_x0016_6Aìwû°î‹¯ #`¼Y_x0002_”Q¿À7ªâ</t>
  </si>
  <si>
    <t xml:space="preserve">+ Ê%¢6Xž4¹_x0004_PÌ_x0008_	®_x0005_IX_x0012_Îf_x0005__x0011_</t>
  </si>
  <si>
    <t xml:space="preserve">W1ZÀïË_x0002_? _x001e_ß˜ènOBU%E?*w	6_x000c_s…ÓæÚ_x0011_</t>
  </si>
  <si>
    <t xml:space="preserve">Ú_x0019_l_x0012_U¶™_x0004_ZˆÝ_x0002_±rNmã‚4ƒ_x0018_çce¥gÈîÏ_x0010_aQŒ)d_x001d_‹</t>
  </si>
  <si>
    <t xml:space="preserve">ÌdT±:»_x0007_ÇÙÀId_x001f_h_x001b_&gt;_x0002_ÐùÌí5!‚zN»_x0004_&lt;‘oPBt_x0001_5_x0018_‰àÎúé“yaË¸WÑm3¦_x000e_13'Ìâ_x000e_¤_x0001_¢Ôi¨ÒãÃàÃ:×_x0004_þÒš_x0012_–}) v</t>
  </si>
  <si>
    <t xml:space="preserve">zFœYï_x0019_U†hBZ</t>
  </si>
  <si>
    <t xml:space="preserve">1QMÏ˜œKÄÞ1wÒ}¾.Âó{±#ýtÒù0tIÎ6¯ÄÞ_x000f_/ŽrFÇøOßÁX‹µ h2rX!K_x0018_o_x001f_Q_x0015_Ñù/dz_x0014_€J‡1}¥à|ß_x000e_U“_x001b_©2r¯xR¾_x001c_àÀŽ_x000f_]Ù¿\[1gDsaâ_x0019_„FþÈùqcxBPq€Iƒ(_x0016_5_x0018_b¼Gº	6×Öç¦ˆ("ß°!_x0012_Þ.L&lt;BSŽ;¯6_x0016_ks¤Ç{ð³é_x0010__x0016_Þš„ôŽâ:cjìÀTJ{_x001e_Æ¿</t>
  </si>
  <si>
    <t xml:space="preserve">†É÷ZM—&lt;_x0017_‹ÑñÓùä{90¡“m_x000f_!1ÎÜ{_x0004__x000f_ùn_x0007_[˜”ÀP_x0019__x0010_2w¬pÙGwþ_x0002_~€œ¥”µö0¦†IÖðâ¹^_x0010_%ÑH;’i;·÷vë[õ“F0'</t>
  </si>
  <si>
    <t xml:space="preserve">‡²°Ê-Ô…-eñR</t>
  </si>
  <si>
    <t xml:space="preserve">O_x000b__x001b_/‹œ^èX5_x000c__x001a_àÛA~^»ôa†Ã£v‡¨aLyPT:€ÑèŸè¥À|&gt;·_x0014_†¼ðÏY_x0002_—áà²Ê;C®a_x0017_¼æÑeêsÑàŒf}ùùà(VÒù›ò¤ýD«_x0013_™7|ó£÷¶_x0013_u‘_x0007_ÞM+wQxåo»`?_x0014_'_x0003_ÎÀæ…‡m}{:?Åˆž_x000c_÷‰	FÄ‹yÒiô‹_x000c_VÏ:_x0008_ýT«}“'ã]|œ©}_x0016_»Vßú)_x0006__x0015_qË_x0004_Á_x0004_`¾åô»_x001c_Œ_x0001_LíÕ$_x000e_»_x000f_Òn½_x0011__x001f_pÿ†©£!…G&gt;·ÓÂ¾ß«_x0003_C¾_x0019_ëƒ_x001b_«dmôM_x0002_2E™ý_x0010_MSçrö‹_x000e_Á_x0010_	½(´§Góz"o#üý(GµbH²T_x0010_Ûã_x0001__x0013__x000e_´K‡h_x0013__x0019_ö¥}¥Û]_x000f_ºõÒël±¨EŸ²èOÌ_x001c_“…_x0014_íFT¤ÿ‡Â•ú7Ú’_x000c_Ú&gt;UY_x000c__x0016__W_x0005_Ï¢¸È_x0014_Ó4’Ÿ©7¾_x0010_È.%±Ãó×_x0011_ËòÑ_x001a_+#ˆ™{ÍÚ &lt;_x0014_?hDY_x000b_€±¶‘Kw—{_x0001_~_x0012_-Ô[I</t>
  </si>
  <si>
    <t xml:space="preserve">“WX˜X`-®ÀÉy_x001a__x0001_å_x0004_&gt;Ûø”_x000b_†ûüÖs¶Ž\å˜Î5V½®X˜²9øœêÐ_x0007__x001e_ÙÁnpµ8`/€_x0014_ï©ð®òß¹_x001e_áá•2§_x0002_µ_x0007_HI™ü‘¸9_x000b_P_x001e_xIìIU_x0013_Sw¥'¬¡x-IÀ&gt;«´k._x0005_Ãþ.‡· _x001e__x0013_vo–SÉ’§;ÞV›_x001e_QZ&amp;ùñ®Ú</t>
  </si>
  <si>
    <t xml:space="preserve">‡_x0019_P:Tî¶_x0002_+zÀ†Ú+{¶;÷µëð†AA•¨ÇÕ«æÿSäœÜ‘'ÀÄ_x000b_f</t>
  </si>
  <si>
    <t xml:space="preserve">Žv)¡:&gt;õ\9d&amp;kS÷L¦‹p§’òažíŒ_x0010_&gt;_x0001_y‡Vµ’j&gt;_x0002_Ž_x000c_Ö_x0006_</t>
  </si>
  <si>
    <t xml:space="preserve">5\wO|¢_x001e_58_x001f_\</t>
  </si>
  <si>
    <t xml:space="preserve">©rŠvÁk_x0001_k€</t>
  </si>
  <si>
    <t xml:space="preserve">Ä_x0018_Ô·_x000b_npqŸˆQ²_x0006_ ÃtÕ@™¡NŠ?_x001a_bY¤æ'^¶%„Ò_x0001__x0018_­IÌlåâä&lt;Y}ýØ_x0015_ˆ“Ê)kh[0ÒÞ¶_x0018__x001c_'™j´</t>
  </si>
  <si>
    <t xml:space="preserve">éÅü"‹w‹L~?¤e+÷¶:¸e€ªŽ×š¥Åš9àò¸Sš_x001a__x0016_¹_x0007_CõEUJ|¨_x0017_ÇÐLLr\{gEðK`ò ö­o•Ë‘Û[m&amp;«ÉÖkY_x000b_&amp;g”VË¨_x0011__x001a_ ÓSWy=~ÀÉ¤·Æ(lÑ‚ì_x0001_™&amp;_x000e_K</t>
  </si>
  <si>
    <t xml:space="preserve">·„`Žh‚ZÄ6Ž&lt;¹È’Le×)™œ!•×‰ƒ20B+_x0003__x0018_â‡/&amp;­Îù_x001a_MsåÃç^yóp*_x0002_²ì»ßËMÎü</t>
  </si>
  <si>
    <t xml:space="preserve">-_x0016_–_x0019_¯z_x000c_ÎØZg†ož_x0017_bgÔ%éI=M‚ÿ¥ê%É×ÀZÊ«óÝÔ_x000b_8±9dG¥Ä;ü•JÅ“®-u±WÏ_x0002_åFVe_x0006_Í_x0002_²_x001c_ñ“ÛšLŸpC1næ¹‘}+_x0014__x001f_‰]kì	û¨vøbÉ¿à—ó!k/—/&gt;ó”ª“ÃÉŸ1=9_°6azÓkéÃau`æþ_x0015_e*cYíö;_x0013_H–S“q_x0011_†ñý\</t>
  </si>
  <si>
    <t xml:space="preserve">¸:Cý(_x001b_7ICè²‚_</t>
  </si>
  <si>
    <t xml:space="preserve">:I¥</t>
  </si>
  <si>
    <t xml:space="preserve">4³Ö_x0013__x0013_+ÇNSŸ%»jš&amp;`</t>
  </si>
  <si>
    <t xml:space="preserve">_x0012_Ð	&lt;™D_x0013_’‰0šŒ1y_x000b_0ë_x0001__x0019_«ñ_x0006_=</t>
  </si>
  <si>
    <t xml:space="preserve">	_x000b_¦\ÈÃ %’Ìôz!A</t>
  </si>
  <si>
    <t xml:space="preserve">ü_x0012_€v…°d@4&lt;Áøð„ö&gt;Ë¥Pà¦Tƒã¢d‚</t>
  </si>
  <si>
    <t xml:space="preserve">ƒ_x0019_Ù_x000b_˜š¨â×™n†GJÑ€_x001a_èÄˆ_x0016__x0003_‹µ3ÍÈè«AßÁt;&lt;ŠðÆ‹†_x0001_ûâå¢+</t>
  </si>
  <si>
    <t xml:space="preserve">_x0004_²ª¿]†	™+_x001e_ÓN3ˆà’_x001a_Gv–*&lt;ã„ýIcü-X#OŒšG~_x0001_4^‚;ÛF&gt;©	</t>
  </si>
  <si>
    <t xml:space="preserve">R_x0001__x000f_ü¼C'_x001c_L`°—¨Ã¯((›Ã}÷„/÷›9YûˆF5ÄÂÿ_x001b_fš÷ÜG¾^‚DíÃ±ËúGmµï_x0003_ü#1K_x0008_y_x001d_ZtÍòï_x000e_R9æÏ@ñA(Ä‡JIŽe¿_x001e_ÚÎ”ìßÆŽ5Ù a_x0004_º_x0013_&amp;Ÿ	‰ˆï’4:ÆÖ_x001a_…_x001c_I—“ÚO_x0019_œŒÔw_x0017_œ;c¥ï_x0006_ÆÉ»¯q©•¿ÜLG7Hƒõ»|…8ND§6_x0008_R/K˜á¥_x000f_º_x0013_Ä{&amp;B@·±_x0011_Eèy2Á{ƒ!cÞËmçè{Œ©¢â_x000e__x0018_Ÿ"w‘V_a:Ðù!_x0008__x0019_¯Î(½²¿MA_x0005_´'_x0002_=YÆàñ@</t>
  </si>
  <si>
    <t xml:space="preserve">ü*d	Æ9_x0011_Ænp/</t>
  </si>
  <si>
    <t xml:space="preserve">E_x001d_¼_x0004_õœ_x0014_fÍõ_x0005_J(_x0004__x0013__x001b_pëøÞ–&amp;‘ŽÆ'†žE)©AÅ\ËCá ¥’_x0007_ ô.&gt;L[_x0015__x000b_Ô1üd0_x000f_à_x0015_ =xáhÊG\Ö_x0018_É_x0011_í_x0001_za:@+á×Ã&amp;}D·n‡ïäe_x000f_Ø²í¶_x0012_˜ã¸_x0003_¨aè$_x0018_âÄ×wR¢Nàë_x0013_½lÞÄ»ÏÈOOˆ=®úu_x0001_*^ÉhØ]_x0012_¿</t>
  </si>
  <si>
    <t xml:space="preserve">fÁ|_x000e__x0006_dióÃ_x0006_U„±_x0011_Âé"V¤5_x0017_è)ïw³¤P‡&lt;`UÒOÑÿÛP6Ñµ$8ã +ÏNFQ1_x0004_c¸ðÜAžœ_x000c_ÖÖGÀH_x0002_)(þÝÞ!È	\¹_x0018_å86H€w/´VÞ«ÙåG-Äà_x0008__x0008_›ÉµW†r_x001f_µ´Ï°°¨(Š_x0018_‘¶”¬’°ÊLÌ&amp;’Ò_x0012_Ý</t>
  </si>
  <si>
    <t xml:space="preserve">__x0010__`÷¥„óÛ.ñp±„ÝB6Ré_x0016_#"ã3™QqÂÜçòOn?œúÿ#àX­È_x0013_A _x0017_âù‹«“_x000e_2‹º$èÑeq¦V_x001e_S¥E	•¿`«òïäX£ô°ªÇBÒ»_x0003_•ÌÂ¾o%_x0014_p»*ñÕ_x000e_b_x001f_˜µh¯­ýÖ4»‚BÈ8Ôz_x0007_vÓioß_x0015__x000c_“_x0003_Ù}&amp;Ör·ß</t>
  </si>
  <si>
    <t xml:space="preserve">Â°ÚÅbÝ€“±«_x0006_?Åc Ï&gt;ö6Åï_x0012_äëræÂV÷„doÆÝÂÁgGµÙr„žã_x001e_J¦&amp;ºô&lt;ª.ri·®L÷Õ</t>
  </si>
  <si>
    <t xml:space="preserve">ó7 ÕØ‰RÞu›_x0002_£Vð_x0017_MW_x0003_</t>
  </si>
  <si>
    <t xml:space="preserve">X™Ëð_x0016_÷¬¼MR–{dS(½-_x0005_ô!ò+Û&gt;ûì‚È|Ï;îý®&amp;_x0004_C_x000b_aM”KêƒP¯0Wt{unÐü: ‰ÀÃ2î9¶…å/˜Ò€Ž*ÀÛ×s_x0015_ä¦ƒCÀüÿ\‰Óñ¨6¤påf_x000b_ëà…_x0019_K³yPn_x0001_)</t>
  </si>
  <si>
    <t xml:space="preserve">Üñ&gt;IÑŒ‡'_x0006_k=_x001f_‰–ló„‘n_x0010_´AÊÞ«[·[âu_x0006_Ž-ûNAöì³	</t>
  </si>
  <si>
    <t xml:space="preserve">XÈ'_x0015_å{_x0001_rzV ¤X£ž#'²A¢ XìÈ__x0004_öÖë\FÙË=O.†k_x0004_Rn	Ü§xo®|ý¬ùÛJ•*œž ±^ŸHÊ_x001b__x000c_=Ç+€-ãæ_x0010_@k—¤–'³•¸PµÆ›­ÉënZ¾“ó_ï°ü½ÜÃ £y¨ì8Ž;õ˜v.ÈÓ_x0015_Qz_x001f_ü_x0010_±åáVõ9_x000f_@ãûšµÙ¥_x001b_²Ÿí_x000c__x0002_|h§._x0005__x001f__x000f_Q‘_x0013_õÕ¢ž‰a¸aJàý¦y•ç¡Æà_x0019_Õ_x001a_¸@D“_x0002_þqÒ_x0019_ä°w¨Ð Îõ¦_x0018_üÏV’GÎJ»@”_x0015_œ`¤¸*‡”Çxóq¨OžöÑ_x001c_ezÚðO</t>
  </si>
  <si>
    <t xml:space="preserve">ÕÂ(Y@¢qmŠ±¿Â´W %¢</t>
  </si>
  <si>
    <t xml:space="preserve">¸w_x001d_Q•Ïr`ú´"8ýâ¨_x0015_{×~€!a_x0003_kñB_x0002_jË:¿¦ã%—</t>
  </si>
  <si>
    <t xml:space="preserve">3Ås2z_x0011_‚äw÷ÿ×ÜxMïfGŸí ¸v¥|yÆï•»ß?OÙO‚ÉÿD6~Úfh7–w_x001c_UêM¡ÍâìN8_x000c_ªF_x0003_ôu¬_x0002_^ÅI_x0006_ùZó</t>
  </si>
  <si>
    <t xml:space="preserve">!ñûèjw¾_x001c_ë@_x001a_}†¦Ýwº$_x0016_·ø_x0008_Ãl§_x000b_Æ°ŽÑG°0×³ÄoÇ†ú›˜Ø‹-_x0013_¨gÈ«Óõq_x0010__x000e_$•ä_x0001_Ö—®¦4FŒLw_x000e__x001a_ÏDcìú?_x000f_=&amp;_Ò_x0010_L)m›ýáå«Ï›?&gt;Ê§Ù ˆÐ!$_x001f_¿_x0008_vÖIÈý«öG£WHmAbè_x000b_â_x0014_àø¬ß.Þ"]z«—¹Ê*"ë±Šú^onÌ´&amp;ì«H}iJÎƒðŽñaé_x0003_B_x0010_ÌÄÛ¸•ž}•_x001e_IûÄ@_x0014_n_x0008_]Å=–åLO#aô_x001b_ƒç7&lt;w¤ø¿ßºêŠ.e7n_x0012_gòXò"30Š3è/œJ¨_x0014_KÀ_x000c__x0012_‡_x001c_†)§t~ï!¬ÅÄd9µ®Ý‘þ¼€qµ7úÙGÅ»_x0008_uº6­Wk“J#Š@Å…_x0019_:LK™ýÈV6¶œø_x0002_¿¤d_x0016_!äøe_x0004_öˆ˜m×pç\Ö+çN èuœ&lt;_x0013_± ž _x0011_A_x0016_Ó_x0012_7h</t>
  </si>
  <si>
    <t xml:space="preserve">Œ[iÊ8‡µÉõG_x000c_ëP_x001f_]üw´ô_x0002_la=#l¡OFÜØ«do0‘f¯¤Ð®";CB Ã*aÁ2«òº³¦Ùh³R@_x0015__x0005_Y£—_x0014_	ÿFÈ‚øÝn=_x0018_Q¨µá™ý«t‡3Èv_x0018_SÌ/Í*OFÈ_x001e_UÖÝ_x0006_rzÁÕÓ&gt;ƒ_x000c_&lt;º¬å³‘¿$R¶/-2j_x0016__x0016__À_x0002_	²n÷</t>
  </si>
  <si>
    <t xml:space="preserve">qêãÞ¤lô«_x001a_î`…Q_x0002_á†í$Wíh`©òð_x0001_M­¼Ð¹AÞ9w)_x0004__x0017__x0016_"â_x0002_F')¶_x001e_5&lt;¾9PqÓŠ+Ý%ZK¦dP 7;òGØ_x0017_”v„NnÍ_x0015_›WÂóÜ½œõ/vV_x001e_˜_x0004_$</t>
  </si>
  <si>
    <t xml:space="preserve">s×á8ÁLÆ¶%ÇŠ‡^H\3‘b²v%w@F6¾’¹fæúwÖœ0“’·_x0013_’÷ƒØ_x0019_»nW7_x001a_Yˆkô‹œï^½üùð-5Œƒ1_x0015_÷©‡s•ÙX;µX-í7Šˆ_x0005_^4_x001f_gi‡­Aí¥ò_x000f_„ZÉÕAVu(_x001f_æ‹Ý%_x0002__x000e_sÒIÃ‡PAxz«Bè_x000e_&gt;Ë¯_x0013_gŠ‹åØÍ_x001b_Ê[TÐv.¼Âk_x001e_¾W¨Nä¢é¡aïÆ	ë_x0013_¤Éƒ‘6›T]8EŸ_x0017_©ŽŸIàÉžðÓ_Iâ¦Å~;¦Ê ·•×@7ñ²Ü_x0019_Ô‘sÑ^¹­&amp;ˆçö_x000b_AH_x001f_±ñØ	_x0004__x001c_"êÇ_x0002_RM»+É"_x0007_†*ž/U˜wøOi|Ü:Ä»§ÙH‡4iu_x001e_%ŸP¾Š_x0010_ï=£©PƒÅLüX‚[3–_x000e_²Þê_x0011_´2ÅÛ&lt;ÕŸ.«Ï</t>
  </si>
  <si>
    <t xml:space="preserve">]_x0007_!6’Á˜úT­Ç7u_x0016_ß_x0013_¤GiŒ&lt;¢\B±}rwBJ’_x001a_£‚S‹4í$4'eÁ¯¬_x001e_(&gt;»£§%%œ0ïeÈ:#_x0001_©_x001d_º_x000c_V«—_x001c_ðŸIð–n3Ú%_x0003_Ô|¤_x0005__x001d_o($^¼ÄVë_x0014_©Ôu¹!9_x0006_ŽÏGÞ^éÄýwd±íÎÃœ‚#–U_x001c_z™|½q¿qÏPÍ9peØ"2_x0011_ò·ßlÝlsG Ü9Ç__x0018_ÓÎn1I~¶Ú_x0012_\_x000e_Åý£Sç_x0011_Kÿ©µçYGpƒ¥_x0001_ òÉ5_x0015_ÇïÇ²ŸõÏ‚ÞCÞ_x0010_@q°Y¶§É_x001b___x0016_QL+Þ±Hñ«5÷qM`g&lt;)FÖäR_x000e_o7œ4|æ&gt;¤xl`.þzö©_x000b_öÏÚ_x0003_a½%™Yeä)V´_x0002_ý_x0016_vZ”F„wõúnÙ‹¶˜ |®­_x0018_éUÛjCMOð1_x001d__x0003_ÌñšÄ_x0018_HžZ9mK¡=ÂŸTôNð“²”×Uïi½Ü_x0008_¿šq9Ã_x0004_…Ï‰G\vgŽú›&lt;:Ø¢_x001f_oì‘î¾¢ _x001d_ªlò*</t>
  </si>
  <si>
    <t xml:space="preserve">Ã_x0018_e2_x0018_ÀKûís_x0015_íS-½_x0017_ä¦À_x001c_ï{¬V]Ñ±‘¿tK7úêþ!</t>
  </si>
  <si>
    <t xml:space="preserve">“—X²è_x0005_l•¯XÊ£¥D4”_x0013_˜yHy2Å'+·Ëx_x0008_TIì&amp;lzNUÝ_x000e_rH_x000e_Kæiñá2ñ€iü_x0012__x0007_ýaÎ~9Š£¹ŒQåÁˆ_x0015_Å¦î6Ä‘m_x0001_Çrlƒ”|_x000e_÷²¨]+lóeSS“Gh</t>
  </si>
  <si>
    <t xml:space="preserve">_x0008_#æ¿ÖÓ_x0019_ËÇ©g_x0015_êñä_x0008_H¯„”–ÔÏ'ÔúY›ü§_x0007__x0001_¹µ¶Pc-ŸRßa_x000c_fþ£Ê</t>
  </si>
  <si>
    <t xml:space="preserve">çE_x0004_šH</t>
  </si>
  <si>
    <t xml:space="preserve">jp\UFžK_x0018_aÒWÖ–_x000e_¬*ˆÊ³\_x0016_(_x0001_6WódjäÍt7¼O/5_x0002_4“Ÿ_x001a_¸_x0017_yº±¦_x000f__x000f_ñk_x0016_ÎdÅ¸Ñ¥”_x0016__x0019_‚ÀaÑ;öjMžÑ¿/ˆÆA_x0015__x0001_ÕËMHYŠçË¹_x001f_ûé+ÍGLi”‚…_x000c_œr‰aŠ†ÐwÇ ¶_x000e_»‘_x001b_!7´šÈ_x0007__x001f_i_x0001_À¾í¢UN</t>
  </si>
  <si>
    <t xml:space="preserve">Ñ_x0011__x0014_\…‰í`_x0010_ˆÂ»%¤€_x000e__x0017_ßß¸—NsÄ_x001e_/3kA•^é—_x0004_P–_x0010_`A6Z70/×Ù¾l‘þðÃ[_x0008_8=8®wz_x001d_¨G#[jÙ‰_x0003_¹Â‰‚XùÑ_x001f_[=®±&lt;_ìRO¤û»r”7cá^îÓ_x0012_}]|A“ý¼b_x000f_Ã²”HÎøýÀ-gK‹*_x0001_Bû·ýÆ»ô@á/ô‚¥W!¹(_x0016_^û[</t>
  </si>
  <si>
    <t xml:space="preserve">Æ$ú5²¼ÚGHò½Ñ•„›I_x0012_“Ém_x0015_æµÜþlRðüò÷2¡BÆ_x000f_eD_x000e__x001b_âß=Á_x0016_s]»'_x0011_ìe(ÏŽ9Ègé­_x0017_øáéà¬¡Ý_x0013_³F—+©/_x0017__x001f_ä³_x001a_…I_x0007_Š$Û:÷´Eç‘rêP</t>
  </si>
  <si>
    <t xml:space="preserve">|ÓuY6õ§ËÚ½…WPÙy2×¿·®Ã€_x0012_E­_x0019_…_x0003_ô5šiÍ:_x0002_¸GK	~_x000b_þ¢rƒ_x0007_½‘rwýqÁ#l¿è&gt;…d¤_x001a_HÒñ‚c_x0003__x0014_Ñ_x001a_Ì_x001f_°ûõfhg1!rj•_x0014_yts/Øì†²_x0002_ŽúQ(6Òu–»&gt;_x0011_ÇåÖ˜òÛ04_x0017_F&gt;²b®š2v?_x0019_dçCì\^AQµÃËa)ë3qq_x0019_(¥ÿÌÈ*g_x0004_3yxÖ-:_x001d_»g1U©</t>
  </si>
  <si>
    <t xml:space="preserve">	ÂÓôSrjÒÌæ_x000f__x001c_ßL‰“Ñ_x001a_ÿnAmñ²µ</t>
  </si>
  <si>
    <t xml:space="preserve">\™5QGÑ€š»72 þúGØµÆ*„¤lvó‚_·°Z€+ësF×I©ÚmˆÂø­Ã‰§_x001d_ôç^I-_mŽ*(_x000b__x0008_–fþ£âË“]±{Šj+5m_x000f_Û¤µ_x0013_É¡swÉ_x0008_H-£s4s˜àc‘“¬ÛÞpQÀq&gt;_x0004__x0014_&gt;§×¬¤K</t>
  </si>
  <si>
    <t xml:space="preserve">_x0007_…Í;_x0014_¥øXnû´øÐ-°›rÒ{Úç"Q:(pú	Îc_x0005_Ìª|†</t>
  </si>
  <si>
    <t xml:space="preserve">:Ìt~ò‘_x001d_jò{K·õã_x0003_Xà×ßÞ</t>
  </si>
  <si>
    <t xml:space="preserve">_x0008_™6ª–!/JÏ~®[©ò­P¿Qý…š _jn”_x001d_`ö_x0002__x000e_HÜIoòSÛ\ØFFáÃ­o¼4]“ÍÈ…è‘¢XI_x0005__x0004_3KG&gt;±å§h]Ÿç_x0014_Q_x001c_¸zW`J_x000b__x0018_êá°VÂ9Øßzàx®ý×Z¯FÞa_x000b_±íÍ÷9å_x000f_fÕ9ô­ÿN€r‹ãn—H;ê³’rÔ"V´vöüix|È</t>
  </si>
  <si>
    <t xml:space="preserve">ÄCZÚåìmÔ¾d_x0008_ú‚½›°YN_x0014_&gt;Ñíå</t>
  </si>
  <si>
    <t xml:space="preserve">ÙÚ&gt;ƒÀöšóe/H_x0004_ò6x^Qª‰aÙô}þbv‰²oñ|_x0004_p_x0003_¨¤‚µ·ž¾ì_x0019_Ì©êAI_x0015_È_x001e_ý–Ë]_x0005_†_x0005_¥:ì·úˆz_x0001_¯îG&gt;ó._x001a_ìë-sÒ</t>
  </si>
  <si>
    <t xml:space="preserve">)ÞB3–¢ª¶Ã–~ÆòŽ¯¿üœ_x0007__x0006__x0018_ÄÐ“_x0018_¿Œ?·N_x0005_‹´jY÷ø_x0002_¸´j_x0014_Îšy$a‘˜_x0002_­¾ßã_x0003_í@†w_x000c_IŽ–‚c_x001c_o%áËdL{7Ó²/_x0004__x001c_„¨4=`Ü¢0ÊwÆ@)‰‰’HÄFî{æ_x000f_*›_ôxIPgù›'_x001a_ÑÒT˜Bû…Ú_x001a_yxÅ&gt;Ñ± ¦_x0003_ÙÀ¡÷f~ÅüªBë£Õ€;Ùâ:ì_x0001_/=F$_x0014_ª0ý_x0005_¸ú_x0002_ÐZ)¯‹Ü2Çož•krš!ªaœKnŠm_x0004_æ‹;Š’DMhA8Ž#!+Ÿk_x0002_`Ì¼¦Žh'+§kÜ_x001d_­–_x0014_‘)+_x0012_æôO_x000e_*)—j|_x0010_…g_x0015_½!Mïâ¸ÊUPÈûË_x000f_TK8-_x001d__x0004_cuz÷ÂG€_x0018_[n`&gt;T—™ê!´_x0005_3’¸Aµä{D_x001b_d_x001c_V(;\u•q.¨¤LoLòæê|4ö¬§?øÏ†˜„±+CÁnxÈõ´ÍãènÚt_x001d_/@Šÿ˜ÜÝ;_x0018__x0003_!V2ÀlÇàà6ÜhAè—Ãý_x0017__x0014_šH™w¯í©$¡Çß Cè_x001d__x001f_~_x001b__x0008_8ÒÐ_x000e_ ¸KÐ_x001e_êZgï‚L_x0010_T‚AB_x0013__x0001_æ8_x001f_›</t>
  </si>
  <si>
    <t xml:space="preserve">Ë~]ÒÝq(í½É¥_x000e_æÊu9dÕž‘|_x0006_™_x0013_D5g;»Õ¨è_x001d_°|RÙ_x001d_ån*·ûÀ(_x0010_?óL_x0018_ã_x0011_s^N_x0003_¯æPé›U&amp;¤‹_x001b_œ:-r»_x0014__x0007_»5D`±­‰í6„J…æÚ1uc¨¨NãšÒ¦Â(¶D_x0008_°`"‰N£&amp;Þ_x000b_¬cú_x001b_˜æƒð]†M•ŒÓ–ÊGGDÊzÜ_x001c_Ì@œ[Ñß¨øn¯SU²ëÚX@_x0010_±1_x000e_ƒ~"ByÑ² ÀœMp_x0017_ixm£_x0005_ç‹­´Ükô§_x0001_5Ã_x0019_1¹xé_x0016__x0012__x0001_G¯¼q½ßÛ_x001d_0_x0012_!_x001b_Ñ´_x001a_ </t>
  </si>
  <si>
    <t xml:space="preserve">•|dy@×R</t>
  </si>
  <si>
    <t xml:space="preserve">1âzŽL’ä_x001c_Hî_x0015__x0019__x000c_µSlž_x001a_X_x0017_‹ÌŠ</t>
  </si>
  <si>
    <t xml:space="preserve">_x001b_T_x000f_y•a_x001a_-¯ÈF’_x0007__x0008_ˆy_x0006_Ôà‡h@Õ…_x000c_)_x0010_wMbÔD·¼aÝ_x0013_J 0À\»Eq3`H_x0010_&lt;ùw²_Íd8</t>
  </si>
  <si>
    <t xml:space="preserve">‡¡ í°¨&lt;[P_x000c_’ô§tÃ_x0012_„î€N˜šE†üìÉ­)Ÿ-Wî`.å_x0008_2Øü;Ì_x000c_H_x001e__x0003_ÝùƒÝÇ4_x0013_ŽO_x0003_¡™[_x000f_üÛ_x0004_Ÿ#Sl”dÍyÐ_x001b_	Þ_x0001_¡pÈGÂ‡]Ò©)Ât§¶ˆ+.J_x001a_×%¦_x0015_%fñ§_x0011_ÊxÛ&gt;9a_x0011_bIŽÞK_x001e_MY`À~ƒ_x0006_Ù7_x0006_–Òñv:Ô‹"T"¤Ão9ÀÖfÄÿ“0Pˆ7-²§a¢Ú=Ï5_x001c__x0006__x0015_v½&lt;é’_x0003_ví_x0010_`Å(‹ÉÙÚšç_x000c_–f©j_x0012_&gt;_x001c_~_x0010_ä²_x0011_®ëy!Ã€C®Ÿîz‡š©_x001a_*_x0006_¶CM_x0019_f_x0005_á©½Œé¤Ÿn‰A[§÷ÖãÓž‰2#ØT_x0014__x000e__x000e_6œ_x0019_1Ñ&amp;	Ê¯°HoWR_x0001_Ÿ_x001b_·›!Ûø¤QŒqkV³{btßfÕåÎgŒQ¾Õ“_x001f__x001f_z.gãœòNc­=«_x000b_ñZðŒ1¨á¢8Qeç¸ò_x001e_ò-ÿëð°íÑ_x001f_B†ÖÛ­ŒZÝHÁJxm®¬I­…_x001d_”ÙbÌä°ò¤š5øqíôP_x0015__x0002_gùð‹˜¦gô*–_x0013_é_x0018_Ø‚Ó_x001c_›•a5ßòö.z–Yœ0_x0003_PmÃçÌÆ{0_x0006_©Ën¸1)µ_x0008__x0015_V˜=ÌŸÅy_x0013_Kîô?„©.‹oIx-«Z_x0001_6_x0006_w€®Î}dŒ_x0007_îœx_x0012_BÊ\™/R´ˆq·_x0003__x0001_ÄO#aƒ’ðÂì‘® ÙïõÞkZ’VÜÔÖ©€îžBv¡Û›€à_x0013_oÿí5A</t>
  </si>
  <si>
    <t xml:space="preserve">¹£}$‚Õò_x001a_&gt;|_x0004_Öè{æ_x0002_‚€á_x001e_#Xˆ;R™ÿr_x0005_ïYJÓŒØAÚz_x001c_2_x0010_Q–yŸ_x0007_×_x0014_µ(ÇÇ²_x0006_=ÿ3}_x000c__x0014_ÞÔˆ‡f_x0015_õ&gt;&amp;'•”¾&gt;’bˆAŸýÓ"CÁŽ¿}$.¯_x0011_C2</t>
  </si>
  <si>
    <t xml:space="preserve">K_x0002__x0008_Jæ½_x001c_§Ÿ·Ó¿5íL}Ðç¢_x0011_˜Ò…¶Âr_x001f_Pß_Já¿_x0007_rNˆE]¢</t>
  </si>
  <si>
    <t xml:space="preserve">&gt;l;ÐU#{_x000c_QÑl–í]85j»™¨ï	„”º²¤„£¾_x001c_u</t>
  </si>
  <si>
    <t xml:space="preserve">›4ç®b¿¨"u™Q_x0014_žü!KuxÝÂä!†‰íÈ_x0017_=c_x0005_f…Mw0³wÑ¼â³_‹gmqÜíjÓ_x0002_vQœ¬&lt;­’_x000b_CzÜ´söl</t>
  </si>
  <si>
    <t xml:space="preserve">hp_x0017_†ô„"_x0014_t‰‡x&gt;Ãg‰D¥fêp0_x0018__x001e_X4.GžmÑåÅ5²õo*ï_x0003__x001b_¹_x0001_`_x0001_–Góçä yBQM_x0001_-xŒ£Î¥_x0016_‰_x0006__x001d_ô	"çáúý^‘ó_x0001_a~íæSG–»_x0007_J£6#øÇP¿l’_x0016_</t>
  </si>
  <si>
    <t xml:space="preserve">èÞ»#ãžÉ_x0004_¬ìË§m¡ûdc_x000c_†æ“lòÐÙÄgÎ	lX1öÌ¬_x0016_¿¤Å(0;_x001e_éUÒ_x0015_˜)%E“:Þ_x0007_t_x001b_m=ò|_x0005__x000f_È@Ÿ¬®_x0015_Î|ø:æö_x0003_Œ…B¨‹FlÔ Ò[šj	¸‚_x001a__x0010_`ÄËwO «Âç8~½Ò</t>
  </si>
  <si>
    <t xml:space="preserve">"I1‡_x0006_yqÕµd!Ã»_x0019_¥Óì›³±*ï</t>
  </si>
  <si>
    <t xml:space="preserve">/¨OÌ_x0016_‹ó_x001d__x001a_ZÆ_x000c_µ³=_x0003__x0006_L¬àš_x0003__x0002_Ñ_x001f_=_x0001_µ;’2–_x0013_gY_x0014_¢Ìd„òbÙ]</t>
  </si>
  <si>
    <t xml:space="preserve">_x0007_»Ú®Èôï_x0006_†®</t>
  </si>
  <si>
    <t xml:space="preserve">Ë²°›Ëwöõpë_x0007_oË~ÁáémSà òµÏÊK_x0002_7PhÈ¢^s]ÄmÍ.Ÿƒ‹9¤Øó¿q^NŽðQ‘„® A]%dTJ•ïrÚU&amp;­ª</t>
  </si>
  <si>
    <t xml:space="preserve">â__x0001_Ù?„OcÝ˜_x001c_ýäfðzñ«j\Ðs­³’“Ï_x001e_¸Ù_x0005_kp_x0008_õqo ço!”¬¥/s˜Ÿ‚‰R—_x0018_o}I%I¿ÿ39ÿ§ø€\T·KGm(I</t>
  </si>
  <si>
    <t xml:space="preserve">ƒ)_x0008_6yaWÖ—§DÝ_x0014_xxwÑÂv(_x000e_Ö‘Éj¤AœíÂä_x001f__x0006_q1TÓ©_x000c_*òv	_›A_x0006_þNŠi‘O ï9WÇñO_x001f__x0008_¿_x0014_ÈÐë³_x000c_ã6_µ_x000c_z¢_x001a_kå¨ØLb_x0006__x001f_œ}KÓyH§ßOŽ)Œ_x0006_ŽtŒÃË_x000f_:Îe®á_x0007_#ìxR¼/Á1ÐÉ­ˆ^ç:‡øy¬t‹Õ;¯9ÊP½u5 &gt;‹1eY_x001e_XhæSI¬ô²Bã»©šŸ1í;i;cÌû•SÓµ_x000c_€p_x0011__x0006_¦z%_x0004_MZpJ¹W&lt;‹ ¢…w„</t>
  </si>
  <si>
    <t xml:space="preserve">yYn'¾ºr_x0017_®]íÙ¶Žå’››÷‘rHh&amp;Á"_x000b__x001e_ç(#i+ÇÀ_x0001_ÄN\K_x0002_¢ü“Êå_x0012_ÃƒWG=7(ËŒíÌÛŠ—@EÆÐtˆ*_x000e_Ñiz§åvU_x001e_×_x001b_±_x0001_6vŽ&lt;Ú y'Ý(_x0010_ÌròÄTEƒöÚ_x0003_ÄÁ¼_x001b_2œ°^\Ãízy=¾_x001a_Ëdx…Ê©[_x0018_ÁÖnŠ-×Ëd—TÉh_x001d_0îSéë§¢e(»ˆžbÞaApµ›åb&amp;"_x001c_VRj</t>
  </si>
  <si>
    <t xml:space="preserve">tD;}".?_x0008_~ˆ¹™Û L_x0010_~š[y“_x0012_¨_x001e_ŒGRRÆÚäz/S‰xÔ_x001e_.ýÕ¾ü”¥zîÕf0nœ»Ýä(´_x001b__x0008_a_x0002_ç¾ü&gt;a_x0003_øˆ±ºzj¥ç­…#­_x0010_LL&lt;—^óø2¾æ½“"ØI_x0004__x0015_ÂÂ‹ E%©ØX­OÃ_x0013_ŠÙ_x0007_L</t>
  </si>
  <si>
    <t xml:space="preserve">I_x0003_êo*ž^_x0014_Ã6üÙ›Ò‘ÀÐneä_x0001_?ßHÀ_x000e_›mR</t>
  </si>
  <si>
    <t xml:space="preserve">˜ç¾}|ó¦â†_x000c__x001b_ýV ‹öê£e_x0016_ù®´âW2‰3ñKOlÞ÷-"§h~O_x0015_ò[_x000e_23!z¢_x001d_áÈ#ŒÐj±1Dñ«_x001e_ñq´¦¿!5¡·ª&amp;_x0004_¹Ó‹Y_x000f_C</t>
  </si>
  <si>
    <t xml:space="preserve">ÌÛ†A¦¼ù¡	ÙÜŒWøÊ Öÿû¥_x0012_èÇÎf9L˜nNÒ[_x001a_Ñ$q__x0017_;ª‹?]Ü_x000f_j_x001d_€&amp;Øx¥¯" ’Ü\¤qšº¢B¿yÃú</t>
  </si>
  <si>
    <t xml:space="preserve">Ö_x0002_°¾TJ^¥¾_x001d_VÄ0­K-œÔHéíèN_x0007_ú5ß_x000f_Õq`–VÃ)xë&gt;B'Šn%æXƒé</t>
  </si>
  <si>
    <t xml:space="preserve">_x0004_J€Ð¿2´=óg­\ØØœ_x0011_06Â—BÜQm;– MÉÌ_x0008_zOq_x0007_W¶_x0003_¡8A9¤_x0004_Ž_x0008_Ž_x001d_âGñ†Å["ís¡}ˆJšu/ã÷¸@PºJ5ÙÍP™Î&amp;¯ºZã°4/~W3ékL_x001b_Ñê¹›_x0013_°ÉüÊvöMâ\1_x001f_¶_x0001_U¿} 4ž¢Æõ_x001e_?ÍÔ‘!GF#ØÊêp°}_x0002_°9˜Q_x000f_"ìô¼Ï±'#Îp_x000f_àÛÙ:ñ.øª_x0003_*ÿü _x0007__x0013_ë-÷¶šæK'°¦tÛŸÎ[tÂS_x0016__x0006_ë—xØm_x0016_	¼KÄå</t>
  </si>
  <si>
    <t xml:space="preserve">Z_x000b_)út¹ïdb®Ø!ÂÄÉì_x001b_{(/€z&amp;ïÜ_x000b_:iƒšŸR_x0017_™y_x0005_çè|\—¢_¸] RW€P&lt;¢Ád_x001d_Ôã_x000e_Ü‡ƒ”_x0001_BcÂ_x0014_ÂÛì_x0005__x001a_®_x0011_4RxhÕ¾½ó_x0003_q·¡¢­_x0019_”®X]—ß˜_x000e_%2Z/J `__x001d_°Ê~Äáë4––§ê¿~_x0016_ôÁm·@2Á–D_x001e_`_x000e_…ÈÛn¾šÚbÆn^O “z_x0010_«Aš_x001d_¥gc_x000f_ÞRÝîM£*</t>
  </si>
  <si>
    <t xml:space="preserve">H*H^ï_x000e_#ZÇàH_x0007_s·5_x000b_Ñ¿Ù	Š «ƒ_x001c_d¡‰í{_x001b_¯ÑpãEnãýRÐ®_x000c__x001e__x001e_Ot**</t>
  </si>
  <si>
    <t xml:space="preserve">_x0010__x0002__x000c_=FÏ£_x000f__x0015_.\_x001c_&lt;S…xî?ÝÊ¦ç­`èR_x001d_ÐÎüÃ;ö_x000f_%ëê_x000b_’*àë_x0004_Ö+»=°HøÌ¢´å_x001e_R@6N2;È_x000b_êÊ8_x0007_®_x001e_dX¡d]ù_x0010_Û_x0008_­U©Î÷‚zÉeR†</t>
  </si>
  <si>
    <t xml:space="preserve">;°Í‰m4à_x0007_ŽjÏÌÈoÆö‘"ºi³‹zéI·Ë _x001b_á‘_x0001_Úu`µcª|=òØ_r&lt;n7P’|ÏDÿÑÁãAN^‘_x001b_ßN–ù!†_x000e__x0014_à_x0006_Q_ÈBÔÃÑ='Ÿå‘¹iN3_úç£^^“_x001f_	‚ø`–Ž7^®‡¸e[=	çÞ‹PIà„Û±ó1è?­ûrq­°ŸÅÓÎ´O_x001f_I</t>
  </si>
  <si>
    <t xml:space="preserve">Á@ëµ)%N™N5=Y'_x0010_æ_x0013_+_x0008_§†/~[2K§+_x0001_UY_x000f_U¤{_x0018_6ÛºS_x0011_nAaö&lt;n® _x0006_Ÿª]/åB&lt;çn)ÍNÚ—UKAA</t>
  </si>
  <si>
    <t xml:space="preserve">Ê_x0003_{m	¼1ê_x001f_fÁ‚àÙž{ôËýnÖå½”ê:®1áy—Àú¤e¤ïÓ×ç¹÷Â~¬c±MŒ‰¤û˜ˆè~;ù›F_x0005_â¬®Ó„¨ †ÖXý¸ÃæÂ/JçCÌ}¼w_x0017_v¥ñÝ×#ý_x001d_! ì¯Ì_x000f__x0017_‚2_x0019_A.E-	¾úŒx)ŒKžA—ósß_x000f_</t>
  </si>
  <si>
    <t xml:space="preserve">ù%Çåö‘þ'ù9‰…o=7Õ™ Ò%y_x0016_Ë8¸_x0005_ÒÈ¹¹)Ã(ët/ Pd_x0014_x`qç_x0013_]2¼¨j_x000c_P~“2“_x000f__x001e_</t>
  </si>
  <si>
    <t xml:space="preserve">P_x0019_~Ñ¹“¤)òß”_x001e_Ò_x001b_Z’™¿à×˜Ê_x001d_ÜX•ª¨“v¿š€ËM$¢ßä_x001a_ÒU¨IAÛï±Ý_x001e_ö£y†]_x001d__x001e_ìLÞU_x0004_S_x0016_.q£3‹_x001a_Ò~_x0005_ªpÄÀ€ÐÃ¨‘•Rƒ»_x0013_“fèÖ_x000c_Ì!qpÝÿ¦Â“g÷¹y_x0019_djUÑ_x0006_™7€zûgŽ}&gt;®g¸ð(Ãì¡aî`Ìw•w§‚!{xÙ °_x0006_´_x001c_%ã‚ý›_x0016_éñ</t>
  </si>
  <si>
    <t xml:space="preserve">Â3šQ†Ÿ:ô¸X«Æ6_x0011_·È¶D</t>
  </si>
  <si>
    <t xml:space="preserve">–8lsž_x0001__x001f_EÌÊ‡¦ä_x000c_?‡K»È#6`¦"aÙL_x0001_è±ÿ™å*Oœ±þ­_x0004_Gí_x0013__x001a_é™ù´³_x001d_®m :ß’Y”Õ"ƒhnÂ;‹ê0)ï·v¢\#¶–êÊß‡Ï&amp;Å÷¥FÃS7_x000e_(à_x0006_çÄ}]</t>
  </si>
  <si>
    <t xml:space="preserve">5ÎÀ_x0019_„gÖƒþÏ_x001d_òäYêžo'†</t>
  </si>
  <si>
    <t xml:space="preserve">ôÄ4_x0016_°_x001d_2çç3Í4@¸=^×„WêF</t>
  </si>
  <si>
    <t xml:space="preserve">_x0008__x0012_Þ_õ</t>
  </si>
  <si>
    <t xml:space="preserve">_x0015_RxÏ³Zåø_x0016_ûûådõÃ(&lt;ò`¦DD¥-P_x0013__x0015_6|ÒƒQèr#ê„„Á}åô_V§¸E/_x001d_…È'oäj</t>
  </si>
  <si>
    <t xml:space="preserve">ƒxÿE_x0011_(A’ºÌZ9×èÞ¼U·ÿ¬ëbf[Q²ÍŒ^J éëx_x001f_`K§+o… þiŸür_x0006_/àœ³†˜×†}_x000c_€_x0018__x0016_Ð.Ÿò«$üÐ½?’¨_x0014_UÃ9aÝùŽŠsØ™L›T³–?_x001f_™2!Ù_x001a__x0010_¬»‰×·èn#žòmbÞ8=tº¨õó_x0016_ð“Î_x0005_ƒÇB_x000f_8_x0007_–kË_x0007_`þŸt_cØQNÞÍô)o©Dïç_x000f_·Öñ¨—ö¢l–c'pƒ_x001b_÷«È_x0002_ÔÑ_x000b_¼‘_x0012_Ž—c4øÿTÅ¶Tõ</t>
  </si>
  <si>
    <t xml:space="preserve">6?í¼Ÿöv'ÿBÑ_x001c_(^4âÐœ0G_x001c_ˆ1EßŒ^_x0008_ÅÒª"º§¹7+Æ^”µfÈ®4–ùl—G9ÂÜŸ8ƒÜî²*È”Þ4Y_x0019_Ç.8_x0006_[#ß_x0001_ñK¥a_x000f__x0012__x0016__x001b_¶\=&lt;˜ù›¥Bò&gt;ƒ_x0006_LÅ?¨¯Ž˜éq×QÈ8(‹‘é0RcŽÂlšÅX›Rç{C;L:Œé_x0011_pÅ_x0002_±HÕ÷†êE¡'_x001b_bg</t>
  </si>
  <si>
    <t xml:space="preserve">_x0019_:_x001c__x0014_¬6è·Ž4u‹-™éZ^]GEí±»·aªEˆ4Ãhê_x0017_ðÏ_x001a_ø±&lt;MYµk”æâ’³i[ˆ_x001a_A¯hY&gt;</t>
  </si>
  <si>
    <t xml:space="preserve">_x0003__x0017__x0017_ò„µëáóû£_x001e_˜™K7¿êk¦I_x0010_¡öÏZœ™«ýVó"5_x0006_‘_x0001_¾Á]“%ÏÆlˆ¥÷:]Ï’]ç’áSùlùÆ¦Ù_x0018_	æt(h_x0019_2ÀÇ{m_x0016__x0010_tŸ_x001b_žê]å}v_x000e_õú+</t>
  </si>
  <si>
    <t xml:space="preserve">ŠÀË_x000e_&lt;ÃYeŽ ðÈ_x0014_€~_x0015_A_x0003_1ÓL‰ôáÎGš~ëØˆÓT®©Ê†š&gt; Ð˜çÂ“_x0005_ÜmÓfõr÷¬_x0014_K_x0006_0–èD`&amp;¯_x001a_j 7ü_x0004_'¥Ž_x0005_œQ_x0019_Áª_x0003_•‚÷Ù»¶	¼pÉ%“œ!„Ô_x0008_ÇJà ÐŠÀÆ×‡G_x001e_òí±_x0008_Œ²áÿùDÇ²´úåêv_x0007_C_x000e_‡å…d¥Ä!áSDÞX†ÊTk¦]‹_x0019_Àœ’_x0001_sNby¿ý ôµ_x000e_êš:hv˜žUk{Y—-ÈmyÕ&amp;Û”_x001a_Áø_x0018_gŸ_x0013_ö&amp;1_x000f_ô_x001f_¸ã&lt;G:é'_x0002__x0005_àÇT7ã%_x0019_Ñ_x0006__x000f_</t>
  </si>
  <si>
    <t xml:space="preserve">óï_x001c_³_x0007_æe@;:	Ø"€‰Ã_ d('$ê‡ÝXÅÊ_x000f_fS"˜H:Çù‰_x001b_ˆ©_x0014_€†_x0010__x000c_O{øï2Ã_x0010_ý‡¦Ÿ!YtèM_x001f_FiÅ</t>
  </si>
  <si>
    <t xml:space="preserve">±µiÁ_x000c_}ðóä_x001d_Ÿ~Ú;~¾6ˆ„1:VC[àÛõQp_x000f_¾_x0015_€¯ºÉujÉ=%9•ë[É}¢©2¹_x001e__x0008_Á¡AœãB€_x0011__x0013_¬œs…œA2^O¸ø\]ëëèo_x001d_®:</t>
  </si>
  <si>
    <t xml:space="preserve">¨üWetÂg1ŸˆØQ§ÖÑoåpöÚ?õ‚*uÂÂ®ÂyA5—ëÔšvV_x0005_¿ƒÈÒÅ¸ä_x0008_Ê8_û_sñÏãÈ4UÁ=Þ­e.”Ø_x0016_ðú¤´÷¬Û</t>
  </si>
  <si>
    <t xml:space="preserve">_x0006_üUõ_x000c_+_x001b_i©'_x000f_’c¬0*4!_x0004__x0010_·ée_x001d_f_x001a_¥ªY_x0018_ÁßÈÓš=¯à…g</t>
  </si>
  <si>
    <t xml:space="preserve">ê3z†u WAzV_x0007_*rßh1_x000f_&amp;_x001e_—•Fm_x0008_’ªÓbƒEw_x001b_|_x001f_šŽÐpE“Fm_x000f__x001f_"c¡_x0010_öÆg</t>
  </si>
  <si>
    <t xml:space="preserve">_x0019_¹Ævb%Á_x000b_Ò_x0018_Enz½I_x0018_ŽxM_x0018_î{®nº¯fx_x000f_î_x001a_Y§´îûiÞ_x0006_ª6Q_x001f__x001f__x001d_ªŒµ‹_x0014_áÇwÿJ7‘c¼:d_x0019_QÃ&amp;ü¼)l</t>
  </si>
  <si>
    <t xml:space="preserve">®¢MÀ_x0014_ðUÓ÷Åào_x000c_›dùÅøé_x0017_€{\‘øFi(_x0006_†F½ÍË)ß*K¶¯·`</t>
  </si>
  <si>
    <t xml:space="preserve">Âú°A´ Ì_x0006_à©ïtb¢n`!â$»¸ÀK8yÿÂ_x0002_4²£f½_x0004_îÐhí˜_x0006__x0015_D:^ºÄl%&amp;˜)C\LÈòÚÈhýqÄ^§Òá_x0014_à½ž</t>
  </si>
  <si>
    <t xml:space="preserve">„ª1</t>
  </si>
  <si>
    <t xml:space="preserve">&gt;PÁGú{uFßÚF˜4&gt;Ö¦-C_x000e_`_x001c__x0013_½Ág_x0018_k¿±ÑJ|sNJt¸çU‹àæt_x001c_·ÊÉ=é/É„zù®œÿTü“1â¡N²0àXˆœï p&lt;½Ôþ½tnM¶)wËÑek½´M_x0018_7¿</t>
  </si>
  <si>
    <t xml:space="preserve">)½WK._x0014_±ûpx‡_x0001_s²_x0014_Fü†’ù_x0016_'Ü	@)_;¯</t>
  </si>
  <si>
    <t xml:space="preserve">r_x0018_Ø´¸$Ì7}ÿên\BKçh‰_x0003_¡{âà}õ±æ:™L7_x0019_ñ|_x0010_¸UUiÛ_.m¯®Jâ:[ÕX@ûåîéø »ã§(M€k</t>
  </si>
  <si>
    <t xml:space="preserve">/ïõ§&amp;dÁÝ‡š·ÓøèL²S#_x0003_ _x001a_øc/B‹ì_x0015_¡Ÿ_x0008_±_x0006_xk_x0008_ó´_x0007_ïÀ-³‡*ØhÎ@e_x0018_ý7þˆ#2ƒ4E-ždìA</t>
  </si>
  <si>
    <t xml:space="preserve">__x0012_”O(w¢_x001d_:—®‡DU"÷å­C_x0001_äòÂýŠBvÈ\P}[ÚÖÔ×ævÞ«çµo=_x0003_‚6}½AŒˆ_x0017_izCµxÉì4Ô\LNbt_x0017_Za¥Ü_x0006_zÊ_x001f_Åh ~_x0013_Rßä÷Y_x0007_vQ_x0006_½þ¯ÅäLÓ_x0012_._x0003_Ùù@ñV</t>
  </si>
  <si>
    <t xml:space="preserve">«Ú­óÙŽ+È·çMð_x0010_m•Ý¹×/¿@—®_x000c_×æl}Å_x001b_¥F‡|7–ô”I¯1_&gt;[-SmÚÌ_x0014_&gt;;Uë˜ç’_x0017_ðj_x0016_VÓ¨&lt;_@ŽìgXT˜ÏJ_x000f_†E_x0017_SP…³þ2R½îƒW_x0014_Æù[&amp;“Â</t>
  </si>
  <si>
    <t xml:space="preserve">„Y#&gt;3TüKèM_x000b_€'äeÍ_x001c_Â2Œê"î~ûI</t>
  </si>
  <si>
    <t xml:space="preserve">_x001f__x0018__x0004__x0005_@¨o7MJµ_x0017_€Üt‹_x001d_«_x0008_§DP…n\&gt;RÚÂ§`í³&amp;¹¢:›¡'Ý»Î·e+«ô—Ÿ”Oã%žu+#¡µNì•&amp;ùÅ_x000f__x000e_Š_x0019_ÝkJÌ*³ñ_x0007_ä—G£PO„ÚÎDD†VßGhur_x0007_ÆIÈXÎòAÂ@Ó3ÕÃC</t>
  </si>
  <si>
    <t xml:space="preserve">Ø$_x001a_‘£žÓ¼ÚQ_x000c_¨•®!î™£_x000b_¸%ˆj_x001c__x0005_t2¶¡Œ—¾kg_x001f_^»#CóÏ‹³âMýðÛ†n_x000b_–ªË6"_x0015_¯6-_x000f_·ÀÇYß_x0002_…=¶ßñ_x0013_ôRi—_x0001_2†5_x0012_´ž’nÄ3®ò$kŽýáUŽ´ÉT_x0003_¢3•‚­a)K‰×•m(Û&lt;¸Ù¢ÿÍ¤ûñÞôÈ‰J</t>
  </si>
  <si>
    <t xml:space="preserve">9lYøH`3/:6ºœ$A</t>
  </si>
  <si>
    <t xml:space="preserve">_x0007_ÿÒXt _x0015_ö=š_x000e_X'!ÖU²rV¥…Ý_x0008_q‡RÌß8ùÅ&amp;ò&lt;q_x0008_òû›…Š@ÚƒÔQ]_x001c__x000b__x0006_P§×éØ±¡a_x0001_‡Õ¸_x0006_U_x0003_»@Ì‰ò^_x0004_‹©ü«=~ºðœ—+šDÓíÎ"_x0013_m_x0019_ËË°½jŒ6»mpî[oè|"°/2Œ=É_x0019_)n4À"vóz9DçU…üS </t>
  </si>
  <si>
    <t xml:space="preserve">LÊK“£è‡Ž_x0012_öÅùëOF_x001b_à:ÕõØóFÆÁvû5kØ_x001e_k_x000e_Ó;9†Z;‹löÌ!zfJ_x0005_Ns_x0015_š_x0005_h@K_x0006_­ÿ_x001c_¾%ºdèñöÝo+_x001f_Â–_x0003_5ôòÓ_x0019_úUðÑrR§~nº!sYlÿåÑ¯U½h_x0019_A_x0001_T</t>
  </si>
  <si>
    <t xml:space="preserve">“_x0006_ªº„@:kµq¶Ò‹uPŒ=ü&lt;j{yÜß`U¢1W„c"_x0005_Ñ_x001d_c”Mñ²_x001f_¿j¾a«£ŠmÆu•^Á7	V]~ê–ëÕU1Fõ_x000c_JÒ| ŠBÄÂ_x000c_å`5¹pÍ/_x0001_ä_x0013_ý„ÆÄ"¡]Ûí…5¡ï_x001b_¶¶â]¼[_“ï6@Ù£œ_x0008_vÑÍVTºDB_x001b__x001a_;6þb5_x0008_A¢rÛwª2üR[z²2_x0006_(Ü.¥ÈÛª»ºKçVú_x001f__x0001_@•</t>
  </si>
  <si>
    <t xml:space="preserve"> </t>
  </si>
  <si>
    <t xml:space="preserve">‰\ß)¸ÿ¡Áº</t>
  </si>
  <si>
    <t xml:space="preserve">çlÕ~ÍMølS´™Ô</t>
  </si>
  <si>
    <t xml:space="preserve">_x0001_ð‹Ó\_x000f_ënÆB¬ˆ1àf«ÝzI¡p_x0018_Ùü_x000f_çJší_x0019_G_x001f_šÎê_x0012_+2±ï¥_x001b_/šƒ¨‰G1(F°þ³¿B ›K°’­´ïÆ_x000c_P_Ì_x0014_Ÿ2_x0003_%û“õú®iÊ¢PjãrÞ¡±µb{æI_x0017_ð_x0019_Î_x0016_._x000f_Å¨–¹Ñ„_x0004_ó±ô«Ð	r$?°~Á_x0016_²†ÿ=¦U:Ê‘Ýî3fÝéhüä_x001c_x_x0010_õ´</t>
  </si>
  <si>
    <t xml:space="preserve">¿ g×VkbÛ¥þ_”]0_x0007__x0011__x0013_Ü÷BLŒmr¯‘±Æý·M›¿Ç_x000e_?ç(ºî|¦ŒÂ¼Änp²KbÔªÞ¢G¯[;w¯Èä_x0006_«è=Ø™`™_x0016_7d</t>
  </si>
  <si>
    <t xml:space="preserve">Îb£ehaŒRnî_x0005_~_x001f_üaªÚþòÓÕ#½_x001d_ÌìlðaŠ7mš&amp;À_x001c_¿ÁNà#N!·Bg</t>
  </si>
  <si>
    <t xml:space="preserve">d_x0004_$_x000c_</t>
  </si>
  <si>
    <t xml:space="preserve">Wd_x000b__x0011_ÑÁ8U:×_x0011_ØÒ_x0014__x0005_W?‡Û¯	œ‡UÛ_x001a_9õ˜{ŠzDzÝþPïm_x0016_</t>
  </si>
  <si>
    <t xml:space="preserve">_x001f_”_x0012_£åV‚_x000b_&gt;T«Rúa_x0008_·ô¼V¼[Ç®_x000e_.}_x0001_wü¡±Jâ•reßd &amp;ËX·„·“%b_x0002_öIgæÙÕÌ_x000e_«ð½«ñ'Ž9?¼_x0011_çFzÌ_x001a__x0004_sÿJã:ñÎüƒ¹[ž_x001f_·î¸¨0I™_x0018_øZ¶_÷3:C_x0018_Þ£7·`e)Ô®ií3R¸‘ÇÙoHž¸R[–_x0014_ìÊ™]SÁÂÉaWðw_x001d_:_x000f_?FYÏe¢ÌwuÙ­ÚCñ„l_x001f_mb»64Û}_x0017_AØ¹´ÖôÐ_x0003_Êürš&amp;nÞ_x0012__x0016_~¿~wmÈötƒåhó_x000c_</t>
  </si>
  <si>
    <t xml:space="preserve">_x001b_Go_x0003_eI#§aÖä_x000f_¼FI</t>
  </si>
  <si>
    <t xml:space="preserve">þ§$/_x0012_L_x001c__x0015_óë! åbÚÜ_x001f_‚®(ï‚_x0006_s”_x001d_M6_x000b_ã&amp;\è÷k_x0001_uàú:ïyy’ÍÎvHêÜ_x0015_sÊÑÇÔ(VìQ]_x001e__x0012_ÑgŽætXâ+«È3_x001c_nÂ”²ôÏ€y¹_x001e__x001c_	B¥äú®›NÌ?_x0001__x001b__x000b__x000f__x0018_WëRj´'Q{bånõ¸ý!¾-Ø(xš;We!ˆ?_x000f_&gt;_x001b_J=å¨Á_x0012__x000f_§û¾°j%ôÚ­n_x000b_-›æ_x0014_y_x000b_v(H#Y/Ç_x0016__x000c_5øžFH7ÐX…</t>
  </si>
  <si>
    <t xml:space="preserve">¨©*Óôj”Û_x000e_è_x0015_Í&amp;v'Mázåèà«2cgì_x0002_cOö!ÇN5äîª†_x0002_ù€©™¼éÞ6™t“#)²_x0008_„_x0013_•|ÿÃ'‹Éd</t>
  </si>
  <si>
    <t xml:space="preserve">­-@_x0002__x0011_]ÎÃxìº|ÙØÒ£ûŸÂ­û[ÜÍ»ô_x0001_1îÖ_x0003_l©e_x001a_Á¹Å_x0011_Ä¾¦™È.Æ¨</t>
  </si>
  <si>
    <t xml:space="preserve">Çù@¦ªxkòAmNã;</t>
  </si>
  <si>
    <t xml:space="preserve">_x0016_ÃÛ¶¡P˜ÖþÆ©1_x0001_3xíðW»!×¹yÎëœÒeú_x000f_b_x0002_ø¿</t>
  </si>
  <si>
    <t xml:space="preserve">ä1A×'ÞFÙgÔ¹‰¥žù«Ð®	•_x001a_ º…ªJ†_x001f_HßÐaAŠ‹x¶~_x0015_k­_x0002_Y_x001f_0Ï‰À„Ì¤²ûáÉ\»ó_x0004_õ8˜3M%ƒ_x0007_Z^˜û¦¨a^¢Ìö`#·</t>
  </si>
  <si>
    <t xml:space="preserve">fÆVØœ_x0003_˜Hê_x000b_k_x001a_–</t>
  </si>
  <si>
    <t xml:space="preserve">k·D&lt;Üy_x0002_IÝÞñ·Å­¼‰ð)M__x001c_³½Q¬v_x0016__x0018_†ªlƒüK´(wˆâ\’_x0006__x000f__x0008_(r˜n_x0011_X²ï¸ò‘}_x0015_ì•»ƒƒÚçn^q&lt;’	s_x001a_Š|ä</t>
  </si>
  <si>
    <t xml:space="preserve">_x000b_¦ÿ¯äù</t>
  </si>
  <si>
    <t xml:space="preserve">jPÄ_x0003_Á~qªáC{9ÈíéA´ƒwî_x000c_'´J_x0007_ÿ&gt;´ÿt/NÀûò…_x0018__x000c_È¡%Í5»_x000c_ØA{?(ƒd‘)ð&lt;mg_x0012_îÍêÅÍ</t>
  </si>
  <si>
    <t xml:space="preserve">Ÿf¿¡ØWÂr­ó_x000f_Ôîc\ž&amp;ò_x0005_0„%ö_x0013_À!˜pYÆÊ:D»7_x0011_=§m|Â”Ë|ÿš’–eEŠeh]M_x0002__x0017_{ÑÚw‚_x000e_`W6ˆØî•bÇïor_x0011_ó?x_x0010_à6áJ$Ø¢b_x0008__x001d_¡gãT%³º¦€ÃôûM¹0ñ“ŽnÌ _x001b_¦ïaýƒ_x0017_p!ÃêR–)‰ãáÔeßá½_x0015_ tzhjyúš_x0007_têNnÚ]ÿ›_x001b_IU_x0010_q)¿.E7o¢®_x001c_ÅúvÀ¥PN‚%$ xÈ±Ò……_x0018_]%•¬_x000c__x001d_»Ö_x000c_°_x001e__x0006_º_x000f_ò¯û_x000c_?ù O_x000e_J_x0001_</t>
  </si>
  <si>
    <t xml:space="preserve">AeN¿Õ</t>
  </si>
  <si>
    <t xml:space="preserve">Bæ*èìH(­î_èèÛµÐyk5Û</t>
  </si>
  <si>
    <t xml:space="preserve">+ç5Ó_x000c_À	ùÝ_x001c__x0010_AvóµGT°_x0004__x0017__x001c_¹û</t>
  </si>
  <si>
    <t xml:space="preserve">ep¾µKá_x001e_Óÿ}s_x0011__x000e_þª·7_x001f_á‰8S¶ÛÀ_x0017__x0016__x001c_Ë5_x001c_6_x0007__x001c__x0004__x001f_ä›™Cä	ë¦µ$</t>
  </si>
  <si>
    <t xml:space="preserve">?|æs—aiw²pdÝ_x0001__x000e_~ƒoÅÁ(~¡Çþn‘š=Yç¸ë·•mpíULDÜúó¿m²_x001b_µŒ4"µ«DlUÆð_x000e_Å#¦á~«@Ê¸é„[Õ³_x0018_ß¶Ú&amp;G4°&gt;´{nÚÆ wƒýÄÙ0eîùâƒ_x0003_3Ä¸?p£cTøq ÒJWWl»sÌãŒ—èüè†÷¾5_x0017_zµ¯pƒæ_x0011_=_x0010_°7Šâ7Í_x0018_Ùçlb}B^å_x001d_K_`_x0019_í”´…›_x0010_5GKa_x0017_</t>
  </si>
  <si>
    <t xml:space="preserve">zûÏTqÆ</t>
  </si>
  <si>
    <t xml:space="preserve">ß«[Oƒáõ</t>
  </si>
  <si>
    <t xml:space="preserve">¢à_x0016_JD6Ë_x0003_U¹\ÖWíqÜæ1¿zvZEœÌG—_WÙ÷_x001d_ÊpzRq¹¢ªº{óFŠÛw~nÍ“TM_x001b_ez.µ‹Êë</t>
  </si>
  <si>
    <t xml:space="preserve">&lt;›_x0004__x000b_b:.««”c_x0002_Ñ³g_x0013_¥_x000b__x0017__x0005_rqbƒžº(ó_x0014_}“²3©xq‘q¢äåÈjÉ_x0010_uh˜Ø¡Æ¡âËª6_x0005_Èð‚oÏã_x000e_±]6_x001c_œ§°&amp;_x0008_Ð_x0003_àÓ</t>
  </si>
  <si>
    <t xml:space="preserve">¶p¾ÞìÑÙ_x0010_ÛÄ”õÁ9±ß¯þÀ6Òòl6¸âh‰bµ“4_x0010__x0002_ã²´ät”jÛ$oºm/ê(bkâkÀ_x0019__x0013_O‚ ûh_x0008_È_x0018_gC_¥ÿÏ³ÿkû½NÍIíe¡_x000f_WØÛ_x0001__x0014_¤ž¤›“V7÷³¯8W»†_x0012_‘JOf¦@_x000f_1™C¿R_x0015_¦¹™_oSt_x0001_&lt;*I_x0014_ò_x0018__x0012__x0008_¯ûÜ²±õ</t>
  </si>
  <si>
    <t xml:space="preserve">w_x001b_ôCh°&gt;ªG9Í_x000f_„_x0010_j_x0008_ðŽº</t>
  </si>
  <si>
    <t xml:space="preserve">³&amp;ÃÜó…¹”9û_x0008_•ÙvÑþ^_ÅÖ£_x000c_&amp;ÿØh±W_x0015_(èG_x0006_m»E¨«øúcAfí±6¢&gt;J_x0008_X&gt;î_x001a_¼î_x000c_¶¶;QÁù!h_x0007__x001c_</t>
  </si>
  <si>
    <t xml:space="preserve">]Çr_Ø&amp;hµ¥y—/Ô¡0|fÙc(_x0004_6û&gt;èpWÉÉ_x0015_¢±0Q^?—=Zêe“‡úOÿÞê[¼_x0004__x001f__x001a_y¦’Ãú_x000f_o|}B©Ü	_x0019_L_çóß—sb$?_x001f_†CØdÖÅà—¿–‡_x0003_#ž[_x001a__x0001_0Ø3òì/v¶ä{ºÎÜ”©!Ýµò$])Ö_x0010_0_x0004_NªCÎi_x0014_±Æ[Œx_x0019_]‹øìvfÖjá›j_x001d_û_x001f_°‰bµÿŽ€T~Bþp_x000c_Ý²h×Œf_x0006_Þþ’Ó4_x0011_Œ_x0004_÷Q˜_x0001_q</t>
  </si>
  <si>
    <t xml:space="preserve">ãº„_x001f_@ôøÿò‘_x000c_‡Hmy©äP;_x000f_¼_x001f_ª©_x0004_-6ãu_x000c_Ïîƒ¶ŸŒœj""ÚŠábƒ§ŒÅI_x001f_ñô_x0004_…µ_x0002_é#_x0002_&gt;Å5_x001e_e9&amp;	õ“fF…!±¹“¬·8…l:SÎ_x001e_]ra&lt;7_x000c_/&gt;pnÁSaž!©8_x0019_¸ÿ_x000f_ |_x0005_’o_x000e_6s_x0010_¸£ž_x0002_à_x0004_éå1._x0008__x0012_‚›¯S(4£^HÎ_x0006_ßÏí€¥æ_</t>
  </si>
  <si>
    <t xml:space="preserve">îúU÷v_x001e_ˆçH_x0007__x000b_B·UwÂÞÊPF£J _x0016_òÕžè	ò34¨!9»á­]È\&gt;'_x000c_Ûû¼&amp;óî?ämØS¿</t>
  </si>
  <si>
    <t xml:space="preserve">ŒöÕä_x0014__x001c__x001d_‚$"‹Ø©`9ÍÀ</t>
  </si>
  <si>
    <t xml:space="preserve">á¬£ãm3ÿk~_x0007_ŸFö!_x0002_</t>
  </si>
  <si>
    <t xml:space="preserve">žMÐër#ý»cv_x0016_‚ŒVë_x000c_i±g4°&gt;ÆëêÜÇÔ¤_x001a_¤É¥G&gt;jHe•_x0006_Â²Í"_x0005_¥_x0003_³4Ýß?È&gt;üÆ›âE$Ô</t>
  </si>
  <si>
    <t xml:space="preserve">_x0005_ ‰ »ßí¹îúm¾m_x0001_.ú)SrC…Sù"¹_x0011_F‹.&lt;•‰8¿³cNe	–žôÀÅæ¥_x0006_EPC6e¡óVXŠÎ¿sØ_x0014_ý8¼_x001c__x0005_D_x000b__x0015_°Ð_ö?„¯b§9ãî$.ùžN_x000b_i:LzN:|\XíW³jòÇE_x001a__x001f_¾Þ_x000c_ê÷¬_x0017_]ë\:¤_x001a_d_x0004_{!µŠCã@´x&amp;+@*'</t>
  </si>
  <si>
    <t xml:space="preserve">x_x0013_Sa_x001f_¯xåî+©Ü{ÔÑ“ŸÜ"_x0019_ù4_x0006_ô›'Gs›ý_x0013__x0015_ªDª©qý(*åðµW)_x0011_Ç_x001a_á&amp;x_x001f_ãA›_x0019_÷ƒoÀó¶_x000c_Cìd®×¢_x001f_Ý˜Þ_x0005_“?Š‘·_x001d_a)\</t>
  </si>
  <si>
    <t xml:space="preserve">/;_x0003_ÇéÅ]a&gt;¦”|óý·¼cÛêáÕE¢÷ã`	_x0016_Ç¥P_x0007_ù·	ö_x000e_ü_x0002__x001a_ÏÎqõ"ôT¿¨_x0001_ °L×a_x0002_îñ_x0017_Œõ{ÎSü+v|ï_x0019_Îá™…gÊZã_x0004_ý_x001d_oÐÈ_x0013__x0002_§6XêÏ_x0011_ Å# Ò.kùª_x000f__x0006_t&gt;pY†Ó½³/s­_x0015_</t>
  </si>
  <si>
    <t xml:space="preserve">_x000f__.¶^aòsUIÅ‘¨¦S1</t>
  </si>
  <si>
    <t xml:space="preserve">]·Œ*t²âÐ‹³”³_x0013_jpr„|‹"ßn.%$×@ˆpÍã^e&lt;O§ø_x000e_ÅÙ—Š…Y;aù&gt;þ)p|/_x001c__x0018_¬™ÝPuj_x001f_F}i‰zx_x0007_vß¿_x0004__x0019_¢)­åÍ–„Éu¨†Ê¾ªsŠî_x0001_RŒ=vÒ{·”|_x000e_;E÷#</t>
  </si>
  <si>
    <t xml:space="preserve">Žä:–üÚ`sµ</t>
  </si>
  <si>
    <t xml:space="preserve">.Ò|8õâjó 	”ü¶&gt;ß&gt;:_x001a_ÅT¡T˜ç5h_x000e_</t>
  </si>
  <si>
    <t xml:space="preserve">ÞÔ&lt;ÂÓzÍpŸbûxòÙCR®N1• _x000f_Z&gt;É¼¬[_x0010_Ým¦4%Óé»1Ì&gt;Å¸ÝUïáÉnM&lt;&lt;Ú‡_x001a_Ÿ¼“ÚR¶˜_x0001_›—”CY_x001d_ñïÇ:!_x0016_’öa_x0007_´Õä§‚ÀzYã÷Ta"Âÿ_x001e_êU_x0005_¿µý_x0018__x001f__x000e_Ï¤¬„ÖÚóB_x0019_.WvðÞKy_x0012_@ÙWBœ_x0016_³_x0013_×Á‘_x000f_|ŽÃ_x001e_Õ9$^Ü`@Ká_x0013_oWGk_x000b__x0010_</t>
  </si>
  <si>
    <t xml:space="preserve">1_x0008_ôŒùV¨^¤"_x0008_ŸÓ6_x0012_’_x001a_‡ç•?NËð‡u¬À…X¥_x000e__x001f__x0016_{O_x0001_)_x0011_wY’!PÓ;±üC</t>
  </si>
  <si>
    <t xml:space="preserve">¡éÏÄîøÏ</t>
  </si>
  <si>
    <t xml:space="preserve">_x0013_Fæ</t>
  </si>
  <si>
    <t xml:space="preserve">›ï</t>
  </si>
  <si>
    <t xml:space="preserve">lPS_x001c_²_x0018_ß5s¸ò+×úl3_x000f_è_x001d_2_x0016_2GjgC7_x0012__x0003_ëÁ|ÛR·¨Ï_x0006_Þ2Š¦öu¿e¹æ¡À_x001c_TEÈ®&gt;òxŒõ#·ŒŽç£¼8ŸÛt‡Ã±…¯ AS eÀ_x0013_p¢ÀÉÂ£_x001a_l]_x0014_-å¿ÄñN¼Tws]_x0007_#ƒŒí“p¨Wí¸7_x0005_©7ÖpYƒ_x0015_6ÉÇŠAç=d&amp;_x0002_)hrTFE÷ã4ñ_x0005_š(Y_x001a__x000b_ši6_x0007_2#x_x0019_àyiÏ ÄúþqîÌàÉhö£…˜5h«+@kŠÊéäm¨_x0003_0_x0006_d~_ô_x0005_×`òDW£Yìe;J‹¬DêüC_x0008__x0003_@_x000b_­’_x0006_(_x0012_HØÛ&amp;’-ÁõtYJ_x0004_Ï_x0013_aB_x0012_ó@€Åß^s¨è_x0006_×2_x0013_&amp;"W_x0006_#Üõ0:k.@Í·â_x001e_</t>
  </si>
  <si>
    <t xml:space="preserve">_x0007_k_x0017_ê°w(°ŸÇ©</t>
  </si>
  <si>
    <t xml:space="preserve">Y&lt;_x001a_ô@o'_x001e_oÜ¬ÔŽ¥ñwQ/Táh	Z´iÁý_x0018_m</t>
  </si>
  <si>
    <t xml:space="preserve">îs•ñTÑÉØ²üˆ&amp;l_x0001_±fÍT_x0013_‰Ý^±˜&lt; 0x4iƒþ2‘³úõO_x000b_»_x001a_êß`¥7@&amp;áPEvÚu·à9ðzþ7K_x001f_ªÛ_x0003_]üØ_x0016__QçI—ñ'_x0008_†{dgüL¹Þû]A_x001f_Oö:+ê_x0013_×ã1ÔÞk‰î’|H_x0003_¯É€Z=_x0002_‡</t>
  </si>
  <si>
    <t xml:space="preserve">ÿÁÜ5 _x0002_Æ_~_x001f__x0015_$\/7rüìþ7_x0003_bõ'QËšÂï_x0013__x0006__x0002_	ÜÓÞmKî˜h¤Ñµà’tÛ“_x0004_âëª1._x0013_±ýÂtC/_x000b_F{;ë§lØÍ¬èÛ/I_x001e_ .»Gÿ†ë_x0004_]üó_x0011_åÏ½&amp;bþ_x0015_·Ò°)^$_x0003_ù_x000f_</t>
  </si>
  <si>
    <t xml:space="preserve">¼¥ìï_x001b_gë"9(îÁ_x0015_\“RÄ_x001f_fê¦ˆE-_x0015_	Rÿ"‹@Þx!hÇå</t>
  </si>
  <si>
    <t xml:space="preserve"> ÐŽOâl¸':4†ì</t>
  </si>
  <si>
    <t xml:space="preserve">†</t>
  </si>
  <si>
    <t xml:space="preserve">CÿÑ±®ê</t>
  </si>
  <si>
    <t xml:space="preserve">º‹N)3=‡–à1T_x0001__x0001_›_x0001_UÜ|šr¥÷çÇ)eþ_x0019_eÌ_x001e_ž;˜×~wk®O®RªÌ_x0018_o&gt;¹}ÚL‰p9±LVr¼ÞX^6\“"î</t>
  </si>
  <si>
    <t xml:space="preserve">HVóˆ_x000e__x0014_þqNŠÖF_x0016_?#¢_x0013__x0006_òxÚY¦q÷·'œáFC•Oø_x0019_–…&gt;0\”Ý£“_x001c_T_x001a_Ò¤‘fmÔ|_Çþ_x001a__x001c_çÌšËzqÛ”Zn%š!šù‚ò/u</t>
  </si>
  <si>
    <t xml:space="preserve">º…€ûêJ±hT Åj_x0014__x000b_‚_x0007_ïõ{|I_x0008_Î/]WÙ_x001c__x0003_­_x001a_UÓñC_x0012_³_x0019_%(=nb€_x0015_SŽ`5KË–ìÖxØ“°jŽ`ëEE$ K;_x000c_µVÂ¸f‚/úšxûl_x001a_G£0Ÿ©#"8_x0006_.ì–#fW'–Žq€©_x0004_KÇ/_x0010_Ä	..Ð@j…èmú_x001c_Zˆ¦^u‘cæmmJ×‰}(_x0006_cÒíÚ¡×B;ô+¼_x0016_Û+$“_x0017_$š¼'.†'dº¡_x0011__x0015_a³¯ä_x0013_ÞsÁ»</t>
  </si>
  <si>
    <t xml:space="preserve">÷J˜zñ÷G_x0014__x000b_¿_x000c_j¹5®</t>
  </si>
  <si>
    <t xml:space="preserve">Uª„;_x001c_g^60g)FƒN~Jø7þzñ </t>
  </si>
  <si>
    <t xml:space="preserve">aÇ2Ù[«~l_x0015_‡æ›¡ˆ!Åk%We</t>
  </si>
  <si>
    <t xml:space="preserve">÷Nš~v‰­ÉŸ_x0008_1X­¬d|Ü&gt;F±É­_x0010_¸½_x0015_W†c_x0017_cND½}å¾A—®_x0003_</t>
  </si>
  <si>
    <t xml:space="preserve">²_x0014_M_x0017_J’‡Õæ_x0015_È-NŒ¦«+Öžß~_x0018_ÿ:[_x0013__x0008_²Ö÷Ù+…câï ëM`Rg3_x001f_•~E+_x001d_	2$_x001d_œ}fú_x000f_öó“·@«’]dü¹{HÁ_x001e_ŽËO€3lH_x0015_Q_x001d_c</t>
  </si>
  <si>
    <t xml:space="preserve">«„H©WBéqÑèŽWš¤6…3X]a_x0018_ç_x0001_“Þ~_x000b_UÙœ?vž‘‹…"Ž_x0006_XA_x0018_—­_x0011_“ÌO_x0003_N]Pßsa#†~6ÏLÁtd©}Š_x001f_`’D¦9Æ(</t>
  </si>
  <si>
    <t xml:space="preserve">_x0008_f¨_x0005_Õ»/þü\_x0001_pP£í9_x0019_Ã)_x0002_´i0k_x0010_ø*c_x0004_™$XÞ_x0001_¶%Òíº_x001f_’b@³_x001b_4P_x0005_5&lt;øÈ}</t>
  </si>
  <si>
    <t xml:space="preserve">Ù_x0017__x001e__x000c_î–_x0014_hbŒLNH›—ÍÇ}-ŒnŒ</t>
  </si>
  <si>
    <t xml:space="preserve">Ú„Ò›Óz8OÛï‰_x0002__x0004_¿J_x0006_{º `qM9Ã</t>
  </si>
  <si>
    <t xml:space="preserve">”_x000f_à†|33A.Â*õó"d9ÖþÊ;ÃfÛx¦oÄ²Œ¶6‚¢ç›‘Ûü"¿`€_x0019_ËgL­q‘›®©íT9Êx¡d¼Ì›ÑØLýîwÂCéèï</t>
  </si>
  <si>
    <t xml:space="preserve">vî­ˆÄ_x000f_!0ïDÛ§_x0002_aD³ÙkÃõ_~³_x0008__x0003_|¶·Â´_x0002_ÿŽ&amp;+$º;®3Ü²#_x0003_Ó¼D§˜kBw_x001f_¶jØ_x0003__x001d__x0007_c_x0002__x0015_&amp;ð«Q7²­."Ë6Ÿ¡ÎÜ_x000f_I_x0010_Ëð–Vï¨_x000b_bF_x001e_i_x0014_Ó_x0004_ß·._x001c__x001b_DMÜFàUª#*ë[</t>
  </si>
  <si>
    <t xml:space="preserve">"Î]e_x001a_(b§B_x0012_uÛ&lt;((BŒ‰p½6iDÚkbÞß9_x0005_YT†·_x000f_“rw»^Ý¾|cÌ_x000e_MŸ@›úÀü8ìÚ™_x0004_@åþ²a®±a_x0013_®ÞX_x001f_TæJKïÆ)G‹Ç8”o_x001f_C('ÁK$ÎÓåŸÎVø¤àhH²*ý:ä³ÑõT'ÚÜÖm_x0015_¨—éÔW</t>
  </si>
  <si>
    <t xml:space="preserve">$–ŽQy_x0001_=D9ë_x0006_.¹FŠ€O</t>
  </si>
  <si>
    <t xml:space="preserve">feœÍUô©_x0006__x0005_oé_x0014_›ª+=_x000b_MAÙ‡</t>
  </si>
  <si>
    <t xml:space="preserve">C½Rý_x0017_È(ã_x0019_•_x001f_Þ$Ðß§§¦œ—¥Biú0qàåÀf_x0008_—lK_x0016_ñ¤_x001e_A¿_x000e_ _x0010_ß£j¥_x0001_³ù”&gt;²`n!½‚&lt;_x0007__x001f__x0018_Vø…0wB|-dÃ`ëVhX_®_x0016__x001d_[gu8ªü¢_x000c_Y7Ó·ºÐ¤6â_x001f_ŽÎ7‡±®©¼º7Ë3US4p¹_x0003_¥mÆD«ÒÚË¯|¼±rß‘û=FO"‰b_x0015__x0019_¸f_x000e_$_x0016_¥šôÙ_x001d_ÑÐ%Š®ñ_x000b_ î@vŒ_x0014_ì¤‚n·ºd_x0005_v”_x0002_·’F7×ûúÆ–ÎLÆ ¬¹ezë—¾±¹ã¥íI”_x000e_¦YW</t>
  </si>
  <si>
    <t xml:space="preserve">¤÷×T´ú_x001f_X˜£¡¼YôÏq.…³Ñ__x0017_‹ðç¡_x0003__x0013_{çxw_x001b_!X</t>
  </si>
  <si>
    <t xml:space="preserve">)9îcð”Ëo”ëÒ_x001d_ø_x0019_Ç_x0003_î¯Qz_x000c_•Z Áp’‘ûôµ…_x0018__x0002_±</t>
  </si>
  <si>
    <t xml:space="preserve">—)¡šP_x0007_#P¹¬0þµÌ_x0012_ît?êãz³”ŽÈ­†¨	_x0010_d_x0018_†itIcv_x0013_Ð_x001f_H‰É)ÎJ_x0006_uÛCÁ©âP|GrÇ_x0003_“ó&lt;³X_x001d__x0002_ÑÙ_x001c_€Yå_x001c_)4c÷ÐŠÙÕÀ¾ðè;ò_x0002_xv._x0015_š‚ê</t>
  </si>
  <si>
    <t xml:space="preserve">»©îµB_x0008_$Ã ¬¸®d(©ˆüåDÉ&lt;À'OMÅ%±pÒõ?!_x0007_ß³iq­ÂM_üÅ‹ÓkÃqn_x0005_PK©Q_x0012_ôF”åˆxñ_x0006_¹É&gt;²N_x0014_ó'T#^&amp;qŠ÷·rùû÷_x0004_@¼„BS	ëŸ:v/ÉÓ&amp;Ô£Šé4û˜ßAîVnï¼&lt;_x0004_áÚåÃK·7cwc‚&gt;­vª‘éPˆú</t>
  </si>
  <si>
    <t xml:space="preserve">QBI_x0011_!˜òŠu	ÊSæž_x0003_É_x0003_FØ_x0005__x0017_J__x001b_\</t>
  </si>
  <si>
    <t xml:space="preserve">Ü£ü%ÁÉÏ^°á.GŒ’§~ Ùå‰¤C¦I|_x0007_9ÀüÚ™Oƒë0°bÙ ¾Õ_x001b_:š_x0012_ô_x000f_miU:¶´_x0001_œXJîhŠR_x001c_*€³oÁç”b_x001a_óI*yÆÜ!¹…À®_x0016_‹½Ž=Ì_x0012__x0008_&amp;Ã­üVÚ}IÂmµÈv.Ÿï¸¼¿FPùF_x001a_\a@gõe_x000c__x0003_á&lt;B²ìO³!ö%¥Ò˜{áÌ!?¿dyØãmèVWê9_x0003_•#¨¯†_x0010__x001f_×&amp;j_x0010_ÙyrG÷š_x0001_(×_x000c_MCpö€sIš‡0ÉAƒ7‘é§ëÆFåÉ_x0001_½N½_x0012__x000e_z¤|¸…üo¸Î`Þ¯œÎ\”_x0018_nÖ_x001b_†á_x0014_ýl+kK_x0007_Vêm+.ZÔÝ‘ÊRïœ—Sw_x001b_ë_x0018_GŒÚ$=ûÇä¨b$†_x001f_—rH†v•Ý_x0003_ôàA¨o-_x0010_¾CŠÅ=J_x0019_á æPïÒk'_x0016_îá_x0001_î|_x001f_öá“o_x001f_7p/~á¤i?¯ó_x0007_’¯_x001a_?	›ví–Ù_x001c_l©Ÿí)›CËî_x0018_æ(+Ž\c_x0013_ø%Ê&gt;_x000c_ÂÿÄó³ûoe:»d¼"¢óÛNùƒ¸eÇCÆ£F~_x0018_0ízê˜ýòDá3Ö‘y&amp;_x0015_?6²¼h_x0010_rC‹Ï–Hæu6tõ ´«[k_x0013_oe°Ä}ëµ_x0013_.œÜ€œ:ƒwÍ_x0002_g±_x0006_­çW_x000b_®“Iú=ªUÏ-‡Q_x0008_ðPá_x000b_®­òñtœÿEOëR„™P_x001d_xQ</t>
  </si>
  <si>
    <t xml:space="preserve">?¢)®r</t>
  </si>
  <si>
    <t xml:space="preserve">@Þö¿¬q¿¬Xé:2_x0005_Þ\/8ÅžüGMÅ"_x0012_‚qa1ªþ“~í_x001b_7AÃ^©6Š¥ø*é_x0012_†kƒ2§/ ×«o.Hùý_x001a_°_x0002_Q+êïœ_x0002_#í_x0013_</t>
  </si>
  <si>
    <t xml:space="preserve">L8#kÚ#Ç/åîoâjõ6ø8:®LÈ„J8"óT®‡Âž_x0016_-çùÎY•ÙŒU¿_x000c_K-ÞEM)†Icßì{(á‹ãèL&lt;&amp;˜a°¨Œ]¿ûKôõ&amp;2Œ¥_x0016_;r+/`Àu÷M^–kùaÂ‡¥{¥_x0011__L!¦3Ð\_x0011_ŽèšÝd©“%Mê!_x0001_Y\(Tá˜øƒé#=Ž¨þq_x0016_ÿ_x0001_†·PgQ—øÁv_x0004_È&amp;ªèñtÈ_x000b_]ªk`CáÓ_x0001_§Ø_x0013_&lt;V„ûûžÚd_x0019_&lt;u/_x0012_õÀ	Ù_x001d_ÉŒ¾Ó_x001a_Å_x0019_Ó_x0001_9P»pµJˆ</t>
  </si>
  <si>
    <t xml:space="preserve">¬µC©ÝBîNæâÌ´²8_x0017_Ø¾_x000b_èá~â¤û–9ªƒ©bëå¨dÕË_2®Ô±\·ëß-gÛÅ_x001f_ý÷4oê_x0017_à–J_x0017_Ìˆ-ß)õ_x000c_Ù²x;öÕä^ürÅjäé¤ÐCA¯»†´Ù=U¶NWmý=_x0019_ßI[šdí‰!?SZ!È³‘E_x0005_QæÄ1æg©uý_á†JÇš&gt;²„~rÄà_x0003_t|!h¦#3ªñu_x0006_×ÄòwÊâÿ¡)f_x0011_E</t>
  </si>
  <si>
    <t xml:space="preserve">ñ_x000c_ê¿ì.K`‰a¢T}Îâô?Iäé_x0011_¹»G±Îï¬SpèàxHm×ÿù¥ŠLG¤#ÌÁˆŸµ&lt;9Â¯ËŸmC ð¡KÇ¤HÌõý×†æ¥|Ì X{Äàr£º_x001c_Î_x0004_y_x000f__x001c__x001a_ªª€Ž5¦&amp;ŽçÞèùÑœÂRÎâð_x000e_MåžUÈIãº¢©sò·Z\{ÂðÖR_x000e_^t1_x0015__x0019_¤3fùË*)áÿ_x0010_&gt;oÉví_x000b_(­¯@é—¨KtúÇ#Eõs…ãš¯$G[Ì(_x001d_ƒÝ&amp;`_x000e_JÚŒÍ^®—åS˜½Ø©iÉ''_x001f_·_x0019_¸_x001a__x0004_®ß‹øº”z³H·Ž|&lt;³#_x001f__x0006_jø¡_x001a_fâP…IØ+_x0004_÷y</t>
  </si>
  <si>
    <t xml:space="preserve">´«è`Ðþk†€šíÜ?Ñ!_3Ö_1ó_x0013_	_x001f_P«¿?dÌÒa_æt\¢m%Ò¦öíù/Ù?_x0011__x000e_‡U~³­_x000f_ë™™ßsg—é&lt;ùáø–Dˆ_x0017_Ð6û¾_x000c_—ù_x0007_ò1’5‡j^õI¼ºE9°c“º€Í_x0018_‰ÉfH“)</t>
  </si>
  <si>
    <t xml:space="preserve">ñ~îË &lt;k_x0006_;ýã[</t>
  </si>
  <si>
    <t xml:space="preserve">u Ê_x001a__x001f_Æ\®#aX'_x0002_[h'hŽŒ!_x0019_ßÝÖÕä‘”¶)0_x0011__x000c_ÃÌAýŠÄ;ö_9_x0014_þ¢</t>
  </si>
  <si>
    <t xml:space="preserve">§_x001d_qî_ä‘áf’”Æ¿L_x000c_=]¶xâ„¢m¹áb÷.„_x001e_dŸ°|ƒ7!Ìh_x0015_1TÁ_x0016_íÄÚ}ˆÁ{f-žºQ‰7Œ;ý¥RbŸ)_x0008_èä6n¨b_x0002_Ù?)xõÕö'Eá/_x0004_„_x0016_Œ´bþù_x0015__x0014_Saî’œ#Ì„ zW</t>
  </si>
  <si>
    <t xml:space="preserve">µÝbÒ_.ûºj®€}êÎJ_x0007_TrN¸.•Ÿ~o¸²Dj_x000e_¼š7¤–_x0016_n¾ëÌl&gt;§2Î¶åÅ5sbk€$Hü&lt;ü™ûpùwþÒ_x0006_¾íkY¦À\+_x0004_4_x000e_Éx#¨ª^ÕG^7÷7W”TÍ¡_x000c_ÜÇ_x000e_°Âöï^~t×KÀ«ÃÝQ	'fããlôú˜*}³</t>
  </si>
  <si>
    <t xml:space="preserve">žn_x0002_ú’_x0010__x0003_a‹QYÇw¯Õ`_x0015_cQ5_x0014_\$£©ó#Ü|Î`–i]Å†_x0007_[?¯ŠY†$&lt;{ô¹'nsÍÎ¦Ñ9=¹*uÞ_x001f_ø_x0014_ŽJelR"•Ó_x0016_S¸N‡âô“é”Ço0R„"0ç_x0016_%&gt;É07W!º_x0005_</t>
  </si>
  <si>
    <t xml:space="preserve">”*‰ð2&lt;ÛÂJ_x0010_8’iq]¨DÄ‹×_x0013_Å€•ÊîÎ_x0010_“ý¥SùBCÇý~_x0003_*®fGäý$}ý4§_x0018_ÃóYkN]_x001f_Ù»üQ_x000b__x0012__x0019_Âø ¨ìÇoÌÍ3»_x0007_Z•+à5(Á	*+w_x001a_…$_x0014_–Ì±NÚÎ_x001e_…úÀGº_x0008_Ö_x0013_™_x000b_</t>
  </si>
  <si>
    <t xml:space="preserve">Äûå1ÉÏf4]È_x0014__x0017_¤]:(_x0004_dáóEÊYIß…Ó_x0001__x0001_Î_x001f__x000e_zýËµ[¤Aä_x000f_6Ã8gsñ_x0015_Ý</t>
  </si>
  <si>
    <t xml:space="preserve">‹Â’ pÍJqÜC Ñ?Öù(Ä^‡û_x0014_3©q¯ÒnQ…g:ÀÅšé}ßÂ·ëm_x0013_¡æ_x001b_V&gt;mŒßtÑkÝ_x0016_^_x0001_</t>
  </si>
  <si>
    <t xml:space="preserve">GXá_x001b_I_x001c_˜Ý&amp;_x000c_"Î½©›X=3N¤_x0005_Ÿ˜˜Tëÿ¾1_x001f_HL</t>
  </si>
  <si>
    <t xml:space="preserve">ô­m_x0017_$æº`Üù_x0008_˜:ï_x001c_öŽ`?öû%_x000c_.’¿_x0014_âÖØÐ_x0003_Xò;ç¹¶3h_x0016_°Î¬?å_x0014_ÉUþ_x0001_6JåË»®x(²†_x0010_9°i/DàÐ_x0016_¡›i_x0013_©5kQn¦°3â¯œvì_x000b_äã+†fÑËsxÎ=pÄoÍ_x0006_z_x0012_s”</t>
  </si>
  <si>
    <t xml:space="preserve">j¨Úß½fa_x0006_Á?Û[ëß_x001d_™Pûòˆ3_x0015__x001f_6Ê'”VW”_x000e_Y?š_x0015__x000e_îÓ0±\_x0016__x0016_êû#_x0015_EæºÓ•w‹Y'_x0002_47_x001b_/_x001a_5_x001c_DøÊÄ¥4ÊJî¿î_x000e_fo_x001d_5#;E“‚IÚ¤F?F9|)Iý¯4_x000e__x001b_%÷Ÿž­_x0012_‹“¼lhSá4_x001e_Z¾\_x0015_r‰TÖÑâLª	€&gt;*%7K“&amp;_x001c_•¥v%qË¸LF­6î§_x0017_È=&gt;KTG1ãvÕÎ­F›7Û³˜WMõ–ÊÜå(Èœ1€Ó}_x0015_€NFáÛ&amp;_x000e_îÉtAË—(VÂ_x0005__x0011__x0002_¦^_x0019_õ•Ù@knúL]À²_x0006_´_x0010__x0017_}q&gt;3l;ýhÝé°_x0014_³¢_x0013_ÞVM“ß¦¥¬ !_x001d_Oä_x0001_é_x000f_·G¼áÙúEv_x000b_‡£E¸¶J_x001a_!ƒB_x0013_¦…Ñ9¶._x0012_Z´¥1it™L_x000b_8ü¤â{&gt;ü’»†H;'np„”Îj[[à?6_x001b_‚-iHq_x001d_ŽàÌ’ýuµÊÿ¶CHŸ_m_x001d_C÷ù§“óäe/</t>
  </si>
  <si>
    <t xml:space="preserve">Ï+ªã?þ«_x001b_@‚÷»Gª$_Ät_x001e_EdúÔ-(úAm¼2›_x0004_]tV­ÖÛ‚€_x0012_1_x0011_'w¹_x000c_c†Š_x0011_¶(c4É´I‡Â\i_x001d_Xöj_x0011_öà¤ý_x0010__x0010__x0011_~C_x0008_b#nzB·&amp;P“ð_x0012_íÈ[4G_x001e_?˜_x0010__x000e_¦íV¹'^</t>
  </si>
  <si>
    <t xml:space="preserve">åÇÝeFE_x0013_¼_x0012_ŠÓ.x‚mCÐüx›_x0011_Êÿ®_x0019_ÎT&lt;n½&lt;CÕl„ý_x0001_Ã~ëÜN_x0017_FwÈ„ó¶n~ÍÇ®ÅQM5ß$Zî_x000c_šÏ‡’î¨zÅÖôGƒ&lt;_x001a_Y|5_x000c_	lÑ9À5Q`u&amp;x©Sñè_x0006_‰ì“ƒ¹ÛÐ_x0012_˜¢_x0007_Üd!"†2Q˜ ˜îÁSb_x0019_6xFëŽ/#X#ò=t</t>
  </si>
  <si>
    <t xml:space="preserve">+_x001b_xM_x001b_D¼†‘_x0011_R_x001f_½óžqdÕ7cóù{sYY	öë:6_x001c_¯T8s4aðly°¶é_x0015_ñpøùø_x0003_Ùß!Õ”üÞ£_x001a_ÊjWœ‹_x0005_êDÓ¸_x000b__x0001_dj_x0018_kÖ_x0013__x0010__x001a_IXç0Õ_x0006_6ÔD¦_x001a_*rÄjT»_x0003_¾;R5?_x0010_œo—_x0008_ˆ_x0010_gdÍkN¢Ådê&gt;A_ÕtÅ™¦‚®|E†ÐcÞ._x0019_Wº0D%b¾C{Ê‰†_x0007_ï6¾V™CºNƒý</t>
  </si>
  <si>
    <t xml:space="preserve">±4ñì0û’ÝTåƒp6_x001f_³Z%ƒY&lt;É”óÓ’;4è=C‡{Î_x0012_ÝV#”¹‹Õ_x001a_&amp;_x0015_µE³xÑ±íº†DÑnŒö‰Æ=êË_x0012_åé_x000b__x001e_ÒýsÄ`5‡+P~h_x001d__GËbž	0œ~É#ãåÝ_x0018_JÆæg–	vìÛÜ</t>
  </si>
  <si>
    <t xml:space="preserve">vô„â¡Àå_x0010_;.ŒÙ</t>
  </si>
  <si>
    <t xml:space="preserve">Šp_x0007__x0007_êÿj7˜2à\ìËKžÏb_x0006_à³Ã4óÛ—$–¾7A¼nMç_x0019_¼éÂ÷"«4›_x001e_Ò2»(t]{œMÝû@(Õ—_x000b_’WO'†m“ÝÍA„¥+dü7Ê²_x0013_Lú7fŸz_x0016_÷#&lt;Î_x0012__x001c_4÷S‡é_–ßyé²Fd¤²€9É$N›—Ã3pÓ_x0010_´^ºGùW_x0010_É©¯&gt;p_x0018_NwÜÛW_x0001_ß&lt;_x001b_š„ò“_x0016_+ÅSQ_¡W&lt;æf2©sŠ§BT2¡ÕQÌƒ"3þÛ/[_x000e_ÿË5^"°ª_x0008__x001f_ªš9$Èý÷D¾+SQjêØ…ÃøñJ¾ãô^`?Ô_x0018__x0003_ýÜ-}¢ ýï_x0007_CnéÝÂ»&lt;? €ÌäV´HŒ_x0008_Ã½^þÂqú”ÞÀ_x0003__x0004_gÍcü¹=ìÍíªIÙî2›Ø^äâŒF“Îž)F»Z¯(@´i«ôì_x0013_°™)k‡0_x000c_S«_x0015_~`-¸C¡èâ_x0015_/P?ÑfíµÚ(]79ž:6_x0010_Òä‘_x000c_</t>
  </si>
  <si>
    <t xml:space="preserve">B¤þíEÜ×	&lt;7Ï×¨¡XæAéÔþ©÷C_x0003_bþu‡q¡6_x0019__x000b_¥°½Ø)’Ë4</t>
  </si>
  <si>
    <t xml:space="preserve">_x000b_q\•Ú"û {|?ùš»ºËf¹z8Ttõ_x0018_¾5£ª_x0002_¤ú&gt;Œ_x001d_Ñ~{VubLZz£_x0011_…Ž°ÑwY?Ö'34#¨_x0013_@uy³ÀÀI]“_x001f_g8ªMåšMÕ_x0014_;‡_x000c__x0007_Š•%îûŒ§ÄÙ+_x000f__dàÜ]ž­ƒ_x0011_$C³G­54«a^Yd!_x0016_âhÈßÖ Zr*Ö®Ído;_x000c_áM:\£_x0010_lkˆ©È</t>
  </si>
  <si>
    <t xml:space="preserve">§ºÔ&lt;ý«_x000b__x0011__x0013_z—`_x0018_žŽø_x0012__ðË«W_x0011_Š*_x0006_«êNí@ï/r._x0014_$:çPE¹Ã€ÿ°R«+ðDn§[Ëý€/õ_x0017_ «ÕBð;×‚Ù</t>
  </si>
  <si>
    <t xml:space="preserve">_x001f_KRÒB‹»·/ÑE"Û¬1ü-`È</t>
  </si>
  <si>
    <t xml:space="preserve">Eÿí "ÈÞ¹Vo?ÝýKí¼ÞÎ6Š£\mMZºÒ6`©B§_x0014_i%E_x000c_îÍn_x001c_'_x0001__x001d_¤=</t>
  </si>
  <si>
    <t xml:space="preserve">p	³c=èq_x001a_}~_x0014_DŽz£åÏå¿·_x0010_2yÀàÓî	´z_x000c_T¶ RõøÊÜ¥ô95‚dè'»#fè»¦_x0006_5I_x0016_½[å_x0013__öl_x0004_&amp;_x0005_]²_x001c_(_x0010__x0010_ˆ«ê *˜È¥@í±ˆX$u&amp;½ÒEªúe^_x001c_</t>
  </si>
  <si>
    <t xml:space="preserve">_x0016_&amp;%EK„_x000e_úo_x0013_Œº´àµ›þukÇFƒp=Ó/¸â&lt;—_x0006_ü^ñ_x0007_UmnãN QVaZg_x0016__x0014_Ž¶d_x0002_·Æ$î’‚ÈÌ–(_x0002_—9‰;P_x0015_b_x0018_½YìË&gt;ÁKBm‹_x001a_·¼ÈE@_x001d_d2/+g½_x0005_›ï¯Ÿ]«ûÂG¶àÌx5˜cÃÈúÏ†ZŠ³ã¡*Wo0C™•ì¥`YÀÖ+_x0015_¡6ú~¢0_x0016__x0014_¤¡nâÎÀ_x0008_[»–_x0015_.²á6J_x0007_X¨ÜjÖ/V’_x0002_öÚ_x0001_–RÁÝ+qPEª</t>
  </si>
  <si>
    <t xml:space="preserve">±gÞ;_x001a_Ÿ.—#˜3·¦	åå_x001a_ý_¯_x0017_6ýs_x0019__x0010_¸¡Ú ©¥&amp;?IZãž³ kz÷áÒ_x0005_pÉ°¦_x0005__x001c_‹¯Ò_x0002__x001f_¨z_x0008_ƒ€_x0003_pÏSHDiæz61rB˜š{º«KM³(t£²¿vÅ	p$"gëàšæoâŸ£_x0010_o;$_x001d__x001c_«ºö0Lâ~H_x0007_HW"kÑ}z2¦}&lt;f”R_x000e_&amp;Eëû_x0015_åãÛ¤SÁ -J´“_x0006_á</t>
  </si>
  <si>
    <t xml:space="preserve">ÕÝ œá2~~ö"°_x0016_ºQÀõt_x0001_Glìg_x001e_îo4sì`~¯Ï††÷S¿'÷QÄ|ˆÒj_x0018__x0011_W^üY;—~°ô»[_x0001_ø-÷¼Š‘™</t>
  </si>
  <si>
    <t xml:space="preserve">é®íxÑ_x0006_w_x000e_fÄ¹&amp;jUxáYµt˜çqbË4ÔE_x000f_U)‚¿.sœ+–Þ_x001f_”–´(ÊÂJ*Éäà¬$Ú¿_x000f_hk±_x001c_óÏ;½¸ŒÅ+r€ƒñÂeÎ_x0006_·3õÓù¬Xd½g¾iÁ›§­+H¯_x001b_ZJ¸š$_x001a__x0006_vµÎK"¶_x0010_ø×ß_x000b_+ãçQW_x0007_@Ó–?ï£ïzs8</t>
  </si>
  <si>
    <t xml:space="preserve">ª6</t>
  </si>
  <si>
    <t xml:space="preserve">Hÿ¿!ß_x0019_ùÑNr›</t>
  </si>
  <si>
    <t xml:space="preserve">ÂÒ‚ïTÖ_x001b_GÔND‚ÛÈQ¢=¯¯cy_x0018_8_x001e_fÁÞ_x0012_#¾†&amp;_x0005_¥¦6·¢_x0003_4ÞºÛòŒ¹±9+q_x0015_=òÌvÎ ìI_x0004_ô]_x0015_ŒMÍÅHQ\Ô&gt;3õíiÕ÷_x001b_›1æ±´¾[_x001f_˜¬ýd²Œþó@ËN¶´Ž¡æQ&gt;®¿y\êò_x0017_Rµ™Ý_x0013__x000e_•þåµSÛ×êläB#‘T·Ó]~_x001c_­p;&lt;ŠŒ_x000e_Xƒ¨›_x0006_ëÌ«¥þÚÎ\Œïäï‹._x0019_|Áæ_x000b_§„?FX_“ôi±¢ý;‡4_x0005_Çˆ¦=yäæAßiCh6‡.“ï_x0004_N+õG_x0008_‰_x0019_þ"_x0002_¦2¼Oï@"W}à¼áh_x0007_®Væ</t>
  </si>
  <si>
    <t xml:space="preserve">Œ²å„ìóâzƒŸ|‡«&lt;jÊÆä™Œ_x0018_/*DÈ)’Íƒ@x_x0001_6ÖIõ£EUF{‘z÷‹#Çš_x0019_ŒÑžìJ¼_x0015__x000f_Èµï ñHH</t>
  </si>
  <si>
    <t xml:space="preserve">b¨ò_Ý«äè</t>
  </si>
  <si>
    <t xml:space="preserve">5_x0015_§Àò‡@_x0006__x000e_‘Öi¨tÊ°…pÉáIC÷[_x0015_sÅ4&lt;£ï ¡_x0017_Eð±&lt;Ð"-Êÿ+s/Œ#	ãkÑÔŠX5÷:_x000c_Aä»ß(i_x001e_î</t>
  </si>
  <si>
    <t xml:space="preserve">R&lt;_x001d_¸aßæ_x0001_Gfƒ4“_x001c_¦Ï&amp;É¥¯.žÐ}J`äô#8ªñŸ®¾+WQˆm_x001c__x001f_;ÖÛ;Ïøî_x001d_Ã p:=Ì^ã¿_x0016_ƒ_x000b_g”sÒ&lt;­_x000e_”Î¯] _x0014_ÿU!Hš|_x0018_y§ÅpéD¤ßè4´¯˜®Q¶__x001c_~:œçÐú_x0012_¬¼$Ð7_x0001_9&amp;[¬õÅIå(A!AgI_x001c_¥¤Ö#Ïâ#åmk</t>
  </si>
  <si>
    <t xml:space="preserve">#]§$¥¿ÉÄ—f_x0008_ö-â»v-ùœmÜ[«;¯Ðgä</t>
  </si>
  <si>
    <t xml:space="preserve">÷úø°R€º\0_x0017__x001e_7‡KwýYúuüºUž¼ƒ_x0001_(ÈôKH”3­hC=§öÃ?`é</t>
  </si>
  <si>
    <t xml:space="preserve">\-S‚Ëóä4 Ãoe_x0006_]ÐÀUÍu$Òm|Â›¥4LõV.ˆ&gt;†_x0011__x0010_ð”¨mú2Æq_x0017_h_x0019_†ì¿_x0013_ûKhÚ±þ_x001d_6º¢;_x0011_'ôÇ_x000b_·š[_x0017_„ñ¬–ïå_x0013__x0003_“&lt;_x0005_ñUó@B_x001b__x0003_¾á_x0004_-„_x0010__x0016__x0018_'_x0019_´¼Ó i_x0008_ÙŠq{/.&gt;Z€¹¥t±I+Ï~l	þL-dV#¶€ôÙÀ0°ó8	û%_x0008_#Ä•÷Q_x001d_ûáiñnu¶"ó§Þ_x0002_öBNDÕ”å_x0011_~_x001a_3_x000c__x0013_’¬F5©rØÛ¬Ú³¨w÷Ãˆu›¢Iôš¢fwYMƒ_x0007_Äý=|¯¹]ßÅùyF6¹-Â»¼_x0008_Q¢ò«9vÇþÂ_x001e_uÒ˜2ZVRãäPÁô²´5Q!©ÅŸ«ýmëPÆðMÆ_x0010_ÛÚëŠÏ¾Cƒ&gt;Æûz_x0002_^ò.Œ_x000e__x0017_|!aÖ+z¯ü¸É}¿ï5ëÁÄÆ“Ò$n…î_x0010_dšŽE¸e _x001d_VfÕO_x0005_­™Ju_x0005_GµÄTÐãÄ8Ã</t>
  </si>
  <si>
    <t xml:space="preserve">ŸÂL˜…¤¿Ç3Á_x0016_Q[ß¥§F_x0010_ÉÊj_x0019_y=ÌÒ‰TNuÆ{ºp™ÞÎWò’èÇ²–_x0019_hóÅFÄ÷ºž_b£D?îV×ä’Ù*ô_x0008_‘Ý_x0014_&lt;ÿIµ§w¹ô¸_x000f_¿_x000c_‰!M‘ÚŸÿçàl$ÝÕºuàõ©ïqrv}Þðªàò¢ëK¦ KŒÀÀßÆ_×+È_x0010__x0018_e_x0007_J·(‚W_x0007_zž*tnDr¹½Mj¡I)FˆÈ6m“ÇÅ*</t>
  </si>
  <si>
    <t xml:space="preserve">§_x0006_‰ºõÉ/ÆÅÆIÑÅ_x0012_5ÒzBîdÑÿ©DU†_x0001__x0011_àŸðÕ)O6)_x0007_n%´-n%~_x0007__x0012_è?LYõÈÿ_x0007_9cZùeÉQþà$P‰i¬³xÇ_x000b_~=HŸ©Cžý¸ˆ_x0016__x000f_í-¼ýÔ€Oˆ_x0004_öqÖõ÷„sX_x0006_æ”¥</t>
  </si>
  <si>
    <t xml:space="preserve">B_x001e_½ž_x0018_b~	†Œ"_x0017_¨Û·1.®êê_x0006_58_x0014_’B</t>
  </si>
  <si>
    <t xml:space="preserve">úØ”õalƒˆ_x0015_sJ&amp;×NR·³z{ÆWÝ@ú_x000b_ƒ_x0017_ö|¡d_x0011_¯šq¹.¯èß¬á£I_x000c_8æùŸ|¼·%ºÑ~ _x0016_·_x001a_8B¤é@±1•_x001e_„ùTŽ†</t>
  </si>
  <si>
    <t xml:space="preserve">ïÊîÊÐA+_x0017_Gh;7ˆÚ1Z¢&lt;kG¤.ñÕ</t>
  </si>
  <si>
    <t xml:space="preserve">y*7I&amp;&gt;¶º…Ý_x0013_Ï¸6_x001e_š"DïÌ½x'½_x0011_ë_x000c___x001e_‡Ë­»ÊyØ[r_x000c__x001b_</t>
  </si>
  <si>
    <t xml:space="preserve">ö·´¥_x0004_ÈCÖ1L‘Xšfî}ò_x0004_à‡_x0016_Ê_x000e__x0001_ØŽUÚ¤œ‡³_x001b_2Ú%!Þ…›—$º 0ú([™Û‘’I[¶_x001f_U³_x0006__x000c_ç%¬/¥_x0014_º_x000f_³¥ènõcÏ‡­‰¹Åïji_x0001_&gt;K_x001f_Uå_x001e_CX§ô—vp¶ƒÆ»RU™ÐRÝ‡âJaøÃ/~t®M_x001f_K“Vþ.ÝuÎ×±u_x0011_‰_x0015_yBðF=KšÙïìÀ_x001e_·ƒBa&lt;«ˆ‘</t>
  </si>
  <si>
    <t xml:space="preserve">‘aB á_x001e_ô0Ö&lt;vÑMßü†Õº_x0015__x0001_¤?4rÌxxöòç_x0001_ar_x000c_*¯_x0003_aÞE ·=wnÛ</t>
  </si>
  <si>
    <t xml:space="preserve">úNl]5Ý´çùKMkZ_x000b__x0008_\_x000c_¡_x000b_à*</t>
  </si>
  <si>
    <t xml:space="preserve">äç/Ã$Žë_x0013_xŽã%×r˜@²ž?-¹éÏ¼Ê;Û"NÞÒÓŠ¥„_x0016_6H_x000c__x0006_’_x0008_é</t>
  </si>
  <si>
    <t xml:space="preserve">Ý_x0012_8n_x0015_»@ˆØÚÓ£x{Ç“–_x0012_§V—Ã_x0011_š*B³¼‘ý§¦‡k˜”8·ç:Xq@|à0_x000b_‰B9Ú²üŒI°odÖhùëJ‚Ê£ô½šœ_x0008_òq¤aÞ+ 'QP-_x0014_á_x000e_K_x001b_Œµîkºi_x001a_^‰_x0004_œ_x0017_3:æ_x000b_“×-å˜nU¦’}©†£HÇk_x0001__x001c_O­]”</t>
  </si>
  <si>
    <t xml:space="preserve">ì</t>
  </si>
  <si>
    <t xml:space="preserve">_x0007_ÚP©…t_x0007_Wåi_x0003_&lt;1"…Â_x0008_"z_x0002_ãª×3ÛÃI_x000c_ï8çÖg34_x0014_î;”Ÿ&lt;4ò×'âN*ô _x0015_F”ñÄÞ_x0018_X</t>
  </si>
  <si>
    <t xml:space="preserve">_x0018__x0014_¬ÀC+X_x001e_[3—_x001e_²?ñ¶¬ÿT¯µ—×rÑÓœ¡¿Y¯é0NÇ_x0018_fá9èžð—¹fî6Œ&lt;_x0017__x000b_¢¾ÓIJ)j÷UÁ§i[DéÒq_x000e_ô§Ó|ö_x0007_¯—/Z$]Í6dq„yð¿·ÃíÐKMÐ&amp;ô_x0006_÷«_x0016_y¦_x001d_U'"v/Æ4P§§þŒ</t>
  </si>
  <si>
    <t xml:space="preserve">n•</t>
  </si>
  <si>
    <t xml:space="preserve">gã_x0003_ì_x000f_ûœjl)çø¥_x0010_™M_x001d_¿Ü`µ¶Û59`ë¶2Ž_OU˜?ŽÔ³eïˆÚ&lt;x_x001d_¬&gt;æ™u!Rqc8&amp;ÎSñË±îÄ_x001c__x000b_.'TÉŠ½Ñ¿Pf­¿&amp;÷j_x0017_²dÝÐ_x000e__x0004_qNš_x0002__x0018_é*±æ|.W½ã_x0019__x0012_JxS|PRºE‘Ë_x001c_0¡³Ú¶&gt;:I§yaPM6ï_x0002_ÝûU_x001d_Åº÷ý$»Øçûmm¡šRrÐf„tÖx_x001a_…_x0018_ª¸@?¢4Ï_x0017_±'-¡ô‡_x001e_|æ_x0019_~Œ_x0018_}œ¾Ikð†ÒQv_x0004_</t>
  </si>
  <si>
    <t xml:space="preserve">°‹±Szñiª3»·\ŸdÁ_x0013_ Üú_x0012__x0017__x0015_ÿüh”îC~R0»7D_x001a_ ¯S"|UžÙ^_x0016__x0003_{</t>
  </si>
  <si>
    <t xml:space="preserve">5HÊ¬Ÿ?Ç"¼#Tö¼_x0019_Ó}}áTì_x000f_ïpØÕ•ÐªËðñ˜Ä¦«úêE"&gt;v|&lt;­÷µ_x0006_¦Ù£_x0004_#üÝ©j&gt;À¼íYU‘±GljNNôê˜m6…èŠÚz_x0012_©«ûþ[=d/@ä«ÿ&gt;º_x0017_N%€Í_x001b_	´Ô–ó.ô™¢Kf_x000e_àÃ'_x001e_</t>
  </si>
  <si>
    <t xml:space="preserve">ÛVƒ¦_x0012_‡ÓK¹Ÿ_x0002_êq[ÏÙþ˜Ìâ Ôé/êø_x0012_¸_x001b_É2øò²_x001b_†™}%L_x0017__x0017_†_x001f_M15¦7_x001a_yxªÔ¶“p_x0003_ýU±QòP(˜_x001a__x0017_eX¬_x0002_NZE”÷3Ñ(bÇ‹·¢¢V(\pgÒË½9_x0015_Ôdž±Â_x0002_W_x001d_¡×E_x001d_</t>
  </si>
  <si>
    <t xml:space="preserve">¯†_x0004_«t¨«t_x000f_ó8ÿ:^_x0012__x0008_gŸ g†’³9+4Gu&lt;“_x0019_&amp;Q¸ôKˆf˜¥‰`~Ö_x000c_ëÝÏ¾ë5½¤î#YÀRsL_x001b_e_x001d_þéù†áY{Íþ9åW®€úü</t>
  </si>
  <si>
    <t xml:space="preserve">S&gt;a­8DÉ&gt;‘_x0016_£(„`âKÓ_x0013_ùJDÙ?zcÝ¢_x001e_Z1</t>
  </si>
  <si>
    <t xml:space="preserve">Ze_x0013_®u¤ƒ;_x0015_fÎv}É_x0007_ÔåOwaOûû_¼øDâŠÑÑ}õ)CÜ_x001f__x0017_ø_x0014_0±§ñåàB©É…G˜.¨£_x000b_&gt; –µ÷.î‚#ËýC2ÄÜ&amp;­!4_x0007_ Ü–f_x0013_™_x0001_Q-˜ÂÜ_x0012_àžm}}`û:kNÕÊkNïF’_x0001_3™ÐX_x0015_ö3g`IbÈ_x0017_^³fM4BÒˆ_x0002_…x&amp;­HH_x000b__x0012_~_x0016_…«ŸoØ†ÐbÐºà=ÀQ__x000b_0:†!&gt;y.ÖéöaaçRÓä$†ÌìL_x0002_/…£§È”J™r""›®-ˆÜkŠ7Ÿö­ù`Ÿ:Ž&gt;Äˆ4P†«ï}Š£ñ_x0003_rrÍ$T”açþ¼¡IíÜ'ý_x0013_…S@]ï¨µ–°‹üSX|ÓGù(_x0007_7E=_x000c__x0008_fSpÌþå_x0019_%ÒÜÄ‰ãÆ_x0008__x0004_ü_x0001_¸«ûÂç|A_x0012__x0013_å»¼Púé</t>
  </si>
  <si>
    <t xml:space="preserve">&amp;5G"k!d’_x0008_Ú_x001b_7_X_x0004_S_x0019_¥l¼¡œ™æ¬TP_x000e_\R z¥¤‡¤_x001c_&gt;Ñ}ç_x001b_‹ôw@_x0007__x001f_éí¹âa_x0013_Q_x0012_•ò÷øåt9L_x0008_ÀùIA^“dË:-‹q0¯žà½_x0011_®D¬Þ_x0018_3É_x0001_¨º=áèÜþz%</t>
  </si>
  <si>
    <t xml:space="preserve">6n÷_x001c_›n7}tçmÆÖôãöÒ{y&lt;IÊ_x0005_Nèd_x000e__x0015_‚³_x001a_Iá</t>
  </si>
  <si>
    <t xml:space="preserve">E’‘GÛsâBÆí±`]@º_x0007__x000b_¡ðH!ÛƒÛe÷¿±ï_x0006_ÔpH†Ï˜è:‚¿_x0014_étïÁ{¥&gt;Fk~6ï_x0003_1`</t>
  </si>
  <si>
    <t xml:space="preserve">a_x001c__x0012_ƒæ€~kc_x000b__x0015_É_x0018_áÜ´™ó_x0013_¨]{=Xì8^&gt;“£°_x001a_?áOD;Òt€•Ì_x0007_Ë°¹Ôb~2X–_x0016_S‹ï_x000b_ˆn¢[_x001d_)®())Ñ$_x0007__x000c_È¸8ŒÞ}œãÔÍäq=-Š‘e•Îy^S—_x0014_&gt;I-_F.-:ú9ý«ÚzÝ:}Æ_x000b_“f¡ œ(“ÑÐ³&lt;+cª¡®¼ÉU_x001a_u-Ì¿^šÚhlœúY_7ñ¶ûƒ_KÅ&lt;*</t>
  </si>
  <si>
    <t xml:space="preserve">'å$_x0006__x001a_V¼žiÈP]_x0007_ô³GºÚ*‡ãMÎ‚›_x000b_ ×B¼_x0008_»X‚_x001f_%Så­õTV-cë¬ÿºòð_x0006__x0012_gœà0…L¢Ø_x000b_¶¢Ÿ£ïp_x001a_ë£_x000b_Z&lt;)å¢*Ôþjã¾Š¿]¾Ø4+Ì¥À(òg/ábÁp]gÉÆJk~É=…€øˆ¨Án•‡9ì`]KD½”Ÿ_x0001__x000e_ÉGýØh£ƒ_x001b_ÜÒ#_x001f_Î_x0018__x000f_a_x0010_¥±•k</t>
  </si>
  <si>
    <t xml:space="preserve">g9ÿq_x0011_ü_x000e_bvCò(+ÚÕ…I_x0016_&gt;F ~LäZà¿S_x0012_h$Èu–0‰Ÿ ˜3´x½_x001f_©¼YÎ_x000c__x0008_‹ö_x0001_}§½Úï_x000f_×q¾qH®`_x0016_</t>
  </si>
  <si>
    <t xml:space="preserve">×©ïZx</t>
  </si>
  <si>
    <t xml:space="preserve">¢—þÒ$^&amp;Þ2_x0012_%«‚îZÒFI&gt;íÀ¨I2Fm_x0005_íK˜_x0017_¤bÕ÷bã/ÉÓD_x0008_ëK VXFªò#7—oî‰°³Ðj˜\rÛÜB….ÁæÃ$øZ’7o˜‹º¨'.°6FLBXË|çx_x0019__x001b_’NÜæ´\»ú)C^¬fTû÷C_x0014__x001a_p‚jžÛ:ŽP\O2†K¢t¶×-_x001f_Åt_x0018_®çñ»-â‚ºÍ€¶À_x000c_óÉ„[Àµxô5@y·Í}Ö±_x0005_ä_x0008_—¥nÐr</t>
  </si>
  <si>
    <t xml:space="preserve">gÛçî®¬Iv0Ôk9G_x001e_Ê1ù±ójß_x0004_³_x001d__x000b_G×_x001a_òBksÏ²hpâ~«µ•ÀX‚:_x001d_F€ã 6×_x001c_º</t>
  </si>
  <si>
    <t xml:space="preserve">_x001f__x0006_¬œƒ€be_x0013_o_x000c_ñÜ\”ÑUÌæG_x0003__x0015_Q´¦–Œ”ð	lþÁ^¸ò”à_x0011_·¦yf´©½_x001c_-¤Òµá\@´š¸­Ý ØŸïqÀ:_x000c_Cy&amp;;ÿnÄ—Û_x000f__x001d_œQxýc_x000e__x0016_xmï	l£ô—Äw\"e_x0007_YÈ_x0016__x0014_DtfŠ–_x0002_M¥ª¾bÖž_x000b_YÆˆÜ•PDf·¥ïÇÚ4&amp;°•­œ¶Á\_x0010_yaO_x0019_@üúZ¿;h~‹_x0007_V¡Û_x0012_•·ÝÄVÖÃ+±ý [`Â=|i§TQ»ÃÝ^^	òbÖtˆ_x0010_ˆb_x0006_ƒ_x0016_î8ÊWØÁ-Ó:´¦ÞkéÒ¨ƒ¦F_x000e_ß9Kd²ê_x001e_ò[”¢)Cò_x0017_è@0Âb4</t>
  </si>
  <si>
    <t xml:space="preserve">i{m_x0019__x0016_sê¾&amp;ë{±_x0008_ÐR]O&gt;l	÷ÿ‡_x0003_¿?0£ò_x001e__x000f_;mëÍ«j_x0001_2o_x0007_p™åÚ=ƒhUü»ydg6¼</t>
  </si>
  <si>
    <t xml:space="preserve">È_x001c_</t>
  </si>
  <si>
    <t xml:space="preserve">B-‰	¤ü•}Eÿlû`F±_x0008_¯W¬\§Ã÷ ÄÎøèC¬á`Ì‘(_x001c_•‘Ì”Ý#«lV_T`³ìh&lt;_x0008__x0016_„_x0005__x0001_sB ŒW×›èŽ_x0001_v4IÂ</t>
  </si>
  <si>
    <t xml:space="preserve">kåÍQTw.óÍ«§Ø=ùË®AÖ|ÇE†}t´C”U…wD_x000e_‚W_x0017_–Yëli&gt;G"_x0019_ü_x0006_w|¢G6ÑÑB4 ¿¤fäv¼­"ñºtÝ%£ùS¨Í©½~Í|_x000f_©O</t>
  </si>
  <si>
    <t xml:space="preserve">±b‘mL*ùî</t>
  </si>
  <si>
    <t xml:space="preserve">±ß#p~v­]¸t‡	jƒ„ÛãïS_x000f_Š.Â_x0012_Ô</t>
  </si>
  <si>
    <t xml:space="preserve">}ìÇË&amp;$ê!»íêé]2_x001b_ii5yÌ·9¥y:ãTiÕ._x000b__x0019_=Úâ¿_x000b_m_x0001_¢DívÃ¸Âÿù~_x001b_¿Ý	­*”5‹e_x000c_ÏE±ýÉ1n</t>
  </si>
  <si>
    <t xml:space="preserve">ÎOí‚_x0004_lò€ý¬éöÇ°0wOÁQ¦H||_x0007_š_x001d_ñ_x0004_™ó¤|Ùã_x0007_1+_x0003__‡9ƒØ§ˆ}å…ô“’ˆµ{AK_I°tæ|õý¦d!+âæ^O_x000f_DD®62?7uvØ3J°¦w³(úöeZu"6UL±—Ö7?$à¤çb/1_x0006_óôÛ0¾wÈv³À_x000b_|~Aß3Ò¶öq¹_x000e_&lt;¼¯¯rBÐ_x000c__x001a_ø_*µ'ŠŒ?¯XV²_x0008_àâZªàÓû×ëêÍ»¦‰P¹³b_x001b__x000e__x0004_ˆØgy«•&lt;Æ_x0003_³Žªdà_x001e_¿1sÿÀ_x0014_KgfßÏîá–&lt;_x0011__x0007_·_x0016_;_x0003__x0010_)¥ö`|_x001e_ùsâG|Si†Û_x000b_iLf¡_x0003_½¾UÎ ïpçawÃ‡Aã‚ñÈ/à#e¡¢Äk÷_x0018_`;7å%n­®÷§¤´Ë…NMyÊšë¼_x001a_M_x0015_²_x0005_â/Ÿ¢ÖU`—”ŒÑ‘Rœ	×î—GûMbÐÌ”´¼övU¾Íû8=“ùMW_x001f_â¸ÒZîâûäòx×_x0004_t¶_dŸ_x0019_|h_x0018_ÐZ8»x¤½K±_x0001_\8ÜÎÔk=§ñ+_x001e_¬½</t>
  </si>
  <si>
    <t xml:space="preserve">_x0004_sV§ù©ç«_x0006_i_x0003_Tñ¼(Í_x001d_C®¤¶²žý·½‹½tT²àV}º»‰¯_x000e_éÔî’ì_x0019_»¾ejp_x001d_ž_x0016_%€Ìb“«Ç–¥_x0017_%º_x001b_¤ë’ŠgU¢AQ®È%n;ü¥¶É2‹îz.çþ8*Ô6ß™eÈd±åéåã_x0017_]½´g2Úc¢uå ÞÞÉ£ÕT‘ÈšÍ9¢NÏ_x001a_aÊ$r*»Ï6Ž©&lt;Î=È¦õêc_x000e__x0012_$mº5_x001c_‰&amp;Œ–_x001f_9_x0010_-ØÇöy0ýx‡_x0011_×øZ	*râ_x0006_útÁ_x001f_ˆ—p±ïŒo+ãDP‰|v&lt;Ìò©Õàº\ÙÒÍ©iâ9‡=å"–_x000f_UÕAÌÜÂ½oÈ|Þ7?n_x000e_SŠè»PÎ5UI_x001e_¼hÙ¸¥”ˆÑ</t>
  </si>
  <si>
    <t xml:space="preserve">è_x0014_B£g[Ë_x0007_A¸A_x000e_V&lt;6q_x001e_æÌð—_x0019_#²_x001d_ž_x0008__x0017_P_x0004_ëbÚa&amp;OUQe@l¨ àFÎlK‘‚3¹=±”_x0013__x0002_Y…ê_x0018_YyÊÞñª.._x0010_u_x001c_YÈ_x000e_îá 8ý™9ãâfò¼Ñ(ƒ&lt;N‰O„ãY_x0015_Lýø&gt;ér}</t>
  </si>
  <si>
    <t xml:space="preserve">SîêoÂ!š_x0016_TÄ­n&lt;Œ$Ñ!Ø&gt;ºÇô4”œ¢hÓ§ñ»—þã.*=ÉÕ#_x001b_mÏ$ú±®Ù9§U-C+¡ êQ0ŸOêÆ3“þh öc[®%›d_x0003__x0012_C'wÈ»_x0011__x0011__x0002_{ø_x001c_LKž	Õ†áîâ_x001c_IÐÍ_x0001_ÃVy5C LuÄ¢×_x0007_±acíq°Èc3 —æ¦ãhÅ¸.$Ý%C81°Òì“-ÝjâFá3¿MIP_x0010_¨"{ÞÁàŽ—¬þ†qr—	›×ÝÅYu_x000f_:ÀY„.K_x0016_¾«|übÛ£°1{Ç¸ÑJÛ¹¥[z©!©#ï”$Rù†uør&amp;_x0002_"q7(8½šÚî_x0016_£_x0003_{}xk5“«wÖíŽ²h_x0004_ÄÀ¸_x000e_8ï|@¶s…(å¥ÄS‘.šÕxG¢]]n_x0019__x0011__x001e_´z^ð_x0007_(å¡çi¿ôª¶9Ú+#©A·ñ’[b§_-m0ën_x0010_j_x0017_Ã¬Þ#_x0002_®Å›}Y[.ö_x0019_«EËGÐ_ÂMr_x0003_XQ_x0013_¤ _x0014_ã†³ù¤„Ô2ÐÃ_x0018_õ‡¨_x0001_Oo‚®$œÈ'_x001a_›Vï°;ÅrÏ…ª’wÃw‰¸‰ ÎYa]</t>
  </si>
  <si>
    <t xml:space="preserve">ˆ‡:20ÌVSÉ_x001c__x0012_Ø.w_x0005_RÄÖ)G5(bïÐ—1ö0Ðc˜üP´¦D.ÙãÏÑu_x0004_’_x0004_CÆi_x0007_}_x001e_ÅÃ_x0001_aûùÅáØ‡f—É¼XÎ;4ótÃa™Ò&lt;ªí«O`ÔlåÍV#Ã3fn†#JXé_x0018_¥.2pŠÊj–„+½êE9_x0008_¾‚vRdKRvúžŠÍ®ZX_x000e_</t>
  </si>
  <si>
    <t xml:space="preserve">_x0014__x000b_9]~èMG_x0019_$€ÝBH_x0007_Ÿ»n°ó«_x000e_Aãëì\Q@_x0013_§”ÀÎÿÒ_x001c_bzÜ¨\aH[_x0010_[µÇ]Êý_x0016_¡/¤ì¯½s/Å™ø_x0012__x0005_*œÿ”{P&gt;tWp?_x0015_Ù</t>
  </si>
  <si>
    <t xml:space="preserve">×²œ _x000e_Ái~_x000f_WQ·JÜï1ÂL</t>
  </si>
  <si>
    <t xml:space="preserve">»ï¸¿ß]°“Þ© ß‡¾S_x001c_¤—  (64Çö7Ù</t>
  </si>
  <si>
    <t xml:space="preserve">ÍÞ©(9ºíò%ê5&amp;_x0013_@_x0001_$gà¬Q_x0003_zRº5V¶G¡_x0008__x000e_~L_x0003_&gt;_x001f_æÚø‡8_x0011_¹~w—€Æ_x0013__x0014__x0012_Ú&amp;!5Èm~"Þú€H.Ð•È}¾ìÔ_x0016_M3_x0018_g</t>
  </si>
  <si>
    <t xml:space="preserve">ç_x0019_Z'ˆ2d_x000b_±÷_x000c_à€¥É_x001b__x000e_°7_x0004_õ)ÙAÐ4‚”_x0012_Ä¡Û}ü+ª¦ˆ˜p_x0016_”0ƒ³_x0011_ë9·€ÈÄ0¾	¦£h_x0019__x0011_vw0ð@&lt;G_x001e_Ë_x0005_×&amp;_x0003_–_x0019_Ìj¢ÒGe×0]_x0014__x0006_v_x0013_ú_x0014_Õ_x000c__x0007_k{</t>
  </si>
  <si>
    <t xml:space="preserve">®$ZéP_x0012_*dÕf\Úãcr¬ø¬_x0019_«VF÷ _x0017_šKO-lH_x001a_|m"lA±$u_x0010_6¬—</t>
  </si>
  <si>
    <t xml:space="preserve">¤Ÿ:o¶ûL‘cÊ.Ýš·È_x0008__x001d_|Ø_x001c_Ü±Í­ÊÛœZÃ`_x001e_'[a’²_x0001_5H3jZ2s}MÐ«_x0007_ÄÏSŽr6ŒæÜ}	UÄEÈ¼[_x0018_Ý´ÇIûÃdÈº_x001a_</t>
  </si>
  <si>
    <t xml:space="preserve">¶J¨Q[o66üA#kõ ï›Ðž«b_x0001_æ)·üo5zh£cë©h3Ë/NØ?t¦&gt;*cÊïŠ+O×o!æq_x0002_êš_x0012_gNfös	ÀÍó®Ü~_x0006_h_x0017_ds]î†à…]»e+^¾„ºÏ‘öÑ_x0011_[hññpT_x0017_U_x0008_¢~ð‰p€_x0004_JK_x0016_…%ßªïÇ_x0007__x0013_õ_x0008_AÃ;_x0006_$_x0004_R^;´uÁ{5ù¶¯³=/52¹¡NŸœnÕÒ´Ñ¦6í’+°Ò;¡W_x001b_Î˜úq¸E€Œ</t>
  </si>
  <si>
    <t xml:space="preserve">²þ_x000f_EóCš_x0001_&amp;"î_x0018_3ý_x0008_ ŽË&amp;¼Ì}ÜðÅßD@-ZSzòöØÆT³\6ðP_x0016_K_x0002_+ rÁs/ó_x0005__x000e_m_x001c_-_x001c_ç–qÜ{Á_x0017_Å	</t>
  </si>
  <si>
    <t xml:space="preserve">}æp…ò©iˆŠ·DÎ_x0013_©ï‚eó_x0016_”õ_x0018_pµÈ€</t>
  </si>
  <si>
    <t xml:space="preserve">”™</t>
  </si>
  <si>
    <t xml:space="preserve">_x001f_[*½Þ&lt;´2¸h¯¯í±'"íoK;oSJ&lt;ÖfûyŽzc_x001f_O^_x0010_‚­€hâ_x0008_P	†¼@úØ#_x0002_d³”Œ¼tßvZ@ÁcÓE’_x0019_ŸJ|›:¥Ø_x0017_„_x0014_9¦Áf…³0A RÅS0&lt;Ã¶êI_x0010_¸Š«Î€ç)Ö1$¸Or™ÃFfƒ_x0005_¹ÿ|ò’!¿Iq¢}4W_x0019_¦)CæErÙØ_x000f_š!sàÖ~_x000f_i\ßG_x0008_?(Bgr_x001d_?˜¢C</t>
  </si>
  <si>
    <t xml:space="preserve">tŸ†Ú²Á</t>
  </si>
  <si>
    <t xml:space="preserve">'„cô}_x000e_(}Ê½¬ÑÍV¯§ª•î_Ó_x0014__x0011_˜&lt;á‰£GðøU_x0014_U}ÿèÛG×Ù|Ô¨&amp;qä·A%sMHVŠ£)2M'ƒ</t>
  </si>
  <si>
    <t xml:space="preserve">áAtÉþÍ'¨~Ê©gšQpß&amp;MA3Eb_x0005_&lt;#_x000b_¦ ÛRiÔb#Ó7‘ÌÙ9goÀÏ§°"‰	Ê»_x0008_¬E0'˜‹Äƒ£¤Øê\:åu³</t>
  </si>
  <si>
    <t xml:space="preserve">]w_x001b_yåNU_ó@_x0002_â…¨&gt;WæüßŒ±Xß}_x0017_qé~ˆŠ²Z_x0014__x0018_µ›Ñ—6ˆ_x0017_}Ïûº_x001f_ºóËW§Y_x001e_˜_x0004_N‰l°;Š‚¡V]ïìV_x0002_rºÆ/s'Y_x0015__x0016_ÃMŠ¨õVÈêÁ—ñ_x0012_?¬-(˜µ9_x0012_“çk¯Ã€‘ööœÇ`_x000c_›R</t>
  </si>
  <si>
    <t xml:space="preserve">ê•ŠÇ_x0004_H¯¿|_x000b__x0015_µ_x000e_AþÄÎ_x0017_5ªvÜh_x0013_@šdØ~ÄÊ×$Å</t>
  </si>
  <si>
    <t xml:space="preserve">Ÿ^ÍŽïÔ¾ß'èóäáCáåÐöZ9o%Æ0Œ/P_x000e_=_x0006_”f¦ŽQðìÛ_x000e_:RÒ*„GwX62÷¼MÅc2Px_x0012_²Ÿ+´°‡ÑV‹_x0004_og¡_x0013_ãhd8k;ÞÓ|÷Òd/…˜³é1”ŸÞÐj_x0002_´‘´I—4‘¤‹ë\¿_x000c_LpÌº‰ˆ_x0014_bf_x0011_ƒÙÎ-Ù_x0005__x001e__x0011_}m—ªÿ„N5_x000c__x001d_w«=_Ú!_x0013_^`_x0001__x000b_›_x001a_¬]_x0001_%_x0011_â|hÆ_x0010_ñlJ_x000b_¤÷‘(@¸QôÝý*Ü_x0010__x0003_ö_x0006_BäÉïY‰¼u­Vº›Û¼¤†h×Ç_x000f_e‘Ú†ÇŽ’Mqiš_x001b_}¨ÀaàjPÂ?~‚rjRŸ</t>
  </si>
  <si>
    <t xml:space="preserve">9kÝË_x000e_Ì[P•šÿÌ_x001d__x0014_$nK_x001b_!2_x0017_ëxæÍ_x001f_–7üSª_x0008__x0001_ôø.ox</t>
  </si>
  <si>
    <t xml:space="preserve">_x0001_!èz{&gt;fÕQ‘´SÆ_x0005_’ž /s—;¼ÌÁ#jœ2BÛ8Y.w8_x0001__x001f_U#Õ›&amp;ïê®K_x0004_Lô‡çb|}°Qä4dÅO~_x000b_Ç_x001a_Á&gt;ªw_x0013_£š¼_x0015_</t>
  </si>
  <si>
    <t xml:space="preserve">múÐÉ¡1Í_x001b_í†ÿdÙîŒ/TZHgÙ[Ã7DæÊ›¦™µ˜^_x000e_$_x001e_:ÀsWÝËnË³™_x0012_Ç ÉŠ¾DX…_x0011_¨[¹àÛº“›m</t>
  </si>
  <si>
    <t xml:space="preserve">cä±NÚ_x0005_ŒÛóÞSj&lt;VØÇû_x0011_×_x000c_N7_x0013_&lt;­Êûxv_x0003_"_x0014__x0001__x0004_Š†1³_x0008_·R„þ_x001d_y_x000b_‡¦_x0012_³M&lt;_x0010_{J[¬p_x0001__x0008__x0008_€yÇ¼šˆf_x0006__x0014__x0011_i@êV_x001c_ÐÙÜÖNè³_x0017_Î_x001e_ä˜¹Y¤ÝOÛ·1ëzMyý_x0002__x001d_</t>
  </si>
  <si>
    <t xml:space="preserve">E¨¿_x0016_É_x0016_²e_x0012_Óø^ˆŒœ·œßœKà‚Õ–‰%|“0^(×0”_x0012_Ý»Ä&amp;­æq_x0014_nQ`_x0011_Ó¨_x0016__x001f_I¶ï&amp;2_x0012_³˜¸6µÝ‚º%›e\U_ÂêZe-ÕéY`¡i ÷è}_x000c_X!@)‘¤_x001e_†Z</t>
  </si>
  <si>
    <t xml:space="preserve">_x001f_ˆrÆ¨¯Ñ\G-TäEÛá…_x001f_ÿ´¾+_x0015_ º¢c×Žn9Î•ÖÒy_x0006_¾¬5_x0001_Çi©&amp;_x001c_n†ÞÕCK_x0002__x0004_Yy_x0001_(Aã'’ì_x0015_Ž]</t>
  </si>
  <si>
    <t xml:space="preserve">ìX_x0005_K_x001a_´/_x0011_ÒE8að«F2é™WzfL_x001b_	_x0004__x001f_a_x000e_–¶“Æ²_x0018_V</t>
  </si>
  <si>
    <t xml:space="preserve">ÙÒ2ýÈ°Ñ+}Ëò2EÿÇ_x0006_ÔÖº³_x0007_‚Ú_x0015_Çv¥_x000c_°z"Jšo[êN»ìæâvðM_x0002_GÕ_x0001_µåäM¯¾2—</t>
  </si>
  <si>
    <t xml:space="preserve">	Æ*ƒE1úzZ‹‘¤Ûï|¸Ÿ‡PêÃ»î £_x000f_ð§_x0015_Dº¾ß</t>
  </si>
  <si>
    <t xml:space="preserve">%%&gt;_x0016_ìowXü$+½¦™p_x001a_ðŽîvírÂ_x0015_öGGæÒ-‘*_x001c_¿a'ŒôCM{…ÄÙÖçÀÅ-w"z€qo€Ác¾|ÍñC¢dbÜšQ¸|ÃïÈ=—mÕn©q8_x0001_</t>
  </si>
  <si>
    <t xml:space="preserve">Z»Ò´_x0015_w]g¯_x0013_d_x0013_¬ƒF¶m®WýûéŠ¦/Üb_x001d_ÈlRlßrKUÀÄœËüa_x0018_EòñÙ?ÜbÛ_x001e_3°`/É»¸i¶_x0010_qºÿØ_x0005_mvãˆ—œ¡E¼9ì„„¶*Ž_x001a_&gt;%_x001a_U§É</t>
  </si>
  <si>
    <t xml:space="preserve">ž&amp;¡_x0004__x001e_±:°ÅÙ*¶_x0005_{w±_x001a_?v±ª„z</t>
  </si>
  <si>
    <t xml:space="preserve">uí_x0011_»ˆ_x0003_Û›2K'ž»JÙ8¨už_x0016_tœ#h˜_x0017_U_x0013_Ow‡ƒ Á4æ{&amp;ôü‘˜ÄÂI¦lñÇ_x001f_@ƒ_x0008_½ñª¨¥ ŸB3Œ^1÷¼ÔiÎwŽ _x0011_-øœŸIíËc_x0011_áBÍÝÖ¸</t>
  </si>
  <si>
    <t xml:space="preserve">póã’</t>
  </si>
  <si>
    <t xml:space="preserve">g£Èl\!÷ra¼</t>
  </si>
  <si>
    <t xml:space="preserve">³öÙ‹Ù‰™òJ$:J÷šï_x0007_j×¼(6ÖcÇ_x0001_nš´ãÄûë†’ªæð/fL_x0005_ÛU˜4C	_x0015_.Ê5ž*A·¿!_x0019_n€¥‰sOÞ_x0004_%(ÃÌ&lt;:Rvk¤_x000e_ÕW&gt;?/ðÚœ¦p_x001b_Ü=û¬ã]ð¥IÅßˆØ_H»X[^Ž_x0004_Â9¤i¿_x0005_ ËVVÒûâ„;ƒ'&amp;¤_x000b_´Þ4ÌŠ¦¦_x001f_`ƒ _x001b__x0016_ž	…dþžØ_x0002_¡£ô™Už_x0001_[Ä‘Ú[e3&gt;–_x000f_G	¿_x0010_‰Â‰qÿ6C.«Ù_x0013__x0019_O8rþ£žL¸ÃFšû_x001e_jYŽ¶_x0015_Þ¶€_x000f_5ª\_x0008_ðÿ‹ë_x0004_0½£p¶ëv	€qú</t>
  </si>
  <si>
    <t xml:space="preserve">«õt4¾º_x0019_e]_x001e_¾Ãx&lt;»Œç_x0005_EêÉÍ}n÷ùëž§YëW_x0011_¼]Q}`ÜÕh gN’ü\0ÎÇ7 ®F¤Ùñ_x001a_•_x000b_</t>
  </si>
  <si>
    <t xml:space="preserve">;_x0018_&amp;@¨‘_x0014_f¬M\vR_x001f_Ó¡'l1}N7uð¨Å</t>
  </si>
  <si>
    <t xml:space="preserve">¤êBzœÛºòEÖäŠpÐd®gfÖ_x0002_bœ	.ÿ4s±ã¼. ÆÄ2 –ñœÄ_x001d_b_x0011_ù¹©ý«™_x0001_´_x0013__x000c_n_##»)³_x0011_1\_x0016_çy¬pÒºµˆ¼_x0019_1èÑ</t>
  </si>
  <si>
    <t xml:space="preserve">§_x0003_šÿW¿O_x0002_ì_x0017_f6º:pªdáœyðR6ù-</t>
  </si>
  <si>
    <t xml:space="preserve">Œ¨¾’ÞÖ¡é‹®ïŠÝ_x0014_Uâêg¾½_x001c_×IS»_x0005_Y_x0002_«È¶g¨Þnš7’_x0014_Elg²NK“«±L;¹ö‚·_x000e_ò®_x0016_~·_x000e__x0010_.³_x0012_1_x0014_</t>
  </si>
  <si>
    <t xml:space="preserve">Å_x000e_–«7ú_x001f_ö‡TZ²%q_x000e_t‡ßÁ</t>
  </si>
  <si>
    <t xml:space="preserve">Ãú´=¥ÑL„R§_x0001_¨_x0019_ÃÀ£Y´'%X_x0004_•_x0003_u¸b´Õ¼_Ú</t>
  </si>
  <si>
    <t xml:space="preserve">ŒÊ]orŽ¹¯f$a_x0002__x0010_ÕŸ4šÌO«^›\!5X8é_x000e_Ö¥_x0016_uò_x0001_ô¿_x0014_…§‡»à?­2Ì_x000b_ÖÒ ü¢ý$_x001c_šÅ¶_x001e_Ëy½åyKŒ_x0001_KdÇ¹²¶IÍ¬5¹~_x0010__x0003_dcl¾Q™_x0004_&gt;o²_x001d__x0001_eR Ü&amp;™¬)y_x0017_Ý_x0004__x001e_ü¾_x0018_[Hý¢ß\_x0016_ã*êv—š</t>
  </si>
  <si>
    <t xml:space="preserve">XkBÑ^ô</t>
  </si>
  <si>
    <t xml:space="preserve">Ó’_x0012_|òûöçPvÉaD_x000b_c™93–¾ÆêËÎr_x0003_ÒR„ŸD²ð</t>
  </si>
  <si>
    <t xml:space="preserve">åMä_x000e_</t>
  </si>
  <si>
    <t xml:space="preserve">TQO{ðŒÕNù4ãv5 _x0019_ƒ©}´ËÃºfá_Æù£2âJëê`G_x000e_xœ+·Æj_x0007___x001b_¿8W</t>
  </si>
  <si>
    <t xml:space="preserve">¦Œ’_x0003_Ø÷TWÄÁcÛºes_x0019_¢gú›</t>
  </si>
  <si>
    <t xml:space="preserve">mƒö„‹1Š_x000f_Àfl</t>
  </si>
  <si>
    <t xml:space="preserve">·gv_x0010_9k'–Y})\_FÉ0¾=I-Íú\SÅ</t>
  </si>
  <si>
    <t xml:space="preserve">óÏ«_x001c_"Û&amp;ÉôdMËMŒ¸sýKà_x0006__x0001__x001f__x000e_?Ç_x001b_uùô•p“DpA­˜oôð_x000c_SwôÖ¼[ÌÏÍùöÔ.H._x0008_—_x0012_LñPŸF*©_x001c_‰þ&lt;ª«)÷ªs±¼_x000c__x001f_{é_x0015__x000f_hÓ½ð¯XXG-šÜ_x0013_âÜIQZš_x0019_ˆ_x001f_N</t>
  </si>
  <si>
    <t xml:space="preserve">_x000b_q_x0008_ÐUw</t>
  </si>
  <si>
    <t xml:space="preserve">ªÕt²-ñŽ…ŒKgEøæ_W¤Ó ê÷&gt;_x0005__x0007_ªd_x000e_¾ßq_x000e_K_x000e__x000f__x001c_¶^)ê­öM_x0004_ÙÐ`Ùñ_x000b_œØðþ£Ê²t;¨_x0004_ËððzñQB0h)“ÆŠò_x000b_½x_x0014_Gs_x001a_×_x000c_‰2_x0011_ßÖAgj|ÊDñŽ@d‹(rÉ&lt;¾É4_x001d_·|_x0006_r3ÇÄ1M¡¯›¢T"'Øæ”jA</t>
  </si>
  <si>
    <t xml:space="preserve">~i7S_x0019_2ÄgÂV|ŸœaÑ[cž_x0001_h_x0011__x0001_¤_x0014__x0004_ì_x0008_¿«€Õ'6Ó¶xÂÎ`h_x001d_IbŠ©Æð¿_x0008_Tšêt</t>
  </si>
  <si>
    <t xml:space="preserve">!€ƒ–\z|Žw SÌ‚œ„¶óùšÊ7®²:ö_x001a_ öFv</t>
  </si>
  <si>
    <t xml:space="preserve">_x001e_]·_x0010_AÏµ_x0014_¥e:äÞ*{È"Ê_x0014_i¶Îù›ð¤x2M¸‚‹6‚}"_x0008_9íú_x001b_we©j_x0016_†úˆ_x000b_@†:ã_x0019__x001e_ßæ_x0016_Çg6»_x0004__x0004_!|ŽêH_x0008_¿û­:]µ´œ³ñ_x001d_ÿÊÅ•ìQ‘</t>
  </si>
  <si>
    <t xml:space="preserve">‡$¨Wm_x000e_ÓÞíÛàû?¤ÐYÃÑ~</t>
  </si>
  <si>
    <t xml:space="preserve">â»œ–ã_x001a_vp_x0005_[3/–EH2_x0002_•¡?Õ¥‰_x0019__x000b_9ÁD_x0015_s2‹§€›Ö4_x0017_+öyÞÃ_x0013_h_x0019_¥szc_x0008__ó´Ò25h_x0014__x001c_E®_x0008_uâ¥äÊ¬™ºz›Æ_x0007_—._x0006_w?H¨ù_x001c_Šo”ž_x0008_&amp;ÑyXðIƒ¨¯)NÍ…3¼›</t>
  </si>
  <si>
    <t xml:space="preserve">oÒ©iëKáR/"¸’Ç€ÿïèki‘]¶j_x0010_ê_x0015_eo±Æ_x0016_Qº¿Š</t>
  </si>
  <si>
    <t xml:space="preserve">òÖcb[_x0014_}OsD_x000e_JÉ_x0012_õC+_x001b_p÷{_x001f_þ‹ÃC/ß_x0001_8£sÕ#*¢âÿ€s/ÛÕÁh{_x0017_;Xk^n;z</t>
  </si>
  <si>
    <t xml:space="preserve">n}†ý9W¾[]ycø‘Ã-fP%XÓãÁŠÇ²Xû!_x0001_‹ñ(¸Ïå`L2&gt;)Ç¢q©*Q¼5X¥åˆ{¼ejCæÏXr%°²\¸…úÔ_x0010_M&amp;</t>
  </si>
  <si>
    <t xml:space="preserve">ÆXH_x001f_(”Ä±úª¿'_x000f_&amp;Ò2à|j“F=&amp;¼$}8_x0019_É\UR@ŸÉwé^"_x0018_\M=ÅETŽ^áˆdÝ['_x000e__x0006_sÄU†`§_x0017_ß_x001f_£_x0019_“Ñi›xj)X¸ü™‚^Ï&lt;P»Po+EUø‰ó¶_x000b_‘§ÎÐk_x0008_C Ç_x001c__x0003_'a ·©</t>
  </si>
  <si>
    <t xml:space="preserve"> ÿószýd^ë_x001c_®:_x0011_ß{#ö¾káhF</t>
  </si>
  <si>
    <t xml:space="preserve">§Ñ#í¡0åù]ôæõ‘æ6]Z{_x0005_ãü_x0013_ië«_x0014_ãš9_x0005_?=J_x0014_ør)G(ðÙ_x0015_¶o¾ƒQØ_x001a_QïÜRql¡Ç</t>
  </si>
  <si>
    <t xml:space="preserve">h¤lKîç´Ëë½9_x0015_c_x001d_?Úñ›Ÿa&gt;hC_x0007_ÄûÆH¤_x0018_6”aè+àÔÌ­^_x0018_ÞjÃKÐ_x001c_ê•])4&amp;‰û_x0013_F¡</t>
  </si>
  <si>
    <t xml:space="preserve">q#€ìSšz_x0003__x000b__x0019_Bp"»_x0003_2iôOî</t>
  </si>
  <si>
    <t xml:space="preserve">Kb$­Fn~ZæþÐCþ] /_6Ài§&lt;_x0011_Ê</t>
  </si>
  <si>
    <t xml:space="preserve">õÝÏE°¸_x0017_¤;F~_x0011_\=ð_x0002_»+µ1ïÄ_x0004_›S•À0àÍ=ò•×7_x000b_DbzÍIt]yGnŽñ¶L”þr_x0014_lŒÖ-9º¬¸ÉŸÀ/Ë²¢–’Ä&gt;²nî8s_x0018_$Ô_x001f_¼Çy€Qq¯Ä¼å6‚w_x0001_Ü_x0018_j=Ž_x0016_?ô—e_x0007_Ù3L-_x001e_3’Ì	ÚÃ·¯_x000f_1!£</t>
  </si>
  <si>
    <t xml:space="preserve">ÈJ’Xh_x0005_©Ø_x0017_¤1 áFh_x0017_¾ìÓ_x0007_ª¥†Yô2®_x0014_¾g_x001d__x0010_ƒ-)ªä=ÕÜØ¯dX¾</t>
  </si>
  <si>
    <t xml:space="preserve">_x0010_h_x000b_	SIN2Ô-¡ë°~_x0005_”íwG</t>
  </si>
  <si>
    <t xml:space="preserve">Lâ-gë#ç¥|KM</t>
  </si>
  <si>
    <t xml:space="preserve">Ÿ3æ1øˆ¥¼)—Ñ€óC©ö_x001d_„_x001f__x0002_‚»Œk”ª_/&amp;ŸÞÀ[&gt;5„Þpc„Ñýé4é_x001c_</t>
  </si>
  <si>
    <t xml:space="preserve">øÆ{’¡ jÓ_x0018_G_x0006_o!Ü¥Ry_x0002_ž$äàå_x001f_®§‚(ãyë_x000b_àãætº„â_x0001_ø_x0014_ZVê¹AÃÙŸÝ†¬üQ~ÐH bî}^ÞÇ&lt;ë_x001f_æ_x0013_p_x0016_$__x0011_®`±éó[ì§#Š¼OË|U_x001c_–)__x000b_’åMÒOH”j¥__x0002_U…þri¼d_x0018_h™néNQ)mÆ…°æ;¶~mÐ_x001c_Â–˜&gt;RRh~b_Š_x0017_j¸M°¼ýzzÑþK÷ÕÅ_x000e_±¯ÈPƒ"C!¦_x001e_â&gt;_C“¥w¨„"óîgµÃ4‰¿¥HÿÑ0÷øŽ+û¶ÏòR_x0018_êp_x0015_ÍTÄ\ðH_x001a_5¥ô|_x0012_ß¿å­ÕiÁ_x0016_i‚ýLfU&lt;ô‘ÍÃi_x000e_u‘(õÈL_x0004_¬Í</t>
  </si>
  <si>
    <t xml:space="preserve">vóòÜn›Ak|üÈL_x0007_º…¸òÐ/Z‹¹(„cÑÒHv‰Ka4–§_x0012_5`a¡;écùÕÑ:7’_x000c_ŽOçB_x001e_ Ôpl¸¬_x0017_¸*MOû}_x0017_óð$QCÍ3åSI+™</t>
  </si>
  <si>
    <t xml:space="preserve">ÒX‰:ß”‰_x000f_9A¹*_Ö¾x®_x001c_i£¿Ú;@éZ</t>
  </si>
  <si>
    <t xml:space="preserve">xŠ4=×z_x0013__x000e_</t>
  </si>
  <si>
    <t xml:space="preserve">Ð ±LÝÑš_x001f_-'sW</t>
  </si>
  <si>
    <t xml:space="preserve">å_x001e_Ï¬âa4¼_x0013_š_x000e_Â_x000f_ëzÉG_x0004_é¨ÎÝ_x0005_±‰{T_x0005_ô1ñþ_x000b__x001a_oîÒ_x0007_¬É_x0016_¼›[ä¢W“Ncô{¤©ö1º­ØRæ_x000c_Z_x0012_‘Œ´Ê’ŸÔU\“_x0013_­yé©O_x0008_ä_#¸üÈx0k¤ùDêÆ_x001e_Xy=™mñïê=ƒ`Ú³_x000e_ªÓè43I(P¯ÊÑ–#_x0019_7Ùaµ¦']œ_x001c_[&gt;4†ÌpC&amp;_x0011_TD}yT"¾»„=‚å²“½^Óÿz¸ÐÓŽ¢hZÅklü&lt;œ1ù]ár:þ_x0008_Wœ­¿µ‚ B}&lt;:D_x0013_·vnÔZÛ®s*_ÓíáUíÞà‚Û_x0010_Ÿ’ËöÊ¯y@_x0019_-ÈrÕ]iX·ýÂ¸bƒ²QvÔ‡_x000f_‚bžÝ(~“ÿ¼I~ýÂ_b8l;{SÐbz‹‰›ŒA_x001e_NáÏZ_x0006__x000f_^zá8$_x0006_þî</t>
  </si>
  <si>
    <t xml:space="preserve">7PMV¶×_x0015__x0006_Ú¶ù¶U~nÏ€"_x0015_Î£_x0004_°qµ_x0006_Î&lt;R˜à¤×÷r›nNóéFë*ñ÷ç‘¸Yw_x0017_dcˆÇž_x0019_L_x000c__x0011_™•_x001f_lv±*WV»&amp;ÂJ®O¨_x001f_nùþTR¹Ë&amp;”Ê_x0012_…›µ_x001d_$lÿ_x001c_bJ_x001c_Ó‘öBþ_x0004_cÚ&lt;ª«è®B”¤ia¨šAñ_x001a_;_«Ð_x0001_tõZîïKÒ¯$Sª4ÚèÈÖ¿‰7Ì_œ_x0015_gSÅ_x001d_'÷ª¸ÝÑH3_x0008_</t>
  </si>
  <si>
    <t xml:space="preserve">_x0003__x000c_ž_x000e_ƒo_x0010__x000f_N{6]·§œç</t>
  </si>
  <si>
    <t xml:space="preserve">äö6± ’	OúrÃ_x001b_z„À¿§Qq€´˜_x001a_®ßôê_x0014__x0003_˜¨_x0018_Ò_x0004_Î&lt;á_x0017_ÍN¼Dƒf¾—àî^¾œº®cÿò™_x0005_T_x0016_§ñM§›ðŸÙ¥uðb#3óeûãzÂŠ³Â=ùÏò_x0016_Ft2X&gt;‹¡7v-™_x0004_Û_x000f_DqÃøE…‘+zªq\z</t>
  </si>
  <si>
    <t xml:space="preserve">~¿1n—ãÀ_x0008_bé:3ÖG #\@ÿ|•m_x0016_…kÎOÄCç_x0001_±_x0019_•ç_x001d_gAdß</t>
  </si>
  <si>
    <t xml:space="preserve">³çØÄM_fCó©¥;gR¼_x0002_åø—_x0008_±ü‰(àf_x0016_)²p:öé	m+_x0002_=Ïc_x000f_ )KÌG_x001f_ÖŒä_x0004_’¦÷û{SõPÃÛ_x000f_íWÊ_x0003_ç‡_x0011_Uï±Úˆ¸°Gc”`_&lt;ìY_x000e_ G Nà[kú")k|úé³ekîc¾_x0010_©kÀÕDVHÕ0'/¸$ÄÃvÃ7ÁW¹_x0005_ªÛáô0_x000e_</t>
  </si>
  <si>
    <t xml:space="preserve">÷pøöUÃï_x001b_ÛÒ_x000e_‚_x000c_u_x0004_…ãT(‡#`MØ_x000f__x001b_'oÕ_x0012__x001c_\2ú{Û#žaó5÷œ	t%Íæßø=*ÏÝ_x0015_ME5&gt;4T Þ©|#Ð¡ç_%==.8‚_x0002_‹’_x0002_ª©_x0013_û;œU‡¦/P_x001f_!ÉÑÞ_x0005_¼Õ_x001c_ëz\¬Ž_x0019_=VXG:^ÇsÇ]ê#Â÷ÞÁô_x0012_¢k+û_x000b__x000b_mo_x001e__x000c__x001e__x0012_£ô=Ì¶Qcœîu—ü_x001b_OÜÍUÐ¨õC_x0015_­_x0008_/SDög˜Ý=§a×¹_x0005_ãœ[Ê:‹#oM_x0003_aMkËu_x0018_Î°Kxim_x000b_G=súÖ ¦™_x000c_;ò€_x0005_¹-i{ß&gt;l?²ÿÛÈW_x0017__x0001_Uka_x001f_œ‹ùuu´X\u.…_x001e_i#á‘—	+cÎ›n5ªmØï+ü¥_x0004_0íƒR_x0011_·_x0003_¯_x0011_Ø£—†±†W(¿Â-†)3Ý“‰›-Ñxõw:	ú€Ÿ/ø§Úp_x001a_!_x0013_ú_x0011_²•ç/RQ¤ú”˜¹2</t>
  </si>
  <si>
    <t xml:space="preserve">/=ïÄ¤¯­#Aí¹iÎÚH€°EeÆ&gt;Ö_x001d_Â_x000e_`”úœÒÊù_x001c_¤ð_x001e_2ˆ_x001e__x001b_¡_x0015_A@"õ'ÞfrÊy?¦B£è:P°•"â2¾‹‡›¼</t>
  </si>
  <si>
    <t xml:space="preserve">QME«øf9J_x0019_ÀõÃ_x000c_ói_x0001_Û&amp;{—_x0007__&amp;D5B•¾§dõ_x000c_r3æ“¯Å¥Úô_x0005_mLÀrü?¬U‰¦_x000c_B¬_x0001_xM„‚4¨&gt;1HÊîÀQa&amp;—äˆJ_x001a_&amp;Ý×1ƒ­D)E„¶M¢¤_x001b__x000c_8_x001a_’ê_x001c_0ôG-8Éa$¶œ:</t>
  </si>
  <si>
    <t xml:space="preserve">ÿ+™ìw±­»üèêJ‹ŒÊ$œ=ºr†$’_x0011__x0002_sÑ½Ê.íTj_x0013_ã(ƒ„Œï\Ký»rw¶$àˆóªÓp»ŽËÈÓa_x000b_†&lt;7_x0012_kKÞ¬Ä¯Ô"_x0011__x0019_	Þ‘¨_x0017__^Ð ×ˆ~×£ý=f.Lö_x0013_o).T)Õ_x001d_Oê_x001e_ÌëBL¾õ=å=»_x0003_Ëª_x0012_ÿ</t>
  </si>
  <si>
    <t xml:space="preserve">ÁM¡_x0008_“ƒ:EibKf_x0004_7–±_x0003_ü_x0001_ðØ£9_x0002_š‚Ü+s	&amp;cWòìü„Îc¤_x001e_i¡;_x001e_/·ÐL´€ï?_x0017_-ž5ÓþbAW@À÷ñxE^þ™W±r%Už&lt;Îòr_x0006_Ë¾ªMæ_x0013_9#t†Ôâ-Vß§GâÀ_x0001__x000e_y-3R~e†a‡ qýK´¦Q¯"G×&amp;¬ðÇ°á&gt;Ìªíðh_x0011_‹ÎuY=_x0012_ÉS•¶Ä_x0005_hJË_x0005_cŠ’}¬ú’_x001d_xä_x0004_Õ{Æ`Ñ\ÖjjWÛÿ‹?Eää.aá4y²Û_x0014_'Èð÷µ\¸vLÕtdúA[M¦¼¾_x0005_GL#Fd€¢?›0Ÿ-açÐÅk_x0016_ÞŸ¦á_x001c_tœZŸ_x001d_ô“{áaTåä$ýÝsÁB\†6ÎíúŒ¿Š•ÄHÛcÌøÕ_x000e_ì·¬</t>
  </si>
  <si>
    <t xml:space="preserve">.ÇƒVê</t>
  </si>
  <si>
    <t xml:space="preserve">œò|[9T.x_x0006_Æ†ú_x000c_…§ô_x0005_‰_x000f_</t>
  </si>
  <si>
    <t xml:space="preserve">j_x001a_Cí_x0015_õ!l÷Ã[ÂØïøò:LýèË£7¡1[$ž_x0016_*_x0010_HomQäËûfÝ_x0019_ÃSÔ€Ž)_x0006_0+“ªj+eÕìÝ_x0013_±8R_x0015_M"_x0005_å_x001c_@ô™Ö³#{©­¯“ËàS³féM_x0002_W_x000f_¤^G yß$÷0ÅgÖndzýAòß„é_x0014__x0010_Ç_x001c_ò/¹˜Z^BÇB</t>
  </si>
  <si>
    <t xml:space="preserve">K‘_x0001_‹Ìl|ýÀ­ï_x0011__x0008_ÍÈ±9mÇ_x001b_þ8#_x0005_!2äŽÉòŸ=~‘ö_x001f_·ˆ$Ö_x0006_ix]"_x0001_i_x0015_¥áë]D”r^ýÞ…•x‰q¨ú_x0018_‘2Ï%hRÁ\Ö¸ð„ÑCÇ3÷ï÷•cå¥ÉÖm¦4ÉÉ)þI_x0008_m#E€põ</t>
  </si>
  <si>
    <t xml:space="preserve">¦½mjvöpÅ÷²hÀë_x000c_ÂîioZyxœ—H_x0013_|n…»Ú×ó×’5­-FH9ÊlE_x000b_½·ö¼›Í.6Ã Vðøø	_x0016_úE0„Rs_x001c_AƒHI(+åÀï»³zX{Á_x0006_</t>
  </si>
  <si>
    <t xml:space="preserve">lÁÂ'¾}r£ë˜q_¬_x0001_3AŒUîÁ_x0014_Q‡Üƒþq_x0014_Ý\˜\©Ù+¨#m—_x0010__x0015_Ž1üoQ]òn'CG_x0017_@1%ÅßèH•p7mœå"iEÜâ_x000e_®ø‚øÜº:_x000f_Y_x0008__x0014_—;ÏCþQ_‰½XŠ|—îú_x0002_^‡ð¯ˆ§ëê‰ÚATh/ßtŠN_x0013_™ªs_x0011_B´Ä[drá¹)üÌ0€~¡fCj»d_x0011_æ_x0016_TO»LO_x000f_{f—y$Ì’e˜'xóŒu(5`‹7jÁgrKOëø_x001d_ú&gt;JN&amp;_x001a_nÔrj¸üf£™w¡_x0011_ŒŸTIÏý_x0019_ˆ8ÞÌ/þ¦_x0016_›Ï2ÛÇQw·¹-5	oHKÈdˆ}—w_x001d_‚Ü	9_x0013_tŒRïÏL»•_x0011_–_x0018_Z* ç[µj¨Ö°ú¥ptùDä_x0014_-?Šý™ö‹¶&amp;M¸û„Ú…n’Ì™_x000f_O³V04¨SÓŸÀ~¬ªê†•ÞŽËé¯…^+÷{ùEI{úù_x001b_'e		"6£aîkŠ…!?_x0006_®¤·l¬É¿Ý"N+ÍA‹½áGêÜ)ÙÙXC˜è;aÍ*-xz_x0015_y&amp;ãƒíE¼§ $ßt±;Jyµy8°4XÀ‡‹_x0006_¬l_x0007_Vázÿ®¿_x001a__x0008_Â)xQ…!­„_x001b_q‡/×ËS_x0011_BƒÿÒ7@½b¼N’e¡0ñ]õ`_x0005_WE¬_x000f_2W</t>
  </si>
  <si>
    <t xml:space="preserve">hLúÒ%ÉÞ.Xüþ³ø›×_x000f_‘*&lt;^;Ø³îµ8_x0019_$._x001f_ Ö;ãá_x0017_@</t>
  </si>
  <si>
    <t xml:space="preserve">‚ñêT5ðçCHZýã`ËWgÛbAg=AfãNI¦#_x0002_ìFq=»Ã_x0011_è_x0014_Ó2ò)Ÿó_x0003_ù­_x0007_žì¥ÒµAd~Ò#èà&gt;°	‹«`0TºÖÎúúÓÁ‰ð6Êt_x000c_2¢Š•_ÎõºNóXã›ÇVÅ\m`àMùMbÉ$…‘6ñCê–ÿ2‰_x0004_ñÓ_x0007_„ÇÆ¨ä_·_x000e_ _x0017_a $;a Ø:ü_x0013_vo}c	iDÅ‡¬úrx_x0001_8ã7ï_x0019_¼¢_x001a_õ_x0005_</t>
  </si>
  <si>
    <t xml:space="preserve">xæN³Ò}_x0004_•åË0¢&lt;Tùú	ò_x0019_]íƒ_x001c_á_x0001_û•}÷í~ZüXèP_x0010_&amp;–‡ZUÑåÙ+Â”¤°¯Ìµí}•_x000b_zØÂ#_x0012_Ø‚(P¢©$_x0019__x001d_Ç˜²_x0012_ñÏKb@™0Ðê¨ïÏ_x0003_hÎ_x001b_T¶¯´ X€|Ó«Û$‰uRÉœwy#S;³Vå‡ý)êÛ&gt;Ð:î_x000c_c_x001c_ûß&amp;_x001b_»Ã_x0017_…_x0018_Ä_x001f_Ê_x0019_¼gHä°QyŸÜŽ¥Ð|p_x0013_G‡¨ßÀåhÇ_x0019_„Üœ_x000e_s_x000b_êÚm¤Þýø4ÇÕ§û1É_x0011_Ñ­_x0007__x0015_ó£çÃšëë¿ó!‘xœ|_x000f_G_x0015_ˆåtû*õ÷A4?_x001a_Åðl_x0012_2_x0016_Ù!_x0002_MÆº_x0008__x0013_»&gt;V.ÿ_x000c_'¾ÀR‰¯¤²_x001b_úÒŸ­qlÊ_x000e_­ð_x0008__x001c_</t>
  </si>
  <si>
    <t xml:space="preserve">^_x000b_IZ§Cum°…³nžyO{~\=r_x0005_¦²RòW</t>
  </si>
  <si>
    <t xml:space="preserve">cjD[ï›éS._x0006__x0013__x0016_ST_x0013_k_x0015_ÈÝ_x0015__x0005__x001b_Út¡•Xû_x000b__x001f_&amp;©Ý%_x0017_£š	¦_x0014_ƒ×&lt;Ké§¼ß*¹"nÕ‘-U."M3)é«_i_x0019_o›H/_x0002_||D‡$õ__x0008_Ç=ÈŸMpV‹Îœ$í)_x0017_ùù_x0018_j_x000b_¢Çì„åú¹¡5 •#›</t>
  </si>
  <si>
    <t xml:space="preserve">Âå½ÞÀé</t>
  </si>
  <si>
    <t xml:space="preserve">$Je”§_x001a_ã¼Ù?_x0013_=&gt;™_x0016_êÖ‚§-ò_x001e_F©æñ¦²8r® ÏÃä$d}ê*å-áQ›&gt;ü_x001a_´_x000c_¯U½ë¦ùî	äÉ_x001b__x000b_è`1„Ôü_x0011_‘§M</t>
  </si>
  <si>
    <t xml:space="preserve">ºû2Em_x001e_·À_x000b_K­Ä!Ëw/œôÞ</t>
  </si>
  <si>
    <t xml:space="preserve">¢GÄêkéOa²y_x001c_ñ&amp;)›w_x0004__x0018_r;ˆùRYˆõsy_x001a__x0002_põ„‹‡e²_x0010_ÎáŒx´zhgø|€ ‘\÷ÿï=(õ‡~Ë;ôõút{´‹¢_x0005_$_x001c_Û1“Ûéõ!\_x0004_«‚-¶O_x0011_O°ì³Ò‚5w!B_x0006_*¥ sAz—V[tôÞ£rÛ´ Ä_x0017_µÒ“Ý½·@_x0017__x0015_°ûÔÒ_x0006_¨¥ÏÒ²_x0019_µ_x0017_‰’_x001a_y;×%Ä\ö_x0005__x0004__x0017_G™¡ñÈw=‡Ÿ0;‚#ÖPpýƒÒIˆŽ÷_x0007_7R¤m¿^$YÚ_x001d_‰\gÓ_x000e_T9°à_Ãì_x0010_&gt;2®%Û_x001f_ÞWÓph_x0006_¸_x0017_¡q=_x000b_a‰îî1wÕ­±5F_x0008_Ó%±Û&amp;_x0012_à®„•EÌòjOÛ_x0016_÷ë’È¹EÕ/Ã‘¾ÙÎ¡ÍóŠ;t„ä"Uçù_x0018_ŸØ øLû2ö¼ˆçäY®à"±&lt;_x0005__x001a_bIãS…ñ_x0003_„d…j_x0005_ç”Xí1Q=8ôÿbÔëK_x0005_=p _x0004_.êÁÅ“Cú’në+iòØÁWCŒÙØ£¢HŠ_x0019__x0006_¥mbO]v"ê"Ã_x000c_5TÆÐëA”@_x0013_</t>
  </si>
  <si>
    <t xml:space="preserve">\2_x000c_(l4_x0002__x000b_¤7È_x001b_®b”ˆ_x0007_ÿˆ_x0002_ÏFdûDš¾ÔžØ0e÷×ëmÕ™¥v‹âöù‹0áøTÊ…-7ýHFÑÑ·_x000f__x0017_³¿{ƒÑŒ"sÏÕZlÝ‹HÝ`þä½9r)Û_x000b_¾¾_x0003__x0013__x0007_-•W³_x0006_Ï_x0010_£¢Üe{Î__x0008_Àa€u_x000f_©=®;^²pü×W Å_x0016__x0001_ˆ·_x0006_«­ðO_x0016_~£iêÅ5è5V_x001e_Þ—v:35›_x001b_v_x0010_©›_x0019_7`ëóû¡þo3Ï»dšk½Ž1_x001d_ïº$ç7’Zž³ãç09ÍJ&lt;¿G;‹¼öCøè¹_x001e_£À Apg9ÂT_x0017_’’c'_x0019_S8&gt;\ã š6l_x001d_¶=F'O`œóâ+ÿ_x000b_ÉùµZaS}_x000c_</t>
  </si>
  <si>
    <t xml:space="preserve">c¬q6/0ê=†~º_x0007__x0007_ÍýŒ€„w‡8¤UÖ7Þ™G|ðY)KW“_x0019_r_x0014_˜ÊÏ#€_x0019_	ÎÊ…_x0016_6æ_x0003_ûSÍÝÅ­ªw¦ô_x0010_K‘d¾‘?ÆàÎ_x001e_úä…*œ[pÍï</t>
  </si>
  <si>
    <t xml:space="preserve">_x001c_ZÏ$´_x0012_?_x000c_—1Â°âô_x001e_‘`Ñ_x0002_çëL“j—˜ƒz</t>
  </si>
  <si>
    <t xml:space="preserve">_x0010_µÀÇ3Žåú_x000e_y_x0010_SÑCL¤~Í_x0014_ÓþíH)†	_x000e_ÚÛ¸ñt´Óœ_x0017__x0006_LaÜûð|‡ÍÿÝ¦PÔÆKÏ ð¿Ì_x0011_Ëe„OG!YínÈåÕríßinÊ£¶žÀ1­“4fó_x0002_s„Pšú–"(ŠV¤ªô”›þå/$Š_x001e_3„_$\Â_x0011_¶_x0013_é§û•Æ¸“_x000c_[@dæ‚Kœøü½jŽ&gt;#Á_x0003_É÷ÒBf¡gÀÅåxº_x0004_F_x0002_üü†ŸþƒTåÿm|-_x0006_…%‰¡##2.</t>
  </si>
  <si>
    <t xml:space="preserve">!pÑ9´ß_x0008_)[_x0011_¬BËqÑÛo:×îÞz:~¢”7æ2WUc\Ê;\_x0015__x0017_ÞìŒô</t>
  </si>
  <si>
    <t xml:space="preserve">!XAN_x0004__TI’ñ«ÃÛB6‰	@'§nÖ)›$Iˆ&amp;Pœæ”X­ì_x0014_:w)ùUPYû¨_x0001_v)­)íhÝ¼U”•Û¸×ˆË)àÇ/Ù)¼</t>
  </si>
  <si>
    <t xml:space="preserve">ñµœ</t>
  </si>
  <si>
    <t xml:space="preserve">n°_x0011_x_x0008_‘_x0010_HïºÃÌ“ý¼îÇ(c«XQý&gt;gA|À‰ÝX_x0006_ÝÙÌ_x000c_¼“â_x0010_|ÚŠé[-¹¹zñL¾_x0014_KOÇÀïD±_x0013_ØuÒ²€ZÒê®®lÊ_x000b__x0005_§	_x0004_«-˜;_x0014_ò_x001a_Ë_x001d_¹ÁJs_x0013__x001e__˜8ûEì_x0006_Ì Î[ê^_x0016_•³Šqþ~ø½oXã—ì2Ùà^sZ2Á_x0008_ym‚_x0007_:|ƒ_x0013_êIöbÐ“tyÂ¹mÐŸc–8U—</t>
  </si>
  <si>
    <t xml:space="preserve">_x000c_ËpÉ¹5êA:_x0017__x000f_4_x0004_f[•)¶3`œ™Êì0(IŽUSV1_x001d_	²;™ “ëy3_x0002_õÞŒ_x0014_ˆƒƒ_x0004_z{ª•ß‹–6ËŸ·!ª`Æµ1M#*™œÜÂ_x001c_'ZÕ_x001e_ë"Ã_x0002_ÌK¨³!»ZN|77·Æ~ÉvYx_‰é[¸ûs/Ò€_x001c_º_x0018_É_x001e_-½l™Õ¨_x0002_´ùxlÊ!á¬È_x0006__x0008__x0015_…_x001f_‡Uâ_x0007_Ú</t>
  </si>
  <si>
    <t xml:space="preserve">$Üþ_x0002_ÎA-×$Ç%@ñÍJ_x001d_õs‡rü"½ð¡^5‰O»O”­Œ•˜Ÿ¥{p³²_x001f_ªü8³_x0017_Lã™TßK]i_x0010_^À€•L_x0013__x000e_É'X_x001a_(_x001f_2/ÿ_x0005_ÈŸ¸'Ë_x001b_=´ãU_x0016_e³4~gé_x0017_p‰6ó×¦_x001c__x0014_¹uBc|ðR	¨Ø_x001c_ª²t\_x0014_—¥¿_x0017__x001e_B‡Š£Ð_x001e_Ð¯F_x0003_s©Ø(õÙÀdàç&gt;wÁŠ6ÉíC¦Upc\?¨°×ÑU_x0019__x0005_îžy_x0012_M5††Î*pú›»®ù[uMðžð¾ÐÊ¥ç÷¯)½[Ö4=‘Àâ†)_x0016_(éð-_x0011_²QÃsnÛ»‚_x0016_¸TüM“_x001d_¯Û</t>
  </si>
  <si>
    <t xml:space="preserve">Ãá#ÐŸ_x0012_(_x000b_{ÊÅŒ©Ê_x0015_Îk¬!³Q_x001c_eH¶_x0017_Ìå‚)){w_x0006_ãø:÷_x001d_àyE¢ÈE_x001c_lý_x001b_Ö+_x001c_àê_x0001__x0007_&amp;·Ã	€_x001c_‡lã«¥9‘öMWN·V_x001c_n.Õ7D£búî¿x_x001d_ü_x0005__x0015_é©+»_x0019__x001f_/s_x001a_ÙÔHÓ÷{_x0001_c8«óòšl¾ÛáSç¾ ŠwØ]IKþÊT</t>
  </si>
  <si>
    <t xml:space="preserve">ˆÐÁ_x0012_ì5 (ÁÄW_x0019_®ñSe ÑÊI_x000e_öÕFEñ_x0017__x0003_:?_x0016__x0015_Y•@¶›ýSNhÇ)_x0015_SëDû=£I#ƒó_x000f_rhãë:ë€"„°	R®Uv’_x0007_–_x0017_0é2193/kQw\àþ¨{ä/æÛ[LB]¯2_x0007__x0003__x0019_„°</t>
  </si>
  <si>
    <t xml:space="preserve">_x0001_8€Ûuâb¿ÁïèÅ{0t_x0003_¶ÕhÄ1_x001e_ÿ'hR¨æè(û_x000e__x0002_#_x0008__x0018_óqLwà¸w©Göveü‘_x001d_Ê¢„¹j“ÌË:ºúÜ§5ß„</t>
  </si>
  <si>
    <t xml:space="preserve">4£_x000e__x0006_‡_x000b_ÿ )_x0004_Î-¨:L½EG÷%Ðƒ_x0005_’¬R_x001f_ŽÂi!ÊÎ_x0019__x0005_Õæ`äõ5m!äŒ÷fy*_x0013_n_x0013_àIN|lÉ#*žãKƒe—¬qå¬_x001f_¬•_x001f__x000b_ç6ªŽöC.;~OOªŒ^`ÙDcP</t>
  </si>
  <si>
    <t xml:space="preserve">Õ</t>
  </si>
  <si>
    <t xml:space="preserve">‡Ì®æm²·XcI&amp;ð€X_x0014_Ú‰ºDzÃ¸fË	/¼¦;+NÞ÷yc_x000b_ ]ãÜÆHFY_x0003_¹æ9	­UT‰:s&amp;î9–_x001f_Œ_x001d__x0003_"B;„ËÕŽJù'·œE_x000e__x0011_RPî‡»p¯ò_x0008_ñ!:‰_x0010_wÒP«jœ_x0015_Ÿâ!…¦¡Ò Ø®Ÿ:­</t>
  </si>
  <si>
    <t xml:space="preserve">Ðö&amp;_x001d_X°õ—c¯œ bc½öäë_x000f_‹äöµ_x001a_Û‡¼¤þ*YÑ&gt;[×Òì_x0014_¶½…ª‘—[òà®ñK^`’‘_x001c_‡	¼_x000b_?¢__x0004_÷</t>
  </si>
  <si>
    <t xml:space="preserve">¶¯Rƒ_x0007_‰˜ÞÉæ©`ðKÿ?^^_x001d_· º;Ì_x0008_HÂˆÚÃ¨Cœw§KB¾\¿ö</t>
  </si>
  <si>
    <t xml:space="preserve">h”?™_x0017_rp.Þ†Š_ÂŒ°@_x0017_Á%d§Q’P.©w</t>
  </si>
  <si>
    <t xml:space="preserve">L_x0007_ÝüæŸ_x0011_O ŒÂ</t>
  </si>
  <si>
    <t xml:space="preserve">òxë@T_x0010_]±ÞêºÉiõr</t>
  </si>
  <si>
    <t xml:space="preserve">ç$&lt;š§_x000b_åz_x0017_íd1-âÌw³›¤_x001a_ÙàÒvnùž$ä˜_x0018_"_x0007_}á$(°IM×Kt`-¸qyää¬ãeINY9+.bó/_x0012_VYÇ 5|­_x000f__x001e_	e_x0018__x0015_È\_x0007_bÎ«1’ŽXIgÅ›tÙ.à¸w¿hL¼~×ÔN'.øÐ½jÚ!_x0014_+=ì_x0017__¬Ç¯7ù«2&gt;_x0002_¡k_x0012_Ä¹TyÒ- _·â‡´Lï_x001a__x0018_½k/)\Œp_x001f_BÂsò_x0014_×¼”Ñà_x001a_¤H¯_x0015_+z‹ Òçùª]_EUÞ$µÕvÇ ¸OQa¤ÔBY„šü(šhr´%0FNæïþ_x000e_B0äÃc†(ò5q_x000b_ðá»!O®–°Œáî;{_x0012_¨Ë%ÄfŸg™ “lò_x0017_½ Pýî–æ­|ßz_x001b_Óu_x001e_çŠþ}ën“n_x0010_</t>
  </si>
  <si>
    <t xml:space="preserve">Z_x000b_9\Âa¬ðª¦_x0010_ïÚ»Ê_x0002_¼yY˜@·ÿtƒ95#_x001a_^(ÊÎG_x0017_</t>
  </si>
  <si>
    <t xml:space="preserve">i3¹A_x0005_8·ÊR×¬lòÕú¢Ý¢ZšIµK_x001b_Èñqv»t¦_x000e_¥ä»ÛF_x0003_%ƒÍ_x0015_ò</t>
  </si>
  <si>
    <t xml:space="preserve">Pg·hwE_x001b_ìÀ¥R`pPùä×Ø_x0016_*_x001e_TÏZXñÓâdß_x000b_–6WÄˆ=_x0007_ß_x001e_BxÓ"X_x0002__x0001_˜ÓÉÐ^chCT·l_·s*Ò{Ý×2}¬_x0018_f1W†Øî:û[¹±€®ã°^ÒÒBé«_x0002_®2—á_x000c__x001a_Eê•b”™¸_x0012_ö¡žM…·Ÿ'‡­ø²G-Àö°e7}_x0004_}Å—oHÈ_x0002_°_x001b_«Õ*÷î_x000e_åYµN•¤_x0010_ôû#._x0003_©»°íj}Ý®šø©)_x0018_–ãÅñ&lt;ŽÕÊÄß¤1J•E*r_x001b_ßwR®‚_x000b_vŸƒ“0cÝgÒàC*ƒR_x001b_uRÝWMK_x000c_úš4	¬/_x001d_Ú}•½pûŸ_x0002_$&amp;Ø{µ_¦Œ</t>
  </si>
  <si>
    <t xml:space="preserve">1†B_x001f__x001d_Œa_x0011_j$'_x001a_]»_x0014_såe—_x000e_×¢</t>
  </si>
  <si>
    <t xml:space="preserve">_x0004__x000b__x0014_õ</t>
  </si>
  <si>
    <t xml:space="preserve">„_x0018_cÕÃ_x000f_]Th_x001c_</t>
  </si>
  <si>
    <t xml:space="preserve">¸á?‡</t>
  </si>
  <si>
    <t xml:space="preserve">Mè_x0001_‡­©ÔqË/ð¢&gt;7w_x0011_ÍØèNÐ{Æ”¿H;áp</t>
  </si>
  <si>
    <t xml:space="preserve">3^:jb'z&lt;_x000e_¨Á˜³·Ódf˜dBÊßgl‘X…éÿ2Ñ0·</t>
  </si>
  <si>
    <t xml:space="preserve">_x000f_E2ÇÚE‡;_x0004_zí=¤X5_x0007_7Òû[t_x0002__x000f_K</t>
  </si>
  <si>
    <t xml:space="preserve">W’ža_x0015_×u¯ÙHÏZÏ_</t>
  </si>
  <si>
    <t xml:space="preserve"> ¬ûYAÇ™†hÉ1Œ__x0018_. ¾</t>
  </si>
  <si>
    <t xml:space="preserve">òôqêÔ!Ni›W_x001d_ú_x0018_n_x0002_m&lt;ëÝ_x000e_×-òÓ‰¶íá›¼°ö É¾_x0017_‰²÷©ÂÂïãîç%_x0008_­ xsx*Ò\Vn^Â_x0005_[‹_x000f_;˜u[ÕžÍ×IG&lt;õ.º±H2ÁKØLWY!ÌŽDêª8¸òj\kUu</t>
  </si>
  <si>
    <t xml:space="preserve">_x0011_¤Ö_x0011_ªS˜ã5D_x0004_Ij!ì _x0004_šœéR‚Ý3¿&amp;_x0001_Ý©vJ^µ˜jW/_x0018_T(_x0016_¿®‘_x0017_²‘:ˆ_x0013__x0004_©ºPkÚ_x001c_äÕAß_éŠúBÄ_x001e_^Œø_x0012_l</t>
  </si>
  <si>
    <t xml:space="preserve">HŽÂ_x0013_&amp;ç_x0019_&gt;1_x0016_¼íÈ'ïçÞçïjí_x001f_ÅÁ§ðƒP_x000b_w)I0ì_x000e_¢</t>
  </si>
  <si>
    <t xml:space="preserve">_x0006_Š7Ñ_x0012_/ÕŸžhSNß£ ‚294_x001b_ø“ˆû#Kpm]ÍùÇ_x0019_Fv=H.YÂiï~‚</t>
  </si>
  <si>
    <t xml:space="preserve">$S]ì¸@D‰ªGQ¸m_x0002_î#›ì _x0001_¼‘›Åqi_Å§I+ßÄ_x0013_áÜØ©ˆ_x001a_6_x0002_ó¢¤ÔócÝO÷ÆÈx‹€z_x001b_´Q_x0002_/üÜù[¾gà_x0015_‡_x000b_´_x0004_¸_x0012_•0Ž(`Íðº7eNs 4/T5_x001f__x001a_@»÷ÚïúÀÕò_x001f_¡–ùÉr&amp; _x0013_*/êÑ®Æ%B:¬9‹f)(§P£æ	4ßïÛ_x000c__x0012__x0013_I½Ž_x0008__x0008_@±©†m¬ô&amp;Œ&lt;_x0002_š	\ä_x001e_ï¬¿¬S’Q#Ö-xÓµ¶_x0013_õF0²\ßwqòì_x001c__x0013_‰’Rç5Vž¼Í)Ô3X¶x‰‹_x001e_{ÜZFz¬_x0011_~¬À½ŽÙŒù|¦Åt´ÛsN %i”ð&amp;t)_x0015_ª_x000e_+_x000b_ŒÎ"J_x000c__x0013_Oƒo^ÓÙUŽ_x0011_³mUÉ_x001d_	•¦¹!óv_x000c_DƒQîëÌÝ†5z/s¥.e^×Ç_x0014_@HÊ.¬ƒZF_x0003_5P¥c</t>
  </si>
  <si>
    <t xml:space="preserve">ç_x0013_u´ñŠ™Cf…|M_x000c_ÙLêÐÂv{xÃÛpB²h?ø÷qÓfÃË¶Í</t>
  </si>
  <si>
    <t xml:space="preserve">_x0012_Ð3™f_x0013__x0002_½!ó˜¦ya-4ú´ô]¨éß‘_x001f_Ä"</t>
  </si>
  <si>
    <t xml:space="preserve">È×¨i_x0010_·ÒuˆøoGj_x000e_tsJÂu‘U‡{Ý€YwäY×¦h_x001e_§‘_Öèe	ÝÙ^àß¤¥hE¶þÖ"Á©•YÙn¤óAí˜GÎÉUfò_x001e_ÿ6]Ðþ/Ÿ\jØ®2ã4b‹0Ûéf¸"~3_x0003_Ðb_x000b_Ck$_x0008_Vºâ[ïÔ_x0013_¹D ¡¨QU|ÉCÞÅ†5+¶ÅÚ¿_x0007_w¹W\¤›C_x000c_Š_x000f_»¤c_x0005_xå¨ùÙ±Ž¶©ú_x0018_@_x0005_˜¹m°Ø¢^ýö›–hŒ_x0015_Dùr&lt;_x0008_¦_x001f_i¿_x0004_±½ûÔ_x0017_ÒÁ5š³Ò_x0017_ÒªÇ=˜ŸOï&lt;ø©LCµPró­ìÏ‘»¶¸«[l³8¸4¨¥Í2_x0010_ZU×·íbM!Ï?_x001f_´É_x001b_ß*f{Ž^Ðï_x0017__x0014_¾•MS_x0011__x000e_ˆ†u_x0014_îý_Û›&lt;À¿µ[c_x0013_­&lt;_x0001_h4Ç_¢ß_x001d__x001e_ëç»¸Å¡Þ€pj~Pz2ým_x0004_ƒüÙhÎñÙÏaÏt_x0002_{_x001a_ctÅÄCÝ‹¦VË›/G_x000e_¡µ‰"_x001b_ä·U_x0017_àÇ]_x0006_áe%ÏYµ[_x000c_Áo¬¥Ç_x0007_œêóÃ˜_x0018_ ¯%Kö_x001d_Ä=½(_x0019_ÓwNñOœa˜Ê˜Ž„¶ó.äKbhpíT_x0014_ØU„.+u´ÆZÉChc…×”œD4ý©[;¯bŽ_x0017_Ax˜Å&lt;</t>
  </si>
  <si>
    <t xml:space="preserve"> uU•‘¼BŒµ×&amp;N_x0018_Ó­°oGTåFÿR</t>
  </si>
  <si>
    <t xml:space="preserve">.´ö)5P9_x001e_záõTXê¢®+Ì—“:ÄòÚ_x001e_1‡Ú©ÓÕwD_x001e_þsÊ×Éü_x0005__x0008_©(éµö_x001f_üj •ÎÕ_x0002__x0003_›“©ÿ¿¹F`</t>
  </si>
  <si>
    <t xml:space="preserve">¡2q_x000b_èf”›6Zž&gt;ŠÁÒ…§»­Ú4Fn£’g®¶_x0004__x0017__x0014_£%ÑdþÎi_x001d_ðÎC¬_x0011_yÞÔ#°Z¤_x0012_q.VRê</t>
  </si>
  <si>
    <t xml:space="preserve">¶¦¨X_x0006_Î_x0015_XŽ†Ã¢þ¯‹_x0006__x0014_É9„	÷z_x0012__x001c_œ¤Õ¼Ó”û’wS_x001a_ä¨_x0015_:èŽ¨º¸</t>
  </si>
  <si>
    <t xml:space="preserve">Aíûù|_x0017_½WëFEöÑ7´‹tíï	“Øþ5W°ŒæÅÔtø_dv(</t>
  </si>
  <si>
    <t xml:space="preserve">AE_x0011_Üvw¶Ç¬èWUŽ¿þ‹Ó‚I~fþw_x000b_¹íÍ}’ _x000c_bƒÒ7¼ïÝ³s›ªóooQtVÚyãDñÇüx"1Ö{x4$C«ÙSó•ßµ_x0011_ÈSH÷ùð%o vó¿ÈætÚ2Ðqð¡_x0004_‚ÐÔæt_x0011__x0011_óÆ0WÕGQMa]_x0008_ˆ_x0012_Š¦Í_x001b__x0012__x0010_n_x0014_ñ&gt;&gt;i _x0018_Ð21J}&gt;·	de;C_x0019__x0012_ElÉÈ†ß’</t>
  </si>
  <si>
    <t xml:space="preserve">×‰Âì&lt;_x001d_¶UývQ†i¿ªí«0•þ0-ÑÙ\g¬q•JD¾IÀ¿³	ún‡FÍ9±_x0005_*¬¯ŒBa_x0016_éÛ•å!…[êË`_x0019_/`ØÂ‚d_x0001_Þa=@mG	ëSì•ù["=Ü3"4_x0004_j“¡Ç…¶¡€ÆGL‘Ú-‚ŒûƒIß}_x0007_+$#_x0007_ZG­[)_x0005_%‰dî)ç[F$^¯_	×_x0010_L|¦Ä}%°Úg9äp_x000b_q±_x001a__x001a_ãš;yéæZ8_x001e_å`ê_x001e_þV0_x0012_“®p&amp;ôñƒh€º)öY"ÑU_x001e_¬@K¾¥‘œçTˆ8k`®_x0010_Ãï	_x0017_î×Ù_x0006__x001f_¢_x001e_µÈ_H©b%à_x001b_¡(!_x000c_¥á…:N2_x001a_´¹)!4üäg{xû(1À_x0012_iáG7dä¬¨ãßþ"*Õ</t>
  </si>
  <si>
    <t xml:space="preserve">„þÅaVî€™X` ÉÀKT-üîœ¤x¹	Ú«ª˜ÉÞ™U8t!ú ©_x0013_îã‘Ò€7Æ”Ë(j™6w_x0011_òõ¸_x000b__x0006_Á¼_x001d_âîxÒÒh†kŸÍ</t>
  </si>
  <si>
    <t xml:space="preserve">á)•_x001c_ ÷‡E@”šTŸü%ÌÔ_x000b_&gt;Ÿ«@i$Ð_/D_x0019_…_x001b_#•Ûû_x000f_Á™0à_x0018__x001f__x000e_)ß_x0012_ñxÞäÂƒ»SHõ¥cßvç…Oîf_x0001_øž–o 6€Î¨ÄK’áA_x0011_w™:êvl&amp;uàŽVèŠ-HÄy7_x0002_ÆÉµŠ‹ðXéíˆ»©d</t>
  </si>
  <si>
    <t xml:space="preserve">ÿU[¢_x001d_ý:B3â‚G³©”À&lt;®û+™Œ”ˆH¥–_x001c_ƒó9</t>
  </si>
  <si>
    <t xml:space="preserve">ÚÑPiZñ×XMÇ¬_x000e_ÿðÒ+k?4uaŽ_x0005_Y_x0005_MøH^©~©v</t>
  </si>
  <si>
    <t xml:space="preserve">©_x0005_¦ </t>
  </si>
  <si>
    <t xml:space="preserve">iÝæ_x000e_ÄÉÏ_x0016_"Ø-6¿‚_x0001_§¥[9ùñcK'—”¸’Ê®_x001a_+_x0016_†=€&lt;_x0003_ÜŽD_x0018_óÎÃ_x000e_a_x001e_ãÝ"I÷Æ_x001c_œëæ_x001a_þ†ÖSV°xËiÛC	ãP¿ü+ýÇOJ‹¨ŒXÅ¨ÂÐ×îÐb—_x001c_kÍ°±_x001b_ã</t>
  </si>
  <si>
    <t xml:space="preserve">å_x0015_D¸</t>
  </si>
  <si>
    <t xml:space="preserve">-Ñ</t>
  </si>
  <si>
    <t xml:space="preserve">0ÌÁV@Ò¥K™a¸ÜE¬þL6_x001e_åî®__x0016_æ_x0010_hÿ_x0017_Tµ®[üa¯c_x0018__x000b_GÇ_x0014_*—Ad¹b_x0011_›à¾</t>
  </si>
  <si>
    <t xml:space="preserve">_x0012_ÇV»ç5þm¤P_x0003_—$éªm&lt;ÑU\ƒðìJiÍF_x001a_ U–ÌîºáŠÙbª{9óÄØ%s&lt;_x001b_¤Õ»0?ë©ÀãSá_x0010_Wz|_x0019_ùÇ­‘$Ø_x0002_¦e·û</t>
  </si>
  <si>
    <t xml:space="preserve">¬çü)^Û$`~|KGÈD±j±Ø_x0008_'í ÄØ2zÈMÕ]’_x000e_™]©¡ÀÇ™{Ÿ©¹^&lt;˜ªq_x000c_¬t?õòÊÚ^&amp;</t>
  </si>
  <si>
    <t xml:space="preserve">NÇ_x0006_[_x0016_2-H_x0005_íc_x0005_¼˜ m_x0003_²H¬CŠ.±šc)‚úéqºNäµ»_x0018_–_x0012_û˜^=yì¦ê£1øÙØ$-˜×&amp;¡½f=~_x001f_#¹›ð_x001b_S‘IüõdÂòÄ_x0008__x0013_´’	_x001a_~§;;ÍÇÔ›€Q¶B¥</t>
  </si>
  <si>
    <t xml:space="preserve">H€—Žï%~a“0Ûl_x000e_ËfþTêV )9÷‹€ëc¾áûâªö›_x0001_ìÚ¹"º-T^^S9´ä_x001d__x001d_ëDkßp¯jJPR_x0002_¥òi_x0013_3ou+ö_x000c_ˆrÏ¥‡IAÐ{_x000e_F€Kî[BÑz$Á~Dó`Ä*_x0015__x0012_Öê¶Uyá´Œ\Ü—llûÀXœ§›V/$p@v¤µlÀÓx¾êÕ;?i wç!ýí`&lt;_x0017_!#Mô®aFšÆæOß0¸¥òÁŸIöÀØ€mM[ø²Kÿb7Å©¯ý‚Þíö³_x0007__x0001_×ÃçP´n€ÊBÚÃ¶z_x0008_óy‹‰qW”yíº&gt;[&amp;Ø¸…Œü|=_x001e_	bì_x0007_žY^P6ˆƒ</t>
  </si>
  <si>
    <t xml:space="preserve">:f÷¥_x000b_A÷_x0011_So_x001b__x0002__‹„’²/¡ÈaÜ_x0001_ú€ž[è’_x0012_x`Ü Ì=Ç–&amp;±_x000f_‹®®u}v_x0016_A_x0013__x0006_dUnõÍ#_x0013_;$½9œÆÇ_x000c_æ\%å_x0016_?_x0010_™Xc÷ë+ËÇK×	#»_x0015_ãpOÆ“gáã_x0007_</t>
  </si>
  <si>
    <t xml:space="preserve">_x0016_š·7ïþ_x0015__x0005_6ØæSnÕ™ew¢‡¿)Õ&gt;_x0001_&gt;_x0013_­:EôdRØ_x000f_nÇzˆwðQ„‹™_x001b__x001e_&amp;¬Ó¢_x000c__x0011__x0008__x0005_lÕöŠ»_x001a_*+MŠg¥\ÊâB3`­z¤~£½ŽƒÕbÉå?l)Ç2¿Ô3ç_x001d_€w¿8ìQ=_x0002_¬ÈÇ¿VÿúÏ_x0011_Va¥é&gt;Ø€ã±Í÷ý_x001b_r#êWh:_x0004_EsfÆ¼VÕÝ=ä	_x000c_á¤]_x0005_­L1æˆ_x0017_GÉ4Å‚0¤_x0013_æ7+-ú®.OIÃÓ©Ÿ7Ô&lt;÷ª_í_x001d__x0006_MB«xnÃ¿‰NÃ òÂó#`¹ð²ž_x001d_ÂlÝÓ‰_x000b_ì]\ŽËÐ~Â!T&lt;M_¸£`_x0002_?†|Œ¯Òµ2Š_x0013_Q3havÛLe·¯&lt;¾¡_x001f_²Ó4ÓUÂ²_x001d_¿Ô_x0012_f=(.47_x000c_˜øÁ_x000e_N/üÀ)ð/’Þ7yTw’^}‡ và=FÖé	Î k&lt;Ï­B•Â¨	NÑê\6_x0008_&lt;Ö·×CoŠª_x0005_ä«%_x001e_{_x001e_†¨”ý¬ëA›_x000e_(]Ã¢È_x001f_9Ng’Ÿ–·¡²‘_x0006__x001b__x0005__x001c_ÝÑãÐŸ-ä)‰ÞÖ_x0011_ÌË‘tvúfçQw^ºJ_x0016_ã.±Æ`ÃÊ­ˆ_x0016__x0003_àŽ~	_x0011_z6€C¾Ž_x0012_‚î&amp;N~N®ï©g½ÔÏ=‘+&amp;_x0004_H_x0005_E!ôí¼Ç€þÞÄ_x000f_Ï"áŽ_x0008_ìÐ&gt;¨èãbf‹±qhýw</t>
  </si>
  <si>
    <t xml:space="preserve">ì «ð_x001a_á¨</t>
  </si>
  <si>
    <t xml:space="preserve">&lt;—w_x001f_GåILÕoŸx®°;_x000c_ª’jóµT_x0010_</t>
  </si>
  <si>
    <t xml:space="preserve">r_x0016_ßkn&gt;-_x000c__x001b_%j¹gÊOíræ</t>
  </si>
  <si>
    <t xml:space="preserve">”ÂÀ»òü¤jñÙD_x0005_Å†žÃ4QÌµŽà-8_x0001_vÈJkp6]áÈ_x0005_Î…%Q_x001e_÷¸Nxü¾¥çf—~j8à÷ê:–t˜·±±_x0003_Ü‹‡hì.±Ë_x0004_q$Q1»ÍYè_x001b_úG_x0008_‘Sµ·G'—â½¡[Ûs¨u_x0007_ÀèÁò</t>
  </si>
  <si>
    <t xml:space="preserve">ÑoZ_x000c_ï!O_x000c_+_x001b_ã•sŒ¸_x0011_bEßÆAÚŠõ‘«Ç¬_x0011_­-.7žÁ§¡ˆØ;óx©ÿÍñÈ?íTþÎ¡ÔóH­_x001a_¿g}GõUyF{²ÛƒÍô¡OØ ;Z_x0004_=läYT_x001a_æF:4_x0019_—"K&amp;¼_x001a_._x001e__x0001_ÝÝ¡_x000f_ÐPÎP_x0014_8¥³8$»¿û </t>
  </si>
  <si>
    <t xml:space="preserve">_x0006_÷ŠþÈ›3¼ª!À'w¥_x0012_9ý˜ýß¥ð°NÐÆØöäüƒžOï_x0013_Ø˜p“_x0016_j|¤¦]&lt;W½¡€qp9ÊCÒ ”I_x001b_ÊÔ2çP®h72¤}_x000f_:ŸDå3_x0005_Áu_x0018_¹Åo</t>
  </si>
  <si>
    <t xml:space="preserve">ïBRÆŠè)C÷§‹i›_x0008_sd‚Þ³&lt;&gt;Ð°ZóÿÌ©P_x000b_iÇähŠÛŠ[o°_x000f_ÕñÏ‰ošÚ?íêÇö_x001b_2Dá¶Ù·k_x000c_J›'0µ˜ºev_x001c_¿V÷L…Âöæ»VñÎ¥¥Ù_x0019_þ¿ž_x0017_Ã}hŠ)_x0003_Õ³_x0014_6	~cµ_x0004_S²˜</t>
  </si>
  <si>
    <t xml:space="preserve">_x0019_I_x0012__x000c_Á_x0001_hiï_x0018_¹ ïX&lt;_x0014_9M_°ï›ÂÝ_x000b_G÷Y{$c_x0005__x0010_²¼-_x0002_´ãM¥Xê_x001a_jf×í¥wü0.ƒ¯_x000b_BEkU œxX=¬rÀ•wÙÿò_x0007_€H##î</t>
  </si>
  <si>
    <t xml:space="preserve">_x000f_y–«?_x0012_ÝCí_x0006_hç±_x0019_ãµë;Q·Ìöd_x0017_L	Q&gt;_x001a_¹þ8¾ãfn‡ù°hhh&lt;å‹úÜ¥_x001a_œ@ÝÄªŠñü•¥Z_x000b_²ˆ_x0005_h²¬á_x000c__x0018_ïVZ¾F}‚†•T%„F_x000c_ûª¥èðÄ‡÷®®k_x0002_s#ôˆ_x0014_"˜“bÐ¸_x0013_®±ó¨S3Ö²Î_x000b_c_x0016_a¸ÒÔxÕ°#–Ý©ÏþdÊùìç…3Ô_ZáBøkoÞÇÝÌ/_x001e__x0007_h{…µ_x0007_”EÙ3/`*‡ÁKšrÒùxï$_x0004__x001b_©ú§§PPóSà_x0007_j_x000b_TpJ7¹¤ha¨Ñ.Š‚ò£Î Úäœ_x0004_Ûª‚æ_x0004_­ï_x0001_O^_x000c_S°_x001a_PvýùÆV_x0015_ºd_x001d__x001f__x0007_v_x0016_Éÿ/™ÛŸ¹ÚÐ\dð?Ö7¥’_x000f_0¿²¥C:';¾	ÚCáÛ¢øI=grÍŠ5·Yˆ®‡kô2Éœæ_x0002_S	¡)ƒº_x0019_“û`Õ«_x0013_p3xCr‘ga^t _x0018_Û‡20Ú]þ_x0011_»5·N'_x0017_ÛåMXœ	ú_x000e_—ŠŸÑøýt^_x0003__x001b_*ÅäÄ_x0012_Þ"_x0005__x0002_çÔÝ§ªMÉÀe¥»b³Ìi¨Ò¦oWG_x0004_¢{¿½ÂÂqD_x0014_×áp_x0018__x0012_Õpéÿ</t>
  </si>
  <si>
    <t xml:space="preserve">üf7Ã®õže`‰®¶2é	Ÿ</t>
  </si>
  <si>
    <t xml:space="preserve">ü_x000f_'ÍBÂ -}8G_x0012_"qÛÉÔ»é_x0012_Rž=_x0004_}"%Óy—\´F“EjÉQvÈó¿ ÔP=_x0004_ÖL_x0010_Â!!_x0005_ê˜³5óC#}_x001b__x001d_»d­i_x000c_‡hUÞ_x0018_ñ&lt;ÑOs_x0007_Â_x001d_º_x0001_½š¥\à ]"ô_x0013_M_x001f_C\Ì‹Ý¬!u­`&lt;_x0002_—Å?´q&amp;›Ö ´©h_x001a_;_x0019_Ýlpð^_x0010_r1ì_x000e__x0008_­¦©_x001d_Õ’KUoèÉ§EñWðNÚB_x0011_˜_x0005_1¶Oì»ééçÄô&gt;SBA](i_-ŒÆX‚h	ƒUå_`¸‚³…üúm–_x0018_‚z±t_x0019_“DøVûñî)vÆØ_x0016_£_x0004_|š²s/$Þt;"_x0019__x0002_É_x000f_Ï4$_x000c_õ_*tyüÔ¡”Ø¬¸¹l;£ý	Òµ×$Üo	ò²¡ÛŸ</t>
  </si>
  <si>
    <t xml:space="preserve">§</t>
  </si>
  <si>
    <t xml:space="preserve">\Ë±¿÷Ç‘ÕC¹	¹PŽíûm_x0013_ F­_x0010_¿ô¼=_x0011_Ž_2šò_x0012_C¥|&lt;F™_x0002_…º*þ&lt;ú_x0018_1_x0001_</t>
  </si>
  <si>
    <t xml:space="preserve">„úæsÆ£À¤‹_x001c_a2P_x0003__x0008_aç?j/ûtNx§×¦ºŽ¾_x0001_úbÃ½ák¨_x0011_Ûj Ö!|âtÀÃÚÇŒ_x000f__x0011_ói[t_x001f_†l6D_x0006_8~_x000c_"ÿž8ÉÞŠÐ®šuèR£Â`©6tyÞ_x0013_Z„Ô/‡TkÇqT¥©ði/ê²±Ë¶Òª¢Ntƒ¢Â\_x0012_„kŸ_x0013_[X‚“_x0004_áÿ"(v_x0019_¸å¹MXé¾ßéøt</t>
  </si>
  <si>
    <t xml:space="preserve">šðu91Æ_™#ûÎÓfw˜ŸÅ™«=”Os7ÎÅâ_x0017_ZFö«.?Špì›ÚÞ_x0004_§O_x0008_w+ôvëéÞ_x001f_õ€E_x0017_@_x0002_´ý6!Uÿ_x0010__x0018_l¼#öÜY_x0002_\²Ž6¼€6?WåŠ1–JízÜ•&lt;_x0016_RuÅ0x¸Ð™9²ŠŽ€t¡ÁoÎ˜_x0002_HJ§U&gt;…Ù€_x0012_ÏŠéãûQåZ…±»è.;)’{</t>
  </si>
  <si>
    <t xml:space="preserve">¡Ýåd_x0015_ˆÊU1ú-x˜.SJFŸ8_x0008_‚ „nôm=;oš_x001f_¤_x001f__x0017_•1êÀ_x000c_I´@Ý©è‡A½qn^BÄ*èã_x0001_ÙËc=ú_x001e_¢_x0015_óÙ_x0008_ÊÆY¼Œ¾+_c:[¡yöÛƒ:bË&gt;Ü_x0007_úS]¡‚``3_x001e_ËÜß³æëî_x001d_fþàK_x0018_ôo+ytÞJ®qx¤Nã½öºMZÕ¿_x0010_w</t>
  </si>
  <si>
    <t xml:space="preserve">-¯FŸë½®œkæàØu‚¥è«ø_x0011_uÿ'¬äÕ¬‡2¢î÷öpDÆîÙzÃu1Ê_x001d_¡DQOÁ§4{ì_x001f_ðkHÎy0»Â_x0018_4_x001c_Ô·5ç¡8_x000e_$)I˜¤o%…_x000b_n_x0018_íIüJÅÂ”[]`a¡sŒ$¥)“Ð+Ñ®ë?1_x0012__x0018__x000c_ç_x000e_›Èé‡_x001c_¾?´Hêïcf.9H2_x0002_Ô_x000b_=GXðQE%\_x000b__x0003_ùr~Ð$ËKÖ’rgÌw_x0008_€OÜ1_x001b_2w§ª-dÈ¨ED–_x001b_HlÈ_x0012_þ.[</t>
  </si>
  <si>
    <t xml:space="preserve">÷õY™@Ÿ_x000c_!_x001b_ê¤îP_x0003_ë¦çÑ^I åG*_x0018_èÕQF­_x0008_wU)K¿FW0}…£_x0018_â_x0019_u²G­òµßß=!yEahÐù3ó…Ùw_x0007__x0016__x000e__x0011_•_x001f_3Ž</t>
  </si>
  <si>
    <t xml:space="preserve">ÅÄô›HOdT_x0005_ _x0010_J½¹_x0007_fÇ¹Y—_x0008_!7®ùuSò=4_x0005_ËŠîíf©·õKQ³1iç-ø+šsZÙ´æ	Ð3ý]Aœoz</t>
  </si>
  <si>
    <t xml:space="preserve">îäá¶ñÝv¼¹ì=/èä_x0011_'•_x0008_dV_x0010_y†hKû_x0003_G„U“_x000c_äõ‚Žà40ÁpÓAõ5˜xÓ&lt;ŠX°_x0001_X_x000e_6_x0005_´_3O2V¤gÎ_x0008_îOp_x001f_3_x0019__x000e_•Â_x0001_¯€CSÏ­/*udÖA;Ü</t>
  </si>
  <si>
    <t xml:space="preserve">Oµh¿à®Uàf¼&lt;„_x001f_ó”Êéüë/ o_x0002_Ô·ìÐ‚ó"%´S³Nò:ÙÂÈºåÞñ£ÞM__x0013__x000c_ãöÂKoJ[ðâ5÷ãžá_x001a_VD_x0012_‹òA¾O_x001a_p`º_x0018_™[_x0016_JESÓ_x0010_K_x0014_F·e0ãùÏ_x0011_Ü7YÙ‘˜Ö_x0018__x0017_Ú¢ Ë%—Ï¯c8J_x0008_hgÇ¶aˆõfz‹¼A_x0005_</t>
  </si>
  <si>
    <t xml:space="preserve">q ½üyÿ ËÿÀ”]¦IFH˜F_x001d_éù¤æ_x0013_R²_x0001_agd½ì#Õ8Ò¨_‘…ùKÝò_x000c_?m_x0013_qW¿˜ý	|a‰]“…ç_x0016_ÄÑÄRÿbŠZ›°&gt;´¢©tãqÒ_x0002_9 Õð6_x000e_g÷óaw''E_x0019__x000e_V¾u_x0016_D5_x0001_Ç_x000e_!Åq&amp;âþ¤¸)j?K[I„dÚYJ”èó¡€.!ì¹• ÇÞ</t>
  </si>
  <si>
    <t xml:space="preserve">j2Ý Ê_x000f_óƒ_x0001__x0011_	XÁÍ„_x0005_</t>
  </si>
  <si>
    <t xml:space="preserve">Õ#HÞ_x001b_í®9&amp;¡ÒwJ.º¡¬åÉ[jCˆ._x0007_ÀŽXŸ`ÄWóÊûõð˜_x000e_žËfÔ“mk¬ë~ÏI—C_x001c_„-ÇØvú+hüÝ_x000f_)QÌšÃƒ5Í	aTòM5z@rÚqj¦±ÄÁ_x000e_Š%êïnº_x0003_½Í/÷¸óaþmr¼tšQ ò__8zëA5Ák?ÇWNÜî#„¦ú?¢òc¸bug¾&gt;¹qÒ‹FÈ%JÍšÎ_x001d_JL‚™A¡ðï_x0006_	ð`_x0008_‘rå”!Ÿ_x0012_¬mIË{£ÎêcÑY*êi _x001c_vÄÑÂçèÆ*_x001e_Xb¥Í'ŒG_x0010_„17ÿ@4Ïð_x0013_8€µ€5”Ú‰­KÃ¶|ì"Uí_x001d_ïøü´u‰ôMq/._x000f_â_x0001__x001d_0ÿ_x0005_ŠmÚë¬F%‚‚_x000e_øo.Ð::Yë‡G«Ñ_]CôW®</t>
  </si>
  <si>
    <t xml:space="preserve">|ƒ]3'¡ºDèênk=u@4Ï_x0014_lÔ@0IG¡p$J¯|Â_x0003_ò=†!¶t:‚#Pí£!9byõO®</t>
  </si>
  <si>
    <t xml:space="preserve">RNŠ¶i¿™Y&gt;îô®ý¿Ç_x0018_Ñ_x0011_7fÑŽKª_x001c_Çv‹@úÿv€Ö÷%{áî_x0019_À</t>
  </si>
  <si>
    <t xml:space="preserve">¹?°õô_x0001_bˆ©_x0017_ïŒ_x0015_$ì¼ì÷ŽµKkLoÅ-œ&lt;PäæiF_x000f_T£ß†ndÖ×*_ù_x001b_+Qœò²2a‘•Ù”8ø¥_x0001_</t>
  </si>
  <si>
    <t xml:space="preserve">á‹_x0010_ã·}wŒä\_x0004_6&amp;LU½9Õ_x0018_Á_x000b_Å:–_x001e_/º´½Ø7]œ_x0018_a²og3í«x;§–_x0006_– ¤Â¦ºÑâù=©³¿gÂýŽD’_x0012_8Ós	&amp;.#æ_x000e_UzAÀ•_x0011_ØžÄ½#_x001e__x0006_j³_x0017_Ê¾_x0014__x0018_Lh_ýxÍ_x0005_7_x001a_7ê©A®|M„¬_x0006_øQà;Æjù•^AfíÃÇ*œ¦ž^ô:ýø5òíÞàX¤€ùäEt—«</t>
  </si>
  <si>
    <t xml:space="preserve">¿‰D½_x0017_(Ff4`ÜÿdÕÁ)­{ã@²9VJÂ_x001f_S(œRó_x0006_‹igîü&amp;÷ç9û‡	qÂŠ‹´fú:=šCúëFÂÅî lj×</t>
  </si>
  <si>
    <t xml:space="preserve">úRÓÌþ_x0008_ÚV_x001b_5–ƒN/ÿ)ÈæÖ“ðêÚ‡‘›ƒH_x001a__x001e_</t>
  </si>
  <si>
    <t xml:space="preserve">_x0013_&amp;AMŒÞµàEÃç^¨ïAëµøD!vîdÇði«¸_x0015_yÏC(œôÊŒ}C_x0005_w_x0004_²DuÍ¸ìÏ_x0019_D</t>
  </si>
  <si>
    <t xml:space="preserve">…çÃ_x0016_Îü¼]kg_x0007_Ê³Ø÷~‰0Ô`èÈw_x0018_oŠj_x0007_._x001e_ÙãßgéØ&lt;=Ã-#iZ</t>
  </si>
  <si>
    <t xml:space="preserve">_x000e_t.{</t>
  </si>
  <si>
    <t xml:space="preserve">E‹¶Õè×_x001b_:ìžB©k.ÔÄÃ_x0012_&lt;õ³¼_x000b_?ñ†’Œ$¡0(º_x0007_±6_x0016_ó.¸œøq_x0008_8 Möë‹â}tÎÑˆ·}8ó_x001a_«_x0010_ã…Î|@_x0019_Vç_x0019_Zœ&amp;ÜÐgò{ôŽá‹	Ä®ƒkD’|HžšåŒK_x001c_éë(?”I9A¶4®¨G·_x0003_Y+›_x0013_ýz³–iåœóCü¶]÷@x§¶´œ1ôÆÒ¹_x0005_ŠÖ0_x0017__x0008_ÒuæÞca»Ã_x0003_’_OS’nòâî&amp;_rÿ</t>
  </si>
  <si>
    <t xml:space="preserve">ÏâKÁC×ú</t>
  </si>
  <si>
    <t xml:space="preserve">nã 0</t>
  </si>
  <si>
    <t xml:space="preserve">€ó ëuK2ÀP^QÑš™_x0004_ÔAEK}n</t>
  </si>
  <si>
    <t xml:space="preserve">L_x000f_F_x001d_à”ÙþŸMì_x000e_V_x0005_¦Óëa6Š#¸ó}pÕ¨UÄ_x0018_£¥9xjeéMÖ2EÀÍAY.Fäà®3Ø˜7Î&gt;õU†å³X!VÓ'«Õ5ÿ1[_x0018_±|</t>
  </si>
  <si>
    <t xml:space="preserve">7.t^ü_x001e_»Qî_x0014_ªŠË/²Â_x0012_[I¨¥Üµ_x000c_ø_x0004_ I_x000e_$¡ÀxdÄ_¶Z4sHoi_x0016__x0006_xEÚ¸mm_x0017_!Û ÊïŸž¯ÐÌrR</t>
  </si>
  <si>
    <t xml:space="preserve">ì_x000b_&gt;Ö†«_x001a_‘*6_x001a_g&amp;:c}[»_x0007__x000e_"4¦M_x0001_üœ_x001e_Lñ€!”ø_x0010_õ±q"×/y’Êö¤ãOÁJ;?÷	`É—Ó5SF#5_x001c_ÅÐ}s¢%IV_x0010__x0008_9la‰¥ÆpI™·“Ñ?Éõ4OÇýIç‹æ„¦&gt;PÌÛ›v«kDí_x0018_KµÊiÁ[0Ë[qç-*W±ÆÜ8iòØ÷fDðÃ1×¤_x000c__x0019_ç”¯vßO‹#x&lt;_x0001_=Îþ_x0016_ï‚›7öšàã-™¸¢ÁF_x0002_%¤ànëJd†5_x0010_Î¹AŽ</t>
  </si>
  <si>
    <t xml:space="preserve">Û%ç*°þ_x0001_õª?þ¿_x0010_ám2à_x0016_ùnæÏ!=n_x0006_7¦ö$_x0011_¹_x000f_ü_x0012_Ùg_x0005_E­Ê§ÀÅ„ôs_x0007_}Eó_x0006_¥ZÐýÅ</t>
  </si>
  <si>
    <t xml:space="preserve">Qƒ_x0005_.:hu÷Ò:ép*9Fä‰ôª);_x001e__x000c_’_x000c_2³%äâý±ß/aA_x0013_q3ƒï9…Ê›	¼9v_x0017_y ™:(µèŠJ*h¤}G„V_x0007_¿ÏsfÐ^_x0019_´[}_-QQ°‰¾¯&lt;±ÑÇœCZry_x001f_be_x0006_Lã„_x0015_®_x001a__x001e_€ü_x0002_R</t>
  </si>
  <si>
    <t xml:space="preserve">ëm_x0005_#_x0008_êº_\.ô÷ž_x0019_^×ªçhNE	‹Q_x0017_vf#0éØ‚×_x0004_X¡å_x0014_ˆKÊO†é\©_x001c_D#¡vÞÊ§&gt;úå5¡Þ ‰·…™ºœr!%NkŽ!U¯ws_x0010_‘Èo0ä_x0003_°2/‰_x001e_R0«z_x000b_7z–€ÐìÚ_x001e_{”ø^E¨ºƒ®2BWIfx_x0008_Ìý˜œC±qþ¨˜ï¹®_x001d_§Töë„Å_x0004_éœCÕåsè%ª_x0006_­8Ë‘eÔ;Òa_x0013__x0007_µHnÓ;¹]îÿJè¥¤óðíÈuƒú-Å·ÚÙ8</t>
  </si>
  <si>
    <t xml:space="preserve">ÂñÀŽta Š·„èrò_x0006_€žÏ¯‹Ûc°°rö_x0005_·QÙÝ`¹Àà†fóª%f­_x000c_ “à\Ÿ®‚Ç”pëšë®†ÿ2oB˜à&gt;$NÁ’X_x000c_d_x000f_¤ií¥í¾µ{Êä’_x000e_ã@™ð‘_x0013_…å¼Ó~ÝÈUš_x0012_ßƒ¬GæòSú©Ê_x0018_•¬‚_x000e_°@_x0002_ù¯N~={ä–yB”_x000c__x0002_Œ_x0012_ V_x0010_2ô_x0017_¦_x0017_„ ÓùøJ“öaO5o1‚|7_x0002_½ñiÏ³Ë_x0002_õ Ã¾ãÚ8¡=lòûÜðÏ‡/)¼)6{3rü“ßkùÊ»__x0005_øó­ò [-žC„³ÔOÿ_x0017_¬z"</t>
  </si>
  <si>
    <t xml:space="preserve">”G_x0008_Ac¦‚ÀTõ#§À_x0016_£_x000c_x</t>
  </si>
  <si>
    <t xml:space="preserve">|¡ÍûŒ¡ë1ô_x0001_¡áQà—ÎçÖ_x001d_6°pq†§e_x0018_·õiTV&lt;&amp;_x0004_C</t>
  </si>
  <si>
    <t xml:space="preserve">_x0001_Õ¨›Ëø·_x0012_0¸_x0019__x0006_åÏlŽ_x000e_Êå—"_x0013_</t>
  </si>
  <si>
    <t xml:space="preserve">s&amp;¨¼gZXsÃ«–¥…ÝÓE«8à£/Pâà_x0017_¥</t>
  </si>
  <si>
    <t xml:space="preserve">_x0018__x000f_í#K`É™‚ë}Ü#/%4_x0008__x0001_‡âCf…¢h’º_Œ¨úª‹hç°;O_x0007_ž"B’_x000c_É_x000b_9ýÍYÙ"£o8_x001b_pd^”üï._x0003_5Úl¸­['_†</t>
  </si>
  <si>
    <t xml:space="preserve">í_x0005_ê¨öØnS_x001a_–@ÒiÛ±½rœúè_x0015_|ÿw_x0015_Xªi	_x0018_ øbuÔ@šz)DÚ’Ë5=*‰šl¥ÏÈ‚tŒÀÿKLzµPsiÊDM_x0015_Xm´ÎÝ‘_x0015_Z_x0019_Ç—á;ÒbÍÒr2yÎ¡ò";ý„ìÃgoã_x0015_oD_x0004_á%_x0015_Tv0©fJ=u_(‚ðÌB_x0003_&lt; 3ƒ_x001f_¯±ô_x0014_†_x0016_‘Úú '_x0011_*PÝNŒ$•_x0019_4s¢&amp;’NÜ_x0004_°%ÂJ</t>
  </si>
  <si>
    <t xml:space="preserve">àdÓºfq/_x0006_i_x0011_6…#Ô_x001f_ý</t>
  </si>
  <si>
    <t xml:space="preserve">ýà9‘JýKƒËËeÝoÖÃ¤@¶ÕÜÔÔ9øù˜=ôçç¥j¨_x0016_Øm-Go_x0018_Â´î¶©Æå_x0013_²]_x0012_…»á|]_x0007__ü_x000f__x0001__x0012__x0001_s¯¢…S¾_x001a_ãaz4í·+ø&lt;@¿-ž3_x0012_Pùo:Y°¹&amp;_x000c_þ‚_x0003_À\Ë_x0019_&amp;õô€_x0007__x001d_[_x0011_`ƒ2_x0013__x0010_lŠŸJˆ…Î’Rˆw˜­6Ç_-¸âYµlŸ_x0002_5“_x001f_€5öÑ4_x0004_fúÄìtÕã_x0017_#ñe_x001c_T¿ŸQ‰½ç</t>
  </si>
  <si>
    <t xml:space="preserve">_x0018_t~_x000f_Ój_x0016_n±ÇC£ÖÜØò‘ÑÌß&amp;Ù_x0012_ê¾¸è1_x000c_‚—¦ˆ</t>
  </si>
  <si>
    <t xml:space="preserve">)á-ñâ_x0017_Óö›{S%™6aÞ¡fÎçL‡_x0018_:L"¸›+TE_x000c_¹-¸‘_x0013_µ´n–BÐ_x001c__x001a_€¨Û_x001a_®½ûYx-ëcÂwÇ_x0018_ì-LÓ&amp;t#í$_x0003_HVÿ_x0017_(_x0004_P$âF¤îœ`¹ì'â½_x000c_Vä_x0006_	mŒvMŸ-B_x0005__x0006_ó¡_x001e_}ØíSÈê_x001e__x0018_ØŠ~±Ä_x001c__x0008_@_x0002_Ú_x0010_Ów.èL0Ô0íÕS«Ë_x0018_</t>
  </si>
  <si>
    <t xml:space="preserve">&lt;XØæ_x0013_\\d¯_x000f_Ç_x0006_®¯G7Ž]WÕ_x001b_ûŽ\V`öç§¯´Ÿˆî–…ø_x0015_˜}Ì8òƒ_x0005_ê#sHýáŠ•n_x0001_FäEu’Ì²_x0010__x0016_—{¥_x0019_&gt;O›Æ×Ð³áÓºN”_x0008_™[Í¯üe«&gt;7&amp;_x001a__x0014_ß2_x0001_kXü ˜_x001e_Å_x0002_r¨S¾_x0004_i×÷N_x001f__x0001_'Ë!QÚ=± ÜfD._x0013_àÑ_x001f_’¦Â„b‡_x000c_–8ôãÆd°É$_x001b_ò"©ÎW¹÷GÔ§|‡&lt;’žÅå	•_x0003_FÝ³ÿ*{}Ç~$&amp;?)2_x0019_¦_x0011_]Q4Ëð5Üý¦©Õ­ßÂ’¬›-nfÍ_x000f_”èJ_x001a_Äùâ¬œ=É¹èÀ„Y¥_x0010_YÅ¢1Edy¥Ê}‰•Ø*yPY€5­lFË(–¦§_x001f_â$ü[¡Á³ˆ8</t>
  </si>
  <si>
    <t xml:space="preserve">FèÕ-_x0015_	‰C^È=²¢lØ_Ÿ¢§§_x000b__x0002_jýrm1ŒõSò%_x0014_ó0œ­Ëž_x001f_ÆŒ»ö'_x0005__x000e_Häê3×&amp;TDx-ïl²¸?_x0018_¿Ñ_x0012_”A</t>
  </si>
  <si>
    <t xml:space="preserve">`9c‘öŒêOÐ¨‰Ñö_x000f_ƒÆx’ê«</t>
  </si>
  <si>
    <t xml:space="preserve">_x0001_óåØ­_x001a_!„rj	_x0007_Ñ|_x0018_nrs¿5'/º9‘ À›ýBuZßÿvÊþHÈÆ_x000c__x0018_ñª‹6þ</t>
  </si>
  <si>
    <t xml:space="preserve">’Ò_x000c_YÛ¦\ _x0015_Óe_x001f_	_x001c_ù]»$þ@M¯õ_x001c__x0014__x0015_¨s_x001b_{@_x001b_c“_x0008_7_x0018_4s%›ÛßñL%¾X~Çåh–åe°ôaciÚH_x0003_e* Â¿_x0007_åå_x0010__x000f_hÀ_x001b_f_x000c_s˜@Ç_x0004_39c'_x0003_Î´çÌtTÓ%Ö_x0018__x0018_ž_x000b_] °˜eÜö_x0018_®ÌàÔ“_x0016__x0008_QÆ¿÷\3</t>
  </si>
  <si>
    <t xml:space="preserve">û38Ù¤øý_x0004_ßàQ3à/_x000c_R™pWÝ¸_x0018_Ý¼Ì_x000b_</t>
  </si>
  <si>
    <t xml:space="preserve">ü#B³aEÖÅ_x000f_É/ñ«ë</t>
  </si>
  <si>
    <t xml:space="preserve">ž_x001f_©½¶Ý’Å×áúRÞâ÷mfÊúšªzbG6x_#_x0013_5_x000e__x001d_‘ˆ?yéàØƒ _x001b_ÏŽÑ/»€Ãì5&lt;iÊ¢_x0003_«Ûë(_x000f_™M¨3Ö÷/z•º_x0005_)¢Ar”³!S_x0017_¶+ÑWJé_x0010__x0003_žà²²)Cï_x0019__x000b_­s÷˜âV¥sÑòþÂ;{¿Ðö{k¦_x001c_ØÆiK½€Pp :_x000c_½»¤¬B&lt;_x0015_¹_x0018_þ{höÄ4_x0015_”Ÿ_x0006_Æ¦§}àúþÇ—„q†˜g</t>
  </si>
  <si>
    <t xml:space="preserve">_x0017_µ@\_x000f_=˜MÖøVó_x001a_oqY_x0001__x0002_?³ÿ'„ml›3¢}{Œ&gt;š*h‘Û)Zhk¾¢~_x001c_ã“oÁ—Ó&lt;`¬Q!Îk&gt;€xC~ÎO¬ø‡MÑðîm_;Ñn˜/^ôb6ç±ìÓ8+úOù_x000b_c</t>
  </si>
  <si>
    <t xml:space="preserve">·÷0!Jfó$¬L)Y_x0002_¿•_x0005_(Á</t>
  </si>
  <si>
    <t xml:space="preserve">H¨a QHö	ƒÓLc3‰GÓî_x000b_ÃöR¢óŸá_x0013_«ÜÍC§ú‚Í_x0018_à"—_x0016_X—ñ)‘%ß–Ã#ìÅçÿ_x000c_</t>
  </si>
  <si>
    <t xml:space="preserve"> r¡]7ê}C6›Ì?PN»÷;’àË’tÂý\W_x0011_fá?Ü¤ÌãBÛR</t>
  </si>
  <si>
    <t xml:space="preserve">?ðÎtá©Zh÷_x001a_?(µ°ò^Þ_x0005_âjß]X_x000e_Ù_x0008_G¤ôHçÔºÀl$àDo‘}ŠÛˆ™°bŒc“}Áïµ;°+\</t>
  </si>
  <si>
    <t xml:space="preserve"> „ºÏY§ÌJŒ¼_x0001_†mª6ÜSÎ9ã¯œ×‚®~‰óKÐ×‚zFÌ‡Nƒ¢#³1öUX_x0019_ \ÂÊûÙìpï65®*¢yï´iÿäôøÿ¸œŠ«õ¤Ûî_x001a_e_x0013_t%2âï£¨ÿØ{F¶_x001a_%“Î]ÚÐ$6Õ´æ¯;ƒâj/¼äÜŽWÂÏÕs_x0010_=bÙ)_x0001__x0016_»_x0017_W_x0008_˜#</t>
  </si>
  <si>
    <t xml:space="preserve">¼e±¹¹ö×zÍ|_x0006_Þß!®	I’¤~_x0013_gNÝ[}‡ãFqÅF!š»¹ç_x0006_Õw‚</t>
  </si>
  <si>
    <t xml:space="preserve">Rj¦ìT¦_x0019_‹ŽkI</t>
  </si>
  <si>
    <t xml:space="preserve">`p®_x001f_|üpÏ—_x0015_$~}ÏˆŸ×_x0016_•p0%_x0017_„^t_x001b_ÓdTI&amp;¿éL•Yj€£_x001c_TƒL0B¡ÏG¹Õü[Ìèm¦×a(’8”wVU“ÔT¯_x0014_•¸_x0001_</t>
  </si>
  <si>
    <t xml:space="preserve">ËÔP˜“ö</t>
  </si>
  <si>
    <t xml:space="preserve">ÛÂ+6-ŒQÓ_x0013__x0007_muDVßx_x0012_ð¡Àb_x0016_=_x0002_¤}ËE¶L-.”‚õw?oö+_x0011__x0017_M`n_x0012__x0014_(˜î¶g}–_x0001_…_x0012_¶K¨e`sëÀÝ¾.ñÔé”ê­ŸÜÅP|¹R‚_x0016_mL`(öÃC-2¯H•èŒö_x0005_ƒÚCÕ?L¼ó7¥¬é_x000c_ô‰xÝ‚_x0005_±„n¹‚é _x0005_’C&gt;/“õNùåWâ£ãÙ7þý‡?æoo</t>
  </si>
  <si>
    <t xml:space="preserve">ê¦_x0002_¯Äf_x0011_ùèƒêOzu_x001f_bëèDæàÞÅ_x000f__x001a_«U*÷û;/</t>
  </si>
  <si>
    <t xml:space="preserve">a_x0003_èÄ@‡_x0011_Aˆ60_x001e__x000b_UÕ_x0008_ðj&lt;Û}_x0003_vÍOá~`_x0005_j ˜ì=Åßað	«Äº8í![_x001a_ÒÉÄ`g;_x001b_Úd…7._x0006_¶‚Î‚_x001f_µ„*Ág_x001b_1™ÌlŸ*_x0006_V‡¸_x0016_'¼Ss_x0017_&gt;b«_x0001_»)Z/p•_x0002_ÿ™*Ò_x0014_:Ïfqªdº(xÞÄ7_x001b_ˆ}œ'ñ[9y ”âfBŒëX®êZDÍúz®doºC</t>
  </si>
  <si>
    <t xml:space="preserve">bà;e¢‘</t>
  </si>
  <si>
    <t xml:space="preserve">ÓÖúÓYÉ^’_x001f_* zµ_x0003__x0017_ÀAÅf+éÔµ/_x001b__x0017__x0001_¹_x0013_o"‹zÐ÷x_x001d_õÉ_x000e_/Ìá_x0019__x0008_Á²v_x001c_OÉ_x001e_sÚ­—†Š'÷ /lê÷_x0015_ìÕÁP_x001d_i¼¤³•:˜„_x0017_‘5£ßö7^+}!êŽlé`‰zz†û_x000c__x0007_t:I¡ÐåM¨4RŒz_x001e_¸SŒý5É_x0016_›·7{~-$%­Ù_x001c_¹9§ºÌ_x0001_ƒ8Õ_x0016__x0016__x0006_Q_x0008_n¾¬_x000c_€DDU§%_x0001_Ì´ëJ¨õÒP`‚«.&lt;+R_x0004_vÑ¯ZD_x0003_c¥r¯Ñ¼_x001e_Ýz]_x0004_}@ÅÙÝBBÆO‰wk¥¢_x000f_-	."„TÿZ`¡^	Üxò=²ù_x0008_÷_x001f_•W›sGw“_x0001_g_x0010_l(ž–0$?Î_x0019_éò_x0014_mš±òo v1švs8 šý:MO˜Â6øÇ</t>
  </si>
  <si>
    <t xml:space="preserve">8NwþTm)Â˜§DÏÊ¹}ˆlòiƒ_x0008_²Ï_x0003_1EÏ:Ô_x0010_ÿgÃÆíôéÊ‚_x0007_(;ó6ÿÄ_x0001_µOÕÐ•=T¯·ŽiÎå_x0003_a‰)ÞÈ)_x0003_)¼]O6ÅÆ˜_x0010_¾r"×_x0004_Ÿà_x001c_ø“¼8_x0001__x000c_Oáê3A`àÌJ^uÑËÎ&gt;×Ý¥_x0019__x0007__x001e__x0007_ÎÚuk©˜Œ_d÷›)ˆÅY~ªq¼eÔfÆ_x0004_;Ù_x0016_Ð_x0014_NBöN+øÝ</t>
  </si>
  <si>
    <t xml:space="preserve">9Ç0XK{ŒÌ°Ø_x001d_ààVÒ9Hõ™»ûwhÏ¥ÅsfF¢{ñ_x001c_Kbà_x0004_¤°_x0008__x0014_Q‰àß3q_x0012_Z¢©æê•E·Å0`æ|"Âßuæ/Îslv‘_x001e__x001b_V^µ†Ÿ_ç'$/Š_x001f_œW_x0001_Ê¦Ûs0_x0010_ùR_x0016_·«'Ñ_x001d_©¬pìÄ_x001e_ï_x0014_9|»uäfýN7D_x0014_µa¯ÉaÖT÷	=*Þn´½vÑá|È_x0004_‰ð!	Ÿ1dW5aL7_x0012_e_x0013_‘_x0008_ýS+"Ø_x0018_õO</t>
  </si>
  <si>
    <t xml:space="preserve">v_x001a__x0014_Õ~óèpš2-* Å5Uÿ&lt;}Ù¢«ò‰_x0010_ç_x000c_ÂÁÞYÈ±/µ¾Ý_x001d_ä_x0015_ÅÕ$7Õ³ÛÊÞXÎ-ûmŒ#b3_x0014_ZÆGpF0yk9_x0004_µìò_x0004_t¶Z</t>
  </si>
  <si>
    <t xml:space="preserve">]Ë._s_Äsì¤sEìÁÚ1d‘nx_x0008__x0016__x0015_ùJ–æâœ§ûv_x000b_ÞàAjô€e™m@_x001f_;Šr Ä‡ãå¬£’0ÖEÉ.&gt;‹:_x0004_Ï2úÜœÞÉRú|Os_x000e_œçlØÝŽŸù_x0011_„	nÿ+k</t>
  </si>
  <si>
    <t xml:space="preserve">¢_x0019_Ùh_x0007__x0002_ï{Ÿ_x0002_34w_x0005_±|£¦«&lt;Yï¶D6noÄ¥|ú dy ‘_x0001_ýîJ€ùÒ_x0016_bªyû_x0004_Õ@!_x0016__x0010_Z¦jV€E™q˜È_x0011_…_x0018_KYö¼_x0017_öv!ó]_x0006_x_x000f__x001f_˜ ¸}CPPªäÄº¹ˆEÒç9Ìa[_x0015_Ê_x0007_ÌÄ™_x0003_üÜÊT_x001e_Ü¤áÒË&gt;e—_x0007_oNAtä¡ô«Z—7&gt;œ_x0001_ÇÅ‡_x0002_N*3¾L•%!–s~²˜aÄéÙF35_x001c_šx_x0005_…±Y_x000e_Ë$‘Öj c^S5FWÑ7¾«e¨0„µÁ¾_x0004_×Z2Ú‡=}j•TëÚÛÿ_x0008_k’û`ÇÀcô_x001a_a0¹&gt;ã·L_x0006_þžuÑ“Ý¢NÓ.•¢±$XÕc¾Óï_ƒÿ¨Ö™WjXP_x0016_6ænk~_x001e_¢Ì%_x0014_ÍY&gt;ªWñ#Bø÷_x0002_xZl</t>
  </si>
  <si>
    <t xml:space="preserve">_x0016_Jp</t>
  </si>
  <si>
    <t xml:space="preserve">õ– !*/&lt;uXGk$Hç@.Ñ+·XI®	¿`xž›’‹_x0013_KîùËem'_x0018_˜df‹}_x001f_¼_x0003_î‰U»_x0017_Öîö_x0002_ðµ&amp;ƒûxÏF`_x001d_›ñ®ËÂš3Ç¯_x0018__x0016_c_x0017_ÓZI_x0016__x001b_^Þ„_x0008_'ÔñŸkÃ‚¦_x000e_oIÆ&gt;Ûé²¸8·ä)Ôg\4¬Ð6¨Cnvºue%†kìÚ_x000c_Ö5¼"?ç`‡¶_x001d_"_x0013_#x7Ü$XóX_x000f__x0014_‘_x0001_</t>
  </si>
  <si>
    <t xml:space="preserve">[aØñmMf¡o:òW­-_x001e__x0017_Œû&gt;_x0016_a#ý7Í!·&lt;Ç4›œ</t>
  </si>
  <si>
    <t xml:space="preserve">ùT^ï_x0004_Þ=µ£­†wÐû</t>
  </si>
  <si>
    <t xml:space="preserve">¤ Xä™Û&lt;¢ÞÐñ@`˜ÁßÃ_x000f_Ší\ì¤8”gdÉæàµ·É¼s;I‡êEÕ¢Ð™ÿ_x001e_*©_x001b_ï¸ây‘_x0010_ç£(yç(_x001b__x0016_Ñ_x0018_ÃühMá_x0017_g³¢£ˆKû_x0011_b_à*¨_x0007_ø5gÝ‰$</t>
  </si>
  <si>
    <t xml:space="preserve">ÿ(‰ÿËH</t>
  </si>
  <si>
    <t xml:space="preserve">€\¯ oßP'ÿÿ¤ŽÃ16çùLÂ„$…î«$%k_x0012__x0002_=„’3Ž^Oèd8í³_x0019_–_x0017_P£</t>
  </si>
  <si>
    <t xml:space="preserve">¶chêõÛ	õ»Èˆ¡}8Oõ%iCZ¿¿7› w&gt;ÙÏW~ð_x001d_™Øñ:F#ÐÑ–¹›àâ±Ç¹</t>
  </si>
  <si>
    <t xml:space="preserve">T2_x0010_ô§`:_x0013_¯¤@_x0003_U_x001a_ôÃp¾Ó_x000e_Â¯§ªcUŸ’¤‡]Dñ QÝïZ+Ñ‚EW×ÃÊÛ%C2Ùý° ÁÏÚ_x0005_RÅN7J‹åŽ_x0008_})]ò“ý</t>
  </si>
  <si>
    <t xml:space="preserve">:Òþ´Ì tjš†õ!_x001b_°ãe¿SºÂ_x0018_d\O¾_x0015_‡‹­&amp;õÖ_x0006_¤€4o—É_x0011_=ˆ</t>
  </si>
  <si>
    <t xml:space="preserve">9Á?_x000f_´Ó¤7ÍU‚lÞoÜÄýù—Ö-aD1€I†:_x0016_?¹`Ó‡{</t>
  </si>
  <si>
    <t xml:space="preserve">¼·P_x001d_¢_x0017_ý#ðàdª!_x0016_zø£?›húªÛ/`³c°nÖA¯</t>
  </si>
  <si>
    <t xml:space="preserve">úˆàé8ó}ËÉb~³ó‡8_x0015__x0016_«Zfî_x0017_aâ˜ºœ;_x0006_ö§?fžp¿Ó\^=%_x001c_:ŸžG9_x0011__x0011_èu9[!&amp;$’ª[!Ñ¬¤=›º_x0017_b_x001e_Í_x000e__x001f_ƒÑ§6ˆ­äZí_x0004_bËù˜Ü_x001d_Óã[ð_x0015_Ÿž4Û‘9Ðw&gt;šñ _x0005_LÕ_x001f_.+ðn‘Ê_x0019_/B~ÕÎlJ_x0008_5þªˆb½9¯¸ÀŸpÆi°®ƒ_x0015_^©BGò—?sñ…þW^ß6 %Ù¨ýM¥­_x000e__x001e_v_x000c_^‹*!®P1è¼®^ÈNÏ)”5</t>
  </si>
  <si>
    <t xml:space="preserve">B_x0018_	gÙ'p_x001a_ÉWùá_x0013__x0019_&lt;`çÒ}_²©à_x001e_.Ë_x0018_v¨h_x001a_°—Têƒ_x0018_ë%Qú$&lt;s»_x0004_©_x000b_È_x0004_¬è‰¼-w˜J…Éfó_x0006_{Â[m&gt;ÚÌ"‹×ì’_x000b_nÿY®þájÆ¤^è‹º¯\v/q&lt;_x001f_{5}ô=g+8öÃ‚_x0002_ŽP?Aù/"æ_x000f_®›ÏK_x0001_ùtãLÑ4½ü_x0014_¯¦JÖ1l½bVˆœ&gt;r‹¸´²®ñµçÏÈÊ*a8ñ</t>
  </si>
  <si>
    <t xml:space="preserve">µÃ½u­«Õt0¯D)§_x0005_Nl*7&lt;`ãúÓ_x0015__x0010_º.$7RÎP‚aÊwñœëýs¢È"•å=²¶‘HÎ­èP4¸ë|¢å£²¿Ó_x0016_¶_x0017__x001f_]Ê‰êNú_x0004_‰×ýÄÆ@ËeýçúT_x0007_sC`r„=_x001a_u_x0002_hÐq—[jBn`'Ÿ\ÀO„‡¶O=OA_x0008_ïÌ¸Öÿ¢¡¹•“–QÍe¾_x001d_Æ\±÷&amp;Õëó¡€Ó†¨‡EX_x0003_©_x0015_å}`ú¡\T_x001d_ü`b@ðÂÀ!¨ðŽÊ^³Ì§™Öî_x001f_RÿO¾H(¥ÿA°ƒYBŒ_x0017_Ã_x0003_}çziâ¬Áñ[=öØh•·_x001d_k_x001e_*òS3›ÃkT]¸êX›§B&gt;zõ“t³_x000c_‡z«ÃŒÏþc®_x0003_jì4O~šâ…±(_x0003_r¯í¯×·HlÙÂÑV0q«çÚF#—_x0003_LÜÁ_x0008_T°–_x0011__x0005_öÉ Ï^B”[Yé._x001f__x000c_.¼ÂfU½kƒ–3ÛÐãXó0XÐ¸ñk"Û|$ÛZmX_x001a_`„[ì5A+—vüšR®úÔt_x0018_†H_x000e_•àži€á_x0018_÷”ð2‡Ý_x001b_˜d?ä_x001a_f_x0013__x001e_2G3:=_x0012_Ö_x0011_Ü_x0004_»</t>
  </si>
  <si>
    <t xml:space="preserve">«‡Žà_x0005__x0008_?CÆ²5›</t>
  </si>
  <si>
    <t xml:space="preserve">_x0006_6Âˆeê_ÿsÁ_x0015_Ð•_x001d_ô"t„–_x0004_¿N_x0012_j·a'¾</t>
  </si>
  <si>
    <t xml:space="preserve">_x0005_$aé˜úe–À –o”ÿ_x0019_</t>
  </si>
  <si>
    <t xml:space="preserve">üA6°$å(W\'Ám_x001c_"Èz¾¡_x000e_1WDòVÒn"X¡†</t>
  </si>
  <si>
    <t xml:space="preserve">_x001a_ª'áO_x0007_ÄD¾Þ÷®w)ÂÜhCÏX_x0012_üÂ•ç’"š¸z}üŽž¥”_x0008_êEY.{ø	wZ_x0014_Çæ_x0005_ä#dÖVRCëJäêÁâZŸ</t>
  </si>
  <si>
    <t xml:space="preserve">p&lt;ãI_x001e__x001a_ß%_x0013_ƒÌ¿áZ¬ês£€é6JF.Ü¤Ûï­öÛ…Ý4_x0003_hË_x0019_(N_x0012_0ŒÖ$¦ì4&gt;¸»_x0002__x0001_CCƒ•_x0011_IÍÎvjzØ_x0006_Ü6y_x0015_ös_x0016_×_x001e_Tx}Ò_x0016_7úþí"¨äÃ_x000f_Ÿ_x0012__x0011_	{*_x0001_‰†1’‰l¢ÿ/ò</t>
  </si>
  <si>
    <t xml:space="preserve">-æi8¬à¡ó³ ´#3×ªâ#T‘-á¿í=EÜ£Ñƒ”_x0018_Ÿä÷G›CÄßþ*Žq;þß4JUÈÃuŽÅåUL9×•_x0019_FL’Ü‘ê•Ûri¼[SbM[_x0016_áÝ_x0015_VÌ’Œ²Íî_x001f__x0008_‡¥‚ð3omŽAÑ¼½Spþ©_x0011_»—ßúÓB°_x0005__x001f_¸÷™8E&gt;p€÷5&gt;[O»•ží˜&gt;RkÛ_x0005_JSMô	ëlPP+</t>
  </si>
  <si>
    <t xml:space="preserve">¸Ï#„HI6 kb_x001b_è°cÕŽý9ÌU_x000e_#f__x0018_¼YXŸM_x0007_èÿâãÕÿ_x0005_óå_x0010_]c@ò_x000b_%â_x000c_¶ÍvK ûÒp}Åú³T#;Yý[_x0015_*_x000f_ëÔölÇPy_x001a_™</t>
  </si>
  <si>
    <t xml:space="preserve">Ö‘\™$&gt;.·\JÝã’&lt;y©ìV¨kñÜC§	»&lt;±½®œßÑÎ‘._x0015_ˆ‰½Yîò_x001d_G{^»Åã_x000e_F³	O¦ ‡_x0018_KÖÁñ¦¬cÀõ7!ÿL¾ÕåÃêÌ_x0015_–¦_x0002_Êót_x0001_YÝ)"‡Wã+_x001e_[„â(ïð”ãÞw®|d_x001c_rÈÂÆ=Åžf¦Hy</t>
  </si>
  <si>
    <t xml:space="preserve">dEX</t>
  </si>
  <si>
    <t xml:space="preserve">N÷£_x0018__x0004__x0011_Q_x0012_JÊ_x0012_xs8fgY_x000c_F)_x001e_æŸI¡Â¤À·«¬ç_x0017_ØÏ_x0010_ß¥âïMmjÂX.‰(±)¯‚_x0017_!SIÑ¦—‚?(&lt;«_x0019_è#ü_x0004_õ_x001d_BL_x0014_¼u H+µ5|_x001a_\¬€_x000b_Eô¯2ü%X^Y\_x000b_Ä$©Ö Ç~­Ž¬u¶_x000b_#</t>
  </si>
  <si>
    <t xml:space="preserve">õi¸c_x000e__x0013_±Sa {÷ŒÁÇGØÈ_x0001_+¬¢¢1³Äñ‰ëúÐz£_x0015_¼ÂÞ7xM0I</t>
  </si>
  <si>
    <t xml:space="preserve">”÷_x0002_}_x0012_ÍµÎ']_x0011_ƒo’Œ^¹=k68´é_x0017_´¸tßŸ+âEÃß</t>
  </si>
  <si>
    <t xml:space="preserve">wŠÞ™åj</t>
  </si>
  <si>
    <t xml:space="preserve">š“*ª|=_x000e_ì¥Îû“äÓP_x0007_€àôM°¼© Ûu_x001b_=ý„s×ùY_x0017_¼/Á\h÷Xe°fVR˜áVm</t>
  </si>
  <si>
    <t xml:space="preserve">Ìå|eÛ”Ò_x0013_6ÃÞB•n½__x0018_§Õ‰¤Ëê_x000e_Ü»&lt;KW†±†-õÍ{ÎzÔÃÌ_x0018_LL_x0019_¤í_x001c_Ì•B‡t›Œz§fŒÒ_®¿òÝc—û\„ì?_x000c_¯</t>
  </si>
  <si>
    <t xml:space="preserve">‡ff ø_x000e_fŒ¯¯IRbZš•úðcO-è›¯’n…÷/ð_x0004_ñ­_x0017_›sˆFqýîÉ²Ü›ÝQˆ‡Ü°—}:bÃÙ„ÐD¤_x0002_	Ž~š^“3z_x0015_G¹_x001a_2`ýV5=ßÊ£Xë&lt;]_x0006_ÅVL_x0018_²_x000c_›¦8ø¨jö U1;a²L.2Ç„_x0015_¦…üH«&gt;_×ŽÂ’ztó4_x0014_ä4x†Â6d#_x000c_y8ioŠé_x0010_Þ–˜nk¼%œw–ðTœMæúMhnDG%_x000f_uÕx+¦_x000b_ÍN­…_x0006_ZG8{T¨ãÓWôøSFÿ×¿_x0016_ûq*’	«X¨d6'²_x0005_®‚Î1]]?Ž™zŽ_x001b_8ë±{&gt;¦?1_x0018_¥Öõ¥¬º…²2†O'§ä_x0002_SD"_x0002_+óúu_x001e_rþƒØ*Â_x0016_Ÿ+F_x0010_ùTÂ}†W¿</t>
  </si>
  <si>
    <t xml:space="preserve">ïìCfÀ¿8ª~á7ŒÒ&lt;3BšñýÃÄ³ˆ_x0008__x0001_¶_DÉ±ÐûQ_x0006_Àºñàh_x001e_üÀ0Œbk·¥_x0006_</t>
  </si>
  <si>
    <t xml:space="preserve">—R¨¿¹y´oeÿx¤ÎèÚK‰ìèà¾W“zŒ¢GY4 .¥_x000f_	¦</t>
  </si>
  <si>
    <t xml:space="preserve">Š¢_x001e_@`Rk_x0004_´</t>
  </si>
  <si>
    <t xml:space="preserve">âlÔl:Œæ_x0014_4ƒ	É®±³/_x001a_Økð_x0017_{‡0/_x0006_ºÅW_x001f_9²%‚Ýµý(g</t>
  </si>
  <si>
    <t xml:space="preserve">_x001f_¥Ò±âE•ñ_x000f_¾D_x0002_õÓ# ¿&gt;‚„U_x0005_</t>
  </si>
  <si>
    <t xml:space="preserve">_x0005_wgVÌfÉ‡r_x000f_ápÖE#Y·÷_x001a_A1ÉY…êã±‰*{ùš‘á_x0016_1•®-C¢„ì÷Ôè|"ƒM´ù}/æüG\&amp;•A×"øŠ</t>
  </si>
  <si>
    <t xml:space="preserve">ë}{|¨àþhæ»©‰_x000e_(EÆ_x0019__9.´©ÿ!L¨J</t>
  </si>
  <si>
    <t xml:space="preserve">@aL|áÝy$³Àû_x000c__x0007_w	Þƒ_x000e_:1_x0007_Ðeå=áÖDŠîClkÍ^Ã_x001b_Ê ±²—æº¦Q"[^ÿ5I}VÁ/bn?8(„_x001c_I0¬ |çÐ“ìkYcÕ¥ic¸é¾Ê±Ïi‚iàµ=</t>
  </si>
  <si>
    <t xml:space="preserve">jjÞ³þ¿›a”_x000f_ÉB_x0006_+€_x000c_r›²CkŠ¤ˆyka#ˆS_x000b_a¤_x001f_¤ÎD_x0019_î–_x000c__x0007_mõ_x000c_n®IW…åSÍM%_x000c_GÄ“³_x000b__x001b_T3D_x0007__x0015_ `ø_x001e_\¨;Jk_x000c_CdÌmJ_x001b__x0011_š–€Ò8ý¦_x000e_rÌ±_x0014_ÆvþÃT!z†»Ñh™2O0¹(Æ·(G³x&gt;"_x0004_+'¸k™*gß9©Žø_x0001_ây%T’_x0017_Dûw&lt;!÷	øÕt'‰~±6</t>
  </si>
  <si>
    <t xml:space="preserve">ÑjÁ_x0019_U¼i	Ÿ|uóÈÖ©œ‰]öšZ__x0014_¯­6òÊ7R…_x0017_%œÓÖì¼ŽHbkEŽˆ×:ƒ_x001a_jˆß1ïe·a@öq_x0007__x000c_x!Ä_x000b_@yÎ¡¹_x0006_ïýÁÒt|u=êçEI/ðÁš?Íz‡w½&lt;%-9_x000b_ø Â)™x&amp;_x0002__x0005_DmŠ!/³Ü—ÊÂ[È¯K¨ÉèÕ`wöTö®‰</t>
  </si>
  <si>
    <t xml:space="preserve">_x000e_om.¨Q¯ÞOèÌÛNÉ0_x0004_Utªó.Ñ‘Œ€’_x0019_Ý6Àò`#7_x0017_ºœgæ–9ë\¤••5ïCñœà‹ôaü|Åþêåa¼‰=^@cá_x001d_÷_x0011_ó7©—7ÔóáC_x0019_†_x0002_ºý:^È÷’VŠ‹_x0002_+_x001a__x0010_:=_x0005_þf4ö»r]V¾_x0005_}:¸›â	N¦ˆæÉBŠó›@oåË„Âù$l·A¸Í_x0016_*7Aå_x0002_ñ_x001a_½ˆ#42¤ _x000b_ÆŒ_x000b_Fç</t>
  </si>
  <si>
    <t xml:space="preserve">÷‡¹ÝÊ5imÒÙ_x000e_5•î)¥Vì_x0006_´%ÚÖrí0\†À_x0012__x000f_“}p}9óW²*ˆ‡`Þ²!·sy-8øQŽ’0ZW±â›_x0005_®†½Ð_x001f_-Ô5W01CUëuöž_x001c_Ç$²Õ”</t>
  </si>
  <si>
    <t xml:space="preserve">Ø‡?__x0015_‰_x000c_¦É_x001d_Ú 6d«ƒuÊçuîò ø½öISJïTO¿1Ÿ&gt;:_x0006__x001b_C¯°îá­OëWAˆ_x0005__x001c_eèWØ{]âÖ×ÿÕŠLDYG_†òs%£ÈA8–ãÈ§÷‰rtÉ´‹ï_x000e_û&gt;KàÈO_x000f_ tã-¨_x0008_2</t>
  </si>
  <si>
    <t xml:space="preserve">w¸Z_x0002_|uÌJdäNLú@tÿôí_x0019_âÓ­¦×</t>
  </si>
  <si>
    <t xml:space="preserve">ëÂù}Zu_x0005_yJi1‘§É_x0010_ë¸rŸ`&gt;"‚¼ã_x0016_ËM…ÜwH¢Ê‡í®Õaãì­_x0015__x0011_Ã_x001b_ÍÒ_x0003_œ~5áÄKóùqSx6`Ôõšx_x0001_«Kt®I_x0013_Þ_x0019_O4õ|_x0003__x0003_3ÚCº”1¬_x0018_p_x0002_7ÍÝwÜò_x0005_wë)A»´;ÓMB¿§*#`üŒ™:‚Ò4_x0016_oÊ”_x0007_så¡³Šã6¢(Ý</t>
  </si>
  <si>
    <t xml:space="preserve">ÈÛ8P_x001c_sEÓ5^=Î^8S:›ë_x0018_Ög‰¼ÆN¡Ü´r€Õ_x0013_Ò.12(_x000b_Z­</t>
  </si>
  <si>
    <t xml:space="preserve">AK_x0013_§ºÀÝ_x000e_¾¹b—Ó#©â§^HÊ‡OÊð_˜lf_x0012_•_x0013__x0019_éé…”“U#E1¦[w—&lt;1”Ž²NOÖ_x0012_'&lt;Í4q5Dš~m¬	ÅÎD	_šqA`Ž=.y_x0006_L#</t>
  </si>
  <si>
    <t xml:space="preserve">‡Ê”_x0018_Ç·Š³S;àˆkK_x0019_Q)-Cº'–Ñ[?„¬—¼Ž_x001f_.¸[üY·À°I±_x0011_à%ýç9²_x0012_|CŸ·R&amp;_x001a_¸§§²um.P*ªK³ê¼°71ÙÄÎ´_x001f_ìHé³_x000f_’J‹úç</t>
  </si>
  <si>
    <t xml:space="preserve">Ca_x001d_ôº_x0001_ÀÑ+f| dÿ1À^ZÒ©ËÓkòy/¸_x0010_Î‰÷ŽI_x0011_LÓÂ_x0007__x001d__x000c_$c‰W7˜_x0001__"M8û–Âo$_x001e_ã?_x001c_Ûž?Tc_x001e_—_x001b__x0016_jZ_x001f__x0013_òÅRw‡_x0013__€_x001c_•U	_x001b__x001a_€</t>
  </si>
  <si>
    <t xml:space="preserve">‰ZZAêB{UwUÏÇý^Íu*¶nm</t>
  </si>
  <si>
    <t xml:space="preserve">ý%«e _x000b_Öª‡_x0006_¢ß_x001d_‰*‘ÕüŽZÙ„eL7Á_x0005_‹ÜI÷</t>
  </si>
  <si>
    <t xml:space="preserve">_x000e_|xø:_x000b__x0011__x001e__x0016_” è÷…Þç_x0019_»â6Ó_x0011_QµÑçaGº_x0016_Åó _x0015_._x000b_òM!Ë–ó_x001d__x0012__x001d_“éEº_x0013_??CÙPÌ©œÖ_x001c_êŸ×wù</t>
  </si>
  <si>
    <t xml:space="preserve">ë3]“ÖWÎ Gð_x0013_Öðô{ˆÚ©¸1´¯æß|hO{t%¢_x000f_³~Dî5[–áL¦</t>
  </si>
  <si>
    <t xml:space="preserve">dÏ”ßÐ†å“•Ïù6m¶}h?Ç:ƒ‚»xe_x0013__x000c_Šµ›Ÿu[°qð&lt;ÄÐ&lt;á‡jJ¹_x0012_üº|SK_x0003_ ²c_x0016_b¦sŠÏPÕ¤õoA¬Æø×éPƒ¹_x0007_`N˜ÿ«</t>
  </si>
  <si>
    <t xml:space="preserve">òª_x0005_Öv`[&amp;ê_x001b_êY4ú»…_x0003_f#_x0017_ú_x0008_ÔË²Xw`Ð¤ FJ*Køh@Pu;ÞeÉtz[ùÓFE¬…á_x001f_Q‡ps</t>
  </si>
  <si>
    <t xml:space="preserve">|`š—YyjïÓ_x0012_‡«zuýŒÄPDV‚µpøl¦_x0010_¨U©_x0008_‰+ö_x0010_™_x0016_%%Ý…_x001b_È¡ </t>
  </si>
  <si>
    <t xml:space="preserve">_g"_ª?ðæN0/Ð\qÏ„E¤w¶_x001f_m¶Ç¤gêÆ=€/ù_x0017_ _x0016_à_·ÑB•Î*Hˆý_x000e_á9˜ì‘¹dÈú!Žƒì‹‘_x0005_Í…ÂüéÏ ü	UÖ_x001b_¹™	´¨_x0012_I®†žÊÔ«óÚ«Êë¼Üi¶_x0016_QýÛ8</t>
  </si>
  <si>
    <t xml:space="preserve">¡_x0002_M@_x000f_Jœƒ6E_x0015_Ö¼+Z“œ[ô¢ú©À¢_x001a_U-ñ^	à</t>
  </si>
  <si>
    <t xml:space="preserve">_x0017_</t>
  </si>
  <si>
    <t xml:space="preserve">´3ø‚¤Ùw_x0004_Œ×}µï£ÝdWµ–¿ü®ÁÞš‘Ú_x0013__x0015_ÙÍ]”äž»ä¥_x001d_Îè1Ó_x0001_Uô7ãs¥LbyÐ™QC²+¥_x0006__x000b__x001e__x0017_i—_x001c_0_x0013_nkL)Y~¢è8Úy8O7´k_x0001__x0019_eá˜X°V"Ïª‡ýÊ_x0011_ ©YU_x000f_~ h_x000f__x001d_ø½Q</t>
  </si>
  <si>
    <t xml:space="preserve">n9MTuÞú¼_x001c_…(êçBV}·(Š¥A6_x0012_`Á.§\ª_x0018_ _x0002_ï@_x0002_Â_x0007_œc_x0018_óså-æ_x0012_Ê_x0001_cÿí‹prÈèê#C{_x000e_MOB</t>
  </si>
  <si>
    <t xml:space="preserve">ùnà-2iq¾</t>
  </si>
  <si>
    <t xml:space="preserve">ÕPÃÅ_x0003_J_x001b_&lt;Gg‚Ü@Ÿ_x0004_¼Šê•ü—_x0005_ÏØí…_x001e__x0017_¯’¢Š_x0001_÷ÉëÛ=N#_x001c_ç]_x001d_ë‰3_x001a__x000f_¦D‘Øô_x001c_</t>
  </si>
  <si>
    <t xml:space="preserve">(ßÎóŸûßèÏÓd»Dô¥¶Ø™¦f¶«m$è3ï&gt;SÕG¸- (­ð°gB¼î{µ)ÁÔ”©/˜ð_x0019__x000e__x001f_«–%ºø›tß·*¥Fõç’ÅŽŠê@ ¥GÓë‘ö^¨k õ_x001c_¶_x001a_Û2œ&gt;¢GõÉ]æBI'z</t>
  </si>
  <si>
    <t xml:space="preserve">/ v_x0007_°·_ÔH_x0017_·?_x0001_?P ó¸kn_x001b_¸¦ÕÕ-LüàK­¾LmÕÏkŒ³½Ð™+5RB_x0001_Û@XMêóæúE</t>
  </si>
  <si>
    <t xml:space="preserve">_x000c_ Uj=ö?‰ªJû ÛáLëˆÉ²=žç·_%±jÖ´DûvÃ³fI„¶â-šp¤LºO@°¦è_x001f_–‹êC°—u_4'4ÂQ&lt;á1£ÞÄ_x0011_~&lt;_x001f_«Pj³z«7/C_x0017_&lt;ëŠéßm_x0018_¹"_x001b_%ÄUq@~M»|/}‡«{m/ßŠ9Ÿ°_x0010__x0004_yÍ‚w_x000e_Þÿ‹P˜p­|õ:?OdÑKríK_x0011_ÞÝÙ_x0008_f§+¾Š|_x0015_)Ê._x0006_Ù÷Éxg_x0018_\ÛVpÇŽ@ç"†?g_x0002_‚ÄÆ_x0017_™":–‘D_x0015_·'AÂÙàæ·–_x0007_áÈí&amp;^QX¨"×</t>
  </si>
  <si>
    <t xml:space="preserve">bx›×†Îb¦‡…P_x0008_ËôŸ_x0015_Ö^Ãäà_x0018_—»_x0014__x0004_¶ÓìyÞæÔfÂS×jašúÍÚ×ä_x000e_lü:_x0003_÷XnA_x0014_4áéè</t>
  </si>
  <si>
    <t xml:space="preserve">È?»_x0001__x000c_n0_x0011__x0018_›qéN_x001c_ÉÛ\˜_Mûä{_x000c_h</t>
  </si>
  <si>
    <t xml:space="preserve">_x000e__N`û_x000b__x0010_‰Y_x001c_I_x000b_‰Wz&amp;®èª_x000b_•–/_x0008_4t=_x0011_*_x001a_E_x0012_¼á_x000c_ø Û/:~TÄõ*Õ_x0019_ŽÀ</t>
  </si>
  <si>
    <t xml:space="preserve">¹°ÿ{—ïÐ‰sâ_#T‡N º&gt;ÕŸ_x001c_ò&lt;å2ç`ÆxŽpþÒsâpY+-Š_x000e_ïpä_x001c_È^(/p_x001b_ný¯UÛgy_x0019_×á˜_x0017_…àMódäª®_x001e_RæÌâÝçéf_x0004__x000b_º_x0003_®'Nª…üvpŽ¥Ò8¶N	Þ«¬²F¢DI_x0005_9¬\_x0004_‹õø‘_x001d_ÓÞy©!_x0019_b+„l_x001d_Jqg~¿2÷ÏUðåëÞå__x001b_</t>
  </si>
  <si>
    <t xml:space="preserve">¼‡­¢š:÷¯P_x0012_aa\Æz_x000e_ûÐ)Løe´gY</t>
  </si>
  <si>
    <t xml:space="preserve">Ò4lÆÌODäâ_x001a_„™_x0012__x0014_T©#’ž+_x0008_ˆ«.D”MþáD[ž˜œí_x0003__x001f_c’áëIÒF(`æÜY_x0012_|‘ŒçDGŽbã</t>
  </si>
  <si>
    <t xml:space="preserve">£Ž¶.£'m%_x0010_½_x0012_°ÿ¯_x001e_L +ÿ_x0019_È‚ÔÀ_x0014__x001f_z[.úöê[›õ{¼…:¸9_x0018_Øf¬_x0010_»Ñ€¨&lt;û_x001a_í¾ÏT¥1_x000c__x0001_çõkneï_x0012_</t>
  </si>
  <si>
    <t xml:space="preserve">¤ÆKÓ'€¨”™Õ_x0010_¿ÉUšÌ™÷ö=\—Ç{¸&gt;%k_x0004_zu^“kCÃ¶8+CaÒ_x0007_#R÷hÈ_x000b_Z_…°k13øn~T"	^ÐFäÇ@r·A@8b	}ƒ‚³ÓÅf</t>
  </si>
  <si>
    <t xml:space="preserve">»u`u±Äu‡&lt;ôz A4_x0003_°ÕpÍ`&amp;Ž_x0018_g¹Ã­¸+ÇO‚¨_x001d__x001b_8øRÈÓF/”~l_x0012_\c_x0016_›%z</t>
  </si>
  <si>
    <t xml:space="preserve">¾Å×7äÅþ_x001b_ººàB°ÞWpÝºÛ—_x001c_»kÎº”´’Ý_x0012_U_x0008_Â$¹¿žu_x0014_</t>
  </si>
  <si>
    <t xml:space="preserve">¡Ž_x001c_ÑD”j/_x0012_Eì¤_x0004_ˆ_x0003_ÈójÇp_uŠ»$\Ä`ƒhÐ	°_x000c_ÛéV1D¼ù_x000e_áXJ\-î¡/OIÊ:ùµ*ÑÏœ«°ŒMå›7q</t>
  </si>
  <si>
    <t xml:space="preserve">O1ýtTñc?'úžÅ^±÷T.ÈšÚ­å¦×VîªŽ_x0019_ÂÑÿÅFÆ}¸XÃ€_x000e_¤DbËizlpêD“Éí</t>
  </si>
  <si>
    <t xml:space="preserve"> Ã_x0003_§ö‘{u§ÿ_x0018_î“—\g}š›/KÜdëŒF¶“‰</t>
  </si>
  <si>
    <t xml:space="preserve">_x0014_æ/_x0013_ûIzh™ØÙßÈø†ëø.)PÖÏÊ?Zuøä_x001b_&amp;¬ß6_x0006__x0006_–&gt;5œL‘|0»ªÛ™hR</t>
  </si>
  <si>
    <t xml:space="preserve">gr-â¾¿KB#</t>
  </si>
  <si>
    <t xml:space="preserve">_x0001_µBxž’$¥</t>
  </si>
  <si>
    <t xml:space="preserve">»r µ</t>
  </si>
  <si>
    <t xml:space="preserve">_x0018_b_x0011_£àµgðÆ_x0010_î_x001a_VAx5•¾U¢ðæÛ®f_x0007_ë³?š3ÞQ¢šxî¥à_x0015_Kb²ïÜ.\BÛv_x001a_íP_x0012__x0012_»º¥ñ_x000e_e_x0012_ÎN¿˜CÛrðùÈ¼F_x000c_N¯RÌ_x0018_îr¾°_x001c__Ôß]aœ¤3à š_x000c_Gv*N{_x001a__x0001_ØÿGô=_x0016_Ø/</t>
  </si>
  <si>
    <t xml:space="preserve">N	Sâl5ç@_x0007_XÁ°Õ3:¤úó¾Ñ¯è_x0007_-)ymz^_x0010_qBÐBT_x001d_É_x0003__x0004_W G_x0004_‰ºX°çè_x001c_²_x0019__x001e_&amp;•ö³myå¨ªe_x0012_\¿ÅRj3?˜¢·©n_x000c_Ü9Ëˆ:Wvm…9%“96_x0003_aOïêf”Â™TÏ@±—_x001a_Ö_x0019_ž‚20âÈ&amp;ÀÁ_x0015_±ÄÖÅäøb´×#™D¨ü_x0007_Ø‡º_x0015_²À^÷pˆÞT3³xÞPÝJ.·Ùþ.“_x0012_¾Ëæ</t>
  </si>
  <si>
    <t xml:space="preserve">»ä?_x0019_¶bMª0Q_x0010_</t>
  </si>
  <si>
    <t xml:space="preserve">óî»</t>
  </si>
  <si>
    <t xml:space="preserve">[Ê˜t™þï_x0015_üå_x0015_!¿ëîKÒ@R_x000f_eß‰yðLÁ¸Ep›_x0011_A›.c}Ÿ¾_x000e_I $ÝŽ…éŒnFÔK»_x0007_†‘ñ_x0004_Ï:ýý_x001a_HÙÆ¤¯]ÚœÐŒ{_x001d_¬²ž7fÒí”ñjŸ¦œYÑ_x0003_0¥_x0011_¡_x0006_•›³Î</t>
  </si>
  <si>
    <t xml:space="preserve">å¼ÔÎ´_x0011_Ip&lt;"Òƒ¡¯r9_x0004_µ_x000f_Ð+Ù^dg°_x0007_Ûò‚K"›ËW_x001e_”S†Ó0…Q_x001e_•çñ_x001e_	_x0018__x0017_|b­_x0018_ðÕ</t>
  </si>
  <si>
    <t xml:space="preserve">¬åF÷ìÞƒ?C¬¯~¹…üôHDÞ:Â_x000e_p&amp;œ™Vhno_x0018_•5?„ê7_x0007_Ö¤Ð|y_x001d_º»q_x000f_’?‘&lt;_x0005_åyÑ-_x0014_s´V	¶›@¦²°×wAøT_x0003_5j”_x0012_zÚGYéäÍ„Ÿi£ÆØÖ·­Y_x0016_h­D`r‘h%É_x0003_?é˜AÙúŽvÅdß_x001e_ êó@yˆä_x0013_éè@ÎAÄÏÀ…ð.</t>
  </si>
  <si>
    <t xml:space="preserve">i&lt;ÝlV&gt;¯_x0003_¿Æ'j</t>
  </si>
  <si>
    <t xml:space="preserve">Ãï•€ë4m_x000e__x0001_›{_x0012_¹­rŸÔ	*‰ù_x0019_77‹?_x0013_`‚+_x0017_N‡¶VÉoaí_x001a_±Æñ†úÍ]#î¿&lt;8&gt;.®_x0005_gˆO…m:_x001f_ðÙ_x0010_Ã:tE</t>
  </si>
  <si>
    <t xml:space="preserve">µ	_x0015_zŒ%ý€ü·ëbß8Å»DØ¯ÁpIÈC_x001b_Êx_x0008_¢É!n^ÖøÆB¡:ž|0Á*=?_x0001_oºq._rf-q_x001e_É_x0007_ä©“0_x0002_Ê_x0010_Xô?†ÉX¼Xòûeè_x0006_i‚¶(“I÷#Ý_x0013_n;»</t>
  </si>
  <si>
    <t xml:space="preserve">÷…0*~éÿ&lt;¬P(‘Å5’ÿßö4˜_x0014_ªî9I50;ÂU?Ãú)_x001e_ï)¯_x0013_)·ˆ0:ê'U´@×X;_x0002_Ëªa‚Pš:_x0015_›_x0010__x0018_‹9'	ûmð_x0002_Jpÿé^_x0007_´FíŒþÝSñåÚÑ_x0013__x0017_mÿˆ_x0004_.(l~ÎjÍ^‰~</t>
  </si>
  <si>
    <t xml:space="preserve">A‹r¹_x0003_7lF‰'OtùC_x0010_"ù›ñy”{Q«Í}Ô(gÙ°ÿ½µ“_x0005_´_x001f__x0013_½_x000f_ïŽÓ¾_x0017_±E&amp;_x001b_A'î“ÇgVìwuƒŽ|{PMÓ}_x000f_¶¦ŽòupïìhG—6°#_x0002_¹SPnÐvå4LpšVŽQ“_x001e__x001f__x0006_r"¹q6]S¥qyû}_x001b_XÒ\­b_x0007_–Ö3NKrÒy£»_x0001_“|_x0014_ÔLÃ×*_x0006_½ö·9 Á¥G'å•X_x0006_IÙú_x001b_v{¼ð~6_x000c_¼8_x000b_¦ªJ_x000c_]Yé¯÷q7_x0015__x001f_nÆ©¾_x0014_$v1Âø_x000c_ÙG§q_x001f_­CæoãøA|_x0012_9\âÓ_x0016_ïÒøP_x0012_‰m†b_x0001_s)&gt;gt¿_x001d_$Xs"_x0006_n_x0001_I\æ{_x0006_’j€‘x=—»š÷ï7GÃÿÞ_x0011_+3ÄÓ€Þ_x000b_ËÕ¯:¼àv’Vq!VÐ/KOý¹þiøð×_x0004_!yH·H_x0006_X„Ÿ]9s£|µ¡î…</t>
  </si>
  <si>
    <t xml:space="preserve">"xÈ_x0001_¡ëþÏÇ?aÎŸš/v-ÿžwÍ•ÿ²eg—+^_x0002_^R.ðªó®ü&gt;¡_x001d_ºQd_x001d_ÉPÜÄ_x0005_JÔîòÚª_x0016_¿G_x0018_$_x0007_õÀHDT…B.ŠK`_x0012_9a$Á¦Œp‹å_x000b_'–ÕhÛñP—´Å»3=½t#µ°xøM	Ò´KNîg_x0013_ÖÍw ÌÑ_x0005_Îx¿¼30E&amp;¦ëÐå®È®Øk|QÉŠ§ÕzŒIÈF_x0003_•‰_x0011_´î"&lt;_x0010__x000b_¥íƒ—Ü_x000f_AÜÖ»÷Ñ¾Ý&amp;”z)˜˜›%[[š_x0015_â¾‹_x0018_C‹Ø0¿szÓýû?</t>
  </si>
  <si>
    <t xml:space="preserve">ØFCœ#ð*”•ø~•’Ô}k</t>
  </si>
  <si>
    <t xml:space="preserve">&lt;©}_x0005_ê8</t>
  </si>
  <si>
    <t xml:space="preserve">Y_néàpô»#‹(š&gt;"Ì¦€3¦—Ae²¤Ä(¿Sgs_x0019__x0006_úO‡aŸYòð²¶Êï_÷n_x000f_»sâµzšÂ$V{ÚþÚýL”NÖËToà_x0018_{XÑ}CJ»_x0011_$_x0005__x0017_8’@Ú§µW_x000b_û'­x_x0017_?æjôC_x0006_p¹ÿþÅ_x001a_÷7uoÈÐ}T°w_x0001_ƒ'ª•—ìó¢óª1N&amp;¡g_¿3%èJq¹_x0001__x0001_°_x0006_U`ËÐ[^JRRfK</t>
  </si>
  <si>
    <t xml:space="preserve">eç_x0006_êgvÇ_x0014_¢oá«öÌ¾èib–€j'Äå–Âeø0ÑRUK¯5ÏhsL]G_x001a_ÒèHì’8³=É_x0016_‰ÖÉÕt_x001a_¬ß_x0018_óøOY™_x0018_2’¿bÔgk§ùô_x0019_“o_x000b_N_x001f_R¢ÜÕÞ­Ò_x000f__x0010_dVžèOàŸ4:±ñ_x000c_•®±³|D_x0008_µ¿ lýž2‡2_x001b__x0014_e^¬·)ú×üT¶o„·í_x0012_´o3š²H±=¥wßlÉ_x0017_UCÁbp_x0010_Ð33æBc2_x001d_ädëÓã¢:£xÔN_x0006_§2»Î†Ï°ùQ¥%oN}dÐ?Ô¸ä”#×³‘J'JDÿÊ†îœ„1] ƒŠ_x0005_kp®f³_x0019_Á¬D</t>
  </si>
  <si>
    <t xml:space="preserve">G[¿÷ôR_x0004_£</t>
  </si>
  <si>
    <t xml:space="preserve">E_x0005__x001c_‡x­úcMÖÁ&lt;ë‹ã:</t>
  </si>
  <si>
    <t xml:space="preserve">•“»W_x0014__x0013_™êÕŸÝåm?c6</t>
  </si>
  <si>
    <t xml:space="preserve">ÍÅ!µ_x001b_L_x0005_nUŒna0‚I²?_x0018_ïÊxþœÓW_x0010_eE9_x001f_ô¨’Ï¸b</t>
  </si>
  <si>
    <t xml:space="preserve">_x001b__x001c_ØÚÝS6þ¨÷Lïœ6&gt;jù_x0016_ëøMÐÜ</t>
  </si>
  <si>
    <t xml:space="preserve">®_x000b_JåI_x000b_qqCÜúÕ_ò[(_x001e_÷:h¾9ÿ¨!S¾}­”÷ë_x0013__x0014_¹"á³¾Í°×Q-ÉÍ	ïd÷DŽ­º‹ÂÚ*_x001f_ÀˆQÃIŽÇr¢•8t{©</t>
  </si>
  <si>
    <t xml:space="preserve">H0=}+</t>
  </si>
  <si>
    <t xml:space="preserve">vf_x0004_çƒ0VÔ‘"X_x0007_‡ÉŸ_x0012_ËF……ƒåkfˆÆêl|´èO|-^ ?ãfOËÌ™‘yJE_x0005_|8þ</t>
  </si>
  <si>
    <t xml:space="preserve">_x0011_Zi‰õåP1·Ä¸ÿ}¯€ŽúÐy‡N±{ÁÁf‰”GFÁBJÎ_x0013_ÆÀ‰c'šònß‰K|ƒ:_x0018__x0007_Œü¼×ÊØö|uL÷“‹\õ&gt;àA_x0014_\ëÿ_x0007_¯8çôµ¹Øÿâ¥W_x001c__x0017_1xÊf½Ê|ãd_x000e__x0010_$XÿÝY_x0019_XV¢_x001e_—GuO¨a"~_x0004_@4¿™J «ÂßáÐ`êÆÀâpâ†_x0008_÷²vY8_x0006_€_x0003_âEÝœ_x0015__x0017__x0019_õ_x001f_¥_x0018_ŠxgÌüÎUr¤Þ/Ù½"ùM¥¼í†çO</t>
  </si>
  <si>
    <t xml:space="preserve">å[Ê_x000e_­Ún"Š€ˆŽ˜özº}Û_x0001_v_x0003_ÞS¾YåÂš6¥$$î_x0019_©oí_x001d_´_x0008_l_x0001_àËâ_x001a_4W¶j•ýŽÕ1</t>
  </si>
  <si>
    <t xml:space="preserve">7_x0006_?ÜoÔß_x0001__x001a_?_x0016_ˆ„"­É_x0006__x0019_Ž/^v(ýÐEñNiç(!_x001c__x0011_8ÓNj_x0016_ù_x0006__x001a_O_šN	’&gt;ð1f³8õ´Ÿ_x001c_Õ_x0014_)ÇdgHuí</t>
  </si>
  <si>
    <t xml:space="preserve">0¨yþò›ÎHoK©µpÃµÒ2oçm_x0007_ÈÙ¨•_x001d_ˆ_x0015__x0016_þòÃ‹¼_x0017_è_x001e_w_x0001_ßÑ_x000e__x0014_ªcÏû`‘SÃd®‘ª_x0015_|¥ ¯mê.)n_x0010_flÖªFÍ¢îB[ôŸý°lx</t>
  </si>
  <si>
    <t xml:space="preserve">µà›mðÜnöÃFå`afÏ(©òJ_x0010__x001d_'õ_7¡Dá/pÊµþiŽ˜_x0015_gò_x001b_3üQsi}o_x0005_¢7[_x0007_F_x0002_BK‹Â&lt;zKqÚî³nå®ãn_x0003_µmü) _x0011_ ð=|Ä_x001e__x0006_bÏdT-•„0Núˆwy0Ÿ…ÏC2Š_x0017_%</t>
  </si>
  <si>
    <t xml:space="preserve">¼ÇnÀaœÀŒ e_x001b_Ž_x001d_LaÌoìaÁ_x0003_©Tø_x001b_^âƒžÝ_x001a_ÐÛk±c9	Qn§ÊIÇ2</t>
  </si>
  <si>
    <t xml:space="preserve">Ëe$@;Y0åkÿ_x0019_d_x000b_‹?Ø{±#_x001d_Î£Í_x0005_)…¦³Îô_x0002_#©ü7u5‰[N»´#Íæ´sZ=Ã½ˆ³}ÛHGg_x0006_:†…øœ¾6_x0003__"’w–Û¯âd_x001a_@k¢&amp;_x001c__x0001_¢_x0012_(:ð_x0016_ø•·¥_x000b_’_x0012_5½/_x0015_JªÓ©D=Øj€_x0012_É_x001c_„ùzÕP[ƒõ&gt; E`_x0015_M€Zµ_x001c_zG^</t>
  </si>
  <si>
    <t xml:space="preserve">·Ú	/òM»ï´|_x0014_‡©'f_x0008_5ö"j‘Eùôæ|Ûuy4Û=Y5_x0004__x0004_=ôcSb‚ûx|Åëû‰“_x000f_d¿–Ôÿ£p&amp;X_x001a_™Ëæ _x000c_B_x0012_L@´û˜K¾	ËH//¼ØÀ_x0014_EHSÆæ@ð°{¼Â;ßŸF</t>
  </si>
  <si>
    <t xml:space="preserve">_x0010_í¿¥IØ•áZ»çã	5M³½…¸qßšRÃ)_x0003_¤_x0002_î_x001c_I_x0015_</t>
  </si>
  <si>
    <t xml:space="preserve">n›Õ+cý~ù®S\—•ŽOb˜_x0011_Ä´jÿ7Ž”Á-ô)Ù_x001d_é_x001a_&amp;J¶qSX_x0007_	_x0002_)¸¬+s_x000e__x0006_ÍWeÿ&gt;¯×êÇ6#Ã·_x0015_¯Ve_x0016_Í2_x0018_Hë³CŠ&lt;_x000c_»lë–_x0007_`Ê£øÉ&amp;0 _x000f_ã«Ø˜_x0013_³_x0012_Ä# eäõ&gt;)×ã_x0013_¶=eBp’N×V7?GLxK_x0007_cæñM_x001a_ë:‰WèŠÞMßåmz¡‰HÄò_x0004__x0004_¡cæˆxãô._x0010_tIêå É_x001d_&gt;v{¹¥_x001e_‰‹_x0005_ Ê8t€ëËôf†ëœ¬OÐe	g_x0019_5Æøâ0Ç¿AMøÝ	R^ÈÄ_x0006_\5…µttÙŒ/ÊÆ­´¸—Y{k0(¯åà£_x0007_&amp;kYƒ³y{~fëVµMÂîó9qŸ_x0019_P­_x0003_7•8Ï(BÇÐÁ_x0012__x0010_þv¦R_x001d_Á¤ý</t>
  </si>
  <si>
    <t xml:space="preserve">^)nà_x0015_y_x0016_LêîV):…ˆÞ¹¹\àHÑ_x0006_ì.-_x0017_Ó°Fö'r_x0018_“ë%ä²s^q*dÂ3ºÜXåý_öß$N9ËV¥/®_x000f_bd_x000f_/¦QÑ®÷ì:œúÝö‰K_x0018_‰_x0010_«Ô;„&amp;’]­ï×7?_x0001_O_x001c_Ùÿ’Çm·óÂÝ`ôàŽ‹=’êã¨_x001d__x0018_\ë²Q_x0006_Bàé«ÿXcá_x000c_)Ï}_x000c_vÄ|b‰eqp"V&gt;#Ò_x001e_¯ß_š_x0010_Sù_x0017_•ã¾&lt;©ì_x001c_ÓX&gt;œ_x000f_¨æˆ6ƒâQœÄdÍf:_x0005_3’šVéßì­_x0014_×_x0001_Æšº=</t>
  </si>
  <si>
    <t xml:space="preserve">u_x0004_nJÔá…™_x0014_ÛÍÏ_x000c__x000b_2	:+zk_x000b_Ó¤MöÝ_x0013_ŒVŒÕl|_x0014__x0019_!©kzgQ“}Ða)mäâ"vµˆ|k‘SÖ_x0008_ù«</t>
  </si>
  <si>
    <t xml:space="preserve">O‹°¨½_x000c_„Tà</t>
  </si>
  <si>
    <t xml:space="preserve">&gt;ÊOî</t>
  </si>
  <si>
    <t xml:space="preserve">_x0004__x0013_UOUÕ:È_x0003_ß•Ú³ƒQb?_x000b_º_x0006_«fÓOÝÕ_x0019_CÛsÙãÁÚŠÐ+WÑŸÜåMìè¦–dšC‚Ñx~]Ad7ið_x0012_Øô·_x001c_ÊSQf_x0016_J.‹K–°T_x0018__x0011_á—ò*qƒx&amp;y'ˆ/cP80¡›</t>
  </si>
  <si>
    <t xml:space="preserve">ÜØ»±é_x001a_g¡Ñ]xó‹_x000f__x0012_NÎ=õ”Mkw_x001e_ÔØøèõß_x0002_¥12·_x000b_ÅíJ_x0013_ü÷¶1rªmŒÐ9&amp;_x001e_Ìª_x000c__x0015_nô6R_x0006_Ú</t>
  </si>
  <si>
    <t xml:space="preserve">ã_x0017_\_x000c_Í°Àõ’&gt;ªç//_x0015_ÊuN_x0004_3›å©­Ž§Ô</t>
  </si>
  <si>
    <t xml:space="preserve">Ï2ÛªÎðÀI_x0016_‚Yf5­N·_x001d_±¶©á.NÚoÁùóâIŸðÊíºó_x000f_09¸˜’\'_x0012_x9&amp;‹NH-_x0014_û=Îæ é‘îæg‡Ó?_x0012_ò¬s ©_x0005_°QÜê¸£/2asuHÕ‰ÓP_x000e_ÑcL£–âvY@¬}ˆñÔ_x0019_ïÛWw`Aóu7Ä—Ïßý~Ó˜_x001a_Æ#QOûn­	T0ZÅÉ3vRC4g$¿_x0006_”­</t>
  </si>
  <si>
    <t xml:space="preserve">u_x000e_ƒÔºÆf_x0001_8:!çx[ì_x0010__x000f_RHéÝCpI¹v¸’*Ê:ƒF®_x0005_ŸÿMóéZ'´ªcšœˆ'ä²'o_x0015_åuü'</t>
  </si>
  <si>
    <t xml:space="preserve">»%¾¨a}³4;œe!üðÃ_x001a_"Š}·_x0003_ÌÁIöQ¾0)›øÄPWi—Ì…%±É_x0006_Ò†_x0004_ö_x001e__x0007_Òß5×Ôz 'ÌÃÄŽ_x001a_ký(é]¾õ-_x0003__x0008_9Ê°È88‡ðt2+¶|Y`ñYCEQåñTãÑ~ãáý:½4V¯f-’µšh‹U;ƒ`_x0001_›™ç½WI«»_x001b_	¬ðôtŒU6à_x0016_=Ê_x0012_+o&amp;˜Yh…¸_x000f_û¶[W£ýZT›</t>
  </si>
  <si>
    <t xml:space="preserve">_x0019_êÔ÷Úzaä_x000f__x0014_‚]¾B_x0016_å4 €F©®A1w%‰¼_x001c_ ¿‹#N•R¯ y“;ª_x0018_•_x0011_z);­ã¡N«o˜¤”ž*Áá=¢;_x0015_âÊ÷’ú‘p</t>
  </si>
  <si>
    <t xml:space="preserve">‚Ö`µHÑËÅçÊ«YmöÑm—È4U&amp;ñ¸8'&gt;Q:²~š€©ÉÚr_x0018_ÍÚ_x0015_Ý_x000e_U¯ÕÙ„B¶Êl¯°fUóYzÜ%ÝÑŒiElš¹_x0003_’°"¼õfOb®g5åÃm_x001d_ômJ±_x0019__x0011_ƒkí7_x000e_nT_x0017_Þ&amp;D­7o_x001b__x0012_‘çÜûï_x0019_¬(ó§Þ~ZJ6g®•’ÁA;_x000c_F_x0005_U</t>
  </si>
  <si>
    <t xml:space="preserve">%;Òî4_x0001_Hç½p_x0013_6R•_x0003_Žï(´ˆÃÅç™á‰“‹è¤Õ«â_x0019_atí_x001b_ŽC^±Zäu_x0007_§¢oÕË_x001b_É1oˆØÕ ]c¿^®Dö __x0011_ëöf­±ì_x0011_Rš÷Â[s¥_x0018_³±êòÅàHªæÆ%í#òaöàRº_x000c_tDÚuórã_x000c_·_x0006_T„¶Kp”v£Ï¶¥°žð_x001e_é_x0014__x000c_øö=mëÓpªÒbi@pºÒïAtoG_x001e_Î_x0008_…`_x001a_YÌôÕ2¦þ\Ù¡bb™À|Û4i^šÐSÓ_x0001_Ë›^KŸBXÒ±—¾%rÆÒà}_x0011__x000e_3_x0013__x0006__x0008_éxX°ûÒ[ÊÓz²_x0005_H_x0002_S¾à´Ü®˜¿_x0018__x0017_o$GEu-fj·¿íÔ_x0001_‰_x0005_p_x000f_®Iü._x001c_’&gt;zW™?MÐ_x001c_^‹2_x001f_½¸²T“Xj•«)|_x001c_[_x001b_ÈBÊuC8_x0015_&amp;_x0006_‡Ôßz_x000f_rpQ_x001e_šÚU_x0018_ñÀÙfík_x001d__x0012_ŒèÙaS[0.¡i_x001f__x000c_œÉ_x0003_²’—¯¬fg ´hˆ½tâÎ_x0010_3oê‹K.}‹$_x0001_æYjð‰éÈÙç</t>
  </si>
  <si>
    <t xml:space="preserve">×›k¤õiÁ“[‡_x0013_ƒQÒý_x0018_¯_x001f_ÒC3YÅs_x001d_-^c±šÉX_x0016_¢o»ÌÞ)µ¬0Káõ-_x0015_¦AÅà¶– ÎDå‰qÛäÖ£ùp«_x000b_kq¼&lt;Ú¦Îõ_x0019_ŠëÑS¡i_x000f_žë¸ˆ3ú»ËE}_x0006_WNzp8j‹Áø</t>
  </si>
  <si>
    <t xml:space="preserve">yûÇæ{rò4_x0006_‚9¬¯2ËG®¯ÓÑ˜ÒÞ—ù9_x001c_¹µumZFàìå½_x001b_t_x0007_U*P</t>
  </si>
  <si>
    <t xml:space="preserve">xŸ†2wxï|h*×l8_x000b_6"-M”ÝÔu‰ã¾X4Öèv†Â_x001a_3_x0003_ú¨ye_x0017__x0004_¤B9_x000b_KøºD‡o±—_x0001_"–ôÊ‚C|pR(œ_x001f_M½Ü?Bxüü°düV¢¿_x000e_Gžní)šlÝ·_x0005_ê2‚_x001c_Ûm›M"</t>
  </si>
  <si>
    <t xml:space="preserve">`ŒÝNùR³Ä´è[hø¶j-05ôä­_x0003_«òP\§"sÆ%³“bb™ÑX7Æúð„ú½oŽ³/_x0017_Yé«Ê_x001e_Œ&amp;–m&gt;º÷S÷ø_x0011_j._x001a_d_x000e_ÕNû)_x0004_c_x001c_(_x0015__x0011__x0014_`_x0003_Îª„`%rÔ­{B_x0013_üÛO­¾4ï_x000b_³i_x0015_W®¶_x001b_^€—³ÍåµªBd˜_x0002_Ç0s­Ž2:_x0001_</t>
  </si>
  <si>
    <t xml:space="preserve">â˜29d]7_x0013_7¦m_x001f_Ž_x001e_‡_x0001_)ºÖ®_x0018_'÷Éï	)¨æ_x0007_¹ÿí†+Ó_x001b_ª{³ î¡_x001f_Þ‹v]‚È8ˆ»ïsnÿþ_x0001__x0014_¶6Ù_x000b_p·î_x0016_ŠŠ_x0006_Wü_x0008_:±òòˆÉè~v‹dŠ!ôñÄŒ™/êUIû¾ètZ&gt;.Ì_x0003_ç¸ÍäÔ´øŸDWL_x0005_n—&gt;¬˜H©ìøm"_x0014_ÿÚÿË!Ëð/Õ}É]®‚\[îpŒ_x001e_ˆ&lt;ÔÝ¹$Ùv®¨ó_x0003_$ZsÕw‡@÷É</t>
  </si>
  <si>
    <t xml:space="preserve">½_x001d_$_x000e_[v_x0013_ D3_x001a__x0010_m¥WyP#íÉDkTë¦Õ©€¼_x0008_7]œR_x0003_¶Ò×„ +øÐ…§Óê_x0016_jqÆ–»šÏU¡-þP:V:ö§!`_x0017_`ŽâÄ_x000f_*_x000b_]3Ö)_x0006_¹³¼‘e_x0012_¡Ã#½©€_x0014_ž</t>
  </si>
  <si>
    <t xml:space="preserve">GößÈZáóm4&gt;ò_&lt;oª…ö‘YE%ª^˜;Çb?Òì{_x0002_K}_x000f_åmÊÍ~Ýókñ‚ïñ!Uâ‚›_x0018_{_x001f__x0010_Ð)¹Ú0`CîC_x0006__x0002__x0002_’ê_x001c_Å‰‡ª±Ý’¸ðzÔE5</t>
  </si>
  <si>
    <t xml:space="preserve">_x001d_‚ký_x0005_7&lt;c_x0002__x0013_Š–K•?nýS_x001a_¡m0ä·²c-’‹nÑ4¢¿‰[6Õøˆ_x0019_AJ_x0013_Q]ÒèÁüàã£ä_x001e_E5*sJ²ãÒw×(</t>
  </si>
  <si>
    <t xml:space="preserve">ØÙÐ_¾!*:š|_x0017_¤_x0012_Áž¾ÖY0_x0015_«ˆv_x0007_„µG½!_x0004_)›_x001e_Ø¼5ÕáÃã ðj*ûõÄØ}HÏ+±_x0002_Ÿb (ÊŠ™§1z'È³¢a_x0001_ß²Ä_x000b_d$`;_x0011_+_x0012_¨"‚ü_x0006_)8Ÿ_x0019_V×°áM_x0001_×‹°_pT¸l Ê&gt;`-%ñì¨whHÏæ¤´€×æçk_x000f_ñ[v¦Â~ìãÈ_x0003_ÔS_x0017_hl€5ñÎº»_x0008_¸€ŸYlÈ·†}B$U¢¿Ä</t>
  </si>
  <si>
    <t xml:space="preserve">ê5)_x000c_qåo_x000b_ì_x0014_oï¶-@n_x0010_ŸESß×—Î¾"æú_x0003_vÎ_x0014_üc_x0012_*]þç	;þÒâü(èm‘’X¼é_x0003_Šzµhvñœù‰ZLÛé¾Â_x0014_•f_x0012_«=ç€_x0014_ÉUBÑÛd’oÔ¥YÓi+„RÜN»ï²˜e9¶áú¬_x000b_['&amp;&amp;á%¼R©ùi[äè._x0016_þ6ßD+·fÀJ`_x0017_Š3Æ</t>
  </si>
  <si>
    <t xml:space="preserve">"ñf’q@UE_x0013_f0Š†_x000b_$Bƒó¿_x000c_Æ(_x0001_ä¨Æ½J&lt;VgX&amp;•_x000c_wø_x0012__x0015_ò^r_x000b_»¼y^s\7ó¶L‘äa–`dÿ_x0019_&gt;ËgZ_x001f_çåÖØ]_x0002_IÈož0)_x0013__x0019_Ï .ÙŒjðº|_x0012_6§&gt;ç~Eƒ?Ì~ÌÆóù_x0019_Ø_x001b_&amp;‹­ÀÉ‹1tÍŠó÷"ýÓ€_x000b__x0003__x0019_W&amp;_x001d_Q&lt;ùï_x000c_Àá¹_x001c__x0018_ÂÑ“{óÆÒÜØ</t>
  </si>
  <si>
    <t xml:space="preserve">_x001d_&lt;ý_x001d_œ©S‚‹Ÿš3™7¼zîú¡_x0019_œ\"_x0018_žqG_x0011_EhìaCu÷C´Ù fÕy“C_x001d_ïìä“úyÁ5iæi½E·Û¥â¹kÞ%ÚÕ_x0014__x0016_3ó¢_x0006_0ÏÌÅ_x0006_¤}~é¶ý”Ù1_x0004_ÒÓ¡uX_x001a_È`†ƒÇdîc4x/Ó</t>
  </si>
  <si>
    <t xml:space="preserve">øÎì³Y_x0005_</t>
  </si>
  <si>
    <t xml:space="preserve">¢_x0001_n¥™ÇìÃ’_x000f__x0014_ø_-÷²f©×È_x001d__x001d_ìÝˆßŠ?çS¶­ÍêÄ0;ó—3Î¨b°ÃîE_x001e_˜áº¯ÐÜõ¡ƒ}_x0004__x001f_£_x0014_9J=b²_x000b__x0004_)º$Ù…‹ÿC«¥—_x0004__x0018_</t>
  </si>
  <si>
    <t xml:space="preserve">_x0019_`VÜÅ7_x0014_'–ã_x0013_d‰oÿ€öÊˆ$ªÀ‰ž$üsz|„µâ§d‹</t>
  </si>
  <si>
    <t xml:space="preserve">÷—Ï\ë~È¤sÉƒÛMnjò&gt;¢"HŽò_x0007_Ñ\‚Êþ—‹j˜%6?_x0010_zzY7ÚùE_x0016_¶©žì_x0008_òÐ_x0015_Éõx^G\ãT)rÅî"%_x0006_TK2_x000b_;	Éõ¤Ä…vé*cƒ°ýáQ·N¸ûmÖ­ižpj_x0006_21°½WÎÇîŸ³öjg¦KâÁ×ˆ“atra‘P4«n5F‘û¥8ÂÜ4Í_x001b_&gt;s</t>
  </si>
  <si>
    <t xml:space="preserve">zs‹°.yè~lR0nCCs[HwO‰|</t>
  </si>
  <si>
    <t xml:space="preserve">`"^ëKª«_x0001_ªM9YJ»…'²*Æ„_x0007_R Å™öDw^ÂCàu¤§_x0006_˜`½ßÃtQÝÆcþ_x0018__x001b_|–Ùz’wk&amp;/¥*pŠç¹#j.Ä9m£_x0012_Z7Ö_x000c__x0008__Z</t>
  </si>
  <si>
    <t xml:space="preserve">_x0003_1À_x000f__x0017_Ã×ˆkç3{ÖMpñaÇ‹Ïò</t>
  </si>
  <si>
    <t xml:space="preserve">:‡—™Î‡¡ÿƒ™î_x001d_^_x0005_@j_x0007_ÉxžFòq¾Ó_x0003_D_x000e_&lt;ÜK«</t>
  </si>
  <si>
    <t xml:space="preserve">ß_x000f__x0010_¤ÓH_Œ4”’Ù«Ñ9†ª•‰Ø-ôÔSôB‚«„EDÓ¶tä¾çä	„õ6’_x0011_Yž~(Uf}ç</t>
  </si>
  <si>
    <t xml:space="preserve">5§2‰VØyº:Nš¤Íòì_x0016_/ÏÊ*öéÇÿW	</t>
  </si>
  <si>
    <t xml:space="preserve">”ž#¼ŠàÎ«</t>
  </si>
  <si>
    <t xml:space="preserve">¯wH˜L»ê•uÉÍQ‹vÑ3–^Ä&amp;_x000b_I"·_x001d__x0004_)‰ªF_x000f_)7Óš¢Êx</t>
  </si>
  <si>
    <t xml:space="preserve">ØÀyMßã ·(6(˜è6JªÑÄ_x0011_÷M¯n%¾ŠNn#í¸ú7ÿ¨(&amp;ÜiJX×_x0019_ƒ5Öÿùwè_x001c_Ä+</t>
  </si>
  <si>
    <t xml:space="preserve">âa»#™Ÿo³Õ¤ÿ†wÎó _x001b_xå¶˜Sz@µùoÙgóW5_x0013_Šã¿Â®ÄÆ_x0005_âôŠð™ÊÊrm`_x0006_€õ_x0005_¨—p6MðÏoX6Ž [4_x0005_±†ZNô\ˆ_x0014_ÖðòbD_x0002_ù‡þS›ˆdª£"5„ùD(Ã·Km]/?ý\·É_x0006_ŠÈÓ&amp;žÇIP_x001a_ýv nÿ&gt;¨õD™#Ø~DéÓ¡É¢_x001d_È¢åàŸ6XU$JE­_x001e_Ì°G³ö$¹yƒ/¯=_x0016_jŠµwˆ™r_x000e_’üµ~ƒ&lt;JO&lt;óOë·JZžÞÇõ]’—7OŸÅ_x0006_«ØÛyÄ3‹ƒÂ–‰_x0014_.×’Œ¢ê¡³a–Â›³E³dÕHS¾›&gt;TÌ;¶­l’ÜT8k_x0005_¹*ª˜_x0008_´ŒÃò_x0003_¸`@ÃòºÚÖ^ýÀ_x0016_”ˆê[úl1'ž ®ßîõíÞ¡î_+ƒ_x0019_ÉFÁ_x0007__x0003_ {•ãê³àr`(ëi³ÀJ$®w_x0008_èªêìÔ</t>
  </si>
  <si>
    <t xml:space="preserve">+”_x000c_¹¹ŠœŽºT_x0004_</t>
  </si>
  <si>
    <t xml:space="preserve">Xå¦Ï ³‹è‰ÇÈá_x0018_ ¼ñ¢K¯_x000b_ž|2Ê _x0001_ÞGI?sÏV_x0004_¸‚Ýtø7¸¯¹ôÔ_x0004_iTqÀ¬_x0018_×æï:tÍ_x001c_=øÎòsx£+±Õ</t>
  </si>
  <si>
    <t xml:space="preserve">_x0011__x0013_.§ƒá@GÈNñ‰Í_x0015_T_x0013_VI_x0011_¸cX_x0001_ºŒ	&gt;öYØ%\^ç_x000f__x0010_¹</t>
  </si>
  <si>
    <t xml:space="preserve">u›A1$ââÿ_x0008__x0008_È±)â­Ò“¥_x0006_ÑRÆG˜a§™²Ž¥àÈHz¨ªGÄ ¥¹Cl*-›ü§‘úÞ$e_x0012_ûº0å•çd£Ò—¥;&lt;^#Ÿß_x0015_ O</t>
  </si>
  <si>
    <t xml:space="preserve">´jð_x0007__x000f_×v›½D_x0018_w_x0015_Lb´Íªés„¢Ð_x001f_ßÔöæ?²TQÆ…@&lt;ÁV_x0006_ò[í¹ä_x0001_Ö¸mhãÑ'¬y`µUØ€?Ãö8šB›“’å_x0015__x0012_G</t>
  </si>
  <si>
    <t xml:space="preserve">íž#½¡œÈ¦</t>
  </si>
  <si>
    <t xml:space="preserve">¤5_x0013_õ'm^áP%–‡/</t>
  </si>
  <si>
    <t xml:space="preserve">Çúçì_x000e_¿Q_x001e_'_x000e__x000b_”»;N\ñ÷žúã._x0011_</t>
  </si>
  <si>
    <t xml:space="preserve">ðÐÂ_x000b_ÐMåž_x0012_†_x0010_¤_x0014_$)hNåýåPV_x0017_%kìœý#_x001e_s~³m&amp;_x0019_*“-Ökx½¯5	‘{_x0003_;Ä‡ŠþÉ</t>
  </si>
  <si>
    <t xml:space="preserve">æ©˜ö¤”_x0019_†­Z¾–xÓ‡ÂK</t>
  </si>
  <si>
    <t xml:space="preserve">exö_x000c_)ÈüF»a…CHkJ_x001a_M|gC\”KƒÇd²½_x0001_:‡`}BßdÜ»ZDÁ=¨"_x0002_a›\_x000b_(Ëºb--=iûÃÄ$-Þìí¤	GÈ_x0007_Ð#þ›ö5:XÌ§F ÝË”Ëƒ‰</t>
  </si>
  <si>
    <t xml:space="preserve">w£œòxœ_x0008_qnjë••ˆOì_x0001_ÇSŒ_x0016_mGÕ½µ3¯üÓ¨uÆ_x0016_=ËÔ–Pæ©`‰ò’ª&lt;êúØMßv‘Þ9-ÑQLŸáGÃ2FÊ¥o_x001a_Š•_x0017_Fj_x000e_XX%—_x000e_¨‰Œæß©é&gt;Y_x000e_‡÷]©Øáoî_x001b__x0016_j\ì¥—Lç_x001c_¾1j_x0005_ž_x0017_{z&amp;Å´3*æqäÂZ=Ð8²!_x000f_Uf~</t>
  </si>
  <si>
    <t xml:space="preserve">_x0018_£©y1p1—ëÝzyv_x0011_‹hÝÝ_x001e_€P¡</t>
  </si>
  <si>
    <t xml:space="preserve">µº_x0019_Oãw8YÏ‹YóœÒ‹_x0001_ÜÿX™ì$ÜlÊJR_x0006_!+µ€íw•‰_x001f_]‘h3„k_x000e_ºF0÷U›ÿ_x0001__x0004_päS¾Ð;Ý_x0016_Ÿv!gF‹BH¥aà¬ôk/Ê³_x0018_ ïdA¼)¥»œ@ñ”új_x001e_¡_x001f_¡¬¶v4&amp;Ÿí_x001e_¢ÖRa½¦øîÙšÿœhª¤sºC:f¢[—ÂÞæÄt køëogÍžaÛy_x0012_àB_x000e__x001e_$Kï…Ú_x0015_£ÔºYÂ¢_x001d_°_x0008_1²Âk_x000e_¢†EÄ/¡RÓŽ_x001b_¢–S£·Äç_x001b_Ùø¹@¸F_x000e_ÓÖÃ5‰_x000f_ß¯Õõ´äÙB£_x001a_0ŒT_x001e_;Pa3GÈ`_x001b__x0019_Ê¶ß¦J'›}›cgN°Ö‚­_x000c_=PÀ¹¿Y¶QžÄ5¯SKñß_x001d_ÃÆšNY_x0001_7ã_x001c_«Eò©—ƒsf¤‹"[\WÖÓXp _x0015_£uM_x0018_Ë˜è_x0015_›dMH2PåÏ¡Gž±ã_x001b_W¼*V3èë¿¨Ñ~‡¹=Õ…´»šwÌÓgðÞu!Þ©_x0002_ÁØV†y5`•QÌ_x0010_º_x000b_…¯x_x0015_ê#¢_x001a_É96_x0012_Ìç&gt;}Á—Ç.&gt;š ‹Ð3_x0018_Øž¬³\/ú™â€ôpðœµLœ†1€?/@Öp|¥†_x0017_liÅÒ_x001d_/u	3u_x001a_²Fó_x0007_’g_x0010_Š_x0019_gÊ×ã_x001e_›ÏÁôJ«_x0015_â_x0004_I•YEúÜ3Œ¸À6|h§_x001f__x001e_ˆkêñ©ø_x000b_ò ¼~µ=ÄàtÈ4¬lu…ÙÊ_x0008_k\÷ ïå&gt;8óÉpj_x0011_7ºêM6saöA_x001d_6æa‘ïbÏçÕ</t>
  </si>
  <si>
    <t xml:space="preserve">ËO£Dð{aN‘L`Ã'ù71_x0001_¢NÕ.ÓQ¤p¶\¥š!‰âß_x0003__c_x001b__x000b_lÓp—Ö”7´¸Õ`_x0010_ïi`#§â_x0018_H&lt;2¬ø:±_x000f_±N_x000b_o2A*û‡Ã˜ä¹Óß_x0018_h»ª‹¯_x000b_I_x0019_ÂÂ_x001b_k1*©_x000f_t_x001c_G„‰ç_x0008_Ý&amp;ïÙ‡£aþ </t>
  </si>
  <si>
    <t xml:space="preserve">¨_x0005_›Ô?°¿é";6- _x000e_ÐésCg_x0011_³ØêU_x000c_¬)%MÚ_x0006_	¥ey_x0010__x0006_Ìíjã¬ƒ†f_x0003_´âéYÇËûTW˜gÒk¸oÝ¡})lw0+*ÛJw$_x0001__x000e_5]×Ê’äw4d¼b_x001c_fS$Ra¤¦€uBA„ï$‹4Î7Ç-ÝÉÙü:‰¼_x0015_·ú$Ö	…iÄ›5ì`³aõÅ7¡’é</t>
  </si>
  <si>
    <t xml:space="preserve">òJ	“©íz_x0011_§åéžgV·_x0018_ÖV]OÐ$ÕÒ</t>
  </si>
  <si>
    <t xml:space="preserve">:Í³ðÆdX8nZÑAú‰_x0017_'cÚŸ_x001f_¬N#ßò˜n3O_x0006_qwýéwÂf}¡-Ïç_x001a_THŸƒ­V;~{èA1•_x0012_&amp;š_x001f_vpá%ç_x0016_ëýÆb.…"±º_x001f_±ÇFÈ±_x001a_ûžÁæb›</t>
  </si>
  <si>
    <t xml:space="preserve">$+“ŸHÄ/_x0019__x000c_¥©DÍ§_x0013_²*°Æ 19;Ó_x0017_ŠDç&amp;8àÔf/T¡C¢ÝhÄ`_x0006_|«G_x001c_r&lt;G]&gt;</t>
  </si>
  <si>
    <t xml:space="preserve">_x0013_evÍÒ$„_x0011_­¢rd`_x000b_q_x001b_A¹É–‹4F€^_x001a__x0016_ù_x0017_È=ä_x001d_œãM_x0007_ðÊÊ¸r_x0003__x0017_ˆüÞ~ÝƒY¿Â-Ý_x001d_ÎšÕ†</t>
  </si>
  <si>
    <t xml:space="preserve">{·z‰€ºÄ0DPÿÝá¬Áƒê_x000e_—Tÿ_x0013_Ðt_x001e_Ÿ_x0002_u^±Ië+UÕ5u%ö”:d_x0017_öTø\Ÿ/‡"Æç iì!ö¢mzm@ñUÈ;m‘</t>
  </si>
  <si>
    <t xml:space="preserve">\oÙ_x0005_Ø©Œ_x0015__x001b_‚vSË8_x001a__x0016_Ýô_x0001_â ÿõèÆS_x0016__x000c_eT‹Êc_x001f_\Å_x001a_ñ</t>
  </si>
  <si>
    <t xml:space="preserve">7žÄ&lt;(¿}g¥_x0006_ap9Ú_x0017__x0018_@ÿq ëYépù’_x001b__x001b_4¤]j²_Q´öGaþŠ{!º…fy Xèhèw_x000f_Òt›ÚyÈõub”¯S«oÈU°Ý_x0006_µ+—Ïæ</t>
  </si>
  <si>
    <t xml:space="preserve">Í7È(_x001d_2A_x000f_ëc=¥G@_x0007_—0ñ_x0019_ŸŸ_x001b_k_x000e_‹|­syüÉÇKDâzég­ZÌËN^¯àü]þÅþ …³X3_x0013_îp_x0010_'X_x0005__x000e_9ÃÓpŠC_x000c_îöœ_x0006_Y€_x001f_Ütï`’‰_çý"aß(Š—i_x0011_2"X7Ž|9Þ…_x0007_Õêôìo _x0005_Úºë</t>
  </si>
  <si>
    <t xml:space="preserve">_x000f_\B8g_x0010_ë¡¶Ý_x0010__x001d_~máu­q;„_x0018_¼Cqçß¡_x0001_² –#ò'î_x001c_&gt;ë{_x000b_Á¥¼°vtDë71_x0017_IÍsè0¼¡¨çî$_x0006_«œ·Ú­Â§VÐ¬Ü_x0007_G.¾Ú?˜é„“$˜¬ñ)ƒ$YA|°ôf^_x0014_pgDžKUÃ’ÃólßpßbÓmî‘Ãm5âÛC/»NúÄÆ_x0016_úŠ‹MSƒ_x0011__x0006_</t>
  </si>
  <si>
    <t xml:space="preserve">8—ËÈ`o•MzVQ$¯§F]aª¨œ]ÎÚ±´_x0002_3à&amp;êÓß_x000b_¡`¶]IÓ¤/_x0019_"Û)_x0017_]Å_x0015_¡¤Õáñ‹:œ(ÃWqÌ}‡îÅ+•ÑÒoË_x001b_#œæR!ÇK­Á%»£/ž‡âñ sâþÔƒõ¸Ç?sÃéÉ7VµOWqöø¹Æ±Ow¤v·:€_x001c_-_x0017_O£_x0016__x0005_TÍg_ºí\áXë³#´</t>
  </si>
  <si>
    <t xml:space="preserve">Ç_x0004__x001f_§¹­žõÿ¿2EAîÀÆáÈ„ü^Êe_x001c_GhÕ _á†D_x0014_Ì«”Z£"baáá_x0003_F_x001e_òE™yú?›§ç’–Ä‰áŸ</t>
  </si>
  <si>
    <t xml:space="preserve">ÚÉ_x000c_B</t>
  </si>
  <si>
    <t xml:space="preserve">ƒY_x0014_ñ_x001d_Ð«¤B×øý$âõƒy~Mh0‚ëÂŽ²œ!F</t>
  </si>
  <si>
    <t xml:space="preserve">2_x001a_&gt;_x0002_wÀœÌ¼TU­‡£ËL“Wß_x0014_8ÃÜ(_x0013_</t>
  </si>
  <si>
    <t xml:space="preserve">î3#&gt;Ý½²ë•õ\LRºƒÏ_x000b_âî¢[ÌLm=_x001d_$6µk¸Â</t>
  </si>
  <si>
    <t xml:space="preserve">0˜ÜÂán_x0010__x0018_§™ </t>
  </si>
  <si>
    <t xml:space="preserve">ß…‘ö×€_x0015_JS]ûÂâ8_x0016_VÃ„8_x001c_„áh€5hd__x0011__x0014_ã:ëô¡‹S£_x0013_</t>
  </si>
  <si>
    <t xml:space="preserve">´%PI-Ó1;_x001c__x0011_p‰nž5Áÿ›1j³3˜Bãg²„Qã_x001e_do€¯¯¡"Ãfö_x0014_ë·Kh-&amp;Œ²KÔ«v_x0017_Æò¬&gt;_x0015_ês\\_x0014_÷Ûi_x001a_”Xß_x0010_7_x0005__x0002_rø_x0011_g HÛ'%ñ¶nAÑŠwvÈ</t>
  </si>
  <si>
    <t xml:space="preserve">)V5Çß&amp;+w\¢?Œ</t>
  </si>
  <si>
    <t xml:space="preserve">áL</t>
  </si>
  <si>
    <t xml:space="preserve">‰b‡—Jß’g_x0004_ßE?õe*ý¸</t>
  </si>
  <si>
    <t xml:space="preserve">²_x0016__x001a_P( Ô«xõáà</t>
  </si>
  <si>
    <t xml:space="preserve">•N"-TsM</t>
  </si>
  <si>
    <t xml:space="preserve">‰_x0004_èwäLŠ¾Ò­o_x0006_yx›•­#Ð“Ëcí_x000c_:¥_x0005__x000b_ˆ/©-áC_x001d__x000e_¬_x0016_A_x001f_ó=gWÔ¦Ê³41ØÛå÷[:ß_x000b_½r`³Æý_x0019_®;ò®¸ËÛ/O.Ã¼k´µç™Øz¾_x0003_Ù_x000c_gb²©}ü²ó/Ý_x0019_Á_x001c_2‹_x001b_Öá</t>
  </si>
  <si>
    <t xml:space="preserve">q_x0007_õÐ_x001b_Pèb¾sÍ¶ÄŽp±ÊÏpÈ_Ï\_x0010_í§sÃÜ§_x0006_ï1{P}_x0005_ùµ$qmûžK’_x0012_*ëˆ$½ó!ô¾_x0014_W•_x000b_kg%Ç‰˜+/‹V£ÑHºhù–{B‹bÌMë[o‡_x001b_:_x0001_3/_x001b_éDh@´êçËè_x000c_Ï¥3[;Óyƒô—©cV_x0007_'¤&gt;õQ˜Ë¥î¡ÍUnÛ¥×W~._x0005_¹{_x0014__x0001_¢y™P/R=Üœ_x001b_‰_x0002_Xï«Röð_x000c_«ÚsÉæGƒ“O_x000b_\­w|_2ëÜÝß_x0014_ÛnÇB¹+¿ï</t>
  </si>
  <si>
    <t xml:space="preserve">:Ÿeh·—»âùgß€ñ&amp;bSql˜_x001f_Ð_x0004_¯ù}‹¤_x0007_¿_x0016_.Ð¢àU£_x000c_|ÈÅr)çÞä_x0019_h_x001f_+÷y_x0004_áØå_x0010_Ø3¤—V_x0003_%£‘_x0008_ñ?ö:_x0010__x0015_´k0Ç_x0010_&gt;êã_x000e__™_x0008_¿¢õô_x0018_Í"ðÆå6š/^°_x000b_š_x000b_C¹È/û–_x0011_	ÌÞsE6¤O‚Ÿ_x001e__x0017_dD~î:~a„iÿ	¨ZØ*_x001d_LµP½­ù#“oÓÙ¤_x001c_–¦Ä‚µ%_x001b_]±~ã_x001b_´¸/þyÏÞœG]vû_x001c_d_x0006_9†_x001d_Ú£#½·š_x0005_K¤©5iÊUuâhv›-~rž[5õL#ý_x000f_£»æ</t>
  </si>
  <si>
    <t xml:space="preserve">²ãÐ‡È_ôêõ’…_x0010_Ê_x001c_/¾Çt	ì½_x0005_¹ç·õŒX÷ùxæÌ&lt;†mê_x000b_Øeö</t>
  </si>
  <si>
    <t xml:space="preserve">_x001c_Ó4µžM-3¥6ˆ_x0003_Cƒ@yÒ</t>
  </si>
  <si>
    <t xml:space="preserve">9k_x001b_+`_š_x0004_ÞÅìM_x0004_°—I@r€öƒ</t>
  </si>
  <si>
    <t xml:space="preserve">ñH</t>
  </si>
  <si>
    <t xml:space="preserve">l×cNñ¾­QÒ5#_x0008_‡Àîh_x000e_æË±ÇF_x0016__x0016_[!‡GC†ìA½7eÛZûÙ&gt;­Å¡èˆfK£&lt;ÀN¿Î©îqÀ`|€d6Œû»Í#0¬11‚àŠÍ†¿;</t>
  </si>
  <si>
    <t xml:space="preserve">þÈºæëÆÐÊ×Ã?X­i</t>
  </si>
  <si>
    <t xml:space="preserve">ãˆŸ‘.p_x001c_¦üÕ</t>
  </si>
  <si>
    <t xml:space="preserve">§Òöº_x001b_Xùˆ¡­ø=w´»ÛÇòÒ¬jL¢ø(œPPuÿã_x0001_&amp;vóö¹…Š‘Ï_x001c_˜ëÄéoïJøèÊ³~öPÓ¤žc¿.mš˜S~zñ¢:Ê&gt;V@l·ùj‡`§´ŸóÀCjæÎù_x001b_Ú¼àÈP¯›_x0006_1&amp;5Ä_x001c_täêÝk¢®bû'‘KÀÍ¶1Åº}°Kh_x000c_eß“Ï §¡éÓ›S¸t˜ë/43r4v_x0014_ø5Z_x0015_~—0Ûaàl5…3Š}È8×_x0011_ŠÊèmÓ°H¶)1&lt;&amp;†ƒ?Qà¯_x0018_Jñb_x001e_Ò¬Ÿu[!FëÕ´;G7ñ &amp;+1Ù_x0002_$ì©_x0011_Þ_x001c_¤ ¦_x0012_Ú#_x0013_zq7¿Üº‚ÑçlÏy&gt;ÿ©ðƒ_x0010_cYïâ_x0001__x0019_Öˆ_x0002_;´Qâ5X#áA</t>
  </si>
  <si>
    <t xml:space="preserve">*E_x001a_Î.¶	=~hõ™§ãœJkÝçÈ4¹_x0014_ããò_x0006_ì„è4Ð_x001f_ŽÅÅN`Ì_x0012_äÕ`×›¹›ÌK”ß</t>
  </si>
  <si>
    <t xml:space="preserve">!—'ÖÉ</t>
  </si>
  <si>
    <t xml:space="preserve">Yè‘ÌB‘m;eê_x0015_]_x0007_‚–ûàY|ë‹»åCìÅO…_x000b_ÎÉ¸ò'§ýÀ</t>
  </si>
  <si>
    <t xml:space="preserve">;™ƒ¤ÌÞ«Š_x0013_#™Ie_x0012_×Å½iöÓ=êu3†–_%ëŸËÖGT”_x0008_u#ð_x000c_*p_x0005_Ùü¥JÇæÈ¤§$5úW8œžÅg_x0016_1µþëþ’y_x0011_õKiš¢_x0015_ÆŸ=T=õš_x0010__x0004__x0002_÷ƒWC`c_x001c_64ç}</t>
  </si>
  <si>
    <t xml:space="preserve">†j9 _x0016_G_x000c_?&lt;­«/5ÉDß2?Ñ@£[_x000c_‹ÎÅ._x001b_uùVš…_x001b_ù2„KFª2Ñ‘‡+Ø“Ê_x0019_Æ‘Î_x0008_ê‚_x0016_</t>
  </si>
  <si>
    <t xml:space="preserve">t_x0008_-ÍÅ½*þ_x0005__x0003_hò¾R¡öèø¡¢½‚b_x0003_ÉeŸAM¸_‚Ú_x001b_ï‘èkêzÓ”(ž˜a¢ñBëéù_x001b_¥uXKÊ_x0008_kåTC×^­¯Éê¾g#æÙÿÙÌü5Ÿ³ïC_x000c__x0002_”_x0006_Éô¤5­_x000e_ñŒ›_x000b_:6ˆwF”†õiñ¯ö`ï~°¤Bb_x0016_Fõ°@cNáþŠv_x0011_7ßie‘_x001f__x001e_3»„¥¹™ƒM£ÿìWž_x0014_Â_x0002_üjH¸ I_x000f_kß_x001f_·¨¤Ãâ1]Ä_x0001_ø¸</t>
  </si>
  <si>
    <t xml:space="preserve">¬_x000b_„÷RÀö.S¾_x000c_X6=K_Œ_x0015_0NAû×ÙSîVX¦%Å_x0002_&lt;ß8NòHpdëþ¶&gt;ÂøçŒÐï~Ma/‘k_x0013_àDWâF_x000b_Q˜j$Ù[T</t>
  </si>
  <si>
    <t xml:space="preserve">¹_x000b_Ò_x0003_ßDÒ_x0019_µ_„úÅ#\I/	ñFŸr_x0014__x0014_À*ŒƒY_x001e_ se÷Î_x001e_2ƒa+:åÜE”eä¿ƒ_x0019_Å'™ú_x0006_¿ñ·DnÅÛnÉ.é„_x0005_Wßr&amp;!…:vÙ8§hêz_x001e_}õˆ†÷ãKÁÜ¨½Ðî6û_x0018_cˆùËu_x0011__x0018_Qqºí‘Ï_x000e_¯fˆö:Î_x0003_FJ}{ä™ŸN•Ñ¸_x0001_R@¬fjùýÐqGøL¤…åYp—gÂ«*pf\jDÏ9ú€:T…±_x0005_ËuÀˆ_x0008_l¹5Y/B~âa_x0003_zŽ.\_x0014_	TYÔž&lt;o_´:_x000b_þ¸{_x000f_ñÇ¿$_x0002_áíÄÁãøfL</t>
  </si>
  <si>
    <t xml:space="preserve">”îå—ˆAïœrDAáÉ¶0¦_x0019__x0012_)@²Ph_x000b_–iûoñ_x000b_“ãl–Èè@_x001a_+öÖ‚\&lt;Ï_x001a_©¡»°Z_x0012_(AÇNV_x000e__x001b_··=_x001c_ö_x0001_</t>
  </si>
  <si>
    <t xml:space="preserve">6øÐ½Èò„_x0012_4ti‚±œ8–ú8p\÷_x000b_/s·œ</t>
  </si>
  <si>
    <t xml:space="preserve">µ_x000f__x000c_Ó=l§(0¹Î›ª¨Îw{ïY?YOP7D1ƒ:‡K¥ÃËû</t>
  </si>
  <si>
    <t xml:space="preserve">ù/¢Ó”_x000f_ªÊ'G_x001c_DúÈ"_x0010_¿Ø?Ù_x0012_-‡’¦¦D8j™è_x000c_aÞJ¹ó’[Ÿè7`xIÑ?_/ƒN_x0017_¶áÜå_x001e_B€Ì]%²Š…Ýpâ_x0012_êš_x0017_Öö³d¿&lt;¬ÅšºÉ_x0016_gÒp6€Fóûc?Ïö¦zå$´N&gt;Ñ:ÙÒhH</t>
  </si>
  <si>
    <t xml:space="preserve">•Þ´–YÒ1Ë{_x000b_÷Ú_x0005_á	þ›_x0008__³¦&lt;©JZ–HoÅX€BNÔXœÊÎ„ë?@Ä_x001a_uÀH_x0013__x0019_¬¯¹`M€Z£œ~A®_x001e_—Ëë•ˆÒ›q8ïŠÛÉñYP© èóì_x0014__x000e__x0003_øL7_x0017_ÈŠž¨õå_x0013_</t>
  </si>
  <si>
    <t xml:space="preserve">³œ_x0017_r[_x001e_ø0¿œ_x0019__x0011_QÞ½gútz</t>
  </si>
  <si>
    <t xml:space="preserve">œÁ</t>
  </si>
  <si>
    <t xml:space="preserve">”Ì5tAåéKfØ9N¤£³?_x000f__x001f_­Š–Z_x0018__x0006_ûEq´_x0003__x0018_n;Ðª½_x0019_³‡ÙZ_x001e_M6óTp(L×¤D_x0010_é_x000c_šÁ_x001c_pÚ‚y‹tØ÷Ô_x001d_@T|t[jv_x001d_´úÝ_x0017_Aã%k¶–m_x0010_o-Å4_x0010_Ã³_x001c_ßó_x001d_‹9d&gt;|½prkŒ{nPiØ_x0011_%Fô‚µ:;±vsX^÷_x0019_ì·%_x0003_ë“_x0005_h¦!áù¾Ú$XF¹soì…Žñ¶¶þz—ð(pY_x0010__x0015_28G_x001e_ ŽfSÀ—5–ü_x0019_lr?£†´¢èç†+a¹Wé±¾"U“Èä_x001f_ö©rÌë_x0007_õÇi&amp;tqåŠýÿ$_x0002_lpÜ¯¥Ïî_x0011_ùJó¼_x001f__x000e_i~¹NÝph¾•Ëì/õüâÔ	_x0008_Iâäå_x001c_n+ý‡È0†C¬Tn)ŒäÎQ†Õ_x001a_hÅŸ~1N[U‹Ôt›_x0013_¸v’áÝÍ†º˜oÊ{I_x0008_:c_x0017_¥Ô^–³	_x0015_ª~UL_x0002_C}rk$D%_x001c_|±€wí4_x000c_Q›P·JÎë€ü–OH2×Ös¯ydÐ¹Ú’½#_x0015_/_x0018_]§O—œ_x001c_­®i6Ý_x001e_ÿ*Õ¤]Ôv*éÚ_x0010_÷ÙL²Ñóx²K°}ÝÏ×¸Y3í	žçA5¬Zž</t>
  </si>
  <si>
    <t xml:space="preserve">Ç¾O¸;Ù™§â7_x0018_–Ú|Ñ¡HP^Tê_x0004_-î‡áÂ_x0012_(%</t>
  </si>
  <si>
    <t xml:space="preserve">Û_x000c__x0004_yä×–_x000f_R_x0014_¶_x0013_³ŒÃ¸(w”QÀ¹Ž½i$\iŸ¶2ûÿD„ƒÕt—Y¨ª!_x0013_Cœê</t>
  </si>
  <si>
    <t xml:space="preserve">€e_x0013_‰"h¤2èü&lt;Z6_x001c_çs{€$6°¦±_x0004_FžZL&gt;›bcxöœkï3¬uzÍJ_x0007_ãTæ§@'¯_x0001_aetÞ­&gt;^NNB+@_x001f_Å'«_x0012_6n¬j_x0019_±_F"}¡¡\™jý…_x000e_&lt;­¿H[6PYn\U{Wi7_x0013_æ%h téQÊÕÁËùÉF‰}*Ÿqe|W1– *&gt;•Û_x0014_‹ò»œu</t>
  </si>
  <si>
    <t xml:space="preserve">¶_x0014__x001d_IÔ²_x0013_Ë©íeÙ‡ð'ˆxï½‰ãq^_x0006_kuƒ›y#Ž_x0018_v†‹f_x000e_¼a|MÌŽ'«{~ü!Ú¨_x0002_fZCFâšÛ¬/‘˜ÀM°ëšHI_x001a_Ðþ_x0016_† pì”/NÕX… CÇsiuª=r¼¼V\ß-µtˆý_x0013_ëÔ‚ÿŽ®¼_x000f_]óµà÷bÐ_x001c__x001c_ò¬_x001a_o%¿×TˆÖd›YbÂ»þçßá"kñ/î“"(È	_x001c_ÂÇ®:ê—°™g_x0017_¿pCIF×6 ›×Â›¿þ_x000b_ô‰SR_x000b_CLí—cb(ÏbmÌyëH_x0012_›\ËxÐ</t>
  </si>
  <si>
    <t xml:space="preserve">žgÌ_x0016_}:ÛŽ_x0016_–Ãj_x0001_/?_x0018_±j_x0006_Y_x001b_÷ßLÞê×·ŒÅ{Qæ¢®_x0002_³IøM_x0010_P/tæ6¹v?ühQ¾_x000f_­L¶ÄÈ;_x0005__x000e_¥Öôñ£_x0017_{Ù®L_x0016_»ÚÛk_x0011_ôµÿUÛò‘l¢å9-bËÒÒ:SÂ&amp;÷œ#ö4ŽI_x001e_O_x0008_R‰Q`I†_x000f_¨ÙI_x001b_K1JêÄXÞ6¿@_x0019_ß…&amp;Ý†Ï?Ü¾¶4åóïf_x000e_ÑO¢</t>
  </si>
  <si>
    <t xml:space="preserve">_x0013_aØÄB˜_x001d_Šo‡à«k_x0010_[ x7_x0005__x0001_Ì;ÞdY_x000f_Ô\ƒ_x0013__x0006_tŸ_x0016_DB</t>
  </si>
  <si>
    <t xml:space="preserve">_x001a_²ÝPD_x0015_7ëÕ‹_x001d_ë_x0013_´˜½ûÊ£Ëí-\ÅÏ"Å¶­MŠ`_x001e_©u_x0014_ý€š6]_x0008_yµÈ¬yêÿp_x001a_þŸÅ:ôƒŒ¨fêßŒ¼¢Ñ¯‡…´™´_x0008_J+þÿÃ“€È-_x0015_Mª"”Si_x0003_}“ÅûbÖu¯_x0005_4˜_x0004_nTÊ_x0017_Ýî*]ƒµ	</t>
  </si>
  <si>
    <t xml:space="preserve">èÕÁÃ*=S¾Œ_x000f_âÕèö\žæ’¸s{ð„_x000c_¹7‘Ðµ7Wg\)Ú¹hêªdá_x0008_ÉVòxÀÁ¦³–·U;I_v…n†zßa9Ÿ_x000c_¹ù{™?&amp;Òá£</t>
  </si>
  <si>
    <t xml:space="preserve">ž·rìÝëEªÑ·¢eZ_x000c_e_x0015_qþŠàÛyéd/_x001d_1a™Àr„nÂ_x0017__x0006__x0015_‘ÿå_x001e_"Åö@2ïßáæQ¹j”erhŽé_x0016_Eßî'àg¯ä¡t_x0008_„£^IÚ7±£äü^¦Øû•QþU»_x0018_ŸbpvLK‡J(‰Ý_x0004_â|D]ã3¼á7$µ÷¢¬_x0004_4du¢5_x0017_!</t>
  </si>
  <si>
    <t xml:space="preserve">Ñ4_x0002_”{¨„_x000f_tÉUqj_x0007_˜_x0002_0Gn´ÏØâ®“‡I›|«nz­g.†_x0012_áÎ_x0007_@íxû?æ™®ß_x0015_^_x001c_ýï_x000e_S]ñi¦</t>
  </si>
  <si>
    <t xml:space="preserve">9U¾0ûýªã|”(õ5®È5$ÇÊÙ#Ãµú)é‚ äÖPji_x001e_Ü³Ðmëò_x001f_•A®²šã}qk©ÉÝ_x0011__x0016__x0010_"&lt;Cƒ/®¨ù_x0002_Kƒï</t>
  </si>
  <si>
    <t xml:space="preserve">¾·|"_x0018_tZx|_x001c__x001c_&gt;_x000c_qˆ¨Ff@Äµ¼Í®Œæd]çd‹·³_x0019_n_x0004_4‚Î_x0010_q_x0003_ÍŽˆ&gt;oCdŒ¸_x000e_Z_x0003_¦_x0002__x0012_1T@Ã=_Y+&amp;òÆ…Ó_x0001_÷Çã°J_x0016_–è‰R³_x0014_–ß³§aã¨¬ÆRC_x000f__x0010_o rœ!ðbd_x000b_öÕ_x0005__x0018_3HÝÕeä@™^ždâYcÓE}õ}¡.D¬†ZÂ¶yÌe_x001b_ïÙÝBÎf½þ¾R·5È_x0014_9«Èx‰b_x001c_~å_x0015_¦|öÀ–i'°à/e¯</t>
  </si>
  <si>
    <t xml:space="preserve">í¢½ÿS…É±ð›ö¢0îO_x001a_:_x001e_Š°&gt;O_x001e_œx8Ò_x0003_ŠMØÙ_x001b__x0008__x000c_ÜŽ¡Ò¡_x0004__x0004__x0006_JìvþK¿Oßšé.</t>
  </si>
  <si>
    <t xml:space="preserve">ÇOæ_x001f_x0¬+ *Ú‹œèN~WU^gó_x0007_÷KÅBÝ;S{ðcYì</t>
  </si>
  <si>
    <t xml:space="preserve">²Ê`ÃìHª7g0ß	_x0001_£)5¤…Óó2Íâ.ãfË‰Ò²˜ê÷¥èP&gt;§@mï_x0007_-([l™œƒ)½Õ¨”É¥2_x001d_ý›"eØt§k_x000f_õÇ»ï"¤_x0019_"UÈU_x0002_#)ºU=‘gÃQ‡_x0006_á¯Hi­_x0016_Âîr·Iqswµ™O¤Ìø¦5ÒÂäŠºx_x0006_+@&lt;_x001c__x000b__x0017_Ì)®YŽZ:ÈW_x0002_Û‹_x000e_|ŠË ž¢_x000c_MPR¢tÓ@«ÑÏ_x0011__x0018_¾åd4£_x0008_ã_x0019_‡'îb‚C[Ú°†l?+_x001e_®B-;Þ½_x0015_ö_x0007_F$:}_x0006_Ô~]ÕPeES€.Ô?:érb_x0017_/’o@wõ¦Á_x0002_¢'_x0018_¼_x0005_4á”ñ}&lt;}nTÍQò©sÇçpVÎû6Ëgé´ï2_x0014_/w:××”‹Í Çôv_x0016_P/\ÁdŸÀIÆœ_x0011_…ÃnîÞ£ó‡_x0010__x0015_1¦nyä7¬ª‹m.Å¶o)ûd IrÜM£!I‹</t>
  </si>
  <si>
    <t xml:space="preserve">»è_x000e_}Wµ_x0008_Ar_x0004_"åµã_x001b__x0012__x0007_›</t>
  </si>
  <si>
    <t xml:space="preserve">6F´6ñõ¼_x000e_|ä_x001d_Û_x001c_ÐûaMìdåÆ{¤w«+Üøç?*)E_x001e__x0008_Lûr^_x0011_m_x0016_bv_x0003_[×'ÔŠÀ_x0001_…ÀÂå_x001c_1©y»üÑ§´_x0002_‰¥TÙÕ=Önã_x001f_Ðâ‰|_x0004_oŽ&lt;òò_x0007_</t>
  </si>
  <si>
    <t xml:space="preserve">€OÝ%šÖçæK/]_x0007_aXlt\w*‡Ô8Á_x0013_X9éy&lt;¤év•_x0019_6_x001f_÷</t>
  </si>
  <si>
    <t xml:space="preserve">ù@¥^|_x0005_žƒ]³™Î7u_x001f_‘ˆºæ_x0015_² n_x0014_ãÑp</t>
  </si>
  <si>
    <t xml:space="preserve">_k4J}p</t>
  </si>
  <si>
    <t xml:space="preserve">è4Ü_x0006_5cÛ_x0012_]¢_x0018_OA©£_x001a_ñ_x0011_èÚ“xO_x0013_7Ãµ°VIËîOþ_x0014__x0007_»é ¡Û…`_x0018_W_x0015_²D~ã¥_x001b__x0002_:=¶ç_x0014_sÖ·‚_x000b_š½2˜9_x001c_MeF	¯»_x000b_8d2‡u</t>
  </si>
  <si>
    <t xml:space="preserve">7Ofûžª_x0017_¥ÉNÊýÍm8ìý_x0017_’_x0017_™—_x0007_»ëÖÇ™T²</t>
  </si>
  <si>
    <t xml:space="preserve">cS`ƒöÓÊ_x0002_(_x001f_ì_x0014_Ã_x0001_Q_x0019_\Â@KÁš†_x0007_CQ`s^¸Â;^_x001d_ÓþSL?oÀ'pU_x001d_ðH¿f¡ „q_x0002_ÄŽÕd_x0014_ jšŽ</t>
  </si>
  <si>
    <t xml:space="preserve">]ã¶Ãq‚¬B:¿äVŠ{_x0003_b¶­ç„G_x0013_\—2V_R6Ÿ€¢fÁ&amp;u?i½;ÿ˜_x001a_Û‡{Þ</t>
  </si>
  <si>
    <t xml:space="preserve">ˆv%]÷_x0011_L±_x0015_^#_x0014_Ð_x001f_[ØN[±™µ_x0003_Î+ØÍ9ÙÈ^_x0013_4_x0017_¤öY¿uò)_x0013__x0005_&gt;íTŠ_x001c_•_x0017_OÆ!‰³aÓŒôõm…Œƒ_x0011_Ã™€a&amp;SmH5¢aü¬íuÑ[6QAA§›„È_x0016_F€ƒª&gt;D¼i[¤–?1-x_x000b_xs¨ˆÖê&gt;Ýf¡÷1š_x0008_	I¯56_x0011_¥ú‰º™d_x0010_IHX¹A}€¢_x0015_~_x0003_Ó4_x001d_îÄ¤Ïxáò˜ý?MàûÉùêC_x0010_±ûê_x0016__x000f_´„_x0011_ÛTìÿ_x0011_õ!ŒŽ‘–ªH¨÷ùòx)rˆ&amp;/¸mod•ô6M@€ûk_x0010_ÊÂ¡ßK_x001f_PÇ_x001b_Ê_x000e_C_x0010_Öq‚_x0004_Ž˜_x0006_\Þ_x000c_Å_x0011_)‘¼CÔqû_x000c_%(³_x0013__x0008_[‡B·¸MyÉ8_x0016_]:ÆÖŒ¦=ãWÌX#›Ö!¢Ùªt3(‡_x000f_ÁØì&lt;¤Ö_x001a_ô’+Z»mnPÊ£À–ÿ‘1[eÝy;_x0017_‹´_x0013_²_x001a__x000e_ÛTlš°OÁÉ_x0008_Æ_x0010_µáL_x0011_ð6&amp;+_x000e_`»å‹_x000e_@RzÛAðùjN_x0018_Qšï}p›xNÙÌ</t>
  </si>
  <si>
    <t xml:space="preserve">¢(Y‰_x001b_kG_x0001_l¨-Ÿ®&lt;_x0001_uä_x0001_:ÚBå‘-¯ÓùSnä¾dˆÄ¯‚ìû_x0013_wKý_ˆ&lt;ß_x000f__x0002_µÉ!Ú‹‚_x0018_Í@ËÞŸ§Õ_x001b_</t>
  </si>
  <si>
    <t xml:space="preserve">µÌË=¯CTˆÆé£“@_x001f_Ê¿RŠ_x001d_þ}´¦‚Þþ¬³?bl_o’`‘z}&gt;ëû_x0012_S A2˜süäÆùd‘.…ø•ùFrŽ„ßã*Éþñ_x0007_)i+òtuŠ`_x000b_…¸žŠ_x0007_™ÓE_x0006_™_x000f_~Qd´_x0002_&amp;ŽA†EÓÿK1ÃÀ“Æ"ž9Æ_x000f_Ò´ü_x0018_ ŽÊÇSð 1f{Åey¯jº—Ý_x0018_‘0¸œ`ÎÅ©=Z„Ug¡×B[EÝ½_x000f_m©­(^È Ôß2¿_x0007__x000c_/¨RFöµÖPK</t>
  </si>
  <si>
    <t xml:space="preserve">!¼ƒ=Ó‹®˜_x000c_õ0@_x000b_ç˜_x0014_…_x001b_ÕF_x0018__x0015__x0002_ÜY·««_x0007_s4-_x0003_V_x0001_«Dä«i/ä_x0016_l„Â_x000f_ÆEãÏÇB:ÊK×GˆN</t>
  </si>
  <si>
    <t xml:space="preserve">C²ñÜÎ_x000c_.Zî_x0006_S&gt;y_x000c_Då_x0018_çû¼¼_x000e_GxËšmÌæ_x0011_w0‰_x0012_*_x0002_Ó×7pÿu_x0018_$_x0010__x0014_gü8	$–‹'ÛKÕË˜KŠIXžR_x0007_6îÁ†KÝñ_x0011__x0012_\Wü²‹x­	­wðNõú_x0001_Ç °›R–_x001f_4C1âû_x000f_¸]‡×·(ÎKü÷ýè_x0002_×FÖ¿ŠF™«_x0007__x001a_½_x000b_ ²³uxüAAdi·}Y</t>
  </si>
  <si>
    <t xml:space="preserve">lÙÊÒk</t>
  </si>
  <si>
    <t xml:space="preserve">_x0014_Æõà_x001a_ßÖÛ¾_ÍmlkŽå­z_x0012_§#÷V_x001d_ËrøøJué³®csã_x000b__x0010_:ãå8*4Uã©wóHq¯ƒ1`»_x0001_¬*_x000c_«~&gt;|·g†_x0003_;_x001a_‚ÃÉ(1</t>
  </si>
  <si>
    <t xml:space="preserve">ª_x0005_{.¶xŸD]tèªq_x0017_—‰xtó_x001a_„”:_x001e_ýÿ·Ê_x0011_¥€UÁ‰_x001a_î_x0010_·_x0015_•WB}9&amp;JËR»Á×D_x0003_Le…_x000e_</t>
  </si>
  <si>
    <t xml:space="preserve">¾e_x0018_"W_x000b_dId@ãFôËºz_x001a_Ì‰Ü_x000c_&lt;œ”^&amp;ã_x001f_–Ìo[žÌÆ£¿µ</t>
  </si>
  <si>
    <t xml:space="preserve">ËÚ²iaÅ_x000e_XpÌå-&gt;ÿ_x001e__x0015_Èè¥ÍéŠÖXè†z!ÎÀ_x0010_K±_x000c_—% ¹j&amp;‚°.)Í.n_x001d_z_x0014_”¢¼_x000e_þË{|f&lt;_x001d_œ/Ä_x0012_(@aY‘¯ýºe_x0017__x0003__x000f_Jëúü&gt;G_x0018_\ä¤éØ[5™oË|oÅ_x0001_{aŠ"¦“ZaÏ”_x001f_(ÂÂå1üì` _x000e_ZíR(žä_x0004_Ã:Ôwù_x000e_b@×Vø‘(Ú˜:ï_x0017_I_x001b_Ä·3_x0008_üØA_x0015_&gt; Yï$˜´\îËZl‡_x0014_â6ˆ0_x0006_ã€÷…X_x0011_ä¶Wµó)Í[ÌùÞ&amp;Ù¬_x000f_êè×H¬Z‚2S4pûNùãÙ</t>
  </si>
  <si>
    <t xml:space="preserve">jÉ¶“`ù¬9|áIZ#_x0010_H_x0013_Å'IÜy_x001e_ˆÓ_x0016_J_x0019_Lƒ˜%Æ¦%Ù_x0006_aó§sQ&gt;V…¯Ðýh;_x001c__x0019_yl8pKœòè½Õšƒ¢_x0001_Ø\÷Û]¹AeÎVž S_x001a_¡_x0016_ìÃ_x0012_5TÈàªU‚ÑA&lt;ì{_x0002_”'Y_x0010_4_x0002_ä_x000e_¸W_x001e_ “f¾_x0010__x0015__x0005_D‹^ÞT½zÑ0óÏ˜~š_x001e_êEFi‡ƒ'ŒuÇŠCc€r—'M_x0003_oSè'$¨SÏ7¨q«_x0010_GØ_x0004__x001c_Ÿ¼nðÂfá_x0010_—´«ïÁ/ò$ÜŸ_x0019_¿‹·År·6þ2?a‘F4XTWþç3íQ;ž0W_x001c_!_x0016_ò_x000f_“_x0016_ñ•_x0001_êï5H_x001f_ì$Õ%´_x0003_G_x0008_õQã•{'_x0001_û‰¬Í&amp;ÚäœyÑZÈA17bw&gt;_x0013_îø:ˆåúP£ðW</t>
  </si>
  <si>
    <t xml:space="preserve">ƒ_x0011_åùàÎ(ž ÔJ¥0àÃÿOHì:2Ô·âã±¾Òñô‚U¬ì¯Ñ</t>
  </si>
  <si>
    <t xml:space="preserve">§÷_x0006_@#8_x0007_Y¹éÂRx/x„Üoªìa_x0004_çí_x0013_"Lübû8_x0016_º|áª˜ø™£‰_x0011_Èüd_x0013_©_x0004__x000f_åZdU3 ¦`?$3{_x0018__x001b_Ç¡ú_x0011_.[_x0004_õ´1ð_x0006__x0005_}Û¹_x0008_ÒX£Š)‹k#IIqÂ·l"_x0005_'pó</t>
  </si>
  <si>
    <t xml:space="preserve">7_\a_yâV_x001d_Î;´$_x000b_§</t>
  </si>
  <si>
    <t xml:space="preserve">gÐ=üÐ¯èæ*°4±£Æc_x001a_</t>
  </si>
  <si>
    <t xml:space="preserve">uYÍ˜)×I¦t"+ºR±RN®¨_x0018_v)_{&lt;»\$k¨a-_x0008__x0013__x0013__x000b_É‹¦k.ëë`ý_x0001_ÃÉg_x0006_2™7•"Ô&amp;š_x0005_—ÇMÞ|HPª%_x0015__x000e_)"_x000e_W"#®9_x0016_</t>
  </si>
  <si>
    <t xml:space="preserve"> ‰Ã</t>
  </si>
  <si>
    <t xml:space="preserve">_x0016_rë¼ w0Z¿ê­í–_x0016_EPƒ¯ñp_x001d_zâá‘´ð_x0016_.˜1&lt;_x0010_å-˜˜Ö»9V¼grªÏÚ~_x0003_?óÃC‘ÙŒ</t>
  </si>
  <si>
    <t xml:space="preserve">l0û’…È†8</t>
  </si>
  <si>
    <t xml:space="preserve">¥Ýè©ºj7Û)SPf·oèó_$ pê¾°…Šgl£_x0019_xïL_x001d_£±Ã™Âß`_x0007_‘]E†ÞŽ™T&gt;_x0018_aü†»yˆñ)V„_x001e_‚nÐ	ž¸¿—j/±y_x000f_ Äa¡_x0014__x0018_¡•d¯Rá›î'«šƒž8T7ltÐ _x0006_·öË¾/Ñ 	&gt;*</t>
  </si>
  <si>
    <t xml:space="preserve">jî§?«J™_x0004_ótIîlß¯s¦_x0018__x001c_¤€_x0012_pÓ:Qs…îrÄ9Úy¨Ýx£ øåa+ÀL¼§2]È¿}/sCÖË_x001e_	…9î ‰_x000c_d­B³__x0017_øJ{Š´}x6¦Nˆ^jd–é&amp;ö;ç»_x0001_¡eÉG‘ÿÄ6sÚ1|7Ýäï_x0019_fÕÖ’„‡Xø_x000f_zrï‡&gt;îa</t>
  </si>
  <si>
    <t xml:space="preserve">ßF.y8†ý_x001d_£@ÔL+î_x0017_ªà«&amp;›5è_x0018_K_x0005_ß¢HáÖ5%yé)GB5:P_x0011_‚°Û</t>
  </si>
  <si>
    <t xml:space="preserve">_x0004__x000e_‡ç9ÆÂÏ_ýüù}Ÿ_x0010_:W%`</t>
  </si>
  <si>
    <t xml:space="preserve">_x0004_Í_x000c_O½ƒ¢wùÂ_x000e_`èÖj;³Y˜üïuÉE¹ƒ×-TpC¾âý%g×JI¥?”Þ+°3¥"BÁõœûGz_x0014_&amp;\¿I¡ßÝ_x0006_':À˜]J_x0003__‡nŒ1bö_x0014_ŸñÒ¸_x001c__x000b__x0001_˜_x0013_‘Ú¿Ï%W¡¬_x0018_9E$A1&lt;_x001f_–U›¢_x0003_çNQ¬jš&amp;&lt;_x0011_uœÆ</t>
  </si>
  <si>
    <t xml:space="preserve">hó+½_x0004_ç'V'`®?ó_x0005_}o_x001b_ÄŸßU” {èÿïO­û'_x0017_goÛAñ_x0013_+Û_x0016_AZ|2uí_º‡Å8G5mF¯1û&lt;'þ¬_x0001_H8«a2ú.»µÀÜxÐ_x000e_É_x0005_ª`%ŒþÒöºÊTÞåÏù¾A»6Ó(¯¨tÚHlãJl_x0008_ó?s_x001e_à_x0017_v_x001c_9ra[6_x0016_O_x0018_O•@#nsÕ£neÓoï1Ëès¶'÷.-=Ã_x0010_p“_x001d_eP9e!ë_x0002_+Õ³˜}ÄwyÝV_x000f_o</t>
  </si>
  <si>
    <t xml:space="preserve">Üå_x000b_Ô‰Í_x000f__x0002_­Ü_x001c_hTÓ_x0002_cv$À#î©Ú&amp;¶._x000c_ƒ¢nŠRõ®å”ƒ9÷ó_x0002_ŸB_x0015_Wj_x0006_S„VÐÖ…±ø8_x000e_S†àm_x0014_•ØiOÝf´}|žAß$ïRð!öFŸ‘r€„¶%³„G@áKŸNÖÇóCÍ(}Î²DkŽdÕ_x0003_s_x0014_h*eB€ìI¿&amp;àNµ¹ÐF</t>
  </si>
  <si>
    <t xml:space="preserve">}%ƒ2úâÀ¦úºD%ÆaÿCÛø¬š	ò%_ižï‘†ý™Hmµz‡»B}ÀL_x0005_Yè¹!ìãP¼_x0015_</t>
  </si>
  <si>
    <t xml:space="preserve">ª_x0008_E~¬X¦5¯qC¥_x0015_3ë</t>
  </si>
  <si>
    <t xml:space="preserve">®c—|\18X-È•†Mj_x000b_«ü;ÕÇ¡. 6m€û_k¨swÜ½W@Üà”‡:#”/¸_x0013__x0006_ÜP²z_x000b_ì&gt;nrC3!õÍ_x0002_-(ñ</t>
  </si>
  <si>
    <t xml:space="preserve">îD1SRƒ÷£Ó_x0012_ç</t>
  </si>
  <si>
    <t xml:space="preserve">2V‹·Œ¥‡Ì_x0005_K/‡Y_x0013_Ê	òˆžS_x0007_É»Ì_x001a__x000f_s</t>
  </si>
  <si>
    <t xml:space="preserve">Ð^^kO&lt;ñEüœ:Š®tP=UøW_x0002_eQOv&amp;ýcá\’_x0012__x001e_}ÖQÂ&amp;ùN‚µ«p&amp;_x0002_„&lt;	½þTc¯¦=</t>
  </si>
  <si>
    <t xml:space="preserve">Mz+&lt;HŒCà‡f-o£¢†]_x0013_±UÅ/0€ŒCb8ù_x001f__x001e_x{©ßófòBnpêø¬w§_x000f_§úÛí…œn‘¼Õ_x000f_îBœN¸ùy‚}ª·»óð_x000b_ˆfÃëÄÿz÷ûìEÐ_x0013_~</t>
  </si>
  <si>
    <t xml:space="preserve">#×î_x0010_ë?é_x0002_ˆ_x0008_Ñ€ê:Çs¿</t>
  </si>
  <si>
    <t xml:space="preserve">Õ_x0011_§[üº‚•Ÿ?ŽÈ›åÈaìêj_x001f__x0004_EFŸa_x001f_|R›F…âë_x0013_ÖO÷8Ú_x001b_'_x001b_äÚoL¼Ÿ_x0002_]&amp;ÜÃÙZ·Á¾~’“_x0014_?¡æp_x0018_Üv“À4¢õ®â0Éè¾"	Õb[_x0018_i_x001e_ª¥ùCYŽWÈ\ØÉ°-¬gsÃžÀ_x0013_‚:_x000f_êe…½¯^</t>
  </si>
  <si>
    <t xml:space="preserve">ÃXq_x0006_ÕÚÐž€‚[Žpg±ûÔa9A9Ëg_x0010_Ø_x000f_k_x000c_¤¶èì¥®Þ_x0017_o[)ß—ž»_x0006_xï³÷ÿbZîÞü	½¡Ö_x0012__x001e_©è°v_x0011_…L›"­_x0007_©å¸ð_x0014_L¬µ—ãLµý	BjqÊ¢ÄólgKø«_x0006_YµG£ÞjAp’k¿</t>
  </si>
  <si>
    <t xml:space="preserve">Œ</t>
  </si>
  <si>
    <t xml:space="preserve">õæe‚ê0h3»s‰¼ÖFE_x000b_UÐ+ïç‚Œ$ö_x000f_Ý_x0005_;e{ãNW_x0012_	”¶¡W[G_x0014_Ô©þ_x001f_«_x0010_îf_x0012_ã_x0003_½þ”û³qÖ_x0003_‚!"cŸÌº._x001a_„3A´ðÇÁµFñÒ½ó£R_x0012_r~ßoléÆ_x001a_Wº~ð+N¯qÏžâôà¥®_x001a_OŒú'_x0015_H$=…á¡?kRÝFÏÒ‘‰?G­‹Ù‰7_x000c_cò0ÈTsL_x000e_rv09oF·</t>
  </si>
  <si>
    <t xml:space="preserve">_x0015_ºÜ¸_x001e_g_x0014_`yjr‚EùðÙ&gt;`AS0RÎ_x0001_Ä™’_x0002_Fæ_x001b__x000b_ä¢Z•šÚ1¸6?¢_x001c_uÙdÌÙÃ%…</t>
  </si>
  <si>
    <t xml:space="preserve">_x001d_“sîbl™÷×þºÏXiV±t_x0013_ß_x0012_›[ŽBÁ\†_x001e_ª*â´ü·ã_x001b_×\_x0010__x0011_ôè_x0007_šàá5_x0018_D[3®™géc©=_x001d_¤ë¦ò®¬¸¥É´má˜Aœ_x001e_¼”Ü#M&gt;Ž?_x000b_mSáÒK¦Ö–nQdr@_x0015_cåX_x001b_‡¼³</t>
  </si>
  <si>
    <t xml:space="preserve">îòt_x0001_Tñr2ü×_x000e_ƒo_x001f_ˆ¹]:\ÞnY-Íº¡ƒ_x001f_2EÕý_x0015_ÏßëÃ_x001c_8_x0014__x0001_Y½iqDƒæçÜ‰¨.#9¬‹PP&gt;&amp;0&lt;_x000b_*®U3t¯A©"ÚUBÓ$_x000f_dªò_x0018_Óž_x001a_PÑùÈÌAf/dg¦ƒØÎ­úÙ_x0003_Vz†¸šêsò;D6¤“	æ¤Úöµ%®ƒ_x001a_×r±_x000b_köÑÍ¬Üp&amp;k_x0005_%jöC5°Ê¦­ñ_x001e_àEðSŸÛ_x000b_éuŽ_"_x0002_”_x0015_#“6Dm[_x0006_6‚IJÕ©·E†«_x0017_jmyÛÑIÈÚ_x001b_4Mqµ¨kÔjaõ?Ù</t>
  </si>
  <si>
    <t xml:space="preserve">_x001d_</t>
  </si>
  <si>
    <t xml:space="preserve">ò•_x001a_ˆ0I_x001c_-_bJßµÑæÉ_x0017_K·K©Ù™sõ–¬</t>
  </si>
  <si>
    <t xml:space="preserve">ŸÚ_x001f_t_x0017_]ó_x0002_JP2z7`&amp;sE¨Î‚ê_x0002_î_x0015_ô_x0001_Eá\Ž)4_x0004__x0015_7</t>
  </si>
  <si>
    <t xml:space="preserve">‚_x001e_ŸƒávÉw</t>
  </si>
  <si>
    <t xml:space="preserve">ÅxÎW_x001c_ê_x0016_Ó[_x0017__x0008__x0018__x001a__ÿ`Ö’‚±G‡V=Y_x000f_Õr¯€</t>
  </si>
  <si>
    <t xml:space="preserve">axÕKlm$|¨~6OH‘œh4Ç¤_x001c_»ÙåÞ_x001e_Æ«!¨`#Yž_x0002_%yÃÖÿýéü_x000e__x001a_ù{ó½!½'uÍ·¹_x0003_á†_x001e_vyú+Iaji’½„‘˜ŠfR‹WRÒÑÂž%L‡©(ÞjEµñª+I/Ó­[õ3–X²ª_x001e_ ¿ó</t>
  </si>
  <si>
    <t xml:space="preserve">ðeÍ¯_x000c_*_x000c_NÚÖQŸI=H‰bm{‹êv&gt;5ž¾Î?uS_x0012_ç«4~ß‹@[8Ñcú_x0001_D³ïe</t>
  </si>
  <si>
    <t xml:space="preserve">bÃ:˜®ž¡_x001b_u_x0015_½N” ~_x0010_™_x0006_</t>
  </si>
  <si>
    <t xml:space="preserve">÷#%êmKò½$uÐ›¸F«}×Y¦+_x000e_.TƒÓiK'mpØÔAŽR’µ'Žu’ß_¨</t>
  </si>
  <si>
    <t xml:space="preserve">™›FS_x0017_óH_x001f_îˆù¯dé§&lt;ÂM“Ù__x0014_aq_x001e_¾t_x001c_=¦½¹â 7í_x0004_5¯è‚¡M°O7Â×'Ž™@Ÿ_x0005_á&amp;sû0zõDÍ›tÙ_x0002_g_x0018_@"_x0002_×Î_x001d_Ä¶_x0014_sî_x0002_ú‘^\¦p«%XSø_x0005_Ž^_œ(ãG_x0013_j_x0003_ó•~¦ë;®—“õÚ¹ìZó‘N</t>
  </si>
  <si>
    <t xml:space="preserve">_x0012_þ)kÀq1ÍÁ_x0012_Ã(0}0pÂä‰'e)?º¶_x001e_äŸ_x000f_!î·„â@F¶xŒ–äUä•_x0018_¥M‘P`%__x000f_`_x001b_–œtâ</t>
  </si>
  <si>
    <t xml:space="preserve">Ÿå_x0005__x001f_9É’Îµ×k¤;¸Àç`Â%f[bŒ_Ò&amp;=_x0015_JmÍÕ¸«´VÈR¥“Qsw¡_V_x000c_¹:_x0013_›ÿ j_x0013_:_x000b_R9°–öÊ ¸_x0001_?Xf¸ö3_x000f__x0013_™‰£y÷b`Aãú—OÆÌE„&gt;Êþ%¼kMˆ‡ Ò8Êœ]˜¿ñð ëLÕ23àœ­í¦n?p_x0001_4ÿ</t>
  </si>
  <si>
    <t xml:space="preserve">O0I0rKªsv_x001a_j_x001b_ú_x0013_¶”’C :d ÕráÑî_x0014_ñôÅUc…_x0004_…R~ÛC†iŽs@]¥¿D*´öv ï‚ª*šË6_x000e_â¥ƒ]G7R‚r¯4·uß§_x0017_\£[_x001e_:sbK£©G"Ù˜©R¬_x000c_</t>
  </si>
  <si>
    <t xml:space="preserve">åoÅ/0²GWã9¯®ð_x000e_áMu¿Âÿ£ìê›¸«öHÈTH·S€÷]ž</t>
  </si>
  <si>
    <t xml:space="preserve">"lK•_x0007_¦_x001b_*ïqFü)”_x000f_¡5Ic_x0014_†_x0008_–v£€&gt;ð¹_x0006__x001c_Î&amp;­ê†_x0007_é3•SŒ°–¥Î6¬-ß_x0014_:™dR3õþ	}SdÉ_x0004_ºKdÆèy™A&lt;¶d½Û&lt;;_x0007_­ž__x000c_Ð</t>
  </si>
  <si>
    <t xml:space="preserve">	ˆm”òô_Ok~‰_x001a__x0008__x0001_äÊÜîm_x0018_$¦‹tñÍ_x0002_ø &gt;%®skùnFŸw¨_x0003_ì»x[CvàLŒþëq"‚©ÞN[\_x0010_·¨û‹±[(û×¶NQÀdyâP®k_x0015_Û_x0005_ÅÜ‘rBÐOÙÓ†msp_x0007_7_x001e_RïÅ_x0013_»þ_x000b_%»Ðy_x001f_»í_x0012_U!$ÚžfL@_x001c_©?§á_x0010_¾®_x001f_å_x001f_þ#_x0017_â÷=_x000c_c*s_x0002_1_x0016_I?Ú™õ?ÑJÊl_x0014_%ÿy‡é_x0008_\sÐPæµ"ÖG;“_x0016_4x¡Ì™óHz_x0019_rOJv`G®ñý¸÷¾­W†ä«šÛcðÍÃl6ö :§ˆB|ËBð¦ì¹P´s$F_x001a_`“Ø™Ž(_x0008_p_‰Ù½²èÏV‰ò_x0007_bv²7uäÎßO&gt;Ì‰=X¯Rƒ ¤d_x0001_Êë®êŸPÊ¥‚{oÇàò;mÃ†</t>
  </si>
  <si>
    <t xml:space="preserve">›Õ…407N_x001d_»sù$ciàT¤_x001d_ÆûKÌ	íâ_x0012_»|¢"øÏc0×aÓ‰4I$Üçk_x001b_[Ìf‡}ÇµeËHäMÁ.­Ø\u¬Ž#_x001a_”_x001e_³½•CÂMí Aüë•E_x001b_¥*½&gt;gÓÇZö¾ób_x000b_ºV-ã</t>
  </si>
  <si>
    <t xml:space="preserve">¿Ö¼ÿ­êõr_x0012_‘_x001e_ƒ¤6A_x000b__x0006_ë½;#</t>
  </si>
  <si>
    <t xml:space="preserve">Y†+ÓNu_x0003_Oú_?`Oæ&amp;&lt;ËuÇÁ)RKV¾&lt;c¥Im*çÌ°3‹ö&gt;(T³“‰`?Ä_x0018__x0002_ì_x000f_&lt;A}Ð†òž"#ª­´_x001d_«Þ(„E+39Tó&amp;èMjâÔ_x0001_€"Ý½6C–ã¾*Áþáp˜V_x0019_µ¥°.b{_x0018_&amp;@@¿# ]cÞŒ_x0004_œÊÒÙD‚)+E_x0017_–_x001b_±—ÖÖ“ÙËÙÕ </t>
  </si>
  <si>
    <t xml:space="preserve">5“:Î¬ïÁ¬uUš3†ÔëÍ¥p9»äÝÿ:ã&lt;ÏŒøþŸ_x000b_¦SpíŽ`_x0007_Ú_x0005_õ]Ò¥ôdßgÑÏ¾Fä­ý¦ë”ðîvþŽT“1R£ž</t>
  </si>
  <si>
    <t xml:space="preserve">_x001e__x0002_K’_x0014_7ˆQd'².Ô·')‘A_x0012__x0018__x000c_¡FS&lt;ü/*nß_x0002_ê¥cè_x0016_§âü¹ƒßŒmG`%[½aÏ®ƒ¦žÅj3Û(Ô;‰ãÿrO«ú&lt;8S_x0007_Cs_x000c_¾Á—ª7ý_x0012_áóT"_x0018_yŒà÷D)&lt;_x0013_.|¼TÉîó_x0001_</t>
  </si>
  <si>
    <t xml:space="preserve">_x0005_ýi7GgE¬GõI_x0003_å2ý"¡^•ŒL…§¥œ_x001f_Ë½aüÄ_x000c_óMG‘Lo&gt;‹ð_x000b_é_x0014_s³ÊœïbIX»ù¾</t>
  </si>
  <si>
    <t xml:space="preserve">_x0008_z¾(KÏÃëÿ¬_x0016_Ûû</t>
  </si>
  <si>
    <t xml:space="preserve">Ë_x001d_~Ï	­±&amp;†L¢z€A–Vž_x0016_‹Ka_Ó?NA_x001a_´ÙmËeíßÅ÷­7¥Þ.jÆ+1ŠÁÉá}&gt;J»R¶_x0013_î¿q_x0018__x0006_M_x0010__x001a_ÉK–l½v_x000c_)Êâ_x0012_~è·_x0005_Ã_x000c_Ü_x0019_û_x0003_Å_x0002_ätID©¾Žôƒ”ÐªDÚ_x000e_Ä¦Ž˜r_x001b_½ãëfb]FX÷úàUIšûUiI_x0015_»êË(@õ»#¥ÎàP+i(_x0010_p”¸_x001a_ƒVÏÖÚ2_x0001_</t>
  </si>
  <si>
    <t xml:space="preserve">_x0007_+_x000e_ÿ¹	±¸›*_x0014_ØSOòø‘7ä¡„:VJÏÜ_x0017_R×©”_x000b_¤:W•¹oÅœýb‹BìõýjAœlP¶Uz_x000b__x0007_^Ç–­àÊRš£údçWóË&gt;¹s_x001d_TØÊõá³Îh(ÿ£ˆ‘^TEö/à§_x0019_pAœ¶U‘kã_x001e_Ô_x0006_{¯ÚÍùD×‚WpÀ_x0017__x001d_Šõ_x0012__x0005_á</t>
  </si>
  <si>
    <t xml:space="preserve">B€J÷_Â¡hDY«?Ûx_x0015__x001e_ý_x0019_*Ýñ¢fCèäX£¶¿L-ÑýeowÃ9øNØ%_x0018_K¦cXiJÕ_x0011_ _x001c_!Š-ýBŽ_x0019_A›_x001f_Ÿ€¯ÊÍI‚ºèí 6_x0006_£;_x0013_Îœ9Ñð(óÏñmI_x0011_øÆçþÜ_x001e_ÕÉ"sÃ•½Pç¦_x0011_õŒ›ØÏäkË-°!‚^f€Fg_x0010_4—ÀÂF0Qw—ÿì _x001f_ßR6H]›</t>
  </si>
  <si>
    <t xml:space="preserve">î_x0008_</t>
  </si>
  <si>
    <t xml:space="preserve">J«_x0007_1Ùˆx¤¼…MP»{Ûó{²Lf®_x000c_Þq™ô+Vô¬_x0006_BîÀS¶K”_x0004_UÝðC_x001b_Ð_x0007_øËÝÚ:ò‡8ZÍ¡¥sg2žÐ¾_x0019_©Ó</t>
  </si>
  <si>
    <t xml:space="preserve">Vi½/o'ÎÀSÛó]_x0004_îºü&lt;æóHÃs1ÊI“*R»q³Šx«³_x0006_Ù/_x0001_K"æ¸_x0014_R¢	³Ò_x0008_:Æ¤-ë_x001c_aX£ÕâEIÂêú¾‹8_x001c_Rƒz}K™z</t>
  </si>
  <si>
    <t xml:space="preserve">òy¥AšB9RüÖN*µ¶5U„•¾‡_x001a_JbFlæÓ_x001f_YïáÊW_x0007_[½ªàí_x0016_V;“_x0010_˜g_x0004_Ë_x0017_D</t>
  </si>
  <si>
    <t xml:space="preserve">_x001b_ÅÚ¸W©ê¢D„1^·£_x0002_"^¦ÀÀ Ç…ä‡$_x0013_ÊÐÏM_x001a__x0004_ÂeK6ô€	˜ûÇsÊü5•—lzÉ—€ßÑ´Ö5_X\HP›Ó_x000c_v_x0004_B</t>
  </si>
  <si>
    <t xml:space="preserve">ðF/_x001f_BÙ_x0003_ïMR„›UÃð½r^X»Ä‡ù!_x0003_ÏžòK</t>
  </si>
  <si>
    <t xml:space="preserve">Ê…¥_x001b_]øLözxªöŠ§ò—_x0014_2ÊÜOw]Y8)</t>
  </si>
  <si>
    <t xml:space="preserve">Š|G±C½³æòÍ_x0006_êL_x0008_@–±_x0007_=–#_x0018_·™_x001b_Óqn)TŠHîgQÐe[Õë‹B’íƒ(÷_x0002_Võˆ¹Å</t>
  </si>
  <si>
    <t xml:space="preserve">±Ï/åüËôbæ®šˆN®®@;_x000e_›€wŽˆAw—¢ÑéµžÚÕP¬§:»v|ù¨=Š¡|_x0016_½&lt;ìé·Ä¿UC?_x001a_e	üúFª×­p–±ªZ!_x0016_5YÎaäW›&amp;Š)íæ_x0012_EÿR_x001f_“ÖÿßËKŽµ â_x0012__x0019_±õµ¥_x0018_®!|œ…_x0012_3²èÖBšÐ‰AÊ2õñr¯´ŠwÈ48†ÒŠçÌ ¸_x0018_ÔûB_x0015_Ž(Ç_x0002_š6s§)Ÿwçƒ"û-¯H_x000c_ç</t>
  </si>
  <si>
    <t xml:space="preserve">¬_x0001_â_x0015_¶ƒÊR_x0018_†É\ÅBñpV­ÏS„&amp;Y~(›_x000f_hwÎõOlQ¬_x0013__ã­ú†í4_x0019_Œ_x0018_‰·_x0005_‘©M£0fŠýzÐßØ8(ÿ7¥_x0007__x0015_Ò;åÐÁújÀV&amp;Ø4×kãÂÃûX_x0010_C;ž€â–«)4Ô_x0002__x001d_G°h'Á_uà_x000e_•?9¥”Ïj_x001e_gÏuÉ^Æ5ˆ_x001c_OäD5lgÍ%Æâ°ëDgÜúeÆòµ&gt;xYÁÃ¨?¦JáÃ³•ú‹	n8»±éâ_x0018_(Œ%³Î¢žÕ.!qæ¶M)ýô¬ƒ¶Twÿ‹&amp;ÂŸ¯lLÛ_x001e_C(oƒ_x001b_ÓAçÿ@Ööï¢²mˆª¤K_x0007__x000c__x0019_´/¼í_x0008_ªÊ?_x0013_•JP *	ªRr˜æ“È¢¯_x0003_C_x000e_0É_x001b_¾×{Gµ×C&gt;ÜÑ^_x000b_I'</t>
  </si>
  <si>
    <t xml:space="preserve">ŸÉØe¾uµÓ~_x000f_ÓÜRÉkæ²`î?@™</t>
  </si>
  <si>
    <t xml:space="preserve">z7©ï8wÄr‹Ô¦_x0019_Šn:«_x0014_ar$÷u—Ó_x0005_›VíìØÄ¥åÇ%_x0012_Ó¼Ó_Íš)Ù¢¾8ˆS`…_“nL¨Ä&amp;ÎäQ•ÞžÐ|ý7ò¡c_x000e_`Åðð—à_x000c_.&gt;óë¤Â9ÕNÎ22çF™—^‡Ö[1ˆ0XýA²ÍÚ‹×è/#+7FÐKÈl°L„_x0011_ì˜W¡À’Éj4À”›Äî8§SF+Š·ÑF‚GMÞ¡	)‰×ÌõÂc§•+ÂKè¸¹•dd¼ú^V_x0005_?D_x001a_XÙÚ6æuŽ“_x001a_Ô´$ÈÆ_x001d_°â]¹	Nk §ýF‡—É¸ÁT'¼_x0003_?å"_x0017__x000c_à#Zh#_x000e__x0010_</t>
  </si>
  <si>
    <t xml:space="preserve">G½×ÎG´CuÛ\~ù_x0017_œT@]HŽö•æpWñ_x000b_”TZ_x0007_éØÒ6üb²„_x0010_ê¨´_x001d_ç_x000f_Äë¦B¦þŸ_x0015_6_x0006_ˆz_x0017_ÍÕ@­ÏKA¦Ô_lèP±æ_x000b_1³!oNYq_x001e_w&lt;Kú-n½§ð[¾äfÒçìsòºvL)1ÿu#.‘_x0017__x0018__x0006_gÒÇ!Æ¾¤âþEÍ&gt;ÿ_x0017__SœYrÜËŠŸ&lt;‘Œ_x000f_X</t>
  </si>
  <si>
    <t xml:space="preserve">ˆ“]»‘_x0006_€Cp:Š_x0017_—_x0006_^öF¸t°þðÐO_x0001_+•%Ô_x001d_þý­_x001c_¢_x0019__x000e_ Q®ŠµIxM.V×X_x0004_O\¨¾_x000c__x001b_x Íõ·žÝ°ÿÄ×LŸ_x0002__x0005_TVÕ_x0005_ˆ_x0018_ÝVô”æá	¶Ê¨Þ@é™@I_x000e_®@2~“2_x0001_3%ê</t>
  </si>
  <si>
    <t xml:space="preserve">d+ø÷AâÑŠt£ÓWú_x001a_</t>
  </si>
  <si>
    <t xml:space="preserve">_x0019_¤{¿Ó«$G'CH_x0016__x001c_–tN-œÓ8¹ÝÃa–“£ÍÊž©bY_x000b_¨irÓÎM×º_x001b_Š_x0011__x0005_[_x0017_-=Í3ÓXQïL]¢\q[_x0015_·õv.__x0001_3%æ—‘•_x0019__x000f__x0015__x0012__x000f_Äé¸*!/[7ý¹Å{wŠæ_x0004__x0019_È_x001e_øÿ³ë'_x0008_ÆPŽÄãÜ_x0002_ôh&amp;áØ¿ÀÎT\</t>
  </si>
  <si>
    <t xml:space="preserve">l?qÔÚ’_x0003__x001a_-òv</t>
  </si>
  <si>
    <t xml:space="preserve">aO .Ûf_x001f_t“</t>
  </si>
  <si>
    <t xml:space="preserve">0:Gy¢J´V™Ìø_x001b_Ãã_x0005_	ßl_x0015_ºøÄó_x0003_w‡&amp;íé”•L2šZÎJ_x0015_õ¥‚_x0001_7èGžÖ_x0005_V‘„kä»‘_x001c_¡S_x001f_õ‡ÚD63¸_x0005_ß_x001b__x0007_þ9´ûÎÀÐëõ I›A_x0005_é]_x0008_þcò‘ÉÅÒ9›bú_x0006_g/}!@WO—vëŒV$x¶iÞ$BÄ_x0006_sLÒC.(_x0014_èÙoŠìô_x0010_Ž˜Ô/£àd6Îâ“</t>
  </si>
  <si>
    <t xml:space="preserve">B„Z_x0017_*àó}ž›+ß±€“_x001d_À</t>
  </si>
  <si>
    <t xml:space="preserve">_x000e_×fþ_x0005__x001d_2ªfÃÆ†ßD!x®…&lt;€40_x000b_º.[t?_x000c_¤Ï·øÇ¢_x0016__x000e_´šÖ_«»F"ì_x000f_`AîZÊV®rè_x0017_%</t>
  </si>
  <si>
    <t xml:space="preserve">'{m²~$¸_x0001_¹HÏ_x0008_á_x0019__x0017_5/Ë_x0004_õüÚW„ÂŠŸ‡â;Ä½dÓ^ËôTÕ3´_ø«{4]_x000f_Ôƒ„q”_ç.šÌ7gc_x0012_R’èÉÜd$grùÚ-_x001b_è:¡kƒrøö±q(õèIUþ_x0019_ßì ø’]žÕø´·/6+˜jß_x001c_Ê-c9Ø2©/Ã_x0011_t¢M:„­Ò_«_x0012_IðdXO_x0015_J0Où»YlÂ_x000c_ëÊ’uš_x001f_­cØŒ4s²~]¸õNz}2w	_x0002_ðÈ¼uõ(:O_x0017__x0014_ø¼;‰„6H_x001c_ˆ„1Vá"Á{k_x000b_—ˆìhN1ßOáOwý[:_x0010_‡Ú1–H€†Yù}¢=îR_x0008_R7Ý8ÁU!’-\îId¹5i&gt; óØ¥ÈiÕ_x001b_ €¬¦_x0015_X0Ü²­|ä9²ápƒÈõ2/_x0017__x0006_¾4y ¨õ4Lä?7Œ+ä_x0014_ ;Íò¼õv˜6_x0012__´›_x001d_quD_x0006_§”¦Š!è&gt;€ïeü_x001f_±áâã”mwÞa`2Æš¦_x0007_ýÁ2N3t×KÌ2Ó²Üu?&gt;á5$"_x0007_®O.S–Ô_x001a_b7™G_x0014_Ô1P_x0010_ú</t>
  </si>
  <si>
    <t xml:space="preserve">›MÁÜ?ðª®^{íSõh:'‘_x0004_jQ_x0006_Ž-_x0012__x0006_McòÞž_x001a_|B_‡{ºîÙ'£*¬U{´!Fz€RS£€fTŒ{»_x0005_Ì¼®P_x000c_Å¡_x0010_1ó)¹›­à´’ú¡þº_x001d__x0014__x000c_‡s«JžD¥à_x0010_]_x0006_&amp;ïnÜÄkdŒç2N&lt;»òp`_x001a__x001b_ú×ª–g]Ðp‰UˆÞ_x0004__x0010_~ßÊbÛ_x000f_èO×zÍ_x0011_$(</t>
  </si>
  <si>
    <t xml:space="preserve">r$²"_x0012_K_x000e__x0019_êÎãú‚_x0010_+Éè&gt;×Øçò|‡VÔIš{&lt;_x0005__x0016_ä©_x0001_+Ûšú_x001a_“‰™€Ú½Ê_x0019_/‰÷FcÖI_x0005_ên_x000c_fºÝETÔøiJ!_x0013_S!!B¦g]79Qm‰Ôe÷ƒôÙ_x000e_éþ"_x000c_M‡°AQ_x000c_Õ_x0014_Ú9?×•Â</t>
  </si>
  <si>
    <t xml:space="preserve">ç(5_x0007_iÎŽ™4o_x001c_'ú9ÂUI£ŽøLiýW&gt;æÑ¡*_x0016_™´_x0012_t6!_x0018_xü³fU4_x0011_]­_x0012_ ÿ¯„y_x000f_î</t>
  </si>
  <si>
    <t xml:space="preserve">_x0017_m~</t>
  </si>
  <si>
    <t xml:space="preserve">rr`øhó_x0015_‡6¿ž;ãwÜÇ³ÇW$áÆ­8ôÿKá1N~­‚¦·O÷W„w@Ct±_x0012_%á1­¬Îbf_x000e_ë</t>
  </si>
  <si>
    <t xml:space="preserve">ÑÑèÁ_x0011_'` ;÷z"I]</t>
  </si>
  <si>
    <t xml:space="preserve">^)Ó.¸Lc_x0012__x000f_hðöVú¢;¼¸°_x001d_X_x0002__x000e_|'_x0017_Œ!îºD_x0011_âLö…_x0001__§bî\|‘½”·mŒ¢‹Ñ)_x0013_„JWËól&amp;ùÊV"ƒ¹“æˆBaW_x0015_ö½_x0016_3Œì;0y5ù‚F`òËj¨:(¢×Þ_x0001_ú¨Z=_x0002_©¾A5½K“šž…kimÿ_x0016_!ÙCšHI…¸}2»ó‘=O…¡]ÿ*-›õ_x0006_Ã¿úlzjŸ_x0018_(aŠŒþ©&amp;}K¦áÞ</t>
  </si>
  <si>
    <t xml:space="preserve">_x001f_ÌÆ‡å_x0006_@!]Yã_x0011_êöÖ–¬òp</t>
  </si>
  <si>
    <t xml:space="preserve">g¨.[_x000b_ÛAÝuCaj#ÖfÆgÈä}¨«/*Üg_x0003_¶SF#ìS“ä_x0008_zâz&lt;ÍûC</t>
  </si>
  <si>
    <t xml:space="preserve">Ê«ÏŠóò¯_x0016_!ÙËc×WäïVï_x000b_u¥b_x0003_g1²SÃD_x0005_"pš_x0013_È;Nö	_x001d_¸œX®$+â+_x001f_{</t>
  </si>
  <si>
    <t xml:space="preserve">»V9úi¡ùc3_x000e_“…k_x001c_)É*gÄJdšú ¸</t>
  </si>
  <si>
    <t xml:space="preserve">»_x0006_˜ÿÔÞ×Ó_x%^_x001e_ÅáR_x0010_]_x000c_xn'ûGd+•+¿``ÀY¶¥ä°›‡4*_x0013_´œg€êB·¥¯Ç_x0011_t _x0008_ëÓ_x000c_è\³'_x001a_u¸$çL¤‘ÆÒ¦YÓHŸì&lt;±ñ-.Y~G_x0011_æÊ?úžª”4KÎïW92·¬%ÀKà'_x001a_œŽ_x000c_Žãâ¦zn–ëpDI¸þ¨H“O!UKÅù¬ ?vÓ²8™N{œ¹†p­™ØÁ'½Ç#Ì6FáŽ_x001d_Œú`ó†Œ{=´ï™)å&gt;`´_x001f_yëÏ”‹Î~÷¾çàUÌWƒ"q*Z_x000f__x001a_…5_x001f_“_x0016_ÉBÛª¯žÛÿ+ÊõÈ_x001f_®¤8-?µ¹6‰8O¬Z5?4uˆËØâÆ|JŽš</t>
  </si>
  <si>
    <t xml:space="preserve">qŸerñ”Rï^ô_x001b_šh¡f°Ti‡'Õ8¼¯¬:âŸŒ=éé›Þ±_x0018_Î/{#6_x0018_á$2;_x0012_-š×"¡“æRµ.4ÞÜ_x0006_2Â¿ÏfX3{T¤óPË³ük¨Ú;)µ¿’Å_x000e_Ò9SLj_x000c_]w(*5ß-	É­¿&gt;ï_x001c_ræÜ8ãîÔSUB_x0003_tZ(_x000f_nJÛ—Ïü¼iï+_x0014_</t>
  </si>
  <si>
    <t xml:space="preserve">¸RM^*ê9p_x0013_ˆ¬^_x0005_„õ9›ð.«PDA_x0002_Øy±øGä[%ùÑV_x0006_Î¸ë‰_x001e_ëöTj¼ˆ»ÌùßFYµ¾`‘¢šìh?x2ž_x001a_‰H—%ÌÔÞ_x0002_5×€ëÖiÀ­cæú_x0013_%_x001b_Ý“_x0012_CÛF3[¸£2òT0/ìB¥ ¤ä(‚€/MzöŠg§¾Žä»±TZU–Qa¸`_x0012_—ø_x0003_¢™ò_x0015_}XÝ/ç?T&gt;PëÐ_x0001_Ä©œYö™{!È“Îüm€¸“vÅØC¡Y_x0015_[tÛñ+\”¤óŽT¢ëe7«`ÿüK+­_x0018__x000f_Ï¯DYV_x000b__x001f_¯¸½¦_x001e_…§¯s(g¨ÁaÏZ_x0003_3íE0&amp;k3•xÑv–yôZirÊÙ†üZ6_x001c_L’†ýµÊ;k‡_x0019_‰„¸»œáÑxâäçí¢4L¶ûPzÇ™ú5©‹Ÿ}Dùmáê4XÐJ«¹ßì[ËÂÀLSøI|¡T_x001c_ NÀZò¿Û!ó¹‹¼U[2H_õÜÈÌýWUÆ×_x0014_éNû¼Ô»Þ9­µÛXÊ³xÖDÖQ_x000f_G^©ÞVÚBÀ±¾:aÂï‘MßKb¬½£hq`ŸQ³«_x0014_ÀY	ÏT2Ú_x0016_º_x0006_ì_x0013_Ù³uQÝuµpi¼²ƒ»_¶_x000c_½ÝÁ¼#39Ãš;úSS¿í5‘¤ÂÍ77?ê¶D&lt;µz‡¤Q‡µ#)…9_x0002_.¦z£PO“Ï@_x0015_ôÎ±ô¯¬ï_x0006_šx¬_x0011_'R9è0_x0003_ŽW““‘ê•…_x0002_bÖBœ_x000f_ÄcÇÑRÜ	@Ð2ÚQ¾V¸ Ù´$ãðÀ_x000f_;À6(ÑÜÍ'¯à_x0016_.Lç—ªgÖñÓeŸ_x000f_—ÇµAÑ_x000c_{ß˜Ü§·„ïj4Ë®7Åkþ“b_x0011_›ðTW-_x001b_ÕÜé&amp;I &gt;j_x0015_Ó</t>
  </si>
  <si>
    <t xml:space="preserve">¹¤b¨x_x0018__x0005_ ù</t>
  </si>
  <si>
    <t xml:space="preserve">n7¹•k=úú_x0007_Nº4ò#„°ÛÂÛ}à_x001a_îËØ&gt;CÚÐI”_x000c_ØÈ¼{-ÓýýZÔa—5Yu_x0010_þ_x0003__x001e_-…ãd^0‘_x0016__x0007__x0001_j…„ÊÍ¡R_x0013_:ÎYÁëo[ýB.zBUÿ4_x0001_Y1=_x001b_ô_*_x0002_ü</t>
  </si>
  <si>
    <t xml:space="preserve">rEþœÈ›|7¯·×ÌIJ_x000b_ó“"ÞaéÿjÈ_x0002_šOlf€‡ÈÉÛ«ï_€´ÂÊO†‘QWá_x001f_5¿m&gt;</t>
  </si>
  <si>
    <t xml:space="preserve">Ñ¾:Á»_x0014__x001e_Œí‚¿Ý_x0015_ð_x0019_-Rã$¿+_x001f__x0011_Û¢aÜÉ¼ë»ðìW_B)MÜãn´d‰k‚'Ô_x0018_N@Îp{IóæÛbÜeSß¢)_x0011__x0019_–S_x0001_îcf„î</t>
  </si>
  <si>
    <t xml:space="preserve">®ª4¦Ü</t>
  </si>
  <si>
    <t xml:space="preserve">#æ_x001c_ÜãO6_x0018_Â_x0013_0÷_x0002_0ŠéëŽ8;‹x_x001d_ðµ6Ù]_x0005_ê¬PáÖý°h6&gt;òºI_x0014_ü»û_x0001_}·¸_x001e_kx.›ˆï¶¤¤8ÿwÂž7_x0008_–ë×b_x001f_þª_x000c_þû_x0005_v/'{øˆÿ_x0014_9K@‹´ê¥Ão~PDççB†fˆ„ûŽ_x001e_ïL_x0006_O ‰ÑóÌ†RÇö¦qFëìBËhÑòSåõÉÁ÷U®_x0008_ŽŠ‚_x0008_ˆ*ÕÊà¾BÜŒ‘²È9ïKfoqqC‡_x0011_s%ÔúY_x0012_-pÓ</t>
  </si>
  <si>
    <t xml:space="preserve">&amp;§5</t>
  </si>
  <si>
    <t xml:space="preserve">X¼ÇÐÜJ‡â&amp;O</t>
  </si>
  <si>
    <t xml:space="preserve">ç†¤ånÊ¯{ÊDXipÖ*V2ù9ua‰!ÇÇ˜4Y½×"ïx_x0016_Æÿºf¿î.•5©#ófYt_x0002_dEÓ¢ŠË¯_x0018_M­5_x0002_Ø_x0007_iUóIiùC±_x000c_¡ UY_x0002_8kuØ"(œE®~v_x0012_u§ychl{¾†e"i_x0018_â!9ªv2ÓuD_x001a_ô_x000b_'ë_ã®îû*M_x000e_&lt;xìÀ+l_x001f_S'Ë_x001c_w_x0005_.ÀÓ_x0010_•©ðaÀË6iÉ‚ëå†-nc_x0005_%_x0003_JT@AÇI!\ÜêfÎiäÞ_x001b_[_x001e_DcØ5Ót_x0017_eöM²®”I®B9_x0016__x0012__x0017_Ô_x0017_.£úôK_x001b_A_x0005_</t>
  </si>
  <si>
    <t xml:space="preserve">¸SZÎ)H!Áî_x001f_JY&lt;`k|¾Ð˜'ñ‡›_x001e_C6_x0018_ æ_x0004_˜Ö[e½ÒºY„CÜf;YÉ)J¢_x0004_ÖK_x0017_òÊ%2	æ_x0001_áÄƒ˜@OÔçÇloß_x000f_¿_x0007_‘Y_x0017_î¾‚ÂO¾3Pß=7Ã_x0011_­_x0011_?µË^QM›Rãó~shG)k³…P‰e_x001d_Y†©¦¼3‹‰·Ç_x001a_k[~cÂ_x001c_„¯Åè.b¿a¸_x001c_å1_x0004_®Ì_…%¸_x0014_º@z¹_Ç_x0004_U¹š|	ÿe_x0017_¾À_x0011_‰^£eµ&lt;Q‚6Ø¹)_x0013_Y]k_x001e_ G°eàÐ_x0007_3¢‚¬ }ŒwðÀ_x0007_ï¼_x000c_mðfëåÞ_</t>
  </si>
  <si>
    <t xml:space="preserve">ÿ_x0002_†_x001e_s_x000e_l@&amp;L_x0006_5ãê_x0019_Éþ_x0017_n¢Œír\­ðG+ƒ%$âœ¼•ß_x000b_?¨_x001a_`ÇÀW_x001e_ª_x0005_\¤Õ?nK:³ì@ÜW1?Áóåâ~Î'&amp;l_Ý":Ž</t>
  </si>
  <si>
    <t xml:space="preserve">sLˆ7S_x0006_}qO8ñk_x0014_ªˆí3BZ_x001c_g7</t>
  </si>
  <si>
    <t xml:space="preserve">Ó3íË_x0011_W–#_x0015_KÊ_x000e_–—bü·}–_x000b_as²Ö4p_x0005_—_x0015_n7#_x0001__x0008_õ#.ž Á£Ú6 Y_x001a_è‡|ðD:ËìœÍÎtœOycš‡³ƒ4Ã?F</t>
  </si>
  <si>
    <t xml:space="preserve">Zõ%_x0006_X÷_x0010_g©~[C¦¼ò´ó_x0006_j ¾øÀry_x001a_M3—'T:ÙÚ:_x001d_é0LXÄú0šbÑCÁç_x0019_ähÃ</t>
  </si>
  <si>
    <t xml:space="preserve">ÒHTv†Ä[_x0001_2Çe°ô]¾awQžÜ_x0019__x0004_Ø_x0012_äMQš_x0010_i2?1E</t>
  </si>
  <si>
    <t xml:space="preserve">ô§ÄúÑD0’oÛ=RÏx8ÞÄ]	=¹5oªÐ0¬ªÝªˆ¸Pº@‡ÙüÛ`4SbêyÅ¨þØ_x0019_Kâóòæ(ü™V:0¢NÜü=‚®j˜_x001b_*©¯_x0002_˜Ð«ñbÃ4ØÅns_x001a_</t>
  </si>
  <si>
    <t xml:space="preserve">p¤xÿô`ÏMþ.ÿ'’bÆ2«I®Úr`ƒÜ¬Öìv£™sóREI</t>
  </si>
  <si>
    <t xml:space="preserve">XêÓêo;_x0019_EXw_x0006_.ÂŠ</t>
  </si>
  <si>
    <t xml:space="preserve">šÇ_x0004_§o_x000c_.Z_x000b_?™šÍr¦Ä*¦ÿqêt</t>
  </si>
  <si>
    <t xml:space="preserve">JO{“QV_x0018_×_x0008_h"ÙÕ_x001c_v_x0011_:_x001f_‚eUó‹sÔ#_x001a_³v|_Ø¤„…V&lt;'_x0007_ÌjGè}3¼§Ë*_x0004_N_x0005_	ˆOmZES_x000c_%u»Ó_L_x001e_%‚Eù½WÍÝ£;6_x000c_/‡=H¼_x000e_aéPT‚!oÿFêVàâXB«}æÚ_x001b_xGÇv75*_x000c_¸–º&lt;­ZÏøâ	–A*ºB_x000c_&gt;_x0003_×„–|½˜\{(~uIå_x001b_Dr‘_x000c_?_x0001_¢3ª›Ô’#%˜Z_x0001_î_x001a_wA_x0019_GRc@JË˜Ž¹:å:Dpþ„Ôž_x0001_Í‡=ù·_x001b_¾nkÌÙé_x001a_¡î\¡^NŒ_x000c_Èu	œyö¢:R_x0019_^û®%&amp;.è_x0019_³&amp;ƒÔ’/½_x0001_s5U7­Þ2ß_x0008_¤«ÿe¶Sƒç:_x001e_rtª_x0013_+Z²É”Î1Ÿ‰óÊ%_x0006_‹Øœ_x0016_fLMhš‘4]J0™E’“´@Ã¶;	¶Ûþ‡0ž_x000c_</t>
  </si>
  <si>
    <t xml:space="preserve">(¦2û[Šv@_x001f_üj™õº•_x0013_²L×_x001e_y_x000f_ÀoTPKéX_x000b_oìL'3eÆœCþÅ€»Â‚&amp;_x0004_‡þFë.Áù¼	à‰g_x0006_uN_x0012_ôâ·EÛ•\4_x0002_^½N	_x001c_¼Í«m_x000c_Ânl­LJ‘û3fÙN_x0004_ô¹û_x0012_	í–_x0013__x0014_ð†_x001e_š–_x0018_~ÀÒðØAj 7;_x0014_Èˆ÷_x0010_Æß²´PiZbÒ/íÄ</t>
  </si>
  <si>
    <t xml:space="preserve">ß_x000e_…—\ðLï¦è‹¡u‚;ô²õöjÏüfÕì_x0012_À}åCÇÈBiþ]_x001b__x0011_/.¦Üg‰É_x0011__x0017_ÞŽ`'ëÔÓö§Cö_x0017__x001f__x000e_µ ©_x0008_Ÿ¼8t¿÷Þû¡r™x_x0005_üþIØžeO#u_x001b_ÀÝ=øüã/Þ‚	_x0019_‰êä ¬älX_x0004_‰‘vÐ]¨_x001c_'_x0010__x0019__x001b_¤Üªãôöé‡zƒeYòÙ¨z_x0002_É˜ŒÅ_x001c_Îôò£w_x0001_¬ÍÀ-ö=%î5=ðËø`&lt;é_x0019_WföÈ»ÕWW×_x001c_ßWéâ¼^ôz.mÈzÑ^·ï°\ XÇ„½€p_x0012__x000f_3#_x001e_cwöÆ„•_x001d_8!ÆšÏU“Q;à_x0006_ì&lt;·~âõ„"™ªREk#èöòlê¥Ê­Ani± ¨b{_x001d_qïèýwtE&lt;µk_x0007_¬ûüIÏuÑ×_x000c_d©_x001c_…º2_x001b_ÄÆ_x001e_ãô$*_x000b_~—_x0002_qì_x0007__x001b_$à Y™gˆ6ÃAýâËšA</t>
  </si>
  <si>
    <t xml:space="preserve">1_x0003_h_x000f_ ™5_x0001_uíZ_x001e_éT:{]¼15„[_x0010_2x_x0017_¢éÂ3úÁ_x001e_p‘Æ</t>
  </si>
  <si>
    <t xml:space="preserve">ùÄð!œ_x001a_\p_x0012__x0017_Ó«-Ià’_x0016_VB‚«LÆ|¦_x0019_ ÛoUÄ[â÷@</t>
  </si>
  <si>
    <t xml:space="preserve">Ó;dÂðâ¼Ui;—ù–câ__x001b_Ö™œ^_x0010_Ü­_x0002__x000e_Ã¡@%v8_x001d_NÒ;’¢ˆˆ½¹òÌHf_x001a_ÐUð¸ÌÒu½ºÞD</t>
  </si>
  <si>
    <t xml:space="preserve">´‰oùyƒ_x0013_Ð\_&gt;_x0007_</t>
  </si>
  <si>
    <t xml:space="preserve">V™=</t>
  </si>
  <si>
    <t xml:space="preserve">.æèå¾Þ‡“–W7G3ÕÛuˆ_x001e__x0013_}Âøã¥_x001b_æKE¶f+{?ÿ-ág4èýÒ6*2¹¨zIºõ¶=á¤MEÑgšç_x0005_¡ÂX_x001f_­’”¹Á&amp;P9_x0014_î¢«Äq(£ˆ&gt;_x000c_ÎK_x000f_Ä¸ÒR*±‹_x0005_§®š2—ÄZNè—</t>
  </si>
  <si>
    <t xml:space="preserve">0|__x0008_oÕWÅ5Ûý~Õÿ3l¤Ý+9&lt;‹K¨È‚T†_x0017_ñ_x001a_‘‰ÑôìŒìGâÃ&amp;Yö¾7×_x001a_îÔ</t>
  </si>
  <si>
    <t xml:space="preserve">	ãDxw8Òqˆ«¯=ž9_x0004_mÙ”™†|0©ä_x0019_\™â_x0016_SÊ™½¯×	_x0012_ ®’0G¾‚_x001a_ƒ</t>
  </si>
  <si>
    <t xml:space="preserve">oâ½õ_x001e__x000b_v_x0012__x0015_3½_x001c_6ö_x0018_Ç“!1£=bê‰	n&gt;"ÊÚGÂgl›ÛyÁÒþ3y£Ïó‰7è"_x0013_Íp_x000c_ó{²¹cp_x0001_22í©s?#é÷Þ¥B•_x0003_}sf'Ú’x_x001e_j/_x001a_¹p«—ÿhÌI:\ìâW 58lP9ÆÇ]iÇ×‘ôR“9—éþq_x001a_èœ_x0008_OÁÎ´PýÕ6ïlþqô0Ý§_x001a_Á®–_x0014_«l_x001a_.kuO_x001e_£“@ìkÊèÿw‹4q–ðÔ…n†WÙÀd+õ™òœÑ¥_x0002_P_x0011_9£ëÄ_x0016_ù_x0002_Cë_x0005_¦ûŸa¡îvÔK¤+&lt;aåVÏÇÃFzÁ«—tFìW¹ØZXýb™ö½¥DÞd4Ü_x000f_-º_x000e_Ö–¢ÈÜ(rÎé_x0010_¿DD²„æÏÒ€1_x0004_ÏîÞe_x0013_Ž…œ_x0018_I_x0008_AZË'¡</t>
  </si>
  <si>
    <t xml:space="preserve">õñ&lt;ET_x0011__x0011_lyu§_x000f_ú_x0002_”¦ÿ^¥[§¥\i¸çGÕ_x0019__x0018_¬1_x001b_†÷tì_x0003__x0013_™_x0013_IßR•¢þ‘:â_x000e_Ú'uÞjlá×82ÍËIAéµÀ_x000e_t[Šª_x0001_™…_x001c_ltI§ò_x0015__x0014_Šžº‹0mÉ…„™m_x000b_\¤p|LµôGíl!Ð_x0019__x0004_Tœƒ6ò€¦°!Š¡S§_x0016_Áf·_x000c__x0003_EYV@_x0004_*GÊ9©¡_x0002_Œ¿_x0007__x001a__x0012_`]¢_x001f_gžÞxºÖ¿E_x000e_ÈH3—_x0007_.îeíeà¸»3•2±áéó»X_x0007_°W&lt;Y_x000c_2y@Í”ÁèHZaZžHÜ¬ÉFœbhT “|)Å</t>
  </si>
  <si>
    <t xml:space="preserve"> ¬¸ž`_x001b__x0012_ŒÓk=‰	_x0002_ÐW5ØAù- ´ ø6×¬ÞË#µO‰ØÌ')Åµ_x0007_n_x0019_G6&gt;Õ&amp;_x000e_\_x0013_hÁÌ¶ì­Æj¼œrn®e®_x0007_¾Þ‡9D_x001b_ŒK_x0012__x0012_†øÈõˆvHæ»_($ñ[ÑÊ_x0001_aç@$•h°=_x0005_#PÄ_x0015_Ý…F_x0016_ynŽ(O</t>
  </si>
  <si>
    <t xml:space="preserve">_x001c_è2&lt;Þ££lÒú¥</t>
  </si>
  <si>
    <t xml:space="preserve">BCÝŽïÀl&gt;@šÌsý	sCG¸é½Kx6KZ”¿n„_x0016_È™_x0006_„·j_x0012_´„E*</t>
  </si>
  <si>
    <t xml:space="preserve">èJÍÕªþ‹‡ÅÕ_x0005_‰#ŒL_x0017_½¤»k¦4KT±_x0006__x001e_2qX;èE_x0014_Z¿DwìÈÝnØÝ³&gt;_x0019_Š¹«&amp;¼‡L¼w‡vàÇ²lÓ_x0004_$ÃõRé€³_x0014_µ.ë¡</t>
  </si>
  <si>
    <t xml:space="preserve">á¥Xïoó_x0008__x0015_Ôžó³|_x000c_Á£˜ÊG™*©_x0013_‚M_x001d_hŽ!£N%µå&amp;âVÃ_x0010_ýS_x000f_¦Ô¦^hõ_x0017_d¡E»_x0015_|Å!g*:3‘a`®×´ég6_x0003_#•_x001e_JCæ_x000f_ëØ$übWÿÙï÷q	</t>
  </si>
  <si>
    <t xml:space="preserve">‰Ùz`q–_x000e_ ®*_x001f_ëÖ_x0015_5ÁÙÜñ_x0015_Þß§¼¶Ùâ_x0012_j;ú#À\ïw ”mÁÕÉKæ·D¹1&lt;êAq_x0012_ò¼x£%_Ìò‚ny9%	ŸiÌ‹$›Õ2$dýØðŸ6	â\X½ìH}_x0010_:_x000c_\_x0007_ð:k_x0003_«è£U(™©Œy“FøÊËxÒq÷)R_x0018_@(!_x0006_9TÌˆ}É_x000c_ð¤¶T_x0015__x0001_G )X*'Î_x0001_¿š’÷ƒ²_x000e_y·1y‹Ì¯®“_x000f_ÁäoÚ÷²µ_x0008_›°àîË–_x0007_-ä·_x0007_ÚZÎ</t>
  </si>
  <si>
    <t xml:space="preserve">BÔOâà«þíO9áŸ¤”&gt;ƒ}~|_x0008_7A¨Á_x0015__x0008_Ü[ÏŒÁòÆ‡— i’±-]—…«5²¾_x0019_5D_x0015_sÅ‚}Kéƒ_‚†+ ¡Š$¢_x001e_°¢KÇ°(#7e:&lt;È¨êìÄ|F_#)ØAd¬ù_x0004_L°‚_x0012_ Ÿ-à</t>
  </si>
  <si>
    <t xml:space="preserve">ïHL_x001b_´a_x001b_k‹</t>
  </si>
  <si>
    <t xml:space="preserve">ÉÌXÅûÍÓº}_x0014_ÆF©Ñ	‚v</t>
  </si>
  <si>
    <t xml:space="preserve">c(ßÉyCêï‰&gt;38Ï“_x001d_¹«Îpß¤_x0019_[„œ†Ë4ùÓ_x000e_È9‘®³Ñ_x0012_N•\Y2‘ry}!GÖ+¬._x0011_Z|€P_x0006_P¾ÇôX¿n</t>
  </si>
  <si>
    <t xml:space="preserve">_x0002_|Æè|_x000b_è$O_x000b_¤Ü9âJÛ`n_x0016_¯…Áí·µÄºo€â$üHmo¾_x0002_EÒüoÛK™3uþ5—P†s7ŽˆPË¿ LŒˆk?C0fçÀDx[°Ltû§uþ}–Oâ˜¹’_x0008_ÚìqBMh_x000c_LOå‘_x0011_£m–*ˆ×_x001b_€¸*®_x0002_ù‡'_x0012_× _x0001_ã·½Jp</t>
  </si>
  <si>
    <t xml:space="preserve">f5•Ÿ¾ü´[Èñ©U¼_x000c_œ8CÚò-`HîWpâCÞ¯Ï÷_x0016__x0016_	` m¶¹·ï¹_x001c_©mn$F&amp;Š¨B_x0002_œÑlÂ´_x000c_YyÌÁãÆ]yÝ&gt;4?@_x001a_pZ_x0006_ó</t>
  </si>
  <si>
    <t xml:space="preserve">Î1ý</t>
  </si>
  <si>
    <t xml:space="preserve">É_x001a_åêÆ</t>
  </si>
  <si>
    <t xml:space="preserve">xYS œjH_x001c_~÷æ#ÒUbŒ_x0012_é_x0006_ú&lt;þÃyÃ5Ïs—f¥$~`_x001b_)ëYÊ¼4³šj9ÎOæ_x0007_x/!S•)˜Dp_x0010_Jå+™ºA_x000f_ÐÑÞ`¥Í¡oÑa~å…¥²+»†Ö¿¹;a_x0002_"®r?äCí€_x0002_jŸÂ§²CGÞõ÷àX_x001b_­@?öz€•§É¡n_x000f_ÃmãëÒ</t>
  </si>
  <si>
    <t xml:space="preserve">Yß0†ëÞí_x0001_‰+\Ú²ëAcÚ|¼ZB«?ï¶:7_x000e_yßé_x000b__x0003_X_x0011_m—…¸_x001f__x0014_ÞTøª</t>
  </si>
  <si>
    <t xml:space="preserve">‘</t>
  </si>
  <si>
    <t xml:space="preserve">Ë E¿ºMÈÞ”¦UêtÏÙò’_x0002_rXòºh£</t>
  </si>
  <si>
    <t xml:space="preserve">ù3I¿ƒ™ýº §F_x0015_²­üCº¦qc©</t>
  </si>
  <si>
    <t xml:space="preserve">A_x001d_|#À·+n_x0004__x0003_ýò_x001b_¤°$×·Y_x0002_Uþ‹µú7)_x000b_Ø\•ðÎ_x0001_ý_x0001_pŒžfL…x¿ŠoÃô—ªŒÀ:l2m‹{4HMðÞ@ž0hz¨_x0017_ôAã»%mÅÅ;êZö»Q%Üª/4MC¢ØS_x000f__x000e_S_x001c_(O_x0013_Óô&amp;ùö¬°ïýK°_x000b_9_x001b_soìåô_x0015_ì€_x000f_««Ú_x001a_ýx|Oþô_x0013_’U7Ú¨ŽöÛo_x000b__x0008_î×ÃvÚpf_x0001_Úõ¶)ƒÂ_x0008_ñ»¢›2_x001e_3@Ög¦Æ‡1á¿¯pÖ¤d_x0006_—pš_x0018_Ôç÷òÐ¢_x000f_ú’Z_x0011_3SU&amp;3r%o÷îú{fÔ:ƒÕò4·îO+—ÀìµŸQ#Ú_x0012__x001f_Ö›J½JjƒÜã‰_x0006_vÄ+FóE¤´_x0006_0_x000c_Ãýo8_x001f_Žl¤šYf_x0014_¨êõô¨ó-¸_x0012_º_x000f__x0013_òœÆ´i¿¶_x000f_÷_x0019__x0015_Ö~ÓpÀ§kÇ_x0016_hdàJ„×Z©‘§_x0011_á	ÄH-ê*†•"›_x0012_w_x0019_îô {ån»9¢*ªèó˜8³_x0016_–ÉË_x0014__x0010_¡Vuª#EdÎÄµ˜Å˜±_x0002__x0004_ÏPêÓšIÿŸ’</t>
  </si>
  <si>
    <t xml:space="preserve">tŠ_x0007_-b~°”ìíÉ³_x0011_…7_x000f_&amp;ä_x0015_¡æoì(ñ\µâÙ_x001d_žÃÇoïÕj×¬ˆ_x000f_T®D„B?ÍE©¶æBöòÔ­0:šÁŠËU`_x001d_3¹ÿ!hsZÐÉŒS="_x001c_hæ§â™×ê_‚ÕØÔ7«_x0012_</t>
  </si>
  <si>
    <t xml:space="preserve">µ&gt;]î</t>
  </si>
  <si>
    <t xml:space="preserve">_x001e_ÎÀx2þ2¶Q_x000b_EèÆ</t>
  </si>
  <si>
    <t xml:space="preserve">_x0015__x0018_UÔY»¡Ì¶9XQ‡È¸;†uË&lt;B+ä_x0014__x0019_ªyìÐìýWEÀ_x0017_+°üPTÕãó§»yÉšASj?Â\Š¡×_x000c__x0017_\_x0016_Tç÷ûÕ</t>
  </si>
  <si>
    <t xml:space="preserve">£_x0013_FPW_x0004_V†k_x001d_Ø_x0014_÷ŒC_x001c_{ÕB½®–ÅŽÙ½_x0012_¢pÿ¡P£&amp;º_x0016_¤ˆôúª4%˜»ÝÏõSÿ@šÅl PÝ_x0015_ÍÁ®úP®c§µ_x0014_sé{_x001c_q+]p¾cXÀY</t>
  </si>
  <si>
    <t xml:space="preserve">_x0013_1DovåXqÊ!ª9•^RkVu€8_x0014_óŒvqèW_x001e_%†˜6}bz¤G’TÕbIà÷_x0012_CÈ¯Ø°S»ñA@SÕ_x0018_¦&lt;äÄ</t>
  </si>
  <si>
    <t xml:space="preserve">ˆêÇp±˜šï_x0016_™ªáæ|%¨eÂ`ß©zŸŸKö_x001f_&lt;Z¿_x001d_«ô8_x0012__x0008_•ç_x0015_¥›{8z7·_x001b_ª%ãè_x0005_ÙÑ_1_x0019_äösA8’C*_x000c_š¦Éi_x0006_ÄkKö Ë¡^â5V÷ž©ûñ][_x001f_'ƒ­ˆS</t>
  </si>
  <si>
    <t xml:space="preserve">?0jƒvîà¨_x0012_³_x001c_äNÍ±Ç?_x001f_wÉ³€_x0015_	ž™å§1‚Èø@d5Kê*†</t>
  </si>
  <si>
    <t xml:space="preserve">@…_x0006_¨ìˆÐµO×ò'ÖÑ_x0004_Zu]</t>
  </si>
  <si>
    <t xml:space="preserve">'-Í[¬õã²XRÒŠ#S ¯„_x001c_5ðeCÆ_x000f_ÔÙ</t>
  </si>
  <si>
    <t xml:space="preserve">ßÏî^€gÛ_x000f_—j_x000e_ò=ÈÎ_x0010_$“L_x0008_·½Êƒ_x0019_^0Ý7o®ž_x0012_X^È'$_x0002_Ü†D_x0018_ªkˆïÉ„»·_x0011__x000b_äKcÔXîHˆ_x0011__x000e_CNhÅÊ•4_x001a_F‹_x000c_Št›ÄýÄ‡‘”›0_x0003__x0006_zëû‡-‚_x001c_sÞülîÕ:@–½Z[T6W6Ük&amp;©&amp;ôÛ#‰‚KUÜOk_x001a_s¦íîÔ'Çõ÷õ4†Ýš£&gt;qdÑ0ªèç_x0005__x0005_Ö±üæu©†h•á)I·IËè¬u%¬</t>
  </si>
  <si>
    <t xml:space="preserve">˜KãoÇv‚å#_x000e__x0015__x0008_8{Áu„üž_x001b_àJ&gt;›Pº‚TúÑà^›Ã…™¬êdòl¿fí_x0014_FÂÂ¶ù`í¹!Šè$FÁ“Ï_èñÂ</t>
  </si>
  <si>
    <t xml:space="preserve">Û]Ø:ó†YüVˆŽéJ)ý}[ ûû¶-/5ö(h¤¦õ­p«ãì‘:@°Äë2™ÓÚûd5óœÛ@”—_x001f_ v‹J¤a_x001a_Üï_x0005_X</t>
  </si>
  <si>
    <t xml:space="preserve">_x0003_\¾V}™JðÚ—[¹&gt;C_x0012_ølc_x001f_kBlþ’y	ù¬pIŠ_x000e_ óÄ_x0007_AJe$”Íøµuù	a÷U0ÿkˆ	»Öu%ÌòsÌ=\ñ_Ö”XcbÉ7ÒwP8(Û61a¢_x001e_*9e¾QvBåxÅ:_x0005_Ø_x0007_©¢ä(4§f2_x0007_Bà&amp;(¾P•_x0008_‹&lt;šÌ;«‰_x001e_Û™ŠN&lt;soØ_x0015_9´6»"TËÕdæ5"f_x0011_XÍ5É0F˜z{šh©Åår\S!L£Ž'8|5”._x000e_&lt;u_x0002_M_x001b_€_x0004_~y_x001f_Ë</t>
  </si>
  <si>
    <t xml:space="preserve">5Ú_x000b_$M£öýxs3b"ÄbKbº›Ï9_x0019_¼…AN&gt;Ö¹_x0004_Zç©Ë7_x001b_d_x001d__x0008_ñh_x001c_ªYe&lt;¬LlIÜÛýÛ€H$_x001f_˜`bÝ"Fœp7_x0010_øõæ™_x0016_(l£ÞÕ3ûÍ</t>
  </si>
  <si>
    <t xml:space="preserve">_x0010_óé</t>
  </si>
  <si>
    <t xml:space="preserve">L_x0001_U„‹_x0013_ð´¶Lî\¸›_x0008_#K’‰˜Áà¬Ÿß_x001c_;v­oÁ‰ú6uÎ\â„ô¨š.Yò_x001f__x0011_ÿšæ†~ÊäƒÖ{Ø3_x001e_„ÕhuæÌV¡.[¡»Œ¹ÜúOy'=3Ý™æˆÍÙÚ~_x001d_Ú_x0012_Ø—®ù'({Õ9_x000f_å–ÿÄÝË–&gt;[eÓ?.w^Ã¼feïÏkãËTN1¨€ÍMZþžñ‘ÒŽ_x0018_8_x0007_†ÕÎs±µÐ³·_x0013_)~EY_x000b_­˜)¦_x000e_IY¬ã"|áÎ_x0017_2‰*õ½Ï[_x001d__x0007_±ÄŠ”3¶ý$_x0019_Y…–`yt¤«Ý0°¥Ž7_x0007_ÿ¨#Æ¯æ_x0007_[Úü_x0005_-äâ'Íh­k#2yqŸ£ÿš^Ç5Ü_yZ_x0006_Õ’-åœ_x001a_]Ôw_x0006_©dŠÂ£_x0018_þ¢dh3Åµž¼œ7›¹€MXu„ôfò7EéNöì¬-¯ËãïT|88_x0015_k%ÉlDŽ¦+6™æ_x001d_š_x0012_äBÛ_x0003_õ_x000e_p_x000c_z­ÄÓ`ÛÍ_x0007_º¾}ÿj²üóP¨Vïd"Ä_x0001_ÞÚ±f	—Ù×_x0010_šF_x0007_é£_x001d_á#_x0005_5¸_ »_x001d_­U$Î‡z@ØMÒ-\‚Z¬ÀnYÛ _x0008_ˆ‡È_x0011_ÅÓ.DôÃ_x001e_;Ú6|'Šâœ_x0005_®uš*ºh#¼¢SÒLª«ïÀÃÕA§VÝ_x0015_Îk&gt;ÌóÙÂ†Eˆ·žéMÙ_x0003__x0005_È³Ç¯Â’_x0006__x0017_'9PÒØvÂ_x001d_»¿J-+9`&amp;Ýö_x001a_xÐ—_x000e_§0ü¤±fqó\çN9_x0017_w-¤*Œ1l_x0002_~Nv‡ë¢ñ_x0002__x0012_V&gt;_x0014__x001b__x0007_R_x0015_^_Bƒ¾åP€r¤^ÞooG›çsds&amp;_x0007_¬-3YŸàQ¸ß¨è®_x0002_~å²_x0002__x0018_H_x0013_U_x0008_åÀBÚ6+"ràyöUNÄmóM_x001d_S/I¶ç/ŽjÏŒ_x0019_¦?UÕ&lt;wBýKAa_x0002__x0011_	éJ_x0008_Áœ_x0019_±</t>
  </si>
  <si>
    <t xml:space="preserve">;ä¦x#@g_x0017_Ñ[ ¶¼Òû%½y_x000e_JyÊ_x0013_öæÀv_x0007_&amp;Ô</t>
  </si>
  <si>
    <t xml:space="preserve">¤_Å_x0004_­zÕË_x001a_žnZÎ”:ºCÕrÍ_x0017_Tû–Í`©`_x0003_±S™iK£¿úVQ…o._x0008_Å.Î‰X#ÝPÞ¹mkîûÓ õà£¦an_x0005_GTñ¦½®|_x001b_¿ÖYœHIs_x0003_Õ</t>
  </si>
  <si>
    <t xml:space="preserve">+7_x000f_&gt;UŽ&lt;qnE‘ðºÐsØ–_x0002_?¬&lt;ÿ_x001b_&lt;$?Ý</t>
  </si>
  <si>
    <t xml:space="preserve">‰¦V³_x0013_%Ð†y7TC÷_x0005_{.9–xmæ	7Ö¹khb:®ê_x001e_ù7’~…fG–}</t>
  </si>
  <si>
    <t xml:space="preserve">ý± Ë¹ú;o–±‚„‚ùžƒåªwCãÀé\_x001d_xßNš_x0010_</t>
  </si>
  <si>
    <t xml:space="preserve">U{ð¿‘_x0011_ôÝ8q_x000f_â_x000f_.«¤Á__x0010_AÁ_x0017_ =„B^n8×â_x0012_ýòÿGÖ_x0017__x0002__x0002_j_x001f_]Í/‘¤é‡:ž_x0016_šaüð2Ú</t>
  </si>
  <si>
    <t xml:space="preserve">ý_x001d_í‰_x001b_XˆÄ_x0007_N+²*fm3èéœ ›½ÅÓÅHÏ$÷v_x0005__x0012_3³rÔ¹jÜÊ_x0007_¢öqé°œ®ËWü³MWâÎ\F_x0016__x0017_ý¡‰*_x0007_¢PiSÒ„µ_x0014_Úe“¸¥_x0002_ê•€%fWÞL½ýä$¡¹</t>
  </si>
  <si>
    <t xml:space="preserve">Ä„ÏÑKëÏ{À¢íw¹õ÷¥¤ÎeÎ:fOeŽÕ¥Å–›_x001e_ã.†pî`c&amp;6Ë-ž×_x0018_²`y×_x001a_èÕÈ¤ÂëÏ_x0018_DØ_x000e_¢2iÎ@Üûšõ—_x001e_7ÇJ›¬¸òè8Eí˜çº	ªÎŒúx_x000b_æH_x0010_«W!¸ØåáëÍ_x0012_8+m¾‡Åº¿ðgS«pÞ(:‹Öx¶úcÀ'9±RPL0!_x001a_S9Y[zß¯_x0012__x0007_F%_x0003_þ&amp;j¶&lt;ö0ÂÙ_x0005_Ò…4ñ­vU'</t>
  </si>
  <si>
    <t xml:space="preserve">e}ò‘”5C_x000c_[o7ï_x000c_Ó¸±¨-_x000b__x000f_rË"nDú#r2`ó/_x001f_ma_x001c_óÔ]éßdSùfÊŽFÃGÁ%_x001a_¥ó_x000c_Pôj‡W–Z¶</t>
  </si>
  <si>
    <t xml:space="preserve">H</t>
  </si>
  <si>
    <t xml:space="preserve">_x001d_$Ð4‚$ÄÏº†¾Ù}NQ«_x000c_</t>
  </si>
  <si>
    <t xml:space="preserve">˜Ðí9]é</t>
  </si>
  <si>
    <t xml:space="preserve">ªø°ñÊ¶ºCN_x0001_ø b÷õvÆ±0N_x0014_Çj_x0002_|föûW¸avïœ_x0016_ûmX_x0003_[ÙFÖp_x001b_„™÷à=q]ÒÆÌ…ŸßµæÎ~À•_yÙ?_x001f_ùìaì_x0013_&gt;¸j_x0012__x001d__x000b_çÃ­î™ãËÁÛ?~_x000e_ÓãYa¶;'»"©Ú¸_x001a_†µ]J_x001d_æ</t>
  </si>
  <si>
    <t xml:space="preserve">i_x001b_ãP'0ñ48D#óƒ±Þå´s_x000b_ëŸÕF«•·*”}ÿë_x0017_!=</t>
  </si>
  <si>
    <t xml:space="preserve">2_x0003_¨´î-ó ÌÞßÔT_x0013_“_x0019_Iú_x0014_kÞ_x0019_S\ùSàÄ\`”;uz®_x0019_Ž_x0005_(\J_x0014_³&lt;€ª uˆ._x000c_gŸÔƒN&gt;ëe2ËÂp¡%x„#_x000e_qI_¸¤¸Ì¦í!óîUbèè_x0002_g&gt;</t>
  </si>
  <si>
    <t xml:space="preserve">…ˆÏ†8/º8ìá_x000e_îÌ}Ð‚š‡ÀkL&lt;„5á]’ÂDÆí`0À¡;(~TÏˆbŸéá'9díMŒZú=(ú(OÑ µ/÷\A_x0006_­¨U</t>
  </si>
  <si>
    <t xml:space="preserve">ß¡]ÈÁµËùgõ!“·&gt;&gt;Jû†_x0012_½ÔMÙ3_x0010_Z_x0012_ŽíY)YÖ™†§…_x0006_ç%[_x0007_MêæäMB§!}Š</t>
  </si>
  <si>
    <t xml:space="preserve">×_x0003__x0006_’S!¼‹t'=y+ä‚dÄÇ_x001f_\µ¼¢OaåsZÆò86ÿT_x001d_ê±Ø;äwÃæöä&gt;¶§¨:ä_x0007_å¦OíºStM_x000f_e1_x000e__x0017_¢â_x0001_Óä¿_x0003_ž¿¼WŸ_x0015__x001a_ç¨_x0015_ä_x001e_’[_x0004_Üˆà"Æ˜_x001b_wÜ:/¸çÖUd$</t>
  </si>
  <si>
    <t xml:space="preserve">ƒð@þRø4_x000c_J›_x001c_±‡^#ëë&gt;_x0005__x0013_&gt;²_x0001_h_x001b_£:ÙX1a!6þ_x0005_£Ô­fV0Ú_x0007_&lt;óyT¡Ç4’|‹ÀÖ_x001c_M¦-í™Ù_x000f_:@O´|Çgj_x0005_ÝŠvÔçÊ&amp;Æi;dü_x0001_VëE˜“½AÃ_x001c_ˆ;‹æ›_x0014_‰183VŒø!?ä¾PeMT‡L_x0006_¬_x000b_2_x001c_ÀnªéÄó£9_x000c_ïÌ­f±àØãÈ&amp;º_x000b_½½C¶¨÷Ã"Pv_x0014_Çtª¬_x001f_^mTÇÉ®Rî#J_x0011_hÈ¥_x000b_Ìp¿·TbTL_x0014_ænŽ_x000e_Rj§êÔÌº|¶!œÖ.</t>
  </si>
  <si>
    <t xml:space="preserve">4¾Æ_x001a_Eâ«_x0018_”&amp;_x001e__x0006_‚yµ	cBœ_x001e_Sô&gt;]_x0011_Xe‘`F_x001e_ŽÉ_x0002_M__x0005_äú_x000c_´ËÓp…ð»?ˆ½ç!»É&amp;çCLi_x0004_7ýÔéÊ	e³çÕ†ü‡‹\ï‚'MÛ¸+__x0015_°îNaæÝ2¯ÌõÍÌtY=</t>
  </si>
  <si>
    <t xml:space="preserve">Ÿ%÷ k@#¹&gt;TÉ_x0012_Z€RÍE@ÛÒýaô™°tm_x001e__x0003_ÃûÙ²mCí _x0011_ÚP_x001f_T‡*A#wÓá1_tì@Gä_x0011_ÃÂŠ_x0004_zË|_x0001_.üÁ_x0019_î«2¦rSË©Ïm‹ú?ßO_x0011_+Tê/Õ×Z†~vÈ3¤CF‡_x000e_Î#ÜUéT¤Ž†?_x0007_ÃAÁý²AÜ_x000e_ÿ_x0010_ËÀN9´žDšÕ°§©ÎÝiƒÐ^‰Lª™·[ž- Ÿ[ÄdäZ&amp;ã'IÝn£;.ÅN^Üw&lt;¹_x000c_ƒ™#Þú-_x000f_Þ_x0011__x0016_xM&lt;äP5AÕªhn3šnË_®ð÷PfÔfû¡bÊqïøvúR_x0003_ü.ªFn¤c¿ìv(_x0014__x001a__x000b_zÿ¥_x001d_öEzüAÂ¼_x0018_	íˆ_x0004_2Z4Ñ&amp;ÌGF?O[</t>
  </si>
  <si>
    <t xml:space="preserve">œ_x001f_dò\ËKûÔJð_x0001_Ø¦õ_x0017_ú†_x000e_çjÀk_x0011_ÿ_x0010_×</t>
  </si>
  <si>
    <t xml:space="preserve">P_x0016__x001d_°©‹üWÅ_x0003_Å_x0001_žñáÈÒH_x0002_Ê¶¶0;–Ï´í¸Ü5pÖ§oå_x0015_ñ³nò×—_x0001_ñxD­_x0019_QÂcp¨‰N£y*ÚÏOùŽ\¤Á\kÖð:µ&gt;_x0010_l/¬®Ú yg_x0007_ÈÐJv0ØoïåùÐ|]Z™šEEãØƒ-@¢†—Ml=_x0006_&amp;©_x001b_ˆóÅC‹_x001e_?}X*eÁ_x0003_ˆÃæ_x001d_2_x0004___x0016_e…‡¬0Y•'¸Ñ3¬1a_x0017_O1¾p*í_x000f_ÏªLç¯© ¬_x0006_€Ï°X:ìc„p)Ui!S¡m7ìÇŒ&amp;¿Gé¥Öz</t>
  </si>
  <si>
    <t xml:space="preserve">WÁ&amp;¨³ñÓZ®JMAÁDøLiÞëá[e:|ŒV³è*_x0016__x0006_þ_x001a_¢M_x0014_J€¡_x0016_5_x0015_§÷`ÒÈk`WYÍAÚÃVá„_x0019_me</t>
  </si>
  <si>
    <t xml:space="preserve">Ï¼Q”ÕÁuäH_x001e_®qÔ!_x000e_Î‘_x000b_rµKÓíFÃë&lt;B—y_x0007_*$fH¾3Ý4_x0018_÷_x0011__x001c_ÿãhn¬$I\(_x0011_Ä_x0014_À@´ÅèV3kt_x0015_ƒ íëãwµ‡£	ŒX@æxI(_x0013_(Š‡?_x0008_ý­ÍÔ_x0001_Æó°æ_x0004_3h‹_x001e__x0002__x0014__x0003_Ý›` _x001a_A_x0002_3_x000c_âÕæ£_x000f_â</t>
  </si>
  <si>
    <t xml:space="preserve">_x0002_¨´Îªüé-?B_x001b_	’°¦&lt;È_x001d_Iƒ	æ]µé‘2¨Ô_x001a_Ÿ_x001c_Nõ5Þ_x000f_U]&gt;Íè¼í&gt;|QÍºÉtÝ¤_x0012_zÄÞú_x0016_±\_x000b_‚_x0001_Œ•yþ3_x001a_¯á%Ã_x0001_%‘r_x001e_¾;Ã#_x001b_¥;Þ½Ío °r˜ljôIk›_x0006_cJ+OÍqå_x0013_ªVn™_x0007_j¦dŠ2Á&gt;³emûª×RC©_x0010_«c`QI&amp;_x0005_D&gt;˜š¯¬Ë`×²ù‘%‘¹Þ± _x000c_]íá’ÓÜ”–ù!Á9”s²`âÜ~*“÷•‘</t>
  </si>
  <si>
    <t xml:space="preserve">SËI</t>
  </si>
  <si>
    <t xml:space="preserve">@9+='_x001e_WäÚ_x000e_øàÓê_x001e_8‡'_x000f_¤rÀÙyé%Û¦f‰Ú"xà/Ÿ‡vyØ!S$8°¯ˆçAÿ¤¶…PUW¶'msƒ_x0003_x_x0004__x0007_­…e¶Î_x001c_m?­_x0006__x001b_àÄ®±ñ¨ÉŠ–}‡_x000f_îÔ2þ_x001a_FA9Û•èZ</t>
  </si>
  <si>
    <t xml:space="preserve">„VÏ«œo-èÆ)_x001d__x001b_ÆÎ_x0002_œïÔ</t>
  </si>
  <si>
    <t xml:space="preserve">_x0013_`Øîº_x001b_ÞÖ_x0006_&gt;h_x0003_…Ÿ_x000e_`Š¸vÌ¬*GO_x0015_ƒr-_x0011_</t>
  </si>
  <si>
    <t xml:space="preserve">Ì_x000f_W²V?ƒeC´½*_x000e_	¸Ï_x000f_¼G¸œ4…Ù¨¹¿&amp;Ðî–Ì_Ày¡]¯_x0004_ ”Ãý2Êñè—ƒª°bF¾1g€»aj†žqä_x0012_«</t>
  </si>
  <si>
    <t xml:space="preserve">ç¤^_x000f_a‘‡R®Ïr&amp;_x000f_iP³ú_x000f_-hA˜Ù	üP_x0004_Úñ@YËá§_x0016_e‹t0èzçGdÆÁè'K&gt;?þB"dªWRÙ(-ý~¢Õì</t>
  </si>
  <si>
    <t xml:space="preserve">õ}M_x0001_L[÷hÎö_x001b_óÀÚ_x000b_-×&gt;Ö›Ž/¬.üDó0DûÝE@€¢´t€@_x000b_</t>
  </si>
  <si>
    <t xml:space="preserve">_x0007__x0006_O³)_x0017_À_x0001_¯«|Šî_x000c_(_x0008_Œ]o*0:$_x0004_E/ÁÉ»_x0014_°DW</t>
  </si>
  <si>
    <t xml:space="preserve">ù˜R_x0011_d‰“_x0010_[6™@)&amp;Ò‹yWY9-ƒ_x001f_T0£¸fvâ³ðeÇb _x001b_^¥þ_x0011_Ž¾’†š”ë»î9óðÐ‘Ì%qBxÈÜŸðõ$hw+Èu|)ð	_x001c_WI“E_x000e_ž_x0002_ª_x0011__x000c_‹¹¶Ä»òŒ‘4~K»{öËã.~{t²Á™ãgO’ááPÇã</t>
  </si>
  <si>
    <t xml:space="preserve">™E»äêd_x0001_^_x000c_â€­¥Ž¼)	1i</t>
  </si>
  <si>
    <t xml:space="preserve">l‡L©TØÿµ'_x001c_Î_x001a_T¿Y¨_x0008__x0003_¨Då5h}?œ|_x0017_Å_x0001_iµµ_Þ7;;Èô±_x0005_\êú_x0017_#“F#_x001a_=rq°²Ñ&lt;D”Md¦’¢6BB_x0002_€Ø·´M¸£îy¹K•dååžeå7ht°©—_x001e_5"dk¿ú¹¢ºdsPùc~ZQ×Ìlkû¥_x0010_‘üO‹XCÉE(Pœu4p_x0014_ã_x000c_ŸÖÎú°_x000e_«_x0007_ß”K¿§_x001e_!_x0001_µ Më_x0002_p_x0010_#_x0008_i2zÂ÷_x0018_’‚_x001f__x0018_Ã_x0001_´„/:qžZ4]ˆ_x0019_Ý_x001a_°…±ŸN€ _x001a_¾¨É°ðÎÓ_x0007__x0012_‡±þÃ/</t>
  </si>
  <si>
    <t xml:space="preserve">•ƒ_x001d_X&gt;+_x0011_@äà¥</t>
  </si>
  <si>
    <t xml:space="preserve">ØT7±F‰22%#=Ë_x0014_ã_x0016_Î$_x0016_ŸªÊi–_x0019_Ê )«¯8a2]	Ù_x0003_«–é_x001f_p*kC!</t>
  </si>
  <si>
    <t xml:space="preserve">Ûâc3dnùë_x001b_!ÅŸßm"×êVÒ­B0Í»˜ô”]²ˆH·^_x0015_</t>
  </si>
  <si>
    <t xml:space="preserve">º¾å_x0003_NˆÄ;ƒØ_x0004_0$b¾S_x0002_4_x0003_s_x0019_é} _x001d_aü©_x0001_ëŠà_x0018_úp_x0010_ïØ)5o¶Êx‹bƒ®{ntœÓÞ¾¨ÎÊÁY\šéNv»Í_x0011_åXùxø_x0007_úNù_x0006_¼z5•ºÖ#_x0016_Ÿ¤(Ô’è"æ‰^´</t>
  </si>
  <si>
    <t xml:space="preserve">Vd_x0001_¤mQà9Á«_x001c_]Ÿ™_x0007_1ÍOË‹Fvgü_x0016_µ²h¹ÉÖ£&gt; 	©Û­Ã»ewðñÇº_x0004_9½/_x001a__x001e_"_x0003_";¹¬ò‚\ŒµGeÀÌ$ë‚–_x000b_Ôt_x001c_;_x0002_+_x0018_8ð€l</t>
  </si>
  <si>
    <t xml:space="preserve">€ŸããC&lt;ÒÄ;Ö_x000b_–</t>
  </si>
  <si>
    <t xml:space="preserve">k‹Ô5¡ãØ4ªx?ÿq_x001d_Ž+:4®þvLo¿tõ­9°êïÿn_x0005_D›7’²µ_x0018_Û¾_x0004_üB’‹_x0001__x0008_O±Ñºòl_x001a_éÁVí_x0015__x0001__x001f_Ðêö@ÿ¼€_x0013_ÌŸqYÊ×_x000c_ö_x001b_Ì_x0013_Ä:Èf 8k„_x001d__x000f_Ïñz);¦ _x0010_Û…Á_x0019__x000c_ˆ:¹‹"DÝ÷MÛ&lt;Ab’Ý.´D_x0001_Ûª›cG þ_x0015_fß]~'=£Ô;_x000f_EŒ_x0017_¦)yß“—ÒÆl~_x0014__x0017_§‰TúAP]uoSÌm_x001d__x000e_“¸]@å^_x000b_œ_x0011_gLQÜä]G_x0007_z3é;j»•ÑžXÿ˜Ñ“b22Å_x0006_þ­_x000b_ÙRÈ„êÇÒü£ŸÄ ‡þ¤¸4Å_x0011_ÜbùÁ²õ''_x0016_oŸÿ(_x000b_Ì+öâ_x0007_Ü@NB_x000e_›ŸZ_x0011_áyŒ¸_x000b_µ¤C_x0001_¾^'õìåçE^_x000c_¬_x0015_»Šh¶ˆh'_x0007_Âîçèâ@q&amp;4Ôf)¡Za€\;NŸ_x000c_#¼Ê_Äó·ž±ªÕt@§Ô_x000b_°</t>
  </si>
  <si>
    <t xml:space="preserve">Ôšéã_x001a__x000c_Æžëh&lt;Òwú_x0004_s^</t>
  </si>
  <si>
    <t xml:space="preserve">ÕP•‘•_x0004_ièó†ßÂ|áeóµ¬´Z‰ì</t>
  </si>
  <si>
    <t xml:space="preserve">ß)dG+¡n!_AÆ&amp;›4ý_x0007__x0010_ÿ5èú&amp;[E&gt;÷¾ÍGÁŽí_x001e_ê3b_x0013_¡L=_x0008_/&gt;uâ‡/í°¡ë Ð&gt;ßÖ¢ _x000e_¶Ëw_x001a_¥_x0018_Ýäºî¾K_x0013_i_x0005_«‰_x0012_»—œVe‰Q¯³ú´½‰-ÀÔ_x0005_[¦2RÊËâ22_x001c_ñŸçh_x0007_£k</t>
  </si>
  <si>
    <t xml:space="preserve">ËÕ|°ú?åTÊ›5r2Ò_x001e__x0005__x0011_…ê&amp;qž†]£ó˜_x0002_}å.e6‚«˜Oå2Ó_x0004_c#4¬aøí÷4Ø§A®ÙKm_x0016__x0017_æO_x0002_žÔ¸&amp;ä4._x001e_¸_x0002_]Ó_x0012_&lt;gx†U"Rov	])_x000c_í8º½C‰jGTÁ§_x0007_¤8Œ_x0004__x0019_Rí°„6™•[Ãw†Ý'¦·ÈÉà?ØxÞ4¸ù_x0013_	óãX=ºÍU:Vï_x0015_ït_x0004_Æ8´p_ˆ‰¡ªÐ¯þ‡°íÿ/¿pÎzØ/•§yâÕØ/5kÞŽl_x0016_@ˆç+</t>
  </si>
  <si>
    <t xml:space="preserve">€]_x001c__x001b_y÷¤ÝÕ&gt;Êò6_x0004_î	_x0004_z(CLiBÚ_x0011_Ë_x0004_DQ_x0007_Áµ´!^ÑÍ™Ù70˜„_x0010_“_x0006_à¿÷z_x0010_ä¶_x0006_Ñ_x000f_&gt;é_x0002_eÅ±"_x0006_W[Æ&lt;.””•³M_x0010_Ûmf˜Aq2_x000f_’Ç¨=Ó¥D	4´½át6g'_x0004_/îãßñ–´bCF‰_x0002_f~£*Z¾³™“òVJ3lvÀ®÷îIS¨›Ñ.ö_x0018_Zÿ|ÇHâ¨_x0003_ÜK•Ý–`*</t>
  </si>
  <si>
    <t xml:space="preserve">'tº.Öûšœ&gt;HðÓ{!„_x000e_¯@a_x0017_Ý×1”å¨_x000c_zc_x001c_Â_x0001_:=éaë©_x0016_b‡;ÓÊÕp_x0018_KˆlÜÛ§ÆdöåTªQÍwôMßZ	WrÑ_x000e_Nž_x0003_8_x000e__x001e_®{ ;T¤6½JW/i g_x000c_ˆ8ð¡â–h_x0012_µ¯µ2ÆÑªw:yæí</t>
  </si>
  <si>
    <t xml:space="preserve">_x0004_¸r_x001d_V_x0014_MøøÏT²»2@¶.\v‹æµß`W[ñ}ª“J.Ô_x0001_õù…j‡"_x0003_#µgsõ™Xa_x0016_W´`ª(1xÂ</t>
  </si>
  <si>
    <t xml:space="preserve">ÿgãk©‰4~ÿ_x001c_½ÈAþ_x001a_9ìÓ@’œwëhaè™&gt;z„„…qÜbërE’3y_x0002_NJzÛ§!Fl]»'_x0002_ò!}_x000b__x001b_0_x0008_ËÉÝBCÝš¿‚ø9)¸R£‡ß6Uoßs.b9h†·c°_x0015_HEæ·m ¦Þ_x0018_|ÚH€Ü°'/´¯Õû„x‡5sŽq±ôó"y1_x0006_ù™xñS*ÅmþËí¹¢TX aÜ'(dÂ”1(±_x0012_%-¯_x0010_/ùQ-¤v&gt;já+­åË²±&amp;bJ_x0018_Xß_x0015_4‚c_x000b_ÉÍPÙ?ô«kD²b—›F^£”</t>
  </si>
  <si>
    <t xml:space="preserve">´	öX-ÉÐ¼!ˆOÔw~*+‡ñÐ‡‡ÉÔ Å˜4(· ¦gÁ–ä¨‹_x001f_!=`Ö¼ _š©OûÔ_x0011_c½n—/HZ…âß¥_x0015_ËÓ_x0007_Íbáÿ‘_x0016_·½ˆd¡ã¦.Ì</t>
  </si>
  <si>
    <t xml:space="preserve">_x0013_ä</t>
  </si>
  <si>
    <t xml:space="preserve">¬Cé¬˜³8ûË3=“T_x0005_¿pF\yà¡ÉðÄk‘eW¹_x0003__x0005_w_x0005_•Mî}xvóˆâ•‰+K‰»¢</t>
  </si>
  <si>
    <t xml:space="preserve">µ^n</t>
  </si>
  <si>
    <t xml:space="preserve">5 ¥Éú&gt;«I_x000c_Ü$(×_x0007_¼’·ë÷À¹úƒŸ÷†Ü·°_x000e_ð.÷Ùp©atÆ_x001c_jøóNS‹ýmskwŸ0˜Þ¸½ÚyC¥_x0016_—z„</t>
  </si>
  <si>
    <t xml:space="preserve">wµ¥Ýð„_x001d_0ÜvÖèÄ ¾ŽÐˆA„ÕSÈC.&amp;¬_x0013_ ½;_x001b_ú£šö7wÚ¢}å{_x0017_ T˜Ã_x001e_÷¤¥‡¼mÚ±.{ƒÌƒ\–p*ž÷œ²áñXiá†éð·6—°__x0008_ñ—$xpÀIg„/c$_x0006__x0019_ ôá_x0008_Z÷m_x001e_ã"_x0001_Ÿ!ªÅ_x0019_Š_x0005_#_x0013_ßÍ³X’`1Åxnvþ®ã1°</t>
  </si>
  <si>
    <t xml:space="preserve">±}_x000c_Ê_x0004_¿9ÖÂˆá</t>
  </si>
  <si>
    <t xml:space="preserve">l/.“AëxÊŠVíGü¥|r|jãð¿_x000c_ðIïa¸F¦“_x001c_¨Ò_x0017_W_x0016_’_x000b__x0008_Óº_x001a_BË»Yx@-Q_x0019_</t>
  </si>
  <si>
    <t xml:space="preserve">4/”ëQt£±_x0001_®üÎWÿ_x0007_—_x0015_xÅ|_x001b_kS—ÚûXuæØ„ÿ¬\ò=­5"r_YÖ'_x001d_©ôÆáÎ™{eÙ]½b"ñV§_x0019_åk[&gt;îŸ_x0013_·éã_x0001_0s&amp;˜]37–í_x000e_ï¿ëíÞ</t>
  </si>
  <si>
    <t xml:space="preserve">Ð‰7¿ãšIÐCð±ka+_x000b_š­_—Ê_x0018_1í</t>
  </si>
  <si>
    <t xml:space="preserve">h¸Ž.ÖL4_x0002_	ò¬1Mk_x0008_Žœ²VG™sU›;Y£¦ùˆqa”'¦_x0014_¸ƒ!¢d®UŠ&gt;ðç€78&amp;Vú#… Bøþ5ÒLD_x0003_ê0"9</t>
  </si>
  <si>
    <t xml:space="preserve">_x0017_Œ_x000c_Ô!©_x0011_±YNkôÛ•#”5˜=FÇw_x001d_	õ“z˜Kt#(ü_x001f_¯</t>
  </si>
  <si>
    <t xml:space="preserve">­Ï á8X_x0013_]¾£ÉaàÓ[‰¬÷.Ä@_x001b_ÊÉk_x000c_† ¼O®œå[óè§ý;S_x001d_Ó_x0016_¯+v-·~p_x0007_žó_x0018__x0002_2¸¶ˆ¸C·÷Š_x001a_{?$âÒyì£ÇÙÊüC_x0004_KÛÆÉ–Ø_x000c_	uRYªÏLañ¹ÈãŽ)‹ôt`é°€œþæ-</t>
  </si>
  <si>
    <t xml:space="preserve">À~ÔÞö#ír'“‰ƒª8C_x000e_ÛûÃfßl‡‘~'÷dÍ¿8cäÚ×óÄ#È¨ZÉÏe2ãÒ°¸;ˆ³ž¼DÒ•_x0010_Î–éøö²‹¬ÓwN÷&amp;_x0012_pœR_x001e_±Uæ_x001f_+ïè$Ö¬_x0007_</t>
  </si>
  <si>
    <t xml:space="preserve">žö&gt;¿ûB_x0017_½¾Kñ&gt;³²Éòê_x0003_üB_x001f_Iq£éÆd_x000e_Ó‰¾ig_x0004_ªœ &amp;*ØUÃê¦_x001c_O_x000b_3yÆ·5©3†_x0017_åuç&gt;~º_x001c_—„;’_x0003_9-Í-f?Ù_x0004__x0013_7_x0014_8Š’É;*Ó¡È6ªÖ%ð0_x0012_dÿ;|¨_x0015__x001d_MægnÍÎ_x0013_ÈÈ</t>
  </si>
  <si>
    <t xml:space="preserve">ØF±±ölò99_x0005_˜ZFc´'Ãò_x0013_Êq­j&gt;P_x000c__Úžö¸È³A€wú_x000f_=—Þ&lt;Â¬À¼_x0004__x001b_Ô("_x001a_%°Ú_x0011_ZqùGo`ª;¨‹NÑú	’¸‰_x0012_SZ_x001e_MßÐ_x0017_ŠOF¸ßÏ«_x0010_åÇí¡†_x0002_Â”_x0017_ß_­k(ŒZ¨ ¬úÈô_x000b_iÀ¯]ãJ&lt;_x0008__x0018_ÓTŒðÛì¼S2®_x0017_‚ÝÏbÝ_x0007_ŠÂ¥ØâÜÒP_x000e_¡J÷–6~¨´®YC:o†$´Æ]$Í_x0008_­Ÿ€_x0003_°_x0016_ÌR@_x0010_Ù§EËúG_x001c_"¶Ù®|÷_x0011_«|ÉÄ_x000b_|3_x001c_¯¼Gƒ_x000b_ˆ¯¸;íåR_x0001_	€“•è¾_x001f__x001d_š‘_x0010__x001c__x000c_¬™â³N)Íú’?jj«Ö~3s2üêÆÀ?_x0017_ï8s¦_ß®å¾Ó</t>
  </si>
  <si>
    <t xml:space="preserve">˜Úúˆ[Äydíò¿òíX"×N_x000b_mÏ9 _x001c_a|_x000e_¿ÁÓ7_x0001_=TÇõù_x0019_-râÝ’R+=  F™æ”ë_x0015__x001d_Í­åSEfš·	Ý³_x0003_H‡Ø¶¶NÍ_x0011_:£=AZø'Vó6_x001c_›_x0016_B_x0001_Žñþ]¹_x001f__x001f_$O!cˆÍÄíjñÌÑêÀ½à_x0005_$P _x0019_c9„ÞŸîíÒ´©Î¿åo³!èŒWÞ&amp;m‘^¿hÐx_x000b_Àµ£Â!¦x±</t>
  </si>
  <si>
    <t xml:space="preserve">B_x0019_Ö½¡¦2ì=%ˆ-c_x0014_:¢rE_x0008_=</t>
  </si>
  <si>
    <t xml:space="preserve">Î¨Ð\¬.¡xXR`_x0010_ÇF¤y^ûÄ^abÃ_x0003_Ï_x0003_ÏòPMÝî˜r_x0016_NE×¶ùòj®=ë­‰_x0001_Ÿb*¹º%_x0013_*–‹fòI_x0018_òÉL~_x0015__x0004_l	èBw"¾¥ë3¸o_x001f_èi)_x0016_}íß@a(Ó _x000b_—ë„_x000f_ëÎkÎ;Yñ9ÆëØciÍ—»‘q_x001f_&lt;æœã_x0016_iÒ IÀE_x0001_¬ýÂ¡µyAÀ_x001c_Æ_x001b_fd¿OkŽ_x0008_«_x001e_YD¹c7_x000e_Ù÷­_x0006_q_x001d_g0Sàˆ®}«_x0005_W¬(p¢7F_x0015_q|xšÇ"¥.\ Ö^.˜\</t>
  </si>
  <si>
    <t xml:space="preserve">8¢—_x0016_¶¢M÷œd)…lNóºcRzh_x001b__x0016_¿‹&gt;_x0018__x0013_ŽÉ_x0003_W_x001d_a_x0015_7kÎP!èJ1^=_x0008_w ½5*_x000e_Á)x;˜ä²_x0007__x0011__x0004_Â;äŽˆ;ž_x0002_¼RÛ½ÉÔw_x0007_ëÝFökƒW_x0004_£Ö}ˆ_x0013_fì—®|_x000f_÷é_x0013_ŒD’wœÅUØùÌÞ_x0010_œyëŠ_x0011_l˜¤ãrì2Â	M‘rãEÚ‹b{_x000b_X</t>
  </si>
  <si>
    <t xml:space="preserve">y@û³Ö¼ÃòŠQ4–=q´³½ÉÛ_5¶Úv$¿^Ñ</t>
  </si>
  <si>
    <t xml:space="preserve">l~%—~|”8ÂºÄS%C+ã”_x001e_%(VDÂ_x001a_òhÿ­€‡}×ª„Ö…&amp;ßtw•®d°u_x0015_ž7´Dõb_x0003_ˆáQê)Ê¹…·^_x0006_§÷ƒ_x0019_%£g‘Q‚eBé¥7¸_x001c_ÿ_x0003_I°që¹ÊÈ_x001b_ô_x0010_HTîVÐå_x000f_</t>
  </si>
  <si>
    <t xml:space="preserve">0íÆàl°=ûeÀ_x0002__x0002_…Ö¥¡4_!_x000e_dNJòäÅiæ2¯_x0017_šá_x001f_Õ»J_x0010__x0003_©-ó”QIØ&lt;ïPä&amp;_x001c_?G‘/ÂÊ„¢8ºN?IR~ô¥_x0010_r)5Ucÿ¬v—ê]çoFNª_x0007__x001e_T_x0012_]²96ˆ~_x0005_™&lt;Ø[ _x0007__x000e_ê/‘ÔµÔ‰Î_x0008_BÚq v”Û…V]rd5/LO¡û¤›9s²î_x0010__x0011_€F</t>
  </si>
  <si>
    <t xml:space="preserve">üx™Žù·­Ëå_x001d__x0015_´)ÇšæœŒo‰ÍW;YŒX–vó‰‰C_x0011_</t>
  </si>
  <si>
    <t xml:space="preserve">.—H!ÃÏ1]•?×_x0012_y</t>
  </si>
  <si>
    <t xml:space="preserve">!À_x0001_ÏÉ</t>
  </si>
  <si>
    <t xml:space="preserve">SÜ+ý!äÎF¿_x0004_Î¬_x0018_%</t>
  </si>
  <si>
    <t xml:space="preserve">ªø™Æ_x0015_Å&amp;Jæ</t>
  </si>
  <si>
    <t xml:space="preserve">ã/6¶_x0006__x001f_Àý_x0003_¨lI‡_x0003_aý?FY³Å1½™_x001b_K«tn£WXgîˆ_x000b_Ù{€½.êKüœúo]ª'è–U£_x001c_Å_x0019_XP“ìä}§kN–UÉóÁj²l</t>
  </si>
  <si>
    <t xml:space="preserve">t'çã=`J5hçôq_x0008_u½.æ\Žp™¦v6†åN›</t>
  </si>
  <si>
    <t xml:space="preserve">ôêtÄÜÕ&gt;—˜‚</t>
  </si>
  <si>
    <t xml:space="preserve">OzÐOí”àýY_x001c_\_x000e_ð»šõ&lt;lç_x0004_zØLnO8Cjõ’ôŒ_x0015_$ÓO_x0014_à›ñY›Cr	/°_x0003_=G;u®î‰Û™_x0010_×žm)è é</t>
  </si>
  <si>
    <t xml:space="preserve">[ž%Àëƒ7ZûBóêæÊ@”±]ÒØ]Y)S3_x0007_Q_x001e_þhŽ~D_x0017_Q–f=þ_x001e_é5Û_x001e_4_x0010_””`§ËcîñŒW²ib¾¿±”0;~_x0018__x001a_á&lt;Íj%øÜ¼</t>
  </si>
  <si>
    <t xml:space="preserve">üùóPò×_x0010_[</t>
  </si>
  <si>
    <t xml:space="preserve">Ñ¦_x0010_!¬öÂ0pùH¸L[ísêÆ	ˆ*œaø_x001a_ç_x0019_Ø_x000e_Í_x001e_</t>
  </si>
  <si>
    <t xml:space="preserve">—_x0002_èœÏ¡_x0004_!Ï²§›ûÒ_x000e_r_x0004_|œ¶ü_x0011_z_x0013_[N“Ä‹©</t>
  </si>
  <si>
    <t xml:space="preserve">Ú#¶94Ñ¶ºžŸ_x0012_”;F­ÆRhnÏ~*¸­Ð’í	÷“m’5ùFQCvŒ rDØXšØøj_x0007_?mÄ×'¨äÝªä_x0003_#R¼T¾¼ª‘_x0015_X5[_x001d_UÄ.¨8]6þýFgÆ|)Õæä‘Úiý¼´`†ÊÒ¿_x0001__x001f_¬Þ¯ì_x0004_µÈÙÜ&lt;-Ž	ƒæøÆë96_x001b_Z¿&gt;­§_x001b_&lt;¯_x0004__x001b_›_x0002__x0001_?ÂŒv´éÜ$ÕþçÄ&gt;nìŸ¾áùš_x001e_m_x0012_/Ý·7Y„™Ú^½•l=Ì‡ç‡~§UláÅC;!IÙwé}ºÔü_ˆ_x0006_²lÐ_x0002_™a3Ánè•=K|_x0015_êœ_x001c_Ÿ‚Ï_x001b_gâ`Ú¦-|8³`Ÿd–_x0004_P=_x0003_ZÑ7p_x0003_¯?ÜÀ%‰_x0005_</t>
  </si>
  <si>
    <t xml:space="preserve">_x001a__x0007_É)ŠÐVÜ_x0017_üb_x0006_êñÐE8­”v_x0008_ÓesJN~ô2Ž¶&amp;\º¸ YGYûžˆè°¾¬ÿ©&gt;uÞ£È¤þó_x0007_*rÕQÁÒÁ¶_x0011_6SåT_x0010__x0006_ÒBj+­N:_x001f_ŠåÿLÓ„ÙýÇä</t>
  </si>
  <si>
    <t xml:space="preserve">öA2Q)pGå&gt;d£^"_x000e_GÔFxUxG•Ç›(ÈÓ_x001b__x001c_U*Z«</t>
  </si>
  <si>
    <t xml:space="preserve">_x0007__x0019_ýö_x0016_Ç³Z–ò</t>
  </si>
  <si>
    <t xml:space="preserve">¡Àø¤`ÍîJ_x0001_ï 5;8_x0019_yÏ_x0005_¯6ò3ÎµaŠŠ'Âênô_x0003_O¯N…9</t>
  </si>
  <si>
    <t xml:space="preserve">¼cæ¼O-e‹;ë†8Çë	¾d·_x0015__x001e_Ëyx‰Æ{Ö”æ_x001d_Dš_x0019_‹áRÎ&amp;0¿*ã¸6¿yŸ_x0001__x0018_à+;2ñ_x0012_</t>
  </si>
  <si>
    <t xml:space="preserve">06V¾OîÌÍó×W8"‹¯®¶•6èHÓ%"­µ_x001c_Ú„ÃŽ!‡x¾êã3_x0006_¼Â†&lt;±¾_x0008_ÿ ìàM~äLT_x001c_iûã_x0015_òKºƒKQ¬ä</t>
  </si>
  <si>
    <t xml:space="preserve">_J=_x0019_R’q#!_x000b_/n5z_x0008__x0012_Ì²&gt;N</t>
  </si>
  <si>
    <t xml:space="preserve">Ôú¾&amp;U_x000b_íóó“±î¤ÃÏ}š_x0005_r_x001d_fÃ</t>
  </si>
  <si>
    <t xml:space="preserve">„µ_x0011_–4bÂUGêçywª¯ŸßC„DI_x0011__x0011_ÜïÊÊÓ;z¯_x0001_F9_x000e_®—Ó!_x0001_Ð^"_x000e_ÿ+„Ó(¬t Nèí³Y_x001f_Ú¸_x0006_ZÇ_x001a_^¬j¨sù…&amp;ˆ_x000c_ð×A_n#Pìù_x0014_%å¤c_x0017_o;_x0007_å_x0001_hõ_x0013_záµÆ*¢&lt;UMÝË4«š”ô€Á_x0001_ÔÍ•;çÁNq’˜Þ_x001a_†_x0006_ÀBOð$«Z)²?½îð·	_x000b__x0015_zVÎš:_x001b_÷&amp;íÂZ°mÕ™Z¯&amp;nÇP0.?Mó×…¨__x0001_éB±P»×ßþÝS¯œ'{Ð_x0019__x0003_×Wrí5îßeÃ€ú_x0005_­_x000b_ÜûˆÖ	·ÆÌæ…N_x000c_°[ˆ0_x001d_</t>
  </si>
  <si>
    <t xml:space="preserve">}þ²=Õoaw+_x0018_™üFç€Ó#Ëª_x001a_L_x000b_*_x001b_˜Y˜“Õ^_x000b_õ</t>
  </si>
  <si>
    <t xml:space="preserve">²ÁåÝ«Q†+_x000b_˜u]ì_x0013_F~</t>
  </si>
  <si>
    <t xml:space="preserve">‹o‰</t>
  </si>
  <si>
    <t xml:space="preserve">ÉZoÓ¨äüA¼}ÓA_x0006_Hô¾@_x0012_ìëèØlÕ_x0016_sùâýt_x0013_AÏÂÇ’žÅ_x0003_…º«ë*œý¥ÎªýZ_x0015_÷L)?_x001c_ŽÜŒ|otïëÔ7Os_x0016_²àèÇùð</t>
  </si>
  <si>
    <t xml:space="preserve">¯ê_x0011_×‹Y®_x001d_&amp;Ë4£áâ_x0012_#"ù”¦h¾ÀjSë¤‡rž_x001e_'C_x000f_äštø3ï{F0œHq;Z4é„Ì &gt;›Yñú_x001d_SÈ1gób±"Ü(šåÔè</t>
  </si>
  <si>
    <t xml:space="preserve">w8_x0008_W|p{8öà_x0010_"àãQ#m”^ëåJ_x0002_!g{©YºØŽÒ</t>
  </si>
  <si>
    <t xml:space="preserve">_x000b_P_x0017_M·½«²7•4^_x001b_—V_x001b_*Ø®£à**ªX_x0011_Ö¸¹Y÷</t>
  </si>
  <si>
    <t xml:space="preserve">Mó°ëõp©`Ø_x000f_ª]R</t>
  </si>
  <si>
    <t xml:space="preserve">Jè_x0012_MG¡·ÿ…t_x0006_Ä÷•°YÓ#jYqÇúÒ‰ Ë_x0011_$_x001f__x0011__x000e__x001b__x0003_òBìÎN“tCOŒ„_x0008__x0011_˜y:›™JÝ@›‘„Ó	 GÉ¥Ø£ö’_x000e_c?ÿ$SwMÍ˜`ÿÓWQ_x0001_-_x0010_ôÐ(H!‹Å_x001d_Æ•Ï6Ë¢n _x000f_@B¾ÑËrY_x0001_qéé%d\Ùš_x0012_ù’Ã_x001b_#r°_x0016_ûž¯ÝÁ&gt;x5_PâÖí¾{èP½Þ~Â|˜_x0019_iÌ½Lž¶</t>
  </si>
  <si>
    <t xml:space="preserve">ï0½_x0001_k£jËyElÈ×…J/Ù84í_x000c_òuZƒrã×GFš¶%®ßÂÙb_x000c_¾Ük}!Û;_x001f_Œ»f^ùÏ</t>
  </si>
  <si>
    <t xml:space="preserve">ç€?‚:@f_x001f_òK4õð³_x0017_¼¥ÕùE?º¨ïK3‡“_x0010_h*£_x0017_†Žsêöëë±5Ð$_x0008_©Ð­NæMŸÄRæ_x0001_`¢då§yõ‹‹üOƒýù$èúT;úÊîwªÂ_x0004__x0016_ –Áþ_x0008_àT5`R_x0010_"‡_x0008_–VQÛ_x0004_V#L·„_x0016_¢@›¤_x0007_De“—µ²i(Ç4›%£b_x0011_óÇxh&gt;´g"_x0001_óHFÂ;àÓ‚ÄÿÆ`há_x0018_kôOwDôtÚŒí·IO3Õx¾5ê3&gt;”’óG@ºÐœø&lt;·ŠÝ_x0017_!¹k‰_x0006_æfˆ!ÒuP3z_x0013_hˆ6M</t>
  </si>
  <si>
    <t xml:space="preserve">ó´|"r&amp;wI_x001b_{Æ)_d_x0017_A”_x0007_ûkOÝg_ˆŽ»¤þC‡›6dD¹¸‡Z_x000f_¦¢VÊ _x0012_Ø}úP_x0012_ èœbLús°_x0005_AÖëV¸DÌ\n8¦iäÉ_x0008_ËLy¸_x001c_‘*w&gt;_x0019_¾ßÕ]‰—_{dG…Å_x001c_²7Q÷òx_x0006_”_x0013_F£¢_x0019_„Z¸É*_x0008_þ¿</t>
  </si>
  <si>
    <t xml:space="preserve">—­(t39Cï_x001d_Õ_x0007_†_x0011_o@Ý:T_x001a_Q`¬Ð9Ê‚?9m¦?ú^_x001b_XŽ©Jù</t>
  </si>
  <si>
    <t xml:space="preserve">Ðˆ¬´exi_x0016__x0007_‚h‚–Ù±„_x0018_nI_x0001_ÿ8Ÿt0;óv</t>
  </si>
  <si>
    <t xml:space="preserve">_x001e_¹Ü”³’M–x=ÈÙ¦õDªÊ2Tg_x0013_3yÜ{y·ç¢:WÍ_x0008_›Û</t>
  </si>
  <si>
    <t xml:space="preserve">|_x001f_Å±3ˆÄ¾GÄ	YÎ_x0003_H7_x001b_ìîúú³K2âµ–õ!VP°p~ó˜TìŒD‡cÊMf€ÅD²_x0001_†fTgRP.K_x0010_D'Ó_x0001_#„(Ô_x0004_»•­•Ù3Asôî_x0014_±;_x000c_ŒŒ%Uýô_x0006_w{Gå¼ª_x0018_zÎÛÚ×f´£Óxµ</t>
  </si>
  <si>
    <t xml:space="preserve">_x001f_z_}_x001a_¾_x0012_</t>
  </si>
  <si>
    <t xml:space="preserve">%ó&gt;l_x000c_8ÃS_x001e_í_x0018_:</t>
  </si>
  <si>
    <t xml:space="preserve">'_x0006_Í¹`öùº"y¥í–ÅÑ‹éÅ#È_x0006_óð‚¶h÷‚ž+™_x000f_!_x0002_5_x0012_Ücø_x0011_\Ä³$l_x0018_§_x0005_¥Ù”~µ5ÐÕ^)wðsQÓ_x000e_¦"_x0002_xÈ’zQ¤3íš÷ƒ³	_x0007__x001a_ååfµÿ*Uå_x001f_/"¡$3ž:_x0017_ÐÌ±´e¿/_x001d_øñ?	Y_x0002_/_x0003__x0006_-bm2_x001d_eQž°	|³oa;JD_x0004_ÁFC_x0019_.¡Ä^¼»›zF|ÃV¡hý_x0004_1Ü_x001c_.CH_x0003_Yƒ]&amp;_x0015_³…_x001c_eëpô_x000f_ç(_x0007_åõTfBz¦9Ã–_x0019_ð_x000b_M//0s^_x0002_»ã{Jk¢Ei®*†zª_x0012_5@‹qê_x001d_ð9ëÞ¬Œô_x0007_ƒ_x001f__x0010_¨	ê_x0018_H~”=F®_×ˆVAfšî_x001e_‡</t>
  </si>
  <si>
    <t xml:space="preserve">–Wõ	Óp¾—_x000b_‡a_x0014_rŒ¨5¢³¢Õ¦—&amp;nGj_x001e__x001f__x001e_-‡†iº¶=&lt;_x0011__x0016_ˆtõ¾x}â_x0012_µ_x001d_)aAñggð€vÀLBT^_x0018__x0011_ÑøÈf_x0018_\Wª”QwD_x000f__x0004_¿h$</t>
  </si>
  <si>
    <t xml:space="preserve">å!†¬0_x0011__x0013_×ò§l—7à¢d““äœ’Wnì_x000f_[ˆÍ¬PÏ</t>
  </si>
  <si>
    <t xml:space="preserve">ØPÚ_x001c_®Y~ólÉ¸áä_x0011_wh¾K&lt;ÉM|U_x0017_lûVw_x001a_k=_x0011_I‘LŸà_x001d_æ#</t>
  </si>
  <si>
    <t xml:space="preserve">¦žqr×fiQ»_x0012_‡t _x0004_&lt;»A.¶ƒˆ&lt;Ÿvæí</t>
  </si>
  <si>
    <t xml:space="preserve">V_x0014__x0003_‚XÄï#®-M½VŒ_x0010__x001f_bI²øqtýÔþ=ªÁÉCbŸ;±z•\MH’×­ð_x0011_´f9_x0019_yïk{ô#iöÏò ä^'æäÂú2¢_x0012_ÚžT—ÛW;_x0018__—_x0007_=ùmPÂ_x0002_yæ6¸=ïLhÍ	[ï_x0018_ù‰5!_x0014_œÖ+ï™àI	°_x0017_æ*_x001e_'Et•n0__x0003__x001d_n/âHëhâ4TÕ­­µdž%ÓÀ¦É+_x0019_[°­Ì}fPï£ŠÆ…À_x0013__x001b_»_x0008_12^_x0002_Éíö—€_x0006_ûx M_x0001_</t>
  </si>
  <si>
    <t xml:space="preserve">˜!uù}"zn_x001d_¹bd5¼é_x001a_RCº&lt; î’_x0006_W]×9_x0015_’°È`\q°‰åF›K5êkdæä~å›0¦â"x“_x0001_´{êMûÔKS?_x0010_™_x001d_ëÒìÉ˜Âg'/¯&amp;Ÿ</t>
  </si>
  <si>
    <t xml:space="preserve">a²_x001a_Œ_x0014_[ö~zcôð«“‡Çbð÷Œ…</t>
  </si>
  <si>
    <t xml:space="preserve">å¶e¦Ð$ä{[Û_x0004_z9©_x0010_ì_x000e_¼Eà'í!_x001a_Õ÷bd-c_¯rÉHÁ(Cx_x001b__x000f_¹šàìÒ_x000c_‰8:_x000b_+p–ØtX0•_x0008__x0018_5Vw„ß_x0017__x0010_èµ_x0007_j¡_x001f_îÍÒ‘|z®9ÑøšÂ•™‡±Þ_x0019_Qó_x0017_ê´j°C¹²Pƒ¬PáÇ•Í'‰?Ø÷*uò]ÚS;¨åŸM£W_x001d_Sk-Î¯}oGs	˜W_x0011__x0019_ëÖ¹ÒZ_x0013_j}AN¤óÞ</t>
  </si>
  <si>
    <t xml:space="preserve">¼Uú³_·ÀÒ_x0003_­Ü_x0004_‚á]–f_x0005_V YÃ_x0016_p“%ã_x001b_o</t>
  </si>
  <si>
    <t xml:space="preserve">÷ÚP76£_x0013_&lt;XI_x0003_+I›ê¿û&gt;}Kê‡4%®À¶š…îi—¨	ûí™Ò_x0015__x0005_uª~„.ø!6—dpm› ÅÖÉ¨jÈ³MK_x0011_çžËÚÎ±‚_x0010_˜»šáèãs#‚_x000c_òðö›œ&gt;ç|&amp;¢U®(íi</t>
  </si>
  <si>
    <t xml:space="preserve">Ýà&gt;óK_x001f_Ö_x000e__x0017_‚¤m\Ú˜ôÍømu_°Œk½Ó•Æ£¡ˆËR"Õc=¨=Y"_x001d_;ÓŒ„±b7œÿv_x0017_Ýg§_x0019_š'E_x000e_nªìÇ ì|_x000f_k”_x0015_uüÏèUž‘ª3$</t>
  </si>
  <si>
    <t xml:space="preserve">_x001f_1î–§)NåË_x0017_Bõ</t>
  </si>
  <si>
    <t xml:space="preserve">¿ÿNsÚyÙÑG‹ÊÊ_x000f_.ëÕX:_x000b_œþM”T¢&lt;3Üµ¾U®+A÷ç±ûý¡š_x000f_Û_x0005_Àès³_x001d_ 1_x0002_Ö_x000e__x0010_"0éÐÛ_x001f_¸öÓ_x001e_Ñ_x0014_íh½ƒ_x000e_¯û_x0014_b*"Jî_x0015_w:½uŒq/%{»Øeîy_x0002_»v_G2Ò‘=Óþ5_x0012_rMÙÁ1_]‹)Ÿîì(›óZÐ”_x0010_á_x0012_LpÖÔ</t>
  </si>
  <si>
    <t xml:space="preserve">žža_x0003_Ps©4ÀP_x0004_¾J‡¢E„ÈZÿ×ºäeÌú¹«äJÅ¾ÿ‹!lkˆÞ¥/ú¾¢d8RÊ</t>
  </si>
  <si>
    <t xml:space="preserve">aÃ¬‰Éö_x0003_nšÚ_x000c_¦Ž2¤ƒ¥/ƒÇî!Ü1_x0012_âí‘ËgÄVƒä?÷)201¶_x0013_’Èa_x0003_®ÄèVõlÕèÚ¹RPþ4c78_x000c__x0013_Ù¦½·”¼r_x0016_</t>
  </si>
  <si>
    <t xml:space="preserve">û©¤­¨!ãÙ£_x0011_¬_x0011_Á"”Äž‡ˆO'ÕIÅ_x000b_Ü*_x001c_	àTl_x000b__x0016_ß¾ª_x0003_%!Ìe‚ù_x000f_Ãf_x0019_Mƒã6U.ºY_x0014_Ñ…&gt;»£ÃF^Š]&amp;}_x0014_þZŒò_x001a_7\]&gt;IûSÌ*_x0010_˜tN_x0018_uÙ;ºÆú€QJ_x0007_f¹ùÇØÞTãþ_x000e_¼DãdÃôbùp&amp;´Š_x001c_éH«P“6Üºk„Y_x001f_úP&amp;o ý_x0007_K_x001e_ö¯õø_x000b_ &amp;Ñ£yQ_x0019_€íðÃvê’fgÝNÖºðŒ“œf_x0014_{ý%_x0010_	ˆ"_x0011_1_x0006_±ÜŽ</t>
  </si>
  <si>
    <t xml:space="preserve">_x0018_2_x001d_"O&amp;_x0019_ƒk·y_x0017_ˆçH</t>
  </si>
  <si>
    <t xml:space="preserve">sä8 (æ”bÈNh·^ ¾ÇL}ÔhÛ_x0013_!ì0Sâ¢û6uç«ðrQëf~­§[@}Šã¸_x0007_aq_x0010_ÜjÑÐ2K`±%ô¿6	.B^~¨_x0019_ê±!´æ…Ùø1_x0015_	}Ð„j¿4•¶^_x0015_{îó‰`_x0019__x0011_\?fd"ð_N</t>
  </si>
  <si>
    <t xml:space="preserve">*—Þ_x001f_`BÅN_x001f_‘_x0017_</t>
  </si>
  <si>
    <t xml:space="preserve">%3Ž•/5Yc²šT7¹·°4†„Ô&amp;;P˜ÀÕ¾ä`IÓsèjÁ—ãW-Ix‘9Oæ7*œ_x0012_¿_x0014_ÝhšK]_x0008_0œ q%ûú¹F2ñScu@²Î%‘¢¹F°P„Yìî_š¿Óª—Lpå&gt;çøy–_x0008_oÑ¤®;ðâm_x0017_SþŠ	Šøv†ÔÂ*{Ë´YÄç¶Žó_x0005_Q ¥¶OÒþù·]¯	+gÓË'ü7ŒålË5jF–ä4o·ŸKþN|K_x0011_™õN4†F_x0012_®t5_x0007_*Ï_x0015_&gt;@è°}»™XØì’	–+/Ë_x0006_þf|</t>
  </si>
  <si>
    <t xml:space="preserve">_x001c_5|÷–ä™Ä'}ªš!_x0013_é8XyS'+—ßâY=_x001c_¦+m˜Ëb_x001c_O_x001d_Ä'_x000c_T×`ÿu¬¸°bÛú%r·p·-–mÁš0ÝWšq½4(Ã$*	½m?ö•Âgå½_GÍtÞŽ¨»­\=úIò'</t>
  </si>
  <si>
    <t xml:space="preserve">ð_x0016_U–_x0014_ŸV†"Ç_x001f_Bg</t>
  </si>
  <si>
    <t xml:space="preserve">¨Ù#Ú-_x0001_FZ!jð_x001e_¿_x0014_¨Å_x001a_*Ñå%Õ*@DùÙ4ªV(ßÓ2ãûõ—_x001e_ä_x0007__x0004_#¢pö_x0012_…'_x000b_H_x001d_¸Y_x000e_&gt;ßµÐ“ž%Hóù</t>
  </si>
  <si>
    <t xml:space="preserve">Éááì²µÉ´ÉÌ¦TÎ‚ã_x0008_²5_x0015__x0006_l^™‡‰õ]¬4í_x001c_Z¥_x001d_MtDr¾{%¤p™ËL÷ww¢Ü_x000e_ºÈøÔª;Ñ&lt;5c\¥€‘•`_x0013_û";±½óÌÐ™H:i_x000b_êö_x001b_D\YL¬º”Àv</t>
  </si>
  <si>
    <t xml:space="preserve">¡öûs¦šô8ò5.+_x0008_fîi‹Æà+ÅÒ“˜GÕ“#äŸÁMKÎ¦VçO_x001a_ªn…ÍÝt_x001a_¬™ºLfW_x0008_Ð`&lt;¶H} ²Dï_x000b_©Ðš‘Ø_x001d_¸èV§Æ_x0017_—_x0018_5³Úã-q{QûÉ•_x001d_Þ_x001d_†Œ aÔÊ_x000b_ø¨‹JfVž·&lt;uýè¨_x0011_0×yÕ_x0002__x0003_½`“Z¨¿†7_x001b_Ï-&amp;&amp;©+_x0010_€_x0006_QêìN_x000f_BwúRÕô›·Lò4R²¡_x0004_’_x0006__x0002_L€)Ú!:pÔ;Ó(u</t>
  </si>
  <si>
    <t xml:space="preserve">+ëõQ_x0018_‚MjørÝ&lt;_x0019_ÃžËWÚÝ&lt;ùöÈ VSŸGþµ_x001f_Ì_x0006_þüÉ²?=•&amp;Ú’?!_x0007_¦aÝ_x0013_"¦Ì›³ñ!ýT•_x001c_ _x0010_÷^Ed-D}q¿JT_x0010_Yi‹‘_x0002_—</t>
  </si>
  <si>
    <t xml:space="preserve">ÔfÕÂï_x001a_yDn_x0013__x0002_Ö_x000e_µV§Hše1Eº…*Ú8±t@ÜÌ¨…_x0003_'ò¡«(ÐôÓ_x001b_¡Î_x0011_Õ¡$_x000e_Mv—ßìö†—_x0012_Q(¤»‚xÀ_x0010_ÆïÌ_x001a_T-tôigëfSŠ_x0012__x0017_œ€õ_x0016_êÛ¦DHÎ+3_x000f_&gt;×j ðCWþïç{v</t>
  </si>
  <si>
    <t xml:space="preserve">Cœ)ŒÞ¦Hû¹_x0005_±_x0005_„°/¢èPzðºS:®7Ò€%ûZ¦µž_x001b_bÛñ)÷Wd ^poõ_x001c_†ç9»yÓn)E_x0002_GÖµô^ëV-QuÌc‹_x001f_Ù?®Þ_x001a_rŠÏv? _x0012_e]_x001c_­GgIœO_x0011_ášÂé³;_x001c__x0014_ö]p_x0018_tÓ_x000b_ìJYÅ_(«}_x0004_ý_x0018_ûäû‚¤Æ_x000f_µ_x0016_&gt;ÜŒÏžì6ßÊ_x000b_q	®	Œ_x0001_âx_x0004__x001a__x0001_-¥§îy„f9×Ò¢~úƒ@ŠÿìjF^U£»¯9âÍ°Ò_x0015_Óó_x001f_±¹ÍÜzáÆî_x0002_ _x000c__x0004_30N\</t>
  </si>
  <si>
    <t xml:space="preserve">´éØÛ_x0016_ÞÏ¥¸_x000c__¨Ÿ´g_x0001_­¿*Ä_x001a_4_x0011_¤éá_x001f_D´ëGA _x001e_§ú»›_x001b_bË+.Mê†ômÙ_x001a_Ÿgvðvä ¼	Œ¡K¿%*_x000f_éM"Ö§_x0008_;oEÓ^_x0001__x001f_³uxï-\ÕÑ_x0016_Kà~Q _x0005_ôá8á-¤±|	§É0zDåc'ŒêpÊ_x001d_rñð¼öÃw²-_x000f_uÝÔ_x0011__x0008_YvÝM)Ã¥_x0016_¤215</t>
  </si>
  <si>
    <t xml:space="preserve">-5_x0007_]¯QÌàG’`¢–ob”‚^°â_ÄÄá2·¬ÒØE@‡Ã_x0001_A{_x0015_@t_x0007_ÇeE¼!îb÷_x0018_à_x0012_·/×_x0017_©ÿÖ‚§™3ÚÇÌUïÝ_x001d_Q gª†óý«_x000b_•_x0011_ä}_x0008_+ûL¹•Å2_Öšê–µœ®:y¤õ¿_x001d_ÓGÇolTÏr_x0015_}_x0004_ÜÆ?8_x0010_´*Qv§íË_x000f_5¿®GªS³_x0016_P_x0002_à¯KuÝQ$ó_x0013_mKÔ©_x001f_.</t>
  </si>
  <si>
    <t xml:space="preserve">·Ñ´ÍKž&amp;ðh­| Ç@dSþôï$_x0012_&lt;P¸_x001c_5¡¦!Zç©ã‘†¿’†Ö¥Ý9Å_x0004_ÁáÆûŒ:Ã;èÚqÖ°Xv'_x001b_Á†gÁ</t>
  </si>
  <si>
    <t xml:space="preserve">;â·—ÜEZ;.'B&amp;°bXÖ_x000e_IaÏ_x000c_# •½G_x0013__x0018_%ª7÷ú	#sh¡$sÕ¦Y¦_x000f_¡W®¤_x0003_`r«2ÿQ¢Ô™_x0013_—++KYðíIºP_x0019__ò•)_x0014_lõp_x0018_Å’dÒ_x0010_3mäzˆÒ=E¹Ï/~_x0005_¾Ö‰:ü¡(~£‰r_x001b_`Œ°N”ú´æÌxgwó_6ÈÄ_x0011_î¸{_x001a_£§_x0008_V_x0008_ë›Œ_x0004__x001f_/ñ1’?fUn_x0007_$uÎ2õì_x0016_ú_x000c_kj‡‡¿Y}$ÂVåHû§4 =ÿ.§6ÏöâýÛÍ‹\__x000f_L_x0017_”Ÿ_x000e__x0004_OÅ¬x×Kž¬¾V_x0005__'_x001e_eõÉ^‚õ‡©pY&gt;õ_x0018_"]‘Fuà¬]·V={Ì[’tS’L—z&amp;ÀO</t>
  </si>
  <si>
    <t xml:space="preserve">_x0018_‹#ùëš?J	Ì•_x0015_Øð_x0008__x000c_ø†FŒ_x0010_u$ñó2_x000b__x0010_‘:©AuÖõi"P”?!_x0006_íg›± V¦-ž\+Ä´_x001c_ÁáœÞsCÂø_x0001__x001f_7äˆh¨ÅfSøÿa9_x0019_A&gt;\w¥H_x0017_#ê;H_x0006_ïìUPø›°w7v8ŒàÃÚÍŸ…CòhgÎ0Q šÙ¼2_x0008_ËÖÚâfR§'o®7F/6_•r_x000c_•&lt;U÷ËixdZ]_x0019_Ê_x0006__x0019_§¸_x0002_QãÛvÿ‹ƒ&lt;%s9oŸf´ÝÌÕ_x0015___x0003_Ž‡T•Ì_x0005_SU\Z_x0012_Ca]_x0006_¶ÞH}®qŒS_x0011_½lT6_x001b_ŠR_x0002_”öðB_x000f_¯_x0002_D¼[’¤ò;Âî_x001c__x0010_çA9º\h_x001c_ŠÊâ[iœU_x0007_‚½_x000b_§Ñ0ÁÇC-‹_x000e_×ÔµŒºI_x000b_åˆäÝX¬h._x000c__x001f_3êw°ã;ods JÐwÍ2¨Viv_;@Yn*ù;÷4´HhQŠzusèƒ‰ ÙçPë0ô_x0006_¬E¡_x0014_»uh_x0014_"ëÏ_x0004_ãå´Öj+Æ©¥üh°–LÆüd_x0018_š_x0016_l‚„_x0001_ÑZÕòãƒ	˜ÝžÕ¨êq‹ëã{z¬®­^oTuP1’Þ¿hì|ƒ]m7/ò¼ÆÙ¥ Ãn&gt;Ì£_x000e_:˜”ù«Ë~rN·½_x0002_k_x0004_ØX_x001e_ÿðÞSj9_x001e_¦)îzœ_x0005_¥ìSl‘•xâF­ù²}˜6ÜÉú'rdL»ÎÒ.D¹ø[I_þÁ)Ö_x000c_;</t>
  </si>
  <si>
    <t xml:space="preserve">qMX¨f¿_x0010_Ò›ãŽß_x0011_</t>
  </si>
  <si>
    <t xml:space="preserve">P?âž_x0001_F 9»›£~Zð_x001f_úMnÃèßØ¾™9¾_x0005_&lt;‚(œEà_x001b_×Ü_x000e_¶Åà»ÿgî'‚Aê)ºN?Á%ùgÑdÆ2yVwúÒ_x001c__x0018_YjîXGÕ*·w)¸</t>
  </si>
  <si>
    <t xml:space="preserve">gœMˆø_x000b_Ý_x0003_%Ê±Yt^</t>
  </si>
  <si>
    <t xml:space="preserve">ö_x0016_á&amp;_x0013_Í_x001e__x0013__x001e_Ú_x001f_c¿”c_x0002_=[8oC–D»¦m_x0005__x000b_¶_x0016_ù_x0013_¿_x0005_[³VûßF@8™Á_x001c_á&amp;Cú¬F_x0001_5ˆÀõÝìüôF§)•ÞZÛÖ6¸</t>
  </si>
  <si>
    <t xml:space="preserve">z_x001a_˜0ž¢€Ãš_x0017_!_x0019_Tï_x0013_€žº’86ytÍr“kàœ„	Õ_x000b_´½ÍÔz¢E“jÈÇ_x001f_</t>
  </si>
  <si>
    <t xml:space="preserve">¯¹Du.^ÙŠþðÆI_x000c_ª.É»oTêÜˆÑïCÅÑÍ¾Y4_x0002_éßšÝîÞ~7tõHK_x0008__x0002_°²ÕB6¹)_x0003_ažÕ2H \Í=GÞòžàm{N¼Cf“7lÏpv’è]W.Ašx_x001a_(œ£Q_x0017_ø^­ç°cP˜DÈ|_x0016_º</t>
  </si>
  <si>
    <t xml:space="preserve">¶U_x001b_“_x000f_”ò</t>
  </si>
  <si>
    <t xml:space="preserve">ðÇçK_x0019_6_x0018_•¤«</t>
  </si>
  <si>
    <t xml:space="preserve">Eúì-Ð8Œ¾âJk‚_x000e_Àš_x0008_D_x0007_Õ9ä</t>
  </si>
  <si>
    <t xml:space="preserve">(Dþ_x0007_Ñ_x000e_Ed_x0017_ô'ëù»¿ætkáç_x0006_üÅú·-Ø«_x000e_ó´w_NNEÒx_x0019_w_x0012_³öÝë/ì¿Ï_x0015_…§A¨Õ_x001d_|_x0017_´=ÒùET_x0013_Ã¸)_x001f_%</t>
  </si>
  <si>
    <t xml:space="preserve">O¬Œ†_x000b_–FK_Îûxr$\_x0005_ _x0014_ý@_x000b_C_x0001_8˜ŸÔ_x0004_ °«_x000b_3è3Tê»»&lt;Ü;_x001d_µÑûP«ÙÌéù¶o_x000c_&lt;\¦KÆÜ</t>
  </si>
  <si>
    <t xml:space="preserve">@»óºV_x0011_×¿ì­ñoËÙz9.[Ã…}¯ª«‚ÄípnÝ•èãÀ_x001c_[ùÃ¢üIºlÃ</t>
  </si>
  <si>
    <t xml:space="preserve">ºÊ(t~¢ý¿@¦É+ÒNJ*§ŸÊriÜ]W¡ñZ¢CrØ˜[; »¨_x001f_½5B4¢:_x0011__x0017_–æàLWaÖî©_x001a_F_x0006__x001d__x0018_¿¸¤…_x0008_ò¡12éÀ¸IÇ7H±ÓìM*Ë·Ÿýb7†\þp–&amp;ÄÓ„ÌÊº7#q›©Þ÷_x000b_“</t>
  </si>
  <si>
    <t xml:space="preserve">Yã¸^(ÇÐq_x0003__x001f_Ž˜p&gt;BîÑ¥:pð…TOWy_x0006_‰4;ë_x0012_ÄX7l_x0015_U_x000e_Ç_x0011_K_x001b_wÐ_x0002_ŽÄ´} _x0013_ÿOÄ_x0019_.·l_Lœ¼ªœÀ</t>
  </si>
  <si>
    <t xml:space="preserve">1"Œ”§u×*¼%æö_x0004_U&amp;¿.»—_x001c_y_x001e_Í^€0ÛÉ‹"%Kyû$_x0004__x0006_„²Â!D_x001f_·Â³ýUÅë¬‘Ë_x0015_„@oh­“Lï7u~°j¨WË_x0014_Í—GÏq_x001d_Ï_x0005_‘ÁÄNï_x0012_¯n‘Þ_x000b_=œÁæõsçi¶&gt;ä_x0005_çƒ_x0010_ÆÚñº_x001d_ËŒØM)NÓ5–Îé³_x001f_¬%õÇÉ§_x0017_ß_x0006_]¸ØÙ¾ÂH_x000f__x0010_)íæ-è½ˆ³§òÌ¾dÙ\}_x000f_²!Ù»ŠÓc†¾!·ç4‡Ù‰B³š?óü‰d=_x001b_£ÏºYé( tŠF¤ýŽ†};A„å_x0015_ÈŸDœs°™ËÿÏúyaö˜_x0006_	ý*F_x001a_µÐèx©ôåÄR¹0ÚÌ1oS:kæ‡éˆ*Ùž#ñ†\’@‘xT©æöa_x000e_ŒÐ_x000c__x000e_uØãz_x0003_R_x0001__x0011_Ï¬Íéà±ú_2äUõ°Ï-þ–žïA¦mJeNQ~˜ñ_x0004_˜8£_X+ÙÂ×n_x0008_ð'N/_x0005_™EÊLN¼</t>
  </si>
  <si>
    <t xml:space="preserve">Î‡¹Á‹ÆG:[˜/æVß_x0006_½É_x0013_ö£Vû_x001a_^+ákÊ­í_x001a_‰*½ÛÜÅp¶L®4ù*ÁšÞ}­]]â¡Œ÷ClGeòt¹ÿ…_x0008_ö`¹°_x0001_67ŒÊH…_x0006_ÝÅIa‚Zv›Ê_x000c_dD¸ø¬Ù÷Ì_x0001_ÔÝÞÌOCvƒ_x001d_ÉŸ*©½?._x0002_E_x001b_üì:RõL¨$H_x001e__x0018_ </t>
  </si>
  <si>
    <t xml:space="preserve">Hý0£_x000e_tz5Û`‡U_x000b_;MJ_x0012__x0010_g {±•…_x001b_þ™ž¨ßú@_x001c_n9Mã-_x001e_$¼Ž\»¢J`óäqÌ4`‰m_x0016_ûe•ûŸT_x0007_%âŠrÈ¤Y_x0019_`Y_x001c_…~ŒèÙ{Æ‡@$</t>
  </si>
  <si>
    <t xml:space="preserve">4íÎÂh˜Ô_x0004_œ_x0017_eç•Tµ®xz_x001a_'Y</t>
  </si>
  <si>
    <t xml:space="preserve">J_x0014_èì¢_x0017_2|µ†Ü3_x0007__x0010_þÉ˜!HàL_x001b_æñ$u³Ù|&gt;M_x0015_¥_x0016_EÑóD'c{_x0015_‰T²½°êâ“îžz_x0006_F-‹4	_x000e_øÅfïŸ_x0012_ç_x0015__x000c_2$‚Ð_x001a__x0007_µT_x0005_±_x0008__x0010_»]_x0015__]Æ_x0011_:ÜlSÞ¬'x_x0003_{!ìÛ`</t>
  </si>
  <si>
    <t xml:space="preserve">RÉÜ“îÿEàºÚÚÓ	_x0013__x001e_àSé©Ä˜p¼† åÃp_x001d_{_x0018__x0017_ŸÎ_x000f_¿_x0018_ì_x001f_	&gt;sÛ}Y‡¬E“òÂ!"Ë*NÉ¢Û•_x0007_</t>
  </si>
  <si>
    <t xml:space="preserve">SSî`k…”dxŸ´R×_x001e_l¡æ`</t>
  </si>
  <si>
    <t xml:space="preserve">djBÝ7_x0014_¿|P®!ºá_x0016_1µ¥Ò{Û¯û!Ï_x0011_Síµ_x0013_gŠœ¡7–mä•¨éŠ@ÒÈšk_x0019_¼IÀ</t>
  </si>
  <si>
    <t xml:space="preserve">S´K”¯_x0003_MQÊa¦Ò¦!˜ß¦v_x0018_.€Õ</t>
  </si>
  <si>
    <t xml:space="preserve">j_x001a_ÞÊÓ´èØøJµn'ÕÍPÞ¥N_x001e_ ÙÉÓñ_x000f_[ê	Ü°½&gt;íH®´`i¬_x0007_Ïg_x0005_¼^£pOãx£_x0005_x«Ò_x0018_C_x001f_®?ÁúlÌK_x000c__x001b_“_x0004__x001f_EZ¦ÝˆM›O_x0019_#7).XI}^¥zÍ+_x000b_]ðê•Ý½#ÇF±ùàÏ%`@ßhy¿n_x0006__x0018_¸jÓQÍ{ø`_x0011_fÎÃŸß£ç7</t>
  </si>
  <si>
    <t xml:space="preserve">­Ôh_x000c__x000e_IÄK¾Ã»O</t>
  </si>
  <si>
    <t xml:space="preserve">_x000f_&lt;_x0008_Q_x0002_=´</t>
  </si>
  <si>
    <t xml:space="preserve">ª§_x0001_GfÌOòçãôë€º!NÐ_x0005_£Ç_x0001_ž_x0008_˜›¯Ûò.¸´aÁv"³U_x0005_bŸ…_x0016_û_x0006__x001c_Ô­H:™v_x0011_£Ö“Ö»ÿ€á;=ÉÉi·Ïµk´d_x0011_ñ_x0013_î;€hæo˜á–_x0018_ÂÃg-[ñý z?@çX¬gv¦_x000c_É\ÜtM“^îU_x000e_ák{Þòl¿_x0013_ó–+"—kR ¢Þ·&lt;*_x0013_âLæ×ÃÍ]oÂ_x001c_Ÿð¡</t>
  </si>
  <si>
    <t xml:space="preserve">aÏ</t>
  </si>
  <si>
    <t xml:space="preserve">æë&amp;y­ñªU`_x0015_Þ£Û_x0010_É°ÄÇR6¼nÁ©Y_x0017_ó~[½Ìõ_x001e_è„&gt;÷‰_x0007_†Î_x001f_Ò_x001a_æ_x000f__x0015_¼kÐS0­àäy_x001f_MõmÚ£=y˜àèvÎ÷ˆvcF„Ú·moU´ßjô²hLþ¶_x0005_¤PvÕ¥4G_x001e_4</t>
  </si>
  <si>
    <t xml:space="preserve">byƒòç—LÕ§	ab³ì_x0002__x0016_®q_x0002_Cö_x0010_6Ë_x001c__x001c_¹Jgá 27{ô¤_x001b_L©&lt;jH_x0002_</t>
  </si>
  <si>
    <t xml:space="preserve">ùÿÜä_©</t>
  </si>
  <si>
    <t xml:space="preserve">-­ Þe†þ£ï¡@G_x001c__x0013_ßõ^_x0019_v_x000e_&amp;qŒ_x0012_þ×‰/_x0006_„'ù@Xí_x000e_l_x0006_©\é³z</t>
  </si>
  <si>
    <t xml:space="preserve">Ø&amp;ç…TÖ£3]_x000f_‡Èi»_x0015_™ÿ)¸ž…9žÈNùGwû_x0001_µÎ8f_x001f_=â</t>
  </si>
  <si>
    <t xml:space="preserve">Žç³þç_x0012_À_x0017_œ‰Úo_x0001_™[ùáwMá</t>
  </si>
  <si>
    <t xml:space="preserve">÷_x001c_ö\³¹¿éþK˜¤S_x0001_Ä5_x0012__x0017_n$ð_x001f_Ð`Ê—T_x0007_Í&lt; ¤¢ÝúœM_x0016_ÂØfÅ@|Ùw_¬ñNùÝ_x001f_¶Ï¨ÀËEoYY_x001d_µRâõêuR%ƒÂ»}‰k¤ÍERD_x0011_%í‘YÞÄe·ó7N•R</t>
  </si>
  <si>
    <t xml:space="preserve">Ý§%g=—‰7H’X_x001f_éP3-ï #‚I­23…^_x001a_]röMïA”0øû'*¼G_x0016__x001e_ãž£„ËJãc</t>
  </si>
  <si>
    <t xml:space="preserve">M›™_x0007_Aæ¶'á_x0016_†pÞ¾¨Á€ST:ê_x000e_	_x0008_ú¿pq¸GüRÁÿ‰²¢sþ¿•</t>
  </si>
  <si>
    <t xml:space="preserve">u_x0007_¹ÕJòE*¶î¢·ÝyÑ__x0004_]bZºZäi~A_x001b_AÜÏ_x0006_ÁÈ_²›0ªóî›âe_„8t#%_x001c_Õ_x0005_›”Ÿ’Š‰¦`hœf§Œ)=®ÞÅîëù=S7î~¢U®_x001e_»‘/¾‘õ@å_x0018_˜-×ƒJq†mž_x001b_ ½ÝŽJ0gÃ_x0004_•1Š5´·K éÝ›¿_x0019__x0010_Ô÷¢ôrnÙ5PNÝ™èp´+ðä_x001c_ÒxÂ_x000b_µ‰äÂöm×³1’Ñ	]â“ãß5¹¶¨¹‘a×O_x000c_HÉŸ*I]"xÆdë¦"ÚKzíÜî(nûZflI_&gt;_x001c__x001c_éŒ7âS@~ÌÏ@_®è?Y…Ù_x0017_êÖ</t>
  </si>
  <si>
    <t xml:space="preserve">”y_x0004__x0015_-T™®éFL_x0013_¼:ttù¤_x001e_b°rW_x0008_0Q?Áõ</t>
  </si>
  <si>
    <t xml:space="preserve">_¤Ïa!ƒÛ¡úÌnwfS_x001b_B^_x000b_œ^oÒ_x0019_ŒyD¥c®åÂì8A¼$Ägçžafc2_x0006_U*a£1»‡ŒÒÍG‘mp¯­›Áßb#&lt;ž³ÿ&gt;JñJ]2ÿ_x0012_™Y_x0014_µ_x001f_ØÎ¬Ãœù_x0004_3÷Žö"CÀ=Nâ™ï‘_x0008_ß—R$y_x0015__x001e__x0007_?Ð)ÛÁt_x0014_9°¾`Ã(ß`ªÛCÏ ž_x0011_z_x0003_â¡_x000c_’cðå_x0007_D‰™Ú/¯K—–“_x0007_%__x0002_r¯!¦~Œ­Wô÷ÖŠž1Sš÷S1˜Í¦7A_x001f__x0002_m	ºl«9'A_x0015__x001b_gDg_x0019_þOÉþ•JäD&amp;SÕiÂ²_x001f_k_x0001_Š;‘_x0016_DIwæ_x0007_þP®ËTR`_x0013_½</t>
  </si>
  <si>
    <t xml:space="preserve">¥ðÈX+&amp;ž_x0008_ˆÒGÃáë_x0015_ãG}“?ƒùgGV´_x001c_&lt;Ä’f«ÎÚTÂé¸_x0016__x0007_5Ê{‰_x0012_þVü_x0018_Ê`ãÁ&gt;_x0010__x0017_7µ_x0002__x0014_À_x0015__x001c_p4Cùm_x0008_Êø/§¸&amp;¥ûe½ÂÃ¿_x0002_³_x0003_c‚ù9p_x001b_‘b\•_x0007__x0017__x000c_ªÏØ</t>
  </si>
  <si>
    <t xml:space="preserve">Úm_x0005_…¦‡_x001b_Ù_x0005_ ¬AÀD_x0011_U_x0008__x0005_F!ö·_x000e_ÅÝsV°_x0008_ÈÞ_x000b__x0019_PØîY½gØ£_x0012_á‹EàÅË6_x0005_t§ÚoóHÍØK´P ÿq&lt;VýâðO’˜l{c=_x001f_°Çï_x0001_ŸàÅ?6²6y½	=‹ö´J_0¶_x0013__e/¶_x000b_mÜÝá¨ãGÕ8êB.¬‹.O²±å¢_x0003_5_x000c_Ž_x0015_Õ_x0018_*</t>
  </si>
  <si>
    <t xml:space="preserve">¼_x000e_8íÌ¸ž10kÐŒ?Ì)éœõû‚;—–ó9_x0001_öªk„•jé_x0019_ÒÁyâ_x0006_ôÉ_Ì_x0007_š_x000f_Òˆ_x0007_WÎvôg8Ó­…s¿V„œ?¼D2»_x0017_Ëµ6;AŒøæÌø&gt;Õž~</t>
  </si>
  <si>
    <t xml:space="preserve">´Îl¥Ç_x0006_</t>
  </si>
  <si>
    <t xml:space="preserve">“äÛ1ø^¨­ð_x0005_“›¥ÃŠÀ¼Ù2WÌ‘û=©w2Q³_x0019_Ó{O £ñ@!4_x001b_¥qÎ{¥—Z¡îþBÁ„ú•ûßÀM&gt;°RQ‘_x0012_upexœ(áÐ_x0005_±Ý‚¤F†L_x001b_iO{_x0003_ß=Ÿ¼A€þÌ_x0011_ŒÅãókHLî¼_x0002_á_x0004_4t0_x001e_vŽDá_x0010_±O?_x0019_0Ñ§&lt;’ÿ3“ó_x000e_£º·ÌQ]_x0003_t@5_x0003_¡x_x001b_ë½GT?X³F§Ê´Ë_x0012_‹©:oP*_x001c_	¸›Â$ýŠº_x0010_Î™*oÖ²~8_x0005_ÓP@Œ_x0016_¹_x000b_×¥&amp;ªüá`‘íí_x0013_Æhúë__x001a_ãÀ+g</t>
  </si>
  <si>
    <t xml:space="preserve">ŽrÙÒFí &amp;jñ´™ßåcr|¶œ»	Ïü_x0013_Lð_x001a_×HºÄ›/</t>
  </si>
  <si>
    <t xml:space="preserve">hš®x|æ™Ÿc¼¼o-Ñc</t>
  </si>
  <si>
    <t xml:space="preserve">žFÜ` —Íi?s_x0003_lk*ší¯ÿÝ¼%¾ÛïãÜêºÔ_x0012_&lt;gÕ¼vIòia¢†Ñá¢®¯'›É_x000f_c~ç¯_x0016_jý4( ®áÃ8³è¹€®4Øt”_x000b_€</t>
  </si>
  <si>
    <t xml:space="preserve">ðJ_)0_x0018_×¦â_x0012_Åªˆ_x0011_™‰_x0007_Y§x&lt;rL_x000e_ZŠ_x0005_ÏJDQáEøû¬­_x001f_‡Gr_x001d_UJß]T:žQàã¬¡"aŠu~í§“ï†FkDp—_x0011_¿wy-_x0013_¨x©ê_x000b_ÖMoR¿5 HÈÃbU$8{§ô_x0010_SÕÇ</t>
  </si>
  <si>
    <t xml:space="preserve">W_8¥ 4Ö_x0015_î@&amp;Ìµ}×?l´É</t>
  </si>
  <si>
    <t xml:space="preserve">‡ÝW5_x0012_Ç</t>
  </si>
  <si>
    <t xml:space="preserve">³À¾þ²_x0010_Í_x0011_S_x0013_I¸˜f›‘ò_x000c_·ý_x0003_C_x000e__x001b_-÷”mÞãÜÔÕ9Æ¶¡JGt_x0002_!eß#Ž®’_x0010_CnÍWBH~_x000c_Ó_x0015_Að_x001b_3‰ün ìÚ}gu°b_x0002_¹{‹¾xŸc¹Æ_x0014_sbFûn;ÇM«_x000c_¢Íå1…º@ŒÚ_x001b_Þ_x0007_y_x000f_¹cÛNIŸPö:È2§õÌ(ÊgW_x0007_L_x000b_Âß˜(‘ Uh_x001f_`X†g_x0005_†â{_x0018_ÍýE¥_x0011_»¡ODAìdOþ"Ä_x0011_š</t>
  </si>
  <si>
    <t xml:space="preserve">‹£_x001a__x0001_Ú_x0016_ãÄQÁ#A—fª</t>
  </si>
  <si>
    <t xml:space="preserve">½ôÅåmÀŸÓ¥˜~&amp;ë©bíE¡Ù€}rx20·ül'ƒ_x001c_L]¬­QMPõ]fhTÑ[¬ ÓpaÈ}T_x0008_×ôàœÌ«¦_x000f_û_x000e_!i-ZÖ]8áw|^_x0001_Ö_x001e_oÜÃñ1_x0013_Ä¡pk\_x000e__x0018_žÚqrp_x000b_Õ¿é_x0019_ž‘™_x0002_W</t>
  </si>
  <si>
    <t xml:space="preserve">ÅƒïÑ‹Ž_x0016_égÚ@©}_x0006_ÉÃˆ›£SÝ«_x0017_Ýû_x0004_Ÿ¶(v–•x_x0005_'Éž_x0002_|X—uØ'èzù¬ñ#ÔÖ¿æ¾·Ô_x0004_ëAÒ’¬œÿk2°»c·“Á _x0015_ã4Hô°ðX5_x0013_¢AŒ™Ýpì_x0015_Y!lA“Ú_x0017_†µr¡›…&amp;xS;_x0008_ðTž6A"ÝîÚ_x001c_-¤/˜_x0008_9ÆÏ¢7ØóŽ„_x0010_K0aÂ1dž2'"_x001d_šíÅºÖ³\6«~nÞ¥ÍçÍ\×õ1·D÷9oÉ</t>
  </si>
  <si>
    <t xml:space="preserve">Wèö’R_x0016_ yœ_x0013_êíóÙ5#EL‡$9KÏ¦_x0007_š_x0011_“6þu_x0016_ä _x0017_ÊMöôª(_x001d_|_x0002_Ú=°ªµUi_x001c_20ƒIëðì=/_x000e_?{±€ZGÁÛ‰¯±_x001b_gD¾ØVÐd/_x0004__x0004_0 ØwôÆëk]Çº„W÷_x0004_È</t>
  </si>
  <si>
    <t xml:space="preserve">_x0004_¤¿ku‹"9æðÖcw…“_x0005__x0007_@@."dc_x0008_</t>
  </si>
  <si>
    <t xml:space="preserve">_x001e_U£©ŽÓ÷“°~‰ËþTÖaßY/_x0005__x000c_¹Á¢ËûÞ?ëÂÞK¼_x001b_{¶*†(Ø¨ußƒÂÞÓƒ1˜ŠÉŸ</t>
  </si>
  <si>
    <t xml:space="preserve">F8_x0012_¢_x0010_böx¥Ÿn±8M”_x000e_™0R_m…ñ;€_x000c_0þŒ©. îbZJC_x001f_©ŠP_x001b__x000f__x001a_‡…£š¯ÅS_x000c_F'É_x0012_ qSûMªq ÚcŒ_x001a_ô…_x001b_|¤‰zÕ_x0017_KA_x001a_§xòDtÏÀü_x000e_¥·q€s÷#mD~¦’P</t>
  </si>
  <si>
    <t xml:space="preserve">az_x000b__x001a_Ú+Ž&amp;]—kË_x0015__x0004_í_x0005_r‘òK_x000e_ÅF‘Ùx~ _x000f_	ãÚoƒ9Š‚áŒš$_x0019_pû‰œa;D!²õ'¹ÓH³¡Å&lt;Ã·íI]ä¥_x000c_%óK@È_x0019_I×ûHê„ß</t>
  </si>
  <si>
    <t xml:space="preserve">&amp; öo_x0019_•‚O[_x0008__x0010_®ÌÛa»¹é_x0018__x001a_&lt;Ñ¥1L*ÌäãLÆî“_x001c__x0006_ƒ\ûÊæ3dwü˜6œmMˆÿ:_x001e_–¯_x0003_É”a€ÜE&gt;az+À</t>
  </si>
  <si>
    <t xml:space="preserve">Ei0ÿ_x0013_Ýjd(42¡Ö–(_x001a__x001e_iÛæ!1e_x0008_ì° _x0014_Ò1Hå ÆûŠá‡{¿§!‰lÁü_x0007__x0014_ˆ_x0015_#¾³iki²×m1´©xçöu_x001b_¾Ïí¬³8J»_x000b__x0011_“ÿ_x001d_›_x0005_×œè–k¼gc´j7•¾UùG_x0019_¹&gt;aÖ&gt;w\¶V’9øõÜûB(Ò_x0004_Nn63_x001a__x001d_a¹Ô‘²?Ó¼Í_x0012_aÚ_x001b_”ì]_x001a_Ñ^8ª˜ Õ“·9#Gö2_x000b_ÃH‰|7å3_x0014_`+è™dJU_x001a_S_x000e_èµ_x0003_	À_x0002_#Bª‹çâc_x0015_ºtÐ_x0015_üÝ®_x0011_êòô?5¸ÔJ„A§™nXŒŠ‹_†£‘_x0006__x0016_ºn_x0018_cBÀ~tþë§U¢Z]àÙÐ ×_x0010_Æ‚húñãÑÖxíÆÒ¯›OW’°Þ&lt;©EB*1•Ì_x0017_ÉüÒ;àÖ¡¥«_x0005__x000e_Äºôé7Œ&gt;Ú_x0004_m[’¼@s‘í_x0006_{vÚÞk[Pb#Îò¹¤3¬_x0013_¢_x0018_lÀ_x0013_¯_x0017_4äF¿	1_x0004_•¯?Ð{ˆÍÔÜ_x001c_t8ÂæxbxqÌ½ÄÎCÊ_x0007_6øl_x0016_#g®‡k¡”_2hdvt«¡ÒO"Èªi°9TX&lt;õÌ9ìJÒV¬š›ÛñVv(ÒNû˜_x0014_Æä9…ê´wœÚ¼~Ä_x0004_×-[6¿-?_x001b_œMƒ_x0003_ÃShë»šy_x0005_â×Åÿ_x000c__x001d_Mg9=ÐÎ_x0015__x0005_|_x0010_0yŸ@Üm5IÃw¬¾Q[ÑÃ\økä’/®#ô_x0001_ujfö./ü=xœ×n¡FÕÛQÚ_x0011_œa_x0015_"éúÆ¶x£éÒhÐ	]Z5Á¹½FIÆ_x001e_%Ÿ«{D_x0013_]3s³í_x000f_-_x0011_vW*³{eã’÷)È÷.ÍñQ®Ð76Y²j_x0018__x000c_	©õÍ~ÅêÝ\Œ8wo·l+­BÊÃw¨¶†Ò3;8îðêŠ_x0005_•}¾+eë›S9_x001e_»Ijd÷ßI‹d@1ÁÚVðÒ</t>
  </si>
  <si>
    <t xml:space="preserve">5_x0010_-a6Ã_x0006_°ô_x0018_[”ëãÖÔ_x0008_g ù_x0005_Ë_x001a_•Ô‚üßÜëFâßA_x0008_H ýÚ_x0008_ dÐ„û	_x000c_z—&amp;ÊÆ&gt;„_x0006_E_x000c__x0010_/6ï5i?µZÈ&gt;_x0010_¶üL_x0006_XeU§}_x0007_cØ7Byj_x0014_¹øÊK†Œ÷F—sÇt’–×„„AÐtÿ·ÕKCê9_x001f_DE¤;fãj_x000b_bƒ½·C‘W#EsBm"9ùŸòvÀ¸ãüéBú_x001a_ß;_x0010__x0006__x001a_/ÇÙ}-èiŒÌ³É_x0019_^iÕ$Î_x0019_Ç˜f‰‚ÓKÑÌÜðá†×¥Ó‚lµ¸_x001a_”F²/9›…Vÿ_x0004_îb7‰úécz¦_x000c__x000b_„Ü_x0004_¹H&gt;]Am_x001a_³</t>
  </si>
  <si>
    <t xml:space="preserve">_x0011_–•_x0017_Ú_x0016_“¶Ê_x0005__x001d__x0006__y¤¹.°f9Ä_x001d_„Àíæ×n¶S”F‘í/p×•ÓÙAƒ1iÝ_x0001_=_x001b_Â]û]‡êÃ”7½È_x000f_ÝñÄ/Í&gt;®9¨ÛÝ*34B««A3z÷8‡Úä¥°ø™ÜKž&gt;Ü_x0012_ZÍYÂa</t>
  </si>
  <si>
    <t xml:space="preserve">Ëèïê_x001c_ªDü‚Ã&lt;‹ÈE_x0018_OªAf~^ý2-_x0018_Lõ[wN_x0017_jQ!±_x0016_ÌÔ—h_x001f_A:}F0Ð¥</t>
  </si>
  <si>
    <t xml:space="preserve">&gt;_x000f__x0017_“6åT_x0005_¦ã~D¥@¨£æ&gt;¶›~{«&gt;3_x001e_^¾² ì3"_x0002_</t>
  </si>
  <si>
    <t xml:space="preserve">¥$_x0010_¿©Ô5_x0001_œˆˆŒ_x0014_™nJyü/Ëi3æ¡”h@Î_x001c_dÊ_x0012__x0006__x0012_#èê*_x0001__x001d_÷ŠëõOk]_x0002_H°yCu}_x0010_r‘CR_x001e_/(ðÞl¨SÞî _x0014_±«_x0018_½bæ_x0013_×¹Q±e-a½“sÌmÍàP¨_x0016_Tô^–@œdÆK9ž_x0013_mæåuÍ¯ï_x001b_}'}_x000f_!Ã_x0019_W”‹Ñ_x0017_9_x0018_$"³%¼cÁº_x000e_4K µ¾B²	‚;ô;+_x0012__x0012_:ù‚ü&gt;Ü¿x«u:µÚ£*ûü$_x000b_e}E¯*Õ_x0014_˜Ù4=5¦_x001d_VŠ_x0006_û”;ÿ¶W_x0014_ÖQÙ.¼é*sÕÑòPE«Ñ\€_x0010_ù</t>
  </si>
  <si>
    <t xml:space="preserve">¤_x001b_õ_x0019_ë_x0002_è»_x0018_-ˆ¶Y½aƒ„GAâqci*ƒ_x0015_dára\“£þ</t>
  </si>
  <si>
    <t xml:space="preserve">_x001a_–Åt›oVT_x0004_Û.N-ÀFKÝyrš</t>
  </si>
  <si>
    <t xml:space="preserve">þè:!_x0017_|¢_x000f_\¿</t>
  </si>
  <si>
    <t xml:space="preserve">ã“_x0001_0¿_x000c_/Ã_x0016_þ\_x001b_CJ2)ò_x001e__x0002_:u</t>
  </si>
  <si>
    <t xml:space="preserve">šË¦_x0012_×_x0004_M‹îC£½Š±GJÙK«?u</t>
  </si>
  <si>
    <t xml:space="preserve">&gt;·ÃT--&gt;Œ9šçG6N753Ãnýë¿%î_x001c_@S_x0013_Z/—Ÿ	!„_x0014_êJ&lt;Š;åÓÍ×X_x0016_=ÕÌÒYÞ_x0019_’¿'vË-çÆ_x0004_†öˆFZ_x000f_âoÄ_{_x0015_9ž»ß_x0013_ñÏj|¶2í_x001b_QÕw3_x001c_"€¶#£~ß–_x0002__x0010__x0005_ŠÆ-!€e/&amp;¨ºg˜ïÇ`í_x000b_qR¡Ê_x0011_Ã}èªwgÎsì&amp;$í}ÐŽÙ$ËÑ_x0014_³ût²â[_x0018_Úlé±Ÿmü	gâ‘·'Öd-X=_x0002_B÷T‰-g„Ä_x0014__x0005_Q?²÷¿3X	_x0017_¯nIàÙ$×´©Æ_x0014_4$Úõñ+ü+íJækžã¸—Ìp[Ž3×:ŠŸ÷v€H%†Û0ÓÃZæ_x0019_j¢-0Aªà¿Å¢ë£rŽýÏ—¹A÷ÆËýí0©P±ÞfÇ_x0005_âm½çåál|</t>
  </si>
  <si>
    <t xml:space="preserve">Ä_x000f__x0005_Ô!¦_x0015_UU_x000f_¤p-¯&amp;ok¡¾t%’\u_x0001_å·f_x001d_M_x0004_‘•h`_x000c_Ïé‰_x0005_i_x0014_ ¼ë\(h</t>
  </si>
  <si>
    <t xml:space="preserve">U«¢ðMíûËqÄ@"¯H#Å*ƒŽ=Çb4%_x001a_Í_x0014_Ý¹˜†iŠëþ(É_x001f_ÄÃ'žn«4Ž[_x000c_]hù·hbÎ”Z|_x0016_&gt;3ŸýZ4_x0017__x0018_k!½Ã7r˜_x0007_yÁúg)_x000f_Èiï¥þ_HÞ¡ìæO&amp;_x0005_­_x0007__x0008_ £6ñr_x000e_k|FÞå¥aaÛ_x0019__x001b_=¹d·_x0007_Wîí]ð_x0007_4bd¨’d-¦	´\¥óZZïÍ)œ`¾JVq&gt;K™yD_x0014_ã²I_x0003__x0016_8©Kàöok÷WgèS\_ôm@_x0004_7"_x0005__x0015_»zí”òøª_x000e_%É\_x0005_éHB0T_x000c_ÍT¦—</t>
  </si>
  <si>
    <t xml:space="preserve">ª“ýø_x0017_áÃÙÞ/_x000e_AžeŸ_x0007_¼a‰t$›õ_x0014_ËCP·W·#\R_x0010_a0&amp;˜_x0003__x0006_õ&amp;ŒÈ)sòÄÙ_x0007_kðDb_x001e_x:\[E¬§§µ}]˜}0STüêš_x001b__x001c_v_x0006_k“@	ÈV_x001c_¨gücf„²¾H¸]Æ×åªb3åCMm</t>
  </si>
  <si>
    <t xml:space="preserve">ðêrƒŸó¹Ûo’¢2hÚz«¦f[Žn&lt;ÁnÆïˆý@Èx</t>
  </si>
  <si>
    <t xml:space="preserve">î_x0013_Þ)eIG˜¥ˆ®!iíØ_x0005_MŠÕ_x0017_`)&gt;NdKþ¬Õ¨JÆ_x0004__x0011_ˆm½ÜU]]‰c¿¬ÃGŸ‚Kß_x000b_&gt;M÷ZÔ_x0012_ý_ê‘ôw¦Á:E´@‹ð‹=iõaŒ#ƒŠ xd_x0013_Ö»&lt;ó¹_x0003_ý(·µ_x0003_D_x001b_;`^©_x0008_n_x0005__x0016__x001e_ä%ðh_x000b__x0014_œ`îº4_x000f__x0001__x001f_Ý&gt;®DæE¿Q_x001b_ü6&amp;È3~ÇÊõÒÓá_x0006_AôhŠ­ÇÃ#3T°_x0002_„_x0014_0iNÚ¢“_x0006_óÜ_x000c___x0001_á_I_x0013_Ä¸“bP</t>
  </si>
  <si>
    <t xml:space="preserve">‚DÍÍÀýò¼·ÉzÒÃX“@%_x001a__x0005_zàÞ_x001c__x0003_\Âhž</t>
  </si>
  <si>
    <t xml:space="preserve">J	/òƒ:3h"á7_x0007_©§ÍN[q_x0013_óÍÄÌ?R_x000b_û</t>
  </si>
  <si>
    <t xml:space="preserve">8 |1UA_x0011__x000b_â´ky/	'cÍ¥ß¢wôk°ìÃ4_x001c_ýyà7óV¶_x0019_·…IÔœªÃ¨6§|l¹¢O¾Öw`šÛ=æÞ¼zÆ¢_x000b_!Fµ¼æð	&gt;SOšÀ‚Ž»HQ_x000b_éUçŽùoÄ„6É_x0013__x0011__x0013_b"Ú3ÿ_x0008__x001a_õ_x0014_-âZ_x0014_ÄÌ‰ÊÁ_x0003__x001f_Q„¥_x001d_ü³KçgcäÎ{</t>
  </si>
  <si>
    <t xml:space="preserve">DÿjÛÙ‹S×ú_x0016_úˆkt_x0012_‡I‘_x0016_Åì/©-iX^_x000e__x0012_tÛÐyr«hÖH_x0015_øÂiÖ¿ô_x000e_×í±ßÖ÷lX_x001f_vFî—_x0015_ÑÄšyùSÇ±û}$S‚#–è _x0003_&gt;¾[qPÙ’ý´_x0016_çÙ_x0006_ÏƒUíŒ_x0008_¹ä\A­_x0007_•êìš_x0003_Žu}¦_x0007_=ŸŸëvb_x0008_|HæŸHÿe¸ˆœõ_x0011_§œSÖJ­_x0016_f±ß»DœçÈ_x000f_¸e¢‹1_x0001__x0018_á«_x000b__x001e_»ZWÂïî::_x000e_w_x0005_Œ_x0012_d÷Ð_x0017__x0011_A_x000b_¢øÊ‰é_x0015_Ã~KrŠO]ù…ßöOÏ¦°_x0002_I{ÿi@sµ«Vã­gÖ{ñ\B)Ì£±U³žŽežÇµw˜jãØè_x0002_–÷(&lt;ˆao¥ôHJÑÈÊ·ö9&gt;`_x0006_ÆNÍ_x000b_þ‘‹b&amp;_x001a_ÉMkÿr&lt;Æó_x000f_‚_x0015_ì@ÀFÒ“µÂPVßÍ_x0007_h¥*_x000f__x0019_wŽ¥@¦›½™ÛÆ®_x0002_úcÜ;8_x0010_]gþù_:^Fë\‘Ë^`„Û‘H×xXŠn_x0012_</t>
  </si>
  <si>
    <t xml:space="preserve">ÃÛœžHC´û_x000b__x0006_%äWË…@ìpjYþ&amp;þ»_x000f_òFè9_x000e__x0018_&lt;É¢_x000e_®l </t>
  </si>
  <si>
    <t xml:space="preserve">’6|¿­_x0007_ÊÚv_x0018_ŒÈpøú¤H_x0005_­Õà&lt;×_x0006_Þ_x000c_Y5E	_x0017_ÞaÚ¬­÷_x001c_Ë_x001c_Ø æ	Üíþ_x0017_uá´c</t>
  </si>
  <si>
    <t xml:space="preserve">È4/_x0010_úQ_x0007_É*iKIbuç]2_x000b_yÍ;+‘)›_x0008_÷g‚–;u%ê›Uœ_x000c_ãWÕÏ_x001a__x0013_ýOÎ_x0003_ÑðX_x0003_¢‚&lt;Kœ_x0013_!_x0018_FŒ!î_x0013_uîª"~ð¤òŸ°x&amp;’_x0002_Ãf¹sxE_x000b_ëOªá¼Ð3L_x0004__x001a_ã_x001c_˜J_x0014_wW¢o=t_x0006_8.Ê·GzÂêg_x0002_sÔZ8ÜØ9_x0011_ug¨rdÍIã¨FG_x000b_wˆÛO¹4Œý©_x0005_û¨_x0004_</t>
  </si>
  <si>
    <t xml:space="preserve">‹ˆŸÐs</t>
  </si>
  <si>
    <t xml:space="preserve">'§þ©‹7›+’#˜ÒÄ{–yåÀfÉg¬àhðÍòèë×ë_x001e_Ú`²3v—¾“-XmØþ°„_x0005_ÎˆæSyàvìõØ®ö_x0008_&amp;l6¯p_x001e_Çtk›3_x001e_g9V&amp;Ì¶©ÔÂ™</t>
  </si>
  <si>
    <t xml:space="preserve">‹]˜XYŸUKºç_x001e_=É%Ö@5_x0005_@—{.Øêõ_x0005_Ñl&amp;Úv¦¤_x001b_</t>
  </si>
  <si>
    <t xml:space="preserve">7Îu•aJ_x000b_Ô_x0010_f'a¯ê¼7„PHk¥5EgD=Ö_x0006_h </t>
  </si>
  <si>
    <t xml:space="preserve">KO_x0015_Gø ØX_x0013__x0018_œš_x0002_uåêŒ;yN­š5_x0006_ä(j|’—Nq_x0004_"ÿ?¥Ä`ë9{géÇ¬5˜}XF‡CÒª&amp;½UÁžï</t>
  </si>
  <si>
    <t xml:space="preserve">³_x0005_¿Ym_x0002_ëv&amp;àŸ_x001e_znüÞ¨½Ö6)1_x0002_ˆ|E¨ï3_x0011_Ã~G_x0007_}ü_x0017_6n_x0013_"]×@7-&gt;Þ´fö_Ã4wf«_x0002_Ý_x0002_‰&lt;ƒR_x0005_e2Vù‰_x0003_¯ž}</t>
  </si>
  <si>
    <t xml:space="preserve">`&gt;²‰î</t>
  </si>
  <si>
    <t xml:space="preserve">Íjeo_x0016__x0016__:éÐPsb`ÖÞaû7_x0014_°NàPø6Ý_&lt;?|—Îl_¥Å£0…3ÖJ›”× «rb22ä=(¦Ñ…Tñ\ú(å¥r¼‰IxØ_x001b_`‡_x000b_øþS/r_x0007_{_x000e_æ€</t>
  </si>
  <si>
    <t xml:space="preserve">M±DÔ_x001e_]bå§t¤Yt_x0015_†œù_x000c_&gt;ƒQÒ_x0008_&lt;Y$iã_[M«Ÿ_x0003_ÔˆŠŸð"%‡'¤Š U´cLÐ‘s_x0004_ä_x0018_4P_x0004_Ï­ò_x0007_Ã™é;U&gt;°U_x001b_o¨¸Â*¦€j7±Û«¤º [_x0003_À¤_¢_x001b_=dóqdxÆûæ•¯…ç«ÔÃÀ…_x000c_¬ÝËœ¸$FÙÔl_x0011_ë_x0005__x0011_]cS	+ŸhåÕ_x0016_‘•`_x001d_å</t>
  </si>
  <si>
    <t xml:space="preserve">…ŽZ_x0002_™&amp;OàÌ=»_x0018_îYÇ‡DËeû_x0003_Àª&gt;¯k_x0017_âOV=_x0001__x0017_”ÕVì†@Õn™_x0004_œ</t>
  </si>
  <si>
    <t xml:space="preserve">bœí“‰mgjFè¤&lt;-X¸Îÿ5lZ•¥Z_x0018_­‹Ø õn»Í_x0001_˜lŸ:_x0001_?_x0012_¸¨n?y´Œ®”Qø_x000c__x0013_2_x0015_¼t³„_x000c_.kƒ&lt;œC&lt;NB5T–&lt;M'Ça_x001c__x0012_ÐÑ_x001a__x001b_ý³º˜_x0008_tNX¿(bŠº_x0005_[Küø3„_x001e_çò/±s!"G¤döH¨()2_x0007_cæ´</t>
  </si>
  <si>
    <t xml:space="preserve">¢Ã•Ô‰¾G1zTŸŠˆÔ¥ŸÌj·`a^&amp;C;Ä-y¦—_x0011_Ê¼`×</t>
  </si>
  <si>
    <t xml:space="preserve">Ïÿ%‹_x000f_</t>
  </si>
  <si>
    <t xml:space="preserve">Á=Å_x000e_›€&amp;ŽØ¦_x001d_}_x0014_*&gt;J&amp;\xÅ&gt;oKâ_x0001_ÆûÄéî6€ufÁÏOÅFÊ8ÓÒ]ÅÉÚC&lt;ó|õÛ$‘_x0005_Ë£™Û?›_x001e_Ë´h_x0007_ƒ;„½+i_x0014_oo¢ˆt_x0005_›2QÆØL=¤ÄvB§6Ò6É‰Ú7!1K*¸ÍEF’žðÜ²_²]äÕÏw€ÕšaÎ©$X?`_x001e_€¹éßLïë_SdÕ¦6_x0003_*Eì~BÕ–_x0002__x0006_^a7ÇTô;c˜i!_x0018_YºIÄXÖ§³i_x0018_¾n4_x0019_×vß‘Xd_x0001_„AÃ_x0007_ƒ`ÃÛ¼¾v®_x0001_ºç[÷çáïPaŽKÖÛ_6üjd_x001c__x0004_¿[¶_x001b_&amp;)e/¸—X°²|žx¾˜_x0002_S</t>
  </si>
  <si>
    <t xml:space="preserve">–ñI‹1¡¹‘ZÕ¾N—ƒÚ¥@bÐw´ª?Ê_x0006__x001f_Xú/f—bs;&gt;«Æp:È_x0010_&gt;™®\Ót1$®¢ÐÛ_x0008_å_x0002_T–ò¾”Áë€°{$-$&amp;_x0011_ÓZØ_x0018_G2._x0017_3Èv_x001a_s_x001c_W</t>
  </si>
  <si>
    <t xml:space="preserve">à‡’‘Š|:Â;ŒFCÞÒ_x0011_y;ôø@¸™î"|güÿÁ_x0014_K_x001a_Ìjì»´Ç2/s_x0010_'†9_x0008_¾NÏg^I–2ˆ_x0006_xë€yTî_x0013_ºs#zªœ&amp;™2†_x0004_OÁ_x000c_ù_x0013_møE_x0011_¦b!ÏJÈm‚Ô_x001a_½Èã*_x0004_}¯Eþ™7"EC¾Óq|4R‘</t>
  </si>
  <si>
    <t xml:space="preserve">Ó2 ‘QÐu–D©¡’øñ-ì Œ½Öùnš_x001e_@~ÿ	ežË_x000c_×V{±wÂQ jj*Ò(ÎØ¾§ù_x001d__x0011_E§A…¹‹ä„</t>
  </si>
  <si>
    <t xml:space="preserve">÷°¼€ÄlsHÎ1àCÇ_x001c__x0012_ÙA1§wƒÄÄÑeìˆ.mo-hpªxwÛEÿö‡NOŸÕ_x0006_d*_x001b_Æ^p_x000e_üšº_x0018_ðhÜˆ$"1àp_YR1r¸_x0001_ö_x0004_óh’_x0015_y¾_x001c_¥_x0014_Ž_x0016__x0012_çq_x001c_¦ÊÌ#_x0007_6¬Åþ-ÀŽÈw_x001c_žÏÆ˜maë¯ÃBOÿ_x0013_…_x000f_ü”Ö&gt;~L7Æî_x0007_ß=C!p`NÛ›_x000b__x000c__x000c_`ic)^e‡S)Z_x0006_j%¸e_x0016_Á–</t>
  </si>
  <si>
    <t xml:space="preserve">ù£ÈÁz×©u¤m¼Éo9ª&lt;—ÿ¨­ë´p§7</t>
  </si>
  <si>
    <t xml:space="preserve">J¿·_x001b_Ë±é‘Q˜`²£*ûíÀspj«mª=÷%ÔŠ’O_x0018__x001e_EEg®ÓGË_x0005_f_x0001_ÃÄàŸÄ_x000c_(A/&gt;'6RýR`Ô_x0017_£Ê`_x0012_0õšÉBÉ²_x001f_dÄx‰¼ö_x0007_¨q[r_x0014_aÎBN†GËY£ÃÇ=Ëç9_x001a_</t>
  </si>
  <si>
    <t xml:space="preserve">N ¿„·¬à</t>
  </si>
  <si>
    <t xml:space="preserve">›ì™vÌ36ö&amp;ä_x000c_G1Å&lt;áä›©_x001e__x001d__x0015_(ƒO•mÆš</t>
  </si>
  <si>
    <t xml:space="preserve">oxôÀO®ÍJ:U[ ÚBä¸é›L89lguÒ²h^™_x001f_‹lø!þÚÃ82ÓÙŠê9Þ_x000f_óT‡J"%8CÒSç|üiÌ“ë£3‚f\ÀÐ'¿_x0019_&gt;_x000e_‹ÏVà_x0011_uÕ€õÄl0¶Ï¢S‡_x000c_·EãË³U¥ïÓåêî_x0001_#59e¹¥_x0008_Ó å¡E9&gt;¸+â sÉðF…-ì_x000e_É9È¤¤Þ_x001d_º_x001a_?„&lt;_x0001_­C_x001f_ÁÎ&gt;îêÁÓ_x000f_èQ8­%ÇÑÁ‹ñ)[™¤@åTÕY¢&lt;³8µ_x0018_-:LRL_x0008_V	‘¶¶0Œ¸W†}ÿûù(äWO(_x0015_ç•¦t</t>
  </si>
  <si>
    <t xml:space="preserve">ßÓf%P_x001f_Ï_x0010_0¦Uü9ºÖ†Ó«­â¤æ¿_x001e_Híø‹A_x0012_âø•u{c\›÷”AïËÖ÷œ‹?²¯ë_x000e_d&amp;oR¢¦£_x0003_Á_x0007_Lgx:ðº­½"Ž™=ªˆÂz¤œ&amp;É¼æ_x0016_"®â»íÎ-è_x001e_ÑÔDÙ¶M(eZ\</t>
  </si>
  <si>
    <t xml:space="preserve">÷¿qÐ_x0011_ 7-CR¼_x0001_þê—Ð±`2dó/NÞ_x001c__x0005_W ¹)$A/½ö½‡Tù=\Ü-þ9_x000e__x0006_±_x001c_è_x0001_×ûudë½'ˆ=?;§’ŽŸ0Êº‹J=-JnÎ®ÆÑh»²©µîaT_x000e_Sý¤m_x001f__x000b_˜Î{/ÒTÈŠKP¦a¬¿_x0002_œÏf1_x001d_Q1v&amp;ÄÉ½ôÿH_x0003_a¿¯_x000e_ãäU_x000b__x0003_V·Ì±Ãd)¯°™â0ZºW4ËÀîcT(êž¯œ_x000b_H&gt;·Ê_x0002_‹Uñ(k'‹§ïií_x0003_«eÃœã$Ø6›òÿ5ØÜ…¶¦Ö3j‘[/^ºé</t>
  </si>
  <si>
    <t xml:space="preserve">m_x001b_¶ºmFDj^j{äs_x000c__x000c_øC_x000e_«T›1³C_x0002_ï_x001a__x000f_u_x001c_Ú)?“(x¿ù*P_x001f_;§ÞYI¹\4ßG9¢¥^_x0003_Ö_O½åwÒ®_x0019_¨&lt;ñŸQ9E€æTo</t>
  </si>
  <si>
    <t xml:space="preserve">[ãH</t>
  </si>
  <si>
    <t xml:space="preserve">C|_x0005_ú~…à)ŸÃ¬—Ç2O’rADÌz5çd†ø</t>
  </si>
  <si>
    <t xml:space="preserve">Ž«ae_x0004_OÚŒ¸eƒ:ªƒ­ÅóüÃ[`a_x0016_¡½4¸4˜IF</t>
  </si>
  <si>
    <t xml:space="preserve">]ƒÔ_x0002_1$©K­»£~</t>
  </si>
  <si>
    <t xml:space="preserve">ê_x001a_Ã±ñ¢gu’dŒE_x000b_J_x001d_^ëYdpl²ÃÈ_x001e_‰&gt;€a{n_x000c_ûaEð³_x0006_O¨d_x0004_</t>
  </si>
  <si>
    <t xml:space="preserve">yvïÕ_x0015_ÞC7%ì_x0006__x0005_®"_x000e_$ß}Í&amp;;O–¢_x0006_¦çÐ_x0012_QÆáï§ÊÍ_x001b_äûîU÷ÐØd¼»Ã_x0010_»	Ë‚¡1ß§Ä¨ª^ šÊÙz:E¢_x0008_öÙà¾_x0011_‘ÎÀ&amp;€ÔVNÒ‡×÷HÊºB_x0016_·W¿º_x0019_~_x0006_œY­?)UÛ¯Àºh¶ë[ÃÁþæ5</t>
  </si>
  <si>
    <t xml:space="preserve">H-¤*µÉÊA¬ASðuù¡y[ù]EO</t>
  </si>
  <si>
    <t xml:space="preserve">h…{ƒ]Áú_x0019_¸#_x001a_%6‚(šgš–_x000f_	™_x000b_ŸL48BŒ'xEÜÿÞ¹D¨&amp;š­öð_x0003_y³ÿ_x0007__x001a_¤_x001f_3Ö†21vóïN„_x0014_Í‘°^L_x0005_ž³1d ÁR_x0015_ó‰ÆW·Ä‚è3_x0017__x001c_¤­_x001c_”0Ø¸ƒ7E_x0016_5Òãr_x0010_Š</t>
  </si>
  <si>
    <t xml:space="preserve">~6/5B‰w;nns‹íq«¦Áû_x0014_Ÿ</t>
  </si>
  <si>
    <t xml:space="preserve">Uû?_x0006_‰v¥_x0014_ÄÐ_x0004_/˜_x0004_r¯`_x0005_sRB«×þZo_x0001_éXÚÒÙ\«âTrÞô©8°:X;ä€</t>
  </si>
  <si>
    <t xml:space="preserve">ƒ[1;žò¡&amp;HGÿ_x0005_|^·H|irf¾_x0013__x0017_ç¡_x0002_^pŸ¦YÍñ¶n_x0003_:°¦6gÃ\Í</t>
  </si>
  <si>
    <t xml:space="preserve">'](§ýdëì!öÔÁjˆylâö—­«ªß+­_x0010_'_x0017_QkþD´Ã_x0004_Õˆ Qš6j_x000e_ÊUÀ´+1`[.u_x0016_Ïf–¬_x001b_6IÍQà_x000f_ÍL]Òù¾SC$ÅV_x0016_§$¼A*åý_x001e_b…_x001c_î!2¿ÿ§ICŠXÓ!Dè+ÿ³_x0016_´HõÏgÞÔÍ”OIX‘_x001c_Ÿg_x0019_l®4¶Ö_x000b_›é–AmE¹;ô_x0012__x0005__x0012__x0016_à_x001b_®îÓ'.Õ_x0001_B"X+·_x0012_¹Šs]gž1)ÄjMîÔ6‘)ðBc Ä_x0002_R¢ÒoñvY“À6NqÔv_x0015__x000f_mmÂõØ&gt;€×„</t>
  </si>
  <si>
    <t xml:space="preserve">¼-†æ_x0013_YÌÓßÇy ½æ'‰Õˆü$÷ÍË·:'‰Ç_x001d_é±Ô(_x0011_CoÐÝ1ÊZG_x0014_¾Ã)vj§¹ÿ_x0003_¦:S¾</t>
  </si>
  <si>
    <t xml:space="preserve">C_x000f_é"h–_x0017__x0018_¼¤"Ù3d_x0018_'`</t>
  </si>
  <si>
    <t xml:space="preserve">b#ZÌ</t>
  </si>
  <si>
    <t xml:space="preserve">TÅèá1µ÷%_x0006_š5uuÎ</t>
  </si>
  <si>
    <t xml:space="preserve">Æ~ÇQ½Ž÷e+_x0002_˜*d/³r%År”Ûý	D$i3â­šlWX]2š._x0006_ŽÈóA¥Ë`ÜÝÆ40úØCRí‡_x0003_#J_x001e_#_x0013__x0008_ë03ê‘ð(d|ÇàY_x0019_¦³¶Ò‰"7_x000c_ùÇiQ¡Yéf«}d=Pxã_x0014_ÃÜ`¡5ž]Í=ÄÜÍ‡kðajÆ#jŒ‘g·</t>
  </si>
  <si>
    <t xml:space="preserve">EÒ_x0005_þ¹úÇ_x000b_W</t>
  </si>
  <si>
    <t xml:space="preserve">¿jPDcA*ŸÉOá_x000b_›</t>
  </si>
  <si>
    <t xml:space="preserve">?ñhªŒµ(</t>
  </si>
  <si>
    <t xml:space="preserve">_x0002_Ôë/Çƒ*PRW¯__x001c_Êu¯õtÕEÁV\_x001c_ëÐ¤ÝLU_x0016_È¤:´P_x0002_—“èÙÓU_x0011_‹O#qVP5ó$ÎO£_x0014_PÍöuñÊ%iÿ§@S³ñaòs_x0002_Y'8{XÉ³‚!Ëñ;Ï:‚A?ý@?(¬o_x0015_è</t>
  </si>
  <si>
    <t xml:space="preserve">Bƒ_x0016_û]_x0012_È¤ibó¬/m·_x0019__x0006_¦i&lt;^_x0007_ºØ·o8©Â³ƒfSÔõè_x000b_{“X_x0007_ÂúŸ”Ã_x000b_õ_x0010__x0001_ûœDK§zÜ_x000c_¬ncæLý</t>
  </si>
  <si>
    <t xml:space="preserve">YÂd</t>
  </si>
  <si>
    <t xml:space="preserve">_x0010__x001c_þÑeàxK	_x0010_˜@&amp;Uß~h_x000e_±+ŒH2ë®‡Ôž×Ž?¼_x0003_/åFõé&amp;L7_x0014_6«ÒóÛ#ã¯¤¿</t>
  </si>
  <si>
    <t xml:space="preserve">5`Óßo¸±ÌÃ'Ä¾K</t>
  </si>
  <si>
    <t xml:space="preserve">‚|ÃF÷c%Û_x000b_)áR~</t>
  </si>
  <si>
    <t xml:space="preserve"> ¸°ÂI_x0001_‘Ó	~BØdc‚¡_x000e__½(QÃþlY_x001b_ÿ_x000e_aß	‚'&amp;·?jÁP•èI&lt;O6¸Ó7Ÿ_x0018__x0006_ï_x0019_tª_x0001_ÑÞI¦þ&lt;ò&amp;Úê×ƒ_x000e_¬¾¶</t>
  </si>
  <si>
    <t xml:space="preserve">ÜÁ¬_x001a_ü8Ò</t>
  </si>
  <si>
    <t xml:space="preserve">_x001f_µsI/_x0007__x0004_[J_x001f_c.à0øÇ¾_x0008_?·¨dxcªLx4qÞ_x001b_Êäí_x0016__x0019_Ö_x0019_ãÕêµ*_x0014_•(³[!</t>
  </si>
  <si>
    <t xml:space="preserve">þG‰y^pÒ0jEû_x0012_!¬¸~†å9Î—Ó&lt;àTR0]¬)&lt;q¤|Ç_x0015_}ì÷/ë§_x000b_HBÜH¿»M_x0007_&gt;Q_x0001_ß§~KœÇG³üªN</t>
  </si>
  <si>
    <t xml:space="preserve">ÙþK6_x0010_¨;_x0005_ð8Ã5õ§µ"ži_x0015_</t>
  </si>
  <si>
    <t xml:space="preserve">tõbîP•‰ªJäi¨¼_x001f_–NT_x0002_Èš#Ü{}Hñ¨ÿL_x0016_ÀÜôuÇ‹oÇ_x0011_¼æ¥^X_x0018_ø_x001f_8m_x0015__x000f__x0019_&amp; *_x0003_À_x0004__x001c_ïÄì/_x0016_[ºB_x001c_G_x001b_¯ÈD»õx}ÌB_x0002_ÉŒÅ^_x0014_öÌâªaµ=²XIé‡E¶§9Á</t>
  </si>
  <si>
    <t xml:space="preserve">‰žSkQÇ¨ý=Þz«žÙDUÐž¿Í_x0010_„$Dé;Þ’Z†ón]ÏWHC÷a_x0010_ð~;ˆ‡|_x000f_"V0âZG_W	q_x0001_‡Ì_x000b__x0008_xÄ¶_x0015_lŠ__-*&lt;ŽéäJNW´÷."è–s.àvÔù_x000f_Kû/kBp³ú_x001a_–Bç&amp;Ç¤{Q"÷wÊ¦_x0008_à0Ë«&gt;H8_x0015_)¾.Ë3s \TM$¶Å¨ø.Xª‹Æël™FåXÔI_x0007_;›½›Ã™¢¼×€' ïÒ¡_x0016_ŠÂ$çôf?Å_x0007_._x0019_ÝQ9_x001c_!_x001b_é§ühˆ_x001e_8®2rXñèÿ˜–€÷„àŸ_x000b_¥†µJœÍ„p3œ_x0006_&lt;h_x000c_E¸\.</t>
  </si>
  <si>
    <t xml:space="preserve">ç’&gt;—s®í;²|ÌÖ_x0002_Þj_x0011_k2ßøçFU#d¦v	ž‰±ðe¡ƒ&lt;¡9_x0017_;ÃwLäÖ×ˆ¾çÇ©º/_x0005_ÖÚ†è#¹_x0014_w§Ð_x001b_ç©Â¢kå¶kÐ_x000b_"</t>
  </si>
  <si>
    <t xml:space="preserve">Ë_x001c_Å_x0016_ÚQgpÌWÄ_x000f_ÓFÍ_x0008__x0004_Ð1XÑ_x0005_ƒ;_x0003_ž_x0016_Ûñ_x0012_Ø°JÛ%_x001e_!É¿-©n­§ÝBûÄ	®Öî2iÿöÖ 9ù˜!_x001d_«_x000f__x0007_¬~¿_x001e_v_x001d_âiéå¥_x001c_B_x001f_Èá_x0005_C\¿PÔÓy_x001d_å|—ù_x0001_³_x001c_—_x0008_N</t>
  </si>
  <si>
    <t xml:space="preserve">&gt;y_x0018_àá_x000b_:J_x0006_’\¼ÅK÷ÐÙµ³$._x0005__x0017_žÇ6Û›_x0010_½‘&gt;!ûûx·œ°ZÈƒ_x0018_´;³—K˜bÜKßÂ¨‡LC_x0012__x0017_.{–V_x0007_2©'²"õk&lt;¢L÷_x0019_ÞCÅéþÞîÅÌ·¸?jƒ</t>
  </si>
  <si>
    <t xml:space="preserve">r›…¨ª¨Z~¥ÌXi_x001f_ñã•BÎ=d¤_x0015__x001c_n¶Îh_x0004_»ÈBê¥«_x0005__x0010_Æ_x0010_Œð“œu_x001f_%§‡²§£3 .Ò_x0018_ÑË½ÁƒZa)x?¯Âs547Vk'O8ÆGûîø¶'0Q)U=ƒ_x0010_Ä¤™ë ­ˆ.Nü–1ð_x0014_¨ß}–ù¹™0F·Â‡¿¹¼Üˆ_x0007_´_x0015_;ÆÁ¹Nk_x0012_ÄI¡~ðôŠ_x0017_@_x0003__x0001_üÐÁéU’KÌ_x000b_“ê=/Ž4'ô=&amp;_x0019_Æ+µk_x001a_÷ßE¢w}_x0003_±ù¸g_x001e_</t>
  </si>
  <si>
    <t xml:space="preserve">_x0013_zP+üm¯ËÅ36d•¸HWo¼_x0002_X’BaFµòô¹·_x0013_çV^Ó_x0018_‡¢N‡ÃbnLÊ_</t>
  </si>
  <si>
    <t xml:space="preserve">VÄ²+‡ƒIuz´_x0001_7î½â¤d€›‘+$ÅDµø8r”o!_x0014_</t>
  </si>
  <si>
    <t xml:space="preserve">©xYKï‹_x001d_£¥_x000c_¡ù¸!Ùs?^Tž¢P²gdÑì3ß‚»€Í;ŒçØOL#s­_x0006_K6ú_x0016_îâ§€1¬E_x0012_¢tp_x0007_("Í~×2r—ãâ×Üõ‰_x0002_Æ_x001a_mR</t>
  </si>
  <si>
    <t xml:space="preserve">nÿÜÃ‘RCV_x000c_7%ƒù„ítm*M•hß¿ê¹Vm_x0019_^_x000e_ìÅéŸ'"ì_x0016_=_x0004_ºïâV_x0018_dOëG®}SftÀâþ¼_x0014_`z"ØTH </t>
  </si>
  <si>
    <t xml:space="preserve">‡ŠªNHøïóä×[?_x0013_~Ÿ¨]Pí}\¡Çi™4.d¨+Iú`…¦_x0003_¸…S]Æä0Ûì•ìbŠª®n‚urLæº¢æ„UJ3;:©óÄR¯_x0014_×ó8S_x001c_›&lt;4û7UÇAí˜1</t>
  </si>
  <si>
    <t xml:space="preserve">öðZ_x001f_£</t>
  </si>
  <si>
    <t xml:space="preserve">«OEÏaŒÑCcü_x0006_ž_x001c_ ½¼ócu_x0003_Ñ_x0012_rn±^a_x001a_ƒ_x000b_</t>
  </si>
  <si>
    <t xml:space="preserve">_x001a_q_x0015_KÙ6NmÅ_x0017_XËB	ºö_x0010_óþ&amp;ý·s«D¡"D_x0012_…ó_x0005_æÑ|›ü_x000b_YF»¥‡_x001c_M\Ø</t>
  </si>
  <si>
    <t xml:space="preserve">Q&amp;_x0001_ºX0</t>
  </si>
  <si>
    <t xml:space="preserve">îï_x000b_4¸i¦èü¦_x0007_ñ”-Ý¤ÀÝ6B4™_x0007_</t>
  </si>
  <si>
    <t xml:space="preserve">vÉè}&amp;ô4•ý^üOkç–·™TØÄ;–—B¨Ã$C†pOšn	iˆÀ)¯ JÕyÝ›7–_x0015__x001e_À`â›¸s”!P„¾(¼*;€5aíË_x0016_•_x0016_Î§€íTÃv^GÆ_x0015_;W¦uÊ¹_x0013_µŒPÌLmÐ’Lù6s</t>
  </si>
  <si>
    <t xml:space="preserve">‡_x0012_þOmÏF×:¶‹¦u“èÖ¾·#ìYW^u»’_x001d_</t>
  </si>
  <si>
    <t xml:space="preserve">UÕïÿ˜|ãç_x001e_ïò_x0016_·ûªKaŠk__x0004_]Z” ¸_x0017_ÊÁ(ea4‚_x0012_²_x000b_ÔýE_x0016__x0005__x0001_ì_x000f_Á5„øU¦w©zè_x0002_(ÑÀ£^/¶è0R7Jælmš_x0014_„jêçLëÃC`5dÜy]¢OÑ¨ÅƒÐ˜L£\©_x0008_à_x0016_¢ã=§C L3B¸ž_x001d_#OK­4 °J_x0018_‡_x0008_7[_x0003_†üÃ’_x0012_ú„_x0014_äž×UÞã#£…gk23ì6g_x001c_nvâD_x000c_ÅY(_x0002_ãó½¸ëˆ</t>
  </si>
  <si>
    <t xml:space="preserve">q_x0017_©ã-_x0011_˜*¢_x001e_6ì_x001c_‡¨_x000f_sù–ÙÊê!3…_x0003_‹</t>
  </si>
  <si>
    <t xml:space="preserve">Ý\ÎfyÈZ_x0002_þä</t>
  </si>
  <si>
    <t xml:space="preserve">¯¶Ìë|ŒíŸð</t>
  </si>
  <si>
    <t xml:space="preserve">sÃ_x001c_ºVV.y_x0017_$"ìá6Ä_x001b_Õº¸çðó?7_êXÀ9³›RŒ˜_x0003_‰Xuœ¦ÐÒ·w‹8_x0018_t¤*êBìóõ_x001e_lÍÒ_x0019_–Ó8§</t>
  </si>
  <si>
    <t xml:space="preserve">Å)õºo.¤Jêø¨ÃæÒ…v«_x0011_ë@_x001b_sŸ…ÒÙŒ”dY</t>
  </si>
  <si>
    <t xml:space="preserve">b{\Üé_x001a__x0004_I%h_x001e_ä_Ú~©$&amp;—­ÚýÝOîâr_x000c_*Üü”ô–¸K‰L_x0007_	î¬®I]*øj_x000e_ˆItú_x0016_|?%$E¦ÿ%‡0r†4^9z¬í˜*B_x0010_±0ÍîŽX­:_x0017_T`_x0012_ÊŒÚ9„ÝH—r+*†-ëVaæ˜q¥Ç48¬£³Ãd±«5[èP{Û_x0010_få[=ì)û_x000e_)Þ]aÔ¤¤7I«_x000f_-Ê¨‚²P_x0001_(¸®¦_x0002_"á—½u_x0003_ªÿaG_x0003_‘fÚ&gt;ëba×_x000f_Ÿ˜ü_x0015_ŒÃ—ÜìÀ'Êk¸›¨º?«¨LùëU.¯]æ°õÂMæú#h¾uÝ&amp;¨_x0006_ÃÇÀÐ_x0017_ý'äp0lŠWf&lt;YËI_x0004_~a_x0013_~År3W3Ïk¬ãô_x0007_{_x0004_Ocß_x0012_¼Û~½ h’ìæ"¤ÖÇ_x0005_6_x0012_ø2F°ˆü;ú“Ýåv_S9;¯_x000c_&lt;_x0001_ÛŸûêÎ¿É²ÂÕ_x0006_CÎIè_x0005_Ã_x0004_ Ü_x0004_5þÓ-:</t>
  </si>
  <si>
    <t xml:space="preserve">F¥³ãËñ¯</t>
  </si>
  <si>
    <t xml:space="preserve">_x0019_*_x0012_ˆðþÝ_x001e_Ù´¥[_x0017__x0008_‚_x000f_%rò</t>
  </si>
  <si>
    <t xml:space="preserve">;²±¹=vâ+à%Ä_x0008_­ßLomë¬‡_x0004_;tiiówÒÂ:ÈØ_ÖÉZ‰â—«H»•ü_x0012_—7­µ“®lˆ_x0006_*ì×~¶L-œªÖ•~’Ä`=±fLÁ%S©%(¹¥_x0019_ÔçÔŠÝ^¾Úq1ÿ_x000e_$_x0012_M_x0001_HèÜ‘›_x001d_0L-»</t>
  </si>
  <si>
    <t xml:space="preserve">»å–{njyžàÐä_x001d_¯˜Îlöp#_x000f_DÆ´‰SÖð7¬JA®-P¢E&lt;{t¤_x0001_0Àé_x0006__x0016_Åx_x0004_ï¬r</t>
  </si>
  <si>
    <t xml:space="preserve">ß_x000e_-Ø]–£zsÄþWÄþtüÒG÷á÷íæ½»ÍP_x0013_…1û-˜xõö^ØËÃÄ ´4ºˆ¸_ÖISŽ¹×æ‡šŸ} L‚†qP(™&lt;BŽ3½ß…|ži[ÐŸ_x000c_â0‚</t>
  </si>
  <si>
    <t xml:space="preserve">g&amp;Ê} ž	b_x0017__x001d_ü=_x0001_œ²f—</t>
  </si>
  <si>
    <t xml:space="preserve">½nÂ-þmbÈow™áà_x001b_¾_x0006__x0015__x0005_"“]°y &gt;«)mjý/h4ªL_x0015_#³5Ãx½aÛÝ'î±®_x0019__x0015_ÁªÓ¯:LA1½_x001e_fBK²Bµ@C¾Âz_x000c_ö®¼Vî¸®åÞãEta¦ÖÇð–®Ï·-¨„õü•¾_x001f_±ÀˆÉ‡½»H8“_x001c_+¥Ò6%´Ø2iò'%_x001e_&lt;‚f_x0008_^©ÔŽ¯</t>
  </si>
  <si>
    <t xml:space="preserve">\‰ôÕ«{qÆ¥_x0017_ÞÇ+¼kv_x0017_P_x0016_d¦ª4øáSQ£	_x0002_aNÀÉqQ+Q‰ý™¤»R}LÕz"N</t>
  </si>
  <si>
    <t xml:space="preserve">†%I×¯ÕÉIôú¹#³_x0003_àÁW”_x0003__x0005_DÀ_x0018_s`œ‚»Z_x001e__x0001_KÿõÖÑqœít‹?rÛ±Z5ÐBüŸ¯_x0004_Úõ5Õ{áˆM…^¿&amp;6‚;¾Aûùf¨ór_x001b_ÙÓO^G_x0015__x000f_Ã¬Ù</t>
  </si>
  <si>
    <t xml:space="preserve">j|IéÕù</t>
  </si>
  <si>
    <t xml:space="preserve">ãàî^q²§Å_x0007_Ù^î€´äj›9_x0007_B³-:o€_x000b_;ÛVƒê›]ÛØq½Sw ?¨_x0002_¡å#”íRsP"8</t>
  </si>
  <si>
    <t xml:space="preserve">Î¼³Ai3•8Ø_x0003_UT¡@Û"c§µI_x000e_iÂE+bftÏ_x0011__x000b_=’"¡°_x0011_¢._x0007_ÑØÊÆ‹ïÑÊI</t>
  </si>
  <si>
    <t xml:space="preserve">ÃŸ˜_x000c_Áï_x0016_îøØ4¿_x0017_Î_x0007_óÍyþ1R×ŸÎ¸_x0016_ì½_x0004__x0008_¡Ö6î	_x0003_+3¾^_x0006_¤È_x0010_§]ŸN¯¶íàè&lt;Å_x000b_ ¹º·õ®ñš_x0017_ÛB8&amp;…_x000f_ƒîudð´"XÍ§Ô_x000f_š_x0002_Õg“_x0006__x000b_üôÆ­I›„'Ê£QÑD‚Õ 9¸Îã¼_x001a_±âJÍä%úuŽJ$`u’$žš‹_'¾i_x0015_+Êü­„Êñkfkù~ë¸éü_x001c_K†ÑRÃ ïÄq|PóŒþ’ØïE ‰zçZÄ_x001d_ÃŠkLÅü_x0008_^jŸµÞª.Àò_x0015_‰pŠpª¶_x0005_vÑw(˜ÓÅ•¿Ù_x000b__x001a_ªaÂþ˜</t>
  </si>
  <si>
    <t xml:space="preserve">œ”d_x0008_ ‰</t>
  </si>
  <si>
    <t xml:space="preserve">"umè7üÒ	_x0014_Qmõ</t>
  </si>
  <si>
    <t xml:space="preserve">S@vV•_x0013_ù#ª_x0017_¢”U0[Sèã_x0015_DÃÛþRM*5‹ÐŸ_x001b_2j“áC0sô”’–1¢ƒGÄ¬¹_x000b__x0019_-_x000c_¾Ð¥</t>
  </si>
  <si>
    <t xml:space="preserve">µuÑ«³_x0017_úÎÛ„QÓ2ùjŠ¶9mú_x0013__x001c_ëÇŸ(½öý_x000c_å»{¹_x001c_ò_x0017_X¹ýÁ%­|Ðæ_x001b_ìºÐFÝ¬qßh[c_x0001_Œýæ_x000f_¤C&amp;Cã–D_x0008__x0005_QN&gt;fÝÏõ(}ä</t>
  </si>
  <si>
    <t xml:space="preserve">&amp;K_x000c_yé´"zÇiü‹jäá</t>
  </si>
  <si>
    <t xml:space="preserve">QÍ</t>
  </si>
  <si>
    <t xml:space="preserve">‘ÈBL_x001e_l_ÒL_x0004_éù&amp;j#€—â_x0004_ïŒ~jD‰–óÎPä</t>
  </si>
  <si>
    <t xml:space="preserve">_x000f_‹É[©Q_x000e_[ò¾Qg¬_x0006_Ïþ_x000e__x000e_"&gt;`H}”¼§Ñœ</t>
  </si>
  <si>
    <t xml:space="preserve">³ó–|@7º_x0004_ä#e)_x0010_oÖî_x0005_C.UfnD_x000b_Š`ïNâÇÓèjlÅ_x0004_8_x0010_Í_x000c_p¾ö!M(j¥U`_x0016_z¥¥_x0011_M</t>
  </si>
  <si>
    <t xml:space="preserve">@8š'„îÑ_x0007_ß´í_x001b_U×*`ÅlkvœÑÃäÊµ_x001b_&lt;µÒÜÄ‘+Â™ù_x000f_2›A_x001a_¯"ÔÀ¾K</t>
  </si>
  <si>
    <t xml:space="preserve">[·©Z_x0004_0]†÷4Q¶ Lské¾æhÏGÕóY”CŸ_x000e_N€1ƒã¨¼?‡Û¶_x000c_ª¢ß?Ò_x001f_Á;´¸jK[†z‡:ùE_x0005_Í-5±Õ0(ëzâ_x001c_Á6_x0014__x0015_‚½C‡&lt;É@&amp;Ü_x001b_ôY®À¢ƒ_x001b_ W.^ï_šØ÷m(˜žÅ´ÝÙ]ív‡—®:›¥'šÕ—;d¼‡Î~ˆ„ÏêK}_x000b__q0bCZÇh%_x0015_Â‘ƒùIíãÐÖú_x0012_ØÂˆ1wƒ¤_x001c_-ÉÓ</t>
  </si>
  <si>
    <t xml:space="preserve">‚Ÿ;5«À}‡?o¸õÏ'Æ2X_x0012_v‘ˆ®Y&lt;Ó˜O_x0006_ævªë_x000f_g@&gt;õVX.¤”E'_x0001_’Z¢”£„_x001c_Y	õE‡çTÍÀÓ@^nÉêí‹&amp;Ÿn³`¤îl‰¶ÈY YC©/ëx:ü¾a^ó“ø’°)#_x000f_FPSmªŽ_x001f_Ìã3©J‰6)¶ºÞé=rÎ_x001a_AîNQÒ‘)ë_x000c_X_x0016__x0008_u\Ô9­$Ü"º[ÕÔ_x0011_öž¥¯Ys„uiÐ-ƒ¦r_x0008_µ}„(t%ù_x000c_Zr37î[Øäwo_ÌŠUP¹€X7Pôù±×K˜Lš&lt;âRû{=ö±Z15}Þœ_x0014_rÍÂ\‡'ò+Ÿ§K‹£¦çðñdšlnË3±¢P/·ŸeõóxB{ˆøÿ§F2kÎÅ@¶©</t>
  </si>
  <si>
    <t xml:space="preserve">†}ñÚ¥ŠZ‚oÎ±v{_x0006_ZÜ KòˆG¶I¯½³¤_x001d_)cDfK·MBùÿ_x000e_¦5Ä¾Öž…W_x0006_›†zg_x0002_»©þ}¨]Î_x000e_ i±º•­* k5c_x0008_a@Ç_x0013_Þ†°6íæ¥Üã3õîÛ2â{2w_x0004_Ð_x0017_²‚_x0014_æ_x0001_”} _x000e_qù…4½K_x001c_añ_x001e_©"_x001c_Ö_x0008_–_x0013_ÚH$_x0010_ððr˜Ò</t>
  </si>
  <si>
    <t xml:space="preserve">Ü¬¼üâ_x0019_Œ85</t>
  </si>
  <si>
    <t xml:space="preserve">þI"¬ÐÙ_x0019_p_x000f_ö ›é¢ë¡Ùäó‘º</t>
  </si>
  <si>
    <t xml:space="preserve">n)‹ ß¥Ý_x0005__x000e_ã˜¸ˆHm†ä}Nâª…ÜÉ_x000f_7q¨MF!OkÐºæ_x0016_Eu©1ÑÁï.lUÔíÝ9_x000f__x0013__x0007_Ñ_x001e_‡»ßnlúêùÉZ“ávPé_x0003_Ð€½£.-R—Ž$d“B_x001f_/</t>
  </si>
  <si>
    <t xml:space="preserve">¾ùÜf–÷[Ò˜šüJMê~-ê¾o€ý03 ƒôHS–‘˜ÿŸ†o5¢EI®J_x001d__x0004__x0007__x0017_]û1¤iv{÷:¶}ÎŸÿòCwBæãÎÆj®–²ZpT_¡®D_x001b_í÷_Ý	¹a¾:L“#_x000f_‰Ò_x0019_Iy‰ÉØAsÑCöÝ_x001a_»k ŒZ½E~œO»£_x0019_HÁÖé¹l¯ó¦«Ê_x001c_Ø­Êêž_x0018__x001e_ù¹åt‰V˜n¤_x001f_»õ­còóG_x001a_&gt;Ë0çø_x0002_WéÆ¿û'Èi¡Ûj.·˜_x001f_¹_x000e__x0001_5!·¶d:2&gt;È@×Mæê1š?€š¼{ù_x001a_“_x0015_]×œþÖv\14gj«Â_x000e_í;Õµ×N­‘)&gt;÷ê/àbéš€_x001b_¹C‡Š)ù_x000e_ÀD—®çH”dû‚¢QÐT_x0006__x0006_7\?~½ÚàrZ&amp;î&lt;bRìe‹°ˆS:¥³ü‰-ö]Ð§«_x0004_s7ü7ôJŽÎ±_x000b_¶J?ÞÆCÇ÷„×æ\_x0013_Fã€f‘pþ²È¡Ö_x000b_œKŽ”S-TúÝï_x0001_{E_x000f_BºF¡ÆznW„;ü€‹0Î±Òè…áX_x0013__x000c_ZA5øÛR{{MOtà_x0014_²Æ¶¶•ä•‰5ô_x0004_Àm$B×lRÆ¨?.Í1ÀƒA&gt;×5üVÐ{±I_x0006_ÌŽ_x0003_6ZyÌScéewKz„¹•_x000e_]'mÖ‘q¯_x0003_‹´H_x0001_î¹fér´g</t>
  </si>
  <si>
    <t xml:space="preserve">bZ”Òëv_x0017_a2:</t>
  </si>
  <si>
    <t xml:space="preserve">±Sž’¹ãùíj4‚</t>
  </si>
  <si>
    <t xml:space="preserve">_x001c_þLÖ	Rf¡ìÊR¦·`ÌIÂ¦	hšÛ|G</t>
  </si>
  <si>
    <t xml:space="preserve">Ù–!Z¤FEäï'M`qô_x0015_‰H_x0011__x0010_=ÝßÉD_x000c_÷6_x001d_ ]DSÒƒŠ˜_x0019_Ã_x001b_f®í·/ùO_x0005_&gt;ÍUz_x0008_Âlÿ_x001e_kðBœ</t>
  </si>
  <si>
    <t xml:space="preserve">ÿ_x0017_Ôqór'Åñ¼Æ]k_x0019_1Ê³üE._x0011_ÜF·ÍzíxèhSÞqjyóñ)Ó”àU§©[¢_x0015_òWƒjŒbÏ/Ä_x0015_­ÃhO–Ù!_x000c_aºp†d1eë_x0001_Ø8d¨qz0þä$WàÕ ¬Ð:3BFÉîcï^›_x0001_</t>
  </si>
  <si>
    <t xml:space="preserve">5RßOoß1ˆå°¿Ú_x0015_.HUe‘n_x0016_J]DRí¨Õe¶×_x001e__x0011__x0013_Ì#+B_x000c_ù÷_x0012_3”ÎÈ.kùú£_x0014__x0011_I†Ö›å</t>
  </si>
  <si>
    <t xml:space="preserve">ó¤¸Ë¥$mqÞs@VôøpdŸßzÔ&gt;‘¼ÕS&amp;”1“?õÛvÛîá³_x0006_&amp;wÄ‡E§“°³]5ñ_x0016_#ÃvÏ×¤©TP8j_x000c_O_x000b_ë“Gÿn_x0019_²$Á%D	˜s†Õhü)¸©Ñ§L~_x000b_ï&lt;úYtÄN_x001b_³¦_x0004_£Ñ_x0007_ _x000e_@tph¼&gt;©]ìb_x0002_¹*@  Ù¼r¸»!8+d0¨Ût_x0003_/-Wê_x0012__x000f__x0015_Tdu¥_x001b_O^ÍÕ“éVÛè	_x0002__x0008_ë(~_x0019_LŽ¥p!]Ú&amp; µkoq_x0007_OÁî†aY¬RéŒÛ</t>
  </si>
  <si>
    <t xml:space="preserve">p—­÷­¤_x0015_k©°_x0010_ÿ‹'r_x0004__x0007_ ÿ¢3['§?_x0017_ÿ_x001c__x000e_å²…á…ÌÊàÁŠ_x0014_®ÎÆcê%uÛ’±Ã4R“¼vÅ=</t>
  </si>
  <si>
    <t xml:space="preserve">Ó¼«’û¬ƒìŒ§§ÜËó5&gt;uŒ:›õºÀczÅp_x0014_²_x0010_ú¿î¢þmI³Âª-ä\=z¯™]0&amp;Nñ_x000e_ð_x0008_œJœGCÝ5_x000e_Xã¡´•-€ž¡Å(B_x000e_sÎ‹™9*XBþ'ùU_x000b_øì_x0003_®&amp;ËõZR“_x0014_ÚA_x000f__x0015__x0013_*e××¨GŠî¤_x000e_¬^_x001e_µ_x0012_êØ*ä®ª_x001d_µ²àôsô_x001e_.Œ_x0002_cl€ïJ¼pYù‹&lt;kÊ6­bý:~%D”bE›…}IË_x0015__x0011_aÞ„Dž_x0016_d*_x000e_Ó&amp;¹_x0016__x0017_²sXíØ„l¹•FtnT_x0001_æ¦c6Ý0_x0008__x0017_ÿò«&amp;ÿ7ÁZ_x0001_"úÿŒ‡ù:¸™êÊœj…ô†*¨¨m8pTâ_x0014_j_x000b_ãÊ¤Ðå|He9‚s”ú`8ã!®.VË`qÞb_x0011_™ã</t>
  </si>
  <si>
    <t xml:space="preserve">¶[_x0005_«Çâi&gt;•}[	vã©ž§ÞL_x0012__x001a_Î¼ñöBÅÔáÎ_x0003_	 š_x0004_«=&lt;R=_x000e__x001f_·æû]_x0003_¨ç¦åƒûÓDEW[~ˆ»´`Ðp{ÎFS _x0008_ÁÆ¬ß2B¸eiÂ4ÓO`LÇÔU¼_x001b_5è@IÖóËä‰Câ}þô™Åñ®Ï3­û"õìýs4‡þ³xMç</t>
  </si>
  <si>
    <t xml:space="preserve">Ñ(ñƒ_x001b_ž&lt;ÖwÜ_x001e_$`Œ_x0011__x000c_SnÖy¬W‘8Ÿ¬í_x0015_Ïû4ÝÂç _x0015_½‹Ù‡_x0010_rÊ8·;B- óËë_x0017_œ™Uí³_x001b_±É[ÊÿôèÓ)Ù_x000c_-oY×ÄP–K?kX_x0007_ø¤_x0003_!-é–&amp;»qÅ*þÎúü)j_x001e_</t>
  </si>
  <si>
    <t xml:space="preserve">?ö_x0015_or½?aÕ¤ê¤xÿh_x0014_•¸_x0012_Ë‹</t>
  </si>
  <si>
    <t xml:space="preserve">ñ¢£„€R7xrÈ*!o°_¤½Ðã˜Ó~_x0015_`Ü °cíÑ_x0002_p_x0013_/á¡#DÊ’øÎ#xŸ_x0016_û.~_x0011_Q  ¦Qa-¢E!ï¡_x0012_æÀ•µÈÁH²l™O×F_x0002_wa½‘¡©F_x001e_X_x0001_¸d‹Ám–_x000b_A—</t>
  </si>
  <si>
    <t xml:space="preserve">{„s¢»§ˆ¨Wg_x001d_‹iË;Ÿ;]òi¢…H…‘nŠ!Á_x0018__x0015_¨µ†A®Z2Ó!7."ÖpÕ}¼÷UmG9_x001d_ü_x000f__x0007__x001a_¿‰Z¡§¸ðè·Ù­‘DQ}TpPt»4Rš•èÉë‡!_(HRÏ:¾¯ìœ¨íÉéW¨Ã!_x0012_kÙËC_x0019_“¬_x000b_QÀ(…€7Í_x0007_èR_x000c_Ká\80_x0010_=Q	-¹vêÅ{é9&lt;o¶ž	%0e'-ó6~yló_x0008_Ú›:HUÄ™_ÈC_x0017_ÿ´ìÖ_x0008_Ë˜5¢9_x0002_§_x001b_ ±_x000e_ì3zÃULî_x0011_rsÓ_x0004_È†_x0018_k¦o×f_x0015_‡ââÉó%uµÉÈ»—Ëæû_\õýOådŠ–É_x001f_÷ªD_x0006_viä</t>
  </si>
  <si>
    <t xml:space="preserve">ÀÄäi×)KgÒÿ_x0005_õóPð£”|‹mKßžŽÒ™</t>
  </si>
  <si>
    <t xml:space="preserve">Å0_x001b__x001b_Qº4î«	cðÚÿ…î}«_x0017_6†«!%ÃB1_x0018_ŽuEÕ_x0011_ÂpËx(¸Æ”_x001d_ Ã{«ø_x0013_½_x0001_ýMîöç_x001a_3 •¸¿aÄk_x0017__x000e_ÞC—§_x0010_Ad~_x0018_ÒiÒKI“]ÁQ_x001a_9]ð=¢œ.1pÚL[Ž%_x0003_wB_x0008_lÔ_x0012__x0018_Å˜¡}ÌÞ¦ì-H8£ÚÆç%ÕMÀq¬7Óú&lt;}ÔÞ?</t>
  </si>
  <si>
    <t xml:space="preserve">êºU8x_x0015_—ç¡|¨u¤\ƒ_x0011_›®L</t>
  </si>
  <si>
    <t xml:space="preserve">ƒz¿šKkRGô‡˜$¢_x0004_oÖëdX@_x001a_èÛa?	ÕOî^ØDbþ‚c¶âÏ÷5„÷ò–á/rÑðòº@Ñ	Â¬„Õ£ž™`i6Å_x001b_ªÊðäaÁ£¶¨ê¨Dí·‘6›”¤ÑMÜÍB¨Ðk_x0001_Üàólx~+àEC¹	|÷HK•p+_x000c_Vêˆ»:#‘ìJòS_x001a_ê‘CDÚž… P&lt;‘k)* Ð_x0004_óEV)#†ëÒR½_x0011_h/·­nfy3:Öº¸¼\Äv_x000c_ˆ	Îa ùfq_x0019_gŽM‹X\ú-” ¡‘¤èu?_x001f_u</t>
  </si>
  <si>
    <t xml:space="preserve">_x0012_±_¯P§A_x0012_9B°SÍÎp_x0011_Ò:ò™-\¡j_x0002_&amp;ªòE„½_x0005_ñfƒ Yª …îŸ`6Ó³¤®ÝaéÃ_x000f_Pñª$õì}e_x001a_c13_x0001_³³íÉÅ«E¸_x001a_ÈÝçM</t>
  </si>
  <si>
    <t xml:space="preserve">&amp;&amp;‚_x0015_ò_x000c_¨iŽÝü#h_x0019__x0016_ym_x0007_rÂ˜3Í‚´jÍf7úÁ'C&lt;_x0003__x0017_¾€yeÕµLáD$º&lt;"ÃË/‰4_x0006_!ø.Ža£ž†ëw¬"+/bÄyø^Ga¦Š’_x0003_ød™_x001f_Š÷…¿=ü3ÃZõ"l_x0003_¡&gt;"â›a_x0011_Ó2³±_x0004_eù_x0017_}ÕÎ-éL0áB³ÛX!Œ‡_x0011_]_x0017_qþze‡Þáç&amp;_x001c_¤b2ô_x0006_SY±˜¹öà_x0012_æ	ÛK#_x0018_÷ûZ4</t>
  </si>
  <si>
    <t xml:space="preserve">o5å¯Ìt"_x0001_VH´§~ð_x001c_{›¿l±1o”ŸE—¥</t>
  </si>
  <si>
    <t xml:space="preserve">i­f`Z}»ï¾—õ¸÷</t>
  </si>
  <si>
    <t xml:space="preserve">1Î‡!_x0008_È_x0004_¹!__x0014_ò±_x0012_=C”;_x0004_ÂVBì_x0019__x0015_‰ÔÌVä_x0001_‡—d$/né^_x0015__x000e_ö›0ì_x0010_û÷Á_x0011_Ðl[Dàu</t>
  </si>
  <si>
    <t xml:space="preserve">Míã&gt;b¹ßÞÓLÊ_x001f_jMC‚—óÃðEd¿d‹%Íÿˆ±_x0010_z9é_x001c_ß_x0013_jRNs)D~ù_x0003_?¼v ‰¾øø¾hç_x001b__x001d_¡8EQ&lt;¡¦V¡?ôkw!HvK_x0004_0W•Me&lt;þçÝä~z3l¼ÀxI™Íêš75_x0008_ªx Ö_x0015_”'ÿâc”rè›2_x0004_¿_x0018_›¬ÌŒ7¼+x_x0012_8_x0012_Ï_x0006_ÑQßFJaÐ•”zÍ#¸IÓ_x001a_]Ã-¯&lt;½uU™G9ÇáÃ_x0019_ÒÖ_x0012_U_x000e_Œ;@‚oïþ3ŠÍRND¿SÞQ_x0003_]ãÚþ_x000f_’_x0005_ö_x0008_Ô¬å_x0017_</t>
  </si>
  <si>
    <t xml:space="preserve">Ñ!«_x0016_Ýh›^KIþ}"™2Ð&amp;Ž„§f„ºÐÚ]:&lt;¦èg_x000c_4~.eÃr×'a_x0002__x0016_Ã_x000e_TÅACCQ3L_x0002_áøÎ_x001f__x0004_cÑfGv›[I¦æ_x001c_îc_x0011__x0004_¶ò_x0004_”_x0014_\	Ë¼GŒ _x000c_i î€_x0017_åÝ½¤ùÁÉE"pê-1@²×Ÿó_x001a_çc_x0014__x0001_WÁôKŠ¿Ã×jìÇ¦_x0017_©ßÑäNÍüV	ÔX$H</t>
  </si>
  <si>
    <t xml:space="preserve">_x001e_ m_x0010__x0003_ºP£_x0004_¾_x0017_IÉ#7¢¡¼!¦ižÈ</t>
  </si>
  <si>
    <t xml:space="preserve">%«</t>
  </si>
  <si>
    <t xml:space="preserve">Oÿ…$šÉËÆ‰Ž.±vÅ§5Ã_x001e_iO‡_x0002_€ F_x001e_aU5ù&lt;*ÉünÆMÉXÞ_x0006_†Ö˜Þ&lt;w5_x0008_N_x0018_ý9qŠñ	œ[¼zøòï]+°œ¬_x0007__x0012_+˜·2ú˜è¦B…„&gt;_x0008_ùì_x0017_È{ß</t>
  </si>
  <si>
    <t xml:space="preserve">gˆÂh_x0003_Üà¡QÒ•Yé–_x000c_†ô„Ç_x0002_ËnFUŠ»çªJ¾=oU­yžÚ~_x000b_ìZ_x001f_PÙuþ¡Ë×ªBmp*1ÇrÀQ÷icX½‹ê~´ŽY’ÂM üKI	é£ô_x0018_˜BDZñá_x0012__x0010__x001a__x0016_÷</t>
  </si>
  <si>
    <t xml:space="preserve">‚_x0007_jø_x0004_^zß5ýÛp­º_x0008_}_x0003_’ˆˆ !÷è†_x0001_ÛíTw…zÆZß‰‡Ní#_x0011_S_x000b_;?é_x001d__x0001_r@_x001d_Â–A_x000c_Úz°òF_x0010_{e€_x0010_¡Ty‡‚2•¢·7™ÿà›?ÇŸN4Ÿ&gt;Œã¾&lt;Ø–8?åwê`ÍšÁ"ªHº˜Ãßl3Ê$á\é?_x0005_|_x001f_¬Ü_x0005__x0013_ø%_x001e_w´™­)F¡</t>
  </si>
  <si>
    <t xml:space="preserve">‚_x0007_‚U'É0sêôÂ]T_x000e_1á'_x001b_hå•Y_x0011__x0008__x0016_ï³üñ.¢_x001b_”úÚŸîñ_x0008_«f7àQ}D_x000e_l¿„_x0016__x0003_h9Ád¾³+­_x001d__x000c_rÐ_x0002_´”_x0007_²êõý_x0016_þ_x001b_—P/'$‹Fp“!.Õ%_x001d_µï_x0006_þü;Æ5ÌýkmîÚBÕ_x000b_§€_x0007_áç¦¯ùÔWí¬hDˆÈÇð_x0012_¶/</t>
  </si>
  <si>
    <t xml:space="preserve">\\qšñA «½-“.ù³º=Wœ?à‘»Ã–1RÝ¹ÑuÙÀc®_x000c_ãc</t>
  </si>
  <si>
    <t xml:space="preserve">n¶Žü30_x0018__x000b_¼i =¥%tƒ“_x0012_tV&amp;²ÿïÂô</t>
  </si>
  <si>
    <t xml:space="preserve">TÜ¯_x001a_~çß</t>
  </si>
  <si>
    <t xml:space="preserve">É_x0018_ê-:­'‰_x0019__x000e_&lt;ï*_x001a_fíûŠüÅˆÅ _x001b_5*©í_x001a_ùpX§XÐ;þzØlööŒÕ‘áÌ‰u·°öýÊê{¿®_¡Úmp</t>
  </si>
  <si>
    <t xml:space="preserve">Þ_x0005_Fè‚À_x001b_­^QßØ_x000b_ŽÅRÕï±¼/)z Ý«;ÉN+Õ°Þ€_x0001_û;h_x0006_É_x0013_Ù´ñèr–áÍ‰ÿgÎÕ`üÄÞŽêDá^¾o›)M"Æ‘_x0006_»ÚÇ‰zi-UY1</t>
  </si>
  <si>
    <t xml:space="preserve">_x000b_?b—ŠiløFp_ß_x0019_}kiêþ_x0001_N5%’ßÅÂ7{%ãþoYÝ¨ò¢n_x0019_š¸¬WÈžÌ½ïÃ*[‘ŒLŸ.*ë*Q_x0017__x0006_€ô6³ëuoÉÝ}Ï1ð ãNÅ</t>
  </si>
  <si>
    <t xml:space="preserve">€3Q…w“¼NuÕQIaŠþUµI°Ê_(_x001f_Ê*D#u‘ÿLŠG`wÈe¬rwtœíÕ:Ñ6k­1 4BÅó_x0012_ûû¯Æ£Q_x000c_?Î_x000b_lþãcz_x0008_l²_x001d_P_x0007_|Ëç-©73_x001c_.{-</t>
  </si>
  <si>
    <t xml:space="preserve">Ûy_x001b_Ì›_x0003_–$"oVØ_x0001_¸þ</t>
  </si>
  <si>
    <t xml:space="preserve">±|ÄO/Óß;?‚_x0011_[Ü:=n_x0014_“úoídE_x0002_ª!_x000e_}þcãdIÄa°;Û&gt;úµžÏ|î=”„_x0008_¬}pÄ™rÃ·Þˆ_x000c_ïŠÈë5&amp;¶ªþë%¤¤$</t>
  </si>
  <si>
    <t xml:space="preserve">EÏé%p_x000e_Ó_x001f__x001f_›J&amp;`Q4cß_x000e_¯‹(`</t>
  </si>
  <si>
    <t xml:space="preserve">°ÿvžøñÇ±ªû³8øŸ_x001d_Á«ƒùÓ5ÕNë´_x001f_Ks0`^ï4I6Dl\Zy]R_x000c__x0013_ø^RQæÈ„_x000b_J©z-_x0012_Ÿ™Î?þ­µæ_x000c_Çñ_x0006_´Ï¦4Dwo÷¬Ñ#»®3aã_x001a_¤&lt;¶¶7;õÐ÷Y•VåÈý¼xÐYÛ¹yÑ_x0001_¶÷YUu"Ë†˜3­tä{—õPçgB¯ø_x0017_±å_x0016_çbý_x001d_ŒèøüøL®ž_x0007_ˆMøß-Ãrs©_x0007_¯ëÑ¢×1u¡©ì‡~_x0007_þ^QùçOD+j.µ_x000e_zï1_x000c_V¢Š÷S_x0007_6y_x0003_Žzÿ›(EáJ6Ù×Á_x0001_õ!bG4å_x0015_«ŠÜ_x0014_­0gbž¿_x0003_êþ¼3ÛÅ¤ü¡Ä.t_x001b_p_x001e_|}Ý_x001c_©çº#ð8"­—¤_x0010__x001d_ïIŒ#ÚL2I_x001a_­_x0008_(45©Ïû5_x0012_Fúïì¼n£^</t>
  </si>
  <si>
    <t xml:space="preserve">_x0006_ÿm™„82Œ_x001d_–FKé‘M"àõ[–VÎÞ8¥´ÊÂÏ_ô_x0008_b¬ÝëÛÔ&lt;CcÁ_x000e_»~”âÙp@ƒ_x001f__x0014_ge)º‚</t>
  </si>
  <si>
    <t xml:space="preserve">[	1[º_x0008__x001b_å_x0010__x0017_™—Ï±•;»ãv\ˆŒ(!”Ø$_x000e_{J½ágù½$;:×”Ó¿ØÌ#ÍÖ»¡Î8;¡3¿Ã´ñƒ³=Å_x0015_râA‚°ÈÃ_x0018_VÉ_x000c_ÿ«</t>
  </si>
  <si>
    <t xml:space="preserve">±ÍÐà7–ÿ1î§0q‡ð_x0016_*sîª«;_x0014__x0016_æB—¡ü3E_x001b_¹b_x001c_m_x0006_Zÿº</t>
  </si>
  <si>
    <t xml:space="preserve">hõ_x0007_½_x0004_ÐÆ0ònï9æ™‘@e_x0019_Î#ÆWQÅ0í_x000b_ã_x0005_ã?_x001e_"_x0016_tP"¦¿aú÷_x0017_ü_x0019_#jf«–¬5_x0018_“6ç§yã_æöçÇNg</t>
  </si>
  <si>
    <t xml:space="preserve">í€©q³ÌÇŠgÅ@=_x001a_X—ù¸ÐðÏ §êE_x0015_Ï³×Ù‘õõ5v}Ù¸­h–Äq_x0017__x001a_–¬»_x000e__x0016_ªÀáJ¤‹¶óa|›'’|f$W²1Î÷lIôéëñ_x0008_´GUŸØ‰tx_±p®:~/UœW‰çK»Es•*;šW-—áá9ÞÂ•^qMŽœ:_x001a_ÕÜH«ºÒEWÈ@"_x001f__x0019_…r{§e®ºª†f„M÷ ©pî^ñ_x0011_©€$µBÛ›È</t>
  </si>
  <si>
    <t xml:space="preserve">4JÀo_x001e__x000e_µÃ+_x0007_×k_x0013_H_x001e_]m</t>
  </si>
  <si>
    <t xml:space="preserve">¬ø_x001f__x0010__x0016_ø/ÔÝ;î‚§P›¸_x0013_ß Í°—Å¨ç‹+_x001d_:XúQûo0¢àáj.adÖHTp„û_x0004_Å­¿ãÔêã9ÏêÆQa_x0010_#W_x001a_IÚðÌf$Ø_x001d_¶ýçÌW0}zö2"\’_x0006_d]ël­§·}/RQe9±=¡</t>
  </si>
  <si>
    <t xml:space="preserve">ÚW6_x0012_;_x0016_.t\íC/</t>
  </si>
  <si>
    <t xml:space="preserve">B_x001d_+õf‚vGœ_x001a_ˆþ¾ö_x0018_#4ÄYÔ²îK_x000e_ƒ’_x000c_OãIñS¿øUÄ‹¦¢JA`ñ</t>
  </si>
  <si>
    <t xml:space="preserve">­ß[ß«'ó t_x0008_·!ÒRb—‚Y_x0014_YV ò»_x0004_pGL9ÌÌ¿_x0016_nþ*Ü_x0019_ÖÇ</t>
  </si>
  <si>
    <t xml:space="preserve">¬çi¸£ÈÍÇŠ÷_x0014_›Å_x0001_ƒû_x0013__x0003_¦4‰_x0013_ª|À»Î_x0008_í–Êu‹ŽD_x001e_</t>
  </si>
  <si>
    <t xml:space="preserve">[ƒì_x0015_’vcR×Ð›å</t>
  </si>
  <si>
    <t xml:space="preserve">_x0010_Þ’_x0002_éPó»¾9¶ÁFß´p°ŽZ _x0016__x001c_“ú%DÉ_x0004_Óp_x0006__x000f_6—Žî9b—B²e_x000c_ç·Tò¾g_x0010_î5Ö_x000c_5jU._x0002_”_x000b__x001e_ê¤çOÜQ¼	p®¼</t>
  </si>
  <si>
    <t xml:space="preserve">_x0012_a-¾_x001c_Ü_x001e_6¶43ˆÎ–‹û_x000e_·ÊQj®6Ãä¿•CS—«Ê©ð_x001c_raó$ÔˆŒUé®çìK_x000c_q#8+(«éÓ±4¦üBg]œ÷ Ë€_x001f_M‹ÜéUOˆ~ª-±_x000c_0Ö™U_x0010_Ê/ÊX²_x001c_HVÕ±.¬ B“8Ë¬£±Kã·º½_x000b_¯ÿDC~_x0019__x0017_Ë _x0007_ê½—”q `_x0017_‚B¿×x_x0018_</t>
  </si>
  <si>
    <t xml:space="preserve">\ÇŽ@1#cw+vZ¢g_x0012_2Idú‹üÐŸ„Ù_x0012_*î€zN_x001d_|oOBÍ_x0014_)_x0019_°þ@ŽXíÞÞ_x000b_ÖHzGÃñ%sç¬_x0011_2uý¥_x0010_ã7&gt;ð_x001b_›Ÿ_x000c__x000e_Š_x0004_æˆÏá_x0006_ÖîÊœ_x000c_Zmk:C-Ë.MV¦X_x000e_‹"‡Øyì‘~LÍåÙ¿_x001e__x000b_n§+B~</t>
  </si>
  <si>
    <t xml:space="preserve">]$úœ§_x000c__x0004_rˆq'p@_x001c_0_x0010__x0011_Dµ_x0007_…7ñ	J]‰£ZP”6tÐy:_x001b_HÎ²ŒkHÎ1Ý€ÿ£ß_x000b__x000f_ÀžÏ„àƒQçœ^šîåTÛj _x0006_»NX†9ç_x001e_W1Æ”¡èêì™Y¨±õ’ä9UëÐ© _x0012__x0005_È_x0005_ho³þaKùsíètê:¥ÕF_x0004_e_x0007_ÐÓÉ®áFÿ•_x0018_²áç¸ù(üÉ_x0016_Îƒ‰ˆÝtEr8†q€_x0002_T—k²³</t>
  </si>
  <si>
    <t xml:space="preserve">•…"¡gÍ7+cŠ÷O¾[«´Zd¿†½)ÞB_x0011_þ…eÕ</t>
  </si>
  <si>
    <t xml:space="preserve">q4y&gt;ÿuA_x0005_–²'=‹º?‰VÌUêŒòè—2²«È‡¸ð¼°pÏWu²ñ&amp;^Mä	í×–_x001c_	­‡J0b_x000f_¬i1|»_x001e_#/i°þ œˆz‘_x000b_iÖ_x0016_’™Ä\Á–V;v_x001d_üA_x0004_"Ž×{÷Øºwå_x0007_+3ñØÁ_x000f_Á1'ÖôÀ_x0018_oxŽ8¢µ_x0002_ ­¯Â¡w_x0014_¥_x0014_#d_x0008_(‡èøó_x0015_Y˜_x001f_Ù‹µƒÕ_x0014_x1_x001a_É:V_x0019_¸t_x0014_½²__x0005_I`8ßg_x0017_åÀ&gt;øg_x0013_Ÿ_x0014_å÷¯ûV#Ü_x001c_=_x001b_pÜ„ævóˆ~œÕ~áøë G_x001b_žîüœÛ2™„5øÎ_x0018__x0016__x0010__x001c_ï_x0012__x0005_m¯Ë </t>
  </si>
  <si>
    <t xml:space="preserve">Èëò_x0019_¡_x0012_Ã_x0007_òÎvº_x0018__x0011_Ñ&gt;_x001a_Ð</t>
  </si>
  <si>
    <t xml:space="preserve">â_x000b_Ôø_x001c__x0014_ì_x0018_|ŠU_x001e_–`_x001e_)¿2_x0012_ÐÒ:'É_x001c_®þ[¶_x001f_ðs¶÷_x0019_;ìŠ _Äžð)‘60j¹râ?FÏýŽPâI”_x0002_Q¼`	3_x001d_‹n_x0011_Ž¼ßÂäv@ã}ÓÁg¬lÂÞ_x0014_-é_x0012_€Ø–{À_x0010_¿‚dt*êF*åkù</t>
  </si>
  <si>
    <t xml:space="preserve">“!?_x000b_ÿ_x0003_Ã&lt;ø+</t>
  </si>
  <si>
    <t xml:space="preserve"> r×7ucý©_x0001_‡¯\ÒÄ»8_x0002_ }	®ê¿–¢-ƒ&gt;Ç4_x0001_ŠT¼¸¬|dR_x0012_qÎù€¬_x0001_B(@_x0008_M·w_x0019_Þs|µ¿;V_x000f_½¢_x000b_7l}ÆP</t>
  </si>
  <si>
    <t xml:space="preserve">:î÷í‡)´PaŒ ™´w-</t>
  </si>
  <si>
    <t xml:space="preserve">_x0013_Å_x0012_;</t>
  </si>
  <si>
    <t xml:space="preserve">LY_x0002_8qëe­</t>
  </si>
  <si>
    <t xml:space="preserve">Ž¯x_x0016_ÂRLs®ƒ_x0015_Ôï‹¤êQËŒ¡çQ]ˆ~Â‡ºø</t>
  </si>
  <si>
    <t xml:space="preserve">ós5Rˆ_x0002_6ÝÌ_x0006_çºE_x001f_&amp;_x0001_côäMR`‹9œûU@ªô‹vß[ð\Gqí‚§Iî_x0008_²_x0005__x001a_Æ9*šü¯.ì*J§Å7dgŽb?XTk°</t>
  </si>
  <si>
    <t xml:space="preserve">^]G//_x0011_ËèÿÚè_x0015_Êcc§+´°LK2X•ø_x001d_Ç%£K­œÅHý–™ã(F_x001a_</t>
  </si>
  <si>
    <t xml:space="preserve">s8:²„’è’¶L_x0019_ù[-5ìP4£û‰€Obí_x000e_$X·aIG{3]‘Ë±²zšupa_x0007_H]_x0012_ÇÛ…&gt;®.k&amp;¾Ã3í;4²_x001c_6h•äêÿS_x0018_9RŠ{ˆœ[ÓW_x0016_ø&amp;©ÊÅý_x0003_ßâËÂÞb¼BŒ]Ô_x0010_½úqýÉÝþŸ×J_x0013_u\h`¹‚ì}_x0005_UÓßú¿—†ì¨_x0012_äŽiiÍ–ªgf1Ð2=Þí_x000e_ÕI«_x001d__x001d_S€._x0016_ú˜&lt;HÓüÚ‰Z_x001f_ŸEfpu%_x0011_Owü%@I nºóg“[¯TS‹v÷¾¸_x0018_o2]©RT.§Öªb_x001f_Þ£N_x001a_N‰ƒj«ñårõfË·¦¡OW÷Ñ®Æã†j_x000b_²åA¡THV;úMÖ¦¶ÎòÌk_x0018_—_x0010__x000f__x000f__x0014_Â$ñWÍ®Ò q_˜6.v_x001c_„/y1_x000b_}PP˜ã5_x001b_VsÛâüwk_x000e_r€_x0002_ú×ëÇ</t>
  </si>
  <si>
    <t xml:space="preserve">&gt;úåé_x000f_¡ÁÂù×]_x000f_ýˆ)fÖ¹¼ùø³b£ˆe.kkß</t>
  </si>
  <si>
    <t xml:space="preserve">úB_x0013_†ÜX_x0007_êZš×wB8 _x0018_]eyd= ’1j•¾tçQ–¡&lt;|ðÆWñ_x0018_^›]+4¾</t>
  </si>
  <si>
    <t xml:space="preserve">&amp;_x0005_Y÷…_x0019_¿NÂþàHþÐHí3nêÛGIÊÖ´wÒ`Ñ3ÍÒH7ÌXà}_x0018_Sžï&gt;ßéŒ•Óâ¿Y¿¬¤Òú¡üK’J®_x0005_ç‚YPõ_x001c_«_x0011_¾_x0010_«©K`x!_x0003_€ùñÐÑªi[¾˜Hö_x000e_¡</t>
  </si>
  <si>
    <t xml:space="preserve">„18†_x000f_%û3§P_x0010_ŒXÂÄ_x0015_žq€¿Ò¨P‡Æ³V Õâ1ÂÇO×óÛ š4à])ŒÜDW)åT¥ø×_x0015_8%N'÷6=+§×-_x001f_ÁÆêÞM‡›f_x000b_Q~’ÎT¨…Qd¡0·¡|í¼Yîv¥á*#×ç·Àl_x0017_7z§dÔÑÛÞ_x0013_ÍŽ_x0006__x0018_—_x0002_˜.+ï_x0019_¬ÓˆÎ_x0016_IïÁ_x000e_ª°‹±Á&lt;5¸_x0006_Ÿ[º÷k#Âá_x000f_.-q7‚-ý~¢HyE†Y)Rª÷î^&amp;XÕ	àNúÊŠŠ&lt;è_x0004_BbÞðÄÙ_x0011_™^È)_x001e_@¬3_x0010_÷ÿR;'WÒ0¿éþè••$áœ¨È`ê_x001c_Šð_x001b_‰œ¿å#Àn@{¾¦&amp;ë_x0001_DÆ½ˆ@Ë#Âð3að§lö¼ËùÁ/êWKx¸sàÐÜP½_x0016_ Â	÷`y¹Ý“dÊGæt…&gt;Ú=Î_x000b_' _x0005_{’ç_x0001_Æ_x001c_µO"=¼n-±ç0GÅr</t>
  </si>
  <si>
    <t xml:space="preserve">uŸ</t>
  </si>
  <si>
    <t xml:space="preserve">­ýâ	_x0002_¤_x0001_V@4_x0013_=K&amp;ž«Ý¤feV@9ŠÈI˜ó˜œ_x001a_xþ</t>
  </si>
  <si>
    <t xml:space="preserve">"¼\ÌgÑ…7ë‰Py_x0016__x001e_.iËf</t>
  </si>
  <si>
    <t xml:space="preserve">#Z2+_x000b_.h%…¦íé„“õÖÍ¸F[¦2¢ÙÐˆJ(Œ_x0013_.Ü_x0007_æMÇ´Ó¶_x001a__x0002_ãÄø˜Èâ©ññ_x0019_*­†°#.Øî„_x0016_®R]Í/¥_x0004_k‹zª¹_x0013__x000c_’m–kQÈáx69*X£Œyžä×_x000e_Ï•šá•Yû6_x001b_rf7¡~I5&gt;ÏSˆ(bsµˆ ;být!!zç</t>
  </si>
  <si>
    <t xml:space="preserve">;\·H@…Šn™</t>
  </si>
  <si>
    <t xml:space="preserve">ÒüÒ™</t>
  </si>
  <si>
    <t xml:space="preserve">Ê=®Ù</t>
  </si>
  <si>
    <t xml:space="preserve">4‹†</t>
  </si>
  <si>
    <t xml:space="preserve">&gt;›sp_x0008_*i¬8‰_x0007_4›RŒ«_x0014_1=÷dï _x0011_köü_x0006_‘t_x0007_q¦UCž‰_x000c_©¸ŸTØ™Ù¥_x0018_¶Pökû~ª_x0013_­Wí_x0007_àW|Ícf”ž_x001c_÷_x0010_1 &amp;—ÏmTÜ_ˆ</t>
  </si>
  <si>
    <t xml:space="preserve">Gò+‡ŒÊ_x0001_±ª7¯ÕŠØDñ_x0011_êi«ìËƒ‹I-ÛÁn“;!TK¾&lt;¼ÂG_x0007__x0018_VÒ3®5“×3uõ_x0006_iá·qˆ|0Ù@%xB˜1ÚŸÝUÀÎL«Jm‹vz(/épI€ìiÁºá¥¹ï™hOˆ¹l_x001f_ù_x0012_ oë²æf6~D_x001b_ïà†_x001c_Ì_x0012_J‘ì_x000f_b¤Q1èÏ:ß&gt;ô&amp;¤E/|+”ö_x0019__x0007__x0001_bßÎ•ùÑË0…­ùT}wÀÈUGÊ%7–)Nh5óÑ_x0016_¤ên¡“|+€_x0001_ûÅ'Â7™3Z×_x000e_ü</t>
  </si>
  <si>
    <t xml:space="preserve">Éx_x0010_GˆP"Q¶±9bôop‚</t>
  </si>
  <si>
    <t xml:space="preserve">ÝöéRh×–_x0014_+°Ç</t>
  </si>
  <si>
    <t xml:space="preserve">_x0015_ù›w¡Ž€)ž«_x0012_ yÙoehŸ ÛÀ*n_x001b_vëÐ•&gt;_x0007_!!O_x0017_ÂômA×_x0006_)_x0014_AcÓ±i`.ÒO¾…?¤Û_x0017__x0010_¿ãÒ_x000c_¨•ç)FOY.‚v¬™„Ynúj:&amp;ÆXs§ÛoÍÍm{ËB‚mÿAÏ0_x0008_0y9_x0007_Ó_x001c_‚]_x0018_ ™OÎ°µ	B-c(ˆ'}_x0005_Õ&lt;„°‚_x0017_X]_x000f_øóµÅ_x0015_2_x0016__x001d__x0017_âC?(‘¾©ª6Â± ?5)_x0004_{þ_x001b_u)ž_x0015_Ló8º_x0011__x0018_£ ¢ôÞ_x0019_°KªàU_x001f_§Å~‡HÄÔØå/c±d±M</t>
  </si>
  <si>
    <t xml:space="preserve">@_x001e_ŒÉ_x0006_ž_x001f_Q©“?×éH_x0003_RP@B_x0014_ÎùyÒkXþ½½X_x0012_J?Þ_x0004_0?k!_x0011_h•_x0013__x001e_™…‰_x0016_õ_x0010_MÄé!l®¸¿‰Ô‘¤PÊNrÕVô_x0019__x001e_^6–g£àû¾_x0013_X€¢	_x000f_"ö¦1]Q&gt;¬[–oý(ä•à)î;ÇX_LrÑ×u_x0005_o^_x0019__\_x001f_òY[</t>
  </si>
  <si>
    <t xml:space="preserve">‘§_x0014_·eC-ébMºR‰•àÞ¿÷_x0002_²_x0016_íûx_x000e__x000e_6ßcVª8¼Û_x0017__x0007_*é_x0018_§†³t.&gt;j GÉö_x0018__x001a__x0013_jK7¡Á±ä;áÛÝ</t>
  </si>
  <si>
    <t xml:space="preserve">eñ§ÎZ|Ž/Êæ&amp;m›ÓþóÍ3_x001b__x000b_³Â|Q¥c1îØK†Ñ'Q""Ïæ°n^Z­ØíºÐkç_x0017_ÎÝ3pgÒAÝ§_x0016_¢LO‘0¦eHÞŸ_x0004_—~_x0015_Þ5æWTv×#e+×UM6´éÐàb*¥æªô|½¸¬jx‡’o/ÅÛXÐc©ÛÃ#jOefÒÎ›Z”0_x0008_ƒïåºÔâ«¶»ùRžæí€@_x000e_!ó0WÐ²‰–R_x0012_6–Œ_xRÀ©A–%_x001c_¿ôqoÍB¨×un}ü¤íÄ™_x001d_Œ ­±¼†ïn@ÚÈ–kƒ_x0006_º¹›@_x001d_¡_x0014_¢¼¶ú—°8O</t>
  </si>
  <si>
    <t xml:space="preserve">_x001b_„E2WI&amp;F­ƒÕ_x0005_èŽ·/@Ð3«{V_x001a__x0004_°Úze›OWsRêŠ_x0002_é-_x0010_¢b_x0004_l.•¶#¤Å1¦À;€ äH_x0003_ñmSü|'¶ó’eö–_x0008_ñ¥_x0017_®ÆÁ‘/8_x0019_ßÂœnàlŒö</t>
  </si>
  <si>
    <t xml:space="preserve">Îö¹é‰_x0006_’\È"ù5o?¦ëmÓ}§øŸ!­=k-9Ó‰'_x000c_¸™ù°.ªòž*äüUs!òA¡</t>
  </si>
  <si>
    <t xml:space="preserve">3©vúâð‰Äaj×Aé`_x000f_†×ÉDi_x001f__x0011_Ì‘™0½tñÚ_x000c_²_x0018_f	ÇóHM_x0006_v6—’eï‡_x0012_L$ñ_x0006__x001f_ _x0011_¥²ÿIÖšx‡ÌˆEäz</t>
  </si>
  <si>
    <t xml:space="preserve">jU&amp;BüÔ•]µgc«á_x000e__x0018_·^Kã_x0003_¡Îl9®_x000b_¸_x001b_</t>
  </si>
  <si>
    <t xml:space="preserve">Ø2±*‘!ˆåEµ‚ R:uñZ_x0011_E_x001f_ÒÍâ_x0001_§H_x0006_ša÷ ¿pFÄÓ¡[{ÍÐŸ8€_x0018_ý…9¢“£²‰</t>
  </si>
  <si>
    <t xml:space="preserve">»‚:¨ˆ	œ‘~_x0015__x000c_Ôz+½ÙÚ_x0006_nÙw ç3X§”cG0ƒhãp=‹£öëþ‰ŠäÚñTð_x001d_Êw\”!çw_x000c_—_x000b_a48î&lt;|üg_x0001_Ò=õX­ØæA7³¶_x001b_|eBÖ¼_x0004_²Èû`_x0006_ôÝ]_x001f_è!_x001a_¬íX</t>
  </si>
  <si>
    <t xml:space="preserve">ŠöÂ—]bPY—_x0014_-+‚b_x001f_4€­_x0015_r‡ap_x000e_ÿ‘½ìC_x0007_ü¦_#Ý_x000e_Ñ y?</t>
  </si>
  <si>
    <t xml:space="preserve">œðŒõm</t>
  </si>
  <si>
    <t xml:space="preserve">Ÿ¡_x001f_®?êWà_x000b_zý\ç3F!_x0008_ã_x0007_ïU›ù4–	´ï?_x001d_‚°ý0á(íÕ®O_x000b_¡h7$H_x001e__x001e_g¡Y_x0002_7}[Gž-S?£T_x0011_I—|€ì_x0015_½°Þ_x0010_ë½ßIê‡A¬4T</t>
  </si>
  <si>
    <t xml:space="preserve">`iË_x000b_ôôÆF*…²´_x0004_×›_x0006__x001a_o\ ["Ó&amp;î¦èøS£Džj‡dŠî_x0004_€öØtƒí_x001d_*•_x0016_š	sä}&gt;‹ß¿år_x0015_ ˆÔw&gt;¼_x0015_“:q_x001b_äÇÆq`•}¦Ù_x000e_ý{+oàìsšdcèª_x0017_</t>
  </si>
  <si>
    <t xml:space="preserve">`jÕœÓo4šÕ_x0017_¼6æPÀ¤Ñ_x0008_M-K&lt;¦	=_ +‹@KÅOkŒIœõ</t>
  </si>
  <si>
    <t xml:space="preserve">}X~É_x0008__x0015_‘Ú‰3_x001a_‡×Ð_x0014_‰_x000b__x0018_=?"îcíé&gt;S4ÿ_x001f_þf¿uÂvPæcµ«_x001f_t‹QÔ3ž¤êßïªFr‰:_x0003_&amp;ÿ¶9D_x0019_ŠÒ_x0012_òÖÌ_x0001_ÆÆJM_x0007_R_x001b_`«^¶_x000c__x0014__x0016_µ5øžÅs_ÒÞ×Gs	¾8_x0012_ !Ý) Dð_x0002_¿À¶Ï!ääìþû+æ³_x0014_ÿ8Ë¼7_x001d_ÊÙ[y¼</t>
  </si>
  <si>
    <t xml:space="preserve">_x000b_ì_x0006_þó•b^$†›ß_x0003_È•6_x0016_Õp[×*2C SÜ˜UÐÜ733ãÛ+rŽuîÎ¶—€¦•Ž_x0006_Bß{UD¦E¡ß</t>
  </si>
  <si>
    <t xml:space="preserve">Z_x001f__x001b_*ÿ¢­fk_x001a_„LëûƒW?ú_x0005__x0002_/†JùÓƒÊUB_x0003_¸®8}c­ßæ‡_x000c_p\_x0002_7{ß…ø'wZÊG}š—Ž£{§’î_x0008__x0007_gû¢¡›µIœÀƒ®ÜÇBïóXýw?š1D„‹ï_x000f_KÌlIÖk !h¹˜0„_x0005_l_x0004_ÚnÞîdªL+(ºIFJ–_x0018_¹ØS_x000e_š_x0001__x0010_8ŽGÌÄQ|«]Q_x0001_n³_x001d_dÆí_x0014_¾_x0017_­sËUlã_x000e_Z_x0013_Û–	›b#j0´Qç´ð‘Hv¬ë_x0006_øÉL1X©™ù_x0015_V:Ñ&amp;a–_x001f_ïæb³‡‡ÖÎžÎã_x0017_s…_x0008_Ñâÿ‰_x001a_%sV_x0012__x0011_•$_x0004_i_x001a_Ö"|Ó_x000e_Úõt£â»™œ[;_x001d_ïÆïš¡Ãÿ¸AfŠŠX]ú?_x0011_Kš0_x001f_oµÃ‰^ir íax-ùü’±íef#3ƒ…\¨Õ´fq†×</t>
  </si>
  <si>
    <t xml:space="preserve">_x001e_§¤úîï_x0004_‚Â¨Yê)­×=‡7VËÉÑ|j²©cÞ‰1:3D_x0014_Tõ©ÖrÀ=ß</t>
  </si>
  <si>
    <t xml:space="preserve">±e"ê_x001f_u¢_x0012_²r¦8œ²YdŠ„yÖ¬-_x001b_Fs3‚¸P¶¬´4_x000b_”„b</t>
  </si>
  <si>
    <t xml:space="preserve">_x000e__x0008_&gt;Âµ©¯`V+kC</t>
  </si>
  <si>
    <t xml:space="preserve">_x000e_â_x001b_;–_x001f_¼(|Š¶	×:	lA_x001d_×Jj_x0012_ÚÒüÙÄõ/Ë_x001a_qc·¹_x0012_;_x001a_ç_x0013_x–ó¯m¡ÏT_x001b_&amp;‹ûŸ 2„‹Î•+_x0001_Ì]/wpx­ü†½O“†Zé_x0008_m_x000b_W_x0010_ê˜Ÿ_x000c_gi‚ô¨ïICì.C#¿‚‰¾_x0016_b%ÔÞ;™L Üa|Â[¼«çn^Ù.|—n3d9FŒŽT?–³Ò¦"_x0015_‚1TÖ|%¿zãw…æe·Ò±«Ák_x0001_¾Ù.ó;ò•9ÜÉˆ¨õ×_x0001_I²`-‚™_x0010_x…\Î_x001f_ &lt;ÙÝ;ÊÀ%å×2M¨[©ýK‡Ä «</t>
  </si>
  <si>
    <t xml:space="preserve">ºàX½—‚mž£hpyJ™C~_x0014__x0005_9 Á¦ •™¡Œ}4_x0004_F!£c8I_x0014_1™Ò«dîƒjö^Q_x0006_áÃ-´±‚¤`‡z_x0015_Æ¨„ètÈó?˜F¦°$_x0018_¯´¥f6_x0015_U†)_x0004_xz_x001f_EPƒ„X&lt;Ì‚”5ò„Ë‘aùaŠNÅ}HÒ¥¿€¹_x0002_Î~]\Õ_x0005_=Bi/d)^]_x001c_;_x0007_d5”¨_x000b_¨1Ä1</t>
  </si>
  <si>
    <t xml:space="preserve">MŒ;QRÕ"Ë“Ww[_x000e_\e†_x0012_|•d¨_x000e_</t>
  </si>
  <si>
    <t xml:space="preserve">§)´ÿwjÍ=«U¯_x001d_BÙ_x0013_`kí_x001b_W©“¢·(V¢_x000e_Á&gt;Ç_x0015_°§#ÿõk_x0012_2ÙgØ]Dð!ÌÕ._x000b_</t>
  </si>
  <si>
    <t xml:space="preserve">²?™—Åë®¸‚’œ_x0015_Ãhp)üç¯_x0013_¯ER‘ïw_x0012_~Åðù~È”Ê›—‚+øÒ_x001e__x0015_;9g&amp;¶½¥‰á™~ÿsZ¶_x0001_½tŽ»Z_x000c_ZA£g·ÿg_x001c_÷mÏx</t>
  </si>
  <si>
    <t xml:space="preserve">(_x0005_úSèGãNà8¤_x000f_QJ0{™t]0–ˆÿRm)Û4¥ˆ±]Ê–_x0012_í_x0008_’ù­c¸‹R×`7Hµ³G’:)/‘R^	ò(ÿÙ«_x0014_vŒ‡½Û&lt;b xœ0ïªS_x0011_&gt;È‡SH_x0005_ö¸D´$_x0003_„NSI¥sl“FÇ&lt;Ehi§å=_x0019_ü—ª_x001f_N%Qô›{¹_x001c_›)øLý_x000f__x0013_œ_x001f_·IÂ'ã1;oWH`¹‰qF270Í±£9«èÌ°ña_ï?{bÔÛÄ˜‹õ¾´Ø_x0012_bk|</t>
  </si>
  <si>
    <t xml:space="preserve">~gàƒ_x001f_</t>
  </si>
  <si>
    <t xml:space="preserve">c ”-¿w/`‚õâìÐ»Ýg”­Üäp¬¬Žÿñ‹_x0004_+ÐŒ!ï´òÛˆ—£v @_x001c_$”Þ_x001c_})OÞ&lt;{ÕÒgl^«¢=ƒ_x0019_õTA_x000e_ÄèÛÃ	ÝbL¦ßE"s6!÷¸Z_x0012_ˆï®	p-_x000e_v_x0013_ì™spOOž+„…hLÅüªrå3_x0013_ñ_x001b_x_x000b_Œ¡XyQ</t>
  </si>
  <si>
    <t xml:space="preserve">—	c-Ú4Šû_x0004__x001b_L\¸+I_x001c_çgÙž–ër5_x0011_Jb×1_x0018_§_x000e_}…;_x000e__x0018__x0006_3 &gt;6ÉjGoï H¤YøGj²eÏMòùÕ •M…9áX-k+U—šá_x0006_âM°AGf­ˆˆQé¼nÞ”H7Pçw@~Ì·c 2¦‚2èdßðv¹†ÃvK_x0010_@†Ô€¹ƒz_x001c_Çô*_x0001_œT_x001e_ò@š×_x0007__x0010__x0010_Á_x001b_Ut²d´›5ý_x001c_'_x0007_)</t>
  </si>
  <si>
    <t xml:space="preserve">_x0010_A¬ì4-`©¥m_x0001_ü$+G?Qf'¶ö Ym.S_x0012_uÆ"‚J‡_x0015__x0016_‚ú÷_x0008_gvHJgEO©»_x0001__x0004_…67I_x001b_ù„œy]±Ÿb‡_x000e_Jl¬nùÝú;Òä€ï&amp;=-v8´FR„_x000f_ÕO;N‰_x0006_[üä_x0010_Z&lt;0þÈ×dÑ‡;</t>
  </si>
  <si>
    <t xml:space="preserve">ä:_x000b_</t>
  </si>
  <si>
    <t xml:space="preserve">6_x000e_¬Äÿ_x0001_D£S_x0008_6Yÿ_x000b_Îðe&gt;Á_x0012_&amp;]_x0018_¸Ê)-á¥SÈxçïö _x0015_§ò–p;D</t>
  </si>
  <si>
    <t xml:space="preserve">^&amp;_x0006_Çv$C_x0010_Ã0ý_x0010_Âtï®r5©©Qå±wRôófä—_x0002_‹&gt;æ¥£“f†ø°½Ÿ“</t>
  </si>
  <si>
    <t xml:space="preserve">_x001a_40'‡!_x000c_xùóš°$Jµ	ª¼</t>
  </si>
  <si>
    <t xml:space="preserve">ÌÈ”ÁvÚ6_x0014_ÉOó‹ë·_x0011_V¹ÇJ=</t>
  </si>
  <si>
    <t xml:space="preserve">ó†ïJ£~6¸ÃÆiŽ‚`_x0007_ü_x0008_¯_x0016_| ÄžÀ§tP_x001d_Ù•cUr@åp_x0013__x0004__x0013_7_x0004_ð¼¤Ù‡`J¹É_x0015_2fÐâ'¬Ë_x001c_¤Ú3;¶Ö&gt;º'ÀÄš-»Õ®þÝç' &gt;³ó[ú¡¾ŽQG¸÷yY_x0015_gR©jAˆY`ìÓ)_x0002_O ãjAãàÖ_x000e_·k6J_x0011_¸_x0011__x001e__x001f_l_x001c_æ_x0005_)¤MU_x001e_¾%³2K±GTàHÒ=òÿoLˆÐð¹ò.ÇÄi</t>
  </si>
  <si>
    <t xml:space="preserve">ak?{_x0010_é_x0001_Qçí_x001e_7E_x001e_&lt;¤Ö_x0012_RÃ”Ð*Šœn5_x001e_gfØB2Æ4Éí-ÄÉ#Ã?ÈÇFñåÍ_x0013_Ÿ_x000f__x0019__x001b_×Ü½òÃÑ_x0005_•_x0003_Í—©%™•ªHJµº*ËÁÉv_x0001_ÉUAFÔÉÅhßåFCÉÅˆ_x0019_VØ“O3_x000c_}&lt;ºÐêå-_x000f_ßÚ6/2ÏñìEww•äÌl$ˆ</t>
  </si>
  <si>
    <t xml:space="preserve">(¿·VñM%_x0014_ÊŠP¾$jU_x001a_íú_x001c_xå¬hàûãœà…ù†K~_x0006_¹ç_x001c_Ïë_x000e_V¬5]êëÍt=ÓX9R¬_x000b_.åwç_x0004_ó#_x0019_”ÿ{[q§˜“´$</t>
  </si>
  <si>
    <t xml:space="preserve">ŠìÚÆõÌÑy_x0016_ª{³KiŽ1Z_x001b__x0004_±iþÙDAúÆ ¢\Ïâ_x0013_3\{ÜÞÈuíz6Ü_x000f__x0008_â_x0015_W_x001c_eú£_x0015_¦·Üé&lt;Øü˜™_x0007_w‡8-TË„#õ_x0013_€Ä´ÃCº5_x0015_ƒ¤)T¿ƒÈÒ_x0001_?km’&lt;«£E&lt;›_x0018_*_x000f_ÿÍ5v3‡z¬_x000e_Û†1</t>
  </si>
  <si>
    <t xml:space="preserve">„÷Ë©_x0005_¸_x0011_|ßVÄù¥DuTà2°®È‡Cì-_x001e_Á_x0019_LZ´fîœ_x001b_k£ï_x0007_F_x000b_iÏþí»¯®@–½ÒbIÁ'—O®‰ã_x000e_ñ_x0015_}÷Åý©öØä|#_x0011_%m</t>
  </si>
  <si>
    <t xml:space="preserve">ÅÎ=4\6­h&gt;rÈ_x000f_æo‡I='î~è'0âQÌÊcmWøjy¥ÏøWŒÎ	¶</t>
  </si>
  <si>
    <t xml:space="preserve">}_X5'_x0007_m¼_x0010_‰ZÈO_x001f_äµ³ÑáO†mòµ¼_x0008_§B¤_x001e_CEEÖ_x001a_r_x0017_Í_x0015_hü’âq‡8§ù_x0006_^ýþP›¬?°ãq¼ÙS_x0004_šE5D_x0002_5§]¶!2¯]dñ÷ê™§å(£®+˜Üÿç/#_x001f_ŠWcâ_x001c_ðÅ_x0010_B=ÐD’â ¹'•ì«‰ùø¼_x001c_eæö‡_x0001_‰¼·b4ñ_x0016_¸^»Fß´@v_x0018_Í¥N½z´©IËÅÓšUSü\ãÂ-îa_x0002_Tí]Ë9pã½k9Å´SúËÉ	Å¢B_x0018_‰Ð¡½&lt;¹½üÞlBéÞˆ_x000e_		ìö!´_x000e_ô¨_x0012__x0014_;"kr¹’ŽÕ„/¡</t>
  </si>
  <si>
    <t xml:space="preserve">ê}ø_x0012_ÊF–_x0004_y_x0003_&gt;ƒ_x000c_ûs02´#Úß£</t>
  </si>
  <si>
    <t xml:space="preserve">„_x0018_öf_x0019_„ÖÃR_x001d_nî_x0012_~_x0010_ÎÁ‰ÑÀ8X`å½%5ð¨7+8_x0007_UðæBù@-7;¿¼&lt;µóÈ_x001b_üs_x0018_–‘_x000e_—_x001e_H•›û÷TÐ_x0013_øÔŒ°ù¸¿h=_x0006_­2N_x0014_~˜*_x0008_-ô¬¶6lÜípqmøVŸ[ý_x000e_Úþ!Býwˆ_x000c_wQnÿ$_x0015_„y@R_x0003_UŽž“Âe™_x001e_rÂŽ|â_±_ßíâ&gt;ú`ÖkogiÞJ–¹b2._x001e__x001b_]T£Ø</t>
  </si>
  <si>
    <t xml:space="preserve">{¤o•ž}!ù¸¿Çå</t>
  </si>
  <si>
    <t xml:space="preserve">È_x0002_(¼L‚†©_x0016_–_x001f_ýu‹q_x0013_€_x000f_®WÔš…âh‚D»LG5ú”­°™€q\_x0003_KS–ÈiæpYÐÁ¼M‘_x0017_ÞurM2ñ/u§Üæ_x001b_­ÊqVt¹Õó±B©_x0010_ÒŽ°.kd8†­@_x0014_ü¢ùe¿Æ_x0008_SûìäÔ£è;]3±hp“9MÍ_x000f_g6Ù3</t>
  </si>
  <si>
    <t xml:space="preserve">^_x0015_ŒX®”pžö×</t>
  </si>
  <si>
    <t xml:space="preserve">É½ã©¸b_x0001_~¸¿DSŠAÐ_x001b_”·æjOuþKå2‰½·˜Z×y¥Ö—½©g_x0013_Ž·Àóý7Àk²]áIbY—×¡ee™Œ†¾”@ òÎÞF„‰oD -_x0002_UÛúòIÇ_x0001_”Y_x0017_</t>
  </si>
  <si>
    <t xml:space="preserve">ÿëû6ü÷gýí–‘_x000f__x0010_¿ˆœ§÷Y{_x0017_Æ1F—ƒB_x0011__x0018_Ý€D7ØAÈÁ_x0016__x0001_=òà÷Ïd ˆúžœ¦­»5ÎüÍ_x000b_¾UiPÿG­R._x0014_¡ÍÈúv_x0001_É_x000e__x0015_sãrª__x0019_­~"”i'2óO‹Ñe_x0008_Ý¬</t>
  </si>
  <si>
    <t xml:space="preserve">ÒïY§Å%×Zóõô_x0001_3IH^ph3@0Eæê_x0016_ô_x000f__x0007__x000f_n%%@üAç_x001b_zÇÁl¨øMn²¥=·×ÇÉ¸_x000f_$¹_x0014_~‘²ò~?)ÞD¾*‘63!	dÉ_x000c_Öv_x0016_\</t>
  </si>
  <si>
    <t xml:space="preserve">›Ì_x001b_Éð¦x22Ê_x0017__x0002_ªd2@úúb‰û¸bèÂ€Ý–ÒâÕES¸¢¨y4±ˆ-H·2 ûô_x001b_3_x0010_/tøv®HZ</t>
  </si>
  <si>
    <t xml:space="preserve">b)Y‹_x0001_ ‚Uh}]£äPk_x000b_†“ô{%¿k?d_x001d_oùN7m{_x0007_üÇ_x001c_Ó_x0016__x001c_f›dÎÀô%	!ÈÆ+ÿìk_x0019_\ÝÐ(¥À/¿‚‰û'®ò‹-…s_x001e_lÖ=4¯`Â¤\”_x0012_U_x0007_ Áz‚ªò_x0006__x0005_-|_x000c_eªˆ5_x0007_xÃ®|º_x001e_ð_x0001_´*6BÅÀ«Ç</t>
  </si>
  <si>
    <t xml:space="preserve">­´®_x0004_–¼_x0008_Ö£_x0010_äµ_x000b_kK_x0017__x0006_ûá_x0011_Î6k1!¼_x000e_</t>
  </si>
  <si>
    <t xml:space="preserve">ëN&gt;(Nie_x000b_¥_x0014_ªf¡‘VÁŠ¯‡£|¥ßäfBíÆ_x001d_´Š&lt;K°X[HæTayT‡_x000b__x001b_</t>
  </si>
  <si>
    <t xml:space="preserve">~ý_x001e_¢¦v1n©0_x001e_Bï_x0008_eçG5=¬ñ8^’_x0018_[³•=•9 ¦=äg_x0017__x000c_qÌÆ_x0001_f¢_x001e__x0014_.öº_x0006_)~ã~ø‰_x0014_öf‡¥_x0002_ßa¼SèðíÒÂW_x0016_„-]ÕP9øƒRÕ3Ÿ¿  W–‰{±›¨ËZôr&amp;±¨lö¼PÎ</t>
  </si>
  <si>
    <t xml:space="preserve">_x0007_À¿jVù_x0019__x0004_€Ú¸VÑÏt9Šc_x0007_¼¨¨&gt;îx²ZÂ [`fªfÐ_x0001_%îù¬‹ð~ìºsì0¨_&lt;h4wYÝÿ[º&amp;_x001f__x001b_;Þ·õ›Ýš_x001a_¢ïýà…_x0005_-·Äò˜Ã­­Œ]‘½PTÇ¨Ô¾</t>
  </si>
  <si>
    <t xml:space="preserve">Bø×Ç4Ã/ã«sA_x000b_*¥­ñÞû_x0013_Ûäcê°HÑ ÅÂ_x0004_&lt;_x0018_Êö¤TWK&amp;!J1¾.êtè_x0019_(°"yõAÌ_x0002_¡¢ùR­gç_x001d_±«1_x001f_N¼”_x0007_dJOœÝå</t>
  </si>
  <si>
    <t xml:space="preserve">Ìi{iÎ·íq€xô 1›Ÿööýjâ9L7@xæ_x0018_è_x0008_›_x001a_‚sŠÉsÏï~_x0004_^áßòÄÁ_çÜ\hëzz_x0014_øŠñû…/½Éç›_x0002_³Ñ›ß„_x0012_ÒBU&lt;¬Z†¼O ÿ\_x0015_Áí×UÑÜ0ªÉ_x001e__x0007_ˆ"°.•szT›_x0003_³à3!ã©¯T3:I7Âß†O®“_x0017_øT–ÞS±Þˆ;Kÿïn¯_x001f_—ÍP_x001e_bà:ôÍT ç_x001b_4! ¥Ô _x0006_Ô‘ƒ_x001e_¹G_x0016_˜JìJ•_x001f_…7c_x0011_«_x000b_îK'</t>
  </si>
  <si>
    <t xml:space="preserve">b²ˆ„!Ø'Z_x0002_~âÍx=–SgIObÚ¾_x001b_o±Zt7~‚6e/%}^¼%_x001f_{ó_x001e_‰\_x0018_Ü_x0018_Û¨÷gÄz`_x0006_¹ÊoalqÉ¶Nöö_x0005_N^65ç@þót±™ÿC_x001e__x0011_ ÒŸ½õ¹t}+a@Ì®‡Y„Ñy€¹QxÍØÍò4`</t>
  </si>
  <si>
    <t xml:space="preserve">v_x001a_v&amp;±_x0007__x0015_</t>
  </si>
  <si>
    <t xml:space="preserve">gQˆU-. =V¾</t>
  </si>
  <si>
    <t xml:space="preserve">ÊL_x0001_Ëäâ_x0018_—í6@è›Ú_x001b_n£	&amp;]o­?Œ¶q_x0004_[}ïåÔ0ÍË¦”‘£ªQúÜ_x0011_öÆb‘óî|KÑá_x0006_†VW?»ø_x0004_V_x001b__x0006_é­Œè˜=c2Õ›ãR;fmˆþ"£C»)ïðÁ™Œ™Å—ÓbcâÒ_x0014_gy_x0010_‰ä&amp;c_x0017_Ÿ_x0010__x001c_åœD‹_x0003_!\¹Ô«ÃýÆfµê8qØË¯</t>
  </si>
  <si>
    <t xml:space="preserve">K¯Hõô_x0018_÷Fb¢_x001e_|“_x001e_F¹‚•	_x001d_M_x0007_ôüåžÂÅ„í1ëF¹"_x0018_@€ÚØn¶gä{ffÒµ¸_x000b_¿5àílñ_x0007_Â&amp;€UqÓ¡RÅsˆ"ëã|ƒÄ_x0015_%_x001d_”_x0019_T/’“‡O“Äa Í¹¹Â_x0015_ö_x0006_¿k³îSå_x0012_"_x000b_X°JTU¡"Ú|}XëÊ_x001a__x0005_ûÂ²@ÍŸ÷´yÚøù\²U_x000c_H5Âu_x0015_þAìX_x0005_§_x0018__x0012_wüýšÔ</t>
  </si>
  <si>
    <t xml:space="preserve">8ÖÔ;_x000e_o¥_x0006_Ü¶q_x001b_ºdÿ&lt;õ-Cß«oÆ¶p¬Â2Zeò+_x0011_+&gt;_x0003_ã±mŸú±³­²¬u_x000c_êLN“Câò'JØ$\ÊÆ´Ôz"_x001c_«£á ?4ÿSÌËH›njÖ_x0006_81˜_x001f__x000c_[\ˆÂ¡¶ÓMù_x0010_V_x0006_Þk:-Œ/àgb</t>
  </si>
  <si>
    <t xml:space="preserve">Dßc…^!Ny_x001a_ywj_x0013__x001a__x0016__x0005_¸ŠUKÖ]¥]ô{þT‡ý‰öi_x000b_?</t>
  </si>
  <si>
    <t xml:space="preserve">HVñgá$u_x0014__x0008_WÆý´W0þ&lt;:V¹Ü_x000b_N!½0ZÍ³ø_x0004__x001c_#³ _•a_x0005_†_x0010_@_x0018__x001d_¾Ò&amp;¥³p_ÒÛW_x0006_;\?zÕI_x001e_L]4‡Qø“øG¢\äç=bÍ0à¹æ_x001a_ ù&lt;ûœRxg·_x000b_#_x0010_ªÐ#Â_x001c_nö)¢°î5ß¾_x0004__x0008_þDdùÌµÜ¢%šAX²£Â:_x0001_F6Ab¸kx½ód¤k2 dñÖ£ôÔ…6Fb¤;\i_x000f_Ðµ@_x0019_Õì\ðš´LäNãj_x001c_€ì7Ýa;®táâç_x0017_­n9Êë_x001c_ Eµ­_x001b__x001e_</t>
  </si>
  <si>
    <t xml:space="preserve">ëâ¯·Q‚eg¥¥ç™_x0003_Ê0Dåá½_x001f_tÍöN×’ŸÍ_x0005_–œx_x001a__x0012_£ß$~Çµ&amp;c©¦Ô_x0010_w‘:ÂñLÕŠiI7þ _x0002__x001b__x000e_¢˜ _x0006_^¸`­«#£D…3Ý_x0012_œÄ_x0013_HûsÐ&lt;òm”ë‚_{</t>
  </si>
  <si>
    <t xml:space="preserve">‚–'®›vßÓ_x0007_|˜/¶­é6RSêa*º*;=H·( ³Â«;dDq_x0019_R¯öÒ7¼¬YhÒýŠ8ý…+¾·_x0015__x0005_E¿ºŠÅ_x0012_"—4ž×q­-«¥_x0001__x0005_—_x0004_ÑSOµ_x001c_Nû‡ïî_x0002_Š¸ý;&amp;</t>
  </si>
  <si>
    <t xml:space="preserve">‰=¤r²ü_x0012_[/Y*kµÊ&lt;1ëžä=¥¯%s_Þ_x001d_´Zwâ&gt;ìûÅ4‚-lµêNy^_x000b_ø_x000f_¤t#	ôUŠíéÅÊž·RWÍ‹	Êkä]+³µX!þhJì5m(žîù._x001e__x001e_¸†QÔãy R§&lt;†§_x0007_à*œÕ)ý_x0005__x000f_vãâ7)_x000b_{¿ø‹ôÍ_x000f_Äå'g„(W•¯sx_x001e__x0004_¨ýí4áˆ¾f‘ïÄa¤YÂS#DHfQš´ò¦y¬M_x0010_t-^“…/ñyÇRãi¤€·+?g„PÁ£öƒä_5¥u ŽFt	Ö_x0005_é_x000b_~ÓS¥Õ_x0006_|_x0008_</t>
  </si>
  <si>
    <t xml:space="preserve">t4’_x0003_îß×É›x¬æÖªƒç„xø</t>
  </si>
  <si>
    <t xml:space="preserve">m1ú”bžÏ‰_x001e_&lt;_x0015_\r8£«ˆè†#¤f_x0008_Ê‚/ºþ±¢Ì5â_x0015_¶Ika</t>
  </si>
  <si>
    <t xml:space="preserve">î_x0003_dÅ5z_x0006_`çÏcŠ´»£'Y_x000f_ûü_x0015_„WDgY§ÍD_x0008_°9ê{Ñ_x0008_ÑºCxA</t>
  </si>
  <si>
    <t xml:space="preserve">•ómÌ¦óæÑvHoÔb_x000c_Æ€À×1ÈÜ2-xžâ7¥¬0öÝàˆ}Á-Ýe·˜ÑºRÐ~‚Þë_x0001_GfÐo_x000c_q³ÚIÙ[l_x0008__x0004_EåŒYÄ­–¥¤ÒT_x0004_;_x001b_ÚÒ…b¥_x0010_£$…_x0015_ Ä	xÞÍw#âOt3Â¶Äydce?©p_x0015_É•5·_x0016_!U_x0019_·;¸jSó_x0003_üw—_x0002__x0004_*¾]š</t>
  </si>
  <si>
    <t xml:space="preserve">X&amp;Ác~_x000b_þ	S_x0015_3_x0013_y_x001b_ñ&gt;=ú9Hð_x001f_†¿_x0011_¡n$y•¹R'_x001c_¥S_x000b_­äÇDÕ%”¹ü_x000b_£dÿ	7ê«äÉ_x0007__x0002_ý_x0015_QÊ_x0010_r*Mú*Þ5”1˜jU_x0012_ÕÊ óû_x000c_0</t>
  </si>
  <si>
    <t xml:space="preserve">_x001f_žõ†›WÂM©Ÿ6C_x001a_ùtàÏÜêH]æ¡—_x000c_ð–¦ÖÊ\&gt;a[éŸÑ&gt;c‘_x0019_kLÛº&lt;!Šù_x0016_šÚFšÇ¼‡CÙ€	©'¦ñA¼û‚H)ß2{_x0008_</t>
  </si>
  <si>
    <t xml:space="preserve">_x0003_u«×LI»‡_x0002_˜†Ù×_x0014_” ^`;¼$pU¿57®¦æª†À(Í¨¤Yb	´˜¦o+]$úL</t>
  </si>
  <si>
    <t xml:space="preserve">š¹è#C¸˜ôÒ}ôSp«_x0010__x0012_n0_x0004_ts)_x001a_²Ôï+_x0007_¾^tH_x0016_è¦-o_x0005_Wé›</t>
  </si>
  <si>
    <t xml:space="preserve">ˆ¯Ãí_x0006_qi±ù¹Þ€­_x001a_åYf_x0003_á_x0013_Q¨&amp;N¬³_x0018_É[p	_x0004_S\Øcä4ãæ5Þ„Ûý­³_x001e_žñ_x0003_ƒà®</t>
  </si>
  <si>
    <t xml:space="preserve">½7Cf_x001a_ŒÍÁäñÔ°_x0001_hté¥ùè|L?•ñfò_x001f_yNÊ©q¤3ì´_x0002_!_x001c_?Ô=é}-/9_x0002_ _x001b_J=è9MhQ_x0011_-lF&gt;ð3âèið6…|_x0010_fc1R#ÆÞû9Ü_x0010_{ÁÜ»…_x0018_ø•:ºO_x000b_›¬EK_x001e_ø_x0018__x001f__x0018_Òÿ_x0002_üêl_x000e__x0019_ûÑ_x0016_ÕtˆAÒÈ'_x0017_ÝÃ)}¸_x0016_mE»:iç	û­Ô__x0004_Õm´’_x0011__x001b_(þ¥¹_x0004_©oí9F)ÊDÆ—b4t§^w¢˜o)_x0008_öÿ4	¨Ê?ñf^+”‰‘._x0017_­4Ë_x0004_ûe{sl˜V“êKi_x0012_æÀ_x0002_®$HPœ(cð(™‹¾d_x0013_ºù¢“_x001c_.	SùØ_x0003_’P[MüýÁVÉ_x0016_Š7uT</t>
  </si>
  <si>
    <t xml:space="preserve">Ü–ÆÑ2Çô7_x0016_£_x0017_Ü˜9[6ôYZék</t>
  </si>
  <si>
    <t xml:space="preserve">¤˜ßkçµ®×O6jäœUZÓ=ÄôW?Úº’-¿é_x0013_iÊS®\ž)E</t>
  </si>
  <si>
    <t xml:space="preserve">è_x0012_2­ÝÐ„#GCEæ_x000c__x000b_D_x0019_&amp;</t>
  </si>
  <si>
    <t xml:space="preserve">8S_x0018_ïËÂ_x000f_@‡±³_x000b_y_x001d_}‚ÃïúÅmèÆk7ŸOêY1?0(˜_x000c_½i_x0017_¤Ëˆ›£_x001b_(U ™¬‰³_x0008_n_x000e_ý_x0001_‘=Í._x001f_hÐ§Nß@’·§ýI4&gt;A_x0008__x0004_IÛÌD_x0001_:/D^	RúÚ²1‰(YSx÷¯"mo¢_x001a_»÷Q}‚ÍÚ}ræ]?š_x0001_ã!ß¦&amp;: —*r_x0012_Þ{#iØm&amp;6Åx]ÛÊn+è÷nÕ_x001f_¦{ÙÚÄ†_x0017_ðó</t>
  </si>
  <si>
    <t xml:space="preserve">ªÞ*NÏLÁ_x000c_£_x001f_f‰»_x000c_.'•úbgŒCGÁ @„wÌ³4SX;€˜çoq#_x0012_¡#_x0017_|&amp;‰È_x0008_6Vl_x0019__x0001_]‡.À_x0004_}ÅSÆ÷Ë!_x0017__x001a_xB]</t>
  </si>
  <si>
    <t xml:space="preserve">þ ‡yrV_x0011_«_x0007__x000f_&amp;€È‰–A_x000f_ïR =XŽÀ)­|¸Ž6? „Î]%áÝ6-#^ªB;g5&amp;§&lt;¢ÝyMfÌ¡Ü0ôô_x001a__x0014_¡SÐC"¯_x0015_€á$4ÖÉ™_x0008_¬í„_x0012_ˆ_x0002_;™‡Ô/</t>
  </si>
  <si>
    <t xml:space="preserve">i€[_¥_x0005_€_x0008_Ò©Ù_x0007_]¼¾zÆ6/Ö´›_x0003_ìy¶¶‹¼_x0004_È_x001b_õÒP</t>
  </si>
  <si>
    <t xml:space="preserve">îÜŸ_x0017__x0003__x001d_$ýÿœÓywcEÉ3mrì¦ßIs</t>
  </si>
  <si>
    <t xml:space="preserve">I:‹.ìê¤#ÖñÁ_x0004_´Þ_x001a_¼ÆÓÊ5_x0011_d_x0010_»Xe¼o</t>
  </si>
  <si>
    <t xml:space="preserve">º·;þõƒ^ÜÙÈ˜tq‰kCó0_x001b_©x_x0008_&lt;Ù¯ER_x0002_Ga‚_x0001_C"C¬_x0005_ÖµŽ†Œ_x000f__x0019_	&lt;5x÷G]_x0012_À_x0015_É7õc”érÖ`—ü÷Á•F¯*À…õˆ_x001a_T°ü‚ªºU¬Xç¥V%_x0012_”}K_x0008_°ŠbÊE«.k–ØMwüûññ ôk'T…’kïâE¤µJ_x0004_FË˜¹Jè!6wúNþk_x0016_O]#UÙ</t>
  </si>
  <si>
    <t xml:space="preserve">&lt;¯&gt;?ª)š_x0015_"mrP_x0016_1ÚÂ U&lt;¡f†·‰_™_x001d_¹”PŸ“ìEDN_x0018_šPãJÈä¾¹w—­—Æ’¡+_x000c__x0015_õGu\&gt;6™ÊCÜBQ´–Ò_x0007_øÖŠ</t>
  </si>
  <si>
    <t xml:space="preserve">n_x0004_P¿@¶mKo¶-BÊA¹Ú°æ‚MÆ</t>
  </si>
  <si>
    <t xml:space="preserve"> /Åƒã</t>
  </si>
  <si>
    <t xml:space="preserve">˜»¼ï&lt;çÑ­úà°&amp;Û_x0002_T¸æ5ÅFÏD'_x0012_ÊL2_x001f_”¸-AS!S´‡²$H4{Ÿ%	ä_x0015__x001c_%0 	¦Qc_x0011_q/s_x0004__No»T_x0019_P˜Ž„çÇtIFƒf_x0008_^ê/ÂyUžnõÓÝüƒÜ!ÒX‡CÝ^á_x001f_ú°_x0017_œJgHà¬w_x0013_ê_x0013_^€b_x0005_ÀÍý80_¹_x0012_=M¼ãÐ1SÚÏ±Eö:Y…ò_x0019_KÒ_x0005_A#”¬{à|ÏÎ+6¸ÿq}€³Tü9È±.u9†\¯Ú="öW\4­_x0006_l{@dÖSË \øŽÿ¯áÅÚv„\‰zß•_x0003_ìCäâÍ˜Oý%ô_x001d_9ÊÓqr¹cP_x001b_„¾zP­Ñ@á/šêS@Š</t>
  </si>
  <si>
    <t xml:space="preserve">_x000c_Øë¡_x001a_?\‡¦pÐœî¯9[®_x0008_š‡«Ô_x0017_•È_x0003_(§·ØOöq_x001e_bÛªãñïcô™R_x0002_?÷u_x0012_¬‘ ×ùëª¢Ž*ðTõ_x000f_$G˜ãßÓ×n¸T„v°]½¹Þ§ê¶_x001e_G?B</t>
  </si>
  <si>
    <t xml:space="preserve">_Á½</t>
  </si>
  <si>
    <t xml:space="preserve">S¥ï[!4šòä£Úw3š@_x0011_Š‚_x000f_×EgT*éŠˆ#zê’</t>
  </si>
  <si>
    <t xml:space="preserve">ÞãX_x000f_Þƒ]_x0017_ÖO·Ø?ëèÑ l9+èquÑ!Ã›2_x0012__x001b_ðÙÄ¤ÉQœ‘|}·f_x0001__x0004_’\|FžV\ÔÛ(Uí%t‹€©#qK_x0004_ƒS_x0010__x001d_Âôbµ“</t>
  </si>
  <si>
    <t xml:space="preserve">á_x0004_Iô7Õäêg•÷_x001a_[Î=V</t>
  </si>
  <si>
    <t xml:space="preserve">O¹ÿ¬`á¿7ýÂÑ7Cò&gt;Ù=C_x0019_s™¥Ÿlžò_x0012_z2‚ˆù4Ér_x0015_nµÑÞ_x0016_Ãø¦X»&amp;î_x0019_y}eCÐ.Œ¾ûU_x001c_’;Ùu?â³•2f_x0010_B_x0008_”H_x000e_ðìùÃ_x0019_±PlGö_x0005_Uv_x0005_ßtˆy3‡&amp;•nð!¾²¾._x0002_0Ï »T¼ÉŸ½ä_x0006_1JŒE§Òl½ÖÝoÆÍ*™Žç_x001a_Û|tK_x0007_:¯úÞ^+_x0003_\\_x0005__x0001_5Î®‚#§Ly¢‹&gt;</t>
  </si>
  <si>
    <t xml:space="preserve">_x0014_ú+&lt;</t>
  </si>
  <si>
    <t xml:space="preserve">´îK«›èQ97¬¿òPKé ÕË_x0004_}{_x0016_m”“ÒW7VU†`„HY"5Atäþã_x0016_`_x001a__x000f_Ð\j?Ïµ#³ê</t>
  </si>
  <si>
    <t xml:space="preserve">'0Ð¥™Œ?)-a„GÏd™†_x0006_IûÎ!Š_x0005_¦vVU¬Dœâ©_x001e_Ë_x000e_¥«v6¸`Xwüêž%jÆþ3'	Ù_x0014__x0002_G·˜E¿šm)ç·~(Ð¢ˆÚ_x0010_üü€KëŸN]BKÇB_x0016_(i­¶´_x0001_¬ n_x0001_áÎäÕÑˆ¨²15x€zå«ùçä›Ÿ²¤V_V_x0002_Y‹'àLM†…CëŽêŽ%_x0013_áJ_x000f_RÉ_x0004_÷_x0017_ÿ—îîŠÒ¹&gt;í#_x0003_Ÿ;X· Ù_x0019_ÔUqÛ</t>
  </si>
  <si>
    <t xml:space="preserve">õ¼ k_x0005_]mXA¤</t>
  </si>
  <si>
    <t xml:space="preserve">ŽßO‡­£ˆ_ÂêsgP»Hà‡ž¶#v4Ýîwiô[¥ÈÄƒæ_x0012__x0014_òˆ›iíähÖî¶H_x0002_ÒPË)â§_x000e_8SŽîÂŒQ_x0013_á_x0014_ùïkŸ³´Aé|ï¤&gt;ªOº5ù_x001a_#$&gt;~ŠŒ_x0014__x0006_ÕDñò\öÌ2_x000c_tpo_x0005_{Ü</t>
  </si>
  <si>
    <t xml:space="preserve">KJb´Ð_x001f_	‚Å$_x001d_€5Þ&amp;EõÕæâÁ2Fc!ˆK2&lt;</t>
  </si>
  <si>
    <t xml:space="preserve">Ž`¡ÉÝD€ô‰îð¸:¸‡$_|Ýœ"U¼Ð</t>
  </si>
  <si>
    <t xml:space="preserve">çõñ_x0016_å¢/ºŠÀá«4p–s0´iïGïÙý_x0001_ý`³î_x001c_2&lt;ÿ_x001f_l‡üéÃ×Y8Ê£g_x0011_[RD™_x000b_^ÐC³</t>
  </si>
  <si>
    <t xml:space="preserve">‰²"e*DPýªV{_x0008_</t>
  </si>
  <si>
    <t xml:space="preserve">è%¨›0½</t>
  </si>
  <si>
    <t xml:space="preserve">Ï3`ÞæòÎ|_x0013_</t>
  </si>
  <si>
    <t xml:space="preserve">|xšW_x000e_{c¿or_x0019_8qÝ_x001c_*	]¡í_x0008_"_x001f_£_x001d_¡‚E$~½Ž¶(†Õ´_x000e_z_x0017_GXçuÈ5ñAòb+^)3{æ_x0019__x0011_‘Ð`uR•Qo·²§$Ê</t>
  </si>
  <si>
    <t xml:space="preserve">¤_x000b_‚Y¼CxãÆ	~Ö‹P%@šqÃÕ€»‰˜:Ÿ¡/ärQÇ7¥FÓbå!y C_x001c_ „"¹ª~F†t÷aÀl_x0011_#–.Ÿí6Î3¾Ú…PY½ûhÝ_x000b_</t>
  </si>
  <si>
    <t xml:space="preserve">_x0001_DXC•Ô¨“k#ÿ'2Í_x0002_ø†&amp;“zv· ˆQ^¢Ì©ñâQ|LŸÜõã’_x0015_\_x0018_ÁõÝbn@ÕoÙr+_x0017_íSŽ:°^9½—7Y”ç_x001c_*_x0012_4Ø@³çþÄY `}Ía²=•Ü~ŠVj_x000e_</t>
  </si>
  <si>
    <t xml:space="preserve">â3±DNA×Å_x001a_à–Í½—šBù#¶_ë‡=Qm2±</t>
  </si>
  <si>
    <t xml:space="preserve">ºÅ}‰RH^Ÿþ_x0019_ånI_x0010_’Ê§ãaÄ´BÉ+¶u_x001e_4Ëæ“_x0018_	ª_x0018_çÒ”</t>
  </si>
  <si>
    <t xml:space="preserve">ø_x0012_Z±Rç×‹îêý(_x0004_Š!_x001a_ã„*FMÉ_x0018_éœöý;kÞ_x001f_.ðÄOñÂ¥u”7Ž:_x0019_qþ™`JÚò_x0005_å¹ú©®_x0018_²_x0005_’¸q”$óíJ1Èk&lt;_x0013_S_x000f_\ºÎ¯Fð€Å_x0001__x0018_ŠÇÿF‚ñ'˜%c	_x001f_Äíš¯ê=÷s_x0017_</t>
  </si>
  <si>
    <t xml:space="preserve">%_x0016_Â	Ð¢jÞ¡Ã|ÙIB‚Ž0sÉ'lwñœˆqTlpùŠ³¯^õÕb6ì_x000e_vXC	SÍàÌ°%ÕN_x001d_âjÉy¿ŠUÿ=5ÌúšŒXƒÖN)œàBVŸ</t>
  </si>
  <si>
    <t xml:space="preserve">š_x0018_Õý¤éþó®Ë6÷P@_x001c_ã_x001f__x0002_=c_x001b_˜_x0005_ÁÀ_x000c_mtv‡ˆ5@</t>
  </si>
  <si>
    <t xml:space="preserve">YW</t>
  </si>
  <si>
    <t xml:space="preserve">¬ƒŸUV_x0007__x001e_0} 5ŒÓO@_x0012_ð_x0013_"åI_x001e_¬±ýá›ßŒL{{üMeÈ</t>
  </si>
  <si>
    <t xml:space="preserve">NÍ_x001d_æŒ(õk±°HjŸÞëd9Ùµ¾íÄ£¨I_</t>
  </si>
  <si>
    <t xml:space="preserve">X_x0018_+é_x0011__x0017_W=#•IÎj_x0010_#q_x0015_Ž‰¹y~ì%_x0015_c</t>
  </si>
  <si>
    <t xml:space="preserve">F“óf@_x0007_']&gt;]ü_x0011_¯</t>
  </si>
  <si>
    <t xml:space="preserve">gê_x0011_¦ðN+nŒk(þžïâŠ6PÝ`íq¤ü_x0005_ŒÈ‡¾P@¿JTêß+d²½ëØúät=èÚšä</t>
  </si>
  <si>
    <t xml:space="preserve">ª</t>
  </si>
  <si>
    <t xml:space="preserve">±ëãa”òoçFMË@|Ž«(÷ÿ#Œp‘lŽœÜ._x0006_à…c÷_x0001_</t>
  </si>
  <si>
    <t xml:space="preserve">v_x0001__x001a_F6³æ“èíÁò×Àý_x0004_t«¾³ö–ã|Z¥H¡&lt;kxWnol¢_x0019_"_x001b_ùIBøæ)|_x0006_¹XÌ©P_x000f_c</t>
  </si>
  <si>
    <t xml:space="preserve">~;_x0004_¥´î	¿@3¢ý_x0008_ú_uáj[àÞ_x001b_ÝRÓÂ$4'ëzÜ\EŠÃða_x0013_‡_x000c_ú7QóêÅ—²€YEë</t>
  </si>
  <si>
    <t xml:space="preserve">_x0015_Ì7:V‘™Œ!° Óˆ_x000e_4™­­5_x0001_*†ûEG_x000b_”/–) pO_x001f_VÀÑ	»êrªiðâK_x0011_÷ß_x0006_¿²5óô_x001c_ë_x0003_‰îË_x0017_ºJëîäM©CŠÕ_x001e_›ë1~ Y‰&amp;J¡õ\^úŽyê_x000b_~E‰£PÜd_x001f_ x™ç_x000c_6_x0017_z</t>
  </si>
  <si>
    <t xml:space="preserve">6å_x0010_Ú¢M_x0008_Q¶€7êÓÜ˜!Dñ4OÓqÊ;B|H‘_x0012_Ž3ßäè¡9¼ý–]_x0016_#!ŸY_x000f__x000e_Þß¬Ž›Y;EÄ=K^•gF»×±~?Ðë¾–A¬_x001a_bÈÇ/_^ÿ|_x0001__x0010_*HwÌ2`_x0003_%ìE_x0012_˜¬ºù¾Þá‹_ÍqÉÄî(Äö\Âæ</t>
  </si>
  <si>
    <t xml:space="preserve">}Hàó”ÊTn_x0018__x0005_Áeöã_x0001_²Z_x0001_H D—F¾ù¾—N18¼òçgŽGë1vÇ2</t>
  </si>
  <si>
    <t xml:space="preserve">"ŒÔèAÒÃ_x0015__x0002_Ó²F]âü?3çŸ„;þN'Ýh„Kd ¡Î_x0011_…PÈð.^ƒ°?ytº\ßR‰&gt;9	i&amp;k‹žÿid0r=jíc_x0013_FPð_x0007_</t>
  </si>
  <si>
    <t xml:space="preserve">Æÿªzþ£±m{ã7 ÔáýKgø</t>
  </si>
  <si>
    <t xml:space="preserve">¥_x001d_ÔØ4_x0011_JZvyÍ~àmÍ„âø×­_x0008__x0012_ò	_ŠúC_x0002_1*P_x0010__x0006__x001b_ÇHDß³0ì@ço&lt;_x000b_µp:·Î®'3{ˆ7µä²Ä+‚–&gt;_x0002_•î_x000e_ðŽ&amp;kÖ³aŠ|Ð_x0017_á-„À^Hµ</t>
  </si>
  <si>
    <t xml:space="preserve">ÿd‡k q}áÂ_x0007_Cnºc;_x001f_~ëI_x000c_¡©:ð$çAøTŠ’Éžšž6’-ÙÛ«ÄïFØs¢’hìiÍ¹_x001a_¯º/"6ûùFo“_x0003_5vŽ•€&lt;nRœ–</t>
  </si>
  <si>
    <t xml:space="preserve">QÖ§</t>
  </si>
  <si>
    <t xml:space="preserve">_x001b__x0016__x0012_ðK\HH~4J¾_x001b_^Kí¨q¦_x001b_:8_x001e__x000c_™°¿—†B´­­ÎéõJzxÝã_x0001_é‰TÏõQÑ:_x001b__x001d_»uÅbu_x000b_ÜÔ‰É}(/ë_x001c_T­Ûz—W|žiO_x0007_ÆŽÝ_x000c_þÀÒxd†\ÿ¡{ó¬ûÀ_x001e_¤ôú.QBÂ#‡_x001b_S_x0012_U’_x0006_cd’`ýw9?®'_x0016__ÏMÁÍöò/?_x0006_©|_x001e_D‹Xa_x0006_q#_x0001_jÂ{(ŸúYªJã_x001c_h)ñÊÐNË[Ñy¾ ê´/&gt;_x0011_.ýë¿àòðÿ_x0013_‚š_x000b_÷	_x000f_+å‘Ú²o`_x0019_ˆåœÒúÀ_x000b_Æ_x001c__x001e_Eß/¿@qº$g_x000c_Czö_x0012_¶Ú—Ž[ð„ÓhÐ_x0014_õ_x0016_’qCó4ë²ÑßÏ‚{Uø</t>
  </si>
  <si>
    <t xml:space="preserve">ï_x0012_˜‚a¹d_x0018__x001e_˜W_x001c_</t>
  </si>
  <si>
    <t xml:space="preserve">—Z´À"PßÎyÑ®@Yô»_x0004_½åý!#Xå[þT_x000b_iM_x0012_Ú_x0002_ÈL™h÷KÒWa˜óõê×_x000e_DNðE_V›®g‹zœ™ßŸéK&lt;÷¥7„¼‰/¥¥¡_x0007_$¿¨9q¦¾’B¨áð÷óô}bäî9</t>
  </si>
  <si>
    <t xml:space="preserve">‹|_x000b_</t>
  </si>
  <si>
    <t xml:space="preserve">_x0001__x0017_üÚ½_x0015_7KŸjcÁ_x0016_zªá_x0007_«W”ä_x0003_Ë_x000f_î-ð‘S¯H=</t>
  </si>
  <si>
    <t xml:space="preserve">ÄKÕÆlä¤$~è_x0008_!‹</t>
  </si>
  <si>
    <t xml:space="preserve">“ûÆm|‰®_x0008_U½ù]¸W_x0011_</t>
  </si>
  <si>
    <t xml:space="preserve">õ×“3cÿíèÀõÿëç®¬»êÒdDRAùdiXy0Š3ž]íÈOjIÑ‡—#ë'ç7T4Ÿ.k_x0006_g°ê˜mé«‚€_x0014_W_x0008_W»ÔÑÄ¸üf#È³a'­|˜Ø_x0010__x0007_Ÿõû„ê_x0001_/÷¿]ßL_x000e__x0019__x001d_µB:gTSëð4®5ðFúâ_x000f_6ì QÏ%LGþW_x001c_ŸJ_x0012_sÔY™Û_x0005_©~”=7°;r‰Ä3|è’®_x001d_–!‘¾µúB'Å[ŒÅê¥öýiê¬ÌLàPäôß©x&amp;'_x000e_</t>
  </si>
  <si>
    <t xml:space="preserve">|_x0011_ÄôöéìK_x0004_9_x0004_øÍŸÕfƒê•‰¥YtZûƒ$¸&amp;Ü_x0013_“Š'¿a_x0016__x0014_A‡ì46^Î_x000b_&lt;•_x0016_ÂúÕ„¸š_x000f_žø€£`3cî=|Wg_x0017_Ë!åý_x0007_®±êA_x001a_½Î3¨ôWÂˆ±_x0014_{C–©[JãÍ]¨K¯wR_x0008_ ‘</t>
  </si>
  <si>
    <t xml:space="preserve">_x0016_üò€£S€ë_x0018_Åá¤¦RËÞ¹Ç_x001e_ž_x001b_ò©VM]b¿á2#!BóœíÉˆù^^~Z_x001f_È¸©_x001a_êÊÞp%ç_x0012_‚+oÁI÷FRcÍuZ‹_x0005_Æ‘"…ý_x0001_ÍSs¹ÿ8­7_x0005_^†äŠ7_x0019_Ê´Ó—f_x001b_õÐ%Ò;_x001e_kX_x001c_bÓ}-m:OTv_x001d_ÿYÓ˜wè¤5&gt;¼</t>
  </si>
  <si>
    <t xml:space="preserve">žßñ¾¿ÅOØÕíù‡­_x0018_=ÿ_x0001_V7¤)É‘_x000b_Hééµ¬~/¯c_x0016_rèÒì</t>
  </si>
  <si>
    <t xml:space="preserve">ËŸ_x0013__x0010_È¨6-E×÷¡z_x001c_br[A’_x0010_P`µ‘bh`äÓøP‰9_x000e_Âí§!Â_x0003_—¿ÛgAµc_x001b_ÿ_x0016__x0019_IšÑçä‡ñ´X:éG¥k_x0014_Uy½@Ô_x000c_ÁÿFü_x0007_Z_x001b__x000c_|@«Z«363ñp‹‚(„7™O_x000c_ÞSÍn08d_x0017__x0018_F½_x0011_•_x0011_sóþã6”¢Ý›f_x001e_aél:vqòí×¼‰_x0012_fA´z¦|³®û_x0011_†_x001d_ãØcS</t>
  </si>
  <si>
    <t xml:space="preserve">aá¿©ìVÂIqš‰MŒ!)»Ù_x000e_ê¾›ŸvÌ_x001e_°£Ó{</t>
  </si>
  <si>
    <t xml:space="preserve">¢N\_ð™æò_x0011_¸ÕM_x0013__x001f__x000f_OXè«©šs|_x0012_&lt;)H</t>
  </si>
  <si>
    <t xml:space="preserve">ýÆ¿_x0010___x001e_Ëù_x001c_“—V4_x001a_</t>
  </si>
  <si>
    <t xml:space="preserve">²/$_x001a_²	’À_x000b__x001b_ëSŸÅtS÷´oœ_x0006__x0012_¦&gt;1a³j`€_x0014_óÄ„ëÁÖâm&lt;ºƒüzÆˆN›àwé0|Õ„=</t>
  </si>
  <si>
    <t xml:space="preserve">Å11f_x001f__x000f_€J³µWøŒÉÅ_x001d__x001c_ØvÛ„œ$½g‘n7¸#IáGÐ_x001e_þ.¨°ÎËýoÈ­¨6}hë‘ƒVgHabf¦û_x0004_±–Ò\Ü‰GìQpUg:_x000f_‘‰_x001d_j¥Kz…N ÆŒûS$§u ¥R]!éØô$™ýƒ“#</t>
  </si>
  <si>
    <t xml:space="preserve">+çf_x0019_1%z%©_x0007_`òÛ~ßðh}é@</t>
  </si>
  <si>
    <t xml:space="preserve">ó6ÝS‹‹»k&amp;Š6ˆ1Û)A¾#õùÑ½{Û…ŸdA‡_x0018_H4ix_x0013_ÝJß—µ_x0017_‡.7Çjl™-Ý1Ú&gt;wŒgºÙÿ¤Ù=_x0015_</t>
  </si>
  <si>
    <t xml:space="preserve">ƒ6®RõÀ+Å†"jC‰_x0018_®™3¶·</t>
  </si>
  <si>
    <t xml:space="preserve">_x000f_&gt;Ê$œ‹Žç_x0010_;ð@;´'_x000f__x0019_ñiHÝ_x0007__x0010__¾Pd-è¿Ì2_x000c_Š¨'_x001a_Ü	úÑ7ÀTiÍ„_x0018_</t>
  </si>
  <si>
    <t xml:space="preserve">ŽípvŠ\¯_x0015_î¿6yWSnbïž_x0016_z5"Ïœ_x0008_ò..OÎ7B_x0012_7I¸Så_x0012_ 1¬Šµ_x001e_¡_x0002__x0007_;s»–=	´v5òrû^Èâëæ_x000f_ DÜ›”!úä©}±€;w¸e_x001a_4…Ž_x001b__x0007_ÕõÔÕÎvû'ÆO}_x0001_“'ÝÜ_x000e_Žìä€`_x0014_ÑPI&amp;%¬lƒ70PyÇåSé¿¥•_x0011_ÛEåèó_x0001_ |¯‚ƒ¦¼ô_x0015_ßG</t>
  </si>
  <si>
    <t xml:space="preserve">eÁ_x001d_¨àÉ¶ÂÊYk¡Úd_x0006_€Ç_x001b_?</t>
  </si>
  <si>
    <t xml:space="preserve">"ÛÔJd.w_x000e_m</t>
  </si>
  <si>
    <t xml:space="preserve">„³s-_x0011_³ŠUÃ´hWõXŒK%_x0008_ëN»•¸·èk_x000c_4ËI´B@v</t>
  </si>
  <si>
    <t xml:space="preserve">J;Ë_x0006_G©¥üÂÌ	p_x000e_o)'ÏíñÜmÔC_x000e_WÒ0+¡k_x000e__x0016_Ì&amp;¾Û_x0006_béø±KÓ&gt;cå¸?äfh_x0011_Š_x0015__x000f_çT„dÀ¹ED_x0019_kCù·‰£ñÈæú¿xsýD5ÚFKžºÐ'×ô_x0001_”ÙŠ_x0014_ýã_x0003_</t>
  </si>
  <si>
    <t xml:space="preserve">¹ÊC_x0015_×nÅÿS'_x0011_D5Æô3uâýÝÍ—6`ÿ)·´7º_x0004__x001b_›y‚&amp;Y?G‘ÎuF{HbÃ_x0008__x0007_"Ù±öç_x0005_º7ŒÞ}”°¦žØ‰´*õÜ´ØQu	</t>
  </si>
  <si>
    <t xml:space="preserve">]_x0016_¡õe8ïì§_x0004_Î!šAmìØ\êrYÜÄm_|}y_x001a_­WH_x001c_r8÷]Ñ0Ç&gt;¸öXI</t>
  </si>
  <si>
    <t xml:space="preserve">%=É6²?¸±WË ötº</t>
  </si>
  <si>
    <t xml:space="preserve">¨¥&lt;ÃÑx×výÀaQ ‹:_x0007__x000e__x0019_C_x0017_½h“_x0012__x0005_âêQ6ß‘þH•_x0019_f z‰ÇÓÚÐ…ü</t>
  </si>
  <si>
    <t xml:space="preserve">Ó°tÈ_x0002_¯ªö˜û†?®(9ÄSñ!^ Ó_x0015_ôER_x0012_JÒ4*+œÔ–&amp;Ú6ý\æÊøÛ‘lþãÍ_x000e_Ì`Nr­ùV&gt;¢62_x001b_äþf°ª_x001a_k„_x001a_ðK*îí_x001e__x000e_É0ëí³_x0018_H?_x0010_Hõ@+ÀòèÚÃöïçrUvÃY§Aô6+²þ¼+ä„I	&gt;¹¬ã³n_x001a__x001b_Fi²‚×_x0011_²Ô_x000c__x001b_FÐ'Cš‰&lt;·‘}›ê_x0013__x0014_ébpCKÎ¬_x000b_ Œï¯K@LüŠ10 ˆ</t>
  </si>
  <si>
    <t xml:space="preserve">f¸rà_x0017_ª¢ÿd¸Ó r5Q6ø&lt;q;–±|cGšÀQ_x0002_MO•?›_x000f_¸_¿]^gø_x001c_¼”ˆ{Å_x0016_q&gt;‚ÕŒ§‡T*r2¾_x0019_n‚ëzå%Z!\³GpÁIOæë¯]Ûù/ñe&lt;:aX(sµ{{ëŒ·½_x0010_sŽàúÁª3Ô‹Éóûƒ®‡ºû'qÎrVnTœÙ__x001f_¦D`3_x0018_O‚:_x000f_Ð</t>
  </si>
  <si>
    <t xml:space="preserve">&lt;kUVww_x000b_™½"gŠò?àéÇ[]Z½ú¯dj%tmE¨ ÆMs_x0008_#0ý‰oy_x0005_</t>
  </si>
  <si>
    <t xml:space="preserve">_x0001_—3$*úy_x0007_ºP!Š)ž-/‰›Cíxð°91c_x0013_	µÚÁ_x000e_±8t{_x000e_</t>
  </si>
  <si>
    <t xml:space="preserve">à~L#Íœà£s_x001f_à}®›À„´‹ó‚ZS»õ_x0012_T_x001b_cGv-fú</t>
  </si>
  <si>
    <t xml:space="preserve">³Ýý-_x000c_L*¹’Ì‘…BPÕðoH÷í‘8Žˆ	iÜM‹_x0018_ÆRVý«ø_x000f_7_x000f_È…ÚŸ­xiCsIdÙˆs_x0004_ŽŠû_x0015_pT± \_x0001_úÅQS[!uš¢Nz/¡R _x000e_YK</t>
  </si>
  <si>
    <t xml:space="preserve">Xxž}ûN²tŽ¢õžÆ­_x0003_î_x0010_Î_x0014__x0007_</t>
  </si>
  <si>
    <t xml:space="preserve">9¯ô@G¾#kø_x0019__x001d_&lt;¡óP“àƒã_x001d_G_x0004_F‘Ô˜Í</t>
  </si>
  <si>
    <t xml:space="preserve">¯òß8ZW`›×¼hÐaÇ_x0013_0n1žiAì_x001c__x0017_ìkÌù y[Œ&amp;=¢_x001d__x001a_XšXDŽy’_§†ürÎø`%ú5ªh™“55û‚PøK?üpy½ž=\*é_x000e_</t>
  </si>
  <si>
    <t xml:space="preserve">²™ØCl–§__x0017_­¨â÷í_x0012_k|}Éçž_x001a_b§ÓŽŠ@0^5'øÎ‰kÖ¼+&lt;ã½æ—_x0015_F_x0003__x000f_Œ¸Â</t>
  </si>
  <si>
    <t xml:space="preserve">2fÖº¼‰ŒäØi_x0008_Z_x000b_¾R^X‰</t>
  </si>
  <si>
    <t xml:space="preserve">ö®ü­¥b¡§Îk_x0003_ªvªÑÉ"_x001b_</t>
  </si>
  <si>
    <t xml:space="preserve">_x0017_N_x0016_•M°–G4U_x0012_Ý_x000f_™Ã-xc»ˆ1¶øûºŒx+òŒä_x0008_ybg$_x001f_Éxbe_x0001_ÞõPqÎŒ½Œ×wÂ˜_x0014_£/)Ï~F‚ {ü¸_x000e__x0007_¨‘ê»¾aÑÒiíf‡ŸK‚VëOž bíöâÊàD{e½_x001e_Ï9´Q_x0008_Wò]_x001c_"_x000e_uié_x001f_Ù_x0018_X·`P‹_x0018_SŠ2&amp;_x0013_s¸Äåé*ÿ&amp;³…Vc&amp;ø…%n_ÚÍ_x0008_KÑ·Ö‚í£œ²W+‚öaµP«Í_x000e__x0001_”ËÔÛg¥Z»ïm#Åj	Û²ÕEþäQØä¥k</t>
  </si>
  <si>
    <t xml:space="preserve">—_x0017_ä§ê_¦_x001a_=c@z¼”YÕÂ3¢ì‰ØA –_x001e_Þæ_x0002_ú"‡å&gt;'I[O–[ú‡X</t>
  </si>
  <si>
    <t xml:space="preserve">_x000b_z6.òÈsBûhïQ*@äý_x001e_ÄªýÎU¶6aêÎó—_x0010_]5HÉ—œ7»þÐ2È_x0014_£7ý{V3ÆÌA_x000b_j´ãÌ-iÂ¿èÇTm_x001d_ð_x0018__x001a_mH×#)nÜa— e»»=Fž\n_x001c_â_x000f_‘ëäÔD/"G©÷yv±M±_x000f_aÃ¼u@à«…=_x001e_ec_x001f_hÝ´P¼_x0004_ëõ_x001e_¬pý¶}—_x0015_´ž¾_x0011_5›@Âó_x0008_¸Ïÿ„_x000f_ÙÕ_x0006_À_x000f_d¼¡¥&lt;å:'‘_x001b_6m0çô:Mo=º_x000e_Ý‘­‚Ïý^-ƒ_x000f_¥A_x000f_o_x001a_*½Û¹ˆ4·³A¸®ð!hÐ“_x0019_&gt;*$é¼œÉ°„|s</t>
  </si>
  <si>
    <t xml:space="preserve">˜©ðÕ9‘iÛ_x0007__x0001__x0011_¥Û)a¬¨Kþ+¥3‚EðL\ÜÉ</t>
  </si>
  <si>
    <t xml:space="preserve">ºª­T’_x0007_àÀƒpcÌ/ØÍ»ñ_x000f_äû¨·C›„ÑBÆÙó</t>
  </si>
  <si>
    <t xml:space="preserve">­Ù_x0012_¥þ&amp;5l}ÊF‘&gt;@îÎ_x0014_y_x0002__x000c_À&lt;v3ÖÀ4ìŽÆ½_x0001_¯_x000b_GY!øt‰RGúcDëíË(hŽ8&amp;YË</t>
  </si>
  <si>
    <t xml:space="preserve">U‚uW_x000b_)wÜ&gt;ÌêÀÞVPÆy #ð_ÞöH;]_x0014_vÔè‰ý´_x000c_ÿ)O7_x001b_½Ç‡ù¨å³¾µîREOó%ì_x0013_zÌu–Ê/µ[ü‹†Ÿ7ý_x0006_d{UÕNñô¨Úh	*_x0008_ëT˜6ôûõxîU³_x0017_=Ï_x001d_…ÿ«½8oB1j*ñëÈÝö°7.¾	¼Ýluæ::~`Žðï_x0014_T;ÀÅÓXpç•JÎT"_x001d_˜mX˜¸û§¯_x0008_ü%Í-†j_x0010_­&lt;XIÍ_x0008_ãl{âø?müÖÀ·_x0015_Ö•u_x0018_^"'Ìðë¢¹bØ®TRÄã_x0005_}ð7Uß‰_x0003_A§?W[GÁš¾õÞ&gt;¬ôž_x0019_dÙSûi_x0001_O&lt;~è_x0010_xá{¨3à‡Ô|&amp;3^÷/­¾)·Sl_x0005_èpåÏKeÓx_x000c_×‰»ø_x0005_Ð_x000f_ÍÎyZÅuÐÎz{6</t>
  </si>
  <si>
    <t xml:space="preserve">__Zƒ©»ñìiì‘_x0019_Du_x0007_¯ÔJ­_x0018_«_x0016_</t>
  </si>
  <si>
    <t xml:space="preserve">_x0007_åÉÑ_x0008_³_x0013_®µ_x0004_Æ¹ä5ÿÄ×˜¸;¿lcÞCÓTO?^¹¹IX¾ü_x0004_ÚŠ_x0014_©B¾£í_x0004_Ñ _x0007_R½ÈÊÞ¨dE*÷u|}F¿_x001f_–Nûp«s÷ÓyÕ–Mgü/5_x0007_N9e!tÜÐt__x0013_øÝ_x0005_wgmƒåé…</t>
  </si>
  <si>
    <t xml:space="preserve">_x0001_òN1õgìé[&amp;ˆ×ì›S2Ž–t´X—awçå¾lo5Ô¾Š2_x0008_fÈ»«£„PíRm~ìMz^gïJÅ</t>
  </si>
  <si>
    <t xml:space="preserve">#å¯ö_x0013__x000e_KnÅ¯UÃ¢Ž‘¸¬È?_x0015_ÃGlžãø0¼„Â4»ê¶†}ÇØ+_x001d_Ïé_x0019__x000c_àš-ºAxµÙôÜâSøV</t>
  </si>
  <si>
    <t xml:space="preserve">Çú:&lt;|UJìÒýŒòª_x0018__x0001_{ŠTO_</t>
  </si>
  <si>
    <t xml:space="preserve">CÐ%_x000f_œÊØø¹JûåÚYâ_x001f_Æ_x001b_AÙþ_x001e__x0016_IÌ_x0014_¦_x0019_±ºÆveî¥Ô5_x0016_ªÍF/Rš”|Vµ¾	kÜ</t>
  </si>
  <si>
    <t xml:space="preserve">÷½gá†¦P{:Ó½â_x0018_ÛOAÓ¸Z¼8Šn_x000f_Ÿ'º{m(Z)@rÑ_x0015_d¦pp!"C_x000f_8Ÿù_x001e_–ÇP€îP‚_x000b_yÂïÑÜa#O†{bžŽºS¤Ò‹vQš.ó+À6-RßŸïñG¬õ‚¬pw_x000b_</t>
  </si>
  <si>
    <t xml:space="preserve">…®N!_x001f__x0016_uÑ&lt;Ò_x0017_mŒ	_x001a_j.¯._x0013_^T„NƒUÏöD_x001f__x0004_xåŠôÇI¶;Œ›é¤_x0007_¹ãf×Í¿Åy</t>
  </si>
  <si>
    <t xml:space="preserve">‹_x0006_ó5'îX€L·êW'#ö_x0017_–HT¢ü_x0010_\ á_x000c_Þ—§³¯2¶[ë_x0001_²ó¿‚…b3Úï_x0018_Õ“_x001e_é_x0012_*õ_x0005__x000b_ ŽèHC</t>
  </si>
  <si>
    <t xml:space="preserve">àW·_x0010_A¦á÷Ý_x0001_N£ÔáW_x0002_úø&lt;0"i_x0013_ÜÕ’Ï.)~AV&gt;½PÔ"·îécO”Ôù“cÈLeÝ‚æm‹»3ãƒxçi_x001b_â¾RÆ\äK´Ä;_x0008_ƒ¶ø“ž£</t>
  </si>
  <si>
    <t xml:space="preserve">mÑZ®PìéÒÎÒ“#šÇyñ_x0004__x000b__x001d_G?¸</t>
  </si>
  <si>
    <t xml:space="preserve">Í¹î‰«NÐ/ž ¾i&amp;‰ª•d9)†ü–_x0013_™8_x000b_^–î£’_x0016_</t>
  </si>
  <si>
    <t xml:space="preserve">¨ŸÛ“_x0003_£7M!ŒZÀ¾6â/Ž˜/ÜDC¸=«_x0003_@Õ/`Q(oéŠb–“¹wòØC:_x0013__x0017_Çóâu…ûU–€_x0008_{´ j3\'Å#p{ŒS7gÌW`õµzMóW…fë…ç_x0019_Ò¯6}Ú&gt;</t>
  </si>
  <si>
    <t xml:space="preserve">¨Ï}¾</t>
  </si>
  <si>
    <t xml:space="preserve">ê»_x0008_Q³¥MmháìåN"E_x0016_ù÷D“ˆtkÈŒej_x0016_²±îß¦7l_x001a_½Q_x000f_iïæ_x001e_ÊÌš_x0011_[Õ&gt;_x0010_@Jou¸²´!UYŠ</t>
  </si>
  <si>
    <t xml:space="preserve">ô@¬:_x0010_I"5ó_x0010_ãƒ_x0007_yehÎWÖP›BÍÝ`›_x0013_ÙÜ¤ŒR_x0016_–ƒÈ?ÂÚnR_x0003_VE*ŠðÈœ:_x001d_à×Ø_x0003_?E%Ã$=$Ý_x0006_/ð1ë‰¦^</t>
  </si>
  <si>
    <t xml:space="preserve">iù!¥¸¦_x0008_‡œÂH~ýøh5Àç•ßºW¶¿]]‘`¥Æ¤+ZxÇ³nÁ¥_x0014_Õ</t>
  </si>
  <si>
    <t xml:space="preserve">_x001a_ ž²Á6\ÅNp^}i“e‘=&lt;_x0003_£¥R¡‘ë@ƒ~ýQÆGˆ»‚_x0002_AÚÌ_x0015_’ôˆµÒb×7H÷_x000c__x0008_yýR_x000e_—£ |XÂöŽý×´</t>
  </si>
  <si>
    <t xml:space="preserve">Û*_x000c_–nÚ”á</t>
  </si>
  <si>
    <t xml:space="preserve">‘ÄÑ}K</t>
  </si>
  <si>
    <t xml:space="preserve">_x001d_RhéŸ1_x001b_¦RÃü_x0016_«sAún”Ù_x001c_#å¥_x000c_P!_x0011_\›_x0013_cáfÏ³5/fûœ‘«†ƒy¹f_x0006_aÒ_x0019_M¾D	óôƒÉØ+</t>
  </si>
  <si>
    <t xml:space="preserve">¨Ì&amp;gš|V4¸Þ™HwÂŠ_x0003_ì˜ç`:_x000b_‘®_x001b_</t>
  </si>
  <si>
    <t xml:space="preserve">•</t>
  </si>
  <si>
    <t xml:space="preserve">î~_x001a_GÆO*î&lt;_x001a_O»/l%*E±Cì…X“Ò‘</t>
  </si>
  <si>
    <t xml:space="preserve">Í	_b*ì°–“_x0012_–T„nu_x000f_›^Ýb</t>
  </si>
  <si>
    <t xml:space="preserve">Ÿ_x001d_x+þÞn¿cÜnLáœ_x0008_@aLwK¸;v…Ú_x0010_cÒßÍ)é0æ¯µýÕ4Ë_x001f_ûNK_x001c_–)c—…*²åíÓ)—·ñæ¬±_x0007_aûû{Hì4ó	òŸ*fCù4X0w³¯ðªšClH»Ò_x000b_§Ñ~_x001e_3_x001a_sü‚äÉ"Â¾Ý«çÿ_x000e_ó÷0Ýz_x0005_žÇ_x0013_L`Qä”·CÌºÁô×îØ£ÙL_x0003_­Þ§ÉÎú_x0003_æ¿›²Ó…Õ_x0007__x</t>
  </si>
  <si>
    <t xml:space="preserve">~;úx£­_x0014_(_x0004_ù®¢î»Ë_x0016_QŠ_x0010_²×Z‘ÈÀ_x0014_î`éLK7ŠÌ².EÇ×@‹ïØ_x0008_MÅ°ÅL_x0008_÷bÃ³‰8ö‹Ë‹ô_x0006__x0004_ü0_x0018__x0010__x0013_&gt; &amp;€Ó2Ó‘•ÊKrd{Ò)_x001b__x0013_Úê_x0014__x0018_ß!Mè¬¢“ÍÉ‡‰</t>
  </si>
  <si>
    <t xml:space="preserve">_x0003_ú%Dó</t>
  </si>
  <si>
    <t xml:space="preserve">†&gt;ÅØ½_x0016_9'÷Ñ{À3½ý=›hOÖf"÷</t>
  </si>
  <si>
    <t xml:space="preserve"> z‘”ç·y$Þ”lã¦[_x0005_½§{Ò5¬9ó† %/_x0008__x0012_ïF¦:ø4ÏÚ¸²im$£_x0008_(ÐÛ~¯õô_x0019_ò|q…k¸–‰þ_x0015_QIA_x001a_9±Øì_x0016_Ø&lt;ö?8N@;‡Â\Q¢@7v+K_x0005_ Cè×rü</t>
  </si>
  <si>
    <t xml:space="preserve">o:…Lqë_x000e_m`_x0016_å_x0001__x0003_\_x0015_*:_x0003_K9±ÍÚçÞ_x0010_Ëð_x001c_bã…‰®Ùç_x000c_R'šçèj¶</t>
  </si>
  <si>
    <t xml:space="preserve">ÒÄ4Ê_x001a_ul7ð5ïi?«ö+•UiÅ¦Á</t>
  </si>
  <si>
    <t xml:space="preserve">_x0005_/#œç6ãÝÝ_x0017_á_x0005_é¹µ©_x0003_™('_x0011_5?øÇHÑ(:tÔôŽ‹!Iš4'@Ü_x0008__x001a_::&amp;mÔÄJ•Ü“Ù</t>
  </si>
  <si>
    <t xml:space="preserve">D‡e]¶_x0011_‚©Fkš“&lt;ä&lt;ÿhªËÑ/Dw_x000b_O_x0017_C¿)ñ‡da¢ûÛ_x0002_ë_x0008_”{Ûã-ì[_x0003_U-lˆ‡DÎý»ÇºÄÞ1oüå·M@Ÿ~;·ÑFE«ù£4/_</t>
  </si>
  <si>
    <t xml:space="preserve">´áã WÅ-ðvvôCQ$“_x001b_¢i=ÐØ`ƒç_x0017_ü½Ù_x0003_)0k~‡³O¿]–î‹ìN-¢èÅ3Éa)ã«½f_x001c_	_x000e__x0008_Pû¡_x0017__x0011_ld_x0011__x0007__x0015_DrnÏãû&gt;ôä_x0008_ðš%ì(mïÃïƒVí·Íâ€@hå2°o#çƒÁP&gt;¼¢‡_x0011_´ŽËïš*_x0011__x0018_‘bô‹g8xhÍìâÓ_x001d_[Aœ®‘ê‰¿&lt;;;Þ _x000b_›2_À_x0006_2_x0019__x0001__x0016_$™”a_x0006_795_x000f_0ÝG?6íˆ0óOÃ_x0018_ÆFn¬¾§v¯è=Y_x0017_Í\$šRòšu_x0010_ô_x000b_ŽeªBêòŠ¼_x0003_òàe_x001d_NÎ±ë?gÁ_x0019_ûi«‘_x0001_)UäxÖð?9ÙX{7ÿ@?µ¥Y®ÈÔÌö£Š{¥óÏ@w&gt;ðr¶</t>
  </si>
  <si>
    <t xml:space="preserve">)_x001f_{v¯E;^¥;Ã¼ÊÑ</t>
  </si>
  <si>
    <t xml:space="preserve">_x0019_ôŠÊq_x0012__x0008_©`£ð±_x0011_@ïZ&gt;_—j»jV‚á(_x0002_Ö–üÔEÑñE'Î_x001d_‡ã_x0018_ÞwTûØ*_x0010_s	7‘2ýÖ_x0008_´ûïßr9Ã_x0012_sË_¸_x0001_š_x0015_Q_x0019_(ø(ð“_x001c_é&gt;	_x000e_ÿ_x0016_r¢ýý%f–§âm¬</t>
  </si>
  <si>
    <t xml:space="preserve">ÞÇÀèð_x0012_ïQaÊ8e1‚_x0019_:-u4@BŠûñ¿3_x0007__x000b_m(_x001d_$¾©(}ý¹yÆz5=_x0002_ê]u_x0010_V_x0014_½¶Þ¾&gt;äl9ó$_x0015_ÚeŸ¬_x0018_é_x0017__x001c_õzöÚ¡ôg_x000c_¨²Vúæ</t>
  </si>
  <si>
    <t xml:space="preserve">wàéªRÌ.ôMÛ5ˆuÞg÷n©Sn2_föZV½à[Ô{W_x001a__x001f_hsÌ_x000b_&amp;dO_x0012_‹.è_x000e__x001b_©˜‘…Cs&amp;¼&lt;_x0010_·âÓ‹.)-b_x001d_G\~ƒT4C=úS_x000b_ãë_x001e__x0016_¤·¾Çñ_x0019_›èˆ*þ¹„Yºk5_x000b_\êŸcè…9_x0002_O_x001b__x0012_³$g ×ªÁû‚ç–uõ\fªìöädÊŸ~[_x000b_?¯íÔ_x0011_¼ŽòÖ5g_x001f_cIàr¤_x0005_áŠ97Â:æþÿo¯M9àz´7`°~_x001a_úµÚ1xE˜‹ª_x0008__x0015__x0015_¡:…ýnj:£½±À_x0014_zÉè÷ÂºÍâŽª±_x0010_¿š˜àíŽ5{ÑŒÕ_x001d_£ªÎ`˜#Âa!iZ¾€Ñóä2wé_x001c_LæÙªœ†2_x0008__x001f__x0017_Ÿ_x0003_füøÛ*ë_x000f_u5s³5Üt_x001c__x0002_[øxÎ¢”‰ÔÓ„1üƒÕ0_x0019_7áKé®ëç6ŸÊ}Æ\ï_x0004_¹&amp;À”®£;©_x000b_æ—»u1Ibx‰</t>
  </si>
  <si>
    <t xml:space="preserve">#ÂÉ”Xä» ]"ÚÎëmo_x0003_?¨´å+_x0010_­j_x0007__x001a_9öÍ¼´Ïõ_x000f_79‹ZÎÃ†å_x001b_J°*í_x0013_(jj_x001d_·]Ò¿Ü©í_x0004_*D¡µˆ”Â4pXt9Åµ_x0001_ñZò–kÁ½Á_x0001_¦</t>
  </si>
  <si>
    <t xml:space="preserve">*ƒâ_x0010_8hy¾ýärs6ê¡t?Šð_x0013_Á=É°i3~âLÂ_x001e__x000c_£ù\×"ð_x0004__x001e_ÞpÅVW_x0019__x0019_¾Z„ÔºŒÍd•F9ýå‡÷IÉ_bì»yæÛ_x001d_HêHL+</t>
  </si>
  <si>
    <t xml:space="preserve">ãnÊ_x000f_$omÔ ã²ä_x000b_eÄŸkÉàËJŽ_x0019_˜_x001f_Þ{_x000c_&amp;t­UNòcœDP¬nøT-™zÚÜÛ&lt;X(pzèóœdn¯ëˆ±G_x0004_Nd{+®2_x0002_Ç$™zQÖD¢[“_x000c_ôÁ×T…éo4œ¿ŽÏý!hÞ$½ÒùÖÝaÀëG|r÷Å=ú¡_x0003_+É_x000c_#Ø‚-vE‘i‚«ÌÖ‘’ŽF_x0004_²E_x0017_Hh¿ß(</t>
  </si>
  <si>
    <t xml:space="preserve">ð”òJÊ¤Î—aðŽ?_x0019_¢ì{©	eO:</t>
  </si>
  <si>
    <t xml:space="preserve">í›Bþ*î)RÐ„•</t>
  </si>
  <si>
    <t xml:space="preserve">«`ì½öê§¦æ²ðÚ0\³t§¨l_x0013_]</t>
  </si>
  <si>
    <t xml:space="preserve">¡V!WÛìË­_x0007_[_x0006__x001a_ÌK¤Ù_x0014_ƒ«ÿ7Y=È&amp;_x000e_xœ_x0016_N_x0002_¡“º´g_x000c_å!¿_x0013_&lt;L_Ù_x001f_{ZÏ#gƒZDí#©2™—èî0©Ýî^_x001b__x000e__x0013_‰[Oá×YtìÍ«?‚Å}_x000f_2†_J¬ª_x0016_AÝmx_x001f_</t>
  </si>
  <si>
    <t xml:space="preserve">ì:%Ž&gt;_x0002_{;M	ab~Í_x0001_ž_x001e_-%‡·uåÐ”_x0016_i•}K].É_x001f_/|VA_x0017_ßÉr_x0017_þËrG_x0007__x001e_^d«C</t>
  </si>
  <si>
    <t xml:space="preserve">¶1v_x0010_ÀÿG_x0002_`_x0014_</t>
  </si>
  <si>
    <t xml:space="preserve">/_x0018_eÌ</t>
  </si>
  <si>
    <t xml:space="preserve">_x001d_]88®q/0BË*k_x0003_€ÁèTÁ¨€8_x0017_¨_x001f_h7eÞ(¤ËûõY×</t>
  </si>
  <si>
    <t xml:space="preserve">KÙrE4Y$_x001d_ZÍÞ.éý„_x0018_/·nƒ¥N]W_x0001_µâ|_x001e_7_x001f_èõN´&amp;má_x0017_½Å_x0014_0xëe{:ØJõ±•</t>
  </si>
  <si>
    <t xml:space="preserve">O]"Ùõz_x0007_Æ:_x0016_’¼‘Nº%¶=‹_ð—_x0007_•î5-h;­öÕóPÌ™JÑr¦_x001c_÷÷¸Ž·¢Ô]|bÝ’}Xe_x0017__x0003_êÇG_x001a_ëLTëF^_x001b_‘(]g¿.} ùñîrè_x0004_#¡›	þŽŠýÞq|ÑÁŸ_x0016_^_x001f_	¹_x0016_^?m6F!¾c­lu._x001e_z¾_x0010__x0013_¦šI©EªëgÀ•a²_x0019_Á§º‰=CýIùIÙ'¶£ÛüŒ¥Ý_x0011__x0007_y=7£G_x0018_A'ç5¶Øc«µ·ÿ_x000c_Bÿ¼"wnrR¹õE««äÔÃ_x0003_N_x0013_Z|µl_x0016_»}lôF‰ôf‡Æ_x0017_r®42×4îç°Í°H&amp;%Ua_x0007_‘Ž°#``¦µ_x0016_Od+""þ0OÆÌªGã„Bàsõ7_x0017_]ùFN?…_x0015_RN…Ì</t>
  </si>
  <si>
    <t xml:space="preserve">Ö4Ø”ó÷¢Ý_x000e_úŒÚ„SQ_x000e_Sc=c;_x000e__x001b_©W}´*[OXœA1âL¦ÓEX6ð–‰böçÏC}qCJYñÞŽŸ?VœÇ_x001d_?Àà0ê¦™_x001c_è4¨+ù¿Ž:_x0001_ïã™ƒç&amp;È‹ÛÎJ·‘ÿ_x001a_³_§_x0002_”áTªà³g0.ê'-»ô¬ŠØ_x0018_˜”ð(_x001d_r÷SÍ_x0006_r~Oƒï„`P“ŽGpUvÊ™à•ƒ_x0002_È_x0005_¿ î_x0011_v1`ó^ÚX_x0015_«ÈUQ€3M­_x0019_5Ñ=½»”ëF_x000b_°WysXí_x001b_@pÙÐ_[RûÂö9"‰Ú._x000f_’·EYÁåZ¢_x0001_</t>
  </si>
  <si>
    <t xml:space="preserve">ãÁv_ ÞùYÁçBw‘y6wê_x001a__x001f__x0015_hs_x000c_ƒµ'¿•9Ã_x0008_¢‰G_x001a_¡š_x001c__h[e-RÁz¾Ûkî±göˆµµ¶	=Æ_x0011_óÌÉù+ÜÎï_x0015_£¥8ŒÏÝ¹/XË_x0011_ƒ_x000c__x0014_&amp;ÝV'_x0011_¼_x0003_fÊü0_x0001_._x0017_ù¿Ü%aGá}y_x0013_žK_x0004_ìBŸkÃ Q¼ÀûB— ”œ¿È¯Åbü’jÎ-V\Qã«›°ñ(Ö</t>
  </si>
  <si>
    <t xml:space="preserve">ò$Üc©r_x000e_²óËÊØ³¾¨s_x0007_«V*§1þø{</t>
  </si>
  <si>
    <t xml:space="preserve">´´®0¦gÐàz˜_x0008_×_x0001_ñkaÚ0Æ_x001c_Â.q]sO(5ëîQ#&amp;üC|Ò_x0011_ÝNr²_x0019_®èV_x0018_UDÜÄV_x000e_ª_x0007_‚{þ¿Ao„£9âÝqª_x0012_1ÈüCCìE_x001c_u_x0016_³)Šp/Ÿ;¿Å^$³</t>
  </si>
  <si>
    <t xml:space="preserve">ã2QeãÜ€ƒÝû“Xð_x000c_5E‰·¤ÏU_x0004_Mm-‚ÈeAZý«¤Q3¡œ¸`_x001f_…ÌŸ	‚Ã€\ÌH®ùÈ[K„ô_x0012_ð|+†\ÌTz_x0010_ífõ(/„b&amp;_x000b__x0008__x0015__x001b_áü&lt;È</t>
  </si>
  <si>
    <t xml:space="preserve">|ÑÂ_x0019_í.µU+_x0019_(áëþ_x0002_:“fúëwí_x0007_­&lt;ÇØZCræ'&amp;G0wMAâƒ’=ÖJ	_x0015_6F¦¼lÎ’©ž_x000e__x000c_</t>
  </si>
  <si>
    <t xml:space="preserve">àäLÆ‚4H_x0005_RtUv w_x0002_A¼_x0005_ÃÉæ&amp;@S_x0001__x0007__x001b_®ÁØ4_x0004_&gt;º_x0018_ù[õ!¹ÐÄÜ•Üøo*¯]±ø_x0006__x0004_a‘†aógNÂƒ_x0005_är¢Exvž·•Ì_x0002_ßÊEÑ_x001c_`_x0015_gà˜wu\&lt;½`çí‘í¹Eõ.Ñ_x0012_–(éú¾½ÛžŒ5V‚åüšº_x0015_ýY¡_x000b_=(_x000c_û.^]’&lt;»ü9ñ»õ[€þ„‰_x0019_¾öÒbâ{µå‘K²„µ_x0004_šVp§óÑ2~vd“Æ^\k±ûù_x000b_TüW`èJãM_x0008_f2T</t>
  </si>
  <si>
    <t xml:space="preserve">~þnû[»n¸_x0001__x0001_CvpbC</t>
  </si>
  <si>
    <t xml:space="preserve">“Ö_x0008_ÆìF_x0005_äz¤–ý6_x0012_¤M_x0005_Vec´ÚsZ[%åu»_x0002_ôJ_x0006_+%Ÿ(A0¦È`¸È°æù_x0016_½h»</t>
  </si>
  <si>
    <t xml:space="preserve">Ê_x0012_÷jÇ„ÛðR€&gt;ñBÊ™t¼&amp;0_x0016_¼§#xŽëà0À_x000c_|Î_x0004_ãˆ_x0005_ý_x0004_Ó¢šqExC»šT_x0006_«Š”ªx_x0012_'k_x0012_êç‹£!½è+|=60»Èèˆ_x001a_ÍÜçÊ÷Ä’íË0_x0005_ÌÐuä7 ˜j•Ü60_x000f_|‹vN_x0018_‚?{KVÆ†_x0010_ Ð3Õ~RH&lt;_x0005_†=p_x0004_Ê(CûÖX_x000b_R…tƒÜoh½±÷+øÏ—·Ío›BEeyÞt±¿IQêßÆ¦Hî_x001e_N)¼½&amp;_x001c_íªäÿ(þæÕÆÞÑ—_x0004_r)˜</t>
  </si>
  <si>
    <t xml:space="preserve">' &amp;qU%_x000e_‡_x000c_é†Þr§V§c·'5®_x000b_bŸ_x001c_	}</t>
  </si>
  <si>
    <t xml:space="preserve">_Ïhý\½Ðq×–œsDQ„}xH¡lÏþ²_x0016_È;-nÝ_x0014_t[&lt;&gt;òc_x0011_aÁñ_x0010_7=&lt;ÿ_x0008_éèf2`ÉÂ˜µ ÆÕ×8ˆ*}WÝbY¢\D¬ÄÆ–r7Á‹Q(Ð·P_H“-ªÃ_x0017_ÈŽ_x0018_‡ÇSÂ•æã$_x0002_ÞvÞ_x0001_F_x0002_›¢_x0019_Á+Ç_x0008_´²5Y/°ì´Ž*­nìÓ…Ñðò¡Y&lt;í{_x0018_ÿÌ_ÌhŽ¹ý´NV_x0013__x001c_ç_x0018__x001b_’_x0008_Çª¿_x0017__x0019_¼}_x0004_:ptrxðbôƒþ¹_x0015_hYsëc†</t>
  </si>
  <si>
    <t xml:space="preserve">_x0008_âÞ«éƒ_x001e_ÆïÕþG&amp;4BÍoQçë¿?áÌö‘bK¼f_x000e_ˆ_x0019_É…w`ºæ£F_x001f_#/L:ÒÔl_x0011_gúØ¶_x001e_Ÿ5_x0019_k_x001e__x0017_Ÿ_x0017_£_x0018_„¿lW%@_x0002_þè†"ƒ&gt;û_x0005_®RÅP‰ËE_x000c__x001c_ç‹?‘!Ê‘ñ`@šå2Ôá.` Å¸©-_x0015_%ai_x001b_ŒÉ_x000e_ÛÞ-ßé†R¢_x000c_÷‘</t>
  </si>
  <si>
    <t xml:space="preserve">#&gt;z_x0002_Î‰÷Üo±_x0013__x001b_Û_x0011_cGvâ¥AÕ3»œ&gt;ØæT¶™ž_%DXø ¯õI‹ý)Ø´úè_x0017_™­:1 ï_x0001_­ß-9Ð•9nš¯&amp;dzB¶(SL&gt;+ÞÅ–´G’eä_x0018_ÎS_x001e_ÅÕŽw_x0008_æÊ/`qjh(¦Æ¦</t>
  </si>
  <si>
    <t xml:space="preserve">Ðn3Á_x001e_®w_x0004_še[_x0008_BcD}_x001a_Œ\Á{&lt;_x0014_ª)ZÙ~¥ø8å_x0006_™ÿä7Ýš XŸA:Ø–®Ÿµ¢ç|™Adf_x0016_Àùbnv‘.ÄM¹$g ž÷ÒÛqYµ</t>
  </si>
  <si>
    <t xml:space="preserve">x!#=</t>
  </si>
  <si>
    <t xml:space="preserve">JIÔj¤|'¨.ZËµ\öJæ&amp;ÛŸ™D_x0007__x0010_2ç_x0012_)¥û¤l!CÓ¢È'þææ_x0018_#~ÚÑÒ_x0019_Fe|ÿ—å_x001a__x0017_4L…_x000b_G*+úI$&gt;È+¤öÆé_x001d_"$Ã_x0016_™Kêp&gt;ø4žä4IŒP\(²NRÈœ°h¦[cNµÇ£_x0002_#žÖ</t>
  </si>
  <si>
    <t xml:space="preserve">Iªí_x0014_²˜àwc</t>
  </si>
  <si>
    <t xml:space="preserve">Éð™¥Â_x0005_tçÙgïÞš_x0004_3+ÌMí-–oÕRÆ¶C_x001d_òÂòèu5ÆÄ4#Q_x0011_</t>
  </si>
  <si>
    <t xml:space="preserve">o}m‡–dµ®%~ë_x0001_¯¥9A_x0006_ûÃï&amp;Eb_x0019__x0005_bw!ùKkÌ!-UÒ‡Øž)P9hñGxÏŽ^*_x001e_sÚB¢÷µP*_x0004_'ÏÒeÊ¥œëf·ÎR‹9_x0005__x0005_ÿÍ¡X_x0010_¡êi±P&amp;AÃãÏQ®GSåNÎí/Eñ[va¼_x000e_¨_x001f_Q÷Èµ*·_x0014__x001a_ç­½áeßåB_x0006_‰_x0008_°# Ã«‚€Jgi_x001f_–WRxe„Õ°Ap(Þ¸/ _x0015_a@Âü_x0010_©?JºÖ‰l_x001a__x001a_}0œž® ììVü˜ÑÌ_x001b_|ñrÐ Y_x0019_;_x0002__x000f_³cG</t>
  </si>
  <si>
    <t xml:space="preserve">òATæeýL2AÙ2ÛüJ´ÿ±_x0001_ŽÖ‚_x001a_ä´_x001f_¶ g_x0014_hC¹}­ÁóöôEü_x0007_ó6VGáÿ?GyÜ_x0001_mö	@_x001b_Þ:;\_x0008_®!dðZ$&gt;™ï÷9Þ"ÜŒµ€_x0016_Ê_x000f_Ú`²½QK „Lðú3ˆÿBD%‹t§_x0018_©ã²_x0002_ÔÝ_x000c__x0010_z m\)[`qÛõ_x0019_ø_x0018_â‹_ìoè%†_x001b_$™c«_x0005_¦…ø³ªÛ²ö«¦2wøÒ_x0002_å_x000f_Â18LÑõ_x0007__x0014_¯ž=–¥_x001c_&gt;ƒ—6‹—Àþ_x001f__x0007__x001e_Ï&gt;œÀ</t>
  </si>
  <si>
    <t xml:space="preserve">2¬î»w_x000c_ý_x0012_àè˜¥¦À{‘Q­_x0017__·nKË_x001b_š7[C_x001f_gEWû</t>
  </si>
  <si>
    <t xml:space="preserve">_x0019_ìHÂ¡_x000b_2Ü¡¥YÍ_x001f_W½Ý3ÜŽ_x001d_þMæ_x0019_.$Ä_x0001_ÌÁH?ž}kA×‹¨</t>
  </si>
  <si>
    <t xml:space="preserve">:#</t>
  </si>
  <si>
    <t xml:space="preserve">&gt;_x0004__x0007_»4_x0014_Ø¨Ti_x0015_Å_x001c_áùŸ»_x0015__x0015_òj¤Š_x001a_ûÊˆ÷Å”_x0012_@_x000f__x0019_ÇšÙõ6³ÕtŸc&amp;Í"1ø_x0017_Ú_x0013_€_x0012_œËàOôEbK_x0007_ã¬­ö5·_x0014_î®‚ìõeŽ©VPy™b0…r¢à¿_x001b_\_x0019_&lt;$7q!_x001c_¸_x0014_q1°à_x001b__x0019_	’2ÿÕƒ0mø«Xéù_x001a_ãA	KÉ5ƒ©«_x0005_aƒ&gt;Ì‡O ‰E|hÆá©`Ã—_x000b_‹ÂJÝhÜ!o</t>
  </si>
  <si>
    <t xml:space="preserve">_x0002_%cðáÜM#_x0002_'Ì?ë_x001f_° Öxäü_x001c_ÐÂ#_x0006_Í_x0017_áè3CU_x0016_-~_x0003__x000c_ª çL'…^8FDN™-jƒ_x0001_</t>
  </si>
  <si>
    <t xml:space="preserve">&gt;EÏ_x0002_]xŸøGÒAnú€õâ_x0002_:…:Ì‚_x0007_{2â¼[×nh«ÅfQ_x001c_˜gœz_x001f_ÔcŠ7pç_x0011_èWm–Ún†½Û_x0018_ÝŠ_x0008_xæ³'yú_x0010_ü½Ž¤&lt;ú.ª):¬Çß©†]„¨4-DMWˆ_UJ</t>
  </si>
  <si>
    <t xml:space="preserve">¨_˜]£"‘XøívôA½ÀÂñaÓé(´ðHæZJ(J{Ä™ß^ð‚{T÷À¼oeÐIaÛÅkK_x0003_ŒÒŠZiFü{ÞWyÈ1×`†û¥ñ³i3]ÆëNµ&lt;/_x001d_»àà#í×ŒÌºd8öë§‰s¶)_x0007_Õ=@ÿ¢_x000c_P’69^0&amp;É$)(@Ú}’2±ñW_x0005_âãð(¯[ËÌ&gt;{T«¨÷V&lt;ò¢ÃÑí_x000c_–“ì!f19FÚ1%_x001a_D±_x0001_õŒñVaÎg¡e"í_x0014_IÝ¦(ÂŒZ’«ÚCšaO0~š¤×B?X§×B@gÚt°Êûd_x0001_å"*PÓãÞ?¿Õl_x000b_v0IBÊaƒ7ð_x0012__x001e_®Óõ¯JIº×_x0006_™z;†«lËÙs_x0010_x^à_x001a_Õñ?ì±|¯$ˆ_x001d_fã2)­Ü¿¼•…ë¡ŸËìï`·9ï&gt;</t>
  </si>
  <si>
    <t xml:space="preserve">uÃ@4ÓS_x0004_›²HµÙ‚Bã_x0013_âÜ_x001f_ØnÐ	Ô‰7 Ño5Í7|!­ê7×˜&gt;[W1_x0010_¶_x001d__x0002_ág8vC ïg_x000f_´</t>
  </si>
  <si>
    <t xml:space="preserve">»›È+W^é'_x001c_bÒ"¦%­áuÆ#ï¶M_x0011_†!ú³ÛaÙåþ_x0018__Ÿ_x0001_švÏáZHmÎ_x0002_sX«_x0003_S»WØb¯_ž_x0008__x0007_}*</t>
  </si>
  <si>
    <t xml:space="preserve">(¡nØöIÓ(Õù</t>
  </si>
  <si>
    <t xml:space="preserve">ê¥ï½ &gt;›y-o_x0018_“_x0013_C_x000f_–^G‹2_x001b_¾õÆ6V»t¸wm_x0011_]ëQXa_x001f_ÖTÂ&lt;	UˆÕ®aïrcCkx</t>
  </si>
  <si>
    <t xml:space="preserve">T¾’©zÕ0ñCD˜µTË0ã¤_x001b_ÉÝA»&lt;XM£W¦_x001b_i_x0003_ TÊ#ä!|lƒâý»_x0014__x0008_r\_x0008__x000b_§º&gt;ñýcaÑH’.»</t>
  </si>
  <si>
    <t xml:space="preserve">NÕîY—¤‹N7G`D‰3¿e¾¼_x001f_pr¶êmÁ;¯ûÑ_x000f_FÚáu-þÓéYñ‹Û_x001d_‘Ï\#&lt;_x0006_"CÏ</t>
  </si>
  <si>
    <t xml:space="preserve">Ì¹_x0012__x0016_QH‘î½Èòq2“_x001a_*`°â®PÉ‰Ê¬”NYÔ_x000c_…âu2Å_x001c_Ø&amp;;ì¥ˆ_x0001_£¦_x000f_·2’ðð«Ü#/æ¹DÖºzùåƒ—Ä€«‘Uðû}dÈÝDVå'yÅ_x0002_ðA}¦tüù_x000b_fƒÿÕœäûÛ²¦þD_I… 'ã™õt_x0008_ ‘íÈau_x0003__x0004_£E_x0014_ok¨d·H_x0004_”_x0001_Å_x0011_1®Ã‚b4_x0008_!¸Ï_x0015_›±ûP”</t>
  </si>
  <si>
    <t xml:space="preserve">pŸÙa__x000f_Wª¤×_x001b_‰Âœñþç™€</t>
  </si>
  <si>
    <t xml:space="preserve">ª®ñ_x0011_Ûœ_x0016_³_x0012_eÆ;~„</t>
  </si>
  <si>
    <t xml:space="preserve">_x0001_à_jûþë_x0019_ñ±F·¸˜9ø‡Â»_x0004_ÑPÛIbrÛÏ/”eDDŠO;Éº/Ûa=•-`uË*Ö=ëFý¦\¶¾(R† ïeÿú(ý¬úÄÆùn+X_x001e_2Ç_x0007_;±_x000b_™Ç§‡ºáer</t>
  </si>
  <si>
    <t xml:space="preserve">ö'Ùc®ì</t>
  </si>
  <si>
    <t xml:space="preserve">½œÚÙ[aíª_x0005_ª¼š&amp;R_x001c_§CÛ{)kuÐ«T9_x001d_ù._x001f_É‘½@9à_x0016_ïïõ­ö¼•§G³k_x0015__x0010_Ð_x0016_#¶±¤:_x000c_=5.ä•#Ú%¶n¿a q¤_x0011_ŽÍôs³!&gt;’¾_x001c_K¸ë-ŠëÅî£8^››_x0004_;%9NGÉ#ãØyí_x001d__x001f__x0016_ÓU4’ÞiQ_x0016_íbráþ_x001f_ïSªäÆXHV¯í</t>
  </si>
  <si>
    <t xml:space="preserve">&gt;+¤_x001e_P&lt;{Á^­ër=ÔÔhÃ„s_x0015_bkW_x0003_•Ñ_x0012_ov+Iå&gt;õñÝb_x0004__x0018_ÒÔn-ñ_x0012_¿Õ`?</t>
  </si>
  <si>
    <t xml:space="preserve">ÑÀ»àfÐ_x0015_ž5ò˜úû5×_x0018_‹ÿ¼_x0019__x000e_B©FvYY³íä%Cã_x0008_”±hg«›_x0011_£›ÎCc¾é_x0017_»_x001a_SàÀö(_x0018_™rC_x0006_ÆUG_x0014_æ8À	Nþ_x0007_ÊÂ®;¢ŽÜ{ys/_x0010_)ý\«À_x0013_k_x0002_¾Ç_x0011_‚Ç‚Ç‰=1_x0013_LBåÃ`‰)c:mam_x0016_u]“ _x0002_÷ñX¡Êìj~¹_x000c_e°£¤_x0015__x000b_	»Œ_x001c_e-q=Õ’MÀa+0ÖaNßÆ#_x0019_!ÛÝ›¸Ž3D1_x0019_¶zYˆÔÆÕÍEŽÊèÊAÅ@t_‘¹Å¤î_x0014_</t>
  </si>
  <si>
    <t xml:space="preserve">_x0013_r_x000e_fÏçÐP^LI§å#"‡A_x0018_þC—Xò€</t>
  </si>
  <si>
    <t xml:space="preserve">³kâ»"§&amp;²_x0011_ÆûÐÄGô¸‰ïØ.Ü_x0017_™Ã</t>
  </si>
  <si>
    <t xml:space="preserve">m_x000f_€¨ÁÓ²‚\0o_x000b_bJª’5Uk_x000b_¬_x0001_­³_x000c_YÅ_x001c_&gt;¢ù™2[˜§_x0011_0ÊBÒ6‰Þî_x001e_</t>
  </si>
  <si>
    <t xml:space="preserve">ÎŸ_x0007_ñ4ZÌü½ý.è_x0006__x001a_ÞZÝ+ð‚)9¥„û°7€èK%+“òø_x0013_ÖEZ@_x0005_%_x0019_œ•W·[J+¸²_x0014_‚(²bwâãQíÖq‡¯ñ%‰</t>
  </si>
  <si>
    <t xml:space="preserve">8WkB</t>
  </si>
  <si>
    <t xml:space="preserve"> ©UÒPÃ±{xÉRØO°Û_x001c_¤¸&amp;s_x0010_0]‹•L…à_x001c_‚!¿Æv_x0017_lß'ðŽz¹?IF_x001b__x001c_‰#„0å=–­.ä]HP9o-L£¾;›K_x0015_§2QöavÒ”Žv”ëåV-mp_x0019__x0002_ò•¢d„—ûº·Û…Ï¾ê_x0008_2RÍ]‚w{ë;ãÑµã§Ø_x0019_Üs_x0015_ñ’ëGuÿ³G_x001c_hv_x0001_èD_x0012_øEmC_x0004_œÉ_x0017__x0005_’_x001a_™G</t>
  </si>
  <si>
    <t xml:space="preserve">Ð_x0012_¢_x0001_­˜-CÄ2kÝ‘ÝvÎºþ3òÂÿÈö•ù_x001b_npWÈ‹_x0018_DÂ”S)Lf¢I¦</t>
  </si>
  <si>
    <t xml:space="preserve">°R_x000f_ÖO²Çó¨À_x000f_ñéíÂæt¡×_x000c_ë¢÷_x0005_ÍÞ¡uWµC_x0002_Ÿ#9_x0018_ (€!ë£{å¶¶_x001d_¸#lêï“_x000c_C‡Ú'Ê”KÖ“_x0016__x000e_*ùÜ_x0010_1ÌäCâ_x0004_ê‚S4ët_x001c_ˆ š×ÐHþ×:_­‘ñ"_x001b_ÿr_x001a_Á*Zú²ý(¯s=Þgpµ¾X_x0017_Ã_x0005_}ÖŸsÖ‰°­¢_x0004_¶âÂR»qòKø_x001e_A5º_x001a_R4ûâ_x001a_[Ç—ó–:ÀöX_x0013__x0008_aÊ_x001c_áåí¾Îä~_x000c_1Þ+tc_x0019_-ZÅ¸8@ë²Ö¹eäAÉ ‰DþCµò_x0005_Ì²¬-Ž9—×_x000b__x0018_r_x0018_†ÈJ¸È£YösNÐ_x000e_Níà4ç#_x0013_v·–8;åƒ½¡É„r\ä)¯_x0018_1_x001c_os‘$#€"_x000f_-#TI+’$™•‰@î_x001b_fa`ºý_x0014_Q€	ÞÍé._x000f_Aá˜;6Àr‹Ñ8’.ïòdäãÉ¿b´‡ybÖX–zùä -Ü‰_x0006_êçðÙ[_x0004_|‚±äˆ‘</t>
  </si>
  <si>
    <t xml:space="preserve">	Gk_x0011_‘˜Ï08fá_x001a_.oõ@VïÝØ ?Pì¤C®s;ú?Ì_x0003_/·…_x0013_fU_x001c_ÏGO</t>
  </si>
  <si>
    <t xml:space="preserve">jÌšgq'%Ú_x0008_Xžá_x001e_8;;YÁ&amp;_x001a_Äø_x0005_Ú</t>
  </si>
  <si>
    <t xml:space="preserve">8KJ¯Üë:‚ÊY™Äÿ4_x0006__x0003_Ìm__x0002_‘®_x0012_ûþÙ\_x0005_°ÌSo #3Ç‡6˜Ån¸_x0005_Þž‡ÏCéöX"_x0008_ ÔSC:}R¿Ë%%½¥Íf</t>
  </si>
  <si>
    <t xml:space="preserve">Á´â2Yê#ø#v_ñÞÌÝàenÎCµ.p)nžÙVe©_x0001_"_x0002_8JrÆèÙZ_x0019_Ûê0_x0002_T›º]­_x0003_×§_x0001_„o_x0013_¿º…å9šc_x000f_Ÿe_x001e_¾c_x0008_5=MVQès=Ï¤ÅT_x001c_ùˆÐÀZÕÔ†Í uõ™²Œ½mPrŸQ4NIMÄË7w_x0005_VÐ5Øþ•K_x0015_Áß¤ØÅ_x0004_Ë¶&gt;"Ù­Èö_x0004_ÇàµÍà_x0016_ÿT'›AŽŒ_x000b__x0006_</t>
  </si>
  <si>
    <t xml:space="preserve">ïÎÞêsÒ*ø_x0012_“l²À7</t>
  </si>
  <si>
    <t xml:space="preserve">¨ò£¿_x001e_Œ}¬ô„œ³_x0008_HÞ.&gt;Š_x0018__x001c_§±JF…..ö¦Ô&amp;å	»Ä9g´û_x001a_¬Ô…Bý_x001a_z_x001e_Å¹08RcsN§idˆ_x001d_ôp_x001d_xP“Š]¢_x0006_ª$÷Ø|þ_x001b_wòô¼s_x0017_@ÄÒm_x0005_}ÿêÐ¸_x001c_O</t>
  </si>
  <si>
    <t xml:space="preserve">ˆ¬uXØ™˜’õ3T_x0007_&gt;ý¿Z]‰•ŠÙQ;¢md—éöÐÙc¢_x0006__x001f__x0008__x000e_Üò8&amp;ÌxT_x0018_ÆÍ_x001c_Lè¨K"lL.5û_x001a__x001b_ÒIaÖ?«_x0013_ïÃåùôË?ò_x001e_9ñÌ_x001b__x0019_0äÆêcé2…ÏÅl_x001f_êu]¬¨‹ÉZê÷Äâ_x001d_œ´M#X”_x0017__x000e_~4è«</t>
  </si>
  <si>
    <t xml:space="preserve">Í_x001e_ºÓÞÄ}_x0005_3Žmè_x001f_œ{&lt;kéb;?6_x0016_r£‡ÅG`n¿È§ÏÎí_x001e_Þæë®_x001a_IAªQ)KðB»ù¿â·	·©(‹z`Z¹­»¶¿ƒ°û]³I#_x0005_ë_x0002_…¸¾w AË3oÏïÛLƒÒAÕ”H¼&lt;…èz{€ý…ŸÅ&lt;ËÊh</t>
  </si>
  <si>
    <t xml:space="preserve">÷{ð_x000c__x0014_’À_x000e__x0012_S=îäœ»œ¸_x001d_*_x001e_…°_x0012_8ÆÓ_x000f_“Òö¥Dƒe˜Ç”6ß_x001e_ì¡wRy_x0014_êFg ö×ã_x0003_$Ÿ0Ò_x0019__x001b_­ü¬d§dÖ</t>
  </si>
  <si>
    <t xml:space="preserve">_x0017_Ô‚-_x000f_sKObÉLNÒƒú8ZÉøèzO¥4¬qTjm»}ˆJÎ3)_x0013_ÐGšéŠ˜âHÚnd¶hS.ýÅQd¢ùä“¨¿2z_x0005__x0014_X]Ä_x0011_~$~r0_x0014_Þ)è@T</t>
  </si>
  <si>
    <t xml:space="preserve">ÉÂÑ_x0019_­_x0011_E´_x0007_Êø)Æxq±_x0014_+­N_x0013_Lgœ_x0013__x0006_ª3ØTŠ¸J²‘¡šÂ_x0014_Å_x0007_]vÔ¦Ð_x000f_Ù"ðG.¼Ýä_x0018_.;ÁÃæÀt¼Ñi¯vq‡!ÍiVrÆC_x0005_·_x001d_k_x001e_„¯®8€_x001d_3;/dbëòQÍTp©ƒó™Ë#«’ÌŠýÝáxìGc‰´@_ò3’tÄ_x0017_Â%Ik˜sÈTåË_x0014_úN_x0007_9¾Õ?P±‚2B‹gŠ=šÞ_x0010_v?©àn†ºîü_x000b_ý\‡^_x0013_®öI#´¢WkÏ†c_x000f_ó@á*?¬«_x000b_j«„_x0005_}_x0013_y'Ø5E¶ûgÔâ§Ç&amp;~ÆºïÍˆ</t>
  </si>
  <si>
    <t xml:space="preserve">‰0J_x001e_ÒÀãKÈi_x0012__x0004_išË€_x0013_ª¦Œ¦˜M_x0013_¢_x0002_bå+y_x0015_µWþz\J_x000c_ÿÖ_x001f_Z_x0014__x000c__x0015_³OÂíB'r4Á’*(É¬+Ñ©</t>
  </si>
  <si>
    <t xml:space="preserve">øîÌd›m©V-_x001b_‰ŽÉV[g~%ÏfC—ˆî[‘ÀT_x0006_.7_x000e_x`¾ê»*?_x001f_öÏqŠñ‘‚_x0004_“{mw×nØ_x0019_—ÖrÊeÑOÕÙ_x0006_:$_x0001_zHXˆ¸Ð$Ÿ¬ÁUâŠ¿c&lt;9²¬µöž_x001b_:F_x0016_¥_›÷o_x0006_ÆëWÀ</t>
  </si>
  <si>
    <t xml:space="preserve">Ó§€Q_x001a_ê…5›8‰Õ¦l¸$¯ÂÉèUú_x000c__x0019__x0014_}À</t>
  </si>
  <si>
    <t xml:space="preserve">Ô¶’YýQ³</t>
  </si>
  <si>
    <t xml:space="preserve">ú2è¥îˆBKb°á7ó¹³“KBQ’ñn–_x000e_k‘…n­õ“ø†v1_x001e_îÝØ_æÎ³Y_x000f_ýVì%"È=_x0008_Ÿ¹_x0015__x0013_òà_x0004_Nu¬_x000c_Ä2ýWÎ‡‰a¨»_x0019__x0011_{"~³…xoÐb—D§_x001d__x000b_î_x0014_å]-èÜþ_x0014_S7~Î=/…K?Sqy\3 z_x0012_«_x0008__x000e_‘</t>
  </si>
  <si>
    <t xml:space="preserve">ÖåD</t>
  </si>
  <si>
    <t xml:space="preserve">þ•R„yª„)8©_kÏ‚_x0018_Ÿƒíú˜_x0014_´­öY(7£Í_x0001_¢_x001d_U¤Ç£:Ï¤eq_x0007_Á‚WçÑ—ŒÊK€™a!–ý_x001f_éúj1%ËCòhJÔ} _x001b_ªÔÊlö¸D‡ó~ˆ–šŠ_x0019_¤l_x0007_&amp;Ì_x0012_…µá-«xf½£°•&gt;ŒÉ·×Ë“CA¡&gt;vŽ×_x0016_‰Ëy_x001e_çp8ƒBør6ž'ku_x001d__x0006__x001e_—ûEj¹åÎÎÖ0</t>
  </si>
  <si>
    <t xml:space="preserve">!_x0019_}}‰]Ò2ß</t>
  </si>
  <si>
    <t xml:space="preserve">XRÆ”ÅdˆWå}º_x000b__x0005_–_x0010_a£ÃëUƒÁyÕŽ_x000f__x001f_Cæ_x000f_ksÝä ÀDÌSŠâ_x001f_‘.D®	«&amp;_x0007__x001a_yØÆÈáÈ€¼_x0006_EXj$&lt;_x0001_ë_x0008_q$R_x0006_€Ï¶=8&lt;MZ­ä0SM³]ÈUýsÞ2¦fPX©Ü.9Ä</t>
  </si>
  <si>
    <t xml:space="preserve">EP@:‹œ</t>
  </si>
  <si>
    <t xml:space="preserve">7aC_x0002_÷ß±-H›¾Ë_x0006_…‡”‚_x0002__x0002_ž_x001e_Ô°	zô®=ÿ=UF^ª8Y¹½á8Mï¹_x0013_ë§xñhùÉ…ªç¥™möUO._YI(ý“—_x0015_ùjÙ«¡[_x0012_«røë-_x0016_o9Ó€Êö¶	_x0002_BM+3käk|¾­ò_x001c_ÁøŽØgrH"·ï_x0005_Ø'ùŒ_x000f_‰†À_x000f_c9ê·ÊÃå0Ô__x0003_ªK¼„_x000b_»u_x001e__x001a_Vä‚ÿµe!¾˜1ûÙM7³gdXé÷ñÜ_x0012_%ooP8TÞL§:@GTÒŸÉÃ¿%pb¡ÈÞÀ_x0019_ˆ(õR¹¹E@†MŒYÔ²f½G0Í¬—ÅH­Ã_x0014_ty«0¹K7ð_x000c_au÷Töë·W+è]Â_x0019_Q+_x001c__x0005_2_x001d__x001f_æ÷ñVJÊ_x0016_zg0}åI	_x0001_1_x001e__x000f_éÕÜZ_x0010_{—âîºåe¡¶$~Ë=õ»ë˜_x0012_²©éN™$X^³K‚»Ó_x001f_ØöJ©µ6_x000c_Ã:ãžä_x001c_Îc îÁ¶¢ÁÈÕžý œd÷ç‰Ê`bkLÿÍ¯_x0014_3_x0008_Ô6²àÌn&lt;^±!f.n!„Í&lt;à#_x0005_</t>
  </si>
  <si>
    <t xml:space="preserve">8Þ“_x0002_ñ)SÙ_x000f_ñÑÓåbd€_x0006_ð8½¯_x0006_£b¦_x000b_›.'e²</t>
  </si>
  <si>
    <t xml:space="preserve">«SÞË¨î_x0003_ÿ}õÎ_x001c_Yn¯–|Úx`_x0006_Ï{_x000c_€~œÓ_x000c_ú t</t>
  </si>
  <si>
    <t xml:space="preserve">1âØñ_x001a_¡×—Í*üÍ95¯x†ªmëê…]Úô_x0001_@m*×-x™_x0012_œÍÜVÀ£kÔú_x001c_j¯†¸o÷pâF_x0014_”íò&amp;_x001f_žÎ”Í_x0015_3_x0003_Ì_x0006_pTÍ&lt;_x0013_RèþÖðžŠ¥™$þ5g\Ò§ejYCXÕ_x0013_Ù:Gk_x001d_ß…6%ªÂ_x0007_ïˆ:DîUcÁkpé_x0008_¬_x001c_¿¢öødóæUú˜“ý¢ü°¶_x000c_P0_x001e_?À}RXŽ±wbCG_x0001_†%Ù_x0014_3Ù_x0004_}OÇé‡£Y&amp;²v_x0018_ÒstÌÆwæÀré_x0002_X_x0013_A`n•g©</t>
  </si>
  <si>
    <t xml:space="preserve">K«po2;÷s“_x0015_ü8™@»l«ÝEB^_x0010__x001a_=~º±]L"_x001a_$ÍÛ_x000b_n¶ÿ’àõV[_x001b__x0013_w</t>
  </si>
  <si>
    <t xml:space="preserve">_x0014_cžjëZÃ^_x0002_Ò</t>
  </si>
  <si>
    <t xml:space="preserve">^_x0014_ñ_x0014_Px°ZÎê"_x000c_Ÿ_x0006_"\H8¢QÚ</t>
  </si>
  <si>
    <t xml:space="preserve">êv`(_x000e_2Á‰xeÙƒù_x0015__x001c_0û_x000e_ç_x0016_e.‰iQs¥2-Ê4‹•½#òNN²</t>
  </si>
  <si>
    <t xml:space="preserve">á_x0012__x001a_;Ü13Íäd=)@¨Ö¹_x001d_2øKØpô‘b‹_x0005_</t>
  </si>
  <si>
    <t xml:space="preserve">¶b»¦\½càqå_x0019_ºŸù²S!ðZŽ:Z‰</t>
  </si>
  <si>
    <t xml:space="preserve">ÿO”¨ö9WföeáÂ</t>
  </si>
  <si>
    <t xml:space="preserve">ÌÎÜ“ºÉÝë»ª ão_x0017_Qˆ_úÁÞÂßˆÈZyþ_x000f_Q+2_x0011_×®aó_x0018_9¯</t>
  </si>
  <si>
    <t xml:space="preserve">~¦¶_x0003_</t>
  </si>
  <si>
    <t xml:space="preserve"> ±DXÂð+Ÿ_x0013__x0016_;UPùã×ç_x000b_Q‚_x0003_</t>
  </si>
  <si>
    <t xml:space="preserve">Õ	Êm°žßêš"u1'ü‹Q_x000e_aÄ‰òJ%ggãe?ñ_x0015_`š0[§</t>
  </si>
  <si>
    <t xml:space="preserve">¤üÌº_x0008_K˜G_x001a_¥×ï¢</t>
  </si>
  <si>
    <t xml:space="preserve">u¶ý_x0018_^ÓRç!ïxÚe‘‚Q</t>
  </si>
  <si>
    <t xml:space="preserve">“éØ68_x0007_0Ã‚Æ_x000b_ÇÏ ?rC_x0004_¤“</t>
  </si>
  <si>
    <t xml:space="preserve">°bÂ-˜‘ËÙu:_‚ˆY_x0003_%0R)¾n†H«0¦Ñª¨ÙÙ0¦º_x0012_EÉ	×ü{ã8Kýwp</t>
  </si>
  <si>
    <t xml:space="preserve">ï±_x0018_Ð_x000f_¶«p¹ ¿“_x0019_½’Ùzƒ_x0008_@G¾b‚¾r_x0010_úø_x001b_¯Û-Æ_x0007_µ\¥îåâñ‡_x0015_¾_x0001_0hÿŽ/w=4-_x0010_cf˜ÂhÔÄ#”ÕHT5RÂðWŸOÌv„X=æg—Q•†áÇQ©¾­5éqO_x0016_\_x0016_O®ÄÊ(×qdç‘è%Âèýîïª® J¯Ã¡_x0015_ÔÐÎ@öOÛ</t>
  </si>
  <si>
    <t xml:space="preserve">(QœˆÐ…Ë_x0016_ÐøÖ fyü¹Ô¬’š8°«ÐK›óÊcÕÞÍP_x0005_ÇÖ1ƒQH1DÊ÷xd_x001f_ó¼xáñ®üVSœf_x001f_âmáTá</t>
  </si>
  <si>
    <t xml:space="preserve">PF˜p’qˆ³·_x000c_°²Ë™¶”¯_x000f_˜ÆÕ&lt;«_x0017_}	w•_x0004_£x+––4£õGÓŠm;˜û_x0002_›_x000e_†_x0007_WY^¡‰!o‹‡_x001c_*•Ï~Ò_x001d_iYý;gl_x001c_˜­ê=Õx„¢€èÞX*Ç‹øhÂˆÕ¤</t>
  </si>
  <si>
    <t xml:space="preserve">›î_x001e_„„÷ëÊñ_x0005_¥ÉLKs›ãÕm_x0002_””Óø):±É&amp;_x0003_gK_x0006__x000b_|Ç_x0010_ÃõƒZ_x0013_Æ‹¥ï_x0003_;—_x0008_e_x000c_ÿ	_x001b_ê&amp;'Þ2~•^êk*_x0013_YÚyKˆ¥_x0003_é¢Ý_x0007_V ô¹{É3^½2½4K_x001b_%=	m_x0012_J7Û—]¨ÆÍv6_x000f_Q}J/B•%ýß_x0018_&lt;Ž¿ ptÀÖ9ÀÆÙÝO_x001d_q×â6$jÃx_x0017_:Bí£*Å{ˆ-ÃøË_x000b_‡´hrü_x0002_TiºÐpdï³ð@_x0012_6»_x000c_X¥â3ñ_x0006_}H¢¬¶¥_x0005_t¡7_x0018_IµÄì“…‡rÉ_x0013_÷»_x0006_Œ`Ãï¿¿±•Ã_x0007_¶ð‹ü‚m¨_üØZƒÈR_x0014_ìÛˆ</t>
  </si>
  <si>
    <t xml:space="preserve">¦&amp;_x0015_</t>
  </si>
  <si>
    <t xml:space="preserve">®)_x001f_ñ„R^_x001d_u</t>
  </si>
  <si>
    <t xml:space="preserve">èE¦ÀH÷˜Ý_x0008_Ë1_x0007_í_x0004_ëÏ4Ë|_x0013__x0010_ñÐÑ ‘‹'\ö_x0016_Æ_x0004_P#äGSüF užÿŠw&lt;f´ÔìÍ ôáŸ·¾åƒ¢?HŒ|_x0008_</t>
  </si>
  <si>
    <t xml:space="preserve">ªàÀ€&gt;7§_x0004_Ï8åô&lt;¢f¦_x0005_*¾Å</t>
  </si>
  <si>
    <t xml:space="preserve">_x0013_ú_x0016_¢£_x0003_%N</t>
  </si>
  <si>
    <t xml:space="preserve">€þ_x000b_}¨¼_x0016_Ò_x0019_jDójè‘8W/§ÿq…_x0006__x0016_ˆJF_x001e_|ê[Q_x0007_¦'µVÍf…téƒÑì˜ÞÁ_x0012_Öªâš-Á</t>
  </si>
  <si>
    <t xml:space="preserve">p©•k~“/‚êÕÏ_x0007_aÜ8_x000f_ÑÎ•.?S_x001a_³_x0018_Ô_x0015__x0001_H-Ú“hÞõ·Ð®!=ó_x000f_4÷CáÁ1à_x0006_yk¡]LÊ_x000e_›¦%ZE_x000e_Í_x0012_Ê_x0016_‡ÄJë'ùê™ú…õÏ_x001a_˜ç¬]ÞLy¦EXÍ¥ÞéƒVèr_x001e_IQ‘ãÅ&amp;"ë_x0013_</t>
  </si>
  <si>
    <t xml:space="preserve">¢¹¾žq„þ_¦Tvô_x0017_Ïiø=óÄvâ–Õ_x001d_°ÄZVÎ«÷&amp;V´â_x0011_ ïnO_x001e_n._x0017_ÝˆÍ!5¡_x0002_ŸŸ 8dê×_x001c_äµ+c¾õ6.É}_x0018_°ñžæGs–—º$ûJ©×_x000c_lÂg’’Ú€_x0013_büî™æ)ãÑNÙSEÞ-¿° c´$Ë_x001d_9*‘•Ö´ÉUn¸°’´€_x0001_©–¬Ü.EyJ_x001e_‹iÞˆ_x000c_</t>
  </si>
  <si>
    <t xml:space="preserve">ËqØZ‰y_x0001_qíH!B_x0005_ãå_x001e_Ù_x0005_³h#üí™£#¼†@·õ_x0010_]æÐ°èëaTü‘</t>
  </si>
  <si>
    <t xml:space="preserve">‘à_x000c_¾_x0018_×Þ/37B²óÆ‹9s¹Š•6ù0_x0007_µ _x0013_ÉO_x0003_x¸­q„øÉ íˆ/R\ï´2†0ÖDö]•­	ý¯¾º&lt;E_x0006__x0001__x0013_y’@;…òSFôÎâ÷¡Vî_x0002_ÕèÏKÙ6€Å´_x0017_é¥bu_x0007_8¾›ø”2Â'¿6 YpÄá‘Õ&lt;}ˆé_x001a_4_x001f_¬º_x0011__x001e_Ì&amp;·ŽªË&lt;TÜ_x0019_Ñ&lt;@†(µ!vÅ’š_x0008_ RQÀ´_x0016_ ‰_x000e_ rpÑàz†úBO_x0002_|ñ¢w—1_x001c_ÿñ6x_x001e_´7M§ó½·n_x001a_Ëš@Þµÿô…2 º¢K'^“ë_x0015_££L_x000c_¶Ùõ‹_x0008_Z1Ë‘î„V¬²a‡ÒïoeD}nM__x001d_Í;Ó×»_x0002_ýüWœŽ@yNí&amp;)IzRÖúY{Ä‚_x0003_cæ¦ayËìÞÍ</t>
  </si>
  <si>
    <t xml:space="preserve">¢\-;Át_x0019_ýû&gt;^_x0010_d}Ç]3</t>
  </si>
  <si>
    <t xml:space="preserve">?ßè$_x0011_Þ¡_x000f_`GbÓÞŠÕ‹9_x0010_Ê_x0019_x&gt;R ùRðå=ÙÑ~_x0001_0¤_x0016_Àò_x0017_øF~Ð_x0019_­–”±5_x0014__x0008_æÝ3ù¦c€la_x001c_É¸n_x0011_tÊÓ\_x0001__x001c_	_x0013_¢JÜXÖ_x001b_bVù‘„²;!KÎ7Ý¶f`tÅQ„_x0011_Ö%_x0014_­ðuÚPxg_x000f_¬_x0015_J±t_x001a_•´:_x0018_äHò[i–€_`'_x0013_f5_x000e_òmyÇëàù)¿_x001b_ÿ@Ëôw¢y”#MtäâM&lt;m¥sšf_x0016_Vô ƒ†_x000e_=_x0005_!çî_x0016_eùÂ:cAkž2˜+_x0008_C\ÖL»¯ó­r-IÊ£o’?&lt;_x0006_ë_x0018__x000c_3üuà•„k/ŒÀ&gt;¬mõªý®_x0015_nL5¡û+ð›mP©´ÇŽT]Ûì…XS_x0004_Ä¨_x0010_þªÛ¦§_x0010_±„nwÖÎ_x0010_ÿ%ƒJéÂíŒ\7u</t>
  </si>
  <si>
    <t xml:space="preserve">Í_x0007__x0002_K_x001a_&amp;Ù±_x0012__ótmÍ¬W2Ç¾gO£|93ýÒ_x0007_QÛ*Z6„Ï_x0002_¢Æã!$_x0016_-eŠÙ‹_x001c_:0b´°øÄº˜Ñ?­ðS`a/_x0013_9€R€îÛbÆ'Ÿ`_x0018_žR)•QÆsóãª¤Yòe‹Ü_x0006_„‰}I_x0018_Y”¤_x0017_á¨_x0001__x0001_h_x0001_5_x000e__x0001_D™Á	_x000e__x001d_ªç_x001c_*_x0018_šÎA­¦x_ß/rû_x0001_R_Õ_x0008_áœÒœwƒ_x0008_[êÚ |x½qÞ_x0007_wžû9j_x0006_ãx¢qXÛäW=_ÒÊçp‡ÙQ#ƒÍUé HÎ™]¤_x0004__x0005_	±-q_x0006_1_x0014__¸bh¦ì¾„Ñ_x0012_\¿‡øär_x0013_&lt;9çcvnˆ†È†cu¸_x000e_(„áÌ¾‚_x0010_:_x0008_nxú¯™_x0012__^ª</t>
  </si>
  <si>
    <t xml:space="preserve">¦Î"„‚IG·®hb9ªGW‹ qéèü˜°©æÙÊMr#U4°Ø°‰Õ4jç‹²AnµA"!ß¯8'_x001b__x0007_´ÁkwÁj_x0014_ã0ÊNzOW”N«öƒ2HýC_x0003_¸{ð_x0018_Xï’ÊÕ¯_x0010_þê”J1f&gt;_x0007_P&amp;4ºy²4c¦[ŽGyñ"3å_x001f_ç²õ7€íò&amp;à»Wz\¨ÿ²½&gt;6°)µUÚ_x001a_æÞ¾Ÿ$' ¶_x0007_G.ið?ñB5ÚEM$d3Yµ_x0005_å#¦‰9_x0019_ÎŒíçµ¿¸gPD6Ñ´õƒ&amp;ÿÔ_x000f_÷x_x0019_bªò_x0019_àûûHf"|YÃk5aŠ_x001a_Q©_x0004_	Ðb†Èñé¯¸{_x000c_÷Ý'³\²³L+g _x0012_l(!3êB5ªÞ	r_x0008__x000b_{{‰h_x0007_âè_x000e__x001f_Õ#Gj&amp;dÓì4%Â§ªP#—ºZec(“ðf ÿL_x0004_ÑYð_x000f_Xyžwv†øF‡Ä(ìÈ…ßÇ”ÉÐÖ’´Vsë</t>
  </si>
  <si>
    <t xml:space="preserve">Æõ‡m¦ŽÒè‚ŠÇñëFœ½¿N†_x0013_Ñ§</t>
  </si>
  <si>
    <t xml:space="preserve">îBo+£ˆÛ¸”PkåÉ÷Ñ9_x0014_*p-¦_x0003_-øØ¤™6¾Uë;9_x000b_5Y`‹›Sæö™ê_x001a_Vb¬_x0018_áCwÉî@®¤_x0019__x000e_Y_x0007_%“TßV_x0016_²¿åå&gt;¸ù®¼Ï}³ýÍâ´JZÄV_x0007_‚</t>
  </si>
  <si>
    <t xml:space="preserve">å/tHÃÓ_x0013_Å¢õã¥Ž»‹I‘¸­L™_x0003_ë*ßtådìòX‚üíHjöí 2?-OjB_x0007_®ôulÈF=Ðcñ 8|_x000b_^0¿G›Ð°LÊœØ¦uzE®­`</t>
  </si>
  <si>
    <t xml:space="preserve">hÆ;2*_x0002_­\R·Ÿ_x001b_Ã(™ÿiÂôQ_x0014_òÜÆ„ÜúÈó%_x0003_åíb_x0010_×1©Üã£~™_x000b_‹0ƒD‚® ÁÃ_x0008_6„½Î{PI½W÷š	†_x000e_%›I€_x0002__x0007_i_x001e_àÖs&gt;_x0005_ä}ì</t>
  </si>
  <si>
    <t xml:space="preserve">³©yþ	•_x0016_Ó_x0018_` üt~5ßÞ#!IqÍQëLxÓ¶_x0007__x001b_€_x0011_¡åTõB‚4ï[€]–u„¬'ËÏàk6O¨_x0010__x0018_½)•S/V8äž0JÙInøúŠøsŽAƒ_x001c_³§;ƒQ</t>
  </si>
  <si>
    <t xml:space="preserve">”(Àî„ÎyŠÄõ”„_x0005_ÿ5Î½z‚#±’d«þ²ÃbEÛ_x0019_ó5@G ·¶•_x001b__5»Pf’‰TÌÂ*L{Ñ!Qkì^·¥áÈZ_x0016_`4™_x0017_(Ã_x001d_ÃÉM9ãC1_x0015_+_x0014_C’‹çA	_x001a_8_×_x001d_z£i­#¡ù_x0016_ì¾Ï»Ûp_x0017__x0005_lL4.@¦ûyqM°ÈâÍ_x0010_’ÍhÁÅ</t>
  </si>
  <si>
    <t xml:space="preserve">ç4Š%GŠi_x0001_·Ñ§_x001d__x0015_ï_x0014_˜%_x0002_lYŠ_x0005_yò^UÚ¨Œ6%_x0018_Þ‚î4®ïÀ[ª}_x0005_@-ïŠL=au…$(_x0014_yòå×ÓÊxÈö_x0018__x0002_ô_x0006_¡ž;×¤¿vnp·ÛýÅ¦å…ÂUæŠNßIõÃ_x0003_Ù#_x001d_HÁRÇ;s“³ì_x0013_•_x0003_byÓ´¤{¯ii_x001a_÷ìJ©-â‘ý’M_x0005__x000b_6â»Ëñ_x000e_[G_x0004__x001e_’ú^_x001b__x0008_¹¦Ñy¬_x001d_þ£Q†˜çs ²Q_x001f_ÖÐØ_x001e_Îˆ‡;XÒ+_x001e_ˆIK_x0007_lZl_x0008_Ž®ô¿_x0017_˜_x001e_ß‡¶†©.=wa:_x0002_»_x0004_ÚMŸ&gt;_x0010_h |Úë•í·÷ÍÅ4ØÌÈ*_x0017_»{³±_x0015_:»_x001e_9üáw_x0019_›Nu—$_Åt_x0013_¾Ý;78Æ–Ì_x0017__x001b_mM_x0001_ÎF7À|÷v¢ÝR(ÂýþŽ˜¬ÛbÛ+#Ì•3_x000c_ ¼‡~Ù_x0013_y</t>
  </si>
  <si>
    <t xml:space="preserve">€¡S²_x0010_‰_x0004_Ð…D*öñ§û_x0018_ê­Å”Í%ë«¾Ó/ù¬—_x0006_¥*ãïÐù\èÞJža'jkV{†ã4”2ˆ½_x0019_L_x000e_Ö€{¡~fA´Ï¯ƒ×3¥‹œ'…˜·†p_x001c_šÝ_x0017_tÉ¬°úp3³T6\_x0001_A‡Ê:ù*N :ÿ_x000b_ò/;_x0004_´‰‡S{Ì7_x0007_¸}y]•¯É_x001b_;œ_x0006_äâÌ«H_x0019_Ykó)Ù_²_x0003_ÑšfÎÝÒÒ¨Jæ•èA0©úCâL_x000c_Y_x0007_4</t>
  </si>
  <si>
    <t xml:space="preserve">ŒÉ¤t¿*_x000f_»Æ.n_x000e_Mµ‡:”3R_x0008_Þ_x0010_ï_x0006_˜¯o_x0012__x000c_C—_x001f_3Š©@%ÿ¼1Ù™ü u4©Z´åü</t>
  </si>
  <si>
    <t xml:space="preserve">!»~™°0ùsÿ!_x0006_À!Ýšð÷êÔSFÔøàÀÛ‚_x001f_;—à„b_x0011_TÍ_x0011_&gt;4Ø7¦WDÀ|vï$Ø_x001b_¿_x0015_AE_x0019__x0007_lòö_x0011_b@E…_x0001_›tŠnt”ÿzW¯’°97¬ð×Ð_x001e__x0019_×öwÅþK-alJÙ‹¡M_x0018_M</t>
  </si>
  <si>
    <t xml:space="preserve">9ÝA8Çhó¥#ñÞXÁÑ]3)9c$[òœáw^½È¨gí¨ó/Õ_x001a_è¹_x0015_Ü2£ÞáÈx áå_x0001_nnéoÆ&lt;_x0002_­’†4vŒÑÓú-û¦_x0013_éƒä‚†	ÑTÔÃ1œŠž_x0016_ -µpñØ_x001c__x0015_ 4b;ÎB*_x000e_"-¢avwji›	¥¦gŸ"³€j\jß[_x0007_m†sí?Á4ˆ_x000f__x0002_-_x0008_ 2ÉÁÛŽWu¶Ê_x0002_©ßæéK#_x0012_ß¼}_x0015_(bAÒ‚_x0013_</t>
  </si>
  <si>
    <t xml:space="preserve">ù§_x0007_ÿ%8bu^©tèèD_x0018_GöjŒÇ¼z›_x001c_</t>
  </si>
  <si>
    <t xml:space="preserve">ÓzÉ7æèáêé°b_x0001_	þ7_x001c__x0001_ä^á¯†3a_x001d_@ËŸE!˜_x001e__x000f_è8ä¾ô=ßÕW¨*ªÃ}æ­î1]=_x0018_y</t>
  </si>
  <si>
    <t xml:space="preserve">œ_x0015_1~ n_x0014_w_x001d_ÓÖ_x0014_õÌ™ãS)@Y–†_x0011_Ñ~_x000e_&lt;_x0006_SG§oW_x0012__x0003_»êAÀ¿ð"+;¹ºe</t>
  </si>
  <si>
    <t xml:space="preserve">´_x001c_n½ãù£ŽRˆ u¸&lt;Õ}¶pÓL%÷µ_x000c_åŒaùQÓR˜èr{</t>
  </si>
  <si>
    <t xml:space="preserve">ø•¯_x0017_”Ò</t>
  </si>
  <si>
    <t xml:space="preserve">_x0008_þÛ_x0019_¬\?_x0003_ç^©ÕÈ</t>
  </si>
  <si>
    <t xml:space="preserve">xž]Ûù4àUí_x001f_\_x001f_b¬²ôŽœ¶‰÷Ý&amp;_x0019_|=</t>
  </si>
  <si>
    <t xml:space="preserve">;Ã×é’+*Í]</t>
  </si>
  <si>
    <t xml:space="preserve">_x0012_{^EDú_x0011__x0003_²˜òÃß3?–¶`A</t>
  </si>
  <si>
    <t xml:space="preserve">½{{¿ aðŠ€]uÆ@^‚ÙU_x000f_P „îõékÓ¼íï¦QÎ™.„Û?_x001c_¬ò_x0005_ÝŒ$ÚM#UE°úT¼_x0014_“•Ö`I‰B1Î _x0014_Âé‡X§Kg_x0019_„+</t>
  </si>
  <si>
    <t xml:space="preserve">Ä*_x000c__x001d_ø_x0011_¢C…ð‚æíñä70?“Q¡_x000f__x000b_w</t>
  </si>
  <si>
    <t xml:space="preserve">^&amp;_x0003__x0001_._x0013_GµŠÉ3àz_x001e_ö:œEI/$_x001a_f¥´ËÙ¼_x0016_</t>
  </si>
  <si>
    <t xml:space="preserve">õÁ¡IZÿP_x0013_œ•Ü®¶©R}]µ</t>
  </si>
  <si>
    <t xml:space="preserve">zWËxš&gt;›_x001a_zÙHÑG(JíXÖû9¶»im‡BâZj_x000c_£_x0017_ŒÔ`r2¦` r‰âIˆ{Ä€Ž_x0019_aàs¾­Šú_x0013_W2®'sÊ…VÿÎèË4R_x0016_k™›”l#9Í½ÓÎ›!qˆÖ‡_x001c_U•u´¯…)_x000f_V&gt;˜ÅìÇ_x0012__x0017__x0011_ÇÅÂÔˆQ˜µÝU_›Ì_x0002_Íý[Êé=_x0001_• óM</t>
  </si>
  <si>
    <t xml:space="preserve">ðZì^ùA8}å·O3?_x0011_VÓcùe ÉjÇSŒ^FRÍ‚ê%_x001b__x000b_µ”·¦ö._x0001_+„]3_x000c_:@|1†[_x001b_°Ñt_x0005_òLŸôtˆIDÖŸÎjYp|B_x0015_Åò¨_x001c_ÀÚ¦ÿ‘"_x0004_«Ö‡c ŒP›zXjP&lt;_x001c_î0i=äÐ«¡”Ô_x0013__x0012_çMˆKï_x0004_Cš²E™Ó_x0018_Ä2_x0007_Z7üÞ´ëXÀ_x0019_ªVŽaÎ_x0005_ †±Ìƒø†¶LhÊP‹wîT¿Œº7_x000c_äp_x0011_Î¤Ò=Œþ¶æ_x000f_­‰!ª_x0014_û$±€øã’R)SC_x0017_¦¢`_x0011_¬öì.T3‰|J·xü_x0016_Tt_x0008_Ÿà©$_x0008__¼W_x0016_h•‘/Õ-zÔñž„</t>
  </si>
  <si>
    <t xml:space="preserve">¬_x0005_â¡&amp;ü¶_x0002_ðV®)Rãk¤eV”5{rÜ9ÕÇi_x0013__x0008_ÀÏ°Üw~…_x001b_CI</t>
  </si>
  <si>
    <t xml:space="preserve">_x0005__x0013_iVŠ¥_x001d_F_x0010_…ÈØ_x0016_xžÍ”š@Ó/u'_x001c_</t>
  </si>
  <si>
    <t xml:space="preserve">œê_x0005__x0013_n_x001b_—¼†Ðì_x001a__x001f_ÅÍYi3ŸEè6‡Ð8¯</t>
  </si>
  <si>
    <t xml:space="preserve">pVÖAíÖ¨E$è_x001d_§+_x0010_:'iÄõ6V¿ûC_x0011_³ûEÞAÈŸŠEõ‹&gt;ìÛôG_x000e_cËéä</t>
  </si>
  <si>
    <t xml:space="preserve">y _x0013_ö0m÷8w_ëáÊœRGƒ=ãš.ž3Ã­i¼vÛyµ_x0017_úÞÅ¡4Á‰kåöq‡_x0014_ˆ…³ï¼©g¥.ÍŽ_x001f_+4C_x0004_ÉÌ~®‹Hï‰G]» +	¶ÑTVÏ~•®]`ggE$Gë_x001b_þ_x000b_3‡—_x0019_…ûqž¯*ø­¬@ŒÅ-‘_x0006_ï_x0015_¾¡f_x001d_¨Íóv_x0016_Ï-»‰T¿%l¦²ÈS*</t>
  </si>
  <si>
    <t xml:space="preserve">_x0002_ï_x001b_îS_x001e_Ö&lt;d¼0i¼B_x0012_ä“#_x0003_³ÑnNFÂâÖ/)c_›ž}_x001c__x0006__x0011_ð’GšÎÙ™ŠëÅâ› uÜK³~Ù•›¾*8oŠí_x001f__x001d_G_x0010_­ñiL—nR¹'_x001f_eªIy@!I‰&amp;@_x0018_Ÿ`ÅÐÃÇ]*g¾ã_x0012_RÍ_x0019_ób</t>
  </si>
  <si>
    <t xml:space="preserve">å;2¤ƒ¾€)dXàýãzvŠzÝróC_x001e_Ky)ÈÍ´d_x0014_K\P…+ápÎ^£óEîÁ¿fQ¼”êtÅé²My5Ä=zÈ´ö—¦cÅÈ¶ñ–ü‡Çpû_x001c_ìª\Ÿü_x0005__x001b_c_Ú[ÓLª5_x0002_`œ«VY_x0003_^´</t>
  </si>
  <si>
    <t xml:space="preserve">÷3±)Íx±:N)›céq|žÝ£_x0007_™7ó”åt*g…Áíes</t>
  </si>
  <si>
    <t xml:space="preserve">7Ú˜_x0008_¢í:Áåû±Âd”_x0015_¢â=¼@G\þY_x0018_úÌç¸¯NëÆIjà_x000e_3_x0015_Ç´Snè_x001d_(gÅª¤PJ^7·8ãŽ/Ç_x000c_“y'nƒÔô°Þ„°K_x0003_	x2_x0002_óÍ®Šî³ž}#ñï"œø</t>
  </si>
  <si>
    <t xml:space="preserve">²_x001b_ÇvMÿ|êU#¢•[_x0007_\„‹Ñëc‘X¾OQ?itRàj22„%’ ÄüÝÏ¯¦ú_x000c_ùŒ]RU_x0018_ê§’k“</t>
  </si>
  <si>
    <t xml:space="preserve">&lt;@çã_x0017_+î|˜®_x0008_‘‰oôÔaMsË2­yz–?â_x001d_5­îb_x0013_Ii6v_x000f_j_È¨_x000e_ñSD…._x001e_:»%_x0016_áD_x0012_è¨àž§Z?áZà	J·¥çˆ’_x0004_Þ_x001c_çì†‹ÀüQ¸_x0004_-ïx†2jØ9OŸRDKþ]w4Óð§6Õ›FÀ_x0001_‘ÄÏIåg_x000e_°¹üz%÷Ò¦_x0010_UË_x000b_'×_x0008_Í­p/«¦àœHý1”_x001a_³}¨‡ÿ°½_x001b_Gt¸CØº˜Å¿]¨_x0003_yˆ#þÌ_x0017_H˜_x001b_Í_x0019__x0007_fï_x0016_®/²ç¾çÏš€_x0010_ã”&gt;cOM 6_x0016_œä5¤'Ç!ÈØhC“üøVÔæ]Gu_x0004_~</t>
  </si>
  <si>
    <t xml:space="preserve">®Z¯ã</t>
  </si>
  <si>
    <t xml:space="preserve">e¸]&lt;ÂTƒEl_x000e_AÆv@Àûá6Ø´oŒÝŽ½g_x0017_Ã°Ø_x0007_K_x0019__x0014_Ñò[¢ÿEqÀ_x0019_«ó¸SlÐ_x000c_&amp;&lt;êÐ</t>
  </si>
  <si>
    <t xml:space="preserve">ûy©÷_x0003_l¿_x0018__x0008__x001e_Äo›ãàÅ	“</t>
  </si>
  <si>
    <t xml:space="preserve">X6!ó%Å!Û”‡\Ï6N´¸ÖŽod)e¯_x0008_sbæÖÿ:»î^£¯_x001a_’"ð;Ž_x0016_…‰Ê6¼)Ì_x0018_Orº_x001a_ÛR×ù!š_x0015_û?“|®$K</t>
  </si>
  <si>
    <t xml:space="preserve">Ò€´EZÊ¶ÚŠ_x0007_ñ»³ûØÿ¬_x0014_fE÷d¸\ÓÞ{&amp;åH?UKt2_x0003_C¨_x000b_Çâä_x0008_žb.–ø4_x0004_ry_x0001__x0003_½±_x001c_`X¤‘þ1šçÃÝ_x0010_üQ_x001d__x000b_HÄ°5¤NmLvÕ:Âx_x000c_koãÇ¥§ÇÒÍ_x001f_‰î®\jŸKôbÜ„  ÕÑè#_x0010_ò‹ážf[ì”yp®Î;z</t>
  </si>
  <si>
    <t xml:space="preserve">_x000b_[Y6_x001b_9Ã:î€›Êû•}“+ ŒÙ_x0002_¤Ù’`ƒ…N</t>
  </si>
  <si>
    <t xml:space="preserve">¼ôÑË^8àÃ_x0007_V¬V¯±_x0005_ëÀ_x0014_*Þž…&lt;áÀÚÙL…$ž1*RèH9âJv3a’¨^b</t>
  </si>
  <si>
    <t xml:space="preserve">Yõ±o£™._x0012_ÁE«ƒù¿_x001e_”åZ‚F”ô_x001b_&gt;ÃMw5_x0012_/ü·7u!Q¦_x000f__x0008_¤ÍW_x0004__x0016_(_x001d_°C3ÿ_x0018_{€°+ü›Â9V_x0005_Bukì½9âõp6k_x0010_ÜÿÆºÜI_x0012_+</t>
  </si>
  <si>
    <t xml:space="preserve">¡”JÂRM°ø±k3i!ù!ã8TÊÑ8Á¿_x001d_EJ÷Ô“pÐæª˜ÂuèpñÌÚÇ¤ý»´uÕ_x001f_é§K­5.ÐÊ¤&lt;hà_x0004_É‚ƒÆ„_x001e_&amp;‹åo&gt;@ý’f_x0012_Mbànì_x0011_Ó‘ùJýî†_x0017_dóœ_x000c_¡Ÿ‰S_x001c_löYeW_x001d_¢ÿ’_x0007_Ê;$"·}îåv²äñÿ€Ø_x0019_Ò_x000b_5wùžË‚é¨_x0011_ y§&gt;©Èõ_x0013__x0002_ò…</t>
  </si>
  <si>
    <t xml:space="preserve">¬¥ª8_x001f_¦Uïè›ÖÄˆ¿ŠuìfNyýß„¹þî_x0007_–‰&lt;__x0002_aEzF¬¸ö_x001f_l‡›öúþ¿¾ƒ_x0014_?·è{ŽÁ´ùígÑÍiuT“_x0004_!€_x000b_…IÛ¿W_x0011_»çç˜»Š_x0008_tÏ±°Óz§Q™‡2õD¹î´$H±nàD›Ù®</t>
  </si>
  <si>
    <t xml:space="preserve">PÎBéOé“Ï7›ß€Ì6¿•85.?ÉËVRv.xüë/2[H_x0011__õðè&amp;ìTnö_x0007_®£m†_x0007_</t>
  </si>
  <si>
    <t xml:space="preserve">Óç ¤þÀ€vKGÍ_x0017_úe_x0010_Ä'Â:6ô5¨%`úÊ¬øüÝ_x0007_Ò1_x001e_2‰Íù¢×_x0014_¾_x001c_­Q7.Ãß_x0018_z_x000f_™Ñ|—ùçh6ÙfþZ£¦Îî_x001c_Ô¾Ûq0ü¡°©Öá~p-ÎiÝöaÜ§†3e_x001c_¼_Iå•H_x0012_‡X$u_x0011_&gt;yžë0w¤</t>
  </si>
  <si>
    <t xml:space="preserve">»_x0002_ô#—™Ç È™Ô›_x0016__x001b_Ÿ	íÝ¼jVLlÑâ_x0016_—Ç_x0014_§4_x001e_Önâq%[£f˜ÀCDñã	«·ùLm&amp;ŸÐERCËÁó-Í</t>
  </si>
  <si>
    <t xml:space="preserve">Ç˜dÜ¨®wbnò«Ð_x0018_XEÌÏš_x000e_ãVGz‹Ã)÷$–Âôj\_x0015_éGÓ</t>
  </si>
  <si>
    <t xml:space="preserve">“~‡6ñë_x0006_r‘Š_x000b_.æV©üS0sAzf&lt;›êLû</t>
  </si>
  <si>
    <t xml:space="preserve">¾¼«Œ±ØßÏ‡J4V(G›“pùx¥Ïë;æ‹Tô_x001f_©Ýˆíõ’ç¶gúßæ4«‚(£øvÐ_x0012_^)!Þ»›¸r_x0014_¶%S\_x001f_ÏütŽæÛòÐ@:’q¦9[¹+2*ºœ_x001b_7²1Þ#AûûGï9üù2æZ(æR“‚Ì£kj¸_x0001_Eˆ_x0012_ÒËT§vãß#akäÒîF€L®Þó_x0011_„_x001e__x0011_½ú´®6Ò_9¸aDF_x0016_•¼¥(µrßÓ¥Ég«ïEÛS‘ÐìÚÇï_x000b__x0003_½_x001c__x0005_=µ‡ýI_x000b_ˆ4»¨šª_x0006_c_x0005_s!±%/d™_x0012_Íjfv_x001c__x0018_ûPd_x000f_o_x001a_¶_x0001_êÝ'˜Z_x0006_ÿªÜ_x001d_çp'9^¨Ð3ä Ú[_x0015_&lt;NLŸã_x0004_¿•WÔ›YÃ</t>
  </si>
  <si>
    <t xml:space="preserve">/·_x0004_Ìk+¹_x001b_æÚ°sy&gt;1Ya86æÄÚýµ6WÍS"ŠDåêPƒiwÚ_x0002_ºGgÞ3dÕ_x0011_¿uu0H.Ç»òEüw_x0016__x000c_pùF]UÑ'	L™õªF±TËü9•±	_x001c_îª×_x0018_—Å•¿uô_x0016_‰+|Mÿ3|†d&gt;_x000b_D"®r£3á.ŸÃsIr×ÂIÏèQ»q4üéi°ÃI©kÛ~c_x0005_­´õD:</t>
  </si>
  <si>
    <t xml:space="preserve">_x0006_adW_x001d_·›ÙüN­cl ®|«_x001d_˜¨»…ëBúŽy:î_x0005__x0006_``¨‡L¥°ÄËUDù©Gé´IŸø¦7t$·=ü‘|ú‚I»¯µ”„é{ìÁ_x0007_0Ø•§­)€"÷%ºÎe_x0015_Ì¼Ö¾Éè×u_x001c_WCògtªeN2&gt;„_x0019_/›1¶yGÃuÉWGê¯#Þ×</t>
  </si>
  <si>
    <t xml:space="preserve">ë§7êI7ì¿Ð´Èµ´Ëã‘à¥ô1zö¢ö~_x0006_pÏ_x000b_2EÝî_x000b_”Q</t>
  </si>
  <si>
    <t xml:space="preserve">—_x0008_ož|ÂS+_x001c_2À¡3ßôë_x0001_ŽÚ¸«Éõ\&lt;Êg$˜‚›yrNÕ_x0010_ê5çilÄ¥i•À_x001b_*O„„=ÄÑÚ_x0015_½‘€é</t>
  </si>
  <si>
    <t xml:space="preserve">EŠ3D!ˆ‘Õ_x001c_ê}</t>
  </si>
  <si>
    <t xml:space="preserve">gÙ¿~ù'k7_x000b_n!v‰’ón‰ýüyƒ¯</t>
  </si>
  <si>
    <t xml:space="preserve">³ãDMñÐ˜_x0001__x0015_MÐ</t>
  </si>
  <si>
    <t xml:space="preserve">•ž´_x000c_…°_x001d_Ú¯…=#­4_x0015__x0007_–_x001b_2	_x001b_”/_x000b_¸íNÄ˜_x0011_òšcVp¹</t>
  </si>
  <si>
    <t xml:space="preserve">—é}äL®¼çôŒ</t>
  </si>
  <si>
    <t xml:space="preserve">_x0008_ûL§¬jò ÉÀ_x0013_n˜\_x0015_ÃË}7Š2Iº2_x0008_ÜM)à_x0008__x001d_w¯ò1ó×µØÕÊ#ûô¬·²i_x001d_²j?N…¯ÇÒ²BŒ˜ÞìˆØ(‰[õ¼cu³"…jßé_x001c_Xš„­ÃZî)é±cˆz_x000c_)_x0011_y_x001b_~þê [à@ÆG|\`_x0005_£¢_x001d_t9™àÑÕ4kz_x001a_RhL_x0003_æ¹£ñP_x001d_üOFëZÿ~sØúÜ_x001f_xûÍÇFóÜ_x0017__x0014_Ë×m-×É_x001e_Ž_x0017_"ªÆ-j _x0007_\ºñÙôü˜OÂ`©8po¯©_x0003_É‰ý_x0001__x001f_nÍH_x0001_RþÙéwí5¾«j€dTÒ[gâóxåêy¨‘À¸_x0015_×²_x001f_^_x0019_q_x000f_‡”Q›KÝB'_x001b__x0004_˜øt9_x0012_¸í·;n–Úèñ/_x0013__x001a_5_x0010_3_ÉOaä†6Œ±_x001e_©h1„&amp;ùw­àŒÓ¹©H"º|ZU&amp;†_x000e_Ù^Û¿Wçk¸_x0001__x001b_Æ_x001f_ºÅ&lt;Žˆ\‰~Šñªž+‘±wU‘ùJL_x0012_Ä¾ËEiAÌ_x000e_ZÝ@AÒxyÕË¦Ç6$´ÎÅ?DÖ±_x000c_«pÙw³</t>
  </si>
  <si>
    <t xml:space="preserve">xñ_x001e_Á¿²•Ö©ÄŸ)êØ–óQšS_x0001_)=¥_x0008_ôuž³3÷åý”_x001e__üÄ‚¡Î</t>
  </si>
  <si>
    <t xml:space="preserve">å†§_x000c_NÍÄk_x0019_oŠë_x001f_¬_x0012_5ýQrÛ¯^iRÝ‚9r•ô«.V_x0018_½µ­Kº.—äL¨öj`_FOdB×Êd-ÁÔ_4Én·~ÙýßÛ\ _x0013_&gt;#YÙšBD4}_x0014_\D°‘B)†&lt;ôŸ§‰*£=h?Åe}Ê#ªrg¢³Ã+á_x000f_²7É=hEÅ‡É_x0011_</t>
  </si>
  <si>
    <t xml:space="preserve">q9‰)ø³Xñ_x0004_¹ÆMM¦»9T—ö†&amp;Óû?ê¬Æ</t>
  </si>
  <si>
    <t xml:space="preserve">“–É‚hˆ7{NL_x0001_µÐ–_x0004_Lü6_x001b_˜5ó/’åR_x000c_Še®_x001b_nç7¬Lhw|£#aL{«|¬ {_x001d_Râ?p:³4;ÚR¯ÄJt</t>
  </si>
  <si>
    <t xml:space="preserve">öoŽ·¼ ô_x0005_ò;y_x0016__x0010_;5Àx•l€½“ô	•d)ÄÖCh«)_x0001_ªÅ3“×_x0007_b!à_x001d_Gä›</t>
  </si>
  <si>
    <t xml:space="preserve">Ð‰Â).‡AÄç_x001c_ßE!</t>
  </si>
  <si>
    <t xml:space="preserve">©OÜ¢_x001d_J9_x0013_4Œ]O5g&amp;ïg›J×;_x0005_!­tÊÕŒ@›ˆ5_x0011_@4ìMsñiÇÀª”_x0018_r</t>
  </si>
  <si>
    <t xml:space="preserve">a‡xô»À/¡hÊÒ_x001a_f·HŸvH_x0015_à—_x000c_PêT	#µäJÿl¨™_x001d_‹	W½Ë(µ%ÛÜ¹í\‡Ã6P.™{Î³â_x0018_˜ÚB…²å&gt;ß½ù_î’‡_x001c_Tt9_x0001_R”6ûKô†æP&amp;_x001b_”C©üet²sŽ_x0017_]&lt;˜³_x001f_¤N’_x0013_˜)¼“²_x0004_]„ÑD‡® 8ºÓŒŠ*]nr–›_x0013_n‘_x000c_|ü0ñý!8p™f±Ã¬t¨Î_x000f_/õ=kI;Iéž6¦KÍ_x0005_æOß=« è_x0001_;Y‰Ž–|šÜžk€}åœ›á–J§(~_x0003_„Ô×ã_É§›D•š² ã7 &gt;Àþ_x0018_u™ÌË£à¿È©°P;û«Ïö·Kz¦y¨6/if‡0g[_x001f_zz¶ÈlÐñÒ€uŒ]¶qþñ&amp;Ô_x0017_@*l¬n2|‡Éjƒ_x0004_¾_x0010_O_x001e_‹Ušóüà-Î_x0017_æã¶f]</t>
  </si>
  <si>
    <t xml:space="preserve">£‚o_x0017__x0003_°Z'æ~_x001a_Óœýéì_x001f_ÚË»W©	fE#9Õaß`qÐ¡¿¬°£þFw_x0005__x001e_Ì_x0018_˜w/5çÓÐ°B£À•Á._x0006_AÔ_x001e_d_x001f__x000b_ .x‡¹_x0007_‚Çsh!M§'Ô–_x000c_'_x0005_g1ÖNðÚó¶™¡v÷…_x000b_lQ«N”_x0018_</t>
  </si>
  <si>
    <t xml:space="preserve"> ~¢:¡N¸óÝ_x0018_ÞÔ¨_x0005_Ç_x000f__x0006__x0016__x0016_©_x001f_oa_x001d__x0006_h»_x000b_ˆ_x0015_Q·ÞÁ</t>
  </si>
  <si>
    <t xml:space="preserve">ü€5ÄÏ'y¨ +ØŠxW"_x0008_”JÄ¾œ’#)_x001e_æyG_x001b_2_x001a_4Ÿ%3Ã°4•&lt;9	{¡ÿºZ÷ø_x0013_!é¤°[_x001e_ÚÓ‰è_x0015_Îá•Zw_x0019_ê…OJ#`§¸_x0012_5øeÍ?à«nº…ÙÿñÒÔM_x0016__x0017_Û</t>
  </si>
  <si>
    <t xml:space="preserve">Ð_x0013_2"_x0002_Žz ´«±;-®_x0006_}' ö9_x001e_³*÷_x0011_{³Ü…3OØkß±–ä}-¤=ð´žÞÁèš_x0003_þ_x0016_•_x001e_¬àê99«_x000b_µÐ´RK§º_x001a_h&gt;èN™Š-kÝêåÄ¬&gt;®</t>
  </si>
  <si>
    <t xml:space="preserve">3{qÐ0®½¡‚r_x0014_øLÅLû_x0016_­_x000c_¼ZŠ	¨¿Év—µ[_x0016_R</t>
  </si>
  <si>
    <t xml:space="preserve">_x001c_£ÉÔêuD _x0010_¦\õ¥_x0011_Gª®oýPåZI_x0018_Ôœ¥œF–×¹‘_x001f_µõà&amp;ËÊ1ZãÙ™›Ë@q_x001e_Ù˜¢Î|Ážx8</t>
  </si>
  <si>
    <t xml:space="preserve">ÒWt!¹·•”°%ûO°{U„ß0îˆÍ”•7¨RJ*sKøÓ~Uíå_x0018_{</t>
  </si>
  <si>
    <t xml:space="preserve">KãV‘Vô—K_ø˜ª?ìÍˆÃ_x0013_yµÇ•N°_x000e_Ê¡_x001b_¦¦ú‚%¬¸tþíz~†X8WRù7 7T</t>
  </si>
  <si>
    <t xml:space="preserve">aògÁI6¢ûñ{•_x0003_X›ü†#•eDo_x001c_©”ã´ƒ«_x001e_êñ_x0013_GÑT·m_x000e_uÿ)â”</t>
  </si>
  <si>
    <t xml:space="preserve">'ƒõŽ&amp;JE=³zF1èž»òŠ_x0003_åNi§œÎ;ð%Z8ËWEsI2¸õ§_x0013_&lt;Açú»]šç†¶¹|_x0011_he_x0007_W¹ L§’§GL'Ð9_x000f_^²« }‰V‘¹„_x001a_E¹~]_x0001__x0005_4Å1`†3LïT‹­‡Åñ—ÂI¾¹+kˆHÑ‰xZÊŽ@‰m1z¸MÕÅAÚ_x0019_6­Â|Zj;­ù€Dz‹Ž±ž|yj9Tì_x0017_'_x001b__x0007_g’_x000b_&amp;“¯Áäúœ¿_x000f_´E_x001d_ùf_x0001_k_x000b_å_x0002_–@æßö„†BZ¤Ã_x001b_sÎ—9žâœ‰¬m’Ê&gt;˜dŽ_x0013_ÍhU«½~‘Tº™_x0016_Ûå_x0016_6ú_x0011_z_x001f_Ü´äÓÉ*'·åþñ¥`_x000c_Ó_x0012_ý</t>
  </si>
  <si>
    <t xml:space="preserve">Îõ0%Ós+§r_x001c_ñZïøöfÆ&gt;x_x0001_ÚXûš6tÀSPfWy£ºë¬_x001f_n_x0006_)T_x001a_èæsž‰ã_x0003_Ÿt¯o¶ÕƒçŠi?úÂÅíýÍÁ5_x0003_Èö’=klI</t>
  </si>
  <si>
    <t xml:space="preserve">ó_x0012_Æ€^w¦à*^ h8Ðòl_x0016_sµšŠš)_x001a_³š*-_x001a_ñŒÙ6Çø_x0006_~ä'0Æ]úåè¬_x0018_ø_x001f_qU.^“ma7_x001d_É"ñÐyñt§‡ú(‹Ý©Wq"·a~ëK±ÄjÈÓM©è4®_x001c_;_x0012_ùçÂÔÊ(Ÿ ˜üºH7ùìDA‡~·4¯94;ux™·g¾¹¯ñdÓ¬7$k¬´?ó.¯zÇ&lt;´_x000e_™¢_x001f__x0016_¢ïÕÅce¡_x0011_ÕYÜ¼=Ð\Á4‹ê_x0003_¾50ÔÓOFŸ®PñÏÉe¯¤e§_x0008_A_x0004__x001f_—°yéër_x001b_§§ÀÍËà+õfšÄ@_x0007_ËÈÛÏð&lt;U_x000f_¹Gˆžl_x0014_9¶Á*É¬ªJ™á@_x001b_0¯æ†ý_x0008_˜\ (hçDI_x001a__x001f_ý_x0011_å¾e_x0019_ñç&amp;x…:ëBN™õÐ„D_x001f_P*_x0012_*ö{%ìÏ_x0002_2äÎ”Å©ªÀ_x0010_®¿‚Ã'_x001d_Ù©î3ŒþT_x0003_f:ñvbM¹”ßa|jøÞ‚_x001f__x001f__x0015__x001c__x0019__x0005__x001c__x0007_„ŒŽ8_x0011_œCi`k_x0005_#¬}_x0007_…_x0012_„É‘¿ú^°v~çÈ_x000e_”7ÛüÎ_x000b_bY¢_x0008_Çžo~]“Ãr_x0012_úZqo&lt;@ÞÆÃõï}á3</t>
  </si>
  <si>
    <t xml:space="preserve">»ì&gt;P÷åcE2e†×bbƒ|Ù“ÉK´”À²1_x000b_š¯BªšüêÌJ¢«ËþâÎ_x0006_özørvªÇåCÑ4j_x000f_š›_x0013_ã?1_x0007_ÿÕbˆ&lt;Ì9½çŒ\Û Ã®ììwŠ0È</t>
  </si>
  <si>
    <t xml:space="preserve">(0eìFÉ&gt;ð;ÓL|Zó_x0011_€_x0017_ªI4ýCšD_x001b_9.“k‰éåé_x0016_Ô÷_x001c_Éº…_x0006__x000c_³_x0015_í_x0003_UKæÝZÏÔ_x0005_jÍE™©ì[:û Ù.Mþh¹ãê¥_x0007_6•IÑ\Y0¤~_x0012__x0018_{‚MŽÅ-ídÐ­t\ÕÂuO«å_x001f_Ü/´'øN¯‡È@3I_x001c__x0014_¿Â‹=*­¢_x0011_IÌ</t>
  </si>
  <si>
    <t xml:space="preserve">ŽèÇïn¿_x001a_S°=9£</t>
  </si>
  <si>
    <t xml:space="preserve">¨ŸX‡è³uo—k_x001d_¯¸#î¢¦‰ß:ª1^(xáŽ4$à1_x0011_`™&amp;ÄF»W_x0018_»#Gþè·çò¯rL_x001e__x0007_T7Í›ô]‚o½M™”)_x0015__x0013_¨œ</t>
  </si>
  <si>
    <t xml:space="preserve">W/[ú_x0001__x0011_¤_x0004_œF–</t>
  </si>
  <si>
    <t xml:space="preserve">´•3;‰ðµÂ÷_x000c_©Uåõ-¦7ÞpG_x001b_Ô¤”+ýü3Ní€RÙÃÂ`UÍÊtHJRm&lt;óuú`–_#¥_V</t>
  </si>
  <si>
    <t xml:space="preserve">I‰:b_x0019_íéA#J»yÙòîàô‰Ò#?_x0010_¶‰§HÆîÿ›_x0008_ÊÜ¾–Ùë_x001f_]°e-@¬\ø^€¤fãÇÿÃ¡óqù3sâ.•_x001f_67c¹ÙÖ–'D‹$_x000c_l–æï&gt;rÓãZï’K!¶C7:_x0008_F¾[¤&amp;WQ</t>
  </si>
  <si>
    <t xml:space="preserve">E_x0008_3½ks_x001c_ß~_x001c_íªR$‹_x000e_FGM@C þR•4ÌòF9&gt;·C“ï_x001f_”_x001a_ÿ½¤†</t>
  </si>
  <si>
    <t xml:space="preserve">ä_x000b_¸Àw‚–½_x0006_Ñ¹C@Dc_x0006_OÍ_x0013_\Þ</t>
  </si>
  <si>
    <t xml:space="preserve">~ÓÔ‚	dÎÆ˜IGÍVW‰7F¤¥W_x0005__x001b__x0017_½ ~4_x000c_2­ƒI‚¥Ù€“ßy_x0011_n@ZHŠ_x001f__x0002_7½í”_x0006_q_P‹]êò_x0004__x0010_åãÚÃŒ´8_x0010__x000c_©š9ë`Ž_x0008_¶2Ú[¦</t>
  </si>
  <si>
    <t xml:space="preserve">_x0002_ó_x0016_¦_x0012_GðŸ8_x0018_‹xì6bÅ_x0016_._x001c_Xä±'…`ÉQÐä¤0öcÖ„ms‘.šµbfB_x0018_Œ_x001f_lÓ„ÒçÊéª¥q&amp;ÝØ³_x000b_ˆa_x0017_Ü›</t>
  </si>
  <si>
    <t xml:space="preserve">šgd_x0010_½õÜHeÔ!!_x0010_c‘°œAˆÍ‰Âcê^_x0001_&gt;~d_x000b_r¹¼ï-8¸†Ï¯Hsä(½¬Û´oR_x0006_f]¯¥jm!œ6ã§–Ý±[¥“yÛ$¸¾:œaÌî]_x0018_f/·=ñåÑÚ\^›æ_x000e_FÈŽ?Ç_x0005_6ÿøñÈ9àÁ_x0011_«k_x0004__x001c_x!eÅh_x0017_½]</t>
  </si>
  <si>
    <t xml:space="preserve">ºTÐúC_x0013_q·</t>
  </si>
  <si>
    <t xml:space="preserve">ù&amp;¼ÍY2xs†¡–-€_x001e_›_x0006_i_x0014_x_x001d_2¨sR4ÿ-ßÚ/·À´‚“I~_x0019__x000b_ŠT0Èæ</t>
  </si>
  <si>
    <t xml:space="preserve">I_x001b_¢è</t>
  </si>
  <si>
    <t xml:space="preserve">»Ã_x0005_¯¹bÐ!üL§ûeMÈ†GöÄ</t>
  </si>
  <si>
    <t xml:space="preserve">'G&amp;µ-›Â“ü_x0011_2Ÿ‘¡÷ ±¡*_x000b_°é­©_x0019_ …_x0019__x001d__x0002_—ÑÆ88iâ×Ý‹ß¥ußeê˜P~ºÿ_x001b_ú 1‰_x0018_2‘OºC‹c-J</t>
  </si>
  <si>
    <t xml:space="preserve">›®’–; zJ-æ&amp;±áýX¿ªX—÷ˆ_x0012_orxhsPhÌè¥b&gt;Ôù&lt;</t>
  </si>
  <si>
    <t xml:space="preserve">È[_x0005_¸€òÔ2ê`\-1ä_x000c_œ¶_x0012_)Ô(ÕEºJL. Æxÿó3ž©ÞøÜ'Z</t>
  </si>
  <si>
    <t xml:space="preserve">d°‰¤Á9&lt;€‚ù_x0019_võó_x0011__x0003_x;ï[ï6¨•_x0001_Íp¤O•ïÒoð#ë&amp;bŒÅ&gt;_x0016_¯ûcö%ñ*±›º</t>
  </si>
  <si>
    <t xml:space="preserve">ÙÕwUCÎ_x0001_ðàí"4÷¡Ž?EÄ_x0012_¥Y¿_x000f_îæe0›U_x0010_÷y` KË?ãšU7Ts”+§ÜPÞÓlÌF“8J"o=îN_x0014_Ü_x0005_·7ÎûÛ&gt;æõ´%ðlçPÂ'5—`\‚Íˆ_x0006_@q­¨Z6ý^‹_x001a_qB_x0014_V_x0012_P]“ßÈû?È_x0002_[72$\Óƒ²l‰d¯*­‘íÚšØ_x0015_•ŽI…f·€Å—µQþ_x000b__x0003_³pô_x0013_—§_x0016_|©ù¯yÍ_x0017_‚€_x001a_MK¾îÌ@”Œº_x0011_:&lt;_ØÜ´FÓJS@ìœW</t>
  </si>
  <si>
    <t xml:space="preserve">È¬Á_x0013__x000e_1` –_x0012_‚W&gt;bÑ+Ç1é)._x0005_´p`¿|_x0008_vD„’ýDtdR;k</t>
  </si>
  <si>
    <t xml:space="preserve">´xE­K‚Ï</t>
  </si>
  <si>
    <t xml:space="preserve">§å‰_x0008_éWú&gt;NlÉÒ‘_x001b_éô\”_x001f_£m_x0002_T ˆ_x001d_ÉåÈ^õìŒ/3’âUÃ~</t>
  </si>
  <si>
    <t xml:space="preserve">$n‡</t>
  </si>
  <si>
    <t xml:space="preserve">î&amp;Q¤éÔ»Ó¼œéCÀ§Åï½è_x0015_?cˆ$_x001c_A¬ÿCÿ®&lt;M_x0008_9²_x001d_ßA‹0õÎÍâ[_x0019_g¡­{‰êgkéã _x0017_œ¥_x000b_ù6‘å0cwøÄý¬Š</t>
  </si>
  <si>
    <t xml:space="preserve">‹ ôe;À÷_x000b_šzùK_x0001_%¥ÿ‚ò_x0012_çu”_x001c_1¡#@]â&gt;¹•~-P&amp;_x001b_æ_x0005__x001c_cq_x0013_© u€&amp;ù)t_x0010__x0011_ÃÇ*W$Ôüäodt€«îá‚</t>
  </si>
  <si>
    <t xml:space="preserve">4˜_x0014__x001d_–’vá^Û8_x001b_@{ÿ:Zô_x001f__x0006_w_x001a_ìï¤‘Ô3³Úãp®žYÐˆ1=ú?_x0012_É¡:Ç_x0016_¦ÅæKI_x001a_‡_x000e_t_x0005_jÿn9zµ_x0006_ˆY™_x0018_ILuns~¶þ¡ogSµ_x0004_#xG5|`#²¬A¶RZµÕ</t>
  </si>
  <si>
    <t xml:space="preserve">^í¤Ä_x001a_Wr›‹Æ„G_x001f_Æ5£¨ÇÝFuÔm5ŸY»]âPÊO»_x0005_w_x0004__x0002_L¯~Ç_x001a_zÄÉŸ‚ãé¡_x000f_	’ã ¡‚_x0004_x8_x000c_âˆáÀÉ7¹_x0016_BuäyŸþ—ÊÍ½cOÔXÝ”WPýãõ\{“ò_x0003_4-~óÍÉ•Þ£xWÙ&lt;*¨_x0019__x001e_!œq…ˆž_x0019_ôªYü´ýH‰E4òñs4_x000e_‰å¢_x0004_­®f€</t>
  </si>
  <si>
    <t xml:space="preserve">;Fëq¢7ÿ½áäÙáÏÜÉ6IÞ¡™É_x0008_ÛmCk{ÁÆf‹n²ôïð|uãð_x0013_%_x001c_Î—ƒdƒ5ZÍ ’.«&amp;—_x001c__x0017_¤ïôÓ_x0004_ô~K´nw"uçƒj¤l¶g9ú‰dB´ÉÃrõ¤_x0013_êÐò_x0011_é“…¤OÂ•ãKW¿ñ+Þ–L_x001c_.'oDä®&lt;×M-_x0007_h¢üK*'_x0002_q3'_x0016_«</t>
  </si>
  <si>
    <t xml:space="preserve">ô£…</t>
  </si>
  <si>
    <t xml:space="preserve">#û_x001b_"õF_x0013_Õœq(³Èòñ3ÂÌ”¶4“¼S¹x‚_x0010__x0001_£G$y´</t>
  </si>
  <si>
    <t xml:space="preserve">œ…_x000f_F®o_x0005_QS©·”nùïS÷ú­'†_x001e_ßYÞË¼—Î:ƒ#ð_x001c_$ÉC_x0011__x000e_ƒÔ_x001d__x0001_õi_x0003_ó©69À_x000e_g_x0014_"²Ì¿¬uR—6ÏøÜ</t>
  </si>
  <si>
    <t xml:space="preserve">ÆÒHù_x0007_{ø_x0008_}r«_x0012_E#$Œ½‚UÙæ‰¨À:}í¿B¡Ýu•-~%·</t>
  </si>
  <si>
    <t xml:space="preserve">—C¤_x000b_ç„_x001a_óQ</t>
  </si>
  <si>
    <t xml:space="preserve">_x0013_³ÅJŸ·UiE_x0013__x0011_[ÌJž_x001f_­m´öÿ_x000e_äxŒƒ_x000b_®¶$_x0001__~‹_x000c__x0001_úŽ)œÒ{I‡Ø‰‡^"Ð¦nø'±ÛÔÑÅ$_x001e_"ŒŸ&amp;¼Ô¸¾ëáèù"2Q˜_x0006__x0015_œ|_x0019_À·Jª&lt;s</t>
  </si>
  <si>
    <t xml:space="preserve">ð!f_x0001_çï[A_x0004_¿Ú_x0007_ Þ·Ê_x0007_Ëåæ•?_x0008_[</t>
  </si>
  <si>
    <t xml:space="preserve">_x0002_Ó_x000f_'":_x0019__x0001_Ø…Û™_x0016_rÏUdÚøife•_x000c_ž‘dÂ_x0004_§YåÐûD%ê¨¢êK_x001a__x0013_Š”3“²mXQz&amp;ÊFÐ'</t>
  </si>
  <si>
    <t xml:space="preserve">èŒ4É³ÕÀûì’ÓKX_x001a__x0016_•F_x0010_x»6²éHûf3¹â_x0013_7À$	Ï^dOIk‘DŽÓ@_x0001_ëÅ¨Ê³ÕƒHp_x0008_ô«Hn_x0013_ä+H{Ê_x001a__x0015_Y55]Úãü{ˆ-Õó»²_x0003_+).ž_x000c_¾ù–r_x001d_Bxô°_x000e_‘‡–Aclç‹Æ_x000b_bhï‰WÜ_x0015_FÕ"¾M±äç×²øÖúqµM„¥ fÙ1_x0012_*ƒŒ0×Ë).G&lt;0=‘íÖ_x001f_nç9"“`ˆÙo#g</t>
  </si>
  <si>
    <t xml:space="preserve">q~®F_x0002_(.ª=i½þ"_x000b_3ÍÇ	fÓ_x000c_Î{™_x0010_ ýX?ÂìL.#_dC¸rf‘*%ÉL_x0007_õq—wœXpâ]c%Ä'–"’ùVB–zf†PU&gt;0h?RßwŸ_x000b_Ãéu_x0008_­»¨</t>
  </si>
  <si>
    <t xml:space="preserve">Jƒ+4l!h‚ôMÝçíó=Þ_x0012_ÒÖ™ºt\ÿa×œ)É±‚ýÿ=_x0018_µ_x001d_Ãž"ûø_x001d_ÓÝpÎ_x000b__x0010_H0™HS_x001e_"!ê~v[ÔË_x0017_U²é_x0018_øÌ9–m_x0018__x001f_”?HUú_x001e_¬}¥ã[ú„}õ+ï )»MGíBNçÓÏ_x001b_:_x0001_Ç_x0011_*áP¾bKÁü¿è)Õtª…¨Š}4œ$¤1eø¿†0ýM&gt;»ìHG¦¢ÕC¨I_x000f__x0015_¾&lt;EKà_x0013_é¯_x001d_Ï—¢…K$¢}_x000c_‘ü•ob •é_x0017__x000c_é_x0014_ó=_x001b_yÔ_x0004_Óö¡¸0k‡ð‘°Ì´_x0019_&gt;*_x0007_É_x001c_3_x0012_</t>
  </si>
  <si>
    <t xml:space="preserve">—Tdòô×õãLÍÄâlí Þ4ü—•é…wexô·_x000c_ÅoÆCe_x0007_$ÊýbGÃ&gt;Ê‰4Qx´ßâY_x0002_B[ü</t>
  </si>
  <si>
    <t xml:space="preserve">E/Þ'ãÏ$GpnA)QMçÆ_x0011_Ït»-tíÙ#çÖ_x0011_›¬à?_x0005_¿ér±±ÿÀ1ÍÚQ_x0016_§”¡œ»µý­+;_x001d_ÖÈ˜±_x0005_Hª¹ì[</t>
  </si>
  <si>
    <t xml:space="preserve">çìu ·°bŒ_x0002_}í¥	ìÜUµ 1¶&lt;Õ{ŸI%L_x0007_pšËh¥¡—Í±_x0011__x0014_`pŸÐÖ å¹2@†</t>
  </si>
  <si>
    <t xml:space="preserve">é_x0003_Å@9E[¨üqHú2éÎÿŠ]\WÖïèl$TMô†qó`8{hO`7@Ro_x0013_¹ƒ_x000e_ApÎ•·Vf/ô@O¯_x0015_!Tk:‘Ím%Ä‚ùX÷_x001d_Ÿ[ÈC¼„}Ðý˜‡x_x001b_~'Ã</t>
  </si>
  <si>
    <t xml:space="preserve">R¢W)[mIr_x0019_`_x0006_àSÄÍ…d×À¨•8ùç </t>
  </si>
  <si>
    <t xml:space="preserve">_x0007_3éIÊ@Ä–‚8Ú</t>
  </si>
  <si>
    <t xml:space="preserve">¶¦ÜcÀ¤žÅì_x0011_®¥)o÷9©²Âi$ýÈäºUÍô_x0008_&gt;¤_x001b_@n$B_x0005_ûat6_x0008_ºƒ9ÃôÒÝ_U¨Õ_x0015_&gt;9½ø^¨.íP7_x000c_|ü‹åÉ”kÎçËËr£_x001b_úB”5˜lè 3â_x001b_ÖOáe b6·˜nhÆ_x0018_@-L*‡žˆOìb6Ô¬D	ìîh_x000f_ÿOt[˜ª_x0006_”C'f¤_x0011_ d_x0003__x0014__x001a_ûô”"bò…£Kj’Š).Í_x001b_tê0_x001d_‰úõ_x0007_ºÈZf-|I†_x0003__x001d_T_x000f_œÉÒžÃ¹=_x0015_bÙJ¤_x0002_ó:ä¦k¿_x0017_êhN</t>
  </si>
  <si>
    <t xml:space="preserve">ŠR®©_x0018_/d_x0013_+L_x0007_½_x0010_p_x0006_ é</t>
  </si>
  <si>
    <t xml:space="preserve">jëÿ°G×_x0016_³„â¶RMrtL5ˆ_x0003_„"Ã_x001a_æÙ„5zXâ</t>
  </si>
  <si>
    <t xml:space="preserve">±»â:ä_x0013_ÑÍ âvr Û ùs_x0007__x0012_@_x0002_ÂÄô.Y_x001d_½Òô_x0015_b\+ü»È:jéÖi~_x0007_ê</t>
  </si>
  <si>
    <t xml:space="preserve">d‚tŽ_x0017_‘î®Pƒ;ç_x0014_×D_x0016__x000c_™m]b_x0018_åúŽp]C_x001a_&lt;ž¼êZ_x000c_Êáéý=_x0004_¶R_âu2y_x0008__x0005_2tQXÛºø_x0016_ösÕfcåÖ</t>
  </si>
  <si>
    <t xml:space="preserve">˜µ×Úµp:î(Ú|ÈuÖb¶³÷TJò)€_x0011_[áˆRÔ®•S</t>
  </si>
  <si>
    <t xml:space="preserve">+q§d5‚ˆU@ÃÌSFÂ¸…_x0001_J\wòhFD”Ï_x0016_~YG85Ïïá(©s7ÛÖ¬î¨2ÖÖÖ!™Hzb_x0011_#Ši«j¹´Ô_x0003__x0017_ªõ• Õã¡«S¾î±Ž_x001f_£=dòyÚ-…"soX›”¶&gt;Ì+Õ_x0014_2‚_x0004__x0010_â1ª.æ_x0018__x0007_KØ»q</t>
  </si>
  <si>
    <t xml:space="preserve">4_x0017_&amp;gC·ã®nïýÛ_x0002_KóqêZ;d_x000c_~±_x001e_2¥¼k_x0002__x001e_K™_x0012_jë”_x001e_ÕÝ_x0013_H?®˜ …_x001b_@•Ê"q_x0007_ˆyŸöºÃB_x0013_²_x0016__x001a_z$_x000b_[uŸýN³¬ô;ic£W_x0016_¯Á.’ˆôa8ƒ“—6çy_x001c_ja&gt;_x0017_R¢Æ ²ŒÉM¸“+Hl÷¸g-¾´ª/Ê_x001b_î#A¢¶ÌK_x0018_á½20](É„Óã1|¿™ñ&amp;úžÂ¥FDcŽ¤_x0008_|ù[õ2ë_x001f_Þ¨L_x001e_@#çi_x001f_‹ÉôœŠKã™_¯¶]ÌÖÏdrLŒ_x0010_KO™ÛQY_x001f_îD_x000e_y~J</t>
  </si>
  <si>
    <t xml:space="preserve">ÃAÝýkwºÏ'	ó€·B”÷Áe×ˆuÃ_x0010_fªÛÉd(ØNXÍ€’gˆû</t>
  </si>
  <si>
    <t xml:space="preserve">é</t>
  </si>
  <si>
    <t xml:space="preserve">âäñ‚_x0008_àþ</t>
  </si>
  <si>
    <t xml:space="preserve">_x0002__x0007_8©c_x0007_3_x000f_¸_x0016_ÐÅ¸àT£ëê\^Ês_x000c_DƒÌK³àL·_ŽñÅ„…ƒQºmŠ2_x0012_ã†_x0007_}Öùã”I_x0016_•³›­ô 8_x001b_a®Ø+_x000f_è‘îA%(¼ãÑöƒnIRh¡ùg9ÀZ‘"=^¥ §•WJœ†Ävt\!-qt@¹_x0001_ 7hs}”Éd°V’fµ6YwÂ0í¸W_x0007_ÏWæÌ„jVÏ_x0001_ø¾™·°(_x0008_\_x0017_È.œ_x0012_Öf¡ŠÕu2gÜK</t>
  </si>
  <si>
    <t xml:space="preserve">èóA)Z\_x001b_!žsek_x0004_</t>
  </si>
  <si>
    <t xml:space="preserve">ånZvr©ì&lt;¨HÓ_x0017_¿‹È_x0011_œ¥ËzßzZ²1@ƒìÒÅ6˜2”Wþ2/o_x0016_Ô_x0013_yN*…5Ýò” ;5Šiõ*5ú2êl}h§z^ä{_î¹.LD]Å_x0016_ÓEÚGfëP‘_x000f_8JmÕi_x0007_Eº</t>
  </si>
  <si>
    <t xml:space="preserve">1‡;J„°u”Ç_x0006_’_x0005_k‰‚¹jð“ÕB*_x0019_LìUM®A^E(Ü¢ŽÓ\_x0013__x0006_z_x0016_?v“s±8*_x0019_q³_x000f_žÓkÌ6…ž»2_x0005_S_x0006_M“P'ãFÛ«mÖ¾«_x001f__x000b_l0¢’_x0008__x0001_'|íúø(JŠ!_x0008_ÕOûåäô(</t>
  </si>
  <si>
    <t xml:space="preserve">_x0019_“æ*Ûva–¦î‘Ûò|«</t>
  </si>
  <si>
    <t xml:space="preserve">_x0006__x001d_û^²ZÐ©l÷2</t>
  </si>
  <si>
    <t xml:space="preserve">½£K_x0019_à0úoµ!&amp;</t>
  </si>
  <si>
    <t xml:space="preserve">^_x0015__x0008__x0002_HÖÞ†(ª´LãlÈˆóò$IºÿŠš@~]_x0002_Åä_x0012_©áä'—”÷·_x000e_Xq;$Äp©¦_x000c__x001e_yP&gt;HH®;&amp;ÝN»“ÎˆMÇ_x0012_-±gE_}ßœ*_x0016_ŸZPtñ_x001c__x000e_î7ªæ[y‰-/•y_x001c_’ür_x0013_ÜG_x0015_ö‰ŒH{p÷ØË`ÅÙíò„àÿ[Þ^=¸…1öúD¦¨.ÅÎÉ†’¬_x000b_û?E:±ÌÁ‡)øÌ¼_x0012_Dùæ2A_x0016_;°_x001e_îýÎ9G®_x000f_ú©</t>
  </si>
  <si>
    <t xml:space="preserve">jæFÅ}ý_x0005_+õãñ!Týã‘#Òêý(6ò»¤›_x001b_ƒktè_x0016_­ØQCìRÇÂ_x0008_EÁyl F_x0003_j¬_x0010_Þ›_x000b_3_x0015__x0016_&lt;ö	ÿÇ÷nslàþ‰É­±B5Lú`Eš_x0011_ñrY_x0012__x0018_’ï€p—_x0018_ÈŸü/+]_x0019_XØœ™³Š°!¼¤&lt;êOÓ‹i_x0013_ýin_x000e__x0016_;G‘ÐÏ_³¡cM „û4RBäèà7Åa_x000b_</t>
  </si>
  <si>
    <t xml:space="preserve">Èn£È|Ý_x001c_ú:c=›_x001e_pa&gt;È*Ý_x0015_¥—ÒsKÚÑa_x0012__x0014_z_x001f_ã_x001e_Ë_x0005_Œ¨x)_x0013_Ã²b&lt;¥_x0004_p¿¾_x0004_îˆó¤0üÐã_x0001__x0012_7Œó°™ûnIz”Ésþ»x_x001f__x001e_Ñ£*_x0012_Ü¬|†y_x0003_4_x0014__x001e_á÷!°oVú+ð`E²6¾…Èç°ÔÛ»!zÞt–sÝ…	_x0016_Þq7_x001e_1Ö—séJú~+XÍD°øÊ¢_x0004_dÖÖ</t>
  </si>
  <si>
    <t xml:space="preserve">ª¼Ê&amp;Ä°ìR</t>
  </si>
  <si>
    <t xml:space="preserve">ÕCŸ&gt;OZÒy³2¯.÷¯–</t>
  </si>
  <si>
    <t xml:space="preserve">ò‹.åéL@þ’_x0019_</t>
  </si>
  <si>
    <t xml:space="preserve">—š£^w;_x0018_xóqãÇ</t>
  </si>
  <si>
    <t xml:space="preserve">FØwúTf_|äþâtG_x0011_¿=¿_x0008_º=îz_x0013_T§_x0011_w&amp;C'_x0015__x0007_Å¤››‹AkTv</t>
  </si>
  <si>
    <t xml:space="preserve">yø}·_x0004_Ü¸ïÀØF}+¦1S_x000e_ÍH‹v_x0014_¸_x0001_¡_x000e_.</t>
  </si>
  <si>
    <t xml:space="preserve">_x000e__x001f_m×`ædñAGÄÄÙ¨_ý»Fz«_x001d__x0012_Ï_x0003_{°ÁIè¢_x001f_–ˆ_x0019_ˆ'ˆA=‡ø_x000c_8ÌË8žÏñ_x0018_ø/_x001d_S¶˜nõ_x0012__ð‹k]ÓWA_x0003__).Q_x000f_Xùxëßà4WìÉÄ‹÷x`+Ú“.æm¯¸ÏÖq—\òHÎäZ</t>
  </si>
  <si>
    <t xml:space="preserve">³_x0015_V¿_x001e_à¨CÍ÷_x001f_]=r¯_x0016_ß¡¸k_x001d_ä</t>
  </si>
  <si>
    <t xml:space="preserve">%4^&amp;R_x0014_DTØ_x0019_ïÄÕ ‡0 4Ù­Ø_x0008_gº×PvkLrÏåp}hŸ 	~)ùñ¶E…'ö2O×ó1_x0006_.‘_x001e_Á„6÷mJ*!ÿ_x0006_ÿÏ!¨Mÿ Ô²tÚáßI²ƒ¬|œñXDK$_x001c_¸®®CÑ³VzðÉ{vÎ¨•MßõùdÅ+Økeu½}ÛÕº}šë&amp;Þj2|j;›à&lt;_x0017_jz6ë_x001b_vj³_x0018_0¦;²Î_x000c_ÐÑüg_x0010_2ÝCmÅ¢QNüü´›_x0014__x0018_½9‘êF¾0ˆDA¬‰r_x0014_ÙóŒƒL"ÿ†BŒêçðÁz]b±™_x001e_óÌKù_x001e_Rº™¤u•QGŠ8ø_x0002_‘LL¾µU6Rµ¬¤t­6{8_x0019_“_x0011_î²þ_x0014_–ßeÄÓŠ¬+Ö×õéõ0Äæ£«u¹‡8óWDš—[‚úÐÀ	Ü¯Ó1þlÉ‘²^tÆùPX€7e¢$·bk«ÖŸU7p\^Ï_ _x0010_G…_x0017_	˜_x0010_š%"•^_x0006_z!žŸ·´ ú‘pšSv±¯æZ_x0017__x0012_{D_x0013_'Áã|5œÑ±ò¸J¥mŽ0ã_x000c_g„Ë ÙÒj_x0016_Âè—ïT5qÎúÄ¾XrÒ&lt;ñÐ@œŽA¿\u4¿€¸mb#_šnD³CCuCrSÒ	:“Ch1kxñ_x0004_¦ux_x0012_@›¦_x0007_tlÝêëßk‚©T×	m1J\l¿ÏyS’‰yŽãûbðx</t>
  </si>
  <si>
    <t xml:space="preserve">WÒ”þá?B‰Ú·cºÖrà	_x0018_APòûX´Ï™·rïÂ§ô[òÀCIôO&lt;¬ßì-³fLmÜÑ“_x001c_ºÀâšÖìQêŠÎüÌu¸_x0018_Žzòé{_x0010_ý´±_x0005_v3_x001e_&amp;S4^2_	D</t>
  </si>
  <si>
    <t xml:space="preserve">_x0014__x0008_‡KçQ„ŒW_x0010_ƒAeí¬_x0006__x0017__x0018_*_x000c_÷…Fm;oñ½¤ÂB{[#4z KEB_x0012_\_x0019_é\Ýå6q‚çdöu(DJØÐ</t>
  </si>
  <si>
    <t xml:space="preserve">½dFø_x0011__x0006_Y•™ç_x0014_’T™¿”¤_x0004_&gt;&gt;A³1¦_x0018_xwß‡UÓ¼r_x0013_»à_x0011_NÞ’½LW_x0014_8&amp;YÜEò°)ïI/½ª+_x000b_ˆ¡*</t>
  </si>
  <si>
    <t xml:space="preserve">í‚UE_x0005_J°I_x0005__x0012_ß_x001d__x001a_†®2Éøù}§hÖ^íbybºäÝP«%z_˜%_x000b_	…ã</t>
  </si>
  <si>
    <t xml:space="preserve">¢Ë¼Ð«FLÝy_x0014_Šî_x0007__x001d__x0004_°ß²àsz&gt;f&amp;×^õ_x0001_+_x001f_9Í_x0015_«_x0002_£Hq£9Ø7_x0015_ì­Ñ_x0014_Uœ€­…»Y_x0008_ƒu_x0002_j~b˜’ç‘äêZ_x0003_ˆ_x001b__x000c_ÇKa$XÑJÀîª_x0007_„NÍ&gt;rè_x0007_Å€_x0002_dÒ™(a¿”/“Á _x0010_ZYüH¨_x0007_X‰ô‹cYç¾ÄO]Ê_ÖÛêËZ›sŸD0±#_x0003_Mj[.à_x0016_õÚ[œo†¾^}ˆÿ°:0ƒe2hÞúLÁû/Ua_x0008_õs)_x0017_õª ˜ØYÃo‹_x0014_½ä_x0003_¡‰|“cž	šÆðVI_x000c_àZ3)’_x0015_’¯ãø‡$jë_x001f__x0015__x0011_ð¢˜EÞÅÄ™XdZ?£O€_x0018_Üc¨×Ž÷­ÚJõÍ&gt;</t>
  </si>
  <si>
    <t xml:space="preserve">œŽa7¼”|_x001b_Âä\_x0012_œ€&amp;Û_;-Äó'_x001a_½÷c¸_x0018_~§=_x001a_ÖÇD¶©ÌéWàG$…_x001f_€_x001f_&lt;ÌÚšoí.xy_x001f_ñÑLˆ%ÈÅkôGŒ_x001c__x0004__x001c_òÖü ã¼Ñ_x000e_§å¬„üpg¶—k$ñFþÃoº#ÛsLE_x0019_ÛQ7mXÏ3ºÅˆÞÃ_x0007__x0003_–­</t>
  </si>
  <si>
    <t xml:space="preserve">©ö… ì"×Q‘Åë‚¸o¬¢³æ)'_x001a__x0018_ºD£s_x0011_øcýPÈk_x001c_Û_x001a__x000e_gÙKš+Ún²º«—_x0007_lk´ó)!xJ9†NÖ¾_x0002_?‚é¢èºàß/;ÁˆY_x0017_šAÖÀb†Z‚%H®ÎUÚ¯™]ùšG_ˆÔ</t>
  </si>
  <si>
    <t xml:space="preserve">Ùþö®ðF.Vwü–~&amp;+)2Äº	_x0001_ò/…8çýã_x0006__x0004_‡~aâzC¸¯‡;ã_x0019_œæ#_x0007_SU´ž_x0015_¬F¶Ž³À_x0004_pŽ“kˆ|sÖ_x0018_¹q¢h¦SPùT`ë</t>
  </si>
  <si>
    <t xml:space="preserve">ï_x0005_5YäY­_x0018_^ÛõÂ+</t>
  </si>
  <si>
    <t xml:space="preserve">FÈ†ð_x0015_ˆq_x0011_ÑŠ¾_x000e_òðâms_‚¢Ÿm_x0017_„JÿìÈìš(ðV_x0004_Ù&lt;y |•ÑÆÜ</t>
  </si>
  <si>
    <t xml:space="preserve">÷©¿ f2«¡e_x0013_HÒjü_x001a_°øy¤×˜_x001c_ÌÛ$_x0011_Ñ!.•hó‡_x0003_±—eý§_x001e_Ì»?9_x0011_ÿÏ¬_x0008_&lt;ç[Nb²_x000e_`ñiÎ­ªCé_x0017_$Ä½_x0019_§q›</t>
  </si>
  <si>
    <t xml:space="preserve"> ç2d™ü_x000e_ýì±h^Ó‹a)´–Ò©ø?(ÉdukCî‡M¼7ˆ+úpqÐÛ	Ò`wðí•_x0019_CÒƒ/m'´PDœ{‚±6N_x0018_ûÍn”Þ9öÒ‘²Õ³@rÐ_x000c__x001b_U)_x0012_&lt;É)ˆûñ½1W{¶6‰UÁJ7Ñ_x001d__x0003__x0005__x0013_n_x001e_ 1_x000c_åyæ_x0018_eQ_x0001_¦ö9Í}Ïãƒ"Ç Çx_x0014_ü¥`þ_x000b__x0005_A/ôå4™òñ†]¢ª(Ðhš_x0015_”ã_x0007_¯ŠHÈC&gt;Á#Ç.¹!ÞD¼¶_x0015__x0001__x0014_ñRÂ;„7_x0013_ÕøˆÁÉeÜ}àú¦_x0005_õ_x0005__x0003_hH_x0019_tËS&lt;oËby­Í´Â?^7.*@ª´Çú$‘~óÑ~Šbž*$s_x000f__x0004_ö09·YêX“)3ý_x0011_ç%ø…hePàY_x0001_Ü®_x0013_k£÷]¿_x001a_Ý:#™uïl£“þ\_x001c_÷—¦‹‹»Z_x001c_ÿ“£¨2iÜ_x0010_Èt_x0008_…¿M‹W_x0008_S_x0018_</t>
  </si>
  <si>
    <t xml:space="preserve">(|ûÊ&gt;å…î@î™D9÷êœ‰™_x001e_Ò’Å_x0016_6Ö&gt;fÛ5Çuu]ÀGÌ…_x0002_’1î!ù_x001d_#z_x001a_îrÔ?_x0002_ŒÜ*D_x0018_£„Ï_x001f__x0016_ó_x0003_DÚ_x001f_Â)=^ü_D…ÓC`du«önAÞ\_x0010__x0014__x0015_;Sú/tÚ¼ˆÀUÀþH«ù_x0017_PCÝ_x001f_G¸Üo¥Ñá_x0007_Ýò6I-Ñ=’[4kA™X—¾å­š_x0010_œ÷õ_x0003_ú_x0003__x0011_žÏŒÃæ2ªõ¼z ´:‘/\þ¾'	Ž%´15XÉË_x0012_ÈÚ_æmáÓ÷6ˆ¬_x0002_T8fª4.pÉñ_x0017_^qnµø_x001f_ã‹R¡±¬c–E%ŒlèTGdþúÕ)l¼</t>
  </si>
  <si>
    <t xml:space="preserve">œ\N&amp;ë£z\_x000b_s	úYÙ˜nÇMž_x0010_[f*£Zšµ_x0005_î_x0016_²Ï·_x0002__x0005_SÉ_x0016_==_x0007_ÖrB‘j_x000f_¾' ©_x0016_PO8XjË±7€µÛ¦·žYôÄXŸÌQ/ü¾Ù…CúÚ</t>
  </si>
  <si>
    <t xml:space="preserve">X]ÏáÞ_x0014__x001a_M~a`Pº¤ÐöKk.ˆŒ_x001e_½q'Ö_x0019_n&amp;ûà+à0¬¶ý$1Ð3ˆÙß_x0005_F¨_x0013_:1$©[¹·©–‡&gt;ÄMK¿×_x000b_`ñüiYPs!;÷GÚs‹­C’T_x0018_®`ÑÂëL'ƒ ú¿÷"Ê„ãÓýª…hL„ÏiùH@éH3_x0007_]g_x001a_B¼4Òü‡Üž_x001d_(}á_x001d_vbÂ„—ìEr_x0010_å_x0003_.¬€+&gt;£¶ÞÛ)_x0011_Pý^½«©_x001a_{ ²h</t>
  </si>
  <si>
    <t xml:space="preserve">Ú-66%×àº¼Í°1:O+É_x0014_0_x001e_W_x0001_«;ô</t>
  </si>
  <si>
    <t xml:space="preserve">_x0001_.gãDV&amp;È¬ñU=nÙ#âš¼+µôÎ&amp;&gt;/Â_x0007__x001d_Ø~h_x0006_~$K«</t>
  </si>
  <si>
    <t xml:space="preserve">äfq"VaÄ_x001a__x0016_WÚªž_x0014_A“Y_x000e_e8=3eoØ—FÖ#_x0001_Å_x0012_Üj_x001d_:k-_½~ˆñÙÅÜÙ_x001a__x001d_ë_x000f_G’39#ò_x0004_Í¼_x0019_J_x001e_F†Š_x001e_J™¥ìñŠ_x0011_(_x0007_L¢÷þ·xî—g_x0016_ð6"ª®__x0008_'¡OÕñ‘vÍ3‚?JnƒfÁ@ªÈï_x0001_r_x000b_„Ô²ëìˆžîÎ„iÒ[˜üò$ª¦|_x001f_¯_x0006_¾_x001e_*ë“žd“_x0013_C_x0010_×</t>
  </si>
  <si>
    <t xml:space="preserve">›_x0013_IH´ÿ</t>
  </si>
  <si>
    <t xml:space="preserve">ã˜†p»J[.i</t>
  </si>
  <si>
    <t xml:space="preserve">cn­û_x001c_R&lt;`‹	È0Å_x0015_±ˆ?x_x0001_º¹i_x001e__x001f__x0002_±_x0011_Çk3Åhùˆ$#t|Ë±Ö”_x0015_ð‚?[_x001e_°LyJ_x0014_+ß„cëOÙc</t>
  </si>
  <si>
    <t xml:space="preserve">…Uˆí%ß6‡*g_x001e__x000b_ãÇˆý×D)ÐfÐá8ÖÐ«b"Ôù*.Ê¹å</t>
  </si>
  <si>
    <t xml:space="preserve">jžqzž_x0011_P•Ýñ	±bz~_x0005_ÿF+ âMY_x001f_Ë¥ÑGÁ§Dƒx€6! %qmWíq¸ü_x0010_~î—…l</t>
  </si>
  <si>
    <t xml:space="preserve">h§b¶pY¨–</t>
  </si>
  <si>
    <t xml:space="preserve">×ì6Æ_x001a__x000c_yØû_x0007__x001d_%óÇ÷”ü‡%&amp;Å^ñüû–Øz´îÜ[ÕÓGåÏ</t>
  </si>
  <si>
    <t xml:space="preserve">Õ?±*åv¼.g¤–ë¬Že¢É_x0012__x0008_÷¼FéKË2Œ_xV_x0004_¦s[´˜ÏÀ†¿#È.(¯ð_x0014_¹-ó¤Í_x0017_ƒ_x0006_›G\t-(0?£…Æ_x001f_OÕ:î=G†ËÈÔ®GØ5ËÔ‰˜hV_x0016_f_x0007_E1½/¸ŒQ÷—†™Ï®_x0017_„ú¾Ü)³h‰a%xi7ôAl$måe_x0005_h_x000b_¸ÐØgI4éD_x0002_¦í§ä\¿gOJó_x0006_N_x000c_Ÿ³9_x0015__x0018_¨_x0002_“ë.ªñ™_x0006_LÊ•ÈJ“Ç1ÙÊéå™jŽje‹±_x001a_bF¥P]Ë»/Ã'_x0008__x000f_þL`1æñÚýÖ¿_x001b__x0014_ü+œ_x0014_K30ã×_x001c_¤_x000b_ºZx~ÝÝèêr</t>
  </si>
  <si>
    <t xml:space="preserve">ŒcƒEó‘BD`Â}</t>
  </si>
  <si>
    <t xml:space="preserve">Me“¥Ài</t>
  </si>
  <si>
    <t xml:space="preserve">ôˆ)_x001d_Ö¹žš~_x0001_DWr‹Å;J 3dGÆ_x0003__x001b_ñƒG¤U¢_x0017_è_x0016_•‘_x0003__x000e_Q—&lt;ª¼Í;jùlG°ÏÔÒá=f‰pš½ëÛ_x0018__x0012_x_"e1N_x001a_ j½:©'R[;ëy—W^_x000e_O³-_x000f_¶²fD6.7½:å@ýƒõN8%dÕR÷[¥z_x000c_}Š%säW$õ£¯Ç_x001a_ÌÝ2&gt;ÆS½«¿"¡_x0008_Z;VSù¢-_x0011_®ÕÃ_x0005_ì.ë_x001f_Ò#‰àfèt«_x0006_!_x001f_#'•_x0006_ÍÐ~¦^6ð`9tÃ¥_x000c_´ÈóÒuˆþ_x001d_øiÁã“&lt;_x0007_Ü!;O_x0016_%]ÁúÏé‰C×“–ÊäÑ</t>
  </si>
  <si>
    <t xml:space="preserve">¿j´LK­_x0006__x0014__x0012_B_x0019_#p_x0016_¯¼ÙøéZ_x0004_åíà‚_x001a_çÅ‹ÑbMnƒ	)L&gt;NÅa</t>
  </si>
  <si>
    <t xml:space="preserve">¡Èv“•?˜ùT|þNwI×üEÐø’_x0019_L›­_x001a_Ö_S_x001b_Éî:{žŠ¨hˆ@ pÀÛgêó_Â®„jWn|öOj_x0010__x0006_"_x001d_À_x0006_Ó8‡_x0005_6ü</t>
  </si>
  <si>
    <t xml:space="preserve">`§†€£Ù¦ÿš`hÔg½ÛJ_x0003_0}E8È“ªïÆÐ·ô–_x0005_†TXÝac_x0008__x001b__x001c_4_x000f_*ƒè…]…_x0019_x_x0014_¬­„öRº=1 ø_x0002_ÚS´q÷z#»ÙVys¨|_x0006__x0005_§xè^%¼Â@—$Ï„4ýzyp+ÞGúuÿ+B_x000f_‹½Z_x0013_Ø_x000b_6«ÀÉù</t>
  </si>
  <si>
    <t xml:space="preserve">‹õô-_x0015_óýÄ_x0006_—BÕr/êõQõM_x0010_¯ð`š¬ü¾t7_x000f_cþûÌ¦ÈyÉl_x0007_i_x000c_€q~Ò_x0007_’_x0005_þä&gt;k’ ôáZVCž¿_x000f_xoÌ8½âè_x0007_}"B_¶W_x000f_4ïŠ_x0006_l_x0019_Ô_x000e_Õ·vö°áâé}õ¶/z_x0006_Üm²_x001f_¢3·E‹Wâ_x0001_ü›½GÒ‡J</t>
  </si>
  <si>
    <t xml:space="preserve">ƒ|D]í¿ð_x0014__x000e_lŒÁ{@_x001e_s°¶üó”H_x0001_FPÉç¼ÂDñÙqý¿Eð»P•p:aKŽ®_x001f_Áj™ _x000e_—þÂ°§‰úì?{q_x0008__$µ$	</t>
  </si>
  <si>
    <t xml:space="preserve">IÍk_x001b_W+æ–’A—_x000c_\¤‹g%¶_x0019_ã_x0006_6å‚_x001c_á~_x0015_s=¼™T-2/È™:&gt;1…D‘&gt;4µKÎì5</t>
  </si>
  <si>
    <t xml:space="preserve">*S_x0005_Leãwg_x0006_›cœYÚ_x0002_‘ÞZ’_x001e_œðxÝ"_x0011_ø_x0019_ê7ýšp€)›—</t>
  </si>
  <si>
    <t xml:space="preserve">òÝx_x0012_HxøU1_x000f_sj'_x000f_l¬_x0002_á_x0007_8‡„D_x0007_9 _x0011_3bWÎöÔx™€eÕI–¢êª'_…1‰î_x0018_SÈø}‡Î_x0011_ü™ü=!&amp;¾•z?˜&amp;ÊçÕÔ?9sLÚ72þ|ªÝ–q_x0017_4—†h’xµ&gt;ÂH[^£·ÃÚJ€t†X !.Î½¢L_x001c_×E`…5_x0006_S“Ú¡~}K'“¨HG§_x0014_—å8áA_x001a_{ b“+_x0013_</t>
  </si>
  <si>
    <t xml:space="preserve">Å8’9%_x0002_*Pü_x0003_4Ž	ÔÄv¼ê_x0005_¨xÎ.ŒØ|xþCº:ñê&amp;e *¢Ñ9}C_x0011_ºvÔAÏsÝýKç_x001d_¨_x0016_¾QßÌöÙý²ì¥O£_x0014_Ne2ë_x0018_èœýAwœj^j¢sÞr_x000f_fr°ˆ.'_x0018_ôÇ_x0012_=Ã6’¥)µ_x001e_ŸìÅ_x0015_æ_x001c__x001e_]ô_x001f_fue]_x000c_­_x0011_D±5„ÛF&amp;«´–É28_x0001_XŒ»¦XÖAÛh#zKgŽ+ÍÐ2èO¦£o©_x000c_!_x0004_!ážC_x001a__x0001__x0004_f_x0007_Ýw“Æ1_x0018_‘_x0010_FïkÁ_x000f_*Ô@_x0015_i™_x0011_éc7	r_x001d_Ã__x0016_#7~)§Þ¶c|ŽˆH*Íl&gt;é¨-ÁˆmmÐ½›e¶*„µ¡Ê*è¤_x0001_•·†Ÿ-J_x001b_n _x0008_Ø\‰_x0012_uKáçtÉ5_x001b_GðŠ¿­iÝÆô¾_x000c_;Z_x0002_€ _x0002_»€vŒ½'p_x0007_Åêïå_x0018_¾Ò_x0014_×_x0015_RQ_x001c_7?H!õ¤Š°_x0017_”èwÅ!bV0mu_x001e_êÉ¾´R)[Xu_x0013_coŽµT¢àNlx[a]P–Þp¡Oÿ_x000b_1}‚_x001a_êb~Œ{RÊ_x0017_d_x0019_±ñ/üŸurƒ`_x0010_K]c’¢kw°Ÿ$_x0011_&gt;îy†‘ñ|Å°«‹{5§¥/_x001f_õv_x0011_G”_x0016_+w²	Aèø·|XPÍBDD×¢Ð]P”_x0007_°ÔŸoîç|õP*˜Ã/¦ç‘¿âœ…è'Áì™UÉU+_x0007_³_x000b_÷ÄS·–úPÙ_x0006_ÙSd@_x0002_â-æä‰R+³ÞFË¼¼™_x001d_QI_x0013_Á_x0019_T’õïÔç_x0010_d´³$¥¥_x0003_ÐP¬_x0004_“X_x0007_)z_x001d_ÂsËîV~ÎË_x000b_¯º¾ž÷æÒ™Þa÷ŽþÛ@˜&lt;é Ï_x0007__x0004_ÍÅêÍðtn/5?£5)_x001c_Ã“_x000c_s2N_x0002_-¯¸/úŸó9KõÄIº_x0011_ÑÌžÊ’Kêá&gt;ÜÓ’Ø¸zjt_x0003_¨lL¨O/÷__x001c_¬ÅO»N¡Ú_x0001_DDh†0ºm°ü¢r "_x0008__x0012_‹ÌÉ«é_x001b_×E_:ˆýÂ_x0008_›)Pe®s°qþÈ©Úä–§X[¿l.ì</t>
  </si>
  <si>
    <t xml:space="preserve">Œ†áV%gÖ_x0011_ÀÞ_x0010_€’ÈsÄj€šB^i_x0001_Á»ÏçÔy¹b&lt;ôÎþÂc^à1_x0017__x000c_cÓ}ô_x001e_Krº]Ë1@¾9†·½†¶‚QŠ_x0011__x000f_ïq{÷_x000e_&lt;	±*ëj—.q_x000c_–Øšxf]qQ¨ûº¸ã_x0011_½#ÉU Ø¥_x001b_¾¾Ëÿ_x0010_5}_x0011_ÍÊ½&amp;µ¸*HîvL¢_x0018_…œþ$½„†l Ç*&amp;ÉÀ‹.Þú&lt;_x0016_—Þ1ébPäÝKÁâF1Ÿ“uC_x0017_ƒýÄŒÎ-^_x000f_Ý_x0005_ëd~_x0015_ôÄƒ•_x0014_8œ¼ç?Þ;_x0017_*­)÷_x0008_D8îø_x001a_7Ï¸Ò+@mj_x0016_A¼ùAár=%ƒ&amp;7©yû_x001c__x0011_“]¿_x001b__	.sD~E+§•	_x000b_’‚G_x0006_ð¼7õð^Ã:•F_x000b_PdçÃ]_x001d__x001d_Ysva6I_x0014__x0012_+IØ@–”¡X6x„é=4ÖÕ¯ÙB</t>
  </si>
  <si>
    <t xml:space="preserve">[Êý-_x0015_¿%^9ÞâT˜	†ÉFn¯_x001e__x0019__x0008_[Ÿ_x0007_QÕÇ1&amp;Hðt¤l_x0019__x0006_ŒÅ_x0012_:Ýç_x0001_¬Ödœ+_x001d_b·Ò¼G~òK)Ÿ‘·%óB§©E*;VõÍÜë9|TÁ¯øÝ_x0007_ƒ7šÁS…Uß•_x000f_ÓdJ_x0002_¹I	¯áZŽ”éWXM_x0005_VÖË;ˆ{X­E[2_’C.°`t0õûhÝ¶RÈÝÅ_x001b_dÃŒP_x0004_ò~– ¶5–ä@RÜÌúò‡¡6_x0015_ß;Ò6ÏKÓÐ_x0016_w_x000e_¾ßIÇ|²é'ë_šürAéÇ</t>
  </si>
  <si>
    <t xml:space="preserve">g 4\OY‘KŽõm_x000c_$cÓ-¥ ´s_x0017__x0017_d_x0006__x0003_Ï7òªA²dCA‘®öRîX%dÜ</t>
  </si>
  <si>
    <t xml:space="preserve">Éÿ’«</t>
  </si>
  <si>
    <t xml:space="preserve">êÌ©¿z±ý_x001b_ªmkÕs…ñ'&gt;</t>
  </si>
  <si>
    <t xml:space="preserve">+*e_x0010_s¯ÛŸ™IÜhÐBî.žSÃÉé_x0002_ª|ìì_x000b_a4s¹»7ä_x0014_t“iO&gt;_x0016_É …{£õÍÚòèfÌJÝ`ØÓàòÏ_x0016_ú¿ÈÛQ­œ _x001a_U</t>
  </si>
  <si>
    <t xml:space="preserve">7jø_x0018__x0014_ƒéè"&gt;RY~ú³fÿèD¼ypúøe–©Fo×}À˜[Ë×7mòÀÜ2Ár_x001f__x0005_(J‰Ù†²ßHªŠ_x0001_mxuô Üº L8¬v&gt;+Ê_x0002_™_x000f_Oç_x0019__AªE_x0018_–_x001b_ä_x0011_yuÍ_x001a_</t>
  </si>
  <si>
    <t xml:space="preserve">Ža¡@ï~hý&lt;&gt;ˆ¶JyS)ý‚Í¦›úGŸÅJU«£Ú‘­¿geã_x001a_Æê_x001d_n_x0006_î_x0013_Ü£Ût—öÕ%=_x001a_SêC_x000f_MWeáp&gt;cÆ˜KâOwÍ‘‡tá×Éº}qúE‘_x0016_K¤ë_x001c_¶-&gt;ó•M&amp;(öKo¿Oþg³V¼Xðh</t>
  </si>
  <si>
    <t xml:space="preserve">HËÇ&lt;S)^ýÉ_x000e_à{_x0003_½„›_x001e_°\cí_x0003_n©#ˆÄÊ_x0014_®ÄtOÄå_x0007_Ö¨ŽBeU)‘</t>
  </si>
  <si>
    <t xml:space="preserve">ìHÎ©¢_x0015_ </t>
  </si>
  <si>
    <t xml:space="preserve">î PS=ŸßË6·6ÈãPÚÍô_x0010_zò_x0007__x0011_™\ªÝ“ ½5­º@¹Ç_x0004__x0011_„A_x0018_¡4_x0013_Ç_x0007_(_x000c_FªØ'A¡B†WIø¥‰+þ¡gŠ½º6ù_x0006_X)KòKœÃ"Ë1”¥_x0010_„²'›</t>
  </si>
  <si>
    <t xml:space="preserve">w­øk4_x0016__x001a_™á®iá	ä¤KzâLx_x0011_œLîE]A2šwÝJ*‚œ'Õö#à7‰…	_x000b_«ãfZ_x0007_Àíy_x0007_Q_x001e_P‚Sä¸Öé_x000f_ÒÖK¥ÊjDâ\!:ULC_x000f_JÌê®éç†VùÜ^_x0013_‚±$Ò_x0014_ì</t>
  </si>
  <si>
    <t xml:space="preserve">¦ÄÕøLÝö$¥5{ªGN_x0016_r‚Z0OèKÌP¶4Ñ</t>
  </si>
  <si>
    <t xml:space="preserve">3‰_x0012_¬Ë_x0016_“Î OÜ{›•µ•k	©_x000e_É|øÇ[—æ»â– lÏ_x0011__x001e_ÔuT2"ópØ™K1‚cžç_x0013_Æ</t>
  </si>
  <si>
    <t xml:space="preserve">†%_x001d_Y§^’IbÃ§¦~ëIÏÞÃKG[¦tõy£Ä</t>
  </si>
  <si>
    <t xml:space="preserve">6…Âª‚g-ƒR‹Ô@¤_x0012_mÛtG²yåEÝ[ƒÜ&gt;Ž¡ƒ</t>
  </si>
  <si>
    <t xml:space="preserve">Œ#/8ˆ`ó_T_x0005_ï_x0017_à¾Ò­3ÜÓIÜpúùÃQIKic+SJ‘_x001a_Xò½ª±4kUÎ_x001d_†}XVCfu»ÑÊ­¡Å®a)­‹¼–†òx[ìlX3_x0017_¾+º_x001d_£ž:g_Ü×_x001f_XCmòº|Ô·_x000f_Z®;Í_x0011_øwøp…_x001a_1‹óÇûé3›îÞýŸ[ÉL4ÝÐxG“fÙ_x0004_Êêt¾'éI‹êkô</t>
  </si>
  <si>
    <t xml:space="preserve">¸ç‹(¢Uÿ¿âv±°Ç(m_x0017_c*»g‰UÆ_x0002_ŠŒú„_x0007_–W£’s«%&gt;¼ŠzP¡£vøœ"¢SßysÓ×ÓÒì•µ0_ÂØ§È+.Zñ</t>
  </si>
  <si>
    <t xml:space="preserve">«øß¥_x0007_”*Y._x0014_š5¸	ºC|¼¨aK8\_x000e_J_x0013_·MBîo ›Ã</t>
  </si>
  <si>
    <t xml:space="preserve">î&lt;8®²</t>
  </si>
  <si>
    <t xml:space="preserve">Ý˜5	</t>
  </si>
  <si>
    <t xml:space="preserve">»\_x0002_2S•±ëpö_x001b_Ã×²ad_x001f_\ˆ•¬:M5?Ú:CÅ†-&amp;§_x000f_;ÿG‘á?F%x03ž©¦ÄÀ•_x0011_îðbV^‹ý ŽrG2aÕ_x001c_?è_x0003_</t>
  </si>
  <si>
    <t xml:space="preserve">[_x0013_ú“—ZlpˆÊƒ_ñZòËP_x0007_</t>
  </si>
  <si>
    <t xml:space="preserve">°ìPÄ-g_x0016_ä_x0015_ˆ’¢'w"C8í×36Ò—n</t>
  </si>
  <si>
    <t xml:space="preserve">S &amp;ôýPt_x0015_&lt;O~</t>
  </si>
  <si>
    <t xml:space="preserve">y_x0006_¹¡…	q½àTmL_x0012_BÒCXËÀ_x0011_ -_x0018_¡"†±ô«ãuÍQ‰èmÇ„°”Pƒ_x0004_ä~#ò™ŠMœÝ_x000e_¦1 _x0006_TàñPiî{/¸Ò4+â:}FÉÈ_x0003_ÿâ9kþá§_x0001__x001b_?’d&gt;íÄ&gt;`9EBíÎwlíå |¾N~’Ã-_x0014_uü)&amp;™9_x0012_²N#b¡WL_û‹÷_x0004_¼‡</t>
  </si>
  <si>
    <t xml:space="preserve">qo¤î+YÖW„p_x001e_y€	]“("p¡W_x0014_zØé#NkŽ”·_x0004_Z6gîÑ £F}&gt;J¿–r›ÿF$ßðmlçG92›Á+LÈ_x001b_eO•D_x001b_ùÐ¸§	ÞuølÝÙ–¯ïi_x000e_ÐIÇm‘d¡Sä%¢ØYâßÓ«LR_x0007_§rEú_x0010__x001f_XæOV_x0007_ªÞˆ±Pe¾w?8ËIü_x0002_tŒ_x001a_…J_x001d_1_x001e_§¬wö_x0001_ìþ¢|_x0011_8±…_x0004_·Ðl›y®«ÕèÏºd¶UT¡ø€EÉÙ~w_x0006_É_x0015__x0008_+Ð§=_x001f_uÐ_x0006_|%/h_x0013_æÉûÔ_x0006_òüÊDÍéœ&amp;¦_x0003_NQžv(*„wË%ßŠß€NdNtÓºì\•F(Ù]&amp;æs5]€_x000b_hã[mDËï(ªÔê_x0015_0ï__x0008_+á_¹™0‰Ú"¯U&gt;(JïZ&amp;³¯¯o04_x000c_çÏñg_x0001_’¥Q_x0004_¤\r…Îüú#†:Aö‘kÍ$WÃäP_x0010_HAý9ÈbåJ³dXî6VæfïõXH=Ic§ãTt5S&amp;¡È”_x001b_½/ƒ_x001f_›ó_x0013_æ|±(ÉÅR#ä@ÇÉVÉ_x0008_Š_x001e_=á_x0005_=iöçêŒì„v/VýÀÓ”_x0011_O.Övpà\‹ë4®8%u§Ø“ÓÏ«€_x001b__x0002__x001e_§øKõÛwHæv_x0010_]p*R”È_x0003_ä!¿±£¼"	ƒ—ŸÎ¥‚_x0001_ÈÅ³_x000c_ÊOë#Þ§žâP\ó?2Ñ…è¿w²Ð¯½;5"#EN_x0014_›ÃÄÕÔŸ_x001b_¼ÆH±ê„_x0004_Õ_x0004_² o4µË›3$_x000b_Òê%6_x0001_o-_x0015_±óºÞ_x000e_¨õPI[@_x0015_·_x0010_J‰Óü²¶_x0001_¿âÒBIÐnæµ5Ôõç_x0013__x0003_05_x0003_-LÃD_x0001_†KÌ&amp;‘å˜mÙö'ú¡qÝðÐ;î</t>
  </si>
  <si>
    <t xml:space="preserve">Ú_x000e_`‚eÏ"ÃÅÓtm@Ü6_x0005_¦ø¥º·L†_x001c_O‰ãyå#àùÆÜF¼×@pz†-‡f_x0006_V¡&amp;&amp;`–­o­ˆÖö6¸_x0008_ùâó´tN¦íµ»_x0015_ðïö½ü ä¡</t>
  </si>
  <si>
    <t xml:space="preserve">Îø‹yD2	_x0001_õ‘f€ùôð=ž¿</t>
  </si>
  <si>
    <t xml:space="preserve">wyï4l_x0005_.¿»#göá(_x0006_ï”%crÛ:ä_x001b_Œ©žBHŽ‰_x001b_—sœE©Æ#îp¿_x001f_ö_x0011__x001e_ä_x000f_‹·`5¦_x0016__x0002_õ&lt;_x001a_ŒIOi¸Àâ_x0006_J½_x0014__x001b_Ø5Ž_x001f_—âö.</t>
  </si>
  <si>
    <t xml:space="preserve">^ºþ'_x001c_‘bˆ	HÝt£_x001d_÷tþ2«_x0015_t€bzÇ_x0016_¼·_x0008__x0019_Œªjœ?Ý’ %±Á~:ÿ[ìœôi_x0012_’;Føö¨C&gt;¿ÓäôF«Ž&lt;—‹¯rd_x0004_)b7/A_x0004_&amp;Ü9u-”}´_x0012_kª¼_x0001_IÌÕÈ _x0001_ì_x0014_Ô´uò_x000c_;|´ÿ›º?B˜så1).”_x001a_ˆà"&gt;C¯Iô²ŒRôÐÁ</t>
  </si>
  <si>
    <t xml:space="preserve">Â=ô_x0016_*V5£´ŒWFˆÿj¹R!</t>
  </si>
  <si>
    <t xml:space="preserve">_x0017_´_x0011_ŽÃøO¡7›Ýš_x001c__x001b_ºYìÝqŠ_x0018__x001e_®!)’VƒâdO×«g;š_x0005_¬`Ç’|Ùí½_x0018__x000b__x0016__x0014__x0002_Z”?-[!-3Õ_x0019_ì´S–\IRO—Ž_x0004_vgí_x0002__x0015_l`p8vì_x0004__x0015_5_x0019_ô{X¨DVç_x0013_BëMŸ_x0002__x0017_g_x0014_û_x0001_G*E×l{UéA</t>
  </si>
  <si>
    <t xml:space="preserve">ªˆÛ_x0017_dTíA¸wYóù}CQò«_x0001_|_x000b_išrP2</t>
  </si>
  <si>
    <t xml:space="preserve">’_x001f_úƒÝŠÈ_x0018_E_x001b_*Ü&gt;Äž"\j_x000b_ˆ)W_x000b_Aó×39_x0011_&lt;ë{_x0002_b„_U_x0016__x0010_T_x0001_	</t>
  </si>
  <si>
    <t xml:space="preserve">ÚU÷"ÈŠ®„Â_x0010_¡*—_x001e_ˆe"³mwâuÆÞ‡h_x0002_´}?Ô)˜</t>
  </si>
  <si>
    <t xml:space="preserve">Š[</t>
  </si>
  <si>
    <t xml:space="preserve">/phïÚ#ÿ"_x000b_Éi.ä’_x001f_5PÀt±rëé¬Á[³_x001a_ðy3_x0008_Ç;ŸÌýOíÃ¿pu_x000b_j íp£_x001d_èu¤$Ÿ–­M6÷Xh‡ÿL£º_x0019__x001c_–…_x0016_â-eËï$ÎH—"95“¹¥ç…–ÛžëÊ!Ld£_x001b__x0012_“`²_x0010_ú‘š</t>
  </si>
  <si>
    <t xml:space="preserve">ô_x0014_¯ß¡˜AöÏòüBë_x001e_e©aìê_x0016_;é_x001c_ÂKÜø€#€gèå-Š_x0010__x0005_ÅÜA_x0006_Së»Ùè«€ˆ„ú¹FÄÐØTH_x000e_½»{7{S_x0018_JP¤“_x0015_©ªáí_x0019_Ï5L.fo±1ÊÓR(¿p‹–öQ+¦éºþ]Ô</t>
  </si>
  <si>
    <t xml:space="preserve">_x0003_µÏUëµê¨Ò!{õ­œ`Pþšœ	¦_x000c_¤_x001d_g&gt;Ÿ2eÃ0&gt;]y XúÄo¢ŠÏ¡V_x001e__x0011_</t>
  </si>
  <si>
    <t xml:space="preserve">°ëŸf%_•_x0002_[tÓàçÈôÿô_x000f_'›W´õnxÇÉ«;±‘_x001f_E</t>
  </si>
  <si>
    <t xml:space="preserve">mQ¹_x0003_h(×Þ=o2.-•n7úw¢Û_x001f__x000f_Ûÿëÿ5</t>
  </si>
  <si>
    <t xml:space="preserve">9FQt®µï¶"_x0004__x001b_)À–íâ(ž</t>
  </si>
  <si>
    <t xml:space="preserve">eªît5_x0007_UzkfoÏ_x000b_3|…šûÙE;hø@çîllòb `”&lt;è_x0013_†GÇ4_x000c__x001f_Ùùÿ#ÕyŒ‡—Tï¼j€_x0002_ØÐxŠ­\</t>
  </si>
  <si>
    <t xml:space="preserve">éœéù²äÝÉun€Nå&lt;	n_x0002_¸¿_x001c_­Ð5C†RjC_x000c_FÍW6ß­_x0002__x0010_÷‹÷¤÷2OÏ^%ÎN•Ó;¬ERæTËèöxö¥÷þ[Édÿ\k˜13¼._x0017_Ç÷
™À_x0001_\§_x0014_&gt;nÔã_x0018_ðŸNð¯_x0007_]± ¬[CìäM¯å	–§Éi_x0013__x0018_öp½_x0018_»Ù¾1_x0010__x0008_¶vŒã®fnQ‹_x0012_™:_x0007_y_x000f_~ÎËÉÜ3Q_x0015_F·%LºÛ þcËä_x0018_ìßPt­ç8µ­
}ÑVó_x0001_D¤p(6ìÚOèä_x0010__x0019_E‰^iºN’_x0010_Y0}»ˆƒL/ë$}…dÿ_x0014_;GcÀ•üÜ˜_x0012_R°hpTs_x000c_ÈÚ,ä_x001c_1v¯h”_x0006_Ûô_x0007_£ªLñ2y%Bv¸M¸ÕJ¥B™o_x000e_K¡Ôc—_x0004_væ_x0006_+ˆI%{)V.»œˆ_x001b_n=Zmˆþ_x000e_o_x0016_ƒHZ_x001d__x000b_ÿV*ÙÄè‘6¬‚Ï¨ýßb¨©ú0Áw&gt;âà©ø×_x000b_¹Æ„á:_x0008_L
Æ_x001f_¢_x0014_öy_x0016_Ás›ZÊ!\ãá&amp;Ë¸“õBŽ‰{Ad _x001d_þ€}ç'Õ¼Å_x0008_áŽkg_x000c_,cÎn†ÝŠwB¾þ_x000f_ýÜxÕÐËN…æù°Ë~~_x0019_Ndö—±jl}-3Ü_x0008_“!©}WÂÎ·»ñOâÿF¥ýiS¨LTÆ(_x000f__x001e_h_x0010_G©_x0019_~nß¯¨x™&lt;!_x0001_¥v¤L/êæÕfÖËþ«Ññ_x0008_Oû`à_x0014_Áv×„_x0011_c_x001f__x0008__x0015_£_x0003_Î‘_¡o~Àú_x001e_ÁYƒ'µ_x0013_ºŠÍè7W1–(59„zÖÜ©ýª5Û9_x000c_
·/U·«¿F`G¸_x0011_r]†&lt;ÛšSU\ŠÒò&gt;¬x¿2ò­ñËy³àBI_x0001_Q\
«3ûO_x0012_C|_x0002_ãJ“
€‘GPŒÎ^ÙqÈÛXÛ0kþÃ^äy^N.t„®-¢ÉÄ!e_x0007_ÈÈÀxm(Ák_x0012_ùªóÑêºðm_x0013_§_x0004__x0011_OH-×÷_x0005_[AL_x0008_þE±u_x000b_O_x0002__x000b_zÐü!àE,O_x001c_(÷±¼ä\—W”íÆxn—_x001d_$ì×ÄÏÃ~f8ºZ,fâå¨Õ[(ë_ÒÍgöºÃÊzyõ|úÛ’—_x0010_u;VBÃPÀØ.¸Õ…ògÃÂ_x0006_þx^×;Ô^_x0019_e_x0011_ÜÂ%+ª»ˆV]_x0006_‹&lt;:êwMô\px2“2=„_x001e__x0012_ðö_x0019_½_x0001_èô&gt;§à— r,Fy´x_ä¼™•_x0012_s9l~€£/BSv˜¨ñLÌ_x001b__x001d_Rž/ë¶s€À±øâpÙK_x0012_Õ.gdW_x0003_ñ1+S®Ð—Ô¹µI@±ˆ _x0012_ÆRíƒB‘Z Ž[#ÓÓKCÝ†æ”6,°œ	øŸƒâOGÄâ_x000c_÷N€2Ë1ÿäë_x000e__x0006__x001f_è_x0007_ýZ_x0011_Û_x0013_ëÙûcFè_x000c__x0002_™:Ä¨</t>
  </si>
  <si>
    <t xml:space="preserve">‰äu¤’òåÞûcgãUuÅ2^_x0015_ªžŸ$ú_x001d_.I#ìþ¼h”_x0001_)Cw_x0010__x0003_lÄ_6zïd‘dº_x001a_q¢_x0013_ñ_x0002_XI×&gt;˜_x0008_%…ÔÀ™ð'Pï¥cwD¥Õz_x0001_ŸM7çCÌ'ëñÂ_x0010_-ô˜{Ú¬'²_x0006_2ìz0@³¿ŒJ¥î_x0006_ëMP8Ëp_x001c_¨8uJ8LfÌqw¡¿–A Ñ\8¼&amp;ùãhj¦£_x0019_¸_x0015_ë¾£_x0006_tŸÑ@_x0014_'ƒÀÚp‚šó_x0019_çÈØ_x0015_µàwÂŒ¹“¾hž±/_x0016_¹Ý®Dsjîß4_x0012_~ò_x001e_PMØöÌ²ùF™FxÄáv¤döí_x001e_^¤_x001e_ž„4</t>
  </si>
  <si>
    <t xml:space="preserve">æt*¼/ƒ$¸é“XëCY_x0005_€æÇÔ	¹[/ì_x0001_Ü%ž`É Ã¯?Ïèù»_x000c_¤a_x000f_„ša†V_x0019_oèP$ÝNÛ³_x0006_ÁŸ7Rw9N_x0010_JX\2ãcKUºÖQg æ{FÛMn_x0008_û-$‚S?Cç{5fÕýÏ_x001e_O&lt;ORfB ˜²%ÖŒäBÛ²ü/„G_x0004_«áÙ`7_x0016_1`_x0002_ø¿_x001e_†N_x0004_£eá_x001b_«éWd—¢_›U{&amp;Üb_x0014_[Å8¸:_x000c_Ï)K_x001c_¥Ñaàó_x0010__x0010_BE_x0006_Í¯Ú´YæY]4¸¢ÿS_x0004_ÙO6V?Óî&amp;’ü[!0pÆRRªR–¾u„"ì¨Ð}S·{	_x0004_úiyÂÄØ'_­Ùõ=.™´§¶Äˆq_x0013_uR#Ò1þcŸÀwA5Íi°Œ€cš©_x000c_i&gt;ýÎÙ­ße“W§_x0013_÷Â_x0019_Åo3òþÞò©Ãæ_x0007_</t>
  </si>
  <si>
    <t xml:space="preserve">Y¶ï</t>
  </si>
  <si>
    <t xml:space="preserve">3&gt;ðËìµ–mÐ _x0002_ÀRy¤²€_x001b_3—p_x0019_¦_x0004__x0015_ÓÄÓ’ñ¸¯TuLMaRX¬ƒŒZ½</t>
  </si>
  <si>
    <t xml:space="preserve">äJÆß8_x0015_ƒ#+{n_x0017_1_x000f_‘×_x0014_ìÜ´’¾B‚Ó–«íƒñÑEBÌ§|r¬]äìô@¨9rj'A.EŽ}A_x0007_ÈIP&lt;±_x0007_M)::Ý&gt;‡n+úØ_x0003_Sõ_x000f_ê$ü‰$@_x0018_[S5³ü¼dÂ¹s._x001d__x0005_¬…F1Æi6¥®‰ˆnGöz'ÉòðÿK_x0014_&lt;[GíÆðìý2ûƒ_x0014_têµ¦¹³¾G'¡_x0013_²¿}tÊ¡t»¢@ª</t>
  </si>
  <si>
    <t xml:space="preserve">Öð_x0007_Â£Y}_x0008_uC_x0019__x0014_¯"“_x001b_ériëÕ_x000f_œà±</t>
  </si>
  <si>
    <t xml:space="preserve">×Ý.ëQµ _x0017__x001b_&amp;½2…^%_x0001_k*”_x000b__x0003_Ã¬Ž°^]¸ÊÂ¹ã¬%Wþk`•û _x0008_6"`Ôcä›a†:Ò_x001e_m¸¯ ÊM"ÐeÆŽÏmTj+Öš_x0013_1ö´—2_x0010_’àô?·K¼´_x0011_y4_³Dîxò²Àb#šXMÒ¼ù™`P2ôËw_x0015_üÎô×F·ßà¸¯E~_x0011_?XÃþ_x0007_ÐØ¹ë_x001b__x0011_&lt;äÊã_x0018_R#óõjDÃ«MÛ_x0001_/.×emqû[ÞÊ_x000f_èÒO9e ú—ÚwäE£L_x0014_¦Ô/Ï{=_x000e_/Ô_x0017_m.@• _x000e_Ô_x0008_Øç1ƒúõ³¬_x0006_Ž*˜‘_x0001_ÃUiÉ#pmB"Ü_x000c_RT¸_x001a_0*†…ïvÐß¡³4uP68V_x0012_b_x001c__x0010_¯ZŽíÙ}_x000b_þh§R“1°_m~Ås_x0008_8ð%Ù</t>
  </si>
  <si>
    <t xml:space="preserve">-mtÛƒF7vh_x000b_5Û</t>
  </si>
  <si>
    <t xml:space="preserve">ÚpNÕÃ_x0001_Ü¸©œù[`öÿ2y&lt;Áýá_x0017_«â®6üÙZãÛðôùMÞÔù Ó_x001c__x0004_mV_x001f__x001b_†k$ô_x000f_i_x0004_D_x0001_qõJ†_x0004_ÐÐÌ_x0003_ ‹!B“ør?ÂÒÌºv</t>
  </si>
  <si>
    <t xml:space="preserve">[_x000e_¦?aU6ÿíèc_x000c__x0017_</t>
  </si>
  <si>
    <t xml:space="preserve">Ž§Ìÿ#]™–¦L‹kæQÀ8àÐ&gt;âˆå€‹¿@ë¯ØxüÈg_x001e__x001f_¥¼</t>
  </si>
  <si>
    <t xml:space="preserve">g'ˆO~ÑÌÅ_x000e_¼ù5ca_x001a__x0001_I„_x0006_÷Íf»)ñuw5¸Ásë_x0012_\/^ì(¡C4!ö­éƒ0Ð±Ûz(a£âe2l_x001d_—[š4KÅIÀN_x0001_­ÔÈ_x0012_‡_x000e_³S…r»Æ46=˜ÉfÊrV§Q²céôQ_x000c__x0015_ª©ê´k1q|æ¸_x001b_R×»ÿüà‰A×}+Ù‰ÿ6Ön5_x0017_­cëì­_x0005_‹µ¥Œ9.`%#2_x0011_b»fA¯dËgŸ‰_x0004_ù¬Ô~ŽL</t>
  </si>
  <si>
    <t xml:space="preserve">~?_x001b_A_x0014_CÄß©ÈpÓHð~Ž\Ãæ¬½È_x0018_á_x000b_GÔ</t>
  </si>
  <si>
    <t xml:space="preserve">ÃàŒ'^Û_x0008_ù"\W“©è_x0012_Æò¾_x001a_é¹=Qp‹ÙÜ¢É;v2_x0010_c™)ÙŒæ¹¨_x000c_“é@¿³ï`Ø èã_x000b_âBËÂêŸ_x0016_Ž$ÂÂsë¥þ=TIÍŽ)r_x001d_</t>
  </si>
  <si>
    <t xml:space="preserve">U¤%_x000b_ôPlò</t>
  </si>
  <si>
    <t xml:space="preserve">èÅV­4o</t>
  </si>
  <si>
    <t xml:space="preserve">ì¾_x001d_0_x0007_Ï_x0019_µ_x0007__x001e_o_x001f_˜	w9Î$û¾$s_x0002_‡_x0003_€Â)OòEþ¸_x0015_rëÔ•+áé&gt;Húå=M·x¦lYÏ#_x0015_•¾?DÈ³w1+_x0006_Œæ7xâÂ7¹:ïf#ƒQúS¯é¯®Ü_x0016_7ÅæÔö3</t>
  </si>
  <si>
    <t xml:space="preserve"> ˆÔ…5Ù†_x0018_ÒìOOý_Ç¹E;¹‹¥Ã×_x0008_ŽÔÎ?igVp‡Ý›`_x0001_(ÿÜ_x001c_¨_x0006_`Öš«ú‘zÍµ„Õ‘q_x0013__x0004_â_x0019_‘ÁƒNúM±rÈ‹4ãý´jJÚÏ¹ hÔ`)ÿû§Lvìu_x001d__x0018_GÆ»æÑ´&gt;ï%œ\|_x0005_ˆÃD_x001c_þ_x0018_‰"¾¾</t>
  </si>
  <si>
    <t xml:space="preserve">ü_x001c_æá -ï2_x0006__x000f_~_x000b_—&lt;ô±}–Ö_x000e_øNÖWwÂy&lt;t_x0019_Á_x001c__x0008_)»ý¡q%(Œ_x001c_¾má</t>
  </si>
  <si>
    <t xml:space="preserve">ˆ¥hÙW{7VÆ®þ")K¥3”f¼÷¦¼êTW</t>
  </si>
  <si>
    <t xml:space="preserve">”x84“Á\¹â ÷ƒX·o˜OpSæøá¬[S^ñ?¶¾ûÐœNü·yiX!Õâíî5Î…5ˆ•¨_x0006_ü@_x0016_r:4g_x0013_ÿ&lt;†©_x001a_Ñà¹?²ÎB™Iþ`_x0013_B‡RUÿ	Q•iN(ç_x0015_áTx!”nkûµ_x0019_¡ædV?fv¤©œÌÒœzR‘@dqŽU</t>
  </si>
  <si>
    <t xml:space="preserve">*Ç:­Ïˆƒ51PzÉ_x0004_“ýN¤Å®¡7ñ“á¬‡JêÞ3ª:QR’wËÌYAo²¼_x000e_—³FcÓ¥O»AD©7	ì‰Ò‰î4)UKX´Âú&amp;_x0011_aoê˜SRbCwW¼ @EmÏÔ_x0010_i44¦C#gç3Ú{loW§</t>
  </si>
  <si>
    <t xml:space="preserve">ó_x0011_™xŠú=ß“_x001e__x0007_˜_x000b_¥×‹ÒVO¥õ—î_x0006_%6iSyë_x000b_ÆAK™q=Wo|(ÃÐ‰G}·-à_x001d_\3V_x0004_&lt;yT¹;ª˜ûÇÂâ?_x0001_³_WF¸¢h¸£œåV‚(0éîZ×pìË‰÷‘Ì²_x0014_îÞ3 ¦~}Š©Š8rFW‡ºþŽVµä</t>
  </si>
  <si>
    <t xml:space="preserve">¯gDµóŽ{4Ûæde†è5€dºï¦¯Ö_x000e_î¸_x001d__x000c_`ega/µÐrwyHŒX3u'j_x0007_^Š¢@H[–OÒvß_x0010_–Ý»6?vÊ'o]µ\&gt;ñT+Ö_x0017_apP¥RÛbîîà©\†ì³üu_x001d_ÍÄTo"_x0007_pís½f¶U;1Ùñ´ßflQ0{ÿR»Ï÷_x0018_äê</t>
  </si>
  <si>
    <t xml:space="preserve">B8{pëô_x0014_ìTób_x0001_J×ñ_x0016__„o(ß_x0010_V4$_x0018_¥²Î_x0008_þJh&gt;Äw•z%7•½_x0004__x000b_VØ\Ä_x000e_Øº_x000f_Þq_x001b_â_x0016_&amp;à&amp;Ûß´SCLÄ=µæ_x0019_êÊ–ºÿ_x0006__x000c_‹Ø‰íYÌž’Ü_x001b_œ¹ÍL0‹‘=_x0017_æf_x001f_f*#"Ž°_x000c_Ù_x001e_xŒ_x0019_bŽŸÄÍàÁ{½ýùFØ¥_x001c_º"j_x000f_VÁQeÌbñªœªûÍ’`óü/Ô_x001a_&lt;_x0017_&lt;¸_x0008_E°“ýëýEqqÙ_x0013_rÝ0U_x0007_BŽS‹p®ö_x0014_Ûý}"_x0012_uK˜¦BF™¾f_x001b_Æ_x001d_…_x0003_´_x0003_6 ´O_x0011_Iá%(à±ó_x0007_exá´ÍâœCF§×_x0006_à®_x0003_¿úf_x001b_0UÊgzK¡DW[z%v!N&amp;Óç•…&amp;(_x0011_äÿG_x000b_ÿQä°ý¡</t>
  </si>
  <si>
    <t xml:space="preserve">1_x0018_„ª"‡&amp;£¾©Yãˆ</t>
  </si>
  <si>
    <t xml:space="preserve">_x000b_žôdTªgŽ®_x0011_Ò_x0005_Ll_x0003_Óù09Oø¥L_x0007__x000c_FÉ_x0001_ž¸íDŽÿ</t>
  </si>
  <si>
    <t xml:space="preserve">Æ”8 £î_x0005_z¨j"øó_x001c__x0015_èœ</t>
  </si>
  <si>
    <t xml:space="preserve">_x001b_ƒBÚ)¢åìg)ú”5ª–˜ÈÎ÷_x0019_U_x001f__x001f_N±ÀOá•;×ë_x0017_‡C»!D“hï™_x0012_zßÕuGv_x001c_ß³!_x0015_e„_x000e_Ô_x0003_!M‰ðöÕ  &lt; èÅP]ÉAÐKo½ip™•Pv©l¾t3æ™_x001c_}¬dé¤‰!S´L:…†_x000c_2•ò”ù_x0013_³G»QkRJ¨	Å––P_x001b_0Œ›¥ì”Ã_x0013_›lcê)pjC™{Ø_x001a_aGjØeæ²?_x0014_¸Á§«º"”¸ÃhãJB[2{Ô</t>
  </si>
  <si>
    <t xml:space="preserve">`µ&gt;_x0013_²†á6_x0002_˜´!ºjÍn_ù-_x0011_4¨FšÑß`_x0008_Z±t7Aes0y®¶;ß_x0014_d\Psº*„¼ëv7m$x–Ô_x000f__x0001_ºVIuèþ‚)qÖZœ¯ã÷Æ#GëOÚµ§Cˆkß_x0013_û_x0010_Uã_x001e__x0017_¥§ Êh¤ÀF‹]F9£{©{_x001d_p‘&gt;©¯_x0004_æ—¥­m_x0018__x001c__x0012_$_x001e_ÒŸ¾_x000b_ Ù5oEñ=_x0008_´_x0016_íY_x0002_^}¶Dë¬²åŒîn6_Š³+¤Z&lt;ÜâÏuÌK.ù¨6xÓ_x001f_½Š&gt;wÈ¦ÔÂø6*Õ`_x0010_ÙÄÔ"ãft_x000c_LÚ¤£&lt;'kß</t>
  </si>
  <si>
    <t xml:space="preserve">ÚÐ£¯4ÑÒ·sPç™_x0019_Á"WF	i:Gcâ$</t>
  </si>
  <si>
    <t xml:space="preserve">4Œe_x0015_5_x0016_XS_x0008_d›™†›Û 'l¶_x0002_)/ô1„0¾][à5MÞÿ–´a³Fk¸”&amp;«ý†žJ9\¿</t>
  </si>
  <si>
    <t xml:space="preserve">o_x001a_„_x001f_~ßê¹2»_x0008__x0014_DÆ_x001b_ÆòŸ_x001a_ƒ0IÅ”+›¢UÃJ±_x000e_EÝ¬¡8nUðD–</t>
  </si>
  <si>
    <t xml:space="preserve">ß8¸³áó÷R+ãY_x000f_†</t>
  </si>
  <si>
    <t xml:space="preserve">mm)ÞnEé²_‚ÈJõÒ©ß£œ5_x0016_Õã=îÄ„ª¨RÞ¹H_x000b_#–p_x000b_C/</t>
  </si>
  <si>
    <t xml:space="preserve">™_x0018_J[TJ:v•¡³Ç	_x000c__x0008_Zì¤Õ_x001a_í²x¼:§_x000c_8…üžÑk@·(›NþGÊí_x0008_"¿V_x0017_º¼Ž_x_x0003_î</t>
  </si>
  <si>
    <t xml:space="preserve">i|_x001b_±ë½XØ¯</t>
  </si>
  <si>
    <t xml:space="preserve">AXˆúSr_x000f_z~ðÌkò´–£)­^Ç_x0014_	ñ_x0001_+t„œš÷ºWcù_x0008_i¿…_x0004_¯ösÒ÷2úOo‚¡Wkïð‰§E§3Wm ÈN¢;_x001b_Š÷</t>
  </si>
  <si>
    <t xml:space="preserve">ÔÑ_x0001_&lt;*LäÒ/=w!w›»o:¾Sþ(Û_x0012_ã6;_x000e_	ð*µ'ö_x0016_®_x000f__x0018_úFÔíÐu®oA_x001c_G…‡%Qí_x000f_47Mv5ý4{Ö~™J@b´L}J¦¸Ã#_x0015_M=]_x0013_ëU_x0005__x000b_Ô2…E¢S¨ëÁçh²v¾Áå0_x0014__x001e_Göž*9‰íH_x001d_Ð_x001f_+À³£º_'‹xŸPåûºý%ª6’æm5Ä°r_ÿ^š_x001b_í‘ù_x0008_CA¿ä_x0002_Ìà_x000e_¶s˜_x0001_Ñ‹‰JWGÆÓ_x0001_Þt½â:Â;|‘§®BÕrW´Ö‚_è_x0014_”~ÞaŒã_x0010_žïž_x0014_fM$ù_x0017_[c_x001c_ê_x000c_ "Æ</t>
  </si>
  <si>
    <t xml:space="preserve">a)g¾LŽà_x0013_šwªöÚ®Ý{®OC_x000f_QÓ_­ùrÁáàšœ=­g_x000b_:½”;	LÅh]o~ôî‰=ãÿ&lt;”ZÅ)Ã&amp;üâmÆäþ€šÇ</t>
  </si>
  <si>
    <t xml:space="preserve">åÓ_x0010__x0008_Î_x001e__x0015_®ž£[Ì©_x001b_ï¼*2ÂlöW@_x001f_ÑàT@˜bâEÝ½gòÁk5x\gùçÐ„°Ô'¾Ô´_x0012_Ú€‡3É—}Åª6ÌÛ|öÝ‚˜éŽNòý|w_x0012_)¯!p§!_É«%B'tîÎ_x0019_	¯NÙ_x0007_ÝèP	š¸Îçž§F_x001e__x0002_ª7_x001e_³…B²a«­§Ì_x0017_E¢C_x0002_m_x0005_R8‡¡µký²</t>
  </si>
  <si>
    <t xml:space="preserve">þ«@_x0019_ÞîÇP</t>
  </si>
  <si>
    <t xml:space="preserve">þmyvµc{&amp;_x001c_"j—š*-­z‰_x000f_`(ñäÀÁ_x0016_.]Ü_x001f__x0006_Ç×Þ_x0007_CKFÉåÉc_x0006_-ä2©í_x0011_&amp;8¦üK¹oÓ¤?W{2yk@„®ó_NíMhë–_x0008_]_x0002_!DˆÖÇ„&lt;³—èhˆbI´W'FSÄFQÅm:RTïDÈîÕù*Æ&amp;©_x0012_ÑóLŒ“ú¥S:E_x0013_ê_x001b_óxU_x0007_ÆÅf_x001a_”_x0018_†3õýä£CÌÎV¿Úe^Àå”_x000b_‰njŠ_x0008_e?Â¬w1w³ÚÏOŠã('…_x0017_/ÿá-â’"_x001e_ø¶&lt;ã›"{__x001e_ËâD</t>
  </si>
  <si>
    <t xml:space="preserve">äV§Eõ/Ü¡z0_x001b_%µ_x0016_ØxŒ!Oµè3HœÒ«Ý€_x0008_O_x0001__x000f_‘KUCEÈòZ5bÙÉ;/Šÿ°.$</t>
  </si>
  <si>
    <t xml:space="preserve">WE]Í&gt;4_x000f_¶_x0003_€Ý†*g¦ÞK¡?DQÝLÂ B¾u¤7A†_x0003_¥°Cè»WƒNI¼ñÚ Š«’@‘_x0001_¾D._x001e_u¹š_x001d_£§	Å¯+_x000e_Œš&amp;Æ€_àçî|S;Â§vX	-¼¸áØÝ</t>
  </si>
  <si>
    <t xml:space="preserve">4Ç÷B§¤ß2µ&lt;»³_x001c__x0015_~]Ýð¤1UÙÿ¨_x0015_ ¦5ŒKt]l¦•T¯_x0007_;_x0006_òÈ$í]F•g_x0013_i^e_x0011_à_x0011__x0006_8AV´M€ogov3ú5_x001b_ûÄÜw-žâ_x001f_ƒš\Pš§‹F`Žåÿ4 ½ÒÝø†qG@‹_x0007_mî€_x000c_¾ÙM†÷ç¤¥4ƒ_x0014_À£™ôOšÁçã-„-ôô¥qTMàîç0_x0018_¼ÄG-pÉ_x0016_Ö³\å§ô¢©æ3ßN§à…ù„—È_x0003_o±_x0010_ï"iôÃ…Ru_x0012_Ò_x0019_Cð÷ÁÛ•¼²^Kþ´œ.Zaµ‰_x0003_[¯‡Äð!ŽóàèØÿ—_x0016_\’_x0013_&amp;žl”_x0013__x001b_LÕfE_x001e__x0013_ˆL95tÿ¦ET:A</t>
  </si>
  <si>
    <t xml:space="preserve">Ž;$1Â</t>
  </si>
  <si>
    <t xml:space="preserve">¼Í»vºÁÌ 	ÝËvÔ¾Ú½</t>
  </si>
  <si>
    <t xml:space="preserve">‚¯p_x0019_-Ös_x0001_bþ_x0007__x0016_ò;†_x000b_íB„_x001b_ñü3é©^–S_x0018__x0002_+Ïîl™íUm·EX§ç</t>
  </si>
  <si>
    <t xml:space="preserve">ÌíÆ‘ÅÑmBÖÉq</t>
  </si>
  <si>
    <t xml:space="preserve">ño§</t>
  </si>
  <si>
    <t xml:space="preserve">¯#_x001d_SÔçyÜÉÜ™ð	Ï^Á_x0004_0Ayc_x001d_5|J_°N þ9«‘”)¯u‰rÎ_x0006_•¾4_x0019_€ ÆW†éÉÌ_x0016_ÄÚ_x001c_Ãe3%”eˆE_x0012_j4Æ)·lW_x001f_”&amp;Ÿ$.AÜ	_x001f_TµÄF.3±V/g _x0015_Qf6©ëç±KX~³#(:Xãnûä8z7¨K&amp;6¶(_x0013_/\o8Ö[ªƒ¶7wŽ‚Û×_x0015_H6RKÝMÅ[ñüñ"êøV_x001d_¦_x0019_®#%&amp;6_x000c_W#Ú.‡_x000c_|Ó	?§Ä:ÚQ_x0019__x0017_Úñ•‡Éœ_x0005_u"‰M_x001e_Ûð×ÄÛ_x001d_´$	~èÕå|¼&amp;QYDß¼dÉªWŒ„A_x0008_zFˆÍ‡„Ë3oP+þÊªXÁ–{û•ûZ_x000e_&lt;:ƒÎ‘íÞþx&gt;V_x001c_Q_x0011_×“ Èþ	O™Ö×{lá^2Ý:_x0014__x0016_ g¶j'_x001a_±âµ_x0017_+W_x001e_w@]‰_x000f_ÚÐÛBGýáàI*ËeŸ”XutòK©û§ØY</t>
  </si>
  <si>
    <t xml:space="preserve">j_x001b_C™_x001e_‚|Å*v.Wº#W~ë}‘_x0013_¦à_x000c__x0004_Ž€&amp;¨Áú·Õ8Þ/TO_x0014_¨76Ã¸ _x0016_ãt</t>
  </si>
  <si>
    <t xml:space="preserve">çõñH¾“gÁj¾’õfóÃ”_x0019_(_Òl_x0002_ûóÇ&amp;¿E¶1Ûms•RtK7ÌH'ÏœX+ý_x001d__x0003_Œn/e“È×œ:Sõ·ÀHGÇ€:A]†_x0016_C%_x001b_þ_x0015_VüºÑª©µ_x001c_”Ò_x0002_½GÅà¢\ŒÔšÈÞuä§wT_x0016_?ŸÊÇlóØì#­rf¾Žg_x0002_ŠÜòÝ®Ó_x0017_iùoyèë_x000b_7 ýMÜÔþ²0Ñ¤n[£0?CnPo	!ëÝpU_x001d_ð îðy2_x000b_…Ð§öœ¨PÂŠâ4P½u«–¢ZÔ_x001f_ç	kòyT«JQÇNÖ&lt;_x0008_5)_x0008_wÕay&amp;</t>
  </si>
  <si>
    <t xml:space="preserve">_x0005_[_x001e_Ç*@e{ú§¿_x0011_;÷è_x0007_D¶_x001b_+äÕœ_x0003_¶%`X–_x0002__x0013_~_x000b_Tú†_x000f_ÍA¤7h§@Úø?ŸËe_x000b_›_x0018_AtœJ—¾_x0012_ƒÜÐ_x0011_ù}73&lt;:ê]_é_x0017_¯}_x001b_þÞ¾ëò‰£°_x0019_þ¯yµè²-@	ÌU×à9</t>
  </si>
  <si>
    <t xml:space="preserve">;Ž2îi„e7`™$Úß.Íü²~ˆ¨3[@A±</t>
  </si>
  <si>
    <t xml:space="preserve">€\îÃ!uOQô_x000f__x0007_‡Ù_x001b__x001c__x0018_/5$(ÇÊ·+Ú è"_x0011__x0014_ˆ¼2mÈ÷(_x000c_ò~ÛSNŒ}w¤_x0005_R0ÏˆOe</t>
  </si>
  <si>
    <t xml:space="preserve">\à7¡÷Ÿ~_x0019_hœþ~ý*Ú*²yiE€¶_x0007_qÝž3@¬K‚‡|[õ_x0006_sáÔˆÔ´ÿ@neÖ_x0016_Í=ƒ4	Ëþ_x0014_p ÐÓrP1ßi7_x001a__x0013_ÞYÍµJì’ˆ¨</t>
  </si>
  <si>
    <t xml:space="preserve">é‰ƒ&lt;ïgßÀQ	”±ø‚ä›Ò'q^Êã”dj=yp(*Ì15y ØÅ_x0007_‡_x0011__x001a_@À_x000e_×Ïµ'ëšxlº&gt;âD›!¾‰_x0010_Z_x000b_ùHÕA_4¸_x000b_ñeú_x001f_5‰Ílž²_x0005_Ìªtuc°_x0007_àþm€”½Ö†Oªªóg;£1.¯íï_x0012_"×UÞö¢z`Â_x0015_ê­¦Ó_x0005_÷g;øáÐÌ0SP¡ý@_x0013_É&gt;b_x0005_J´eœök»&gt;_x0006_‚¯_x0004__x0004_&lt;’sÿ{_x0005_ _x001b_–‡ÄÖ_x001f__x0015_výx‚_x0019_l&gt;$ÏWJk€_x001f_Ì$°·_x0001_ðå¢žžöß¦‘=F} àX³9-_x001b_#Ò`—ÁÑÒ]åÑ¹ýNš—'£yqñ¥ _x001e_'i¯cAÉ@#5?#‰-_x0008_F6ÏíA»Ú…Ó&lt;_x0012__x001f__x000e_Ã_x0010_YÙVx_x0011_Ž_x0017_cðQ)2}ö§O7¾†_x0008_ fEõYpzXî¹7u•×nJÐ¬b_x001f_1¸_x0013_ˆ%_x0002_vv¬º_x0007_]+är^_x0016_¶\_x0008_K¼åcfLfô©„sRÂŸcú9säNm_x000e_àYbC¶4ò_yÜ¥;Ê…_x001e_»”9oj·_x0004_gfÍ·!´Œ-ÈLôƒþ¦$__¬œ_x0015_	æeÌåŒe½øq_@N®Ùè¯2qrñ9]¡ž$¦kFš©sÇCÕr˜úo¼ï_x000f_F_x0011_(__x0002_—á_x000b__x0003_9xx_x000b_é!’'È\0´”Â1_x000f_ð$Ç—QeÞSZƒOgÉ_x001f_Lz$_x000f_ì_x0012_EáY_x0018_•Þ_x0015_oDÚ¿Q¡î	ºñ4b Ûòx—Ý¢‡_x0010_®á­ ƒ_x0001__x001c_1 XtWBÜyr )x•˜"ÈUÚÝÿô¬SÐzýeÃ_x0010_é]ku'_x0011_@c§_x001a_Ãù*9˜¯uþàÏÀ¸Â_x0002_ÌHºu’Þõ™+ô+èÇ©_x000c_Ô</t>
  </si>
  <si>
    <t xml:space="preserve">úrMSUtžâDIØ„•Æ=›øÎ”Ô¹¨Ì§ä_x000e_)yI_x0014_·{d_x001b__x0011_f:c©×EAþ]œÖ#Ç™™gTMX²œ‡_x000e_Q1)¶_x0012_™‘y_x0014_ö…ˆ|	/ÁÉ£u&lt;¨—³+økòîYˆ`wfcÄØÈVRë‘v_x0003_ˆJ%ÁR;`'³_x0008_€Ï!QÈkÜ4âûaZ¦¿nOì?w_x000b_eŸCE™AØtWKe_(ŒNê–¶ùÝ¥q¡¾ÚÈÜ½ßS Æ¯ÈmÿÄ_x0006_MZìED_x0003_Ç‰ÁÛãøÄççì_x0016_›;«xAT_x0014__x000e_‚ÖŸ˜vO³_x000b__x000b_¨¼â_x0006_÷ „TpXëÛg8_x0014_½‰_x000e_/Fú;_x0018_]L˜Ç¯a’O]s_x0012_×;Bž9SÝtÃG—a2$Š²Ÿ5M}÷.‘</t>
  </si>
  <si>
    <t xml:space="preserve">2jc_x001c_Lú³VzAÜvß÷h_x0015_°](j´å”¤°U'~è%;Û_x0013_êÍJó7žL_x0006_xÈ›_J{`¥“D˜l_x001b_$ÄÑÍ¦¿®T”èhÉ°êÜ[?u$i·9ªð_x000c_dÆD_x000e_(_x001f_È(¤åi_x0003_š\_x0013_&amp;£ª_x0011_­x\ë¹â)aŸx~B*ŠwÓ_x0002_©+uý{</t>
  </si>
  <si>
    <t xml:space="preserve">õyüÌœ%rû</t>
  </si>
  <si>
    <t xml:space="preserve">S½ô‚Ž©q2é_x0010_»_x001f_1ÁÏä€÷0eyYÞ_x0014_r_x0001_z[!‹°_x000e_À_x0014_ß”´|5_x0011_dri[Ý*J‰_x0003__x000b_'ÕMØ:_x0017_í”{$”ç_x0010__x001b_èË·¯w_x000b_! òÌç‰‹ÐY²_x0018_U</t>
  </si>
  <si>
    <t xml:space="preserve">DëL&lt;9%ä0ó®_x001b_ý#hzŸ¤²ýüã=_x0001_\Xø'_x001b_¦È=&gt;eX×›SÝ_x001a__x0010_\ëäñ¬=”¸#ôÌH«</t>
  </si>
  <si>
    <t xml:space="preserve">‹ª‰üRìD_x0001_</t>
  </si>
  <si>
    <t xml:space="preserve">´_x0013_wŒw$Æ_x000e_°?*_x001b_´+A‡_x001b_=Cþ99b—@ì÷ÿF¦D3/_x001f_KÍy…›¨Àz`ƒ‹ðâ¥$+À</t>
  </si>
  <si>
    <t xml:space="preserve">{á</t>
  </si>
  <si>
    <t xml:space="preserve">/AÀøÂŒƒâ¾)ùž¶/p_x000b_H</t>
  </si>
  <si>
    <t xml:space="preserve">¡Š¢ƒJ`ôÚ_x0003_Ï2"_x0002_P_“¼²</t>
  </si>
  <si>
    <t xml:space="preserve">ãö1¨}ó‚Èj_x000b_c;š‹tÎ</t>
  </si>
  <si>
    <t xml:space="preserve">_x0001_5ÃkP_x0018_t‹øh4ïû_x0016_+a`«ÐB©#Í²2¤žYÔhÛÂ_x0002_h_x0018_ýrz.¦¸ëž¬ÁH‚·z_x0019_w»A{=E«_x0013_ÐŸ&gt;èæ_x0007_jÓñLâSh…NÍ…7¡ó×_x000f_tÞ_x0015_‚«ôÓ¯_x001a_Âáfó 6</t>
  </si>
  <si>
    <t xml:space="preserve">nÀÆššî.ÎµŠÿ%KR_x0006_J_5 µ³[(X]Ø_x0005_(_x0010_ð_x0005_£_x000c_©™¾?…¹Ä_x0004_¸_x0005_á‰o[ˆáûæ“FØiñ¾º¸¶w¹ã=ËØêD_x0006_O€Â¬ðD2®Ì</t>
  </si>
  <si>
    <t xml:space="preserve">4Ä§`P‰D¡_x0018_s·Ð_x000b__x0014_ogúºè_x0005_ÈðÂ7_x000f_—ÏÉå™_x000e_ö/Ïh+Q{áª×±€WR”_x0005_IQÙ\[ÀŒòÊ_x0017_§&lt;‡;ã·GŒh’	ùA¯_x0004_†ð«K</t>
  </si>
  <si>
    <t xml:space="preserve">ï|f›æ?r_x001c_»]Ö¶“OûF·_x0013_è5û¬ÂFk</t>
  </si>
  <si>
    <t xml:space="preserve"> ý=œhG†_x0002__x0013_.¬§ ÙÀ´_x0017_Œú†"Ï‰QÛÒ˜Qÿ)¦S»</t>
  </si>
  <si>
    <t xml:space="preserve">_x0007_‘_x0015_¹!b	_x0004_ÕÌ§_x0019_Ž¡¼ÐÆ"´¯ò_x0005_Ÿ¶_x0010_‡’¸o_x000e_7Ü_x000f_˜_x0002_É%Ca€Þró˜_x0002_Aƒ_x0001__x000e_ñ(%¤±©¿é'Vá¡XrÂ4ÁY&lt;®_x0014_Ô"U­ˆüËýèWÂ</t>
  </si>
  <si>
    <t xml:space="preserve">ÑñýÔq_x0019_</t>
  </si>
  <si>
    <t xml:space="preserve">g¶Ãî?Œl_x0010_ÝuPÉä_x0010_í)6Æ+A³w¹_x000c_L–â_x0012_©_x001a_¨…aeÕ9Ð˜±^56Š˜DjÍýýõl/—°_»B^_x0002_ iì‚·E„v_x000e_•W‘yJ¶EÅ:ÔEQ³›ô</t>
  </si>
  <si>
    <t xml:space="preserve">û¶“_x0008_Tï$!»_x0015_¼J_[óD©_x0016__x0010_Ëë</t>
  </si>
  <si>
    <t xml:space="preserve">ÁŒ_x0016_|Hlìñ©æõ÷X…¾yÂ_x001a_¨L8_x0010__x001d_qÖä	A½_x001a_x2úÑã	Õ¢°¸q_x0006_-øü_x0001_”¾?ºP¬"‚º©	ÔÐ¬mC_x0017__x0005_P’*Â?•¦áÈ_x0016_(¹¦@_x000b_¥3ÇPWüþû^_x0014_‡_x000c_Øõ­ßUeùž• ã^|_x0004_œ_x001f_Ý3_x0006__x0010_³ìï;êêŒVÆ_x0017_ZDp¼Á_x0007_¹Ðˆ]È¬z8¿N_x000c__x0015_ª1ÀbØEÅfI7ÃD¯Ñ w_x0011__x0010_þÒaV¢ñö_x0004_vSŸ¦-ÃŒ#_x0016_~ÿ</t>
  </si>
  <si>
    <t xml:space="preserve">^½«¡ÑÌx:©å_x0004__x0017_oJÝ[$mçW"m¿_x001b_œÐjïç¹=ÜŽhàn_x0012__rÞ$ÀúÎì‘¼q;˜`Ì?ª1Æša‡?ì</t>
  </si>
  <si>
    <t xml:space="preserve">4Ö‹ñ6ô­=_x0002_•€ïIÿ©Bv9¤jºÝ_x0004_©g=…ñmE’`T_x0001__#Ý"•|qô­_x0003_!ƒB"IxË§_x000e_	¡})</t>
  </si>
  <si>
    <t xml:space="preserve">¨åÊh_x0017_aÍxA˜ŒÿÀ˜_x0003_¡$o­HöÉQÞ‡D}J-Ù_x0002_’_x0013_</t>
  </si>
  <si>
    <t xml:space="preserve">ìª;ª„·eµ-_x0006_</t>
  </si>
  <si>
    <t xml:space="preserve">zÉ´8²ŸáÒT</t>
  </si>
  <si>
    <t xml:space="preserve">êƒþL¬Øvz'RQËTó?V_x0004_[áÓ_x0006_D4¯Œ_x0008_•}µÑ9¶K+_x001b_F§_x0019_®ÒÀ…WE!Ïô›_x0001_„áêÜ".i†llW0_x0003_nwqN_x0005_Œ[ˆžN˜_x001d_)_x0001_»@à:v¿š&lt;\R³_x0014__x001c_Ø_x001b_4nýOÅ	æªkD»E`ÁãrØ¡	ò¬zª8Õ˜5!Þ‡y7Ä7Ñ*PLÿñ_x0007_uuò(eï[_x0001_rÙ_#5j–óÝ&gt;)ª«|_x0005_cÞ…å §Ã8D§`p_x001c__x0019_ô…ƒçuxñ_x0012_Í`ÀêƒC]_x000f_¶=P`_x0002_%PxÑe63@Eï_x0018__x0019_“	8%'_x0004__x0004_‚„Ñ_x0004_ª÷£´ëjK2²ËáNÁœ¤•º¡Çî9_x001b_•£È_x0012_—ãAÁbQö†Ì·†ÈX‹OaäéÚõòg}YÎsçÚ½pr†V¹_x0011_”_x0018_IÒ‡Bßz_x0019_z_x0004_&gt;Q¨ MxÒäf÷äX&gt;Ø4‡!_x0007_{«Špl_x0004_ºõåàA‚õ‰›Ù`YY_x0013__x000f_Ôþ¨#K§œ€Z@_x0014_ç¦ÆÔ_x0016__x0003__x001c_±óxsî_x0006_]…º'_x000f_ÃÈ¹’Ädo8³âñœ“p_x0019_+*÷†Ç¦06ý~b„lp_x001d_±4_x000e_àÓ¹ýÆÏª¿_x001f_M§›ê¨ýr3_x0016_½êH_x0018_ó’¢’Éªòê–tö°{c±_x0007_GŽšð[dE_x0017_wú!</t>
  </si>
  <si>
    <t xml:space="preserve">lÿ!_x0014_JÅîÊ\&gt;}´\hy;©M¤‚Ñ;¿-¼_x001a_¸D¿­_x0010_!Nv³Él™dvi€•_x0005_ñ#œ„á]’Ô E_x0002_&amp;þŒ_x001e_Š9¬]ç¢_x001b_¶</t>
  </si>
  <si>
    <t xml:space="preserve">ã"*xaLÉ_x0004_O‡_x001c_µ¾HÝ$Bì_x0005_[K((O_x000f_ìœ#2’ˆžZ_x0012_4c™õ_x000e_$·%_x001b_ÓHånæ"U‰ýÍŸ‰òºt‰Ù_·nHzê/_x0002_5š^ÓÔ\Iä¨Ÿ_x0019_úáòÎÇ‰eú9è_x000e__x0011_mŒƒ&gt;‚hr</t>
  </si>
  <si>
    <t xml:space="preserve">¡˜TÀÖÆc`kÐ®A#_x001a_]óuáÀ:_x0005_’¢p_x001f_ÿÍ_x0001_ÍÉP¡¶ÂUªvP¹ñ³ª¦ð·-‚ýït¡’/þ_x0002__x001c_¨ØýÛ_x0004_úÖ</t>
  </si>
  <si>
    <t xml:space="preserve">ñÚðB_x0017_z_x0012_P±ã?×ìÞbàúgaþuøLìÃíõ_x0019_¤zýy_x001f_</t>
  </si>
  <si>
    <t xml:space="preserve">Qé³=_x000e_cÍ‡1_x0002_Ê9W`Ý–p_x0016_'d1ó_x0018_²Ì4Xp_x0017_{_x0012_VôHd"úIº©"&amp;…0i¡‹Öðy_x0017_Þ_x0015_!y_x001e_0TŠ†„âp £^SÈB_x0013_½±_x0013_"ðÛ#¾i’á_x001a_y_x001e_Ëo“Òö</t>
  </si>
  <si>
    <t xml:space="preserve">çz£¼ ŽXX-\åúUxé%\ýSU›ÓPWx_x001a__x0010__x001e__x000f__x000c_"Ìðð_x0011_o¤_x0006_1ÎåUy+lCÆ‚ôcuÖD-†tQîdY[¸WŠ‡\Û_x000e_â|È_x0011_ G_x0007_î‰þÙX‡ð_x001d_÷uMÔtcÍ2Å·I_x000f_‹ç</t>
  </si>
  <si>
    <t xml:space="preserve">_x0010_ú‚~êÿÝ [|_x001f_</t>
  </si>
  <si>
    <t xml:space="preserve">$ºÄ&lt;Ü¦%?{p89š/</t>
  </si>
  <si>
    <t xml:space="preserve">²ù_x0012_þ&gt;©`è#é¡ž5Z_x0018__x0006_ò‡Õ'î_x0010_I•…úUkåhø%‹_x000f_Ç€·pLtZÛ\¸äé</t>
  </si>
  <si>
    <t xml:space="preserve">jjX­Ã_x0002_ÅW_x0017_:íƒðÄ%;;®¸62%:p¨_x000e_&lt;_³ág»?ckå÷š ž)bj[D¸ ÷Qa'ê8_x0016__x000c_®_x0003_(¬</t>
  </si>
  <si>
    <t xml:space="preserve">ZåÙDW5_x000b_4P1_x0018_½t0²)S(ÄØh$Âª^_x0015_téd‡¹š_x000b_§í¬0:ïPbcÓ0™´Ýs}@)åFd_x0001_\v_x001d_m_x001b_y¼_x0001_¯nÌ\v±1Ð"é£/kü$ÓqªwÏ_x0010_3Ï£$°~r«Ïe‚´</t>
  </si>
  <si>
    <t xml:space="preserve">p+_x0006_p“1µ_x0005_†°˜=ÿio­_x001d_’¨»_x001b_ð_x0013_[éKºœîŠ¥D«x^sxŒ¡T•|‘öii~¬œ¢Õ$ëÛj„½^*_x0012_QÛÜ¤_x0017_‡›_x001f_b{;:qÇmaõ”©5¢$_x0018_®•©½‚Æ0¾_x0012_Ï€_x0002_?÷%©_x0016__x0001_c®°5ÌÒ_x0001_K_x0016_ü_x001f__bÎ±_x000f_ ¶`_x0004_-ºôE*¿™_x0014_û_x000f_û˜â8_x0002_ì_x000e_ÉwÞa</t>
  </si>
  <si>
    <t xml:space="preserve">ê²Ç_x000e__x0013_ï×‘häkª”_x000b_H&amp;S_x0017_(À_x001d_4â–Þ®~Ï|ÜCpd9£_x0004__x000e_…SK$ðüÌ_x0014_¡½_x0005_ Á2mÑŸ&amp;d_ÚôŒB#]Á)x§¹˜ºÿ}QN?%iÖ\A_x0019_IŠ©˜³ƒ_›yGE¾å4LÁw_x0004_®[?ÈÏ7Ê_x0019_ vgèTGê×7_x001a_lísmê¯Ôþ79ïhÌð'ùÅ–_x001d_ÿP&lt;_x0006__x0003_gWb™€1È‚Xœ_x0002_í³Pž:aÔê÷Ó–Tµ</t>
  </si>
  <si>
    <t xml:space="preserve">E_x0007__x001c_&gt;ö¸öm_x0018__x0008_pœ_x000e_‘p_x000b__x001b_œ©_x0004_³2„øiwK›&amp;Š+øeþ—¼ºiõÏ«ëJƒxŒ¸LžCù_x001c_ó­c6_x000c_MeåƒŒkÚ9Ã1qÕ_x001e_˜D‹ÛÇÿ`”žê¾ekÿ_hh_x0015_(xÙtžyÓãUXÔeŒEÍá_x000e_è</t>
  </si>
  <si>
    <t xml:space="preserve">‚DßËEÆý=_x001a_¼l_x0007_‰M~S_x0002_Ù_µ©uæé_x000b_4GkÐ‚\wìÔŒ_x001c_¸#Ð_x0006_ud Ž&amp;_x0015_ç)å_x0004__x0016_ZLùË_x001c_	’}Ï1__x001c_ühíÃgˆ‰_x0013_:2_x001c__x001b_£_x0006__x0015_]Ú"ÓùÏ5;È_x0019_ºXî3È&gt;&amp;2ú;_x000c_³§_x001a_Án__x001d_x^äcD=`¼Øò_x0016_ipÿôƒ­;á îd8^=¸=_x001e_ˆ8Îœ•ÀK]zØÖÉÐºêÜEfË¬nl‘veîîh:Cv_x0010__x0011_+_x000b_\_x0003_b^¢_x0002_&amp;)¶T</t>
  </si>
  <si>
    <t xml:space="preserve">•&lt;Á˜Þî_x0008_"v¸aDyF R0_x000c_J7Q½íŠõ½_x001f_k_x001b_[@_x0001_u_x0007_5þ4çaÙe_x001c_NWp¨ôÐÌó†³Ÿè³-¶Äà'žCÑðC³ãm©Ï(6_x000f_¡$ÛÆßÆ™_</t>
  </si>
  <si>
    <t xml:space="preserve">µÑáS4&amp;&gt;_x001f_jA¯y+'zG_x0002_f²-C™¶zjª+}Y¢_x001b_D%:)fì Nûñ¨_x0005_å_x000f_£è_x001f_®</t>
  </si>
  <si>
    <t xml:space="preserve">ìxÌc{Â»˜_x0006__x0007_4v‘8u_x0008_gó_x0007_Á._x001d_v°È7_x0008_Ìyèt‘èwW´_x0014_Ž³_x0013_</t>
  </si>
  <si>
    <t xml:space="preserve">¿LŠ¡z—}_x0011_A}¾€’]G”icŸ3S_x0008_È_x0016_/Bùèx3ÉÇ&gt;¼—÷èa »ß„a_x0013_³¯&lt;¾”–_x001f_‚´_x000e_hðgT}XK¼yÞEæÁ«ïÛ•´x_x001c_{6+Pj$&amp;Ž_x001c_›¢_x0010_ì_x001d_Ã–ú[ö$Ö÷OçÊT_x0005_ŒõÍ*gÔ¯/_x0011_˜¥‰dC¯á¼f\Õ</t>
  </si>
  <si>
    <t xml:space="preserve">_x0016_Ä­$_âÉ·¸_x0014_îRxÞéÒ©ÞÜ4_x001d_”mÅ_x0012_ö¦µö_x0008_ó¦îYlœW_x001f__x0006__x000e_P_x0014__x001f__x000e_Uc*</t>
  </si>
  <si>
    <t xml:space="preserve">–_x0006_µÚC«_x0003_—}/_x0017_¦Žö+D!ÆÉK¤MÞÐ_x001d_¿z_x0001_Ú´ø²_x001a_Ÿh)€_x0006__x000f__x001b_tZŽ_x0019_"_x001d_u^U‰Üšíà§ªæ§r«×ÄFÛé_x0018_G.nj÷ÍïƒûÂÁ›À•‰2‘‘</t>
  </si>
  <si>
    <t xml:space="preserve">‰ÄÂC5†úœ_x0006_Û&amp;=0_x001c_pÁ_x0013__x0008_‰ÆxÇ¢‡¶^n¿ŠóóèÓ3ø†X¬˜T;i‚’½ÙQÿ_x0006_÷úÖ‚y</t>
  </si>
  <si>
    <t xml:space="preserve">óad©_x0010__x001a_fo·¹¹_x0012_™Áb_x0013_’K€7</t>
  </si>
  <si>
    <t xml:space="preserve">_x0015_-È_x0007_?‰1Œú×_x000c_äi¶õ_x001f_ûº8·_x0004_ªó@°ûGLƒ9'Ÿ´2Œ…CÃ&lt;Ê]k­”_x001c__x000b_ D‘SÏ_x001c_O\-µ¹&amp; Š©Úó®I</t>
  </si>
  <si>
    <t xml:space="preserve">@¼‡]W0Y·.r—;D×ùˆ8wùp_x0018_Õ†™ÎOMû#_cLè†8ªÌ_x0016_¦ÐV_x0003_£!^Ü?m·óôŸÕÿXî_x000f_¨â_x0008_Š</t>
  </si>
  <si>
    <t xml:space="preserve">ªó2¶_x001c_âš€µ²äFô	ç¬”²h_x0003_Ð_x0005_9]º–l9Që€3ÚËá0„1Ö™(s_x000c_rÒžgžË³À4gj½_x000f_…u?.(_x0002_åÇi^ÂªâªºT^L	ÝXÈPñLc6:G</t>
  </si>
  <si>
    <t xml:space="preserve">… …13;£O›_x0004_kqÛ</t>
  </si>
  <si>
    <t xml:space="preserve">ê´Tic\*6ã`íŒœ8€çnÖäöÀËV9eÞ„éOo_x0018__x0003_6þº_x0017_ôÀY»ócPß®ÇHsD@†á/[K_x001a_8˜þcw:åc¾šS—w~ÚÀ_x000b__x0011_nŠà~’GNÈE_x001c_m¤Ó6€Îôr_x001c__x001d_±só&lt;^_x001d_;Ÿ¼ñ¯rU¤Ö0G‘àÉÑQq¿_x000c_&amp;˜Ü;</t>
  </si>
  <si>
    <t xml:space="preserve">sK`Îéh&gt;0+"„úBiq1Îh—–_x0004_ø_x0019_¡^_x0012_„„	ômíe„Ì¾Jô_ UxäG_x001f_Â_x0016_$¬È)‘‚»Ï¯Lm®`µ°ZÜýÄ¡šøvj(_x0017_´!¬Â)¿l^íÈ_x0010_lhêˆ_x0017_ÕÝz</t>
  </si>
  <si>
    <t xml:space="preserve">_x000b_’ˆü*%í{†.âS±ÐÄú…_x000c_š_x0004_ïD]_x0019_Ô Œ_x0001_i€_x001b_þLˆwY_x000b_pòN0¼„A&gt;_x0012_Bù#í¯ŽÉÞé`¢&amp;Iˆ$õßPß–åÂç«ÃŠè_x001f__x0012_Ï'ù&amp;]Ú¦;‚iM¥Åe›Ëíªüyã§È‡Ó×æûÝÌá_x0008_´º„_x0001_&lt;8Æâ¸¹e¬þ_x0012__x001d_Áh•Jß©‘Ëð_x0012_5²ì&lt;+õŽSÏÔÙû*•H¨©åÒ_x000e_</t>
  </si>
  <si>
    <t xml:space="preserve">ïþ </t>
  </si>
  <si>
    <t xml:space="preserve">_x0016_žsŠŸô£MˆÞ|%´;¸õXŽÜ_x0003__x001c_sõ…zU.mÑ_x0019_´©(3_x001c_J_x0019_Ã4NËYV»ø!^Ä_x000b_7"AÚˆZË	[ð/*u[2Ž0x=4</t>
  </si>
  <si>
    <t xml:space="preserve">'ƒ(Ü;µË_x001a_-Pã_x0015__x001e_Ó*_x0017_1Ø?;@ŸXQjÓ’…±r9¤i®ÝÒú­ß¿4©Pl_x001d_Ïx©±DH_x001c_L_x000e_DŽýB˜q±¶.ËqÓE?7wÚËˆ$6Zq</t>
  </si>
  <si>
    <t xml:space="preserve">L³»Q©_x0014_Ë‘BAŸ†2suÛM_x000e_iJí_x0008_\t_x000e_²lÓfkzuÇ_x001c__x001a_‡ãúuƒYŠn»žY_x000f_[sþä_x001b_åDt_x0007_rU</t>
  </si>
  <si>
    <t xml:space="preserve">Â’½å­_x001b_…ÿÕÓ@_x0012_*QŸ</t>
  </si>
  <si>
    <t xml:space="preserve">(Óâ[ÅzºÜ.øKþ´_x0004_¾Åäÿ_x0001_£BVÊ244mô_x0017_~sòçð[r_x0001_®ïÔ_x0017__x001b_tû€¦A_x0005_Ùþ+ÝõÜnÀkB_x001c_Û0ùK"C_x0005_Âx_x0006_©¯MOMµÇå_x0016_Ýh¼¸†6øl</t>
  </si>
  <si>
    <t xml:space="preserve">j'Êw0ÖÓw+EÏ›³_x0004__x0010_6P¼»¨fåéŽlØ°¾g_x0006_°È_x001e_@›H_x0010_ 4g±øÏD</t>
  </si>
  <si>
    <t xml:space="preserve">kïc_Â_x0003_‹</t>
  </si>
  <si>
    <t xml:space="preserve">±_x000c_­½_x0012_±pÀ_x000e_…¾_x0010_`UEˆ]N˜ŸQ†s&amp;Aò</t>
  </si>
  <si>
    <t xml:space="preserve">ºiy4n„„S)/K…W@ÿ—rÎ^ùRž_x0016_y_x001c_°ÔIäÅ2¦úŠÏ™)h@”ÂÛLæ_x0008_Áw_x001f_­pÜDU¶"ÅtÈSÅizŽSeÊ5Ò(®¢Òj±xf"¶pO~Â_x0008_í:‘°_x0011__x0004__x000c_€÷_x0013__x0019_[¤ø†Ö’…ÿl_x0007_t:¢ø*=þý–_x0008_»;Cv×uû—`WýŸïpE‡XÈ˜$){µJ2Ï(ß¦3T˜_x001a_ÜÙ&gt;Ž¸_x000f_A9/Ò¿pÜè¹¿j_x001a_R§ÑÊ&amp;_x000c_ÁÛ¬õ&gt;˜ÔCCõ‘ú»ëgâtkDSj‘diºoÂ9s;Ñ¾^â¯@^{?’.±_x001d_ej`</t>
  </si>
  <si>
    <t xml:space="preserve">û4cú£CâÙ5|`‚M_x0002__x0016_psK¢_x0015_ÙúŽ-8q`rêô_x0019_E†É¯L¥&amp;Åa‰Ú\	vþÿ`p‡äíãÕ[ÊŸ&lt;´§R 'šþeÓ_x0018_ÙÙIÈá®‚ÓJºG²_x001a_Î4›öÎ†µ‡á}Zå_x0002_N^_x0018_‡úpÆ!ŠS¥_x0011_t{d_x0015_7n\íê‰’õ2#ûVùcÒ»³‘fUû)x9dF6ƒ'ÃÕŠŽ³_x0005__x001f_kŒg'ÔR_x000c_¡d!ç_x001f_ÈªAwÚEXL†R6p_x0001_à“ŠËPÍ&lt;Î3-1üËªÏOmBÚ_x001b__x000b_"r^ýšA_x001a_¹ü_x0015_œN!m)KyIMmèÞ_x0017_£`¥–{Ò-Ä«h?K¸Üˆw'$ÿ2·7['š!Rn—‡4_x001c_òpÅ_x0010__x0011_GV…¬_x000b_0“°é_x000f__x0016_%(ÑûâCÁ</t>
  </si>
  <si>
    <t xml:space="preserve">Ak_x001e_2Ï1ôüg_x0007_Ì(†¤GˆÅ²Í&lt;D‘!eÑíc_x0003_/B—ó"_x001c_ÍûEU_x0012_˜_x0010_±ÎÀþaÂ¹_x0011_CÇºÙ_x0017__x0019_¦²ó­t_x001c_/Ýo ~ªi_x000e_l</t>
  </si>
  <si>
    <t xml:space="preserve">/_x0005_0©¼&lt;_x000c_Ùhm?äoXo'õ³ZË¬_x001d_á·ÄI_x0007_|'_x001c_×çš½A_x0005_ZYì)_ç¢bé£—Î_x000b_VfÜd_x000c_Yï_x0004_ÔoD‡êý^_x001a_—¥“D€y¢._x0011_m#:"ò¼»_x0010_}ª†K/Ñ02#Q_x0004__x0011_³µkå³_x0010_]já_x0003_</t>
  </si>
  <si>
    <t xml:space="preserve">ÑGe òÿ2(</t>
  </si>
  <si>
    <t xml:space="preserve">ÈX</t>
  </si>
  <si>
    <t xml:space="preserve">ë¸chó&gt;0(_x0015_/i\ftÙ£í^m–…šþóT…êhióü_x0017_©_x001e_oßCxÎ®_x0004_£1òÔU_x0005_Ö¢ˆ³¬üQ†UÖ¬ÐŠœ_x000e_üÌ“_x001d_1&lt;†’ÛœGæ_x0017_EÓnR7_x0010_ˆF_x0011_ëÆw„1_x0019_ø</t>
  </si>
  <si>
    <t xml:space="preserve">WìvÁùÇ_x000e_Ê"ÆD‘Ï_x001b__x0003_Hë¨_x001c_RÎ&amp;ir¸\RÎ_x0017_ÝŒ_x0015_Æt_x001f_—&amp;~_x0018_]“ñ_x0005_XV˜ZÛŽ‚‡€Fûû×tê</t>
  </si>
  <si>
    <t xml:space="preserve">/6¾¯}‚bùý_x000c_«_x0018_·èÿ‚=ÁPîN‚Ë4“xF_x0006__x0014_uq| ]²{5ùŸ‚ibÊ_\¦;Ó_x000f_Ï6Æž/Nô€_x0019_ƒM&gt;_x0019_Í³v²_x001c_üPE@^n©AàþX"N²`±¹‹T/z¿v Ée£”ž;_x0014_Ôu</t>
  </si>
  <si>
    <t xml:space="preserve">Rñ«¶ýŽ^Â¯\ÔµlF_x0001_kÖyÅä5	ñ·ï_x0018_IŽ¥F€ŠŒáÖO_x0012_9h¼™kíš5¥-ŒiBV*Á5P]“È_x0011_ó¶`®.½Œ²‘Í|ÄëÌb½30¢¥€Wf”_x001b_!Yq~_x0011_ÞEp‚¥q_x001c_¯|B(âò`¿|ã;;Éz™_x001c__x000b__x001f_á]L_x0015_XâR3+ê¦5câŒdˆöZðôÖ±ÅËðÿÇ_x0007_!_x0014_!ÏáÄSäVáÀF¾71å*—eÝÉÞ!ÍY_x0012_«·HÚg&gt;™“_x0018_³ä{Ã§D€ö_x0015_ñ]\œíÛ¬)?òY±ºbÎñó;dîÿ°	_x0019__x001f_éÙ·DqM'j4¬ßÉØ‰w_x0001_/”Ð¾fÐH¤_*ú¸f°¦ÌÒã&lt;šh_x0008__x0019_©Tå\—Ôþö	±¯§xëòíý</t>
  </si>
  <si>
    <t xml:space="preserve">_x0016_ÉvVôèÔ_x001b_æ[_x0014__x0015_2_x001b_¸Éâ_x001c_	Ø_x001a_ÛÙ®_x0018_Bá _x0006_¤B/ê*wo_x0014_G‚I_x001a_«•ª÷e3\4TlÕ8_x0011_BãådCàæAÉ€.:[o_x000c_"uµ+ØoœŽ	_x0019_†¦z¸‚W_x001f_…¦”_/~‚Aè_x0005__x0019__x0019_œGèš_x0008_&lt;O)-#•ýÛÏ_x0003_P¿A1Z4àÅ_x0018__x0007__x001c__x001c_ô_x001e_óX.Ó_x001e_ú	p|_x000e__x0015_4Ã¥</t>
  </si>
  <si>
    <t xml:space="preserve">"ñ¯ç½ºt¯¼™9Ò_x000f_ñ‡˜-_x0018_^í·_x001d_Ç¸óÑ&amp;r@}iÛ³DN„¤QÌ‘a¶Î†lö_x0004_$¡~'–„ßÀEŠè'ì_x001c_(âi³ï‚I;’_x0015_éÏû$‰_Y¸¨ƒ`ì÷ÍÉ</t>
  </si>
  <si>
    <t xml:space="preserve">Û°Ž­È&lt;_x000f_Ó_x0001_ò¨h{Ù_x0017_På¯PÆïUƒ0âýûÔsoXjE„ú-˜J_x0018_A¿÷ó:aßcU_x0001_p_x0011__x000b_æ#z’b¢¹q^:Ì2</t>
  </si>
  <si>
    <t xml:space="preserve">é_x0006_1à¼€À˜€½\S[ð±Å</t>
  </si>
  <si>
    <t xml:space="preserve">_x001c_!Î&gt;\C0ÿÉ;_¨ËJB.”l‰O2ËV_x0012_±É‚Oõ)@	WÈñ²}„4ÖÊüÆÄí¢aì“ï¤</t>
  </si>
  <si>
    <t xml:space="preserve">&lt;£_x000e_c7_x000c_g}„“2žÝê§šêáQ­_x001d_£ehÓ#rˆó­¨ñ(òwÅ©à_x0017_ý®„Ù_x0011_ŠD‰­‡*×âl_x001c_ôÙåWðr</t>
  </si>
  <si>
    <t xml:space="preserve">ï_x001a_¹_x0019_j¬x&lt;º¨4fµ›—A_x0004_ÍmÐ5“¦1=_x001d_^Cê_x000e_?PØD_x000e_”²ZäÃÇ_x0004_UñîÍ;_x001a__x0010_IY…ƒÉá{HP¯ðWÃsZyÜ¢åÀÞÑÙ8ö7Œ_x000b_Ü²ÛV_x0006_fáI&amp;dâ)Þ"Õ&lt;oÇ²Æqy¨›ÆŒVÖ#gWLßV_x0018_Ó\Á_x001f_¹_x0001_õ‘±_x0013_¶Z_x0013__x0015_N"«[_x001a_xQ8éø€Ûà(ê…÷i_x001c_ìƒ×Þœ¥kã‡¨_x0013_h_x000b_‰H¯¹Í_x0002_õŠn_x0004_œO«:IÀ;I¬}õž}â93€3§y8{}÷_x001a_ìÎÌ×_x0003_	8ë_x0019__x001e_õðµ¤M»_x0006_†É0Ú†_x000c_†NVm„u_x0003_J_x0001_¦¶ò«Û[ {±º_x001a_füm_x0017_k¹Œž_x0005_)y‹_x0017_$ÙQÍgºíwK¾_x0018_àON_x0014_&lt;i_x0014_Þ_x0010_D×Rí_x0017_ãNóBã¿Ümí9­¾Ð°a_x001f_^J&amp;^üiÍ‹_x0012_ü_x0005_~OnõWïí³ˆ±r_x001a_"B´‹Ùýÿ”H3Ü®‰…2wÖù·y4_x0019_@ÿp(¬]¾`x•h1_x0003_”ðTrÈ_x001d_aC*«F¶{ínO&lt;o_x000c_S_x001b_xÆ5ðìbgØIÙnx_x0012_}üyýJLÅ´béâPšb¡5š×}_x0018_¤—ŸéXYý9pçŽ÷FÝæ›¯ˆ$‰_x001b_6ÿ</t>
  </si>
  <si>
    <t xml:space="preserve">˜¡LÍL†	Ê_x0007_Ü_x001c_®€MÿŠ‘iäFguæÛØþ^_x000b_ï“´ÙT·Å_x001c_¨·$Ås[_x0008_¢_x001a_ñ{Ä_x001a_w2·Ñ_x0003_r¨3Ùiî»Oø&lt;þiÈž0ý‚8 ¦’¨=]_x0004_èJã¬¼ïD/=m.8ÀÅ{C@‡ƒË</t>
  </si>
  <si>
    <t xml:space="preserve">³¬¶ìâ‡_x001b_Ù÷2“:ü_x001a_`QÐß0igpe_x0006_	ã_x000f_61~nDƒ‚žÅÊ‰_ËPGã¾¯&gt;B4Ÿ\Á~â9Œ_x0011_pI¸s[rí_x0001_UÁŽ_x0017_n_x0016_})áÇ3U=Úîg#$_x0018_êFa%_x0006_™sÐ0_x0008_üÎW=_x001d_`.£ñž®2oì¹_x000b_Ê-1¶G_x0014_ÑSëÜ˜;u_x0005_Æ7Ûúl§&amp;Š¶NTœ`‡.tmù_x0008_c—!_x0005_‡8Í)­_x0006_Q®_x000b_ïM0«ý_x0001_!œøDâÆé›Xÿ×TKÕ~û}?ºÔH_x0012_}D_x0010__x0013_AÑ°oòqÄìtF_x0019_Ú.s¤ÔP\È#67)_x0003_ën7_x0018__x0007_Äô&lt;gŸnô§ÉF_x001c_&amp;ü</t>
  </si>
  <si>
    <t xml:space="preserve">ä_x0017_¯±èüc÷çªêˆÞàlå¦_x0003_œ_x000e_¶¢£«õ×_x001a_c k‹@Ð_x000f_eºEa©5zH9Þ—_x0002_Õó…|°‹vl_x001d_"†ø#±OC¨d–@_x0018__x0010_B*L</t>
  </si>
  <si>
    <t xml:space="preserve">ý`›=Æµ_x000f_¾ÌÉÚ¤Ó‹ì_x000e_ºëŒ6x_x0007_‡¬_x0014_¦ï_x0005_1È·Õ3\ìZ6£éà_x0014_µ”Q&gt;¬Åøô_x000e_ì_x0010_` _x0015_˜j!_x000c_û_x0010_û7¾ët_x0016_ÿ¨ö¦¯&amp;æÿ_x0018_’âìØ$”­æ+ÐOOÉb%÷_x0001_!É_x000e_XG}˜ÞùÂøñK¨4P_x000f_Ì_x0012_Ö?!ážäm¿šö´«0Ö–2p)®Ü#åî¢1ãv_x0007_þú*ã_x0003_¶¾_x0019__x001b_£ÆÂîÆ¼3&lt;9’</t>
  </si>
  <si>
    <t xml:space="preserve">_x001b_;kNÉN!”’Ý#ýÞùk_x000e__x0016_ý#2_x0011_;DÝ|Ð_x0001_4/¬_x000b_Â£6î®õ¿wŽ÷"ÓVi(&lt;}Ì(/3¨eG“rSÝ	‘´mÑ_Z¢W_x001c_¾h W¨Ä3£H_x001e_ª²wX_x001b_)1÷zéÆðH¼¨± Y‡gÖ_x000c_¿¡G_x0019__x0014_œþLÏI÷Ë@þµaÕ_x0002_Òhl¢Çç</t>
  </si>
  <si>
    <t xml:space="preserve">Þ*_x001d_g·k_x0002__x001f_~ü¢š˜uÜåÉª9Y”î_x0017_÷£Æ»j4	p5Âé;ß=×Ó1ŽD2L÷ºßi6¹“Af4)sÉxU&lt;©’•òØuÖ•Ÿ%Ôrª“kÉì|}_x0013_ÉÎžäo ƒý_x001b_Ì·P</t>
  </si>
  <si>
    <t xml:space="preserve">Fr}t9ù¡Kß_x000f_ôQ=í_x000c_«Ô_x0017_	_x0013_èÇHy“î_x0012__x0019_'*Â_x0011_é_x0010_"î¡)©€Ð¿b)Ì“îs_x001b_V¹„l³Î…+S_x0016_vÚ</t>
  </si>
  <si>
    <t xml:space="preserve">½Æ</t>
  </si>
  <si>
    <t xml:space="preserve">™vé¼g9ã—\_x0018_¹Ø©È[ÿ[cÛ¹_x001e_gî°\yH­e_x001f_0-Uïv‚:NÇ_x0008_ÞuôÇ75y%å_x001f_Í—ƒdô¤¢¯Â^±´÷Qè_x0015_+_x000e_Þ»UnÈ;íýÅ_x0008_²¡_x0008__x000c_/“{¢Nö0_x0007_$ËûÞkaytk:MÐ·2_îàc«Á›HÛŽ_x0011_(°u'Ábàþ¹ëð¯RÊÔº!åÉò:YŸÏXj_x0001__x0008_‡SÏ_x0010_aQ&gt;ÿ-¤~"_x0007__x0005_ùF—…7É0Æ?_x000e_*Ä7õ_x001d_Ë¹	Á_x0001_qÏ³©®²_x001e_Òà-&amp;­:x°_Äž2N_x0003_B^¯B_x0004_¿`_x0002_Óüß6_x000c_#ù°2_x0001_¿‰Ô²ýð=½É80;î#îÿ_x0006_ï2ã_x000c__x0002_+Î_x0018_‰_x0007__x0019_&gt;å%Aó_x000b_’´Ö¿¨¦ÊÒ\fb‡ˆÿÅ”ŽW_x0016_Š8Vµ@sa={FÂ‰OFvXÚ;¸v^Y$»$E_x0008_B¤É_x0001_¹@ßøß-nÃ"EZ_x0016_/TW4_x0001_ž6Ë~†åIÙÈ9_x001f_pHÌî¾Â_x0019_Â]²9¯g_x0015_ÁWêÂ³vÐ¦_x0017__x0011_"</t>
  </si>
  <si>
    <t xml:space="preserve">_x0008_ò5.g‚Þ8:ÿn;%Áüy7_x0004__x000f_E”_x001b_µÊôÑxY&amp;á-CÞhè®O</t>
  </si>
  <si>
    <t xml:space="preserve">}i*¼q</t>
  </si>
  <si>
    <t xml:space="preserve">Ï7_x001b_SxÊ7ÚªqA{®^3§I ¹íã©­r¦¯]€n¤_x000c_™_x0006__x0014_¥]|pÂC/tq¨_x0001_|’_x000b_HAAø"Íe–_x000c_¥&lt;°P­JÔä¨öá‡6ù_x0001_Í.pÕý_x0007_£ÏÀå€¼¸_x0005_</t>
  </si>
  <si>
    <t xml:space="preserve">\z_x0007_²$µÁz ……¶àÝ@lEÅeÉ’ÃÕ»`</t>
  </si>
  <si>
    <t xml:space="preserve">VDú]	’#—ÁVú¯é€Íxð_x0005_ö0ÑqGzvŒX?ô3:wçÁLFâÙDkæ]§(A_x000b_žd_x000c_FY_x001d_G_z_x0018_@ŸÐŸú_x0002_\ë7oçœª?_x0011_öãcû_x0003_bâõ&lt;[r¼t'Œ ¦A„Øm2);_x0002_gà_Ç¯_x0003_·Ö´ã9_x000c_Gh#qÄ	_x0016_ÑyçÙZX’_x0004_í$2ó_x0005_e¥Í.U`UG=_x001d_áKƒkìJ«Qpƒ_x0014_òRÓy¹_x0011_š2ÂÝªòÈÃYè‡F»éÑ_x0008_éžújÉ˜_x001d_ _x0013_0_x0016_kÝ !—À_x0016_&lt;c•AA%sí˜</t>
  </si>
  <si>
    <t xml:space="preserve">÷´´iæ_x0003_ºX_x001f_«ÂÙ{*._x0006_W„&amp;ø_x001e_®_x0002__x001a_D_x0001_îh_x000f_µÂmŠÇëï!ÝÓJˆÿá•E5´{_x0016_òx5~ÇJ_x0003__x0012_S^?’ã*ÅÕŠ3EöŒ$ÆIo_x0010_õ_x0002_cÄû8çÅ''.ˆ|/ÔiÅ%-1DÉÞªÉeãì0ƒ×!°5úKçâÎOÇ¦_x0006_3Ä£]_x0018_¶Û›qÈ.¤’ÚÂMŽY„ ƒf_x0008_vÇ_x0013_}?_x0015_9¼_x0001__x0001_DÏ5»]_x000b_</t>
  </si>
  <si>
    <t xml:space="preserve">œ³_x0007_V–[Ä&lt;~˜DÈçÚ+±d9u_x0010_ÛÌçVDÈÇÃÐo®_x0013_ÖjPÃc‰Ðq_x0008_ê”4VöušàW+àç_x000b__x001b_\û²Ñ_x0003_˜l_x001b__x0002_ú÷€Kù‹&lt;hÞ_x0018_-â:`°˜s_x000e_÷_x001c_6deJï8ºuÖ</t>
  </si>
  <si>
    <t xml:space="preserve">°‚</t>
  </si>
  <si>
    <t xml:space="preserve">&gt;Õ‹GjZ::®_x001d_›s_x0012_-ñî_x0001_Å_x0019_#5 “t]pê%4Ú$FâN_x001b_¾@J®Âl'²uP‘/?_x0015_Zýfç(_x0001_Ìý4þsY›ŸÉ¶X_x0013_þÅ.€_x0010_óÓ®Í«£O_x0016_y¤_x001b_iE}_x0006_ºÚÉ_x0019_2eJóŠ€ÃI_x0012_ÞíÝP»­©qÓØqqûþÑ*6'€W`¬†¶Hdãs¯x‚­‰hÁ¢</t>
  </si>
  <si>
    <t xml:space="preserve">3Ø×ï„;Þ-Ø$_x001b_0_x0013_êJ¿q$—¹Vš)EæŸâs2«¸R_x0016_@Õ›È©_x0018_QøC_x0011_É¥BÏ1</t>
  </si>
  <si>
    <t xml:space="preserve">ô$çÕï’Ñ?yS–A³öO¶í@ÂaUó_x0013_b¿y«©m–ú_x001c__x0002_ªõŠ_x0006_”KOw_x0019_åÏ Ü_x0008_d‹$Æ1Ê!c}2Yi4ÑŒ?d_x0016_&amp;K_x0008_ÍD-íì93ã_x0005_tç•›Y?ÝÇ¨¯Å8cÙ”$À³!ñSARt_x000b_jÁ_x001e__x0001__x0004_4_x001f_Ísõ|_x000e_&gt;M„“…¹á^ù5^G4©ŠqXK²_x0002_&amp;›_x001b_—õÊUõ¿_x0017_7_x0016_ç^™Ñn`</t>
  </si>
  <si>
    <t xml:space="preserve">_x0010_/&amp;ù_x0005_aµÇLg</t>
  </si>
  <si>
    <t xml:space="preserve">Ãc\r_x001c_u„’ð%1_IlT²›‚üû_x0008__x0002_fš»d¸B•­.1_x0004_^_x0018_N0xé€®+#ê&lt;Ë6îËü^™Ÿ_x0002_$E_x001b_zù‡¨šý!‘ÊÍojc</t>
  </si>
  <si>
    <t xml:space="preserve">_x0010_”«ñ_x000f_Á©mA	TåÄüáž@JÜÇ•É’_x0015_ÍçC_x001b_dg</t>
  </si>
  <si>
    <t xml:space="preserve">§OL»è­4±O+|ˆìþâU´’c_x001d_–t£Æq©Ré/¿A6íµ_x000c_ÙŽÝØ³;</t>
  </si>
  <si>
    <t xml:space="preserve">Â‚¤ò{¢¤ù_x0006_¢Í""óA¡aÿŽ&lt;e¼[_x001a_N¹Já†W‰»n€Ne_x0011_ÒoÖl1SZS_x001d_Ï©D_x0015_üþõ)#ë…&gt;aà_x0004_³ÜOÀAÂÎJ_x0008_oá¥à{¶!*êBº’­Wç ¼±×Vù÷_x001e_õ}ó_x000b_ÂH"Ù™ÖCã_x000b_ê©±%Îÿ/#àô§5_x0013_T2†‚÷\±LÅx£_x0015_Ê¸¥ø_x001f_ß_x0003_ÒåÜ-–	/qÔãî 	®ùtL_x0018_š§Rý&lt;$’kþ½²^"L&lt;/êš_x0015_íä~h{¬5\Ç™ìz­_x0006_9R~oª</t>
  </si>
  <si>
    <t xml:space="preserve">§q|êiég1ºùPúÜ0¥®‹u Ï‰0ã~B</t>
  </si>
  <si>
    <t xml:space="preserve">çÊRÿvÎÿèZý6È|	‰á×_x0010_r2\4¯½ö)Zç‰Î)_x0002_)äœ_x001d__x0004_ÊmBŸ·Ž__x000f_èÁ[Xîs»_x000e_6j•’Yú‹£Œý-_x0007_üMüWÔ‹_x001d_–E_x001c__x001b_ƒÀ_x0012_l´y¨½Ìô^ ÕÄ•_x0002_Ç¨SØ«¬J&lt;:_x000b_r¾yšó«ãÁ¼¬¥ž%¾qC_x0016_VL#EVaŠ_\Üfî¹_x0016_4o¢ÛÔ_x0006_ç¬Î_x0011_üwÔÀ6z»Š!…T†wF¬b_x000b_B_x0007_¤hQ_x001e_?Mùç®_x0007_"×À_x001f_q&lt;F_x0013_ÝnÐ	agýö_x000f_Ø|þZ“”¤ÝöH®Iò€;gLM—Ù</t>
  </si>
  <si>
    <t xml:space="preserve">–°Û½ƒ3ž=ÕS@ÒEÐ~ëë¹ü|ò(Ë––wT³È_x001a_eÂyÊ</t>
  </si>
  <si>
    <t xml:space="preserve">µ}±æ_x001a_¼ŽÛVv;ƒ¬9_x0017_ŠÀ!*?€G8\1–ØwÏq#»±	_x001e__x0011_-8Ü+•_x0018__x0002_{xžÛ î6.ú¿’TwŽ_x001b_ÅZF*XÊtâ_x001e_ô_x001d_ò”éaþZ±6Œ</t>
  </si>
  <si>
    <t xml:space="preserve">_x0001_ßØj@ëá­·*Õ*‹øÞ…°ZžÊx¢È"jµ_x0008_¸ÛXà–¥Õ„0¬îÚc;¼Ý\ _x000f_Ï_x0011_“P~è_»þz_x0007_eOÐF0p_x0017_àñeâ°hb7”_x001b__x0012_Åaº0a-‘rà/Ïæ0«X_x0014__x0010_GÒcù?WGIcà/_x0001_E®ØÔ[Â^&gt;™œ0_x0014_Zaät€Ý-Že?_x0006_[âõ|\{¼_x0013_!AíÙŒê3åÍrWào_x0015_	ÒÞ[n[z×¡ãEqÐ”þ</t>
  </si>
  <si>
    <t xml:space="preserve">Ñð ç17EÓh‘Õv5w_x000f_¼E|‡*Û„›'</t>
  </si>
  <si>
    <t xml:space="preserve">Û¯n=¡RÖ_x001f__x0005_)¸_x0007_— qÁNk/c_x0002_›â|Þv˜ú-+îíw-_x0003_á|ó_x001e_1¯Ý»RVs`UñúÚ©WEa_x001f_@³îwh_x001d_d™»ØrXŸ'ƒÊ¾4_x0012_Bžøä–ÃnÃY·DÆ£ú K]-ôÆJ_x001d__x0007_Þ_x001f_®_x0006_ø®±ð™_x0005_S¡§_x001a_•²1#^ÏdµÄD­ŠÔ_x0005_ZÎ_x0002_ßµTV_Í#Nó¶Öè™_ÓõáE¹p1_x0018_&amp;:`ç“·»ò÷†&amp;_x001c_/{…­‚‡%ZµIå„kËëƒÔ_x000e_…ÈÏâê-£_x001f_¾[§³­ã_x0006_)Âç€˜Ç	Ïâßu_x001d_‚OÈ)Mp_x000e__x0014_x­q</t>
  </si>
  <si>
    <t xml:space="preserve">¯’2Mîè% }!;b_x001c_NÄÕ³Š_x0019_Iü”šÝ÷…-¹æã*ŒëƒŸfI_x0005_ÑR×ë–jŒ_x001f_´5’å™ÛÆ²ì'–Ÿ£_x0013_N¸øý4ý@ëÝÁKï—_x0004_®haÎŽ7À’“¦Uz%as£!ôí%æ	ÜçtmR‹_x001f_PQGù•vw”!–smD™\"˜š"o¬õ$Ó¶_x0006__x001b__Q}4@î_x0010_É)ÀÿËï‹¬²)ï¾_x000f_RõÅ½ˆ_x000c_ûæä4¦"Ä®‚F_x0001_£È[&gt;ýž'ÍQÎÏY¹aCYªÀ&gt;B:«j s«Ýß*]_x0010_:‰Ü´¥…«H¹™Z‰÷þ_x000f_Ü_x001a_ë¦È_x0017__x0008__x0016_]pf…Ñ#¸KÌH n‘Eò“KÕœ_x0007_	—¢ê¶€_x0007_¯_x0012_h</t>
  </si>
  <si>
    <t xml:space="preserve">&gt;óÀÑÎoòç</t>
  </si>
  <si>
    <t xml:space="preserve">£lð l¦||¡â”_x000e_W</t>
  </si>
  <si>
    <t xml:space="preserve">à“yÄeÂfZFº`</t>
  </si>
  <si>
    <t xml:space="preserve">wœ¤™_x0014_ œð&amp;_x0016_ð_x0007_.I’9l•c·âBtj:ÜÍ6«CKM¥–Ýbþ_x0002_d»ôWJ†Îp6_x001e_\s_x0006_W¯¸'Ò_x0007_´_x001b_"_x001c_Êtª•_x0017_ú_x0006_½ÅÄ$_x0017_­1u_x0014_ïk"zö*þ¿_x0005_uT»K—ââthƒQ¹èºv%Çé_x0003_XAùº0&amp;_x0015_é_x000e_ÈŸ`x_x001e_kxÇÝÿ†_x0005_]øF“ 1¬b²Ís_x0010_¶ ´ÜK›ê</t>
  </si>
  <si>
    <t xml:space="preserve">—ß€_x0006_2·ÅQ_x0001_+nòÊéŠßFË ¥º_x0004_}€_8¤8â}þV™¿ÛB_x0015_¶1›"TR”4Ë™gU_x0018_üÞq›Ã÷Íçnì&lt;œE8²ÁH¢Åx_x001a__x000c_I…²êÎ†Ñ_x0003_¾6i´V|¬_x0008_ÆÅGÅ4ä·ç‚¹›vHôÛ¹+_x000f_a_x001e_ÃLZKlª_x0002_È‹8Ÿîn_x000f_â_x0008_Î€Î^¹_x0006__x0014_¾]:</t>
  </si>
  <si>
    <t xml:space="preserve">íÅ‘wq_5{»D _x001d_ÐŒ´o¿U_x001b_ÎU4‚OÔ=8$ú</t>
  </si>
  <si>
    <t xml:space="preserve">Ùy</t>
  </si>
  <si>
    <t xml:space="preserve">vîÔÕåø</t>
  </si>
  <si>
    <t xml:space="preserve">¦¹†œ ™ú 9º;_x0018_üF46$W_x0006__x0014_à_x0011_Ù_x001c_4_x000e_ Pñ4]Å]_x000c_\U^_x0014_r_x0016_Ì_x000c_††€¨õ_x0012_¡¡ûð0Q_x0005__x0007_éUÖú`L™e%._x0019__x0008__x0005_§ÿ_x0012_•Éœ_x0018_„‚œ‹Þ_x001c__x000c_L-v_x001b_¥7¦÷¿ÃWØ•e/ðñ=Šn²~€À³Ò</t>
  </si>
  <si>
    <t xml:space="preserve">•›^\æœüO^jÎ?B²Òüµ!&gt;¡zâ¾1Z+³ó­yÑœ_x0014__x0002__x0003_¬7_x001e_Ìð_x001f_D_x0014__x000f_w±îêa‰©_x001e_úR¼Í}$(Æ×¼ZÐ&gt;SR_x0019_LZ§</t>
  </si>
  <si>
    <t xml:space="preserve">Çf_x000c_-Åé_x0010_ºÔëG“Ò_x001d_Öz]zrp‘ÎêäeGÁ_x001b_ÝiËÿ(¯_x0011_Öþ_x0008_M¨41#M_x001e_2/‘íÄ_x001e_Ž_x0011_úwdææÚDîd¸ö_x0002_œÞ"†NÏ_x0013_WT§ß_x0002_5/CSíÒüó¦ò“ß“bJ_x001d_Ù›RÖ©*š‘˜ç\;ËùÚþ_x0014_¤Ä¡‘Jñ“¦F­;:—Ž¬_x0004__x0018__x000f__x0014_°ÂÆ_í‡üå÷]$ÎI\{_x0003_™’_x0014__x0007_•M2€ÁÞûWÞþÿAµ(_x0019_ž²ªŠ”o_x000c_‡†÷LûÒY_x0006__x001e_cL¿˜–(Ï²_x0004_±Ý9H9”ªV0p_x0002_;kŽ_x0019_¬ÖiPÈNQê×±õ¿_x0016_°¥ßY_x0006_ô‰Ä&gt;½¤ù-v™;._x0014_¿øÀ|úQÈ\_x0006_|«</t>
  </si>
  <si>
    <t xml:space="preserve">6V­ãU é_x001d_û#½±ØÁw_x001f_</t>
  </si>
  <si>
    <t xml:space="preserve">]EƒÖÏ¿;¬û …5Û»¢"c_x0004_™ïÚÑ­_x0016_›¯á‘uœàü_x0008__x001f_sœ¢¿ÖÈ÷ËgTnžx_x0002_Ç^$é…F¸‡;2F_x0015_Î÷E-¦$‰‡x•%6²</t>
  </si>
  <si>
    <t xml:space="preserve">›Æ®^ÏÜËÑx_x0016_ãc¾aÄ}ìEµ_x0005_ä5þ£0‡‹_x0017_éÂ_x0019_€Ž;a&amp;CŽ	é¸Û‰üÊß˜Ö?2Ô“$kÖé²¼#_x001c_ˆB8šþ)“±À‘ã¹R–²&lt;û	ÕÇÀ_x0006_†r_x001e__x0005_vºà(/_x0004_¦%_x001e_._x001d_¬=h)}''q[ö_x0015_¦â}Hnp_x0007_å_x0003_ _x000b_þl»Æ_x000c__x001e_1„‘_x0004_†`—&amp;Gê_x0002__x001c_ØãçV:eC¯_x0003_–_x001e_v_x0010_DŸ_aæ`û</t>
  </si>
  <si>
    <t xml:space="preserve">¹Ûs_x0019__x0012_D¯ó_x0004_.*¹Ù³É€p¼n²9â)Š½®n1_x000e_j°3Ð</t>
  </si>
  <si>
    <t xml:space="preserve">F‚GÅ_x0002_ö_x000f_„úiëŒs_x000b_‡¸ªö9_x000b__x0001_¼ÿ_x000e_¢]&gt;ÞKÎ¢_$}õöd`$ïˆÆŽŒ2ké4¾pÆ~§H\êb_x0004_0‘°!ã_x0008__x0017_u£%_x0014__x0018_ÒRø/_x0019_Ê{_x0008_.¬_x0008_cxu_x0015_S_x0011_o2Ò/&lt;À_x001a_d«½¹¼ÏpŠÓ“†YÙ@dk‘&lt;W›žªrÞúåFG©›^Zz®!Hep¢Lk_x001b__x000f_CÓ*?GUü•Iaa«ÊùiçD½Bà&gt;vêúX¶meõð_x0005_Þï0x(Í7ŠpÈ8_x0011_ôOà_x0017_œ€»!pkœµ2øû_x001a_m)¹—_x0010_t_x0018_Ö"c5_x0008__x0011_Ë3ê=KX›þV</t>
  </si>
  <si>
    <t xml:space="preserve">•0&amp;F_x0008_ÁªIV_x0001_³_x0013_</t>
  </si>
  <si>
    <t xml:space="preserve">m–­_x0018_Bq’•Ù	;Þ~›×¨J¶_x001d_ï.Ë^!0ÎÁ_x001d_ñl	±gÏ_x001e_.ÚŽ}_x0002_6\u1|D»ø+W†ø?_x0011_{_x000c__x0015__x001e_:nzhé€…õ8øîM¹œ­'çäÙ:8[_x0015_˜ÎÜéz’%c_x001d_.ã</t>
  </si>
  <si>
    <t xml:space="preserve">B*à`l:!UÁ¿†_x0017_‚O·_x0013_Ó_x0003_`µÃ_x0015_ðßMº‹[2dT±ö‰_x001a_&gt;F§aË±_x001e_iu©ñÊÑãc-ù×W_x0017_÷_x000b__x0007_@_x0002_jgØÓ(ûkƒw;ÚbñÁ_x001a_šÇu¤O8ò:g{-JiÝ+“n2]_x0007_ö÷^õÇvs™_x0004__x001f_„›­¶ÌŒ´¥0_x0014_t_x0010_»c;Æi¯0H]gq¢_x0012_ø­_x001b_þˆT_x0017_K–jº”‡A({¸ÑÙÃ;_x0017_ôÚb_x000c_)_x0005_”a-ï[_x001b_ÿÎË«Ÿ›œOH“$i Ø&amp;ÚÇB)ZËsÏœ_x0018_‘¥Î_x0006_Àßñ¥*Á\	É?‡ï l_x0015_#J‹&gt;ñ_x0018__x001a_ÅÓEÓ{èÞ_x0017_/gz–ÍÔr¡Þõ·_x0013_¾´_x0005_uª	¥q_x0008_‘ÙýÆ·bå`}Û‹âTÃ_x001f__x0007_®ÿà;_x000b_|KºyÏ_x001c_v»šú„†õ@W‘î“ Ó_x0011_8\;äÖL¤–ÂæCÝÊ³_x0019_ïp:&lt;á¥d‡;+h[_x000c_Â¢	_x0018_öÞ|FñjZÅ±¥y¾¯%Â¨}ú'_x0010__x0019_ðÛÒ¤0_x0013_Aøü™0z_x0004_um«É&amp;yƒ´C«lš#&amp;­¢	+ÂùâUµÄÝ£9¤šUè}|ØÛB?/=_x0010_ÍØpÓ$åen_x0008_õ)_x0013_ENöÊìÅG²2Ö¾=©ò­¡@T!_x0016_T_x000c_Ü_x0017_yæÎö©ztL|w	_x0007_‹-ôÚ_x000b__x0010_ò¶E‡J-`¹åb+	ˆEê€ ÁHjh£Ò÷¨6¤k›¡šƒ·cµD]|ZÄcgì_x0003_'_x001e_</t>
  </si>
  <si>
    <t xml:space="preserve">J$AøZîdq6_x000b_Dw_x0001_)uNœŸ{ç_x0017_\UÂP#TRmöH9Pi;½=UnvOZù_x0010_´ƒ_x0010_A_x001e_ï(‹ôà_x001f_Ûn_x0008_{§9Ì²—Cµ=‚ÞšVR@T‰;‹_x0010_ðr&lt;_x0002_RïhQG&lt;5_x0002__x0015_CG_x001b_SAÉ}ØT–Öú_x0004__x0004_ƒG_x001b_*Æ!qm</t>
  </si>
  <si>
    <t xml:space="preserve">ò_x001c_Ä90C$_x000c_ß_x000c_ÊÍŒƒZ|džÄP†	÷¾?7Öt_x001a__x001e_]¦_x0002_3ôWû_x0001_¤[LëÑ_x0018_Än_x001f_³W5©0Ví-‡T'Sóž»ý_x0015_—Í‹~y'UãmWŽn‚žÂÈéô›&lt;û”ÞO</t>
  </si>
  <si>
    <t xml:space="preserve">³Íy¤.É@Ål' #2Tf)RëjÞqºl’ýO4Àq_x0011_ÞçÄ××!ÀäŠÞ</t>
  </si>
  <si>
    <t xml:space="preserve">ïhÐ(P_	 }_x001b_“þà´}Åõ•_x001c__x001b_®ô#_x001b_ùÄþN·Ø_x001e_›ëâÚ›ÚK¬®»—Òž/_x0019__x0005_-$_x0008_†y^	G¼ïK§SÍ^ÊA9N	í_x0010_¼C3ûäWUEl_x0018_Þ	Cì}òU¬L_x0006_‡U„&gt;Äq£a}_x0010_¶f_x0013_«p»4Š£ïˆt’ŒÏQ_x0012__x0018_``sÈœ¶Q¾ÿ•¡_x000f__x0016_®]éSe_x000e_Ø¨Ò§_x0013_*§†¬«d*ô0½$i÷L&lt;_x000f_Ug0[_x0005_f§V­—‘9_x001c__x001a_²’B=Æ/¥M_x000e_ÉH!Þ]À)~Àv</t>
  </si>
  <si>
    <t xml:space="preserve">V._x0008_Û€Kgæö&lt;vW¨DIýKÐ¦@_x001f_æþ’¼±Îxo£ú(_x0015_qœœ_x001d_6c_x0010_õ.z£“Þtm_x0014_oä¢Ùm²_x0013_yjKæ_x000e_HW\/ß_x0014_Ä '-7ä1‚L2_x0017_¬’(¾_x0010_üêá‘s¹VÍ_x001d_ÇÌ›OzQšHÝ\Æˆ_x0003_þ^ÌI?Ðg\z¹ìG?_x001d_mÎž²·Ÿ«q_x001d_¶õ¾Õ_x0003__x001c_‡­ ¶i³mx8SºG_x0016_€xq_x001c_Ÿ–N{S[áê®_x000b_ƒ˜PUQš¨›Ò=ß_x001c_öa;\s3áŒý.vŒe/^ž‚¨–¿_x001b_C¾ñÑoE¸("Óàî8Î×™º[!ö÷6m²5’ÓþXz“Dê9Õ‹Ñþµ²*Ý_x0012_…²PißÝiÐnÏÐäî5Å³:2™HyX#™MªwÁ“3&gt;˜o’G¾0-Ú_x000b_¿ó_x0019__x000e_ŠìÑ¥‰A_x000b_c‡T}ñJ_x0012_ÄÉO_x0005_¼ÈºEW¤:^Q¨àYV×Ä8++×-ÅÌ¨Ì0«#Q†Áo.dvìî_x000b_œ9§þ	n·kwcäB&lt;Æ–Ij¶X¶_x001f_´„”[ƒ×… «%4</t>
  </si>
  <si>
    <t xml:space="preserve">3®_x0018__x0013_æ€Bân</t>
  </si>
  <si>
    <t xml:space="preserve">_x0001__x0013_Xó_x000e_§‚Óúè_x0003_5p¼“aÖ_x0002_êyã¢at¼^_x001b__x0005_SÖŒ@_x001f_æWå81£</t>
  </si>
  <si>
    <t xml:space="preserve">ÙlÔ_x001c_|É_x0019_Ù&amp;£r¢òí“_x0011_1Q3_x0003_N$Ù|ÃÝz‘.b0¼4ÏFW_x0014_	*(×¡e_x001b_®)zÿ:ÔºAUƒT±;_x0007_&gt;+zUOåkÒ§bÄXX’0_x000c_·˜DÝz^_x001f_F_vM‹Ø°D&gt;oeûu”žfÅ_x000f_%¥_x0008_-_x0006_g¥_x0015_»šÜ‘Å_x0010_"!»í_x001b_ù¶6†×À_x0008_z„ŒÍFS _x0003_Ï›¢µ_x0007_Æ`ýã.ãQ\4vãM½öYÐò+_x000c_vS~!PK_x000f_._x000e__x0014_h‚ç(c2è§yÖ_x000f_¡Œd‘Îlÿ÷ºs¶_x000f_ï½_x001c_ß´€X~€_x0005_o_x0015_¢Þ¥_x000f__x0019_ÿÔ</t>
  </si>
  <si>
    <t xml:space="preserve">t€-âr:D¿ëp«¥YeÝ_x0013_ yÓLwæ6Hè´°§õ_x000c_O&amp;GÈb¨Î_x000b_b#åŽûXaâ¤øë¢Ý¯ü</t>
  </si>
  <si>
    <t xml:space="preserve">­_x000b_ì|_x0011_{•—ßj×OL¯Q¡Å_x000e_~žÊW(&amp;®ö_x0007_8Ò÷¯õôÿ×'£Ä¤üòù9xì¬eÆK÷Bª</t>
  </si>
  <si>
    <t xml:space="preserve">làÈ•õ1-ù_x0011_¸_x001a_l_x0007__x0007__x001b_Á_x0016_.Ð¬þ_x0010_ú:</t>
  </si>
  <si>
    <t xml:space="preserve">ºÄ}ø‚¦ùÁ†}*v_x0004_r`^¦_x0006_öçˆÛÖÕ¤†iqÀ_x0007_{;´¶w$Vä»°óÐƒJ&amp;ýz˜#³Ö€3Yh</t>
  </si>
  <si>
    <t xml:space="preserve">T-_x0015_Làz I1_x0003_âyeò&amp;_x001b_¸˜_x0012_¬_x000f_†÷ÀáÊÓ[¾ËšÛºŸÈÏå0&lt;Z_x0005__BÔŽ@)“Áa_x001e_hŠŽAäŒÑ¦°öâ§G|d0ú]\ˆé™ÑO€ -\QV_x0012_W41ed3úh‹Q_x001e_ˆjv–ú8àGÃäƒH€¦;ÕøÅìžô+¤æàpøcŸýž!´p_x0013_ÿ×Vc¸wGjÎ$}De	X5hƒS=’áURâý‹IDÄVÒÃè	ßÃ_x000e_yïˆ˜CîßÊž9%’ÚU©4¢ê)zs</t>
  </si>
  <si>
    <t xml:space="preserve">„äbp=¶&amp;_x0007_Îî_x0011_õ¨—±×ïË&amp;Q“Q6‘(uÀ¯†ô«a¦s#°Ê!ˆÔ</t>
  </si>
  <si>
    <t xml:space="preserve">WY²^Q</t>
  </si>
  <si>
    <t xml:space="preserve">Kš_x0018__x0006_ô_x0001_JÊ‰</t>
  </si>
  <si>
    <t xml:space="preserve">×]Z›@</t>
  </si>
  <si>
    <t xml:space="preserve">ÌjÇSSU–¥:ÖtXvÞFKêÚ_x0015_¨Åö_x0003_†)7|uže_x001b_ŠÀp_x0012_óø…ÑÛïT(zß—€µÄ_x0016_Ì€ÙCöìû°3çºÔ3»Xg8å©¦M¾_x001d_çci_x000b_ºŠ{Âõ_x0016_s5ÀæšÏqŠun£ò</t>
  </si>
  <si>
    <t xml:space="preserve">_x001f_ˆ”ÀÎ~_x001f_}HÂ_Ö*_x0017_QjÓÞ_x000b_S_x0019_çqg_x0006_âô._x001b_8_x001e_U±¯_x0004_VyÀ_x0019__x000c_’~~U_x001f_H”Vq	ŽÕµ‘D-õ</t>
  </si>
  <si>
    <t xml:space="preserve">)=_x0004_½vF;¾±_x0018_Í_x0017_4</t>
  </si>
  <si>
    <t xml:space="preserve">ÈÌj §&amp;^ Ð[#	_x0002_ð_x0014_Ä_x0002_nyF}›¸|?´o]Ìy0_x0001_Ÿ}qÂ_x001a_˜hL¢Ÿ"¿ÓQÈ_x0017_õ_x0018_ŒŸì/á_x000b_£&lt;D‚_x0011_Ö¥»_x0005_gÝ#)ï"FšêÐ_x0002_þ—uüƒ_x001d_OÒÿñÊÏSz(L_x0013_9_x0019_a¨ý_x001d__x000b_|ë¡üŸÕäÈ½Ú--KoïãÿF^&gt;K</t>
  </si>
  <si>
    <t xml:space="preserve">_x001b_^^mÖò&gt;9ÕX^_x001e_x_x0016_JÄUF2´¡˜c¬Ü`‚‘ß._x001b_ûÓÿï3_x0007_´_x0007__x0015_Õ_x0005_ ¬_x0008__x0001_ŸG„:¿]xƒïƒÃåjfæÆL_x001a_®Kœô}l%ÝEãÙìáàUge;¯(ž4l_x0006_¾*[Jòœ1)YâˆRoé‹{_x001f_G¯Ÿ%~_x0019_ðTïÜ… _x001d__x0013__x0016_k°J‹_x0006_µ‹5_¿ë…‘ÄòÐø6²"|3„28U“_x0013_µyÐ\4</t>
  </si>
  <si>
    <t xml:space="preserve">¿_x0019_ôxZ™íŽf®ýÉÏò_x0016_Y¶vðÖ¡iB£øóñç]æö_x0014_¸þí»s_x0011_„N9„ˆjÕ_àÏÇ«u£È2k$î/Ò_x0019_ƒFšâßÚw_x0018_dúÔä;èõ´ó ‚o š«éüHw›;FÔqºZÚ_x0014_øª</t>
  </si>
  <si>
    <t xml:space="preserve">6ÐzQŸ_x0014_ñ”LôÿË§_x0017_ý_x0014_m¤.E}îcùO)i§~z­ÖûÜ_x0008_jTñ³_x001f_ükËä—™‘ø¸”|_x001c_þ#_x001f_’&lt;¿_x0003_äp_x000e_®iw:_V:‡‡Ìít_x0019_Cm3Uæ&amp;_x0017_èò|_x0019_ö`_x0016_yl–g$2°³L_x0010_"æ8úñcæ_x000c_	Ù;@$-_x0019__x0008_ˆ‡_x000b_B54OXÜ;í;¡/-1”__x0010_„‡ç¼­P_x0017_€þøe¹^Ï$H#[</t>
  </si>
  <si>
    <t xml:space="preserve">£_x001b_=MT_x0004__x0019_Ëw_x0011_Î[™8a¨˜¡âì_x001c_q_x0010_ï‚_x0007__x0004_ù€ˆùü¯sÕ_x0015_]˜R0&gt;iüF‹6ºV*ÁÁËa•Ç¡&gt;Ãñ/Úm_x001a_‚Ü‚¹8¾‰ä£8œ¨^U£q_x0004_—aB¯</t>
  </si>
  <si>
    <t xml:space="preserve">_x0018_ÃÈ¶—Æ_x0013_ºˆfš/ÏÂ*PºÆTæâ¨´?t”a_x001f_hwÁ}âÀ&amp;¶CJ’Á­[Öž^^!_x0002_ì9R¡"·</t>
  </si>
  <si>
    <t xml:space="preserve">_x0004_U_x0014__êD6ÈÄý½»ˆSgÃe´&lt;’W6#@_x000b_5_x0016__x001a_y¸S·æ:Ô¯ÄÙ7_x001c_|_x0008_ˆÐ|7uD_x0003_”¯«…!(ß_x0004__x001b_å&lt;_x000f_þÌ_x000f_¾ÞÆkõ_x000c_\·_x000f_þÒà*N1Ë_x001d_MòG÷	›Éõâò“</t>
  </si>
  <si>
    <t xml:space="preserve">ž3_x0010_×öM_x000f_±Å¼_x0008_æ_x0006_Fv*´[}Ä\_x0004_ä_x0010_—ø}±_x0013_Ê_x0005_à×Þ/ÈÖ·f¬_x0004_F»_x0013_Ý	š{_x001d_v²äÎî_x0003_U¹Ëþž_x0003_w½±˜ÕÎÎ_x0005_¶åâè·ÿ¯_x0010__x000e_ý™_x0007_@œ_x0016_Ù_x0005_SBu/…Ìz—@ü™·ºÂ¢ï ÐEoâ_x0014_.i¸þd_x001b_ö2ô9B©æžžš™_x001d_ãxBCO^®m_x0007_ˆ_x0015_ZÁ2ïs†éE6è"‰_x000e_ÅR¡_x001d_SN•ÅÁ¥Zn‘Ï_x0014_ê€°ê†_x0013_1*Í)°syY5rƒ_x001b_aËg°n=v-ªZló_x0006_é'µG'ÛR§/ísô´†š²_x000c_Å_x000f_»1]•àðŸà°jˆ¥iùDÄ_x001a_2»</t>
  </si>
  <si>
    <t xml:space="preserve">µ$ýÞ(É_x0010_t»_x000e__x000f__x0012_C_x0010_ƒ²Á=o_x001e_¹kª¾_x001b_H½_x0011_Ë°/4.l¥Û{¨­•_x0010_§vaÞpèkà¡ã_x0011_V±N_x0004_ì]Õ®.¯ _x0019__x001f_ïeGï¬&gt;ÿf[Çºï5dÓZêKÀôZ¥ë@_x0005_ú_x001b_¥VT‚3èLc†¢ä_x0018_;G¸£cW.´-NãåRÊ ˆÞÂ!­ýxÄžƒ&gt;{y¤ODŠ×'ï_x0004_ˆnÁ¡wBQoõ‡ö</t>
  </si>
  <si>
    <t xml:space="preserve">ù±·ââÏ¥Ñ2NKoºDªú|eA_x0019_nÈ{ÒŽtÞí§¿„vÕJûS—Ws_x0015_r?&amp;_x0015_=</t>
  </si>
  <si>
    <t xml:space="preserve">ÅS¡²5tå&lt;‘¾ÐÎ_x000f__x0016_àpH½½.Û_x0001_pëL$hðVëå¤'«0Pø_x001b_—éM¹JJÍL".Èl</t>
  </si>
  <si>
    <t xml:space="preserve">_x0019_h)_x0012_&gt;]]Ã]»6W…jš$ü„_x0002_ªÿò_x000f_l%Šî˜ioà«Öl°…_x0008_«_x000c_ÏßãÖkk_x0019__x001c_¨%jQ_x0012_ý¥k@_x0016_‘_x0002_ôaÀòÓ¢Ëåÿ°ÉÞ_x0005__x0004__x0014_ªùè†(FL</t>
  </si>
  <si>
    <t xml:space="preserve">ñé_x001c_eŸ_x000f_Óš_x001e_(ØÆÈŽ&amp;áUüïN^—¨Ÿ’/y™Z_x0001_¬Y_x0014_ã”¯G¯6_x0002_'ÍµdU‚h!R¿:J‘;üô_x0002_:cÎ_x001f_£±½P€Îœ¦ikàþäW _x0016__x0017_aæ¡3¬_x001b_žÇ&lt;µšv ºhØË¦o_x0013_D_x000c_&amp;n‰</t>
  </si>
  <si>
    <t xml:space="preserve">zìa~ëúÎð¹_x001f_×È ëiE_fÓ_x0003_Ý¼_x000b__x001f_•Iw÷_x001c_ŽÚ_x0007_íÏ¼Q]€oçì.›³y_x0014_V­Å_x001b_uËúËÐ\™%ZÃ_x001a__x001a_úôçª©_"ÂÁ_x001f_Lø˜f„i_x0005_ Cˆ:_x0012_m/ýNý×çš¤%ÇY_x0019_ÌpG&gt;Fë_x0019_µ+1 ¥V p4ïBÖ_x0002_.n_x0014_’_x001c_l+as4fïR®K¿…ËP_x0010_¶Ñ¨Ø_x000e_½Ù¡À›É_x0010_}V_x0016_]a÷Â$Ä!ð¯_x0002_i[äQ_x001c_»ŸgäGÐ&amp;äãc_x0013_UgIø_x0007_šœÃ0Z²“zÝA2[¹_x0011_‹›Ínëa_x0006_tìÿZ4†_x0007_’Yx0ÉMÂë5h}5&amp;cÚ-ëƒÊAádŽyléô;†'8ÑlÌN9ã“kI•_x0006_ÓËÖBµlFÃ†lx_x0005_®‡dxÆEæŽìøe V?¸Â*òÊÔ‡p_x0011_jº€	\x¡_x0013_{%l;úºY¹ù¬†?¿_x0007_±Ã_x0005_}™2žð5	)IÞÂ¸³TI7&gt;*šXIter~ÍhÝ'Ý×;…ÙÙŠ_x000e_d!5</t>
  </si>
  <si>
    <t xml:space="preserve">;³(‘?½_x0003_œˆ@ßŽð_x0013_±Ñî1VJù|5¥_x001b_¤™_x001d_8?ãÔ_x000b_]Â¿_x001a_•Ô­ø°2T_x001e_†ê"@-Üé¸¿ìc"Í‚©û_x0011_pqz´!–É¸q˜X'’_x0006_h_x0011_w_x0017_§f¥è¹Óm@W§.fKŒ@‚zv4_x0013__x0001_ÙÛeþ¸µŽØ­û)Ej“Š÷_x001c_I`0Zy_x0008_È×zïú_x0015_p=„Q_x0003_êÿR	MËbz4_iÉúÑ$GyGw_x0015_(Qþ)ä§a_x001d_@qí</t>
  </si>
  <si>
    <t xml:space="preserve">_x001d_»;ñÝn‘‹Ý›ÓŽXÂƒUq·D;S&amp;ŠööÎ)‹;a”+ß°Ú­·</t>
  </si>
  <si>
    <t xml:space="preserve">­gÒá&gt;_x001a_H_x0018__ÖX"W¶Ö 0kÙ›_x0019_€ã_x0013_ýGaÿ_x001e_ÛÒô~¥_x001e__x0006_C ¬´_x001e_JØR˜_x000c_Æ$«_x0013_	ä5ÀŸ·_x001c_—½ÿ DŸ"_x001d_kî*T6_x0013__x0006_¿Œ¥¢Ä|f§0¹'_x000f_ØáÕ¨^i _x001a_N_x0011_j_x0006_WÛ%¯C7¨Ï»"XÜè°³hÖíâs_x0008_-šâž¢ðn¦³»µ0¿þ{_x0019_T( ¸I_x000b_ûÙ–djTbR_x001c_€Gì_x0016_%_x0002_õ¿wº(ÞÑ·ÍW ¼zdç³¾9â	êæ[¦9ï€_x0017_7(¤+#_x0004_ö+‘_x0002_M±Ø_x0017_›";tºtÄ-ÆÎµHÉX_x000b_?ƒ_x0010_å¬­¼C«Õ‡áB_x0015_–#p_x0005_E=Vk|»Êß³GlßOöfŸ_x0006_x6q_x0018_H8	a¶#k0¢¹é_x000e_d_x001f_†;sn¬DÅkõ_x0013__x0001_©</t>
  </si>
  <si>
    <t xml:space="preserve">_x0013_y«M‡ø]eÿ+ìwYŠêë[_x001e_	Üþ±_x0010_¸‹â}me-1yÖuhY½à@_x001d_ñ€lè4»»80àZÚ»Ý_x0019_(ô¢_x001b_$ç°êr·r~_x0014_åÍï</t>
  </si>
  <si>
    <t xml:space="preserve">P/9ìDÙm_x000e_Ù_x001e_T+áór1=b’Ú¹T€/u’_x001b_«§t_x0011_g¿ðá_x000f_/_x0008__x000f_HGä</t>
  </si>
  <si>
    <t xml:space="preserve">_x0013_Íî_x000c_ø;úm}‰-w_x0016_«KÔ?sû_x001a__x000b_"\_x0011_Ÿ(JXµ‘</t>
  </si>
  <si>
    <t xml:space="preserve">ÄTü ü</t>
  </si>
  <si>
    <t xml:space="preserve">…z²Ür/ûŠy Štüã_x0015_Ã_x0001_VŸ¦Kô„I ¹¨_x0017_èÎu-F_x0003__x0002_‚a™®Æì_x001a_Àã-ðÉ</t>
  </si>
  <si>
    <t xml:space="preserve">V7œ½È=žJØS¡	bÊüý“_x0016__x0015__x0001_Æåºžæ=_x0005_ç¸]é§_x000b_ÌZ]ôö±&amp;ä8F‚ã›ïË	êÐ®¥•¢¨˜Š_x0015_Õ··D‹xBH-=¬{$ ._x0013_Ñ_Í3Å[ø9#0_x0008_††_x0011_n‹Â&lt;_x0010_–ƒÝ¹º4ym¾/FÕ_x0011_</t>
  </si>
  <si>
    <t xml:space="preserve">ÔiËfsÈ#-ýÅ€ìJ£y-½Ã@¬-iáœr{öÈ˜_x0008_­ïËú©F­/D‹·$o%i_x000b_ÇäAísPöÞùÞÃºÁ£_x0003_</t>
  </si>
  <si>
    <t xml:space="preserve">ŽMª k_®ýÉ6pv‚ª2_x0006_y@ÓºÈ¬W</t>
  </si>
  <si>
    <t xml:space="preserve">·:!ðùJ•2v¤ãì¢_x0004_Ä&gt;·˜žâ_x000c_Î¸ºÞFú×»ð¾X_x0005_÷ÄÖ_x0002__x0014_é~c_x0014_ Ä÷_x0017_Yf¼`zö?7á`Q˜·N_p¾jàâÄñ›€_x0019__x000e_‚N¢Ñ•vCj„.aÂ	»ä_x001c_œQ¶ø“JÔ(Å"¹ÙÛ3Í_x001e_Ø‡-í_x001f_Õ-?iËGF_x001f_</t>
  </si>
  <si>
    <t xml:space="preserve">sMà‘DŸ</t>
  </si>
  <si>
    <t xml:space="preserve">!ö1Y†¦^»û×_x0001_{ÖS_x0003_x§aH¥ïð:CéR[_x0014_Þï»ùÒ}Êœn¶˜É_x0007_".)Ø_x000c_Ÿ_x0004_¾ýxS‰Uµ9„Í_x001a_‚âX_x0015_=ûÒC9Ú3 =Ã÷¸›&gt; CRŽRz¬Æ_x0010_?ƒ»Rëk%</t>
  </si>
  <si>
    <t xml:space="preserve">;¥«_x000e_uÕ-'+­]­fU}7¯.Y0Æ–_x0007__x0015_g|ok©íìÂð|†P”jIiSƒ*½Ó"_x001f_à¢wkôÁ_x0002_&amp;T_x0016_æ–d_x001e_çõ_x001e_-TÌ_x000b_&lt;TèÞ¤Öð;Af1Õ²Îè_x0012_ôˆ7®"¥&lt;&amp;LNZ­º÷â¿`_x0001_­Ò_x0008_‰`L1Aß-Cú»œî­0oRYI¶_x001d_vÌþ$³ýI_x0012_*’ö”ÇÄs*øœ\_x0002_2Þ˜?º_x0002_ÇBû˜_x0016_¢öÕ4ÿÄ”</t>
  </si>
  <si>
    <t xml:space="preserve">_x0015__x0017_(5ÍÈ6}_x0015_î«’?¥G‡(z_x0014_  W_x0018_#ë_x0001_tOqpœ_x001a_õuŒ_x000e__x001e_£ajâ´s°¾d–[º_x0015_—Æ‚}_x0002_Àv&gt;bï&lt;"[h¸úàÏ/Ò}žý|üº¿J·¶yb[5µ_x001f__x0013__x000c_</t>
  </si>
  <si>
    <t xml:space="preserve">ô6P]&amp;_x000b_³‘OòSCqVÎ¸Ð_x000c_z_x0002__x0008_D€e _x0008_Þq	y¯4¥_x0010_ã¸ß_x0012_KÐ°8ÁI:_x0008_e3Ež˜l]žTrº‘_x0001_/äzj‹'ÏÜ¦c9¢œ_x001d_(_x0019__x001b_Ô0ÇOKÞpÄ_x0007__x000b__x001f_þ‰V_x0006_\7»µ†5Üé5nCéÎ _x0006_	ÌlZË¬“_x001a_®9"«¦{§ú_x000c_¯OAÄXl9ñÿU:PéH©_x001a_ï_ñkºß5+0Œ_x0014_€3©Çš!¼ád¼¾Ë½&lt;ÝË•+³±!6</t>
  </si>
  <si>
    <t xml:space="preserve">+`ìî·›ãïÖ_x001e_A¤›F—0_x0006_ÿÇðJ†</t>
  </si>
  <si>
    <t xml:space="preserve">"?ª”+‹„ÎÞweý–U&gt;õQ‚©Øcy¢&amp;(‘¿.‚ßIš‚˜çõà#63³NØCí_x000b_˜°í¡îl_x0004_m£}(=Ë`¿þVY«È_x0004__x0001_Ë…~ÞVñcœz</t>
  </si>
  <si>
    <t xml:space="preserve">h‰¶Îòq•Ä’™÷§É‚°V£nêÒ_x0003_¶Œrt”&amp;¹_x001c_ˆ]Ï3Jž¾·’î_x0012_ã?‡Žðp_x001a_[–)ÐþCÉfk_x001e_¹ÑH‡_x0011_èþ€÷„_x0017_–_x001c_µ"i/@_x0017_ƒõK»ƒ³MdHÕ›Ò}ÝÂ²_x0012_Œ!{_x0017__x0018_k)õ §m‹´Õ•_x0018_§Â½_x0018_Œiä_x0004_ß{_x0005_°4êAöqÚ_x0002__x0002_¡¾_x0015_!__x0006_5â;Hƒ_x000e_~L¨_x0008_¿Fˆçœ/Oßl)f_x001e_Rý“•Ýw</t>
  </si>
  <si>
    <t xml:space="preserve">z_x0007_	_x0015_$ñ°–™rr“r7Ò‚-‚\w+ƒ_x001c_DÇ±i’î•_x0011__x0012_[–_x0016__x0013_W˜_x0019_—¤¦_x000c_¨J°pîØ^j_x0008_</t>
  </si>
  <si>
    <t xml:space="preserve">á´áöËÚ_x000b_úcÝ)Ù8€ö_x001b_Ý@_x0016__x0007_b–J9_x0016__x0018_|¡*(_x0018_?OUêÅC_x0012_¿k†6Ð  ;Ü@_x001e_VÎMk9îB±›z£§_x0006_£–CÌY/Î#)?H_x0012_A_x0015_IS"Ÿ{Œf€~¨PHô÷—wdöÌ•Up_x0010_|Ÿç</t>
  </si>
  <si>
    <t xml:space="preserve">_x0015_”×@¯È%º_x0006_{&amp;Ròê_x000c_gÕ‚t_x0014_2°[_x001a_ZÊÒn°ù¢Ð€¨_x0017_:&lt;_x000b_°W^Ú³rz(Ü_x001f_MW×_x0010_ù'ü_x0018_qÜ_x0005_’Œ¾¦„‘W3š˜Œ+m«!|ç&gt;Û§øüËyMéãàU0Hz_x0004__x001b_þzÇÑ"³iˆePGC_x0018_—&gt;` Ø‰Øõi[&lt;Ù</t>
  </si>
  <si>
    <t xml:space="preserve">X_x0008_ñZî_x0010_7_x001c_`_x0002_´Ú´ÖQ33æõõ|²É±Êù_x000c_–˜çs×¹~Ünì{qî{Ï¥ŸþóØ_x0019_È"º_x0006_› éùûts_x000e_ÓöóÊßèg_x0018_ãœ}‚«_x0008_æ((O_x000e_ƒ(¸âÒ__x0013_‚r™KOA±F–Ð6kpe´ßÁµ_x0016_òIœð_x0013_æ'¡®_x000b__x000c_ÚÔÈ_x0015_•X³_x0003_]èùŽr{øÕ_x000e_ä4_x0005_Z0”0ÆR&gt;·Z&gt;¶æú_x0011_Ä	NÃ_x0006_¨	ØòA]š</t>
  </si>
  <si>
    <t xml:space="preserve">‘ã°šžêi_x0015_9ó¸‘cë"ù5ßÞ»Þ_x0010_é#Œ†á5‡w!õ§`Š¬ˆ.õR`­ZžDî­¬_x001f_G‰)‰R_x0013_ê°ÆC›æôÌ‹îD´vðÞ_x0008_-àŠwp#gdNõ_x001f_þ—Lü_x0002_Á¾‰WU™º&gt;œb_x0007_¦¶E</t>
  </si>
  <si>
    <t xml:space="preserve">™_x001e_üoí_x001e_N./áV^_x0017_âS_x0015_#~ žwÈ_x0017_ËrÌd´Æ]z§¹WV_x0014_R–ö_x0002_¾s5«!cÓZ©”‘ˆRàú_x001e_Q¤|š×Èß«+Ÿo_x0016__x001b_Ï_x0018_#i:!_x000c_N¹ý±O_x001a_p°f˜_x0014_Ë±§aü”’þbç³d¸ë~_x0010_Ÿ*ÌšÖ*=_x0008_97GAvàeµtAØ8_x0004_«3™=4?¤b¯ôYÏ»Ä6ÝÖc_x0014_7GW»«_x000f_–'ÌldÌk¥˜¯_x0017_ý_x001c_ý¹_x0004_ _x001c_öC¾í˜&lt;_x0005_2K&amp;_x000c__x000c_°_x0004_‘bÝ_x001e_Ð­`9rKXmÜ¸_x0017_W\EhHXùÖ»š5Òú•H–mb†Ió.Áó9r²_x001f_¬Þ1*p£*yŠÿžV_x000e__x001a_C</t>
  </si>
  <si>
    <t xml:space="preserve">ó#^	¸õƒÐcÉ_x0016_kŸJÞ_x001f_b§¡V†r€ŸÈ_x001a_Î_x0003_&gt;™³¡Êñ&amp;°åwJ_x0010_Ž¦µÂÎW</t>
  </si>
  <si>
    <t xml:space="preserve">‚g7_x0018_)ñ@ñÿåŸ\¿%è_x0013_l‘çTÎ“_x0013_×_x001a_€èr ;|n;X‚_x0017_­G}`÷·_x000f_l¶YÁ¸_x001b__x000b_ù„½é_x0014_0Å=[%/}t~âÇž‡ëù¢ôæöö›‹_x0016_ô’_x0008_òÝxâ@'Üç3üœ[Á‡I|»ÇÃÒnG_x0002__x0010_«`*Ðf_x0017_íkÜÂ&gt;:ÚàG#Ô_x001d_Ñ;_x000f_p*“_x0017_6†è/: _²ÄH)tçäµ_x0017_Ã_x0006_ð™_x0002_¯¯Þlh</t>
  </si>
  <si>
    <t xml:space="preserve">r_x001f_'@LO%‹ŽoÂÑF</t>
  </si>
  <si>
    <t xml:space="preserve">Zwf3&amp;àï</t>
  </si>
  <si>
    <t xml:space="preserve">g$7Ð;Ä</t>
  </si>
  <si>
    <t xml:space="preserve">m0ÿU¥³ý[à"Ü€Gƒæpæô#¢eçËN_x000c_­UA5möx³I_x0007_ê_x0016_´´$18_x001e_Q_x001a_4õÄœº­^EWÝø_x0019_¥F3Aï#ÁÒXv</t>
  </si>
  <si>
    <t xml:space="preserve">Œ_x0010_)d½”lü$la¿"ããTÚ_x0015_×Êá€3_x001f_ûH`ÐwÂ"ã4('ê¼4—º‡y5dô·h¾þ+¬”öÛ\sõWÊ±ç€½]6_x0018__x0008_œcµ–_x0002_¬›ÍÏÞÎ(_x0019_Š~oùgd	 Ó_x001b_C'š£Ýºdc3_x0003_­…Ÿ_x001a_4_x000b_ý¿Q·&lt;Ê:üá_x0003_RûV5"ärÊŒ™@é‰7ökì</t>
  </si>
  <si>
    <t xml:space="preserve">ö_x0004_Ó»žéoÚ#³TŒO§</t>
  </si>
  <si>
    <t xml:space="preserve">*ÛÈ_x000f_ò_x001b_S¿ª'</t>
  </si>
  <si>
    <t xml:space="preserve">–ˆ³_x0017_1ØíJh</t>
  </si>
  <si>
    <t xml:space="preserve">£%vš›Àøòc‡_x001c_æäáE&lt;Í–5ÁpØz6£Â_x001a_‰± ÁLc§¡¤!ÏÀ_x000b_tÂúì0_x000e_:5õ×!0¸Š_x0013_v'Ì€¢š¡Û°vJNÏË£zø¢_x0013_?Ÿö;.“­D’%êú÷þ»Mêø9‡j_x0014_¡É_x0003_g€–:´Òœ{5Ç—Ö´Æ_x0011_áE_x0016_{Õh…‰¾”±_x0010_¶^Ô!&amp;ŒÍîÎàF£_x0013__`¾J°ÝÐ©ÅÞ_x0017__ÿ½ÌÉ_x001a_K}{¬ngd_x001b_ì…‰&amp;æaê°Ê_x000e_%šGB_x0018_ªÑeŽ¼ê#eÙ.ò¯¤ªA‘ßcQ_x0018__x0001_¾_x0003_Põ‚_x0012_=öÁÐ=="Áh›:_x001c_Ý±¼è_x000f_Í´*]Ñ_x0015__x001c_ÊnŸ_x0015_Ÿ4h·:;ô—gzF_x0017_Ÿ.š%_x001a_µí¢JZ_x000c_á‰Ú•à_x001f_ª™äLw)_x0016_ó_x0005_Šõè_x0008_</t>
  </si>
  <si>
    <t xml:space="preserve">Å8&lt;ªo_x000e__x000e_8{ëýl™R—8Ñcî_x0004_ÓÁ¯à$_x0004_õ _x0018_¢‘ñ\ô_x001c_I¦Í^V¹fá†üÓ„7^¯œº¸nèz«¥{}$ú_x001e_ÑKYÁæGª¸0ˆ·¥ã_x0018_C_x0003__x0005_;Â”£›_x0001__x001a_Â¤ÍõEé’ôóÍ÷S„næ•5cßÝ^ð«_x001b_‹©M_x000b_¶4Ó¶tÔ–_x0004_JÓ_x0005_îöþìÉùwä¶Û'tËö=Ú`‚_x0014_ßåaŽ8\ïg‘4¼»anp÷Å´xÌ_x0017__x0010_©ûîˆOí„`î…_x0013_Œbþ_x0017_Þn£o@_x0015_âY÷Ý„í{</t>
  </si>
  <si>
    <t xml:space="preserve">³½×y‹T;DCß7¬_x001f_Ì_x0017_ô_x001f_µ2¦º	§aâ}s_x0014_‚</t>
  </si>
  <si>
    <t xml:space="preserve">MAÆ&gt;¦¼#Ë$_£àÒõ#£@*w/—_x0006__x0017_¬‚³ò_x001b_A~{çá_x000f_(¢¢IF½Â‡n·6_x001f_Ô_x0019_ÒîAÐÿ._x0007_þ_x0010_Ç…ƒ[Fd&amp;†«òiæ¹eª_x0002_¤ï`.¡¶_x0005_Ý&amp;m‚"</t>
  </si>
  <si>
    <t xml:space="preserve">„–T4Ä€—NˆBæsÍ_x0014_S²Áx¸’Üü~èi__x0011_Do›Ù</t>
  </si>
  <si>
    <t xml:space="preserve">±l´_x001f_Rÿ2’¥Õxf2ªë_x0004_ë_x0005__x001e_Cˆ:üV¥'wóhL·$§È1R&gt;H_x0005_^¬4€_x000e_…º^_x001d_+œ®:ÉGâ_x0013_ÊÝD­ø_©ã´¥|w´‘aMõÑÈ³uäðd›2ä‡¼tc‰ÎÚLSm”:óp¾ó~òž&lt;–_x0019__x0002_ì‘ò_x001d_:ÓÛÄE_x001e_	Cÿ½Kàµ\øµáU~¦´¸(Â!Íó	‹H&amp;è#Á*]K€–€×¾‘k_x0017_ìÉØ´^_x001b_ÓÚ£KŽG_x000c__x0010_à£ôqhˆ82šbÒ&gt;Ž_x0008_'</t>
  </si>
  <si>
    <t xml:space="preserve">ï(÷N¾õ"Ç¯</t>
  </si>
  <si>
    <t xml:space="preserve">þ–‚~l_x0003_9gQ§&gt;ðì£Al!{â_x0017__x000e__x0019_6LO÷'{ª_x001b_/ìŒ_x0011_Ž&gt;_x0006_õ_x0008_øUb</t>
  </si>
  <si>
    <t xml:space="preserve">°³ž_x001f_{I11å†`ÄæoL_x001d_B÷ñ”qEÕYÿà_x0016_DÞIÍ˜¡^·0XÔaJQâ§?0£p.ó_x001b_³8Sà_x0013__x001b_8l{Äf5€“—/¨¤	 ýªW™©«`ø_x0012_¶n4cúëÚÂþ_x0018_DÜ_x0017_É†½ú¼‰_x0017_n×¡†Z_Ë‘éÉ]_x0006_£~_x000c__x001e_þ¤¬‹™®6©Fµ</t>
  </si>
  <si>
    <t xml:space="preserve">ºWÚ}îÌ¶ª_x0015_Î_x0002_K_x0013_‡¨}ƒžž4T¥Ðx%¨õÏâo~Ûâ§ˆ&gt;úš_x0018_&gt;¹+Aº _x0002_‰û]ÁÞ¿(ãá¤pw</t>
  </si>
  <si>
    <t xml:space="preserve">÷_x001e_ÊÙ„·ê½»'Ý8)}C$*_x000c_Ag&lt;	í8s_x0005_éouÊLµôÛÖQ0éí¡åt@o;ÿ×_x0019__x0013_ªi˜yºSˆ¥ø_x0016_ö­¯_x0013_&amp;Ž©U_x000b_ÚÌÈ:¯Wþ9ÿÞ·€ü_x001f_™ëD%@î_x001c_l_k~öüŸH¼™0_x001f_çÇrlS³y_x0011_†Ø7¹Y¢yÈ¥…¿ÿF?”!‘â%s ÿ`Ä:¾õ¦VF‰_x0005_ì/úçü÷^å–’¯­á¶®w_x001c_HìG€ñÑ5ÛÆÃÂTñŽ_x0003_ÇËp¯—3j½‡ü_x0008_¸ÉèGe¹4Á¥”äÛ®Â%û5pù§îBœE_x0007__x000b_¡_x0002_Ü£ò¦_x0002_Åµ9¬xûŠíûæ Á…$›À‰Û _x000c_Ü”kfik_x0004_‡²¥_x0007_Í½·^ñ+$h›×_x0004_&amp;rG`N_x0014__x0007_b}§“ÞˆBo_x0017_®_x0001_©_x0002_°)_x0003_)”ÍýÁ_x001b_Så®Ò\­ý}æŸ$_x001e__x0005_×¡Ö´´Á_x001e_Gÿìå&gt;ÀL‰R	«šæÊæ•Ln˜-»mÚ'_x0010_Ô31àÝå…76uâ¿G_x0007__x001b_Ä</t>
  </si>
  <si>
    <t xml:space="preserve">`àWržº_x0012_S6_x001c_&amp;¤À&lt;g _x0018_ðÂkk-œƒÙ_x0015_óÌšÖèV¼½îÀ0b—SQË­M+Ü¢_x001f_F–_x0002_È_x001f_çmšBŠ*_x001a_í_x0011_÷Ûi±Çüƒ_x001d_¯»+_x0001_Á`³¬pÚö•ó&amp;´!6á6ëÛüŒ_x0002_¨_x0005_«Ò˜bpåè6MiÀMoœ_x0008_¤7_x0006_K¾ëÿYk’ÿ·_x0016_Àôh6aÌ_x0018_}_x000f_</t>
  </si>
  <si>
    <t xml:space="preserve">Ÿ_x000f__x0003_Ü~ÖRù¹í¤ÖßR]›É+ž"_x0004_êá¦l@ìX_x001a_÷#¡qŠ_x0010_Xa‚Ïú¡Tý¬¨£</t>
  </si>
  <si>
    <t xml:space="preserve">àªþQôþ÷.Ï-aº_x000f_„7Ã™ÚÓxpêBúü5ÂüÒ_x0018_D oñjÁ6ÔV_x000f_ì\ _x0003_•Š„__x0019_k</t>
  </si>
  <si>
    <t xml:space="preserve">ÛØ ñî½=o#</t>
  </si>
  <si>
    <t xml:space="preserve">ŸòæZº–Ca®™}%DªZI0•Â&lt;mr_x0005_Åo_x000f__x0013__x0017_yÊ.[±0_x0017_q]ä»ú—‚úšK:}ÈX_x0012_¿{_x001c_÷Å”ª¼fc”O„8ƒ–_x000f__x0012_#</t>
  </si>
  <si>
    <t xml:space="preserve">K×äß]I#îa‘…—ðî_x000e_új_x0006_+ÔŒ y&lt;~</t>
  </si>
  <si>
    <t xml:space="preserve">_x000c_ð‹íÉL•áE”è¾&lt; ¶_x0002_££my£¡äs¡³›6á5ÄñD?_x0010_&amp;Z±°èÿ¥Teí§_x0015_‡£“ö[£—y_x0017_Õ"v’ô©ä_x001c_X_x001b_‘ã{ÜÿiQÔÿ..ª^Õñ»ûÎC~Ëgœk¦½ceºfTŸ4­Q_x0011_0_x001d_JS3¥÷ç€äy¸£h†_x001f__x0012_q_x0005_¯ï_5#r‰_x0013__¿gýSîµ'.Í_x000e_"k`ôyXÙþ"_x000e_ÀŽ@Ö³.àA¸šã•bÕ|YÄr&gt;ØÉÙœÊâ_x0006_¨žúVû¿‹pÿC¯Ù~ìð·…÷jÄŽ­2ÀQB¾W[°–…ÔþÑþä‘Â\\ù¹ù&lt;ø¶“Õ_x0008_F†Y!tfSI_x0018_Ö RÄºñ£_x0001_§É_x0015_ÈŸy…2gZQÜÓ³&amp;bu_x0014_¶š_x0004_ûr°ZêùgïŸ{]_x0008_$Q.ònïµ_x000c__x001b_]DãW¯%àq ®å­1yúw_x000b__x0010_0_x0011__x001e_þ·\Áh^¿ëókž•_x001a_Þ_x0003_+s39ÛŽA—þ*Ä_x0007__x0018_³ëôD"F_x000f_|¿Ð‡eÊ¢ëIu&amp;Àh_x0013_¼Û]3_sPâ*Êéó³myõœ_x001e_¼Žž€"Ÿ_x0004_è(e_x0003_}x3¨_x001b_ÞÏ7‰ñ_x001c_ùºÖ}ÅI_x0016_ðBE‡¬Ø“’Ädù4(“G_x0015_Ýñ_x0010_îÖhžxÚËü+-ÆÑHdŸ#6¦eR[ÿˆ ÁÄ*õkû²kwé1Y°_x0003_0?»ë?’_¨1k(ß_x001a_F</t>
  </si>
  <si>
    <t xml:space="preserve">Û¹‹wïÖÈÁ€Ô\)Z‘ð£‰‹_x000e_f®5_x0016_}l›_„²ì÷_x0004_ðû^J^†5?™õxXÑ&lt;_x0002_`4i"2F‚_x0005_à_x0005_ŽXÄgìMF«²†‰Î"h5~ý¢u¼_x001b__x0019_Ñk£&gt;_x0014_~på_x000c_¢=³ƒi_x0007_ªUj]“{ºÜ¢é'OýhûØ²úf_x0010_Osˆ©¥uK¹R\—	*ˆù‹¤X%¼5(ë.uYó´õñ„_x001a_ü©8•¼Üoiù_x001f_Nâ_x000f_Õ´_x0002_|«3‘7œ›e{[KK_x0007__x000c_õ­¯*ò+iH]ðêòrá-fñ6Ûuš›xê_x0016_~_x0017_õùœ</t>
  </si>
  <si>
    <t xml:space="preserve"> &amp;÷150ÕužiAd×‘=ÙºÁØ_x0005_CÞ_x0017_½	ÀyÇÑÄC‡</t>
  </si>
  <si>
    <t xml:space="preserve">Ú¨”_x001f_*=Ý&gt;gîF_x000c_ã±_x0014_í¡rÌFÅÆæÄù.U©«_x0002_Îñ°ìùKˆØÄ_x0016_%¿FO÷œ×&lt;_x0019_®±ô_x0011_Ur†c$}QŒÎ¹9Ùfz²wÉ³Î`Z0ï¹g_x0008_"_É\ÎGÁ…”g$€&gt;¼_x0003_Qe</t>
  </si>
  <si>
    <t xml:space="preserve">“EyTz$®ì^eñÂj_x0018_÷_x0015__x0002_¸ÂÏýã¤÷ÂMzV7¿[“ÓÅ&lt;§"Äu™ˆ¢_x001d_}iv^ à‡ð©_x0013_Ü²ó _x001a_³¹ÎÊ_x0018__x0007_¿_x0014__x0005__x0015_KÄÔ^9‡J¿\üAÏ_x0008__x001f_Y¢_x001e_{_x0001_½º ³Lê&lt;$Â‹-(%­™®SPÚîÈÐy–zÊêø~J¢_x0018_s&amp;Œ}%³þ×‰’F¸Y_x0012_ü&lt;Þ.áGÛÓnÓ–:nì™Ô0¿2…Õ™ÕïÌ~¥œ_x0013_‚m+j_x0010_Ón?BdþÖÐ¾^íÐ_x001a_ÊŽïòS×üuøgDö_x0011_</t>
  </si>
  <si>
    <t xml:space="preserve">oéK!&gt;‡_x0017_[ðZlõ_x001e_±Štmå_x0004_ä¤ms.|Í—_x001e_ô~a¼?úô(D</t>
  </si>
  <si>
    <t xml:space="preserve">Vo5_x0017_ethýËYÛî6§‰~3_x0015_•akøQ&gt;Ú"¶”àŠ_x001d_Ì…RèÒÔ£ÄO³øýßfqÂ3’_x0003_õS´K±¹_x000f_É[&lt;H_x000e_?F3_x000b_&amp;_x0008_Þêvüi´M	¹_x001e_'œ_x0012_Ð³ò¾_x0006_šØ–Ð_x0017_ïÓ¢_x000f_òhK_x0003_iy……_x0004_%…÷üh)Kd×²¨_x0015_âªÍ_x0019_þq§qÊNú_x0019_áð¯_x0001_^‰_x001f_ñXZ@¿_x001d_—Æ|ö´¦tiÜÛN1;‘˜%</t>
  </si>
  <si>
    <t xml:space="preserve">i·o¤©eÀà™ÀØ÷_x0004_ÆÚ_x0015_”xPNHøî¿ `Z?</t>
  </si>
  <si>
    <t xml:space="preserve">_x001b_ÊÜ½»êGp_x000e_w/êEé›3©³! Âì$ŠnÅØþfÅ_x0010_“t_x000f_Oæ…Ãš_x0016_Ìî :J¿	“÷•ÖF¦´…ßýlðtŠ_x001a_h_x0016__x000b_+_x0002_Ö	ìLå˜ò /ïY_x0008_uåŽÝE~ƒðU_x001f_qL­_x0019_±Î_x0019_~wI„_x0011_:|bþ“³²_x000f_X_x001a_Ò_x0017_óH2ÎsŽÕÁ›i¡0_x0005_wqHg_x0008_úÑ¢w$_x0014__x001f_ùcˆ_x0002_›•Ñ</t>
  </si>
  <si>
    <t xml:space="preserve">‚úÎPùº®dÒÙÍ*@«¢;ˆÎå²A¶š]ÀAÂœû2ÃÄÉ¦³IO3Q_x000f__x001d_Óšg+á_x0010__x0007_­HÅ‹Ã§_x001f_²bud¥§—ã)Íj_x000f_ãª_x0015_X×‡l'1ùÄ`‹ø;Ö$(0‰Îu	Å'®[ÝÞ‰¡wDš_x0012_</t>
  </si>
  <si>
    <t xml:space="preserve">eý</t>
  </si>
  <si>
    <t xml:space="preserve">Ë^ÞòK@_x0018_4œŽ	 œ_x0002_öU¹_x0005_#2ã3÷5yë1ææínÙù_x0012_J{_x001c_Æòµ+£*ñŸ0™[Ô‰ÑUâÕð˜ä¾Àª4fEãU©j&amp;_x001f_ó_x0006_‹ÍÎ¸±ŒPº_x0015_™éL1ÁŽãRÎÉDÔ&gt;T"‹Ïà·fª_x0004_êQßODwv3Úö¥]nà&lt;¤2÷_x0016_UW_x0002_CœéqíÜÂîŸ{áqëdÞ³Ñ_x0007_ÉEŸ*—_x001d_%|_x0005_dáôµ§ô&lt;ø4ù#_x001d_t.Æ¡J… _x001a_S</t>
  </si>
  <si>
    <t xml:space="preserve">ãVè¨pÿÈD°_x0017_o1Œ__x0001_™ÁÏU_x0004_[2b‘ˆUë/Õa¨vn9_x0006_L_x000e_µ­[hQ_x000b__x0016_#Ô¥‰³</t>
  </si>
  <si>
    <t xml:space="preserve">.²v_x0016_­ÖSWÚzý_x0014_iã_x001c_âŠH_x0010_2ú©nO¬Õ¨äFq´=_x0017_	_x0002_Šqc™°á_x0019__x0001_¹Nd ÊQ×ªR¡àâÖâ_x0004_iJ!“Lq'Ý?¹â¤ikÓ&lt;°–èŽ</t>
  </si>
  <si>
    <t xml:space="preserve">Ña‘ùq¦âJ&gt;Ëmò¤®Å/¼p_x0019_í+ ^‚L†é#rh_x0002_SÓê_x001e_+&gt;_x0013_&gt;SN%</t>
  </si>
  <si>
    <t xml:space="preserve">BËªª_x0011__x000e_ÊO_x0007__x000c_ßÄ´æ´¡Ëõ:¡äOyÑ_x0005_ÑìKî“_x0008_¹q{ôTeà²·{í¥T—¥€:_x0010_˜jŠj_x0012_°¯g­_x0013_Î½¶›¸ZKÿ•&lt;öˆFÍ|ÕŠéþ¢ŒÍÉ‰¥ í™Qa†~Yx_x001c_è¹-¹ØùÚ!_x0005_î_#&gt;RB*„^]ü#Êa_x0008_a_x0012_.;ØéÒ_x001a_&lt;©</t>
  </si>
  <si>
    <t xml:space="preserve">ÿÌ‘oî¸M_x0015_ÞMži@ï³wÃ?¿%ì²d„0Ïð_x0005_Å_]wp?sÀÂÅíX¼_x000b_ÐxHÖ$–‘ÙÈËn˜ÔÉn_x000c_r@‘e;›eòÉ¸æ¤BìJŸÏ&gt;e2ï™Lè_x0015_××</t>
  </si>
  <si>
    <t xml:space="preserve">‘[R_x000b_â 4˜_x001e_•³ÔÀsæÁ_x0008_·m_x0011_Ô_x0002_*ˆ|?8‰L×S(;HE0†_Ò_x001d_ÐÂþd)µ þ£o8_x0011_èÕ‹Úé¨=º_x0013_N³qÆß´¸I_x0008__x000f_5·_x0014_Ü_x0017_Qú&lt;_x0018_-\_x0017_à_x0003_± £Š9#ºJL=_x001d_R¶:²_x0012_áG¨ëëH/_x001d_M_x0007__x0002_òçÙ£½_x0008_¬y€}íq}Š¨õ©àìÙè8'X{N_x0003__x0006_Ç8RfÞóªLxNÝxêÂæ×œ/_x0004_à-ç’¥žó¼©â;æÛC8U„-Ó_x0004_Xãhùøéò&gt;ŽØ¶™ ‘Ð¶uâÒk‡_x001d_‰@šGi	Ù_x0013_+à°!ØŸ”©¿oÏ‚®</t>
  </si>
  <si>
    <t xml:space="preserve">ðûBn²ej=_x0002_ðkEàÉ¾Y_x0017_¡@f¬¬ÝÙ›Q¯gC_x0010_«£}p7X²“ùŽ‹~¢_x0003_Lô®lÆœ</t>
  </si>
  <si>
    <t xml:space="preserve">_x0001__x000e_§÷_x0003_ù†F¼N€bÄP¬K|ùòÊ4¼™ÒŸ¢YÏ›Bž#Ð:˜ Ée¸ñŸe×Ä* øÂËr¸†U§O_x0005_N´_x0003_•¼fú1§äÓÚ%¡ÅË´HÊA$Ë¾_x0017_vr€ÇÚà$²²3rØC‡Î›_x0008_3_x0015_@WáO&lt;G_x000e_irÛHÒ–Töj_x0014_µ ˜ÒÈ¿Î¯¡¼_x000e_3öÀ*_x0016_J_x001e_£;›Ì5&gt;_x0012__x0016_Á;Öè³‡_x0017_Í·¾õÔ_x0008_bjV`üÿŸé_x0016_9€x_x000b_X_x0006_h*ˆk‡èom#šˆ_x0016_V^éÊëã_x0014_´žþ=_x0002_ù`Fu3ùxD_x0008__x0005_ï_x001b_šíùüîÖ]¾äWë±_x000c_íFP|ö«_x000f_þqiENµ^k_x0010_º_x0013_Üš‚ö_x001b_âmøqòT†«&gt;×©)Ž”½_x0011_Ã</t>
  </si>
  <si>
    <t xml:space="preserve">ˆéZ_x0003_”;ñ”uÏsA_x000f_Šþ"I±n_x0004_</t>
  </si>
  <si>
    <t xml:space="preserve">Q„b¿WÈajâ@_x0003_V#áýæÒ_x001f_ª78ë_x001a_–_x000e_	·Æôs›b	}G8ä©º_x0003__x0007__x0006_ÜSJm³&lt;</t>
  </si>
  <si>
    <t xml:space="preserve">y_x0018_É™(ÊÏ_x0014__x0013_ìdÆ÷_x001f_SpÇSzTFÏÏZŒÌ¢¾÷éBŽúœ_x0007_ó‚t¬RöNà¿:Å_x0019_ú_x0010_78„Â</t>
  </si>
  <si>
    <t xml:space="preserve">òÔ_x000e_óåæ&lt;P|z¡¼E_x0004_˜g&amp;a&amp;Cr'</t>
  </si>
  <si>
    <t xml:space="preserve">›_x0012_ª­VÓ¦ñF?¥ê~pv=S…I¦2=.ÌÐ:_x001c_·q•¼¶­©›’ `_x0007_7¢;c¯	7‚ÁˆÌ˜_x0006_¥2« $_%&lt;óXêf_x0010_ks_x000f_´\ÕÐmüoàé_x000f_±:å_x0018__x0014_žby4=^L_ºAQòÉ_x0002__x0002_xÉDþ¼hý_x000b_Lz³×Ä¬±ñFƒ_x000e_WÒå _x0016__x001c__x0015_ñ÷¡ÄG—é¬vt_x0008_™œ?w	t¢QÀ}mDSêdŸ_x0003_ÁÞ_x0019_Ýèá¸ÌÌê T9¢ßŠ_x0004_ÞÑÛ!{˜_x000e_žª‚äÑ( îÉ&lt;=ÄßLU%;ûÂS-ÅI*IAI×mø*_x0017_T_x0002_nCyPKÅ</t>
  </si>
  <si>
    <t xml:space="preserve">¿jn«ÏQ´Â9¢*±_x001b_¶ƒlHÒ_x0012_</t>
  </si>
  <si>
    <t xml:space="preserve">@_x0010_gþÜfÑñ_x0012__x0015_‡°‹‘¹u_x0010_&lt;ý…}'_x0004_</t>
  </si>
  <si>
    <t xml:space="preserve">õ&lt;šœ ï?¨–6ÀÇ@^Î}v‡®_x0011_mø«q_x001c_*sËæP®À)P„ÚFw#ŸœÕ_x0001_‚=ô_x001c_?æI11_x0014__x0015_à_x0010_•;û9‡a›aÙEÜEþú_x0017_¡Ñ°i™q·O„MØˆå#ú…Ã=T¸Ø=_x0013_üÚ¾¸flÜ`ˆóö™ÖÈ¦¬ô§NGˆ_x0008__x0007_µG'_x0018_5m°ömÞÓ_x0011_’Ps KÊˆ¥èT×–-P:Z_x001e_âÉÅ/§_x0014_åîÍúÞ_x0015_N‹µu4¢`ñ­L”_x0004_5n½ÓÙFµ-§ƒs^Àg_x0018_@“Þ‰É—‹`_x0016_šb+dN;_x0013_ƒÁ¶_x001d_ hX÷.{{B8_x0007_Þ_x0015_îÉÔ†Õ&gt;‚_x0011_5àeŒjU8_x0011_Ðåæ!	ƒî[þ=_x0016_ _x001a_^Ú_x0006_ªîw¨q)Ý_x0007_‘J’kvÛ8ð£õK^_x0004_;ˆ„z&gt;&lt;–³§º¸ó‘Änä"¢ÜÄU§ÏÝˆÀcèÇºx¼:()íhØ…˜ézÅ…_x0001_²‰×LSÈÉr‡*f¨_x0018__x0017_Ý©)`Üw</t>
  </si>
  <si>
    <t xml:space="preserve">RøË¢ÝEß¤&gt;yÀ[%´;®_x0018_žeT</t>
  </si>
  <si>
    <t xml:space="preserve">‰²öŽH¿Ê˜…Së‘såê“1_x001a_„í_x001a_UP’ºBÆ_x0015__x0004_@—¯SÛ#Ò7Þ½@2#®ºŽ8</t>
  </si>
  <si>
    <t xml:space="preserve">u˜dû_x0002_¾…@_x000b_k_x0019_	tI_x001e_'Ñs8èQu™ŠÖf]_x0018_NoVû_x001d_x»ÞPI$kAÞ_‡ÆF§¿m¦_x0004_BçžABÞè%Ï%ôT_x0003_bÀü­ÑäBèðE¿¸@šÙ1¨Éê¦ª-égõ-!¿©SíB)¾_x001b_í€æåŠR</t>
  </si>
  <si>
    <t xml:space="preserve">:_x0006__x0017_xW¤—X_x001a_¼GÌ›QíX³_x0004_#˜*_x001f_åyj*9F¹ÿeô(6ü/ÒfÕõ_x001b_¾C</t>
  </si>
  <si>
    <t xml:space="preserve">FÑ€de:»Mxjª…X†k¾rk3ãwª‹§ÒÍš~²·¤±Aä_x0017_ú_x001f__x0016_ZóM4·/ÏÞ@a#²Ù_x0015_ž&amp;0?™‘3+ïrIP&amp;{¨r»©«ƒCf'¥¬„¸Äæ.Vëvß½_x000c_ÐY¶‰%·}Òöpn›0Íé+&lt;_x0008_ó;Ž=ÏK._x001f_ò_x001b_ø…ôÂ¤ðïq«ˆ_œùR_x000e_Öúªâ˜éXT_x0017_`AÌ6»v+ÓÇh_x0016_P¿B»M”å&amp;=0j’Íxqå³ìÊ”Ð_x0008_*ŸŸJ³Š</t>
  </si>
  <si>
    <t xml:space="preserve">¬EÛ¾_x0008_ÛŽ</t>
  </si>
  <si>
    <t xml:space="preserve">	Î­SÀDÙL¾Ì[_x0012_ƒKã@æÏŽ_x0018_Ú_x0003_À_x0008_6./Â</t>
  </si>
  <si>
    <t xml:space="preserve">_x0004_óPG_x0001_nçLé§;éýiãve°é_x0012_‰6G á:#Aqu©_x001a_Î³_x000b_˜±írê`™¡\¹mi]Y²3»&amp;Ÿ}Ôj_x000c_&amp;:ä—fõEv&amp;æ_x000e__x0004_œ_x0007_A§JýÌ6øN¼áUùó‹ÝÝÂ¥2_x0003_~±(@ûÅÑ_x0011_¿ù±hºÙn æò6¤·Ž˜­Ý6&gt;Û‚á-_x0007_ç_x0013_¿fðn£mÉûRRæ–ä‰_x0016_ã¸_x001f_U_x0007_"!N_x0004_eêQÿµû_x000f_®_x0014_!÷¿Æ</t>
  </si>
  <si>
    <t xml:space="preserve">ŸÅ”_x0015_ôNÓ_x0004_‹ã_x001d_Þ&lt;[T_x001c_¡_x0018_o*_x0010_œ.Í_x0014_f_x0005_|(™I_x0006_Të€¾inŠ‘&amp;_x0003_½rü¾–3]_x0002_ï9Èhÿi«§·1;Ò_x0016_öw_x0011_ÂÅ_(é(8lã‚W+lLW qèðÏ¸_x0018_ñÅ_x0015_àh‰¡Ð)_x0007_G`ŠÚ€_x000e__x000c_“¼¥à0Þ•]m|ù‡¾5¿ú9·ÿ0+KoÃàòÕôì_:EˆŒQ$Çá_/=D—ÞÄ_x0008_¸&lt;Ý</t>
  </si>
  <si>
    <t xml:space="preserve">fK&lt;À	{_x0005_°š/_x0008_§òOÄ}©(ÓwOÜ_x0011_è1+dÏ€åét`ñ+•÷­X«_x0018_aÓð½¯hžêµ1R°zºÔô@ fS/‡†ÓèÎ¬_x001f_:à5ÅNÉ:ÏçØ</t>
  </si>
  <si>
    <t xml:space="preserve">hl°¿îõ_x0011_Ú~ê2LÃ»«én”­î–ªæÎÂRÿ¶ ¨ýl¤(À¦žÉl Í_x001d_o­_x001d_l¿9_x0018_eåŽ®</t>
  </si>
  <si>
    <t xml:space="preserve">Z_x0013_7h_x0007_O#nÐ</t>
  </si>
  <si>
    <t xml:space="preserve">É£_x0001__x000f_4._x0003_zO‰ò(MQû_x000b_l!uY ót_x0003_C}q`d*ÛØó¼o¸_x0004_.à‰_x0003_µ	o¡¨¡c_x001f_Þ&gt;:ª	9#x*×ñ/ÚonW½_x0010_Ò¨‡ÚÊ_x000c_Òä¥tSÒX‘?jrdˆ­¡ÖÂá´÷J¿ÁI’¼Ê7v_x0004_M_«h©#þ›_x0006_®-ì“¶èú°º†&gt;+_x000f_×¾b~ëÚíK4_x0003_¯t_x0007_‡ïìL_x0005_À_x0012_P_x0003_¸ÇÈœ»±_x0014_&lt;¦¾ò¢ŽêÁ@DÑà»§á_x0011_‚iÍt5²s~pz¨ð8\_x001c__x000f_zfL7h÷_x0015_8_x0008__x0004_û²KT™2_x0019_‡qy×’¦L¨PÁ†m’Zù¢G"²_x0003__x0011_t­¶³BŒOŠÜ™*^;yÑl1ªe5ßÎ¦júq³ã(</t>
  </si>
  <si>
    <t xml:space="preserve">nEÄ¾¨&lt;qãdˆÿ¹î¹»­J-Þ_x0008_bh Á	|ü­_x001a_ÅM3?j</t>
  </si>
  <si>
    <t xml:space="preserve">æ_x0018_oõn;—»W_x001f__x001e_IŒ°_x001e_Lô0¦ªÂ|Úž_x000b_5ü_x0004_Èðv&amp;_x0018_7A9õ$ÑW_x0005_áZï£—Š}_x0004_…éN§ U_x001e_Ÿ0ÚÜR7wT</t>
  </si>
  <si>
    <t xml:space="preserve"> bŒc…ã_x000e_58%÷ZÄÏ_x000c_»Ú€_x0018_Uì¯öÌègo_x001b__x001d__x0011_nWQFEr—¸×]¸;~x&gt;11„j—5_x000c_–‰`é¼7È§œÂsXƒ®“i&lt;q*¶°6„Qé;‹¤UÞƒÆXÄSÂ_x0001_ïcbtõ¹_x001c_ìxgã_x001a__x0005_û~_x000f_‰½eŠw}0£§¡_x0004_Ðí&lt;þ£gà¨éu}t¯ƒ:@¿Ç+ž}¥¾mM*ëBÆ_x000e_Mˆ¢“/}i_x0016_mŠ÷p(¼ÔTd_x0003_zJÏ‰¹{ñ}ùbâš†Ê_x0017_ý®ÝÐØÊÇSÓ­sRê¨|~=_x001f__x0005_^#4ÆÐš_x000e_éíhìð—'œvŽ</t>
  </si>
  <si>
    <t xml:space="preserve">vB*£_x001f_4ÁÈê_x001b__x0017_|íÍ@‹nï_Vð¹&lt;TÐŸ‚D€_x001c_êJ_x0007_×í_x0012_OÍ‚â|_x0019_¤Vg—Þ3Ãí_x0004_Äþ¶_x0016_ð)é._x000b_uGúÅd€(¨F©N~%yµ_x001e_€_x0001_~ê¾FC_x0005_%	_x0013_NÏj’2_x0017_¶ókÓÞ_x0012_àuð¬ËçÊ_x0010_+_x0002_îQ¦_x0014_›QX«§={¯_x0005_‰1_x0016_ôj</t>
  </si>
  <si>
    <t xml:space="preserve">ù¯—_x001d_±_x001f_ŒÉÅ!c_x0018_&gt;T4ÿèOœ8"Óõ§ª×È¶’i×¹w5Q</t>
  </si>
  <si>
    <t xml:space="preserve">oÈq¼(Ü‘_x0017_ ²õ+§µ_x0007__x000b_•™€kê‡²¾\_x0012_¾ø ¦Ò2ŒLMŒÌl_x0001_Iá_x0010_w[&lt;g9dñ?“ZGŠ4º_x000b__x0002__x0003_ªþÌP~{¨^d“Ò©ÿ¢é_x0006__x0013_ýŸªP_x001a_‹ÍÉ9e5</t>
  </si>
  <si>
    <t xml:space="preserve">ó%ë_x0013_Ü+!õRYþ~ˆuEžï¡_x0015_i-"*™_­YªÐ¢_x0002_W¼a\©Ã_x0013_ëà_x001a_Uóf–#</t>
  </si>
  <si>
    <t xml:space="preserve">ƒa4_x0019_cämõ¶iüÙ_x000e_µ°‰]I@«®žˆy}g_x001c__x0019_£Y%þ_x0011_o¹_x000b_íîjîâGFäî4ªKsÇ	_x0007_Ã¿ŒE÷Mˆ_x000f_k¯ð]“~°Žpmi+@®´€–ÞÐA_x0019_hz€½¾¯ByŽÀø	gÙâ</t>
  </si>
  <si>
    <t xml:space="preserve">uóÚ_x0002_æÀ-_x000c_Té¬ñy_x000f_</t>
  </si>
  <si>
    <t xml:space="preserve">_x0004__x000e_Ä&gt;_x001b_°_Z</t>
  </si>
  <si>
    <t xml:space="preserve">L_x001c_9ŸN{nüÁsb…_x0010_Ë¯mî~´ã;ýnR</t>
  </si>
  <si>
    <t xml:space="preserve">_x0005_ˆF_x001f_™ÍVV_x0017_®</t>
  </si>
  <si>
    <t xml:space="preserve">_x001b__x0013__x0013_‰ò_x0002_b8DÀ_x001d_(³ø”¬c€ÁÏ¹…ÞÙH&amp;ÝH_x000b_ý¢g&amp;¸£Vön	%T¥%ÞÁn°</t>
  </si>
  <si>
    <t xml:space="preserve">ÌŸådÏ_x0016_ØtdÎØ\nùü!'_x0002_Ñ›im&gt;¼¶yˆVˆ›_x0016_;VD«ÜA‘}Â\g1_x0012_]_x0006_ØýŸ—)ƒ/ïeÅÌp~Mh4_x0007_›îæn </t>
  </si>
  <si>
    <t xml:space="preserve">š;€Ãö‘óÖ</t>
  </si>
  <si>
    <t xml:space="preserve">Ò¯÷DÜ#÷_x0003_9Êu[Î_x0004_µ_x001b_ &lt;Ø·â_x001b_	ÙŒ:Â¦Ü0W-Æü*¬â</t>
  </si>
  <si>
    <t xml:space="preserve">_x000c_@_x000f_Žx_x0015_Õ5ÂïþàÖVýÏXr³Àòç¨ÄP¨ºbÐ~ßŠE'å_x0008__x001d_{ó”9Yp‘7Ê€Ú½«Ë2_x0007_è÷®</t>
  </si>
  <si>
    <t xml:space="preserve">…_x001f_BÃ_x0014_Ï_x0006_¦Ü”üž.‹&amp;¼‰wÏÔ5ÅÞ4ÏM!ßˆ©_x0011_9~_x0001_Àa1á_x0016_ÇðÃ“Á*mk²’î_x001b_³_x000c_7þ=¥Ñ‚íGÒdko.MŠ†Ùês=Ú×J_x001d_ýÚü$2ˆ¥pO_x0007_ol®4ƒVCªKM|Ñ/Gµª[o•_x0014_"SÆ`5˜½žBó_x001f_{Æ?!µmvÛªÃÃ|ÏóžŽ†µ_x0017_èò¡£31_x0012_ F_x0007_"yR×°_x0015_ìö"ªÉ„&gt;Y_x0016_•6íð5#_x0003_Œ6ÉŠ„£ÎN</t>
  </si>
  <si>
    <t xml:space="preserve">3Ä©_x000e_Hã^0ÈÔ{AdîžP¹á_x0010_êDSè_x0015_Ÿœ´…Ñ_x001f_V_x0005_G\ê1&amp;†~(Ù–øõ/ds$„J=KbÌ@“'ùœ¢˜ë¼JÛ¹#‡þ|fÁ4_x0018_ÁÐì±“ÿ–ÑC”_x0008_cDë_x000c_U ú_x001f_¸P</t>
  </si>
  <si>
    <t xml:space="preserve">äVˆôN#1</t>
  </si>
  <si>
    <t xml:space="preserve">4µ_x001c_ªê—_x0014__x0002_±_x000f_“°ßÐY¾ô_x000c__x000c_86</t>
  </si>
  <si>
    <t xml:space="preserve">w/Êäš1"ÌC</t>
  </si>
  <si>
    <t xml:space="preserve">_x001c__x001d_</t>
  </si>
  <si>
    <t xml:space="preserve">g¢bAëc)µ&lt;Ù-!kÊ_x0017__x0013_„©æà/˜aÝ„H&lt;I”d§£Á'®÷½˜Ã\a&amp;_x0004_\F²_x0018_‹ú€Ùÿ'~Ö=¯î_x001f_Úu?p6—z÷È	˜èÀÕá_x000c_Ús¾ïÏ.H_x0007_Ò</t>
  </si>
  <si>
    <t xml:space="preserve">d¨=G_x0017_Pí÷ó_x000c_¾jÍºØy=røž_x0001_ù‡Õ_x0014_q&lt;$K›5†Ì“ýc</t>
  </si>
  <si>
    <t xml:space="preserve">œÕ_x0015_SsÜž¼Çê</t>
  </si>
  <si>
    <t xml:space="preserve">Müe¡1_x000b_ý¦åbKLsœ—d2}1­¹</t>
  </si>
  <si>
    <t xml:space="preserve">êÌÒn²{³2_x0012_É¡ï_x0002_\Úxï_x0013_¿ÝlÜ'</t>
  </si>
  <si>
    <t xml:space="preserve">_x0015_ä‘B¶'ÝÕðæ§T]_x0016_1YðÂü:”Ii_x001e_	Nî_x0007_\UÕFBEÄŠ_x000b_­Èk$?s?Ð¿_x0014__x0002_ÃO@î†“_x0005_ÜZxs_x0008_Ä_x0011_~_x0016__x0003_Ç_x001f_Hä¥xÃ]Ïy¢¸p²N"‰‘ù´~t'Í5R¾êÕ àÆl‘p•gfÂyª¾ñ»"+_x0016_õ*</t>
  </si>
  <si>
    <t xml:space="preserve">´K_x0014_m…]Ø;•í6n_x0011_[_x0007_âZct¾©&amp;YœA‰xê_x0008_[:Û9=Ê'_x001e_Õ„_x0002_Eg‚lðZ)ªF’Ó…3ýÎñÄ*_x001a_pŠE [ÀörmHRi¦~X	N§ò~¥'DÈ‰Y_x0014_(ß4RV;“–°:ËÎTÈôÕŽ_x0010__x0005_2_x0001_J¼Ý_x0007_.ô*a: q;E¤cñ÷_x001d__x001f_)&amp;Ž5_x0005_û#µ–†_x001f_S_x0012_Æž_x000c__x0008_?‹@¹r¬_x001f_‰!:‡_x0005_/©®4MA±}_x0012__x0005_¦#á·_x0001_d	_x000c_9ØXóO@î$àž_x0006__x0014_Æ¸_x0018_UK_x0018_˜Vôñé9À'C_x0008__x0011_„n‰äú•Á©ÚÌ(!/’Ê™u…*‘ú’)_x000e_u.å“ÚwŸA__x001a_•[B/áM“_x0005_¸5‹S-U¡~såÆa…¨K9_x0013_£`ßí_x0015_Oû&lt;*òB^*àÕou„èMHØ_x0003_¹;x^ÂÌ}â‹_x0016__x0006_Æiå³_x0019_@¤ÊhO¹_x0005_„Ÿ…øEžL)¨‘óª]ñ´wZ&gt;Šd_x001a__x000e_Ï„Ð“\_x0002_éOD</t>
  </si>
  <si>
    <t xml:space="preserve">Q_x0006_¤2™¸­4žÿ²Þhù¸~n›æÑ] ½z¾ZoìÍ}F¹§©M©!-êêoX7Ò_x000f_¶ôàØãD8ÅGð£@	 _x0018_—eÅ@áÊÊ1^C&gt;’oýOñ^_¡Vx…üÏÃ:{“ÿLêê™k«_x0015_Œ8Èß`£þM[vù”V9ÈM^)slõZx_x0003__x001a_’`é€õŸ	Ö&amp;ûö1•†·_x000b_‡G_x0008_G%G_x000f_ù#o]æ</t>
  </si>
  <si>
    <t xml:space="preserve">¨ðäù€»h]…ýä‘nL-ÿÿCM¨_x0002__x0014_ÿ'Œç‹€Kèœ_x001d_«ú4š_x001d_òÖáòÑiÓKD‘Ô&amp;F¨</t>
  </si>
  <si>
    <t xml:space="preserve">uzTxgì</t>
  </si>
  <si>
    <t xml:space="preserve">E™_x0013_q†‰˜@YªŒ‘ºµ¸£B™M[ó¬O_x001f_ÞÆ 4„§_x0012_ù#.ü/2OèB!_x000e_î¿^×_x0010_£ÞMÚ$ð`âø®/_x0006__x0003_…§_x0011_{ÏQ&amp;¼Z</t>
  </si>
  <si>
    <t xml:space="preserve">	“ë-W_x0012_aþ_x001b_}Ì'@›_x0018_làQ$ºÛV_x0013_NBƒäïÀ</t>
  </si>
  <si>
    <t xml:space="preserve">¶’AUW_x000c_‰V]¡zØ_x001a__x0013__x0006_)&gt;ñ2ú§)._x0004_Qfés«\›f8†Î4	ã’ž©%S‡C–kMµ§Î&lt;FMíp±[hÞ_x0015_;–ŽZ_x0011__x0017_È-ûëö_x0016_.‚—_x0001_’q™ˆ&gt;_x000b_^Ð§*1ØiHMZ&amp;_x0002_‰L“€‹e]„E_x001b_x_x001f__x001a_</t>
  </si>
  <si>
    <t xml:space="preserve">Âªàª›a´_x0005_¼³ûn\92ýM_x0005_©³àGíÈW+üä‘i¶]ù_x0006_ß&amp;“_x001f_uï½‘I&gt;)j¾µPSEæ_x000e_2_x0003_æ®Ÿ^_x000b_¨</t>
  </si>
  <si>
    <t xml:space="preserve">jÔî-æËÞ_x000c_Œ</t>
  </si>
  <si>
    <t xml:space="preserve">Ë×_x0010_Y</t>
  </si>
  <si>
    <t xml:space="preserve">lõ]—_x000b_àÉlŠ4çl×±ñ€ñsz_x0010_ç_x001b_u_x0003_Ôbãdâ:´#Î_x0015_Ø_x0014_6	Èš_x000e_Ñåä¾S‘“†_x001d_*_x0007_\Û¸þˆK`*øŸPvL_x001e_…‘ÄÅ¹ØE_x000b_ÇÇšÂ</t>
  </si>
  <si>
    <t xml:space="preserve">µ]Pç\ÎCÏ_x0007_W_x0018_¾_x001a_Á†_x0007_šiÁÊ_x0004_¡§_x0007_lvÄH#Û¼€_x0017_èûº}öâ;´?_x000c_¢_x0018__x000e_Š^Ão$Ihóö_x0010_1R†ìúR¾wH¢Âü]1÷ãé8#Üû™„…ÛÏ._x001b__x001e__x0011_Œ0ñ€Þ‘T_x0002__x000c_Z¥H†ewëÉ»_x0007_’Mr_x0018_nXæÉ&gt;år-¾š•¦ÊØnÞ</t>
  </si>
  <si>
    <t xml:space="preserve">J*_x000f_ÛÝ°_x000b_t!&lt;â\&gt;®Ê-H˜ÈOÇiçÈ2Áx!9Ac´±Æ Å¯8ü	­ÏOzû¡_x0010_2_x0015_5_x001c__x001f_–‡BÕÅY_x0016_ù¥(v_x0001_Õ`¤r)²ª0+·_x001b_‡Â_x001e_˜÷Pk:Î_x0011_™I¹ê_x0010_-”\d ³_x000b_Aƒ_x001e_s8_x000c_ãå¬Æ†+ÓÙ»$L™fZ™_x0015_¥€&lt;¹´qÙ_x001c__x0013_˜¢Çwè[ñÓH¦Ì¤ž_x0012_ÄˆÅ_x001b_Èq×ï€K %§ðÂì	ÑW_x0007_?µ_x0005_`_x0015_±üàå!|ÛŽ¬ _x001c_~Û2.ë—ªâê_x0011_QÁjò‚</t>
  </si>
  <si>
    <t xml:space="preserve">º_x000c_èÈ</t>
  </si>
  <si>
    <t xml:space="preserve">G1_x001d_¶¹OÛ c__Ü{ÀÕjG¿„}pÑQ%Çæ3šŠð3&lt;û=m%9÷Š±0iN /{÷ÆìK=c_x0004__x001e_Tù­_x0013_¡¤š‘ñ’?¯ f“²cF¿‚¸DCbHî_x000c_Î	Ø÷ª4ª“tÃh_x001a__x0002_ýõË–°J\Ù‰aI¤yñ&lt;Á</t>
  </si>
  <si>
    <t xml:space="preserve">ØÌMêøñ{_x000f_I÷nØúÁŸ&gt;Ð_x000e_÷‚»ªoÃ§M}„¢º=›_x0012__x000e__x001e_õÖæ1uíÊ6!_x001e_|Z_x0001__x001e_^_x0019_Éw_x0006_ì#</t>
  </si>
  <si>
    <t xml:space="preserve">e×I%.¢mV*2òŸ“™_x001d_ÇûÐ»</t>
  </si>
  <si>
    <t xml:space="preserve">ÇšÖ!Áƒ’a\?%Õ–}_x001a_¹ì“òŽŽ¹H=w…_x001d_êl_x000c_©ýé_x0005_ŽÃß_©¯¨—dßÈ5òàù_x001f_¯½ÙØ0ãªØ‰_x0008_–wÞ€‘Š_x001d_÷»*ˆ¡¨ÂcøÉvæ—®µË-Â1”_x0015_Fð_x0004_*©ÿ­³_x0015_Ác_x0015_ž×QqÞ™ü}BÍ+gu¨æ«xÁ³&gt;_x0001_?ñ:ÍÜØþ_x0004_´_x0015_k¢k—'_x0013_{5Hq%ÈAwÏ:@ïvðOòà”_x0019_'_x000f_~	¦¶IB&lt;`_x0005_æ]1_x0013_ænÜÅb ä“¦_x001f_h_x0003_%¼O—0‚_x0006__x0008_§¸éG0„‡²x_x0013_</t>
  </si>
  <si>
    <t xml:space="preserve">ø%â×¿_x0008_˜Œ–©¯£ô]_5íË_x0007_ÛF93ÁE$R_x0001_Þn¦Z¯‹_x001a_A87òÎª7=÷_x0002_føöZ£…j¡YšU kö ª_x0013_8×”£ø/ìllîÊ_x0003_BŒ</t>
  </si>
  <si>
    <t xml:space="preserve">_x001b_»7\õËÜëþ®	Ö1_x0003_~aKÖé’k•</t>
  </si>
  <si>
    <t xml:space="preserve">gº±</t>
  </si>
  <si>
    <t xml:space="preserve">_x001b_Ú?jÉ_x0002_§2˜*­žˆä_x0008_=„ìA;&lt;dÙQÂ_x0017_ÖÉ§Ck_x0001_¿_x0014_þ k¹‹9mx¦…EÜÛ_x0008__x0010_zPMÞv£(xX`ˆþseò</t>
  </si>
  <si>
    <t xml:space="preserve">_x0001_:¾ …_x0019__x0012__x000e_óVAF“‰y&gt;Š¿Ø|(’îáæz_x001f_h´O_x0008_‰r‹^Q—½‘º.Y;@ðËI_x001a_šž˜_x0017_ÛóÇq+_x0015_•ø&gt;ì|‚ É–_x001c__x000b_&lt;K¡Qê¦‰ØOõ-¦ÅR2‘l	_x000e_#_x001f_Ä_x0013_ºgþN÷_x001b_í±¼“.ßÓ_x001b__x0002__x0005_ald]g¸_x0002__x000f_b=Oóúµ</t>
  </si>
  <si>
    <t xml:space="preserve">N­jH_x001a_Ó-ÉÚ¸Ùõe_x0011_ìlÌ—P ·žÁQ¬f¶b</t>
  </si>
  <si>
    <t xml:space="preserve">?«TÓ¿KRŸýÚ[¾_x000c_zë5ò_x001f_|è</t>
  </si>
  <si>
    <t xml:space="preserve">«SûoÙ¥3~_x001e_¼’'¬ ftÑK„Ê™3s_x0008_C91Ì_x0008_Ã·°twš®Á%:"g®ð1¥ÀMwªýx5_x000f_Xy´îŒ„AðÀÁ_x0008_É”%÷:)©×u_x0011__x0002_Æ_x001a_Ñ|Fs’ÖHbkG­_x001c_«¾Ï}Þ±ûÙ_x0013__x0007_&amp;XßµŽx_x0001_Ç_x001f_*¸_x001d_àPŒ‚O™_x0019_§Ô®V_x0003_½Y9ú­H_x0006_zå²ôñ•Ò_x0017_D~QbL¿…]%_x0013_Ï§‘Óxl_x0002_­}©_x000f_ÄúUý¢b~'¯ô_x0006_ÝÖ“_x0001_S®æJØ_x0001_‘`ê6?_x0015_Ó9‰Á’þÜª¶ñ\_x0019__x0014_’&amp;ÎÃ_x000c_d_x0005_­B“_x0007_SÄ‚&lt;x]E</t>
  </si>
  <si>
    <t xml:space="preserve">£iN%“Dˆ0</t>
  </si>
  <si>
    <t xml:space="preserve">_x000b_M5"´}‡}"ƒÞáŠ»_x000f_¤*!4{šÙðñ…jçñBJê&amp;4ÄiÝ§jLt_x001a_œÎ½¥gW!_x0011_þF÷@a}ƒ_x0007_—%D0º_x000e__x0010_)jâÓYM=_x0017_Õ_x0014_"8‹_x0002_ðö	•5ß¶UÑíð–ö\_x0018_èQ2:y´†¤&lt;¼+½</t>
  </si>
  <si>
    <t xml:space="preserve">±Ul _x000e_äHþ¶»o|â_x001c__x001d_’êÄ_x0005_Ø/F_x0012_áÞ;&gt;_x001a_˜õÃ_x000e_ÆõøÌ¥ÑPÈ_x0018_¹­r½âwÄ;¸{"òÛÂ^Ú¯mšr|_x001c_</t>
  </si>
  <si>
    <t xml:space="preserve">…ÙK†ë_x001a_¯	'5_x0019_bÀ/ºà_x001b_VÉ_x000c__x0019_Cn_x0001__x000e_œ_x0006_™‘ÁÊ_x0005_EEnh0_x001e_ƒÏ_x001f_ÿWIeI_x0004_Xn_x0006_û£ñM¾Ãm¸¸6&lt;“–•wŠÜÿ_x0018_½sY&lt;_x0006_âlzÓ¸XJÕK§TY¤_x001e_®.jñ9H{“¡ Æu_x0006_ÉÞ_x0016_ð ƒz‘?4EþŠ»Gu'gô¥_x0016_w_x001f__x0011_çÀU+'Ÿ_x0016_ÝýQí_x000b_¥6OÊ_x0004_»»ªF©=_x0001_ÁM$ëÃèž¯ËV_x0011_bw©_x0004_ØÍ„³+3öØïAùy§tóÏxí_x0017_¢ÁO—;l-0Ç#/ÐKÐ)HK</t>
  </si>
  <si>
    <t xml:space="preserve">ÎÁú¾×ÝŠß‘4Qž¬É_x001e_|B·! (ž_x001f__x0010_”_x0015_øªÓ_x0003_ûz/ß¬9OÄ¹î'6</t>
  </si>
  <si>
    <t xml:space="preserve">:[¿{shâ:Z¯_^hjé_x000f__x0008__x0007_Ý‹F_x000e__x0012_½é.ÔÖ_x000f_O"ð–_x0007_*_x0005_ÚO8Ä~ÈrO{O5Ç@8Âã™#‰</t>
  </si>
  <si>
    <t xml:space="preserve">XF[¢Y</t>
  </si>
  <si>
    <t xml:space="preserve">_x0001__x0002_ý=×€xè_x0014_¨?s½¨¹Dœ_x0004_Å¥(_x0002_&gt;UL°‡_x0004_¯­´Ëfç&lt;³ÖÆþ:ÉÄú’†KqÇ</t>
  </si>
  <si>
    <t xml:space="preserve">ð´t_x001f_?£›äz¬_x0015_ƒ"êÿ^_i8-D_x0018_ìp_x0015_P¨óÌ¶#_x001d_/Ñïxÿð3Ðeã¶_x0010_äÄ&lt;MIµ†-7;0o‰]Ä†MÃM®Þæ_x0005_ö¡Õ9™Tè_ó^&gt;RG</t>
  </si>
  <si>
    <t xml:space="preserve">îgü‹£NJ_x0001_}¡.ÓÞbmIÅ¶_x001f_KaÆÜ_x0007_)”k.ì\(_x001d__x0013__x001f__x0001__x000e__x0002_ 7ŸTƒ÷2&lt;_x001e_ŒT!—¿"VL´¦ž3¯_x001e_S_x0012_Ûq~Nz_x0004__x000e_¼w¸_x0007_òúÁîßNþâ_‡Ý&amp;-=Ò\j¡±)ñ;¯ó70Áãaì»B†12¹_x0003_æ_x0019_¤Ëc_x0018__x0004__x0004_µ</t>
  </si>
  <si>
    <t xml:space="preserve">ù_x0011_ôJt&amp;</t>
  </si>
  <si>
    <t xml:space="preserve">ý_x000e_ÿRIQ°÷œü*›¢’ãhOG›_x0017_òžýÑYåÍfËVù;8ƒ&lt;k„Iî©Ã‘*-7"Qtº¬-_x001b_XK e4§ V{»m]|ù«Ô—{Z¢«Mfè_x0008_—_x0019_…6x£r_x0006_¶”Ê¬Toêä@_x0006_Ù_x0018_„_x0014__x0019_ÁÝ_x0015_Ê</t>
  </si>
  <si>
    <t xml:space="preserve">W±ïî_x000c_¡</t>
  </si>
  <si>
    <t xml:space="preserve">óÏ•‡qZpû/_x0003_q]ùC­ù†¤´¤ÍÌ_x001c_£ëôÕ['_x000e_oÊ_x0003_°ß¥ÆÒC­ýGù6¬_x0018_]Ÿ8÷1FvÜ_x001f_ú}_x0017_çT?¤ Ë€_x0015_v_x001d_1­_x000f_T'^®¶‚åÒŒ:p:Ø†f “ú\?úHñC_x0008_œƒÐJæy_x0014__x0005_™8ìŠ¦</t>
  </si>
  <si>
    <t xml:space="preserve">­Û²·‚úÆÖÉ-_8_x0018_•»šš~_x001a__x0010__x001a_@¤‚{D_x000e_p_x0013_IQm_x001d_–èŽz_x0010_ìU«€1_x000b_©DÚ*©ŸDžCjÃ_x0010_ÊoS?Žƒ´_x0006_Y~Ò–WNlEÆ</t>
  </si>
  <si>
    <t xml:space="preserve">ƒ¿Ý†¶4¥f]×</t>
  </si>
  <si>
    <t xml:space="preserve">_x0019_‚_x0011_451&gt;	Í6z¥™TtI²–ÙµU</t>
  </si>
  <si>
    <t xml:space="preserve">CÌk³Ô7/†ÈíÈCâÊ2¶Ç</t>
  </si>
  <si>
    <t xml:space="preserve">Öä÷¼kŠòge•¥ÿ¾`üÞÐ›Û_x0001_0DvJ`:G–Nk®‡ëÆ_x0018_Œ½JÚd+(D¦8ùZ</t>
  </si>
  <si>
    <t xml:space="preserve">Þ_x0011_»f%¡g¤2rÂÇ)þÁÖh”eŒUãíE˜Ë'_x0018_E$|¹Äÿ_x0003_@_x0008_]ëJj¡»Š_x0011_c&gt;Ë=_x0007_MÎ´%ñ4‚‰_x000c_M_x0002_Sƒ_x000c_5¬1û4_x0015_“A?]ÏQvTÿ–-F¯«D</t>
  </si>
  <si>
    <t xml:space="preserve">W¥;:_x000e_ÙÆa'í."Ådp_x0012_ëó_x0015_•.¯8›:ó¢õI…ÙÀ_x001b_ÍÔg|¯Ï?_x000c_dœ$kªb¼(¯ä_x0007_[_x0005_ì”ÔG</t>
  </si>
  <si>
    <t xml:space="preserve">	‹i_x0018_jàWÖ? Äb¡_x0019_ _x000e_æY~ äyÿ_x0018_kY¯É&lt;y:‹	áŒá÷_x0012_ÖõÆK5…ÊL†¾”«”_x001f_×XKºÅ²_x0017_½ù'lÄà_x000e__x0017_â0^Ìð7w4_Iá_x0006_úŠôÔü</t>
  </si>
  <si>
    <t xml:space="preserve">_x001b_žD"iLÀÏxKó]G öûÜ#-Àû_x0010_@LE@½	B.~_x001f_Jú_x0001_ü¢š_x0012_…Gk¨È*ùÒK³É_x0010_ž¼&amp;]jB·¤·ÿ_x0008_\_x0006_‰_x0007_ä_x000e__x0005_áF{9¼¬_x0013_aËp{_x001e_í™ÂCòèbíxð_x000c_¾¯Žq4wò¶úØ	zBq_x0003_uÒx%_x001e_£ã²J‚{™™_x0014_&gt;yqY¯KBu_x0015_‹òÔá_x0019_…µÖ‘s©Rn½¶y`@Åå½Q_x0016_@Ç¬Ç_x001e_ã_x001c_¿U+_x0011__x0007__x001e_m^êc_x0004_ïYà÷9\`E×p¾xŠLÁ_x001e_÷_x001d_‘_x0017__x0005_´3À_x001b_Ìåoè{_x0018__x000b__x0012__x0014_2¼Í×¾è‹®Šbž&amp;Š_x001b_·7_x0019__x000c_38Þœ°nlä“F&gt;Ü_x0017_R_x0013_iÔ‘~_L_x0019_[w_x0015_CøNì‹e'­_x000c_°Y›</t>
  </si>
  <si>
    <t xml:space="preserve">pÕ!_x0018_ëì_x001e_á­\îþz_x0006_®G©ÚìZÖÊ_x0019_‹G_x0007_ˆcåFŒØª_x000f_’cãÊ°¸Àûœ_x001a_$ü9ì_x001b_a?_x0019_tzù=ÉŒ2z üm_x0019_Êa(ˆßü­0_x0005_ìò_x000b_:-+c4‡ã8Ç&gt;‚€î</t>
  </si>
  <si>
    <t xml:space="preserve">Ô©¸|¼w</t>
  </si>
  <si>
    <t xml:space="preserve">rX8ðFwbT2_x0019_è„¥ùg]·›X—ÙŠs²üÍ_x0008_«_x0007_„v]wä_x001f_EàÓ2Ñ0zéøœWù_x0006__x001f_ÝmøZDžäÙñJÔ¿9‡ ³0ßùˆ_x000b_F_x000e_S_x001f_h]þ_x000c_pŠËä”¥üÁèÛo/±~g?_x0011_"Ÿi{‹yh_x0008_ ˆÉ°åŠûlÁEmè(±Kë]€_4û#p_x0010_&lt;œªp¶ˆ?«“iJ²dº{(”ßÉÏU_x0018_Yâ—û-£à–_x0007_yD#ã2~v_x0002_¨´</t>
  </si>
  <si>
    <t xml:space="preserve">›_x000f_±â½Dª¶@Ü_x000e_”ó&gt;N”76‹C÷_x0016__x001a_._x0019_Y÷_x0003_¤7Ì#·ñc_x001e_Ö:ç_x0001__x0002_ _x001a_é8BI„½ƒâ</t>
  </si>
  <si>
    <t xml:space="preserve">wù†0_x001c_Õ_x0005_„G±/_x0017_Î</t>
  </si>
  <si>
    <t xml:space="preserve">Ø_x0017_³gŽ|½™~Æ¦ã‘(¥¬DO”¶}û¥6Iü”Øž_x0004_$_x0015__x0004_É®r£F</t>
  </si>
  <si>
    <t xml:space="preserve">ftœ_x0003_Ž¶Ñ€ÜœßùÌ)ƒ_x000f_–~·Qrÿ…:ªàæåXÇt_x001d_gÐ&amp;_x0017_HúÃœê_x001a_Ž¥_x0008_HLwÀ¤ˆ</t>
  </si>
  <si>
    <t xml:space="preserve">Ôì³öº‹z˜ŽAãÁ_x000b_ìIÀ2d.ê^Û›Ëvº­ƒ°²9¯—ãŽ¿RS_x001b_Uc_x001b_¢©CK )ù&amp;ï®GâËÄb@ðíˆ_x001e_´0¨…W_x0007_.¼Ä¸}4_x0019_n”ƒÞ/ÆbQj’û_x0015_½0qSbŽ!;_x0015_&lt;OT3’×ÛS´ø@Ç(/ò\+d°ìØEvœxºGp‰Óñ8*</t>
  </si>
  <si>
    <t xml:space="preserve">Ÿ  |•_x0013_;/_x0011_%éh_x0018_ÝÖ1_x000e__x001e_sð êhE_x001e_üî¾_x001a_Ñ¶…¢£S!_x000b_êpõã_x0011_Ó—)å O_x001a_:q0õeƒ¢ú#V¢³_x0010___x001d_ŸÁ¤°©_x0011_µË´êÄ_x0018_u7ÌÊå”`3vbàÇ_x0016_6öÚƒ€</t>
  </si>
  <si>
    <t xml:space="preserve">_x001b_nÌ_x0018_ˆrˆ6cö(uOS©_x001c_1&gt;ø{®sƒEnÍ`Ù	ZgéÀ÷¹·ëƒhá!R3_x0014_Y9µ_x0003_qI÷À;ü’2Æ S_x0012_²”ç”KÇ6hdp¶™ZàH_x0016_½nCÅí_x000e_¾‰­”îû‚Ua_x001a_K_x001f_Èðè‡û¶_x000c__x000b_äGÚ¿‰/T„_x0013_›ò¸+ì_x0003__x000b_r•mØ‘ë¸OÞ0€a</t>
  </si>
  <si>
    <t xml:space="preserve">¬ÿÇƒ^kA’¡®¿ÇO_x0016_À;_x0017_ÞMá*„q}¶Â…_x0015_­_x0005_$¹l×_x000b__x0018_Bº×áÛ_x0010_c2ù·‰æõÞ:¨RbÊÎ¿_x0010_ÞORiÃK?ïÀìZ9KÀ«×ÆÙ_x0014_ÃrŒ×«GBÿµ4)²{Ñ_x000c__x0018_Ùù_x0008_zª</t>
  </si>
  <si>
    <t xml:space="preserve">½_x0006_æ*§óäzºÂ¯¸m_x001c_MÔÂ~ÈÏ¨_x001b_Žs"ŒgéT¹póÇA„‰}_x0006_^—Gqfí½ÏË2ºÌŒ@Ö_x000e_</t>
  </si>
  <si>
    <t xml:space="preserve">c…3ÛÛ¨</t>
  </si>
  <si>
    <t xml:space="preserve">‡Q&gt;_x001d_[Ý™\†„_x0016_H_x000e_qæãÝ”ª(´!Ïÿsà+¿ÌIü™Žã‰ç</t>
  </si>
  <si>
    <t xml:space="preserve">“ËØàQÆ_x0014_]øeÇÞ;¥YççŒS_x0004_®9’K7”t_x0018_ÙQò‡ëO_x000e_Õ!l_x001f_z³jb_x001a_IÒC†Q‹›„_x0013_ðÅO[Î_x0003__x000f_¬®wãºùÃ¡îN°ÕW"ß šUEà‹O_x000f_%q_x0015_ê_x001f_ô{W=_x0015_œÛ¹ÚÄŒ”æ_x0011_–è÷VZ}òÝŽ77&amp;»_x0016_‚g_x0015__x0014_©ï `~úq´eeœL=RaìèKü_x0001_ŸþE'þR¡?í_x0005_fî~î§_x000e_M°º•P_x001e_XILiÙ?Ï¦¡_x0001_3ã_x0004_Ø&amp;EA5t˜&amp;SÈ¼Æ+$˜ß_x0014_©ä½žXMsrr´Ó­õ²vŽ%„1sCqMÝ«j6â°_x0010_ªk_x0017_±¯Yš`ÚæÏ«)_x0012_½vš‚bs×x¶íÙœd þ_x0001_¥õ›öS€`×üžËÙ"vðéì÷…sAS¬2ƒë9°¯3¶_x001b_z_x0019_À_x001e_•·_x0015_&lt;Ö\Âã~¿$Fq:_x0017_q_x000b_‘†¶¸êy—¥Öhc)Ì_x0007_]õÔÑÁ¢GÆ_x0010_8IQ_x0014_g¢¡_x001d__o_x0016_ý5J»ºTš_x0012_ÃsWþU_x000f_Zº„ho=’_x001b_9ô_x0016_².S2ç|1{</t>
  </si>
  <si>
    <t xml:space="preserve">ólÈó^¯"_x0003_è©ž~_x0006_—_x000f_ïõ3_x0019_2teW_x0004_ß=¦í*†å2ÒyÞ=ÀÖ{X²'6'™„‰Á_x000b_{ýÏy^Š_x0008_¦@h¢_x000c_^S_x0011_sQ¼t¶­Ç_x0003_9víòÞŒ®_x0001_Ê"UÉ¹’¶_x0015__x001b_¯µ_x0018_	m¯$Ÿui$=¢_x000f_äÝr"@+¯ÒŠÆJ+ðW _x0002_tèÖ#$¢ÊÐjþ_x0013__x000e_‘J‚_x0008__x0012_m"=_x0006_t_x0002_`íMBðEëkc€t¿ÁÜYuÚÁ[_x0016_Y-ÛÙÿ´ÀŽjs_x000e__x0012_n„~ñjµ‡´0@†ÎxÐæxIÅbœéÆ˜ÁŒ¶1&amp;¡¹ Ï¹ø_x001b__x0011_†Ý®ÑÔÍ8“øño«’Î_x001a_8*¼[Äcþ9s@%†fÏFÃÓð§´1*oïJ	æ_x001d__x0012_^_x0004_ui_x001f_%ªJ•ä_x000e_H‹YL²ÆcF_x0013_Þ_x001a_dŸŒe†d_x0010_Ê²¨_x0006_7Š_x000c__x0013_àô1_x000b_§Ë9ßT¬ýr_x001d_iïæ¿(6Ò_x0018_Jñûk&gt;!_x001a_ÁšÀŒ_x001b_‰W§î_x0017_èìq_x001f_xêµ_x0010__x000c_X_x0011_B]×Ûf³5°_x0002_åã_x000e_+PÍ–ŒSO+;_x0019_!ù_x001a_{µ®KâÆ\»ñ_x000b_½ÓDyg_x0015_DñŠ&amp;_x000f_á}ëš¾Óø_x001b_Ü&gt;wÎ^®‡'Ù¤pº}¥aé¦ÎÄÕ&lt;(»dš_x0005_8¶h†²i}P</t>
  </si>
  <si>
    <t xml:space="preserve">k_x0012__x0012_m™Â¨òàjƒ-Š¥³6„^é³-æ±†‚±</t>
  </si>
  <si>
    <t xml:space="preserve">ô_x0015_öd_x0004_â_x0004_ÈC}'ˆ_x0007_!|^åró_x000e_Ô_x000c__x000f_®¨¶ßŽ²—_x000b_x¢È¥&amp;_x0007_vŸ_x0008_¿_x000f__x0010_Çi_x0011__x0003_öl+_x0001_*4vbmê“df@‡2z©æßo6’_x0002_ü_™õà_x001c_J¿ÕîX_x0018_÷_x001d_=Þ_x001d_ã_x0014_vö@É¸ñ¯Ç_x001d_ÕëoZ(¼Ø½–fþ ûîÌ5ñÙçeHÛ÷ü†F0…²`'Ž:m b­'¸3_x001d_.ìÿ´Îo™ÝÐ„ÁWI€_x000f_ü‹/Y”_x000c_0‡E'Ù“£V	7•_x0017_ØfHLº_x001a_U¿K‰®²_x0010_ÚC_x0006_	ì·_x0007_øJ'Á_x0003_ì—R_x0019_kêy_x001b_ŠJ=²q?j×ü¨¹WÏÔ_x0019_Q_x001f_:iàtm÷r_x0013_¯àW¾V4¤®Ê?þ’„ÇCÛ'_x0002_&gt;z»ýÔT‹€_x001e_¦(ä7_x0014_4_x0017_oÀ_x0017_l”i–Û_x001e_Î€J_x0010_Û|X®©_x0017_xŸ$š_x000b_Þ´#Œ¥ý¤_x0012_¶:‹ƒB	5 s‹x*ÏÇº¨[:oxÌwÿŸ_x0003_%ÂœÌÉ«u•íôp/é_x0013_ú_x000e_A}dýw_x0014__x0004__x0010_äŽ#¼ß[’_x001b_Š“Ä_x0015_ßØ€òcé¢»ºõ’°‚æ—i[¸_x0010_ƒ9¹Æ¸ÄÏ‘³_x0005_åíü¥¯© Lw…_x0013_‹¼‘µ¤ì_x0015_ûŠ_x0004_^d_x001f_ª_x001e_KÃ¢×œ_Ó:@ÄÇ±ôv»îý­­õ¼:'¶º¨hJñ.x_x0003_ÃV_x001a__x0007_·#_x0006_ÄŽ</t>
  </si>
  <si>
    <t xml:space="preserve">«ƒ»“¯›2Hp‡&amp;Iè´S™‚_x000f_ìM¶“Ý%_x0006_</t>
  </si>
  <si>
    <t xml:space="preserve">Ò‹&lt;¹^zßµZíi›þ“Že_x000b__x0017_(§û—¼_x0003_íY¨M_x0016_Æ_x0005_“@é*Ùzój&amp;zÓ_x000e_”…´àï&amp;¡u_x0014_‘ÕÜ=©Áý@@%À•Í_x000c_›_x0006_›"¥;`Y;ñ|ê{L0_x0016_+.ø_x001d_ÔÂ«GMßD_x0005_N=ê{E~MvÝÑE‚…ÇF%¸óº¢bC_x000c_{C'C&lt;‰÷D«I</t>
  </si>
  <si>
    <t xml:space="preserve">£_x0011_¢ôÕž_x0012_Y]á¥xË—ksÉ</t>
  </si>
  <si>
    <t xml:space="preserve">(Fë&lt;€Ü</t>
  </si>
  <si>
    <t xml:space="preserve">ˆaÔ:¾Î_x0006_}Çe_x0016_ÐÅù„íœmÄ÷1f_x0018_àÀ_x001b_¨_x001e_ð$¬…ÍÚžõÃÊÁ»£Çš¡I¥x`Öv_x001e_¸ÿ_x0017_-öþ;ÐrU`_x000f_ÿR</t>
  </si>
  <si>
    <t xml:space="preserve">~"±cB£2œ´ýv‘½»;¤K91Nš¾U2um8Ðuð»‚ßh·¥ç*–JµÁáñÍ™_x001c_ì_x0006_GH¬I_x0014_Ï_x001b_jì¼Gf—Ð”[Æ÷	o{_x0014_ç¤</t>
  </si>
  <si>
    <t xml:space="preserve">w‰Z²_x001e__x001d_s\˜_x001b__x0016_uYËñ¼¡ ¨_x0014_Ê&amp;fB_x0015__x0003_êðáF_x000f_icì†‹_x0014_©_x0014_@¾™o_x0008_PT½&lt;ƒ`ÿ_x0013_ŒÊçÚ–å_x0003_I_x001f_Ò_x000c_¹&amp;WÈÊG'&gt;²_x0003_?¶±ë¢68°¢_x0001_^îÔQ¨4¡\õj @é¶œ_x000f_T1_x0007_€…c5:gxc¸ä•F_e×LˆLÿišGHÅâ¤°0J_x0014__x0016__x000c_(f(_x001f_ï_x0005_3´Üß_x0010_~ŒHä0É¥bG{tÏŒ_x0006_Œ¦Ø¨*[i%_x001d_.kS¼_x0010_¯´áœ_x0008_G	!Çc_¿¯k$ÃX×vâÖŸ\¹ú-çQKáp:†šmaØUk„ýÂl_x0017_0Uç65’Î._x0012__x0013_ÙFÃ¯m_x0001_c‘ô¸HèñÑÔ§R±)Œí¼u8¡ÿB-H¨¤?ø_x000c_ïŽ²_x001a_Z³œci«j‰_x000b_•-›_x0002_èNÀ':µþ_x000e_öõFÄÙ‚˜£«;’äŒ÷ž…RWƒY:t+Ò·Z·h_x0017_žT9q&gt;Ø¿m„4Ì_x0003_ ŠI</t>
  </si>
  <si>
    <t xml:space="preserve">Ë_x0018_ˆ_x0004_—8r&gt;á=vÆÛj_x0018_Ú¸_x0019_</t>
  </si>
  <si>
    <t xml:space="preserve">·&amp;w±O_T_x0015_’«ÿ[ä;)AÎÂ-_x0017_«J\_x0006_ËPôÝóÁJ=6Æ*³ÄéˆÐ¸RŒÃ/_x0004_‡š¼ÒP‹U&lt;ÈÀ^P_x0004_0Ñ½ÁHLP—ˆÎ€V_x0003_Öâìß;žJg«u	œR¢ÑF×‡_5_x000c_Éˆ~Þ[\&gt;´_x000e_áG^ú4D_x0003_+þ	3;Ô²”_x0010_¤_x001a_»Ýðë­L¹_x0005_|×œQ²Üe4ÿQ‘±©nM $PÌ_x001d_õ®u&gt;¡‰‚_x0006_*Õ±wÿŽ4§h›pì_x0005_1.h(N‡bêìö'‘¢ü®{¦–Ç-Y_x0002_±&amp;AÛ±N_x0017_€y}Wf</t>
  </si>
  <si>
    <t xml:space="preserve">JÞ£EîÍ¸…4WÉC¬§ßN§ÑW+ì_x001d_çÓ+Ó`Í—í_x0003_¦ÿbS7õ©žÖ…_x000c_z­ë¨íœs…v*üÿÝh_x0013_9I_x0005_ûb³ÛRpÄ¹_x001e_Á_x0010_¡c¿d¢5É&amp;‹'Ãp)HQ®×Ú2g?Ì	š_x001a_ßÈ|®_x0018_Û¡7õi]ÊMø"ókqLbÝ€j	2º_x0017_ž×nÍf@`%æŸŠ_x0012_i%\&lt;úÞSÞ¢•$0.T_x0008_¡µ¿_?D2f™ã7+6ˆhJ:¾$S«Ðuª3xy_x0018_õm_x0007_!5ls²áýã_x0011__x0018_±8g_x0003_¬K§_x0012__x0011_\ã_x0004_·®XL_x0017__x001e_ 0Oóž_x0002_h2òææ_x0012_êÜ_x0007_Ì‘K_x0006_é</t>
  </si>
  <si>
    <t xml:space="preserve">¿î”O9Rþ•‰•_x000b_£&amp;$´_x000c_3ìhÄmc_x0015_%§©¿&lt;_x000b_S|%u"´_x0019_ß¾®_x001f_UW’¿Û[·z‘yÚJCBØ~KýŠ_x001a_±_x0012_w¨î%Ûcóúµ_x0005_ÊíÕå[€žâF£”óÇŒÊvQþ]™§ 3ô¬úi|V™_x0010_%Ú_x0008_ŠBìÚ½ŽÌb­(m$p'_x0017_µŽKØ/¥×kö¦?Ï@q–­æï_x001f__x0001_0TòBðˆMPï_x0008_</t>
  </si>
  <si>
    <t xml:space="preserve">ØñGï_x0002_Öøöp3v%öÈþ_x0017_ËWÈø€Þœ‰1Áh_x0002_ä”ÈR_x0019_ï_x000c_ÂÆx-äºÐ§v“#?ÊŒ=_x000b_é&amp;žÞ«?²‡K½ï§Ø;×¤Crl¾T_x0005_Ãã¾V&gt;_x0001_+7°!Òú/u/</t>
  </si>
  <si>
    <t xml:space="preserve">ô ìTjÇu_x0016_ƒJÚ_x0016_J_x0018_o&lt;ÃãÚVâú¢h_x001a_6åÛ…:_x0018_ž;v_x000f__x001b__x0019_`Ý¡Ó_x0008_C€G_x000f_!èÄoË&lt;6Å1M_x0002_Þ9MÜ¬(Ÿr7í&gt;Ìµ4Ö_x0006_#Q_x0019_Í_x0012_°¢ò_[Ä9µ¬_x0006_Ã·v_x0015_ì	ÇÙm)ä?­k9^Ç­YÁ/}÷í_x0016__x0015_(„t</t>
  </si>
  <si>
    <t xml:space="preserve">TÂÕ—O·G/m?%ÿºý.×oIº óhú÷”Ý®Å™µñ$y_x0007_›«Ô_x000b_€Kì°7÷G_x000e_ÿ(%ît3Cý'tTb” tï“Dõjäe}âŸ§¹&amp;ýÎto÷q]÷&lt;KÈëŒ4_x0001_Û¡Á¨›)åÃ_x0006_?%v-8¤Ü¨wƒÍ°˜„e|'‡Á_x000c__x000f_Ô@R\W4_x0008_Z“d“_x001d_(_x001a__x000f__x0012_]ñ”r‡›Bâ</t>
  </si>
  <si>
    <t xml:space="preserve">ß_x0015_8œÅJê}÷êÍ&amp;_x001b_P&gt;_x0011_"‡éU"hˆ+öSAK</t>
  </si>
  <si>
    <t xml:space="preserve">ÚÈ5pâ_x0004_Óª…[_x0005_N^Q†»_x001b_Ù:ïVö_x000e_^Ó!+¾øÁI_x001b_´­q</t>
  </si>
  <si>
    <t xml:space="preserve">1rƒ3°®_x000b_ß"ë˜O_x001f_±ñû_x0015_ß_x0015_kÅücl™_x001e__x0004_.WÄqùõ¶ó¤c³ CSA_x0018_ ¾_x001b_êWÅ7ª_x0001_Ë(c_x0015_Ò€Ïº&amp;Íã³ãT¡žj§u‹êÍn]šò'ß_x001a_#_x001a__x0004_€7š_x0017_mÜ&amp;þ_x0008_</t>
  </si>
  <si>
    <t xml:space="preserve">1si_x0016_N³±¶œ-ï_9K´zGn	Ô8¹?˜_x0019_^³ç² Ä_x0006__x0008_€ùaëi!_x0005_Ô’à¬ãO_x0008_þK†ÃÉp_x0011_¬qMaöÉ.±*Wº_x001b_íØœî‘æ¼yÖ˜_x001d_í_x001a_Ô_x0014_:˜%R+&gt;¿kFçÛ+S±R_x000c_¦½ªŽS_x0002_»» #±Y&amp;DBïjz¥^˜ë‡h_x0018_ÃÈnL›_x0008_©ì–_x0008_0½_x001a_@‡(¾x_x001b_J1</t>
  </si>
  <si>
    <t xml:space="preserve">­+ÐUvõÔC_x0019_ÒØn¯Ë…_x001f_‚Sžáú.Æ\Q_x0003_õ ·ž7ÃIl¡üäÛµãõ</t>
  </si>
  <si>
    <t xml:space="preserve">ð†GÅê&lt;&amp;¾:Ò\K]o=U9\œ±Ï†¡)_x000f_¼ÿçrìÆh¡{”b6²»?÷ÕOîì¶³5¤2Ží+_x0016_Æ×—X!_x000b_p×_x001d_=%'j•‹?_x0014_bÛÀt|r}•-•Yª{­?öäX_x0014_Jw_x001c_O©_x001f_dÛx:»‚o°½¡©_x0001_¸lJ¬%&amp;¦· Ø²„_x001d_?_x0011_·‹(h°•-ƒÞj—ù¼²»_x0005_ç&lt;ª£_x001c_$_x001c_5Ê1&lt;(ä•ßB&gt;NãÐ¹d¾&gt;Ø7¶Ûvš_x001a_ËŽÅ&lt;X"ÛÄ¡I_x001b_Ð¯v_x0018_„5™÷&lt;Ó´j.ùÜŒCGöl}—ü)Yžš_x0017_Y2šoÅDáÚjÄ~y_x0012_òæA_x0015_G_x0004_ëF_x001d_HŽ_x001d_&amp;2èb&gt;F_x0007_åT½ââ«t!“ÑÍ_x0018_âawâ^hÑ@-Ê</t>
  </si>
  <si>
    <t xml:space="preserve">È²ñOäþõÂzÌ&amp;‡Äi&lt;ÿ~Ö[JÉÀþè©kýÜ§ÖÎ^‚Á:Yßâ÷Óöƒ›…¾\Úº_x001b_–ô_x0002__x000b_{ËJ¹ŸÜcÚ—_x0013_8É–VèJ_x0001__x0010_`%*ÎÒ!oEnKl¤8&lt;\„_x0013_Õ=ëúTxª2†€ú†‹ùr_x0014__x0015_Õ¶_x0007_G.¼÷]±t_x001d_äî÷_x001e_å¹ä¿wî'ûÔN½[_NA¹Ñ¥ßWý—ÿ8ú_x0011_·«¤ØK&gt;_x000b_éä¬èRö¢w¾G¥C¦Ï9Dÿ¶óãô_x000e_–Úflƒ_x000b__x0007__x001a_ýO&amp;lïD–_x0014_hsÌjÈ•‹5_x0001_€}C_x001a_Æ_x0004_€Ò(ëG£™·ÖqÙ-~×r_x0011_$É%_x001f_R8”"23¤G_x000e_6C¢óÂà0ÿ¨|_x0006_1©ã„_x0001_-]êòÚøŒ|_x000b_U_x0005__x0006_½CbSfßÝUîÊÔ_x0005_.{ƒ Ç(·öÏü_x0005_ìÌ¤-½…1Õ¦T|_x0005_ÜLúÀtuŸïùÀÇaƒ›X‡)É_x0010_ÿÆâéi”Çš·ªµ¯5Ö÷è&gt;_x0011_ˆÛ_x000b_$3A!8…4ñ_x0010_&gt;þÎVÒ:–•ßíÛ~_x0006_û¥_x0007_‰€¢ëâ&lt;_x001a_ÉþVÍÎZ_x000b_þ(!D_x0016_};*_x001d_	cQ³_x0019__x0011_‰ÅÅ¸™=§'Iý½["‰L_x001d_’•.=þ_x001f_œH_x0012_GM=µð®§Ö¦V0T|›íð5g5_û_ö…Óc.á ýÙ_x0005_«GèÛ_x0011_jkê`žV8Z“SèõÕ_x0008_ô¢_x0006_–h@×Žiø“ƒ_x0019_ QÀ&gt;è´Ós_x001b_È¥+è_x0006_Ð8_x000c_ÒÂÏÆï_x0013__x0012_bíÆWxg'_x0005_d¨¨ù¬_x0013_âó˜·Ñ_x0019_«›=òÂ_x0014_lëeÀä¯Æžiàà6/œ_x000e_f;Éž</t>
  </si>
  <si>
    <t xml:space="preserve">2ª^µâ/":[1eŒV/_x0006_8½7ÍA\î¸À¶'_x000c__x0016_H‚MÊ_x0015_ÍŽóbæGèãh4YŸHIawºçÇT±]øb\êï$_x0019_ ?¤?"‹…DéíÂ_x001b_*Ó6'W_x0006_lörÓµJ_x0006_Gˆ¡³K„\¿»wC~æd|y€)…ó€¶_x0013__x000b_ö_x000f_6Š9Ã0µ_x0014__x0005_zº²:&gt;ÏÐL;EÔé?l@Lý=6“X_x0014_WWºP³Ôè~2F0_x0006_7Q</t>
  </si>
  <si>
    <t xml:space="preserve">6?°F_x001a_anä_x0017_É›Dz_x000e_b_x0018_Øñ.Óë@_x001b__x0011_.¸_x0019_3­ÞÕ×”P|î</t>
  </si>
  <si>
    <t xml:space="preserve">h¹µÚÐhë</t>
  </si>
  <si>
    <t xml:space="preserve">&lt;Hæ_x001f_çg.¢f$®ö</t>
  </si>
  <si>
    <t xml:space="preserve">_x001a_ècÝú_x0012_^É</t>
  </si>
  <si>
    <t xml:space="preserve">ƒl_x000e_;ä_x0019_E¿ÄÃ}_x0019_Û­à`œl]­Ö­¾0TÑ~«ç</t>
  </si>
  <si>
    <t xml:space="preserve">Ÿ–çÌñd=ð&gt;</t>
  </si>
  <si>
    <t xml:space="preserve">9ú(½Å†¨¸‘_x0014__x000c_ ÕÛ_x0011_ QBSóî_x0018_éŽzj¨¦êáæÃ_x000f__x001f_õ_x001c_bÍ0tð„º&gt;±boL9ì_x0007_&lt;}b–u’ÀÊ¯¾&lt;_x0011_i_x001c_¤K7Ï°¥Ac¯vœù¿&amp;Î£À^C¼‡jÔ»â1EO_x0001_Ä6œï¢ªQ_x0004__x0013_J_x0002_–ºÜ¸±÷­/Çp{&lt;T’Ðs‚d#ðÇ _x001f_(´ž\îËÅ:X'{9š¼{×’À%¶‚tÌŽÑH_x000f_8²±ÌÃdQ²I_x001e_¡óò“Ú€ð&gt;3pd</t>
  </si>
  <si>
    <t xml:space="preserve">X(þ_x000f_2“C¯ Ö?_x0004__x0018_íH²å‡Ø%ÝRV_x001e_ö(</t>
  </si>
  <si>
    <t xml:space="preserve">b;ö†_x0010__x000c_f2Df_x0019_”_ûä’þïÏš}Éñ6´_x0019_Ö_x001c_Æ èÀÊ¢(}QŒ‚z=†JÊaóqÆŽû±¢Lf+_x001f_Ï¼j˜ë€üˆý_x001c_”ŒÄã3¼üˆÊÐà}på"_x0011_¯_x0008_°ð+æÆ÷èUÂKŽÙ&lt;^L!êŽ-–_x0010_¨9ÒNŸnÈÄ_x0010_É®Xõa_x001d__x0016_ë`_x0010_gy_x0004_ó_ØÒ…Ä“=ñmž;ÞA_a1’‚±[_x001f_d9_x0006_®i_x001d__x0015_C…òG“‹#_x001f_&lt;*)j+“Ë3Õ	ÊÃ®UÕÙ“H_x0005_Ñª"hn—ìdg¼öpó_x0014_æ™üA—Àpô¬;#b*~ØåÔä_x0011_£Y/_x0011_&gt;]</t>
  </si>
  <si>
    <t xml:space="preserve">ÞÄ&gt;ì^ÂüLXJ_x0004__x0002_¨PÔ_x0018_qot&lt;_x000e_qP‡L_x0013__x0005_ÖßþòC_x0014_F€öÑ_x0003_º®_x0016_„Âp´'ïA7¡=žÌ•w_x000b_b_x001f_ÔPÑxA&lt;?&lt;zÖ¦Cf‰–ù›¾Ìz/ûf_x000b_ð½Ð_x0012_ë¡:4ÌÃ$sY”_x001f_Š_x001c__/y’¢N_x0001_Å_x0006__x0007_'´ImB’ûPøH‘yFß_x001a_I?p•£°V¨¬_x0011_FþU›</t>
  </si>
  <si>
    <t xml:space="preserve">†m_x0010_ã”ªÜ©lÄé	_x000b_¡°é‘pIS-ŽsH_x0003_—_x0008_b\Ùm®³öì_x0016_ÜÝ_x0016_A’Pç û©</t>
  </si>
  <si>
    <t xml:space="preserve">_x0003_£_x000c__x001d_ßÿ_x0014_ _x0001_ï·®Î#ÚÝ~ƒŸ_x000e_›Gq_x0005_ý&lt;yÔ_x001c_ÒP%Ù\úšçXh&amp;	ÃLÊÊ¶°=úÒ§•IQ4</t>
  </si>
  <si>
    <t xml:space="preserve">èÃJÈhL’ßMÊgÓfô©hª÷ÈÛ­Ck® G4;'a·E‚¼G_x0010_æjrI¯õˆä ŒÚô×¢ŒUA°º¥‚\L</t>
  </si>
  <si>
    <t xml:space="preserve">ˆ;³ÚÊq3_x000e_¤:‹ü_x001a_c0Ý6Aåjr¨ÖÖ</t>
  </si>
  <si>
    <t xml:space="preserve">Iä_x0002_Û=_x000e_=®_x0012_3I~\5ÔIÃR+'ëØ?s&gt;Pü‡_x0012_(-9q &lt;jT/B“U_x0017_Ã_ŽÏ´o_x0008_Í‘%_x0002_Ï~‘Râ;œ€hpÄu…ãß1x½þðÜ«½@</t>
  </si>
  <si>
    <t xml:space="preserve">ö)_x001f_£er_x0003_šH_x0017_1\à ¢É_x0008_g¶_x001f_ ¡lrrÖ´¥ÅÞÂ_x0004_M</t>
  </si>
  <si>
    <t xml:space="preserve">Ä•_x0010_Ò»_x000b_Nj#_x0003_±§0~ùyÒM×ï®´_x0019_ké’Ò#ÍúÀ˜Éiºª@_x000c_ÀAòkßÂš_x001f_¶­Â$f×ügQ_x000f_‚ýÞÆWu0K_x0005__x001a_2 _x001e_Ñv¹oYt+z&gt;LÆ{TÎJ­jŒR÷DûI_x0018_s.ÿ=ÂÍ_x0002_QvÛ·Ìû—ga×©JE_x0016__x001b_Rr_x0005_Z”(3&amp;YëßžÛé£ø‰àPL	Ð²—E«52Dž¥_x001b__x000e_+ý_x001b_ïVì^”…b&amp;b£_x0017_±_x0012_µgýÏ_x000e_Äi-Š_x0010_‡»›¶1Ä³U%ø7lMÄœ^=e¶Ö_x0006__x0013__x0014_</t>
  </si>
  <si>
    <t xml:space="preserve">Ñ…Úh_¤_x000f_g¿¦OM'+{š_x0011_†®fY¿ÃUÝ¶“ëz6˜XŸÌç</t>
  </si>
  <si>
    <t xml:space="preserve">t\ñ_x0003_8}ñ‡h³æ=[ªß_x0018_²œ¶Tj€ü_x001a__x0007_û=|tf_x000c_l¿ý!¦1:’h¾Zí_x001d_pòÐÓà _x0002_ƒ"qÇK£Ë"Ùe#=B$DªŒØ6Ëû_x0014_ÆV_x0015_iüTÀîrýgøÉT{ÊK_x0018_U¶ëŒ9™_x000e__x000f_­h'ÂC_x001d__x001b__x001d_~­o¯V°8Ý._x0007_?Gç~¸F}„dØÇÀu_x000c_¤_x001c__x0015_mò.¶0»_x0007_âµ¯™|ÆT‚‘•óZ_x0005_4ýyÔ…Ó\È6|Þn©˜¨ckW’Ò¹_x001d__x001f_€_x000c_à¢xå.¥vFóuyƒ§uv’ù÷¬n¶µIÔÒT„ÁEp³_x0002_õë_x0003_þöP§Ù_x000e_—Ò[ˆøz¢T]b¼ ÌM †eááU+–ÊQóo _x001b_0úsÃ!¶¹5M</t>
  </si>
  <si>
    <t xml:space="preserve">ãÀŽ[%Ê4•Mme 	ƒÞŸ°„ŸèŽ!¤‡Ÿzÿ/SÖkk8a¯¹$Ž&amp;»</t>
  </si>
  <si>
    <t xml:space="preserve">&amp;øT:ì†¸ªA_x001b__x001a_„å_x000f_z©A´ùÈ_x0015_9_x0019_²~¼‚™}_x0003_"iÐ_x0017_‡S¥t{Î__x0013_ß_x0014__x0019_óÜiùÖ&lt;.f_x000c_Ò_x0002_x.€WQŒa_6’…v_x0019_(Óì¾„–_x0004_s1m+tª_x001b_ap_x0014_ëC‰cóG_x001a_è × 0ïË_x001a__x0010_úG×©ç$Ð#2ðôGp¿¯8_x0011_-äLøÿp_x0008_\ù@QLç	Ÿj‘&amp;_x0008_úÂÞO#—ñ_x001a_</t>
  </si>
  <si>
    <t xml:space="preserve">žŠbK#_x0017_½’}Šª*™Í-_x0018_W¢nwCÕëä&gt;_x000b__x001b_5%…V_x0014_</t>
  </si>
  <si>
    <t xml:space="preserve">¥xë/ègô¯ŒMµ~x`”âÂ_x000e__x0005_îcä_x001c_D9K·ÍC_x0015_îbü9OýðlVQ¾z?BOœg%_x001e_ØµÌP@œÄ¶ä©qwÓã„Åûi¶hÄàöŸé_x001c_*Äö4=nþ&gt;_x0003_Ø­_x0019_0®Çkºä-N_x001e_ºpÿ¯þ§×šZCrÇ¤Rb</t>
  </si>
  <si>
    <t xml:space="preserve">a_x001b_Ð~Ân…š_x001f_ˆknÉƒ(+zžO˜Éú]X­Øäv_x001f__x0019_n½”ŽÆðŠWy_x0018_;±EÑAÿá£òÖ[Ä«âµÔ„_x0010_x_x0012_Ïµ</t>
  </si>
  <si>
    <t xml:space="preserve">7æóA³Š‡_x0016_õ¶s#ŸÉ»/êù¥ÏáÍ_x001f_Ãýpx_x0016_ÀA_x0008_e_x001d__x001b__x0012_º×¡GúáÇe¨_llÁfíç_x0008_fuÊÂèÁP;“ç_x0016_oÕs}k‚4vdÜJÐe¹U&amp;ÑN_x001d_è\_x001e_¤_x0015_³sÄÉcoÆ}_x0013_V‰~_x0001_F+‘_x0018_–ßblOõG}§Ð|Ä1µTßuÅ¨_x0014_žö/ë•á½E@0Õô'8</t>
  </si>
  <si>
    <t xml:space="preserve">{`‘¤ã‹¶ø›q¸l›!×jr‚Wù†Ü~ô‚&lt;¸q'õú÷·Ç!a`;ÐÈfŸ@JÔáîÿ|ð+E8"ìp</t>
  </si>
  <si>
    <t xml:space="preserve">ÐnCwf‡’&lt;­ò…¡÷ˆY¤_x0012_6ûo_x0008_Ö</t>
  </si>
  <si>
    <t xml:space="preserve">_x0012_ñ‘_x0007_&gt;rËGC—TÚ9ÕÕW¢Dù0äž"·C$6HžC_x001a_:_x0006__x0008__x0007_“™xÉâ}i_x0014_Õ1sdÞá_x0012_ÚœZ8_x0001_péh6†®ÀvÂPºSs#³—~ÏvÔïÃ´zÞÙpk–Ì®Ï©È±_x001e_£'ú_x000f_A”-Õ|—CW¢_x001d_F_x0016_)Þ•Ò‡:æ…³?§›X«5I</t>
  </si>
  <si>
    <t xml:space="preserve">ð%3	_x001a_0_x0007__x0012_=¾£²OdT»l“Ãƒ²”XBq“2BÄ_x0016_Àµß€m_x001b_j$Œ._x001f_#’høÛå—½'_x001b_5Ü¬¶˜„ÿŽ-_x0003_</t>
  </si>
  <si>
    <t xml:space="preserve">9â_x0003_v+kY+h¹ˆ_x0008_ˆÀtù	5„«_x0016_µHvÃ™EÕ(À´œgCåÓ‹ú_x0016_[r&gt;¨“1íWø%Q)t×_x0008_[;&gt;êmèJÏ}¾8_x001d__x001a__x0010_w»¾D‹Âûžå³zTáþ¦ÆM_x0003_i?×†ÈfXhZH¢ÜXX0;×ÏÐ1²!Ù?ÛÇøÛËT</t>
  </si>
  <si>
    <t xml:space="preserve">Êƒ•^±p</t>
  </si>
  <si>
    <t xml:space="preserve">Ì_x0004_µ¡;_x001c_Á</t>
  </si>
  <si>
    <t xml:space="preserve">•_x0019_ü¤eR&gt;$›}äk»µÙàcê-¯9(vO6µ	Ë`$_x000e_éñ„¡¦Ÿî²Ì†5^_x000e_·…yg[%_x0005_çRO[Í¿8ŠN÷!`_x0014_¿i&amp;žwYÛÛ!_x0004_‰‘š¡¨_x0016_D5µ_x000b_LêóÐJ|L&lt;ô„°ŽÖ¥Ô›ŽÙ[o_x0007__x001a_1pcu_x0010_§j‡¨±ÅÃ\˜_x0008_+]•_x0002_qT¾Ð	–˜}*_x0016_\æ=W“/aÂUü-GÓ«4_x001f_šÆj¨ø_x001e_-E</t>
  </si>
  <si>
    <t xml:space="preserve">Ÿ±dC\æ‰&gt;&amp;"²ú_x001a_æ¸)Cé!</t>
  </si>
  <si>
    <t xml:space="preserve">‰¡VT_x0011_Ä®ÙÕÝÎý_x0013_ûRò_x0011_OhA¾RhiM_x0002_0†|_x0002_o"ªÃðV˜0œŠáâ§ŠÍV_x0017_…_x0013_#vFeÀO®ºð5hF¾{Ñ°þ­JÊ¦_x000f_»Wè#§7cel 9”!_x0018_éc“aÊ%¯")_x0019_^›-ÅÖc€ˆPùƒd"lÆ:_x0005_\SKéË³H_x000e__x0005_{±´_x001c_QNž¨¼¿î_x0003_•M_x000e_¬šÄMx_x0015_}ÇOuš´4=Ô†–£QAãv¼MAÔ-bN_x0017_oæpÕíÉ¦</t>
  </si>
  <si>
    <t xml:space="preserve">X¥­ìs¶¯+ëƒŽÉ$:ÞKÝ_x000e_X´Â€ªÂmJ_x0018_Ýx8Þ[{ø^Ïmz¦:E_x001e_Ù]Ž™×+_x0017_‘Y=žÒe­_x000e_Ã)^_x0012_ýkáÏ„^up–`ê_x0017_R©^üA†[ð¯“›&gt;÷Ef_x000e_aE$ü})Ø1Y‘¼#-—4¹/y¾9QÓŒuª Ó¥úé_x0003_]õ½”E_x0001__x001f__x0016_èd¾8B®9ÅŠç«.ZDÇ_x0016_´_x0012_Õ9_x0014_6­=LØ;œAƒ2_x000b_“*coä»o_x0011_¯º·é_x000e_–öÑa–@´&lt;œé±ö_x001a__x001a_K_x001f_#_x000b_#_x0012__x001a_fr5¼@[YÉð­|ªµGñ_x0003_)dJyïö_x0004__x000f_Ý0j¯ÜEGœt¦œK%Ñbw_x0010_1_x0005_DT_x001c_‡_x0004_±!qü±C®_x0012_‘_x0001_ý*_x0015_ù_x0018_ñUˆ7ÆfQŒ¸wcè"H)‹‹œ‡:í„_x0013_øB_x0005_R4¨:ƒbSæ]Ù_x001b_ˆ§Ûêe_x000e_ú0õe}EÂ¿(WfÍ_x0018_ë°äÞ×î_x0019_¯™\}_x0003_EZ(pÈU/+:_x0016_¹í4;ŠŸ_x0018_ºÖ&lt;&gt;•_x0018_BŠx³täå$uN_x0004_Noõ€&gt;ôÑ1ÊrT_x0013_!Ð/%±Út»#ŽožµS_x0003__x000e_”_x001b_^_x0005_I-”k¿9ð Ø_x0012_œJ_x0017_±õõ=¿Ed¦^Æò_x0007_·	&amp;÷äfò·©_x0019_‘–_x0005_ U¿I§–Ë›³ÌÓ{v_x0017_³4ÜþàçØt¿r›È¤z_x000f_™</t>
  </si>
  <si>
    <t xml:space="preserve">†êŽÈ\n)†!¤¶u_x000b_èñG½PžûIöÇH’Iôv‰_x0011_Gþre+Gý_x0002_Ùü]›|_x0010_´‚eC=¨ZŽ˜(X½K(îv•rŽ_x0008_ ´³×8æÓy³O	ð½~?VA|_x0004_Ñø¢×‚¥d£x¶4ä‘^¸_x000c_óÚ2£LÛU§³¥_x001b_ÿN¿I‚Ûyípõeç˜ü¨3ì»•"_x0017_õ¡5„£Ná2Ï×Í1¤82Cú_x001e_xÝ¶Ükˆ÷de¾</t>
  </si>
  <si>
    <t xml:space="preserve">9FV_x0019_=×_x0007_ñ¸QÞ²Í)|íXåªf}‰ ¹€2%</t>
  </si>
  <si>
    <t xml:space="preserve">_x000e_KQÜ.tß¨ñª_x0018_àÌp•[w„ì(Ú‡jåaå–ÖÕÁ¸ßÜÙ_x0014_¯œUs’Ü¤Ç¥kC_x000e_x‚'ä_x0015_0Œ*ë®kÙU$-è®_x000b_«Vv/Ðâp€ ŽÁæÒ¹c2‰è</t>
  </si>
  <si>
    <t xml:space="preserve">P¦±Kh_x0018_&gt;]›'ŒDG</t>
  </si>
  <si>
    <t xml:space="preserve">ê§‰ÊöyÛ4{ÆT_x0011__x000e__x001a_ÉI+›C¿²±‡ÎšlÊ Kc;_x001f_vÔ_x0010__x000b_$ƒÍ‡ž/</t>
  </si>
  <si>
    <t xml:space="preserve">J†þ•½_x0013_“g[óÅ'59)´_x0008_r$:±ÇMmƒ=_x000e_væ _x0012_±ª_x001d_ú_x0006_nd»</t>
  </si>
  <si>
    <t xml:space="preserve">}7_x001f_aÏàà_x0004_t+TUL'T_x0013_õéq$RRÄæýJsZy­ÂR1Æ|Òv5 ¼Ýc_x001f_?)àèÿàûšzÔ”	ïxâ›æ{šT/K£_x0005_”_x0004_JËu_x0006_Çýã6ýS­qåø®e~ê_x0015_*_x0014_CìYqœƒ@Û_x0006_E_x001b_KØOl3¦œºA1‡ÁµÓª_x0008__x0019_Ù</t>
  </si>
  <si>
    <t xml:space="preserve">JÒ_x001b_èàí_x001f_&gt;X_x0004_MÍZ&gt;©G#bÕˆUˆ£%lCR&amp;_x0013_vöN;Å_x0012_ù_-µ¬ß´}Ïùe_x0018_áU_x0004__x0017__x0007_Q</t>
  </si>
  <si>
    <t xml:space="preserve">í_x000e_Ú]+šÝ]¶ç19'ò”@h*rßd¥ÇË_x0004_šb{XÝ!ÓK¬¸Ýœ(&lt;W_x0013_r˜0ì*¼ð¯8b¤dæÏ†øüó·I_x0005_"Ž½­ú¿„_x000e_Ë_x0004_ù¿´Û[O_x0010_^»Üç‘kÏ²çCVzë_x0013_Ù_x0017_­ûz¤µ_x001e_˜¼ÜYÉàŸÍ$KŽOÔdß•$ž_x001f_ê™íºù2®ñ_x0008_N¡Nˆ–fâÌâûMýäÉ‡6ôŸáƒÄ`þn¾þ_x0010_ÿ¹¦0‚ê)#Ü-ÌìiG(_x0017__x0006__x0018_‘ƒ€ÍBäðÂ¬äªNÅó£}_x0015_m_x001e__ÞÙû_x001a_C yoxv¿Ú4éÍÊ_x000c_Ç_x0019_Ëõþ²å)së._x0001_ñ×³ó&amp;æ</t>
  </si>
  <si>
    <t xml:space="preserve">_x000e_Jà%`‹øÅ_x0006_ÓÄèìªš¡û›“¹_x0012_Òæ·^_x0015_®3ýA¥_x0005_¹E°ñÀ	ê(Æ-^KX_x0014_¹¾Wæ§fö_x000e_^w_x0004_=2ÊV¶|ù_x0007_C_x000f_Ò¥ç-_x0017__x0004_D¦À²Š¤˜Þ Z“¹³×äŽQe£!_x001f_¡ëÈð3</t>
  </si>
  <si>
    <t xml:space="preserve">iRln—þ&amp;”ü¤#U_x001e_Õ°KL_x001a_ÍWoZ½ŸO¬ë=“þc^z¤ßˆ(²þGÍºð¯h†Í(º½RŠ¥ lPŒù^mj%(ÍS„_x001f_$ê"h\_x000e_+_x0019_¥Fò_x000c_„_x0008_±ìP_x0017_h</t>
  </si>
  <si>
    <t xml:space="preserve">ùE‹¸S¸~Gí2Œ6‰Œ/svI_x000e_.œD_x0008_Ê5nHhl_˜_x0018_MeOWdš{rÌ_x0003_BS|¿¶ûR_x0018_è‡´'ààýã_x0011_‹_x0019_â¹ë\Ù£UŠñÀî-ngÖHÖå¿×ø²|RA\LïŒyB_x0010_æ|i{¾Jys5¯gõú•c _x0003__x001d_?•ƒNUE–‰V_x0008_;9éÍfBÅ	€=ÖòÑM†%M?^áe½5ÕeE™</t>
  </si>
  <si>
    <t xml:space="preserve">hÞÖ.$_x000b_ögçF›O_x000e_£l_x0007_y_x000e_þóü \£uRôš€]«_x0015_·oÐ(</t>
  </si>
  <si>
    <t xml:space="preserve">ÃFêEYQƒo_x0011_</t>
  </si>
  <si>
    <t xml:space="preserve">—ÓûöW1štcZ@•Y-Ã_x0004_zÑ&amp;}Y‚_x0001_ëRÈu9Ï©SÙ=s˜_x0018_oºË„g‘¹_x0002_ºã_x000f_O£B=„®Ä)ÊÆÒ¼¨ÕËíI•_x0017_yÎ–ÃòÑ-_x0003_„Gµû@Öó_x0018_5 äº±1Á(Jop9¤À!øª0WÌH•ºb3_x001b_eo`âÀÎLª¬ªZ*Ï_x000e_¯vÈG!Ó}Y‰_x0013_Æ_x0007__x001c_áŽ_x0012_8O÷ìÝ³£_x001b_†”—j«0×Mh:J_x0001_ñ­&lt;Æ²1¦xX4_x0002_ßb_x000f_­/_x0018_÷_x0018_</t>
  </si>
  <si>
    <t xml:space="preserve">_x0018_L²­á</t>
  </si>
  <si>
    <t xml:space="preserve">†_x0005_I\˜tÊ³ÿ)­&lt;_x001b_ô¹$_x0007_Ÿ®r=ä3Kp_x0005_Â_x0012_SÄljº¢¼Ì©°¡ŒAzT+_x0007_ŠøÈé1;˜º_x0014_§_x0006_ú_x0018__x001d_ó_x000f_Ì\=‡2h¹¤Ä¹Šn_x000e_\_x001b_&gt;K-»àørÚ”©k&gt;‰²)\½_x000c_÷nJ£"vH‚ì„×“hþ3</t>
  </si>
  <si>
    <t xml:space="preserve">F\uf#_x0015_ê_x0018_éý© Åö_x0013_c˜›í}Ýjr_x001c_1ØæÉ[é4cv+ø_x001f__x0007__x000b_Mn¢ûßhÁ_x0003__x0001_®4</t>
  </si>
  <si>
    <t xml:space="preserve">(ãå*_x0002_ÈÑÍ_x0010_Ž_x001f_Í‹÷ælœ_x0010_yë«åo'P:ám_x0013_ŒB6_x001d_ò!yÒ9Cs»{K~Ç_x001d__x000b_çÖ_x0019_ã$|¹_x0011_È9ù›5_x001f__x0016_/ãG_x001f_{_x0008_\•½„Õ_x0001_¤!“™³‡«K•³öÏÕ_x001c_</t>
  </si>
  <si>
    <t xml:space="preserve">¹LVŠH¾æõ7™$_x001a_w"3YŸ_x000f_2_x0006_Ê¬¸ä¨$÷£¢®o®®#ö_x0018_‚4i_x001b_tàhõ;ÊÆJjº³Ÿ‚Ô_x0002_ì£.-µ¬«í3²_x0016_V°W)Ù³¨}§fë½:	/jó±!\Jî_x000c_¿ýŒ5ÌoÏ(!ôN\\æD×_x001d__x0008_©|ñÖ´_x001a_©ÐnF/;–»_x0014_I_x0012_Ù­X—ÎœHâIó:ezk«ÎS5_x001d_Ê×?_x0012_»_x0002_‡å_x0008_òASÏ_x001a_—‘}-V®_£ãYê¿‚LŒ4Í\yšÔ&gt;µÓƒáéC¿ËV"¢H@çÝî_x0010_éP¸?ŠŽÓ</t>
  </si>
  <si>
    <t xml:space="preserve">¬V”_x0011_/&amp;h„_x001a_*˜ø¶</t>
  </si>
  <si>
    <t xml:space="preserve">á»ê_x000f_÷×Z"gÆ_x0006_¤2K2_x0015_œÍ_x0010_¶½*s¾Y^a#_x0013_¾]_x0015_ê·m¢Qù_x0006_G² {§_x0013_}—õ¹{±¼°iéÉzÆ†·~Ýˆx²Ï_x0004_Ä5xX]õðÆRjŠfÈ±½ý_x0001_Ç‚j_x0006_ŒÖ_x001a_­”ót¦¦˜§2</t>
  </si>
  <si>
    <t xml:space="preserve">_x0017_pS</t>
  </si>
  <si>
    <t xml:space="preserve">äd	ì_x0003_m“_x0008_ã</t>
  </si>
  <si>
    <t xml:space="preserve">±Þ</t>
  </si>
  <si>
    <t xml:space="preserve">“ƒí_x001b_¶:u¯(í)—‡cË_x000e_¬vÐ‚D_x0007_Q£ÿ†HÎ¢_x0010_§4‘²?¹s2FR„¾—k©í}=ä_x000b_Æ€m</t>
  </si>
  <si>
    <t xml:space="preserve">£‰Â'1Ü%]×V{õPþª^5÷ÎÇ×±ç	’Ìgëtv29ž¶`F¦•	†_x001e_®þa[G¦eÂ_x000f_¹_x0014_Œ_x001d_æta_x0006__x0010_öÕé¾³Uº	|y[:7éˆ_x0011_¤Â›</t>
  </si>
  <si>
    <t xml:space="preserve">±#]¸ñŒ"‹_x0004_Vl« pE"îƒ_x001c_›Uÿa­ˆë_x000b_/ìæX\+6òh Ò*i\a_x0005__x0019_Å_x000f_zKÊoäˆÉ¼*0ØV÷Lk5z_x0008_F_x001f_œ´‘ÔëÙîI	ÔìräR_x0018_yñ5N“¸‰?dõøœœhXK_x000e_5õê_x0012__x0015_åÃ­À¡Ã^ë_Þùu_x001b_&lt;„õüMðÑ| Ó‰7á³\&lt;gý@y_x0011_U_x0005_‘˜ƒ&amp;å#ãÎ&gt;À"K!_x0004_	:¬é?®lPq¶¸áú”_x0011_$_x000c_{ñ</t>
  </si>
  <si>
    <t xml:space="preserve">_x0008_ÆÃÔö8\¾ˆ°ð‘7À­^g×â'ÎŠå@–_x000f_ê	µô_x001e_—¸×Ðˆ¹_x0014_Ú_x0005__x0015_5ª_x000c_ E3ì_x000e_¥Z-7o_x0004_Ø_x001e_U_x0006_2_x001e_ðÇK¯øwÉ‚ÏÇÙQ_x000b_}_x000f_J0dpÛL¢o_x0003_Ë»]¿ÅîÓüƒ%Õ_x0011_’ÙŽE&lt; *“§_x001e_ñ/ï7'$¼‘_x000c_¥_x0006_Æ_x0013_ˆdªòIÆ_x0004_Òú¢Ï_x0017_‰ø^ü_x0019_w_x0010_By£‹í_x0019_žÀk	MÎõ¢_x001d_Çô_x0013_w–sÂé¼9¦_x0005_­|Ž=A[òâ¢sðVÕ†®_x000e_AqÇ#1£Â7_x0001_‘­k‘_x0016_¢˜eG´NOq¢GŠê€:Šo`ºE*Y‡¥_x0005_÷+ƒR‚+ü¯mo_x001d_ÿ_x000f_ÄS¶_x0010_) s)±_x000c_ü´y_x000b_ê`™ºÖOÎ³_x0002_Ï‘‡éJ!L_x000e_ŽK[îÁêfd/^Þ£</t>
  </si>
  <si>
    <t xml:space="preserve">spD22¢8ZP</t>
  </si>
  <si>
    <t xml:space="preserve">ñGŽ_x001b_¨o=yž_x0013_;</t>
  </si>
  <si>
    <t xml:space="preserve">H„ª{_x000e_&lt;ÜàKØF_x0005_šN„C{|–Vš9¦8|òª_x0006_Vì&amp;Ð_x000b__x0007_]ºMBæ_x0012_Š¥ˆ_x000b_¤Ï…_x0011_ò×ä'Çø_x000f_"‘÷.N¤QßŽÿÚ</t>
  </si>
  <si>
    <t xml:space="preserve">M?Y­ûë_x0001_ÇÏÙry¸Öv ™ Û[TØœªŸiÑÓØ¹ûµú/ˆfµK¹m¢kìjY&amp;µiðÄ? _x000c_E</t>
  </si>
  <si>
    <t xml:space="preserve">rÒå]~“_x001f_VÚj´ymB_x0002_í=¨l_x0007_#_x0008_¬¬ÝM_x001e__Í·_x000f_Ôû|ý9B¬I§%‹äþ@Q˜_x001b_©½(Œ4_x0011_JÛ°zp²ò_x001b__x0007_]š_x000e_õÛÌ_x0012_P€ýs[­_x0013_Î³vgÿ_x0016_Î_x0010__x001e_€_x0003_\_x0016_«è%c_x0007_€_x0017_…°›*S_x0013__x0004_</t>
  </si>
  <si>
    <t xml:space="preserve">ŽMÀ!ÀÜ¸”¥`W:O</t>
  </si>
  <si>
    <t xml:space="preserve">vÃ"5x_x0013_n¯_x0002_BÐC®¤$m_x000f__x0004_ÃÒ_x0005__x0013_Üiœ_x000c_¼ö‚$õ</t>
  </si>
  <si>
    <t xml:space="preserve">ŒÅ9”_x001a_¯ñç‡&amp;—M_x0015_áÑº‡</t>
  </si>
  <si>
    <t xml:space="preserve">¨‚˜c’	mðšê0ió®p_x000e_õÍiw*ßpˆ–Úé»4êð;°—_x001c_v]eóòã5ý„ž_x0007_¤…`5Ût6Žùhk_x0014_É/"ÆxNtUpp…ÐeñÍŸ</t>
  </si>
  <si>
    <t xml:space="preserve">à_x0015_‰_x0016_à_x0004_‡µcŒŒ_x0018_{­_x001a_!ÛZ_x001f_¦_x0018__x0004_Ç_x0015__x0011_çt9ÿV_x0015_tb=˜{ÃÇT¸_x000b_…_x0016_Ç	Ew¥á}ª©äc_x0001_­TïGÊy_x001c__x0012_dóS?_x0004_Oé¯ž`í_x0006_`%Ø</t>
  </si>
  <si>
    <t xml:space="preserve">6_x0012_à;ÞoR6_x0015_NQÊ!„¦2_x0003_g¯û]Ê~–_x001f_~_x000f_J‹7·¬_x0010_DQ_—_x000e_ž¶</t>
  </si>
  <si>
    <t xml:space="preserve">Pyèƒ&gt;</t>
  </si>
  <si>
    <t xml:space="preserve">ÝŸ#¥Êžå_x0012_t™ó©)hñ4ó«½Ä_x001b_únëMµ¹ô_x0018_ï_x0011_qï6%'¨1~"2*U·Ñx+_x0012_YÇh½Ÿf‰Æ4_x0004_v—sÜ</t>
  </si>
  <si>
    <t xml:space="preserve">ú;w¬_x0018_£Ãù‚_x001c__x0001_sÇ¾0_x0015_&lt;Ï_x000f_EµÖÖz!0_x001b__x001e__x0008_]’ÈÏ¼˜_x0015_	ÄŽ~2¼Ã™¥wú¾_x000f_&gt;0GÔ…ð¯_x000c_®\(ø_x001c_9#HÞ"«]ŽÚºÓx˜¤Ç7_x0012__x0011_9ÍÏÄ:D_x001f_ý~–í®§âqÝ¸êàÅ_x000b_!Jü_x0002_ØŽq_x001f__x0016_”³[þ_x0002_ò×]}_x0003_§ÕÀ_x0015_Õ</t>
  </si>
  <si>
    <t xml:space="preserve">ÛO_x0007_&amp;!ÿª]aý+¡_x0012_Ò÷._x0006_ÐÖ›eLI ®&amp;ë@©Å\¥Å&gt;QÚ+Ôz!lGÅã0:Žã_x000f_âTBÝ_x000c_Þ0(ù_x0008_˜§gP¦&amp;I9Å_x0005__x0014__ˆ¶nÒ'õ©I;_x0015_Ïê_x0014_®¨ðjM’Â[¢ò_x001c_</t>
  </si>
  <si>
    <t xml:space="preserve">YÜÎÄKbÑ$‘ž«W:_x0003__x001b_?H£…A²(ê¸nóáŠê%ŽÞ÷yô¢Ž¹S˜_x000b_A«Je¦“BKßPþÿ_x001e_v»¦Dp{l“¾3¨_x0001_	JEšè_x0017_êÙ«J^zaa–ÜÌo”ÔE;‚x©M7ý»	É×S‡Â_x0001_àuE_x0008__x000e_89^¨Ö_x000f_"ô5‰Úª`wV_x0012_û{í#¯}_x0018_»òÙÒ¸p¶¬bU_x0007_£ì°_x001b_¿ô_x0010_</t>
  </si>
  <si>
    <t xml:space="preserve">@_x0008_!&lt;“_x001e_ª®~…¤~ƒý_x001c_4ÂÄ…³ðS_x000e_LÌ'û‡¿–¿ò_x0011_ëþ o«]îö</t>
  </si>
  <si>
    <t xml:space="preserve">Þ_x0007_“„´=³”=0_x0012_Å:oîÚ»E˜Å</t>
  </si>
  <si>
    <t xml:space="preserve">*ÝxÉR¡²Sœ¥î»_x0006_‹YEEôoI¼l»ö‡¢Ž©º4‘_x0008__x0017_¨ø_x0012_­/™_x001d_òazÜ½ç+&amp;Pæãü_x000b_wl_x001f_</t>
  </si>
  <si>
    <t xml:space="preserve">Â_x001f_®—»Öû{øÇõè©_áQ_x0014_P"_x0003_„Þ_x000c_aD¯xøÔ(W“–®Ç®_x0016_@_x0001_\³_x0007_`©‘ë:_x000b_;ÇaÂ¤ˆëéý\CtN_x0018_¹d¥`</t>
  </si>
  <si>
    <t xml:space="preserve">šS_x0015_õèÍç·a¯_x000b_SL_x0001_HoÍRtsq_x0003_¦’_x001d_ÁÐÏ`Ü</t>
  </si>
  <si>
    <t xml:space="preserve">§d%J×i;hr“T-Mk³{í÷_x001a_Ã0„í±¯_x000b_{·_x0007_;Ë’å_x0012_ñ£)è_x0013_è‚$¸EÓ?sYVJŒ¯HsðÛà?¯_x0013__x0018_^Î§rçÜ½ÌîºZÁÙsK_x001d_Ä~œ&lt;®åŽ'œ¥+y­ðç¦S¢ªK=p1_x001c_îÝÓ½3_x0015_OéH–Ö&gt;tu”Øä™å×&lt;_x0013__x0007_©úÖµ|ã¥_x0018_0K	ÏR¾xf</t>
  </si>
  <si>
    <t xml:space="preserve">²ãF</t>
  </si>
  <si>
    <t xml:space="preserve">RQóç¹@_x0001_o_x001a_D{üÜDžÂ Í´áÕO«íÊBç}@Œ×¡„¡ÏßlRr_x0014_gŠ_x0011_z„lá]_x001a_µªHÄÀH</t>
  </si>
  <si>
    <t xml:space="preserve">'~ÚK_x0011_·_4‘â¢@_x0015_­›q;We4áÛÂ–×nüpAÀaKJ fì0_x0017_Õà_x000c_:Ô#_x001a_[EÛ–´Ãº‘_x0001_</t>
  </si>
  <si>
    <t xml:space="preserve">W_.&gt;qïlæÂ±CGéª38b-_x0011_`˜[žö_x001c_‡çUâcû_x000f_º/_x0019_‰K1ilr‘«&lt;D‡b(†_x0013_Y³¬_x0012__x0006_/{â+×˜_</t>
  </si>
  <si>
    <t xml:space="preserve">…W¬]T:¨Óù[þù"ä–u_x001c__x001f_[_x0006_}3šãàùÐ¯ÓÑx_x0008_ä–órþgô_x0019_0pð_x0019_XüP_x0012_m‹_x0011__x001f_7'½Óãò_x0015_ž•YO_x0006_Ýîæç«‡7p9ÓÜ</t>
  </si>
  <si>
    <t xml:space="preserve">j›VZ²_x0018_ÁLÝa_x000b__x001f_gÈ(4"ê`y¡‰hP_x0005_¦-€_x0005__x0007_Y¤6l+«Ös2Pá‘«d-_x001e_Ø*_x0015__x0014_ËÃµÒ¼³ƒb jÅ#_x0007__x0016_Óhé•vÆTÔY_x0002_'Ð4Äºè</t>
  </si>
  <si>
    <t xml:space="preserve">	+ƒ­•ËEk©û&lt;îXCégŒ9š¸&gt;ïí{°Gv¬±˜C_x0004_Ï_x0006_šyU&amp;©ižAÚ_x0004_ˆKn™ì&lt;ijÛ9ô†¨ú˜_ÿ_x0005__x001b_™H_x0006_™PŠ7ë_x0015_…hwåœõSs	9›§²_x001b_2ï¦±1ÃŠÖZÍ²e2!Í€{ÃÚÚ®›ˆ#ö8d‡¹Ìó‰¼ã_x0010_</t>
  </si>
  <si>
    <t xml:space="preserve">YSƒf¨+óOÔ5LŒ’ÃIKÜ JJ‚›ï¼´ØS-„_x0006_K_x001e_š_x001a_A¬È_x0011_f_x000f_=</t>
  </si>
  <si>
    <t xml:space="preserve">_x0002_;_x000f_4‘ðO&lt;Ñè\«/£¹ó^š#™¹±µÏ¥pËx-ëvÆ"Yöá¹ô5ÓHø–^"_x0008_s_x0012_¹ÿU_x0006_ót`JçÀ‹!Þ_x0015_ž®Z o_x0008_®6Ìú_x0005_¤ÓF%Ã˜ufufiæ¨@_x000c_oWzöW1wªðÞ~;œ_x001f_Ÿºélñd‹_x0007_ŽÄØùÓ$wÆÒ;l_x0017_x_x001d_p"ç™9Û[</t>
  </si>
  <si>
    <t xml:space="preserve">Ã0BïûTîËˆ_x0003_„™hþ7G¦êò_x0011_ÇÀÏ-bœ_x001c_Ãæw¢ç…Xñ«{Q_x001c__x0019_Jv…÷œ6hº(ã£6—º $Sêá_x0003_Ãì2Û²W_x0012__x000c_¦¢¬šzD£"ˆË_x0001_Ê_Nà°THæ’ØäW]ç¡˜_x0004_‹_x0008_zÑª_x0014_</t>
  </si>
  <si>
    <t xml:space="preserve">»{_x0014_ŽªZþ°_x0019_”»±:kìuÓÇ).Í¬Zú?êÓ`l_x0001_Z_x0017_yÏj–“S_x001f_Tf_x001c_Ä_x0012_ñÿ$ÁmÂçm_x000b_¶+šG_x0019_½‹</t>
  </si>
  <si>
    <t xml:space="preserve">_x000b_îMIœµ˜Ç¤´îœuQŽ¥¦vøt&gt;_¥ü•p_x0010_Ù³ÈŠqÆ”ý2xú_x000b_†À_x000f_~_x0018_¡N}át^.õq¶FÓ_x0012_×æÅ£ý}v_x0014_à1s“Þ&lt;b</t>
  </si>
  <si>
    <t xml:space="preserve">c¼¼ûi“Œß_x001f_u</t>
  </si>
  <si>
    <t xml:space="preserve">$2°ç†bgªÛ¸±[&gt;.Ck¾Ü-]ÈÛîJ@_x001a_9·‘ÖàÇà¾</t>
  </si>
  <si>
    <t xml:space="preserve">_x0013_F_x0004_¶º‹&lt;*GìëÎ||(×„ï!æó^×‘É{YñÖÜ+Á_x001b_9Æë#=“Üj_x0019_‡ûÐD¯ÀúMÀb8_x0008_é_x0007_Ìñ|Ü-ÄÐdc_x0006_*gf_x0010_µ_x0007_­_x000b_ë¯7¸_x0008__x0002_' (=0ß›°%IÁâÖÜ•J½(:¨H)üºª hmX&gt;`£ø]€oÏè_x0013_èš’á#šp¶ËOqpR_jyý_x0019_› ½_x0004_„_x000b_°ïÚŠáHy ý_šro‡oÈ–~ÁV1¬¶TåX·¡ð¹&amp;yÁ½oÃ3ä_x0013_D«2?7&lt;1õ‹„œ›»êdB</t>
  </si>
  <si>
    <t xml:space="preserve">_x000e_ãây _x0017_ycrùl–".Ì_x0005_±êv÷_x0016_AØŽ¥;–˜\QŒožð6Øôkê·D.?«ãµ'ùd[;¤›“ö_x0012_ÉÄÿ±ê›†öÖ$_x0016_”_x0003_ºH/ë â_x001b_«¶_x001f_ù|ƒ³êE$Ù_x0019__x0002_p˜ýçpábªÈaý_x001b_¸	HßÍW×~ƒ_x0010_:</t>
  </si>
  <si>
    <t xml:space="preserve">Ôâ¼•{§_x000f__x0017_¤Ÿ†ÃèûôÂ¢ì°-›ÖðC-à_x000e_|÷_x001a_%{])‘qdæ¶|ƒš*è§Æñ_x001f_È~ì !/K^ñU</t>
  </si>
  <si>
    <t xml:space="preserve">%òã_x001f_B;ï=_x0019__x0014_$$0Gˆ_x0006_çƒµL•Ì!˜_x0005_Š«ðS™5˜ñ_x0017_µüÂR\{÷¼;cfPQb÷¾óÙ_x0012_)Ë_x001b__x0018_öÞ&lt;|Wt¤â_x001d_!_x000f__x000e_fGÝ_x0011_¯£·ô9¥ÕkâöNô¢</t>
  </si>
  <si>
    <t xml:space="preserve">NÄØÕWwÀ_x001b_*ØtC®e"tAàcÑ’üÑ_x0013_Ê-ê</t>
  </si>
  <si>
    <t xml:space="preserve">žÒ_x0014__x000f__x000b_•}	Rh¹ˆH˜mÈXý_x0011_ô’G±ÁüèØ1@Nm °_x0018__x001e_V®VÆ¥~eðMÛ¤5b…è_x000e_ÁHÁ_x0014__x000c__x0017_ç_x0005_ë_ÿ»éJ›J£Œ G‚óy_x0004_dMhw_x000f_±cáW_x000b_sêµÂ»_x001c_o`q)£½¥w&lt;Èà€?ád½–_x0002_`×nŽ_x0007_Ý’ç</t>
  </si>
  <si>
    <t xml:space="preserve">.;›ÛÒöêëôt_x0003_&lt;$Ï4ºE/–VÏ±ø{¤_x0005_ë²öÑ~ËÅ_x0002_"”ê+sÖíT•¯K–@_x0019_¢l 4_x0010_'_x001e_†Ì_x001b_nÁ8Ùq­Æé2ùš”‹áë(–dd7èºiI_x0014_</t>
  </si>
  <si>
    <t xml:space="preserve">CkÆPm¾•lodf š&gt; áü-õtbšEzµ_x001e_Re™?˜(_x0015_@Á°A©VhmÒuðÆï7»_x001c_&amp;q‰©'_x000e_ÑÔR…u_x0007_L_x001c_-ÀÒØµ„hýôAt\_x000b_i—"w_x000e_ÛÁê„EüÄütbî_x0010_3"}þ_x0008_Ï¶-Òôh*_x001f_</t>
  </si>
  <si>
    <t xml:space="preserve">ñr×_x000f_n9F½¼ØÜxß_x001b_ØR‰JgŠE_x0017_í_x0010_t¿;É…¥_x000c_µ_x000c_Ñ_x0019_Æ_kF¦wÁâô_x001e_</t>
  </si>
  <si>
    <t xml:space="preserve">_x0004_-€B_x001b_N–_CLx_x0006_Q</t>
  </si>
  <si>
    <t xml:space="preserve">_x0019_¨•ìât_.Ú´×_x001e_ø5€¤/_x001b_RkxÄÃÇ_x000f_ûn”½¥‚_x0006_Àd7®ªã</t>
  </si>
  <si>
    <t xml:space="preserve">]z_x0011_by¥©cœŠ|äMµÛ§K_x001e__x0010_	_x0015_a~ Ð–ÔÒÙq_x0003_*ê_x0011_]ÔƒÅÊƒ-a/i“˜‰×L®9q&gt;–“þù€Ð9ä‘±_x0018_taë¹4)Å®/­„¥_x0006_¨l ‚äx$ £‹fžÄ_x001f_gá¯8ã_x000b_þ«\"Yàíb_x001e_*r|öj”;Êƒ9Z(¸_x001a_…É™ç@Áb‡C+±Û´\jz[#øÐró)Ð5Ao†¡†é•P®?ØdÃF£5_x0007_Ó[_x0007_{aõ¥ù|'_x001b_H_x000b_-Ž</t>
  </si>
  <si>
    <t xml:space="preserve">/¥é˜è&gt;ü_x0008_zXöÓl&amp;âº„_x0016_ž¤)‡U</t>
  </si>
  <si>
    <t xml:space="preserve">–_x0002_%ò^b_x0001_z¯óVÞ¯Æ£‡_x0006_!_x0011_¿L&lt;ý0Y/øhÌCÒ_Âp </t>
  </si>
  <si>
    <t xml:space="preserve">áéºOX–.ÌQó</t>
  </si>
  <si>
    <t xml:space="preserve">Íí%´3„¥îc¶#”‘Â¸—¡Âs]_x001a_níäL&gt;øÊïqò&amp;3FŽ_x0008_$Näš_x0015_1±š?ÂŠ©#›‹_x000f_“.á®²[[mT¯ù@"ÿ_x0006_D-w^L§À‡Ý'‚ÙvßbÉ‹_x0016_Œ¶_x0013_ÒÌ˜j@0‰_x001e_bµ~_x001c_nˆä_x0013_Üýà÷Ø_x0013__x0014_óŠra/o="_x0001_|_x0013_ÈÐø«Tã_x0002__x001e_(a„%7_x0012_4</t>
  </si>
  <si>
    <t xml:space="preserve">:'ÙU_x0001_ùØÄ_x0010_¬	¤²mÚ–¹üoÏ…”só‘Îð_x0007_hêa</t>
  </si>
  <si>
    <t xml:space="preserve"> Š÷%Ú+UŸÕ_x0014__x0003_bœl_x0017_Vðç_x0015_˜J:€ÑQ_{/4_x001e_œøb“1¤_x0007_¦ˆ©;ƒãƒŒ–zó%[ä¡á®¥Ð]_x0017_H£ùH	ðØ¾Óg-”ÏæV$-ÿER~õ:Uœ¤VL_x0008_3¿Ó¦ïv_x000f__x0011_žhÃ-òµÍ</t>
  </si>
  <si>
    <t xml:space="preserve">‚Z_x0016_°}_x0018__x000e_•ãb¼d</t>
  </si>
  <si>
    <t xml:space="preserve">‰à„|´¶Ôk!7_x0012__x000b_GØ~~»&amp;8pMA8Ì2FËS_x0003_3ô_x0008__x001c_ia_x0001_ÚìZ]|¢O‘gd_x0007_²»k;«Úvb_x001f_p}ë­˜_x0018_¬÷}qk}÷_x001a_ßÕ†_x0018_hè°x êz#wÏYFúx_x001e_€º¿7Ôn</t>
  </si>
  <si>
    <t xml:space="preserve">áF_x001a_$^œé_x000f_h/ (âSA!ÛTòdˆ&lt;25h†#h0±Ÿ÷ºÃË_x001c_K_x001a_öHIxXü£ÆYéª#[øý´hµq{ªšÚðXu~¬ÙHÇÆÖ‚Îì­«—_x001e__x000c_Î­¬ÆÇ_x0019_µ–Ý~½q©"ô¡ÂÆÓŒ$åMèÆ±Í aÑžI.:I8"¢oS§ÅqÃ ó_x000e__x001c_£uTÙ_x0012_¸ÁhÐŠÎÔóMT;ÌÂQnÄ_x0001_‰¶5Žo%—²åã^Ó¦_x001c_ê\¾­Áà³v2_x0002_§úÂ.¯žÖ›å‘‹_x0011_f5ò&lt;(m_x000e_â³º÷C›jU…UTïÜ¶úfï_x0011__x0017_&lt;dâ)[ïÿ‰Þ08ŽË_x0015_“à	_x0008_¦u§ÊQ\Õœ_x001b_£O6_x0016_©Üú¯G‰|Mˆ_x0001_Ñ‡_x0001_cKvnvîCT_x0014_»B'?©C_x0019_Î&amp;Å Íf~§ê~W@ÕCâ¡‹ÊC!æ‚Ã°%ÃæSåñ6‚_x0004_3üÝm¶„3²ìPšš_x0011__x0010_nì„-¶_x0017_±¢_x0004_ÔÛë]Ö°éu³éÐÛ8ñ_x001c_ãÏ”ì‘RŽ“XÉe_x0016_Œ’œÇéö^ÝØ¯zyS_x0012_M:ª#_x0006_E_x0019_pÝÚ_x001d_é!_x001c_4's&lt;ä¬0d~Vhnšè3}·ˆ_x001f_4àG_x0005_Ö[—ðÚ‡ó}º¨_x001c_Hàðîýfæíi3F¼Ã_x001e__x0012_*!ò_x0003_Ò\‡O½R=¦CìÎIÍ7Z_ ë‡þq“"wñß¡`j±¨_x0004_¼ªr_x000b_†å_x0002_íwC€</t>
  </si>
  <si>
    <t xml:space="preserve">‰HßÀ›nžÕ_x0017_â³+ßÉÕ~_x0012_LyGÄ×_x001c__x0010__x001b_„É˜_x0014_”*gÆ!¼Ë_x000f__x000b_è9Ö¼õV9&lt;¿6¹_x000f_9hVX_x001d_ci_x0002_«§!Þý“²—t”èö`ïÉ'H;_x000c_‹[ÌuL_x0004_7ç.n2ð†ÙkRjå|ösBßú_x0019_Ïú+qsÇQµ_x001d_];Œ+™á2`Þ?$Š_x001c_Ã\_x0010_Ä6ã&lt;~Ô­¿ÎH«Òˆb_x000c_öõ~'ø_x0019_Ö_x001a_YÈ¸œ@ÔÜÂ6ZV_x000c_¼ï·ç„ûKÁ¦$%*l_x001e_Ù]	M4«MÄ_x0014_¢ªö÷ˆß‚tNš&amp;UŒ`‘ªÑ÷–„º˜µ%Ð&amp;_x0002_’âÍ_x000b_ÛÄ}—ÊŽT½¼cd5NÌY</t>
  </si>
  <si>
    <t xml:space="preserve">ï×G¢_x0011_Pn?#¡_x0001_§’x</t>
  </si>
  <si>
    <t xml:space="preserve">a¶ »_x0010_b	¥µ±¥_x0017_9ËN\I–‹|A—£˜ÃÜÑÒd_x000f_Ç8Eþ ¤¢Oªñt[_x001e__x0005_9Í¡ÆF!ròñ‹L_x0006__x0001_'²ó#ø‡à½©À@Ò_x0004_í]f3ˆ´ÅÞ)_x0007_•õjŒõµEg‡‰·ßò‡&amp;_x000b_Tþ˜–</t>
  </si>
  <si>
    <t xml:space="preserve">_x001d_Oá=_x0001_Ÿã™æ‡É±¦!Ãœx_x0017_ç’C_x0007_u¼€i'ŸäÖgãL›_x0010_yE\Ù­l_x0015_úiç?+æ\8²ôç_x001f_Å_x0014_×î‹_x0010_j„Å³ŽŒ³_x0016_!_x0006_Óçð¿^m[‹_x001c_lEÝÛÃ-Äõ„…o:_x0016_¯‘øÊÛéë_x0012_*¡­y×Ü[H_x000c_`AÎxø®†ÞúÑs_x001b_^à_x0001_’é!_x000c_¢J†ÆÎ•BP®_x000e__x0017_ÐÜ¤yÐº‰¶Ô#Äû}GwÎÏ½5_x0008_Í§D½8è™Ã&amp;ÿ’áU‚¥÷ZèQVõ&amp;$€¤_x0011_áÂ.èƒÌ-…qP_x001d__x0002_*_x0013_13e¶·eO_x0007_:_x0008__x000b_œøG Aô°mC±_x0011_y_x000f_‚–€®¨Ìh_x0008_Ø_x0013_úßäí_x0019_*æ^º)¾MTˆþ_x0013_Æ…¼_x0016_ì_x001d_AÑâ¥_x0005_»)©•3_x0016_¯t*ÅÊ;æñ%Qt~rð?@2T_x000b_i¦”GÛ"Rœ.ª‰</t>
  </si>
  <si>
    <t xml:space="preserve">Mîª¬_x001f_3ÃR: ŸU_x0016_'</t>
  </si>
  <si>
    <t xml:space="preserve">~úOq\_x0011_¦HÍ·7×CÎ)4zRŠÄ§[A</t>
  </si>
  <si>
    <t xml:space="preserve">%ò‚’ë…Ðk¤IWÖd3!TãRg¹mnúÎƒ¬Q‹ä¶êÞ];1_x001f_µ_x0005__x0012_Û1‹</t>
  </si>
  <si>
    <t xml:space="preserve">ûÕ_x0008_˜i»ß÷/_x000c_²5_x0011_±_x0003_¸KiEÀK±È_x000c_ÄdúÒÔlÁ8ß:‰û_5ÛÎÕ	_x0005_w:Ë±â#_x0005_à‹=ôlÁ_x0006_Ú:Éš(l[•O ˜×Â«Wë·¯Ï"³Ã}_x0007_·Ó³H¯ŒVF_x000b_cÝìûnyœ</t>
  </si>
  <si>
    <t xml:space="preserve">&gt;F\</t>
  </si>
  <si>
    <t xml:space="preserve">‰wûYê²ßèYfÊ#ú_x0010_cdÆþZ¡¸-BŒ¡?¹Ì¨_x0012_Q_x0002_:ß_x001a_÷¤</t>
  </si>
  <si>
    <t xml:space="preserve">Ì™ƒ</t>
  </si>
  <si>
    <t xml:space="preserve">LàÑz7‹™TÚ3H_x0015_&amp;.:Ì‘wz¨!&amp;uŠaÛöb¿I_x001b__x0001_QMU4ÍZe·4´JH¡ÿŽrâî1Ödý_x0013_õÍ¦iNö¿l}ú_x000c_a_x0004_</t>
  </si>
  <si>
    <t xml:space="preserve">"I_x0011_*Í˜–K-¶šïŒ#‘W‹_x001e_Ð² Éª9_x0012__x0013_öEYT½hÜ_¬ÖX_x001d_¤Ãê¬—0î÷£´ŠKÙ_x001f_w¼r›UÊyôŸ£ª8Ý_x001b_åÓ´i_x000f_½'$’":eí_x0005_‰{|_x000e_ÑÐ_x0018_#ÝÔOÓ¦Ãi´j‘	ñ_x0004_7•¯?×'ëq|¡CG¼€KŸ~Îä¢@jbL©h•ÍxŠsjs_x001b_˜_x0004_÷ÖÅ°)_x000e_</t>
  </si>
  <si>
    <t xml:space="preserve">™ŽÓ_x001b_£­¦?jk+ŸÞ_x0001_iÝ7€v¯€Pý6¾?•Dƒ%Ús_x000c_î¬Ñ7ž_x001c__x000f_Éøœ_x0018_W}é„zÉÇ©‚S:øàÄaçËa\ðSV¥_x000b_êÇæ_x0001_!ý_x0007_Yš…ËŒ»Z±W½_x000c_jyš-_ æ¦Müõ·üE¤ýu_x0016_Ùç_x0010_à{u_x0001_€kf£_x001b_WWO±"R„ÖÂPþ[+\_x0011_(]ª‚%¹	 ^§@¦VÜ‡'×2®E_x0007_Âo[±d„È#BLÓ¸bV-ï‰_x0016__x000b__x001a_KD_x0016_Ì)²6ÐÎ_x0008_æ5ßvÍšà¼š\:›</t>
  </si>
  <si>
    <t xml:space="preserve">võÞK‘O±0B&amp;±·^êÉÚ1Æƒk‘_x0001__x001c_Äw%íiw_x000e_»`â·z¼(CTp¸VâÏX8#þÈofBû_x0007_‰Åt}Å_x0005__x0015_ˆ†¹</t>
  </si>
  <si>
    <t xml:space="preserve">'6[_x0008_"¢«²‰|—_x0008_”á¡Ž_x0014__x0001_ÈÑY@ÿÛðcß9HCòž#ÄÐ#^!¦”ÕËª0·d"*Õ ¼Y:¾õ€æØ&gt;ýðæ¾ò›&lt;u¸_x0004_-\C&lt;\kŠj‹„SÑHrä—dôÅÁ¯hîvÊZ!_x001f_|i¬ù¿p\­òÅ~_x000f_dwþ1§1¡Ç&amp;à`¸_x001b_HrË¿æ_x001d_sÞU»&lt;È¦ÜÆ_x0004_`÷ÆK3—CínáÈº…;wX¯[xž…ÅÒeú_x0004_lçbÓþ</t>
  </si>
  <si>
    <t xml:space="preserve">îAzù_x000c_ ÖU_x0003_ÎKƒºÊöÕw_x0006_</t>
  </si>
  <si>
    <t xml:space="preserve">¡xŸä fD_x001b_ÿû”ö·h)ŠœóDŒU</t>
  </si>
  <si>
    <t xml:space="preserve">7_x0001_”ž#yD</t>
  </si>
  <si>
    <t xml:space="preserve">_x001f_Z{éÆ_x0006_÷¼höcÞÎÓÆ&gt;€_x000c_¨‘épä%Op£iV°»I&amp;ËZò]ŒF_x000e_ýÉ_x0006_¹Óƒ{_x0012_ÔŒš­aÐ_x0016_tF¤_x0004_ï_x000e_AOäÅ£ÞØ*“e2‡D-€‘lŸŽ¸¥5¦û_x0016_MØ^øÅ¤ážÖÌ_x0005_Ï ñÉî£j'!¬oZ‡Èòú ˜ÈŒ¸_x0005_îÐ_[§9–ÀimKÏ;Fœï¨Ä;VŒºb_x001e_+_x0002_G×õ*µ¶_x000c_ëó]_x0016__x000b_Ct~Þ&amp;«_x001c_$`nÈR„S_x0007_IMX•rÇu¢ÂNÉ‚â_x0013_-äŒû™8Þ¢¥±q”ã_x0008_DŸâm/û›†¬•µ_x0006_÷ò`'D</t>
  </si>
  <si>
    <t xml:space="preserve">S_x000c_&amp;‡`æÒ!­¸´Tq_x001f__x0016_BS„Ì|ÇXÊøÑÛ¥µÛhTNÑ_x0014_PW;_x000f__x001b_*8jQ~'Yg#_x001d_me_x001e__x0015_ÁŠÌ]½û¨taë3û«pºUëôåå_x0018__x001f_šN€oÿ.r%[_x0002_+Û²¥[¿”Ê3’ïç²ôÆé0_x000f__x001a_ŠµnQ7Ï_x0011_u_x000e_ûT_x0015_÷¬¼ÈïZ•bÈùEÔ°Ü€†”_x001b_8™$_x001a_›äžoµ¸Þóü—5</t>
  </si>
  <si>
    <t xml:space="preserve">Áåb{rC®ó¤ÔÏù±GÙ®é(Š_x001a_š_x000c_0ÂŠ_x001a__x000e_¿«v_x0012_©î3jÝ»‚W¨&lt;½0˜ð%Ù``B$W&amp;</t>
  </si>
  <si>
    <t xml:space="preserve">1MµÐb×0ý	êù4*P“~‹ÛÝŒ_x0011_ºYfAø_x0005_ú²§§NsÒÂ_x001c_ÊÅÉð·’¼Ù÷_x0014_uŸÌ8€nca€ec‘ÆŠ$¿”_x0015_Ò_x001c_¼÷dÝï™ª5ð©áßfÇÏé?‡¦“Ð¥¨´_x0011_WSšB­æÄínyv 2n}ºRDÂÅaÁ”“•ìG_x0001_ÏPa~W"Œ­~^›K_x0018_:_x0001_æŠ'_x001a_M€XñëýÂvyh/²</t>
  </si>
  <si>
    <t xml:space="preserve">oÕ€ÑP</t>
  </si>
  <si>
    <t xml:space="preserve">“_x001b_¿Øsâ1¼ÅÖƒ„_x0016_ºn¬’_x0005_Ñ½Ã­?p®’×</t>
  </si>
  <si>
    <t xml:space="preserve">–a_x0011_Áj´Ûã˜Þÿ¹n!1Kå½û	›m_x0002_·ë©&gt;¬âQª_x001f_™2_x001b__x0011_¨ïT8_x0018_•_x0002_¨~œ_x0010_k¦\ª'H~moŽûmÒëZeZh:O-½Ý„×“¬ï_x001f_jR‚ï_x001f_&lt;¬ôûu Tú(qî«íN_x0011__x0001_ádøm69&amp;ÁT„=_x0018_q_x000c_’0[Å_x000b_™{q‘Yd8¨•õB°'_x0010_–“ÂÅ2zùêÇ“H_x0006_Š'îVÀE7_x000f_·œ_x001d_SÁ_x0019_”=dÍÇ_x001e_E9RXñ©—‘ò•;MÉé‹Ù­éŠ}l•;¸‡Ä‰_x0017_ ÷ßö%³Â‘ISc_x0003_Òáx_x0018__x0007_</t>
  </si>
  <si>
    <t xml:space="preserve">–õgÿQ‹íK2ñe_x001d_lt¯’¢ R_x0006_x-ó_x000e_y-Êë_x001a_ÿÕ¸Y_x0008_ÓÔš›§:€¯m_x0015_Ÿ•Ñç\_x0001_¤¢Ò_&gt;Ž£.{s8_x0013__x0013_8Ç6Wä6eÖ‘mè¶ºj•_x0013_ÏzQÞQˆuË_x000e_ÎØ</t>
  </si>
  <si>
    <t xml:space="preserve">_x0017_~ÃOIÓß_x0017__x000e__x0004_æ—Û_x0013_õs0å·_x0011_üO¸Þb’.†ZZHLƒ˜é_x001e_	ð*Ð</t>
  </si>
  <si>
    <t xml:space="preserve">|:P¼_x0018_çµã ÃQäßQ_x0017_^z_x0010_1Ï_x0014_ú_x000b_U_x0013_¨Ÿ‹š…](9¶OŸH_x0014__x0002_(2Â‹¤‰¡&lt;Ùy£_x0007_{taº`µ|ŠT`Ÿ'÷</t>
  </si>
  <si>
    <t xml:space="preserve">VGl_x0006_â¾3¶ÖsÓÆ£¥Ÿçv”)ÊBÍ`Tr´_x0001_d‰˜!_x000e_;-ì_x0005_@¿’å¿$(À­œy_x0015_þ_x0007_ï™m…¢wl{“}{¬Š\i¬M¹€±_x0003_m—+r_x0008_À0»ïJ³_x0014_æ_x001c_´JD2Ã­©ñ!êxtÊ_x0006_¢)C‘þx…”í_x001f_ë†&gt;n€à{g_x0008_P=¼låÜÉ}©—…ÏCïÕ:Ž½üÀéÿ	x®îø99îX‹aÐ5õ</t>
  </si>
  <si>
    <t xml:space="preserve">`ÅQ{WË×xb¾ù¼Saà)Äê:w_x0011_ž_x000b_šù_x000f_¹sËÒð‚&amp;òN8¦y½{éi¬ˆL_x000f_÷_x000c_w­“'Dñ—Y</t>
  </si>
  <si>
    <t xml:space="preserve">5þ@-Þœ¯õ±…šýañöGNáu³!@_x000b_jmÿ_x000f_´Úâ°‚ííhýNSÿ¹®_x000c_6R„%ø_x0001_|eÌàoƒñD…ª_x0018_«TùlÍÐëÅJqó#½–ßóp³“pù:¬åÔcE2peª?!‡</t>
  </si>
  <si>
    <t xml:space="preserve">]ìxPp5ÓndÌÝª_x0017_Þ_x0004_·ãgv›¦‚b»/Å¸¿RæÏ _x0017_U_x0004_„Úœ¥_x0001_sU</t>
  </si>
  <si>
    <t xml:space="preserve">/_x0002_¢ª_x0018_±Åi_x0007_â‰ð¡T§ä£È_x001a_ÊÍÚz_x000e_½nt/Ó?¨š.v4;[!wÎ€P³_x0019_]ÊñÁ›_x0018_ä?ž_x0004_D=ñË¥·óyØFV˜|¡F²à_x0016__x0019__x0007_l”Ú_x0016_âŽ$-;_x000f_¨_x0014__x000e_l_x000c_q¬_x0018_d²_x000f_)ôÒ</t>
  </si>
  <si>
    <t xml:space="preserve">—V_x0001_ØŠJ_x000f_-__x0016_ZÓ® ‘ÑìB/ü‰**$_x0014_•_x001d_©S|³Ä_x0015__x001b_B_x0019_Õ8`BÑSì&amp;1ÂÍÑããŸ3‚u–dî÷8~²˜ÛÍ¹BfBŸ+]`Õ¦÷ä³ó_x001c_¤ØŽKzë•Ö€¸È$fB_x000c_È_x0005_ýx'þÏF7_x000b_{I”`ˆpÕ&lt;õ'ŠL</t>
  </si>
  <si>
    <t xml:space="preserve">õÊç§Q_x0013_p0Ý¬)8Ð^Ù’xmubH@’N´_x0016_Ãž½*Þ÷´„îMŒ†_x0017_Í2™s_x000b_®½_x0012_j_x001e_t˜h</t>
  </si>
  <si>
    <t xml:space="preserve">3_x0006_CÍ¹ƒLi¼dñ_x001d_²-îûÍç_x0007_-À…SÉ_x0006_P_x000b_­QØàú&gt;‰{|¢J‘2¦=I_x001d_x‚)Üe¤B©!–ÁÌ’ËJ¹ù³B'åÚËìÆ]_x000e__x0001_Ÿº}þ ê^³­õ/_x000b__x0014_Äö„Á_x0017_É_x000e__x0002_pª1_x0001_È¯]Q³@Oplñk"Lz¾•ý_x0010_TŠó“—_x001c__x0018__x001a_ óØ)û"ˆC¯ú_x0014_6žý¤ê€»ºi­"äô*b+Å{J5Õòžk+ÕÌ_x0006_'²_x0010_»_x0016_[('_x001d__x000f__x0001_‹“Qïò]EÚcÚÌó×_x001d_å¸K³êmŽQIíßm¸_x0015_š‚“:ãäP¶ˆˆ_x001f_c·vÕÃRûÿ~?Cã˜­y•bï_x0018_!š!V_x001c_›é&lt;i_x0018_à¹32òÝb¬âÉý(_x0002_°ÁáV”ùoÏ¹¶y•J)½_x0016_®¢Ë2å}Idú%­â:•¿g{¸*ÇšØjd&lt;_x0014_l¥µVŒê_x0007_NÐ™¸c_x001f_á;_x0004_²¡§6çeØì+@^ÅÍTÆÐÓœ¥6_x000e_³‡„¶èR÷Ñ_x000c_‹iÁà	2sg‡"Ò@IK¨%Jé)*¿_x0015__x001c_¸dx(PXKÚ#_x001f_–3p._x001a_¹KŸÄ–ã‘_x0011_;œL–Qe¼²¿_x001d_oU_x000e_À–{ƒÃ_x0012_í_x0013_šäïM÷zØ×ý)Ô)‰_x001e_ü.ñ$»§‚Ž 0_x0016_†&lt;ª'Î_$!½#ÃjÌ˜8ä9NÖÙ¢_x0013_©gçHy_x0005_:Á¦“âjîƒû_x0016__x001f_j&amp;¦U'ËÃ¢¦#_x000c_T‚ãÊáL_x0004_?—œJâhË¬——_x0019_?_x0013_³~.çÙz“kX(R³óŠÈø_x001c_‡</t>
  </si>
  <si>
    <t xml:space="preserve">J} ³Ô_x001d_ç_x001d_¯ß'”in•–ÊŸêê_x0018_-_x001d_o;jX_x0013_š</t>
  </si>
  <si>
    <t xml:space="preserve">Û½¯GÅÒ_x0010_÷Ó0m•ž}U_x000b_'ƒ‘ÇlËc®£Î_x0004__x0011_Û_x000f__x001f__x0013_ëŽ¯“píäqDŸº²_x0001_=Ÿv=ípŠÂRcqä¿éç</t>
  </si>
  <si>
    <t xml:space="preserve">_x001c_×¬›‡7;</t>
  </si>
  <si>
    <t xml:space="preserve">F}‘s‹1šf‚^°‘ŽŸRüFš_x0003_}Ø›_x000e__x001f_&gt;}A&gt;_x0005_è3_x0008_ð¡uä¿š£›þÝÊ‡Wx­^ÌáÖ(Wz¶Ø_x0004_ô_x0001_ºFZ­rsy^HÅ´KïiqYÉÐÖÓÖŽŸ2Ò–_x0011_ù·_x0014__x0011_zyÝIé#Öc_x001f_</t>
  </si>
  <si>
    <t xml:space="preserve">Ÿ_x000c_XHjªSâ7_x0018_q9_x0003_îÎd¿;BÒæRQE[-kí?ø¸¤¹vÄ4_x000c_u§ùÏ—WÓ¨ÓÅv•µ_x001c_Öi_x000f_ˆ=&amp;HIÅVã÷­Aúñ _x0001_@²_x0004_</t>
  </si>
  <si>
    <t xml:space="preserve">%6@FÃ?©Ò§G*BÃíf€ÎÁ_x0013_ºÜKv¥ÑüÆÙ…Iac_x0002_ªØ&amp;MlKžü_x0017_5Íç¼E_x0016_óZâ…´†Ú¼ížxMTÝÚu_x0015_‡ø$Õáb²k!BË¤èÃ_x0013_í4ì˜aOÝJóTà²a1þj¡_x0011_XJ‡eø_x000f_fw»¾%ÅË¾ž:_x0010_éÆ_x0006__x001d_çw–_x0005_1WL•V­S.•_x0001_ö2Ùhñ5™—_x0007_ñ|iyG_x001a_ì_x0010__x0010_íâùÐ_x0002_S˜_x0002_'\)N„ÖÖ™My&gt;_ÈDÍÎp€gIú_x0012__x0016_9p¤v0-?na /¥t_x0011_GÐ_x001b_ÄàôxÎƒ˜_x0012_'--5_x000e_É_x0014_Õe7s{e_x0013_¯k±ùù«ZM©Ñw¼ñ—œêì&gt;ÿ×·t‘)ÇÚ_x0004_¢œð2&lt;hŸûÆJGBåõd}KzÌhS"Æ_x000b_›ÌV_x000e_ý–tUxÝØ‹ŽÍWø…L'ðÄÖCKå¼¦ä²Å¨</t>
  </si>
  <si>
    <t xml:space="preserve">•þ':_x0002_m_x000c__x001d_‡±õ_x000c_I~¨¢dJ´Ü+‰_x0013_Å_x000b_ÔYÿ¯sæåehÅšÌŽ_x0014_[à¯ºoÞžª/í_x000e_tä</t>
  </si>
  <si>
    <t xml:space="preserve">v!#¯ô_x0013_”²ª!¢u‰Ò_x™bÚ'¬I&gt;OP°ŽL”˜Ý éß_x0017_þ_x0008_y†ƒÊpV_x0010_¿ý5öÅk_x0016_	Ó3­ÎëÝlÿVS¨!þ×÷B8r$ùh_x0019_H!U_x0010_x_x000c_ÖÐ[_x0003_Z_x000e___x0019_¾_x000e_OwŽ_x0018_sQ¹_x0016_MBj"¾ƒi×ô_x0005_ª§‹$b_x001d_Ó¬Èr_x0017_o_x0007_}÷_x000f_p_x0019_[Î7ã_Ù9^_x0010_B§¨’³˜@±‚Uä‹Š_x000f_ní</t>
  </si>
  <si>
    <t xml:space="preserve">Lä¡jS_x001c_Y³•×_x0005__x0008_ƒ_x0018_³fç¶_x0003_…£ú\è_x001f_Å©õÕëé@HÚL#ŒjË‰_x0005_"™@ø­4™ˆQ›µ æéÝ —¼Xah˜¶ÀÞ_x0018_‰-	#Xbø—y¥‚Û¼ÚÆ/Áz×ü¬Æo2Ln%y7˜@=MVl‡</t>
  </si>
  <si>
    <t xml:space="preserve">_3É£š_x0018_—Û‡a–õ’v™_x0005_U_x000b_B}°ïÈpŒ›ñ£’_x001a_:	È_x0001_)‡ûa_x0002_vP­ídád)é»ZTÈ÷Ÿ_x001f_FEò'Ü_x0014_´ý¯_x0002_n1_x0014_Ëºwè¡ÂâÓ1_x001a_i´m‘ñ“_x000c_Xb^îf%ÆÄ{_x0003_êâ’6+z;q</t>
  </si>
  <si>
    <t xml:space="preserve">Pðùé„	Ð_x000c_°¸mˆ*¸…‡U_x000f_‡'u_x0011_ÆK–°AÈ_x0007_\_x001b_ÒIÏzü$¦).y0!æ7å¸R«¾+_x0017_ü.çR(_x000c_ÍŠ_x0018_}+_x001b_¢—ˆ_x000b_¥…ãA_x0005_˜ˆ¨Ç/+î ëM_x0014_—_x0011__x001a_|sX_x000c_Dö=2f{áiAâÙ7c_x0019_H‰Žr‘|Ç_x001a__x0013_ Ïd¦B%§ã¤X«ªY_x0019_èbDþþ½±üçE×_x0005_…¡§“ó¶q ¡__x000e_¨­P_x000e_[Q¯&gt;_x0003__x000c_Öô_x0006_</t>
  </si>
  <si>
    <t xml:space="preserve">d</t>
  </si>
  <si>
    <t xml:space="preserve">`¼H¿ùÚn6‹A1Y¿_x001f_×áû_x0004_._x0013_˜</t>
  </si>
  <si>
    <t xml:space="preserve"> !½_x0006_´ù_x000f_Í_x0011_Î_x001e_Ððg|­!?¦Yù_x001e_Äª±ë5A[‡ËÙ‚_x0006_Êú£Mè©_x001e_Ï‰›_x0019_Ö_x0006_ðxŠ¡CX_x001c_rìùá–sdF_x0012_Ëï_x001b_w—_x0012_÷·¢4ò¤›</t>
  </si>
  <si>
    <t xml:space="preserve">ÜfÆ±¿®î}Rœcéö+_x001c_à‹ÕãÇÚBÛÎÁjpQ¼_x000b__x0006_Ì</t>
  </si>
  <si>
    <t xml:space="preserve">Ø _x0012_F'&gt;#ï_x001b_-!_x0010_o)¿_x000c_`¶1ÞK	ä_x0017_ûŽ^!¤ ‡*	´¿Šyß_x0011_gUìñ§^½t„¸rmõü†"´4à`®ð;s´H&amp;(_x0017_Œ</t>
  </si>
  <si>
    <t xml:space="preserve">zË"_x0008_Ö_x0014_}ÍÀ@tò"Ôß"ê¾ä°|yÑ¨hµ½¹_x0005_DÎÃ'ž²s·òê°_x0019_ý¿À_x0007_ð_x0007_- bðè_x001a_	Ñå½[ò²§9×_x001c_7ÙÙ¯ë~_x0003_ä[n_x0012_ñ1iÄ°™&lt;t&amp;­ä"U€)&amp;_x0005__x0008__x000c_ÄS_x000e_D“_x0004_ì_x000f_</t>
  </si>
  <si>
    <t xml:space="preserve">Ù¾—_x001b_é_x001c_™#Ž_x000e_œ¯¥_x0016_›É¼ó_x0019_@ÁŸgAGÍ(‹¡úùŸP.¾Å;z…_x0014_ª_x0019_™_x0008_ªñ_x0008_</t>
  </si>
  <si>
    <t xml:space="preserve">|ÀòTœ\a¥S%Ê_x0007_bážÏ[uŒ&gt;£“Q—_x000f_oÓôÍçµ'uš%)qx­^ò}:þß5do¹ó_x001e__x0019__x001a_Ä\öjf'P_x001e_9ž_x0017_8õVDnÎð_x0018_º´¿¦†”äƒÐêGT'Pbh1ÏKÍ¶Áˆ:™_x0008_ç¡F+ýUÿñMƒìÜ_x0017_ß-üVA_x001d_€quÑ‹{€Š‡Ès$xÒèYód_x0004_bV£ÌMHh4¤ìÁü@è¡=Ù¤ƒX­‚„uæÐâ¢˜ó™ƒ1Ç_x0016__x001b_Ì_x0014_'JBvžú59¿Â‚_x001c_Ã_x0010__x0010_žÜÒ*“_x0012_Ó»ÝÀ!ôYB_x000f_ý»L;éí_x0011_ÿ.ª©ÖV__x000e_l˜Î_x0010_</t>
  </si>
  <si>
    <t xml:space="preserve">5;×¸_tÞ–™¢¤^õ_x0019_h‘zœbÕ””z	u¯~_x000b__x0007_&lt; €}ñdtú8ÞŽáCý}</t>
  </si>
  <si>
    <t xml:space="preserve">X›3K_x0019_Õáóá6ƒ_x001c__x001b__x0002_=ºíì_x0005__x0012_³þ:</t>
  </si>
  <si>
    <t xml:space="preserve">½Nž(_x0006__x0007_j·</t>
  </si>
  <si>
    <t xml:space="preserve">˜·¦&lt;|£îo·pU“_x0019_ä¨I:ô {S@BPý*¼Õ¥xp_x000f_w¤n_x001e_c µK?_x0017_Qrèõô_x001f_ö"9V_x0013_ÁízdéõÌ+_x001b_dgÖ_x0001_QÓ®1RY¦°_x000e_i§¥v_x0015__x001c_=œÏ_x000b_8NvÚeu„â¸vÆ_å@q÷_x001c_Ô÷½{AÐ^$8_x0010__x000c_† Á*ÙÚ_u•jn_x0010_x^½×rù¿_x000e_…û¾á?M^4¬åä_x000b_øÒ`_x0019_7î^:§4_x0005_¬2»2¢ÎÎàÁÙ&amp;6ƒÈ_x0003_Þ1’Ö6n_x000c_kÜØö‹òÊY_x0003_iÌ_x001b_H¹Û._x001f_W%y«:_x0012_tà!P[&lt;M3!Ã&gt;è³Ïï‡—_x0010_MbOßƒÚ£ÏÆFš&amp;¬ýfÎ³h¹‡ž³†Åî£ ÕU_x0005_ErBX‡-/íø{ç_x001b_VëMîgú_x0007__x0016_{“jIý&lt;áÜ÷KvÐ¡0l_x0002_Ø;G_x0003_g¡–¥èÄ_x001d_Ð±ß‘Ío&gt;S'uƒe¿èRy!Ýœ¤.tGà$ß¥Âs9tÈ®å_x001b_5N(pN#zz#E‹þ±†ÒùÓç_x0002_—¶hˆS_x0011_}B_x0005_fõ</t>
  </si>
  <si>
    <t xml:space="preserve">@¶–µ‡dœ÷„%÷ž_x0007_ÁTÀ—…gb8S¹/ñ¸°Þ</t>
  </si>
  <si>
    <t xml:space="preserve">«aú#øx÷_x0013_†vý_x0012_Â¿s_x001c_u¬_x001f__x0012_»Ô†6|^¡ÊE¹_x0011__x001b_îÍç|-³h€_x0012_ä@ááTÙ¹$Æmß_x0010_¢Ÿž–µnd-ž2_x000b_Š•9a_x0001_€ûRÆ_x001e_½_x0014_À@_O_x0007_['€qù‚IBŸ\Z¥Y¡w_x000b_Ñœ÷É†0¸½s\w×M›.y°&lt;¯ZM\D_x001c_Ÿ¨ò‹îs—_x001d_»»÷</t>
  </si>
  <si>
    <t xml:space="preserve">£*÷™~Ð`O€D†^_x001f_Ëø3DE_x0006_YP_x0001__x000e_þØa_x0006__x0018_²•†îJ½_x0004_þ`;)x’\îYV€'TQ;#W&lt;$p_x0003_ï_x0012_×‚’b¦Æo•™Úh™{8Ò_x0016_WPß(&lt;û.s¦</t>
  </si>
  <si>
    <t xml:space="preserve">¾¿ ³¦ñËP¿_x0018__x0002_ ¼ÑÀË&lt;é9 Þú_PàË&lt;é9_x001f_¸Ëèlâ§v_x0010_ˆ€²þ4_x000e_ý¾µl5W_x0005_®tâ×_x0002_Ø_x0013_U‰À6Éôá´_x0007_éƒ˜½î_x0018_07</t>
  </si>
  <si>
    <t xml:space="preserve">ýð9]±õ’ÞkGYÄ_x000e_õƒ’ÔÁ?_x0015_}q_</t>
  </si>
  <si>
    <t xml:space="preserve">VzÑ_x0012__x0006_C5è³</t>
  </si>
  <si>
    <t xml:space="preserve">VêM`g=°d«œ½¤—æ«Û_x0008_½@V=f£?ËÃÕŸàXŠ)E_x001e_àpsÏ¶må¥“½‡—^wt•¡v9_x0007_%¨Ö_x001e_)î²'ªãÞ_x001d_8Òd4_x0010_{_x0014_g_x000f_É^)¹q_x0004_;«îŽJ7Æ¯{a‚</t>
  </si>
  <si>
    <t xml:space="preserve">aA‡EµÏk-Æ¤·ªÄ¡›¾÷KXY±_ùÕ²_x0018_–ï©IšF¸æ¨ÍìC</t>
  </si>
  <si>
    <t xml:space="preserve">_x0010_Ñ­Ç€`L¼"^„wcèH?_x0007_ÕG3bpò-á9¬¹ÁÜU¦azšf•ÙYGSÇ/Wý±8ØFÂÊ³‚šþ‰ò_}¾ªœê_x0002__x001f_|73;Téj›ð² Â_x0003_</t>
  </si>
  <si>
    <t xml:space="preserve">Fhú	xßßˆÙòø5N_x0005_tµU@ß¦·áú%€P&lt;Í¦o_x0004__x0018_fØ_x000b_lïØ_x001a_Vå«3%YôÅ¿Ì</t>
  </si>
  <si>
    <t xml:space="preserve">û_x001f__x001c_¼û§Åüâr(_x0015_ ¿_x000e_ÅÜY€áJD=Ø÷hÆš)­€ñÁ¦±_x0016_Àž±¦”ÅM™&gt;–V\S4)IŠ¡Zê“n–ê_x000f_9Ð„[_x0018_</t>
  </si>
  <si>
    <t xml:space="preserve">’DÊuo_x000c_Úo?¢Î|Î\ddåŸ4j)ªºlop¼(Øb°|Žu¢®Óã'. ÄîMI?“Ñ[—Êj&gt;¯»‚u¿ÁŒNË_x000e_ç!h;OjÝ[_x0010_ƒxå©–u—_x0016_’|ô_x0017_í„$¶½‹ÇÔ~NŸ_x000b_ð]0¦VeÞÌ_x0015_×ë»™{çBÛ3Ü˜‹å—N</t>
  </si>
  <si>
    <t xml:space="preserve">¾_x0004_!™_x0008_oò_x0004_Vcs-*ŒL½Š v4_x0005_Ù&gt;¾_x0014_­üB‚ÿâåö_x001b_3r#sq#</t>
  </si>
  <si>
    <t xml:space="preserve">Ç¶Á&lt;£_x0006_Õp#_x0015_m?MÀ“_x001c_?ñ†_x0001_WcqŸ´.KÌ</t>
  </si>
  <si>
    <t xml:space="preserve">CT™4;´¸ÖyŠwÖºˆ}÷-.</t>
  </si>
  <si>
    <t xml:space="preserve">s°‘Ââ­YÈÂVÀ*çG¾Ó5ÿ¡Ô¤_x0002_@¨ý</t>
  </si>
  <si>
    <t xml:space="preserve">ZˆPI©hNïy_x001a_gú½…OXÃ‹)_x001e_oVsGùxúºE·ñ:ö%Aù–®™™ÿÍ!™L_x001d_+GÄ{ÌÔš_x0018_yQ£ZÞ®‚;{ª|Ô@‹A&amp;á_x0014_ð¼³_Škºè`_x0016__x0014_Dsë_x0019_Ì_x001d_Ç¡q)à_x0005__x001e_ú„y‡ƒ9üzù;W€#_x0006_E®áï€ÓhâˆÝ.N[ÿu/_x0001_$a|èDÿ—F_x0011_·gš×GÛ…ü?é+‘½“12ùÅ.nCJ¬“›“Æ°’ošI_x0002_öàéŒ"Y0´ª‰Åt_x0006_z©Ð_x0012_Á_x0001__$‡^@Pd_î/Â¬ËÔ§¤uÉÏ_x0002_•ßn•©œ_x0002_[p57ª¤¼ŠÕÕ_x001e_n‡ªP×½Žî‰:²iâøº ùÆQù°@gNX_x0002_ø^à5”À;è6=_x0016_}nÄ_x0004_»_x001b_3¨þÏgš¿_x0015__x0017_.C\çf_x0015_@…Ãˆc_x001a_¯±gÕÞ“Qƒ[¦x]v)h=ßiêºzŒ¶½ÐI¶ýi]ô‰Ó±üU_x000c_dX_x0006_õõJxû†K_x001e_ŠÁæŸO45é_x0003_tÏ0Ýhè_x0018_‘£6uÒêÑŒ|jÐwyIµë¦›H@È.ë½8°N_x001e_~WE©î_x001f_ _x0019_a_x0012_:</t>
  </si>
  <si>
    <t xml:space="preserve">_x001e_þ_x000f__x001c_‡òöhî4™Yƒ`_x001f_Q7Üh¦Uà}¿`W_x0013_ìÆ„Ï_x001b_’._x0015_£Ü‰ª!+mâh"è_x001f_0</t>
  </si>
  <si>
    <t xml:space="preserve">7*£Juµ}•Lp"_x0018_üÌ§_#© äg?ì@_x001f__x0011_@IÂ gíÞâÂ&amp;¢æ†kbpp_x0003__x0012_¶ŒÞþ¹l&amp;¾úÉ-ø–}\lú¼w.rL_x0008__x0007_R½|EWw.}8=•±fòt˜£ë$kSŒK+EÙ_x000e_Mj}Ši6f}ƒL</t>
  </si>
  <si>
    <t xml:space="preserve">j'_x0019_¿’ªêç830¦_x0013_ z¤4™˜*okã†4»QBŽu_x001a_?NâÚÊ´{L_x0015_¼¯~ÛC_x001e_cÓ´Ý¯e­ÿ»ŽmX-V+_x0012_ù2ú—q(°¢I_x0008__x0003_CIÄ‹—€Ÿ™ID_x0018_</t>
  </si>
  <si>
    <t xml:space="preserve">_x0005_ÁïÙ¹</t>
  </si>
  <si>
    <t xml:space="preserve">ÅQtf_x0002_ÅÇ`NõµÚÁÜöÎ_x000c_º¯¨¯ä¼þÿ·0å_oüJ{ç</t>
  </si>
  <si>
    <t xml:space="preserve">_x0015_¹c._x0016__x0016_&lt;_x000c_™w Â²¼ªZ§Œ8Öþ¡íkì9*$ c_x0003_á/ _x0006_&gt;Tãïíl</t>
  </si>
  <si>
    <t xml:space="preserve">TÛCTüÏí¼ŠÐ¹g!Ë$Ü0ÐeêšŸDâÀdwl{Üõvg—vn/4Ãùø¦D_x0018_¶‘gV&gt;ñxoqLéÉ¾ÂmÔ|ÎHd_x0015_ý3í×Œi Úî£d_x000b_\y¬¹ŒÅ._x000c_²ª€</t>
  </si>
  <si>
    <t xml:space="preserve">¶_x0011_ã«œ¦_x001c_ój</t>
  </si>
  <si>
    <t xml:space="preserve">lmTÝ0É~TßÒ©±¼&amp;_x0004_¿ü_x001e_wZ_x0005_ða$†¹«!Ž”Äà»v¦œšØt¤4®mqÓÚÎÐéVú	Q3·‘-¯ÀùTå$[hz7Œ*U`7àµ:*ˆ4&amp;¤áO_x0014_ÆŒ23_x000b__x0013_[dGû_x000b_‚­</t>
  </si>
  <si>
    <t xml:space="preserve">!ôÐÅ.JÈü&lt;;ÓîµÏ6æ"}/Î•_x001b_g_x0006_S\ÊÕV¿'_x0001_{[—jVúØ_x0011_xC_x000b_mœÃî³±_x0004_&lt;©_x0001_hÐ+12_x0006_³¡î1]_x0008__x0018_Ë„_x000f_ð¯_x000e_†£›£%/Ô™‡_x0015_úä«_x001c_©þ_x001b_J÷_x0014_v p_x0016_„_x000e_Ú½E£S*±Cb;â‚/6ŸÈÈQŽÚ_x0013_{_x0004_%ÝZ-¯ËÐ[qt•Þ_x0002__x0001_’_x001e_¡"¬™æ¤A”÷²v•0F_x0003_K´1¹¾‹wSà×¦Ì½ò2_x0016_:ãúTw«`ÄzNsÇm—võvô´™Ó_x001c_‰Ê_x0019_X®</t>
  </si>
  <si>
    <t xml:space="preserve">X§k9_x0001_i_x0012_F]cÜæøû_x0007__x001e_#áÐZË–y_x001f_!þd_x001b_Îô?bÚçUdä3òç®ú/ùŽ_x000c_‚cš²@‡2×Oç„ó¼_x0013_¼«g_x0011_¬cs_x001f_›#_x0017_ä³_x0018__x000f_WžÊRS˜A%5þ³ñ¦QsÀd‡_x0017_ç£{bÓö«åJ…5óì‹¶_x0002_:"XN_x0008_‡Ð_x001d_ff]¾›®_x001e__x001c_7¹º¨6{F…Q¹f£_x0011_zú9¥óDg¡ÁÃßæ×¹ïsÑe­¹×:øé4€‚Aú‡è*%_x000e_·ý|×âŠ%“_x0014_Š±$üê3	„ÒÁ¢½eâ«´êç_x000c_zÁ	2´_x0015__x0008_KTp_x0007_?9+Ùˆ_x0018_\|Šåô\Ó.v‚|ÉÝzŒ©:+çcv˜ì[Ø·CÁ'á‡_x0018_gXþð‰ ˜_x0013_¸ÃR'ì ­ö¬@8</t>
  </si>
  <si>
    <t xml:space="preserve">j0ñ_x0005_B¿Í’_x0003_9C?’[xï~—›F-³ê´å[Ä_x000e_»ª4ï_x0001_þc_‚_x0007_nF¹”Ø_x0013_â4áèS/Ü_x0015_Èg&lt;°³-!ÅA?€_x001a_¦¨Î_x0007_Pý¤_x0003_ó:„‘tB§FÅŽ-=)JÉx_x0008_jôm(</t>
  </si>
  <si>
    <t xml:space="preserve">à=I_x0008_æš_x000e_\†j"P&lt;:Q‚ÉÅÿ</t>
  </si>
  <si>
    <t xml:space="preserve">á7×Zçàõƒª!B‘Ÿo‹'ueùæý:Ï¸ìRÈT›­JÞ³u¯¶Çl”Õµ‡Iç_x0006_Þ_x0018_ÝCõÞ Š_x001a_`#6iO"&lt;…Nôâ”PÊ0Óg“_x001c_&gt;¬þ6b=LŽ·Ò‚_x001e_ëò</t>
  </si>
  <si>
    <t xml:space="preserve">_x001e_}Eùu:zC_x0002__x0011_5¬_x0010_ûQ_x001f_Ìm&amp;][P_x0002_lZûÎµÃâêý½4_x001c_&lt;íà_x000c__x001a_¦_x0002__x0018_#·_x0016_—P±Vo#Ê$àõ_x0013_­rvü</t>
  </si>
  <si>
    <t xml:space="preserve">_ÕÜ×eIØ[^-æmŠ~ÐÑH4ü_x001c_¾w_x0001_Cé…s’­TêÃ_x0001_/_x0013_8ÚTÒ¢æu_x001e_—´_x001e_¿Ú„Ì_x0010_tà—[žù¿×V_x000f_GP_x0001_õ ÀÁ‚Y_x001d_</t>
  </si>
  <si>
    <t xml:space="preserve">o+Z£6Ê!+è¼HÏ\µÊ5&lt;i[2í_x0003_ò¦FÒ_x000b_­˜ÝSuY«æ€åÐcŠAÕ°ì#fBãfT¢‚&gt;Œ‘\-ð‘’Í«æßÆ€_x0014_—×†B‰¡EÂSÍÁ1·=äÊ­üDOÛ°}"¨`7™ÊE%ë$È_x0001_êø«}ð?\	*û7æJ™…†&lt;</t>
  </si>
  <si>
    <t xml:space="preserve">_x0015_ß%Ã%_x0010_—{ª‹_x0012_°ã‹&gt;PÐI_x001e_(¬æ:µ_x0007_ªŒúlü“6sãç±×Êº-_x001a_µ_x0017_fˆ_x0004__x0001_ôG18ù‘;Žû_x0018_ÄA</t>
  </si>
  <si>
    <t xml:space="preserve">Š]€eµýd¥ _x000e_R</t>
  </si>
  <si>
    <t xml:space="preserve">ŒZô_x0006__x0018_¦çä_x001d_Ý²ºþJ_x0018_ˆY_x001b__x000f_­LÌ5üàüæPŸ.½X±qã9e_x0013_ô_x0003__x0011__x0008_Ž@ÛÐø_x0013_„ÑM±k_x001a_[å{‰_x001f_÷Ç_x001d__½’H¶Ù?¾%%5Aº</t>
  </si>
  <si>
    <t xml:space="preserve">ìÇ_x0012_?w_x000b_Ñ_x000c_1l^+!‚©EQ;H¨ÊH©_x0003__x0010_(´ÃìÂœ¾_x001b__x0007_¨—„`yd÷_x0019__x000e_õÉ™–_x0008_îÍÑoù…ämªL½~¾«óØž½h|ñËúÀÔè7¶	_x0015_­•ƒjq_x0002_xœÛ|_x0016_Ó4ì¯_MÍ|×J¯ZÆÎâïÑßo`.qvß‰òz†I.Üî-_x001d_ÃÒ—_x000c_&lt;_x0005_Hë¢t†‹fûŒ\­_x0014_¯Ä_x000b_Ë½¥[mNãX§ /×¾&gt;±™ôÙ¡•óªê}ÔÙ6B &amp;z¯Iþ=ž‰½2±wqÕUEžÃE_x0004_Î2I:âæÒ«_x001a_{?þ¤ªÌ‘¤•Ë¯ÿ¬‰¤y€ê†</t>
  </si>
  <si>
    <t xml:space="preserve">‚w•þÀJ¥G½Ú8y_x0012_Ã_x0015_&gt;q×ˆ/¡˜~ƒ_…÷_a_x0011__x001d_£¨¬gg®©¦_x0011_©…³f_x001d_ÁýAå€%ÝðûèÖÀÖº¿Æ9ª}S»{'g¸à•-ÆÖÌ–[é—_x000e_8þ¡GEäçÊ™]Ù_x0010_Ì”x\›6§À$¸_x001e_½ÓÅVng%”9¶¥^˜bTš‰Ž_x0019__x001a_N_x000f_ñØø”&lt;j3uÀLå˜`_x0008__x000b_-£Ÿû_x0003_¹ž;s_‹ËeËÒ§6e_x000c_º_x0002_o&lt;Ç_x0012_Ê_x001e_£_x0011_êETû;_x0017_ÆpÀQ_x001f_›‘ï{’„“$*ýÙxý!_x0006_œ$x?µ70I_x000c_à¾3žpXélU_x001d_mïàï–ÃÕ½ê_x0001_ô_x0017_‰Ò­&gt;é™ÊzT•_x0006_RxTƒmé9Â¯</t>
  </si>
  <si>
    <t xml:space="preserve">_x000b_ŒRzv_x001b_ì_x001d_¹C`Ÿ5r_x000c_Õï_¶¦•_x0001_ð\\G/iŸ_x000c_€N½yN1	Êê¹gš²™</t>
  </si>
  <si>
    <t xml:space="preserve">¡­f©©_x0018_* d_x0017_(4ÉOÃÁô_x000f_{Ê_x0002__x001f_-›pä€Ôò2ˆ°¯;¿³_x0017_ÝÛiB_x000c_Dü±m\é_x0002_ä3R¶_x0018_-C¬_x000e_ðÚ{_x0013_v°uÝÍ_x0008_O*$¦ÌCf]R3#e-ÁÝCg=“ÿ^Þp]¸%š3_x000b_êb_x0017__x001b__x0012_4i_x000c_îÜFø¡_x0014_.ö“(©Ð"S6ãq[_x0017_e&gt;D*Jh*„5D¦”XfÌ‡%û	Öè|–iújÌ#):_x001d_Ž©`I¢_x001d_h„ð_x000e__x0002_F”æ~\}S™À_x0002_-_x0017_wÞŸ£j_x001a_eM_x001d_	k_x0015_núY_x0010_&gt;_x0014_…ä£„¥Ð¶C„Mø¥ôÓ{’f£­G_x001f_®½B0_x0013_þ K\î›x²=š_x0007_ 4Cƒkµ )RÁ¶[4HÜHûà§l©ôâNaµql5_x000b_äû_x001b_²|åçB6«</t>
  </si>
  <si>
    <t xml:space="preserve">_x0003_êÆŠÞ«	_x001a_ü@Æ^a</t>
  </si>
  <si>
    <t xml:space="preserve">Ø¥jlÔê-aµH_x0015__x0013_vª1F_x000b_¬é×_x001a_oèˆ+ê_x0010_ì_x0010_½ã&lt;1Eë€ð¬Úøæ</t>
  </si>
  <si>
    <t xml:space="preserve">½nŠ™î_x000c_Õê÷gp_x0012_(±¢U½`_x001b_7?_x0013_œËÄ_yfˆgà3p_x0007_MK¡Z</t>
  </si>
  <si>
    <t xml:space="preserve">_x0006_¦oß_x0013_XÖBnœ«äÅmd¡–ÝX_x000f_=…CXjtoeA‚‚pgNqæ¾ÑÛOìç~c&lt;Æ_x001b_oèA9ñ_u5ÅÆæfHDáþj²_x0017_Hø_•þŸOÐ]mÛ²3¾À_x0001_</t>
  </si>
  <si>
    <t xml:space="preserve">Ÿþ*Þ\aòÇù</t>
  </si>
  <si>
    <t xml:space="preserve">_x0007__x0007_ÜQþ®"]3KM6O_x001f_¹•W_x001b_âz.6Oßðž.a:_x0014_À/)]À_x0012_»}0ÐþxæÒó_x0013_ƒ}G‚</t>
  </si>
  <si>
    <t xml:space="preserve">»¨~_x0005_¤o_x0002_u0ö~ÿ§9uÐ](•ƒ‰_x0019__x0016_"F§ÆïqØŠõóƒsa­ñ&lt;jÛõÛ_x0008_^©Í+Iý—®WÆåÔ_x0016_f1ÎjB;z8r¾™®ç’J9B¼ˆ_x0010__x000e_c:7¾4/:K¶_x0008_µn—XA£•_x0017_àë_x001c_¯t¶ÜUÍ_x000f_·&lt;„ýl’-_x0018_P8&amp;5o÷{õ¼_x0002_OÂG©qOÈ9É_x000b_—(_x001d_\Þ_x001e_ òË–?™&amp;hVÆŸ2¹nÔ  óq_x000b_ª°=ëC_x0019_®ÙwcWpóGœL</t>
  </si>
  <si>
    <t xml:space="preserve">ƒÿ"8_x0012_[‹ßAèæZ^M1	ÓáÄÍU£ÔÆR-^uj'dð¿Z”›jk&lt;_x0007_ÑèùvºÍ©_x000e_Ò®_x001f_¤DH ä¶ÿcp8Á8éÖµù0ì_x0017_ö{£_x000c_½4²_x0014_Å[ñþÄßs2˜JÉÖÈòn_x0004_Bìªg_x0012_éZ_x000b_Ö~Yyª–6~÷”Ÿ5|Ãés²?î</t>
  </si>
  <si>
    <t xml:space="preserve">Ù¬!Ø÷%»Ù%Ë³Á¯ô5E˜ò	EbÎ!­º¯ÁZý‘ŸÏÑ_x001a_Üå«òJ#</t>
  </si>
  <si>
    <t xml:space="preserve">8VÓ£¬ï€Vµ­©ë_x0017_ãz_x0012__x001e_hE6EhÆûÀŒçò.úÇóÁÊÏ~µaé_x001d_Ê30_x0007_Â›Åí@_x0006_Å_x0003_+†wÊú?¼v›(AÒS‘s{j”vï_x0006_…_x0003_$‡È_x0010_Ü©V.WPJc 	¾­V@Ô:)Œök”1á'yn“</t>
  </si>
  <si>
    <t xml:space="preserve">s'ã{_x0007_®ç†_x001c_¹¨Ô®M_x001e_=&lt;&gt;¸³ zAÒ¬~âÉ?Za{§_x001a_ýh_x0002_^_x0016_SÈÌ7„_x0011_Vül“Ä_x0013_sl_x0019_CÔ_x001f_iëã¸CŸ™ê_x0019__x0018__x000c_êßìºÛêH_x0017_wz]¤&lt;ôâN`bð’7@5üWÄ‰Pü¨_x0003_øÃ`</t>
  </si>
  <si>
    <t xml:space="preserve">¡üœÕöÝ"”úW€˜ó_x001c_8_x0012_1_x0019_1 ØUéØ[fç¨¿óH%_x0010_˜¨eïDm5ë_x0002_ù_x0013_õ</t>
  </si>
  <si>
    <t xml:space="preserve">Õ_x0012_^®ç¯‰®°¡_x001e_‹Ð_x000c_G-Ó]ÈD&amp;AŒ/—Cm6wÿÎS¦@Ì*ºÔ‚]ÐP¬!hV"Bž.w_x0005_$_x001d_N~ èÑŽÚÜP½ù_x001f_å§#¦GÙÉær rÌfÒÝqÑM’Eò%›»:XIPö‰úöˆFæl#w_x0017_\Ù™Š¬sI]~]„_x001d_±÷</t>
  </si>
  <si>
    <t xml:space="preserve">_x0010_ä_x0005_8¸¢_x001b_\ÔWµlMNØut(S_x001f_žà</t>
  </si>
  <si>
    <t xml:space="preserve">5vH™”^p¿¿›Ùi_x0014_üF˜Ì†‰¥Ð2îQe 2_x0002__x0013_àþ©nóç2¹uªÿAœ®ƒ§»$‹Þy¥G4Úê4«í·§Qbü›çËšœfîÞ_x0002_GÆÈ„…i}ö²ó³±HÜüW “ƒ¥¢Ï</t>
  </si>
  <si>
    <t xml:space="preserve">M¹Ñ_x0013_e\P„Açn­†÷.ªàåˆÝ†äéPÞ”Ï°_x0012__x001b_ìÓª­_x0017_A_x001b_§-h</t>
  </si>
  <si>
    <t xml:space="preserve">‰|P|[²ŸÔGÛá·À²&amp;Â³</t>
  </si>
  <si>
    <t xml:space="preserve">@†_x0008_¨_x0017_xž‹Eª_x0004_0¾eœfµ‚_x0008__x0007_ÜpÍvÿù_x0004_zÀ_x0019_AÍl‹{»´â´²ìtº’{óÈœ?</t>
  </si>
  <si>
    <t xml:space="preserve">zžÈ¶ƒ‘D3+X×xßJ!¬X®éLªZE¤_x000c_öY_x001c_¡¿³Î;¿_x000c_¡§~í ˆÚhN	¦~MÍ_x0001_ÄÞ/µ¿«_x0019_3]jÆ´õ/;iÆ-ø…T_x0014_åc_x001a_‰_x001a_k ÓO&amp;LúyœuÇ]_x001c_=nÞ‘Õ\I7½„0:ÒUªù¢\¯Ð_x0001_Ä_x000c_Õ³_x000b__x0010_¢K¨ë×”í¼_x001a_á¸°_x000e_§šèÆ†«õ™_x0012_ Éoë›•µwU_x0005_’ÇêÚ)º„_x0012_ ‘h_x0003_&amp;_x0011_â«_x0010_8F½(1_x0008_…qDsŽ4P¦zJ4aâCÄ6å_x000c_T4Fª¯»_x0017_|ØØ—sÉb¡]_x0002_ïç-_x000c_‹_x0016_ S	*doð_x0010_Pùú_x0019_x½I_x0005_{ìšûây_x001e_æÄ{Ý=:ð*sºÐI£85ñ}ùÖÈúÚ»_x001b_Ð•™4{mI)_x001d_6y_x0002_:1Ý/‰_x000c__x0002_åð_x0016_+¥Ú_x0017_A_x000f_ŠÆ`«%f¤_x0013_)dðÅšGžÅfÓ_x001b_‚T_x0013_ªn½ÐŒ;Ü³:nåp$ÕáöÁ#nWÐ—5_x0003_]ÝQ¼W&gt;bDZS¹¸±¡Ÿg]ŠÝ‚h|HØ_x0007_}_x001a_Å_x0006_É¿¥ýÍ±ý˜_x0016_Zjã•_x0001_</t>
  </si>
  <si>
    <t xml:space="preserve">¤_x0002_c¯/Êÿ1v_x001d_*Íb•_x000c_´ä¶&gt;õÅIÒõãîíž×rò_x0019_'ü_Æ=àð†_x001c__x001c_¶ø«}:[÷všçì¤FQ*uX_x0008__x0001__x0013_H	5…ÿ¿92Be_x0018_I&amp;-I¢=Ãw£e_x001b_À¨ýa›¨{‚º[Í_x0011_L;ŸMÆ_x0005_þ®§LVÎ_x001f_=ïá°8Súõ„dÕšÃL_z†Ï”^õ{_x0016_o:_ºøkku¥8þLCof”påÂl&amp;¬ÿ_x0006__x0008_o˜_x0019__x0007__x0001_žÚÆqØW¬Ä„cŸàÖr_x0002_ðd-ÂÒ0=$%Ý&lt;‹#È_x000e_éLØ¶</t>
  </si>
  <si>
    <t xml:space="preserve">_x000b_•™ð‘AUsµVï…a=SÑ£_x001b_öe!Ðß‘»_4h•ù—Š_x0012_€‘pÂ=_x0018_-_x001a_ùN ~-_x0015__x0006_vuÀòÒ^•˜_x0001_^</t>
  </si>
  <si>
    <t xml:space="preserve">V9à¦ˆM¨d¿_x0015_:åÍÐ^QUƒ</t>
  </si>
  <si>
    <t xml:space="preserve">çÏ»q‹š³_x0018_[)çjÇ_R©·_x0012_× ÇlBJzûþötÕZÂY_x001a_ï_x0012_´Öeã_x001e_ý</t>
  </si>
  <si>
    <t xml:space="preserve">Ûî‡_x001f_žtehxt¸'¤©xo_x000b_Éÿ_x0017_Â®_x0012_3çÏäù&gt;–_x0010_Œ:‡qâ"Ü¯_x0004_·ø‹ I Ö½zu‡â°V´2:ÒEâ&amp;_x001e_s_x000c_I*Ö2cÓõ_x0001_K €æ_x0016__x001e_wD†_x0005_+U_x001d_LP8_x000b_Ð5åá‡ö?{</t>
  </si>
  <si>
    <t xml:space="preserve">´:‹Î§Íä˜Qø¡·_x0014_µæ§©¼æô_x0008_m‘m¥O5j9Æ¾:Tß{yØèú›_x0013_Á_x0018_Ï_x0005_vpS05äTAU_x001f_Ëvú±{¤¾Y Di[ö™úÕ5|$j_x0014_Š„ž£0_x0018_5¡‰=ô“u__x0003_BßqF_x001f_ê¥ÁŸ­5Ù¬/pËd_x001a_„_x0013_MhŸ±À_x000b_kÛ_x0018_Îw!“±×8Ðkˆ/{ŽH¡¸Ë._x0018__x0010_W•+'_x0008_:º&gt;„³_x0007_\“[3R_x000e_6_x0006_#O¢ fÉ¾ÅEÕrÄ†•áì—¾N¹âœÊ§¿ô_x0011__Dz_x0012_ÈŒè$Z—)`Ž_x0007_¼Ñ_x0001_+ph|í_x0007_6÷™L_x0010_…šÎƒ_x0017_¨åA”_x0018_³ø2±!éOñ_x0011_ºÀ`þçšÝ~+_x0012_VI_x0014_m¬œ˜Ë$åÝ”VÆÅ_x000c_rüäã§é†×Æ—ÖžVŽy¦ÌäËÌcG‹oþ_x000f_dÊÈaE5àIiØóˆÓÝwTo_x000c_ý|®ý|</t>
  </si>
  <si>
    <t xml:space="preserve">Cs¦_x0010_¨¶RºuÊ_x0016_µOŽ±rÁ_x0012_‹Á¥_x0001__x0017_Ÿ7™ø_x001f_—Øãž_x0012_éünÍÈN aZyg_x0004_&amp;{æ_x0016_%q5÷ ÕOpzr_x001b_mr}A&lt;”¢ÇY0ÆüÆ_x001d_¢øu«…–øbM¾µÉU_x0015_ô'îˆm}À¨_x0014_Á&lt;&lt;©</t>
  </si>
  <si>
    <t xml:space="preserve">Õ¸Ù]©’ûö^}</t>
  </si>
  <si>
    <t xml:space="preserve">”§q_x001e_)_x0014_V—kØéð•Om_x0019_hB…Â?_x001a_Ã0ˆ_x0002_'IºöCß¡ÊMl_x0015_çdf“ÀæõØÍ@h8@ÎÇ÷Þ)lscÃ</t>
  </si>
  <si>
    <t xml:space="preserve">ÖƒPN_x001d_Äw*©2I</t>
  </si>
  <si>
    <t xml:space="preserve">ÜáøÛ*E? ªèsË:*ì÷_x0015__x0002_°</t>
  </si>
  <si>
    <t xml:space="preserve">Gs_x001e_á@ƒîG8+7ýcJÕ¬_x0016_.­_x0007_ÖÏ©_x0007_j_x001c__x0004_pÌ_x0005__x001a_:_x0013_·dÛ±_x000f__&gt;_x0012_Á@a(£Wfõ®95…|_x0003__x0013__x001a_çÊEÚ@x´?O%Îõp4˜y»_x0004_•ºñ2Ðü²ýKVp?DÏGíg' _x0005_gœ:+/_x0014_#I‰°_x001d_|z_x0015_A×¤ÈÇåéø]£9_x0017__x0002_+Ž•_x001c_”b†¦@ÊðÜ“Oœ•O_x000e_N)Ÿ«`NŽb´ÀO|Á*è_x0004_“Š¿_x000b_-š6õpÎëÊs¸aµévä_x0003_8[+öQ™éb_x001c_C²_x000b_šˆœ_x0004_í-³%WtÚ_x001d_)¨o_x001e__x001c_ÕÀ|_x001e_ˆ_x000c_¤ÀŸB²î™&gt;ÎÙ)š×_x001c_Õ4Ò2Û_x0002__(@úNò×ê</t>
  </si>
  <si>
    <t xml:space="preserve">u_x001b__x0001_ûõ{2?=@*èÃ½tìPNíbâOiºÚP^s_x0011_¶áhš¤Qà¤Õ_x000b_¾a_x0012_j»_x0003__x0004_ï_x001b_Ô	_x001e_®qˆ_x000b_4_x0011__x001d_¯ö_x0002_Ïz_x0005_ýDvÑÝ˜0©æ\9îE_x001b__x001c_ïß2œÕªš'+§æš5`ÿ_x0008_W{_x001b_Ú_x0005_=4ÄÊ¥+_x001c_óEÐP÷)_x0018_2Ã£OÔA#RAx—ï’6|_x0003_¿@ïôžp#_x0007_5&gt;rZ2äþ‰</t>
  </si>
  <si>
    <t xml:space="preserve">_x0001_Î±_x001c_©“Ä½¬~?_x001b_Nwâ%áÖsy‘à	FðJ¦_x000f_</t>
  </si>
  <si>
    <t xml:space="preserve">€‡ªþË_x0011_¿=g_x001f_b™	 6f&amp;R6ó³Q³7Bm¯°R$Œ™Ý©¢PlÑõ}i0‹½t_x000b__x001c_2</t>
  </si>
  <si>
    <t xml:space="preserve">_x0002_Áþs ß«`_x000c__x0010_P</t>
  </si>
  <si>
    <t xml:space="preserve">aï&amp;¢äšU"Ï_x001b_6_x001d_QÚÐÒêô2Ó¥Èði „:RjŠˆ_x0005_’ÑQ·çu¼_x0004_gk7ŽLËïÞßÝ–ï{= d0®%ÀÜYqÊAÄÔ³%MPÿ  ƒÝ5JÆ	í¯û{tftUHïkžFÇ‰%¼»ÉV§ÁQúÝ9GÙ²¼5ªÒ</t>
  </si>
  <si>
    <t xml:space="preserve">&amp;C™bœ_x0012_G3_x001f_§ß_x001c_§æ³_x0018_ÉtM¶9Í:ŠMì_x001d_áá_x0016_…{}r_x0015__x0005_Zy_x001c_ƒ2ƒô_x0016_­#å=_x0004__x0010__x0007_$_x0007_¢ s`)@cåì#zB¾™ 'óÚ_x0013_½xJ±¢²’ÙÄžÒðœu)_x001a_Š</t>
  </si>
  <si>
    <t xml:space="preserve">~»4ù[¼¢3Ñ$½_x0019_jCÂ£Cf&gt;¯ñ ri˜ìÂÉ_x0013_°</t>
  </si>
  <si>
    <t xml:space="preserve">g_x0012_Ì+°_x001f_)íº*é¹²ïUfú¿¿	C_x0018_¸Íåþ.rM_x000c_Átn‘ß¥ÛœÌÙv®„­jCsÕ_x0013_©_x0013__x0008_áq'û^8«Æv_x0016_}€Ÿ^_x0005_0Dx‹ë¾os‘u~_x0017_j˜íw_x0003__x001c_1ïö'G+tn ÌÎR}µ]h÷ÆzŒàî‰_x001c_ÕZXðŸÿmî</t>
  </si>
  <si>
    <t xml:space="preserve">ŽUÒ?éÔpÍ_x0019_È;ŽÒ¨œ"qÁÓwð³í:’1€÷—9ì57z¨ös÷	F_x0017_CX_x001a_êkÓ‰e‘.</t>
  </si>
  <si>
    <t xml:space="preserve">-ú¿TZ_x0017_âTÝ…(…4qv?	˜³e`nq€ïP§Ê]Ì$ñ2òýã°ßó'œñ$§Fíõ&gt;§_x001e__x0004_äÆÉ!R¢oÿ</t>
  </si>
  <si>
    <t xml:space="preserve">KrŸûÚõV_x0002_¶s_x0015_ÛW1ùkœN°Bé5«9A©öpiÞÅF_x0002_W›„$ñý</t>
  </si>
  <si>
    <t xml:space="preserve">U‹ŸO¾|_x0003_]»·_x000b_×</t>
  </si>
  <si>
    <t xml:space="preserve">-x÷ðÔ_x0012_ãÏÐ_x0011_§W_x0008__x001a_î­ñVÏp„ý1_Â_x0016_±‘iç×HJÛÿãór8Iàòó_x000f_¯Ú_x001c_ÞúÒ±_x0017_UÖ kî_x0006__x000f_Ñ°ô_x0014__x0002_K]BÓBrß×ÍçŽr—§{§Ãÿ$</t>
  </si>
  <si>
    <t xml:space="preserve">_x000e_“Ù_x0012_ŽÉuw@fÚ_x0018__x001a_Õ¾ê3UŠ_x0015__x0002_ù¯°WfSêû7¦w?_x0018_&amp;çEa</t>
  </si>
  <si>
    <t xml:space="preserve">dcGjÜ»Z¡n_x001d_6_x0012_×~i_x0019_áÎFµíÞÓ0_x000c_G¡NFu¬_x001f__x0005_ÜUÈ¨ð†¿†K0j_x001c__x0006_üÛ0_x001f_+_x000c_½Kœ‰¢6ò¸Û_x001b__x0016__x0013_ð_x000f_¤a% »¥Ý_x0016_6ÀÈú‹b_x0014_ŽWÕO*ÿV'RÒ2"A9</t>
  </si>
  <si>
    <t xml:space="preserve">ô&amp;»Þ§³LKmŽ8Š4€:4½ÌƒÀ#¯º_x0002_¦}Œ%B#ëóNŸ%_x001d_)ˆ7­_x0016_Ó_x0003_õI½ýŽk_x0005_Þ|ÞÀ~Ó_x001e_Òb¢_x0012_¿Q7_x0008_æA</t>
  </si>
  <si>
    <t xml:space="preserve">_x0011_1çaãXË</t>
  </si>
  <si>
    <t xml:space="preserve">/Ó¹†ÕE­óPé"@û2_x000e_</t>
  </si>
  <si>
    <t xml:space="preserve">#È~•6_x0010_UQæ‚W_x0013__x0016_d9õ¸Å†É@u…ÖÙ‚ÝÇ½%ðßitiD_x0019_Af…Ñi3ö¯Mšž</t>
  </si>
  <si>
    <t xml:space="preserve">MôX_x001f_jså8ðáp^½`_x0013_IÁA«"_x0004_ ƒpØ6¦üÅs]WMÏ|þd_x0013_u</t>
  </si>
  <si>
    <t xml:space="preserve">€þçp¾7+½JÖ¢ÂeH*ÔÇã[‰Á_x001c_Öt_x0017_›m_x000f_˜Tq×_x0011_I!Àû†</t>
  </si>
  <si>
    <t xml:space="preserve">Å”—Ý»›‘_x0011_jOê¾Ivß¶ü›Bä_x0011_©PÄ_x000f_——]FSƒÿ2JÖ¯{Rí$µULX‚¡v¨Úåò×_x0016_mé½¢&amp;Š­_x000e_Aæð•„Ç€&lt;¯×J˜»åiàÍ¦ÅÉ³_ª&gt;_x0019_Q“y¸—X_x0005_ô_x000e__x001c_I{†3_x000c_—‡q_x001a_’­0˜:$ÖDîâ_x000c_°Í›oŸŽÛ&lt;FÀ_x000f_V_x0007_ šá£ŒÂ03Xï¾_x000b_÷‹_x0019_èŽµÀâö^+€âöõyõàý&gt;_x000f_)ñ_x0012_ø²Õ9G|Ñ80-²&amp;ÑX·êÕ³Ž ŽäF3†»?†3È_x000e_sÔø</t>
  </si>
  <si>
    <t xml:space="preserve">ýs¶ð¢«†_x0008_§•jRiºÓX&amp;Í2</t>
  </si>
  <si>
    <t xml:space="preserve">ð÷[D¾îüŠ9Ðó;sl|ó_x000f_¤“ä¦_x001b_Ö_x0016_À\/_x001b_#Ð_x0007_¥7Xo_x0014_4ÃÅ_x001a__x0019_ìÁ_x0015_)¤qþö~ÿÃ_x0018__x001d_*úÄ§&lt;+)</t>
  </si>
  <si>
    <t xml:space="preserve">_x001f_¨æEëáxÚ_x0006_qÛ¤C8c/Ì[Ÿý2_x001e_Î)£m'_x0016_Iúj_x000e_µ_x000e_‡zâ»!#áÓCd¼C_x000c_·C/áð_x0015_ù_x0015_”_x0005_õß&lt;×Š1’ÃãZ_x0014_–_x0012_Cëól¿÷YÚÒìò&amp;m;y#÷;_x0002_ûçhYÕ£ÿÃ’àµÐõ’G—wC&gt;Øýœ2_x001f_®L_x001c_i_x0014_ƒø…Ý_x0019_ñP•jyëŠˆ_x0006_ÕþÍ%\I™› —_x0005_0•Äßéxy›|‚†üóçùÜÕ!_x0001_óåÎDË?a_x001d_Tµd_i®t_x001c__x0010_±_x0018_£.š^ñ¦/8_x001e_¿É+51÷Q¼_x0019__x0018__x001d_l“È¨÷_x001d_t Êë„B=³ŸP×P}Š</t>
  </si>
  <si>
    <t xml:space="preserve">4gÃmD±_x000e_jÌt’_x000c_Î­Z	¿ßq¤	æÊz-ÞÄí‚¤óòË+°€¼ñzž9‹__x001b_9ù_x0012_ÚÑ¹™A¤_x001b_÷:¨EûˆåKÎWäÒ:©³@ÌâÑŒ‹Ž€¶â_†›‡i-öŸN~»Þ‚BÛ*«&amp;Fw¿_x000c_Ð_x0015_—b0'&lt;zZ &amp;:.cG_x001e_Rì`]{pK€‚Ýšò_x000f_”©_x001c_öéš³©›òZ_x0017_</t>
  </si>
  <si>
    <t xml:space="preserve">’·A8¶›)¢_x000e_×Øy›—ÙœTp_%Çp;}(ÕÕVÐôñþlY«#ÃàËíTÉ$ y}6ÝsÃì£Æ.&lt;_x001f__x0008_hR„_x001d_ŠöA9š)loDÌ°(ð</t>
  </si>
  <si>
    <t xml:space="preserve">9_x0012__x0013_85k•‰3m×Ö`Ýöã±zø{O5«óùÔr‹_x0005_+ÛpÇZ¿_x0011_ðï- J_x0004_£´“¹_x0016_ðè~Z–_x001e__x000e_4&amp;`"ô_x0010_º‰È_x0001__x0006_7¿ÁüDK8JùTDâP_x001a_&lt;kÁ§w}&amp;K¯î9_$oP_x0008_Áxõ×fJ_x0003_</t>
  </si>
  <si>
    <t xml:space="preserve">ICoc|Lƒ«ÀÍxù?_x0002_U^_x0008_r&lt;/­måv¯ß‰ÒWùÿ¦|›‘™3}u´._x001c_»JÙ›±:_x000f_-¿Ôh_x0008_©’¬®Vl«ê)•×£P\ÄçvWt3æ.Dj;‹3XëtL™É{ÙÌ	NrMZšÞ_x001c_x¼He˜ñd;_x0012_ˆd_x0017_ˆ&amp;ô_x0007_dTÇ–ÿ_x000c_h_x0018_µ	cŒ&amp;_x0018_6[qÃ#_x001b_…õk;iÇ_x001c_ºÿa›ÀÆ_x001b_½_x000f_«o”KC¨¡7^V¿¡4‘žÆþ2MfrÂÖ_x0012__x0007_\ìãô02³w|_x0010_bç¼õ~+)nN_x0002_ˆ</t>
  </si>
  <si>
    <t xml:space="preserve">_x001a__x000c_òŒWú8¸Ö.s%ºú*: 'ð¸öß_x001d_{_x0015_Lwûz'ú_K_x000f_·_x000c_</t>
  </si>
  <si>
    <t xml:space="preserve">oú$À_x0008_¸˜bgšé‡</t>
  </si>
  <si>
    <t xml:space="preserve">s%%t«ûÂEäN(ÌÜà³Q6Ÿ¬TôdÎõ¾_x000f_ñ_x001b_©“ª®:í’Œ­Ð)¼K_x0001_–Ñ©ÜÞI™Úª_x0008_Â×”GÑ¤_x000b__x0001_	½`¸2—»½½éB_x001c_ª”a°m&lt;J‰H¥_x001d_¿&amp;Ë”±²Ô_x001e_</t>
  </si>
  <si>
    <t xml:space="preserve">ƒ_x0014__x0002_¢ìÃJž›"å‹ÎóDÍí­™»P#Ò}³©_x0014_Q+AÕ%Öÿ</t>
  </si>
  <si>
    <t xml:space="preserve">_x0011_Àã_x001a_9‘_x001b_Ä&lt;ˆ_x000c_•</t>
  </si>
  <si>
    <t xml:space="preserve">_x0011_`ô_x0014_;¶0ÛLÉ	{_x001f_Å®êÛÃ¡¼yÙ_x000c_ìôXÂŒÕ$ux_x0005_2³wwŽ gÅ“_x001d_õMÅæîý3ÓÏrò)_x0001_§Ê§@d÷!8_x0011_‹?›¨G¶_x001c_‘’Ëf·yî7_x001b_~#_x0011_ÃÕš_x0015_®B‚V3 ƒM&lt;0¬üœÉÊ/G»Ôª</t>
  </si>
  <si>
    <t xml:space="preserve">	</t>
  </si>
  <si>
    <t xml:space="preserve">p4?â)_x0018__ÖÏ_x001d_[‘é[_x000f_†36»éT¹‚_x0007_¸¼y¬ÐÝ6¶É{ë_x0013_ªmf_x0003_PÉ‘ü[Àƒªî‰(</t>
  </si>
  <si>
    <t xml:space="preserve">Ý7WÜ+V7_x000e__x0006_-§Sî¤7_x0001_Ác_x001b_¥Ïƒ=$0z˜“_x0003_´4ƒŸ_x0007_“á_x001f_Yñ7ænØ_x001c_ä_x0006_7Š¼´ò­_x001e_</t>
  </si>
  <si>
    <t xml:space="preserve">ªuòG_x000e_p_x0004_\_x000e_H¨jáÏE©¯ÄÍ´Ç©e&lt;f³ÊÊf«S	5c»¾_x0018_Í¿F‡¾¬‘´™_x0010_ê;A~Ó·(Ú#¹-Dó]„IßXE%€^ÖzìÆÛ_x0007__x0006_ˆºúúÖÚç_x0007_4§_x0002_½_x0013_£ýâ*œ_x0006_W_x0004_#Ú|4[n¼$ñ_x0016_ƒ1•°ºàç‘_x000b_VFR_x0011_å_x001a__x001f_x</t>
  </si>
  <si>
    <t xml:space="preserve">_x0011_ß_x0008_‡O_x0014_ß	]hëëÜJËŽ_x0010_œq§ô&gt;nÑj”ÜûÔ„_x000f_X|š;~Þ_x0007_9á@vä…ˆÁâ#Œ…º`_x0018_ó¯…€M ^Ð¦­³O_x001c_R½_x000b_¸¾Q_&lt;4 2¹‹²¨æìpŸ_x001b_3ã_x0014__x0001_ŽÔ›®Ý——eí0"ÿ§´»»Ž»¾ÊÌÌ5RêO©Ì3¨§£_x000b_&amp;¬ïDÂ¾[m2“Xa›ªC[˜_%î?¥¾Æ“_x0013__x000e_4B_x0012_Ì¨KŽÈ_x000b_½¿=v±j_x000e_s!=XæŸèªZ÷èb™vëå-_x0018_p= æ‰úWz¹r_x0016_ß_x0005_Êü6ûo</t>
  </si>
  <si>
    <t xml:space="preserve">º„-SRy×_x0016_È}±Qî_x001b_Ç°‰ß8ýÉÛ_x0005_Æ×"“¨w¡›êÖb_x001c_9_x0015_&amp;D°S$SE&lt;ñl-ùç^÷i\båŸXJmHçž_ãÉ”g_x0016_cÐö®ê&amp;fë7}`$á/_x001a__x0006_S_x0018_CF[½ñØŠˆÞæ‘]«¥©ºo+L“µ¼•¬ Ðìh_x0005__x0001_S_x001e_3÷0_x0016__x0010_*¸Ã”¤</t>
  </si>
  <si>
    <t xml:space="preserve">ÞÆ‰¦~Vã_x0011__x0005_¼¡_x000f_ë}*â`uŠùî_x0018_¾ãw_x0012_Q€"|~ü’_x001d_çÐ©Ír</t>
  </si>
  <si>
    <t xml:space="preserve">þõ¯_x0010_¢¶&amp;ßM0Ô»òtZIFCÎ?_x0014_YFù´ Q;¤_´ÓªÖ+	¥_x001c_.Òc#	øóP%;ýÓÏ_x0004_Ï{ïì˜P]œž</t>
  </si>
  <si>
    <t xml:space="preserve">8_x0001__x001f_{(J#—¤³äŽ”_x000c_Ñô¦éCÿìÝ_x000c__x0010_&lt;øƒ{®ªw_x0008_ñw3Y–</t>
  </si>
  <si>
    <t xml:space="preserve">K&amp;2WÏŒE_x0002_¯S"ãÜJ†WVâø(X¼_x001e_-¤®ÿpj¢iUC”»Éâ	@PÂ¦üQs¨{Zñ_x0011_Ø¨0Î¸íqåºíV_x0011_â¾ôÓŠ™†¯­¹"À_x0011__x0005_jD—v1T2Ct@:i|êùGò_x0015_ö¼ta"¦1¼àâáÐkº£)Aí}_x0006_ÚÌø×p_x0003_{2MO_x0010_IÔs1__x001a_Û_x001f__x0015_¼P_x000f_¼ñRä_x001d_#IÔt½×A_x0016_W	ò‡_x0005_:`£äpã	U™6`¸4jû$:î_x0017__x0012__x0006_*û˜@_x0007_B¯BÓ#_x0019_»ÄN­ƒËZk’•âà_x0019_T‹Š{žçOcÐ/ÑE05OG`Ù51ÏÓÿtäÊAleÈò_x0019_ƒÌúFì</t>
  </si>
  <si>
    <t xml:space="preserve">×_x0002_GÕ(_x001f_ycA_x0005_;ÛÆ¬U³ÓÛ£_x0014_³]_x0002_~oÓ	)µsãMª_x001d_•×_x000c_Èv’öÕ_x0001_í®8\²ˆÑÌàx`÷ì_x0008_Ý_x0004__x0017_BˆŠBÁ;_x0003_[`Àb ¤ÿ_x0017_Çƒg¿šÓ_x0008_…jÈ_x0008_;×gàæ</t>
  </si>
  <si>
    <t xml:space="preserve">¨_x000e_ã+¶=Ê›pYI¦m_x000b_»5»äz_x0004_5ùÚõ…¢(±òáµ?_x0011_’~ÜtúÃ©õDã_x001f_W5trmh_x0013_]O_½‘_x0004_ª–</t>
  </si>
  <si>
    <t xml:space="preserve">gÔçÝš¾ô Ž_x001e_êŠ¬B¹ˆòDI®–wÜ1ÝU·ü	ZT_x0006_UÏ¬Lk&amp;o@•7l§_x0016_‘îz^ÀiÀP_x0005_Ô_x001c_‡IÖè#_x000f_*‰¹päEZ-“-¯Ëë×aî%¿d|Ûð„z°§_x0012_’c÷ï_x0014__x0003_–_x000f_73¬¢Û</t>
  </si>
  <si>
    <t xml:space="preserve">å©WÈ_x0001_¸5‹1é_x0013_&lt;¯=¾_x001d_Ñˆ‘ÐS¢_x0012_Û‰~b•Š=Ø0‘“R§ÁÄ_x001a_G£È´9øÆŒ^_x001e_A&amp;'Â_x0019_4Â_x0016_·y_Ät©LëKÎ·æHõ\#(4µ€Å—_x0001__x0003_4ïš"¬ÔÈñ_x001e_¥+S#*</t>
  </si>
  <si>
    <t xml:space="preserve">bz¶7çîõnŸ!Ð_x0003_.òp_x0008_¯_x0012_†5_x0001_rËþ)Vâýœ]Ö3_x001e__x0010_˜¶ŠoVÖ&lt;K«TÞ;»Ù_x001c_</t>
  </si>
  <si>
    <t xml:space="preserve">_x0003_Ê´™g_x000e_</t>
  </si>
  <si>
    <t xml:space="preserve">ÚLRËˆšÐ;Õ[èzš›_x0003_­H½c_x000e_TO•ÍÙ™i\ÒO¹éÉWðâb™`/</t>
  </si>
  <si>
    <t xml:space="preserve">_x0012_0_x001b_t½í±Y_x0011_¸</t>
  </si>
  <si>
    <t xml:space="preserve">zëœ_x0011_JÒãC †Â_x000e_®j¼-_x0002_y:ÚN	µ¿Jˆ2X‚à=IÊÔª?OŒ3`K¡N &gt;Hï!½dGñYHž+å=_kv_x0019_Ç`Ë_x001b_P_x0012_z±–&lt;“_x001f_ö¹Ë¤z—ŒI_x001f_Ò‚_x000c_Ñ&amp;¬iD9_x0012__x0011_oõ1ÈŠŒ_x0016_…„+¿Q_x001d_¾3‡Cbè_x000f_CLKÌ-ÑŽy_x0015_¢&lt;^ÕáC-:(e‹º_x0011_œ.¾*ï‡8Yå–(*Š’®‡WÛ_x0016_ã¸fï&lt;…_x001c_eÛ3Ò¦qá†BJ_x0014_÷M</t>
  </si>
  <si>
    <t xml:space="preserve">Y</t>
  </si>
  <si>
    <t xml:space="preserve">_x0002_`²\¢".!ä9nk6¹Ãµù_x0010_§î¤Uvº.y¶Pò_x000e_PÆ~âTö¼Æ&gt;¶Šdë!e¿L{(û¬%Ã_x000e_dÀ]õ_x0013_Å¦X@ÈV/o&lt;ÎÒº·š_x001a_Jÿ_x0011_¤Í.</t>
  </si>
  <si>
    <t xml:space="preserve">Â|Æ-_x0007_~S1_x000f_Ÿ_x000c_‹H[«_x0012_ð)¢å´¦Âþú_x0007_Óp¤!™p)M¹</t>
  </si>
  <si>
    <t xml:space="preserve">A[‡¬7Gh‘^xõ^±	¡¶_x0003_</t>
  </si>
  <si>
    <t xml:space="preserve">™ƒ4_x000b_6—9*_x000f_ÀVª-›SÓ:6_x0018_Nu‰_x0010__x0001_¨_x0001_ïõ´PP—]?VZ„•_x0007_#ó¥9_x0010_Á'+[_x0003_þ_x000c_n</t>
  </si>
  <si>
    <t xml:space="preserve">ð0</t>
  </si>
  <si>
    <t xml:space="preserve">ÜðG o0ã{ƒJýb¡_x0013_</t>
  </si>
  <si>
    <t xml:space="preserve">º)IxÁ</t>
  </si>
  <si>
    <t xml:space="preserve">}~‹|úö+¹¦]¹]ð»Øi¯éö½Ž·úxá‹‘4Ÿ ˆ'Á4w›î_x001b_5Acò|„Å0µ°ã_x001d_j•_x0003_VC=ÑxR•øÓkÝºžPKóSìì‰8ÙŽB=žÍë_x0013_ÕÑç*.î×–£ü_x000b_Q_x0005_qýøXZ9¿àÇ¥mŽ_³_x000f_!7mF%_”¯_x001c__x0005_eRnÛƒwH59TÑ™6DZ¨"ÒÅ­äŠøÅã¾e+ÉÊ-UªðÁÖ_x0004_±j†Fb_x0017_ªÑŠs5j¾#¾(¿î$)Dã:Ð£¾Èƒñ_x0012_</t>
  </si>
  <si>
    <t xml:space="preserve">‡Ìn½ú´öQf³a\Œ“±"_x001c_iÖ¡*‡×_x0016_Ú€ _x001e_Ot_x0019_§™ê6I_x0008_2Gú±¬¦Ö—w¹oBoˆ´ài¤™)û_x0018_ø_x001e_§û _x0013_&gt;_x0013_ìòCÖž&amp;WxˆdNSÑ_x0003_\Ö‰ê™j ˆ"ß¥_x0007_òñ¼fÌ¼»B÷š£4ÊÆBä¶\k¥9‡9:_x001b_·»­cÕ€¥Ýç_x001a_&amp;v_x000f_nâõu_x0007_Üš	WÊÊis_x0001_àÇ?ÆÓt‚Q)6æhaq‹§zÊ)Æn9Ó¢¬ƒÖ_x000e_úïÖ÷Ÿë_x000b_ô·öu_x0007_áX7».ŽˆÀù¯3Œf &lt;lÛ@NDHr6Ir¦¢?Û¡ë_x0014_}-x”Ò6:ã„Ï¶_x0011_½³d’w¯ï”ò1ÏÚlXw.¬\_x0015_ö1i™µ_x0002_Ê‘Ô_x001e_b›ªs~'„_x0012_B_x0012_±£Š*Qã'š#M_x0004_ 9ÂVÂ0*¢´A¼%gå</t>
  </si>
  <si>
    <t xml:space="preserve">› ô´Ö&gt;qŠ_x0019_1žÒyüëÃ^</t>
  </si>
  <si>
    <t xml:space="preserve"> ihBQ:Ç*pµyp†@Åo_x001c_Ÿ"Ò‘zÙÁí­µÖ4?_z5˜ÞÔe_x0005_ñ´AAé_x0011_õ_x0004__x0015_×Ö_x0011_g¯Ù`üá</t>
  </si>
  <si>
    <t xml:space="preserve">¯_x0006_‚)_r0YÆ“¬µ‡hVYh‹£Cp-Nl€_x001b_¨ákD_x0005_</t>
  </si>
  <si>
    <t xml:space="preserve">_x0004_±v¦"Ý¤-_x0010_tp7_x001d_maÿ§²Ö_x001b_)º(9ƒ_x0006_ÒÕhõò_x0019_æ ³ºQL;nyRª[_x0011_!hC/_x0013_‘m_x001c__x000e_Â*æ«’…È_x0015_Þe_x0007_„smü"</t>
  </si>
  <si>
    <t xml:space="preserve">ÀÊA7_x0012__x000f_mä÷¿)þƒ_x0010__x0011_ßøg“?X_x0019_ì=EÖ¼&amp;¢Wí_x0002_ó_x0005_bu.tüÔy_x0007_¤gè›_x0003_Ž6½Ìõ]=Ð"«Í=_x0008_5</t>
  </si>
  <si>
    <t xml:space="preserve">ƒ¸</t>
  </si>
  <si>
    <t xml:space="preserve">œèØj&lt;n6ú1%Eõ‹_x0003_µ_x001b_EQ¥_x0013_j_x000e_•R°«Y^_x0015_®Ë³˜ð_x0017_£_x001c_7_x001e_ºUÞî_x0007_FÃlÂ÷œdU¿p=‡ÝÛ_x0017_÷©*D¸ò°à_x000f__x001a__x001b_-_x0001_U$`N©_x001e_‚dån¨šÒ‚½X´²_x000f_«</t>
  </si>
  <si>
    <t xml:space="preserve">ä.Ù¿&lt;léùr_x0010_|Øš§–zÐñÏ)ø¡±:ÇÖÆ§eö…üÕlr”I¤¿_x001e_¤XÉãMÁ¾_x0012_×Â</t>
  </si>
  <si>
    <t xml:space="preserve">ü_x000b_çŒÃlÁ«_x000b_ú²/_x001e_?µÛ=Ä_x0013_9_x000f_®_x0001__x000c_OãÈ]¿=‚³î7{/E4__x001a_S–ÊÁ§¤Úu¶ÀÕ¨»ÿõÎUÍ		Úò_x001f_ÿHl2 Ç£|±«÷§µ\Øöù_x001b_s˜Ìs—&lt;Ê¯PAÑ‡*êy¬_x0019__x001f__x001f_?4ùGm_x0014_f¼¥ä8ÿ&gt; ÷</t>
  </si>
  <si>
    <t xml:space="preserve">X’û"†º(ÑvAó(_x001c_ßÝ_x0015_¼”×;Ÿr²Ö'žs_x001e_ß¬våé¯l®'Õc§~Üu÷ž8”_x001a_?Š&lt;üW}ä0ÿÁXùd­¯q&gt;.ëù”¦/Žö¶/ iªm_x000c__x0010__x0016_â_x000f_ä­ßÑ…1=ýF_x0017_™_x001b_¦*ò©Å_x001b_ÓÊ~XFñ"mgãc§¸</t>
  </si>
  <si>
    <t xml:space="preserve">_x0012_&gt;?Óžõ²ê?ñÕUÙŸE ù¶é_x0019__x0008_æõ¸žEEîb_x0012_—_x0017_9_x0010_gS_x000b__x0018_¾_x000c_§_ÍŸçg¤"ÆCÒ¶r[Ýô;îÚÞ_x0005_°_x001f_È~_x0015_†^”Ù°_x0010_þÄ¨µÃGæ”Ùy§Ø&lt;"_x0010_OT_x001d_j_x0015_E¼¾¸`Ä—èW€ÿÞ0_x001e_/Ú@·Ot_x0002_¯q@Ì_x001d_*	^]_x0018_0.2p¾ÉIzùé_x001a_¹¬!YðÙ\*ø]„A©ýçÁÚ®!Û#›iÏ_x0018_Ô²¦šßÂµÞæp£Ž(;JÄð__x0014__x0017_@_x001c_qV8›áMº´ÐìÉd[‘SD©¿P3_ŒîBs~ðmž{{3T"ÐP_x001a_&gt;0|U_x0014_	ÚžãÙ_x0004_Ž#_x001e_BhÒiE¥"àØ‘dõr‡ä‰&amp;~_x000c_(¶µGÑ:ÓŸDžÑ_x0006_Î€_x0013_&amp;9öJª-_ŠÂ¹_x0001_.ÉáVhq_x0018_Û_x0018_×K£)ˆñœIÙÃ_x0007_Šï5Tà*Ó.Ö‹žüÙrÂT×_x0018_¹‚§{lœ öQiÍ Ï—_x0006_Ïm}_x0011_·_x0012_ß?Ø-i»ÎŠ×UQ÷™K\öÝm8_x0001_ÙJ©lw{pènJ1®ÕAzà_x000b__x001c_çÚÚ_x0001_àO÷ÿ˜žè	z_x0001_:_x0004__x0017_Îûær÷_x001b_=)…*$_x0008_ò´^tÍðÍ_x001c_ÄÛd¤_x0008_Û˜%m6†b°T»_x000c_Hf+_x001a_•_x0004_¼Àš_x001c_“¿ÍûÃ´”íÛŸÂx…‡&amp;½¸úw_x0018_ç</t>
  </si>
  <si>
    <t xml:space="preserve">¶.Í·Ê´K`_x0008_^GÓÃVŸc_x0011_‘Üû_x000c_ig_x000f_ž€záß_x0005_&lt;_x0001_&amp;]ˆ\™|´ÃEoÄsÿ_x000f_ûhªÊ^þÖw(‚1eúÑÕ'_x0014_4L?^‘¯iÉ¢;uQð†_x001b_ÑÍQÔ_x0005_úÆ_x0010_•DÀáÝ</t>
  </si>
  <si>
    <t xml:space="preserve">iâ&amp;†Ï¼zÀK­§léƒ‘cÁºÒÝúæ×¢ò	JI€)P;a£_x001d_{Ø/}”^ÆÇô_ø_x0014_€¹!Lá_x001e_ìAi¹oÃu÷ðC^Èl¡ƒæIAÏŽ_x0013_cj_x001f_`ñè3f}ð™f´6â7Œ_x0013_x9‘l&amp;ÎñþÝõ_x0017_^©Æ*bør_x0016__x0007_xø}_x0004_AõràZU|¾Õ”oØ_x0018_c1_x0019_àÄ_x001d_K˜_¥©</t>
  </si>
  <si>
    <t xml:space="preserve">šYZ§_x0002_¸ÇŒcÖÏVõ_x0016__x0002_˜—BÏ-Km5çþË_x0014__x000c_÷_x0011_lþ÷£ë_x0014__x001f_â~_x0011_fÐRoEæ_x0004_od™_x0010_³M</t>
  </si>
  <si>
    <t xml:space="preserve">D¦¸ÊÉ†_x000f_)_x001d_ÒV_x0007_R_x0003_W_x0004_DÀ¤œòPMçx&lt;b#k‡˜`€Û_x001d_&lt;Ó²T‹l_x0011_²ù•¼Ýb_x0006_fòÿX”;S¯_x000e_</t>
  </si>
  <si>
    <t xml:space="preserve">X/[_x0008_°ÏÙ¿êF_x000e_±È¹_x0007_—L¢·l²_x0019_­{_x0014__x0010_ï——¬šzÖ³•</t>
  </si>
  <si>
    <t xml:space="preserve">ÌÄ_x0002_7JÊ%_x0015_¡š­3u	¯¹×è‰"½Ð»ïTË0ñ_x0016_õÛ–Îì_x0011_ý;‡Bžé_x0019_ý;’K_x001a_b|Ê{ð_x0002_ý¶_x0008_Ã®_x000f_i„#›õÛœ_x0003_þŽÆ™ñ_x0008_˜«_x0017_|¥ÎðÃxZ_x0012_Ö U„ê_x000e_¼Ø¡_x0012_ˆâÞŠVco¶Ý%l€ÂC9·&gt;~ º‘J³1×_x0014_pø:</t>
  </si>
  <si>
    <t xml:space="preserve">ó˜Â¢o«Ü/;È†]”o-³µ_x001c_êVk[y jMõ¹'åd™_x0006_äØÞ_x0014_ÜFÛ¤Ò‘3œ/·Ä_x0014__x0011_¼²Ì?Ýh‘LÇ–œ_x0005_Ÿ</t>
  </si>
  <si>
    <t xml:space="preserve">o¶aœ³_x0001_&gt;Æ_x0017_w_x001c_$æÎ|¶9úæúÄ' ³Ù^m‚OÛÏT„_x001c_º_x0013_‰ÝñAÓrçÉ–«ðÅ“É_x0008_þ 7-VüO¥)áíJW°9_x0016_³ÂdÍÈú†…Æ@_x001b_M½_x0004_`_x0012__x0004_°¼°¯’ö_x000e_Úá)Ù^þãÚ_x001d_LuêY_x0002_A1•5p´"ûßn?uB(E9Z</t>
  </si>
  <si>
    <t xml:space="preserve">ÜÐý®j­È‘aÀ2ÆÂ»·±De_x001d_áA)’ÝUè²Škµ``èJÑÓˆF</t>
  </si>
  <si>
    <t xml:space="preserve">tÔ</t>
  </si>
  <si>
    <t xml:space="preserve">ô^æ°á¦çã_x0018_éƒÊ_x0005_T{7ñj"~ø§7j°3ûNÔñÌU_x0014_</t>
  </si>
  <si>
    <t xml:space="preserve">VX_£»÷~øÏsÞabÅ~“Þ¢D~ÁfÑöTÙÔ3‡r_x0015_R"Ä‘5Oó‘_x0002_P_x0005__x0014_ôš²àÁZ_x001b_‹Þ¯¶võA#±_x000c_¸_x001e_T­-_x0015_KG_x0014_¯špfù!ã©&gt;ó\yl÷Âã”HØZµ‡¨¨J‚ç_x001d_DÝ+þ_x000f_´tN3L·ª_x0005_%×³òu¸ç¥û[°EŽ7éêÛR€ê_x0001_¡5ƒHL5ª~håÜô­Ê£i•éÕ</t>
  </si>
  <si>
    <t xml:space="preserve">¶Ë±ö!ìñøøoAÌt( 4è·„·¹_x001b_}ÑÁ‹Ë_3ÙÏ"‰Ú¾—#_x0008__x0012_YcQDú&gt;…ŒWå‹Ó^o_x000f_O' Gw_x001e_ÂQ E°]®oô_x0014_'_x000c_Þ+}üj8Äà‘ª_x000c_1_x0004_K[ˆvw &gt;Ïá¤þlP×ì_x0016_ _(¯\‹{_x0013_È_x0018__x0011_Æp&gt;	ö-_x0016__x001c_Ò7á&gt;üÿSdŸ;ñ_x0002_½n¹¸</t>
  </si>
  <si>
    <t xml:space="preserve">WµtÆ_x0005_é6	_x0017_Ô_x0015_ò5¿g3'ü</t>
  </si>
  <si>
    <t xml:space="preserve">î`Sü_x001d_d(³îŒø_x0008_í®6ë</t>
  </si>
  <si>
    <t xml:space="preserve">A_x0002_Ž_x0004_gô~Ç+lQ^SGdô</t>
  </si>
  <si>
    <t xml:space="preserve">õâk1^CqÄZ@ÀŠJ_x0010_[Žý±KA@þÌL‘_ý”@&gt;&lt;</t>
  </si>
  <si>
    <t xml:space="preserve">Ý‹ÉÏe_x000f__x0018__x0007_ôAKñ;Û¼8rKðkj{ˆ¢zvÎx_x000e_¿i?_x0008_8qô0I?×"ƒ™&amp;y[í|$ÑŒºI|—dúù_x000c_[Ðox©z_x0011_59éå’–„fk_x0015_Ñð_x0010_XZLÉ­þ_x0002_$ÅªŒ.Ñ¸ÆäínmÜ_x001a_â“"µå-€—[­°“%=œ¤%q¸ì=gMâþ»G%V_x0006_Uòû[Â˜·ü¸ð_x0018_lŽ¥_x000c_ˆ-?S!Ú_x0016__x001a__x0004_ú†¤_x0013_ƒy²hÿÊ_x0014__x0016_K¥î</t>
  </si>
  <si>
    <t xml:space="preserve">%_x0003_ï!…7¹_x001c_POÔNË)o_x0002_HÍó’_x001a_</t>
  </si>
  <si>
    <t xml:space="preserve">v	ØÈjôÝ­ÛZ_x001e_Útÿ¿±n‰-ö:œˆcþö_x000c_²¶¾‡¥È«¶$¨_x0001_Þ_x001a_</t>
  </si>
  <si>
    <t xml:space="preserve">ÃÜ16Á_x000c_$cçþ·žîêåìá‰Wžp_x0013_ÌÓ”xŠ3Ì8?[KÍLÚ-§ÞtYü_x0016_IÌ</t>
  </si>
  <si>
    <t xml:space="preserve">LÞBÙŠ†_x0017_$_x0016_¼â*_x000c_aU•Þó_x0013_ñ(M­~øÐnwÉ_x0004_áŽJqY</t>
  </si>
  <si>
    <t xml:space="preserve">O79r¤_x001a_lÖú†_x0006_ÂßK¦”Ç¢_x0005_wT¤¨ì_x0007_cÓ•˜kPcê“ø½ÀÐCW’ÙÇ{“¾PÄ­ƒ_x000e_M_x0012_È_x000f_Ë·_x000f_‰¨ø…_x000c_ã´:öóþÑH²Îœ_x001d_7h_x000b_É¸_x001d_y(z@™ë Ï¼Q_x0014__x0010_v*!§W§Yw</t>
  </si>
  <si>
    <t xml:space="preserve">aOöÅA!›V6í€ëÌþ&amp;”=_x0008_ã¡dŸÛÈ½_x001b_f_x0001_ ®ÿ‘cÿI(­lÊæ_x0012_·ÈåßbZM±</t>
  </si>
  <si>
    <t xml:space="preserve">ÞtXÃ—C›ÜA_x001a_Û_x0018_ß·[_x000e_Ú_x0013_½_x0003_g®«Q„0|£ÍÀ+Ø»¾Al0‚Î_x0003_ûUü$Ól•ò£MÐ'0ú$ìi®ùfî{WOäj</t>
  </si>
  <si>
    <t xml:space="preserve">£YÝï{‡Wíö¸_x000b__x0015_;Ûñx€àÎŠ</t>
  </si>
  <si>
    <t xml:space="preserve">Áˆ¯8WÀ_x0003_È‚Ï¬€†ÒDG$âÇtÈÓ_x0012__x0011_à†4_x0014_Æô³1—`ŽPI{YLÂj#“.–ºù‡_x0017__x0008_…¿å</t>
  </si>
  <si>
    <t xml:space="preserve">EôóÕôü+XÃÉDî(±59=È}{_x0017_d…Õ_x001c_(´)ÀôŠ[çˆ</t>
  </si>
  <si>
    <t xml:space="preserve">Ì_x001c_²S)$æ*Ð¿_x0011_._x0015_oaP©N_x001d_¨_x001b_Lj€Çz´ÙZ«‹&lt;9C­mSûëDpgÃ_x0017_\_x001c_</t>
  </si>
  <si>
    <t xml:space="preserve">gÀí”\¿«]:¬ý³â„_x0011_\3»äóB/¦àµÇ²ªNÀ UKY¥Ô¨_x0001_kP‹_x000e__x0005__x0014_Ÿ_x0003_o£åjÁþF~_x000e_§Ôë4½–_x001c_£‹°¾yæP’÷¯ï»Q_x000c_¿W_x0008_{ÔeÑ_x001c_~Œ}oV_x0019_3ÚCµl·‚a&lt;žæ4Tí¬“BÃ‚Àár</t>
  </si>
  <si>
    <t xml:space="preserve">ìºâñŽ¦_x001c_ùÜl¦B¦²r@ûk	_x000e_8_x0017_@5•?»»'Þ£Ÿ3¡$ _x0014_™ø±„Rð_x0018_?G%KõU)J‡ðž+Ð_x0012_Zjˆú6(JàEÚÞs£™_x000f_¯Óš$ZáÛ7Åº• #Ât¯WÀ´´µ_x001a_*¸›ÿÈe_x001a_"ÇLû¹î&gt;`Sz—æ—ÁWNA</t>
  </si>
  <si>
    <t xml:space="preserve">“f#ûÎ_x0011_z§ã:Ú_x000e_&amp;R_x000b_½çÜsÿæxï(%¦._x0008_Ÿ=Ì|Á§3›zlØT¹Þwõø{¥yámÂ ˜_x000b_Ú–Ë1²ã¾jú(!_x0019_</t>
  </si>
  <si>
    <t xml:space="preserve">ãþœ_x000b_¨N/‘^¾ìONè</t>
  </si>
  <si>
    <t xml:space="preserve">_x0012_+Ñ™_x0012_ß_x0013_moºM®9L{…·_x0002_Wïœ®Çüni_x0014_ÛÞÈwMÆ_x001d_×Ä³h±"Z— 4/l_÷£/_x0013_­ðu•%is=î!‹_x000e_ á×_x0015_’Ø]êb0_x0006_)zÃ9Ó×qÊ</t>
  </si>
  <si>
    <t xml:space="preserve">¶(î?4OÐ]J×œº&amp;b;ð({tËÍïB™ö_x0017_¸Çeb_x0011__x001d_ÜK—[c$;ÞÝ®òñ-®:]œX_x001e_¢JYø8÷GÖw­~˜ýÊŒÚëþmÿˆëeÂcÄ_x000e_íÈœ¶t¹Ž‡9Á¬3Žß_x0011_â¿«ú¦·_x0005_¿ïN3Épbš`SÄ_x0003__x0005_1hs)¼_x001d_$@[¶çÚ_¹•_x0008_Ä¼6¦ƒÎñl_x0017_ZDU‚ˆÆóÓ_x000e_ìWÜ¢ò‰^_x000c_DÇ¬_x0013_Ú_x0012_~_x0004_¿îË²WÊç/h’WA_x000f_ä5VË÷_x0015_²yú¹RÞP‡Ä_x000f_iÁûû_x0018_63¨_x001f__x0008_ìi(v_x0007_œ_x0012_Vòä$üØŸø¨ÉÏsüfFÕ[jÐ*B_x0018_j~9é_x000b_†‹_x0011__x0014_ž5ö_x0005_ç ÛúÀô„lèÌŒŸ¢</t>
  </si>
  <si>
    <t xml:space="preserve">-TÑEÐltkè_x001c_x_x000b__x000f_»h_x0008_	ÛXci0êF_x0001_¾¥áß_x0015_g-_x0008__x0012_v[Ì_x001c_Rìeƒ…é[¿_x0003_(ýç§{öRýòÃ¼ô_x0015_9^ãêO#µ_x0019_m?h¿</t>
  </si>
  <si>
    <t xml:space="preserve">G½þæ_x0014_aHZ'š?G$8Â²ì*+c‰ò_x0016_©¸%²XÄ™ÏJô_x0001_ò®{Bè_x0007_ä_x000c_ð</t>
  </si>
  <si>
    <t xml:space="preserve">–úX„µ1WË_x0003_…ë+M[ÿ_x0010_·o§;¸œ_x0014_‚-_x0001_ÖVä_x0005_B‘aF·«3*_x001a__x001b_+;ÒIçh¹ÐVÄ(G_x0016_)EÆàO@_ü¶œ_x0019_;i_x000c__x0015_AL"ƒùn_x001d_úüð»£*“!3x_x0011_ò–ÛdÕÁ×Z"R@©šòàI‘Lâ•½_x0011_Ñ•+Â÷_x0013_=_x0005_Sê¥cãd!_x001e_Ûh_x000e_ç_x0006_o«tøGrž=ˆ&lt;è*&lt;¼_x000f__x000c__x0011_Ž_x0016_+9íèý¡¡rHŠ5óQh6×mÜ¤¯»–h¤ì(u¥_x0003_““Æø÷‡#_x0004_qUÜ¯ì=î]Ðõ‘YÅ{_x0008_ÊÁ</t>
  </si>
  <si>
    <t xml:space="preserve">mÛ|é@mw}ºÂÓ‹ÐWa_x001f_C;àG`lð@*K‘ÍÏ_x000c_cýœúQG!È!Gú”9QÊQ™ß__x0004_°7|_x0010_·_x0016_¦¢ó¨</t>
  </si>
  <si>
    <t xml:space="preserve">G“¾Ð„N´ëªÂ_x0019_¥z–"M^@¢Òæ_x0010_×}’ø™]"]J_x0003_ð_x0008__x0010_¦¢«q&gt;ð•!!µ_x0016_g_x000b_SëîR(¬{_âf_x0019__x001a_í_x0008_Ã_x000c_&lt;X™Œ¦›á\`}ª_x0003_Z3¸êÎr]P„_x0014_Y_x0014_ »2O„¹^ÆkûlYƒL×©) û_x0010_¦Ä!tÍÛW‹	É÷+k»¦Ç8éòç;¯²É1lÆ‡Ú€´à‹ÞEƒ80Ÿy_x0017_¼Ü:ôQ-“¡#ÇFÎŸ¥©cßt¦ì»|‹qôZ›ü¿kõì._x0019_ÌþÅ)î=_x0018_ã_x001b__x0015_u;~_x001b_Q_x0017_2hŒ€ú_x000b__x0011_Éã–$úU‡½¼'›åŽá]ÅêIŽé&amp;9¼;:-q—&gt;ÔìÜ_x001f_¨Ã_x000b_-þxIL÷ÔÇ©%&lt;'</t>
  </si>
  <si>
    <t xml:space="preserve">é¹o€'ÍÙ_x0004_GÁ=`íè"°†ùQRÅÖ³]^Yq_x000f_Œ1©_x0010_VAÃ³ÞI¬œa¹lqb</t>
  </si>
  <si>
    <t xml:space="preserve">_x0013_g˜“ä¨C¤•éQ\Áã~.DùŸ^8_ï_x0001_ÏËLóí¦Ëxv</t>
  </si>
  <si>
    <t xml:space="preserve">5Œù_x000b_’Xï˜Ì</t>
  </si>
  <si>
    <t xml:space="preserve">Ÿ_x0001_™l´Áì2q‚_ÇÈ!¿±Ý‹ w_x0018_]_x0015_ü¦´Ö|ôÍä”FæªÁ!¹»_x001d_·q‘1&gt;¸ßF=_x0018_\ë@]²®€Ê¼_x0016_`3_x0013__x001d_`ÁhS¢³¬f•Q(³0_x000c_¸_x0015_–æß+µ_x000b_ÂÛ_x001e__x001d_Âüo</t>
  </si>
  <si>
    <t xml:space="preserve">¬U_x000f_8YÉ/üÔo_x0005_oVJU_x000c_ y†mšû¸¶\â¬ If5C+âÔ–Ó_x0007_Ü*LU›USgkËºüúÏ¢H5Ó_x0010_™j²C_x0007__x0005_Ñ`›©eäáÀtôáÒV½</t>
  </si>
  <si>
    <t xml:space="preserve">9…ß3IŠ`=÷éŽ_x0004_[½NF&amp;¦½:e´1?ÐÔª®0&amp;*úÛ5íQŒxàU}+I_x001d_àÓ_x0002_œÄü§Y«v¼–P_x0015_Ø±0_x0004_[þê£-rá2_x0006_@Ê/×ìÕ›-î—o_x001a_ÍŸ&amp;RÃÔycün¦c9ê_x0017__x0003_6EŸBÆV@ð¹¹£ÐÿùR_x001d__x0001_W/xØ¡Ç‘_x0001_„VI`3ýþQèÓ+øS_x001a_ôò_x0014_ªV´ð1_x0017_ºL._x0015_êÿ£d†‡¨°$¹_x0016_&gt;1f°àd-ìu‚Øåw©Z-1_x000b_V_x0013__x0016_z¸4*ì_x0011_Å{íï_x0006_k€=Ø\¦_x001f_~_x000c_ÃñŸX³_x001c_½½ä“·%ì)_x000c_EÀŒÑ_x0004_¶#µ Fô©ºdÿNØÄ¦ÁÁ_x0010_úéÀ7Ï÷¯XìÜ®õÐÐÍÆPS_x001d_0ßÒS8;Cê_x001f_x</t>
  </si>
  <si>
    <t xml:space="preserve">F®&lt;BgC8QýÏlÄ5(Í_x0011_Ô</t>
  </si>
  <si>
    <t xml:space="preserve">6å8O –¡#©§w_x0014_ª±æH9ÉŠÌ/Ýã@4¨_x000f_àA</t>
  </si>
  <si>
    <t xml:space="preserve">.Eoæ_x001d_j 	8è¦æGÄdV_x0013_„	_x0003_	_x0001_~F_x0007_=Ïƒ_x0002_½çÍðz._x0001_Óz&gt;Ž_x0001_I¯+ %„U~“ÀN˜L"a–õ_x0008__x001b_/_x0015_\_x0015_ŽÖvS2eÊ_…±Í_x0014__x0013__x0002_ûˆY¥_x0012_f‰KØýH5µJƒ_x0012_&amp;×H«+_x0006_ÓœÏ_¨r¢M™_x000c_U'þìÄ_x0007_›@i¹oh;ÚKhÒÀDÕÉ±rÅ›¬"Uª Ö÷vF¤•Ü—ÅÝî°žý_x0016_8é´°etç_x0008_Äª?_x0018_°õ£– UDÔMšU´pÁ$</t>
  </si>
  <si>
    <t xml:space="preserve">ÿ³‹Åî¯ì_x001c_6m!ÕçºŠÀ*í_x001c_yhøÜ</t>
  </si>
  <si>
    <t xml:space="preserve">Làc_x000e_P›ë&amp;/ý_x000b_;Æ£aõaæ‰_x000b_¹o&amp;_x0018_N”žÿ_x0016_Ò¹_øi_x0019_½át3bx1îÿ.”@ŽÙßF‚I_x0011_</t>
  </si>
  <si>
    <t xml:space="preserve">$ïB1(õmä_x001c__x0004_Ä}ÖŠÊ í®«¢_x0008_’R9ë0jÊ</t>
  </si>
  <si>
    <t xml:space="preserve">pk£IÇ</t>
  </si>
  <si>
    <t xml:space="preserve">Â8›‹üµw	-éØ}àr.f@dçO\îÐ_x0015_ÒÅ’!¥&amp;\É«±³›¯“of_x000b_¾C9ñÇ‡¢3øC8O†­ÂÖ­M7åE_x0013_&gt;C”È–h«N`Ôïnu_bu‘È÷„Š‚_x0002_	</t>
  </si>
  <si>
    <t xml:space="preserve">.1Ùû-¬ƒ&gt;e9¯8 †	ì ‡Sþ[ûÙJ©­zõ_x001b_·_x001b_LPY*E4_x0005_†É_x0019_xÁL¥:˜ˆ9©Ê_x001e_iÚ_x0004_JPÊ_x0008__x0010_Þwì_x0004_l†‘âF Ì«p_x0013_j@;ÅÈ±×qCm_x001e_êµ–§Õ_x0017_Á&gt;åeÍg_x001f_¿¡_x000b_áÙ{Ýwý_x0002_ï˜&amp;§»¯ÙXa_x000c_÷§áã¼ès#Œ«'$¾ãD;å½èèe‰jyäŒ_x000c__x001c_l1]n¶•T^_x001f__x0014_bîÕgŒà_x000e_ñì^É&gt;óY_x0007_HŠÀñÂt°À¨—CåÐ&lt;^|_x001f_cþÎî´ÇqkO_x000c_e¡Ré‰Õ_x001c_#ª­˜+_x0002_ÔRò™+¡õq¦—ä°ù_x0011_ÄíqÃ‰.'gUgûîbƒ0›/yLãùÈýðuÿ—¶Í³-Z’Cí\’Í_x0012_€–F	ÙŽ©z_x0006_</t>
  </si>
  <si>
    <t xml:space="preserve">l¤x¢dÍ_Ç_x0012_­$Ãj(+oºAÔùby!Xj_x000c_ÎgIFïšï¡j_x0012_”u_x000b_3÷]Ä›(³’¼ _x0014_F–7mÂ;_x001e_5"¥}kxK®_x001f_c NP˜ž—ä Ô_x0017_Fi7-Ü£óðõH ë¯8_x001a_)Û~aÞz–%¦äÁ</t>
  </si>
  <si>
    <t xml:space="preserve">å¨ê*Š-úùaG$_x0019_¢dC _x001f_v_x0005_ðÑysgš5ü_x001a_r`&gt;˜ŽTBó"øŸœ¤H_x001f_ÁØk&gt;_x0011_¯†_x0018_¡_x0007_V_x001a_SUõŠd?ò9Ÿ£‹¶å_x0016__x001e_úþÐâ°#˜¦«_x0005_1š¯_x000b_¨3'†%î!“ôë'd_x0011_uéR­oÕ[×¥£Ö“´GÜ_x0007_6¸</t>
  </si>
  <si>
    <t xml:space="preserve">µ[ïµ¸Õ…_x0012_HK¡0z_x0019_ÎD+$ÆµÊººˆe²¢8&lt;«B‘_x0002_J˜âß|s“×ù8r~¡âéÄ­ºO;O1D›äÐÉ¯=?PÖ_x0016_« _x0013_£_x0003_ÉÝj_x000f_Ûâ²ÂD_x001d_ë¨1ã:_x0008_)_x0003_Ýë_x0001__x0007__x0019_44rPS</t>
  </si>
  <si>
    <t xml:space="preserve">†INËÍl"Å$Š”_x0011_KîÅ³õÇÚbW_x0004_ÃR‚</t>
  </si>
  <si>
    <t xml:space="preserve">ú~­ØmÊºîw›ê2n$ç«è_x001d_èBp_x0006_M´¥XHê‡‰_x000b_D%vOžˆr_x001d_òÔk„úJ_x0011__x001d_l_x000c_(àví_x000e_R$</t>
  </si>
  <si>
    <t xml:space="preserve">_x000f_¶Ã_x0001_“U¨ó¼&lt;ËlÉ_x0008_[D_x001e_Sá¨µF„$và 9™ÌÉsØýðåUe[_x0017_ù¯_x0012_ªQ</t>
  </si>
  <si>
    <t xml:space="preserve">_x0013_ŽÝ| Íù_x001f_‘)ñ3M5lr+_x0012_°_x0014_åI¾äö•ÚÓ_x000b_ã_x001b_7„~ñ_x0002_1jº_x0012_6k_x0008__x0016_Ë_x0004_{_x001b_:oª7õtmË_x001d_S_x001c_)Ëª_x0004_8“t_bØ[?(ÞT_x001f_Ç_x001e_bÐX¬_x0008_ñ\I`ÎZ_x001a_ÿ…_í_x0012__x001e_ß–m·I×ù_x000f_Xþ©£Uû_x0008_Þš£îÓf[ÈùK×–</t>
  </si>
  <si>
    <t xml:space="preserve">(ëÝ_x001c_r_x0018_g?</t>
  </si>
  <si>
    <t xml:space="preserve">°2_x0003__x001c_8’æo[§_x001b_íÆt;²§_x0010__x0011_\ß_x001f_1_x000e_õf _x0008_ÀÙ»½”Ï*x­¶</t>
  </si>
  <si>
    <t xml:space="preserve">ûê¦ªy¤ªn#À•_x0015_Ó÷pèã__x000b__x0016_35Î¸.ô_x0016_P	;]÷_x0014_e¡Â½ø	±ÆðÙ_x001b_½ò(q^ƒ6?o(gGA¾Æ_x0015_ˆ_x0003_§1"_x0007_h_x001d_àÊÖ—Å’îªœ¸n|¡_x0016_F¬Jþƒ¦•­6À&amp;|qËƒFOÚòoé­üô]/F¨§¡Èu_x0008_ˆ÷z–Ñ_x001e_G_x0001_TcÇƒ2_x0011_£ÇÔ¥nÒ¦±ýlu_x0014_›È'D:‘Je;v_x0006_^Ù‡0Î$_x0004_šKŠñÍ²e </t>
  </si>
  <si>
    <t xml:space="preserve">_x0004_¹™M¶/_x001f_Èv+É_x001e_~à}Q.þ_x0002_“ÞÎkcÍ‡×…â²GxÇìÂ_x001f__x001f_J®_x0014_"#Xèñ².¼XqYS*%±ª	7C-^ð¸žWðÇ»pC×s5àiH_x000e_</t>
  </si>
  <si>
    <t xml:space="preserve">±«~ÑŒ={ið×*‘(wâ²_x001a__x0016_º;Ê`´§[B_x001b_a_x001c_wtª#C‡›6ÇªÐ[‡kö_x0019__x0014_ø8_x0002_ÒÌ_x001d_æ€-oÏØ‰ª›0M—Ÿ_x0007_þ_x0005_©Ð’©áu'}¥ø!uŒñ•÷…BHÑß:íA_x001b_u_x0016_¹¡°ñ[JÌ_x001f_'kû¹BÛ`N;§äïtûÜƒ_x001b_M2u(ÜÄ]–·_x001a_Nhœ˜Ÿí%g%›Æš¦ã´´Tr„P‘ën?šðh–ÝdÖ'âàÉ¹„ãÁYƒ'y"šÑÞÜ&gt;£!¦ôƒüµ­"Þ_x001e_[üT£OPV‹M_x0005__x0011_¥q°¢Y}Ë›%±£÷ÓÌé_x0003_.õ_x0004_A_x001f_Hk‹Àkø_x0013_CÊ¦_x0001_1_x0011_‘å_x0016__x0006_ña§_x0008_z</t>
  </si>
  <si>
    <t xml:space="preserve">Æ)</t>
  </si>
  <si>
    <t xml:space="preserve">•ãGá(_x0002_™ÒoÚ˜_x001d_ééÊgÏ_x0019_/Å±çÞÔÕÅ¯ÝÕ?â_x000c_O™Ð_x0019_„`É…8ÂC¹Û[4DH=”R&amp;Œ#NjN¿‡6KÎµð7³SJð´8„^È×&amp;@Äè¹´h`:*_x0008_QbçžŸ.7Z„_x0005_’_x001c_™Í¯¯EÿÍ.hÃÅó_x001c__x0019_ï@ØÏEôT³À‰n:L’NÃ.‚Ö¦"kÒÚ#_x000f__x0002_ú# $¶Ñ¢¾”_x0001_ßLSÇ{[Å[tÌ¯¦ù&lt;xðÌ¥_x0004_J5 1®_x0011_œÌ~¬Ý«OTÕ{éb{¦</t>
  </si>
  <si>
    <t xml:space="preserve">˜_x000b_Mþ®²ßh¾ã	!~k\¨HµD‹d‘ø3ávö~{ð¸³«_x0008_£_x001f_&amp;ð–‡µ×</t>
  </si>
  <si>
    <t xml:space="preserve">¤SšÀwÌÄ_x0013__x000b_Y©Çv&amp;½úˆÍ6²CïœÞØ)Ø€æÛXœé%_x0002_}_x0014_#Éìz$Ðö 	¸}?— î/vn“'­Ù1€Ðb`¶þÅz»°Ù _¯žéPØµ¨í+pÞ8_x001c_‡dÔ_x0004__x001a_}¿&gt;&amp;$ª‚e_x000b_…Áp¦Ü“óÿ²&gt;“á¨&amp;_x0007_vXl Áú'i_x0016_ÍbÕŽ=¡W•~c_x0007_å&lt;Õ·Ù_x001d_»Qaoº@òJE¢ÞÉ¤_x0019_¸Þ[×Œø*hÍô„Ÿ§ZÖ&gt;B»œýæ` Ä–LJ_x001f_«'ôÐûl*m¨õØUaõïº&gt;_x0016__x0008_dèž¸°¬“øå%o¢?3(;¿ìì«™m Z*·ÏŒñÒ*«i</t>
  </si>
  <si>
    <t xml:space="preserve">Ø;#_x000b_°ª•x?Ëá&lt;Àiîß_x0003_5p´o”vÅæ_x0013_³|=À2ôY(_x000e_Üy?€š¹§©ÞÝC³“?¼¾ó_x000e_ÎóciAhÖO‚©úúÆ_x001d_÷_x0013_Ëú€äo-¸_x0007_ Ì$Ù‰òÇ	a¦Q_x000e__x001f__x000f_“&lt;Õ.R#_x0007_Iãfj–'¼_x0015__â_x0007_6fê‰—•0€p–ºn¬ _x0002_O2ÜÑð”_x001e_«Ës</t>
  </si>
  <si>
    <t xml:space="preserve">ÓÑ`û ¹¢_x0019_Ó¶Á&amp;;ñúæEÍòØOqjðÔylãmšö_x001d_µ_x000b_çŒ€¶K›Ó_x0006_‚»…ÉJ©ãƒ¼ˆ Áœæ=&gt;r%AŽûJö/V(Ò0Í•åÎL!QD_x0017__x0014_eXÄ•U_x001f_µº¢Ú6*Ð</t>
  </si>
  <si>
    <t xml:space="preserve">O¨ì&gt;_x0007_;8 ÎÆŒŠo›j^ã_x001a_6º:cäØ`¼_x000c_‰_x0003_š‡³™±æí_x0004_6_x0005_zë¸_x0017_î&amp;1üžv_x0007_ÑÆõžÎªÄs”_x0015_âd-åI_x000f_ïB&lt;ÍË£»M2’Ôrr—HF&amp;_x000f_†œHk¡Å¹­</t>
  </si>
  <si>
    <t xml:space="preserve">u 3½$oè˜Nrš_x000c_tb$_x0014__x000c_êzàŒä]°§E4á³ygÔ à%£2ŸBpðÞ1´Uˆx_x000e_Â_x0013_þå—_x001c_û‚_x0006_½ÊGBúÕ</t>
  </si>
  <si>
    <t xml:space="preserve">fŒýùö_x001b_)_x0008_ãÓÞñÚX¹„</t>
  </si>
  <si>
    <t xml:space="preserve">DÆ9bn‘{ìÇ—›/çqÜ¹…Š9×¼ð¼_x001a_&amp;$+_x0004_Ÿt.æZ?u_x000b_™_x000b_P_x0018_TS´²6_x0007_¼_x001d_ä@|z_x001d_k_x0014_Éš_x001a_]ßƒ¿®'_x001f_™c¿</t>
  </si>
  <si>
    <t xml:space="preserve">_x001c_ÇÐû_x0015_xw“‚K`¿ãàwõ½|{YïTç_x000e_+¢pƒÝ_x0015_™E7O}Åàü°z™7¬ž¿“³_x001b_+¶Ö3_x001b_Ë÷M6_x001e_¦[_x0005_</t>
  </si>
  <si>
    <t xml:space="preserve">ÒwC(_x0017_§Ä®*¾cæàL_x001d__x0010_Wq_x0016__x001d_z¬Ù’_x0018_--#à…“Qqáá¬v_x0003_+ÞO7ò•±ã‚QL#Í«_x001d_˜3{S£©ë»Q§¼æâø7_x0001_¦*xn§ÅÒÝÌ›×_x001b_Ç÷çw©îXGM—‡¡/i‘&gt;W)œ_á&lt;¶‰|QsöZý¿AÙ&lt;ì_x0017_·åŒ4´H]u©Ô@4¬¼Y_x0003_RÅ¯ÔK~øÀár3_x0016_›í2äQÖH–*±ÑèwW´hf'”«#ºqsØ™_x0011_x¬œð×B.</t>
  </si>
  <si>
    <t xml:space="preserve">_x0010_f`¢iÅ%½&lt;Xš¶³Ãà¬S4Q:y†_x0001_øp‡áÂß•ÁBˆ_x001b_Ò7ÙÅM€€ï†û_x0012_Éä¡¹à&amp;¨d~„_x0006_(eÑ' Óøoƒ†_x001e__x0006_ý+F´P‘b¨_x001a_(Ó\Û0ò›——%œåû÷AûƒÆ_x000b_Ö{F</t>
  </si>
  <si>
    <t xml:space="preserve">šv¶0Á`_Ì_x0012_ð§mtð_x0002_Œ^$ê‹~23Y¶ÞýVçO´í&amp;P¦Ø¤3Coº%šŸ0£˜ò0Ý´†.j‚¬•_x001d_ÌÀŠÌëA’öU`¬˜ÝèóiEÃ/k\sC²·£_x0006_^Xãp_x001c_éÐ…_x0015_Uè„a2_x001d_2‰c°Ý»¢å +Àd‹‰jvµ¦¹æRø¨I&amp;çóº×¼­3Ü¢</t>
  </si>
  <si>
    <t xml:space="preserve">5L{_µ­¢WýÌ_x001d_Sá)4 ]Æ×xW²8Fe!Òäô˜72-ªEy‘Að…³Âü.r"ë}95µå_x001e_\ŸÈ_x0019_hU§=ü4®ž_x0002_p6VO¨&lt;_x0010_p^%oCG£_x0007_Ï°Gyv‚WÒ{%#5š¨Ä÷_x0016_«Í`u_x0018_éŸzÞ#{¨mèÓ.^µMnœ$†_x0019_¸’÷ã'ÉÏZTð¢äÏ_x0002__x0017_(ùn®Ç$w’_x001d_æ-Í‘‚_x001b_lä*FÕk=RÐ„PZ“+¨_x001c__x0004_­’Ù°ƒÀ²éµDî”</t>
  </si>
  <si>
    <t xml:space="preserve">‡U‡¶F©ãÀ’³'_x001b_Qwgdý5bE»mE]û·…~¯;Ö_x0002_xetÇÄ2‡_x0006_Âûý»´ó”W_x0019__x0015_yíU®@ü¥V`þ_x001c__x0011__x000c_-tšÛúW°uÝwyêM0¸y_x001f_Ò¡œÒ?]‘_x000f_Wò_x0016_]8€é_x0011_b©sN38A¾ê	&lt;rÊ€ñÖí4×ÓçZ»”Ü*.´_x0017_Ð74¹¹#+Y4éw_x0001_ãFÈ&gt;¹ö_x0008_é_x000f_$x¨V÷7ˆÅæTJ‡ÎÃ£ÀDE_x0003__x0001_éVP‘L”}¾_x0016_6å5_x001e_y×_x0002_e_x0005_Ve_x0006_xª¾Á&amp;µïT²Ã#&amp;9_x000b_v½Šs%öÈ;k×_x0017_~_x0017_Ùó(r'lf)T"!ÖþÚ_x001a_Mp5…g—ã_1W]o»z&amp;N9Êd^Ù_x0010_÷žFŸ=à¸_x000f_Iù</t>
  </si>
  <si>
    <t xml:space="preserve">Ñli_x0006_Å3Æãbñ_x0014__x0017_qÄöú‘ž |Ä_x0007_Ä¤_x0019__x000f_×éz¬åžNH2Zl[bÈÎˆIó¯Ê	°cøkê·n4»íÖÒE40švø!ª_x0019_É_x0001__x0013__x0015__x0010_'ÕÀq¯ƒ_x0005_€)(¡T</t>
  </si>
  <si>
    <t xml:space="preserve">A¿”9Ç_x000f_‚Õà_x0013__x001a__x0005_êÐIý"Ü×ŠõÑpºÇa~3¼U_x000b_d:ôªï¶_x0004_¢ÛÌ¼_šÞYšãN[_x0016__x001f_­eÿÒ}_x0019_±ñ¯8 VJ_x001d__x0008_å0xØnÀol„é_x0016_]Šm_x000f_7zÓþ_x000b_Ze0ñn0*kr_x0007_ìP_x0005_\—A-Qr Uj²_x000c_q</t>
  </si>
  <si>
    <t xml:space="preserve">ƒIúO×9åØíø½¿€aó?3ia€ë±`ý÷µ/_x001b_%6×8*ð“Uiúxã¿‰Ù£&gt;ÛË_x001c_ñ_x001b_”D!9¿qFô»$=îË&lt;y »_x0003__x001a_ã[€b</t>
  </si>
  <si>
    <t xml:space="preserve">˜ _x0010__x0016_fGàzÖ¹_x0012_X~¸«iWŸ†_x0011_Aƒ‚ª	MËáŸŽ</t>
  </si>
  <si>
    <t xml:space="preserve">@›á.ø.ló'¥•ÞSvßÊ _x001e_'m¢_x000c_¢Y&lt;™ì›Sß¸‚Ÿ«¯Òå£g_x0010_}ÌÎ"Ýdßûo_x0015_WÅ+h*õlùäw_x001b_)8_x000e_Ì_x0007_*?†½t¡_x0001_¢U„ÔU'–ðVÐÆ¢SÎT€odQ%ÿc44yéèñŠP[i÷à]LÝ˜‘$Jk–|JÝíb‰ú¹ƒRK4£_x0011_]	;_x0003_¡_x0013_ýô{9Ý¼__x001c_‹_x001f_È=•°G</t>
  </si>
  <si>
    <t xml:space="preserve">ï_x000e_‡_x0005_ÃÅ__x0002_ì*Rù·¿‹ÁˆL¹_x0002_ò_x0016_Yfû…{_x0011__x0011_"?Óïo&amp;ƒXf~3Î†V%^ì³‰²˜‘Ü_x0001_ò¤XhîäK_x0017_ÌqäýÑyÊÌ‹ØÂ¾9_x000c_ŽržÏÒ…</t>
  </si>
  <si>
    <t xml:space="preserve">7_x0017_™ð®ÚŽ1I_x0010_—A_x001b_Âžö2}_x0012_KðŠsÉ_x0013_Q—!_x001e__x0018_¦_x0013__x0012_²Ñ!·Ø0Rh&lt;ýâé_x001b_‡÷¾)R	îå@_x0005__x000c__x0015_`_x0013_­ÅÛ{Ï÷ÔEiÜÝÿv€Œ„PD™\­_x001c_#~S¸É]#ú_x001d_d¡k¬¬éÊ^-|&gt;Å¶Çyú_x000c_uP²_x000b_Ìèd_x0019_P7ñðÀ*¾6œqdqñgz-ý“*käXk_x0008_(¨WâLr#Þ¤S_x0008_r´Wy+DÉC´¯=±jgº_x0017_\CÍÚ…ŠL]_x0006_Np|ã&amp;äV_x0006_å†_x001e_Ô;õ5³fÝ_x0019_4YÊI_x001b__x0016__x0001_¿Ý7a‡V-y_x0004_Á’¦í7qxO“;3_x0008__x001d__x001f__x0008_lýºÎ+_x000c_ˆÈ#Ó@R/</t>
  </si>
  <si>
    <t xml:space="preserve">ô®e´YD€4!ëçL«ÀÍé€éi</t>
  </si>
  <si>
    <t xml:space="preserve">"_x001d_Ì;£ª&gt;˜_x000c_e úi†îÏ´*ß¸—øZäèî›m½_¹VÁYp_x0011_ÈG_x001d_7Ó‚;B_x000f_„Øç¤èv·`_x0017_0†_x0018_JJ_x000c_µ“7¡	¤é_x001a_S±!fWì\¹Õ—¬(0È‹acH©Õp ktFÿÿ²Ó]øUv_x001d_`³§t‚²ùwîõ_x0003_éòqï‡Æs`#»_x000c_ž¹Ùlq`ü®Ñ«Ííø\‡ú23rY_x0016_</t>
  </si>
  <si>
    <t xml:space="preserve">	¢){;¯§ŽÚa¯¤</t>
  </si>
  <si>
    <t xml:space="preserve">O&lt;x_x001c_i_x000e_¥–´²Ýük_x0006_ž¤•0¬_x0015_Ì–aYÏ4€'_x0005__ò</t>
  </si>
  <si>
    <t xml:space="preserve">8_x0016_G£¤M¥âáªìN£™ÀI@¶³úž_x001b_Ï{{$Šc_x0001_æâu$R‘Û_x001b_X®&amp;_x0005_øTàK"µu¦¥´f÷_x0004_æ\_x0002_?kùØÈÚêQ{7Ç^†¶uª«ºúÐ6¸.°\RÍ_x0014_IBÞRî_x0005_|¥´íæ®_x0013__x000e_f€´ÏºÄ_x0012_E’Ÿ_x0014_&gt;ºÖÐœ_x0006_–xÑtý&amp;ŸèÉQyMt[_x0016_ÃÖÕ_x001c__x001e_ç_x001d_·÷M½jU[BäËûo_x0005_ ÷_x0008_-âû'—fÈË&gt;±k'÷&gt;Yåºâ_x0001_Ã&gt;V‚'1(“-E…%_x0014__x001a_°_x000c__x001d_iû¡€‡´n—Rkš ’_x000f_!¼«~Øh/B=_x0018_%Ì_x001b_ÂQŽi_x0006_t‹~h®)¼¦[ïËÏ_x0012_Ó;_x0005_æH_x0004_œŠ_x0003_70;nî¸þYÏ'ù¾y&lt;csM_x001c_´£¾Ë!Çº+ø]›fnM²?¯³¡Àe#ðçS&amp;‡bàþ_x001c_Í.à_x001a__x000e_AúV*—-WýX‡&amp;_x000b_úßHö’¨=Y”`_x0008_óù³vd¦Ì&lt;</t>
  </si>
  <si>
    <t xml:space="preserve">VjîyÄ“âA¥ÏI_x000c_K!˜V3¡ô	Ra°„œ Lg_x000c_1w_x0012_&gt;1|!/$J_x001a_uzŸzÆgd–á°3C‹ÀL7e/æìmç|</t>
  </si>
  <si>
    <t xml:space="preserve">_x0007_+ì7ï&gt;§=Çª#É¢Qøszà¿¡ëÚßD¤_x0004_Ï8</t>
  </si>
  <si>
    <t xml:space="preserve">ž®]_x000c_Ö«]_x0016_P¿³ê"b[Í9â_x001a_é_x001c_ç‹Ä§_x0015_</t>
  </si>
  <si>
    <t xml:space="preserve">*¿ _x0018_–Ì"çªß_x0010_AŽ5_x0016_¾_x001b_»FxšóÊ(±RˆèÉI9Y²ocHškË©N%â_x0002__x0004_ÓÁÜR“#ó ò˜F_x0015_Ž4·1À_x0019_Úòz¶_x0010_•&amp;_x0005_ŸpXš	ùÕQó_x0002_&amp;Ùô7%@9÷_x001d_ÀR4æÔùdì¸‰ÐÊøÆ_x0010__x0002_|Qt·Váñ'~99ÖÜöD_x0004_*K×|_x0001_KµN_x0012_}u²ëo«2"i4÷¡#¢PÐ7³}Ü_x0005_-FëR¸6A_x0015_%Kr¸Úe_x0019_ˆ‘_x000e_›¹Û_x0019_9 _x000f_ ÌèNF_x0008_(µÔ¤|¯øm</t>
  </si>
  <si>
    <t xml:space="preserve">có5FI&amp; M†–¬_x0010_Å:ß‘èP+ê(_x0001_†Š#ÈG¼Ö.×Fm_x0004_j×ª_x001d_1|Ú(i_x001a_1æÌ)˜ør¡M ÜíTkk¡¥_x000c__x0010_Ï¶2AzMo(ôzÝ&lt;}"Ö³f!S”_x001d_h’?í¼üò¤bQÜ‰q®š_x0019_g63–œ_x001a_Zé;ÍËÙ_x0007__x0007_¾è5ÇS•Æ_x0005_#q£•ï/GÌ^m]ôª¿_x0007_«E¨½Ûd_Z_x001f_qãt~M³Ç#X_x000c__x0010__x0006_5zÏ_x001d_c].1$%±ˆºu_x000b_îPÊSÑ_x000b_¨€"¸_x001f_{@ŽVÆ	Ò_x000e_DÔømtÈoc‘z_x0016_&gt;3_x001b_:&gt;Ÿ	7‚ OŠîˆ×Y9N6Q_x001e_²í+@__x0018_/_x001d_tS0RHªÒl_x000c_ßk×•3òÆþÓ¸Â³m¢ñ=_x0019_‹f</t>
  </si>
  <si>
    <t xml:space="preserve">Ž‰Ïs…Å÷\_x0003_·_x001b_œñà8¢;HRC£¡œîäÈ+¤_x0007_ì©µ_x0011_Ë·ûéÒE™_x001b_ª_x0011_°[µ_x0007_õM6¨&amp;¥yÂYêSÔ&gt;Ï_x0015_Y_x0002_ÛRU°_x001d_êYw</t>
  </si>
  <si>
    <t xml:space="preserve">KÞÛëÄ_x0011__x0018_à`@[&lt;”¾TíB_x0002_WµA¬Ù@¥Óçºè_x000e_ÿ_x0008_g–ãFQÇ!`‘_x0006_‰ký_x0002_@_x001b_Xƒ—-_x000e_</t>
  </si>
  <si>
    <t xml:space="preserve">ý_x0008_&gt; võ¤«‚a</t>
  </si>
  <si>
    <t xml:space="preserve">Ž‰_x0010_JbÖ_x0001_F_x0019_¢ÎÎ_x000f_Ýeú1Õ àl¦_x0002_Þ3_x000c_ø¢_x0017__x0004_q_x001b_Ý4ê¿ÿÍ	_x001e_€ŒÝ‘mŸ_x001f_ž•ž_x001e_Ò"òíÁGˆ«C*SÜ¦ÓÌ_x0005_‹''’oÀ~_x0017_y@I_x0018_™*_x001f_„ßù´±å"E=ÂDô*Ï1âóÀgÈ—ÑO)-iûÎÏæ±&lt;YûØÁeF¢¶F_x0012_þ</t>
  </si>
  <si>
    <t xml:space="preserve">èÎSËl8—	e_x0005_­3E8nÚð³ØïCØÍaç_x0012_ŠëJˆŠ‰X—¥ÿöt´ì…é¶Ñ¸s</t>
  </si>
  <si>
    <t xml:space="preserve">¼)¤+™qN_x0007_š;B¢;/ð_x001a_nÛ7Èœ_x0004_8ŸÁÈ_x0010_@Ý=(_x001e_qÓu_x0013_FÊ±çùC`Ì_x0011_x6t_x0013_7ôeÑÚ‹mŸÏ(D_x000e_TöX	‡_x001e_EÆÙ‡C‡à÷0º_x0014_ÛË±­m·¸LkãÚNl…3_x0016__x0014_</t>
  </si>
  <si>
    <t xml:space="preserve">a—_x0003_Æ²o’â=L©¢#î7§9úÎÄw3ãù¿mÀÄ_x0011_nŸ¸0ó€Ûü½ÝþÎb×Šg­_x001a_gDˆÎôè.ö\n~8Ü_x0018_lH9X€¾ÊxÈ_x0016_òh©P¿ˆƒ¼üó_x0003_ëº(ÕYC§_x001e_Â]÷_x0004_qÐ¥Q_x0014_y©T§ô¯v‰ëå«_x000c_‘_x0004_ëj.T5]¼Goœ|–J„_x0006_…X_x0012__x000b__x0002_dQ «v0ÕySl^7ÅÑ¼Õ¢$Éš’aƒ	¯³Çºm_ÓbªX</t>
  </si>
  <si>
    <t xml:space="preserve">¾_x0006_'_x0006__x0014_Ðìå“b‘²!xœˆ5H_x0010_ï†dK_x0005_</t>
  </si>
  <si>
    <t xml:space="preserve">ÿž L¿%õ0¯W_x001b__x0002_[_x0005__x0016_p¥H_x0013__x0014__x001c_[%0¼bz_x0003_bd_x0017_¥hÎ´Dìý¦zÐ_x0006_’ï³I÷Ÿ5øâyÝ“_x0007_yV__x000b__x000b_Žã•	“_x0018_r_x0001_Ì¬=éñ</t>
  </si>
  <si>
    <t xml:space="preserve">©šO_x001c_*A$”†³¸Iª™¤Â¶_x000f_ùVâª›³û&lt;¨…ÌjE¬H¥J_x0017_ñ_x0014_ì´ñ“ã[†Ã‚œå„‹ì!HWÉ½c“Ã6Ã_x0015_B_x0014__x0014_ÔAqni¥_x0008_"\&gt;m½Õ_x000e_Tx¶c®‰Üø›É¿Ü6³–ÄQï.mSæjødÔ©hn@~ã¤&amp;‡NIngýœ_x001c_È7[_x0012_°~'žõ•</t>
  </si>
  <si>
    <t xml:space="preserve">_x0010_JÊŒæÉ_x0014_ô"ˆ1" 1½_x0007_ÎS”«2P2µêÏ”`Çì_x0003_4•_x001f_¤v_x0002_ô_x0007_Þ­‘³Î`ªEÓî_x001a_þô…rž;R­_x0001_Q&amp;oëú9ß&amp;_x0004_ƒf_x0008_ZPqe÷õ_x0010_Ëo2!_x0006_Ðè_x0003_V	×R©)</t>
  </si>
  <si>
    <t xml:space="preserve">_x0006_ÓW_x001b_ÊÞV¦²_x0007_…_x0016_©â:ÆóÚé£vmþ˜‘e_x0014__x0019_o(e_x000c_Kºô6ãÂG­;%_x0012_¹_x0007_Xð8ÝþŒ_x0001_€Ç¬—|^_x001a_KÁÓã›Xm_x0002__x0011_äæÍ=²O_x0015_Š5&gt;¼_x0004_}\v…TMc”vZ˜_x0012_&amp;îO_x0010_eæeIhOlêséë’_x0018__x0005_Ác}á·</t>
  </si>
  <si>
    <t xml:space="preserve">~™!jó&gt;µ)_x001d_#òÒrÑ_x000c_??gG_x001e_²ÀÊ_x0011_ý€éR?d©‘</t>
  </si>
  <si>
    <t xml:space="preserve">/a[ÔçË=ßÝØŽxòoƒ</t>
  </si>
  <si>
    <t xml:space="preserve">v~&lt;wÑÈ÷e«çjSdúO÷ƒ¹&gt;_x0003_-ñ_x0019_Y_x0011_úvyÌóž3_x0002_½Üü]™^]WuÚ_x000b_¸&gt;&amp;wO’¥eG®ïÓ‘Aö¸.*í”EÝÐžÐFœd	}&gt;KÝOJ¡þŠü¡2+»¨•.ìbJêM‡«÷¾•±€-Y_x000c_S¬…i</t>
  </si>
  <si>
    <t xml:space="preserve">|XÆî»ì®ÞÿykŒ_x001b_ê½_x0010_8Qp4ìú_x0014_=ytm“~íÑ_x0006_-…!_x000b_Ìê?=Ôó#]¡W^06[›¶qC€</t>
  </si>
  <si>
    <t xml:space="preserve">"í_x0015_4Õ_x0006_AV-_x0012_`×¯&amp;_x0007_Ðý1nÕy@aðˆ÷\ì`P¶å_ûýóé˜ºy˜ðhpøö_x000f__Î¡Q¶m—zö˜ÄC¬Éºš_x0001_¯¢Fm€_x0001_Äˆï×Ñ†Ñ_x0011_uNÎ^_x0002_h«„ïœU_x0008_d¢§B~F¾ËŸË_x001e__x000f_þ¨÷ëfí}µÜÀ"ô¬ÎO’_Ì_Ó»_x0001_ˆâgò$ü¿Üú~û_x0004_&lt;›5ö)j¼à%ÿ	_x0013_q@Ž:z&lt;“(ÒGš~“uÐ_x001a_ô1ó£m_x0003_ÞYT_x001b_cÇ³âF_x0004_1RD.ˆ¤_x001a_¡Èö{_x0015__x000f_×œ±ßw÷ˆ</t>
  </si>
  <si>
    <t xml:space="preserve">t_x001e_</t>
  </si>
  <si>
    <t xml:space="preserve">¥bL‡#ˆT_x001f_kS—_x001d_A£sp•â5#;æ¿Ò_x0016_„ÆšSM_x0005__x000b_‹ãñ›ò@-W#]ÓL/_x0014_5’"ìgŠþ¤³’|²ò¡_x0018_ëx[‘¬žõB‡</t>
  </si>
  <si>
    <t xml:space="preserve">­J‡Zxú·ÙV_x0004_3Ñç¼ä_x0007_ø_x0007_ë"_x0019_üO¦Ì5™šÒ†)«2_x0005_g$_x0017_</t>
  </si>
  <si>
    <t xml:space="preserve">GçÌ½«_x0015_»ü*__x001c_øqXÊ$(Ê‰÷¼Î_x001b_nY]k‹5ñ“–ü_x0003_ßaiÑLÐ_’_x0006__x000e_aÓ²_x000f_å±¬¶+_x0015_ÃÂ(_È_x0014_*B«Ý¡Ï†_x000b_š£µ_x0017_zšgä1­Xä8Þ_x0012_T|_x0015_š&gt;û_x0003_spŽ</t>
  </si>
  <si>
    <t xml:space="preserve">Ü;/Tù*&lt;2^EÙ›ÄJ_x0015_$Ý³ ¿ó‚ƒi_x001e_"à]NÇ</t>
  </si>
  <si>
    <t xml:space="preserve">Ç*/!_x0006_¦Û_x0015_8ld&gt;eü_õr‹»EèC&gt;]Ð÷ñ_x000e_àáE</t>
  </si>
  <si>
    <t xml:space="preserve">xþ•ÄìZ§?Rð_x000f_ç•ÂvoÆ50×Â_x000b_/›ègø&gt;Z_x0006_mgbô­²ü·Õˆ&lt;áZ¦ž_x000c_t¤4uÑˆ4ÿµhm9¤”)_x0017_˜ú·[³x}÷_x0008_yS\ùB‰™ü+Â(Å!ðJ_x000b_¾F4‰™;„¹ØÖ0_x0015_ƒMŒ~{0N_x0011_ŠàNãÝû._x0008_V_x0012_lŸbž_x0007_ëæR¯âöëFó_x001e_c+x z¿X(vS^_x0004_ˆÐhÏ°¥³•È«xÛ\¬†?Š¤â’ãä;ÙG@Cú°“2&amp;Öðe`_x0006_£_x0016_¸e_x0017_p_x000c_·*	µgÚk(î'pçÇUÃÌm_x0016_?×å_x0011_&lt;</t>
  </si>
  <si>
    <t xml:space="preserve">ü™¡_x0015_¢œŸUI…^Ãý°_x001b_¶ã_x0019_mÃJ*8N_x001c_&gt;“•Î_x000f_!Rcú&amp;Ù¶€_x0019_•ZYL‘ý(¤F(+{°_x001b_êçZÑe_x0006_æO¡½˜Ó—Ñ_x001d_;©kìóÒH&lt;½=1mTÂ¿_x001e_hží¾Åb¦„½^kÑù‡âé_x001a_œÀ†_x001a_r‹ïæžx¨_x0005_W“gõFÏ‹ )î‘</t>
  </si>
  <si>
    <t xml:space="preserve">’”ô*íbn•$ßç½_x0008_¨_x0019_Ò‚Ï_x0013_vY_x001b_^”&lt;è_x0015_-@nÕ“ÎÌ@_x0016_i_x000b_ZE'wðØ¦_x000b_Êjk¥ÿcž ¥_x001c_Ïb¦{</t>
  </si>
  <si>
    <t xml:space="preserve">€1</t>
  </si>
  <si>
    <t xml:space="preserve">±ï‡¦ã¦\G?}_x0019_Œ»}ÒÔ)wÕ&amp;BÊúfŽ+&gt;¥¹ÿc¾OG˜×ÄðmÛ•&lt;ý@´ž·®§’}©…~p}º&gt;_x000f_OÒtŒ3£³ìr±_º+t_x0019_6_x0016_0t“ Aè_x0010_—{ÏÀ¥åÄ_x001e_ÚŽ_x0011_ZÔO¥Ä…TðóçÞÂ×@¸^ÜÚ—½ïbÌ{_x0015_E_x0006_ÿè`è²¥_x0008_žöåöæ/Ä¹ØÔ•$á^_x001a__x001a_¼â+_x001d_j¤Y‚$Èú·¥×¤_x0017_^_x001a__x0015_‡P•_x000e_4¢etÍ¡"q_x001f_Õ¸_x0006_|Ì8ø=_x0001_Â·J¹í_x0010_ƒÕ</t>
  </si>
  <si>
    <t xml:space="preserve">_x0013_-Þ¹H_x0007_×˜ëÖ¦XD&amp;_x0004_J_x0004_ÇŸÿn–XK_x0017_¡|­_x001b_È_x000f_’ê_x001f_‹_x001e_ž_x0006_EZt_x000b_B&amp;yïßiÙ‹4RsQD_x0010_âoía</t>
  </si>
  <si>
    <t xml:space="preserve">rŠ¨²_x0007_Û¹Gà´¶ wÑÐ</t>
  </si>
  <si>
    <t xml:space="preserve">tR8#&gt;_x0016_0gÿs!AqY&amp;—;_x001c_D¶x_x0003_Œ_x000b_NeŒúD?˜¼Iyˆ]_x001c__x0012_r(’)AÇ_€¨®¾¡›Š¨öïÂÁ2J3Èë&gt;_x0002_5–_x0012_H_x001c_&amp;{À¸_x0014_&amp;†¡œeÀ{&gt;Åc°1_x0015_’B•ù_x001a_q_x0016_t	¾¼¹_x001a_z]·</t>
  </si>
  <si>
    <t xml:space="preserve">8¼Ì˜Í_x001b__x001a_¦ÔlÁmî¡ad_x001b_¾yíd13–öÿeÄ_x0018_9H@°_x0002_Tº_x0013_Õ­èÜ0ŽÒ_x0004_KÓõ ð:F_x001c_"M³L7DÎ_x0016_ˆ_x0019_ûAõ_x0010_QE/gsßE_x000c_ª_x0008_š'Ç±{_x000b_lã_x0015_Ó§¯z²Úôâ_x0012_ðª_I*LòhÁJ”*Ôš_x0012_µ))Æ3F2ôömÕd</t>
  </si>
  <si>
    <t xml:space="preserve">+¹è™ó[NŸX_x0018_˜&gt;SÕ«Ç6hT½(¨¨1(.¸ä6G¯›Ü€Ü|]ª_x000b__x0018_ä¹ãT_x0016__x0015_jÛOhúWƒSŸ(tét–_x0018_Bõˆ_x0002_™í¾`I$¡	ÔÛù_x0001_mèlæ®¸Ñì‰"3f_x001b_·ÍÚHo_x000c__x001f__x0019_ ü0Õ–_x0015_ÏDÅ&lt;o–_x0016_gý?*:ÝÂ‰î_x0015_\Ùò+¯uK{ãù’ûr:_x0008_äw~¡Ô~B¼ËZg</t>
  </si>
  <si>
    <t xml:space="preserve">t7bi6</t>
  </si>
  <si>
    <t xml:space="preserve">žØàË_x0010_¾_x0019_mÀÅîv˜_x0007_õáÎr/\@²_x001d_Úîr!_x000e_èÅ</t>
  </si>
  <si>
    <t xml:space="preserve">_x0007_Z©_x001e_ß7ÊKoü&amp;zyû__x0007_³‚Þ‚$ù³ó4ƒŽÀƒ«_x001e_ii_¿Tˆ_x001b_oH."6'{d±yiÕÌïñ4b'%N[Ð3Ýy&lt;«KqÖáÇQ3_x0003__x001b_Ú£¬krÚÎÛ=Ê 0ktÌUiÛ&gt;iFCÛ´°{ÁgÖK_x0001_a[º[=už=Un_x0018_</t>
  </si>
  <si>
    <t xml:space="preserve">‚ä‘8¹2|x</t>
  </si>
  <si>
    <t xml:space="preserve">K°Êüá Ÿ_x0017_Ût…[ú0*_x001d_›ŽeÂP-¡_x0019_¡lT¦_x0017_`_x0001_›¦s¶{…_x001b_¸Õ!þCÊi$Ñ¨z *ú_x0008_IÃÜF</t>
  </si>
  <si>
    <t xml:space="preserve">P…¢W_x0011_=_x0004_Í–(_x001f_TÖ¼=ÇTÃjÉ·×á_x0019_AýgAy—È‡ä_x0012_—xîÖsF_x0012_‚h_x0017_°«nr65=þõ“v#«Ð_x0017_D</t>
  </si>
  <si>
    <t xml:space="preserve">®Ãr`ÐJê_x0019_óó¸è…ÌÓ†)ŒWw5¦ãºaŸÕú	åò'«»^ä†—lR¡mÍ$ë_x0018_4yß!y_x001e_øÅ_x0008__x0001_·_x0018_/Î¾"Y–_x0003_ç</t>
  </si>
  <si>
    <t xml:space="preserve">þ¯.8„–™±_x0006_Á¾Ü÷HÆ.u¨~¼_x0005_Áž_x0007_a:“Ð…U_x0002_û…üú\^¦ Ó‘í¥_x0005__x0010_yÈQL'_x0004_¬-ç{_x001a_‹¥&amp;×Ë_x001a__x0013_‡a0mÍÖqmyÂrê#_x0007__x001f_¶£™zt»_x0017_mLaž5ý8Æ÷&lt;©ú_x001c_cR_x0010_ï”_x0005_}JºÕ&amp;_x0013__x000c_q_x0006_ÇfÆÁ_x0006_à :.ç_x001c_»</t>
  </si>
  <si>
    <t xml:space="preserve">’ük`_x0005_Î8q_x0017_«_x000c_"—„;¯Ž’W(àrø®Æ_x0005_®£Ž2ä^íeÚ_x0012_±HÐâ}Ÿ	òAj_x0019_ZU«C_x0016_nø_x0016_„| íH	@ïeo</t>
  </si>
  <si>
    <t xml:space="preserve">äÅËežÜ9’_x000f__x000e_êqÔá_x0013_é]}_x0003_+ T_x0010_•_x001c_úg_x001d_Cz}wÞ¼'_x000b__x001a_9…èuìãbá!»apm9¼W_x0013_·ê_x0006_# y_x000e_£7Jà_x0010_&gt;_x000e_nX_x0005_2lqÞ™_x001b__x0008_Ä 0_x001e_ü_x0017_Ì_x0018_</t>
  </si>
  <si>
    <t xml:space="preserve">v_x0015_¿¥_x0015_­³×°ç¼¯‰ìö*€ </t>
  </si>
  <si>
    <t xml:space="preserve">_x0003_‰KãOÔH=_x0004_$mÃãì‰W4°ôvUí&amp;Áé¦Y*”:$/I®</t>
  </si>
  <si>
    <t xml:space="preserve">¬:_«Ò_x001e_'@W_x001d_´}	_x0006_ÿ÷àËåm×Î”˜´{ãÀT§_x0014_D(PÀbS œ®¶'ªKšZGüCÛþþj_x001a_1Ú&gt;oû¸ôs4•XE¼Ê—)Q=Yâ&gt;Í;Ì@ù!ewãA_x0017_ù4Ô‹ÚA¼ùÙ¢´‘ÖÎYúhÉ/ºÅŽG_x001e_€g$L;JT†fÔ_x001d__x001d__x001c_Ó‘—Ø¸Î_x001e_uC¬è_x000f_åªu^_x0018_Ðo7F	w¿_x0002__x0019_°</t>
  </si>
  <si>
    <t xml:space="preserve">‹¸SA*RÞ£Á£‡¼”_x0016_ª"÷–ìê­~çôï6_x0018_—F´8;„L3`lŒLÙ*Éýz?_x0014_²P¾Ü&lt;~Ë¹…9†_x000b_X‡oW_x0012__x0007_Zˆ‹ƒIÑ_x0006__x0007_`	a_x000c_¹Ò¶P÷Æjù¯ã¤_x0012_Õó_x0003_b_x000b__x0016_T&amp;ƒiU=*6‚Í‚s	jÝ_x0018_„_x001a_4›ÙlQb€+^_x000f__x0003__x000b_å€Ú7_x0001_[_x000f_&amp;EÏu¡Ë$§-"º—ÆØej:lAÕ+¾@0¦eJ_x000e_¡ë‰üGZña_x000e_O7´½­ò1«nÇ–¿zÿåešä†_x0018_˜)myœÝe2]UTm’úa€(!²… _x000f_*ˆö—¾ˆ!Õ“Ëkæò"_x0018_ÿ_x001c_„nL_x0014_Ùq_x001e_ìŽ_x0008_</t>
  </si>
  <si>
    <t xml:space="preserve">opfzøÊ-$!š5MÜý_x001f_“L%"žB£ˆ¯Žê::</t>
  </si>
  <si>
    <t xml:space="preserve">ì€LBå~þ_x0007_	_x0015_ú9</t>
  </si>
  <si>
    <t xml:space="preserve">Ôf_x0003_</t>
  </si>
  <si>
    <t xml:space="preserve">œ¨è¤_¡üiCûiî`;_x001b_×%1Ì€OëÃOÊjà4Cjv%O»]ª~öå_x0019_-²C_x0011_F_x000c_E´8²</t>
  </si>
  <si>
    <t xml:space="preserve">•ñ@ÿÝüº9iTc³_x0011_È</t>
  </si>
  <si>
    <t xml:space="preserve"></t>
  </si>
  <si>
    <t xml:space="preserve">_x001c_5ùL{Z—Ä2&amp;-ÑTbƒdW_x0013_›_x001a_94Ö¼¬_x0013_</t>
  </si>
  <si>
    <t xml:space="preserve">—ª˜Ä28¹¬«}8}@y^j¶¾þ8«$©"vý˜Û</t>
  </si>
  <si>
    <t xml:space="preserve">ÛÕ®‰½Ž›ÏêÛ‹ÈÉªzO“_x0019_]Ö¡]«ñàUÏD))Þ~S_x001a_î[°^—¦'ázZ¢`®•j_x000c_á£!­Hæ¸_uÄ</t>
  </si>
  <si>
    <t xml:space="preserve">ød·%œºGd~G/˜NÒš‘ÔF4óÊ&amp;Ô_x0017_X_x0016_*Dp_x001b__x001d_OfÃ#TE™þym­&lt;·q&lt;éÝæ¡#</t>
  </si>
  <si>
    <t xml:space="preserve">X_x000c_;óÍì›Ó?àÒ¤h?‡_x0001_</t>
  </si>
  <si>
    <t xml:space="preserve">á©1’¹ÂŒríó.vû¶|‘y&gt;Úe“'ôCv‰²"˜ÿBŠKã'ò@GötQsôÆ]EõÚ(§æÍàkÈNMHès¾gâ©J_x0005__x0014_ÇðÐ</t>
  </si>
  <si>
    <t xml:space="preserve">ªY¢m^ gEø…ù»{e7TA²%_x0001_`_x0010_hÓËï ”óÁÌf¿äcóÚaêWö%_x0007_|xeØv­û*øUyä©Òà_x001c__x001c_Û“œÃ&gt;œ_x000e_r¡_x000b_\ÔâšÁ"žòÃJÊ’ß\«qÝ¨K·6‹ñ_x0012_£2Lt_x001d_­zõÌÎ{äÑN"Ä4_x0004__x0016_Œ@Qí_x0002_ãH£ñ`á[)œP"ðŸ6ù=_x0007__x0018_SO]¥“7©¸i…ÿe.5H½A»˜_x0010_	òä¼×Ó_x0011_øÆÌb*›öR_x0017_h_x0002_ºN;–1Ý_x0005__x001e__x0003_Š–+‡:_x0010_Ú?QG_.c¸eié_x0010__x000b_ìé€ñœˆÌðÖ</t>
  </si>
  <si>
    <t xml:space="preserve">8Ø˜Î)Žº&lt;ŸÄ„4°¢O‡_	g{Yã_x0008_š®…èSÝãàõy‹É^öÔŒcvÛëC}øcãA&lt;Ê‹&gt;i_x000c_ØêÌÙOÂaÔá‹Ñ_x000c__€è2Û”ÂÎÎÅ{­ýß‹"Û</t>
  </si>
  <si>
    <t xml:space="preserve">ÿK_x000f_{7Ç¨UÎ´ÁâT¯5[&gt;ï_x0017_¤3ë_x0004_Â=</t>
  </si>
  <si>
    <t xml:space="preserve">ë¸_ÂKç :§l_x0011_sŸ©{=û$_x001b__x0018_Ußëê¦F;˜aœiÃ·V¸Ü½"ëRíÆ÷LíJ…_x0014_#_x001e_­_x000f_V©Ê„¨UÀµ:|Í_x0017_ú2‰@_x001e_~3ùü”_x0018_õûÞ[¨5!ý{h†¾±í®R_x000c_Ž«XE=m2ò$Å_x001d_fòkñ	ÚiyàêlÖ'JÃÓÔç_x0017_œÁfÕEíºcÀ¨qÙr'5pN¹0¶6S‰_x0008__x001c_³Ë£Ó]¯¯špÍ°7D_8çj4_x0004_ÊZöÆÙq_x0003_ ö³X6_x0012_hFµÅòN_x000f_žBm±_x0016_ºÀ”¿_x0003_Ÿ©7àyÃB_x0005_1ùjïý6¢¶_x001c__x0016_¼Y¾ñ\_x0017_ÑM'ðT|_x0010__x0006_Î°XÉ_x0012_$­fI°ÕÜÐ|2&lt;“ÿUy¶-_x0008_óT]AD1aÙ¦I¢]¾I?r_x0007__x0001_ÂÞæ·ƒÛÏÑ½*Cûn¦H_x0011_NŽþ_x0002_«‘Ô–ÌIÛ¥ÔR_x0018_Nëå4¼p¤_ÞÕÜ]¦˜Q0 ß</t>
  </si>
  <si>
    <t xml:space="preserve">¡xšt_x0007_1l!CJ</t>
  </si>
  <si>
    <t xml:space="preserve">‹;È1ì_x0003_j$_x0008_WÄëNf_x000e_ ³”„ïà Jð_x001e_Ô</t>
  </si>
  <si>
    <t xml:space="preserve">ß¸¡_x0004_k_x0001__x0014_`¸ÉÆ—¨_x001a_©Üi¯•Ñk_x001e_|.¼s_x001e_IÄ3’_x000b__x0007_â­I|¯_x0019_l­4cúƒëO\£c…Â•_x0004_$}‡þÎf3®ÜnqêU”ß_x0006_ä8ä’™¢ì¾_x0013_C{´ !¹6_x0016_}µñqk_x0014_ÀCšë_x000e_]žBªlŽ&lt;ô7#Ã_x001d_Ï_x000e_/’b_x000e_ÐA‹Œ_x0007_dY»hFm²òÛîoÕ`6CáÌ_x0013_IK=Ú</t>
  </si>
  <si>
    <t xml:space="preserve">Ûèµ“kŸšø2ß!Á}x6òv_x0017__x001f_C;ù^ÏØ£;®«þ×î}kzWBˆ_x0014_òñ~(9“J³q¸u_x001f_Å\#&amp;ýO1lýéuñÅ_x0016_Uc_x0005_€ÝN?ý_ò®ó*ŸŽòµQL¿Ðk$˜¯«u.•9W”2‡Ã·2@:+ÿ_x0012_IÆ9ÂÎÀ³_x0004_(â</t>
  </si>
  <si>
    <t xml:space="preserve">AOkFƒ¾ypÕ_x001c_Ålr÷Ñ5¿ò!•o\ã¡Xû</t>
  </si>
  <si>
    <t xml:space="preserve">ÿÈ¶¾µÉ_x0011_/žÃ^_x001b_E!ŠN3œ”è&gt;_x0017_‡_þ‘ßÀ¤­q„_x0019_ÍÆ_x0017_©NêEL°_x0013_P_x000f_d^C_x0015_sì_x001e_6</t>
  </si>
  <si>
    <t xml:space="preserve">—_x0016__x001f_4€`Ô*íÿT‡Ý_x001e_ÑCqo®d‘ó/äÀx?!­Ã_x0015_‰¡_x0011_)_x0005_ïCÕçIóÌJçÃæÿ_x0013_L!_x000b_4x¢&gt;Ñ¾—ÌÝó8\ùüú4_x0002_þåÙT_x0003_%»ì—²Q³êÃ»2w_x000f_ù~‚_x0016_”îQôEi÷–JÕþ§³JÚÊÐ™_x001d_N#S²çÁô´_x000b_ÞÿB±¿¹µ•_x0001_˜ûÐÇ—zú_x0011_ô¨(</t>
  </si>
  <si>
    <t xml:space="preserve">ÿ_&amp;_x0013_×±_x001d__x0010_Tùí•´'aÜnÒ_x0012_z¹öÖ=ïºk' 	Š$©Þ–]šN+þÏÀ¾8/eœé34ètÁ·)n_x000e_VîØRè?_x0015_;v*vÌSaÆÕõú_x0003_’T•—ù˜²”QV‹IÇ9çô‰_x001f__x0012_!ãð°ž›Ý#_x0019_!_x001b_{ÒTÉ4{Æ»GVü:_x0018_þõ³Œ_x0007_õ_x0018__x0019_Õ</t>
  </si>
  <si>
    <t xml:space="preserve">_x0007_3</t>
  </si>
  <si>
    <t xml:space="preserve">-·Ylµ_x001a_qè‚_x001b_ƒÓÑ7ÑÎUö¼Ô%þl»€Øc¼w!Žô ‚_x0010_œÌê´‡ÜÛ{ÖcƒÚ×­¤_x0008_£9Çû¦õ×Oç)×HÝ&amp;v_x0005_m…ß„¡`&amp;—v_x0002_ì92À¦'QéKXÄ _x0013_&gt;B6u</t>
  </si>
  <si>
    <t xml:space="preserve">_x0019_K¯Úþï¼%‚Ü¬H_x001f__x0019__Ap_x0008_É|*zVÁû)X+ƒî‡ÌË‰ñ"ì0¨÷_x0008__x0017_ˆ¶9yLû~†’IÙ&amp;_x0007_ê_x001e_ ã û´Ç_x0010_‰ÙÊ¨AS1.ó‘áÑâ|¸íÉúCüéÔŠúM0Ú/wúÕ_x000f_|_x000e_F‰Í‚ÅC~*;_x0001_E¸iâ_x000f_ÛÑŸó8?„òµù_x0013_ß„ ï¥«.ÀJIÏü¸j€ŒÝ”V?¼+¤×c_x001a_ÌT_x0011_ÞÙ?È_x0018__x001f_Þøæ-˜X¬KR…9ŽîýS±ˆ=_x0011_ÇžÑ'(Ì_x001a_«|_x000b_êC_x0008_¦q_x0018__x0008_#´SÊbMØ›AdŸOÖÆf¹ñI¬Ff%g¶_x0012_¾c÷á¬_x0013_mÛSÐœV"’¶í2Ú_x0007_o:”º\5¯T‡AdÊu²òï_x0007_it­‘FBq“-ÕYÖ3”æƒtâ»_x000c_iÉ_x001f_ZOÙR`bÌa­KH ²€hš_x0005_+{ _x001a_’_x0010_¸£ç‰_x0018_¹³bÀÆžüÍ2D{”¶_x0006_Aäv{µýeÙÍ9_x0005_Í·ë²_x0016_¡³@…x´òyaï¨Ž&amp;œ„ZöUxúPË¯æ-°¿¸æ¥_x0004__x000c_ÏŒ¡_x000f__x0006_è:„_x0013_	Â‚ªÕdPìc¡öš_x001d_ÀOŸ^Ùò¤_x0011_œ_x000b_i€Ò¡.ífñ-iœlÖÞ*ÕðP_x001f__x001f_¥‘_x0017_Î4•õ‹(_x000e__x0011_‹CYžPL”N5í‡	:œ@zqÅM¬:ÍtQÐ¥8¯¸é/RƒQ¬}¼_Êëž$VþDJ›~õ°[OœÖôøJPÐ|½L ;D+€H__x0011_Gbpž_x000e_xÂãñøºÐ–C\f{¢¦˜‚«­+†Ž‡·B%ú_x0011__x0018_h$¾À_x0016_Mœ¾íBr¼›ºt_x0001_ëNj_x001a_</t>
  </si>
  <si>
    <t xml:space="preserve">z¿ña!'ÖNÖþˆµ_x0001__x0018_Kõ$¨öþÜŠG…Ã—7’Oniù$pi_x0017_–k)î¬RÍ6–£–ªjè=ð+_x000f_;Œ"ø‹ó_x0014_]_x0018_…Q</t>
  </si>
  <si>
    <t xml:space="preserve">”)ßÀp _x000b_d±jßâ_x000f_9{_x0006_ïv.÷üÃÊòû…Ó_x0005_—´öHÜ¸Ž_x001b__x0012_Þ¸Mr´Êe)ß9ÛœÂ¸aÎ¸%è×^+'Ræ‘Ó©ª(e	ÐÚ^@\}*¯ÎÆ÷hb?BÒ3µéã$FT¿)ÓFÁ¬ˆ0ò™Ý1¤æìÏD ƒO*1'&lt;Ä_x001f_©Ý_x0015_5¯#]ÖU‚_x0004_IÙ»_x0018__x0002_º_x0018_g˜‰8£"Ÿ64ïO(D)g¿Ã_x0003_²äŽîTå&lt;†¨?&lt;æ¿É.Äzëâg”YËÁÙ§JÓ¨Øl¨}_x0016_–)ŽFWô^Û	„hd‘t  h+ØHRD0ÐH×_2.I_x001c_rLQmü_x000e__x0018_½õãù_x0015_”Pw½Ô¯ýLûŸ»(=õ™gJ‘&lt;Ö;­_x000e_ªÎ›@Üì¤Èm_x0016_û…–MyM_x001d_¢ù#_x0010__x0014_”_x000c_éû³ôº_x0014_Ub…OÆGYìç*H›WåË$KTÀDq¦à*ÀÓÐ›ÿ™yxi™_x0003__x0015_9U</t>
  </si>
  <si>
    <t xml:space="preserve">/Ø_x0010_áÏºÅNŽ[ð˜Ê]ù+ù’</t>
  </si>
  <si>
    <t xml:space="preserve">	ÿúpì5rî?O‹¥Cj+ÞàB®—‰ñŒ_x0010_^&gt; !ÈOš_x0017_TÞÙ_x0013__x0017_Fõ_x0006_ãîMîmtÍ~:ÈR &gt;?8H_x001f_å`â_x0013_a_x0011_–_x0002_Y_x001f_Nnñ^_x0010_&lt;ÑPä]€Á¥_x0017_–WQ_x001e_Sõ‹£E_x0012__x001a_æ_x0003_-â¹–RoÂ=ñé&amp;]ÁSé</t>
  </si>
  <si>
    <t xml:space="preserve">[½Ÿ¾_x0017_x„í_x0006_œ¾A‡‹¯šæ½	G’K	wÞ±_x001d_Z_x0006__x001e_d¹K_x001a_ò¼]Ì_x001c_l_x0004_þ_x001a_^×.6Ù_x0004__x0011__x0010_»±_x001b__x001e_#õ[X{_x0001_?ƒÃ1À_x001d_3š_x0016_”}_x001d_`G_x0016_¨~0´-›Ðþ¢_x001a_¯è §_x0014_î</t>
  </si>
  <si>
    <t xml:space="preserve">²ÿ*p½ùÜkkÒÌ_x001f_yø€liæ%ýî_x0018_‡½!†</t>
  </si>
  <si>
    <t xml:space="preserve">äé¤Ù9›°ŠíÃ¢a.¥\ŠŽ.ª$—¸t</t>
  </si>
  <si>
    <t xml:space="preserve">Î¼_x001f_ökÆÑSÜè	_x0018_ƒ¢&amp;o_x0010___x0014_›½_x000b_ˆq|¥ø_x000e_é$ç&gt;vrÚfA–8_x000f_æ£s©©ãì·5n‡Ô3“²gP_x0007_·/îfûÐÐÝŠ5oZ¹_x001e_v@Ûº+i¨’Q±@_x0013__x001c_¡Ð§k¤(´'ÃjÑ•yø_x0014_€G¡_x0007__x0015_ÚÑ_x0005_ŒBÀÏ_x0010_/_x0015_4p)_x0019_&amp;Êîy_x0003_3çá&gt;H´))S	tŸÂ÷_x0012_E¬“²•§yˆœÉƒ#µ_x0019_°µžy&lt;÷_x0004_ÿ–Á‰É©0Ž_x001a_˜</t>
  </si>
  <si>
    <t xml:space="preserve">_x0006_í_x000c_:7ùˆÜ-ð.Î_x0006__x0015_Tì§hƒ3Ïã`èÕ}¶Ï›Y_x0003_¾ÞÜ_x001f_¼yXŠ›ô“Œ¤°_x0008__x001e_Ö©®_x001c_ÔHÉ{TÊ-T1</t>
  </si>
  <si>
    <t xml:space="preserve">ƒ&lt;C%h›–‹õQH_x0007_&lt;—šê÷³ý/hÄ£¨Â_x0018_</t>
  </si>
  <si>
    <t xml:space="preserve">6Ÿyœ–_qð_x000e_ÐdÖ&amp;çpž{æÓ]@5E]•ï¥zÊ’Ae}V¸E*g_x0001_Î9s#õ_x0008_¦’þ_x0006__x0015__x0014_ñ_x0014_e_x0013_’(_x0008_pzˆF~ý³_x0017_ÁãQ‘;2§.ƒ¯à:5œ_x001a_MÏ&amp;I_x0014_UjÐûþê_x000b_±0gy7X?OÒyL}ÁaÏµ0¹Ç	žJ¨d[ÎI„âó[KóL'_x0018_YÕ ÆŒO Fä?”_x001f_‹÷¬"_x0012_%îæ@dÊ–¡wJÚë"¸Ìô–Œ\4ÃrCÀk6p½å_x0015_n5N_x0004_Í²kMu_x000b_]</t>
  </si>
  <si>
    <t xml:space="preserve">±lß×¨N‰®ÊÑß_x001b__x0008_ÿJÚMÕ´˜F§0Åæ^_x0019_$	Ã_x001f_Yœò&amp;¸§</t>
  </si>
  <si>
    <t xml:space="preserve">c§Î_x001a_i</t>
  </si>
  <si>
    <t xml:space="preserve">¸OGkgðXE	½^B‘_x0003_Za_x001a_'½ÀÃJ™Í_x000e_Ô</t>
  </si>
  <si>
    <t xml:space="preserve">n)ç&amp;Ã…c_x0019_ü&lt;_x0017_ö„	ó‹!uc_VÂÉ¤¢=ý_x0006_¿Æ3×±HhN¶¬ò:Èj2—Pu§íKãëë£püs9ê¢æI+ªç_x0002_õ%±_x0016_N$²_x0019_\2Ém_x0006_5_x0004_š	G_x000e_‘‰€_x0015_Á_x0004_eµûqÜùs^Br‘lÇðJŽ_x0017_!</t>
  </si>
  <si>
    <t xml:space="preserve">‘ôõUezî§_x000b_Î</t>
  </si>
  <si>
    <t xml:space="preserve">®k¹Šâ|ˆjç—&gt;Ê•ëàB]+_x001d__x001d_ªÅ¨VK_x0001_ÓÖ\«û_x001a_ë _x001a_;Jòã¯P‹$y“ýB“ÃN1ÑÐ_x0017_5_x0007_ðª£cìlz_x0006_B@»© ±Ÿk~H_x0004__x000c_®cÑê_x0018_ˆ¿r¼âœ¾1«ÌºXåB_x0004_ê•Wç›9_x0016_èHZK</t>
  </si>
  <si>
    <t xml:space="preserve">FCïÝMô_x001c_ƒe¤ _x0019_£_x001a_í@ Ûðw»†Õ'žíª¢S_x0017_K¤ û_x0004_âŒcå_x0011_â^_x001e_U“î3®)ÎèÀ</t>
  </si>
  <si>
    <t xml:space="preserve">Í©Ø®;QÚ_x0018_Ë†CŽúw_x0012_«) €Hí&amp; ¾_x0015_u÷ŠV-ËR¿_¡ˆwnŠ‚—</t>
  </si>
  <si>
    <t xml:space="preserve">ç_x0003__x0017_ÄTõ_x000f__x0015_‹ÎG_x0010_ŽŒ_x0002_¦Í¤Ï¢’©P_x000f_¡5w&gt;_x0016_Ì#÷VêŠ“_x001a_ÈYÒé¶ v(ià˜{)ÍÛ_x001f_9ePý½É€&gt;rÀ_x0003_</t>
  </si>
  <si>
    <t xml:space="preserve">‰£ƒÐÀAÈ_x001a_3|èÀÖ¦_x000b__x0017_§ù</t>
  </si>
  <si>
    <t xml:space="preserve">_x0016_î5N(ð_x0016_Ð„²Ap7Q‚iÃ_x001a_©'p–Ñ¯LÚé_x0006_Ù_x000e_?6_x001a_x_x000c_rRh;_x0013__x0016_Mw#›lL5bÆXä“ô+ÊÜ`v?Ž_x001e_r(Ñ_x0013_££U@‚X€D?J\¹ö_x000e__x001d_{¤È¹ªž@’„é+ÓÔy¹]KûÂå{-_x0007__x0003_|¯bº­	ö_x001b_i_x001a_§‘b_x001a_=ÇC_x000c_EldÃ¾_x0003_Edeæ/öá_x0004_›eiçS®°ì»ú«­¿€?â®ŒÇ_x0010_­(_x001d__x0012_Al¹}_x0002_)%_x000c_Ù_x0003_‰_x0014_ÚEº[ÝiãêSñ</t>
  </si>
  <si>
    <t xml:space="preserve">_x0017_v©%ýa_x0002__x0002_</t>
  </si>
  <si>
    <t xml:space="preserve">0Ñx;q™ùè+_x001c_n¢¯á¦îŽ_x001f_ÃûåH_x0003__x0018_?3_Ëò„‘_x000c_	âd“Ó{•ße?¶ÁuîaÀõô^®$§ä?/¸_x0016_h÷„%_x0006_–!£Hœq(ë³_x0004_¢KùÄ4¡-Áâ+e!¯;¸æ™5–_x0018_	&lt;³(4‰ÖB¸åà_x0016_u_x000e_Hï[c¡®½é/G	Ð_x0004_|’ò®fÚÌ¶2w{¾b#ÖÏÖ_x0018_	¡¤Ü}xY§t†g_x0003_mÇ›^l[F.$ºœ¿‘EG_x0016_­½Gßu`ìh_x000c_að_x0012_×„»øÊ-ó¤_x0007_D^€9¸äñn</t>
  </si>
  <si>
    <t xml:space="preserve">_x000f_d·œ­ý-b™Åsp9p†_x0006_À—`A¯_x001f_MzãE˜G\Êq_x0016_JºgA™£õÝøö_x001c_yøê’[_x001a_Çðœ%?í_x0013_µ¯_x001c_[¬Â‹àÿ„Lç|$}¼ãABÝ_x0016_:“k?_x001c_ÿ_x0008_.Øfí™é‘KQÎ«Ô„cG‡_x001a_Z“_x0016_µ¼ñ~¢ö7_x001f_TÐ¬É\_x0004_ÖzÂ¸3O]¿_x001e_è"¾³­¬‹OÕ´“¡p\ÒÔ‡~1„¥üÐ'Êz/oJ±)Jð¦½_x0002_âáö_þƒU9™«Î|³ž~&gt;XM½Iˆ3XD…_x0014__x0012_iÎº‰_x001d_"¾z-¿…€_x0008_îÁ_x0002_TnÐ¥˜ŒGBÌwã_x001a_º™€g_x0010_výT_x000b_yjŒÚ_x0015_IÚCX¼+€ìg_x000e_dÉ€ÕÜ„´</t>
  </si>
  <si>
    <t xml:space="preserve">õ˜mRI|¡ò&lt;‚!³b—WÐ®”!]^ý×Cy¹ÞÁ‘ó_x000f_ß¹ÁBe¥LÈ­ff’¥_x0003_^„±</t>
  </si>
  <si>
    <t xml:space="preserve">|=ŒÕtR	Û¥ß‡p#±¨âé´žö¦%_x0010_‰wÑÙ¬_x0011_Ä¤GóTHØaºz _x000c_ªW"' </t>
  </si>
  <si>
    <t xml:space="preserve">'¾ûp»a¹r´ÂH_x000e_·6åvM®î²®ähU__x0019_ì—µµ8\ZgõusG ÍHö_OÍãAå³_x0018_}B_x0005_;™ÀÉ¢T@O²ùz0¹¾1‡â_x0010_²mîäi_x001f_m_x0015_­_x0005_N&lt;í_x0003__x0006_*_x0011_4N{4Œw¥¿qbÄÔ_x0010__x001a_À¶¡'î_x0011_ind¤þî_x0016_y³È½ˆƒ}àGµÊª)x¸_x0016_å´qÉÅ_x0005_ÿ_x0007_«wÅæ_x0013_4Ð&amp;_°¢mPÂzÊ·Fƒ%n&lt;</t>
  </si>
  <si>
    <t xml:space="preserve">tŒK_x0010_ƒ„¬</t>
  </si>
  <si>
    <t xml:space="preserve">èó_x0006_Fíkëm_x0005_9##?_x0001_ëçzx¸ê…ÒÏ‘wcj˜vO_x0010_šv¨dÂ_x0014_è§g´×sTÎ°OÐžÊ—rJrúž_x000f_ö½j¬NŸÞ_x001c_Dº¤ý¡¸élqßî—sSŽö²FÙT_x0019_Ë“­ÜÌöz—ƒ?¡ù=ö)</t>
  </si>
  <si>
    <t xml:space="preserve">*A¯„i"_x0018_GV¼ÒsÊ‘’™­¢ÖÄÐ†‡ÚÐâéà’o!ëVk•H£_x0016_8ã‰ƒÂ½àñ_x001a_OIÐ_x0008_æ_x000f_Æ”!©¼²¢‚¾!Çé1ŽÁå½_x0016_¯_x0019__x000f_½;ì5üŠeåNRÈ_þÏÝ+_x0016_b×Ê¢jµ_x001a_øá«|9_x0008_©_x0019_geÆHŒ_\Óý|#ACYºHª÷=_x000c_)“º6z(@_x000c_I­_x000f_´íTÖ—_x0013_`H‚)ÆH_x000f__x0001_öYN$Ø?Õ¼l_x000c_É­­†)—Ês¢X®®“ùÌx</t>
  </si>
  <si>
    <t xml:space="preserve">¿¿rÏÖ_x000e_õâ3ª¥áìé×­t0©ðSMw/W$¢€|_x0011_^Q•&amp;úáœ Æ4ßfÍç&amp;BÄ_x001a_†Ç ±Øé?ê_x0017_¨ê(Œ_x000b_ºéÂ÷¼~q/ÝjÍ_x001e_Ù2@_x0005__x0016_T–˜ê+íÄPÔU_x001b__x000e_a²ë#ó+âï&lt;ãÅ/ÅXä'_x0004_õ_x0014__x001a_-r!é'·#&lt;ª¢á‡LÕ–Gð](qF…_x0002_§¸8_x0004_Àœ*_x001a_?~ü	qDþ</t>
  </si>
  <si>
    <t xml:space="preserve">Öÿ~_x0004__x0015_»_x0012_­‚Ï$®_x000f_-Ê+¡vÂ7¯</t>
  </si>
  <si>
    <t xml:space="preserve">_x0002_êLuâJf²‰–üÕe&gt;n33ö</t>
  </si>
  <si>
    <t xml:space="preserve">_x000e_WðÑÚ¹œö•ÿá_x0003_/Z£ºßÙ¡_x0016_…_x001a_Wò</t>
  </si>
  <si>
    <t xml:space="preserve">cSÎ_x0003_ãÄêÓ_x0003_'ÐOÖ_x0004_Û™@+nhµ_x000f_ÒÌ:_x0001__x0018__x0014_øá36õä5Ž”çdm`5(_x0015_Z9àpoc‡_x0005_´i_x0010_~ù´å•:*_x000c__x0015_ì:ÝÉ„´_x0015_ŸJâ’_x0006_hÒCÊ_x000e_Í®ƒÅ`Vybÿujñ1iÚ%…øf]_x0008_9dÐ_x001f_[™_x0008_Àt‚WÃ/_x0014_ö&amp;ÖßŽ¹ “:(*¬Ä$Î_x0012_fl¨¦Ø5«ìß_x0017_ìßké_x001d_/U¹0Uz_x001e_*e_x001d_™®È_j„¬Þ^ã²ñ_x0005_á°_x0014__x0003__x0015_ŽWæûz¨B¥^˜_x0006_11ZDýziV ž›c</t>
  </si>
  <si>
    <t xml:space="preserve">žç-‘y÷OÝ_x0013_xóF_x0015_n³@©&amp;áÙ)Éúh¥IöÌ_x0018_‘ç‡ü]_x0011_HµTÎ[3žüÛ¹_x0005_û_x0007_·l¨sjçDL7_x0013_Åƒß1éû_x0012_WÑô”n_x0011_¿øIÎÓ•‘R	b‡»-ß’_x0013_ïc¡1)_x0008_J‡_x0004_éeWêQ¯^6Ú¹B»Eã _x001f_Y__x0015_‘¼xÉJT˜È)±5vÅ¥àÈ²{k</t>
  </si>
  <si>
    <t xml:space="preserve">ÏÝ1C_x001c_`†_x0018_Í2"_x0004_k€yÇ•«©‡Ølž_x0003_®-3=&amp;ij¨r´Kîü_x001d_®G×</t>
  </si>
  <si>
    <t xml:space="preserve">÷Óå^Ò­à_x0002_</t>
  </si>
  <si>
    <t xml:space="preserve">·{J-U¯xD‡CRe_x001f_*_x000c_P0küØïVt‰½&lt;_x000f_	|Ø úªá"&amp;1_x0016_få½Û¯‡&gt;*}1ÔÈ½v_x000e_Õ8JõÂ5³£¯rl–_x0008_#uÎëþ—›6»Üg%fÄ_x0008_`:óBh_x0007_écx•@Ö&amp;g_x0006_RëoÁ_x000b_íœ¥‹®_x000b_1pØ`ä‘zò©AJ¾Ê•ç!Ä©_x0019_ÌYoÎª0_x001b_=ÐDâ4j9û7Ðt_x0016_ ÛHt_x0002_`\6U*›ráVÝ®l*O§ò6;@‘è_x0010_¶~·‰A4½ Ç?m‘PŠÆØb_x0016_¡S³Ùv´¦jäìIÔð&lt;$˜	ï&amp;§L%_x0005_vcÈ…)ÑgªbÚRr-0¤tõ_x0018_É~-ò©?ïï}-ŒÀÛ5_x0010__x0006__x001c__x000c_L_x0013_óZXn È/§»·¶±Op_x0005_m‰%5 ±_••!</t>
  </si>
  <si>
    <t xml:space="preserve">®%È1¶ˆ•ß0ŒBç¨‹B:</t>
  </si>
  <si>
    <t xml:space="preserve">_x001e_e" 5z¸_x0013_…Ö†ˆ:;¯µ</t>
  </si>
  <si>
    <t xml:space="preserve">n)·áŠ _x000f_gÚã%_x0005_œ}_x0004_ÒÜ°Ä_x001d_#_x001d_öÍn_x0003_éë_x0001_ÛVÊ)†TøÞ½¬â_x0008_Ž^1_x0013_í™ŽÅA’•žHa)MŽ‰‡9ö_x001a_Ò8_x0018_¹ø-…×qÒ.ñdØÙÒ”¥\F#›Ý·ÄO³7Ór21ÄJü~Ô¸2ÅK¯œ¦¶x/Ä&amp;F]I¦_x001a_Öõ</t>
  </si>
  <si>
    <t xml:space="preserve">‚â_x0012_ým_x0001_ª{75ˆÓ_x000f__x000c_d_x0018_{€_x0019__x001d_yßï®üx­0-§Þ˜Ðÿ*å­æHeŽ¬_x001e_¦Ü_x0015_HÓ°¹üþyv~ª¼"‹q}¾_x001b_µ|ë_\_x000c_</t>
  </si>
  <si>
    <t xml:space="preserve">Êz%?w`X%¹üZ‚£ø–á?¸ùD}öƒÑ_x0008__x0001_9*6%]</t>
  </si>
  <si>
    <t xml:space="preserve">ãxåwrü xªÖ_x0019_{_x0013_ÇÕ_x0012_š]^ußC¡â</t>
  </si>
  <si>
    <t xml:space="preserve">ýX´+</t>
  </si>
  <si>
    <t xml:space="preserve">½¾õ’_x0007_‰×_B_x0017_9ÒTi_x0011_†˜ˆü­šðô_x0011_Þhóîqh_x0019_í._x001e_hôU_x000c_tb_x001b_‡‘ækÏ¤;J¹Ð¯</t>
  </si>
  <si>
    <t xml:space="preserve">Ñf_x0014_‡_x0007_ÇD:ëL_x0017_•þJ/öŸF[Ê_x0018_Ô'_x0002__û%äë&gt;I`[çl”Î_x000f_'*ãÌ_x0003_\8ìßì•ÒÝ_x0002_A_x0002_ë¾Ž*yhçÄý;žÅzJðJŒÿhÍ_x0019_yHnrÏü²N_x0011_K_x0015_BB_x000c_zƒ_x0017_$Âu*[VË_x0018_…&gt;|$_x0015_H—uÿ\8·_x001f_Mpu_x000e_Ó-ÿ•¹ŽBd¤2</t>
  </si>
  <si>
    <t xml:space="preserve">¾ƒ4Fp‘3jËóÎH¤¥Ñ_x0016_#´öù$</t>
  </si>
  <si>
    <t xml:space="preserve">.ƒ</t>
  </si>
  <si>
    <t xml:space="preserve">|_x001e_R_x0018_8·~7f_x000b_Ÿ†WûPÌ…àr¾Üúä_x0019_™cµÆ_x0012_…ÌögëÓY«ú_x000e_b_x0006_Ö_x0016__x000b_ùa@Ñq¶æÎBmÎB­bbCÕ»ÒÍS&gt;ñ_x0003_:_x0019_3Ç±„¶X€p8|zÿÿt_x0016_ƒ_x0008_øµ	´^¸ä3ÐZ</t>
  </si>
  <si>
    <t xml:space="preserve">_x001a_\!Ü</t>
  </si>
  <si>
    <t xml:space="preserve">¸_x0018_®_x001e_Ø£1y%¥9bÿx™…._x0007_JáKw_x000f_œ@®JUç]`‘</t>
  </si>
  <si>
    <t xml:space="preserve">v»MýÛ_x001a_CÒÀð1N­›ŠnÖR~*¹À«¡öSøðÏ_x001f_òõã‘Ò¢~Ü_x001b_ pííšnG¯û¥ûŽ_x0003_(c^Šò_x0017_*ÝjGÑ»pX?…”wF—_x0016_Y¹É†Í_x0015__x0019_!ö¦€BlSNÂÃ0 N&lt;šX°_x0007_c-sŠ_x0005_þ&amp;qr!—Â†r†. -’òq_x001f_)ý_x0005_ºÜŸ&amp;LÁßÈL~íâñøÀ™Ñ_x000e_&amp;¿í-_x000f_u7ùL:_x0006_áýì=å?¤x_x0012__x001c_}¤ÿ_x0002_}@Ñ©)çÝ¶é_x0016_yÃ¤–Ohb7ç?æŒ©øÙ&gt;_x0013_¤_x000e_œ±Ì4µìøáOeuIW_x0017__x0014_—6×6"GÅ*oRPL_x001f__x0017_˜_x0019_‘Ãye0¾]%^h_x0019_7pW¾_x0003_n_x001d_C£ã8:TQH_x0007_—ì@ ’ýN_x0002_ê_x0004_-à&gt;µÚ„„ÓˆÝÞ•_x0006_÷ÞJ¸cïx†_x001d_z³su~Nb_x0003_ÊýV; a³XÎ7Ôo¡¯àÑÄ_x0008_e‹’z_x0013_¾Ù_x001b__x0002_ë_x0018_Ä‚dÐ_x0001_èô³%«.™Z²_x000b_€×$ÏW</t>
  </si>
  <si>
    <t xml:space="preserve">iw¶ã"-gl€KWL_x0012__x001d_pØÛ9dƒëg_x0010_ü*o‹æC_x0011_ßo»_x001b_ª</t>
  </si>
  <si>
    <t xml:space="preserve">_x000c_†œ·cOé¤NóS±fT¸‹</t>
  </si>
  <si>
    <t xml:space="preserve">9&amp;Ö÷©÷ßV‘O½“½®à&amp;y_x0015_VÀ°|_x001e_?¶¸ÞJd«ë{EúÞ	áY_x001d_ê4`_x0019_\_x0010_íë¬NÚµÏŠ_x0017_¯¿G ö_x0017_C½M47æßùUß_x0017_vÒÒµÃ44·Æ2†°œ_x0003_i_x0010_S…'_cÉÂ4yVo</t>
  </si>
  <si>
    <t xml:space="preserve">yè	†¿$[ˆ‡0x_x0008__x0016_ËÿÈ½9J_x001e_ŽÃ1ˆ„ø•«Pè[_x0013_G0oÁ§¾ì_x001e_Ž¤i­«&lt;'_x0011_ûR[”ªåî8¬”_x001a_n_x0014_óp2_x0019_‹€Zw›0{æƒ™åÒ ½çÒÿÎ	Óä“_x0014_WÛÝjÝ8KÒÙ_x000f_š]›$é2›Õ</t>
  </si>
  <si>
    <t xml:space="preserve">[c”›¶ß_x0013_	Ù!îƒÉ›iÍ$_x001a_à—ºåg_x0013_É~æ"B·Ûý_x0018_E„—Š‘c®G_x0002_‹/ðœÝ…n	AŠD™sgbë{4Õ]_x0002_»Ozë]àPËû&amp;«ïûSmÛk/;A_x0007_Ø"ç–(ÑÔ“</t>
  </si>
  <si>
    <t xml:space="preserve">á'Î£o_x001b__x0012_Ÿ™Ð×úÓ!q žNATÑ_x0014__x0004__x0013_¬]Ë_x0010__x0007_91¾¹w_x0015_èœö][Œbàv_x001e_ë3_x0017__x0004_¹_x0016_ˆƒ_x0019_¤¸ú"Ý_x0018_M•øø~—_x0019_9e®S›l}}Ò_x0019__x000e_¬bùÓxº©E€ÖU}xO–Ñ™_x000e_™±tUˆ–bÚOe45‹ïšQÐ¨m&gt;_x001a_5ê_x0002_‚ú%_x0011_-Ã_x0002_ïA¯Æÿ„Ï;ë_x0017_&amp;íLx™ó_x0014_nr_x0003_j‚Ãg¬ÐÐ_`;_x001c_+ƒdEÙ3Í_x001f_-´¸ü5¼'^_x001f_þ¬"ÿ·</t>
  </si>
  <si>
    <t xml:space="preserve">&gt;ž1VË5-jíA4i¼Þ_x0002__x0012_äP›×´‰_x0017_—µ·aÅ_x001e_’</t>
  </si>
  <si>
    <t xml:space="preserve">]¢_x000c_þDR\h_x0011_{Jý¿|.ÿC_x0002_ô®žCKw_x0010_Ãs_x0016_ÆX#JV$¯¡M„k@¥ü40¤kà„ê¯Ž%£Ë)_x0010_Ï_x0004_mÊõÎ‚kÆðãË"Ï¥3_x0001_Ö_x001e_5&lt;ð_x001c_i_x001a_/€+_x0017_×Ò/G]Ê_x000f_¸ÓgÅôùHëH¸_x0011_³ZÜyaàM\É”G2·!¬Ò(äêÚª¦ñm_x001a_WjSfÈ×_x001a_)–=2Ê¸ù5×R/þCaD/|Y8:6\?</t>
  </si>
  <si>
    <t xml:space="preserve">.ê-Ý Ð·â_x0019_ô¸ý`_x000f_+°ÚËG­¤°´*¦›_x0002__x0007_ô_x0015_H¹/_x0013_Ú_x0010_öt‡=¾íÃ²ð_x001a_{îLyÎké/æÖg_x001b_˜_x0002_GVs½ÌòA_x0004_÷Q;_x000e_üŠ¨»±jW€%±_x0012_C±‘ž_x001b_ÓP•´zÞDm=áüŽÚE/ƒ»ÞK™_x0012__x001c__x0019_"Â©2÷–Åmð†Ñ3w_x0008_¸</t>
  </si>
  <si>
    <t xml:space="preserve">ù;¶í(KU	þà²™ÿUTˆöè²_x001e_:_x001b_šü™Þ³ô„~ùØm¤»!+bòö&lt;Æ\ß_x0007_)ó[ƒëíÕ_x001c_½¾ôl•¯šñ4eZûÑ_x0005_]ô_x0002_¿ZÔ`ØÎK3¡3ä†öh¼3}_x0019_…($L²iº_x0001_®ò_x0008_öMõ©Þ</t>
  </si>
  <si>
    <t xml:space="preserve">Mßï_x0008__x000c_d_x0016_†cp4~`2Z¹m¬ñíÁÑÕ_x0006_®!NXØ“²%_x001a_£KÕ)çº4_x0010_‘P_x0019_~Á(x¡±}—4a_x0016_Íãô_x001b_Ç	X&lt;;_x0004_Ü_x0005_;:N0;9éºžU¶Çü]Šžýñº_x0016_Pn_x0005_kô_x001b_BE8	šO˜¹‹_x0007_Âyã&amp;¸}Ú_x0001_Ï¹8Fs¼êÜž</t>
  </si>
  <si>
    <t xml:space="preserve">¤U€“Ñ‹_x0017_°¢_x0007__x0012_b50èc_x0008_Ç0j7øÜŽ£gœ(=2Ä.2_x0016_›ôï/¦¿¨øH_|‹°_x0004_Áx_x0010__x0008_n_x001a_û):_x0006_</t>
  </si>
  <si>
    <t xml:space="preserve">ð”T•ó_x0015__x0019_4_x0013_¶®í(Æ_x0012_Šfr	·9¾f_x000b_Œ¦u3ÌE_x0006__x0006__x000f_YQ°F9_x0012_…›ŽEâ)_x0018_Ç¯gdw¾0=ÙØ×‹ž_x0003_..M:yª¢ItÑ_x0007_~÷%&lt;ƒ˜_x0006_µ¬_x0010_2Ç¸æ_x000f_ñv6øæ:êK‡_x001e_Úˆ-'_x0011_ë¾§ð©–£â°®.Žbûiý…œÇ_x001c_&gt;	Û}={ô¹6_x0010_Í7Ç‰¶‘_x0016_šåt_x0005_¬_x0007__x000b_u-</t>
  </si>
  <si>
    <t xml:space="preserve">´_x0006_Zu!&amp;*{Ý”æ$¾ö_x0002_o¹gó_x0003_K3žHèùÌ¶æ	GÁèkM‹áiœ@P9*_x0011_Î‚Ô#wÊ‰öÔ«U–Ë	„bîLpö_x0006__ã™w–ës¯‹Öñ_x0011_ÌˆXà˜WzHÁ™Ï_x0010_y7S\š¡Ã—6k»_x0012_‚e</t>
  </si>
  <si>
    <t xml:space="preserve">À›­p“hû*šãž</t>
  </si>
  <si>
    <t xml:space="preserve">	ÆfÊ²$Q#æ&lt;›_x0011_lCÔ%_x0012_«BúÝ'…ì)še…Ô”ÇãT³gÛtÜòKkñ†ÄïÐàl)«?;Ž¶3™*ý	Þ'jVÑ^MÖÉ ÎS*_x0007_ÿ"INÅ5‡\9ñ¥«õ¹£Õ2­ßÙ”a_x001e_u</t>
  </si>
  <si>
    <t xml:space="preserve">uVÛ³]_x0015_W2š_x0007_€Ä_Ó e¬”Úûö\Ïéœ¢(é–k_x0014_…«HTtdiU3ì&gt;¯€qinØKB›mq/“"À††H:</t>
  </si>
  <si>
    <t xml:space="preserve">jå$Ë*ßYãÍWc_x0018_l¤_x0013_­T4«³K_x0004_7_x000f_*i¯CÝ´_x0018_4:'ò&lt;k³éíÖÞ_x0017_‹e_x000c_­Á_x001d_Tâ²Õv_x000e_¼’Z&lt;IªÆÉî[?-DÝWF›_x0001_?¨_x0016__x0013_M÷Þ?Kì°@b_x000c__x0004__x001f__x0017_ç´ï_x0019_?lK÷.NGú_x0017_Õ‚ýØ0•x”|ª[†õ×j™\çØcÏ_x0013_°ëO_x0005__x0002_	íÆ2ÖØKDšÊš_x0017__x0017_fåÿìˆöñ</t>
  </si>
  <si>
    <t xml:space="preserve">_x000b_iœúÞ_x001b_GÛCN_x0012__øn_x0012_ìŒ„“³Çµwõ&gt;y_x0016_¼Ø2êFFQ;×kO‰Äæû	F·—ˆí¡¹‰ÕM"qëê…r/Eî¹K_x001a__x0015_–/E_x0017_¯´ÝÓµÅIïF‰ã_¼Dîµ_x001a_{_x0007_Ú_x0011_1;Ý_x000f_A¥~˜Þ„°ŸÖKtaG&lt;$!¿o_x0012_ÍO.½H_x0006_:ýÈ²Š¼?T´»ùB¿UÿÎñà_x001b_ä†f…†ã‡MPLÅÇÕ§ˆ©KÖ¥Å'ôˆ|^øxf_x0005_V7uëîÔ'ô˜Ñ‡ã2Ãgeo_x0011__x0015_ëcžÚì_x001e_Aé3LÂ™Rä_ÊÑ3P£M®~9¾Oë‘ÂlÄ¬_x001c_ûI_x0016__x0016_Ä]_x000b_ÒvÚ—_x0007__x0001_ôÄÑ´˜X·Œ_x0011_</t>
  </si>
  <si>
    <t xml:space="preserve">»^Þ§„‘_x0014_iv´ñÁ?nÖ$ôkÁ†6X¼_x0001_YÒ‡7ÇÑã¦À‚t_x001b_&amp;.±6ÿRæÈ•Û Giœxn_x0002_gZì‘}éü%½®ë–M!t!ÕªÖšRÔ¤ír£)É_x001f_U4-2¥±Õ_x0005_Ó58Ý½W¸;r{'9Æo</t>
  </si>
  <si>
    <t xml:space="preserve">Lñ_x0007_.Ò_x0008_Îÿ</t>
  </si>
  <si>
    <t xml:space="preserve">Û&amp;Ýá"‚§UÑœGä" +Î_x001f_?_x001d_¬°_x0017_TC_x0012_¡±Âø©Ï¹H’ëêØû¿Œg…ª£G’_x0014_ü_x001c_‰h{a÷W&amp;{_x0004_[Š}Ì=ÛÚÌ€BÀÌ›šè/®ÞbŸÐÐXC`¨ûü˜Á¶âr™ÌfüOÉB[¦&amp;t	-ÕGgë¢_x001d_N…5ÃwøyŽûVÞ2Ÿ(H_x0006_R«¬?Öcû²¸ºêo_x0011_3_x001b_Wùùˆ:_x0004__x000b_€L§„µYàÐD‡œé_x0010_¸ñ«äëvÕ£W§^Î•ò(Á&gt;Ø-!ûøa=l_x0018_Zü_x000c_ÒJußV€¶¼</t>
  </si>
  <si>
    <t xml:space="preserve">!ðô_x0015_IärQ_x001c_\_x0004_¹_x0016_î…XCòô_èÂ!’_x0018_è¿óS_x0010_‹¨Œ]_x0014_h Öÿ‡ä¤v•_x000b_&lt;’_x0019_°_x0007_2¡ÛíxWŽr²þ_x0003_´ÔŽj{5Šásÿu²Ù†&amp;ƒK_x0017__x001e_‘ˆ_x0015_(_x0001_¼ýŸÿû^õtDíI]ÞË5‹_x000f_Ísî‡5àh</t>
  </si>
  <si>
    <t xml:space="preserve">:@Û·0 0Ôï…	¼=¿ah™</t>
  </si>
  <si>
    <t xml:space="preserve">2°"_x000f_6Ä_x0013_õ¥ûzZ+÷ú$€n`®Ž_x0005_&amp;Z4¿mN}²_x0002_J9_x001a_àþ–</t>
  </si>
  <si>
    <t xml:space="preserve">_x0005_ñepcØ_x0003_ï&lt;qV_x0015_ë‹û¦`Ó'bóA¡äø&amp;“]çnè•þÇVªß_x0012_ÁÏxÑ½*Ñ_x0017_a_x000c_#ä@´´:$_x0001_‡XGó_x000e_yû_x0018_</t>
  </si>
  <si>
    <t xml:space="preserve">Äi ?û5©Ô ÜË¹VÞc¯KÓ„jû¦ƒqš_x0019__x0007_ý®sKµ÷`ùíiwÒºs†‚_x0015_øRB¢ÙgÛÙ_x000b__x001f_OŽKƒ_x0004_´èz¾1]2×·±žÎÅ‚@ |Ðw¤p´AK®»Ä$“2_x0016_eöúôj_x0001_µÜ!_x0008_¿6WšàÚ_x000f_ÕÜ“ÄFMú;N’½ |„$q—_x001f_K_x000b__x001c_·mØéo_x001d_Ù.kÅü_x0002_«2Œ ŽÀz¶œ_x0015_ÐË_x0003_ùß_Þo_x0014_’ã_x0017__x001f_wƒ_x0004_&gt;Ì²0Ö_x001f_Ú_x0016_R3µÍ» 8Ãõè^&lt;&amp;ã\„_x001d_Èè×By+±_x0016_U_x0002_ ÇÝôÁ_x0006_€y_x0006__x000c_T6T½¼Æë²ÿû¬â*÷¾›5`;î</t>
  </si>
  <si>
    <t xml:space="preserve">µ†_x0007_€qÂ”¹¼5º¶Ë@Õ_x001e_ä—êêÌ·á_x000e_9œÅŽ/_x0010_ä›=.z_x0006_.µÂÇV@ÙÄÐóÍc1:ƒ_x001e_Ón§]®H…iCÙj}á½œ å_x0001_)</t>
  </si>
  <si>
    <t xml:space="preserve">“„š{^ÀST&gt;:\7†DM“_x001d_Z/_x000c_vÌÕåw’t‰‡L_x0008_$'Tþ¤!6ÚvGu„«/'	=·'P_x0007_›Æ4ß\R‘ílP_x0014__x0002_Î&amp;"Û‰ã‚Æ¼L"sÔ_x000b__x0007_ª÷ëe‡Œý _x000e_Õ³ ©_x0002_ó_x0008_j¿‘p1_x0004_ÔxËOÝù</t>
  </si>
  <si>
    <t xml:space="preserve">™ñjgô®ê¹õTÏ¶»’_x0002_ñ»ÔGÙR</t>
  </si>
  <si>
    <t xml:space="preserve">ös0iˆ_x0007_é8Ž¢DüÁù¿</t>
  </si>
  <si>
    <t xml:space="preserve">Ú9R‰	óç{ÎÜªÎQThÒO_x0007_x°Ÿ¥¸ìÝÍñü	¿«</t>
  </si>
  <si>
    <t xml:space="preserve">W–gÓ`pÁ^"À¶xä2TU®âïÁE¡š?@ýAŠsë(‚³BéöNì ’¾2_x001f_Bœ_x000e_c³è1/ž_x001f__ßj÷Ï½¨[†…”0ª)TÇ÷©¨zÍ\™`Ãà8C®ç"ÿ´ËÉ_x0018_+à</t>
  </si>
  <si>
    <t xml:space="preserve">_x0013_øÑÝºƒV±D_x001a_›–îs_x0011__x0003_ë_x0016__x0011_¾(v¡x%_x0017_mÚ+‹9cA</t>
  </si>
  <si>
    <t xml:space="preserve">ÑJ[I'Ò_x0014_zâò¨L5‹</t>
  </si>
  <si>
    <t xml:space="preserve">&amp;_x001c_iÇ_x001b_YÎ_x0012_Úî±Ò¿ÚM#ÑÄ´_x0002_]GòVTE› ÌAúClT%L2õ#ÃÃ¸=ð¹ìà_x0005_”rÈû£¨æ	Py:äå¸½rì÷ó&lt;_x000f_ß­Ð @7!6_x000f_ƒß‡’Kv™OHõ _x0016_†_x0010_#ô£oÍ6©ùUŠ^\</t>
  </si>
  <si>
    <t xml:space="preserve">¯)ÜD_x0012_</t>
  </si>
  <si>
    <t xml:space="preserve">1ó‹</t>
  </si>
  <si>
    <t xml:space="preserve">q¨­d!Ø–ì ÀD˜5S&gt;çP^d@Œml~cìÔÁCXðŸÔó_x0004_ÄÖL»_x0003_Éd¬_x0006_ÇÆzep_x001b_¸A_x000b_)•Œéª–ðr'ÛY7ûº8ýcp‚ÇcO_x0012_Ò[ÉÉJ_x0002__x000f_…5}jûP_x0010_”]¤õüÁ°°–_x0019_–©°ðÐó·ð–-ÝðA²J‡Ök_x0002_I_x0018__x001a_àÓq…æ‰_x0011_Õ_x0017_</t>
  </si>
  <si>
    <t xml:space="preserve">’t_x001a_¿èÍN‡húLê_x000c_ËNó&amp;·Ò“þ«&amp;öAÏ%7ÎÍ_x001a_kbù0-ÔÊóÒ‘×l'I@8ÍÂüsOž&amp;ú_x0002_ös_x0004__x0018_bÒí_x0003_ö_x0007_I*tN¨8²÷Ô'/ò.J…‰v_x001c_èNˆ_x001b_]-1~‡&amp;šùuþz£$Å«_x000f_É)“ˆ¢ê_x0011_-ú­—QÝmÖp9ÐÐ_x0017_Ì‡6H«^¥_x0019__x001f_Èï“_x001f__x0003__x001a_v³Y¹^o_x001b_Ò‹ß‹ˆ_x0018_</t>
  </si>
  <si>
    <t xml:space="preserve">_x0014_Ÿ_x000e_º¶o	_x0008_Åì_x000b_gû›]¬%†|_x0011_1ª3øPpÖüç_x001e_YgíÿÎçÜÙqI­6·ýÓO7{_x0013_ZÅKàÿåüvV1)#k£_x0004__x0007_`I	X‹ž_x0018__x0018__x0002_å}ª‹wA¾Àv%Aú)Î7 HûÕxâ 6]5‰ñÖ¨q_x000b_÷ïð™9’-‰Ý</t>
  </si>
  <si>
    <t xml:space="preserve">	Õ(SRï–Ö»©_x001e_œ_x0012_Ç“Êœ_x0015_\žN</t>
  </si>
  <si>
    <t xml:space="preserve">o!!_x0001_@¼bêƒù¬@ ‘@ýù8—Ó¨ª/°3_x0002_i[‡_x001a_Ñz}ñÈïÈ®žóß¥_x0019__x001c_««0íPá«”„À‘ÙFm)¥öõœ¤÷‚&amp;mÚâBmOèêåï_x001b_eµÅÚÊ_x000f_õ_x0012_óPQ… ãNê_x000c_ƒËºÔfR°Q /_x0015_K7¯o=JÎ_x0004_l*úßÃ³Æ_x0016_r_x001b_&lt;Þ_x0007_ŽN.òCbb_x0004_PÐÁ_x0004_ç!£e_x0017__x0008_d_x0012_ÁÛ_x001d_re Ë0…×„òÖB«ŽÅÃcõ_x0013_õ_x0015_AÅ¦–=æF„Ìö«ù7$r•_úßx*ã©ËäD« Fg-Ä1åKXôä_x0003_ºõ_x0006_ÑÆž/ÄIª0ýÌÈ_™é¢L_x0006_á_x0005_Úè_x000e_~uC`ì¬™*_x0007__x0013_¿^æ_x0004_âïŒÃÓ©E_x0002_aú_x000e_Ò§Õ~)ˆ_x0006__x0001__x0005_</t>
  </si>
  <si>
    <t xml:space="preserve">ÉÈ®È6"~Éµ÷ÉVªF†"1¥ûqžì_x0007__x001c_\oG°ËÓÉÙÊ_x0002_?KÆ½©‹‡Rº_x000e_~M¾ß_x0016_7îÆÎvÂïá-ùO6â¥)h€‰_x0002_Û_x0004_¢Ara"}ß*~ÍÇ/	_x000e_Nª_x001d_»”„Þ_x0004_µý=*{ µÐ7U5”†\±J%[¢%ý6POÓr–¸Ê]Çš×Âkfµ_x0013_§u_x0016_«…fÜ’Ú£†’±_x001e_Ê$~_x001a_Â)_x0015_E‘O¯ŒKð&gt;#r_x000b_w%/_x0008_°8B_x0001_ép_x0018_KM‡3Ú_x000c_k#T_²÷ÞÚQ˜‘÷³õúDDðA²·_x0008_’EYvIeã_x001e_ƒegM%J]w_x000f_—‡ç­…XÌ</t>
  </si>
  <si>
    <t xml:space="preserve">_x000c_ªoYÖŠ_x0001_(_x001f_:MÉ|ŒB°Œ_x0005_põó_x001b_e_x0019_4iÙN‹¥_x0006_ú•fr%ÎÚ?‚7</t>
  </si>
  <si>
    <t xml:space="preserve">_x0018_¯_x0002_Æ</t>
  </si>
  <si>
    <t xml:space="preserve">u_x0010_Ñ…il¶DæBò&amp;&amp;_x001e_œB×ù5G_x0004_'ÿ/ïð ©Æ°auŽâ…W²ª¯13ÎÓ˜™1ü¥ÍP^ÿ2_x0004_¦&amp;u_x001d_°_x000b_GËƒ_x001a_½_x0017_Ú=2_x001c_œæížç</t>
  </si>
  <si>
    <t xml:space="preserve">þ|¹ðsJ‹Çs”«%/_x0002_Ë§lÌ._x001f_ž™_x001d_Æ‘Ò&gt;«ßd_x0016_f ¿z¶·_x0001_è;$ŽG_x000c_£Lã®pâŽ‚&amp;]à!_x000c_˜4*äÈÙ#!—BI¯!	Ü.Ù’_x000e_ƒæªÏëÁó•îóðsñØ[ð‡ŸÒ¤_x0007_Œb/ôÁ¢</t>
  </si>
  <si>
    <t xml:space="preserve">¿¯g&gt;¡hŒÊ]­Èaeè–_x0014_‰_x0015_9Tî_x0018__x001e_!ßÚJ9üÄ_x000c__x001d_·_x0007_—zxlµÂ;Æ·æ„T(›×ì1ÖhÐxéø¾‰ˆhKÁ4fMÀr×ô¯ß_x001d_JÚ</t>
  </si>
  <si>
    <t xml:space="preserve">Ý@_x0001_-£´_x0002_µ³_x0014_Y2¨ª÷ÉS);_x0006_'•ÿ%p¿}”Š¶óÏõ?n4¼fÈƒhÔ7:t¾;˜êþ1ãfø‘æ8x}wP˜&amp;~_x0018__y–à›6/;fXÅI?ã/§_x0014_3®¹zMÓ_x0001_uÐ;Ì¨_x0010_~0†Å48ê	N_x0008_ó$Š–†I¼@-|÷•—·­_x0004_à‰„³©–é¤_x0007__x001a_f)</t>
  </si>
  <si>
    <t xml:space="preserve">AÎdŸÅ.</t>
  </si>
  <si>
    <t xml:space="preserve">Bl÷š–×_x0001_ž÷«´Ù_ª_x0002_ÌÑ.Ú*´o</t>
  </si>
  <si>
    <t xml:space="preserve">_x0016__x001a_ß*	âŠ_x0015_Ê:_x0007_Âí•_x0014_T_x0012_ØÕþ{V_x001f_+àãÞ›»U_x000c_ ˆÌHãÈ€Ò¬˜‹8¿‹Š_x0008_»Úë£_x0018_ùÃ{^_x000e_‰G·"½Üm%Ÿw®ð¯Ä'_x000b_šêÒáj—!þ±U_x0018_}sÖ_x0016_¦ £B/&lt;s</t>
  </si>
  <si>
    <t xml:space="preserve">‘¿À\²’</t>
  </si>
  <si>
    <t xml:space="preserve">_x001f__x0018__x0016_Â¢În</t>
  </si>
  <si>
    <t xml:space="preserve">_x0016_µ__x001f_C}%*“š{i/±_x0019_Ø[?ý_x0019_&lt;#¿fOÕŒ</t>
  </si>
  <si>
    <t xml:space="preserve">‹•?èúØ¨Í šÉxŒù™»kB_x0017_$âqø¿£ óð#xÃú_x0014_{Ë¯Þnm²0±È~+Mtšý_x0006_’õg#¡0zâ_x0001_1oþÁö…_x001b_ß¯f8U‰WzJ»?Oô˜ÇâÜŽNõÍÈ¬_x001b_1ž.|æöÙ¡“—»$ëy×_x0001_7Ã¹_x0007_¾î_x0008_§ù´¼)J</t>
  </si>
  <si>
    <t xml:space="preserve">E_x001f_ya4á_x0015_^#_x0006_4Äá"ia_x001a_üu/w_x0012_5wâ31-zÍ_x0006_Z&amp;_x000e_éÅø&gt;ž)_x0007_?hqô=¸×5$Øýä!¥•þ_x0007_G¦B·ýOú_x000f_åê—Ú¯ŸAñ_x0015_žÜÍÖ¡çAø4_x0011_©9ßQFÚˆº_x0002__x001d_™&gt; ‡_x0006_¯P™.¸]_x0014__x0019_…¶oq	¡Â$°ì‰_x0006_2=ëj÷rK|g5(\QGõøäö¯’¦¤6¼È_x0014__x001b_Ä Ûz»Jƒ•A·óY%N\</t>
  </si>
  <si>
    <t xml:space="preserve">3¯ö_x001e__x0012_C/n³Íì“òhž_x000b__x001f_&amp;_x001f_'†6§ïÞ˜£…†ËÈŸŸ¥YO_x001a_i&gt;¼ïw_x0019_…|¢œqS</t>
  </si>
  <si>
    <t xml:space="preserve">Å_x001d_”6ÛœšÓ</t>
  </si>
  <si>
    <t xml:space="preserve">¸¹ñ£_x0006_€\e¼´_x000e_žw_x0019__x000b_O“ÆEhˆ½›Eæp£ÝEv	Ï_x001d__x0008__x0002_xZq?Ì¥Å¢bÒ`™B‡Ú_ÿ+w1n~¥(üèQ i_x0004__x001b_“™D_x0018_šÄ_x0012_À÷ž_x0006__x001a_ÇóQ_x0002__x000f_Ó×ƒvaxø‰ûÐÄ†Rö¢ö‹_x000f_ŒŽÛÛÛ£_x000f_H®_x0018_v†_x0015_á'JÌõü)&amp;Ð­º‡&amp;:+¸¸ñ‰_x000f__x0016_ê_œÉO Z²¤_x0014_¶!B¸¿ªAÓ‡;;ïb€*ádbqêl@w‡Ú†^</t>
  </si>
  <si>
    <t xml:space="preserve">âÇ©¹Õ_x0003_Ò©ØrQòâ‰š“_x000e_'z*yÉ_x0014_$w°ÏžŸ¥¯ä_x0007_¿ÃÞ€·v¡¿5Á$Â²KY_x0001_âŽnÃ(÷—Æ_x0006_±˜]ß_#RTz*_x0012_òéWd’_x000e_2_x0001_Y_x000f__x0018_¼ãeÜÔ|5¨ãçÂ_x0017_Z=×õ_x0014__x0016_b¢ÿV!32Rðd{_x001e_¢¾ËŽB</t>
  </si>
  <si>
    <t xml:space="preserve">V_x001c__x001e_•Ô_x0003_OlîÜ¥%³´^3Àhã§l ŒëË_x0012_%ž_x000f_«›Í_x0014_åUŒZ€±V]Äî‡_x0002__x0004_áÕaäêeÖK_x0017_"…Ç;àr§æO©kºÌiŽ±#4s™Ùx_x001d_ÒÙ÷_x0002_×Ühf‰ƒçñ¢ª±ïoKðÓÛß!B3¬_x001a_Œ§‘¥9R_x0008_‰ÔÐ¬˜·¼_x001a_Ìz_x0013_ÇÍ_x0011__x0018_öÄ_x0007_¯„j_x000f_Kíÿ6ª°C.&gt;Á;ë1º _x0004_Œ¨ü‰UŒð–7)Ô1cÌ“3ê§•¡_x0019__x0014_5EdƒSW¢É_x0013_ûµ_x000c_ «Ÿ‹0(õõ_x001b_ C_x001b__x0011_Sî=3³_x0002_PÜ_x0006_v=WSmüÞ@ÝuñÃúP¾=åGän‹ŠíF$›¦B‹°&amp;5tgmD	t«ê;k_x000f_Îy4c1J˜¤yÐ76¯Xèd”3øcÇ¨J‹_x0002_óÝ¿%þÙ©¬M&lt;_x0014_"vÜÏNP‡øž(¾ ä«)ü±o_x0017_dH&lt;ŠI?^8W×_x001f_Ö_x000c_…q_x0004__…×L</t>
  </si>
  <si>
    <t xml:space="preserve">_x000c_ÖÀjc-x6åñ_x0002_ˆ@P‰uì?úäj_x001e__x0016_¯ä“—_x001d_—žO0Ý“ëF&gt;é«7ân=Ù_x0018_?Ý</t>
  </si>
  <si>
    <t xml:space="preserve">·_x0010_Ž_x0008__x0016_ë¹A¯Œ_x0005_æ&lt;I</t>
  </si>
  <si>
    <t xml:space="preserve">o3_x001f_¡òÕCñQ®ÍE"8¹_óÔqXèâ‡¤O^›[Ò†ÛyŒÚ_x0004_é;N{/¥Ýš€÷_x000b_ä_x0011_dÖ/–‘Ø_x0006_æû+¹_x000b_j•¶_x0019_Áõâ9M#Ôn|Èâ‘Õm×•{d—*ëDH_x0010_›ÊÖ£</t>
  </si>
  <si>
    <t xml:space="preserve">NåK è/&amp;4”ú­/dÿ#0Ý^›Qõ0õ_x0013__x0008__x001c_[ý"4Îˆäñƒ_x0004_…	ßÀš_x0006_}ÜŽ_x0002_–ŸB'6¢7Ã_x0016_(ÕïÚâG</t>
  </si>
  <si>
    <t xml:space="preserve">x¶D…£3_x001a_ÉÍœÝ$-«AØ_c_x0008_ *_x000e_Ûã ‹ƒ_x001c_c2ë–Â¸–_x0012__x000e_kwÚ#Ó_x0003__x0014_³› ÏA­á;²6¬‘;èÐXÃ…h	ƒÏ_x0018_šÿ%hYýÖ4_x0012_H4ç¡äywk_x000c_J©Úu´ÀÖ_x000f_F_x0003_[õ!®÷®¢ü_x0011_y¬D½Æ</t>
  </si>
  <si>
    <t xml:space="preserve">mGÝ¯ß_x0014__x0019_Èz‘P¬ù/</t>
  </si>
  <si>
    <t xml:space="preserve">3^ìÀ·Ê¥_x0006_YŠá&amp;Z_x0016__x0005_)ìQâ•_x0005_´™“²TS É _x0011_ì4­z_x000e_…&lt;LB˜iAg&amp;Òÿ„_x0014_T«ó-@æØq_x001d_°Œd³êŠ_x000c_úuÞP‡1N_x001f_ÿ[G)Ò7Š#P¿ƒ_x0002_N¢Â_x0016_ä_x0013_?¹</t>
  </si>
  <si>
    <t xml:space="preserve">ä¼öªÆç_x000f_KË¼_x0002_jÜX&gt;GC¸</t>
  </si>
  <si>
    <t xml:space="preserve">8Þ_x000c_ÍÂËéÝ&gt;á£xÆÄÛBÁpö¿_x0007__x001d_ÂÜ_x0002_¬²Æ_x0018_í_x001b_ÍGçPà.Ò$&gt;žÐ“0_x001d_p‡ÙCû_x0016_jäTGdÄTCæw_x0006_½FèÃ^&amp;á_x0016_­ßÿ</t>
  </si>
  <si>
    <t xml:space="preserve">×_x000f_ôey_x0016_W2_x0015_i_x0013_`gŒã	Ù¶@á4¼@-ÊtÊÞ(²#_x001a_u«§_x0015_¸$_EzŠ[N_x0012_Æ'³2H_x0016_PÎ6_x0005_6_x001c_%</t>
  </si>
  <si>
    <t xml:space="preserve">*ýM“_x001c_²'ÏÒÝ}Ô_x0001__x001b_é&gt;_x0016_¸95"¥;ä½:î_x001c_1_x0007_4$47€‰ìÐA¥ÑÞÿwøÏ­_x001c_y/1Ô~vÝ^'Í½_x000b_×_x0015_ø_x0016_Ï»XÛ«#s¥õN_x0019_žH"Ù\‚RÇ_x0014_æñ³†ÈÙ7|òÒ</t>
  </si>
  <si>
    <t xml:space="preserve">_x0014_­TGº_x001e_±iI¬¯ègƒcÛÕvKËôÈ‹u6</t>
  </si>
  <si>
    <t xml:space="preserve">—_x000f_ú†Ùz`-ÈÄÔ™</t>
  </si>
  <si>
    <t xml:space="preserve">¢ÎÏh)%B-éwUazN˜hå.‡V1€_x001e_&gt;%‡ï·	¢#cÃÁ­_x0001_*À_x001b__x001f__x0008_ÿ</t>
  </si>
  <si>
    <t xml:space="preserve">-‘2¦éð_x0011_$·KeH±_x0011_êÅÎ‰§_x001c_Ü_x0003_fÂÁºÈ¶Œp </t>
  </si>
  <si>
    <t xml:space="preserve">_x0010_äätq$´	_x0016_Ãc«_x001d_èj“øTœ‘_x001c_[¬²j_x0013_±îÿë÷`'ôej•ýè#+ƒÜ¶æZ</t>
  </si>
  <si>
    <t xml:space="preserve">ð®p‚Ò_x001e_›¼¥pº†~A@Wå_x0004__x000f_0ÇÅÈÉL</t>
  </si>
  <si>
    <t xml:space="preserve">kfDòßù:_x0003__x001b_{¹áå¨IÅ‘Sæ2PñÝºGìÅwx„[ñ™4`c_x0015_–|Ë_x000b__x0016_¼¡à_x0008_$o…I</t>
  </si>
  <si>
    <t xml:space="preserve">ð_x0018_Ç¯&amp;Ì™}~}=	A_x000b_ï›ž</t>
  </si>
  <si>
    <t xml:space="preserve">$Œ	àŸc_x001b__x0001_oò_x001e_&lt;?_x001b_œGdÿEq½_x000c_H³_x001b_›Ø_x0011_GÈ_x001c_÷ûïØªaØš3_x0016_[rˆC‘]áãûU?_x0011_:|ôÜ_x0005_íÓ?Qb&amp;·˜™*_x0016_¦¨_x0015_+IAÄÜ</t>
  </si>
  <si>
    <t xml:space="preserve">_™_x001a_UÅŽ]QÎ™:ÐhRœnö_t¤0Ó_x0001_k&lt;ìF_x0015_½|~•_‘_x0004_1</t>
  </si>
  <si>
    <t xml:space="preserve">@_x001b_¤Z"œdˆhwÔyJó_x0017_X_x0002_7bÚ_x001d_§__x001d_Gjo}¼¸€Yn\‰^ŒÓäúDt¸</t>
  </si>
  <si>
    <t xml:space="preserve">¾ãù_x0017_#®€¦…”Ê°*ø6‹ÛûçpÜÆMÆóÊï¦:¹‡ˆ3µÿ&amp;wq[ãM®7ÏŸKó_x001c_ì_x0007_×”tãú@€¬—ÙÏGh_x0017_I¾.BÙ_x0013__x000b_Ù_x001b_upVPÒ_x0011__x000b_H–¦r†¼aÌ_x000f_ë`p–óŽ_x001e_-«à¡s.™Èh+Í´‘7sqFÓÉ¯s$‚ êôöq²þ×§M.z_x0004_Ñ»/ÜÀ·	ò8½Ý´l_x0018_™(k_x001c_pR‘ê_x0005_¦å%p‚&gt;_x0008_A®¦´ÔßßNL¨jºDµÇ¿{sM_x000f_Ï³</t>
  </si>
  <si>
    <t xml:space="preserve">_x0011_ñ_x0010_</t>
  </si>
  <si>
    <t xml:space="preserve">¿Œ­š{Ñ“UýˆpwO¡X_x0013_¦¼®zEJ_x001e_|jÛBÕËekXF‘Œ</t>
  </si>
  <si>
    <t xml:space="preserve">Þý—×_x000b_!£_x0014_£€±#L—Óô§„=éœÇ^È</t>
  </si>
  <si>
    <t xml:space="preserve">$_x000c_ÍiIÚ_x0013_°ô©ÊåI‹œ_x0019_´_x0017_²Ü\š_x0006_}é4ùà&gt;©úØcä’èGðÆ_x0019_N_x000f_ÑmŠ.D){T˜5ðáï}ÛB·Þ–˜¥õ¥“€Gx­åMa{k£_x0016_H</t>
  </si>
  <si>
    <t xml:space="preserve">_x0015_Åb=Óõ_x0019_ü…Î„èL”ãà6CÕ÷O_x0008_Yfk8œ`½L_x001b_°®N§ü¾£Ÿ+_x0019_3_x001f_–HÍg_x000c_X "2Ä5û~²4ÏSp"ó$4vY¤ÍPÒFýþ+o¸uõ_x001a_%Õé.A©_x0007_!p_x001a_ï0¶ƒj_x000f_Ìœ­ä_vv‰_x0004_í_x0008_§B@7Ê¼£o:</t>
  </si>
  <si>
    <t xml:space="preserve">Ùþ!vÒñí…öƒÈaÁ	i&lt;_x001f_FR›_x0003_ÌAâ®È_x000f_³îRM€òarDø¢+Ä¨îC¶*©Nn‚n?zñ_x000f__x000b_´p£;1ÿâKÏžp	ù</t>
  </si>
  <si>
    <t xml:space="preserve">Ÿå’_x001e_²ü	Ç_x0010_ÕËÇ®+_x0014_«_x001f_fN_x0005_¨O‰­é'¯N_x0015_T{ÁôG.Üÿ_x0005_!~›]RF_x0008_1»²dl}ÉX_x001c_pnzö”_x0013_c&amp;Þ†ú_x0006_à?´Þ:Ì_x0016_$_x000c__x0005_ºd_x0003_ž¿3î ŸR“¸_x0017_H²åäi-{)i•!ï_x0005__x0010_5´(H?_x0007_Æ:ŸýÓ»ƒcòž</t>
  </si>
  <si>
    <t xml:space="preserve">_x0012_3Ò-§D_x0008_/_x0010_ŒnÕ™OÄ_x0004_38`Ä[‘ï_x0012_&amp;‡~UÝwmzŠ)™_x001a_‘Ž=™–Ù•emy†ïìêó_x0001_ÏÒú¹ƒ‚5d©_x0003__x001b_"_x000e_‚_x0018_$Z</t>
  </si>
  <si>
    <t xml:space="preserve">Ç_x001e__x0012_2Ù_x0018_·³Íéî»_x0011_ç_x0011_Š5ò–Õ“Ìƒ¹	_x0018__x0008_Ÿ£DÔÇße*úT*uâ„"„_x001d_(Õ†¡ú_x0005_ç¼	»â%×¬_x0005__x0008_”þôÔ_x0013_‡@ÅÖ(ÁÐðŠ\ÁÀwJgBý5Sò4_x0002_ª_x0015_h%”Üe_x000e_]yþøµ-™çv_x0014_Hé_x000f_œ&lt;&gt;_x000c_Qq%X:´˜Œ_x0015_ÿÉož"ë][L#_x0005_&gt;ëKÉn0‡ž'@7_x0004__x0016_md®‡ ¬6_x0004_}†æò[™ƒ\¨Øñ†z_x0011_EÑiW_x0018_8wÇàñ_x0001_ÀI“_x0013_+Ú ŽÁ¤Þ@_x000f_·¾H¡w‚ÿ%¼KÎ˜Óàü_x0007_‚œù_x001d_/fÄèLÿ(=KæôÖ_x000f_¡ª‚ÎCï¤5!ôpž+›Ã_x0005_×ÖÌºìÒ«åfÄº=_x0012_Õ²ráaÌ_x0011__x001d_‘jeãºRZ/’;x^4d¥©å5_x0014__x000f_N6_x001b_ªØ+_x001f_‚A3&amp;Hr*˜[šð±"í¶HLœéé„c—ÿKâ8»°‹o_x001d_„D?»2~¤IÚÒ_x001d_×…mˆ%ŠÀ_x000c_Â&amp;_x0003_O‰{î_x001a_®y-àN•DŒÎ±ï¦¥Ñà‡o\œ·”Å´_x0019_ÑÄ_x0005_¨^¡®ºúEŠ’KŽí_x001b_qô§_x0003_ŒŒÖ“Î0¾å©Bš·§`_x0011_8Y9À”‚³ˆ_x0012__x0005__x0011_ü Øú˜“!g™÷F_x001d_[LÐ6¹w˜Ár“æ§C®Á_x000f_M”2PÈUF‡&amp;=Â_x0001_ñÁþ‚i&gt;_x0003_\µCÚ¥î4kt­_x001b_„ ª¤	â–fóÀ=ÇÑ_x0018_a3YÑ_x0013__–_x0002_]³RCE¨z\²Ê¨tTœÅÚ+adnAQn_x0012_Œ_x0015_7@#O™À6_x000f__x001a_È›óƒ½„é\e†’lgø§‚ÝpkÓV§ü _x0012_•c:¶4†Ã</t>
  </si>
  <si>
    <t xml:space="preserve">M½ÈÿÇmj_x000f_ëÅÌRÌÏEÃ&gt;˜gs&gt;°õüxˆï¶Ìä_x0006_A_x000e__x0015_¹b_x0018_zÐFšUª-U”'_x0008__x0004_Þ¢_x0017_ûÙ¹s¡</t>
  </si>
  <si>
    <t xml:space="preserve">í5Ë_x0004_íbrØgÌ_x0003_­é_x001d_Kª_x000f_þíÓ5Ñø‹_x001d__x000b_Õ³U—=_ÍBÔnÆÖt”ÝVëhÊ^‚Èïóz÷‘HpŽŽ4@F7fbðn¿z€_x001d_þt@”VP7Uº_x001d__x001a_^_:â&amp;ô@$ØÜÑŒÈ¨L²‘˜_x0010_X‘)‰__x001d_/zú_x0013_Æ{_x0003_Þ‚¤±Qòý"—×Š_x0015_‰¸c1_x0018__x000c_ã~Ÿ°†ô¨	g³4›\£}Sv7*ß_x000e_óÔ`oøj6Ž!F–g»Ï×ÆH)ˆ-gçÑôVªåœX{í·—+ô_x001c_*ñ`Ç	;DGœ_x0018_ßæa™+Èµ¦_x000b_p&amp;ª†	s…Á)%ñ|á¸pù._x0007_+€‹</t>
  </si>
  <si>
    <t xml:space="preserve">é_x000e_¯ Æ_x001f_ ~3</t>
  </si>
  <si>
    <t xml:space="preserve">EË|{÷Ä÷‚_x0010__x001e_5œ±Ìíï­ŠØÐ·"÷'A·ÿ£¶‡Þ	äS\qq_x001b_Ç©`4R®wg1F¢_x001b_þåEôóê¤5ü!_x000b_0@ÉnÁ'#ð_x0001_”ƒK_x0006_qeÓh¬j‚ZTXC_x0001_aF8w6ðœ™ˆ»žù¿_x0018_þ_—"â0og~_x001d_P"Tf¦_x0016_…GNÍ\à¥¿—1I!6¬x"ÂCÀ‚S©®÷_x0002_aû*°YQ«·ˆ#@ÑÜP\_x001b_¾ÞäCls¸ùŽkì_x0013_¶“ ëbÑ«toç_x001c_Væ›‰îÝýHIjÉŸº`ë""¿×@ËlÅ_x0015_ó3¬í±Òokqqº¿&gt;O…	§÷±ŠÚºç'ñ¯°*’g»_x001f_¿Cš{t£eœ3Åeg_x0011_öx6x5‰Ò›äAcŒ1çÌ¼ç‹)@ìu2·ƒF‚~\…c&gt;</t>
  </si>
  <si>
    <t xml:space="preserve">&gt;$ZRÚ‚±µ¿O_x0012_p1(gj…S_x0012_R+$ÝÝÆi%óÛ¶YHƒS=_x0013__x0017_&lt;ëÁ_x0019_sæBÆ‡@.ŠÁÇy'õÄ</t>
  </si>
  <si>
    <t xml:space="preserve">CãóóáAl_x001a_ÀöüyLøÃ/o°_x0007_×ç_x0002_ÈNÉ_x001e_µH¸ÍAÂyN"_x000e_ÊÉ^_x001e__x0016_ì^&amp;ìòõ]nã	_x0007_-Ä‘}AC6iç_x0003_8•jj7“]yíø¥'–•õ_x0016_NÐî_x000e_KË_x000c_µ=÷*ãÃ 4&gt;÷ñ…:Ï_x0019_eJÿæ</t>
  </si>
  <si>
    <t xml:space="preserve">ì_x001d_4¬þó¶+ª_x000e_ÿÐmÍ‰_x0006_]@‡”œì3Á&amp;Øö –ÜMQ»_x001a_aôÇá)ë¡d±èšÌt©o_x0006_‰ã¼‹ùÃ_x0013_–Ó#7‰w¸5_x0012_ÿè¶ƒ)_x0011_ut_x001a_z?Œþä@Æ/à~s&lt;ö¡µéhD8Â–ÃÆ;î_x0006_ÆÕ</t>
  </si>
  <si>
    <t xml:space="preserve">X˜_x000b_(œ2Ç°h6_x0015_““ÌÉ_x0002_ÉÅ¼H‰NgË1qÒ=VŸ_x001f_ø6®)÷Ù_x001a_@»¥</t>
  </si>
  <si>
    <t xml:space="preserve">üX_x0007_</t>
  </si>
  <si>
    <t xml:space="preserve">è_x0014_ðó</t>
  </si>
  <si>
    <t xml:space="preserve">sà“G”Ý’4¨WÐ_x0010_^kJ§È+¡´Ž64åj_x001e_ÂÃlKÇ_x0012_ž_x0006_!ýG¢æcg½séÿ_x0013_µî¥®MÇP™ƒ&gt;ÂÌ_x0016__x0015__x0002_+R¿¤KY×ê¿•ïš¥[Â@-~·Þ#1ÊÖ÷ÐA+˜·È	³¨l_x001c_»ÈÏ¸Á€2&lt;_x0017_o_x0006_&gt;U^l|IíCiFW55_x001c_èXqïÓŽ€|)WF¤_x001d__x0002_èŠRÉ`_x001a_ü‰Z!q*ÿ-š_x001f_/Ø¬êï²ñ~—0yÖ3·</t>
  </si>
  <si>
    <t xml:space="preserve">Ÿï_x000f_ìï"[zþ&gt;&lt;_x001e__x0004_æØ9_x0016_úËEYiy/Ò*ª›6/_x0014_“ë˜_x0011_oãŠAOŽj©#_x0012_2‰â_x000e_Íšçvô_x0002_¿ÚlGB‘ê¾;ŒÖ¡ª¾Í”Yƒ#ó+ÓÇhFÜ»ÔûJa°m¼‰·½_x000c_Z&gt;âÇ¨ƒuº‡+S_x0014_z</t>
  </si>
  <si>
    <t xml:space="preserve">ÿ_x0016_ž¢Go_x0002_%_x001c_«±&lt;¨jý0½‘ã!a}H¹_x0004__x0016_Þ•„¥¼Ä§_±$ù~L¾_x0014__x0011_ÂenñåÁ_x001b_ÂËY</t>
  </si>
  <si>
    <t xml:space="preserve">SÙ˜‰_x001c_3ÆxZhÝ¼_x0015_­îËî¶ókÙCó9glÝÙRÞ€_x001a_.#be&gt;€Å¾÷©Ót‚åG›9š„Äêûþ{ÄmvLy={’CÁ£O&gt;BÇˆÜ¹G/‰Í_x0017_Š"4f®-lžù¢+œd×“_x0004_3¯PE¸ÂÎC@þ_G-á’»4KZ¾” ÜhLb¬A{©_x0017_œÿè¹ŒÂº^ÈÞåq_x0012__x0013_Éµú“DB+ôiþ4ø$SÈp}Óþ^ÞÀ8ïÙ±¯_x0013_N–€	Ü_x0012_ hvµEuÆ_v	L)‹_x0019__x0014_~lv5tC		_x0010_D“_›=•Ü‰qá2®Øžè1MÆt&lt;oÎÍ02X\_x001a_e_x000c_¾[U~àýþ1„Ô_x0016_ði²_x0007_±–_x0010_ö’{_x0018_Ï‡[r_x001c_&gt;òF]_x0017_SÒpgˆe_x001a_ÍòŠªJëNyÓ¬ï_x001b__x0003_žl:­5I¨4„F1×ušñ”}G</t>
  </si>
  <si>
    <t xml:space="preserve">_x0001_«ì6©_x0003_ƒ˜_x0019_øëÆäÂ´éî_x0008_ð¿;_x001e_ªñ½±_x001f_ŽÔ˜²ˆQŽáÝÈÿÀ³_x0003_GùûX_x0005_‰}XÂrô'íBTA.èY×žçÀ}Ü_x000f__XÕäÔr‡îQÐ_x0004_fÀó€;´|Àº_‰ŸÒ6_x0006_ {o_x001e_I¬&amp;ÍaÂ‚d.Þi‰®Æw_x0010_Jžé±;_x0004_šœFÂ{Sê&lt;÷®È×_x0003_{©ÎâkŽÚ´Ï™Á„_x0019_l</t>
  </si>
  <si>
    <t xml:space="preserve">_x001e_Ê</t>
  </si>
  <si>
    <t xml:space="preserve">ï]_²ÄF½]þ¶rÍ{òÇ•bý¤'Òä6_x001f_ˆ#ÿŠ0Jé ¾é–©ÝXšBÃ¶¡(ç¨²)ƒuiŽ_x001a_jeì_x001a_M„_x0014_9Â¾:à4_x0010_Ñ</t>
  </si>
  <si>
    <t xml:space="preserve">š‹_x000e_¾¤ÿgžÚ_x001a_w‹Ç&gt;:_x0011_ž_x0007_ëËPÆ|ªÔ_x0018_!1_x001d__x000c_eüèEôU_x0017_&lt;Ã©Z·ÿWº´ê4CP_x0018__x001f_×“ß3E_x0007_S«õ¼¨è“&lt;èzð/6_x0016_¯™­ª_x0019_¹%_x001e_·ó§</t>
  </si>
  <si>
    <t xml:space="preserve">»?_x0003_B</t>
  </si>
  <si>
    <t xml:space="preserve">ÉüžsM?MðeUŸ</t>
  </si>
  <si>
    <t xml:space="preserve">'ˆ_“mˆ]ý7ä‚‚n¦_x0004_üïÀ_x0017_¦î«Õƒ</t>
  </si>
  <si>
    <t xml:space="preserve">‰Ü÷‡_x0014_Ù_x0003_ä_x001a_Ì_x001f_›»8žôú_x001b__x0016_@¿å_x0016_ýÍw&gt;&lt;aýBÃ6í@m´Ž%‘c‘Ó_x001a_	‰Ê`—ÚÐù™ËE:ÖTé˜|kúû¢Y_x0004_òš_x0018__x001c_×(œÖ ¢Ëv^É_x0011_;³_x0007_U±_x001b_hX´_x0014_Òåd¢}¹&lt;HÝùÿ_x000f_†k_x0007_±;ªæX¸ê¤gç#ºéòBÓw«ìJiÌùXW_x0017_5ô_x001c__x001d_`¼/Á&amp;)7–\_x0017_5_ànCnôqÚ_x000e_CÍRŽ¼vYÍ`9À_x001c_ŸÄ1›ÊÏøÉ_x001a_Í"4‚·}þ¢æ˜_^±7ûE%´á(&gt;_x000b__x0019_Ô_x0003_5'CLû‘éÅ¡V3ãk;œdö¤J_x0007_úø¿ém¥_x0015_ŒD7_x0018__x000f_ƒ†iº_x001e_'_x0004_þ5èXk1ÐÅ ô_x000b_</t>
  </si>
  <si>
    <t xml:space="preserve">›G_x000f_bë—/ÅåR8àVø$_x000e__x0010_õ_x0019_LáO°Åk_x0013_ô	íö½(‘CÛ—}ØºM~™k±œF7_x0008_Jðä€[ôâ¢</t>
  </si>
  <si>
    <t xml:space="preserve">/#Ñ`€XÑ;k</t>
  </si>
  <si>
    <t xml:space="preserve">ÁÄ2Õ%ë/Q=_ÁJ(RaG{ý&gt;kÿî</t>
  </si>
  <si>
    <t xml:space="preserve">'_x000b_íÌY¦®\œ(_x0015_w_x001b_¤Û—ÎOÌ€y±þvül7‚^Q_x0017_ÁýZíi‹ÕrÜƒX_x001c_]ƒ_x0006_&gt;%ÝBA~oáÐÞ7ÉÁŸ§3~1òìï“·–e#_x0010__x0012_Ëñ_x0008__x0008_Š‘tÐmè_x001f_\QÜe+­µÄš_x001e_³yƒº_x0012_HÓÊ{/_ü6@Ú&amp;^r6¥_x0006_í›_x001d_</t>
  </si>
  <si>
    <t xml:space="preserve">¼V»OWb[_x001d_£JU‰#_x0010_ÖÐL_x0007_ Ã3–åµµj_x0003_¡M¥ëþ_x001c_Ëc_x001a_+¿³W.E…ý_x0017_:ŒÀ_¤È€úoû_x0018_’_x0006__x0016_</t>
  </si>
  <si>
    <t xml:space="preserve">ý_x001f_¤yîˆ(¡B×T_x001f_Œ¥¸äO}²_x0002_Ï*`m:Ú_x000f_V@_x0010_ZiCE_x0003_ð™&amp;¶{_x0014__x0012_›aÓÐ!ˆ_x001d__x0001_ÒIŒ ¸ï_x001d_þ4^t”rÿ5‡³.Õü8@Kù_x0014_²˜V_x0015_ž5_x0011_Õ)ÌOg¶ð‹_x000b_›¨…_x001b_Tü¤…KÌáÇÀBZ8'O_x0014_\!ù—þÜÎèf¨n_x000b_†W_x0011_Wµ"‡Rþ‚¡&amp;cVŠTøXÌþæq›Ø”Ùê_x0011__x0011_	×¦íù$£}_x001d_³¥ò°Çà¥ãó¬{‡_x0010_øíiFŠ‚ß ­™Š·4!|Zž_x000b_KBL§[JÕÑ&lt;¡ü‘÷CE€ø`Ujo_x0015_¬»¤_x0008_—2U_x0008_</t>
  </si>
  <si>
    <t xml:space="preserve">£_x0014__x0004__x000b_Ž@ËñoæßÎOÎ•ƒf^Œg_x001e__x0008__x001b_¦B­_x001c_á’Î3lá!ñ?7‘]X^çš"</t>
  </si>
  <si>
    <t xml:space="preserve">~_x0010_Ì›ëð“vÃ«Ûán|ÃÝíB_x0004_´8_x0016__x0015_6 ýp‡Œ¯ÈLÛulyÛQ´ÜÂ_x0002__x0014_Õ §HÆ+%ÇM_x000b_§£^í#\&gt;lÙŠ^ïØp•_x000b_ÖÁ¬</t>
  </si>
  <si>
    <t xml:space="preserve">#NéZE_x0011_Å_x0012_à‚¡5uú¶C_x000f__x0012_5·Ô_x001f_ãáË5´§_x001c_˜q¤J_x0004_‰É˜Çð_ÚäØÑ</t>
  </si>
  <si>
    <t xml:space="preserve">c¾Ä~BBÉÒv“AöK_â0SL±6e5\(G_x0005_wóÓ ]</t>
  </si>
  <si>
    <t xml:space="preserve">å?®‡ˆüuáÕT|Oid_x0002_ÚÜÔÔãÉ'nœ:û0ëJì\_ÎŠ_x0010__x0008_CÞÌ0_x0019__x0014_¯=AÞ1j‹WûŠÄá`_x000e_›_x0013_Y£_x001e_°_x0012_~_¬F¯|·VþJÈõz&gt;™Ž_x0005_èˆƒ—®v´æ|_x001b_</t>
  </si>
  <si>
    <t xml:space="preserve">H]_x0008_Ü®_x000c__x0002_´Ü6“N_:</t>
  </si>
  <si>
    <t xml:space="preserve">ÅÃ«L{è	åâÄ;ª”?$_x001e_ÄËÔ_x001e_d$_x0003_T-b_x0004_ü¯ý_x000c_pÉH­:Cµ'ø&gt;§Û%ZÎÛÂù-LÖxÙì</t>
  </si>
  <si>
    <t xml:space="preserve">;A¢J”ö_x000b__x0019_ïMÜO	3“G“WEßT&lt;@ºˆ^QMo¬iªÚ_x0017_ž_x001b__x0019_1Áw[_x0013_¸âLž¯ÚC2ò_x001a_à€&gt;y_x0016_pXB{ºL_x0008_juA__x0019_:àEÊ1¯»ñ_x001e_Ûs—Á_x0007_Fr_x0017_g_ÿ±_x0017_À_x000b_õ!tZuÊ=½ðg"–Ë]IÛç_x0014_þ-À_x0016_l_x0003_GŸÈ¥gæ”^Ø¦#Ð‰Î™ðÑ"V![_x000b__x0016__x0006_ÛxJâûÞ'æ¹_x0003_žz[b×ƒ•rðWº®â'@°€’_x0018_~æ§«5_x001f_”¦_x0004_›T©½_x000b_I±¹ú_x000f_|	`æ]¿+_x000b_5</t>
  </si>
  <si>
    <t xml:space="preserve">‚ è„ƒ_x001f_ÒlA</t>
  </si>
  <si>
    <t xml:space="preserve">)³_x001f_AÑCmµ»w|VÀ»þ¡ñH_x0012_ÑÔÿo$WR1dz³ƒýÈ</t>
  </si>
  <si>
    <t xml:space="preserve">­ît	€[°\)‚wÉ|_x0010_B0ÏZ`cèy@|0¶lüíXTå	€ÊÎB_x0012__x001a__x0006_æ×.²ÙU®Ç’óJ¯¢‡ÒUW</t>
  </si>
  <si>
    <t xml:space="preserve">`_x0012_æÅŽšÞÃ	_x0015_ðýùü-åä8ÄèéÒ</t>
  </si>
  <si>
    <t xml:space="preserve">~øù_x0014_"ÚÆM%ªsÒ¯`¥ªl~¿:0Kã÷„æ$^Í¾_x001b_H›l†ž_x0008__x000b_“¯&lt;_x0006_°ÿ²_x0003_kÅ J zY_x0015_}ª]_“V_x001f_ÈsÜ+Ö_x0015__x0011_äa [;ZXæü3"îpV&lt;–ó_x0016_Z§þq¢ÊÂ3®^ñ]âøó²®Ã`à&amp;É ‚Ôˆf</t>
  </si>
  <si>
    <t xml:space="preserve">¿KÄ¦_x0010_vÚ¡Ÿ_x001a_ƒI_x001c_«ÎrëŠ«œ{¶¤ôi+­¿qÆ ¾_x0007_’h_x000f_qÃÙ_x000e_ø*:–VP¶ðö</t>
  </si>
  <si>
    <t xml:space="preserve">Ž›Lë:„/&amp;fø_x001a_ÊïoLèÂÃ_x001b_´©_x001f_]¸˜“ü†ª¼"éïf+ú-_x0019_e^0‰m4M{È³¿€_x0019_''ðãz™Ë}²Ô6¨Ew÷Ñ2ˆ°i"_x000e_ÐáþåRRÊâòu_x0001_«WZ±°%ï‚_x0011_J¹Ù_</t>
  </si>
  <si>
    <t xml:space="preserve">0#Ð€L_x001b_ÖØ=‡KÙ]dŽÛ@¡hmÈ_x0015_®¡qŠãpì_x001c_ÿ}Ï_x0016_öÝ…ˆ×¥_x001f_WÙR(¿Ì$Cë_x0019_‹¨°$-_x0008_</t>
  </si>
  <si>
    <t xml:space="preserve">ü_x001e_9•_x0019_r®¤ÝáÊ</t>
  </si>
  <si>
    <t xml:space="preserve">_x001c_}£qç0zÍËGÂ2s•Îø{_x000c__x0001_ÄÐ‘à‰­•Ú¿¼Pè)¶RÞQ&amp;˜0àz}p8AÐ_x0008_&gt;_x001b__x0019_¸9_x0019_qžO_x0001_áN_x0013_n½_x001b_.v)r_x0019_“ƒz±.µž€à_x0017_Ë§gê_x0006__x0017__ûä©„&amp;ægrÌëk¯V·Gª·&gt;ÙÅ_x0007_â_x0004_dûë‹ñãa_x0001_öÚ¡_x0016_HéS	W%‡_x0017_õÛ]RX1Wù¼´ÈC_x0014_Ò`˜_x0008_±b8ù%‰_x001c_yI_x0018_ß€þ\Ÿ	#X«AõkÊ\—A1Ý	±_x0008_ä“awÎ÷ÉLí\_x0012_¨j_x000c_Á#Z'¤º®Ä£Täûù_x0004_¡±¹0‘Bfo®a=_x0015_Ó3#_x0019_§_x0001_ÌMòFWë(mô—ï_x0016_¦j5ú_x0012_R$_x0017_vxÜÙ_x0005_/_x0016_fÍa)Iòÿª¶_x000f_</t>
  </si>
  <si>
    <t xml:space="preserve">%IÅE8]uFû—WEê_x0016__x0006_cæLDÑº_x0013_¼_x0004_&gt;ï«èU¦Æ‡_x0018_1_x000c_ò_x001c_}sHÐ¯G²%_x001e_x/ÆÅ_x001e__x0008_ª_x0018_g`/óØmN`$Ù«:yÿØ_x0011_ó_x0004__x000f_ cžXÉÃŠ_x0012_k€·®ËS¹ÇÀnòÊïå</t>
  </si>
  <si>
    <t xml:space="preserve">)êqÁ‘_x0013__x0006_=+Íüb1ƒT_x001f_³~s_x0017_~ªüô(_x000b_`^©v_x000b_©Ì§4¬)ºÒqÙ_x0003_°*·wØ¤½üˆkÚJ_x001b_Œ'w8Mîßf_x0002_«#GSážFZ-1ïB.m_x001e_G/+`[+[_x0014__x001d__x000c_RÃ¥J+ô!1q_x001b_j‘}û×ß_x0002_Ohˆuâ­®M¥=Ÿr_x0013_Þ™ìÚ‚‰êçËht}d•êÔ_x0013_Æ“	À_x0014_ì7_x001a_ˆâ*ˆVª:­–Å•_x0003_1åøs’ÊùÈØmImx1¿F~_x001b_î¤½¹À_FìåqHY§_x0016_—¼0æ_x0006_’H«ªnÝZ¾_x0011_¤Ž¨Êûz_x0007_„yL¢_x0006_Iâ˜s_x0019_G!_x000e_v›_x0001_‚c‚ñœ¦æ€™¨þyö_x0001_HÁ:-Z{Ø</t>
  </si>
  <si>
    <t xml:space="preserve">ôœ‡½_x001d__x001d_ilÌáÙh‰}ýãè›_x001e_*¥ ^J“ù1_x001e_J(p_x0010_XÓ5Œz</t>
  </si>
  <si>
    <t xml:space="preserve">µÄîXY_x000e_¸’›Ý÷H€_x001c_©^q¨îþ–Æu2Ù‚Hê.öáÂóT°‰Ï2ÓÂ»½ž®Í_x001f_Zá&lt;!¡</t>
  </si>
  <si>
    <t xml:space="preserve">è'•å¤ÿ?‘_x001b_‹_x0013_aru_x0002_§ô$ÃQÇÎ"?Œ›$-N‡ö_x000e_úd/àÄ}œ_x001d_`_x0004_;_x0002__x001d_pRé¨”n#ï’™¼ÔÔÓ)Óí¼j€¬Ë!—¡‹×_x000e_†Ž_x0010_|Ùé%_x0015_Vâ_x001e_kÆ«z_x001a_zÎ(_x0011_N_TÉO</t>
  </si>
  <si>
    <t xml:space="preserve">_x0004_¥OÊ_x001b_¨JÐC*¦r_x0012_êexú‚3%_x0014_&amp;#ãÇˆ&amp;ßÂã0_x0019_”):!œÝy_x0002_2ÈŒsõ?òë"1ylV¦³¢_x0006_·˜_x0008_¯ÛSÙzÅDÐ_x0008_DjÛ]szf@_x000c_".‰$_x0005_Ý«_x0019_œ_x0016_üzO_x0018_eŸcP:ØJÕ_x000b_¹å¨©HáêÛÏiÃnŸ_x0018_ =½</t>
  </si>
  <si>
    <t xml:space="preserve">@@ôR&lt;_x0013_¢+Ü(X·Údûâ&gt;$•ÞˆÀ_x0004_£Ù¶~še½aµ_x001d_ÉžÞË£­²¼Ù{S}v_x0001_H¼e_x0014_TÎ³ÿù6!ƒÂ€¸</t>
  </si>
  <si>
    <t xml:space="preserve">cÉ	N¸Îž_x0015_¡_x0019_Ë½îC_x0019_ËÚŽæ_x0008_ÃÌŸˆ—¦_x0012_ÉE¼5Û_x0013_pKÆÁ6Ÿ_x0004_€z</t>
  </si>
  <si>
    <t xml:space="preserve">Œå#gŒëªêÔ2«¾êNÓ_x0013_»Ê¾¾"Õ•ïbû¤h÷þ=B§6X&lt;Ý“åÖ]”uY%t5#›™9ÎÛEðVÁ¢gé'</t>
  </si>
  <si>
    <t xml:space="preserve">&lt;¯ÎÅcž_x0001_Ï_x0004__x0001__x0005_¬_x0006_Ç°™ÖÕXÝ@8Éœƒ‹~Ÿ&gt;_x0012_à¢pÝ·9gË¿DR³7UÚ½_x001d_äÌJÈÕ_x000c_MÞ_x000c_{gÉË#_x001b_</t>
  </si>
  <si>
    <t xml:space="preserve">ÿƒ»û÷;&lt;p_x001b_è_x0008_ _x000f_w'a^-LG{‚ÇÈ_x0003_¿‡˜_x0014_$_x0007_f_x0015_ðRb¿_x0008_Ëäöàµ4–•qíÐð¤.5ý_x001e_àí&gt;JŠî&gt;ñ×öv1À_x0015_˜t_x0010_Ù(Æñ</t>
  </si>
  <si>
    <t xml:space="preserve">‡ð(`x´É4ó±Mƒsb_x0018_âŸ^*¹"£Ã¡_x0016_ü–Øêžd</t>
  </si>
  <si>
    <t xml:space="preserve">ãž9Í.</t>
  </si>
  <si>
    <t xml:space="preserve">_x001a_E­èJ®&lt;½_x0008_ÒiP _x0017_uŽ/)«B©6‡ýø÷_x000b_³òp¤_x000f_þuVºÍh¨f×‡¢'Ø_x000b_&gt;Q¦øâ}õyô`º*1@É_x0017_à_x0004__x0007_ú_x0017_‚·™ã¦Ò™OûaŠvNÏ¸Þ_x000c_©Ñ•hî_x000f_i¤t_x001a_ú2wÝ¡_x0006_^ Iª®</t>
  </si>
  <si>
    <t xml:space="preserve">oÆ3&lt;dýy™šš_x000c_e%&gt;5õ_x0015_ðäqàÊ¹e¡_x0001__x0014_r½C	ˆs±ß_x001a_bG8&gt;;„ˆ_x0015_–¡¶èök¿7°ù² ÿèýë–„ÚÐ&gt;ƒá;þ•_x0002_À~š¼k'Ï{´£¦½„ü_x0014_ëRÿ²Â@ØJ)}/"TA¨‡»UÜ_x0005_®_x0006_—Â_x001a__x0001_ä_x0001_ÏÞ¢Tðo§;éqÔïRþ´btÞ_x000b_ûËbâJ	›_x0012__x001b_Ï#_x0017_‹ü£Á_x001a_¨2R_x0013_Ò Ð_x000c_ËS¯iK´óì¡ÀÉMÎ€ÒÖíg–¾Ò@0ÉpÜ€&lt;kß</t>
  </si>
  <si>
    <t xml:space="preserve">=</t>
  </si>
  <si>
    <t xml:space="preserve">`bú7Ÿª?_x001b_é_x0010_m³.ÎT_x001d_³{ïÜNh_x000e__—vzµ²_x000c_lƒ9Žàê@^#_x0003_Z‹a_x0013__x0014_Ò¯[&lt;’w¼ŠK_x000c_ÙW_x0008_­qAA@è¾_x000f_Týí_x0002_H"Ng_x000b_ü‰ö_x0001_v•;Õ5dê_x0003_ìé¯fcÞ¸ž</t>
  </si>
  <si>
    <t xml:space="preserve">ê°Ö›V—hLËG_x0015_ž~ _x000f_1vOæ</t>
  </si>
  <si>
    <t xml:space="preserve">ÉÌ·Ïr™ç_x0004_Hù_x0006__x0007_&amp;í</t>
  </si>
  <si>
    <t xml:space="preserve">²0-%¿[(¾Ïûèöt¡·RK^ÄLù‰ÂÖaq_x001c_ÿ¿JàæB]_åÐô›¢’Ž5/_x000b_µnN™_x0012_µ¼£Ÿ_x0010_fÆ_x001b_`¢¯†¸m¾ªt•</t>
  </si>
  <si>
    <t xml:space="preserve">ÁxYÖÎ–•c_x0014_¾_x001c_WéGˆü(_x000c_</t>
  </si>
  <si>
    <t xml:space="preserve">BšUms_x0011_Á²(­7</t>
  </si>
  <si>
    <t xml:space="preserve">æ¯Ùð_x0017_ÌeSzµ‚"‚÷‹_x000b_xcFÙ_x0011_Æ˜õò«q?Ÿe¬¸</t>
  </si>
  <si>
    <t xml:space="preserve">}F·èƒ	àì_à_x0003_å47q_x0005_‹ìMîí	vxÑ—îèù&gt;£KÐÖm÷5óNTº»%˜ó_x0008_6ö$_x0011__x001b_Ê³+&amp;9[_x0011_Ù¡_x001a_*œc&gt;_x001c_¥_x0005_¼&gt;­_x001f_7</t>
  </si>
  <si>
    <t xml:space="preserve">_x0015_!§$d·(–äÊ&gt;AØƒxÙ	 Ÿ£!Áñ+6Ç}³%ˆù&gt;‚_x0007_Ÿ&gt;ÀCö_x001d_¡yÐËÅBØâ‚8—_x0017_þá8Ø?Q‡_x001d_Y/OB\_x000c_ÔS	Û_x0014_çÏ‚²›E_x0010_ÅÂ‚k(Ûæ›?#‰…b_x000f__x0014_")ïìƒ+×½åó/‰¢8z^¥©•Âöœ6öf3_x0012_	_x0001_&amp;(Ê¶d</t>
  </si>
  <si>
    <t xml:space="preserve">t"_x0015_(”_x0002_Œ6¶&gt;¤°ßãdZ/ "ö¼òè° -£yÈ_x0015_XN_x000c_’L„4ÄAG×ým%§MÒ™h_x0007_µÇÕ_x0007_r&gt;åÿFÉ'_x0015_ØŒ_x0019_3Ž</t>
  </si>
  <si>
    <t xml:space="preserve">˜ÈcF¬™Y‰J´’_x001f_ÀÄq_x001c_´À/OëÇò¨_x0019_ñ†ÕXÿþPÍöÇ_x001d_¨ÿMU‘S_x001e_Ó‹/ÝUZDt	z_x0002_UOR³M_x001c__x0017_‡LÏæ÷</t>
  </si>
  <si>
    <t xml:space="preserve">qµÚGkô_x0016_á±e»_x001f_¤¡_x001c_© Ãøœ£¡º‰_x0008_ãt=°™ïª0·Ù†	cÓ°´ÿZˆa}Ö+¾ˆ_x0018_úkm	©_x001c_zH3íÒpQT~6Q›·‡ˆ!	#ŠN/#ÅÃÒ	æ‘_x0018_õN_x0010_ÙR€	_x001c_UH22móÛº±‰_x0003_E¾n9:Éý§_x0015_Gî$_x001d__x000e_Èž¥3_x0002_}}âßE_x0015_ænõE·{Ô&gt;i_x000f_j~Gu%ÞZ_x0006_Èå_x0010_U}éi¤ºOsGi_x000f_Â^µÈ?wÕ’{p3õ2l_x001f_úñøøiP</t>
  </si>
  <si>
    <t xml:space="preserve">Ùâó¤Ãv:7_x0001__x001d_ÃÿÅ_x000e_¨qðIÝja_x0012_cd</t>
  </si>
  <si>
    <t xml:space="preserve">Ë¹ÓÇ_x000c_ sBùŽbS×Ã®Pª•ôß-Ã&lt;nÌ¥R¾ã_x000c__x0018_àÜƒèœÝ°ú´ecÖ‰Ï…-Õì'Ø 3#(	3L{–ÇÕ8Àð`‚</t>
  </si>
  <si>
    <t xml:space="preserve">’Š0ðVÑpÂ°ÃP¿:ß_x0018_‚cö»0ŽWµ©àÌ4×YóÈ‘úïOÄÃóÒ¨†V&gt;’±."¨Ð"F(:“)Ãd}³‚^*ôMOP³_x001a_¥¥Iøwð7§°0ý¡PõÕL¤-wÝ`_x0007_¾ž»:¨›½2_x001b_¾YNâ[†ÓwéPÉá_x0016_¶õ9¼_x001e_W6Mt‰ŠùHä_x0010_-ÕGŽ8°L°/Óö ®Þ±iŠ–vÌÚŠOÖëÒd9_x001f_T_x0016_{«âq_x000e_jàF ‘ñ ^_x0013__‰jE'ç/3ùu&lt;Y·zœ_x001b_î8ÕâBN\”Z[=È€ü•¡iq-×7(«[2&gt;àž÷I6×A‚ÔAƒÕ&amp;Ó¯fÈ=Mì;‘ÛVB_x000b_Ûià¾è'ßêÛŠéü?Rûôn_x000f_¡_x0017_ê9‘ØFÔxãß…_x0015_5`âÔ_x001f__Pb¦¦&lt;mØÅüÌúX_x001f_U]÷eÓ%t;n{!_x0007_©s°_x000b_^_x0012_¤4Ç‘É¢¸V¿Öºß—…_x0016_Ó_x000c_”³kfƒ+Ô0Ù}2_x001a_ÆÁ_x0014_‰_x0008__x0019_ª1ÐâÊFkôP4“_x0014_(¾š—{îvXCc_x0003_ _x000c_ý°Çóqèæ„ö4­N_x0001_m_x001c_d_x000b_è´uµÁDn¸(</t>
  </si>
  <si>
    <t xml:space="preserve">eG_x001f_·S‹_x001e_¨9RÝI².ŒnÝ;1‡Èæï„«áôZj#&lt;¹ÂŸ;{V(jn›_x0019_*ŸK_x0017_éó•|óh_x0006_ª‰8ùÉ_x001f_áwB_x0016_w_x0006_Bt“¨$_x0013__x000f_uY'_1˜ZÙÌ—ÎJSx_x000e_÷±D­ha¨²&gt;;V_x001b_ÛGõ14ÕkÊ_x0010_rîþžåXŠÎ_x0019_P•’×_x0008_ÓÒyí_x0015_=–Pãê_x0016_A_x001d_¦ìt[EópÙx¤Ž"ú÷4Vý_x0016_‰ÂK«rµz¥G_x000e_\|_x0004_n«Ýnã#Òä;O°Y$ÜØŠG_x001c_ºò¹VNe&lt;2$Ò(¿/_x0016_i·UTá”P-_x0005_sòþvE_x001b_zŽrÅÌÿ^†¢Ý•É_x0006_HÜé_x001f_³õï¯z–pñ)g×mEw_x000c_A@$ÿ(Ú‰'³b;™jÍ4KÅ%?-ÒäL.ÿîSKMs4LÒ_x0014_¤Áq_x0006_üÿ°‚‡Uu"ù›Ì~&amp;EY_x0010_Ab¾ôåJÄšó”Ñ™€¼œä¬iþ_x0002_©¨H†@æ^Þ</t>
  </si>
  <si>
    <t xml:space="preserve">-KÜñ™¿j	ÞOçþ_x0002_&gt;œßJ¦Ü_x0011_½CØq®¼__x0010_£_x0012_W_x0006_uB\ãOK¿«¦_x0015_i_x0017_g'"Î_x000b_å*_x001c_„_x0001_"FÀ_x001d__x0006__x0014_8(_x000f_Ÿ¸âØ7»X_x0017_3_x0016_!s_x0003_)GdqA×ìã2ºÁû—ÛB•-Á®Ç_x0003_D_¨_x0017_[±éÃ€û-’'&lt;'ø¶J%ði_x001c_ën’–‹YÂ._x0013_¢W_x0002_ëWÄ3ËL_x001c_4üaŸ'ªW¢_x000c_Ûü¸ž˜_x001a_ÿéÁ×¦ûRk‰Ÿ»V¯\1P‘³ƒÔ ³”Ó_x0016_-§_x0012_d€¼G­¯&lt;RðªÊ—_x0001__x0019_z*VH_x0012_)U&lt;æNÍ_x000b_«ŠÍ_x0007_&amp;p_@FŽ4·û_x001b_yàmDì_x0019_yó_x0012_’‘Ép§ÝõØu_x000b__x0014_èÚŒ7k˜_x0002_¡äut_x0013_{‘ìÑí´Ç›Ð×«†ôün_x0017_-ÅÇ-:u(¼ÙáXmÇ¶_x000f_SÓˆô</t>
  </si>
  <si>
    <t xml:space="preserve">8•È"	ÿø¢7_x0010_ÆòI”_x000c_Í_x0004_DžÓ£ÿ”¤lõt•ã–’™¸ýÏ }ùmˆé6c É!1Íªövç8nók«¶_x0012_</t>
  </si>
  <si>
    <t xml:space="preserve">)swŸ9zi“:Ùx=)£_x0005_â_x001f_</t>
  </si>
  <si>
    <t xml:space="preserve">¾J§\žÓ=_x0003_Q™y.Åj»:•G._x0016_šÑ%2oR™€Õ.5z²´w¡/&gt;l%—Zã„ð£	«°uØëfÅB&amp;H‰L]›Iü…DŒŸl@</t>
  </si>
  <si>
    <t xml:space="preserve">Íå{Ÿ ˜XDeû£_x001b_hV†_x001f_%Ô©ÞŠ‘”±3•¦V(Q?»ó÷Ã³ê‰­€‹ôÃOìüƒk_x000f__x001b_mÚ;Ö)_x0004_Š@1_x000c_</t>
  </si>
  <si>
    <t xml:space="preserve">½ÔƒRì€ð~Á @5MQOe*éÄ»•_x0011_-óÓ2R(&lt;¶â&gt;_x0001_UB`®À_x001b__x0003__x0015_Šv&gt;”_x0010_&gt;›17*—ˆ_x0002_Üxb¿_x0012_XVô½u_x0004__x0014__x001b__x001d_¶Ë_x0018_R†Ö_x001e_“ù¸ºÍ·¨Ž_x0012_</t>
  </si>
  <si>
    <t xml:space="preserve">u_x0019_E™øÆdiDŸã¨S¾ºCÀ²düÓt2Ra'ñÕ¨\’TûzÖµÍ)</t>
  </si>
  <si>
    <t xml:space="preserve">}_x0011_•õ”\Y ä‰O}Mß_x001d_]xÍíQª_x0018_A1™ %Qð_x0013_ _x000c_‚ãE¹»õ_x0011_áÄ_x0013_X_º_x0017_¦´</t>
  </si>
  <si>
    <t xml:space="preserve">KŒ_x001d__x001c_—SÖˆÃOd</t>
  </si>
  <si>
    <t xml:space="preserve">©d/¯½„_x0013__x001c_Ót‹ˆD|æ÷“Ð”µHh¶cgÍ4¡æqó%_x001e_IÄsê’ºPâÒ</t>
  </si>
  <si>
    <t xml:space="preserve">†NãÆz@»4íU8_™0_x0003_©ûŸhQÉÊ¿ôhµh˜ød‚ÀžGü¡A=åÁ¡‘_x0014_?Wl\F„V˜R1ñaIQ_x0011_±Ó_x000b_¨Š¤{P™5²</t>
  </si>
  <si>
    <t xml:space="preserve">qQ™_x0008_kÝ4I&lt;_x000f_Ag€]¤åb³õE÷_x0008_g±P_x0012__x000f_Eþvò_x001a_Å¿àU’SNEššã‹kûUg¬Go“</t>
  </si>
  <si>
    <t xml:space="preserve">Ö(lÔ_x000b_Ùi*³_x0017_©_x0004_¨Óð—®lÍztóGÈ•_x0011_â.˜·‡†ëQ1ß®B_x0017_0_x0003_Ã€_x0003_0Ö¡Eœ±_x001f_â_x0010_|ógI»_x0010__x0018_Ô°¼_x0010_x¼TešoóN_Àß.W_x0018__x0006_g_x001e_Þ¸_x0015_M®òAQvo1•g•</t>
  </si>
  <si>
    <t xml:space="preserve">_x0015_^Ãa_x0018_Öi™ì²ÊåÆh•_x0019_{á2¤„Ù_x0012_ÏoˆËï_x001b_Ýhñ:Ñ¿gûw</t>
  </si>
  <si>
    <t xml:space="preserve">¢šLÝ½z/žjì½{ÌFÌšu×SAÓ_x0006_NÎW²‹êXÈ&gt;…çaÍZŒ- _x001e_‘äo_x001a_Â9ÑeÂ_x001d__x0016_¾V_x0011_Ž›§Æ´j£›šÙq–V˜N_x0007_ˆ_x0001_cKvÝn</t>
  </si>
  <si>
    <t xml:space="preserve">?d_x0013_È_x0014_²ÅY\Ã“_x0004_»öÍZš_x000f__x0008_Â¿»§_x000f_Ô_x0014_›ñ_x001f_õà\ÊbLh/=Ò3ET¶+Æžv?Üö._x0015_ŠãwP‹¢ñó€Úz„™”˜=›é*|è¹8âòðV™´±6&gt;æÖ_x0018_Ë±_x001f_ãã&amp;UÏ­@¹_x0012_R_x001b__x0003_ÊéPÝmTZ_x0013_‡è¡Î2_x001d_Ú°=†àz¬	%_x0006_²f'¨¾ C8²²ADýÒH­¢SÂ–"È”—ÝU&amp;_x0019_÷€§ïíØü+D–±ý6Gô–»y‘Dõ_x0016_Qn×z=)þ¡</t>
  </si>
  <si>
    <t xml:space="preserve">NHþ„5&amp;*^µ=_x000f_´³ª"ˆ¿›å‘ü_x0017_</t>
  </si>
  <si>
    <t xml:space="preserve">ÐÛ_x0019__x001c_È2xî¤%¡´</t>
  </si>
  <si>
    <t xml:space="preserve">ªgìœ_x0008_62sC_x0013_	&gt;ž*.»Šc_x000c_¥73¨c%°‚E_x0006_èïÁÔà!_x0002_õÛ©¹ i˜_x0019_T˜1‡ðoQôe„$˜ü]</t>
  </si>
  <si>
    <t xml:space="preserve">“_x0018_</t>
  </si>
  <si>
    <t xml:space="preserve">ÃtDíI_x0006_C_x0005_BYæˆ:ÈnwÜ&amp;è_x0019_ô\kÀ--ù='ADÀäkËÉãB”-_x0010_îì{_x0013_E5™t«\ƒã±wƒ¢ô_x0011_	é¥¨4á4ù;¯Û‘}8:ZëŒZ_x0006_.ƒÂoÊŒO»ºöBT=Å/íù!`žh(á</t>
  </si>
  <si>
    <t xml:space="preserve">¦@·Á_x0004_ Àr-#ñ¼›”_x0008__x0003_Š_x0012__x0004_¥­µf_x0001_™²ƒ_x0006_^Ûª</t>
  </si>
  <si>
    <t xml:space="preserve">pÓä_x0006_´</t>
  </si>
  <si>
    <t xml:space="preserve">Í½R_x0012_§ËM/qtÂä­tÜïnž	Ë_x001a__x0014_®=¡êC5X‘_x0018_S±Ð[×ˆ÷šyOˆÈx0Ì£ùœwò­¡ a»ðÿ^’ç²Ö›œmXfý¡Âš_x0013_¿_x000f_hQ_¦ ô”_x0005_äÙ¶l_x000e_ŽFö_x0013_Håù_x000b_è_x001b_}ŒÓ[g~æ_x0002__x0019_ÔÝ|Óvgû¬0ê“9¨UO_x0005__x0017__x0019_</t>
  </si>
  <si>
    <t xml:space="preserve">_x001a_Ä;_x0018_‚•Ê_x0003_x_x000e_ i²“5}Áo¦Ð_x0001__x0003_¹…I/LÝ"J]¾é‡AÃn%QÎJ0fƒ&lt;_x0013_×n_x001b_—1Í_x001b_á3âx­ßBº_x001c_/$$ò&gt; Ì¥ÊJG®™û§w¿Ü_x0015_\|ñ×&lt;-qÕ!+Þy_x0015_Ðò&lt;g1wÜ_x0003_°1õÀ¿Xcï÷Ù|Å´’ð.š(`õË2×_x0010_¡6#)lï_x001a_Z“Õih'ÑÖÑ#Ó‰ôà_x0015_7A_x0017_D*Œ_?VUp›ƒ¶BY¯Juw2BAþ;“„oCŸ^.*))Ýÿ×¦©_x0010_Å0k‘¹¸Ê_x0010_ØË[Fã¹Pý_x000e_g€7tFSÚŠcè_x0006_¶“ÉÖc_ˆ…Nx2”cí†x£»“¡æ¡t_x0010_¯%â_x0002_š*_x0017_‹¸n…úfzV‡°¨ÀÙ¹ÐX_x0018_« Å ¨—rkîÃ_x0012__x0001_êìÎ®ç_x001e_ì[Û_x001f_M‚t·ï®fP6Yƒ¡_x001f_:ƒ;4€q¬s4Ãm@úl‰_x000e_FºhÕ</t>
  </si>
  <si>
    <t xml:space="preserve">„ë	©Mc_x0014_‹ÜºäwÜÝo»´º_x0003_ë*_x0017_fÄ_x000e_m#ä_x001f_</t>
  </si>
  <si>
    <t xml:space="preserve">_x0001_mÞî¨|~Ê¯OÀð®_x0016_/¹”ÿ°!‰W:ì‰{~—DH1¡éü_x0002_àÊåéEYHÛ_x0004_u¢qLçRoâÁ|¥_x001d_·x!_x0016__x0019_XdB‰p"ð_x001d_Ö_x0019_…kA`yðÐÎ_x001c_r)È_x000c_|_x0013_ªŠ:_x0011_D;`(¢&lt;_x0013_1z±*&amp;ü¨¡xfŽR~\v</t>
  </si>
  <si>
    <t xml:space="preserve">Áðžƒ[ðÈs}W_x0010_q*Ÿ*ÂF_x000b_xäÌ§ï³F3-_x0007_Ò˜_x0016_h}ÇtN_x0013_‚ö_x001e__x0019_á·3</t>
  </si>
  <si>
    <t xml:space="preserve">_x0013_•åIó‰céDC_x000c__x0011_©_x0011_örBãs…ïltœøf%_x0005_’±u¶e_x0012_‚ðŸ‰nÂù8‘I_x0006_ƒxe__x0010_óP"îÎ_x0002_ArÖ2Œrþø_x0007_Þõöv</t>
  </si>
  <si>
    <t xml:space="preserve">‘•m†w_x0008_kéú_x0018_–+Éôã&amp;Â³j_x001e_Ê«ebX«GM:ö°"Å²¾£	Kß&amp;</t>
  </si>
  <si>
    <t xml:space="preserve">f€¹_x001b_TÿÒ±í</t>
  </si>
  <si>
    <t xml:space="preserve">Ï1_x001f_¸kiI_x001e_×{›´F‹ä1ó</t>
  </si>
  <si>
    <t xml:space="preserve">VÓ_x0004_ÁR¸¼Ù±™¿+º2iÎf ÝTÿÉþ_x0012__x0011_ë'¯³_x000f_Rã†¢7ÝïÇpYb_x0016_a±ÁÏ}Šíi#Ö;NÍx@Rw~á$±²_x0001_­ì‡(_x0017_ÌÛ_x0003__x001b_% _x0010_åWÄÇßi6‹=ªvµ†E</t>
  </si>
  <si>
    <t xml:space="preserve">_x0003_ª _x001d_Xù—ò™œ’_x0007_Æ–ó)b*NåÏxK2s%_x0011__x0017_ŽãNRH^Qm_x0003_	c_x001d_û_x001f_B~_x0005_qŸ?ÀŠùŽ_x000b__x0015_ž'ð/_x0007_K&gt;æÉ¡‘þàÝ_x000f_Ö‚³ñ_x0016_^ÿnÒD_x000c__x0004_žDgr¨H_x0011__x0019_·ï)X8Os_x0011__Œ1_x000b_rò_x0012_ÃýÿÎ§få³ŠyWÃo_x0018__x0015_Žã1]˜!ib.9*Xd´S_x001b_“_x0005_ÇäŽ6îA×:%ªÛf_x0006_Š_x0008_Ä§§&gt;À_x000e_Óúhâ¬½_x000c_u_x001c_)¬_x0014_H„ª_x0013__x000c_Žxj_x000c_øYurÖ“_x0017__x0017_ºÂ_x0012__x000e_ûÄtÝV_x0012_</t>
  </si>
  <si>
    <t xml:space="preserve">$çO˜£_x001c__x0002_I_x0014_ÅOía½&amp;e*@Q¾ŠæÒ³&lt;TÒ_x000e_Í¦ûU—_x0018_Üde|9ð_x0012_öA†â€ÍnH	_x0006_aà6G¡Á_x000e_ÅÃâ®ÖÇX’õe0p9_x0006_/Æ</t>
  </si>
  <si>
    <t xml:space="preserve">pþ¤½¡kÝ_x0013_7ÀÀû_x0018_Ù~¿kº_x001d_›Ýbîz*p]•S£÷&lt;_x0014_šò Ú_x001a_</t>
  </si>
  <si>
    <t xml:space="preserve">×‰ž/µ_x0006__x0016_ö7Ùq)_x001c_¬*Q–^nÏ_x000c_vÈÀA-°b¶!ßÀ9°‚ÒÍvün#&lt;?†_x0003_øß*òMkQœCò¯2üWÿ!–VdÁ_x000e_s_x0002_€À(´+­Ê”_x001b__x0006_û_x0013_K­4bÍþ_óYoý_x001e_×I=Š„¢&gt;W'éû*Á'r_x001e_E_x0002_ÙQîl	</t>
  </si>
  <si>
    <t xml:space="preserve">_x0015_·¯†E®½mÞ5)_x0014_C?\±½ÉÚ˜ÅÈöB•=l_x0005_ÂO}©×èn‹A±SWü•¤Pzh¤Ø£QNö:F¸_x001e_¢_x0012_•ÇDÐipi²f6	2£âq_x0011_ŠAE×]_x001e_´_]ÈÈ„dï§šÊü]‚¡"…o_x001a_‘ÓAƒ¾_x0010_‰l!dÎþ|ÛfŸç·7_x0003_Èê‰²Ž]DI_x0001_AáÝ$¢ê¯*&gt;!—$¥ÿÐõ;˜_x000b_ú¯Q¨÷$œCn×K{“ fµƒ_x0011_†ðõŒðZ¢éÒ†æN1#g_x0006__x0003_7õ+˜_x0018_6x^“•[_x0005_OgÛíÑ/üá</t>
  </si>
  <si>
    <t xml:space="preserve">›6gMº¢´l$&gt;ub†ÂBíûŽíU‰Àd_x001c_P_SšShî»žŒ!Í_x000e__x000c_·Ú_x0008_›¢EpË¤Ú†L?¨_x001c__x001b__x001f_Œ.¤d¤”</t>
  </si>
  <si>
    <t xml:space="preserve">Œžå­Ð#±ÙÕE`_x0001_ÓÉ]Bð_x001c_ªpC_x000f_UÈ_x000e_Â÷:€åb</t>
  </si>
  <si>
    <t xml:space="preserve">Ÿc_x0015_oD©_x0002_C¿Bëâ_x001f_ïï³_x0011_fÆAlP_x001c_*‡*‘ymTŸæŸnP)&lt;_x0006__x001a_q«ÊÛ\TÝ”)_x0012_ªòÌ¦ó_x0016_s	$Å_x001d__x001b_heãÃ_x001a_Ñ¯¶.Óý‘=Y_x000c_	«+®_x0006_îÒÛ&lt;|^”öÑz5B`8¾†¼9b_x0007_áCÖý4M¾_x0003_Æ«Á2¥W_MÞ_x0005_ùZP_x0008_›6_x0003_WáŠ_x000b_þ˜/_x0017_ë—×´“_x0007_˜PexŸR&lt;ÿÇ}_x000f__x0006_j @_x001c_Öl©T»r‰È*_x0003__x0001_…f|½ýrèu¤€.sÊÏ¸äFqd67¬_x001b_Šw›H€6ÚþÏ_x000e_®õIËö_x0012_ˆð÷r± Rf‡©Ì·ÄXÙ=iÝß\(LQö˜_x0007_NƒÄÈ</t>
  </si>
  <si>
    <t xml:space="preserve">3={¿_x0015_ik0G]òZy_x001e_Úe«b_x0001_Ð¦‘LÛÀ\	~«:F¶_x0014_ö_x0002_À›Ìm_x001d_¿3Q ûŸ[°OŸ{\¸\¯ò­˜_x0014_</t>
  </si>
  <si>
    <t xml:space="preserve">š¢_x0002_¿q*&lt;«w;_x001f_´E:ñ­z(e7xpçU;¸_x0013_î_x001d_izª¼¶S_x0012_‚Ž·+œ¤‹f¤w3Ï#é§±áÊ_x001f_Šg‹.àó/ÝÜ¾ˆ2Ã0Œ‹6hjŒ/1™</t>
  </si>
  <si>
    <t xml:space="preserve">Üü’É_x001b__x0011_xõ_x000b_{¾#è£IÏ×+_x001a_ë4æ‰´‘ê“e_x0014_xÿ1…_x0001__x0013_BCøÐ&gt;¥_x001a_P</t>
  </si>
  <si>
    <t xml:space="preserve">¹½_x001e_þÖ€O¤ìÞ]\</t>
  </si>
  <si>
    <t xml:space="preserve">êÈ¸&gt;&gt;ÿìÆŸQøK´Ÿ-xt`WR&amp;µ</t>
  </si>
  <si>
    <t xml:space="preserve">8´¹Ýç_x000e_6ŽÛ_x0010_8K6íÛ¹L	$_x0002_ûåsug_x0016_òI1vÝ“/°J§$i˜&gt;˜_x001f_ÊS$¥%¿ô7]ŽOö«|_x000c_ßž(Ž</t>
  </si>
  <si>
    <t xml:space="preserve">smz_Á|/Ëã”{uZÃë·F´Jü#</t>
  </si>
  <si>
    <t xml:space="preserve">!ü_x0002_è·k°¬_x0017_‰†CBRÂ&amp;\&amp;©+_x0012_;`¡ñTˆq¿Ù-ó_x0008_¾òs÷påGÖl¦fäö–ú‹1ºµÓÃ_x0005_Â}Vr½ð</t>
  </si>
  <si>
    <t xml:space="preserve">S§Â_x0014_ÊŽŠ6«Ž¦€¿6¯*Á¤uòîvW_x0018_­çjnX_x0016_Ý]w</t>
  </si>
  <si>
    <t xml:space="preserve">"å_x0012_ž¶­w²º‚_x001c_Æ7Ê¢K·­÷åì¼Ø“</t>
  </si>
  <si>
    <t xml:space="preserve">ýªª8È&amp;€ƒo_x000e_ü‹ª_x0006_’îq_x0006_*$ó5#ß!G¨4M„D_x000c_Zje&amp;~À_x0014_Q9Q_x001c_D_x0018_</t>
  </si>
  <si>
    <t xml:space="preserve">Òeo‚Ñ_x0001__x000b_Ðk¦(_x0012_õ!¡‹_x0010_–ùàÕý´_x001c_³(ÀŸ_x000e_™#_x0017_Æh0“Æz(`1S`7u§]gþ( “K_x001c__x0017__x0003_a_x001d_û(Fká!¼æ6ì_x001a__x0010_o*“_x0015_5De_x0015_òXÉè;•†tãíuÕoYzŠ_x001b_ßhÉ!_x001f_­d_x001b_ÔXš2K_x0005_b7ÑÐ^$øLÏÝÿ€h_x000b_¤_x000e_ìÖ! ŠyñMÂy&amp;µmjìÂ±ß—ì·_x0015_É&amp;kØd‚-`_x0006_¬</t>
  </si>
  <si>
    <t xml:space="preserve">_x001a_k</t>
  </si>
  <si>
    <t xml:space="preserve">¡N@bŽ•†ÍD›¹ÞÿnI²ÅrùžÛï.­?¸Ü}_x000b_;O	±Ï'ü B[Ð§hZ*’k4þœ_x000c_#ý¿Ó•Ñ¶ÑœsÝßÒÙçbç]V›Ñë_x000c_X%i›Z.8ÂH_x0010_B7/Ž÷gÌ*ÿ</t>
  </si>
  <si>
    <t xml:space="preserve">´îä_x001f_zUN·£÷áÒ5À’o_x0002_bÂ@wÁ:</t>
  </si>
  <si>
    <t xml:space="preserve">:*K®_x001b_Ë\„AnõÅ»_x0005__x001d_Ú9¨_x0005_òb9:ô‚.1#®š®©¼c_x0016_`lMk4</t>
  </si>
  <si>
    <t xml:space="preserve">ãM _x0006_áëëIÞ?T¸_x0010_u_x000b_fZ‚qê_x0017_Õ!êÚ¥Lò›</t>
  </si>
  <si>
    <t xml:space="preserve">Æ?‰_x0015_C…ÓN;%ÀR¯¹_x001c_¬Ë6ÉQ</t>
  </si>
  <si>
    <t xml:space="preserve">^öKP@Ä!MK_x0006_ëéõâÛ R</t>
  </si>
  <si>
    <t xml:space="preserve">_x0012_2_x0006_C*Ñu_¾;•Üc ûÉZ™_x0002_¼™‚BÈn¡/¢“ëVE_x0007_F?ÉW:§ÙgŽk¯‘€º_x000b__x000f_ógš¥J_x0017_«âõ«2_x001f_GÁ_`üŸêtšµ{ÛS</t>
  </si>
  <si>
    <t xml:space="preserve">lëãvM„&gt;‚§B¡–</t>
  </si>
  <si>
    <t xml:space="preserve">+·vé½:[L_x0011_On Ú¡ê_x0001_Zô/D`zŽ‚‹”žGI"Ü¥)wÆr+ÛÐ¶*ëÉ_x000c_¤îËÛîL¹je·ûz_x0008__x0013_uº_x0006__x0012_Ãvº'S#8¬âýn‡¤ŒÂâçœ´=_x0012_‹è</t>
  </si>
  <si>
    <t xml:space="preserve">a×FŽ_x001b_R_x0016_(0{áÝÞ:uáºhÿ›Rƒö-†ì¾@U_x0019_Î4_x0007_@O_x000e_? û|ôãg_x000f_()¿_x0013_¯½_x0019_Vù_x000f_</t>
  </si>
  <si>
    <t xml:space="preserve">«mi„zôG&lt;½Ö_x0010_è¼™</t>
  </si>
  <si>
    <t xml:space="preserve">_›V1IŠMQ~×R_x0018_]ûòH&lt;¬—‚_x0002_S®‰W;Äøº1ü{câŽÏO_x0005_‘_x000b_2÷_x000c_6C4Ç$Š+_x0012_û_x0006_ŒÓAÑp?l+üÙ¦}O_x000b_ºÓ"Œ¾¥0¹_x0007__x0011__x0018_c¬_x000e_r‹¯Í&lt;W¥&amp;</t>
  </si>
  <si>
    <t xml:space="preserve">áÉRP¹ÒJoåL¸ë¢e;´×qwÖ¸ æ(8 ”æ`5è=îa NjiÊØ1™}NÐ$þs¬`€¿_x0010_:_x000b__</t>
  </si>
  <si>
    <t xml:space="preserve">Iþœz‘_x001a_€à_x001d__x000b_–ë_x0012_bYXs6Q_x000b_\¼ü¬r_x0019__x001a_4ù#ÎIÀädñâÀjš_x001c_V_x0010_ýNüÌ’!Êr‚ñ¿&lt;0E½J¿‘ï‡úËgäNãoš&amp;¢_x0015_Û6_x0002_æDÎš¶Ýd½_x000c_„m_x0015_çEm«]§_x0001_À}ê¦_x0001_„¸Í !_x000e_Îž3‡-®õ+_x0002__x0016_s@ŸAãF_x0013_…å_x0004_Ù|_x0011_V)•Š_x000e_ Oáëž_x0019_ß7Öà²¬uÌæ`_x000c_à‘`3|ï³Ìˆàoíì€äû/+b®[_x0007_Æ©´Y\¯µ£u”åL:_x0006__x0004_ã_x0018_¦_x000e_”_x0008_"E[L×t£ºU¡ðÙ¯‚¢aæ.×_x001b_Å‘üàtÑ±ã÷¹yÉàÍ•S8_x0019_Ð»€AÇ_x001c_ôØvÇ_x0016_ÝmRô\fb‹#zˆ_x0006_z„`¬Ó_x0010__x0007__x0008_g?aíÅFè_x0018_€Àµ-ed;Ÿ˜z¸oÏ_x000e_®±/Q Å7c_x000c_7_x0017_?Fµ6ß</t>
  </si>
  <si>
    <t xml:space="preserve">_x0001_„Nª ¥^=Ob_x000c_f_x000c_5	_x000f_Œï_x0013_dñMpè˜–ÑßBnå¤}N³kºEÉ_x001d_‰Vœãç_x0016__x0005_ŒS&lt;_x0019_õÝTb°rç+õ_x001a_Ý4ÅîSù_x001d_Ž†0û_x0006_šfðDÝ¸êƒt=F_x0010_ÓLE¬¨h"ž_x0002_[Õ¥&lt;PÜ®KœÆœ!(·€ƒáT_x000b_H!_x0007__x0012_L6ˆ±sëJ›˜ÍÄÙLDä8óúÇ±è*RiHðþ¨_x000e_ ›ïþ”œ__x0003_ši_x000f_îÞ‹âöB‚|—â_x000c_f*‘Xól˜¼_x0012_uë¾ÞÙH#Š_x0016_êgÙW\["ø¦!õ_x000e_[laÚì¸+ ©=˜†&gt;kïl_x0004_0ëèéŒ9¯4hœvE‚'vâEàPñ¨_x000e_Ó6_x0008_ÊÆ¡è5_x0006_l[D¡ÑúAÐ_x0002_™mBÈ³_x0002_\DŠ~ãê¾ÀGm_x0006_Ná}ô·_x0002_Å¿LÕ`_x000b_Ù6_x0003__x001c_Á"_x0015__x001c_µÁ_x0005_„”Å(ð†ßøÏ_x0014__x0004_w­õ=•àÆe¬ …±Úgw½Â@	Ž'ùn_x0014_’Î4¨#¢Q–Ý_x0011_</t>
  </si>
  <si>
    <t xml:space="preserve">z…JÌÚ^þÐ­Ø¨duÔÉ_x0004_¯{$Ëg«hh+_x0015_»×ìøU&amp;€¨+™\AšÒä_x001d_m±’_x001f_ó‘ÁoùÇ{]r¨ß_x000f_wd„µÜCmOiö¹+ƒ^ÿQÖÀ</t>
  </si>
  <si>
    <t xml:space="preserve">_x0011__x0015__x0008_N2åý½4üV;éç‘_x0015_Bµ_x0003_ž¿Á_x001f__x000c_</t>
  </si>
  <si>
    <t xml:space="preserve">qËáäÐ</t>
  </si>
  <si>
    <t xml:space="preserve">_x001d_ öˆn&gt;ÏÜŽ_x0006_€çÅòÄ_x001e_KÒˆÕ_x0019_ðY4\Œr´ÝG´¹*5!_x0007_qºÌj#Ç¤„•©FU_x001e_³$ðAp_õŠ9Â_x0015_Wµ	¿aõþåÆçŠÜR0»GÜÛ›0³}ÃÈ_x0014_-wK‡©7½‰Ú¥¸íÜÙç´_x0006__x001d_'™f£IÙ_x0006_#G…Ø+x½ñà`ô&lt;EfÃ$y_x000f_Õ³ßåÑ*Ùý‡_x0004_äª£_x001e_÷N8'÷_x0006_õ_x0007_iîº½ç‡¬¹6_x001b_’LXô_x001e_µáíÙ{$Ž)`Æ£º'XÿŠ_x0003_:Pò_x0007_B˜˜´:ŒZ</t>
  </si>
  <si>
    <t xml:space="preserve">2_x000f_çÄ5A_x000e_ô8_x0003_½ÁWžo;­$w_x0007__x000c_ý¬&amp;92[ce_x0006_Çýª¶²	‰ 5ë_x001b_	K_x0018_b_x0011_P†±ë‡›ýýÌ‡ÉÛ!¦‰W{³_x0008_Ì</t>
  </si>
  <si>
    <t xml:space="preserve">Úø¡·Z™ƒÑ·w¤_x0006_Ð_x0017_˜_x0003_l±ŒR|šXrïÕÅ_x0014_ ~_x0015_v™;_x0006_/v_x0014_ï*_x0004_è_x001b_/n¬¼ÉvcbcÍŠøÉþ¥.PöõS£_x001f__x001e_c§HùU\š¤æeƒŽž§×Í_x000c_t°z&amp;êýºÇŠ_x0004_?_x0018_û×Í8_x000f_¹ìì_x001d_õ¶$½:^¬%|š_x0016_Šß	Ùj¸I_x0007_k {ÁødÀî`çó$¶ë°ŸK¡sÛkÛ)E_x0001_Ÿ_x0016_y¼.¡Tk5_x000c_Ú_x0003_Ö€ÁZU²º¡.*·f_x0012__x000b_½´“óýóe'`xö0¹p7_x0002_¹ð®¥%‘ Tåêñ¿_x001e_3š©_x001e_³&gt;m¶ˆ–±</t>
  </si>
  <si>
    <t xml:space="preserve">\æ—ÝiB‘</t>
  </si>
  <si>
    <t xml:space="preserve">_x0012_8Êü™¾!ú`×Û{´6_x0017_î–_x0007_1¸”ùt_x0013_0€À&lt;×@_x0004_4èÉö8[UÅ?_x001a_â_x0019_RÓ=Hˆ°{u+ªÓ¡Í„-³°n&lt;_x0013_rjÔÂï}Ó¤Ý_x0014_»_x001b__x001a_•«8¬0t8y§œ “Ò)2„Î6Þ¡Í¨I~…øxô£_x0016_SlÝ_x0005_“+qH&amp;¥+ˆêU"ušÙ‘~+deæcƒo@Ã±¶¡Yº`ç‘®öÉÇ_x001f_qu#˜ã_x0019_ÁuwK</t>
  </si>
  <si>
    <t xml:space="preserve">]ÑrŠ…iïð¦_x0002_¼èœÙ%öR *v_x0017_¾åp¢xò_x0004_*êÊíõÌ§Æ W_x000f_Þ_x0015_æ¦JÏ_x0018_¥B¶.H_x001d_o–ã_x0011_Å×éEÏö</t>
  </si>
  <si>
    <t xml:space="preserve">F’_x001d_ò_x0011_Ô´è+×À®ü‡-þ_x001f_~n_x001d__x0007_¨aŒOm³ ÒÞgûŸ_x000e_¾c_x000f_[¿à›¶dêk_x0011_z_x0016_dä†ôÜþ´r÷ú“5´œÐ™´§UW_x0004_=_x000e_</t>
  </si>
  <si>
    <t xml:space="preserve">ÒQŽ_x0016_É6ñ?ëÏ®¼ÃZ&amp;#nus±X</t>
  </si>
  <si>
    <t xml:space="preserve">„U€ð»_x0018_rwå3÷‡Ík_x001a_FÖ_x0017_°_x0006_yA³_x0014_ð_x001c_{_x001f_</t>
  </si>
  <si>
    <t xml:space="preserve">.õðW¶X_x000f_0Š_x001b_Õ§`£aDe;:Ž¦/ÆgÕš¨ÅÿÈ’ýã_x000e_F–4zò_x0019__x0008_/é´ì}_x0018_5š¼ê_x0016_¶i¥y*3@_x0002_ÖÁöÔwÖ¿@èÈ·åEF‰åÇ½)}‚˜</t>
  </si>
  <si>
    <t xml:space="preserve">x^_x001a_ƒ_x0001_Úc-…\æ¹`—û‡@óÎKq˜âè_x0003_w3†Åñ$ÜóøJørÛ_x0014_ôå&gt;Dbƒ?ŠÚrÐ\#VŽ…Ez_x0004_&gt;9®âÿïÎt1Aø¬JF4#nrÄ“Ñ‚¹VS©ü.¸7E‰µü5Ã_x0005_F*‹ÕöR`+Z ú_x0019_Õ˜</t>
  </si>
  <si>
    <t xml:space="preserve">Ó._x0005__x001a_;©Ÿ¡7*š’ôšßlç‚*ÜÃàTù_x0008_Ú_x000c_í–IBâô\Ô7</t>
  </si>
  <si>
    <t xml:space="preserve">0x‡KY•Ð—„ üSaA‹uËF­^Û¾Lë§FHˆ‡¢á4„¿P_x000e_ón«4…Œ ì´Ò©n¸|Žñ¶tMØ»m9æoƒyõg</t>
  </si>
  <si>
    <t xml:space="preserve">r¢L_x0007_“E|óÑ^ð­_x001b_”Œip*Í_x0016_¨F_x001d_ˆG°ü7u°_x000f_àU_x000f_±{_x0017_ŒÒ¨	äÏ‡iÉØ(y_x001c_(kšó¬ˆÑ¶_x000e_DÆß_x0017__x001c__x000e_ÞdfÊ‡YñQèZq2_x0005_ˆI{_x0014_Šß_x0008_ò·0¤õöåi_x001a_Ž_x0010__x001b__x000c_ƒÒÙ_x0008__x0005_õg_x0012_?e@LINæf‰‚ËýÔ_x0001__x0006_™žJÏ«AäžÖí'ˆ¦{†Ç_x0010_xsÀ%Xðkš._x0018_ÚéŒ _x000f_‹Øý'3²BYhe_x0007_J|Ón&gt;_x0011_J›85åÀ¬þ‹ó</t>
  </si>
  <si>
    <t xml:space="preserve">ýQÎiÐ_x001c_Ž_x0015_›WWzL_x000f_Që-_x000b_dLñÀ_x001a_¥¶°ˆà«-Ž_x001a_p‹øuiæ«+%_x0004_Rä­íÝý ‰».GÆé®U”w(*ƒ_x0001_"çqE_x0015_qkš/É9¥ ž÷à†à</t>
  </si>
  <si>
    <t xml:space="preserve">¿_Ãï†ž1_x0010__x000c__x000e_é`/iPIE?Ö›ëfnÃ:æs_x0001_EšóŒÕÈÙp¸ï_x0013_ŸÝ[÷W"EÁ˜G</t>
  </si>
  <si>
    <t xml:space="preserve">§r_x0011_Óë_x000f_	oÅÿmÚþÖ¼BËÇ±¶ACæ¸žuçÁÊó_x0014_j\³JWCôÿ¬È_x0016_·ÿªéÊÛ‚Ý®2á@</t>
  </si>
  <si>
    <t xml:space="preserve">_x0005_ÉL«¥ñß_x0002_\ÕUN_x0013_Áò~¾Ì0j$;ù« 6’&amp;Ú6Z—×Ûôž†Çï</t>
  </si>
  <si>
    <t xml:space="preserve">Ô´€”e_x0007__x000e_„_x001c_á</t>
  </si>
  <si>
    <t xml:space="preserve">¡_x0013_Y³’_x001e_lX÷i:Iå@td-_x000c__x0008_Q-Òã8·I©_x0007_yN0(t—¬ç_x0003_È+Uç%_x0012_œ_x000b_EåÐ'{S&lt;“È</t>
  </si>
  <si>
    <t xml:space="preserve">µ×Ì_x0018_ñ³OÌ_x0005_#5ó8¦hH5¤)¨Æ&gt;h0k±—–™—†yWDî!¹_x0017_zê)¨?IcD€_x001e_	M_x0006_f`èMT-_x001a_À‰cž­*Ÿ`äaAJóè–…ŸüAëd_x0015_f€r›·rŽ‡wO«•ØI	3ò;ƒÇ_x0006__x0001_Úð •âégzÂ_x0013_¾_x000e_ñŽï„3_x001b_ÒÚNŸÜ&gt;zO_x0015_»¯_x0011_L+§ŒV_x001a__Z'«_x0002_£_x000b_Í%=‡ôÀÙûÙZ¹³À?¤ð_x0015_¬òz±&lt;=÷^Y$l‹Lw_x000c_ýK	Y7ÁTtS_x0011_ÓÇ_x0018_A-€îo†F·‡_x0015_ç/²›aÅ_x0017_á_x001f__x0004_Ô³_x0005_«m=H¦-Q1D6“_x0017_š£»Ô“–_x000f_¤_x0019_Ïj)y£·Ý¡Œ</t>
  </si>
  <si>
    <t xml:space="preserve">µ¼e^¾ßòÑŽ3ÑNG¸xYK.Ò_x0010_ñÜŒ™?å0ßP4_x000b_‡ùK©¨éËQÏ‹_x001b_Dæ™_x0011_Á¤ƒEZÑ§W¢ƒçðe%Yç“)5_x0010_ Æx_x0016_¢ü¢²ùµ&amp;(ï{</t>
  </si>
  <si>
    <t xml:space="preserve">º_x0012__x0006_©h¿ŸJZçóa‚_x001d__x0006_¸ExËÈkÖ¬Oö²¾¤[</t>
  </si>
  <si>
    <t xml:space="preserve">_x000e_½Ì¶tË9–öþÑŸJ·ls¸çL_x0010_±x_x0019_–¦YGB8PA</t>
  </si>
  <si>
    <t xml:space="preserve">þV”Gp^ÊUŠð?ŠQ</t>
  </si>
  <si>
    <t xml:space="preserve">&amp;ÖÓfø‡¬Ã£õc°%¬ø†ë†_x0019_µ¹SE_x000c__x0003_</t>
  </si>
  <si>
    <t xml:space="preserve">_x0019__x001e_²®ži_x0007_Þ¿)SæÊO(ˆ…(âÚ'Ö]ˆ^Œì_x0015_5_x001a_˜_x0008_xÏE¨’Ézv“[_x0002_O!ÝKµ¹_ñÓÂž-2dÈ_x001b_¤D!&gt;ÒàII.•Ùï…IÙ</t>
  </si>
  <si>
    <t xml:space="preserve">_x001c_p&lt;g_x0017_s´:­§_x001c_$ÇºJÄ„_x0010_Ê_x001e_M^Yë3_x0001_w¦žçÚ¡_x0018_&gt;ãwœà836Á©´_x0002_ï'fÖ‘çûHþÂÉ¬</t>
  </si>
  <si>
    <t xml:space="preserve">¹÷î_x0011_sxÕ_x0007_ú³À…—_x0001_†_x0015_h_x0004_î_x0008_‰¼ÌTó×áAŒ”Ã_x000f_=ÃÐã@+®_x0011_&amp;s_x001f_§ZJbèUŸ |</t>
  </si>
  <si>
    <t xml:space="preserve">×§ï±ßæét~#Q_x0019_Y_x001e_r5-hø5¦ÔÐdÇ_x0014_´¾_x000c__x001c_"tbGg_x0005__x0003_.oÏÝO‚2îþ›</t>
  </si>
  <si>
    <t xml:space="preserve">(&amp;V³B+6‚g_x0012_=*eÂuÉÕÅpC_x0007__”_x0014_ìÆOò‘Ñ1_x001f_&amp;¤ëoUãI÷_x0010_¨_x001a_tFÎO~¹ä5×=ø"_x0004_²'ô@£-Â¤ÇÏ‚ñíß¹„5é_x0012_‹_x0004_  Òáê“_x0017_qžLq=W:0•Ò‰ÿ3’í?_x0004_žõp|™õ)0Æ¦¢ _x001b_Pq¡ÁþÚøQü‘°	[_x001f_ma_x001f_¯z/mg]èÁB_x000c_ÕE²Õ ÙŽ_x0013__x0018_4Š_x0005_Ò–Ô¹·šÈ_wÈ¥–¢Èá#í7ê_x001d_G_x0005_ìm_x0004_8ÝÌÐ²@’&lt; Ò§¨ƒh_x0002__x000e_P</t>
  </si>
  <si>
    <t xml:space="preserve">é_x001a_¶Ý §AwË_x0013_çlÒwÄïÉÙ©P¶õ€-_)IlÕØíP__x001d_"?¼‹¿Ó_x000f_µŒ&lt;]_x0007_…?íÿë_x0016_GT`îpÆ-_uÕq'×!å_x0010_;ãÆœ8À;k_x0004_Î×Þ_x0015_\Œ`†</t>
  </si>
  <si>
    <t xml:space="preserve">U¶Ä¥ºðU’ñˆ{ÊDG±w«_x0015_ÄW©`•_x0019_˜â;_x001c__x0003_Aß‚F¤­²¾Õ¦ œE`pŠã_x0004___x001b__x0008_Á3±Í_x001c_ñ‚°*{_x0019_€ªO¹¶TÇƒ</t>
  </si>
  <si>
    <t xml:space="preserve">S_x000b_Øòï_x0012__x0015_)™STZß_x000e_Q!·1’Òé</t>
  </si>
  <si>
    <t xml:space="preserve">TéÐ¬xÇH_x0007_Rs_x0010_Ýú_x0012_úu¶ˆA-þñ¿4Ö”Ž_x000e_ãã—_x0005_¾	KÔ¢C_x0007_˜`í	¸Q\_x0007_EK/¢~_x001c_&amp;*²}ÐÀ _x0017_²¢+-YHè©)‹</t>
  </si>
  <si>
    <t xml:space="preserve">|öQiü_x0010_ª:‡_x0016_ºµS(œS-‰øe»Î_x0008_Ö%´«Î¯û”ßËØ_x000f_=Oá2‹ƒß_x0014_ Ñ_x0006_Iç®</t>
  </si>
  <si>
    <t xml:space="preserve">Â_x0017__x0001_6ä¼ëŒ¶J´¿óPZ5×uE¡</t>
  </si>
  <si>
    <t xml:space="preserve">[{¿9€€7ô_x0005_.}¼</t>
  </si>
  <si>
    <t xml:space="preserve">¤ÔÄø^~ñÖ</t>
  </si>
  <si>
    <t xml:space="preserve">ÈØ„;Û=Z/ßá¸Ë}¡ÛÔã5š. _x0002_J_­ÕmfG°üâÓs©¢Oº»û~W_x0013_Ø°†Kö_x0017_"ÈÚ*oF~_x0002_Ÿ-v÷8 _x0004_ä _x0012_K)¹‹=Ïêð"³éÏ`B¡á¢œÏý»¡_x000f__x0016_¥Kwž@_x0017_jú</t>
  </si>
  <si>
    <t xml:space="preserve">”‰Û'õ»Æ–Õfjw’¸à¦™|¦ÍÐ_x001a_D/RÇŸfûHÌÊckç«—Ã±ƒ_x0017_-æWÑÞ0¡Bý¤LâÎ±zWtœ7Kƒ‰¥_x0018_¢Ï°®-_x0004_æ—[GðÝ!_x0014_$÷KÌ	I*ïé/˜ÓÈÄ/Ú_x0001_‘¤_x0002_˜.&amp;</t>
  </si>
  <si>
    <t xml:space="preserve">a/Ì´1x©VT_x0001_¶U%6¢°;š›Øº_x001a__x0001_ºÜulí_x001f_Ù</t>
  </si>
  <si>
    <t xml:space="preserve">5•_x0012_Ý¨ýðªÙc³Å^ø3_x001d_ É_x0001__x0015_¬Z|/·“wÒZÓã³Ì\ Ââ</t>
  </si>
  <si>
    <t xml:space="preserve">Wìj</t>
  </si>
  <si>
    <t xml:space="preserve">Ë’_x0004_ÊL[_x0008_±9TßW_x000c_0ÀÞKX_x0008_÷N&amp;Â_x001c_#)¸¥8w”_x0012_O²ÙiªcÀ_x0001_s!ÕDë	*ë­0&lt;_x001b_^ÿÎcZƒþ³EÔnÎCIËæ_x0014_ÙrÉô_x001e_î8Ý8_ø]“ðKíØÞH[”„ÚèÊ</t>
  </si>
  <si>
    <t xml:space="preserve">ÐÞ¸=“ŒÙˆwžÇYOd¸oÙH_x001f_­ÿÊw³_x000e_ÞÌÚ…Ô&gt;îå#™ÝkŠ_x000f_Á_x001f_ÕñF%&lt;Ú_x0018_j\*_x0014__x001a_¼†9¡2_x0004_—ïÉ@lf¿Û™Sçõ_x0010_›‡3ïÃ_x0010_¨¾_x001b_‚)_x001a_s¼_x000e_:_x0019_·È&lt;ðhR­_x001b__x000f_8ûÃ&amp;"©_x001f_ŽñG9ã_x0012_‹-	æ«T°õš_x0014_zï)‚_x0010_ÁUöcì¨âðr_x0004_I×»üBpÍ9þ¶1Âaã!Ä¬nöž'QaJRBxÆ9¢¤ð¾UKÉä~u=}C¼V_x0006_¥¥o *_x0019_n_x0015__x000f_æÌ©t4</t>
  </si>
  <si>
    <t xml:space="preserve">¢%|G×c„J$d%d; i¶–ø</t>
  </si>
  <si>
    <t xml:space="preserve">ËZU_x000f_"f_x0008_á_x001f_¥û?ÿÜ@?@	AEÅa÷¤ì!¾iê†ý‡úú_x001d_ˆ³_x001e_«ÿüœŽ¡)‚”hzM]-_x0004_Öüó T	v‰Ïþ_x0010_vUAÓ_x0019_È’›ÊÀˆ=„_x000f_&lt;Øø_x0015_Q„_x0007_X´àXË¦@åPí_x0015_¨—¨ð=mžêÇÎ_x0001_övE_x0007_b_x000f_pIÙ³•_x0017_4•»”½ØÅá	—þLù´u¦~kâRŒŒEœùvhlC_x001c__x0012_ª"§–pÑì[ýi«0!B‰ÃîÎuMÀ¬5µÚAlÃÎWŽÞç£*¿z·_x0003_ÜÁAÌ¼_x0013_&gt;@agµ}µßƒuñt·çÅ_x001e_ÜŽµ†o-'ÓfºJØS.a¨_x0008_C_x000f_©</t>
  </si>
  <si>
    <t xml:space="preserve">_x0010_¾&amp;_x0015_’œî$_x0002_×:Ð‡ú¤—¿_x0017_GïFÓXU&gt;¾ÀôïàG›ú €Æ/_x0014_˜1žã&lt;_x000c_¤:3‡8à²7_x000c_SúQ_x0019_ê!K9_x000f_EòLüD‚Ìõi*‚½s)àÜ</t>
  </si>
  <si>
    <t xml:space="preserve">_x0015_V5</t>
  </si>
  <si>
    <t xml:space="preserve">'j“de–”ª@û0TŒKUÙEÞ”¾eÍT ¿QGl[´4°_x0015_žR¼ =j„$_x0008_žæ¹‡;DVëûZŠ.d¢Y.Î{êÎ¦÷ùž\</t>
  </si>
  <si>
    <t xml:space="preserve">s+ö@“¥îm_x001c__x0004_u]#ÁA_x0018_ä€NTPÜl¼ºööìáíbtZ—Ué•_x0005_b]OjÙ—_ôñô_x0004_û‹}U_x0012_O}¾¦‹Ðä_x0005_¤lÐ R_x0012__x0008__x001e_‰l_x001e_°ú¶H(_x001f_k_x000c_F#½8·Îp[¦gLs:_x0010__x001e_ÀÒI‹#'pÒ_x0002_âR_x0008_(u;Ë“Œã•÷_x000e_¸z`…âáDÖÿIå¹RHÃË"Ô0œ¦J\”þ’</t>
  </si>
  <si>
    <t xml:space="preserve">®Ðeª_x0003_M9‚£M</t>
  </si>
  <si>
    <t xml:space="preserve">‡;Å_x0018_Ho0¸…e¦Áîà‚^?c_x0001_ÀH0P÷÷JÊI_x000c_"í²7‚Zw	³èo¼Â_x0019_GDìý_x000f_u•ß1_° ìYº¸«µI"AHŸ‚”ÍŽË_x0014_d_x0010_ü!´Õâ.Pâ</t>
  </si>
  <si>
    <t xml:space="preserve">k_x001a_8LéRè'Ðëc&lt;_x0012__x0013_a¥)ŒYt;_x0011_o_x001a_Tk‹</t>
  </si>
  <si>
    <t xml:space="preserve">1·'±üð€ñd6¢_x0016_ã	¬†</t>
  </si>
  <si>
    <t xml:space="preserve">'J</t>
  </si>
  <si>
    <t xml:space="preserve">eT¬ç§h_x0006__x001c_†É_x0002_%_x001a__x0006_#ê¶•B’iÜ_x0005_1¾_x001e_‹‡›÷ ÅFº#½÷_x000b_±™ÑÞâ¯dq$LÐù™_x0019_oOŒ_x000f_ƒHÞ±9ð¼-É¡Z5Æ_x0011__x0016_€±³:_x0008_ÂY°ü§w*~™cd</t>
  </si>
  <si>
    <t xml:space="preserve">3NR…N¼!õÕ"’GqH_x0018_P_x000c_Ëf/(¿w½.¾ÇµQ_x0002_‘H	ˆÅðÓ”8Þãý¡ØÕž®à~°¬w&amp;vÁd_x001b_£”8«a/0DªtCÛ©VV7TÜèàõ'ù¦Úàoz’J‰_x001a_+àìÂ8óÊu¿¿ÐõÄÐ+#ëu–QC"_x001b_À_x0019_MUkt</t>
  </si>
  <si>
    <t xml:space="preserve">œ÷Ë÷_x0019__x0019_¡2‘Â &gt;¡</t>
  </si>
  <si>
    <t xml:space="preserve">‰nz&amp;™ƒ¸5Xþ¨›Ùiáè_x0019_×|8ùHöØn=ÃÕr×¢óRDô_x0011__x000c_|	JÁQÓìN7&amp;_x0014_³ö¯§íM_x0018_*âN$_x0014__x0013_þõ`®À×[©I–ùæð_x0004_^_x0016_ ß™0ÿ-Ül</t>
  </si>
  <si>
    <t xml:space="preserve">®è</t>
  </si>
  <si>
    <t xml:space="preserve">ÏH+®âBiEKa‘_x0001_Ðñ€eäÎ»_x0013__x0015__x0001_Ä_x0001_*i_x0018_&amp;_x001b_3&gt;º¡†Î5U‹ÖÍ³_x0007_e]_x0006_'Ú_x0017_„;jòúýjP Ô¸Š5–_x0013_~†[»</t>
  </si>
  <si>
    <t xml:space="preserve">W_x001c_)È_x0017_îM£Õ[_x000f__x0003_z·.‰«å.2X¯ Ýg0·(ÎŠBÜÐ|Ÿ°_x0012_Ù­½Ø_x0007__x0003_ÿðß</t>
  </si>
  <si>
    <t xml:space="preserve">é7A}KºÃøj…jp†_x000f_Æ</t>
  </si>
  <si>
    <t xml:space="preserve">qÆ}¢Ê´po¶Â	[Ï—N°\$Jb_x0017_­È</t>
  </si>
  <si>
    <t xml:space="preserve">¸Yójý'ÝÑ¦ _x001a_ÚýBL;_x000c_†}_x001c__x0016_Í_‚oÉíÝÖ€Ò?Y_x000e_ú¢b÷c½ÅR€NdIŠ_x0017__x001c_Ï «P_x0015_£€˜Õ”ÿïÆºi_x000e_*_3°XZR=_x001c_Á2\Ô_x0003_5_x001a_h‘Š&amp;Ü_x0004_E²R†¯&gt;Ø#Ïõ/ŽðÇ‘_x0004_•_x001b_ø¶–÷4Ù_x0012__x000c_ÜÊíéòr p|i*Z¼&gt;kTÀ3_x001f_ãmz`_x0008__x0003_NÌ‡õ	Ò¾Ù¯Þ_x000b__x0005_$•g_x000c_Yax¶f7ÝžBšÐÅ"OJ_x001a_1_x0006_S\J*ƒt5_x0018_¿'ƒã°ÁÞIÀ—™¸Ê‰</t>
  </si>
  <si>
    <t xml:space="preserve">¨éÎÌõ_x0018_jßç­CÓö‡DCgË–û®¯lýÅ_x000e_ö_x0001__x0006__x0014__x001f_¬™–Èwt_x0012_Òô†ð_x0004_ #”«Øâyã´çñ¥"ö_x0005_À}	p¬Z¹ŠSùÿí_x0019_Ö_x0002_¥NÍß0iú=ØÊËêb_x0004_˜mg^œ_x000b_ kºŒËÏ°K@ãK‘¿_x0008_ª€l^Û‚)ôhDôµ;€&amp;#¡&lt;”*Â»xÜC_x0001_PîU_x000b_±‚Û¨&lt;ÉS_x0015__x000e__x0001_­]k'o®–¨Âe</t>
  </si>
  <si>
    <t xml:space="preserve">4Ö_x0011_ìmÖijd›®(j«9ðp€Üm_x0003_€“ÐÿóÉ)¼ïNOºc“¡r_x000b_ãQÏv-`Ø|´ööN&gt;þ_x0004_Õã_x0011_jÙ}Za¶:Ùt€5_x000b_zE~Ù_x0011__x001a_EÃÊä_x000e_£Ü:H</t>
  </si>
  <si>
    <t xml:space="preserve">Må´RÑ_x001f_˜9_x0010__x0006_Ô˜„½(TÐÌ_x0004_F2h'£ØóÉôÕ_x0013_Ó|_x0002_Œágliv	_x0010_5ERAíð{Ä+bH~c_x0003_*IÂ£ ¾&gt;±ê`s.nÎOz›“A_x0018__x0005_ë˜÷ºK-_x0011_€²	¾;cÀ:øh×(lã{LÆU¡‚viµic$_x001a_&amp;¬¦Ž¼ãŽòð_x0005_êŠ^ÙÀ_x001b_hƒx‡A+ô_x0008_Iz_x001a_ -zþ_x0001_;^åñBy”_x000c_ÿ¸_x000f_²•!Y…üS_x0019_UŽÃÞšQÎÚ‚Ö ª¥g?¢_x0017_W‹ª_x0005_fzÏX(ãìm_x0006_+j¾</t>
  </si>
  <si>
    <t xml:space="preserve">_x0007_q_x001e__x0007_épZúss_x0019_Ë_x0016_"ƒ^r´4[ø7_x0016_ˆöþv„ãV*_Ìk_x0019_YçŒ²}A_x0007_l|&amp;&gt;fPÏc[í9ó˜_jVFKæ®ËÇK‘u’Ï_x0010_0_x0004_Çßä E_x0014_¬S_x001a_uaã¡©Ñ‹jMQ(EmÄ³*89äÚBÌ‚ðÆ«¾'º_x0010_n&gt;</t>
  </si>
  <si>
    <t xml:space="preserve">›_x0018_°Š˜ElÆÞy²[ï</t>
  </si>
  <si>
    <t xml:space="preserve">_x0012_÷ÚóD¤øäR1Ó%_x0012_"i_A1°GM´721™ymË´@»£ÙæqÒ_x0011_v„iðö_x001d_r=ûÈ²0ÞÆV._x001c__x000b_Ñc_x001d_I—ØIÔ9Äé_x001d_</t>
  </si>
  <si>
    <t xml:space="preserve">'N£øy³ìY_Žœý×</t>
  </si>
  <si>
    <t xml:space="preserve">`û\ÐÃ¼_x0017_uæ_ãf_x0014_œ¿v@$_x0003_Qð;Øë˜q_x0019_%°</t>
  </si>
  <si>
    <t xml:space="preserve">ÍqØV•xµÇ_èïÉ_x000e_‰#X¢C_x0016_¢QÐ¶ì2_x0003_2†_x0017__x0019_d²_x0017_^ß†Ÿ\0œ%ê-7ä_x0011_:ª_x0002_´T_x0018__x000b_§_x0013__x001d_)òôõ}®c½CL´’5”±ÌÁEŽÑê›ÓÓ_$¬h_x0017__x001f_m_x000f_¦%9_x000e_Ý3{_x0015__x001f_ñeÇ0œë</t>
  </si>
  <si>
    <t xml:space="preserve">Ak&gt;_x0011_Íè…°’\šŠY È)mI_x0010_ViÒŠú_x0008_ü÷¥ê´9U6èx‰g!²‘îå£¹©’³Ä$ D}¼rìšX/ ûãèQéÎ8Ãu©‹Ož þ_x001a_§ú±»_x0007_Ÿý¹Ø·_x001a_L5</t>
  </si>
  <si>
    <t xml:space="preserve">z _x0015_œv2_x001b_ZZ_x001e_³-±Pvãzç#K©ÄA+EJgäÉ…Ÿ_x0007_'„;~Ëk×2_x0007_=Ó¾†[uµÄ-žÅÐ_x0013_¸_íQÝ{›C_x0004__x0015_ÛÃ Þ¢b&gt;u)ì\9[Ù¥7L¯£ÆÙÖ·Uø÷i_x001b_äÕ_x001e__x000e_# ª_x001e_J"0_x0010_3ïù]7½û¹ä™æ_x000f_ÏÈþ—_x0017__x0007_@æ_x0018__x0005_»µ‹ÊO_x0018_J©4D1™ÙŒ[h_x001e_ç ?›Øo _x0016_vÄÆIñËô|ð¿·¬çúÈ_x001d_%b(=&gt;Ú_x001a_ªbŸ8_x001b_ëIwlf¥Çí</t>
  </si>
  <si>
    <t xml:space="preserve">_x001d_Ÿö_x0015_ÔÆÑ1S_x001d_@Æ;^Sèuì|áGV@|5_x0013__x0015_;¦­òPÄ§×‡_x000e_™_x001e_Ïì'*%÷:(9÷Å¿\9#½_x0006__x000c_þÆFvÂ§‡ð†|L¬Â–Ý&gt;:¾DçC</t>
  </si>
  <si>
    <t xml:space="preserve">2„_x000f_.</t>
  </si>
  <si>
    <t xml:space="preserve">•!sÏSO¢§¹_x0002_ŒÜ_x0016_ËI•|Þc_x0010_ï‰¶UÍýDW€R_x0001_ØØàŒ^¨_x000e__x0011_³w×Ûžíifå]×n¸Z_x0011_Ë_x0008__x0005_QW	óÉTúû›VèÝÆVcþl o‰Y¼ìj9)“›Foî_x0003_•À¾_x000b_Ï_x0005_ØTÎM U# ÍXz_x0013_ç½º_x0007_•ct_x000e_û¬A½X&lt;_x001b__x001e_Yx‚ˆ§øGØLùô&amp;Âlˆ[²¼7ì—Ý„Þ1o¶t_x001a_˜ìÆ</t>
  </si>
  <si>
    <t xml:space="preserve">¶‚3	_x0007_b§ºÈ8Ó_x0013_ªÀ+Y‡ï}§ÕöF™æ_x0014_</t>
  </si>
  <si>
    <t xml:space="preserve">î%ç±Ri¹%îjù÷_x0004_d_x0008_åOoîiâø%ÖrWüÓ9`çKò¶-» `ÔÅ…®°_x0006_DO_x001f_¢ZqÍ¯_x0004_ôVi_x0017_¢`~ý_x000e_8µ½C/–•$¥‡ç-D×!ø”‹™Æ´ãí‚…'à²%ÿW½™RÓ2_x0012__x000f_ì—Ýô]$ÿ_x001e_î¯7ì_x0011_Xƒ_x0012_Úµé=©ZN¦¯_x0008_ð«{àvi£––Í îÕWö¹U±·ÐIn6ü_x0007_|ÏÚ7_x000f_ÝÇÀ_x000f_7`0Mû]6&gt;Š(6GdaN¬’Ê6Ð_x001b_¬{G</t>
  </si>
  <si>
    <t xml:space="preserve">_x0008_ú_x001e_Z¸_x001f_±ÿT-v#Ÿ–éx_x0004_\°+šJÔM©mß</t>
  </si>
  <si>
    <t xml:space="preserve">"çu×&lt;F¤óÊÜù~€GÉJ…_x0010_ýÜT·|ÊÞ.±8DW¯¤]µ±&amp;ÍW~ë•…_x000c_"×æWS”Þ_x0016_jOè˜%Ô0%” “E®_x000b_…íeÁ‡…âõ_x0005_69¼h</t>
  </si>
  <si>
    <t xml:space="preserve">_x0006_£_x0014_ôÆ½N–Ý/_x0014_­®$)(9´‰_x0008_+:#&lt;­_x000e_Òaâ˜†_x000c__x0003__x001f_Ò“‘³Æ¹ÁÎÄæ)#=‰¢ö©Y_x0003_fYÀK</t>
  </si>
  <si>
    <t xml:space="preserve">Õì‚ad_x0006_¢×	MÉ7¹Mç_x0005_5BŒ—Ã[:üq¥Gfÿâ_x0011_£ŒåS“_x0002_(°’_x000b_©=¡}m©_x0013_½¨_x001a_Œ%_x0005__x0012_³Ÿ_x001e_ÚÂ¬©(&gt;ÈõÕ</t>
  </si>
  <si>
    <t xml:space="preserve">-aõ½€µ×_x0012_¾g_x001f__x0006_opÓáeÅÍv@_x001c_=”	PâŠ</t>
  </si>
  <si>
    <t xml:space="preserve">®fMa_x000c__x0019_ËÄQÚ¯O1Ms—b§êÂT._x001f__x001e_žµäÌqNgí“š:_x0014_l¶rßGä{KÀ_x0019_¥_x000b__x0017_»OìçÖMƒ4&gt;Š	€7ù"¤¤c”¤_x0004__x000f_ö{kFFü="$þ ¤DËõ°±QÑ—ô¾^k„Ï_x000f_µ-¬_x000e_Ø;ÿÖ&lt;_x0001_Ú­Á_x000c_Ÿ=ÔC1ÇÏæ ÔØÇ|4ÈJ	a±1_x0017__x000b_zV¥^_x0018_Ù³_x0013_ í_x0001_/nó¯Þg^·_x0018_nž_x0005_†žÆ_x0002_w_x0015_Í&amp;Xƒ_x0016_[¥Ì_x0013_qŒÃ^X-æ¾¦pÏ*?].Q˜`§®ÁK˜zCÎ</t>
  </si>
  <si>
    <t xml:space="preserve">."-_x001d_jd.9Yûè¥ÿŒôé˜æ”¥*_x0005_¡d€ƒA›éYr_x001a_vŸ_x001d_á_x000e_¬_x0011_4y¡Çtˆ_x000c_91ŽÄõÌ ®_x001b_Vê</t>
  </si>
  <si>
    <t xml:space="preserve">‹d½5_x000b_º_x0019_&amp;ý_x000c_[Wp¥³9_x0018_èX½]_x0007_eÉNZ¡Ùäf‡8v°˜·hôîJ«ÈÐÍnVƒj:§µ®½+#šûS_</t>
  </si>
  <si>
    <t xml:space="preserve">×1C_x0001_WG®¼_x0016_ò jFJŠK‰/G92«_x001f__x0003_€ï¶C#C‚"´ÅY­v…Zã	pˆ?L¬p6Ä_x001a_¡_x0017_Ç!Q­ñ]#£€’T__x0011_¨DY</t>
  </si>
  <si>
    <t xml:space="preserve">;2ÏÒ`¸m</t>
  </si>
  <si>
    <t xml:space="preserve">Óì#¶_x000c_tF_x000b_¶îfœòâüZf*íú­7û9I‘È´ž_x0005_ðèvêYÉ†#é_x000b_?ubOœ-òŒ4(»_x0012_?FmF4+o:®n)Nœ5wÕ_x0005_¹:8_x0006_±eÓ½pƒ’"n_x0008_?P&amp;Ü[ãÓk_x0012_øÇ_x0005_çèJàÉÎ7&amp;#šÙ}_x0012__x0019_Qx¡Ú_x001d_ûL(†Ž¯‹_x0019_ÕD'âCÜÙ¨Ë™öÓ«ÇHãÅ¦ï_x001d_¦6_x0003__x0008_ B_x000b_*›Ãë‰£ÝË6-ÜmÞ·_x001a_…Üë·Åx‚kvÂ</t>
  </si>
  <si>
    <t xml:space="preserve">_x001c_V¥_x0019_.À©_x000c_ãÐ</t>
  </si>
  <si>
    <t xml:space="preserve">÷ôÎn8_x0005_ åðÜÀf€ú_x001c_c_x0013_ÐÇq–Ì”ßKÝ6çÞ_x0007_(=Ëç\›+|_x0016_i_x001d_èmµ’_x0014_Ì¬_x0019_"ªŸMW|—×_x001c_Î_x0014_pl–ô_x000c_¢Ä_x0013_üïñ_x0015_ï¹³ß_x001d__x0014_‰ãO_x000f__x001b_²¸}u</t>
  </si>
  <si>
    <t xml:space="preserve">ñcrUÑ*ô…	_x0018_àÂš¹¶‘_x000b_@ê¤u!§Ãžþ&amp;$þsm*[ü“Òm9_x001d_a"‰_x0012_À_x0005_'_x000b_M_x0001_–_x001f_Ô_x0015_Ä^ÛuM_x001e_éˆ</t>
  </si>
  <si>
    <t xml:space="preserve">_x0011_qáÒÓÒ€Ìj_x000c_Å¾%™_x001b_+ˆo3"£-ÑÙ_x000c_R©_x000e_Ù</t>
  </si>
  <si>
    <t xml:space="preserve">:ÑHÈ40ò¨šd_x000c_u-_x0011_€y{—d¼|Áõ`ÞU®pÿ</t>
  </si>
  <si>
    <t xml:space="preserve">uköm@Î_x000c_·“¢¤üë_x0004_éN_x001c_eQf5îU-èUòm¦ÅoAÃ_x0001_@T]Zs—±Ô£r&lt;tÉ×gé˜:E_x0001_I</t>
  </si>
  <si>
    <t xml:space="preserve">eãjW£ÆRÎøW_x0001_¯.‰ _x0006_Ïy"2hì_x0001__x001d_šF-çïœe6x</t>
  </si>
  <si>
    <t xml:space="preserve">2e_x0019_HcÎÔ0_x001a_ò§_x001e_Ú¹_x0007_FTù_x001a_¥_x001a__x0015_½¨qÙ0kÛ8ÛyˆT'%É</t>
  </si>
  <si>
    <t xml:space="preserve">³c¢9¤¼±)ÂëÃ…z_x0003_á</t>
  </si>
  <si>
    <t xml:space="preserve"> Ã»+¯/¹:_x0010_µLçPTIÝŸ:`R[ \Ð2ß˜³Yy°2ô‘é¥X¤;Ñ¯ÝF_x0006_L@Lï™Ät</t>
  </si>
  <si>
    <t xml:space="preserve">«_x001c_?žK2Ÿkd_x000e__x0008_{YA|}Ã´_x0008_À\&gt;Z_x000f_ó¡CŠ)ÃÒå†Û{ž×V¿à¡ÀxB]©_x0008_˜+ƒ_x0003_ÇåãXc_x0014_ŠÎVmH_x001e_è_	†Qò_x000c_µ‹\_x0006_p(yë_x001d_šÆX(„Bw£9p¶«Ufr¦£¸q{	ÐºS3-ÿn_x0003__x001b_4*g¦_x0007_îÙrÁÊ:`ß_x0005_</t>
  </si>
  <si>
    <t xml:space="preserve">6š_x001e_J</t>
  </si>
  <si>
    <t xml:space="preserve">IóqÖÓ!wE_x0008_«™Ãä•Û_x0017_™ÇÁ_x0012_+Gã_x001c_nºæuGÒŠ_x000c_°+_x0015_§Üë‰Û˜:¼*</t>
  </si>
  <si>
    <t xml:space="preserve">«_x0019_·©´˜s_x001d_š_x0015_Y¯ÓU]ÛD_x0007_wyP_x001a_ý2_x0005_Š _x001e_*®_x0005_hªVàï—À‰%}ÃÏ_x0014_ä¹b“l‚œ«ã¦¯_x0018_O[€K</t>
  </si>
  <si>
    <t xml:space="preserve">_x001a_`_x0003_³‚x_x0003_26D\PQns†p_x000c_–_x0011_”$ÿs®_x001f_!ùÞÿ?</t>
  </si>
  <si>
    <t xml:space="preserve">‰_x0011_ª-è#_x000e_¥Ç(_x0007_²P_x0018_Ïiå×Y;EþÑÖZÅhñý_x0018_ÖP?n2¸Í×g®g_x0017__x0010_%Èæ_x0005_wÇÄ2œ6þŒ;¢§d_x0001_Æ|Y=</t>
  </si>
  <si>
    <t xml:space="preserve">_x001f_­Á-y_x0010_rC_x0002__x0014_ZÁ„ñ9_x000f_ÌI[@S_x0015_´²Iy%_x0011_Ù_x000f_RÒ†ür_x0005_Ê1ß</t>
  </si>
  <si>
    <t xml:space="preserve">öƒC!ýÉDËU5[_x000b_­_x001a_&gt;0bÓ_x0013_ÐC/ˆ­•_¸@lRR_x000b_Ñç\Å„Kd+[zˆ!ßn_x0017_þR^µy…NúýŸ9_x000b_Â¬Žã1'_x001e_</t>
  </si>
  <si>
    <t xml:space="preserve">€_x0002_FÖ</t>
  </si>
  <si>
    <t xml:space="preserve">£æ¼'_x001b_/G›ÝÐ_x000c_•BÞ4_x0002_ã#¯ÖTî_x001b_4Õ|_x001a_’ÿS™[d_x001b_8ß_x001d_QBà]ˆT_x001d_[·}\D~ÁØ °ç§dØÇ.èhÂ]¬ß×ÜeTd`Þ|Ë&gt;’_ôÉ÷&gt;øjŸ¬bÏ_x0005_»—÷ªßÔ •Žæž_x0012_•ü=òoH(‰I®_p_x0012_¬þ7-Æ™À_x0004_yÆ@'äìåCTø_x0001_R&lt;ûœàØhÞ?èÓ…âBE_x0015_•²_x0007_4—Ö˜}_x001b_s¹SìÌCÁœ´§š¹åuû_x0017_jtÏj2¤_x0011_™Ÿ ÕúÅX_x000c_(fìT²»õ’]‘_x0018_.(Äg`gá_x001d__x0018_|_x0003__x0010_«y¼³_x000b__x0005__x001e__x0006_[ª_x0005_Nˆ£Sç_x0019_¥ËGNÐôó®#sIw§ÿ¾·×Ž_x001b_¿v¯¶;+Jbï7bF_x0001_Ê_x0018_?vC_x0007_µV)9</t>
  </si>
  <si>
    <t xml:space="preserve">8»&lt;¯_x000b_ùiÐ*Ä¿Êj¼ù¹áÛ gLÉÔcá_x0006_/‹_x0004_C•nv_x0016_Ô€I_x0019__x0005_Ëøò¿±ƒ¶Íñ¥ÜLn¬‹êgþqJlQ¶áŠ”_x001f_Y</t>
  </si>
  <si>
    <t xml:space="preserve">&lt;"íÕjZ&lt;ùÇƒš¡+p`_x0012_Å7"OÝB‰GÏQá</t>
  </si>
  <si>
    <t xml:space="preserve">À=§‰ðŽ_x0007_ŽFÅµ†ßRq‰XxLz²T$k²Ð_x001a__x000c_˜O_x0010_?}]£~Ü*_x0008_[ðtÆŠ/QÞæJ"cz’rä_x0017_ü¢ŽÝ¦;•¿6_x0012_¦M_x0017_Bk!xyæó)’f¡_x0004_µzƒq­zÎ®_x0005__x0016_œ</t>
  </si>
  <si>
    <t xml:space="preserve">_x0002__x0002_W¯©ÍÝl–§5”l_x001c_D_x0014_GþþÎ2$ºàÎÜ/	d_x000f_¹';¶màò_x0019_«N(§_x000c_ý_x0007_Ú%È×!ž€š6à¨²ˆÓn}cI_x000b_2º†@ÈÊ0&gt;}=0ÑfqBõ_x0002_b™_x001d_sò_x001b_/÷d_x0002_o#_x000b_æš</t>
  </si>
  <si>
    <t xml:space="preserve">F(`Q_x0008_ñ’â_x0001_3C:ÀC€[­Q_x001f_¶Z_x001e_G«!›•oa€_x000c_¡ZÛ­Ý‘}ÅÂD„fÄö—»_x0017_;@P—¤k{üQñ`o_x001f_¾Ýp_x0019_ÃYñ.Ò_x0015_·_x0002_5À_x000b_Ó‹–þw¨ÝÑ!pÖ°¯S•îB¤‚=Tê–’¼W"òˆ_x0005_xqå_x0016__x001e_*5^º‡dÏµ(R¥_x0011_‚š¬ßÐS…¸°_x001e_ÿÕ_x0012_@2Ê’Õ_x001b_?-Á_x0016_Íß5Ò_x001a__x0018_@^€¡_x0002_‡ÆÐT_x0013_››ô_x0004_ g/«òC_x0015_äÑ÷òÿ\t±é¤lô˜—_x001b_LÕ	°5o_x000b_J×æ_x0001_ÖlH¯x+^ z;dš_x000c_ÀÄ}5ÃG¸6_x001d_àb³…_x0019_f`6h im¶Ö[äú_x0006_¸	È¦3›éï_x0012_ò6Â©ù¦</t>
  </si>
  <si>
    <t xml:space="preserve">¢t</t>
  </si>
  <si>
    <t xml:space="preserve">jfW¢ÊÍ¹ø_x0011_.©W½MåïwÄ@Â_x001b_s~V&lt;_x0019_."†_x0003_ž±òë™O1fCWF†5™ø6uá=¥_x0002_	_x000c_PÄ8õë¸¾)OIÔ¹Z¹ƒÈû«‰nß_x0005__x0014_2¯RÑÃDè_x0019_òd–`4_x0006__x0014_†\ÂEûD§¹³¹G`Á0¸ƒ“æ1	4‘P0ˆ&gt;[0:èÊ®­óŸá¯K‘Ò°K±…í—_x001d_^ðm¥ú‡ë._x0015_¼ÆCäË±M!÷_x001a__x001e_úH§ÆˆÔ¿yZ¢g`c_x0018_H</t>
  </si>
  <si>
    <t xml:space="preserve">\ÊB+m'-_x0002_"^íÊ°ôÂ'ibý_x001d_X_x0012_FÕà¹ëÿ²j…sh)3ˆÂcC…0ùq*ç™</t>
  </si>
  <si>
    <t xml:space="preserve">_x001e_³¹æ¦_x000e_™‹DýL•–ò0ç­PÕ`) nxÌðð_x0004_fp_x000e__x000b_"Šñ?½Ö_x001b_ÇŒdQŠh_x0005_·[—£_x0003_Í’qÊLîçºlîÃYSdó°ÿ·HPä`æ&gt;I†Ÿ}¬Ü5Qko[idú÷_x0008_•%§_x0004_Q6l&lt; ‡¼W2b_x001d_§uB°ö_x0004_£¹5—ÌSì_x0015_ý#Í k\^/ËÐ2\hè©fRð¿»‘è‚æ_õ_x0016_^D“_x0003_(Ý%_x0013_µßsgõÍ÷¬;</t>
  </si>
  <si>
    <t xml:space="preserve">p´¹	6Væáìb_x0019_œ½_x000b_ÊØô&amp;B¹¯ƒyK¿O_x000e_	Al_úS¥!o±î*@Îv·î#³¼2_x0001__x001d_¹áJ%_x0005_Oh{ð)¸”·ÛêÓb_™ ]¨kW`ïîLÕ_x000f_òƒ#œ_x001b_J¶&amp;®_x0002_þ_x0004_ØZ ˜©P‘_x0015_T®hi</t>
  </si>
  <si>
    <t xml:space="preserve">ú/€Ý_x0004_$–9µçð_x0005_0s?x_x0001__Êfä'Ð_x0004_ãX«èæ¾s•¨&gt;Ï°µz1©_x0002_JGñ_x0011_¶%_x000e_H5Šz²¼5.k/ƒ[æš8ÓÄ¦A_x0006_¿`Ï_x000c_lÐÓ_x0016_"ã¢«ªgä_x001b_nYT_x0008_VÅ£ò?	FwâØ4}_x001c_¿òòÒ˜ ÷l‰_x0004_³È ¹ž\¤¶Ý»DŠ×G)C_x0008_ªÕ8ÃWQ_x0013_Žê_x0012_¸]V/³ÉürÒŠeÞ_x0012__x0015_RSÎ‰_x0005_).#(ßrLš‚;IjT{4c’‰æ_x001a_NK_x0003_ï_x0015_å¶í„ñJ_x000f_G;®louâ%–´¡_x000e_3B_x0008_â&gt;UUìIœ\_x001a__x001d_®"•o_x0006_B¿NRñQ3A_x0002_xWW_x0012_‹Ë</t>
  </si>
  <si>
    <t xml:space="preserve">´ºBžñV7Á¢ÿ&lt;‰_x0003_¹à…~¾£}_x0001_½½XaQý</t>
  </si>
  <si>
    <t xml:space="preserve">©æ†*]èíš_x0003_p@Ýu+Q]_x0017_·ÃæèÊjbC\m)‘Wþ##_x001b_ÓÂáv¬RÏƒ§6ôœéÄ	´_x0018_X¦|ÆôÉ—Ur‡õV¦_!iZ¿¶ªEI·_x0012_é9¤O‰_x0006_1nó««_x0018_©:ÀŠ„æ_x001c__7I¢ùfÞ:q;ÛOÕñ‹ï1^"S%˜hú_x0018_†‰È</t>
  </si>
  <si>
    <t xml:space="preserve">_x0011_ÊC_x0017_ Øéoe	1_x001c_²ã_x0013_Í_x0013_¥_x0005_µô˜¡äLé_x000b_ï¨;_x0007__x0014__x0018_ñÕž ^÷"</t>
  </si>
  <si>
    <t xml:space="preserve">è</t>
  </si>
  <si>
    <t xml:space="preserve">”›AîçN7ƒÜ@À=Üô(q¥ˆU‚‚i“¤_P3_x001b_ñ³‚\»$ªóu_x0018_÷f&amp;«jˆL×ÅÙÔÙd’6åŒrWÎÒH_x001c_ˆ_x001c_=_x0019_Jœšíð9h¾´z_x0001_…a{¼Z_x001d__x0008_ D®UòZ_x001d_pzk_x001f_"SËƒ»—ÎË»hQjÝ!&amp;½E_x0017_B…&amp;_x0015_û›_x000f_”+_x0006_œZ×‚ÃbÉð¢†&amp;…ù	ðr|~Û0 2 ³›Á^Ž</t>
  </si>
  <si>
    <t xml:space="preserve">Y_x000f_÷˜W–³|‡`_x0004__x0012_²0$_x0013_Ã×òat_x001a_ÙjÇ!ý_x0007_²t§\”</t>
  </si>
  <si>
    <t xml:space="preserve">ùN:Tý®rTs?õ¸’CN°z~5´F;_x0015_õ_x0002_C„_x001f_’Dòxãd</t>
  </si>
  <si>
    <t xml:space="preserve">T_x000e_oq</t>
  </si>
  <si>
    <t xml:space="preserve">N9&lt;¹JLc‚</t>
  </si>
  <si>
    <t xml:space="preserve">Æ‡œ§Å0XîåãÞä‘'iÍ@GM&lt;±Q H¥Ë°jƒ£Ÿ‚B6_x001c_M_x0011_ÄØ‚³_x001a_Ùû‡¬Á_x001f_œÄžº4}J_x0002_^Ì†Ÿ›Ü¢Ú</t>
  </si>
  <si>
    <t xml:space="preserve">0¸ãk_x0004_¼¡¾*^_x0014_™_x0003_ßøƒˆ-@½N._x0013_sSÆ'üÞÁ„(¸</t>
  </si>
  <si>
    <t xml:space="preserve">S}–ðò¸î‘’Á_x0014_±</t>
  </si>
  <si>
    <t xml:space="preserve">žâ$µ_x0003_b:{8_x001a_œEP¶öüç_x0019_C0î­ì¼Ð‹ÒíÉ/—ï–M–Ú37¤_x000f_–_x001c_J	£_x0011_¡Í?_x001b_“Þë7V_x0010_ýÈé@÷#_x001b_h+_x000e__x0017_¥¿H×¿ÚøËKc{£4º_x0014_Ñ—bâo_x000e_Ô¤`g³ª· ¯_x0019_Ö4÷7_x000f_ZhÔá_x000e_ôóï%F‹_x000b_«¶;_x0016__x0006_0ìþ]h!¿äŠ_x0017_õ_x0019__x000c__x0016__x001b__x0005__x0017_</t>
  </si>
  <si>
    <t xml:space="preserve">?þÌ_x0014_	5(qÁ«Jó–žÛ‘%•“$E_x0006_é\éll¹_x0012_;8</t>
  </si>
  <si>
    <t xml:space="preserve">²˜1UÒ_x0010_µgj/H_x0006__x000e_h´‚¤ã_x0015_ÄNJpék!bôÌ_x0004_hâÂ_x0015_ÿ?'Ÿµ#0)Ž-ÿ^_x0003_K_x0014_9†Dy®ÛÑSõ®™Ðüerk0=º“‘w˜£cÃñüZÐ\2™</t>
  </si>
  <si>
    <t xml:space="preserve">Tþ¤º_s¼ƒ¸-KY_x000f_T)_x001d_ñr_x0014_›àúö9†èµ™_x001d_œì_x000c_ßTS¢vâÚ_x0010_N©ñüØ)2O*O_x0007_#¡h^Ÿ½m8ÃPJ„&gt;~Òç6w¨óÊôD±ÇWÎ„I&lt;2L¦ñl*G&amp;ò–_x000f_9¨_x0006_Ý¤9_x0014_¸æu·™V‡ãŸF¯€£KÛ·üVU/*…ê0—åúÍ¼?_x0015__x0011_Št’_x0013_Ë–é¥\¯.˜û_x001a_gòäú¡À+™ñœëÈÎ½n%{</t>
  </si>
  <si>
    <t xml:space="preserve">_x000b_qv—_x0014_$</t>
  </si>
  <si>
    <t xml:space="preserve">?ËQ'Wë‹Aï_x001f_&amp;ážÂ‚§Niç1Z</t>
  </si>
  <si>
    <t xml:space="preserve">tÉH_x0017__x0005_—GsáIT_x0003_jæ÷$</t>
  </si>
  <si>
    <t xml:space="preserve">H—eÄ_x0005_&gt;ø«²{ _x0007_ø2R_x0016_q_x001a_zícèòÜˆ»V1n//X</t>
  </si>
  <si>
    <t xml:space="preserve">óD&gt;1vÌE™8×ôúç_x0015_U&amp;»1šø	aY	9_x000b_î_x0011_g_x0002_D_x0014__x001c_wVú§?_x0017_µåSÎLó6œ_x0010__x0002_R-}PÇ	G•dÙQ¶¯ñtÁ‚5yXCMú±D.g¶a_x0011_Ì¬x¨¥÷^rŒÅß_x0013_ŒÛ3¢‰Tº$‘"¾_x0001__x0007_Ô$_x0011_!?”H*ð‘ˆ§#Ô_x001c_Öë4_x0016_â]’:ýAèd_x0017_¼~_x000b_»B}%¾µêÕj}òË_x0007_¤_x0015_;ñ!Æq</t>
  </si>
  <si>
    <t xml:space="preserve">o!Á9Õ6¼Öå_x000b_÷å~_x0014_ÔNxøÏÁ«_x001c_oi</t>
  </si>
  <si>
    <t xml:space="preserve">Š_x0002_ù{ÐîC_x0005_fVÍÃùíEÂcp_x0011__x0016_3XëE_x0012_{Ç_x0005_—ÏõGvâQ_x0010_0¿	b”}FÉãl_x001f_©çÄ£ŒX¼F¹¯âÃÙŒ5g"_x0005__x0004_ý_x0007__x000e_c</t>
  </si>
  <si>
    <t xml:space="preserve">ÈöË/›Æ’vÂµåŠ¥ý!ˆ†Û_x000f_˜‡¾µ„.(Î·7_x0019_B€xª×`‘#ìÖèáJr£;_x000e_õ¶¼`kO\ÈäoÕ™˜=Íµ_x0001_4]Ýò½_x0012_Bv&gt;zQÚ*_x001a_»niÉ«ž«S—ëqZ_x0013_8þšr_x0016_4¯q×pª®"ûx*Ž¥v¼TgØ_x0005_</t>
  </si>
  <si>
    <t xml:space="preserve">_x000f_¾T_x0012_Ú³œ`®†Åéa‡ËÌl$_x0019_ÂÁ1ÃÍ(Ö_x0014_'û†SÏ&gt;$PTDr|_x0001__x0016_†$_cÍ¡qU&amp;“Õ_x0006_!µ•(\TÌWTj9ë|·£G¡2Å_x000b_¶c»rÏôå8å79¡""ß_x0016_šêh`Àø&lt;¢ÐÊãû"ú¾n_x000c_}…–Yxuj¬DäÎm_x000c__x001d_-Ä9ó¹Ó%lÚq#ýDFæ"_x001f_¡xÂr6€¡	”J'_x0019_û!‚¶_x0016_9z&lt;¯</t>
  </si>
  <si>
    <t xml:space="preserve">tW+ÐhC)‚YG_x000b_ŒÙÿ</t>
  </si>
  <si>
    <t xml:space="preserve">æLo	;¬ìi_x0007_ _x000c_cŽ+_x001c_6·õîwòý/	ÑJ_x0017_H›sÅïoÁ_x001e_«{ÑFÝ‘xtpèœ&amp;î</t>
  </si>
  <si>
    <t xml:space="preserve">h—_x001d_zé;Ó)½ ºnHžÃ#V_x0007__x0019_§ˆ_x001d_îÕe_x0010_š?ÑîH`Æ€_x0008__x0016_Â&amp;gL€žÕÓ;Ögm€</t>
  </si>
  <si>
    <t xml:space="preserve">Ü _x000e___x000e_âDªè^¢Û´IìYMþÚ;¿~Šã_x0019_º¾’#§¥™ð4…y_x0019_‡Œ8_x0010_AM&amp;DÂó…_x0016_g6›ÂÖËÅX»°sÿA_x0019_†h</t>
  </si>
  <si>
    <t xml:space="preserve">í!_x0004_°b_x0008_/*_x000f_I0¹[8E_x0012__x000b_ÓØ_x0005_&lt;ŒWn±JÑµ«ñ~?%</t>
  </si>
  <si>
    <t xml:space="preserve">ò_x0011_5Æh_x0017_;×æ¡µMš‹W_x0002_£x™SÔ´ß¦»éË´ß0_x0003_ª²ÂëŽ</t>
  </si>
  <si>
    <t xml:space="preserve">Ÿ&amp;'ÓY-fgžÓà$_x0018_1eåÄs_x000b_·ööq¸_x0013_»	Í$¥¦BÄ½xj'*ÇPˆoCûùä</t>
  </si>
  <si>
    <t xml:space="preserve">©`ˆ˜¡Ã´JäÉ1ˆ_x0019_r½</t>
  </si>
  <si>
    <t xml:space="preserve">ø¹ƒÎ_x0008_@=¨_x0002_e_x000f_±[_x0013_¢_x0013_5UÞìï%Ø _x0017_ÝÈt7:UašÃQ {É@2Á¤µ”¼©3</t>
  </si>
  <si>
    <t xml:space="preserve">_x0011_Z:}05ö&gt;</t>
  </si>
  <si>
    <t xml:space="preserve">#8šFfí¦õÚù"´¶b6y»Í´_ì^_x000c_ÉHS@~_x0003_;`ÙÛ›F‹’(Rz€±ðE_x001a_$•­‘x_x0017_à_x001d_ª@#±_x001b_ìÃÏ_x001b_ø_x0018_&gt;Rî¶âvJ”ËLs~1Ž¨•CI5“'¦a_x000b_Î–»øåúµ_x0004_È¥1t)</t>
  </si>
  <si>
    <t xml:space="preserve">ÌÓƒ3</t>
  </si>
  <si>
    <t xml:space="preserve">Ú_x0010_ð¼˜é_x0017_?Ð@ú•º_x000b_@p2"êÐì(T&gt;RfèÒ_x000c_E“Ô</t>
  </si>
  <si>
    <t xml:space="preserve">Îy¦û_x000e_“Ö_x001a_­äŒëL÷‚\NŸÙlJMŽMÆ\¶xt{_x001c_¤_x0019_›‹“"WNçâ(ä_x0003_eI¯ :$ß²£§]fû_x001e_fâÇ£_x000b_^©°_x0011_T•-ñU7ã¥6ØóuñâwÈÑ¥ôU ¤ïÜ¤PÏ§è_x001f_]ˆy˜ùŸ"X­ÚoÓ_x0017_öt_x0015_ºd›Vò«p×ÄPp]</t>
  </si>
  <si>
    <t xml:space="preserve">‹húmH†_x000e_bþa&lt;)Iï ö‹‚Ÿzqf_x000c_ù_x0015_É£GÕ’_x0010_9b;8m«´{‰^_x0018_:Üc=&amp;›0½I_x0002_UV#ì*ó½Ü›wìÐ`¿«±_x001d_M¢„jé_x0001_Ž)a“ÅË‘¡P_x0016_8ù68ý;V-p_x0019_¶ú…’_x001e_çNéžÉäàv~°ïZ}"¤ïBòe™_x0014_ýIF_x000e_×uÓ‚éžZÆ391—ÝÂ' {X_x000b_vG©Œ…›ÑÉ´Áƒ•&lt;_x0014_÷ô»é_x0015_v_x000f_Ëlx8 ³5%¨¯ZGqÏÀ£Æ_x001e_c‚™_x0015_ZÐg.ù_x0019_“X÷w_x0006_&amp;P`	ø…‚Y«wj'Ÿ89ytú_x0005_Oêc!5_x0001_˜oõø[³Þñ6}_x0006_"6—!Š'L¬ÒVß_x001e_Ê@F_x0004__x000f_©óé.|_x0004_dZÌê2å¶Î%¨_x000b_¹</t>
  </si>
  <si>
    <t xml:space="preserve">×%ÑWSÀ_x000c_&lt;!¡Þ_x001a_Z_Íú™µeþKž¢¾º'_x001c_åôd_x0011__x0015_µPâ_Ùf2¥ý1¾~”îŸ4{_x0008_Þùð¦~ŒD„#ßK\ÊWM VAOˆ×_x0008_%Zû_x0005_÷|@Y¯i</t>
  </si>
  <si>
    <t xml:space="preserve">Q</t>
  </si>
  <si>
    <t xml:space="preserve">pw!_x0014_¦ñÃy!"Ð“_x0016__x0010_¯Ð€Œ¶CF•‰wšˆ_x0012_²…”çÇ–qÖ­%oÄ™</t>
  </si>
  <si>
    <t xml:space="preserve">î_x0007_È¬m_x0016_¯‰ö‚[¿tª¨ž_x0002__x0008_Ù5ÿÑ%_x0002_"'ºRXÝ+YïR&amp;ísž_x000f_Î5ÑªâP¸.©k_x001e_ìÇA_x0004_&lt;¾QQæò_x0017_ÓÕ'_x0018_-‹Áe$‡r_x001b_ð0¢0¬úÿaBh:˜_x001e_´h#¼Û_x001e_ö­_x0007_n5$U§‚áÚ¨Éô@Íèþ—foF"‘']Qå0_x001a_+e–47	Ð_x0006_íf³Ø_x0015_ÕÀ©4ÜG˜›¹_x0008_^ÆÑ_x0015_|_x0014_¬xÓ¶Ôú.¤—_x0006_ö\4_x0018_‘Ö_x0004_ÊSt‘S|’ÛÔ´8ˆ-ß8^ÝƒÊØö@J‘ë×Òé-¨±©ÕWLÆåäûB»Š"/_x0001_Y«\/zÃœæR#@È·ÈÏ9{Â@ŽÖ#i_x000b_q½_x0001_¨½ô®j_x001a_</t>
  </si>
  <si>
    <t xml:space="preserve">_x0010_Ô_x001c_ÎD_x0001_×XÂ ÆÀâ¤±Îp¬T—_x001f_Æ7	ýÈ‚_x0004_2_x001c_ßoJ¾O¬­¾Ü‘×_x0005_šö_x0015_ÒmSï—ñîâþÏw+®œ6§/</t>
  </si>
  <si>
    <t xml:space="preserve">D+Þ „ÊZÀ_x0018_òjÍ_x000f_%Oà%ƒþ_x000e_:_x0011_ø_x0007_³/?‹H¡_x001b__x000f_KVY³ƒ _x0015_'ôQ_x000f_¢Õh|_x001f__x0007_X_x001b_ò_x000f_'´¾_x001a_C~Y6´œÙ/ô‰—¦©ù[_z~Œ…_x0002_;ä_x0004_3‰Ì…8mÀ±QÜÐ	ƒE»&amp;ò6„Q_x000c_ß3àÈ÷^›_x0008_‡MçA³GÀpÆ_x0003_…—»yÙ_x001b_ÌRû™µ]reö”C_x0005_‚</t>
  </si>
  <si>
    <t xml:space="preserve">Œ_x001d_nAiÝÎ±³_x001e_ß€ióñ°Ã}È_x0018_™*Æ1ok </t>
  </si>
  <si>
    <t xml:space="preserve">h#¿_x0013_²+&amp;X`‚r8_x001d_Õ_x0007_ì·(ô_x000e_!È’Þ÷Û_x0006__x0015_{I</t>
  </si>
  <si>
    <t xml:space="preserve">°HÎÆy?NÊEü›¡Õ-ÿ3aQOÙ </t>
  </si>
  <si>
    <t xml:space="preserve">_x000c__x0012_ÕÆ_x0012_á_x0014_Æð»_x001c_&amp;pö_x000c_-ÀäÓ¿!Ê25PÍÉ/yg_x000f_A+6©#_x0004_	pÖ_x0002__x0005_ˆ…þ:ž«ëI_x001b_]cˆ.Ui¹_x0013_ãœcJ1_x0003_“phæœ«¿_x0012_Áá çEÌw.*w?’5°_x0006_Ÿ?µÂÁ_x0013_èÔK“y²Æ=õ×£k _x0014_š·½ž?£UR_x0006_K{Ì@ë°eDÞñuË8øie_x0017_¥_x001a_ø¬_x001e_Ý…¼/!÷ëä@_x001c_?u;¦ny¥ƒû®ÌÛO_x0018_[	_x0013_ÎV(ÂÛÖÆu%¡ª</t>
  </si>
  <si>
    <t xml:space="preserve">_x000b_±$Ê’£û‡BõRÝ_x0015_$•HáYþ</t>
  </si>
  <si>
    <t xml:space="preserve">v_x001e_Ø_x0011__x0010_œ-%æ	l_</t>
  </si>
  <si>
    <t xml:space="preserve">³ì(‘MHv_x000f_CïéCiL_x0019_¦Üû¤˜&lt;0_x0014_vüê_x0015_|æi‚“Ìê•èÑT3^bY6_x0014_³½ù¯/½_x0011__x0005__x0019__x001c_e¼9'ô“Ú#›ßU	_x0011_ábYú•Å|µ{</t>
  </si>
  <si>
    <t xml:space="preserve">Ä6Þ!„D</t>
  </si>
  <si>
    <t xml:space="preserve">¢I1%Øø¸^¶²E»Æ(­6?rŒ</t>
  </si>
  <si>
    <t xml:space="preserve">É?)Î†Åf5+5ç_x0012_Þ&amp;B</t>
  </si>
  <si>
    <t xml:space="preserve">Zü(µ_x001e_ºç_x001a_u¿_x001b_0T_x000c_îaÞÁ®*xS_x001b_ÉÖÖÀúF_x0001_=qAXiBh“ð«_x0006__x0006_2n'”í:L…E‰ß°_x001f_þœ˜TNh‡Ww(_x000b_?pYœ„P7ÍF_x000f__x000b_€L£€{¬_x000c_–ÆËKæà?sÉïYÆ¥UšBƒÙ</t>
  </si>
  <si>
    <t xml:space="preserve">Ý	öwUM5B£.@f_x000c_}_x0017_Æ_x000e_·öØ·)w_x0006__x0004_—³Ne:_x001d_†ùÃ¯¥ú²#r&lt;÷_x0006_ÈsÖ	)º-‘áö_x0002_"jÇë_x0018_ª•î2rE£_x000c_Ç!_UúÌ—m™S_x0012_M‚_x0015_2&lt;î</t>
  </si>
  <si>
    <t xml:space="preserve">‹Ô_x0010_«_x0004_+AµRsÇ_x001f_©Èx8ýígÀ_x0011_È[´ÓœÃßèÒg›÷³©&gt;æ¥Y_x0006_‹ßOñ\_x0015_’_x000b_ãˆHhI_x0017__x000e_(];?\J‰&gt;wâ™ø›°Q#Ï3j@q‡ìÛ†Ív~	2_x001c_É_x001f_åêun3vH_x000c_õù¬ã|o½Ö­Èš‡×Ð»Õ_x0006_ø_x0014__Ì` ·Å_x0011_Rœ«W'_x001c_»­â$õšÙX¬_x001e_&gt;æ[sÞçÕU’$=|¤]9®­²MPýÀÚ”_x001c_´_x001c_Gâ\÷T†S/Î2´€€˜ÑõôC»Cf_x0005__x0018_LºÅ~"ð‰Ó_x0007_L_x0004_8^ú(‹j¢­±›6“_x0014_úÅ¨›8p5+!}2GÑ_x0019_™²à˜ªï|!œœ~`úK_x001a_n_x0003_€@U«sJ§¶ÉÈ_x0007__x0007_ÿè(o\'ü×·É^{T€ÁlÆSM}e_x0013_³ùeY®AéÞ‰†&lt;¿©_x000e_tÁ¸‘9+Þ$ÐhàQ_x000b_ù</t>
  </si>
  <si>
    <t xml:space="preserve">Á»_x0002_¨G_x0014_=~æ»²ÿ{í_x000b_a '_x0008_=*áÉÁ¦_x0012_^â_x0017_Wq_x0003_çGEÛÍ_C_x001b_¦_x0017_ñ_x0004_'PÂ~#§PÛww†qZES_x0002_•fzúÌë•9Ò_x0014_³Ý_x0011_»É;ÁÕp¦nÌ|°‡</t>
  </si>
  <si>
    <t xml:space="preserve">ÀÛÙ²`š†ûðl3_x0013_Ôi_x001b_™ŸE^@_x0001_ì‹Šü×#_x0006_Ž¤îþÑ“_x001a_z_x0017_™ŸJ_x0004_X;_x001b_Þ~øÑW’º_x0002__x0002_ê%þù2J© žã)ÒQ_x0019_‚õï_x0003_Úº©#úCx/I_x0012_q5Ø…~jì</t>
  </si>
  <si>
    <t xml:space="preserve">úO¿œÎe×7ð_x0007_ ª–ÂêT‚¢Eáõ&amp;Ù ïîIz_x0008_C&lt;‹†_x001b_#ý_x001e_ÁR]€¡6Ãü§_x0015_wNC§õÅ³•òþ_x0012_·£êJ&lt;§¶_x001e_YLQ8uCt</t>
  </si>
  <si>
    <t xml:space="preserve">¼RÛîR_x001a_"°D_x0001_sï4†#b†Ï®ÍÆä³ÏÈn‡¨sž_x0003_hýÒ»=Üõ‘ÚV_x001b_*</t>
  </si>
  <si>
    <t xml:space="preserve">º(¹¾P:_x0003_8¯c½	O_x0001_¬`˜AŽJ¬A_x0003__x000c_¹ž-[sâ¯õse‡Âã	ÜÛ|_x000e_žxGð_x0019_áKÊ÷_x0006_ô…QÃ	ð‘MÜâ+y(Ù¡&amp;^S_x001f_M¯äžZMhøƒ_x0004_f3</t>
  </si>
  <si>
    <t xml:space="preserve">gŽá¿'–7£ÿ3"þp˜½!Ê^ü›pÀ‹ÌP_x001d_•ñh4“ÂDÃ¿$`Í+_x0019_ù ”_x0008_›A_x001f_«ÉÜ_x0005_¦O¤#õoæµKA´%?²3&gt;p}Iy	Ð§ñvzn‡Â_x0004_›ÖÍ°’·¬îK´_x0005_O¢±Ñ€¾_x000b__x001e_£©u»ttè¸¡¬_$C]œ¾_x0001__x0008_ÐÎ2_x0018_À_x001c_¡&amp;_x000f_ÝˆK«Àxù_x0011_V$Y_x0011_S_x0016_uû_x0014_Ç6ðÉ8·r¬»®_x0007_ÅÄsÍ°a%_x0002_§D_x0002_Û³_x0002_ËÝ”ž ³_x001f_¡’–_x0008_²_x0019_OSL·Ã¥Fn	¢¸_aRt&gt;_x001f_É$µ;R!oé_x0019_Ú\ÿ6"‡É¾î_x000f__x000e_ÐkÃ_x0019_ló6_x0010_’îjúÉ_x001f_þ­ü_x0010_ÒAJá:_x000b_½àˆˆµæ€ÑúGúòk(#ÆÏ¼©ýÖ_x000f_¬#¨_x000e_ýS²Ì?’©òñˆ!#äÏ=DV¢ªëZpØ:²K–;ù¨o@¯_x001a_NquZwžœ]¬Y_x0016_½DTDe~_x0006_Ç‘äTÓ)Ñ_x0014_ÛÚe|¹#ÜÕãâc³uuµCFz¬7_x000e_ÇiIs=ÉË&lt;‚›RŠŽ5_x0019__x0008_Ü*J¥i´F¿œ³Áîw;o–”«Câ8¡TÀÄQ†ÇM¯_x0004_­"6YŠ¼¨øÃfnn_x0017_Ìã‰RÀ_x0004_‰¿!¢˜Ñ_x000b_ÄÕ±Â¬Pø7Y_x0014_çcÅT^_x0013__x001a_¹à~å‡¨&amp;þÉîZ¦e`´‚ÐQ_x000c_»</t>
  </si>
  <si>
    <t xml:space="preserve">hGrÙ_x0018_T]\QüVkÓ¢j2±MÁùÕi¥›_x000f_-€8~›zVÍÀè_x001c_%(_x0014_Óðt_x001c_mÞ_x001f_tQOù3c"Þz»_x0013__x001e_n©óp„e_x0005_«Õ^†pouPïm¿†%÷_x0016_mc&amp;x­V&gt;_x001c_àEÇŒ†|µòëZÌ¹?óÚ©@ùÊÉ_x0001_1ß_x0005__x0012_¾è”qsÆÈ_x000c__x000b_ú	š8’IqQ' P!òV+Ùã&amp;&gt;9sËFY¤(`K+°_x0013_3&gt;´_x0004__Ð«.Á {ªæQŒ‡¥+5{a’l$_x0008_T_x0014_Ä</t>
  </si>
  <si>
    <t xml:space="preserve">½€</t>
  </si>
  <si>
    <t xml:space="preserve">Ò×­ŠÐÚè€“PO_x001e_CÂû6ê_x000c_0¯Õ-§ÁQ1°QÃá_x001c_`Üá_x0001_¥ª_x001b_]yo:Ëí‰˜ãÁ–_x0013_Í6§ö6~vê0ÿù_x001e_Ý+	Åô_x0013_ª!åo_x0004_¸š¾ïc5Õ*›ÃL¿U€9Ê.N_x0001_\_x0005_£¥Hí®=®®PÉ</t>
  </si>
  <si>
    <t xml:space="preserve">ÐXô¶nýÍoN ÿ‰õ&amp; Áxx*¼’YéBèj$Mä»¬:àÈ</t>
  </si>
  <si>
    <t xml:space="preserve">¸W“2ÎÆ_x0018_rÚ5¡˜©J«SUP%ŽàL_x0017__Hk~¬_x0008_#Ó*8–%‡Ð_x0012_ŸÔ”È2ÓïÛÂ¯ÄÔ“õ¾_x001f_â»‡è_x0003_šf“Ð'›(î¡Ö 3xº9ò‹Š„N`A:¬¡|ÄÒ_x000f_`Ö¹Úk_x000b_ZÚ6ò6Ú¼_x0012__x000b_Â^ß_x0017_1ò“(G¡×tù¤Æ{_x0017_"h3æ×ÝÖ¯sõ_x001e__x0004_P®!Žè†.€$P*_f1S®ÌâYÜ’y¾_x0017_f_x0013__x001c_À_x0013_$_x0019_A.Io*_x0019_Vµy£‹_x001e__x000e_ƒà_x0003_B@ìâ_x0005_–F[åª”äÁï‰_x0010_¨ZÚÔ:©_x0019_9g¸x:qëR¸%gˆ›‰6ÇÍé_x0007_jÆ¯É2¢x%þ_x001b_ç_x0003_ã"žu`}dåNçßíù÷ÏÓ?I¶ia†5U_x0001_&lt;ûgßùy_½´_x0018__x0004_‘hÜ¼$ü_x0013_õé•0ýY_x000c_ÙZBkð»ØÓ×*_x0008_zúåqˆŒÎˆW¶Ÿ&amp;ÙßÅ+_x0002_4¤£¥*%r</t>
  </si>
  <si>
    <t xml:space="preserve">éËùÝ_x0001__x0007_ÛCCå=Sd¤«Ç_x0013__x0007_Z</t>
  </si>
  <si>
    <t xml:space="preserve">¡é½^—ý$5š¥Ï;&amp;‰*Rå_x0011_"bh†Á4~~l#r]_x0011_9•PJëºå_x0001__;s_x0010__x0019_9S2Û_x0003__x0015__x0013_4Ï&gt;ø"øÀ‘¦ÉoJØ’›N@Ü‹ð_x0016_2ö_x0007_@ó/¾µËI5cT_x0003_Ñ„_x0001_Ù_x0011_Ø×m¶_x001e_ÇÓI.Â²Ÿ_x0003_ôüîl}²bUß)FMJKmŸœûñ²]¬¡ž.D&amp;°à°–P)æ®Cú’‰fhQæø(_x0016_‚Aœv&gt;ôè¿‚"_x0004_§òÚ_x0018__x000f_O%kØ'5Ä¶_x0004_L“dPA_x0018_°#éŠYŒ&lt;}!I</t>
  </si>
  <si>
    <t xml:space="preserve">×õÊw1Ï´ÿ‹!¶bÕ‡ ¯_x001e_ñîE1Fˆ$îß#´ù‘‘`ƒz_x000f_i:_x0002_©~&lt;[_x0008_r¢_x0007_r óÙ_x0017__x001c_«µ²E_x0012_*_x0007_(_x0013_ÔH&gt;ø_x0011_pËßAÎ}ß_x0001_`–@H_x001f_\Ï—p¼'_x001a_kmÌÆû¦!QvP_x0011_û¦ƒ½oÅ$%‘gÆ_x0010_X¶¬^§{üïö7¤&gt;¸Q¸ý°_x0002_</t>
  </si>
  <si>
    <t xml:space="preserve">ÌU²=_x0006_O6ƒ²ÉËñ5GŽ_x001b__x0016_ž«;ß¦_x0006_û&gt;X»k½K</t>
  </si>
  <si>
    <t xml:space="preserve">JE”K¼–_x001e_š@ËË4F@Q_x0008_0«J6[*Eíé˜ò@€w_x0013_Ž©ÿ{°ãžj¡4–—Û;çu`%ðYIË’idY&amp;z[×TÃeô³ÀRâ¯_x0010_Ãœìý4©4ûn0Ù_x0011_^÷’ã¦’Ø_x0019_0µY_x0015_ŠÓ_x0006__x0006_ÐE0^¢_x001f_‰PØ]ç&amp;</t>
  </si>
  <si>
    <t xml:space="preserve">Ñ-ÌË‰{Oi³ª_S„_x000f_}–~î¦_x001c_ó!é“ºÃÍÐ</t>
  </si>
  <si>
    <t xml:space="preserve">“ÔÕ_x0005_¬ß_x0016_&amp;ø/_x0006_æ&amp;:¿ž•e¨‰_x0013_[¹‘– Ìã—8—Ñ[Ï%±à_x000f_0¤_x0003_cÌ_x001a_ß¾(ÒºC‚_x0004__x0010_ñ$yº~_x001e_¨œµù§æ)6_x000c_ _x0019_&lt;Bxâ5(ƒÌ&amp;÷Ä’Í´}¹_x0008_pJç«	–Ùh'A7¢#á·¨m³_x0011_¬ã×³èí¯_x0003_4_x0019_OCj_x0001_!½—ä¹;f"Ô_x0008_._x000e_ûÙðÈâ°Õ;4\™Î];Õ&gt;€%•6¨7L;tðâÀi~Bå¸#t•ÚÜ_x0007_èÖ#7¡!-Và_x0016_´žKpq_x0013__x0014_ÏsÐ#¯‡üaGkN5¦z©\fE$a\O±¨ôz‹]ô_x0005_±ù6^/]³¿"%çT‹Ld½ØAåÃ&lt;]žXe-_x0019_ÁaœdüW_x001e_L~2åÏtLVtÀÿÿßÑŠq2êìáƒ&lt;þà.20F"Ê'1œ&gt;ÉˆQª_x0003_</t>
  </si>
  <si>
    <t xml:space="preserve">/_x0013_xž€{¤øÖœñ_x001c_¸(—ÔFl!cÖ†ÑªC/fžá_yAºÐq¸É_x001a_-_x0007_W5UÒÈë_x0002__x0008_Ñ</t>
  </si>
  <si>
    <t xml:space="preserve">2ïÚ½uÒlP9]Ü&gt;.ŽµöÕ!8î•F¾-_x0016_ŠŠ‡4_x0015_ÕT&lt;B_x001f_¤DøùÙ</t>
  </si>
  <si>
    <t xml:space="preserve">Ê_x0007__x001a_û2æ‡|Í~G]÷žÇ_x0003_ð¯_x001b_AµúnÕú˜}_x0019_&lt;þR\î"–Þ«Ù²mzí_x0003_@GœbæøëÆ÷s$ì5ß‘êÀM_x0017_ ±|ÕB_x0011_Ð½g_x000f_'&amp;äF/uÓfîCnÿ¶ÐQÆ±fzÒM`·#¹_x0001_K¾„‡…ì–ª’R_x0010_Õh²ŸrBS¸)ÃÔZ¶”»_x0015_k‹ú3+‡o¥ö®V›Y~_x001c_À</t>
  </si>
  <si>
    <t xml:space="preserve">’Æ…èõóûØ¸"—_x0006_½ŽL_x0013_†_x001b_#dq^Ê¢X°Z_x0016_~_x001a_b\þe;_x000b_Á_x0011_P³©‘~Sgéõ_x0010_&lt;_x000c_cÇÓêgd3"Jº‹´_x0015_ãq´ƒ«úÜê%Î‡ÓÄCx;ã_x0011_»t_x000f__x000e_sq_x0001__LãGÂ×Þ</t>
  </si>
  <si>
    <t xml:space="preserve">xÛE’Jn_x001f_¹²EAÿ§ôÎYnÄHxE»{äQÎÇºrÓ_x0018__x001a_ghä‘ôJzl_x0014_}îrì»-Œ_x0015__x0004_­m&gt;2V"*_x001b_ë÷§•_x000c_±½ôcaKDÅÕ³*ó_x0011_a_x0014__x0015_"Í_x0018_šï¡_x0008_Í|ˆD‘\±]ß_x0019__x001c_›¯µð_x001e__x0017_Ë7_x000b_¾ŠBúlpÎàä’˜"]“y_x001f_Íœ‹_x0012_xÚõ2™@LÀáêxaA_x001d_‚—ÿ¥¡kbý¾_x001a_O³Aª_x0011_|'Ú_x001b_˜¿I_x0017_3æT”œZùqë÷_x0011_œv\_x0006_ó‰Úu7WÑ(/FQÔE§'V_x000e_UÐVx_x0005_Ä÷fÄîdXÏ_x001d_6±ZU0_x001d_äF(rÓ×('Leñ_x001f_•;0+å;ùæ4_¼`×ìa1J\JÊÎ'“Ð‘¾›_x001f_	j§åè~´k¼Á¢Õden€OÚê°_x000b_MÍÏqÉùKâ×¨_x001d_%¨°wGT_x001b_Avî˜_x001a_P¢A‡Šv~“\T_x000b_N?ÝŠ(¯ÒXŽ)ô³hj„[—_x001c_×üéy®µåV;O_x001e_Tä¢:|%Êü_x001f_kv°_x0007_ïÚUNòsui½$ì¾ö3—Ô	»Ó×½˜†mY^_x0013_‰p_x0019__x0001_jÂ‚¸‘£9+ÙæÆ½Êo$_x000c_’œC'_x0016_l”TÕÌ_x0019_tßHº_x001c_‹9Šñ)É_x0003__x0018_Â&gt;]š_x000c_ßª_x000e_™A×ge’_á\Fà‡˜.i˜p¡½ýp÷Û8Î ð]…¼lµi&amp;HE„âœÇ¢_x0002_ÍVló_x0012_8°}˜OÂÑÝÌÈCñ†ûûøùm[_x0005_^¹µ#œSÌË¦¶X×§&amp;„_x000b_áUÿ_x0011_à(_x0011_—^ÖMlK/I_x001e_@4’™$n×Û9_x0007_©²Ð¤vÜÉüÊ«K_x001a__x0018_J|…;½_¤_x0015_q_x0014_!±[_x0015__x0015_âæ¿vÙ–=Áy³_x0018_!4^«_x000f__x001f_VÙ¯MXô+¥e‡d‰J‡°ãÒß;</t>
  </si>
  <si>
    <t xml:space="preserve">às\Ó±5–ôh1_x0013_</t>
  </si>
  <si>
    <t xml:space="preserve">_x001d_¾±6TÝ±`_x0010_ÄK_x000b_ŒT°</t>
  </si>
  <si>
    <t xml:space="preserve">œ_x0017_‹¯t}Ð03</t>
  </si>
  <si>
    <t xml:space="preserve">»¿L`4Ò&gt;_x000e_3U/¯W¶;!×_x001b__x001a_Öv­Q}—CÉ¬.:”Ùåï”³1+N'bF¨¡x4{ˆF_x001b_þ¦_x001f_&amp;ï_x001c_×6ùaU_x000f__x000c_kÑ‰`4G_x0001_æ_x001b_Š¸¹_x000f_œ23®¤_x000e_›_x0007_ˆ·{y_x000f__x0013_¨_x001a_Fñr_x001e_š— ôÐÀ;_x000c_</t>
  </si>
  <si>
    <t xml:space="preserve">.(_x0017_¶o7×ÎarpËÅß_x0015_~¶_x001e__x001b_ÎÐ5_x0016__x001d_X4â-—C?_x0017_i(mþv‘™Ùi_x0004_¬O–j_x0001_%_x0018_¨_x0013_rˆF</t>
  </si>
  <si>
    <t xml:space="preserve">£M_x001a_Ç=·é_x000c__x0006_]°WÄçó_x0019_FxuöxZ+CTm‘éíG£_x0018__x001b_²Ö•D_x0010_¯‹_x0016_n‘¥uÑ£K¼¥_x001a_|+d_x0001_»cáÓl­Z€7@Çç*_x001e_Œ"Õ‰_x0008__x001f_¾¥_x0017_+±Ë˜;$á 5Ýç7­ŒÕÅ)¥¸Þw”èþá_x0001_JSU8˜ ¢3_x001f_šEšL®_x0013_ta_x000f_á*ºˆqæXst¹¤8Å»_x0010_¸_x001c_ûÛjpë_x0001_‹ôÎ‘3@Æ«ä®¼p5—°ù ~ÏÆwÔì^§åîL_x0003_ Ò‚R:3ˆ_x000b__x0004_s×	²	_x000c_Ó_x0006_"‚8_x0018_f»]ôèRÿoÆîºlr_x001a_@P!¡ÝÇ’õŒ®¬3Ó_x0013_ŠÃ…pšî_x0005__x0016_œ#.ªÈ_x0017_bˆP"¬w_x0015_Z¨ŸÒ²º1ØÑ_x001a_„­v_x001c_9x_x0008_èìp¾át</t>
  </si>
  <si>
    <t xml:space="preserve">ÀÁE~&lt;cRb.»_x001b_Ù&amp;)Ù4e“Ãþ_x000f_ø›òùœþœžÒ?R—®üèì&amp;åu•_x0018_ŸÓy=Ÿ'_x0011_Ùz.j_x0016_ô«…xˆjðò_x000e_‹_x001e__x0015_þ—5_x0004_tx‹N3ñ™GàË»</t>
  </si>
  <si>
    <t xml:space="preserve">_x0002_¦1¾ñÎº%ÅýÂ¼_x001f_‚_x0004__x0001__x0014_Î`‰^8_x000c_îiEy_x0005_À_x0017_È_x000e_?ìÂ³_x001f_ºçrCÓWÑrÓ a%We_x000e_MÊÍŒvìÀ2 _x001f_úÞÉõe¾³¨°ÍIç»í™Î!ìŒ_x0011_~YZ_x000f_&gt;9=ÓŒþ¤?Ýê½KØÚŒñZ_x0008_á‘9_x0002_¤µ&gt;¿]0« &amp;ŸÆf8_x001c_\®Õí_x0005_bËe³Úl&lt;.‘¥ÂK_x0015_çjúEVj¶«Ë‰</t>
  </si>
  <si>
    <t xml:space="preserve">7%/ôe…„æq9)ñQˆ%UåýŒrœñœ˜‰›_x0012_8ßˆœŠØB5µO_x000b_"qÌ'k_x0016_ _x0014_°¼»_x001b_C4;þ_x000f_Õ_x0011_I_x000f_QÉ±3‚_x0014_&lt;_x001d__x000b_y£z³ãjVCƒ_x0008_Ø1&amp;+Ÿµ_x000c__x0013_]ÀÔ2—“JêºISµ…›i8RpDB'´P„’	Mˆ|nw Ô+àùG¦ìZ!Ç_x0017_2éÏã­O_x000b_Ú–(ø‹Fv )µ™YŠå^T8Rwä_x000c_?t¥Á$5©D_x0015_”¡ÏL!</t>
  </si>
  <si>
    <t xml:space="preserve">Ù•_x001c_{åßp_x0014__x0003_åø‡‡ŸÂ_x0012_Xµ(àO©û—ÝÙR3“$Á#^ŠŠ´!;r\àf_x0006_ÛÎ_x0019_</t>
  </si>
  <si>
    <t xml:space="preserve">fæÕ$±KO_x0005_%-]ß1¿×°°WN6_x001d_µHªuÑÚ’šà}jû_x001e_ßê¶F»j&amp;G7~SZ_x0006_i</t>
  </si>
  <si>
    <t xml:space="preserve">P‚š)Ò«_x000e_ÏbÁÜt}àõð_x001e_ó©ö_x001b_°[…¼&amp;¢´­Ò#~{ðŒ¼|_x001f_•™Ø{_x0006_r¡·z¢</t>
  </si>
  <si>
    <t xml:space="preserve">_x0011__x000e_Ì_x0005_†ÅÁ¢OŽé `ÈþO_x0017_ø;{q44V›*Ú7</t>
  </si>
  <si>
    <t xml:space="preserve">Ó-_x0001__x0007_À×Ø¾á/&gt;ÊÝÊtªP|[Â°U9×Uç(â˜ô¯)§«_x0008_yšQ¬;Ñw;@LÉ_x0004_~Í+j_x001f_œ6H“×t© ™œÅÜS×+?4´åWMÉˆ„áO_x0004_+_x001b__x0004_/	Ž†î›¥ï	&amp;‹Qy¯ãÌµÿ‘*¶6_x001d_ÞÀw_x000f_*n_x000c_ïèê¡€Òh)P¢RÑýg›ì_x001c_êš_x001f_F‚ÝN“ŸäV ©_x0012_ApdØq§1¿?"{9ÐN¿.c_x0004_y³_x0017_&amp;L_x0007__x000b_«}­éWqJO`</t>
  </si>
  <si>
    <t xml:space="preserve">{§_x000b__x0016_6ºÛþÅ¥‘Mw_x001d_&amp;_x0014_€Y/è‘</t>
  </si>
  <si>
    <t xml:space="preserve">“€ž^/L˜_x000f_èˆé×"È0ü:</t>
  </si>
  <si>
    <t xml:space="preserve">YÙTÿgv_x0008_É¶1jNLÄù¥Ÿ­:ö¥K¿ðÂu±#\©iuð_x0019_}_x0005_¬z2_x0002_î®¯³ç*øÄšóWX</t>
  </si>
  <si>
    <t xml:space="preserve">_x0018_”ÔÍ_x0017_÷µc6„ ñÎ_x001d_ÒË^b.Ö_x001e__x0010_ç</t>
  </si>
  <si>
    <t xml:space="preserve">ÁYÉ±u[‡P_x001e_æà§%_x001c_zWµ«|ñë7¬e_x0001__x001c_ˆÆ/jÏ0¾§2m›×_x0013_¾_x001b_‰Ór|Üh`_x0010_Ÿ_x000f_%Oc#É+ù˜Æ?á‰j_x0004_žðs`Í(Uu_x0005_ÕÑ}‘©Ú½©</t>
  </si>
  <si>
    <t xml:space="preserve">0yi</t>
  </si>
  <si>
    <t xml:space="preserve">~‚_x000c_ìïdÖ-+(_x001c_õA9ã‘‹öá.m_x0012_ó~"Æ0˜4ˆNWeþ	_x0005_î&lt;‹šV8Y^_x001d_û&lt;_x0002_ ‰‘ðÊì„%qºAY_x000e_mú_x0014_A_x0014_lÁµó_x000c_Jï ù°Ë/ixF_x001a__x0006__x0007_Ùüà%xoó_x0015_àúç6?_x0013_&gt;ÜâéŽš®5Î»RÃ_x0008_m:ã™_x000e_ah×êÜy}_x0002_¡ðÏ\HáŒ_x0003_ÏTmá–þ¿Œ•T|_x0012_ümûVE</t>
  </si>
  <si>
    <t xml:space="preserve">ëIèò_x0008_ÈV%Ñ«cR§~Œ3„ZòáÇÒ;Á&gt;AkùTŠÛ</t>
  </si>
  <si>
    <t xml:space="preserve">Ÿoö§}&gt;XÚÍ»ÏÐuGå_x000e_ýÀð}‡³S´_x000f_ÊW¿i†…ý0N‹Œ…Vð@º#Ð“!½ßŸó'*&amp;Õ‘_x000c_ÿ_x0004_a×…d@åZ4?½Ô»–f]ãÈ_x001d_©KêU_x0002_Ê¾¸ó)YjÝœ×f{_x0004_Nëåc»µH_x001e_R¼aÔ_x000e_ˆùû6_x0002_9ÔXã_x0003_çK_x0019_›íÅ²E¾¡Wª	R_x0002__x000b_Ü4Ì¶ˆ¹Úó€œ_x0007_‡3_x000f_k¤§ä÷Eo_x0004__x001d_xàN_x001e_ Äá_x0006_</t>
  </si>
  <si>
    <t xml:space="preserve">ß_x0017_ƒZ™_x0008_ô(À_x0017_í²_x0004_=I¬—ü°ß¾#_x0018_@î*Ò‰ÁSË_x0007_Œ_x0004_äü…A/AðÄ'eXŽ+Ý„1@Ÿ_x0016__x0004_ßD!3½ô_x0013_kÛÀ¿õ.€6_x000e__x0007_ˆá] _x001c_a»\ÒVV_x0018_*íáê·_x0005_aFÇ} £àåOEI!š~g–_x001c_*é/ÆëN;RK§ÓRpðÌ@”þÐr’{–¾Ð¾¢“Ûu_x000e__x0018_ƒèT¸ÈÍöõ#µÖ1Ï_x0006_¥gN+ô_x0006_ÚiÎ™k‡)_x001f_€_x001e_¨I’?MF›&gt;f2x_x0011__x0017_•¼ØÚüCH_x001f_ï„ÑIÍã|HØóÀU)ÓÙ/Þ_x001e_nô&amp;•Æ{þuhm¹ÃžÞ^ì</t>
  </si>
  <si>
    <t xml:space="preserve">_x0012_è˜WØ_x000f_~DêkTa{nYP_x001a_&gt;Æ‡%ˆ•$=k…öI»mö(=¨r¯Œ_x000b_îX_x0016_jÃ¶-ïŒe$ÊWb½Z…“¶ïa_x0007_kß.æi+Ç</t>
  </si>
  <si>
    <t xml:space="preserve">_x001b_ÖÓlÙù&amp;_x0007_Sø¥Uå¹_x0006_¬Æ•|Í{vDÞL™q_x0015_†¥m¿Âí_x000b_L_x0016_BEa_x0012_õ_x000c_õ_x001b_•X-\Hˆ_x001b_š o5²Mï[„dÆ_x0015_³‡ zp?Œ¯%h*M_x001e__x000f__x0015__x0002__x001a_ª`ŸÎkŒ/À£_x0004_ä¼×/ybõXžpB¼?ìr¿–òÕœ@Q_x0019_ ê_x0012_©3®GT&amp;&lt;°^_x000b_hìVØ¨†„–_x001c_ó9Š¿4öD|'¥1UŒÄ¸?¥’xeŸˆŒk½_x001e_œ_x0016_¸F_x0018_&gt;_x0016_	?¥_x0010_4½%ãëW#qq†Ý{]¦_x0006_ºNT9"_x0007_²_x0010_Šp7E˜å¿gˆ@Œ_x001e__x0006_ýöÁDÉ‰(´û2ßsòFcib×-áçz?ÑûJô¹ÿ‚_x0004_T¿–r…t_x0004_Á›fÉ³£¬zF^cÖsþö¬¿%eËž§jã‰s_x000c_*`ûÆÚîFÆÕ_x001a_Ã#³)¼Ì©˜_x0010_VÁCj9½h\ÿúø¬_x000b_ÒK_x0018_qiLëáØû_x0015_VrÍ_x0003_5</t>
  </si>
  <si>
    <t xml:space="preserve">½F_x0003_#Zp¨„-i·¬Íñvº«#üÊþ˜»¨W#ý)®ÁÛ¹69tcÀÆ_x000c_AIJ³néˆÌÖ_x0003_8eÛv½YöZŽÙŠ_x0001__x0014_Ã†Â«_x000c_gõó_x0016_Ö{_x0012_â_x0005_»ß&amp;|‰ÀÎÐ'¨o_x0012_]á_x000b_‹;ºí¶¼Èôý_x0018_74Ü¿0½ç6Û_x0012__x000b__x001c_WcùÙ`ê©?¥1Í¨³d¯ß„3K_x0017__x0003_Â_x0011_nìÏg¸Œ$öþ¬Æ3_x0002_ƒ_x0011_gâ_x001d_çºi)_x0007_V´_x0002_þil2ûØevÇb¢@ølV¬ÏS"—k“ç…r™[‚ÀŠl¾fJ</t>
  </si>
  <si>
    <t xml:space="preserve">ð2FNj2_x000c_ÆÎ&gt;ú_Ú/ÅzcöúQl°Ü*‡_x0011_@W­_x0002_¸æ&gt;z¾ÅùÐU2{HGGE</t>
  </si>
  <si>
    <t xml:space="preserve">	¥±_x0015_÷„_x0008_öQ_x0011_D</t>
  </si>
  <si>
    <t xml:space="preserve">Ÿ_x001e_V»_x001d_"_x0018__x001a_à@²h€žU2O©;þEŒñcðMÀÿ™¼Ùi¡_x000f_TDW¿Ïë+;Š²A</t>
  </si>
  <si>
    <t xml:space="preserve">H]íô</t>
  </si>
  <si>
    <t xml:space="preserve">N‚ð Knq_x0005_HVwœÿ½åü‚¦ÜžÄ[ {†”¶Öcþëõ_¹=µœyšàâVe¡wU8_x0017_"²^†qiæí_x001c_Q</t>
  </si>
  <si>
    <t xml:space="preserve">Ü_x0002_£ø1=öŒÆÛDv+ZÉõZ;¼Î_x0014_{V7ô_x0019_ð_x001b_Ùñž½ÚØÂÇò9·%²§›_x0011_dK.ÑÈ_x0011_æ_x000e_Q_x000f_u?tYüªE#qÊ\ä\õ-p;ß/½Ì_x0011_Ñ3”™˜¿Š(ì®©_x001c_(£ý_x0013__x0006_³Â“UËÛ_x0017_Ñä¨ß|Î7_x001c_¦:kaG†®_x0008_¨+Q»_x0003_~°@”à'nå_x0008_…5ŠôŒî}û±75é¹_x0014__x0010_qŸ™‰Õ+|5Ë`þº=¿(táü\‚š&gt;öaÜ¸O‘_x0014_öï†·_x0006_8$_x0005_[™[z®`Õé¼@¨0žÿŒÅÑ×s…Au¦UÒbÆÿ¼òä_x0005_ª˜Â{ª_x0008_W£¦_x001e_ì}Vy3W{þ_x0004_¦9OM_x0004_?sœfŒ¾£ÿHcÿðò·½_x0016_T0©p˜_x0017_Ë/¤ñ|Íóód¶Ø•pŒ_x0002_RyòÄ</t>
  </si>
  <si>
    <t xml:space="preserve">_x000f_…µ.-DŽDD§Šæ)4_ÉÞä_x001e_®µç»H„8_x0012_5r[çÃ»¦ˆ¾çÂÿö×öá_x0019_`|o…_x0016__x000f_»Áâ«è…</t>
  </si>
  <si>
    <t xml:space="preserve">9µÅdF~	[µªRði&lt;Eh+¯WgP_x0001_þOü6©Ê9_x001a_î[_x0002_Ëyp)n=e~œ_x000e_·âkï÷†t_x0004__x0007_y=ºvs©¹ñ)g(_x0008_[B_x0016_v~éU_x0003_\lÍ_x0019_ç_x0002_yû/ZLy¬äÏr{¦uF6|¤_x0012_æb‘ÿ™äŸÃ° Ö_x0006_D/_x0016_P_x0007_e_x001b_‚!öü¾_x0012_…°4Tœ_x0003_Qöt&amp; ýCÊxnR‹</t>
  </si>
  <si>
    <t xml:space="preserve">+þ_x0017_a_x000f_ëÑ¤O_x0001_]_x001e_=ž’m¶Ó£RPì ^xTìXÅ½¾Ÿj•¥ð\ƒ©["e(_x001c_F—Û]ì+Ã¨ì_x0014_{³t&amp;¤ô/½û¿¾CÛÜ-çØ_x0008_¡þçX(b`ª°|_x000c_Ç6 0_x0008__x0001_¦ºzÆ7vc—¡õ©ò»åítì_x001c_ŽÏQ_x0011_æ_x0005_O!È–év@¸¬¢Iè!ù"ù</t>
  </si>
  <si>
    <t xml:space="preserve">€9</t>
  </si>
  <si>
    <t xml:space="preserve">Ý…å‰¸’_x000e_™$VêÝ_x0006_¯</t>
  </si>
  <si>
    <t xml:space="preserve">‡%á{_x001b_IŽé£Z7«Ãbw›6ñV#FÚæåéP¨í_x001a_†ÙB!õ_x001a_¬ÜRúÃ_x0006__x0008_@—Å­b&amp;†_x0018_éÊ_x0012_Ò„%ÖÛ_x0018_•ƒ«ú©_x000b_“0_x000e_ëV\Ý‚_x0002_J_x0007_ÞFôQ­µó1_x001c_ÐçPœþlô3_x0012_¢+É™]e”ÐwEõp\hÄ°f$&lt;8›n	ÕÄéõÔi_x0015_§J3WÎ_x0017_Û9)²TÔŽ£dLU5l]&lt;¶Êþ7_x0014__x001d_P^q_x000e_|ú&amp;¹SG©4C‰_x0017_‰²×_x001d__x0004_?ËRQ©½Ùñjäbxß</t>
  </si>
  <si>
    <t xml:space="preserve">OšrÙb7·B'_x000f_QüsË_x0013_Ì;CÍà§È7dP_x0014_!hû ÕÇ×ÎÇüÒFfé³_x0018_hpSNþ ×&amp;_x0007_vhÊ²_x0008_›Må¼Ä¸_x0019_Ø»_x0002_ÿ_x0016__x000c_¯Ç_x0019_’%Ÿ_x0006_iK†_x001b_ìŠ#+~s!S¹_x001e_</t>
  </si>
  <si>
    <t xml:space="preserve">’êÂ|=É¼¸:</t>
  </si>
  <si>
    <t xml:space="preserve">KÚº_x001e_ˆ…IÞ÷ù»T_x001d_É¬»Er_x0017_–ÔRŽ1ÿžÓÐBWÿœ`jž_x000b_À7ÖMæÂJ¶‹Kw$_x000c_I”µ_x0004_R_x000c_R</t>
  </si>
  <si>
    <t xml:space="preserve">Î8&lt;³_x0019_v1Ÿ_97ÞÇ)_x0004_*Öcä;óÓÜ~`7_x0008_	h3SyfÃ­¤_x0014_Å9_x0015__x0018_€s“.ÔpÉšÀ1rQÎØ­€œé¬†_x0018_"rxÊ³q_x0018_¤}ÍlÌß5_x0012__P²nƒ¸_x001b_:½îR_x0003_q[9ñ+Â_x001a_‡¾UcÑØ}âÏå\À®_x0006_o_x0010_Â8_x0016_Ká/òÈ¬ŸØÿÓ;à_x0002_‰ìÇY(_x000b_ˆ8_x0003_ë_x000c_ï</t>
  </si>
  <si>
    <t xml:space="preserve">—ˆZ^ªã_x000c_)‚dT7o_x0015_*ø0K×l‚_x0005_Zw×_x000e_</t>
  </si>
  <si>
    <t xml:space="preserve">ó;­_x001d_Ê@£xè^ðd˜{ØÇ_x0016_­·UûB°Òš	_x001a__x0010_øW#_x0015_6MÆšlÍèŠÝk_x0003_Øòb½øÑ2úpvÞç)‹Sã{ö¦‘zVÃ_x001e_««ÌW³F¤KZ¯rR‹l‹(ît¨FË¾Hõ_x001c_OküÆ¥oÐ;ƒ\BG`_x001b_føó–+é~º°÷_x001e_P</t>
  </si>
  <si>
    <t xml:space="preserve">±JkÎÎ²›?Ñ­9ßùdP:ùzèžp#Ä¹š‰ÕkPkT_x0019_›_x000c_Ø±Î\eŽCþ_x0002_óMjNhQm´ÄH_x0004_”fë¿÷§¹¤cªÄÂƒ;mÕÛ_x0006__x000e_ž"}ªÍ_x0004_°Äosû7øCµ7ÃLßŸòÆ˜ó“_x000f__x001b_&gt;_x000e_òQ?—_x0010_HAJmj_x0005_D#Ú_x0019_çjì_x000f_û¤I®ï¿_x0002_D _x0016_!v%kö—xOç;6ês¬£œÇŽ™1Í7Æ`i‹nckdß–%“4{Ì@P_x001f_Êú¢_x001e__x0010_dªámË”œ5Ó†µTŸ†kŠ™_x0005_WÙ Ê_x0013_:ýžU•™.$N¸ZšøXÛú§À\ì–_x0011_“NŸF_x001f_\ÿm h*¡Üç(âÊMg˜àqt©e©‚ó¹ýëÊÏn_x000c_`¸Ö“î£8ºbM:3_x0015_K;ê;7ÝÊ‰²Éó_x0019_åY8îÔið_x0002_ÿìõ&amp;è.½_x000e_mm`?_x0006_ÿ ì”óÙ_x0008_z‚¹Ø_x0019__x0011_?_x001e_ä</t>
  </si>
  <si>
    <t xml:space="preserve">%ÊƒF§À®“BBÔ(ãZ|Ody_x0016_P'ˆÇ¦q%_x0014_À/_x0012_ÂÊóÄŽþìY$ö¼æ%“$SšÙ_x001b_}¢'ŽŒÂÝQÐÌi£%bwH–_x0004_ÛùÇ–÷Óæä¼c]^ß¦yõf¦_x0018_Ý_x0003_È½~_x0002_</t>
  </si>
  <si>
    <t xml:space="preserve">3D?P³cÇD_x0017_ŠH5ëìP€°dZšHoÀ$é0xÎoq`_x000c_íÄ_x0010_Žõ2ŽÛ0s‹_x000b_ï•&lt;£öÒŽ_x001d_àzçI_x0018_Yx0…Mit´ÏUâåA#ìtjì_x0008_@h½;þl¥2Q¡oÿ.ÜñÌÔ¿ï_x0012_ð"ü_x001a_¢P_x0007_Ÿf _x001f_æ[„öá˜^ý x‹³“_x0001_D[_x000c_”ÙãM^Í.†°ò£‰Ñ‚_x0004_©µ¬³?ÛÝ&lt;_x0008_Åk'š_x0006_íhD	</t>
  </si>
  <si>
    <t xml:space="preserve">~7A%K&gt;Ç¸*=C_x0003_ØLØ'àO_x0017_&gt;«W_x0006_QÈ_x001f_a_x001b_ôL0m¯;”É’_x0017_|„$ÛwR_x0013_S_x0001_½˜8ÜL±_x000f_×7î6Â’ƒ5H_x001f_Ñ^Z_x0001_‘_x0019_‘ŸŠ+XsOŽÀê$v:ôàŒvm_x000f_	_x0007_Ô7_x0014_s”œ_x000c_ï_x0015_`ZQ&gt;_x0004_¢ý‚‡ = )¯g_x0003__x0004_Fy \y2</t>
  </si>
  <si>
    <t xml:space="preserve">ÜdÛ­M_x000c_ã8¯_x0011_þJ™_x0010_4‰|~¥_x0005_¯"â_x000b_Ô·+°V(Í&lt;Üo×O$÷¸[*oe|²L_x0015_Ô«_x0014_…Eî)ø_x001f_Æ‡æ_x001c_^ù-O=Âcíh6i_x001b_"&gt; &amp;ÌÞã_x0008_|¿x_è˜øœÂ$Uý­«¶	óÂ‹_x0010__x0003_Ë*3‚ </t>
  </si>
  <si>
    <t xml:space="preserve">^‚ÝCøð¡×¦_x0012_L±Øý_x0006_²áÉêR_x0019_ëÇÚßšØ°÷4Éð#1Œö51_x0015__x0012__x0007_ïù?ÖY´W“_x0001_3&lt;_x0016_J •8„_x0007_Jõ*ÇÿœWb]Üþ©¼üh</t>
  </si>
  <si>
    <t xml:space="preserve">‹u_x000e_«ÄTð_x001a_;|QU¼@r_x0006_„ìÈ_x001a_D‹d_x0013_áñ&gt;ŽIh!_x0010_VTîÔøv:</t>
  </si>
  <si>
    <t xml:space="preserve">™n_x001e_ÜT/Ô_x001e_mWT&gt; 2"</t>
  </si>
  <si>
    <t xml:space="preserve">ëm5D_ÞM(;ä.™øý®j½ÐxÌ\À †¿}Ï_x0010__x0004_`bÄóì\°Ïƒ_x0019_NhN½q_x0019_Ù_x0007_x¯÷VÞµ7W÷Œ¬_x000e_9_x0011_TÃRÝËë&lt;@Ršþ_x0003_1n_x0004_i_x0017_¡AYû_x0010_xË_x0016__x0006_ØéÇí|Òôbs¹S$ÃÎ3ZZÿ_x0018_3&amp;ÑºN_x0014_žf\1!l¡)|m*Á‘ ‚`Ö‰._x0001_pð LËO»q´…NKüš_x0013_ÌÏjÁÝö_x0014_^¯l_x0017_ÀläŒÂ_x0004_Šp¼½hd'vqÕŸ?Â©¤ÜC_x0016_A(^eYÃê_x001b_Ì¤‚œŠŸä_x0019_:/Ò:_x0010_- CA·SÛŸJ_x0001__x0016_é¥ø!"5û?_&gt;} –ª °¼{_x0015__x001a_õ­_x001c_QAf_x0002_÷–Ðç1Îvì(Ž&lt;Ê kb_x0013_¶HJE ³ßKX±_x001e_B_x0016_¶&lt; ˆœ´—´_x0013_€÷pî__x0015_4Ò°Ã®Gþ¬__x001e_ýCN¨€óa1%$1Óì_x001f_i:ÅH%HGG_x0005_á¨øÍ/í_x0008_cH«ü¹AÉÌ’H_x0018_‘žl°•¯³ÁâÄtË&lt;d˜µ¨_x001f_+‡uS:©¢TdºiÂšó¤þ­´|ßa_x0002_·_x0004__x0010_YŠ_x0001_{_x0019_h«Ë|06_x001a_ô9_x0007_…ìêS²:L×µ¦_x001c_</t>
  </si>
  <si>
    <t xml:space="preserve">é¢mZæÚàù_x0013_ÏÙ¬ªÄd¾ƒßÑF-_x0017___x0002_(…©~j3+_x000f__x000e_ŸÃ2Ü	ežöT‹n</t>
  </si>
  <si>
    <t xml:space="preserve">ñÑ†Õò¼Dtç û”*×œì”¥oå'_x001f_ªú±Ó†¤í_x0019_È_x0011_mUXSè3_x0005_^(%hH¢àè;eÎ(W/ÏnÚ²(¥ƒ_x001c_‹_x0017__x0018_h=Æ_x0013_t6_x001f_}i(Ø—_x0014__x0001_~:ì</t>
  </si>
  <si>
    <t xml:space="preserve">¡€ËÚ‰_x0002_Q	Ü_x0004_)</t>
  </si>
  <si>
    <t xml:space="preserve">IñB0jéZ6Ø_x0004_TDõf_x000b_F)½ñÿ6ß_x000e_¹	_x000b_¢U`¦_x0005__x001d_ûG\T$±cü8qZ´¸_x0017_</t>
  </si>
  <si>
    <t xml:space="preserve">Kr_x0014_ÑæÏi9×Ä¡ÕŒmß‡Y_x0016__x0010_e2·¿_x001a_S–1Û-'L_x0006__x0015__x0012_ñ¼õ8¬	ÿm«ùêw»€ Žu3ž¹±ÀÆã!p(Q”°°åf‚‘ÐË?Ã=¦_x0017_’p_x000e_'„*Pé_x001e_vü®_x0012_—'[</t>
  </si>
  <si>
    <t xml:space="preserve">N&lt;µîHõ³¹Hç¶"&amp;&gt;ZÉèJl_x0014_UþéðÜ°îü</t>
  </si>
  <si>
    <t xml:space="preserve">ªg</t>
  </si>
  <si>
    <t xml:space="preserve">×ù</t>
  </si>
  <si>
    <t xml:space="preserve">¹¬M‹Y_x0017_IVK’_x0007_3ÓZœ/_x001f_q_x0005_•¢.Ç9*ÄÆ½_x001b__x0011_O"¨p_x001f_/·"e½Ê_x0003_Cì&gt;j#=þšˆÔ_x0018_®ÊkéEÕãúŽÏc	!_x001c_@_Ú»Í½r_x000c_</t>
  </si>
  <si>
    <t xml:space="preserve">_x0006_Ô¡"‘J_x001f_å(&lt;1¯ûæ_x0008_˜S_x001f_ ¡$LO»éâ+_Ët_x0007_</t>
  </si>
  <si>
    <t xml:space="preserve">sh¡Æùx­¢Ô“7{Ö_x0006_VÎ›m!#¶</t>
  </si>
  <si>
    <t xml:space="preserve">ÒÛ’¡	ýjb;_x001e_~«“hC_x001b_¤&amp;Ã_x0016_fk}u¼òøi•º’ËÛD›_x0005_%3º.è¥h‹€QÄÅõâJí×¾E_x000b__x000f_ùúZÎ˜»ÿs_x001c__x001f_æºÖ½ýr†ðôUý¿!Ü_x001d_9¦tR#"~LgMdì³_x0011_Ø±yi31ž{ëÀ‚+ÏHiÒUÜuŒ´_x001e_Ÿ_x0001_Nâñ:ÄÝ—´îp_x000f_M¨Ù­òjx¶p_x0007_ö/\·°PÅ¤l_x0012__x0016_ð¦]o¾g¼rñ[çôeô&gt;2¤c_x0016_wƒËŒ¨FðAàýŽ¾ÚHÚ^·kò#óß¸C§’f€M©¤_x0014_d_x000b__x0016_ù¼7_x0016_Ð˜Â_x000f_×_x0019_ºðâ#¸Hj×Yêþ–!ƒ›í?ã7-_x0008_¼mS_x0004_cŽ×ºì¥û‚SèPâøoV¿Š_x0010_çÍ·_x0010_p/Hlø!ƒÓE_x0004_çn¦ÊÆ 6þ58Ham0_x000f_çÖègxœççOFZ(m«vü¸]BâÚd©5_x0007_ÿ7óKÁeÓú_x0001_ÜcúXÈ–~¾ÖÎ£ì²D†¤?_x000f_?£¬D¹ñY´R½ÔÐUÏ2%(6_x0004_–¾n6_x0006__x0004_wzJë^&amp;_x000e_n_x0016_L	Û˜ÁøŽÓ¢_x0016_L’²µ6±sú¡'¶cS_x0016_²ó¶@'_x001f_1d_x001a_ÅbÐ_x0005_ÛóÙ‰ð_x0011_ïsAÙ</t>
  </si>
  <si>
    <t xml:space="preserve">µ£Nž‹_x0003_§òd·_x0003_w LsQ|«-‘_x000e__x0011_kEÿ)¤h85Onbº-‘Îùf_x001f_</t>
  </si>
  <si>
    <t xml:space="preserve">êdË_x0003_z_x0014_è_x001e_=ã0®]í_x0016__2ŽÄ«¶û)8Ú™¥WžCŠJd±•ßêÁBˆ…q¾gÿíÐñÆm÷_å[_x0003_êZ¦þçì\âåDÑ;Íä_x001a_K{ÍueÛÛr_x0001_et÷ï_x0019_kÃH&amp;vVf_x001f_É°“’+xÖ_x000c_¿–_x0008_ð¨1N_x001b_&lt;‹Êô¥µ€ø’6—‰DÚyéM_x0011__x0004_§.Û_x001b_=ã¿%‹kEÏÇ_x0004_¬ D\æ=“î»Ôùã’ _ªZ¤‘`ºÑ_x001d_¢&lt; jª	wEŒü_x0008_S_ŸŒejAÎÔµA¬BV€D_x0015_&gt;à¸=yivW©ÏD_x0018_¦@n¢_x001c_¥é0ï;c‡_x0010_\–P0Å_=¹Ãm„_x000b_Â}:oˆó_x0019_ñd_x001a_{éNŠAÃøÑµ¢"³‹_x0019__x000c_</t>
  </si>
  <si>
    <t xml:space="preserve">geF~_x0010_d˜¾nä°”</t>
  </si>
  <si>
    <t xml:space="preserve">}_x0013_™G_x0004__x0002_›Ô^@àtž_x001a_™“…¤w‚¤ëY}_x0002_Y¿_x001e__x0015_Óä._x001a_ÇÐ_x0016_V_x0003__x0012_ƒjâˆ¡ñðí^Ê1¯ZB£„»MaàS¸}è†‡}ïy²±zrÃy™"_x0019_F	¢‹iÆæ5È9vÂŒ‘!‰_x0005_s%0?Ñ.Ú2Œ_x000f_ý›_x0006_ãY_x0010__x0012_(ÜÔ–©ÆTaRuUúŸÔ_x0006_”ü_x001f__x0003_xÊ¨_x0019_düÑ_x000e__x0003_áBÌ&lt;ºÉ_x001a_'Ý_óÇ_x0014_ _x0001_Â²ˆx?4èN±³øø))ŸÖg0/#èIÄŸ¢Z‹_x001c_â•x0Îþ¡_x000b_$		|Þ_x0017_+W„•fHŽ¼ï_x0006_q™Çþ1:Ý†”²_x0008_SIa_x001d_/‡†Òðnqx_x0010_}ÏvÛùÊOøm§N4£„m`¢/­¢fŸ}ñBU–_x000f_?vg&gt;_x0004_r°Œ_x0001_˜n´EU™ùe ?ìòê_x0016_˜qÜ_x0005_Ž"Jj¥W_x0018_øáÑ_x0004_¯îºÐ‘’¬¨f“ñ'Ù@p¬ó_x0018_Ùy=ÎËÈqG</t>
  </si>
  <si>
    <t xml:space="preserve">¤HCªœ¯Ú’-_x0011_º¸ÑÄì_x000b_on_x000c_[Ô&amp;_x0008_</t>
  </si>
  <si>
    <t xml:space="preserve">íz_x0004_Â®_x001e_AéÌÎ½›p_x001a_Í÷Â_x000f_ò&lt;_x0002_S_x000b_õ@·_x0019_v/ßã‡ŸÚzA?Ì´‚</t>
  </si>
  <si>
    <t xml:space="preserve">tëðPÏ|Ìxø_x0002_@ø«É¸ú2=_x0014_[|P_x0017_o_x0015_êÙ54%î7¸r@´3g_x001a_ LÕ³2œ±²ý¯˜ÀŒ_x0001_Oz_x001b_X|ã_x0011_#‰G´Ì_x0003_~¬á0=zé«Ò—÷ÅV›Ei&lt;”®î_x000c_Rù-_x0016_úÌ4žÛÌÏ9þŒÙ¹È¥”i¶VÝzë¸._x001d_({“_x0011_&amp;ýûwb_x001d_!-ÝÜ©¥_x0003_H_¿”_x0005_õèÆ5'Ì=R_x000f_Äm¨l=n¶/_x0003_Ç…Ñ´¾/Iq8ºG]¿€óõóõ8ã&amp;§_x0005_ˆB_x0001__x0002_˜7àª©ùø*§Ô²p—\å_x0011_ù—c¬÷žID_x001a__x0011_7_x0008_n³±˜µ&amp;Ò’ºÃ^_x000b_˜_x001c_ÝÚîê©eÙÎzFU¸ÊôA¤¥•g8A_x0006_z{ÁËI.“`ÿ_x000e_pú_x0017_ˆÌ_x0001__x0006__x0011_”</t>
  </si>
  <si>
    <t xml:space="preserve">W°¯’Õã„iÜÜ´EU}˜mjs~Ì</t>
  </si>
  <si>
    <t xml:space="preserve">hœbö@ž_x0011_vÌpŒ§“l_x000e_H_x0005_ýF5¤Ïj·_x001c_Žv‡Q«yÌâ^H_x0005_</t>
  </si>
  <si>
    <t xml:space="preserve">VÁ|lA¾ TÓ_x001b_è«™Èh”ð]3_x0010_ìCÈ</t>
  </si>
  <si>
    <t xml:space="preserve">è½ã#|ºjÒA¯*Ãé¤%Š¿Ù¿_x0002_'_x0019_œz‘{*¦¨¸È¾LÍ¿ûý]q ®™‚ª’_x000c_g‰$m/;Çª_x000c__x0004_Î_x0002_7$’e .ÞPá²_x0013_6·ÿÿÄ•Ñ—¬||·Ù…_x0012_&amp;;&amp;¦°É¤«Î"_x0015_gA2_x0011_Ëúd_x000b__x0008_</t>
  </si>
  <si>
    <t xml:space="preserve">VG_x0011_p&lt;¼½ì€C_x0014_³Ý³Çç3å_x0011_ùÂµš‡… š§ ^o“ƒÄ¼t§ÓsY_x001e__x0018_·ÿ+Í– ëó_x0007_T¯ˆ_x0012_¸_x001f_Qp!4Ì'´s.‘_x001d_k^…_x0003_SW“œ[fŠÆ_x000b_X_x000c_°ä-_x0010_„etÎíâÌ¸ì™Ôå_x000c_˜</t>
  </si>
  <si>
    <t xml:space="preserve">Éo0Ï¨.P_x0010__x000e_Lù¨hV</t>
  </si>
  <si>
    <t xml:space="preserve">¿_x001a_®I¼_Ï_x0019_Þ_x0012_T™9¿\áar_x0006_X:‡(»íq_x001f_ «¢ýðÉ_x000e_Xý@m¼þr…D$gŒ°#_x001a_qœ_x0011__x0002_ÇY¯Ó_x001d_µ_x0015_RéãY’_x0008_±ž=g a_x0010_U_x0010_Ë¨¹Y”Ñ2QhTuD×ë°‹LY_x0018_oC½!$¯üÇ_x0010_hf_x0006_l_x001c_x˜ÉÄ_x0007_UHu€-ŽDœ·oÃó{„c Zi_x001c_qC_x001a_F¿f$¡§KðXc_x0012__x0004_¤™ÿ</t>
  </si>
  <si>
    <t xml:space="preserve">_x0001_=_x0012_«¿ÿ„q}iµ_x0007_¹Ö~_x0002_/Âí·“ªí_x0016_Èa7‰_x0018_fo"ƒ€_x0012__x001a_Û_x001c_Ø~ÈXßF¢_x0003_\ª_x0016_ÌÝåÐ´WÖ›½2gÎøÅ²_x000c_D6=ùn“û§#Ž~·_x0004_Úôl</t>
  </si>
  <si>
    <t xml:space="preserve">ž™v@Ç%³¸%©_x000c_|ZÉÞ+dÙ_x000c_mTzsÀ›Y_x0012_ê2ƒ$YÚò0vù	­óQ_Ò¯_x0001_JÝÂQ _x001d__x000c_uS`;	õ¡Ð Ò'–</t>
  </si>
  <si>
    <t xml:space="preserve">¼:&gt;hê_x001a__x0007_Q¨_x001e_0E_x000c_6_x0007_OX;Îd_x0016_Ý”æíÃÛÖ53‰_x0010_‰Y</t>
  </si>
  <si>
    <t xml:space="preserve">Cw7-;0_x0007_(ÑI)øœ0íª3_x001f_Û÷ðÔ__x0016_“ËCu¯‡hËÓ.;Û·7_ÎácÕ[y’&gt;×d“ Ï›Ÿ&lt;86þQÍI&gt;C|_x001f_ÙøŒòw¸G_x001e_Úw_x0015_fùæí+A[ÆdÙD‚ïYÛZŠÑVå•ô|É°åuJw¶Œ‘Êc* Œ „‹QGo^b'•ù¡±ºŸ«]HF‘G5¿BƒC</t>
  </si>
  <si>
    <t xml:space="preserve">éGï½¬_x000b_d±§%T_x0010_Ù_x0018_u„j–’•_x001c_¦^„_x0005_”¤¦!</t>
  </si>
  <si>
    <t xml:space="preserve">x‡æÖ§¥mo"÷þXoYØ_x0011_•Éç§†ÔÁ«U¸Æã</t>
  </si>
  <si>
    <t xml:space="preserve">˜ÔÔúRæ0œBó¡š¾7¯(ºÍu'	ýr‘^NuöŽz«îîïc}#_x0014_ì´!ñlñ_x001e_U^§Ìø_x001b_á©B_x001d_„ä&amp;º_x0016_grXúdÓC2Y]‘Ã+-KöçW_x0003_ÑàÜQú¿n¸ŠÍÝž0|„_x0017_=ö¬Ñ‘³ "‘E&lt;ÝkËxQ=GÛ@_x0018_‘¶3y²ÉLLÈ.·z„_x0016__x001a__y&gt;Ýó­_x0013_åÂ…f_x0017_nˆ\ôˆœ¡›³‡qp^îH$¶øK‚:óò½_x001f__x001f_oÜ‡%åÝ.hÝ²–+¤órryÕ@ƒ€_x0002_ û »Y_x0004_€î”f[¹×_x0003_*Œk‰×D#å_x0003_âoÿ·;|:ŠjðŽ_x000e_$_x001e_~Ç¤…Yúó-‚ªeî™Îsÿ_x0004_°ä]Ãõ2&amp;Î`é_x0003_5šŸè=h´©à_x0003_èV€žohü’Þ_x001d_*Oae_x001d_WîW÷³•åwá4ëÌ£_x0011_µ®Ê•âÃ€_x001f_BZAÄzXì_x0015_g_x001e_€@Î_x001e_ì•û‹_x0004_›"µ_x0002_y_x0012_ŠO2Íâ±eþ_x0003_LŸ¢ÃQ¹íR¿;ËË¦N_x0002_^H³-jŸ°Dñ_x0003_¶CB±b^»—c‡ñ÷Ÿ+e_VVq—rRú¾Ï_x0002_wp_x001c_54{xlòÂ9Š¥/’_x0015_¤ÊÖÄ‡XjÍ¾œ</t>
  </si>
  <si>
    <t xml:space="preserve">ˆ¶¥—“&gt;7</t>
  </si>
  <si>
    <t xml:space="preserve">³ý×_x0015_€6ÐGè†°jÌZÃ³Ä1”ßèó°Tì_x0001_Ò3tY—Ç™8uVS]œ_x0015__x000c_Šr„/`]‘q#…›š5#_x0006_4Ô9?_x0012_wô.(ƒBA&gt;‚ íc|_x000e_ª_x0005_Ø_x000f_Âš\ü_x000b__x0017_}xÎo#ÅvÆ!Š¦rê=ºÓ­HPízür¬‘crõrý°ßzˆ¶KõóÒî&amp;õ8ÙeÂ"›·ƒ®n®Ë†_x0016_L£ÆˆùÐƒ²ÿ&amp; ãRåe_x001a_LeåãYòšsV–R_x000c_†–Âí¢pŽ–Z¬¯3óÃa±_x001f_	</t>
  </si>
  <si>
    <t xml:space="preserve">"6_x001b_jÔ^_x0003_s_x000b_‹T ñ^_x0018_é_x001a_Äc81¨~é5$j_x0002_z</t>
  </si>
  <si>
    <t xml:space="preserve">`4O°°´ëmè_x0015__x0015_m"Ï’_x0004__x0002_W¾½_x001d_.C›GÛ”ƒïÍa#</t>
  </si>
  <si>
    <t xml:space="preserve">¬aü2ý²û€òžç~¬_x0018_‡îpïW}rÝ_x0014_×%¹@Xz‹_x0004_§ mÊj¨_x000f_Ï.1w$æT5ƒ6ÿ£ØåÉ5rÅJC+jÉ×bü0«&amp;:Â_x001c_ÖÇ›22a:</t>
  </si>
  <si>
    <t xml:space="preserve">S_x0010_¼k”/çtPôkú„ì.Ó_x001f_hÄ^ý:˜Q”_x0013_zÇ¥×Áµ˜½F_x001c_®ß²	„é´_x0006_‚’‰_x0012_KáY˜û_x0017_Ú&lt;ýY&lt;?ì¸Á–K °ã?S€NØ;¼8Q±ì9Úè_x000f_ºF¶JÁéO—’Ì_x001e_ü_x0010_LX_x0010_Ž_x0019_.–…_x0002_\…õ°%…®!Ù_x0017__x001c_é¢"†70Ì°f&lt;ÙÊ‡:µè§ñ]w\_x0013_†_x001c_×Nòn§É+}‡_x0006_öCøQòÁK_x0006_š1_x001f_ŸaûÇ{ëû)Ÿ(#òÌS_x001b_×0xw_x0002_£÷_n_x001b_k‘$n:¨YÄÞË4_x0015_§ÇPJ_x0017_ñz­îyw´ó_x000e_dÁ_x0017_äÐå_x0012__x0017_ó_x0018_z_x0008_ýÙ_x000f__x0017_(udœé@u·_x0007__x001b_Ã5±Ö_x0005_Zžò_x0005_pÝ_x0005_ÈZ}ß‹_x‘¶_x000b_XÈ)R½x6žX_x001a_BÈi¤uê¢X¯¶É·f_x001c_†+Ù{Ó&amp;?Ç?~q€[¤KŠh+SeDÿ_x0010_ð_x001e_áRžE¾ÿc©Ñ^xê•ø_x0006_j¯_x000f_rg&amp;þž.Æ_x0002_Ðf©‹U2’ÌcÉ3ÚyÝmFpÜN¸_x000b_'˜ço$fƒ_x0005_ú¦"îRTýM`_x0004_4ƒêBÎÝ†Wç_x0014_7&amp;êj¼XXÔÖT÷…Ç¾KÿaŠ_x0001_i&amp;®Úv_x0015_Ô¼Œ5_x0011_ù!_x0016_ëyC½RŽhÁ±ðª_x001a_NþÆ×Ùú_x0015_;`§Œ_x0015_.‹É¶?è_ˆ_x0006_!Á¬ð_x0003_ÿuÃ·Z¼÷ŠÇIì{_x0005_T7œxX&amp;1aþÃ_x000c_2%_x0015_ô[.D!´µsŽmmüÄC°¾žâ²`_x0019_(0ÁÓaþæ_x0012_É¸¥ç_x001a_ù_x0019_Q_íCáÓ_x001b_@ÎÄJòž­uB_x0019_1k+ùo_x0006_…¿7_x0002_ùáY|—Á0'†ð;|#`uh­DPZäàCÖ_x0007_ÏÞ_x0019_ÆU×äž&amp;c6%À</t>
  </si>
  <si>
    <t xml:space="preserve">_x0001_P4!j_x0008_Ë²ç_x0014_sØí_x0001_Í_x0002_¢õB¸p$=tÂÇÍFFY†«!_x0018_E2Ñ.¶'ó@3_x0002_1t‡‹_x001f_ž_x0012_8ÐkÌ_x0017_’†Õ“ÑSç_x000c_ÄœÇ_x0015_©(¶wÿEzJrxU ©$_x001a_ÈóôïF¡¡%RßKÏ»¦çbˆo_x0005_J_x0007_ú­Ö£ñ_x0017_Ï_x001e_h:”ý”_x001f_‹¦¸ù·¬YEŠ÷P»­?­1Šº—]îÖOÌ_x0010_^Ð_x0008__x001c_i„K&amp;}£¶•ðiŠq$_x0018_×”ÎÇ–ù(JKbzŸ_x000f__x001a_Ë_x001e_</t>
  </si>
  <si>
    <t xml:space="preserve">äþŸÕž_x000f_9KYÂÞ.$€1‹û</t>
  </si>
  <si>
    <t xml:space="preserve">0_x0018_$e_x0004_$4ìø€GEC³#"Ja{åÖ.…_x001f_†rI®É</t>
  </si>
  <si>
    <t xml:space="preserve">YÈŸF{_x001a__x0016_²÷§î’´_x001e_ŽŽI	_x001d_ˆß5*;_x0016_¶.€MŸÆ¨_x0007_ê­êÿ}«ì%ëäók€¬ÇlÞøíw_x000c_:Ú_x0013_š›_x000e_Š¿F)¿ZÜþ\A9b_x0010_!_x0003_¹_x001a__x0014_•ƒ#;õîáŒm_x0016_¯È¹Ó^/Ÿ2JZ§FÐùs6Ü·zâv</t>
  </si>
  <si>
    <t xml:space="preserve">CÉ‘!_x0019_é…ÖŠ_x0002_cÆ¯j¡•øIŸ	çG.íV_x0012_‹‰Ö4&amp;@—$‡šóh&amp;r~º_x001c_×´åŸð«GÃ=—¥âG;õß^ÿ_x000b_]‘jÂËCWÖXbZô¢šì_x0016__x0012_8Q&lt;Š…_x001b_–¼({XŸMvÈb_x0019_{ŸDÑ W_x001a_ašÙÆ:µˆçþBLž™F‡SàÞ"‹ƒo_x0004_»P*@_x000f_˜w¨)It*¿×_x0007_¿¯_x0001_ _x0014_h´ztu7u¦Ó_x0012_-á_x001b_Œ.©_x000b_õ_x001e_öú·_x0016_'4Œ”]ëg_x0005_R-Ì_x0003__x001b_T/™t¿?P`5“_x000e_	Emã_x0017_ÚÓVÁúouL .%ô_x000c_Éø¶¤†	Ñ÷_x001e_i+õø›H·®_x0005_ÿ¡Ž·_x000e_ïÂ’ŠîÂ3h®ôIâQv_x000e_b[7µ‡D%w_x0017_</t>
  </si>
  <si>
    <t xml:space="preserve">›Í9ÿ–ÏÉÿ·_x001d_H_x0015__p˜Fw_x0012_Î5&gt;ý=«_x001a_#à.qs”Ò¸wö†Ï[Ï_x0003_qÄEvÉNÈw2Ö}¤_x001b_ó~—å]?</t>
  </si>
  <si>
    <t xml:space="preserve">n_“_x001f_¿cwtÂW£	_x000e_4Q‚_x0014_©mw š”N¼£</t>
  </si>
  <si>
    <t xml:space="preserve">¸c½–1O¥ÞÑ¹_x0003_Æùi?lä_x0019_ŸûÈù’F3¨‰=×Yh¾g0èÙÞ_x001d_þÛ_x0019_^MÏ¿ðc_x0004_7_x0018_¤_x001f_Å_x001b_œ&gt;hjc)BM™¡{ã_x0017_šéÒm÷Ž(’ú_x001c_ô"wÉúŒ!_x0003_w_x0019_œX†qÎª­_x000e_Õ6&gt;2è%G«éÛ]Áv–áäë</t>
  </si>
  <si>
    <t xml:space="preserve">¸D÷vè_x001a_*|_x000c_Ê_x0005_E»g€$_x0011_ùGf††ßÆ«…Ô¿äàµJ›)Ñ_x0017__x001b_6_x001c_+¼çÈuº„n—H¯‘®_x0003_½±èÝQ—ø0È	ÖÄ¬IúåÞpg_­ƒ-¿Mq±|ïÇtÒÐÎ²ª†²ãpÎ_x000f_6gËÄ_x0018_[‹hGQmãêƒo?‘Þ¤Š®¶}Ã”{8×éÓ£¼Þã4¨÷__x0007_°Áõ…°a|a'hýrÑ_x0007_S:n‘</t>
  </si>
  <si>
    <t xml:space="preserve">ÉÐ&lt;®y.‡æQ—Íf»7Þ•³_x0012_k¾_™t&amp;_x000b_;Ãð1øA-iŒ+è_x000f_7¤GÏ½‘+Ëj-‚¾|²?_x001b_nš`Ðwå_é[/_x000e__Ä›2í5_}Ä¤š_x0016_«²…²0_x001c_u”äÊŠÁ…ÄHyöÃ´</t>
  </si>
  <si>
    <t xml:space="preserve">ÄXxQÞ_x0016_ïê!7&amp;Od ßúà_x0019_«ö?Ý•ŽDKNë4Eè	Ÿ¼9ýäŸ×‰­ðÓd-Ó‡üŒhˆÁî_x0006_"$_x0001_QØ2—‚"€–Áí_x000f_¶éŸ	_uN[—</t>
  </si>
  <si>
    <t xml:space="preserve">_x001b_dq_x001d_=ò­r1]×bP“Æ`ŸÒWÈNŠ_x0010_Nåýs_x0008__x0001_Üù™¥¨#0_x0015__x001c_f¨ÄÈ/.ŠÑ_x0019_C_x0001_£ä³¬nP`Ï!œ¬E¤õÏ—Ïwm;Ü8­_x0001__x0010_&lt;ç_x000b_</t>
  </si>
  <si>
    <t xml:space="preserve">÷3Ë6…»a³_x0019_‚wTÑõ¯_x001c__x0017__x0014_aÜÀV_x0005_*’•¹^O_x0015_</t>
  </si>
  <si>
    <t xml:space="preserve">¸ÖhÍÛmg…_x0002_úV¹ˆ_x0002_·DÞÏ€Z2¹BŸŽ_x0016__x0015_¬†ÔH_x000c_ü¬_x0007_*QËÜ¼±ª¤z_x0003_b_x001d_(¯ñí©Û™K_x001d_o 3kË</t>
  </si>
  <si>
    <t xml:space="preserve">3²lŠ™ýÉgÐ2hP»_x0010__x0011_¯‡”_x0006_sùr’²_x001b_¸7ÀA(öAì§?R¤$Ô äö¤(_x0013_ÂâO-õ¾Tô_x0014_Ò'cÍ¸©SDFBe_x000f_Q‘¡;R_x0019_¾‰oQ±…Wp_x0001_$FÁ¡Ã%l_x001e_c_x001f__x0012_ÜÂcÄf›_x001b_¢àÂ_x0004_Å48?Mç·ò!•RßÆJ¡/_x000b_UèJVÜ@¥ú]</t>
  </si>
  <si>
    <t xml:space="preserve">^JH!· $`˜¹{Ý+£Aw_x0004_Æk/]X-5_x0016__x0014_Qj5‹ë¸† Ð-	ø</t>
  </si>
  <si>
    <t xml:space="preserve">–Ë–k3/e³9§”MÓ&amp;_x0015_jv&gt;C%g_x001a_üêH6œÑÂsm_x0017_‰Ýd_x0001_È_x001a__x001e_äìŠP_x0006_V{æ_x0015_ ‘Šýl÷</t>
  </si>
  <si>
    <t xml:space="preserve">CöMÿ‹×±ákŸÜéi™¼ã_x0015_D_x000f_úªnæ_x0007_Z°4!_x0014_ÏEÅ}Ë_x0018_7^†¾ýhA ×zU€]® Ícfâ›"É_x0001__x0001_c#</t>
  </si>
  <si>
    <t xml:space="preserve">4…w_x0007_„%ó…OùžÍ†êpN²$AÊï×yž-ÐÉ|s+ÅÖ=_x0005_ÆÖ–ÿ’W…._x0016_Ér³êy6V¼³Ê°Æ_x000b_šÔlãS­S</t>
  </si>
  <si>
    <t xml:space="preserve">¨„ž„£+3Ÿ*_x000b_§å‚_x0005_÷àUhÚ!u˜ú/†k&lt;·‹_x0019__x0011_°|Ã ¾|‰´ÅÕµç3Z·Ð_x0018_„77â`q.?—ø‹_x0019_›_x0002_—‰Ë×Î'˜_x0011_†_x001a_I¥J&amp;_x001e_úÿ“‰cÁÞÀ2K]¬-cû#‡4\¨Ÿè‘(©÷g±ê2_x0008_„&amp;€Øè3z)_x0016_Ç+pÒ¿Ït`ú©â¿MÒ­»ÀÑv‡¨¢nÐü³@_x0013_ËIh%_x0001_0y	_x0011_³õf_x0012_°n²8-B_x0018__x0015__x000e_%´_x0001__x000e_œØÀ±»ãóëÝ²§©Ô:ÎMz-—8_x0008_Žž</t>
  </si>
  <si>
    <t xml:space="preserve">²</t>
  </si>
  <si>
    <t xml:space="preserve">‰Ç&amp;</t>
  </si>
  <si>
    <t xml:space="preserve">u•]í ¶%_x0013_Vë£¾*¥x_x0001__x0006_ÝóiÇ3¤4µ-_x0019__x0001_Í1V.Uó€C</t>
  </si>
  <si>
    <t xml:space="preserve">š´#1çæ°º&amp;ª½?šPÚˆ._x0002__x0007_Í.wÌD+¾&lt;Ô_x001f_çsh·½VQM¢Exë_x0001_;ÓA´¨jßxûg‰U_x0005_TSãÕ</t>
  </si>
  <si>
    <t xml:space="preserve">7ÍÍª¯_x001f_¿_x000b_yg]_x000e_Ì‚’æW—@„Œd8ŠyàúÌÓŠj"ƒc6ŒÖiÎ4_x0004_ÃÛ_x0004_¼Œá_x0017_ÇÎ_x001f_:‹"_x0016__x001a__x000c_ì_x000e_§/©~_x0019_”À_x0010_</t>
  </si>
  <si>
    <t xml:space="preserve">rqŠ×ùë_x001c_êbGá_x001c_Þ”—ÃÕ4¼ËT_x0017_K:a—×­L­ã0</t>
  </si>
  <si>
    <t xml:space="preserve">w‰‹È?+íÞÄŠ;__x0018_êu_x001f_Ž‚öÜÏ¢Ü&amp;CÏ(ïN_x0007_7_x001b__x001c_«€ÇŸb s_x0011_Òø)èI•U_x0014__x0015_|_x0002_°”_x001b_›mÔzä</t>
  </si>
  <si>
    <t xml:space="preserve">tµ ˆý¾_x001d_èÅd’Ö&amp;åÄØvœFìKš_x0001__x000c_ÍŠ_x0008_º_x001e_âLX‹wÏ Pß[‹_x0012_£8_x001b_"‡</t>
  </si>
  <si>
    <t xml:space="preserve">¨;‰É”_x0018_mÂ[¶H_x0015_2–hµ(ÕÒ~YMä®®ÇÂ ©Äi®ÑBãCês¦9v¢ü3_x0003_¦Nâþ ñc3ú_x0003_óa_x000c_êBkzð_x001e_ç_x0012_žáÞÊ_x001f_²ËZAãÂfutøÇÄÅ</t>
  </si>
  <si>
    <t xml:space="preserve">)_x001f_¹ö2 ¯Cùfa£Š¬¢Éýt5åÝ†»ßÃ6_x0005_‰"2#»Ò—:s‡¿$³eëŸ€!É__ìuƒçGÐ³é:u’@·ž\s¢â_x0018_òz¬Á</t>
  </si>
  <si>
    <t xml:space="preserve">3yø_x0008_gòÏî@^n_x0005__x0004_¹_x001a_!Ñé©¨bÊ_x0005_™Õ	.Ý	_x0014_8_x000c_·¸÷5x^×†Œ_x000e_Ä"¢_x000b_</t>
  </si>
  <si>
    <t xml:space="preserve">_x0008_ÛÎ~€ô™%IÙõ*È×¶éLx¦VñFz»­{“8äåYJ£¤–„Ñ)ååì÷»@Ö_x000f_9=†;;æ°](‡¶¦_x0008_yl`4O{ÏÐZGnvÒ¾ÓÙ_x0012__x0010__x000c__x0004_óŠù•_x0013_“nÓp[_x001e_É_x001e_*Ê€Â`“_x0008_—	9Vw_x0010__x0011_k¼í÷f÷K;y…_ß‚C!è9ÝW6Q_x000f_#9¹_x0019_Óá™†á˜)d#CuðRl§</t>
  </si>
  <si>
    <t xml:space="preserve">ñÍ~@tx$æ±ä5_x001c_”ó_x0015_¯”ë‹Ê´lbw¹¼å‘_x0018_ÕÔànà%b_x0019_‘Ä.‘‚sõAúX›…žˆaîpÍç&gt;d1I _x0013_•OzñvTÁ_x0018_pÛ ÔoÛÕž|?mq¥ñóZƒ</t>
  </si>
  <si>
    <t xml:space="preserve">^_x0007_-z_x0012__x0004_/_x0012_“‚¶mƒ®ƒRB_x0006_ÜT½&lt;ôM$Z•J›:âüdRƒ2_x0002_Èÿ¼ç4uƒª˜_x0004__x001e_àøÕqÌ«;_x0015_ógBÀöiüö|_x0014_¥èÁÅ_x0019_à_x0007__x001e_AhÖ_x0011_Á_x0004_²ÏlEû¦a®_x0007_]œÚÌÆ-î¨H•ô.-6¾_x001d_{r`9¶¶èkâÄßO?_x0015_W¬©f’TšJñ×ª=F&gt;‚±T_x0010_6ü~:¯_x0013_Ã_x0017_¨þJ®=Ž/D'îxn_x0006_ì¯_x001d_:—årâ7‰×uýŒ3ÏDcÝ6«1£Ž_x0019_ù_x0007_¿3V*¾BªÙ2ØD/áÒ_x0004_ÉÍ_x0019_</t>
  </si>
  <si>
    <t xml:space="preserve">á.z</t>
  </si>
  <si>
    <t xml:space="preserve">||#öÇìÏCÚæ0e61±›vCw_x0019_-öòâ%Õ'zGèî’ÿ%_x000e_wÔÙ÷:°</t>
  </si>
  <si>
    <t xml:space="preserve">ØÞ«@ø&lt;¹Ø›!À5º4™Ø¿‰¢#_x001e__x0017_=¼9_x001d_Qó_x0005_i_x001a__}»—)¥£pf4_x0006_4ÌŽ_x001e_8ëÓÂ_x0018_5®ôïlI\_x000f_S{Ùr”vØí‚f_x0015_%Ži_x0017_/•8;‰D®8cr_x0008_ˆÅ« lÚ_x0015__x0016__x0008_¤$†ÒÄx—Š_x000c_‡ýN‰¿_x0008_›_x000c_Uo_x001d_;H­†²’ÊGsŠ×šàY‰Ð_x0006_25Ï[R3´¤i_x0013__x001d_8-½	‰¨S¥ŒîµÌaGžmnàŒ'Wlp„Ì¤H:¿W6":_x0003_án£C¶÷</t>
  </si>
  <si>
    <t xml:space="preserve">_x0013_Á—_x0008_/¸ù_x000c_CÓôx"ÿCRrâ²_x0015_µmº.](</t>
  </si>
  <si>
    <t xml:space="preserve">xëlNžÍÜàÌX&amp;_x0001_ÏÞY††¿ûÀù_x0019_T¾Ì/öÙAÄ÷Ö_x0014_•åO$_x0007_‹ÎïtÛg»1÷‰‡¦RÛËiÒHXõ_x001c_ÉFèößÀã</t>
  </si>
  <si>
    <t xml:space="preserve">°Ú9ºyy¿&lt;z÷’(yª2é_x0007_eIÕ_x001e_3¹ a\â)6¨(²S¤Î24;…Ô&lt;tŽN`å_x001b_’}qˆ)yÐ_x0018_åü_Í¯A3"˜„¹®ì£B_x0006__x001d_eúK3äSce”_x0010_b_x0016_Ö\â³6_x001d_3ïMØ•¦òê¼_x0011_BXïx=4ë©_x0016__x0012_`Â!8h­£Š¤:02âN_x0015_;í2¼/s­ïë_x001e_D×@é£§j:_x0013_ÕFjÆywâÑ3]€ù_x000f_ÎÜ_x0004_T`~A</t>
  </si>
  <si>
    <t xml:space="preserve">_x0015_êR§Cz´_x0016_¨açì_x0013_W_x0006_O\_x0002_®/X¨G_6iˆž„©&lt;“¼†p_x0005_e€Øw0¨^_x001c_y_x0014_îPÖb‡ƒñ€Sñhm'´ÖéÊèÍY_x0011_Ìœ#±š_x001a_÷_x0017_¸Ûei”·fª_x0005_Úís_x0006_‚¼2¶Ýj_x0007_Ý_x0003_†9®ONˆzr›Qôœá¥Vh_x001a_Ûþþ_x0011_xxÊ_x0017_nòîås/·×Œ½†_x0002__x0011_ß´¡M_x001e_k‘Ñ¥_x0002_4ó5º0ÈŒ@ŸôG"£Ðš÷éïb_x0018_‰¢Òh/Œc-'ÅB}ë^`ÝYÖÇ‡)ûx)`ÄÓÁFˆ	ôDMd'mÄí</t>
  </si>
  <si>
    <t xml:space="preserve">ÅLåë_x0013__x0010_Ð"¯</t>
  </si>
  <si>
    <t xml:space="preserve">p~ÀvZÃˆÀ_x001b_š£Õ“î·tÜ“‚VÍ@B¼öþ:Ù¸Ë=©ƒŽ¤;gÌ¼_x0011_o_x000b_m_x0011_êöˆß–+_x0018_DÁkŠ7ùÂc.O_x0004_™&amp;‰ŒÊn!éâæV°¤y7]áßa°ô_x000f_Ä_x001d_øPI–”_x000b_T¯äˆ”x"_x001e__x0008_ÍM=E8|8µÒ˜úë_x0008_$(¡ÕÚfR®|ó×7ëqŒj_x0019_}¾³€+4õë_x0015_	ï¨Û†ž\¼f_x0018_*N¾†{LÍc_x001f_†!:pŠ·9i±ÓBºc`ô¬º_x001d_§Uël5Œ¤päj†Jã_x0013_¬%_x0007_Bä¶èœ³ÚvGã_x0006_TÓí2Þ</t>
  </si>
  <si>
    <t xml:space="preserve">Â6_x000e_}œs¼‘7)lª6czÿ®	Æ¡.–SØ_x001f_á_x0006_½ðK”×$¿</t>
  </si>
  <si>
    <t xml:space="preserve">“_x0013_†_x001f_l_x0010__x0013_SsË%øóœÿ´Ï9‹	Š_x001e_ð§/F ²å)“È*6wó'_x0018_</t>
  </si>
  <si>
    <t xml:space="preserve">_x001b_Za</t>
  </si>
  <si>
    <t xml:space="preserve">*tuËB</t>
  </si>
  <si>
    <t xml:space="preserve">Rü_x0013_[3ƒ¬lÕ˜u_x0012_	_x0017_£RBàmL¡u</t>
  </si>
  <si>
    <t xml:space="preserve">’ÏIÆºd“€éÂBšê»3KÙ€BS©œ</t>
  </si>
  <si>
    <t xml:space="preserve">Œ_x001f_Øé[´òoòc4^¾DÄU_x0008_£$Á¾Ôæy®_x000e_ûs¶ö_x0004_æ¸+Æ]"/8Ùî¡‹M÷9e©ªR$(ÑÜB[”/ƒ+_x0003_´š¥rìý_x0011__x0004_dfõ¦÷‹_x0018_õ¥‰Þ)ckýQ1kéO4õ_x0007_I_x0007_(ZVh_x0006_0ÈÈ_x001c_\‰ß_x000b_E"ºâeV££žØÒ¤?UBžš=äÆ</t>
  </si>
  <si>
    <t xml:space="preserve">)_x0017_ž_x0008_°é›NÅúM‹¯­ÓÜbP0üOäñ_x0017__x001d_Æ‡ï«Ÿ{ÊOÿg</t>
  </si>
  <si>
    <t xml:space="preserve">…Œ)ö':¥j6›Ùrñé'K</t>
  </si>
  <si>
    <t xml:space="preserve">”n¥Lô@+ø¼è3-_x001a_Ñ$_x000c_E¡€Õï³m_x001c_)_x0017_Î_x0002__x000e_K¤kn¾D^N5}_x000f_+kÏ:7KÍ×_x0004_»üÛßÜÌýÏ£š.</t>
  </si>
  <si>
    <t xml:space="preserve">gñÌ¡yµ_x0007_ùÆ&gt;–þ¬ñNÄ_x0007_À$¶àO‡¿}ª¿&lt;_x001d_ÓB3ñ`Ã5¡Å£ü²|&lt;#z_x0018_è_x0003_VJqð{šéi$p_x0005_ÌÐéu¸4¨s´»S(ÈzÌœ£ÕB_x0002_`Y9(ó_x001e_&lt;M_x0010_‰uÂæ3RR»-_x0015_ñ_x001c_ý.D)ô™åyN©—_x0011_2U@s†</t>
  </si>
  <si>
    <t xml:space="preserve">ý¶UüG_x0007_Jî„r/Ý_x0017_ÛÐJ¹(ó3Ý¾</t>
  </si>
  <si>
    <t xml:space="preserve">Í_x0018_àWÖ?_x0017_„hâß%‰_x001a_LÇ©[_x0007_qç0òRÃ6À®Ã.‡îÈÂ£tÛÛñ–Û²ìU•_x0008_ŠE¸J_x0010_nÑ»?ßwWÜðXBÌ&lt;û.{_x001f_0zÒ8&lt;œÜ3@_x0018_á&amp;h“</t>
  </si>
  <si>
    <t xml:space="preserve">QŽqu4ä–7©98Ï‰ê_x001b__x001d__x0008_œÒï&amp;S||ÊÊÊ¿_x000e__x000f_é=±¡lÚ%Eˆ</t>
  </si>
  <si>
    <t xml:space="preserve">ï$Ý{Æò½zbÔoÿ‘Ž$U²u=¿‚_x000f_€ÖÜ_x0010_a€' PËJÁGÏß@__x0002_›&amp;TÔºôDˆ²NSí_x0019__x001b_$_x0013_¿îcJ_x001d__x0015__x0014_$áÚê`v_x000f_ÍžuQ¤3¼_x0019_ 4…_x000e_Í+ó</t>
  </si>
  <si>
    <t xml:space="preserve">àÜ{Ö–Q:_x001d__x000e_Ô$v_x0005_!{_†j*/uWÃ}§ÿ’t_x0007_r_x0012_+°®Ü1©ý=ï×&amp; 	Úunvæ$4¹-%mKó¯˜_x0014_†&gt;ÐkÇÏ]Oëzœ_x0005_e¼î7…Vv_x001a_êD_x0002_Ð»(çG_x0011_‘$ÙC¹8í@¼Gs_x001c_¥0¾HÈ#</t>
  </si>
  <si>
    <t xml:space="preserve">öÌ‘t““_ZF¹dd|5çU_x0014_ÀvðÙkXÇ_x000b_êÑ½Í*Ñ}¯”_x001f_RlÇ"&lt;Ž|_x000e_È ÏNªO_x0003_ÇŸ|/3ÀVš¡:*ß#Ò_x001f_B_x001d_G/I_x0007_Æ°_x0007_ùMÂSÒ</t>
  </si>
  <si>
    <t xml:space="preserve">_x0017_Pò«¸_x0014_hô«</t>
  </si>
  <si>
    <t xml:space="preserve">°_x001a__x0006_ˆ‹vy'0Œ_½0Ä»b&lt;›ˆ]©ñÅ´¢ä½àŽ¬ç§LRPlAñÝ9/©H_x0001_Žø_x001a_ú_x000c_c2ö²_x0015_©æFS§Wsaôp_x001b_©_x0012_ô</t>
  </si>
  <si>
    <t xml:space="preserve">îoC_x001c_8ïÖnWÙ_ÄŸ€_x0002__x001c_ÉÌN¥Õ8Úá^Õ§_x0017_‹\Ù»Ì_x0003_ÚE;Jƒ±šB²Cå*_x0014_*5x¨zH¥PqúOLlÇü_x000b_­wî_x0006_–IKMS‰(E8Ü</t>
  </si>
  <si>
    <t xml:space="preserve">_x001b_ é’æ¾Nä£L”_x0005_ä€©u</t>
  </si>
  <si>
    <t xml:space="preserve">Û2¹¥A¬UÓ&amp;še_x001b_|xTÈ—¤nõ_x0001_m_x0003_‹R°à_x001a_þ_x001e_ëc"±«­*C/rÌ_x0007_º–á_x001f_ï:3_u˜yó`–_x0016_ÑS</t>
  </si>
  <si>
    <t xml:space="preserve">ýä_x0008_c×çsÏ'Äš Oõ|_x0016_&amp;)</t>
  </si>
  <si>
    <t xml:space="preserve">JØÓº¤*_x0005_×†ÕHNéêžCã_x0006_Öì_x0004_¯$_x0005_A÷_x001d_•ŠöÒÞ@U·ñà'Še´*Š'+_J»T¼"KØÕlº¿!¿b‘&lt;_x0002_ÔÕdO\ò)_x0016_ìÐhê</t>
  </si>
  <si>
    <t xml:space="preserve">MîÀöB·ïØ0È/ÉË_x0017_Oâ÷¶±¢˜½°…aÂ›_x0017_?m*2Ú{Áêñü&lt;GHãuò_x000c_E¦œqOÄã&amp;·ÆK]]jY_x0015_ÂpÓ_x0019_p_x0010_§HXÊâ-5©M_x001b_I_x001d__x001c_+™¿[}_x0019_æ‡¥ž‚ ßØÎ!Ï›$(&lt;ìâe¨Í¨þ_x000e__x000c_ý¶i¨8-:XU²›LŽ.DÍmìúÑä_x0019__x0001_…_x0017_'*×#®ývîä¶_x000b__x001a_Z¨“_x0005_ûãî²@</t>
  </si>
  <si>
    <t xml:space="preserve">FÖ[›+Çè_x0008__x000c_</t>
  </si>
  <si>
    <t xml:space="preserve">”JÌÐŠ</t>
  </si>
  <si>
    <t xml:space="preserve">šæ_x0002_E~ë_x001b_®Ä&amp;øz¦a}Ž</t>
  </si>
  <si>
    <t xml:space="preserve">Ù/ŠÛ"ÊÔµzQ»@Á½	‹(+ºŒÄ ~çØ‚uIößò¦)k÷ÃÕ_x000f_8P™ú_x001f_ê`ëãj_x000e__x000e_mˆŽezyeã4_x0007_Ìm[_x0007_ã»‡kQ¬„õÑku‚pjU…«C|Ø=_x001d_Ã:æz	ÿ¬¤</t>
  </si>
  <si>
    <t xml:space="preserve">r¥-¥­_x0019_ø_x0005_i_x0017_¿_x0007_KpÕÅD—</t>
  </si>
  <si>
    <t xml:space="preserve">¸îáª–&lt;š™9y0‚%0Ö´8žûëÔo¹+yl_x0008_­H›_x001b_.{ÍÜûWHl¸VúØ_x0019_&amp;qî„fË¢ŽÖw+’_x001b__x0007_Çã¦Ž_w{)Ðñˆ&lt;+_x0002_jß;_VcÉú‘ÿ \`¡DmþÙBTi’BÿàúAä]_x0006_©_x0004_°¯ÐÂ8pI_x0013_ðF‹ ¹±–j_x0008_eAD</t>
  </si>
  <si>
    <t xml:space="preserve">@4xµ©ìø=Šv¦Þ“‚_Ž5PVø_x000b_—¿š1X_x001d_Ôƒ’=JB_x0010_ŒøR8J*(›Ð`”?Œ€3_x0002_°øY…_x0002_D_x0004__x001f_6›èÑ!þÍL§~ŒU7§UœµÔåÕ.ƒs_x0017__x0014_Õ¢²ƒ‚mŒü_x0003_</t>
  </si>
  <si>
    <t xml:space="preserve">Xýl®½(Ø—Ýr_x000b_}G3à_x0006_ˆ_x0004_ÙÈÆÇ(Ûçøb$ª._x000e_&gt;—è_x0013_-ô\Ys¡&amp;:cbÌ_x0013__x0004_!_x000e_Ž}¥:ÌS`;‰4ñ|ßp]Ã°A¼ã(˜M®[¤0_x001e_·–Ÿð«"³¦	p•û™¤ ó_x001f_ŠD_x0013_</t>
  </si>
  <si>
    <t xml:space="preserve">Ç`_[</t>
  </si>
  <si>
    <t xml:space="preserve">½¾0:B_x001e_—_x0001_SxÞA)@ñm¯D_x001b_µXø_x0008_Ðe_x000e_V_x0017_«Øyó_x0007_†Z¡Ô</t>
  </si>
  <si>
    <t xml:space="preserve">ÅsñMî_x0014_ÍÀ±£MjˆcŽÇ_x0011_</t>
  </si>
  <si>
    <t xml:space="preserve">ð_x000b_U_x0006_YxÄ·h¶É_x0013_Q£Æè©’4†õž2ÒFÞf/õ¡#m¤T°*ëÜc/ƒßvÞÇÙ_x001c_‰t›éì:ÒýZ8µ:¾eö_x0003_B_x0011_¯½Ò^Žø‘‚ÙÄŠbµ{Š5ž»äLm_x0003_Í)W¹_x0017_¹_x001a_;ÀŸ·ž_x0011_˜‰Yd¾ÔC !Žhô!œ°|ÇÀ`K_x0007_qÃa¶h7šOž‘´a</t>
  </si>
  <si>
    <t xml:space="preserve">$E_x001b_µ™YÐ_x0012_iÍyïlËðJs@Ký_x0013_\_x001c_åÀÁqÎ1…‘_x0005_Ð_x0002_”ÿ_x0003__x000b_XD×¯ð÷+î—fŠ…X~_x0002_TÜl—_x0019_Š^ÅÞ€ñ/É€Ê9e{Ñj_x0013_sx„(š_x0018_Õÿ™‘Â“_x0010_Zæ™µÀ4E}_x0012_Yðkcþ¯ÓÀ«Ø^°VÄ_x001b_8¯ê9 à(_x000f_P¦_x0019_»ëH©a~6[†_x001b__x0005__x0016_R_x0006_0GÞ!‹ôï_x0017_Éž	ÚË?$Ác;Un¤_x001f_lšW_x0019__x0017_Ò3–_x001e_Oº_x001f_%c|_x0003_ÊÐ0Å(-“øMàË€¿´ðÜ&lt;­a¼_x0017_þ:ØÃNF;Úi7_x0001_w</t>
  </si>
  <si>
    <t xml:space="preserve">wŒ o_x001b_Þ‘ãÏiQñ(ßÞøß¯]_x001e_ÛÅ°^_x001d__x001c_y‹^ £Õp_x0016_Ÿ7_x001f_DZ\k(®5{3€Kë&gt;8‘’b´é…C/W´b53_x000e_©._x0019_™?|¤Y(ìþ_x0012_ûOùL?Ä5¯|È</t>
  </si>
  <si>
    <t xml:space="preserve">‹Æ®¨±z›_x001a_ˆ6[2!îèo=_x000b_¶Ù_x0014__x0013_ü_x0014_=;¥ªy“BQ&lt; ør›É‡g@Á(_x0007_šÍ(¿½°Ÿ_x0002__x0017_÷’¨XÛ÷ó_x000e_/p	_x0017_&amp;85€×fhà•»_x001e__x001a_šý:sÓ1_x0012_D´¨0‡·_x0008_ªóÿ_x001b_Ã‹_x0007_y5Û¢]ì£ë¸£_x0002__x0010_˜_x0017_.ro_x0010_1¼_x0003_Ž…äæ7+„~\i9„</t>
  </si>
  <si>
    <t xml:space="preserve">_x0012_GV	[±dzo_x0005_²· Ô_x000c_\ÞÎ7•Ž@;›—YëWf4_x001c_ÿr§]M’£_x001b_ÀHyaL\Í‘Jë_x0012_ÿ"_x0016_|™aÝˆ‰&gt;*mÙñ: </t>
  </si>
  <si>
    <t xml:space="preserve">“_x0010_h¡^DØ”_x0011_–_¤*ñ3%–_x001e_×¥šhb1ŠÇþBú_x0006_˜	Ï–</t>
  </si>
  <si>
    <t xml:space="preserve">´ˆif_x000f_¬/_x001a_èB_x0013_Ñ_x000c_èÒŸ„†ý÷93&amp;_x0014_îeÄ{ƒÕ1oHÖà¡ëDPÿÂ´ÆRÛ&amp;c¦!F†_x001f_</t>
  </si>
  <si>
    <t xml:space="preserve">	ä]yñ³]?ˆN‘…ŠD_x0002_ìõ¤¨H´”9aÌÉ;AÎ_x001e_ðy'¢¹%f()É_x000b_/_x0010_k5{c_x0008_žò”_x0004_ù‚&gt;»ÊDgñ_x0010_3î“MÌ‡œü&lt;&amp;æ)½s"	’È=•¹_x0001_(œ_x0016_xÀ9t_x0002_º²#2y]ë6–</t>
  </si>
  <si>
    <t xml:space="preserve">"è‚¶á¢ÙcìQÒcÙÑÎË€(‹Ž* nœh_x0005_í}Ë¶[?•F_x0005__x0005_"a_x001e__Òbæþ:±'G`R_x0017_¡ø	®ãåÒýd;‰yÑéŒå_x000b_VîXÎ‰T_x000f_¼w‡€Í­Tÿâ&gt;S+&amp;èBqK_x0013_&gt;UÑ3…lBL§_x0003_ü®G‘“_x0019_eg[Ùv•{_x0003__x001b_Ü¬ç÷œ"YZ¨x$_x0014_ûFCôK7ú‰&lt;žÿNé_x0013_Þ½_x0019_¢€µ´/1–ÃsÑFWË_x001e_€9pº1_x0018_¯ÌšÕÎàf^€`2rTƒ_x000e_]h–¢l:ÿæ»°HWsBBÅ\_x0004_Š *ÌU~0&gt;ˆZM3[Ýò&amp;é©Å_x0012_#“U"ŠëT‘`_x0003_Ž"@¯rÇˆ( „Â÷H…©‰òEÃÄ¶ !©S3)T¬•r\á^ë0þ&lt;-áHdZV\çù_x0004_`_x0004_õ_x0013__x0008_M)ÞÌÞd´_x0013_ÔC½fe]_x001c_çcÅ½ë-Ë\þ³)s­Ï8RäV›_x001e_iîÔx:</t>
  </si>
  <si>
    <t xml:space="preserve">_x0003_È_x000f_åF_x000b_1_x0003_•_x000f_d_x001d_Ü8Ö5v»Që¹</t>
  </si>
  <si>
    <t xml:space="preserve">^¹(s_x0012_¼_x000f_bmÚt¨_x0015_›ÿgŸ&lt;¨ô˜_x000c__x0005_rŽýP¨¾_x0006_6P-_x0015__x0007_ïdž_Ë”I</t>
  </si>
  <si>
    <t xml:space="preserve">}¿=Éë_x0005_)"{ÄêiãnØÇ½ü‘'Ÿy_x001a_/_x0012_TJ“ÄÊHAÄOáÆH*ê_x001b_ÊŽ_x001a_Žœò9³‰ñÓ_x0006_›ÚÒBãæ%½£áŠè30e×\žŽ_x000c_`/å?ê4#‹Pñ*_x001e_iø„éZ_x000b_^_x000c_ÇEÐ–ì³</t>
  </si>
  <si>
    <t xml:space="preserve">í_x0019_ZÞ‡æ_x0010__x0016_ÍQµ‘_x001a_#gŠ–gäú¼]KyRÃ_x0006_Ò_x0017_xçÈ|_x0017_ÿŽ³ŒV_x001d_n</t>
  </si>
  <si>
    <t xml:space="preserve">Uq¨_x0019_@ð¢t_x0017_Ä$¶¬'õ…\_x0004_½—_x001a_8ã?ó¤_x001e_íX}«À_x0019__x0014_</t>
  </si>
  <si>
    <t xml:space="preserve">T;åû|Ä_x0007_t%³å—sáëMfF*¨AË_x0015_7._x0013_Z„¹]</t>
  </si>
  <si>
    <t xml:space="preserve">ä</t>
  </si>
  <si>
    <t xml:space="preserve">_x0012_!Ó¥Ê_x0012_óòÓUV-G­ó¯c_x0016_Ñ¡	ö¯Ç:l-_x0011_±ãÙ§B_x0016_Aûò˜ìc`YÇ_x000c_ÙàÝª¶oÚÀJA&lt;¶xÝ”8_x000e__x001a_0u¤O_x001b_ú‰Á_x0004_§_x001b_ ­±¬"_x0005_ºFÔ R_x0007_2Ö_x001f_ôNIÿðÑ®ê4´xdä¡Ã¤_x000e__x000b_…î&amp;3t_x0004_\dUÁÎ¦ÒY_x0017_‡_x0013_n·Ùî_x000b_aò_x000b_J_x001e_</t>
  </si>
  <si>
    <t xml:space="preserve">æ_x0015_œÁ_x0003_e&amp;žZ.ì½_x0001__x0015_`5´šÂ`«_x0007_7á÷ôÑ"S_x0004_Õj1SL[WAq_x0003_¥Z²ÞÔ	K¨	¶~ßùÔS¾_x000b_-ž³·ž#ß×g¾_x0011_dZ7‘`_x0018_pþõ_x001c_wßXOœ_x000e_”û¯Üð_x001d_'LŸhHÐœÞTH¹™Kà_x001b_HR¼å_x0010_¤©£Nžt1êgÞÈ²É[fE–ËÌ@§</t>
  </si>
  <si>
    <t xml:space="preserve">t-ÔbÙÎÀƒZ_x001c_&gt;ÁRjæ@m(7¹!"_Tà _x001d_´Ì¹´æoÏÍíÁ_x001b_%Š“×ÀÃÇßÔQƒîhHnãÛ^_x000f_…y_x001d_E¾þµ¥_x0008_ÇˆzÐ.£´ßÜ­_Þrb+¿%Ç _x0011_ºïI·_x0014_ _x0001_]ôbß2°‹‰ù—ûÂ”.k</t>
  </si>
  <si>
    <t xml:space="preserve">üÈ NÄ•?'w½Ï½ú5ÜÇ</t>
  </si>
  <si>
    <t xml:space="preserve">\˜]^ñÿÝ~»9×±I“Ðò×GÜßÜwšb±„_x0005_›ÊÍ‡æäÍW)-¤¦_x000c_&gt;Ì_x0007_g_x0017_]x÷ùP_x000f_“_x0006_/Ð•_x0011__x001d_Ù–G“yU_x0016_äÜØ¿½$_x000f_7Òe£vóbc/`Ê14Du_x0016_–~¡Jj¥Êœ85äªbAI_x0006_‡@_x0012__x001c_&amp;¢0¥‹Ú4&gt;CPz^†¸´_x001c_güÂ×a×</t>
  </si>
  <si>
    <t xml:space="preserve">_x0002_¨¯¦ó€¾fOz2S$_x0007__x0003_†CV	”Ì8~¸Ÿ._x001f_êïKí¨_x0001_^ú_x0004_Œ¶V_x0004_“œÑð_x001d_ýÂA`g_x0015_&gt;</t>
  </si>
  <si>
    <t xml:space="preserve">°L_x0007_§MÔ‚RÇ_x0003_ž/çN!¹cÊÅ·o¦Zý_x001f_T[TOÍ</t>
  </si>
  <si>
    <t xml:space="preserve">_x0006__x001d_ÖÞmt¾í+_x000b_Ÿ&amp;€(Dêç¨_x0013_]_x0013_Ö@ELyVøñ_x001f_°×_x0019_È_x0001_’Vž”å_x0006__x0013_˜ˆ1ÉÊÒ_x001a_\Öè¹=‘r7À'ÍÝB &gt;ßè²Tµm_x0019_Øþ`eñ}œ&lt;_x000f_‰C_x001f__x001f_'X±\í–)pª¡oÈââÌ ®.</t>
  </si>
  <si>
    <t xml:space="preserve">#ÐŽ0ì»ù“_x001a_=_x0003_°_x0001_€¤RD_x0010_àqá_x0012_i</t>
  </si>
  <si>
    <t xml:space="preserve">š°_x0003_É¸¥^_x0016_Šý&lt;Èó!_x0008_”-Ü²°O_x0001_Þ5›Y}â}§_x001d_Á_x000f_˜T…•òŽîó÷Åj¿_x001f_¢ç@vÎ!}_x001d_ßú“ÀrúLZaâèBwÇ€Y	qŽR_x000b__x000f_k—%</t>
  </si>
  <si>
    <t xml:space="preserve">*-ÔŠaÄC_x0014_Y¶„öaÌíÝøÅ¿E¬-DsehÐ'.›</t>
  </si>
  <si>
    <t xml:space="preserve">«ùäüJåÃKw_x0003_£·;_§:‘ÑØe_x0004_?õV“¼i&gt;†Ü_x001c_öŽoÅ</t>
  </si>
  <si>
    <t xml:space="preserve">qµŽH«ã</t>
  </si>
  <si>
    <t xml:space="preserve">.ò_x0013_zº”åp8 uÍ¾•'$_x0005_#u:Q÷ÞaN_x001d_Ê‘Üõé_x001f__x0015_H%_x0016_MŠÊÏÏ›_x0001_&gt;á_x000c_z€oºàÞ_x0013_ózQbý¸»_x001d_÷Ÿ4;ëp_x001c_Rs¶¨|_x001a_&gt;b_x0014__x000e__x000e_&amp;_x001d_…_x0011_gãeræ_x001e_ýq_x001e_ª_‚z¢Üóï¿§/_x0006_ÊGIi_x0017_wÖ_x0006_3t_x0019_ÊŒ`æ·ë‚Z•_x000f_µ_x0019_d{|?¹;t_x001f_ç€41Åf‚*àn¡¹j«B5O</t>
  </si>
  <si>
    <t xml:space="preserve">vºO_x0004_Z1Çë.IF6C_x0012__x0012_ß_x0011_'’ïÖ/mG~ÂD&lt;‹šÒÌÑö¨_x000f_£#Tc_x0017_ªÆ_x0002_ásÏ:f_x001b__x0003_Š_x0004__x001b_u¶_x0018__x001f_ºWÁ9™‘gâ^âg_x000e_&lt;kŒ_x0016_JŠF›‰ks­ÛP$îS_x0005_-_x001f_ð!¾±‹¥6ºŽë=†ÓêÏÿ_x0011_…­_x001e_0¦€!ýOÙ`–Ö_x0006__x0005_S lˆ.äB=Ôr_x0012_’_x001c_Ê_x0003_q_x0007_Ã	_x0017_Œ_x0018__x0012_oy_x001e__x0018_Œb©™¦Ñ:ÒÙbx„Òâ_x0017_¡êãì_x0006__x0001_ò»ÐÑ‰¡-ö_x0015_lÕq!ÀËÑƒF3¹úiî_x0006_á‹À£{_x0019_Íý·}·ë_x0019_q´Ö¸Ný’b€QÏU•ókØ×PÃ</t>
  </si>
  <si>
    <t xml:space="preserve">¨Ów&amp;+%ªä¤7G*¥Ì_x0003_¥_x0007_¾ù«ôÃB_x0014_ƒ[gôál£i§µágäÛP2p_x0003_6žNöå\½ó_x0013__x0003_@é=ëjü¬Î ªE_x0010__x0010_¥*Öò*0_x0010_!nå†MPÆu›}ŽYbn„nC£™Û_x0012_Þd</t>
  </si>
  <si>
    <t xml:space="preserve">¶ØÃ	¡Ë÷­_x0010__x0008_ÆWC_x001d_þ\Z-`&gt;¦f„b›Ó¹r4ë•›Ñ_x0019_%z1ˆ4E{ð5\Ñ_x0012_</t>
  </si>
  <si>
    <t xml:space="preserve">"ÏCK_².Óç_x0004_×í”M¨_x0001_ôÂÝŽ-Z;(Ç_x000c_€q…KÎ—_x0008_úÜX«ÄÄ</t>
  </si>
  <si>
    <t xml:space="preserve">_x0008_D[+cœ#è»‡_x0001_ƒÉÇ_x000b_alC"ëÇ[¯¿vbÏtõã¿?5_x0003_Ãië_x000e__x0017_·Õ«€ý"©ÃÍ_x0016_¼¬íS‡1¢RÐ›šÝ.{q-</t>
  </si>
  <si>
    <t xml:space="preserve">ùè_x0011_¢¿Ñý6;7&lt;_x000f_·1tÄ‡QÔX‘w™¯(_x0004_S)¯ÇæéE«bØúËs¸	Â_x0007__x0018_„šÈ:ÏjÂs‘N´¬ê¿ií:_x000e_Nv_x0016_ªßÿ'&amp;	ñðéä¿Ûâµ_x0012_üˆOOð7m_x000e_$£sÔ`_x001a_sÛ_x0006_Í‰5Ém=çF$_x0017_ã_x0010_3+…lk‡®F»€ˆ3¾ô³õ_x0012_ QÅœýŸ´o~2™½S_x000e_¶Îet_x0010_”þJ]žßýj±"¬´EÒ_x0018_'</t>
  </si>
  <si>
    <t xml:space="preserve">¨5;NœÂ*$ÿí¾3S6øfDêD_x000e_'î¢_x0018_Ý_x0004_­UlÂ</t>
  </si>
  <si>
    <t xml:space="preserve">_x0017_ÞÈ&lt;.àŒ&lt;B4Gí—Ö™_x001d_?_x0013__x001c_íŽ_x001d_èIùÕŽWGxftu‰Íˆçäþë©iB¹¯‰¶=</t>
  </si>
  <si>
    <t xml:space="preserve">_x0008_ã#_x000c_lÏf» _x0018_+àh‰¹E„…[_x001e_I¯_x0018_ïJ)¸?äÕ²s	_x001f_~6Ûø_x0010_uäÂ4Êâæ*{qÿùãöV Øê`„Jå$%¤h=™“îÐ_x001d_œEã_x0014_¿EøÐ_x0019_a®Ÿ¦\è$_x0006_Áá†ÇÊ(—É”ñšn¾ÐÜ!p©O0Ð®¤_x0002_`ï?CU&lt;€†@Ã¥_x0002_Jålz½$ûcnÛk_x0016_6Ïìœ*ò_x001e_._x001e_02ó¦b¶6÷µ¸[.á÷ì¦‚`‡w”P¢QÛÕS@Ç“œBÒI£_x000f_Û&lt;_x000f_ç&lt;«ø~¶†”1_x001f_ïª_x001b_R$J'l_x0015_àhjÃÌˆ2|¢ì‹ÆËåXÿÅ_x0015_Ç\ãŠž_x0017_`ï‘_x000e_ÜS_x0012__x001a_[tÂÑ´¢&gt;_x0004__x0005_­‹­­k%ybu_x001a_#_x001a_¼_x0015_ÝøO”Õ_x0018_p:6óÇË*¶…Œ_x0010_8åØ_x0014_'ÍNÌ–ÿ07</t>
  </si>
  <si>
    <t xml:space="preserve">_x0008_nú§3_x0006_	LvK~ÀÒ{EÔ=_x0018_E_x000f_Ï_x001d_?x#$À{è0ÕÀq__x000f__x0005_•œ‰õ_x000e_Ù_x0001_çO¾_x000c_%‰Q_x0013_Æ*Wú"_x000e_UÛŽ¢_"_x001f_h_x0003_k¨Ì_x0011_³Z™ÃÒÖ3öèª%Á_x0019_cIÉãŽ_x0001_d_x0012_3ôõyLþf_x000e_UÐÌàm_x001c_à\5Â]™æÀ´&amp;á_x0005_lBümyDÜìä_x001a_63«_x0004_Þ</t>
  </si>
  <si>
    <t xml:space="preserve">Y1a¼su{sòžÁŽ_x0014_Û_x0006_Ù+Ê½XŒ_x0014_éÜL_x0019_ÓDÆJ0(_x0011_ÈÔÕ_x0008_Ý—o+_x0011_#fûÞ°÷¡2-èáÔa=£Æöƒ= G_x0011_•±Êâ_x0018__x001e__x0005__x001c__x001c_â_^ÄSÿ[gMSPV_x0011_µ0_rï</t>
  </si>
  <si>
    <t xml:space="preserve">ÂDåKnÄî˜n32_x0013_¸Ö#©g_x0004_†dæúá±ërÿ_x0017__x0015_­_x0019_¥3œKEÝÈ¿nœ•I\¦¬[ÑÌëk„î;;¡Ä_x0004_‹B]ßM;É÷_x0015_~w)'£üuk&gt;›òTé[Gµ</t>
  </si>
  <si>
    <t xml:space="preserve">(+§</t>
  </si>
  <si>
    <t xml:space="preserve">“NŸÜ¹Õ]Í6{¡œˆ(¡tX°”k#‹^_x0001_™_x0019_ž¬ÈÏ¬ìÂÙI@N”]éã_x001a_;–Ï_x0015_ôä_x0018_Ÿe&lt;û†ä_x0014_I¹ÿŽÜ_x0003_ª</t>
  </si>
  <si>
    <t xml:space="preserve">•®­@_x0003__x0001_‡zÛ)zl_x0003_6§¶^PØÝ©</t>
  </si>
  <si>
    <t xml:space="preserve">À~WthÕ%o_x0018_A 9`_x0007_ â~Tà…êTâ$™;‚´:PAñÖ</t>
  </si>
  <si>
    <t xml:space="preserve">&amp;¦‘êa«¨$åÙ·_x0016_ç´_x0018__x0005_"ä~º¤Ñ_x0010_oC™0;Ûbz_x0004_D_x001e_</t>
  </si>
  <si>
    <t xml:space="preserve">ßžœ}#oFÃdãçì9ZH´K816î« ‰)Û_x000c_Ý_x001c__x000c_4R°—_x0019_‰ÑÔÆQ+h\æÉ£÷_x000f_èv_x0016_xs?Î&gt;%â®8|</t>
  </si>
  <si>
    <t xml:space="preserve">”Ã</t>
  </si>
  <si>
    <t xml:space="preserve">H~¢ÿ_x000c_.ûjÂ52ˆÚ€(éÿ[HÈÜˆÒäµ_x0010_kèY¾9wÇ%‘ê¼Æõ„_x0010_õBÎŸ~×Uñ_x0010__x001a_¹@ê%_x0018_¤Ñþ8·%Ã&lt;cûm ¤_x0011_M‰J÷Ö¦Ìø_x000c_l›Lpþnÿ’üÿýU</t>
  </si>
  <si>
    <t xml:space="preserve">yõE$®‚ˆßÐ?ðû_üM*ˆnÿ4Œ×Ë_x0016_žô§H`Ò%÷-¼IÝz_x0014_ÌÏz_x0014_—_x0001_4¹ Ý_x001e_C_x0012_wÛAäð$¡}_x001c_‚_x000b_û‰ˆ¹±¸*_x001b_J_x000b_‘›"¸ËÃÖjöp“_x000c_:_x0016_=_x0003_À_™_x001c_Ç*G{„7sÊq0Æý_x001c_Ì’ó/5ö_x000f_RãUÖBñd%×©_x0012_¹ÍI!ý9j‡b	o³²Å¥zù3×nÿYà;_x0018_ñžž•}Sv”_x0006_J¨"\¾áfD8"ÿYÌøˆÊ+5</t>
  </si>
  <si>
    <t xml:space="preserve">ì0’Ò›‹¤_x0017_Ã«?	áw©›_x001d_žm%®dv_x0004_rîÑG}</t>
  </si>
  <si>
    <t xml:space="preserve">_x001c_óº¡Ôh^Ã±¼´³4š~|u¡çN¢Ay&gt;»_x001f_'«!_x000c_{ ^_x0004_4T6÷]–šZ…ÿT¿ó—Œç7ƒ.O“êÔµÓ}v†Œbæ_x0002__x0016_w&gt;?r[MÓÒÖît‘@V¿_x0006_*[ù˜_x0006__x0004_^fä£í}©œh]Jä$_x000b_G–÷gö(.¶+Å´ ½†&gt;Àý$J"RœKÊø_x0001_h._x0004_‘_x0018_B²ŸbLêñÞmÜ_x001b_0ò)_x0002_ßøµï</t>
  </si>
  <si>
    <t xml:space="preserve"></t>
  </si>
  <si>
    <t xml:space="preserve">ó í½;NÏf Š¢Ò›·‘ÒP÷_x001e__x0005__x001b_…™x1_x000c_iˆ˜¿.R§ˆ„Y</t>
  </si>
  <si>
    <t xml:space="preserve">DõøxÐ)s_x0008_vÚn_x0007_Á_x0004__x0005_•_x0003__x0017_–'t*Þ•M¯¸ƒd€ÔfC¼–¹/n5š+_x0011_G‹GÖ_x001d_Í­®ÈC_x0006_ß_x0014_ŒÌ®­h„à_x001d_ÇJÈ&amp;û@_x0007_#=_x0003_÷óÞ‚ŠÎYó¿^_x001a_|òÛÉÅG$ÒM™Ò©</t>
  </si>
  <si>
    <t xml:space="preserve">?Çªü©à§äf3x_x0001_”Ds_x001e_ÔyðP­»Óú§Ú2µ½ Œ˜é62u_x000b_Ï~Õ6Ö_x000b_–_x0018_3úº°«AnÅè_x0013_°F4³ê›°ŒœØÞ-_x0008_Ö[™^“gD$Íi_x0001_¢_x0017_±áñ‘sJ ¸_x0013_wŸÑAŒ!ü|_x0019_ºËMNß°vë_x0013_ï¶PH#Ó/‡r_x000c_àŒÍ€ ¹‹ðì¥Z¸ŸUáëœãTò._x0013_0ä¨³_x0013_²ã·Q ‚m@õëw™i=&lt;_x001d_Ð¢Ÿ_x000e_ ÑDgœÍá"Ò05¹\eŠšmrìL_uö‚BUú%($|Š&amp;‚û5_x0003_˜â_x001c_j	„³X_x0006_ô/"\_x0017_a_x0005_þf"iŠ</t>
  </si>
  <si>
    <t xml:space="preserve">nµ¾ë/_x0002_­Û‘š×cè´ó3#@ÂÊú§ÍïQ·PË_x0004_hëË±HÅ_x000b_4¥…Û¶</t>
  </si>
  <si>
    <t xml:space="preserve">Ç7”ïÊ7 ö</t>
  </si>
  <si>
    <t xml:space="preserve">Ö­5¾M=_x001f_š»_x0002_Š_“ð @žoø}¸_Ô#”$Øc'&amp;¼Cü_x000e_[¿Mœ#ˆ_x001d_Ä_x0016_iXÈ.$_x0013_Um_x000b__ŸË41†ªÑôñ_x0016_ùƒ_x0011__x0008_Dô½ˆ0gBö_x001f_š_x0002_)Ñýã‹ó¬OÀQZâ Ö-î§šÇ!_x000f_H#_x0008_˜æÀ_x0015_aÏ&amp;„ªÑø[_x0007__x001b__x0001_%YQ˜Ý_x0004_ÔÊ¦D_x0014_£Ü«_x0006_¨™aû:Ë‚_x001a_“wN0àÝÆ~Š_x0013_H¬á_x001e__x001f_¿×êx÷!Ž_x0016__x0006_G¾þïª;$ð_x0011__x001b_`3ÁÁ_x000e_†_x0001_p__x0013_3:_x0019__x0016_IÎ¯i¤â</t>
  </si>
  <si>
    <t xml:space="preserve">Ø˜vDT©_x001a_]F=_x0017_=x‘3+å× ý_x0005_x‚òÁ€·„é@Q7_x0004_‹ªÛ&amp;9_x0016__x001d_4O?n0˜…0ƒQ)k‚ç_x000e_ÞjÁ’&gt;uHGh–ö£øŸ‘&lt;ý*©Ê×ÿŒíSO0éf:N¯J	ï(M…/_x0006_/ï_x0017_ÈêS_x0018_J1FÛJæQ:µ_x0018_£Ùug_x0013_Xž¤àóõ¤Äì dÈFFöYò’®#_x0013_ß&gt;4¿#aî¢#cös2mã_x0017_	_x0008_ˆÎ´.÷ü`é~è£ãýa’_x000e_R*øo&amp;BsŒ_x0014_cYÝyÎÐ…ä</t>
  </si>
  <si>
    <t xml:space="preserve">JŒ_x001c_ÆH¢ÊAi_x0001_¦‰»ó©Õ9_x0004_vÛéµS*Ï„løìPÅý„4Xß%m'ÃaÚ5«_x0013_„„¨:[ø_x0019_‰ÕVV|A_x0005_zÏô†îÜšu‘¡êCÈ¶ÿcsˆ¹±¨	eIÊéÝ€Zß_x0018_°Â6Bv§5'À3®ÚìÒ95øU¾á±&gt;½Û=rl›)´û”J~9ÿ_x001d_Âä3m_x0012_'ÖXÄò_x0001_UÐÎòdÑèœÕXû¹</t>
  </si>
  <si>
    <t xml:space="preserve">’Ðió)25Ö‡Gu_x0016__ƒ½Ÿ_x0014_¸_x0018_µ§_x0019_˜Åa‚Ñ?D÷.ö	ÿ«Súð]‡‰_x000c_ö]_x0017_¶ç]_x000f_Gˆ_x001e_</t>
  </si>
  <si>
    <t xml:space="preserve">	ž¿_x001f_¡²ê9_x000f_.§Zµ!å_x0018__x000b_êôÀþá‡æçÞQnÄ!¸–_x0017_¬¼|N’'Æº—šÎ°–ËˆàMâŠ³q¨»ñš»KÖûj</t>
  </si>
  <si>
    <t xml:space="preserve">‹±_x0006__x0010_ƒâu_x000f__x0001_Ž_x000b__x000b_MÏr`h_x0015_R~J_x001e_ˆ</t>
  </si>
  <si>
    <t xml:space="preserve">úVl¦×ÌßQ_x0016_¹ú‘›oð_x0004_i›É[_x0010_¬.[&lt;Ÿ_x0012_¤e_x0013_j¬IO_x0001_œ"¯_x000f_Õƒ‹„_x0005_äB'n_x0013_3%U_x001e_¿_x0015_Äù{ë·Ã…_x001a_ŒßyÆˆn7‹Ð_x0005_Á_x0006_;Ê'hï´ë1;¥~ZÕ$ª!:‘¹D¹¾h(&amp;Ö?‘$gm½¦’}t_x0017_ºo!Ñìú«_x001e_JÇÓ•_x0001_tõK†!ODìBŠ_x0013_ç¯;çˆ0Úq[_x000f_ÐXþð¬</t>
  </si>
  <si>
    <t xml:space="preserve">ÁÈj-Ý@ÔÜ'èçÈƒåÞ¹Ï)ðn®õíýø©_x0016_=æUºÊ9Ú_x001c_çnz¸}_x0003_Ý!¿˜EÔ\Ïh:	4÷^ÏwóüWkCÑâ]a»Ñ‰_x0002_6îá_x0019_9È£&lt;Íec_x0010_e!Íe_x000f_A—{ÏããTq÷2ZOÑî•z€ÊnÊQw)(s`è4o_x0008_¬¦ú_x0019_¢\=VpçtqÙÿ©/t4™S™Ã£™¨°NPÔ·qÁ¹H&amp;tªd_x0016_+â2_x000c_$“?yÂ__x001a__x0011_ýÄ*•ôŒÍ@Ó”SˆßúÄ#_­sòQÿÍ§/ê]_x0008_ _x001e_¶Þ9£–´ƒØ!îË¼È‰Ð{_x001d_¢„&lt;ŠÒ¯ÿˆT;Iò1çÝ8HÉè_x000c_EM#›¯ðeÿ˜bêÆ¡—</t>
  </si>
  <si>
    <t xml:space="preserve">™Ö†ìI_x001e_ƒ_x001c_K¨_x0015_s¿¯ F_x0007_GæúLë‹_x0017_5¢</t>
  </si>
  <si>
    <t xml:space="preserve">OÍÒÍûí€zJÙÓlÝ€eûÍY6ájˆÍ	E_x000f_qá·ß=pF @œòYÂ_x000b_CÛ&gt;#6Js_x0012_:µ</t>
  </si>
  <si>
    <t xml:space="preserve">Ûäã±_x000e_EE+=(s²_x001b_¦2»_x0011_‰pvãWæßHð±m#_x0007_ô‹u$Wf™P“Õ•è"³£_x0016_ã»_x0014_‘;_x0001_P&gt;f_x001a_GŒ`E_x0016_ÅØº	GÀnþf¨¸B‘Ž¿£XäH	›ÈB$*kI|çˆ/i4</t>
  </si>
  <si>
    <t xml:space="preserve">Ú'CÏ</t>
  </si>
  <si>
    <t xml:space="preserve">~ù¹ò^ÊÂq±ª#ö0&lt;-ÁØ¼&lt;_x0005_¾¹Çýè âj]æ4RáU÷U­úÞŠ_®fÃvâ–®%P_x0001__x000c_Î_x0004_íW÷#d§_x0001_x—t_x001f_m¢q_x001f_«ÈäwHýD7_x001c__x000e_ýö	Œd~b._x001a_„é_x000b_¼×¨QfÑz·k8Ëg7Ï?ŸÏ¨¢÷Yà"0Æ³ý</t>
  </si>
  <si>
    <t xml:space="preserve">ÑÑÝ•Uw*_x0011_-—ˆ§6×qòùÕð_x0011_´_x0017_µ] à_x001c__x0010_&amp;¢xók_x000f_æÿ¾_x0008_ñË9g&gt;S_x000c_.÷p;4®ú</t>
  </si>
  <si>
    <t xml:space="preserve">Ì^èèQ_x000f__x000e_®·žL_x000b_|F 6’Ãw</t>
  </si>
  <si>
    <t xml:space="preserve">â`vq\™+‘.üu&lt;ùThåË¼ _x0004_]_x0001_{ÊŠà¬5_x0010_„_x001c_Ý…òZÞ_x0001_M_x0005_g;ù—#MêQ‡_x0007_ _x0012_Rä</t>
  </si>
  <si>
    <t xml:space="preserve">t_x0019_éÊ–_x0008_™‰÷_x001a_â_x0012_¡Ý#É_x0010_ZmæîÁ_x0010_ùâËˆ5‰ÄÜ9îz÷c¼Ü_x001c_Û_x0013_&amp; _x0008_'&lt;kv…Ñ%û_x0017_Ù¤NzÃQ^CGGÙøš}èE™ÂÑâßïR5_x0007_žÀìj€jw»ïÅÆ§_x000e_p¾­_x0006_\_x0018_tpo¾’´$ÒÏ^</t>
  </si>
  <si>
    <t xml:space="preserve">Oþ÷_x000e_¢‘Z0¼^ß¹T+³Ø¢_x0008_˜¥åxI[‡_x0005_Ê_x0012_ù_›!ÞRŠŠ…U$´›Î]ZLJµÃB9"¿ù˜´c=t_x001d_ÂÄü‡K_x0017_(læŸTÓ^(.Æ½6_x001c_”«÷Üà_x0002_2ÉÉv¸u¥‹~Ñ_x0013_×_x001e_µûÔ6ØŠð _x0017_›%y/¹ž„ú_x0002_gð+%ã_x0004_[íL_x0010_•©[nm_x000f_·•_x001f_è…g±ª_x0002_EZ È[òÿ_x0018_üxøß_x0010_ÙÂóéÊ‚_x0001_«O	Ðøîc¬s]JÝ3_x0017_øhewÈdlå‰IÉÝŒwn˜ZnJ_x0011_rþ’&gt;\›˜_x0004_ÂFþÈO_x0014_z…`ál–ì_x001b_¼ÑíhšÔ8±_x0015_ÙC{–E_x0015_„ï_x001e_Km‘¿ÈR’6¢?MÅ+F_x0003_—\^âˆ6®£XÂ¨¯1'_x000e_·:K])Š¸_x0016_ÊV&gt;_x0011_j8&lt;|N;lƒùêCœ5¹zÀ°Må¤dV~Ø–¡RÿB&amp;%</t>
  </si>
  <si>
    <t xml:space="preserve">t‘«ƒ–pÚ;_x001f_í Á_x001b_ÏXÿºãôl_x001e_$‘ä_x001f_ˆ"¿S{€+†6µåkŒƒØø</t>
  </si>
  <si>
    <t xml:space="preserve">L|e±P¡s¤B":Þ)N¯´å|¦_x0007_ÍW_x0019_°_x001c_½Ô"úF«ZˆŽ_x000e_‰S@_x0003_Li[JÞ}éN¦dáßŒÔÀ6RÑ5(:À_x0014_û_x0013_9x­Fý•åf\™­</t>
  </si>
  <si>
    <t xml:space="preserve">:êG/Ç1_x0003_f~_x0014_ôdÌðŸ_x0003_;ºÀ¥zÛ	eG_x001d_ÞÅÜ!©_x000e_Öp_x001d_Îg_x0014_ue’·Åcº~j©Â36’`ëÕ;qj_x0014_O_x000e_"KcaÎ(»_x0013_Â³÷ºÃ£z_x000e__x0002_0&gt;“ÉÙ[½&gt;;B7a}Þ-;ÛüaB_x0008_\©‰ç»_x001b_E'Üô³}®—·«ßS¡f’ô_x0006_1&amp;ÉÒ¾#|</t>
  </si>
  <si>
    <t xml:space="preserve">5¹_x001f_v±cX_x001a_LË)Ñ•ˆfÕï‚1î.ZH¨Ù&amp;*{ä_x0011__x0015_õw&gt;_x001f__x0017_'¤‘.Ã–:à;õjŠ„µ_x0019_êz_x0002__x0016__x0007_bv‰-u Pl2€MOT·ºÏÚÜŽR+ðZ‡žˆñ-yÐ_x0017_A¦_x000b_$_x001f_Èé;FÒ¬_x0002_&amp;›—²_­_x0002_$ˆ_x0002_­§ÔI_x0006_@ú^dÙ„zÆnÎ’ÆŒìÇÓ_x000c_-¶[ªzU¤:Æ_x0013_\_x0004_wB z"Óƒpë³P§IGnmË_x0003_x‰u´_x0010_</t>
  </si>
  <si>
    <t xml:space="preserve">_x0003_Zí§µUBºl:j¹ïûhïÙñm¢³_x001c_PÞ–•þ_x0003_ó¼5«#àéÄª</t>
  </si>
  <si>
    <t xml:space="preserve">mkÌÏY¤¸Ï§ïÝCBû¥óÅÛSÆ_x0015_šò _x0018_~Œ+K‚‘ÀÊŠ¶âÄVð‘ó^t_x0014__x0007_éá¥ÅU_x0015_I.Þ_x0010_Á_x001b_§µÇƒ¢ÃMDÁ_x0005_~H“÷Þ—;	_x000c_¿_x0006_D</t>
  </si>
  <si>
    <t xml:space="preserve">X—L¬ó¬‚_x0005_:UÕðÃ7ð‚(ñš™š¬¡3_x000b_5©@hŸýE$öæêe	¸hý_x0017_[áŒ^_x0005_yáî¼‘ß6]°^s_2Æg_x001e__x001a_/ýˆ_x0003_èù­Ž‘Wã]qùCÙâ	_x0015_ô…hJ.î`Øo_x0015_žâlÝlí™_x0015_Á¥¡{=”³šÛúã_x0015_ö_x0015_Äã_x0017_s!…ÕU_x0013_@ôÜá‹·&gt;©I=•_x0002_”</t>
  </si>
  <si>
    <t xml:space="preserve">Ð£¨ÛÉh`Û1_x000e_qW`‰EÇßÞ_x000e_t‡–@mnYñ8iròtåoìÎ’lœæãeòQ!lÑH_x001f_fEW[-r#f×ìlÌ_x001a_ñ_x001f_</t>
  </si>
  <si>
    <t xml:space="preserve">_x001a_®U¼š"_x001d_‹82ïQF_x001d_—õ–Ôâ5ùvÕ5j¸3ì</t>
  </si>
  <si>
    <t xml:space="preserve">ó_x0016_°N+Ï«þ‘-Þ_x001b_Ïu½^×¸Â¼]}às_x000f_#ÝÆ@\çMü8_x0003_{þ_x001a_¡3†ÚÅÿë¥yÈ:‡¿(upÏ«I_x0004_Ü½L_x0019_uazÔÑR×_x0017_ÞZ_:‘ú¼||]dLM_x0016_Ñ€÷nÖ3.ñÎû$_x001e_ÂY_x0002_”+ÃE;çHq_x0018__x0006_Ô_x000b_OíîÜ‰_x001b_«ãÚË`›ÌVvÌÃ†¿“rŒ­oý©õÓAv[þ~:†“[6&gt;%ö·¹_x0006_¶Sú;À–&lt;–YõøÆr_x0005__x0001__x0014_%Í€î=×^áR’ûïÈrp’_x0012__x001b_ÙH’òÃð‡¼ÿv!¯_x0014_bú­–ÄŒE}$h–Qíl—a:Õþ_x0008_ôˆµ…_x000c_.ÞZY9_x001b_"_x0013__x001a_qÖæ¥áªIKLû_x0017_ç‹mÓŸô’ =±_x000b_Iº6o:µ/þïÖû¸_x001b_ùìµkóµû:mO}¼³</t>
  </si>
  <si>
    <t xml:space="preserve">$g]™_x0003_Ô_x0006_U_x0006_c_x0006_…ý¢º}_x0005_È¿ÀökÁ°r_x0006_Õ¹P…7_x0003_d:T/+_x0008_ìL_x0017_ÊlwIæ“</t>
  </si>
  <si>
    <t xml:space="preserve">¿G5ŠþÇ÷Aø	ˆÊiÞ°_x0006__x0016_a]Ì</t>
  </si>
  <si>
    <t xml:space="preserve">ÚdÑÇï—á}ø£.¶+‰_x0002_tØ&lt;X_x0013__x001e_ö„&gt;ÛÒ³ Fd&amp;¿·_x0017__x001d_ýVAë¥fsL¶ž·`ýÕÄkP²åö³»…vÌÃðÎ=ÝfXÁ_x0005_ŽV&amp;%_x0015_¾ªq_x0019_›×M_x001d_"Â_x0011_â½Ç_x0017_±;ï_x0007_í–÷æ_x000c_ü‘²V}:riïU5¤Ò÷×ƒè:³òãœŒäŒ’£)Ò@“‚Ù#Öšëµél“2}d_x000b_-¤áé µ_x0011_zK¼_x0004_°§R9O_x0003__x0002_5k½’d"‡^kâë’·­^¢Žñ.{-Ÿ-ŽÛ^9%l©_x000b_¹_x0019_J;_x001a__x0007_.{ã²TÅßnm‡¥_x001f_@ÿÍ_x0001_À™´g¬_x0002_</t>
  </si>
  <si>
    <t xml:space="preserve">Ì³ƒÚ_x001a_fôpŸFJ¹ö_x0002__x0008_´uÎ43'¶ø|Þpœ_x000f_fŽx_x0002_*Ql?€$š†</t>
  </si>
  <si>
    <t xml:space="preserve">Ó)_x0014__x0013_‰â_x0012_ß_x0004_Kó;¶Q_x0007_3lßB„«H¤SÊá³×oÚHë†™‹œr_x0002_4ì’w+þ«Öå_x001e_ž_x000c_xÁ-é®£¾?_x0013_ß»_x0014_óÍ·_x0017_ž_x0006_S¬4Kr´;</t>
  </si>
  <si>
    <t xml:space="preserve">†_x0005_…ÖÄyi</t>
  </si>
  <si>
    <t xml:space="preserve">¢¥BÍ‰_x001c__x0015_*jð_x0007_Ã€</t>
  </si>
  <si>
    <t xml:space="preserve">&lt;P_x0014__›ËÁî«97q«ÈŠàw]µfÍvŽsÒ'ä&gt;ó—Ý†ð‰œ/_x001d_à`‰Øå‚Iì_x0016__x0001_I	2oõK»úÿâX’ƒ©Z_x0012_ÐÂŒëx_x0007_Z_x0014_ýÎ_x000f__x0002_³«À‰l_x0016_g¥…_x0008_^_x001a_õ_x0010_×Tò_x0018_GFfLÕ_x001c_»_x0013_¦Í_x000e_9Lº¯œ_x000c_Üä×/Y¤ø_x001f_ÄÑ‚Ì!X°iTBÇ¿äÑË«þV¢ïS¾Ó_x0018_…HÌÄâÒh0½ìÈPÄÅ¢_x0004_ØrŸÈe«q&amp;úPzuõ…~_x0004_Û‰šLñ2ƒ\ûœ‡£AÃü</t>
  </si>
  <si>
    <t xml:space="preserve">0æ__x0019_l_x000c_²¹Ïf_x001c_KÄó° 9Ê¶*G·î¡[½Œ_x001c_}\_x001a_._x000c_M_x001c_i±v_x0003_ÿÒû Ùôíc˜ÁL&lt;#Xó_x0002_‹_x0001_&amp;¸-Ñ×_x001a_ú0 6U Íf‡À+9ª_x0019__x000b_ôÛ_x0018_!ë</t>
  </si>
  <si>
    <t xml:space="preserve">Ûa{</t>
  </si>
  <si>
    <t xml:space="preserve">½!¤¸’0‰Ý¢_x001c_Ó¬+»_“ÃÛõê=ž</t>
  </si>
  <si>
    <t xml:space="preserve">Ïa1_x0003_ÍJmZ4_x0011_óàÌüj±~{ö</t>
  </si>
  <si>
    <t xml:space="preserve">_x0016_#î…_x001f_UŸP:µ9G_x0016_Y»U</t>
  </si>
  <si>
    <t xml:space="preserve">Ÿ…[ù_x001a_&lt;8ÛEP§Ïß_x0004_úÔÈÜ¡NØ1ÜÈF|é_x000f_ —&lt;º­2S?ž&gt;–Iz_x0007_£În&lt;"T’OÇcÌÌ·sH_x0008_€­®›Yï`µrIÛ_x001e_bx_x0015_{êb_x000b__x000c_–‹_äÔ</t>
  </si>
  <si>
    <t xml:space="preserve">lãfylYlKì_x000b_(&amp;Ëv_x0018_ëÌ`»7™a¤´¹ÑÊ¨ñ_x001c_F=ÐP`ÃZtÑÁ¼Ç_x000f_™¢Ô@_x0011_FýVþ³£E_x000e_ø‹²6üœ€_x0019_L%˜ð&amp;\_x0017_‚E_x0004_!ÊeÁátJ</t>
  </si>
  <si>
    <t xml:space="preserve">n‡_x001d_mµT_x001d_Ø‹pÁå_x0011_4$_x0001__x0012_&lt;ZsÞ©_x001b_sÚ</t>
  </si>
  <si>
    <t xml:space="preserve">±u+"'U0£e¨øë'*QÂ=ü°5_x001d_Š’B§6(˜f_x001a_•š=€­ÃR_x001a_ÓŠ~JhÊöÝ…«_x0014_(à}û_x0003_ÞÉ£—I]žÜz´ƒ¯É‰„.d_x0002__x001d_a}Ã_x000e_;l~eÁ7VMÖ_x0002__x0018_sP‰Cù_x0012_„‡¹Å_x0008_®Ø—€†\Àœ</t>
  </si>
  <si>
    <t xml:space="preserve">¶um&lt;û2wvâZ_x0016_¿²Ý0_x0002_‘+jžü½ý³Ø=_x0019_56ô_x001e_åTà'âT¹z_x0011_XË_x0010_].W]ï_x0011_œ_x001a_í“CSÄÃûì&gt;›D?`àù_x0005_¬­5‹TÐèêˆñ¬}Þ_x0006_×êùY`ˆ˜_x0015_\¸/øÍ‰Ð_x000c_K?Fî¼ÿÉÉØ–÷Q~ëënðL)úÒõ±}lø%éïZ_x0019_™‡¢_x001a_:ôÊDŒzFÀ_x0007_„(úÃœz</t>
  </si>
  <si>
    <t xml:space="preserve">¯¥H26#c«¨P</t>
  </si>
  <si>
    <t xml:space="preserve">w_x0017_Q’Žgk_x001e_—¢._x001c_Uz¥™</t>
  </si>
  <si>
    <t xml:space="preserve">ÊläwÌ. Vhdv(_x0013_±_x0016_šÌ':Zôå¶'C‹Ì~”_x0011_3V/Ä²Ö%«`GÔ_x001e_ÂÄyãÛ âŽ_x0013_£ð—'_x0016_3›øë7‚_x001d_LD_x0004__x0014_¦=.]&gt;õ'×»Ê_x0017__x0004_</t>
  </si>
  <si>
    <t xml:space="preserve">mã_x0014_ÂƒÂÙg6gÈi_x000b_</t>
  </si>
  <si>
    <t xml:space="preserve">“£ŠJ(</t>
  </si>
  <si>
    <t xml:space="preserve">“í‚‹+_x0011_•_x0007_ÚjT_x0005_áÉé`_x0019_N!_x001a_6§:ÿ_x0018_Û5ªªê¤Ù¾Ùlhâ_x001e_êiè^%:ÒËÏ§_x001f_Ž0$_x001a__x0012_Zþ_x0001_8„OüÿÖÂ9_x0018_Ú9Â·Ö³q_x000e_V§¢ûªQ¾áã_x000b_å(MüÉ»b_x001f_AËª…±_x000f_¥B_x0011_</t>
  </si>
  <si>
    <t xml:space="preserve">›_x0015_KÿÄQ_x0004_ÑIO)Y˜–áªƒ_x0019_6¢_x0012__x000c_Jx9lÆ_x0005_Õ‚_x0015_—_x001b_¼&amp;_x0006_\ã7</t>
  </si>
  <si>
    <t xml:space="preserve">G_x0013_£µo}Fò7¿_x001c_=O7±¾®_x0013_R³Ç÷G¼_x0002_É~_x0003_=Ê'¾_x001f__x0007_kX_x0002__x0014_ç©_M½&lt;ŠKj_x0019_Â2‡îs÷{«_x0016_cNK±_x0011_µÑTÂ_x0001_^›®ÓZúpCVP•¸X_x0001_Ô_x001b_´_x0018_~x˜K¸n˜s_x0012__x001a_QQ_x0015_2íNþ+ÉóJD(­_x0010_9i_x0013_sRèy+ÇÊÕÂ_x0018_ŽFž}Ó†…cð_x0002_€Å!.M‚TçTâ(i“b_x001d_8á™öNÇ¡)¾“r&lt;=6På_x0017_HœÈ™8Í‡7É“(Ý_x001c_‡&lt;É"LAðîé‘[_x0001_x¦Ûˆ7²Ò=™ü©U¿|UYÖ_x0011_ŽbC±Aa^èz&lt;]_x0014_­ zIk"˜Î)_x001d_=R¥"‰di	õŠ_x001f_-sÚj„Lº¡HŽêÍÖ!Q¸UV(ëFd_x0008_×aéõ¤&gt;_x000b_€;kˆ-_x0013_Øå‹-Œl4'JhG¡6|]ÐØè_x0013_c€ã½–ý¤™8vê¡ä&amp;Ê1]Š†9__x0015_”×v‡c©ß</t>
  </si>
  <si>
    <t xml:space="preserve">_x0017__x000b_ºoI£tY¡Š-ï~ìQ#ùe²+|H¨GN+9mÎÇè_x0001_{_x0008_&lt;Aà_x0010__x001d_Ð_x0015_Ê &amp;”N¬:YŸ)°ÛŒ}_x001d_NÖvÅ[_x000e_|ÉBXC¹`Š_x0019_Š_x0006_ÉÚ„ƒÂ?X‹þë'_x0010_ŸB’¯_x001f_#a</t>
  </si>
  <si>
    <t xml:space="preserve">!95ä)ÇS_x001d__x001c_å ì!	±k­ ·v´aU„—	@¡Lu_x0011_é µ×ª¦–5ú2ÇºÜ(¾ƒ_x0019_±-eŒ‘t\&lt;«Ã®•ÂüÍ_x0007__x0003_1’XYôšª$&lt;%kdjtËðÍ@:yû¯ß[^L.dLl:;I&lt;_x000b_¸”gÆ_x0018_Ìlö¿•†Ôt_x000e_:ÌI°ñŽ¬äµðDþOUŠ²¿é9R¿_x001b__x0006_"¶ßö_x0014__x0019__x0012_9Þq.Ôö_x0001_g©µ›º™(_x001c_|ñöÿ®mÑ_x0014_´—ÑÜ}Ä_x001c_@_x001b__x001c_¶€_x0017_££ºe_x001e_iú×v—Ã=~ê!“_x0011_|ðJÙv5BCƒâ¤;\õ¬{ˆ—×›ów\rû+o;_x0019_„–h¦ÜÂ†€c</t>
  </si>
  <si>
    <t xml:space="preserve">GÒ.4ÿyÁù£ÙŒcA_x0014_Ÿoö¤„¶¿¶¥s_x0004_´pPt_x0005_J-]ê_x0015_ÿµ¹÷Ë_x0018_ð#É†_x0014_ýu¼6÷êÞ_x0004_ê ®ŠÅ¾•Š3K_x0014_8à‘œZU8.ý.Y­AãT¿¾™7;ÞÀÌˆBˆ_x000f_YDw/[…_x000f_	T„LÂ¨ÔÕ_x0002_”_x0001_&amp;o4ëŠ¦cë¤î­ß¨½¹ÈþÄl~¤wVÈ_x0007_ÝeP	÷ÅâY#úø½…È'¹‹gºÙ·—ñbƒ5ð~—Ûb®£6Ñ§ñv Ÿ_x001f_r³Î¨Õ_‹'ŠÀ_x001a_üe«±R?W0í–$‰{u‡ï´_x0014_Åö½ûr»Ú³x_x0019__x0002_rm%ÿ;_x0003_½¨Ïv</t>
  </si>
  <si>
    <t xml:space="preserve">Â-</t>
  </si>
  <si>
    <t xml:space="preserve">ZWn_x0006_1\Ì6¼_x0016_íú˜_x0015_ýÆÏQò_x0007_</t>
  </si>
  <si>
    <t xml:space="preserve">H¸º_x0016_ ¾ž_x001e_Ìw"A_x000c_®C_x0015_7këj¼›_x000e_è[`_x001d_¿9Ž­C~_x0017_"SQ_x0001__x001f_0¨âQšV@+Ï©T_x0005_s_x0004_ò€i”.†…ý^„ØvÄš$]:_x0003_Ã_x0018_ø‰À6U_x0017_âA¬Bl±_x0006_vñ`Xz_x0008_—Ø_x0013_›Tí_x001a_^lb__x0013_w‰¢.H´qjò—e_x001f__x0019_ý_x0008_Îx¸ï­ƒqË )z‡UpüÝcŸŽý¤2!</t>
  </si>
  <si>
    <t xml:space="preserve">ó_x000f_DÔ2_x0019_!µ!`Î_x000b_-p-AÊaò`Re»àÛ‘_x0001_‹ôöÃÅûZÔ_¹A÷ÉÿÂ1²%_x0006_“dÝ_x0015_D£@Æ›ý&lt;ìöµ“ü¡UR‘	÷R]QüGÇ@{IÕ„ý´8!N_x0006_+º4²*ZzÏiH”</t>
  </si>
  <si>
    <t xml:space="preserve">%ÛvÄÍàä _x0016_$Í¦XÌØ²²´È</t>
  </si>
  <si>
    <t xml:space="preserve">±1nY T? _x0018_MÈ_x0014_6´ã¾­äÀ­óÄ_x000f_9)7ž@·%6ì›¹”î§…</t>
  </si>
  <si>
    <t xml:space="preserve">c_x0003_¹ø_x0001_›ÐTØw_x000e_=</t>
  </si>
  <si>
    <t xml:space="preserve">…_x001c_V2Š¾úÍ4/Z v&gt;_x0004_·Lm¬’[BË1®ðXZ_x0019_[+¿{Óÿ_x001d_¶Èk¾_x0013_SÕAî_x0006_¾FÈ$_à]Ä—”Æ¸5Šs“KÅê“C”Æ¨×£˜cjÑ^</t>
  </si>
  <si>
    <t xml:space="preserve">Tï/Ïû¬p»3þ¯Í7jvLººîO@ñ³¥_x0011_ä‹w.Ã/Â¿v¨Ým0Îo_x0010_”Cx¬“«^€_x0012_œ‡&lt;š8Q©:ùØdú_x0007_L-Måö1×_x0002_Ž`îÌ</t>
  </si>
  <si>
    <t xml:space="preserve">	Kôõzâº~Êß¶PÂlµ!fø{±_x000e_î×P_x001c_^&lt;ö1;þ_x001c_ð^_x0004_ð»\´_x001a_Ê_x0013_xòÔd_x000b_Ã</t>
  </si>
  <si>
    <t xml:space="preserve">þ€¼	W_x0015__x0005_«gXÐõsR_x001e_©m_x0007_"_x0003_'L_x0018_ÎŸ¡b º¥£mƒ¶IÛ ˜_x0008_6__x001f_¹šñ¯pÙO_x001a_3&amp;? µÙDº7 NBù_x001b_#¤„†_x0004_ãpªéÝš÷‡ƒZ_x001b_rç[Ä3ÇÚCò¿ß¢5é´¥¶Ê_x0010_ÈÓ~&gt;ôµ_x000b_óGÇ´Æå÷*jÚ_x001c_«Âð®ü_x001f_oé½Þ</t>
  </si>
  <si>
    <t xml:space="preserve">×#o.$ÙÇc¦g_x0006_ÈF=¥šÕ	=Í$Ê_x0019_‘iä0ëËþ]v_$ÍzN_x0017_õê‰º×Š</t>
  </si>
  <si>
    <t xml:space="preserve">FüK_x0005_´&amp;â_x0014_â–ús_x0016_Ñ•¡$:™_x0016_¿$ 6­r@~5‡«íÊ/¬7£U1Å;i\V`þQ¬3Þ€6h_x001c_]¡äy²· âŒ”ÐEíÏ™_x001a_ú"_x0003_Ž¤ã</t>
  </si>
  <si>
    <t xml:space="preserve">íY%rÒÒYFŠr®~_x0002_@àü´ÀøôSµ·€_x001f_ÝÊEjö„1°_x0012_P_x001c_Ù‹“º£n¡»¢I3Œ&amp;Ã¬·_x000b_µb]‹ÛBÏ³F 3aT•_x0018_Ë¨¤®#W%_x001c_m2z)€_x0005_´iD3hmšëQ©Øey}ó—_x0004_&amp;_x0011_ºF¿Ç°Îw=Š0’0y%S¯ƒCÅ_x001f_jêæyƒN¯ûÇÏ</t>
  </si>
  <si>
    <t xml:space="preserve">‡ÕÇ_x001a_ÙÛ­ûý/_x0001_s_x0007_lœ÷5wÓ&gt;r_x0008_ëf%€‚uE6ûn»Ý¶_x0014_±N‰Æ&lt;ž_x001b__x001e__x0003_m_x0016__x0017_N_x001c_]Öp‘¢.æ_x001d_</t>
  </si>
  <si>
    <t xml:space="preserve">&amp;­ã_x001e_tòaN·PÁßòzoM2_x0002_w“ãm†_x0019_~ _x0005_µýÐŽÆšÔ_x0019_ä£&gt;§h³¯€2._x0018_W'qL_x0019__x0016__x0010_°‹æâÃâNúe‹ÕmGÐ—Ìz	|•_x0001_âªæ;_x001e_µ_x0013_ðø†2lÇØJí’ëiÅ_x000f__x0008_ª?-:“ó2£?Òx_x000e_Ý)Ð]L:X—ž_x0013_ò_x0008_;_x000c_Ík</t>
  </si>
  <si>
    <t xml:space="preserve">_x0007_½£¬^ñhk­Öj;váŸðŸQ‚´Ìùpô7Ü/ÒGNMŠ/_x0010_ò‘ÔÚ‘&gt;]_x0015_f‹;Ùg­_x0007__x000e__x0004_õ iæ{n_x0002_BTß@Öu¾@;å‰› 9\–Z_x0017_L¦ˆˆØã _x0010_â´çí°GÄZwÁ^ZHWŠ˜U_x0010_ý¦ôwo_x0018_³_x0012_WBÔóû_x0014_Ã¸aõ_x0008_ÚÔN‚N¦¤£_x000b_•G&amp;ãã†yVKÔØ¼_x001a_e3—Fo_x0007_^:žÜX‰_x0003_zÌ¶ÿC+È^k-_x0017_dsaå}s)m6…_x0012_Y×pJÞ±¡üúÔðÈÒ&amp;ú|Db</t>
  </si>
  <si>
    <t xml:space="preserve">¿½b:Ý'_x0010_Ã@º¦ÚÄ¶_x0013_þ›¯ÀK_x001f_‰_x0008_0˜_x0006_M\)´…•Q_x000b_l0Š0Ú_x000e_Ç¿-ã—|¿t¤Å¤99½²ƒ¯7“ïÉ)4_x0012_ø|Üf_x001c__¹pýB±YÞÁòÞˆæ_x0003_²@ÞÅ/&amp;¥</t>
  </si>
  <si>
    <t xml:space="preserve">1ED÷;œh…RŽjel¬Þ_x000b_o¶l!\	_ãK¹©·Ñ_Á</t>
  </si>
  <si>
    <t xml:space="preserve">‰­‡‚û¬v+ª3E_x001d_Ÿüú`sa_x0016_†XM_x0012_=°µžguvÉ_x0010_Âû&amp;ÙüÏÍ0–çsnaa8_x001d_€ÊaÞÿ=8ýIšs'Áˆ©'Æ&gt;ÏÃ¬^Ÿ_x0019_÷ø_x001c_Š_x001f_ù_x0002_*ë</t>
  </si>
  <si>
    <t xml:space="preserve">E hl¦¬î_x0010_‡T„=_x0003_ 6’{KÍ_x0011_QUÆããl¨_x0005_½*k$zé^‡u"Áœè*æ1Ý&gt;¶_x0010__x000c_	_x000f_²ûg;uÿ*AM[ûKL§¡hàÊît”ë­$# ³w_x000e_N©ä½_x001d_3TË¡\</t>
  </si>
  <si>
    <t xml:space="preserve">ÓV.í6_x0001_±_x000e_—_x0001_Ž*Kœ_x0014_ù|_x0001_ë_x001f_ýÐ_x0012_Úh_x0004_ád®Nàú¿¼Ï€“ÜØÒ©&lt;À·Í~LþIR_x0004_¶_x000c__x0006_Ä«ØÜÉè)Õ_x0007_Î%rq•uµ¨Fc¦_x0013_¢[o¼ZW¥½Î".¦¿Xvt7õ{/P¦OöÂqA_x0019_Ú_x001a__x001d_¶˜ð4</t>
  </si>
  <si>
    <t xml:space="preserve">¢qÄ}•_x001b_	n&amp;ƒ_x0004_Ç‡‡9¬¤2ƒ‹!kJE_x0006_£íöŠr_x0018_b—kPl §Ñl_x000f_ßàhÏŽ_x000f_K‰¡…NÅ%Åï­Ó˜oÂaÏç?9_x000f_ÿ¾Î_x0012_Eô]_x0007_”Òþlï17ò_x000c_§à_x000c_¸ÃojBË‰×:´¨_x0016_K¼¿þmÔñQs*Òª[:%QN=°«²X©áˆ¦þ¾ã–ì'UŽÌ%Ý</t>
  </si>
  <si>
    <t xml:space="preserve">Ô¤öP5ŒÝxv «±@‚úî»‡îß±°_x0019_M¨ÔUE¡ŒžjÓ_x0012_Uç6Å–wèé&lt;¹_x0005_n€_x0002_¨WåëðÆ)_x001a_“_x0004_ùW$´…&gt;ÜWd|CH_x0013_¿ÍOýšFÂÛWÝ[3}&gt;&amp;fóÁÉ?hCÓ_vg_x000c_aË©ln²2º¥_x0013__x0005_‚ß|_x0006_kZÎ“uc‡ŒšÊ+TþÏ_x0015_&lt;¬Ì</t>
  </si>
  <si>
    <t xml:space="preserve">Õa'|³×^</t>
  </si>
  <si>
    <t xml:space="preserve">ŒO£.iŒð*ƒ§ä¿!+Øcìí³/dÔÂzÊ&amp;E&gt;â}q°_x0014_R¼Ö}_x001e__x0002_þ:$ô$;&amp;kO¤XX·6«ürp ©˜EÍŸ_x0012_žŠ	sKY_x0010__x0015_Xà»/‹ESj_x0010_‹_x000c_Ä_x0005_Â§)-†Ÿ$w</t>
  </si>
  <si>
    <t xml:space="preserve">à²ºE{©=ªvî_x0006_ù™_x0011_/8y˜‚XÌ¡ý8_x001e_¸_x001b__x0015_Û™{B_x001b__x001f_‘µÖ}ø_x001d_±ô­òkI®]e 	ƒ·å¦</t>
  </si>
  <si>
    <t xml:space="preserve">õé</t>
  </si>
  <si>
    <t xml:space="preserve">gúw¾&amp;?îEÒJGd_x000f_ †_x001e__x0011_÷˜Ë_x0007__x0012_#5‰µÜiÌÀJ[ó$ekg_x000e_»_x0005_lÃ«Îb</t>
  </si>
  <si>
    <t xml:space="preserve">_x0017_ið™_x000e_Í²ñã_x0010_àø_x0013_×mz~u„WX*U¹ú­²"Véèrÿÿ—Hé˜YpBµ_x0013_|W;|Lš·ƒ_x000e_BÝõêÅ&gt;ìAôd_x001a_Qi#_x0005_|^û’ñ_x0003_*øžÔJE_x001b__x000f_ù‹ûMþrÇ=&amp;_x0010_r§&lt;"[~¤á‹zÉ§ëŒmÖ®íñM_x0015_ï¯_x0015_Íi_x0003_ÅîÐ_x001e_ók¸ú‘¤;gR_x001e_¤®#_x001d_ZAHÜÈ_x000b_š*Bÿ_x000f_í1ö_x0018_h_x001a__x0005_âf!_x0014_1›¡9w»ž!0x2_x0001_¥VH/DÃIÐ¨ôú[d*_x000b_­E_x0019_¥õH&lt;¼|qË_x001c_±L_x0005_bKà_x001f_cu3}C9)K{²B!¿Êc_x0010_ÈUs_x0002_œ½_x0012_¹l_x001f_&amp;k˜WJ¸Ä_x0001_aËæg—E/×~â„â­ã_x0019_¨êþ&lt;ìvŽÐÄÃfnÛ±ž2óz._x0006_˜÷_x000e__x0019_¹	ÁÎ_x0001_üf4RqŽôMIÒöâ2‘†µóúà‘™‘ÌiÛøÄ_x000b_˜_x000c_;Å_x0010_‰gß&amp;‘î_|\á’ä¬ç4_x001a_h‹7GQÅÁ:Ð_x0007__x0008_</t>
  </si>
  <si>
    <t xml:space="preserve">Žúî_x0001__x001e_›5ˆ£Š_x000b__x0013_›D_x0012__x0004_$Ã9Zú4É«¡_x0011_èÎÐ’_x0010_íâAs_x0003_!Ó7·_x0015_—¸;Û~^RxæØM[_x0010_†\ÞVä™…00s›ˆAž~_x0012_ˆPj•yñ5XnºÃo_x000e__x0015_¸_x0006_Øß*=„ËÔŠAö¼ga_x001f_æÚ—'M®[®-P*_x001d_Æg@£ˆ*_ÖÀ“‹Y€†3ÍG]±Ý_x001e_6ˆì__x000b_ÜâÙú–Åøîû_x001f_9p“Šñø+_x0016_Ë´_x000b_ZƒŠf6¸¶â^</t>
  </si>
  <si>
    <t xml:space="preserve">ßÝG†í'ß©½D_x001a_æ]_x000b_õÌgÒZn'x÷ƒÝ1NÓq</t>
  </si>
  <si>
    <t xml:space="preserve">_x0007_i nç_x0003_Ôd½º‰S</t>
  </si>
  <si>
    <t xml:space="preserve">µØ_x001e_h_x0010_×4ƒŒïjÙjÅfAq—`N³@_x0004_C÷PÃ´</t>
  </si>
  <si>
    <t xml:space="preserve">5*·hêù_x0004_×/ý{­QWcyœ‡‚_x001e_CÓˆÉ73+™'æ_x0018_˜Ð¡ÏÞ;_x0001_÷ ¿</t>
  </si>
  <si>
    <t xml:space="preserve">rñ.æk5jÙøR;Ï0ª._x0008_æ·…a3HÅ_x001f_NüfWÝçâ_x0010__x0017_¼h3åuÆ³_x0007_ÆBbNÚÇf[PUL#_x0016__K_x0017__x0001__x0003_fU</t>
  </si>
  <si>
    <t xml:space="preserve">"Y.™AÈQªíª_x0003_Ÿ¡_x0004_Á”G</t>
  </si>
  <si>
    <t xml:space="preserve">žº—?Ð¿l„í‡Ž</t>
  </si>
  <si>
    <t xml:space="preserve">Ö&amp;8Và5òoŒˆ^¥_x0003_ü</t>
  </si>
  <si>
    <t xml:space="preserve">¢;T•M_x0006_¸RÝ_x0003__x000f_÷ÏÄ_x0019_×õnNÝ*Ê‘X€ìô_x001c_º4ºžO_x0014_2sIøg£[_x0002_þJ…„í™ô_x0013_ ×’õ_x001d_óàzœ)˜w!7_x001b_DÇ©5•M6óÖwB_4_x001b_/5«Q_x0018_ì_x001c_¸tjjì/3ïÝ_Ø'ì””_x0007_ÛmÚ9®_x0012_Ôó5È_x001b_“÷DŒ½M=ç_x000c_`C½—_x0012__x0018_·</t>
  </si>
  <si>
    <t xml:space="preserve">-_x0010_üõn!ç]ç</t>
  </si>
  <si>
    <t xml:space="preserve">¥È#ºTÍT‹r´ŒûR7J;¢9°$_x000f_á¤€â_x001c_[íjå ÈâÏ¸¬°v%;ç$_x000f_(_x0018_c©0</t>
  </si>
  <si>
    <t xml:space="preserve">SÚÔú{ëÎ‰_x0011_Åäõ&gt;&gt;|Õ¿</t>
  </si>
  <si>
    <t xml:space="preserve">_x001b_gð^³L¯P_x0007_»_x0001_í°Úaï_x0006__x001c_q¬WA_x001e_i—L#E_x0006_\_x0015_;k)‡{_x001c__x000c_Õ.^’»Æ0!_x0016_âxºë¨ŸM…Ô¾"\¿_x0010_ê4</t>
  </si>
  <si>
    <t xml:space="preserve">__x0006_›_x0006_á yi?ÀàÈt/_x0010_êÏköŸ÷_x0017_að</t>
  </si>
  <si>
    <t xml:space="preserve">_x000c_'f¼)»»iIædVæÐO¡ÉÕÄ›_x001a_=•ã</t>
  </si>
  <si>
    <t xml:space="preserve">bàã+g¥_x0006_Ñ;¢Ð9Ì×ñ-’`›^ê]y_x001d_¥×þû63tu³…_x0014_zƒº^Räk°sÕ¦Ô¨2tGð–¯/_x000f_B“_x0012_Ý_x001f_u“	¡"Ú-IßéY4)3ˆ*"~Õš¤_x0001_F×g&gt;VÂÛåùC†˜IÞš|_x0013_</t>
  </si>
  <si>
    <t xml:space="preserve">èü¨’€5_x0014__x001c_†o_x0013_Õ€_x0016_³)_x000b_q_x000f__x001d__x0017_´La=YÔt§Ô˜!Îõq•Üa[\G_x001e_“ž #Ø_x0003_¨0tl¤8]áÞD¶î•3ôQ´9ÄMê_x0005__x001d_‰ÆKÎX¦+øŒp_x0010_.Ü(5[ÝÀ²×_x0018_	PÞ1ŸøNæß_x0012_rÝÌH_x0013_=Ò£½fëõÕæôÇ‚‹ˆÎ¡í_x0013_ü&amp;¨”€_x0012__x000c_á4RìNˆ_x000b_@á™›¤œ½ãõw\6q%h¡&lt;'ˆU“P è´Ò_x000f_v÷_x0004__x0003_t $6JJäÙC‹_x0010_~ï_x0014_q1ÿdßÀ‡ 7q¹_x0015_n“tîÉj_x0019_­ÑNMX’÷;')D‡SþG{î¡;ôKwÊ©x˜-í™ðú+_x0001_«/k+ö]¤c@7`é8=|IãGx_x000f_°\Ëi‘&lt;.Qèw)Ê²÷¿ÔæëäÍá“?…”÷R?_x000e_ÇUÌþhÒìe%l_x0013_Ô×SV/ÒO"Zl‹×ï+_x001e_</t>
  </si>
  <si>
    <t xml:space="preserve">°4„d¿D¶_x001a_“ye¤º_x0011_hP|_x0001_aÜ/ÏaændÛ_x001d_oãÙ|ÀOÚÅU ¶Þ_x001c__x0007_»çc_x0008_!2ˆ%¡_x0017__x0005_nÑ˜`î¦þnð:$÷_x0002_ÅÊ_x0017__x0003_štc_x000e_åm=Uâ‰&gt;l¯è?2d÷Jaq;û…Ü)5_x0006_½ ”¸m:J˜4añv8Kó_x0004_:¦S†xæ’	‘÷_x0006_„26™½&gt;Z_x001b_Ñ½Œ 1È_x001b__x0007__šG¡­sßE¦e_x0017_KÒ£î)1_x0004_ü q/ÿœËTnÇZáçV_x0016_'_x000e_þ_x001b_?Ý™&amp;_x001a_/ÿÂâ</t>
  </si>
  <si>
    <t xml:space="preserve">;_x0004_j_x001c_£J_x0006_ºnXN›ùL_x001d_ÝVÔŸæÐÝÈÎØ~J€</t>
  </si>
  <si>
    <t xml:space="preserve">€_x0008_žJ?¤¯ÖYžÔ‘Ž„à¹&amp;z¶8‰V_x0013_Ì;_x0007_²þ~¾.‹uû?_x0014_ú&amp;.žô‚</t>
  </si>
  <si>
    <t xml:space="preserve">š_x0017_Ë_x0019_q˜åôB…Ù	äPì+Ê½Bæ6YPD—_x0018_jk§_x001c_½½æÑ…`CÓZ»èçƒ_x0002_&gt;à_x001b_—Ñ'3	=fKcXDÓ_x0003__x0005_oBô¥_x0014_ôÍs¢vÙ¸¶]ëø_x0018_®‰µáw65­å¤åÛ?‡.¾ŸSn_x000c_7‚ÈU6ü?è€XS&amp;LÊ/ŽQ_x0016_u_x0014__x0006_³çäh&lt;·ÿ¨_x001b_Ö!</t>
  </si>
  <si>
    <t xml:space="preserve">[¹_x0014_Å×BŒÖlÊ_x0006_´aý_x0012_b_x0003_B6÷»¬@CÕœ*_x0017_¸£X</t>
  </si>
  <si>
    <t xml:space="preserve">‰Z7ô­_x0005_eÞ¼íî°_x001c__x001c_‡_x000f_Ôn(ý‘µÀ_x0004__x0008_I¦2._x0008__x0007__x001a_îhöó_x0017_~ˆôƒƒçêZåûÅ7-÷Ê¾:__x0015_ö{³cçžSÀmÂÏ_x001c_~¼|ž}_x0016_z–_x0002__x0013_&lt;ªU¥_x0016__x0006_u%U_x0007_µUðÿ_x0005_]ÀÉHÖó£_x0007_</t>
  </si>
  <si>
    <t xml:space="preserve">Ù_x0004_èÔ¢Iê„•©</t>
  </si>
  <si>
    <t xml:space="preserve">Òfâ_x0007_Ö%aG{8-Þ&lt;y.Y¯–_x0005_áåûSÛ“Ùæ)ñjè›_x0014_Nª£ø?tÒcUÍ</t>
  </si>
  <si>
    <t xml:space="preserve">9ß!xŠ‘àý_x001b_xV+¯ÑŽù´H½‰ K*_x0018_²]•Õm˜3T¦</t>
  </si>
  <si>
    <t xml:space="preserve">´±3s_x001f__x001c_Ò_x0012_</t>
  </si>
  <si>
    <t xml:space="preserve">7¼…‘ä‚³˜ ò_x001e_Q_x0015_‚–ýD2ŽŒè6JSp‚Ò_x001e__x001b__x001c_xtÂé#‡R˜rïñÉcþ‡NíQ6êÎ”&amp;_x001a__x001d_ŠH</t>
  </si>
  <si>
    <t xml:space="preserve">Ž_x0008_M	CÌ‚j±ŠS¢RQ/ÿFþl°c_x0002_”Áî'pß¿FŸ'_x001d_¼øZ&amp;˜©åÙb_x0017_Ü²½T_x0011_‘³&lt;©¨_x0004_Thìvò¯;q½_x001d_Þob_x001b_Ø_x001e_</t>
  </si>
  <si>
    <t xml:space="preserve">^t'wpª‚«yò¼_x0012_É¾3`£Š‡B8¼_x0018_Åè;&amp;º'-´XWÕMxo¬ÊEë.Q_x0010_M˜_x000b_&lt;TD_x0004_”TƒPw‘˜Ó;¨ñhÁð_x0013_B_x0015_Žì´Fæ sxV_x0011_ŠµñÛ¯¨°(^½òª—º_x001a__x0006_ù4›_q_x001a_Öë_x001b_23LH</t>
  </si>
  <si>
    <t xml:space="preserve">õíL^ì}l_x0010__x0008_XÍ)y_x001c_ë:À_x001e_˜Ÿ&amp;mÅ=ª–ÖIYv£Ü÷_x000b_u™_x0005_ZQ7—‡LUÁ„Vš_x001d_:_x0014_ÒMA&amp;_x0005_ÈÆhÚÔUØÖj;~</t>
  </si>
  <si>
    <t xml:space="preserve">_x001d_‹È²¿ªïqBiG*±ð^_x0015_ŠZŽËSDs[…‹Àávê_x0014__x0003_˜Æ~_x0001_Çt¨ÆÍh_x0012__x0002_P</t>
  </si>
  <si>
    <t xml:space="preserve">¤’„Ö|Š.ø=ý¦g±_x001a_•ŽíÁÒ&amp;Ÿ¯háÜo-}§+ay5+IP_x0002_</t>
  </si>
  <si>
    <t xml:space="preserve">´ÔÞC_x0011_Ápk­pq‡åý¦/Vs’lÊ½#UŽ Øq›_x000f__x0008_‰Þ_x0016_a†f\Ñ´`@~ß_x000e_?Y Ï¸D_x001b_‚×ìÒ~ûL—X‚ÄªzO›ÎÄ&lt;›_x0012_Ç–þ_x001b_–{ÔK±Y‰òýâ°h€ƒA§Ú1LL’J¹"_x0015_mÄG_x0008_žù</t>
  </si>
  <si>
    <t xml:space="preserve">1"û_x0015_#ß4Î_x0013_†èÅ#0Bø_x0012_´»µë+T–“iñ´2Ù~_x0012_!Ñî÷“_x0002_œ&lt;&amp;“‚KÅbßd=Ðn±¨570Ëe_x0014_Ì_x0003_]	_x0013__x0015__x000c_ãoB_x001b__x001e_›•5–Æ-Q£_x0013__x0003_°t†6œ–÷^_x0015_ôhÚj±ADñK4ù¬í*¬âäJuÙ+døÜ[ÛêÀ`yˆ)áÑ¿_x0006_º¥¬Ó‹ÖZqÛ©_x0003_P%¬ûÉ}ë</t>
  </si>
  <si>
    <t xml:space="preserve">v_x001d_ Àæ_x000e_</t>
  </si>
  <si>
    <t xml:space="preserve">ÒP_x0005_`Eˆ“ SvåÖ‡V&lt;“_x0010_v_x0016_</t>
  </si>
  <si>
    <t xml:space="preserve">¯¯ÉÊ'|´_x0012_èÀ_x0011_z“</t>
  </si>
  <si>
    <t xml:space="preserve">ÅÑÇ¨_x0010_!OSÕ4OInA0e‰Ñ@ä·¢</t>
  </si>
  <si>
    <t xml:space="preserve">i7_x001b_//*½+±V‘‡³¼ÂþÂG_x0019_löA­yà_x0012_€ç</t>
  </si>
  <si>
    <t xml:space="preserve">Ql¼ôß2\W²_x0004_&lt;ìK_x0001_×c0ƒþØ¨¼_x0017_qÈ_x0012__ÞÃI_x000e_¸¢XÐb_x0015_sóz.z#Ã_x0014_£“$ñ5Ž\Ê¸¸UP4$ËmÃTNn”Ó]îú_x001c_{zv€ƒQ_x0014_\z~»…Ó0@QzN*¦¡^</t>
  </si>
  <si>
    <t xml:space="preserve">.†3Ä—»æ_x001a_M;‹¢Œ2+ _x0008_›‡gz_x000b_-/_x000e_Cx¶z{È?WÝÞ“"n“)Õ_ã¶x~Õ_x0010__x000c_{Z_x0003_9_x0001_ Q8®%_x000e_</t>
  </si>
  <si>
    <t xml:space="preserve">¸qôæàE†7j?Ÿ_x000f_éŒ§_x0002_‘®ñšìÂö)i_x0017__x001a_¥d[&amp;_x0019_Ix_x0005_¿åU7ò`þWìI=n%Ý  gãŽ—#ÙKÎÅGºÓÄÀ¦L.‡ÕCHæ‚‹ÌH¤ _x0007__x0011_¼ÓZt‚ÈT_x001c_{•©7ˆƒ*³Š¢ŸÔEÀø¼ÑmÙ­ÉFéD5¡Û¨_x000f__x001e_&gt;áŒ!&gt;£é12_x0018_Ìæ_x0017__Ÿ6O·±Rá©%WX)—R|©‘G‹‡÷Ô4_x0018__x0010_Â›æâv_x0004_]…_x0016_$ÈêBJÇ_x000c_„+‚NØ¨d$Î_x000b_7¹½€_x0013_}¼:êh@_x0017_€Ì}E¾C_x0003_ÎÜ_x0011_ZžÖŸÄ'Í_x0016_x‰ø”²úxö5°ã£oÈë"+?‘.ð%ÐXïàôÿy»¯|ò:i‚š_x0010_&gt;lAû«_x0011_ÛJ</t>
  </si>
  <si>
    <t xml:space="preserve">NžrÈ_x000b_R‚8†ÍDMy[E Ów½ag[ˆV4¼7Ô%¯Ý_x0018_#”§_x000c_&lt;_x001a_æ__x0019_xfk_x0015_Ž*·ƒ#|Ç(·„I‚¡÷4Æ5{Ö³ü‰;_x001c_·8ÐëPfS£ãÕ4Ë“žI</t>
  </si>
  <si>
    <t xml:space="preserve">_x001c_x_x0019_½q_x0008_¥_x000f_=±Üvô@_x001e_þÓÉÚ’Ž_x0016_î3_x0006_€¢x” øù_x0007_t&amp;Y_x001c_i3srè|.®Þ˜ÁàöUèn[ÅŠBÂ?_x0004_øØ_x001a_Ov…iD|ú)Ô–yÂ£Ûò'CŸ3;6î“Q W„L¾PØ_x000b_ošsÀ™3_x0005_</t>
  </si>
  <si>
    <t xml:space="preserve">	‹'_x0007_Ð‘»c_x0008_Vehe£Èlg2R_x000b_zxQz_x001a_|ý2=^ùï¸Ds=_x0007_A«am‰*cÕC.‡ôšNKgEøŒ¦ås°i€_x001c_ÙóÆ—€._x0007_´(Å¿_x0017_(À_x0013_¯ô&lt;S|B_IÇ_x0001_Šä#&lt;_x000f_‘}:ë¤Zž¬ÎÍ_x001d_4_x000c_{rl€nÞ™·*’„žÜ/Xy_x001a_2D_x0004_*'ì.ÜÎ!¬‘Ã_x000f_g¬ìóR¤5eÄ[7_x000b_Ú9_x001b_zÌ?ÓX½„þI†ó‚è_x0014_}ý'_x0005_Œ_x0006_/3÷œ_x000f_‘oe[S—”ó¦±]ì§Abõ«a_x0016_ÔqoF‘W}_x0004_bÆT¤?mQóæ›_x001f_qÄOû½5%Š™!„8Õ_x0018_d&amp; ÕK+n±_x000e_+Îê¢ª_`_x0001_žo…$l}_x0006_¹hrZ÷ÔHÚ(ö½?œ.é_x001f_¡8/_x000e_.‡_Q…)_x0014_A Š Ï(/˜^S#Û6;_x0015_T_x001f_VÓ_x0011_3„*CðŒH¤íN7_x0019_á_x0011_Å_x000f_L;VžM_x0004__x0019_Ÿ•üÚ§†ê_Aæ­ZO—Ê</t>
  </si>
  <si>
    <t xml:space="preserve">—èÔZ$_¯íšÚŒîG3ÖAˆe$öYé“çýk</t>
  </si>
  <si>
    <t xml:space="preserve">_šÝ÷Ç+_x0013_÷_x0005_J</t>
  </si>
  <si>
    <t xml:space="preserve">“Ð#Û–&gt;$_x0006_!ÎÎ;yÐ{Êÿ_x000b_ÈÿP 3FZö!í_x0016_Õ&amp;;	ª„E}ò»2~(_x0012_h«õûL3Ãïòÿ0=_x0010__x0013_G¢Ý×iÖºTÖîr[ib_x0004_6b_x001f_Ò¿*‘ŽÏ™bìv4_tR+Õ\_x0011_þY_x0004__x0015_Ìað_x0006_ßb†ßnÍE’'×®8YrhÊE_x0011_Ko`F#=Ì^)š&gt;_x0012_tø_x0014_ä ³Â¯NÈø_x0001_Î;ù´”I_x0010_ê§9_x0005_J³_x000f_ÐrÒê®_x0016_+ÀfÝ³Û}ï)iú”$—÷›ŸWŠ¤*—¬Ã‹/Â—k†”2Âû™gçRc_x0011_´_x0010_§SÖõhûê…_x0002_÷Þ±Cv­í¨½_x0012_o_x0008_ËüC_x001f_Îo*_x0018_n–uL_x001b_ ÚË‚¹_x0018_M°¦s_x0018__x0012_¾_x0005_„³_x0013_hILw‰g‡xÿØò;ý_x0011_£üN_x000b_uU_x0004__x000e__x0005_ž?MÔA2št\Ìjz-S_x0012_z¥igÇ	ôÙ’RÝ\¿t‹fþàù_x0010_„Fºø_x000e_~_x0006_»9®_x001d_.ôD</t>
  </si>
  <si>
    <t xml:space="preserve">_x001f_m‚›MÑßçÁu‰Ó_x0018_Þ{_x001c_¬ÍÊ±ëŠtXNQÿÜ_x001d_€ØÇ¬öÀÕÎ_x0013_Adøb±Uˆtouš©ZlŽ¿MÀË\µ§ÚÙ_x0016__x0006_ãÂ³p4f÷¡;gySxÄm_x000c_©¼\Axí1r„ô×1_x0013_l_x0019_G*•÷¬òÍ</t>
  </si>
  <si>
    <t xml:space="preserve">_x0004_._x001d_º '_x0011_r)</t>
  </si>
  <si>
    <t xml:space="preserve">l ®_odÌ™&gt;</t>
  </si>
  <si>
    <t xml:space="preserve">Ø_x0011_¯_x0005_YõAknÃãa-é_x0002_¬Œý_x0016_hsé÷&lt;ßñ_x001d__x000b_„.­&amp;_õú—{_x001f_ÿ¢bW½‚+8*gÐü]a4²H_x000f__x001f__Sh…†_x001f_¨pdˆ*×ÇT_x001d_þ²§¨Ÿ³`{¿\£2¯</t>
  </si>
  <si>
    <t xml:space="preserve">½D _x0012_g6</t>
  </si>
  <si>
    <t xml:space="preserve">#ìkÌüÏr Í&lt;»nÙ[dS·aN¿ù</t>
  </si>
  <si>
    <t xml:space="preserve">@ðÞkªpÇgi»f2ütM.‚_x001e_ç__x0008_QÔ½_x0007__x0005__x001e_uû_x0007_Ûæˆ_x0002_È_x0006_«'/–ü_x0006_À_x000f_£_x0010__x0019_ê ¤M/_x001b_sE÷&lt;Û¬ôÞl7ö_x0003_=ªc„”¼Ó±x_x0014_Å_x0014_Ysw]¨‘þ‘_x001d_£_x0019_.E_x001c_çLƒm=ˆ_x001b_¾/•Jæ_x0001_“ŽØÇüøGõ&amp;†IgKÚ˜</t>
  </si>
  <si>
    <t xml:space="preserve">à€¸Ü_x0016_\÷³_x0005_Pdz‡=x´Ú_x0017_þùì–äL&lt;›pÑã¼ö_x0003__x0015_ŠNŸÁ¾¤É‰Ø‡âÀtißí_x000b__x001d_Tß–û½oX_x001a_5½·´9_x0017_2Áê_x0019_Â"‹ž&amp;ò_x000e_ƒ#žbIf9YÆ	¾ï_x0003_: _x0003_~Ë»Å¸_x0010__x0010_ózû²³_x0007_â²ÜvÓ%_x0006_b¡9©_x0004_kCr/_x0018_«ó­ˆÑ9_x0016_n&lt;?_x0017__x0013__x001e_{G]{t˜õ@ªÜ˜t…5EýÜO«Æ7ñßwwãÃ‡¹?a+Û&lt;x_x0018_a'”Å/{š½_x001b_HˆvéIÜLTmP$ýÀ_x001e_Àœç</t>
  </si>
  <si>
    <t xml:space="preserve">J«‡4_x0014_Ñ_x0019_¡·„	Ñº~¬;Òî?:´÷ƒô#+†zú¤¬•¢A_x000b_.áŒ_x0015_CV«]¾À‹Idøo«(èFAjÚ?_x0012_¬´ñIÖÃÒ6§Rj&lt;œ_x0004_±:3</t>
  </si>
  <si>
    <t xml:space="preserve">O_x000b_†ü_x001b_ŠîïrÊQ/ã½&amp;¢»Ù_x0018_}_x0007_nÚºêSƒÝ_x0008_;_x0007__x0013_.9YŒV¥_¦ÄÑ ®_x0018_F§îV_x0003_ôuÆI‘\å_x0002_íW‡H@rþàâéá#_gÐ=2ê_x0005_Ô&amp;&lt;_x0008_0yªP®7RmIñÄëMÔ_x0014_™ioç_x001d_ë[h=_x0016_Bi÷_x0003_o³MáŠœ~àìZˆû_x001b__x0010_…DkP_x0017_Ø_x000b_</t>
  </si>
  <si>
    <t xml:space="preserve">Ã«óH–_x0001_Œ_x0006_êi_x0014__x0001_2è#w&amp;²_x000b_Ž»ºçÑ3OÉÚiŸc€¥]vQ†XÇK¢o}þ_x0008_]}••¼dã{ÏÈhnô#Ó+i‚‹_x000b_M_x000e_z÷1_x0001_&lt;ÉE_¸_x0003_dŽ/_x0016_çUÿ‘Æê·'BÜ_x000f_·†_x001d__x0012_¥3í_x0013_3‚ª3™z‚µÇÎ:HæÔt¸‡</t>
  </si>
  <si>
    <t xml:space="preserve">_x0013_ÒÚ»€‚Ÿ_x0008_ÄÁ</t>
  </si>
  <si>
    <t xml:space="preserve">_x001d__x001a_OüÞ¥Vê—Š^l2_x001b_á_x0003_›â_x001d_Pv&lt;_x001f__x001e_EÂ8_x000e_^µõ¾!®œŸ”nXå¢OsÆÛ	_x0004_K_x0019__x0012_.•WÙ–…–_x0002_«_x0010_ _x0001_mTfg§ý†oÄšÞÜ;Ÿ_x0013_9›b&gt;/v¼_x0017_ð_x000c_óÊ¥Òã-_x0004_!Eè\ ÿëQ_x0015_À_x0011_°ú¸V¬ó ³¤ &lt;_x0003_¼ã)=Ë_p¬ÂãN€¶ +Qªß‹2/:âÙ§_x0001__x0013__x0005_ëîù1ý(÷_WF)’ìc_x001b_OlXYl-D«YÆd_¨ô¬º/Õz?¯_x001d_ èN1²a‹@”t1Iø_x0008_þ‡ñŽÃ</t>
  </si>
  <si>
    <t xml:space="preserve">&lt;2rq_x001f_»jÐé _x0005_þA‰·vÓÅƒ_x0015_¨_x001b_/Œph®mÈ%ï&gt;é¹K»¦è‰_x001a_¾Ä½— -}ÕÀ#T•D_x0004_«'H•)dr_x0014_¹¢_x0018_ž_x000e_\ï|_x001c_hþe¬¹_x000c_w™6øv€—û_x001e_W×_x0019_)bÙpÑ…÷³ÐDù›1“Ý_x0011_÷ÈË°žä Ó"o_x000f__x0006__x0016_†ÂŸÒ%™Ë7YŒ@¡(ax¨óÂÄ_x0013_S frŸ.$5aà¿</t>
  </si>
  <si>
    <t xml:space="preserve">äå†20#J#</t>
  </si>
  <si>
    <t xml:space="preserve">LÖã¶ÿÙ	[`3hJ_x000b_zp/ëB™å ÔÇßå(ý</t>
  </si>
  <si>
    <t xml:space="preserve">çEŒpòú_x0002_¦Ž$fÿ¦_x0010_.AË¹_x0010_žÌ^&gt;7ã4îý­¾É	žxeò</t>
  </si>
  <si>
    <t xml:space="preserve">nê;O‹</t>
  </si>
  <si>
    <t xml:space="preserve">:‘?vØnç_x0011_£w%F3z¼m-±ø]Û–_x0005_mÄ#_x0012_A†ÜY:¹y¿n( °_x0013_9_x0015_ùeyj„(ÞÇAÝŠ›S_x0006_@?_x0018__x000b_A¤L°%_x0004_#_x0003_w!&gt;Eýòo†€_x001d_BKÓ=SçÅµ`%ÙÛ?4B_x0011_/Uøâgy_x0002_Zª…Ö[_x001d_¹„ /žH-½_x001c_)_x0006_s3V&gt;_x000b_sAK1ô%_x0014_ö ˆ¡Å_x0001_+]&lt;N×wX“ã]wªÞœªú2_x0003_’àKì‹´1äÊ_x001a_(V¨·~_x0005_=¡_x001a_‹r¼_x0017_Ù`’e8ø¹ÁáíV_x0016_ŸÈ7¼a½ÂþC¦Ÿ;_x0015_î³š*_x0003_&gt;‡¤·÷5’_x001b_Ôˆ„«¾B? rìL£Ò·GÝ7[¯T8VAN®&lt;RvÒ€_x0003_ÚâõwÂÆ¤_x0017_½$Ú/8%Öƒœ²¦Q</t>
  </si>
  <si>
    <t xml:space="preserve">S«¨Ë'‹ŠÆ~_x001f_­Ï_x0007__x0006_øÈÄæ_x0016_îYVi‹›”rR~·ˆ&lt;äO€iäÉiÉâ0p_x000b__x0001_¯</t>
  </si>
  <si>
    <t xml:space="preserve">ùGá^CüžÌ'ÄwÇ¨_x0004__÷¡RáOJèÛž_x0006_M“SË8‡ÕŽöø_x0012__x0002_Êô_x0005__x0010__x0010_+°73UmçÒ^ÝŸ­6àc¸k_x0007__x000e_swá_x0012_ðN»yäßº¬</t>
  </si>
  <si>
    <t xml:space="preserve">íÌÀHAã_x000b__x0013_óFÚþë_x001b_xRM_x001d_€ÂXê'FÂ_+ÄriÒØZ½z9Vr_x0007_kˆ%8}„WNSn³t‡½ÚÂZ«|d…p+³ñxÿ-ÐH:H&lt;x|D!â’	¥›_x0004_¦='~_x0015_!Cuî)Õï(p_x0003_ýª™&amp;:_x000c__x0017_Q¦	í×¤_x0010_I@{õlg_x0004_åÅË_x0013_;Ã³¶+0]™Ýén_x0017_2d`ºZÝäWe›½cVîOÅ</t>
  </si>
  <si>
    <t xml:space="preserve">È_x0006_zQ`—|ñ˜vf¤&gt;3ð¥_x0013_ãkÜ_x0010_Ü}_x001a_O°œ®_x001f_`Ï_x000b_4‘™Rä+‰&lt;¢õ_x001f__x000e_K:´’Cgš&gt;Aµÿ#:PR‚_x0015_|Ðxù&lt;iæª¾·_x0003_÷pDÕ_x0017_|ªÛrÌê_x0004_ŒÂFlN‡_x0005_ÀÜumŸ˜F_x001f_I?_x0012_‘J_x000e_=•È_x000f_O`”Dˆ&lt;#_x001d_Î_x001b_Œ 2Œ|Ðþæáá_x0001__x0003_…</t>
  </si>
  <si>
    <t xml:space="preserve">å#¤_x000b_ÎcÈ_x000f__x0011_t6-ò2CÇ}ƒurd__x0015_Ám_x0015__x0003_NÂ_x0010_–Ë‡F¯_x001e_›ÇD_x0013_T-ýˆ•XÌqcT_x001c_†_x000b_ÞÎ¡¾¡ÍØÀô¡*óÆø5í?oX@_x0004_¶¦Zêmh9rW_x0017_–ÞkHÈÙ“¬N__x0006_rqÓJŸLG_x0017_e‘]_x0013_4«dD:_x000b_Ï¢ d_x0008_žýÌG_x0007_ˆ×º/¡³+ã_x0011__x001c_!ªá_x0005_L`_x0006_u»¯W‰</t>
  </si>
  <si>
    <t xml:space="preserve">_x0014_Ë˜QÂ¿‘Ü®§ö4_x0002_³Ö)@šzÞÙ¶</t>
  </si>
  <si>
    <t xml:space="preserve">‚ìÁØôÚð\_x000f_GÉ´_x001b_É%GS'E_x000b_‚ÛBN</t>
  </si>
  <si>
    <t xml:space="preserve">ê;úý‚~»¼ß\%KDÜ5»OMI_x000e__x001c_Ûåë_x0012_Ÿs§@ÈÔK-Ãé_x000b_MC@1€LRÊ#_x0014_&amp;Ù”b(/Z`BBîê@àÃ¾q=2ÚÈr”ðâàûÚ–Î_™Ü#R#¤ÐJë÷…&gt;yí²T|@”*â„(µP’èÐ2FänW_x001a_hr×_x000f_×_x0007_sXÍ›Ë(_x0015_®‚U«Ô¼É 5B_x001c__x000c_Šd«!4Î_x0015_vî–W‘[ð±¿î•C€dæÔ:¡e»µ˜žÑË[—Öå´—‡¾_x0016_Y¹¸ ÆHÃ[™`êˆ_x000b_</t>
  </si>
  <si>
    <t xml:space="preserve">çÝÐ+·y}-RË{òWÞ`Ýœ|_x0019_)ãe5\àùøÍ”¯p#fè¦s\_x0013_„¢ëJ_x0011_î|)¿Si„_x0017_2'IÝ_x0017_</t>
  </si>
  <si>
    <t xml:space="preserve">á0&amp;Ÿ&amp;a‹òtüågÕ˜p3ã9q</t>
  </si>
  <si>
    <t xml:space="preserve">x¢Ûà+î²P\XIöÖë_x001c_Ýw_x001e_Ûò_x000e_ì_x0018__x0001_í&gt;«_x001e__x001e_eÙï_x0004_¡ìÀ˜_x0005__x0012_n$ÿ-_x0007_2_x0007_SÍàHÿÉ·Õ³’_x0006_ügß lÑ_x001a_)ÔÖÓ_x0001__x0010_ý‰K¯_x001b__x0019_Dü[ckÞõqœÛsE…²_x0013__x0014_</t>
  </si>
  <si>
    <t xml:space="preserve">?5õ¨ÑÄîÖÍšŒ›˜X_x0017_=—p_x0011_P!</t>
  </si>
  <si>
    <t xml:space="preserve">ÈÒÀ@£¥îÚ%d_x0013_ßvGcÊ_x0017_½¹0ö·ö—­™l_x0010_Áà_x0011_—¶\½Ùß7(˜•‚7ãE·[—uÀ—H_x0005_S8_x001d_°c^ÐÕø_x000f_‡Í@_x0010_Å_x000b_Kû!‘0M•¤ªÑGœ4Wžp~.ÕP£_x0017_qš&gt;	¿ÂÚàNX=npÜ~²Y#À€©º)çb¤&lt;5FÁ(¢_x0019_:ìÆ_x0001_¡ÛŒ‰l»ñÍañí„™P_x0003__x001c_{‹Úf¾_x0004_h¹¸$_x001c__x000f_µ.ØMŽ€b_x0016_çz8•iVD_x001c__x0017_•Tg«t_x001f_Ù©Tû˜É}_x000f__x000f_¡…_x0017_»&gt;å˜£_x0001_@9ó®Y_x001c_ºs&lt;Ì§óˆƒ¶‚Tâg¢º_x0014_ëÎ0_x0010_sB_x0010_Û+ÁþÀ‹‡nÂ\%èÄU´ìÃèÀ_x000c__x0002_Ó!Ø3!îA¡_x001b_™oÁÀM_x0007_bázêßÕS</t>
  </si>
  <si>
    <t xml:space="preserve">ãÇ«€®ç†p=[cÏU(å_x001d_Û_x0013_J¾é_x0019_g(°»õmås_x000c_¡Ë^@‚‘0_x0005_Õ&lt;_x001a_</t>
  </si>
  <si>
    <t xml:space="preserve">ê[[Þ)_x0004_ó~ÅïNY!L_x000f_ƒ •’R›&gt;—)8_x0001_‚_x0018_Ï~_x001e_f_x001d_±Ë_x0001_	‹_x0018_ªev¢b°ô_x001d_Öœ‘]SñŸ=S¾JWèÓJP˜X»o'</t>
  </si>
  <si>
    <t xml:space="preserve">CóâÄ_x0014_D_x0002_Âü?._x0016_¶»_x000c__x001e_GÉÛ°Œû¤^ôB›1&lt; cÓ÷_x0013_Û˜¿2</t>
  </si>
  <si>
    <t xml:space="preserve">žM^Ø?ùƒ®ÚP_x001b_õ’ˆ--12ð±L§qõ_x001e__x000f_\’$m£öû.OéÞÎ#øÃ‰i±„_x0008_CðS…Þ$ºù¶èO_x0006_-#üF×PÊpŠdeu®_x001e_Ê~=+Z‹H_x000e_Ý¬Õ&lt;S_x000f_¾W.bóÐXÃ"_x0005_¬7ÅEÏÖaùVÁ\ºÛU_x0015_]îµˆ°ä_x0010_ÙÅùMÐE_x0001_?ã_x000e_Siã|_x0008_’xŽÞ+Q _x0018_¯õ_x0011__x0007_­á.×³_x0006_Å_x001a_ù_x0008_)­ÑŸû_x001e_Mˆ_x0010_jg×õœ]$_x001e_rFzE•º_x001f_"­œ_x001a_ís_x001b_6–”ƒAuÐáN/1fŸæ±û°çû^êR_x000c_™ÞÖ—õë·_x001b_Ó„]We)´ÄÈ±íëmÌÝ«Ã£¨ó_x001c__x000c_óöuí¾+æùínÉ¨_x001c_éžÈô#‘ßü_x001d_þLq_x000e__x0016_”óø_x0019_JL_x0004_ÝÂy1—z¸”ÏÎ×ªy_x0002_&amp;ç­BŸÈÚ¶m{+)ðRÄJ_x001b_:uD5_x000e_ã«•Ûè</t>
  </si>
  <si>
    <t xml:space="preserve">v8yŠ_x0017_pLH+7_x0011_ßßp*óòL_x0010_¹_x001f_&amp;ŒÙ¤=—œÛcZ¡åþxYsg¼6í&amp;ÍÔ†‹ê¿!_x0017_…D}_x0010_!f@þBðbNX¦ÁÚÕQœKû_x000f_×yIüÄ=´¶›«©ÞÝ*$R_x001e_“S¿%õ[•_x000b_ëUQ_x000b_TŒõvr_x0014_Ô 1°…ÀvKV¨²+cIðj™ßGà;õg™Ê¦»Ö)Äm¡g€°Ž!_x001d_‘×ËÞ¬</t>
  </si>
  <si>
    <t xml:space="preserve">††‡[&gt;=¤_x0016_Ó]è¥¦ËÂ_x0003_¸BÞ&lt;û(Èž½ølûŸQË_x0018_!ü¶Uã#ØOŽ‘“bòË-¾_x0007_m9ý+åŸ_x001e_ é_x0016_õµ¾æì_x0015_b</t>
  </si>
  <si>
    <t xml:space="preserve">_x000c_”Í2&lt;ô €ƒÈ¯ðÐœ²Ò</t>
  </si>
  <si>
    <t xml:space="preserve">’_x0019_X[æJ</t>
  </si>
  <si>
    <t xml:space="preserve">Ðïñ_x001d_Ž_x000b_•Ü=3Šp­C	½‚Y¨ìü _x0005_š</t>
  </si>
  <si>
    <t xml:space="preserve">_x0015_$å¹%¸kÎÀ‘é_x0014_ÈPá+Õ­ß¾¿ImÁ&gt;éÐ˜N_x0017_¦pm£”zö´¢_x0010_4îÓu_x0006__x001e_^±Í¯½.&gt;ƒBÙ¸a_x0019_§_x0007_Ü¥Û_x0003_ÖbÈPV²Íð[·æåIy§å’b »ÓoÝÌ};"</t>
  </si>
  <si>
    <t xml:space="preserve">ÃKnCÈ8½P_x0015__x0010__x001b_Rt‡Uà°Ó–&amp;Ÿëî4·Mí³_x0001_í_x0005_àœÌ_x0003_Óe#Ë~…ÆvM)Ô4p“‰8YÊ›¡ÀÚQ·“ò¨_x001d_³o)ù|DÍ“</t>
  </si>
  <si>
    <t xml:space="preserve">X	?€*ÞAôÌ ¹æíJž+Ç'ÉOö5ê õìAý×î[Ft¢;láMõ_x000b_¡_x0007_yKa_x001d_¦À’n÷dtý§žQÇ~e‡½k¦_x0001_È_x000c_Îã*™@_x0014_</t>
  </si>
  <si>
    <t xml:space="preserve">™ŽÅ+V¦R•_x000e_°_x0011_àŒ4_x0007_õj™_x0013_ª&lt;±º–—ì_x0001_ýž!_x0001_cK‹ï#Ûx`íBü²×õåú80—9ÛñzYö•ô{I]xÙ_x0019_RŠÄË_x0003__x001c_÷s¯6_x0007_Û8þ­¯˜_x000c_Š²û.5—ƒ‰_x0010_(_x0012_8QøÂ‹_x0010__x001e_$$Õ7pÈ;èÿŠð"E¹	µ„_x0014_ §¼P´ã;³˜Áò! j'Û´kÕLÖÿ¿Ú 8×õ_x0019_:µÔF_x001a_ÃQÂ_x001a_R’5«šGõ¹ø/ü£.}Ýããæ˜Ì†éb…H(Î?¤{ŸŒ 6ƒzâ#åŽ</t>
  </si>
  <si>
    <t xml:space="preserve">¬_x001a_œÀ6R¡Ý_x0006_Ý'+½_x0019_ê‹„]¯Î$´Å4±_x0011_žÇ¿f£j¼„m^ ~¿Îµù†^¦_x0019_ô÷–4&gt;g¤£X_x0018_Û€_x0008_Ö_x0010__x0007_úÛÁ§‰lÃ™ssEèYÞŸˆ³5×_ŸÞýoßÅ¦Š™oPeŸÁÞ:dj¨pJSÜß»b</t>
  </si>
  <si>
    <t xml:space="preserve">pÑD­š¿_x001e_Õˆè´´M¬*dß_x0015_Ý7_x0003_^¨[“6Boƒì_x001b_¸ù?_x001a_u‰+ÞiÌDù</t>
  </si>
  <si>
    <t xml:space="preserve">K	9‘dZÖVà;_x0015_Xz]€Žp{"Ô§…\¨uá÷ ¬_x0008_#µ%áX€Û¨[_x0008__x000e_ë4ÿ±Û¯f±:Ï§_x0005_¹Y¢)ÞuQ¦WR–øƒ4_x0014_È½_x000c_¼ß-ÁIH©«Í¶ÿ_x001b_'OŸ¯ÇQµ™ûVï²B®&gt;‘/É_x0010_ñl†·ô¹ÁVÝ_x0013_?m…ËU9°_x001c_‹oIB¨3_x0003_“_x0002_&lt;‡y¥†ì÷o„d±ÿÊÜ²š_x001b_”ºüÓýê+¨_x0003_¾H6}è¨¿Û²{™÷aÈC°“aþå_x0011_ã_x0010_‹ºÓè*—Ãl	F‘—ïwP£ª5˜—À&lt;Åì_¯ìœzÀÚ_x0003_µÃ³Óœ94ê'8Û¦l)P°áïpý;_x000b_™eß2_x0015_uÛ ú„U½ _x0016_¦g“xäÖ}ôŒ‚d_x0005__x0006__x000c_à_x0019_šñ_x0004_N¿Äƒ%_x0005_‰Ke 7*=&lt;Š‹{WI‡”„ˆc_x0002_0’b IŽÀ•^n%û_x0010_Ì/_x000e_ID©Ê—`Êñú_x0001_ê-è*PdòÆv_x0003_áû¥¹ËÒQ_x0010_Œö_x0018_i	ªHUðm2"_x000f_vªxu¹ÑQ8_x0011_</t>
  </si>
  <si>
    <t xml:space="preserve">“_x001d_UõWÉü/_x0019_™²Ü_x0002___x0012_‹sE‘Gú_x0008_—_x0008_º%²¼¼ñ}Ëû¸ŠGZj¥kJ1Åu\pi	‹…4÷üT¯N«B¶)ëòä&amp;érÛ_x0006_F_x001b_öÔ_x0015_X9«¹oòÝY¨ÞŠ_x0019_Qj5</t>
  </si>
  <si>
    <t xml:space="preserve">2Ê–Ž_x001b_ŸWÀÅªrg?¸T$“W²Ë½7_x001f_›ãæhTF_x0002_š&gt;îå`¥jÂ?ßlI£ÆëK-Àå×‰.&lt;á§Òþ_x000e_³iá_x0017_p_x0003_íè•_x001e_-%._x001a_Çt¼°1½®×à€¤ÏÃ`¤ÑÓ·_x0002_ÿ`×i_x000b_Ð´?wfîÃHGï_x0011_ _x0002_¨5ß%Â|‡Ã–R|_x0005_ëÞµõÚ¬Jßt_x001c_°"¸eþ}_x001f_¼öÜÜ0ž._x0008_Ä—æ_x0007_&gt;V×½ë³*RÏvpÒ</t>
  </si>
  <si>
    <t xml:space="preserve">)_x000e__x0017_'_x0005_q{Ç×ßKñb©œC¥	/¢‰wšH€ÿ£Çi#·RÄ¼Ræ¡_x0011_*_x000e_éuË²À_x0017_d_x001a_8úýÕ³¶w\÷ëÀ</t>
  </si>
  <si>
    <t xml:space="preserve">`_x001b_U_x0003_¢Ð¦X_x001a_n+_SµÖëj*</t>
  </si>
  <si>
    <t xml:space="preserve">÷_x000e_–´ÿÑó=ïúCš_x0001_•+üˆ"_x0015_ŽÍô	J_x0010_­ýIHŒÉ_x0007__x0016_9]Â„+yôš¼_x0008_n¬_x0001_¶‚Ž‡4zPÊ‘(4›oòœ‰_x0006_K[?°VVüß@!$VoÐ’{‡½'¬s_x000c_£t$ÁzÐzi»#Tqƒã›YA-t;$’Í5Ù€0»h&amp;_x001e_Á=øÚ6ó#Ü_x0015_oÉ(°X&amp;•CyÐ_x0004_é</t>
  </si>
  <si>
    <t xml:space="preserve">C3Eý_0¾´äº&amp;_x0008_UÉ\è’Jv</t>
  </si>
  <si>
    <t xml:space="preserve">[ûÄÑRõÙ_x0017_/¡³¯÷'ÅkI·&lt;E_x0001_Ã;™ÐYÎ+=™ªåJñ$­;¡áe‹rÓí'RÀýåðj9”/%¨£mqÛÇZ‚:&lt;f_x000f_&lt;8hÑ¸R°8#™±_x0013_²-«vÂ_x001a_EÊ'Oym_x000e__x000f_-I¢È_WþÈ–J;aWÊñkXX.šv©1œþ¾T‘5z#Í'|ß¸-Ò4#B†_x001a_¤_x0010_£œ§Ö_x0008_¶ªßˆªâŒ(}S{J×Šï</t>
  </si>
  <si>
    <t xml:space="preserve">É˜XS•ÿWŒ9òtëAsœ	Q&amp;îj_x0003_2v/ä_x0011__x001a_X´|ýœçªïBo%Ÿ`‹ˆ_x0006__x000f_ËÍ?Þ=2 C€=‰ý¥‰+~ƒ_x001b_¶×Ñ4ëm-U˜_x000c_ŽEÇ$ºcÔIQ:A¯~_x000f_&gt;Ù¤K¨%•|_x001c_Z¿:¤_x0007_"_x0018_óÿ@pù)Ô4º-_x0002_é^9g¬=_x000c_s¯/&gt;ÓžjÃ—Üjæ3¾ŠhkâÑþ§e¹†D»ÿçiR_x0011_2‡Œ_x000f_¹_x0019__x0006_ñ›_x000b_‡&gt;¾“NÈ_x0013_ìú¸U_x0001_O¶ÈùÝ§¨*Ð;·Øoq×Ó‡Ðe@ÒS6­ÅÍøz_x001e_…Ò•ƒ°(…_x0002_e†S–-E{ÈÏ_x0017_­²Ðë_x001a_ìÈDN/È„_x0001_ÂzD;¥Ó2PßÏá_x0010_IJÕd_x001a_5_x000b_&lt;ÕÔNƒPÙl_x001e_˜îWÍ¡_x0002_Xš7r_x001d_Š2)p«hð†_x0017_Àß¤_x001e_jîÖ_x001a_º_x0016_î;-¸6SN·pjÂé-¤ãÿ­ja—¶_x0001_Ý«nöÈ_x0015_Þ{œ)— Ãl‘_x0012_Ü”ß_x0001_™utX§Áëµ_’Ìj¨®Q_x0005_</t>
  </si>
  <si>
    <t xml:space="preserve">WÚ_x000b_Ïûã²MT_x001e__x000c_2ê×†àrÓ’%Ù÷þ’êNI_x0006_u5b@Pzi§&gt;‹„r[_x0012_J©¢ôW_x0015_PZo÷Áƒž¿_Ú§_x0012_ªŠÖK ÿÌÙ8£Ÿ†”|7_x0004_šåÇeÒü(Ô‘KQØÎq± %_x0010_µ#g|wM0×µ²ÿëµ$ð³_x001a_h_x0013_Až</t>
  </si>
  <si>
    <t xml:space="preserve">‚$Cð?¿â¸æ‚MÅNí0ìDŸ¹òy«£kËÓÿD*À#T®+î[_x0007_7_x0003_žkƒ9“U£.\¡æg¿(¬_x0016__x0005_¼žU_x0011_'¯1ƒcÊ×hcÐA -¤ç«bMïbP_x001f_äúX?R#˜»–_x001b__x000b_·÷•^’_x001c_æŒÇM£”ÉZ®©VžDSb6dÕ-tÑX+	Z]vFòScÇÒƒçü_x001f_—·î_x001a_ U_x0005_£½‡Û9ïð_x0002_&gt;h—_x001c_¿_x0015_Ã_x001c_®‹_x001f_’_x0008_Ds˜</t>
  </si>
  <si>
    <t xml:space="preserve">ù_x0013_"üàØdXõ‹_x0006_úÖ“â`ÜhûÅ</t>
  </si>
  <si>
    <t xml:space="preserve">_x001b_-§õ‹›]³õ™Íxéjˆ~5_x001f_‚‹ÃÏB</t>
  </si>
  <si>
    <t xml:space="preserve">Ïþëé¨¶_x000f_¸t&lt;Ì2?î¤ÇC^Îòmk</t>
  </si>
  <si>
    <t xml:space="preserve">Îâ‰Ô_x001d_®áM%‚£á¿ð·Ù~ä`ªŒBª¡RÓZB_x0014_°Ê_x0004_D5V¡.</t>
  </si>
  <si>
    <t xml:space="preserve">ö_x001c_õ9.	8-ü›i_x000c_Þ(kD_x000e_ñòš1 ˆ(B%å]¬3ñàEýYïÜ&gt;ŠÔ_x001e_Â{æœR‡_x001f_W¾p2³Ìâ_x0006_&amp;òæ6_x0010_1/@=ÏGRûÜuÁ_x0016_«‹M5µ¥IOx&gt;	oí¢Dô%Q›†î¦›r»Å~—_x0019_Ç…g¦ÛµÇEæ¡æ'ÃwÂ2}Xh®Ü`«_x001c_¥òþjþtÑÃ¬L÷ãwYwn_x0013_²C_x0012_2_x0007__x001e_Vè_x001f_òö†@$__x001b_79-l_x0005_Ø_x0016_Á¿R‡®Œ·˜YÜÖ¨¨/G_x0011_</t>
  </si>
  <si>
    <t xml:space="preserve">~i&amp;-»&lt;_x001f_c_x001d_2zÇ{3Öö</t>
  </si>
  <si>
    <t xml:space="preserve">_x0002__x0019_—@à</t>
  </si>
  <si>
    <t xml:space="preserve">%{7ÔP_x001e_¼yÇ^_x0007_+B®ÿO_x000f_Û{¾¦ò_x0017_­y”áyÍÚø'¶]%® îUw_x0013_…–oŠg•vb™_x000e_Ñ7</t>
  </si>
  <si>
    <t xml:space="preserve">f†Àgç0 ì`Ë_x001b_CùA½¡2ô(¯êó_x0003_#jJ_x000b__x001a_æ¦ß›`îh¢_x0018_Ñu_x0011_¢_x0011__x0002_vN_x000f_‚”_x0006_k¤ë_x0014_…Ž¹LÙú†8¾ *d§þ°®“–f_x001e_Ødp~ä—sF</t>
  </si>
  <si>
    <t xml:space="preserve">Z03š1£òõþf‚r'ñø@èy˜ƒ_x0003_¹v_x0008_¦D™_x0015_¸ûç2Ö½ÔF‹CâHM_x001d_+·1:&lt;_x0005_o×5_x0016_"7úâ)_x000f_]…_x0007_9</t>
  </si>
  <si>
    <t xml:space="preserve">_x0004_™(ž·LyR_x0003_¬W_x001b_Ò¾{ê‘|;f‡?Ë_x0018_J˜_x001a_½Z¢</t>
  </si>
  <si>
    <t xml:space="preserve">pX_x000c_§tÙÒ¾"ô2š4Æ½ÕR¶+h#:$ÚY(\WÖÒÔ÷œ5%Ät©Ó_x0001_uw“†£Æþ1_x0003_èù==</t>
  </si>
  <si>
    <t xml:space="preserve">P—_x001d_`í_x000c_Â‰_x000b_­&amp;L_x0015_Ë\ãºŸÒ_x0001_&amp;_x0019_è_x001e_&lt;FU5þAQ¾ê°Ø—-¤T@_x001a_Ø­J_x001d_}–</t>
  </si>
  <si>
    <t xml:space="preserve">ÓÔ:#V=ôÑûè_x0011__x0008_H‡Ò_x0008_Ø‘&amp;r\˜•û_x0001_!×\_x001f_ÃÍ•¸e_x0011_¯A~-£"Þ_x0008_Òx?E1_x0006__x0002_ÃàR_x0011__x0010_s?è`!0ÉZ(k€X_x0001_ÈÃ.ÚŒTìºžñn[O_x0019__x000c__x0008_C‚m4™µ=_x0017_=ÿ¥ÚD)ÜÕ4Q?¤!8ýåD9þÈ®¶PV&lt;«ÙS½á?”¸Û{ƒ—£</t>
  </si>
  <si>
    <t xml:space="preserve">_x0019_Ì*Eß–3_x0017_àj	^š¦'ˆ=³ÝB‘r€Úá¤[Ó0ƒ¼_x001d_^ÈiµPüÚûÎ</t>
  </si>
  <si>
    <t xml:space="preserve">P_x0005__x001e_M</t>
  </si>
  <si>
    <t xml:space="preserve">Ür_x0014__x0010_uÝ.±5ßÆÁC¯Dµ„_x0011_:@?J—¬§•_x000f_¹_x0010_ „ùð_x001e_Ar'_x0017_´:agËkô¹ž÷›ŸZ²$_x0006_VÆlf©üËœñkÆgªšä_x0003_ìæ›×_x001f_È:ãBõçè¥Ÿ_x0016_Ò˜£Z`ÙÞ&gt;-_x0002_ÛÒ¸*Ž¤×_x001b_Òä_x0014_-PöêÝJ…ìô®ÉxÎ_x0005_Û_x0016_ò¾d’Å6zkS¤£ä‹Ÿ_x001f_Ñ¡/sÞën_x000b_îÄÐ@=2_x001c_™{á=U¶ÀRO\½^»¿ÕfS®x_x0007_z_x0014_È’­‹m_x0016_™ YŽÕ­®)LìÛòìE#X:Ä_x0004__x0017_œ_x0011_—c_x0011_™eØÀœ/Æàg_x0008_Ýµmâûy&lt;«’_x0010__x0012__x0019_[63ø´_x001d_¿_x001c_Êt_x0011_i_x0007_«0fvò_x0006_l_x001e_©ˆ´ç_x0007_É=*ÙØ“_x0013_</t>
  </si>
  <si>
    <t xml:space="preserve">b_x0010_#ÍÙ¬‰ÍÛ´ÅÒ]½t_x0010_(¤_x001a_¥Vá*X¢Úâç(â*×_x000b_!××GJ*_x000b_¦Åt.J¤–¿‘‘_x0012_K_x0001_âV0¶ó4§#_x0013_tìÆ¶&amp;—s6</t>
  </si>
  <si>
    <t xml:space="preserve">Zšf©”á_x001a_*É_x0019_#Csb</t>
  </si>
  <si>
    <t xml:space="preserve">…ê_x001d__x0014_zŠÀ@R˜µ_x0013_­suÕþTú_x001f_¶;_x001c_ép_x0006_%†h×_x0003_žnB.b_x0013_K_x0012_BŒ_x0008_P!¾ì_x0012_$i%¡ã9´€äÀãF_x0013__x000e_(¨_x0002_ù"n¿ÝN¯[Ó^e¯D—Ýû_x001d_…àú</t>
  </si>
  <si>
    <t xml:space="preserve">o`¶€ˆÞÄ’o³_x0001_}_x0012_ö1—€lá†å=EV(ù±ýzÚo_x000c_3Â©M@´Jö_x000f_…äJ¯Y'ÑA¾„¨¼Ê¨À®Yø%ÚÃz_x000e_¥tïwqÿ_x001c_Ü_x0011_©I¬M_Âš0ía$Y´Q"Ï_x0010_še…ÞÒ/_x0019_ñ_x0012_Ÿˆ‹Lzy{Ã_x0008_çi_x0013_êß¬žnë¶_x0004_/”âš]_x0011_Ü…o“»›c_x001c_ˆš#_x0015_»†ñ_x0005_`¦}vU</t>
  </si>
  <si>
    <t xml:space="preserve">a</t>
  </si>
  <si>
    <t xml:space="preserve">_x0019_2©­W&lt;ò_x0010_K‡_x000e_È3ð3ß_x0005_ól“_x0017__x001f_•</t>
  </si>
  <si>
    <t xml:space="preserve">eŸ½„STi_x0003_©‚'ÿ_x0018_´çÉ?ÜîdŽ_x000f_Šˆxïé@ÞÕ]u"\_x0003_eL6_x0016_&gt;Æ¯Sú}œ]ÝSpEA\Ôé¿Á5œ¨°ðÜéuÈdŸì¢GÔæ‰_x0015_ƒ_x000e_*º0_x0014_Jí—ÒÞ+O¼à‰&gt;cô_x0003_*íáÍ@âµ–ÍnôØ (_x0014__x0012_l_x000e_9u_x000f_Ê÷_x0008_Ç”ú_vL´‹k_x001d_…½Å‚ŽÉ&lt;½ÊÄ÷‰/©ÌãuÒa¦Iü×µž®Ö_x0008_oÉ_x001e_#êa&gt;ÄÆ[_x0019_€ÌŸÎ6–Ñ£*±^Ï¾÷Ö7tù_x001e_~#_x0015_&gt;ð¶“½'Ü{È‘.úN–%Ý°c±q_x0008_hr&gt;l0¨®Š¢*„Ua±M‹Hm·r()Á/™T¶·¹²èRÒÖ‹â¼öë˜ïºhÕy*4_x0012__x0013_0óŽ_x001f_÷šñÛ”ÉˆãK0¦\_x000f_L³_x0015_¬¶´M‡1…_x000f_òU[9¾+C Šy#s¼@Žó9á|t®®È¢_x001a_’vÀ›!³_x0003_ß±÷_x0017_XÑÅ</t>
  </si>
  <si>
    <t xml:space="preserve">ü+¡Óˆ|ÍBe}•Ñ·0(_x0006_09CšëÛ÷Ò_x000c_x&gt;_x0003_àãbÚø¨à;ob_x000e_àátD™‰¢Ò·&lt;_x0014__x0002_ó5k"èsïïx</t>
  </si>
  <si>
    <t xml:space="preserve">Ñ¾	¥¸ø;eè1ÒXþ¹“¢²Â1Þø“C$§_x0005_žg¬û˜q}Àl{Á.¼_x001c__x0018_¢JSÌ½_ÄÖòÓÃ³¯zÝG³)A¼8D˜x2%G†Š.¶ë:¸-_x001d_Onˆô_x001d_Æ›{¸ºaÀ§	&lt;_x0005_ø)ßú_x001c_¸X9</t>
  </si>
  <si>
    <t xml:space="preserve">½]Äˆ&gt;_x0006_…M:»ÀÉL_x0004_Q’_x0017_Ÿ_x001b_´:8_x0016_‘?’Þ]›_x0003_?l@¹¹âÖí&gt;X‡m^À_x0017_´Cˆ=dqÆö_x0008_á‚@.nNø_x000f_vÂOž1}ÄWjÁvò¶ÿÿ( _x0012_Š_x0012_‚Ðàt:ÎÚñ/³êœÖl~ì_x0012_b/ø_x0016_AAwI_x000b__x000f_…)_x001c_’â_x0015_&lt;â_x001f_.hF$á™_x0015_øqR[ÙoˆW)NœwàR–¿î:YpxÃ&lt;²{ý\Ùô‘JÓÊù£þK”RiÀð3_x0010_úclh-(Vã_x001f__x0006_èy"ŸŽ½_x000b_kÐ7R’ÆéZ•žØ$ëêª°×¨è&gt;?óÊýnö^XÇ¥ò[uÁl_x0004_$®+9_x000e_âcåN•{_x0003_q~ƒ¾X®4±Ÿ</t>
  </si>
  <si>
    <t xml:space="preserve">{ÃÅÆMßÓ" ÁmÞE*Àk$_x0013_ãøzpu´˜_x0017_.!H3OkœgTM-±ùS</t>
  </si>
  <si>
    <t xml:space="preserve">åCòCm&lt;6tg_x000e_dz7Þï:x3…Ä³_x0005_‚¥	'%!öÒ¨æäRõv¥³Hé&gt;&lt;Äßš)0s"Ä_x0016_Èä'\ _x001c__x0002_šª_x0012_ûnÙdÇî&lt;ÃÇ-Ú7&lt;ÿ_x0002_‹£×¤·_x0006_®BûÈ_x0013_®|°¿ï­³0ê_x001f_€mÃŸÓU(ÒEõ„éƒÇŽ_x0014_ÕXPôýZ4¥¥lá</t>
  </si>
  <si>
    <t xml:space="preserve">°‰J\p0Lò¹NRkm÷Ú‰ìŠ¤EÇ_x0017_ô6_x001f__x000e__x0016_‰_x001f_køðþêp_x0007__x001c_Ð½XÅ¬ê¹ƒý÷‘—ˆÇ@X</t>
  </si>
  <si>
    <t xml:space="preserve">_x001d_—2_x001b_fÃ~^2£EJ_x0007_d_x0017_ºÑ:©éÃIK³ŽàK_x0012_"÷¦QKÀS÷¿½h_x000e_^¥˜_x0011_c;7‰0_x0014_°.S…tÅ*</t>
  </si>
  <si>
    <t xml:space="preserve">¹D¿å1®ö—FÈ&gt;Òà_x0010_ì£Âù_x000b_?Z_x0006_"tš¼Bãé‚t/ºïPñrnº_x001d__x0019_ªü\_x000c_­{C•ºÃ§t:¡’”“€*ŸÖ±Kôš$0_x0013__x0018_üQ‹H_x0019_“õØÙ˜OÜÖuÅ{ØiM}]!ñß_x001d_&amp;s`ŽØa¦Yºæ“·Ìî&gt;è´œµ¦ý¯Ë÷_x0015_ýMc_x001a_J_x001e_Åù_x0014_|óÃ›4æ¹_x001c_j?y_x0010_*7_x001c_NK°«|Fs[ü" Wtâ™Aù×é!aÓ_x0010_¾ÞÅ\m«ê(g†ìwû²	i_x001f_ zˆi_x0008_š«·9_x0002_ySÜîá_x0011_k±“‡_x0008_R':Š3±_x0008__x0011_+{‡Ì%_x0018__x0008_V9´o°jø«§Ø_x001d_qqÈ_x0008_C²Ò¦_x0004__x0008_ÜP’…•öìWõ_x0013_‹È%š×_x0004_$ÊŒØ%%Í#</t>
  </si>
  <si>
    <t xml:space="preserve">«_x001e_ëÀ_x0017_àÙtSìº„©-</t>
  </si>
  <si>
    <t xml:space="preserve">ÉÄ­ÿ_x0007_‚Û_x000b_Å3Q’±THª¨é2bá^Ë8`_x000b_1jÖ_x0017_ÿR°¯ûº[}…</t>
  </si>
  <si>
    <t xml:space="preserve">£_x0003_?ŠXœïæÃ|_x0003_…_x0003_ÊØ°dü|	A4˜˜Ó6d_x0003_Ð1”yÚ8ªÙ_x0019_³_x0015_(_x0016_nG«ŠÃ—=”ÇA_x0001_ï/"gÌŸZ2Afnˆ…5_x000b_²_x0007_lí_x0018_XáÚ“_x001a_nr…V9{</t>
  </si>
  <si>
    <t xml:space="preserve">9Ë¶´f`nf_x001b_“þZxž³¶?¼NËŸ¬M¼Ê(Âžâíð_x001e_y _x000c_Ñ)ú_éøLÏÚ_x0004_ý_x0017_ˆ×f„àh_x000f_K_x000b_}:DÿA_x0005_Hý!±#Ž_x001f_‹D×þñÛž&amp;ê</t>
  </si>
  <si>
    <t xml:space="preserve">_x0004_°JjÞ+r_x0002_ÛäýqðI—_x0005_J€_x0003__x0005_Y©‚Ã_x0019_k‡þ##Ûïë 	¸ÃJA_x001e_</t>
  </si>
  <si>
    <t xml:space="preserve">{»N½3gþjù”"ò</t>
  </si>
  <si>
    <t xml:space="preserve">ÕøÍõhˆ_x001a_½ºØ:¢_x000f__x0014_™</t>
  </si>
  <si>
    <t xml:space="preserve">|9þ–X_x001f_?2¡à¢9&lt;î3ÎaB•%Ýô¿O%Ú²ø’ÇVÒÎ±°_x000e_ôe›´ÿ»Iœ[hå½uïõ©Â—`b ®EŠ­=Y’_x0006_¤…_x001c_íkKžvXqkáú_x0011__x0010_wç _x000e_±¼&amp;!_x0017_V¿1˜øÔß…¹B!ˆ˜CÿÜjô_x0017_€æífYPâ½H_x0015_7Â§Ôj±Mú	¾±&lt;û7b·æˆþŽ·~_x0002_¨(_x0012_N·BR_x0007_fô2r»­^œ€‹#ÂXÁ¿Aå4ádc5éRÖèÒ}?ÝÓ_x0008_õ‘" ?ÉL_x0005_¸¸üß7é6G;ƒÆ`ÿÌ+_x0014_y_x0004_Y§„}£(idY6†ÿ_x001f_z2‘"_x0007_ò‰†:Òƒ_x0003__x001f_lUš#o</t>
  </si>
  <si>
    <t xml:space="preserve">_x0002_i@WÞP5ôSSLÇõP__x0013_Qt—z&gt;·vq_x001b_ ƒs7“cÅÅ“ÜºEp‹•a_x001b_m¾4¿ærx‹_x000c_.§HöejÆkpzÛoA–_x0008_†ïº'ÖY¢-ÖdHVT µ}À8’Ì_x001b_[æäu$÷ÌïÓ…ÆÝ_J—zaÀÏBrã·ÕÈ_x0019_¹Â_x0005_Ó£;ÑÀ_x0001__x000b_3SbÐˆóm€®_x0014_z“±UÎ;m‘Cóï_x0012_­—ÊG?çŒ_x0012_“œ_x001e__x0006_]ïkãì_x000e_…ˆ_x0002_róVŒI_x000b_k¨q÷)JžuB_x001b_Whß «@/</t>
  </si>
  <si>
    <t xml:space="preserve">kc‚’YÉ5×ó)Óû½›§Nl_x0012_Ó%|ºMúžsè%</t>
  </si>
  <si>
    <t xml:space="preserve">žØ_x0011__x0002_Ô§x¾{b¤§ÞõY_x000f_#ëC±ø_x0004_[í7_x0007_ìÛ™‹Ø_x0010_5çë¯-&lt;Ä·\§–¡ûãú_x000c_Þ_x0008_•¬î_x001d_ØÈm_x0001_‰]­o‰©Ëéá_x0011_Ê2IZ§`‡¾k_x000e_àÅ»so_x0011_õÞý\ìb/_x001b_/~¯ŸåîA›ê§“_x0018_e_x0012_I_x0018__x001e__x0018_W^»¤B_x0007__x0015__x0004_jc”_x000c_¥Õê¬™¢PŠÝëˆt\*_x0016_1ÞäQú=­ Á_x001f_*}¡”_x0019_gµ-©?»_x0019__x0002_„¦Ê®ªªTeH›_x0016_íQºÝ3Ñ¦ÜI_x000e_G«ß_x000e_bÎÜÃÆw¹mæ_x001e_/3_x0015_¿"›ÿÅ_x0008_Ï)_x001b_0¦&lt;ûa_x0017_Òž`±ÕvŸaW¯“_« _x0006_’€*!™Ç!ÀªÄ‚_x001d_„yãMXÁË)¢éK›à¡AÂÊ</t>
  </si>
  <si>
    <t xml:space="preserve">qGX?ó«ç½_x000f_ ¼_x001d_</t>
  </si>
  <si>
    <t xml:space="preserve">_x0018__x0011_½7ý!õ]Ï_x0003_Ûçï}‡¦üå#¥ãÒI´$Ÿðäm•M_x0004_­wÛ:V—_x001b_²C¬G$’V_x0006_Û</t>
  </si>
  <si>
    <t xml:space="preserve">VƒÁ+Î÷]sÍŠiáê±ž€³šáÖ_x001d_'nÙ</t>
  </si>
  <si>
    <t xml:space="preserve">Æ”-o‹ƒïT—{!Š¤(Æd²j`(_x001b_</t>
  </si>
  <si>
    <t xml:space="preserve">—®Ün´Ó_x0018__x0018_È†§ægƒ$~_x001a_ÿ_x001d_€;Ìc_x001e_óý˜¤†Ëf´Í#N_x0004_WìS_x0002_;ë÷¿K_x0010_½›|G± ÐÐ¸å_x0019_œ†ÉÔ&lt;»Ú§¯Ø³_x0013_"S_x001d__x0007_wäK_x0007_ò¨§a¿_x0008__x0015_­_x0012_3ŽBá_x000f_.à0·¿É%?Zn±gû¶«Ðã</t>
  </si>
  <si>
    <t xml:space="preserve">9*ø_x000b__x0015_|NŽX3‹ÀÇ»£ù_x000e_Þz+_x000b_r ‘N†a§hþ¤_x0015_Ã¹Ÿ</t>
  </si>
  <si>
    <t xml:space="preserve">{ó_x001f_}‚I¥5_»_x0004_‰·Ó¡î?w_x001c__x0006_`ÕðQõä%ýmŸ¥ùN:Ý±’ûßK¡@§ò_	î_x000c_¼¼ÌyhÐ9TIÙm`._x0019_¿Þ‹6W°_x0019_U§wU_x0010_:˜_x001d_ˆéB·’_x0015_Êyà"N&lt;*ñöû_x001c_ep</t>
  </si>
  <si>
    <t xml:space="preserve">Nv_x0008__x001c_³—Ýî_x0013_$~_x000c_ÌðP _x0004_¸XUVåõðÆÝ‹õ°Ž„_x000e__x0001_K_x000c_0ú¹Èx7Ý=å‰µfüÄ÷êØ0.5mÚôŽY_x0011_aô ÍÖ¿­_x0002_ŒbÑ´¥—F/_x001f_J¢‚&amp;Jmy‰É&amp;_x0019_/ÍTÞˆÛ_x0004_·J8¯¦\À0‰\™ß#_x0008_~Ä9_x0008_÷aËBŸÉÛ¯ÆxuÄÁ¥â½BôØÉ+ò_x001c_Ôá•ï¬}4u|^~„_x0012_F_x0001_lÕ?n0_x0013_D_x000b_OfË</t>
  </si>
  <si>
    <t xml:space="preserve">¯›Ÿ_x0018_§_x0004_Qo½‚4¤{t‡û‹˜</t>
  </si>
  <si>
    <t xml:space="preserve">:_x0002_×Œ	ÅköâœÀ“™z$ÔQ&gt;âVVÔpNA‘·PÕ_x0014__x0008_ÏS…æ0Âœ	ºÎ©çCÕ›‰Ö_x0002_s_x0002_awäµnŽ¸Ñ=@»M²9ãE‘«ðôwñH-XãŠ4g&amp;|Z_x0017_›8ÙK_x0005_Z_x001a_#ÿÄÆ ƒx§4°ü=r.äÝ$û@’_x0014_¥°z_ÃÞEçÕŸD_x0017_š_x0012_W_x0008_Pãh_x001d_…‘¬˜Œ¿óê‚Þ§8èkx~V_°^‡ÍƒCa</t>
  </si>
  <si>
    <t xml:space="preserve">øŸ_x000b_€¹_x0008_$;—–Jx÷2gcú*WÚØ£ç¤ã¾ŒC|_x0002_‹ëÈ‚áG‡GB†F;tÑ°ömCV¯#</t>
  </si>
  <si>
    <t xml:space="preserve">ãj“SoÒÙO¢‡aÄ{€r%A_x001f_Ç(CØOè¬ÿ¸|½áNu9@l¦ÄaJ¢¨_x0012__x0002_’y¨·±ô_x0006_4¶['Å:EN</t>
  </si>
  <si>
    <t xml:space="preserve">1Ç_x0015_m—ø</t>
  </si>
  <si>
    <t xml:space="preserve">ÒfÝéÊ‹„ám@[QX_x0018_¼Ò}%£©_x0012_Y;œ_x001b_•©u©?Š€Lûv_x0008_×Y2û¸_x000b__x0006_é€¾&gt;;¶œ__x0019_1jîc7ž-2G_x000f_Í­’YÉ]cv¢HŸr_x0011_!_x0017_‹_x0003_48´Fhª{““¥_x0003_G¸%¤z_x0007__x001f_JXNQ²zB&lt;:_x0004_</t>
  </si>
  <si>
    <t xml:space="preserve">_x0002_´ñàÄ_x000b_j4ÃT_x0014_Ö®™ü</t>
  </si>
  <si>
    <t xml:space="preserve">'Áž¢k]_x0016_a¢û_x001d_³òŽ0Å¨c1W˜NíznŠ`žA6	®Æ‘Ÿ¸Ã_</t>
  </si>
  <si>
    <t xml:space="preserve">-úû:æg</t>
  </si>
  <si>
    <t xml:space="preserve">ræ])Z</t>
  </si>
  <si>
    <t xml:space="preserve">	õú][úk__x0005_õŸÈ_x000f_jÙv£´r`±™Ž_x0002_s¶¾/_x001f_—CÃ_x001d_¯·€bEŽjäw/Jªÿ</t>
  </si>
  <si>
    <t xml:space="preserve">Rcä·_x000c__Á|·Še€@Ö9¨û¨_x000c_zk³]u_x001e_@2{_x0006_6O{m _x001f_ý&amp;Ï£jÈÜÛ_x0004_¿1¹†eFC_x0013_ô_x001c_	tRú¼_x000f_•˜òNáèNgÌ‡lt_x000f_©•×«A2'JÇZ§ˆàXç¨_x001c_i_x0015_&amp;Ç­XhL%&amp;	L</t>
  </si>
  <si>
    <t xml:space="preserve">“óV)žÏƒte5šAß§T2×‰3²¨`[T-x_x001b_M"Á_x0018_¡_x0014_±Šõl¯P¯ÀàÁH_x0004_‹h¸ä§›_x001e_àœ|X_x0012_r*aê_x0014__x001f_•š7+$[Y_x0016_8PÑ_x0001_küa·ÍEP“àe¤H"d?AáÍd1(l¯{¸åñ_x001b_WÁØpÐE¡æF¸L$Å_x0003_¤&gt;</t>
  </si>
  <si>
    <t xml:space="preserve">ªîJ aëÐ®HŽAeèøn;°Ü–_x001e_7</t>
  </si>
  <si>
    <t xml:space="preserve">Ýmö„</t>
  </si>
  <si>
    <t xml:space="preserve">_x0017_·æ'Ÿ»Üä˜¨¶¦j~_x0005_CàÅÊ§_x001e_’¬°Ø_x0002_‰R“ämñ_x000c_×M_x0018_àÎŒ_x0003_æÄC¤_x0014_|pÙ¼ó_x0017_¬*»Î_x0018_ž0»}˜ÿK_x0016_ã=1œrßÆiÑb²_x0018_õ</t>
  </si>
  <si>
    <t xml:space="preserve">ÝFˆzˆ¯û_x0017_eæˆZÌßðäßM_x0014_¹;‰ñ°Ba8_x001c__x0010_ö^yÃ0yëÑAÆu¥ä_x0018_be+`Ôâ_x001a_ø_x001c_ñ‘§®XöŸ]r	_x001c_*Nôƒé…RÌAÐó@&gt;2R_x0017_ˆÚÊ½ß5a„_x0005__x0003__x001e_km´P[YøDÑ™¾¹º_x000c_¶oO_x001a_K¾N'˜~øÂìg_x0008_éÀbmôIÚ/_x0013_HÒpû!_x0006_ï•Ã„Ye­ÑËÚÛ ¼Ê8ƒ%˜—òï¹Ôe?pÕ­r[§:Ž¢</t>
  </si>
  <si>
    <t xml:space="preserve">——º¦Ü(H_x0011__x0015_dB_x000f_ðr_x0011_	~¨Wpš¯Ìn5Ð_x0004_êá</t>
  </si>
  <si>
    <t xml:space="preserve">Ä´_?4ÇäP_x0004_9s²×'ªó_x0015_1Öd‹ŒULÒ_x001a_Gî_x0008_n_x0008_</t>
  </si>
  <si>
    <t xml:space="preserve">½¤žÕ@‰®ëˆÛHÐq¸¥È_x0018_</t>
  </si>
  <si>
    <t xml:space="preserve">±ÃªX+NÚä_x0007_¯„-2_x0007_¯s LTîÃkxÂœ“ùpluÖÕH2N|—3·§öB¶~ô‹Ù¡'^ÑËÛ¹"ô³ÒûH#EÐ[Û¶™Ô_x001f_2c$Ø÷Íñû_x0013_6â?™_x000c_°Ê.A}+ÖäµÈ5h_x0010_Wå_x001c_)ZO‡A›¸_x0008_?aBB¢BØOý€;ÏvñUÀ$ºòVÜ</t>
  </si>
  <si>
    <t xml:space="preserve">éÝaÍÿDëÔüVVŠn$®$Ì¾)gÚÞ©MJ¶Äœïoß¾I'!Üµ×¢X…@ŸÏÂùCÈ¶™_x0005_Ák_x000b_žL?¨eíöÐ_x001e_Ã2\B}Û_x0018_‚=;‹à#†_x001b_fÌà“²© Õ</t>
  </si>
  <si>
    <t xml:space="preserve">}d_x001f_Ê_x001b_dö	_x0004_‘îñk•pñ÷_x000c_ÄÕl”W_x000c__x000c__x0019_¶2=êj'_x0016_žÒ¸ð_x001b_˜•_x000c_K_x001c_~’Î;!`0&lt;CÞŽ~eÑÞ–Å_x0002_N#_x0002_þfžH£°õQ~muÙC	@âüADrÌÄ¢R×¤¤íq@´RßM_x0012_Ô[s_x001f_uy`¢_x000f_£È_x001f_-m_x001f__x000c__x0006_í9ÿk_x001f_¤¯îäÎÖ_x0001_Òç_x0005_6ÐKWáßÊ+ñ{f·oZHôTZØa_x0006_ªvñdT­¨›_x0008_	èeø_x0015__x0017_°ÔºÍÉ(ÎñÔÈæ#v¿Ž˜_x000c_Z{ËÃ</t>
  </si>
  <si>
    <t xml:space="preserve">_x0006_f[ûÜXV¿Ï”ŽŒ6_«£x_x0013_É_x0003_\­_úÎ—_x0003_V¥òíÄð9W'Çy÷Üa1û¡ïŽ¿ˆN['._x0017_Î~-_x000f_¯C2ù½&lt;¨¢Í_x0015__x0018_L_x000e_æHIè\4¥2Â—hkSj ¹”_x0011_ðc_x0019_^ôpó2_x0012_…B_x000c_rìÏj_x0010_9_x0014_&gt;Ç</t>
  </si>
  <si>
    <t xml:space="preserve">ç´Ž\'H«IÜ`œ_x0007_¡[`³_x000b_ýi_x0016__x0013_6+_x0018__x0008_4-èWj	º¬¡:yþd²­_x0013_²3]¹˜2än#Éúßö¨49q×)(«^ÒHrïÝ­êu'H_x0004_Œ9dÙÞÉTNG1”¨å¸“Ó_x0007_Ž_x0007_éÇ@^åê_x0010_õ ¢K_x0015_td‰{µ"×_x000e_Ë’_x0016_ÏRyá¶S¯ªÐo“pë°_x000b_ÍÛöIœ«õK_x001d_Yð÷€³</t>
  </si>
  <si>
    <t xml:space="preserve">ð—w[x_x000b_H+¼Ð.w_x001f_ãùbôÖºU3_x0003_èFÆ÷</t>
  </si>
  <si>
    <t xml:space="preserve">Îi÷éï1¸”&gt;žEŠÖ/Þ_x0014_¤@÷ºâÅ7_x000c__x0005_N£¸+_x0003_M6_x0013_œB×_x0008_Ju¹úü8°v_x001f_Hh_x0016_¶ûý Á)½¨´{â8²fXí¬¸&gt;÷áRxBÜ</t>
  </si>
  <si>
    <t xml:space="preserve">X!è¦_x0012_!‰_x0016_œ¦Bñ_x000b_Üh¬ lô“ </t>
  </si>
  <si>
    <t xml:space="preserve">‹C_x000e_×ÃpÚýwLì)“²d_x001a_PíJ…ËvÝp&lt;Ý6ž¶‹çÔ]ˆÍ_x000c_×9"©7‡•2Í_x000e__x0014__x0007__x000b_•ïôEˆ1üiÜ_x001e_ü÷:ESz_x001c_îæu_x0012_æÄ8“~ß–ª#üíoû2tÍPN•ÇY™&gt;¼¥Xs4Ý`ÅÂ5_x000c_¤Óô›6UÃMÔPU‰F_x0013_à"Á_x0007__x0001_­ñíšß#›­_x001c_È_x001b_™C¨_x000f_o[i¯v_x0018_Çø]¶~¿„_x0007_÷ßý‡Òºž“_x0014_rÄ5SÆ~ûj[ýìdÐ$jË_x0015_‹_x0004_åg9„_x0011_çcŽÚÊÆ®_x0013_¯ŠCß–÷_x0014_e¤ÕíÍL08já*ÑÇºÓ_x0017__x0004__x001c_‡r‘`e½bƒ;ýpíGXXèÁÇÆÂJ_x0019_Ÿ7hÔ³Wµ£“®_x0017_üÞ#„â–	¼ÁñVQ"½ät"“‚ç2O˜;_x0013_È\ˆT2PŽu@ˆÐ«ó!½‡²`-_x0003_h_x0015_?&amp;</t>
  </si>
  <si>
    <t xml:space="preserve">_x0016__x0019_æ@Û¡ÎnaÕÉ	ôËäYŸÉ_‰¢cQ&gt;û4Á¨Þ_x001c__x0018_Iqû‰Mrš=¶Ý</t>
  </si>
  <si>
    <t xml:space="preserve">ø9I(+rÁÑCXüLtk_x000b_º</t>
  </si>
  <si>
    <t xml:space="preserve">RùÚ®j_x0008_°rã“à'œ«ãyF'Òã¦’õ¥Dýus'X_x0010_š;_x0011_z•=Ði_x0008_ÂR-&gt;üä¸RÕÃR¾3TÔ</t>
  </si>
  <si>
    <t xml:space="preserve">i®ú‡;&gt;/n¦p(ªØDKyª}‹þ½·Ð_x0001_p·Œ_x0001_íá^îåú_x001e__x001a_ü‘‡Ž#Îé!ãÀ_x0006_ð¹éP_x000e_Ù-’ì5JË'¶Ÿ^ZÒýÓ&gt;Ñ­˜Hïý8¹œ_x0007_yT‹µÍõ@~w!Âª_x000f_µ)_x000f_2Úº½&lt;G‘%Ní‘_x0012_¡$š¤F¦Ü­Ž *gfâ_x001a_®Ô@c(ÁÝ³ò¡óQ5€_x0017_õ</t>
  </si>
  <si>
    <t xml:space="preserve">ðú_x0007_|k@ˆ•m_x0019_x]ú7_x0004_o_öv_x0015_rl;'~lŒ|Ó&amp;V@ðÌÜo]¼QõÙHƒ®a_x0004_e‘_x0005_Ië3ÆŽæÅ±_x0018_ «›_x000c_ÝÁ¸"¿_x0015_È¢Cî¹@ŽÔ’÷_x0013_”·¹¸c@K&lt;ÏI_x0018__x001c_A&lt;èTŠ0X_x0016_n“Î\~XÑtœ@ûìâÃ@ÿ¿_x0019__x0018_J9Â_x000b_â5_x0018__x001b_Æa</t>
  </si>
  <si>
    <t xml:space="preserve">¦=úo´Ù_x001e__x000b_eÎxJ·Gü#Æ_x0010_øWÔ¹m^¹_x0004_Ó"_x0014__x0001_i:ÔùçêXX0‘0öÁR</t>
  </si>
  <si>
    <t xml:space="preserve">_x0008_Â£¢w¤®_x0007_iÙ¡I¤ƒø€ß</t>
  </si>
  <si>
    <t xml:space="preserve">:\_x0019_¾¹Ã—£Y´_x001b_6ipÂ‘Bv_x0014_·ôÝ8µ	¢øX!+©“°&gt;¹ßg_x0012_è¿ÜVžþ_x0017_§Á¢_x0006_H_x0012_7¤Ñë_x001b_U$¹6ÅNö(ÕyýÉætÈå0ÛRÃÌ!qË^²ŽT.÷3ñ…ë‡&lt;¼mIÆ´è‘~XüS²[¼›PÕÊ~yŒÈ`¾_x0014_^÷jùwÓü_x0008_Z|*ô[í×_x0015_”_ûR˜´û—Û­mV²7_x0001_:_x0011_¼_x0018_</t>
  </si>
  <si>
    <t xml:space="preserve">yA_x001e_Œå_x000f__œ¼è‰_x001d_‡£Ät±ˆ¨’_x001b_¦µí:_x000e_9tžùÄ¢ÛYûk\Ä³“ÜQˆ_x001d_c_x0004__x0008__x0015_a_x0008_ÿî.¢‚y…Q~ÁB&amp;</t>
  </si>
  <si>
    <t xml:space="preserve">ã+Ix[xšç_x0018_ó&lt;ènõ³§èë¼è_x0018_¬</t>
  </si>
  <si>
    <t xml:space="preserve">¾Mß\©F$_”q=y2—1ªßãŒˆ_x0016_…0W_x000f__x0002__x000b_í)_x0006_ðõÁŸ³ŽPm¹_x001b_”@Œ¢·v_x0007_ª¨RÛ_x0004_SéãÕ\–¾ÜU¾1älSñ8‚ýä…{œ_x0010_m¦¢_x0007_ÊæÞd_x000b_&amp;¯ï_x001a_±ñ0áG_x0002_ØY_x0011_ˆ3ý_x0012_l€’p_x0010_ ™Êmò_x001d_b_x0003_Õ¸Ûu–¬Œ_x0015_æ°Dø&gt;‹Ú_x0008_</t>
  </si>
  <si>
    <t xml:space="preserve">’Öœµ`°§/ž”Õ@÷çu«ó_x001a_Í‡Ã_x001f_lu_x000f__x0015_ûÑUQ(ö°_x001b_±‘KÈ»hr™û_x0014_]f_x0013_‚_x0001_#ƒ.œgïIÿ_x001f_“ú@Þ«_x0010_TÉiTS®r-ö/ÿ)[ØóÃüëñÊ_Ø˜3_x001d_·î97oó§ `œŠ_x0011__x0003_T¢_x0018_#î#»dµ_x0002_’=4t#µÜ_ýœN\_x0012_NÑ*UfYÚÿÞœùCç~_x0010_·Í&lt;	OÿDÝ_x0019_Ž6û</t>
  </si>
  <si>
    <t xml:space="preserve">+ÿ™_x0006_ìb&gt;“ê_x0012_€.eòšŠ{”_x000e_4¦¾´Øäœ_x0018_&amp;B“_x000b__x001d_Ì3Ž_x0013_ÞëÕHÁ_x001e__x001a_ÜÍÄJ ¸_x0011_wp“•pw GòL_x001d_ÏÕ_x0011_¨O_x0012_·û6}¯ð€Ä‹_x0010_Aí_x0001_c[ßéæð_x0008__x0014_î_x0010_Ž_x0016_ÕØ[Z¾Ü¯ô_x0013_ ³P\ë¾_x000e_²+­¤j¡_x0002_Ê)÷f_x001e__x001f_ç‚â;†2´g_x0016_w_x0014_ÑÐÞ_x000c_o«º_x000f_ÓaUm·7™8ºœ¨Î	ß_x001e_º„¹ù_x001e__x0001_j^¿¦ùCi¤hÉë…Õ£çn==—±}¯Gˆ_x0014_ÌT½æ_x0004_Ýµ„DÇåÁ5_x000e_&lt;Ø_x0017_×_x0003_&gt;“Iô"çÑhQ¿_x0013__x0014_O¥(.é_x001c_è&lt;_öÚýLw6ÅÇ¡é’¹p;6þJ¯Éûi_x000e_K°ç4O(s_x0007__x000f__x000f__x0017_øUÈŽ_x0018_¸€qmŸžt–~º_x000e_ÁU`_x000e_{Ù6µE/ÉŒ_x001c_Ž®wTÞ_x0010__x000f_•ø¿L`nkO&amp;ƒòs~w_x0005_­Åëíð&amp;®H]¾_x0008_´_x0015_e_x0015_8_*ú÷ô„p8Ð€’ÀKáv_x000e_&amp;k-ËGLŽ¹_x0017_NìÐé„Gv’ÓÓ¢]å_â7M41ðÅjÐ®¶ü"Ž</t>
  </si>
  <si>
    <t xml:space="preserve">Í½‚	É8</t>
  </si>
  <si>
    <t xml:space="preserve">_x001b_^«7å‡ÇËÀ‚Í±Œÿ±M_x0004_³jfïTü÷2*÷þÏ–ó+m©_x001e_T¯_x0004_øaì6ó&amp;ÌXR£…o³oìdÝÑ_x001c_übW6_x0016_¶q%_x0015_$–F</t>
  </si>
  <si>
    <t xml:space="preserve">_x001c_I_x0018__x0019__x000f_dÒ.Ëh©_x0001_Þ«%l´5¯£ÎãyÈ€©D€ý_x0016_û¸ðƒYL_x0013_?	!RÊ_x001f_›ÁL\¶—_x0012_$h_x0017_[—º%2%aa"ŠnÊ_x0010_oW{‰W[7ƒIêúS¾Åÿ|uBKÍ&gt;k_x0018__x0019_ÑARC½ö#_x001c_&gt;…ù!ŠÌH%‚)Ü9Û²~Õ%_x000e_—®à_x0016_ƒ¦°_x000c_*I_x000e_äì ÙAÎÏ_x0001_¢oÞ·Ó UÐDOóo_x0006_þãOŠ²ç{u_x0019_+ú:</t>
  </si>
  <si>
    <t xml:space="preserve">ô"Ïç+Á~_x001f_€¯_x001b__x001f_7—µB¬Æ#ÇcÄêôè½tÍüQ¡¬°±Y{|Ø_x000c__x0011_G• }`ýV‡.OÌy@nAgR</t>
  </si>
  <si>
    <t xml:space="preserve">ËŽ•_x0008_ãØaTômíw¸ºú•|_x0015_¨_x0012_R¼FE;¨ùÒã÷1G_x0002_R.7_x0002__x000c_åñ[4Z_x0005_</t>
  </si>
  <si>
    <t xml:space="preserve">³é4ƒ_x0002_(\’6(Ú”B|h)šG¬‘éÛ¡Ãg‰_x0012__x0007_S¤¬+l„_x0013_h_x0016_æ“lhxë¨qƒÔü.ƒ_x001e_¨	Ïïh#`1_â_x0014_ÎÒÊåÆÈYu§_x001e_Û6èÖ</t>
  </si>
  <si>
    <t xml:space="preserve">_x0014_t e&gt;e¢!u«T!î_x0013_¼_x0008_ì_x0016_&amp;_x0012_Â_x0003_p’b÷ñ5u$W»÷ñ&gt;Ã	ïÅÃ·_x0016_?X&gt;&amp;ÃlóÉDhÉ›„ ´|Fbí_x0005_Î(aîÖ_x001a__x001e_ûÔbŸ_x0008_X{ÿ3Ì‚ní[$ï?Ð¸³Ž¹ó°Xï³3÷_x001e__x0012__x0003_šÈ€ÑÏ_x0006__x000e_}Mà¬ì•q4*_x0005_šB·ES#_x0010_ž±q)0åÝ1žk!Ž)&gt;9X#*'ñ_x0019_P_x0003_ƒK–W‡þdVÙ_x000c_/&amp;à‡F«idÝ_x0013_]™Öœf¹_x0008_4B Bœå¥`Üœöÿ@'[àÃ_x000c_0L÷ ü@{_x0015_Ø³ˆss¸¿</t>
  </si>
  <si>
    <t xml:space="preserve">Md™_x0005_N]j_x0006_KÖà±y×ç†û…àVpÔóòí‹&gt;f_Â_x0003_È¯·€VW_x0006__x0001_S\—LÚš±ïo†ÓŒ¡¿7_x001c_úž_x0015_ÛæxNd÷zñ˜Õ:_x0011_Çâ?„_x0005_EO+ ­oå¼£¡¾Á#)õôx</t>
  </si>
  <si>
    <t xml:space="preserve">©¬È•µ_x001a_¹_x0002_|³kÇ‰•_x0001__x001f__x0004_|ÇT¢âëõ`´u_x0018_ÉeTÂ_x0002_;éB*×‡^­®Y*ä!*ãb_x000e_SVmÐ_x0002_J©Á‹xU_x000f_˜ìqT:Ø_x0003_Là_x0002_%!emLV&amp;Ý:_x0002_"Í“d3È]qB‰ŠcOÑÔWÀZ²é}ô=àfˆ’ËO¤¯v_x000e_²„„òÄ²S_x000e_5ÜÓJ™_x0017_Ëó_x001a_ot_x0014_^_x001b__x000b_°c…ËN-`_x0012_ÇÓx”ØVÆìóÏÎ$¯|î§R—s6‘¿gùUPÃ3fâ_x0015_Úo—5÷º_x0008_ñC¼‘2?ÙE¶¬W_x000b_‡AŸX¶LŠò‹`‰§–Ý^WŠ$w!]fôðbtûiÕrLW|_r°W&amp;ÞLõóÓ	¼_x001e_W»JZ_x001d__x0003_$_x0015__x000c_ð¬•ä;×9 B(–æ_x0019_þ_x001a_»}äm¢A¤:îøÀ÷_x0017_Ñ¾s¤_x0002_Í_x000e_)IÒÙp|_x001c_ê_x0008_ÐpÁÄ_x000b_{E¦û^pÞv¢EäçX\Ýõ±_x0015_Ö¥K¨âÏ·ô¦u©H‚)ÒÆ€ôÄ_x0001_ _x0004_ƒýÒ_x000b_ñÈ_x0019_ßàüÝv±Cù§l_x0012_0dïF³eÙh)ýXÄí_x001d_¯“ÏžÒQ_x0011_ÿêªê°_x0004_âßÒ!$4Þ_x0016_{÷&lt;õ‘™Ç¬è}	_x0004_À_x0016_&gt;_x001d_Æ©…	ñ&amp;B×ñÛl¶‹léŒµŸC® ¶wWqäá]JNÄŒ'½$¯}¶ãÕtÙ¾ÈI»„ÐÙ±½</t>
  </si>
  <si>
    <t xml:space="preserve">o=0Ð«§§ì¥°ã¡\!oÓ“}ªœ ”äB_x0008_©·_x001e_°2e_x000c_Jœ˜ÃU_x0006_-Œ–e]&lt;_x0015_PÄÍcP¡ïÞœ"S;_x0005_UÑ_x0012_wìN_x0018_</t>
  </si>
  <si>
    <t xml:space="preserve">Ñ_x0012_</t>
  </si>
  <si>
    <t xml:space="preserve">om7_x0014_öpÍÂ™9¬©oéï|}Ž:’ñ÷â&amp;P=çw_x001a_ƒ¿_x0019_Iði_x0013_˜ÊF—ÆfU¦†JOÑÁ_rú$€'tnªª_x0004_&gt;_x0007_Âe­©</t>
  </si>
  <si>
    <t xml:space="preserve">ñ´cƒ_x0006_r%æµ°›¦éx„ž)3ãàûå_x0011_º_x0015_;Û­÷”DÒ</t>
  </si>
  <si>
    <t xml:space="preserve">ü¨_x000e_(k4›1Œ¶_x0003_vŸ_x0002_…_x001c_1úËFžÓÇ_x000b_+%Øþ\FE?U„Ìâ±oãåo2åM²¡2 •¶_x0010_Òl_x001b_ªÅ^9G.¿Üß¯_x0013_š‘í_z¿sš¢Ø™_x000b__x0004_Îó5ÐB›»_x0017_™jßòéð‘_x001a_}h_x000e_¥_x001f_ýr_x0014__x0017_ìÏ“VÌ_x0005_½2ƒZé„â0Úø/DîE?Qs_x0013__x001b_ûŽÎÆd</t>
  </si>
  <si>
    <t xml:space="preserve">¾$•sª_x0018_Œ)^Ü°ø¸«:«´_x0018_t™~m	_x0015_¾NƒÚLö@€Aì¹ÑÌ§[÷_x0006_?µ° ó</t>
  </si>
  <si>
    <t xml:space="preserve">ÕLk_x001f__x0010_&gt;_x0006_«JŽ_x000c_í_x0007_]Ü_x0011_xBdˆâƒÁG£­Xæ°ÿ!)_x0012_³ØV+ˆŽX_x0001_×î^â_x0004_N_x001f_îÆAà¦_x001b_|_x0019_Ë˜_x000b_þÝî+`Z¿|"4±_x0008_~"A ºtPêÇ„óä"‹'ûé}ZI@bâ_x0019_$_x0011_G_x0017_#4¦Œ”_x0018_¼ À¼5£Gú›×V¥&lt;ˆ£Ë]/úþäæ"kéa_x0003_a¨M£y5T_x0011_s«R­_x0010__x0007_ËŸöÒ_x0008_÷õ:»ÕºIµ‚6`_x0016_ÉÒ_x0017__x001b_s—†ð.ðœ5_x001e_±ï_x0006_\š_x0001_oö_x0008_QÔ^_x0017_™ë¿Û_x001d_S„€æ¨ÿÓ^_x0008_€_x0008__x000c_³›†_x0008_Åº{_x0004_¹_x0002_aiM„´ê_x0007_LK¿b€à¦_x0006_</t>
  </si>
  <si>
    <t xml:space="preserve">2éå—_x0006_fÈÜâåÇÓBÙ@_x0018__x000e_KLðê_x0006__x0010_=X_x001f_HöV6™kwjî‹ÝûËCáE¹˜)o™yEÃ€v [[VmKnã7+A_x000e_*½|*lŸç._x0001_5‰FÑïR ’"@îÄ~êb÷}}_x0001__x0006__x0016_{¢V_x000f_ŠÅKk–ŒÀ!Àrµ_x0010_Ouâ‚\e§m</t>
  </si>
  <si>
    <t xml:space="preserve">|G®íWˆ</t>
  </si>
  <si>
    <t xml:space="preserve">í‡€?žëV·_¬÷&lt;¸ì®¦B¯~%Ø7QFÂT}ï_x000f_x_x001a_‡ƒ÷ŒH×ý(_x0002_ÍARí×¯T_x000b_U‚½ÊÝj+ÝÔâ€_x0015_Ên</t>
  </si>
  <si>
    <t xml:space="preserve">d€$V_x0001__x0010_ø	+ŸIûèG á^_x0004_šypÛäßµÙ9_x0005_7Õ¾ç&lt;¶@¸_x0015_-q’m’ÆX²_x001e_ÌAC_x000b_"%{0ÈßPe£ˆ 9W8kÇª _x000f_öA­ÝV_x0010_Qç_x0002_;N±ø^—ð~i_x0011_¾¨…°ž_x001c_öÍ•ot»_x001e_¸³xCxçK_x0008__x000f_Cª‘±&gt;û÷ñ'E3ùÔp(:ž"Á&gt;1“Â7f§Õ@^š}´%_x0013_ž_x0003_×©xt«_x0003__x0014_#O1_x001c_</t>
  </si>
  <si>
    <t xml:space="preserve">É.mUd›_x001f_g…Ô­_x001a_×Šêã{aRMaš</t>
  </si>
  <si>
    <t xml:space="preserve">¿Ë„+Ùqå¾ê¥àÐ±¯_x001a_ó8…º#. ¿ã[6ˆB_x0008_Ó'lÑ±ß})Ñ›%3é}r (ˆ¦</t>
  </si>
  <si>
    <t xml:space="preserve">”_x0017_%_x0011_YÛQÓ^êìŸM</t>
  </si>
  <si>
    <t xml:space="preserve">Ù"ZRÉ" +*ê6›[è|_x000b_ßŠùišº%'›|¨_x0010__x0013_&gt;Në–_x000b_Å_x001f_-¾é:8_x0014_ÙZ_x0011_¨î_x0017_òßà_ÏË7_x0004_›cîPN_x0005_‘¼ªž–“_x001d_„9	%þ¯øè/)òûât9Ì¨LªÄ¸Bä$ Áš_x001e_6§_x001a__x000f_ù&amp;túëx3pk¤b2onoBP</t>
  </si>
  <si>
    <t xml:space="preserve">ÖÉ_x001c_ãêà6íHLò_x001a_</t>
  </si>
  <si>
    <t xml:space="preserve">t¼%_x0016_BŠÛv£_x0002_sÿ³þ˜&lt;pôÄÇæNK&gt;£û¼)§ï¹N¤‹L_x0019_P\BT_x0015_R"B_x001c_µxµ¯ÅIxpM–XËÀ`Õä¯¥9_x0010_ñ.…e</t>
  </si>
  <si>
    <t xml:space="preserve">hò{˜r†úì;ÙÌ_x000e_0d_x0001_Ñ-}ê®_x0008_w_x0011__x001b_ŠrR²&gt;œ_x000e_m8ßeó®¢ø$ÓÆ|Ú_x0013_oq¦*$bóf_x0014_Œ©KÉ™}ŒPŽ_x0013_”_x0001_ô´´‘ëDæ‚µÙ\ÿ}$ÐXòg"Ò¾_x0016_–`éHU”mG5–ÁÓ_x0008_·ø_x0002_’_x0012_•òÓ~</t>
  </si>
  <si>
    <t xml:space="preserve">À_x0008_øÓ}3£dâ»:&amp;‚ËûèÆH_¤ð£«_x0008_buâ…÷üNóg©†òPAãîGWKçt_x0015__x0007_7Á }ùÉ—u®Cä\âŽ{·{ÃKrú²ü_x0012_rÎ`_Ho—ÊIö¦ü†_x001e_qÚºÞÙH_x001e__x0017_O€?[*v›ÁFz`S_x0014_DÁ_x0012_Ë_x0019_Û¼¾&gt;±M©†hÙÆ÷Ù“~E3w_x001e_._x0006_ÇŠ°áï</t>
  </si>
  <si>
    <t xml:space="preserve">õôÉÁçÈöæÊáQÝþà^ _x0014_£KÂÆ‘œ_x000f__x0017_'¹x³_x000c_a-F_x0013_‹¿_x001e_™8'ñ_x0017__x0001__x001c_`Ò°_x0014_`­Ð“µÉ“_x0007_”Ê_x0007_xd¨—™</t>
  </si>
  <si>
    <t xml:space="preserve">RAC€±R™d_x001f_ò05x´EÎÒðxû÷Œïy”ñ(ÍÿSZÁ_xæØK¸</t>
  </si>
  <si>
    <t xml:space="preserve">&gt;ikìNÛõ¾÷_x000b_•ìïu‰TdæÎÎÿËˆ”_x0004_ž‘´¼½Ê]ÿ;âÓ\&gt;Ü¿N¡ðsVß_x0005_dŠ€nr_x0017__x0001_¥ù~ÕG_x0018_æÙŽ©öD…?Zë_x0008_O_x0008_Jð8œ§veô?Àë_x000f_ÆÞ!µ_x001b_V4Òù±_x0013_qî.ÖdI_x000e_µå_x001f_yzÞ_x001e__x0004__x0013_</t>
  </si>
  <si>
    <t xml:space="preserve">ÎÇ_x000f_ós‰¡ˆO%±üƒ¤.–h®_x000f_¿°*g</t>
  </si>
  <si>
    <t xml:space="preserve">­dé¼Aõ#„_Ì[ˆsê‘xPyÒ‰ž.Þ$@êJòŠ_x0012_mü¹±­šþn&amp;ÂÊh}_x0016_¹gs_x0010_¾È¹HC³Ö¬¿ãsØôÞÆvú8áØW(¦Û_x000c_ùO’=¼_x001b__x0016__x001d_#_x0006__x001b__x001b_Œ’ÇT!ôUðïŒ+‘ú‹´F#Ã+ùdÆ'ÆwµŠ@C[«sþo±bdK~úM_x001d_Î{+_x0016_fØnæ.¢”oMã1S§í&gt;Aô‚}Âœþ_x0002_ÔpÈÛ&gt;hEìV’.®ìdb_x0011_ö@žîŠóè–È_x0006__x0002_ØIÉ7	¡Œ÷9_x0016_úð_x0012_ÀÞ_x001e_Lxï c¼¸Íþ7Ä¿68§vôÚÖó_x0014_&amp;3Ó_x001b_¥_x0004_c—óu•ºì„g	ölþX—ý„)~Îp­W;	€:G“ã¦yÒÅíº_x000e_Xz_x0005_Ó"g2D2r</t>
  </si>
  <si>
    <t xml:space="preserve">§_x0019_¼›ã´´ÁÝ_x000f_éû_x001b_?-Mãy_x001b_‹_x0005_Iõ àÚšEö_</t>
  </si>
  <si>
    <t xml:space="preserve">V‹_x0004_ÆB_x0015_âÃ¼¢dþÏhêMe¿”´wtLe_x0018__x001a__x001f_~_x0010_ëÝ²ê¾Ä_x0004_ï_x0014_ÉQ›À«éD_x0010_sêõí‹¨•v)_x0012_NK_x001a_fðQ¥^M_x001e_vºó4ð_x0007_ÕIB9`!g\¦$_x000b__x0001_!_x001f_Ù_x0015_ŒµáeîtÑ¢_x001a_ö@•É‰ÌÑ0Ö7åƒÆ_x0018_0àÁ/ò¦þ„j_x0008_Nr_x0003_Y_x0002_‡ÙÑ*ÇÏý^=@_x001f_$¹Å7]?B{_x0018_&amp;*R0_x001a_g_x0012_.Ýç\ðì?_x0005_0AcëE¦Õ´à;‰C_x0007_+_€â_x0013_\ZfMib9ÎAš_x000b_!•{3</t>
  </si>
  <si>
    <t xml:space="preserve">(aü:µØ^ÄÁˆ_x0006_ÈG~#˜_x0014_Hò_x0017_nP)˜à</t>
  </si>
  <si>
    <t xml:space="preserve">©¢³ZMâ\ÆºX¨Ar1 Ù</t>
  </si>
  <si>
    <t xml:space="preserve">Õ_x0005_t_x0005_ƒß¥Þ©D_x001e_³—öùÖÏ$þiTo r6</t>
  </si>
  <si>
    <t xml:space="preserve">uá5Ž¤Ó_x0005_*_x0015_*[0k_x0010_¾_x0012__Ub0^_x0012_€#‡K*³;M4_x0002_Ç_x000c_ |#ÇR_x0005_Bï_x0016_KLž$?)C1ziŠ_x001d__x0011_Nßä</t>
  </si>
  <si>
    <t xml:space="preserve">´“6x_x0008__x0014_?×ó‡Ò¢qæÖP‚Ÿu¯|Ü_x0015_G¦lmnqq_x0013_"i¤_x0008_w&amp;äTA2“EÍ9•_x0014_qñ3ñ©j~BÀ˜kœ»«”0÷®ˆÝÎ¯^èÉÇÞå1•ÕiAÑþõ“×f Úw¡_x000e_#Ÿƒ‰å™ô9‡Ù™_x0007_®÷ÉxÖ_x000e_Ým˜S`ï1öÞ_x0006_ë_x0018__x0001_­_x0015_(Rv@_x0004__0hLÐ«§•´%KÎ—O4ã¹"@ôc¯1k[¥</t>
  </si>
  <si>
    <t xml:space="preserve">!_x0007_^P(Éè¦¨–ðË¿1·vWÊ_x0005_jëÞ&lt;¯I™&amp;›_x0004_KÞÎÙSbÕ_x001e_¯_x000b_C_x000b_%_x0004_Áj_x000b_ûã”o¥á@/‡PL_x0005_lb+Ö_x001e_Øü¿6ˆ¬_x0015_E_x0006_b_x0006__x0011_c&lt;Ìî!0=D#sÒŸí»æò_x0005_\×›½ÀùK¶ÝDfŠ—á0/!è_x0007_€aÆ¼_x000f_ÛÒWÚà$’</t>
  </si>
  <si>
    <t xml:space="preserve">_x0002_i'Pù­&lt;%t|i'GpJ_x0007__x0017__x001d_&gt;_x001a_Ø\{05ˆ#€…Œ#1‘_x0018__ö­$î(HT_x0010_êTÓW¦Â[IÕ¨‡x€\ª¼•x¬_Mæèàþ‘„D³†q™d_Ã†¾p_x001d_û_x0011_Ç£4íÊ~B·UÐ£iûš¤Mã_aÜŒä7¬Œ«±</t>
  </si>
  <si>
    <t xml:space="preserve">½JH&amp;z_x001c_Rôc³`wòól_x0016__x0017_R²ºõéëa_x0002_lÍê•_x001d_´ _x0017_EýK*¦_x0017_H‹&lt;_x0010_:iêÁ¸cb_x001e_)à˜Â¤"_x0005_94Ó_x0018_]±Ö_x0010_tŸÍ_x0004_Æ¦þCŠš1_‚’Dêïß_x001a_ì _x001e_œß_x0006_Ü’_x0016_¯¼ûiÍ:þ^õŽÝñï•³1ì_x0017_‚&amp;_±ˆÌ;—._x001d_‘´ÛÀ‚†yý_x0011_Á_x000c_™²©7€ÉTNî&amp;_x0001_uB²_x0008_bÙ:ú/_x000f_ùf_x001a_µåœ8‚ý^_x0017_üÖ×¤.¹Eqe‹:</t>
  </si>
  <si>
    <t xml:space="preserve">1æ6IÇ;^Þ-</t>
  </si>
  <si>
    <t xml:space="preserve">ì¶Õ1ñ-_x000e_HqbŽ_x0019_u™Ä&gt;«?“lS_x001e_ùD_x0015__x0003_¨˜iA$ÿ‚Ý’Ò`jxqûr˜_x0017_;—!\Yýº_x000c_ž¬9Ë:¯Çvú’ðããÂ_x0008_À|_x0016__x0001_U_x0007_ý7_x001b_¸€¯·k`¼F¨5[àõ!LÌÓy[ô&gt;</t>
  </si>
  <si>
    <t xml:space="preserve">b¾ß?{¡£`£í”£vªT…%í‘')(_x0001_ü‰bœ§`ùÅ…$[*m¿}¦QŒ–ê™_x0008_øJsŠú«]_x0017_Ì@½pœcR°®U­_x000c_úÑÞ?Ýa¸=ÞãŸfã¶_x0005_Lê</t>
  </si>
  <si>
    <t xml:space="preserve">_x001c_ÿc/ÁñÄü©Àe_x0019_Sàp¬U'Ê]’eæÐzú¸k·”o_x0004_J_x0007_ºô|½Äª	¬~UÜ_x0018_"R:5kÛÙÊ_x001e_9M‰kV ¡ä¾%_x0017_¿N:9·K¼ƒ-¡é¸MÆüawˆÄ_x0001_7®Î¨|_x0011_:_x001a_Å‘:vLèBPÛ_x0017_YŠ_x000c_ŒU%“¢_x001c_‚_x0001_ÔÉŒ¯/{êà3¹ÍÔaH£#.ÆIÐ_x000b_QLs¨Xº_x001a_SÞF!ïÑ!_x0016_•_x001a_Œƒûÿ_x001a_Ù_x001c_‚dDµm‹LÃ$(©</t>
  </si>
  <si>
    <t xml:space="preserve">Ì±ä·È¬_x0014_èØÀ2`_x0006_¾q¥OQž`AÌ_x0014_‡öèÞ±¥_x0010_ª†_x0018_‘¢_x0017_ª†Þ8Þ—®Fb_ìÚ›ÒHlí_x001a_DG®ºÃÇm‚þc~Œ&lt;cHP)¢XÃ—çr§‹	$hŽîÏý&gt;Ä’Š_x0012_—‘¯_x000b_ïËŸrùpEõõ'&amp;wŠrœÏY¶Å_x001c_aÇtþâŠzë_x001d_¥z*ÊAX&amp;V¡GPæ±ÖÜk¸­[¬_x0011_§í+w„</t>
  </si>
  <si>
    <t xml:space="preserve">ÙƒºDà¤%|›€ÒÀŠç_x0007__x0018_ò!_x001c_p\'ç§E»gÕâ4Èò=³4»g×Å_x0003_Æh_x0011_=vŽi_x0004_$§zÁû]ÚCÞ?Ã·× _x0019_-—_x001c_}_x0017__x001d_</t>
  </si>
  <si>
    <t xml:space="preserve">_x0011_Ì˜_x0011_@ŸM~‰¾¥¾Î‹Ý¢Ïã </t>
  </si>
  <si>
    <t xml:space="preserve">|w§8Å_x0016_OY/w¦7¨_x0019_ÁNÉBwŽ¿œqìß"Lî¬_x0004_°¬#~óØÆo_x001a_Tý_G_x0005_zÓ_x001d_à­S¨Æ_x0010_bx‹’ï{_x0019_{Ñý¦_x001e_vÉr.Gþz½IyâÑ·6—</t>
  </si>
  <si>
    <t xml:space="preserve">_x001b_Ñˆå1_x001c_¤èŒTUÔ´|0äJ·Æ:™+äÊ‘´¤*N:ªX©gt”82ÿ_x0018_|ó·©Ñ/F_x0015_ìqÆ</t>
  </si>
  <si>
    <t xml:space="preserve">!&lt;Û¾%§F…</t>
  </si>
  <si>
    <t xml:space="preserve">w_x0010_!_x0011_ÀÂGÝÏ½#_x001a_$‹œ”Q·^àÉ¢š–_x0013_B×µÝ»_x0013_èÂ_x001c_#Ì_x0015_92_x0014_ÃŽŽ_x0010_Ì_x001d_üT_x0006_`OµÑ_x0016__x0007_¡­yÆvg±ßŸ²¡^5ð2W"Èé¨ÚXÛRßÔ.Ê‚ý_x0007__x0007_ƒ´³¦†DXZ½‹Þ_x001f_#)_x0010_A³¹}ú¾wäÖ¥_x0004_½H_x0007__x0017_T÷ßrPq$5‘¢”©˜H{½_x0017_Ñ½_x001e_§ŸoÂ¶‚5¨–PÌ</t>
  </si>
  <si>
    <t xml:space="preserve">oé58÷øÒÔ_x001c_‰6_x0011_ÐIC_x000e_…ˆÐÒ½¼ðe3é_x0010_ß‹_x001c_rëjr×¿B½¾ý«»X+w</t>
  </si>
  <si>
    <t xml:space="preserve">È%÷_x0015_¡Ñªy_\Z9q_x0007_[_x0019_oµ¶bR—~Ò_x001c_®_x0010_ëvÊNÑ_x0011_Áµ¯¯_x0016_Oy›£º8%ßÓm_x0012_£¼½¨†DKd÷x’Ú_x0019_v&amp;úÕ_x000b_]_x0015_’_x001c_ÕÙ— _x0010_–ºyÉ (eò6zNM&lt;!_x0002_ó4_x0010_1˜†Š‹ŠTú&gt;Úé_x000e__x0015_</t>
  </si>
  <si>
    <t xml:space="preserve">_x001b_6ýŽ&lt;©2Ðù&amp;}3Œ¯Ç_x0014_güˆ«×´fqí%íÌäª*™+Sfr_x0019_­mm_x000b_É—ÿz!*FþZãÌ_x0010_ˆžÛo37~÷_x0007_R­Ð_x0013_m_x0010_Í^9_x0014_&gt;«G^®“æ-Ç^Ï¥fGŽÚ³£</t>
  </si>
  <si>
    <t xml:space="preserve">Áˆ(Ý‰Oµ_x0011_Œ_x001e_P÷_x0006_V£¥Z_x0004_MŽ_x0018_7T_x0002_/ÁÒÚÒ³_x0017_»;/±	+Cf»4ëöÒÏ„‘y5ÙœA¨ì~ÜøÁp˜D_x000c_H9+æéiÆ_x000e_"âÜJ5¸@5eAÝ”ÅÞžîRÁN+B&lt;êdÊW-šMç°Þ`%ø*eU[n½"#.ü«</t>
  </si>
  <si>
    <t xml:space="preserve">Äï</t>
  </si>
  <si>
    <t xml:space="preserve">xS„</t>
  </si>
  <si>
    <t xml:space="preserve">¼ÊÑÔEƒ_x0011_¡Ž“Ùõ_x0016_?sàäd_x0015_²ÉÄ«lÐÒóî%Lòow…²ã§Úñ.á¹&amp;¸¡3\F&gt;˜+ëtÐ¼—ôëÜ;È«?u¹ÙÎê%‹pà_x001b_üìªZŽÒC</t>
  </si>
  <si>
    <t xml:space="preserve">_x0012_KÔ8^_x0011_pÛò_x001f_ó*jõA:_x000f_)[dwà¢_x0019_</t>
  </si>
  <si>
    <t xml:space="preserve">Qã$R³ñDKê_x001d_¦|QÂ+­¬ä_x000c__x001b_Ïå¸qg3©Ôk&amp;”X¦þÀ†î¶’œrˆç_x0002_ÎvH$aãžï_x0013_Œ4z¡|_x0017_ÖtðV‹gûW0íèåIžhòñÞË!lu´ÄÆó/tÊ_x001b_ª_x000f_ANã_x0013_é9–Øó42›ïÈ_x0003_9¿	žt³ ¹8&amp;¼K_x0002_¨A)&amp;þø;ŸÂ_x000b_]M„Èâû3Zsº8_x0013_Ù‡ˆ</t>
  </si>
  <si>
    <t xml:space="preserve">œ_x000e_¸Ñ÷ß£_x0003_¬_x000e_Úùb _x0002_¤y´`®</t>
  </si>
  <si>
    <t xml:space="preserve">6²š“</t>
  </si>
  <si>
    <t xml:space="preserve">ë_x000c_è÷;#9_x0016_$€ý%_x0014_jÈy_x000e_³'¦œ_x001a_+ûsÎ•_x001e_²Ì~÷fŠméCñMb£vRep_x0014_â îá© n·1îÄSUý¨à_x001c_ªÞ½™¼J_x000e_!â¨fËÍ%¼ÄmgÂ_x0006_Ì'©_x0018_å‹Fùb&gt;ögp®c_x000f_5_x001b_¸_x0012_to_x0003_Gn½ù!¹_x0002_ÆÄÇžS’r¡¡x_x001e_e©;=ÃÖ_x0008_tÍîY‚½_x0011_n SeÚ”ä¨0ˆü)jU_x0014_C¼×t_x000f__x0001__x0006_S6d˜_x000c_‚^ _x001c_œ¿‚á8ÿ¬mnc½ë'‡lª•Q·ÑúQ›Å_x000b_ë_x0016_@ØÎ× _x0003_µŽ]ÜcêÆ_x001c_ö¡×[§‡ƒÓð9&lt;¤§˜&lt;õH(“C·ÓÅWÂ Yú&amp;_x0016_Í¶Ù –(9kL5NRÂÙNä"'Ù%ØÎ8^ãoy‰§&amp;Ò`</t>
  </si>
  <si>
    <t xml:space="preserve">2_x0011_`%Ã‚4~¸p(/2Í*@à_x0002_a"¹#·L4.bËëeõYŠ°D_x0015__x000f_‰uÀ?]©¡Äo'_x0002_ËX’+¥^ûºÔšn%ŽœËâÿlˆŸP?î*³Z_x0014_&lt;øªËºÈ4²fûí°RÅ(&amp;ü9I_x000e_Äü¡@á§öîf_x0007_Øhp_x0016_9Í_x000c_šQ_x001a_{E&lt;*ò†¼î</t>
  </si>
  <si>
    <t xml:space="preserve">»VÓÈµœû+_x001f_†_x0005_}ç(›+u?_x001a_VølxA_x0004_ûê_x0006_Ìt{nÂ}Xz_x0013_£qä™ñu´ó"7›™Ä_x0006_ã_x0007_o¶3zöçB‹®rj_x001e_çrCP/=ï•Y]É~3gr_x001b_MOL20˜‹ÿ¾C…ÐÓ_x0012_æ	‚ßŠ_x0004_&gt;_x0016_úó£»¯¿ú8L55Eíÿï7_x0003_"ÄÆg úÐe]~ÔÔ2K¨KÜ[ä;_x0012_ów_x0019_YØ©§_x0015_3—O§'Ý_x0011_¡‡ªõ½[?Ä1f¦€±P	_x0015_ŽÜ«_x0005_§ô˜™‚¦Rá{&amp;Àž¡c_x000e_%wjZØ.ÐÊ_x0007_iHŸdåó•5¬N=</t>
  </si>
  <si>
    <t xml:space="preserve">PÌ&gt;</t>
  </si>
  <si>
    <t xml:space="preserve">_x0007_ð[Š÷s_x001c_ž›Ü$Ê–ù”_x0006_nØº@’ª]Äâ_x0015__x0015_bg!’qAœKà ŠÄâ˜g_x000f_ùbÐ_x000c__x0003_±õÞ³l”N¾š4ˆÊ_x0001_!fJÖòxx°pVQÜ¨Z++~»_x001a_«€TM_x0006_nìt¤)Í¿Åj1_x0004__x0001_NÕ_x000b_M°¤_x0003__x0010_¡‚4ž~K]„_x0001_ºßh‡n</t>
  </si>
  <si>
    <t xml:space="preserve">æãœƒµéo2„0ëiO&lt;ýøf¡_x0006_ÃÂþ@þP°îhTê·_x0013_«aÜê *)™œ£z_x0013_`^é6ðÀ„-_x001f_ÿ²Ra¾ÈŒ„Æ/¡Ž}ÎØŽ_x0014_%±_x0019_93ÏÒfïÞ5_x0016_i~_x001d_ÏCÎ_x0007_qÖx_x0010__x001a_Šñ^</t>
  </si>
  <si>
    <t xml:space="preserve">Ó_x0011_d_x000f_™nÊc¡ÙJç´^½–hó×+QK@SpÔzÚv©ìÛ”&amp;ñm	IÔÐñ—_x0010_–•¼ö_x0013_-_x0004__x0012__x0019__x0014_¦6å_x0018_í_x0006_u©E€aœèOÚŽ_x000e_ž@ÍþAœ»Ñåùî·_x0010_¹_x0019__x0017_}ÿ_x0012_)N_x0001_ã¶¯	w</t>
  </si>
  <si>
    <t xml:space="preserve">Ê¬î½Î¨°ö_x0010_ùmjóã_x001d_ßîí¨€ÙÐ#bG_x0019_d8_x0015_'+_x0008_Wq2Yè5”¤"f~¶”8_x0003_Š%&amp;³_x0004_Ã¥ìU£|ˆaÖ¾‘œXÝ9æ_x001f_eþVo¶Å’üÒrO4X‰þ8û/žÇ_x0002_‰LlF‹çûü«·¨3Í¥6îJKŒ‰¢l_x0002_6_x0006_ûÂ¼-¦_x0011_?Jav_x0006_tåŽ7—ÊEÝ4ä;AŠå1E¤Ì¬ó€w_x0011_R%3}\–¡	ê_x0012_ÌÊ_x0008_÷…¯Ý+ÕFŒˆM_x0006__x0005_‚3_x0001_¯ekø_x0001_@–;€![_x0007_Ëþ³ŸljqÄ° äb_x001b_õõmö"xà	[[ÅG†ˆƒl” ÃÐÐA¸‘(ÜÖšÛ_x0010_&amp;úagAÁ³ûì·nÉ¼æëiI}Å_x001b_}n&amp;_x0017_¸Fµ8nótïxšÂcá_x0013_ó–’_x001b_ Y+Pf³û_x001d_«¾¥b+ò_x0005_7 _x001e_’çðÎ__x0003__x0002_úÒ·J_x001e_Ìó½_x0015_Š[_x0001_‡5N@³žî(_x000e_¦Él&gt;Ë¼“e®W_x0005_¨Š‚ÜNò¼_x000b_SÍ$"_x0007_+K‰àÄx×àB·ÏV¾8_ìíðM7xª`cø_x0014_+f(ðä BPûÓÄ\›/ ¬œµµ+„s¶älÛ4!XÌ_x0014__x0010_¶…¼_x0010_›Ø‚ø_x0016__x0001_íÏ”þT6ÏCœi\^wÇ</t>
  </si>
  <si>
    <t xml:space="preserve">¥ñãæ1`‚ò¿ó8!jº„_x0010_8[[q(_x0003_ºW!ç~Æ®9_Ù%øV‘÷h_x0017_U´í:Ÿ_x000b_%ßOÉ•dý|œ—ž_x001c_ßO_x0012_íþHŠ€ò¾°§_x0017_8r´£“Ô¿­}"</t>
  </si>
  <si>
    <t xml:space="preserve">y÷€9ÆÛe•¡óU°»Æ¤×€ÇT×þµXPR_x001d_?ßB¢Î_x001a_½;41zâc±J2³Ñpi˜„^É</t>
  </si>
  <si>
    <t xml:space="preserve">B¦³ÿÂ„_x0011_7¼‚ž„‰Ïè]óú&gt;Ibïú‰-F‰ÖVõ</t>
  </si>
  <si>
    <t xml:space="preserve">nÙcµs{_x0013_¶ÿ¦Ô€8öù_x001c_&lt;ñ½öÎHˆ‡4&amp;</t>
  </si>
  <si>
    <t xml:space="preserve">_x0007_»tšåÝ©å¡Ï_x0006__x0018_¢v±Ÿ(Ó¤í_x001b_è_x0010_õú§¹TÐ	^ˆIu«Q~%äÞ_x001f__x0003_’VU?__x0008_ òÑ`2(vvÂü’ êS_x0004_Îo1_x0004_±À¾Ñ©_x0003__x000c_Rø9„Q_x0011_Zo_x0004_QX+žÓz%orþîkg1À%{hûi·¥]Œ!àó³NÏó_x0006_cï  ¡äSÛŒ§¢Kžû4œ«ÄÆ£vÌo‘d _x0008_ª“#Ü‡}þe_x0011_®KÂd_x0006_þešq¦ršÔ&lt;Æ£t¯6-u³V‡_x001c_Ñ–ÊþqG§b=M _x0002_×£õ</t>
  </si>
  <si>
    <t xml:space="preserve">_x0011_	BÖe$©&gt;páÊÅô$]6öƒ„ê7âùFKÓ;ü¼_x000c_(</t>
  </si>
  <si>
    <t xml:space="preserve">ÎÑê_x000b_ÍT_x001f_Žñv$Ü3|ê}nÁ_x0005_³_x000b__x0002_u]Z_x0008_³_x0001_¸Wúny_x001c_rGæsJSJªÐ_x0016__x0011__x0014_UQcÏëÝm­oT&amp;ê.J[‘:œûìê|!Ev_x0014_^¶Þ[á®Ï¿5_x0001_Š&amp;ÎB-³Ã8_x0011_=›`Æ'óÑ–ÂL›gdÑš¥ïÿù½j_x001e_Å1_x0006_‹I€ª´Ñ•ïê¸_x0011_Þ§£”u*²_x0018_@¨_x001b_QŽ­KÀ€ýÜŽøÝdþÁÁ(2_x0012_ø_x001e_W_x000c_’îwJVË•“°£±_x0018_Å_x000f_D›”_x0002__x0006_êÅ/E¾G_x001d_–r*4v_x0005_TT´PD¾v0„H_x000f_$‰O ËÒä_x0001_…pjvP_x0002_[_x0018_7üa_x001c_š7|ªa_x0008__x0004_öS_x000e_Ú-â_x0007_ˆ}˜Ÿ_x0014_#¨Ð;¿ð8.˜Fkr'ô</t>
  </si>
  <si>
    <t xml:space="preserve">«:_x001f_</t>
  </si>
  <si>
    <t xml:space="preserve">a"KoÊ·ŒëÃ__x0008_h_x000c_Â_x0013_@þ‰SàÛ_x0017_T_x001a_¢lµÌý·œg</t>
  </si>
  <si>
    <t xml:space="preserve">æF—ôï.•o—¡</t>
  </si>
  <si>
    <t xml:space="preserve">‘€_x0001_</t>
  </si>
  <si>
    <t xml:space="preserve"> ÊP’ŒÒ_x0010_ž’‡¤_x0008_4‘_´4¢K_x000e_e¿!	\îÒdóEyP‡œ</t>
  </si>
  <si>
    <t xml:space="preserve">ëªb_x001a_iÓdáuA_x0010_a'êU_x000c_´QA^¦ü»Â_x001b_’Ð!þé_x001a__Ø?_x0006_CMw]’ºÏ¡(Å¶ž•L69´4_x0011_¼—_x0007_dA¼µ¬yÓ_x0015_O»N(K.š/ßŽ¥—e1Ï«ÍëdtEó½_x0003_Ôwdï	®™	qˆ_x0012_Ï3iµ‹y_x0014_DzŽ_x0014__x0015_äË ·Ð€RÂÛœÙ_x001a_êY}Çµ_x0004_ýåYG¸p»ÍAúVQÇ/5Þh_x0006_NpWëYRÌ_x0010_äxê¨ÉË[_x001a_ìrDÔ0(%ö¦¼$¬K­~¦øþ“½%ÁÌ_x0014_b_x000e_\µíf§Göú¤)_x0004_9ip_x0018_Ÿ)…_x0010_8</t>
  </si>
  <si>
    <t xml:space="preserve">_x001b_G½š×_x0011_€`²_x001f_š_x0006_ÅG¯_x001d_kp_x0011_ûÇÑ_WZ¹Ò$âIZR=Š—èäJlQµ_x0019_»~Óu0¤„_x0003_Ý"ºÊCA½3/Qã¡«_x0002_(¹‘6Všk¨aµ-ž«¥_x0012_ýiÑ`)ÀŽ}‡ÍBtic"ót_x0004_!_x0011_c¡–c$ „DLå-_x0013_ÃCú`ÖÉ`þ"vË–BÔ;ë™”)¸:_x001e_á¶OçÌ8“0üï(÷-¥˜#´_x001a_O2</t>
  </si>
  <si>
    <t xml:space="preserve">_x001d_ã§V_x0015_ŸõÕÁ.?ûø_x000e_äW»Ê/Iy#</t>
  </si>
  <si>
    <t xml:space="preserve">oqlZì%_x001e_S‘!¹'d®v¸ˆ“_x0016_ã_x001e_lSâUáãòrî_x0017_c)1zØ%öýÙM_x0007_Eu_x0015_Ÿ_x0003_~‚ê4	–	HÃúæù²¬á&lt;ðm¦_x000b_Š_x0016_¶R_x000f__x001e_F}˜66_x0016_‹_x0016_2Uô„°ÆvÀh_x0016_ÏÛö_x0013_„åævÂC|nŸÛ˜Õ _x0002_K/˜»Z0øÊ7_x0005_ëå”0Ÿ_x0002_ýœ3¹ð#O7_x0006_.</t>
  </si>
  <si>
    <t xml:space="preserve">€~c˜.¥úG/p¨5_x000b_žuù³ á´ä;\ÆÙ.gJÿ]û</t>
  </si>
  <si>
    <t xml:space="preserve">"2t)žû(‰[Å_x0010_k“ër_x0015_¿¤S_x000f_‹A_x0006_AêÄ_ó©}¯&amp;@åSÌ_x0019_	ä³ŽUù&gt;$_x0015_ü_x001a_.Dx”]éÞQi_x0002_Y@t_x0016_&gt;</t>
  </si>
  <si>
    <t xml:space="preserve">Ð‡_x0018_–Ûh’[_x0005_ê4_x0011_gxä_x000f_‘‚FÅ_x000b_ZG-†l$“!×c¼3Š_x0004_eû¨¨_x0008__x001e_q_x0018_NM]¥š_x0011_ZX.ÔËS_úD~tî_x000c_6£3²¦ÉhÄÏLbBb67Ñâ •"£_x0005_Â_x0002_ïåÄ°»²âÇ·*}?	žÜòøž_x0005_£ÏØ†“ ¢?_x001e_ß_G¦•¬)—BåÂB</t>
  </si>
  <si>
    <t xml:space="preserve">ÅœöàE_x0012_â?œêÜí‚ª„êM¼ÅÑÚvéør_x0012__x0006_±Q¨ž;¸ë®_x001f_òwþ¢îA‚ª:úG–!Õ_x0004_×ÕŸzù_x0010_AÕZ_x0019_O&gt;Aw&amp;kÙÎiU@³ÖfO¯</t>
  </si>
  <si>
    <t xml:space="preserve">nK(˜o=&lt;ˆ”…8Éš`_x0008_¤_x000b__x0004_[Ûe3</t>
  </si>
  <si>
    <t xml:space="preserve">Üj~ô¡¿¡ŒµåÝäw-_x0011_ê˜	54"_x0014_ò:áÕ_x001a_^_x0007__x0018_QOÓœ™mÀÕ@AãËÅöâÝy_x0018_k_x001a_Ÿ”±__x0004_Ó3_x0013_…JŠC"]’ä·_x0006_‡úGÇúa­D±Õ¯ò</t>
  </si>
  <si>
    <t xml:space="preserve">«÷_x001d_gž{_x001c_Á÷û˜M€Fù3(–þ</t>
  </si>
  <si>
    <t xml:space="preserve">}L•N5¢àÏÈŒ_x0018_	eoÛ_x0008_iÂ=„_x0007_&lt;s‚?</t>
  </si>
  <si>
    <t xml:space="preserve">·§áóÓÜv_x0004__x001a_ M¥éIqƒP‡3VËCçNt6H†Òe¸Ò³7</t>
  </si>
  <si>
    <t xml:space="preserve">ûÁ_x0017_úË“²šî</t>
  </si>
  <si>
    <t xml:space="preserve">_x0001_µü)„½?Iè¨._x0015_qA¼¾ñ?¤ÄÖ(CCð_x0007_d_x001a_;O&lt;ô_x0015_~æ9ú1Ï¤…ÚŠ„‘â_x000e_aSŸp_x0011_s× $‹3™…¿Èð1x &amp;adz¸ŸÂ¨_x0018_fŽ_x0006__x0004_µ6 þc1³:©º%Õ°§f¢_x000f_N€ïn¾5¯Ëvûv$éF6_x001a__x0014_¹@µ@_x001e_³Êè`«E¶_x0011_$1K_x0018_Ý_x001f_šöÊkÔ9PÒ¤8ó_x0001_¯{h_x0012_âEe]yì</t>
  </si>
  <si>
    <t xml:space="preserve">€;^³Ûöð•yR3©Ù¢%ãÔK_x001d_rÚ_x0004_4Í±~_x001c_ut_x0018_¶ÈÓÑkýcã´{)@u_x000e_¬7Eš_x001c_ÃéÖé5ÁH_x0018__x0011_7ù!_x000c_ÎàiMŽ4;æe¯I"Ñ_x001e_Ñ¥òÉ‡_x0008_ |ñ_x000b_Jó_x0004_ÜÖ×ËM×tµŒp7þ4O_x0017_·ÔTpI_</t>
  </si>
  <si>
    <t xml:space="preserve">Œ_x0015_›O_x0015_#ˆ«€aÖ_x0015_y_x0019_©M…M]h_x0015_×÷ýKÂÀëÄß}ñ_x001a_#ÎÇbý“ØG¢†¾˜/Ot0VÀhb‰“¿\ex_x0017_fì’Ãã#_x0002_n:_x0013_º‹ Bm´ÞŽâ©</t>
  </si>
  <si>
    <t xml:space="preserve">Cè_x0019_h7</t>
  </si>
  <si>
    <t xml:space="preserve">”kõ•n_x0003__x000f_eX_x0013_/_x0011_ä¨¾d±</t>
  </si>
  <si>
    <t xml:space="preserve">š7Ô_x0003__x0015_mÇ7˜JÔE‹BèZÖ_x0018_ú¸WGî_x0003_qé1Þë/m_x0015__x0010_Á@ÔÃŒž÷²sºI)ÑE_x0007_f_x001e_“i_x0004__x0013_Ù/Ðñ&lt;5[!)…</t>
  </si>
  <si>
    <t xml:space="preserve">Éú¢÷_x0005_¥²ë_x0004_ö˜Ä¬¤'8} ³ÙcÏ“±_x0003_Š&gt;|Ñu»}à^B°_x0017_Îe¨q+¸u_x001f_Ö*îïÚ‚lÉðWÜ_x001e_ŒÅ•¼ÚÛ¬RUî|ÙûÛ‚_x001f_ù_x0010_´ÌýIÓx®_x0005_ø</t>
  </si>
  <si>
    <t xml:space="preserve">èWê	IJJf_x0017_Þ_x001b__x0017_HmU±Óªìè ÄâÐ¯Q°ÛûÏË×_x000b_ž{ge¼^Œ/}_x001b_¤ìQ.#£§jæ¸c«-HÁ#gf_x000c_qôÄ‘í_x0015_ÇÃPò_x0016_³MOÀÓÍr_x0014_;_x0008_ÔWý¸	ÅÒ±Î|´g­z@_x0001_1{ºt8èx_x000f__x0004_›i-.ð›ŒW_x0019_Èœ_x0005_üË„µê)€J”%‚‰Þ¾ÞZ]U_x000b_Ø_x0010_&lt;«²__x0018_P+y¯À'›Ë¶wÔ_x0011_žt¹</t>
  </si>
  <si>
    <t xml:space="preserve">†&gt;‡_x001b_3»Ôh_x0011_gûIß</t>
  </si>
  <si>
    <t xml:space="preserve">Û«;¥ûœ«pâÿú®Ô–Šæzôê·EÞ_x001b_dM©_x0015_*ÊB±nâzT_x0001_ºJÌE¿Bz_x0005_Äm8_x0010_z”vÞõ3k_x0003_H_x0017_”ÈMS˜i¶úˆ£W&amp;¶€ôº_x000f_lƒ…4Iò#EÌ?_x001a_G_x000f_Û&gt;/@</t>
  </si>
  <si>
    <t xml:space="preserve">ÄvÚ²Ñ</t>
  </si>
  <si>
    <t xml:space="preserve">?Ñî_x0013_2IAi_x001a_˜G_x0019__x001a_‡#(Ž</t>
  </si>
  <si>
    <t xml:space="preserve">‹’ÝP_x001f__x000e_ƒ¦uõ9ì’½]éïl‡@_x0016_Õßbnè`är­_x0019_R¸€ÿQ_x0012_-_x000b__x001f__x000c_NMh_x000f_ç¥ìW÷Ô_x000e_º&lt;¿I¼´d©¡[T®_x0018_</t>
  </si>
  <si>
    <t xml:space="preserve">²%–Oª¸ˆ7£œ’ûêxæb_x0014_KKJ¸U_x001a_9ÉUHìÅz·õ}2j</t>
  </si>
  <si>
    <t xml:space="preserve">dsQ&amp;_x000c_»™Û_x0002_¿ãÿ¯S˜ê_x001c_ˆ¡ÓI?\«¸—_x000c_Z§&lt;œ3“‰Ã××´8Þ.Ôç·a_x0018_Ü²²_x000e_ê\_x000c_²_x0018_Åé+</t>
  </si>
  <si>
    <t xml:space="preserve">(_x0007__x000e__x0011_È_x0008__x0008_¬a_x0011_&gt;3S_x001b_([ÙëÚpH?ö€Êíùyë»*$è¯ƒø_x0013_[?©cš</t>
  </si>
  <si>
    <t xml:space="preserve">(¡õ€¾_x0013_\_x0002_îl_x001a_û]Äê_x001c_$™ÃÞ_x0010_Ç…ÍI9_x000b_Z7H2ZÄ†þ}ca9ã_x0012_</t>
  </si>
  <si>
    <t xml:space="preserve">MI¶µYã_x001f_Šð_x001f_~§¾*ÁŒch_x0016_ÇÐ²°_x000c_»ïÝ_x0015_2ì\UUÞ</t>
  </si>
  <si>
    <t xml:space="preserve">³(7ë?]G¯Â€_x0008_@¦„6T_x000e__x0002_ˆf‚9ßIJÜÅÑ¨hEïàh÷_x0014_&gt;´_x0005_¸Ôòî(:e’ŽÃðÂ_x000f__x001d_™…P%-_x001c_!®Ò-…„û‡TRh£ŠÁ»òP	_x0013_idÍ?ˆ_x0016_ˆÔ+ã_x0018_ÊÝ†Q‚W_x001b_ØQ•3šU`_x000b_Á_bª¥øðð</t>
  </si>
  <si>
    <t xml:space="preserve"> ¹å_x001b_;8MÚ[¦#&gt;~ï§z‹ô{R.§Ú _x0001_¡©(Öº•¥&lt;!¬Î]s^sØ³SËÊº2PƒãlgLª××/]_x001b_«ÒóØ£ÐÈ?8)2</t>
  </si>
  <si>
    <t xml:space="preserve">/2w‡_x0004_Ö_x0012_ãçE_x001a_cu	œC_x001e_w.ž¢ñgö…Ñ_x001c_ª‡_x0017_ï’rM‡_x0008__x000b_«Ô_x000c_ ãÛ÷±9~Í_x0017_.âº&lt;hõï8K÷Zc`¡#!_x000e_"ú#¢w_x0007_±_x001b_jm</t>
  </si>
  <si>
    <t xml:space="preserve">¿v 8|_x0004_4%¿‡L Òü¦º£'Ã Êçzõ_x001e_¢_x0016_4•n_x0018_QÓîØ@_x000c_!ªxk&lt;Ñ_x0010_¨½ÅÜ</t>
  </si>
  <si>
    <t xml:space="preserve">®VC¬_x0019_m|_x0014_Ÿ•ÀÌ­Ò=¶°²xúm_x0003_«_x000b_ŒÜ´ÂÈ_x0014_\ë€Êé•«§d_x0002_iî$ÏÔ§)ñ–4N‰_x0012__x0014_yf</t>
  </si>
  <si>
    <t xml:space="preserve">ÿvªsB‚Äg‡ÿò€èº“Õ÷¹_x000c_Ù=æjzêaBøþ[Õ_x0007_ºB_x000c_Ø…­ØÝy_x0016_Xÿs_x001a_Øõçæ§ ×iÎHIMDn«4äÒxK</t>
  </si>
  <si>
    <t xml:space="preserve">Ž_x001a_¥_x001b_¥QR0Y_x0002_è*¤7/h_x0008__x0005_ÿÏ_x0013_ ¯® ýWÞ¼7ÇŸ »«º•híéÀwõ¬rzñèF)+_x0002_ZÄ</t>
  </si>
  <si>
    <t xml:space="preserve">ç¶Þôüxß£_x000e_ÃHc_x0006_%åL5ý’ZàÈ_x001f_kìŒ¤†Mævsü•º¶‹Þö*@_x0019_N6_ä«Ðœ„SÔ_x001c_Ï&amp;º_x0006_…žªT!fÔ3õõ7ø_x0017__x001d_4ý[n•˜" Ú%«pZ² 4Lñ%?ô¸•¥¹Uå/_x0006_?ûCÖÞõuëÕs¼Î´²†Ig¹¿_x0018_¥ë•^Zh@I^D¼u_x0013_«ÇÍÜz¢B†”÷_x0002_õŽò-RIêQÅ’ì ‚Ð5_x001b_+-Kv_x001f_3_x0012__x001b_&gt;_îL_x0006_\F\H±Zœ°£J–ä —0A¤s}&gt;fÖ¯–®àË_x001c_Ë÷ ÕYpŠè[½UÌ‚?¥_x001d_”#vËç&amp;/¸Ü-Ê¬–_x0004_ó;=¨ÑIuÂ_x0002_±øïÅË0kì8{lÄ¯‹(_x001e_{iÅ ñ_x000c_1V</t>
  </si>
  <si>
    <t xml:space="preserve">W±Ì+üSl3+æñq°PRm</t>
  </si>
  <si>
    <t xml:space="preserve">þ0'_x000f_«R™GÎ_x0005_*þV¸¸–¸Kv</t>
  </si>
  <si>
    <t xml:space="preserve">Š¬€:©üÜl†¼i_x001c_ÑÜ6(·˜£_x001e__x0011_)2ªÀJ:8Jv É£EèV±?#Ú_x000e_¤œ2˜·Â‘ù‹Ó™!¤¥a_x000e_áéJ¥6þÁ¥¶_x000b_k_x0016_Ç§:ö_x0001_w_x000b_‹_x000b_µƒöî|'K‘&lt;¶‰ÊP¸3VF¯;=µ_x0003_Ÿ‘.zÄ² ö„—”8h]k1Å_x0006_45™4¯®_x0019_&gt;™O*ëÞEÛUUØ_x0008_ObíXN¡óZJj“8Ê¤_x001d_ÏikÇ¦LoR^_x0014_ë2µLŒ_x0017_qvÑCKnÚV_x0005_¶\MÍ_x0003_?3§‹Ïq€èêÎ_x0016_ìQ´@Œ’_x001b_/é_x000f_Á§"</t>
  </si>
  <si>
    <t xml:space="preserve">ïlc2ôà]É3rÎ”þ*µ¬ì~å:_x0001_ÇÎPú_x0012__x0006_Ï¤°G×+æà¶_x0017_ž+2h¶€Ù' ±@KpsÚµ_x000c_…è¸oph_x0008_Î5qù ¬Cs h/B¹…_x0008_-ö_x000c_;¡_x001c__à¬O;ˆH)m_x000f_d/&gt;r|ÿùëL_x000c_’9ÉõÓe_x000f_þ%_x001f_&amp;_x001a_o.&gt;ø‰_x0001_ÕÇõ_x0005_wH•_x0012_¥_x0004__x0018_.l:uœ_x0013_EÆ\­xü´à1'Ð¢;×_x0010_£ß;u_x0002_éAÄ¼_x000c_ºE_x0004_</t>
  </si>
  <si>
    <t xml:space="preserve">£rüO{²&amp;v\žÂú~Sä_x0007_òáÑ_x0007_•ßÝ_yúó_x0007_ÿ_x0010_½_x0019__x0016_Ü‘¤«{¤V…-äG·}¥@é*h-Æe¥1ÌTDÝ‰ŸN_x001c_äý‹_x000f_½¸U_x000e_)_x001e_Aÿþ$X</t>
  </si>
  <si>
    <t xml:space="preserve">ôú‹&lt;_x000b_Ë­28}õEüŽÙ(Zþ_x001e_Ç_x0016_®ÿ$_x0005__x000c_øè= Ë}þëW&gt;q?ØC±°_x0016_°c_x0005__x001a_¢_x0008_eËþNð¸G™`²³ãéV„¶†Œ_x0010_¢K_x001b_©îb'_x0004_œmï'­J‰FR_x001a__x0004_F[ÔÔZZ§_x0001_û¹*\åõì1ÌÝ_x0012_Ý½_x0010_&amp;_x0007_ø1^ÞÎ÷QCOµ‚zþ_x0007_9¸Ô€_dŽ1’›ºçbv~_x000c_j3êæb9l5_x0015__x001d_á</t>
  </si>
  <si>
    <t xml:space="preserve">]_x0016_iUÞSÖ’³*µ¤Ÿ</t>
  </si>
  <si>
    <t xml:space="preserve">§JœÓû=®ß¢`áf _x0015_²Ï.¿ª_x001d__x0005_Éï#]˜!\×ì6ÌuÇŠÛá\žÜÖÊŽÚÑØ)Ù_x0011_L_x001d_È”˜Î"s_x000f_G-_x0018__x0002_ÈD~ƒýÍ'§«_ÈÎ</t>
  </si>
  <si>
    <t xml:space="preserve">)ê‰</t>
  </si>
  <si>
    <t xml:space="preserve">#8 „Ppå^6PL·iøù‡…Ñ%„_x0007_péÞ8 _x000f_õE“ðÎ(°Ÿ2#ËØy&amp;#p_x0004_[ó8_x000c_ÜØTÏeð@¶</t>
  </si>
  <si>
    <t xml:space="preserve">C1Ï¹xõ·_x0010_Œ­ÚM1_x0010_´Á#ž©ä°Ÿ`R~e´`”_x001e_ú"È¹™_x0014_ˆÞJó‰C_x0012_eÍ¼Œ_x0008_	äý"6GÐŒøYÇÛÊå´ÖÀó‚ŒYì0_x0019_‚Ïf}²ä¯ò€ŒKJ#Vs'©_x001b_#_x001f_.i’möR=	—</t>
  </si>
  <si>
    <t xml:space="preserve">:•_x001a_qsRž%ms_x0013_&lt;x_®~ö(Ÿ:µ3Ýÿú—F£I@z(¦ƒ(½R_x0007_H4õp„_x000f_ÚlÊp_x0015_/ivb'a_x0017_N÷@_x0011__x0011_H6ˆÎŸŽÙ+Á³˜;F=iMH8g5_x0013_PF Åá=</t>
  </si>
  <si>
    <t xml:space="preserve">Û©_Ä"_x0011_´_x0005_õÈ´.0ŽÿÕ30¨ˆóíWß‘_x0015_ƒ‡}J´:Î")œ³_x000f_rl_x0008_óï€¢)æÚŒ1_x0005_«É™u?)_x001d_ê¿®P_x0003__x001a_]_x0016_Ñ`ÛÇ¦™šÎ¼_x000c_µâ~²5Jƒ_x0015_úÊ:±6Qm_x000f__x000e_ýÚÐ0C_x0004__x0006_ v¢_x0016_Ô}x¥¸ñuM_x0010_ØT|._x0004_U_x0011_Š'Ì¼%a}z]ñiÒ%ŸJKX&lt;Ú¦wŸn¥Ýæ$‚\L3¯«ÉB_x001a_:ÔRŒ„—I_x000f_;?|Ÿi	/_x0005_Îpw¼ù`þ&amp;“ŠÍÀS_x0018_</t>
  </si>
  <si>
    <t xml:space="preserve">X#JÙØ?EP‹_x0016_À÷ë­›?·_x0017__x000e_ø¿Èãêú¿Ÿ$}££&amp;„±pð†_x0015_¡í—¯_x0017_v_x0005_;ø`@~Ž3=5f°1ªQÄÌ$æ³XfC´ç•¦¦7;¡¼Šº¥©\±®‘lwÌ"žú</t>
  </si>
  <si>
    <t xml:space="preserve">Ï*OG_x0004_WÅÖ·‰¬É¯ËDÆ#QwQ	/</t>
  </si>
  <si>
    <t xml:space="preserve">õÇÅ=£nÕoš/èì»È</t>
  </si>
  <si>
    <t xml:space="preserve">œ…P$c_»Ë_x0002_ÙÁ:I_x0019_xô6Ýðõ™&gt;LÔð°_x001f__x001e_¿»œr6šu÷Ø1G}­_x0001__x0005_€s1üH	×ÃÞfe€Ø¼H°Q_x0006_^¿&amp;½ÝHLî_x0005_™æ‹Š@Ü8Åõõ‚rUðÃå^ƒv|&amp;Í9ŒŒ-È„Ê_x001a_í0¤¤f×@_x001f__x000c__x001b_(_x000b_.¶Þñj™TÉ\ZJöÒF²“Þ]Ž¨Ñ	µ«³ìƒOÎ¤˜^óqê|§yÅ‹Âwlq¡_x0014__x000e_ZSNGˆ÷Q£</t>
  </si>
  <si>
    <t xml:space="preserve">ïñnž”0í»_x0018_¿LM´\æ­Ã_x0013_ú</t>
  </si>
  <si>
    <t xml:space="preserve">_x000e__x0001_vI_x0015_$&amp;·õR_x0019_ä÷ô_x0008_«iC³èâB¼	ºÝÆåó´_x0018_‹ÓÓÙ€®YG8&gt;Q‘z…i™_x0010_3Tó|ÝŸ(ÅrÚIe)QÌü±†©_x0003_¡íñ5¤—7â4ÅìÐK!¥à¯š_x0010__x0002_Íçr+Ÿ´‚À;³1{[s^_x000c_¦_x0006_a¦ ÉÒ“_x0010_ÖÛÑw³_x0018_€žƒJ7ùæ_x0015_âËÄð ±¸Û†ØL…ýÈž_x0010_;e_x0018_ÎŒ.½x÷_x0007_çÁð0G‡&amp;¾_x0008_­H5!ÈÅã1üR®J[¢2óK"Ó_x0004_k¦h£î;ò`Æ5</t>
  </si>
  <si>
    <t xml:space="preserve">Ç_x001c_`“˜þ®žN´¤'ƒßÓn™_x001d_Â Ø$†3ß[‹QÖ÷ŠÎÀùà4ÛóG¡iE:_x000c_Ö2ÍåÃiÆÔÈ</t>
  </si>
  <si>
    <t xml:space="preserve">_x0001_¹_x000e_Ý_x0019__x0007_Mj§Xê®‡ÌnMº—</t>
  </si>
  <si>
    <t xml:space="preserve">_x0010__x0001__x001b_ýWpžÚ-ï	ZÂ_x0013_¬¶à ª+"bÿ8Úq1ð'„çÈ¦£Ô­¡X\7  áÐeqW_x0012_tä¸L”—J_x0006_m¢XNþÕ³[}Óõ®_x000e_í9_x0013_«É-0'?sHá_x0006_åÖ¢%UrZ¼×Æ·_x0008_Žnn|ñ_x0011_:˜¤ŒÍÃ_x000e_‚Û.A_x0012_¥kß¦«•ZÍ…ªõP÷LþÜ_x0013_Di£Ø$ÃÊh”¸</t>
  </si>
  <si>
    <t xml:space="preserve">Ú¿y_x0012_</t>
  </si>
  <si>
    <t xml:space="preserve">9¿¯õª¨_x001a_g_x0017_WÛõ¯F_x001b_êÿ{SÐRù_tÒí¸_x001c_}X‚S_x0015_Íqâ_x0004__x0019_ðá_x000f__x0005_ƒMñƒ_x001e_øû–E _x001e_9ß–’åmËÄÝ\;|g6fÙ_x000b_û	ùÝ_x000c_Y&gt;çY½´à¼[_x001e_'eë±w©_x0008_'ž¢¨º_x0002_Œ—ÿŠ|Ébñ_x001b_dûló¬ü[ñ9!\'hkÛÜ0_x000b_Êà(Ög¯ŽòÉwjWÕ¯³_x0002_Ò†Ì"_x0019_¸ˆÂËw©_x0007__x0012_</t>
  </si>
  <si>
    <t xml:space="preserve">ÿ¼ÛT"šúÜîð©»ºO</t>
  </si>
  <si>
    <t xml:space="preserve">Íñ(xD6:hÊS$PŸ«cþÅpÞI?_•3Ñâ7ÉÅ_x0019_1ƒŸÔ¶_x0012_é„ÈÁÿˆ}ª/ÁÁá3_x000f_ð¬ÌËëã¶HöÂ8!å¸D8_x0019_°îWó_x0013_¤¨|ÓC_x0013_¢Ö_x0004__x0008_Ç6_x000f_²LÛÝ”_x000e_X_x001e_¬ _x001a_#Ú­^ßn—_x0005_²%sù«ÄŠZ[ö¦gI°ˆúkË§Å_x0003_7}«_x000b__x0001_¿/c›^&amp;^_x000b__x000b_¯¡rúâ_x001e_˜_x000f_#èÀr|8`•YÎ~rèPºRiüüb§_x001f_O‡#3„6­2_x0001_¤Š_x0018__x001b_&gt;¦DÙNý›U€_x0012_Â_x000b_u!áÍ_x001a_¶«åy¦ù•_x000e_(1·Xºpð	"1Üy¿_x0016_ºQÄÂô_x000c_ýÐÇ¤ÜD"èÈãýx	B_x0008_¤_Ró_x0002__x0015_nó«dRÐ-»;HcGYÄØ5÷gçŠHÃ9XÛ_[-’íF^»1Ô€}_x0006_C_x000c_•N:|ìÎÈ4_x0019_z-=(ªè|Ï_x0010_“·Ðÿ´:F_x0015_°A®¿Ö—Ü´ýt_x000c_ÄctsVŸh_x0004_þ_x0007_àË¸ï•ýšž_Hü+gÉ¬r"ðôäYýÑp_x0011__x001d_</t>
  </si>
  <si>
    <t xml:space="preserve">þÃ]aMñÝx7b</t>
  </si>
  <si>
    <t xml:space="preserve">I×¥ÑèL7?ûÌQ_x001c_Ì£ÙÜ´ˆ¹ÇNÞŒ½†Û«šÿÃƒñ7!tiÅQ‡&gt; º¢_x0003_¸2n	shwVÃ_x0019_Ä÷_x0002_hG3žD•±½oàTöžœ†ƒ•¿	D_x0019_¹_x0016_ãé¥_x001c_ Ó_x0011_¡µ(Ý¬ûS·–„æu²_x000e_âð8¥|Dó7%=œ_x0006_‘‰</t>
  </si>
  <si>
    <t xml:space="preserve">®0’h«z</t>
  </si>
  <si>
    <t xml:space="preserve">iOô_x001b_Ô_x001c_°_x000f__x0011_&gt;¥X†Ÿ_x000c__x0001_I_x0005_µ_x000e__x001e_Ï_x0019_à&lt;ÖínI_x0006__x000e_P_x0017_õagµŽŸ‚«*f©döå(¦Éb</t>
  </si>
  <si>
    <t xml:space="preserve">á~óámmŽc_x001e_|_x0017__x000e_]±a_x001f_`_x0013_`_x000e_Á~“¿n5’båºQ4LhYn¯)Ê.öfŸ/øßÃLÑ](fr„üÅ¦SÅ8†_x001b_)9´ò_x001d_ÄÉ( ¢›ŽbTO“\àã•Ü›Cà* ~1´2ç9oü_x001d_PÕ§â‰©+”^Ù_x0019__x001a__x001e_+;)Ô‡Šb·¡G2Ä]oz®ÖAÿã" èeÂ`¸dLuÎ_x0018__x001a_'çÉj’Î¶NJÅ_x001a_äœÒ	÷Þ/·}2¼±KÉ_x0006__x0014_&amp;L“Þh_x001c_!hãÑÕ+ÄfmEiâZŽ¾”+_x001f_ú_x000b_È}¨º6ÀÃg_x0013_šÓ·ä"_x001e_ÓQ`* È_x000e_Úb£|_x001e_ÿ|_x0015_}ïH_x0005_Àœ_x000c_'G§ä†.95²ûW‚rpé˜_x0015_®‡_x0012_­_x0011__x0019_žaÜ_x0010_ Á·D×……f˜«Àó_x000e_dè^&amp;Süó8ž-›ðŸ</t>
  </si>
  <si>
    <t xml:space="preserve">qÑ…Pžs©{œ¶ÎÜ[_x0010_&gt;xí¡±¡8l_x0010__x0006_Lw_x0011__x0011_ÜSÀ_x000e_–×_x0017_Ü}¡•¹–ÃØ“èÈ±h„œíš³_x000e_'_x000c_éSZ_x0011_¿¿¡Ú¡’_x001c_Ý_x0018_ÿ`_x0008_Žà</t>
  </si>
  <si>
    <t xml:space="preserve">#í_x001b_™´ŽÃ–¨L~Ðd(ôˆdF</t>
  </si>
  <si>
    <t xml:space="preserve">_x0006_Upî5ÙòÏpÏ_x0003_Õ$</t>
  </si>
  <si>
    <t xml:space="preserve">°¨…~7_x001b_‹Ý‚</t>
  </si>
  <si>
    <t xml:space="preserve">©´Y¼¥4ãç)û\Ù_x0008_¡_x001d_Ã</t>
  </si>
  <si>
    <t xml:space="preserve">Và{…5ÔŸòmçÆ¯æà_x0003_Rê™Ë8³aG_LÏX×²‚çì7_x000b_z¦Ù_x0007_wÖg_x000e_ã_x0016_•Ã­‡‰ÀÖka1æ_x000e_ÊQËƒ_x001e__x0015_X1;Ö”É_x000c_'__x000c_„¬WòQ›fÅï_x0018__x0001_ôÓ¤©Kºœ}˜o_x0015_‘RZ7_x0017_7›íÖîI</t>
  </si>
  <si>
    <t xml:space="preserve">†_x0011_…ÃBcb¤¨‘¿Oñ_x0015_Y-DDÏƒí‘_x0003_ºÃGúFö0…Ç@É‡³LMõ©áRuQJÚÎ_x001c_‘_x0006_°Zž3az;_x0006_cŽD‚Þ‰–‚C˜þ_x001b_þ„R_x001c_X_x001b_µ"_x0019_àGëÂƒ®}#_x0007_ › _x0012_­Ë4_x001d_ÎYLÖí‡nU_x0008_°{‰/¢!"ýÖíèI_x0018_­«1|Ú_x0018_ÙYþì˜æn¯O] T5Žkš¾û¸tXÓT&amp;CÕçƒ³še—£ÑšÑ+£$éi:KKgM_x0007_PE%q¢Ñ²J[Ö_x000e_3^nñ_x001c_âR_x000b_xºê1‰x_x0005__x001f_˜?zÛ_x001b_S_x0002___x0002_Ñ‚äAM?Ã¾ˆo¬ŠV_Q©__x0014_Bµ_x0015_GR\*t\ž&amp;“{’)p_x0013__x0017_ÉÔ¯¨:Ä)äü›Þbü#~ŠRÛ`Üu¹M˜ÀŽ…Ö’G·_x0015_ü|\g_x0018_d¶_x001f_0</t>
  </si>
  <si>
    <t xml:space="preserve">™mŽ ô¨'¼íQ_x0013_YBÑµPÁ–_x0008_U8’)b‡Õ1ÎÖC¶Ç_x0015__x0006_ï WÖ/BêÙ_x0010__x0008_</t>
  </si>
  <si>
    <t xml:space="preserve">È‚×$_x0014_°ª_x000f_tDmèÜ_x000f_–äì_x0013__x0005_êéS ×“SÄçáªYó{î&amp;HÌÓöúž5dé	ZUˆšÄ„•ÅÖÄgsµ±_x0004_¾_x0017_¡“—§]_x001b_|Ú_x0013_ü_x000f_¹è_x0006_èý¼LÎè5üü«qL¾ûqt¸´KÌk-s_x0014_§«è~ÿàš£æv7^Ï_x0014_ùY#Ê+KÜÇßq¯–:·Âk»³&gt;“_x000c_3ˆ_x0012_m_x0019__x0016_$Ù–</t>
  </si>
  <si>
    <t xml:space="preserve">_x001d_S_x001f__x0019_ôüÒ_x001b_y_x0004_»Ï_x0014_]—ò€o‘­Ú£ªø_x0006__x000e_M°L_x001e__x000c_×gtÿ&lt;	ºYí_x000c_	Tüâè‡@*J*_x001b_Fq$}¾•iÛ›Y18_x0016_.º¹Dq_x0008_ Õù&gt;_x0003_Dª£Pð~&lt;Q\_x000b_ê_x0006_):f™»µû3ÃU1×:‰RøóKÒñe•0ütlA%’ª_x0011_oçô×K$ÅÏ_x0001_C¡%</t>
  </si>
  <si>
    <t xml:space="preserve">c_x0008__x001e_ó_x001e_9û_x0001_Ó©¶Çâ@–È_x0008_</t>
  </si>
  <si>
    <t xml:space="preserve">g_x0012_¸¡â_x001e_;àâ&lt;*Ås‘ï_x0014_¨„;in_x0010_ê²ÅtÖ&gt;ôÿQ™½c_x0011_5e(Þ_x000b_içÚ4ÆÛœÛ•§Õ·C)%ÙP”_x001b_†!Y¿^•Ñ"‘ç[_x0011_–y)æ…_x0005_”_x001a_ÞÁ~gÔ°$_x001b_Oâ_x0007_~cO©*§¨Y_x0001_Ã'ò·?ÁåÚhÝø9’D·Mm ¬)</t>
  </si>
  <si>
    <t xml:space="preserve">Yò—£K¨rMNµ–ÞÅaÿ¡i`_x0013_U?È^ÊÕ9Û_x001c_¯AìB</t>
  </si>
  <si>
    <t xml:space="preserve">ðQÜx+¦_HJGÇa|À</t>
  </si>
  <si>
    <t xml:space="preserve">Gì$¦Þ0HZû“_x001c_äî²ü7l¯&gt;ï-_x001c_¹¯ZkÈiÈ_x0015_¤‡_x0004_¶µÖÕ¥Bà¦ˆwHßŠ_x0002_PZÆ_x000e_’¤`ô$ñ_x0001_é%_x001a_&lt;Öð_x0013_*3ÕE"Û]m½–©Ü?_x0004_¾Q¸Ïz}GrÏSÖØ*Î“;ñèsÑïa¼þ_x0007_çRê_x0019_k®iy_x0017_R_x0010__x0013_žÔ&amp;WÐ‰µ'ßY_x0004_</t>
  </si>
  <si>
    <t xml:space="preserve">c_x001c_ý.w¬?FÒ×Ýßƒÿ*Ë€y…GÂÚ:_x0016_ç_x001c_x°ÁÀ'5½:ç</t>
  </si>
  <si>
    <t xml:space="preserve">%ÎI_x0001_Ð_x001c_Ô[ùÐ°à#n_x000e_üÿ{äó8&gt;Á¨_x000f_Ó_x001b_h_x0013_AŒÿ—VhÁt?­Rî_x0017_ÉÓ7Ìþc?0q2r«[´H!±2‰¬_·_x0019_HâÃ’ûZ_x001c_Q‰œÊ'q©_x001c_ð˜4Hã=Q_x0012_ýÙ_x0005_c•¿Î_x000b_bCDz—*^Ú{ÛŸÚ_x0016_•Š_x0008_†À_x0010_ûìš¤ŒâÐ[0_x0010_&lt;_x0010_!¼š3'ú_x0002_CsKÎ_x0014__x0004_ágèÃÊ_x0012_1_x0015__x0004_ë</t>
  </si>
  <si>
    <t xml:space="preserve">ÆþvU{!ú‰òÿz±²;z'«_x001a_Ž‰‚"z_x0010__”öþ‡É‚-Eìë Çè—ø»ï&lt;®1I8î_x0019_Ï{Ï]S_x0010_Ð«l2¢‰ù©wÐ¸–Ké5‘®@Òœ_x0011__x000c_ãá³j_x001e_å"L›¾[Ot8(–úàn-(ð;å{:íÁBc#¾J_x0011_¬_x000f_Ò©K…_x0004_•__x0001_ïÍo©¼YAlÃ7_x0013_»·€èÊß2uÑ#êà_x001e_‚	O)(U_x0017_¢&gt;•4„Ñ2r‘ESïD–)S8_x0016_‚ØMÃµŽ‘›_x000f__x0012_Ø–0†»°+?ÂšŠ5h–Ê9£¦Áœûƒ_x0004_-_x0014__x000c_ç€ìÎQ£_x000b_ºÃõ’z5%b A¦Ÿ#ù_x0011_¯»š%üÓ'ÕF%ú³ï_x0018__x0007_S.}@ççX_x0004_Øp·/3Ÿ :qd¿"Iò^:ª¤L`´ÇUIÛSð´}Š¸àÏý=¸æÄ_x0008_:ËVOáL[aÏÄúRÐóàFš"ï¾¤§Søs¦¿ÏükÏ:fÀnº/|M‹$õ7d™‘&gt;¬Ð|_x0019_^_x0002_9f^‘±§3C_×_x0004_WóóÅ0Käw&amp;³ˆŸA­tÇ;žœÖhj_x0010_àÒ_x0015_EÁÑ</t>
  </si>
  <si>
    <t xml:space="preserve">›</t>
  </si>
  <si>
    <t xml:space="preserve">©ì</t>
  </si>
  <si>
    <t xml:space="preserve">2™øŠS 7ÞÌ_x0013_ÅÚ	Ø_x0001_¨xÈþk§¿‘Eá“_x001e_ÿÏýiÅ6':öšL›ã_x0016_SÊ›]ií¥d© 8£ÒÅG_x0010_í)%&gt;_x0010_¸ñ‡ìZ°öKã‹²óQð_x0012_îà(¬F_x000c_{¯RªâC”x'÷87îÆ</t>
  </si>
  <si>
    <t xml:space="preserve">øm¼._x0019_:såm›ƒîU‚N(ââÅ_x0011_ö=d¸Ì"’8Ž¡__x0013_šá£Šä…×Î‚²£ü</t>
  </si>
  <si>
    <t xml:space="preserve">ã_x0008_žR_x0007_EFy˜_x000f_ìŽ0èãë_x0007_«Y"²ÄÁ¡“ÈIx|€_x0019_’5aYS_x001b_CóEd¶l_x0013_¼@_x001c__x0019_-÷]_x0003_Þ4SPw¹Ê_x001a_¾%¸NJ_x0019_\['X–r8æ¡ž_x0007_</t>
  </si>
  <si>
    <t xml:space="preserve">1_x0003_þäÏO¯</t>
  </si>
  <si>
    <t xml:space="preserve">|›úòu_x0012__x000c__x000b_¶öÒé‚$_x0010_ñB\öøö_x000f_ EJtÜ_x001a_áõ6vâ9‘_x0012_c´ýøòþýW†S	</t>
  </si>
  <si>
    <t xml:space="preserve">Ú;:XõÚPìî)7Fþ_x0013_!_x000c_€ýƒï™7_x0007_¥_x001d_:__x000b_f~³\“t«_x001a_=</t>
  </si>
  <si>
    <t xml:space="preserve">_x0019_°ÞÎd!QHj	v\rù_x0015_ã_”Ä©XŽ×Î¹#­_x000c_ÿ×tžÈÈ</t>
  </si>
  <si>
    <t xml:space="preserve">NÝÏS7{†sr«óè¿^ºuó#[‡î\_x001d_rLg\Æûâ˜Î_x001a_Ë8‚b_x0018_¿Ú¸kûõâ_x001f_å¡Ùd_x0012_ôº(ÍƒÒr€û–_x000b_´\ßëjqG]„7uà¹NÅø99°h–Œ0ý_x0010_a›ã†ƒãGK_x0012_å«_x0005_c_x0015_§]Ü¾?*©_x0007_¿_x000c_BHYüWâ‡ØŒñ’¥®_x001a_¤_åè6ˆÐÛî&amp;F_x0004_ÅŠðÔ¸*Îû¦Ü!_x0019__x0012_…îð5¾õ5ÎÚÏ™S©</t>
  </si>
  <si>
    <t xml:space="preserve">Fÿk_x0019_uZ_x001f_Ö½H_x001a_³ê¨Ó0ü@Ä Zp_x0006_-öŽËŒ0?à£"ÖxDf_x001d__x0018_63N_x0004_…æ¡h+ï3›UáÜW+_x001b_]Œh/íE_x0016_'³#_x0008_Å…ò]¯™˜æM.õIy:”Î¹å+ÂH–B_x0010__x001e_lÐ€Í@_x0010_a÷þGY;g_x0012_“ÔS_x001e_â_x0018_ÒBù’Å</t>
  </si>
  <si>
    <t xml:space="preserve">_x0007_bëK©}J«›C_x0016_ú_x0018_îÆ_x000f_ö_x0008_YAÅ÷½Ô5Äz Ê†çUàñÉÂ$†Õ1ß{êùŠrÚ_x0007_‘_x001d_Å¥r:o(gQJ	'¼6µ_x0019_0[‘»+¦Ê_x000c_:Š¦ŠÐ_x0008_÷@0t‡Sâ¢ßò‹hè˜.ßn4s¿$Š\~Ü»fAº9_x0003_Do™¬nÔºZ˜y_x0008_0ÞÎ©e_x0005_o¨B*</t>
  </si>
  <si>
    <t xml:space="preserve">&gt;ÂêÑ\lÁ/_x001a_f4#š^]Ð_x0004_)|0„å'üÆU_ë‚&lt;ˆù_x001e_®-R|¡_x001b_:_x0007__x001e_CÜøQ&gt;«(Ø©gñF¥ó_x001d_	‹gÒ£Â‹ºÙYo±©y°4Þ^YõžZ´{ŽdüÊÉˆèOô¨ë@Ñ³_x0002_mÝˆÿ#f_x001a_ñ_x0003_œn_x000f_7þ_x001e_zx¯_x001e_“÷îš‚9Î#§˜ÁZG$ÍÀ%5¼[U"~]¿ÂËû-Ð¬”DX</t>
  </si>
  <si>
    <t xml:space="preserve">{¯°2aç_x001b_|r_x0005_5‹XÞ{pïïÕy¤ì§­ÁÙ_x0003_Ôµ	‡_x0005_šO›£ˆA_x001d_ã~ÏŸrGT/_x001d_åúA†v_x0005_}ý_x0015_ÊuVÎ¾@—=$žhQ%ÃºSt&amp;B÷_x0001__x0018_Ã1¤É·€Û_x0019_p_x0001_pö_x0002_äÌÎ!È	ºqçBï_x0017_j(¶Pì.nÍ9Å7¿Ë&lt;ž_x0013_€`_x0019_öâ_x0010_3_x0013_O_x001d_Ò_x001f_zþÑb?‡x–Õ&amp;%;%*(¢&gt;z®_x0010_üÃ%xÐh~y×œ_x001a_‡_x000f_ÑºÇƒp_x0013_7õ_x0006_Ï_x001f_G6míÉ%_x000f_Éðð}Ô5‡_x0003_Ú¼JÖ‘þW¤Ù *Ô]¬6Q(ª@–=rô7__x001e_Äo_x001b_ÆC</t>
  </si>
  <si>
    <t xml:space="preserve">Ú»Ãêz¤ø°¢_8_x001f_&amp;c&amp;ôékkûÏº_x000c__x000e_	DTç&amp;ësÛ}†_x000b_à¼èÚ&amp;‡4b</t>
  </si>
  <si>
    <t xml:space="preserve">KP_x001c_Q­</t>
  </si>
  <si>
    <t xml:space="preserve">u_x001b_]„_x001c_tÏû;ÇQ_x0010_4*²S¼_x0003_Ú4ID_x0018_ŒÌ_x000c_Uú8öGWñw7Pþ_x001f_¬"lê‹kã)^æ</t>
  </si>
  <si>
    <t xml:space="preserve">dÎ!gz_x000b_±_™évË_x0018_V!_x000f_«lä_x000e_åe_x001f_o…³	}fÌkáöéœvl_ä.eÿ¦Y’ÁÖCŒþ_x001f_’_x0010_†B²‹ÀN_x0002_QÍ\‚_x001d__x001e_×…îñkp“c_x0007_3È¥&gt;µ×ÉoH®lö&amp;Y"iô(€ÃÝ&gt;)_x001b_wøuïƒ¼nù’;m_x000b_…ŽGÕÉ×%_x000c_`"$ƒ— JDÇR¾_W([vú‹\V#½»hµƒß¥(4M_x0003_Á_x0017_üÎHÄE—a#|èÕŒDä‹&gt;_x0013_ó»W¡)bìì	&lt;ECÍÄ‹_x0005_Ã¬û¨4õ”Ì))mí‹“}EfUU™˜‘_x000b_”_x0001_/(øžÒ+_x001c_¡^\^†æ‡GžYè&gt;e«½÷k_x000b_¶ã}Á˜ÅÊºÔ	</t>
  </si>
  <si>
    <t xml:space="preserve">mH@}_x001d_:_x0005_Z_x0015_UpÓÔÓ2Ó]¿_x0019_t»5Sy_x001c_ '‡¡Ê_x0003_L§Õ²_x0016__x001a_ÁŒæår­„Î«¸ðR™_x0015_*9¹P_x0003_RÆ9_x0006_+þg" ‰&lt;•</t>
  </si>
  <si>
    <t xml:space="preserve">éEè&lt;¬K_x001b_</t>
  </si>
  <si>
    <t xml:space="preserve">Èö_x0018_»Ú¹ª¯Y›³•"|–U&amp;cE8Ùž¯Aù¼T-_x0008_Ë0Ú”déè%ò¤¯F)"_x0018_1Âñ„ìÎ_x0014_šÀGJókô¾½’¶4ÀØ_x001c_]{M _x0006_n_x001d_êà§|i«¯»F®ÄË-’~ò_x0015_}üpŸíSÜ-ôƒFV”åÐZ‹_x001f_kUR:yÎï_S_x0007_Ð_x0012_!Âœ€tÊ_x001b_ÀX4_x0012_VKæêlqÅ"sû=6Ž_x000e_@­Ú_x001b_˜›¯x`AÌLk81mR!_x000b_¾_x0007_×â›(X_x0011_¦ÎÐKÇÍ€¶É†§@'4</t>
  </si>
  <si>
    <t xml:space="preserve">÷¦æðnãŸxÃðõõ™*ØÐ"ÀÓ5*˜È‡ð~¹ûñÏ?BpR×bWR”_x0001_©_x0018_ÆáÖ˜_x0006_åí¡ù $©_x0007_ë3îÌTÚ¢Z;g:s†Ñ#÷‘®{#Áƒµ°·`_x000e_˜—¡.U'gŠaêÁ	;éNÙ©‚V4#üD‰F_x0008_š¼Ùf_x0004_}ª-FûþZá¶Bxùu#_x0014_ßGõLÏ¾zó[V/_x0005_¡²·‰K&amp;_x001f__x0005_Ä­ñàÛx©¿Š|óñGÕ0_x0005_výù	3¤	Ï¾:çëy5¤Äw‡__x001d_·ŽUŽ?)?˜Â7¯5$æu&amp;’W†_x0017_£_x000f_`ÕÄï~Ü_x001a_õ´¬õQ•£‰ÁoPÒ4?Þ+«_x001b_0°/:&gt;Øß¿‘†J‡ÃÈ°%eì_x0013_ëP4CÞ!4³9_x0002_æü~(¶™_x0004_óòêK</t>
  </si>
  <si>
    <t xml:space="preserve">:_x001d_æÓ Âl€ÿÜî´°Lga</t>
  </si>
  <si>
    <t xml:space="preserve">»Žq§–e‚mE_.'‰ãŠä¨R£Èðy"_x0019_êµÃ_x0019_^þ˜ƒ¨_x0015_éƒà µ†ò_x0004_Žj&amp;†RðMÚ£å_x001e_0zQ_x001d__x0017__x0006_Z‹_x0003_BÔp</t>
  </si>
  <si>
    <t xml:space="preserve">rö#_x000e_nÉ~RW_x0003_üÇ3_x000f_ý¤bÁfuÒþ_x0019_Á_x001d_¨–ÚFšxvíÐ'˜VÔŸ¤ØäÐAc`êRcòð_x000e_6Z™‰”Êi_x0018__x000e_±®?“O‰›Sìw×([’­“¼Ó_x0007_à¦žRû×=&lt;H"_x0001_5›§Ç¯Tø+ÖäcÅ}ßº›</t>
  </si>
  <si>
    <t xml:space="preserve">«q¨_x001c_ÄÍ¾_x0016_æŠ5zÓH¡!B½RÑ§Q·ÊD5J@r_x000e_škË­˜Çà»?ÍžÅ¸‘ïrýî{e^·f¸¢óv#+u5äéKOšÃat_x001c_M_x000f_‡•Èü_x0018_‚nd_x0003_6¢Íšü7m¦;›ƒ)lµÔ©</t>
  </si>
  <si>
    <t xml:space="preserve">$|_x001d_„©øÌ^Ž(£¥¸~ø ïþÛÜŠ+gƒÂ@çÌ]q¶âN_x0001_'}ðGã’óÈ_x0010_Y_x000e__x0005_Ÿfpo_x0006_Á•XUNŒQ_x0002_’_x000b_é•&lt;V[_x001c_Z)–žÕÊ_x0012_öXæ_x0006_ªÒ~Ó¬åˆ_x001f_ôÁ –cèFn}rNžO</t>
  </si>
  <si>
    <t xml:space="preserve">BþÇ_x001f_Cb?Ðu_x001d_´;Ÿˆê¼‚°ñ(‹›Y{3_x0005_'hŠFM¸ã ìÈ‡E&gt;:ÂHîX_x0017_ðL&gt;œbÆñÕ3_x0018_³.tÂ</t>
  </si>
  <si>
    <t xml:space="preserve">?Žˆœ9º_x0003_;B×_x001c_¢(ýð¦_x0008_TðïU_x0006_0þ¹âz£¤Í½Àxèê÷_x001f_Zëçh‡_x0001_«”ò6VMÈï_x001d_| µZ"]áqÏì_x0006__x0008_Ï_x0004_H'ˆ›o–˜_x001f_­_x0010_Î‚_x001d_ihLæz_x0011_&gt;êw6GˆÀ¾î_x0017_Q"î_x001c_/ÜV.Ê¨_x000e__x0014_Psã[¼·nŒ¨X¦ßœ2»r}'-e³Ó_x001d_Â lº[’x_x001f_£ªFÊÏ_x001a_s‚OœúEX¹N®_x0006_$&gt;ûöYKi_x0018_`_x000f__x0016_öFTÐÛW_x001b_¼ºß@Ì2«O&lt;€U_#¾ÎDf_x0016_æO#–“²PÀ-kw&gt;Yä|_x000b_¼F:~ÝŒV¸„1_x001d_‰”±÷_x0012_°­_x0002__x0016_ÛŒæ_x0019_žÝ_x001c__x001b_ú9¸N6ŽIeÙG½ü;@©ÈBrç_x001f_ñN%ç°G]L_x0002_n’EŸë0´ˆ‰–</t>
  </si>
  <si>
    <t xml:space="preserve">òÜº_x001d_¡«®uý;”Ä®q_x0013_ø•_x0010__x001b_õ_x001b_½_x0002_ü„[ð\ ˜a¡_x001e_6Ö’€÷`äªw-_x0005_K7—a_x0004__x0016_Ìy#_x0015_&lt;ý‰:Î_x0006__x0015_êL•«8­_x0017_æ_x0008_é™	_x0005_ë_x0003_¹¤_x0015_Â/MÆVz.ˆ3ãÐ¿~ÙåPª˜€w‹?BòvÏ_e_x0013_Ë_x0017__x001b_Z=Y-Ìõ½Ç"=‰_x0010_¨_x0003_“º–…”ü†‹úI-9æ‡¸ñ¦_x001d__x0013_)r!6…™J</t>
  </si>
  <si>
    <t xml:space="preserve">8£Âë}ø“›_x0008__x001c_ppŒi| Yk-jf</t>
  </si>
  <si>
    <t xml:space="preserve">_x0019__x000b_‹uúéLÀüLß!¿&gt;åvøxb&gt;pô_x001a_òü_x000f__x0015__x000f__x001e_²«¹¥\Ñúç_x0018_ò5s_x0017__x000f_¯z"šæÞ7N2Ö_x0017_æ8?</t>
  </si>
  <si>
    <t xml:space="preserve">88¦7&amp;Ð—•gûLÍ´JWŸ1ü_x0004_µd	iuòÑº°ÃÕÕeè1×âÞF·¨ÚMb4^_x0016_«_x0013_\ðÊX°_x0019__x0003_®Þlá_x001b_ï_x001d_èLJx?_x0004_Ú‚:_x0019_ß£NFÉâÕ&amp;·éË_x001a_[H_x0016_EÔÜÉq’Aýé'XC_x0011_ÅÀ´HhAÌ„¬Ší·ˆÇ_x0011_$Wˆ—¿~w_x000c_$l¢1&amp;T_x0001__x0015_0J½_x001e_“ð_x0010_SÐÉgTÔ¦Œf_x0005_†¿©ì_x0002_d¿_x0010_ïÔ ‡_x001f_tZßIÞ LÐ•úØÓÛlƒ{^ 3¶_x0014_°’ç_x001e_JEeèá|×D0XíR ŠÃ£Ñèþµ[E~dƒF_x001f_Qÿ_x0014_“q³æ0’_x0012_¤ˆ0å_x000e_P°Ê©Í§ñ_½l®jâ/S±Y€æµ­_x000f_¼iKë_x000b_Âqœ_x001c_zHe|ó?&lt;_x0004__x0017_«Gíž¢ˆ	Té½¯z_x0010_ÿHW%x_x0015_0‘_x0006__x0002_pfØ_x0006_[	Û7ÆÑ²ja@¨Y§çÔ2‘@­©`ò-R&gt;ç²úN%ýc^_x0004_†ôùqÖ4¶lÓªÙ‹²H¯eÂÓ4”m_x0005_&lt;_¼[•WñM©_x0006_½+Ã7_x0001_Mø¼áA_x0017_Q—x´ö_x0013__x000c_‚›wO½åü¥»^S_x0005_ºž%ý_x000f_%hBT÷ßí0U[&amp;²üV_x0014_„_x0018_Dúm¹7\äOuÃ_x0004_µ-¥Y2nTyH‹ôû_x0014_Ô_x0019_$';®_x000c_¡°Ñbä³s²‹4ì\Q†_x000f_Ôqƒ_x0014_â/SÏÝþpîâ þ^+±©±@Õµ</t>
  </si>
  <si>
    <t xml:space="preserve">¨Ð</t>
  </si>
  <si>
    <t xml:space="preserve">éÑo°_x0013_F 3º_x0001_&gt;Ùƒ87’_x001f_¼„;^Y¶T_x0008_9_x0014_ìð¨¾Fµx_x0016_wH;ñb_x001d_:[Þ_x001d_ó“Ú·u$cW¸ƒ˜‘Œ•&lt;h_x0003__x0012_Rœývä$U0…¨™Ád&lt;øîò	_x0003__x000b_4_x0007_Ôu94ÓdBàF_x0010_</t>
  </si>
  <si>
    <t xml:space="preserve">n‚ô_x0008_‹ñ_x001a_©ìØ@Q_x001a_wWqðøcð&gt;_x0005__x0011_µhŠXy_x0016_×JÌ</t>
  </si>
  <si>
    <t xml:space="preserve">qPTœuðI0_x0016_£k°µ1¢óX”]t_x0002_)_x0006_Fešý_x000b_S€CÉd¼¹0Óè$ôw4´d‘Uíïq+ä¶u’ÀèRõ_x0006__x001a__x0016_°u¼±¹¯/ÏÖ¤©-@ˆcæ)_x0016_y&lt;W²géx½†icY¬‚_x0010_;ì</t>
  </si>
  <si>
    <t xml:space="preserve">‘s”0–Mm_x0008_¥ ‚`Çš±÷Ñäe_x0013_òŒK9v_x0016_A6ó:Z•©Ô¾‘</t>
  </si>
  <si>
    <t xml:space="preserve">‹¯»91vËYd¹ÔO„¥(‚3Ž_x0015_T¹¹_x001b_£«ù_x001f_¶jk_x0007_1_x0011_Ã‡T§¤R¸„_x0004_iZÂ…²Yk_x0018__x0003_7*E	¸O$B„&lt;*?iô»†%µƒ¯VŒþRëWÚhÕ_x0012_Áæv_x0001_'å/uTÅŒ7×Õô&amp;Cœm{Ê</t>
  </si>
  <si>
    <t xml:space="preserve">ß_x0004_o3.Í—˜uØ0=2¶`’_x001a_å¿ê.‘€bÎ_x0004_2B_x0003_­ÖeA0X7Qy¸ù_x001a_ZÕoØ­œ°_x0004_¹ÏÜ_x000f_x¿f¿A`ìÕ_x001d_Ûo¢_x0019_é„Ži@H_x0010_i</t>
  </si>
  <si>
    <t xml:space="preserve">_x0013_'ùN´_x0015_^"2Gá_x0004__x000f__x0014_	¤˜Tœ_x0005_×£âßÛôßæÓ!_x001f__x0019_Ãu”ï*”ÿ_x0018_À·{_x001b_äJGK–&lt;å+õ_x001e_Kmà¼_x001e_•Hƒy.&lt;Xhª=_x0018_] j’“·ÕSN†-ÐÇ„)_x000c_«&lt;âÑ&gt;a¥B-Ô®`6jîP™¦›_x0006_˜yZ_x0013_GDÚ®Í?ÀMóH‹tOëÂÉ•_x0016_fm/fÍP</t>
  </si>
  <si>
    <t xml:space="preserve">ƒž¢_x0010_á«¨‡_x000b__x000c_ñŽÛÛƒõ_x0007_ë0Äœ_x0015_ƒ/{$6õ­e ÕÆð_x001a_3ðŽI\_x0012_Õ_x0007_`¡tÖ_x0019__x0016_ÀÿâüO‰uö4ŽÖÎ­_x0010_¾­?XŽd¶iê×_x0019_j³‹œ_x0019_f³4ìB*’Ì_Â_x001d_…L_x0012_¯™˜ÜÑ7³kÜ“múZtBË</t>
  </si>
  <si>
    <t xml:space="preserve">_x001a_ýÝ§Ó_x0016_î_x0012__x0001_wP/_x0007_º~_x0015_é¬’7¾É¿JÚ_x0013_˜!jýDq’¾D``ÿ_x001a_²°dñß_x0014_e›!&lt;*j÷_x0003_</t>
  </si>
  <si>
    <t xml:space="preserve">ti_x000c_p=ÌQÍæéùÎ_x0002_“§Lß_x0004_+rÄV¬“Wƒ[rƒª;_x001f_Zß_x001b_]_x001b_×öO¿¶_x001c_ú¦¨</t>
  </si>
  <si>
    <t xml:space="preserve">¤%R¨c_x0003__x0003_ÁÌ—</t>
  </si>
  <si>
    <t xml:space="preserve">1v[ïMðn¼è”_x0011_ù»Íá7È</t>
  </si>
  <si>
    <t xml:space="preserve">¹Î²ÃFi_x0003_¹`p_x001d_TŠ§_x0016_ú¸…&gt;aÇò{P®_x001a_­·_x000b_¸e3¨DCª2CH_x0001_eD%h`Gü¡ÁN_x000b_É+q[¬Yÿ_x0001__x0008_pº_x000e__x0013_!bŽÕ­W…I«‹b˜þ!çÛÛŠL	)¬_x000c_'Ó_x0008_ç_x0016_³–ñmo;žs!XùM4ÓuÇü_x0003_®Ñ6T›»Y8‰ëU:ÕzY_x0001_³©‰®_x0001_zÈKúX˜œ%KàµÆL0Ì_x001a_bß5ç*·_x001a_·!y‚a_x0017_Rn†Ýsã_x000f_’àÌµH3Ðˆ_x0010__x0002_tµ_x000e_(_x0019_(íÕù­s×ZlËì’!_x0007_Å-³*Ëÿ‘7´VBËÞ(y…èX_x001a_?_x000e_ÏS8QXÔÒÿôxL[`a Z†k¦D_x0014_Ë(_x0012_H„‘5suû:+ã_x001f_G-$R;V_x001b_0î™Ûš¤ õuXÁyh³ûÂwx_x001f_</t>
  </si>
  <si>
    <t xml:space="preserve">cß_x0004_eAùÉÈUêÀêû&amp;°š2_x0016_Éà÷çásWC5êGóö'¤_x001e_Öw°ÊB_x000e_À²_Ò_x001c__x000c__x000e_ÿ^ìÔÁ_x0019_GÒN ‰_x0008_1g©Ü_x0001_AF_x001c_þsj.€_x001d__x000c_Âƒ/mÿkvE_x0016_y_x000f_¦ú_x001f_3¹_x0007_îÌDR(ð­°_x0013_¶bÃr+ì_x0014_¯_x0013_I‘_x0018_ôŽ‹?²C…ÔÞDÙ6®t_x0001_-Ý_x000f_•}Pû_x0012_kŸÌQ¼ÈŠ-‡_x0014_</t>
  </si>
  <si>
    <t xml:space="preserve">ÍXïÍ±Ø</t>
  </si>
  <si>
    <t xml:space="preserve">’þ¶_x001b_Ÿ_x0005_5{õþî­\¡¯€þõÞÒC.À8`ØK“±„`ç_x0002_	ÛùTÒ\MÃ_x0015_[TÀæÕ_x0013_MdÚ¿È_x0013_“_x0011_9Æ_x0015_X&lt;_x001c__x000c_Útµƒ_x001f_¨ý½</t>
  </si>
  <si>
    <t xml:space="preserve">}ô–]±ÝÄF„7NGO2H‰ÂÑç3ƒzÅð_x0010_i'9F† ž†_x000f_\þf úˆ‚_x0016_Ë;g/.¸_x0012_¨6Z©o¥ñ;…ŽþÉ(¾X’_x0013_Þ-ÙµÖ²ãÜ…ýôÒp‰$—æB›ÃÂýµ_x0013_:ƒ·:²"×g`ž1è’¢íÙï_x0019_Å_x0016__x0011_Æ¨‡ÍYé_x0006_ú=â_x0006_Ò¡|ÆˆÃ_x001a_IéYñH¹c~µ	_x0003__x0005__x000e_£DW¨</t>
  </si>
  <si>
    <t xml:space="preserve">—ËÂ@+_x0012_·ñ_x000b__x0003_é¼J¢/ô­_x001f_ê§U¨Ôäz¦¨_x001c_œû‚±ž8Ê¢_x001e_â‹œsÛ¿_x0014_è5Ð³”Lœìö_x0001_ÛÙaZM_x000c_n£¥Ÿ_x0010_¹¯º_x0001_óHj¶jT’A:_x0013_2u¸„U¤Ú‡—³PÎé!_x0001_ð	‰Ù NÖÇª$L“‡_x000c__x000c__x0006_á¯ÏµœÓ•</t>
  </si>
  <si>
    <t xml:space="preserve">Fm„_x0018_C_x0001_*ÒjŽ‰’×žó_x0008_Ä6*(B^_x0008_ó_x001d_/Œçî¥KxÍ­ˆª2tûÜƒá-û_x001a_:—.f5‡0²ÑUínÞ_x001c_WV_gY{®`‹f„š|C$1u®lÞiË_x001a_ÏŠä"`—Ñ+ò’åý=#’F`‹ÂfûY</t>
  </si>
  <si>
    <t xml:space="preserve">œKÓ©µ°ýð9}òÖ_x0012_=_x0015__x0019_Ð;q†â# _x0014_E®IfË~cQQ²d_x001f_ñ_#€ç_x0003_ÃÁ…ÑÕÛ</t>
  </si>
  <si>
    <t xml:space="preserve">ÄNŸpÊ&gt;YÞ_x000f_í|¨®¥H0“%rOÚÄë]í=˜_x000c_ì0¾3ó1£«Œ·è´ÁÙ_x001c_Æ'F©_x000f_z²±Â	_x0003_àðr­õ¼¾ˆ”ÇÉžë²´‰Ñõ…R¶HF½:TÈ__x0010_÷_x000c_Ó{“_3O_x0003_Ío_x001a__x0007_|¡¼_x0006_­™0M_x001f_-B&gt;ûBrºá</t>
  </si>
  <si>
    <t xml:space="preserve">v3až‘¯ÔI³±×Ý aš\uB_x000f__x0007_€_x000f_%Ù}OxQ¾Û_x001e_¾D·R‘NÖ6ðí_x001c_ˆº_x000c_ˆùh/¤6_x001c_sàXÉ_x0007_³D«›A_x0019_Ôj‚_x0013_Á_x0007__x001f_âd]x3\µlEûú$@%</t>
  </si>
  <si>
    <t xml:space="preserve">6c07.FIÞ_x001e_–1°¾s_x0010__x0011_‚›·qa]7Óð°5Æ“S½¡</t>
  </si>
  <si>
    <t xml:space="preserve">4_x000c_*_x0003_$ƒÚzúå¡Ñ_x001c_¨_x001c__x0004_„Ä¯0¿ôÕ_x001e_¼AÄ_x0015_ðZžyë%XqÉÿðä_x0019__x0013_ß©°:L×üHÅÂ_x0005_</t>
  </si>
  <si>
    <t xml:space="preserve">±_x001a__x001e_ª_x001a_c__x0017_#û!Hp±p4—r£tà</t>
  </si>
  <si>
    <t xml:space="preserve">»Ÿ_x0017_£§˜†€¡_x001d_éX©ÙÊÊ_x0017_šäàÂ_x0007_#†1_x000f_L~fGçn_x001b_ZÐQ_x001f_´“ÂUE_x001f_u?_x0012_Òˆz ¢hü™6WròÄ/'j$_x0001__x0007_Ò_x001c_f³˜á¤j_x000f_L$tÿù_x001e_¯ª&gt;J)ò_x001f_€E</t>
  </si>
  <si>
    <t xml:space="preserve">½‹Ízsè</t>
  </si>
  <si>
    <t xml:space="preserve">Ã¯™„_x000c__x0007__x0013_í%&gt;ãŽÉ˜;yŒiGæŸXêåúD“uÃ3T_x0002__x0006_½VP_x0004__x000c_`</t>
  </si>
  <si>
    <t xml:space="preserve">]8 åÏ‡«|7¾_x000e_É¤	³–	bØ¨öªCÉ8éä0¸2õÏä4_x0006_ôp~„_x0006_Q!(í$}Vî}¢¶p_x0018_¶_x0011_º=»é•œ_x0006_äÖnæ_x000b_ê¸QS¶ë_x0002_Q®™~œÑ Î</t>
  </si>
  <si>
    <t xml:space="preserve">´éÄ}ïuã®Rè_x001e_-_x001a_Šdþ¥¶¢Ç?ÓKrYÞ¼(ìÍeð†­¿¿‰Žq_x0005_Ï_x0018_¯Õž³=_x000b_ëÃþ¾_x001c_®‚0u–k_x0001_È}W`Ñ„Âµ—:_x0006_ÐÇv}.ü•–)_x001f__ç‰Œ_x0003_R€_x0012_y§_x0018_d_x0018_;0@ÝR¡£_x0004_Yü_x0015_¬SeÖÿ_x0005_P_x001b_‘ñ¡™_x0007_ò—µtzi|^î®µà˜‰ÿ_x0006_Gk£6R÷£›;¨èX7”Œ ½¯ŒÎõ9° ”§#Q°Ê¸tÕëßÂÌÆh+€òz·</t>
  </si>
  <si>
    <t xml:space="preserve">°m</t>
  </si>
  <si>
    <t xml:space="preserve">tß‡c%íÕb6¿uë9µ«_x0018_Ä_x0004_Û‚–ÔQÞêY	í </t>
  </si>
  <si>
    <t xml:space="preserve">Ø_x000e__x001a_ÉòW¾²×ãÔã9ÕŒS/¢»êj´…_x0006_¯8™_x000f_šÑ3M”Á_x001f_êª_x0017_´¼</t>
  </si>
  <si>
    <t xml:space="preserve">wmPárg‘_x001e_ ‡Êy¥'Š_x0005_ÕIƒ5Ç¨¹BOë)DÕfbHIº_x0014_ªd]F%_¤ˆ6_x001f_'  :™À_x000f_qÁn¬7V&amp;NGEÝ^:_x0006_?_x0011_‘ÿ|¾RÚ_x0007_gÚÿ]$÷×ÿnG–_x0001_W³=è²3lJûÝË°QÎå_x0003__x0017_E‚_x0002_1x</t>
  </si>
  <si>
    <t xml:space="preserve">ŽÇ_x0002_c3Ž_x0013_OO7@]_x0016_ÿ!Õ=Î_Or‹Ÿ§áäÒÌ²²é9•y"öü‰</t>
  </si>
  <si>
    <t xml:space="preserve">q_x0008_TG†¡Ýõ¼_x000e_ø©^ƒuIdO~_x0007_­ËrÍ_x0004_ R©h_x001c_ÞhŒóy^	Ù¿ðG·ÒGŸ&amp;_x0019_3¶Ÿ{áòÝnBÚŠVÕébi™Z_x0015__x0006_G_x000c_" _x001f__x001a_u²_x0007__x0001_²p¾O¥GªEWC£äàw	§Ø 1_x0016__x001f_Ø_x0006_¶üPZ¦_x001e_iíÅÌiý*?_x001c__x001c_y%¼£›v&amp;sú V.±Z_x0005_Þ]ÔXóÞÕÕªcNl=r_x0002_¾|“¸ï_x0018_4ˆÏ </t>
  </si>
  <si>
    <t xml:space="preserve">õ[;hÀ¿úl</t>
  </si>
  <si>
    <t xml:space="preserve">_x0006__x000c__x0005_xƒy–(ù_x000f_KK=î…¹ýøžœÑáº‹’#È_x0018_</t>
  </si>
  <si>
    <t xml:space="preserve">ÎcÌ`þ_x0018_‚(`åÌ_x0018_ûÉtì“.ÎÜ‰¿ùŽÉD\q)œ½Êv½õ(ÅªcEÒ&amp;‘ÏTèeÊ®0J3LeÏ_x000b__x000f_‘*p¡†e:ÎçDÞË!é_x0011_ZAÒ·/]r_x0008_Fü+i&gt;ßY]nÙŸöòÅç_x0003_ZlãL;(í$</t>
  </si>
  <si>
    <t xml:space="preserve">VÀý¥WÜX4øÎ Ú.ï@_x001b_¨Oc0b4É™­_x0002_HLÀ†ïõwq&amp;ƒL_x001c_9_x0003_˜NÇØçiÃQæe`ò•6±Ëé*_x0002_­Á×Æ_x0005__x001d_=_x0004_[%å–¥L²1Ó_x0018_­­#Ú_x000f_</t>
  </si>
  <si>
    <t xml:space="preserve">ËY_x001a_%®­</t>
  </si>
  <si>
    <t xml:space="preserve">(žcâiˆ_x0005_t&lt;Ñˆ_x0012_Î“ÇÉiZdp_x0002_+•ŸçSHï&gt;„ä_x000c_t2YÙ_x0001_µñkÙ_x0004_¢³€HÅÀMß=s6då‹_x000e_•×(!ü[_x000c_Œ÷Í­N„$ô_x001a_˜\à‹»ö’ùÀmÄÉXc…ë_x001f_p3Ü</t>
  </si>
  <si>
    <t xml:space="preserve">ÏðU`ôÈ{Ù®_x0006_?ü_x001d_‹øÉ3\tc«ç¥x_x001a_!F[¯ZÞÔšS._x0013_z©¸µz¾fÉJ_x0007_š_x001f_¬-</t>
  </si>
  <si>
    <t xml:space="preserve">¡_ñ!_x0006_ÊÊly^_x000b__x0017_‡j_x0002_cÚ¸h+{CGØÔ_x0004_rKag-“ÿá™2lW¢ýò¨&gt;§Ö’Œù²[J_x000b__x0011_Îì)0½4Æ©¾_x0014_¾_x000f_.}</t>
  </si>
  <si>
    <t xml:space="preserve">_x0016_Ç&lt;gW®Ž3ûIêUëÅ¶çµÖOã’½˜_ßY¬ÜL-J:*3ëqž_x001c_Ñö´}¾¹aÀHvÕtÿ2r_x0019_˜äus_x001e_"·voó_x0014_)ãzB€òæi	¢_x001c_µãùÏÀ8ó;?îàÍ•üÇ¨g_x0014_³ýñù¾rwû]È7œ_x0018_”U)á9_x000c_êQZçCÑŽ­³	·R_x0018_ÿÐÿ¬9_x0001_MUŸ_x0008_sß•_x000c_GL_x001e_;î÷±ãà_x001d_‹¤#;\¾$/_x0017_5½l0½Á:_x0005_!ð’_x0017_e`_x001b_0\g_x0004_™uÐDÌ|_x0008_npd|•‚b</t>
  </si>
  <si>
    <t xml:space="preserve">_x0016_åÍ_x0013_òðJf•7¾_x0002_›£Ù§</t>
  </si>
  <si>
    <t xml:space="preserve">s ð/ç(½2çãê_x0019_r£ËãA€_x0010__x0016_z)›gµÛÆƒ!_x000e_¸|jâ±À_Íl_x001e_‚ ërŽ_x0011_CA*è öá_x0003_Ðàýü—E/Wê&amp;·‹rtV¯_x001e_À…	ù ºÑ6_x0018_°°:+Ä_x0018_æ·‚lÄ$Æ—¶_x000c_9”_x0014_{ªë-ø:©_x001b_³*_x0014_5ëß_x001c_Ÿ_x001d_d_x0005_«)„°{_x001a_clO_x0003_¨ïÞŽöß‰_x000f_Oä×`¹x«»ô_x0018_øà0[__x000f_Éóe÷&gt;SÎ_x0008_o€u¥º\_x0008_g³¡(	ˆ_x001d_ß™_x0016__x001b_·lP"4i­Œ’Ü#+_x000f_UA’ú=¿s_x0017__x0019_p_x0014__x000b_Ú‡æ%j4_x0001_ù]I¥É{•¾&amp;dñá˜_x001c_©ŸÌQBˆöX{2¯Ež5_x000b__x000e_‰Î&lt;I!ˆ2|’Øvi BÂ_x0011_â²X`_x001c_ñF1Pl_x0007_Ú—”‘‡œ‰›Æš‹òíPÈì=TÍô_x0018_ýLl5_x0015_ºÃ•}1øØ u0Á’—4¯èí×Ë8û*¹…_x0013_“¯_x0014_Ò~_x0007_Î¿}WMl£´@x=_x0003_÷îpv*Èÿ(€×_Ô_x000c_ZBVîþÂp…	ªp¬H„–÷?*×ôÇA=`_x0012_Ä”T0¹¨_x0002_ë~!]oìQ_x0011_ÍT9=•©Í]SÔgQ?F_x001f__x0003_ò–Ò”Ì—?_x0010_!'_x0012__x000e_QŸBuúÉ”8–_x0003__x000f_·Fþ&amp;(õË46çÅÚ_x0001_œÔ__x0014_ß$&lt;_x0003_T¤åfîPùËµTT</t>
  </si>
  <si>
    <t xml:space="preserve">KýD</t>
  </si>
  <si>
    <t xml:space="preserve">éÇt¢</t>
  </si>
  <si>
    <t xml:space="preserve">&gt;_x0016_˜åŠ_x000b_L_x0001_2\ÝCúV@rhh_x000f_·´¬­2_â_x0002_¦_x0007_fÅÊ§ÑS'_x001e_Jš¶¨_x000e_â!S4È×r(ù+ëZ)ù­æ%¯</t>
  </si>
  <si>
    <t xml:space="preserve">WÛ_x0016_ë3H©÷ê_x0003_ñ’ÎQº*JM¨g'?%kÍÛ]ÐbZ3(.</t>
  </si>
  <si>
    <t xml:space="preserve">Ýá_ÒÔ«Iï%‹÷Øè_1/¤$ÝAÝ_x0017_7™)¥(^_x001a_Nh²‹kõ"~4ÿ=nÛ»RFækÿ</t>
  </si>
  <si>
    <t xml:space="preserve">®¯·ª*-–Å</t>
  </si>
  <si>
    <t xml:space="preserve">Õi„µ&amp;/øË½Ñ;é¡?»eí_x0014_cBÝ0!¸êQ_x001d_VëÊÙ#`_x0010_W` °²â*_x001d_›_x0013_WÛ(Å;lë</t>
  </si>
  <si>
    <t xml:space="preserve">Î­aÐ^hoOíü4+o</t>
  </si>
  <si>
    <t xml:space="preserve">&gt;¤®™d²¦â{Ç—_x0019_ê°ë˜;CÓŒus#9›N3^ Xg_x0017_ì£bÞo4f_x000f_™O&amp;-é_x0014_™Ú®Ÿ_x001e_æ&lt;ç 6ºäc°&lt;2†æ–_x0001_üÛ³9N°ä³ËeH_x0002_Å# À¸QÈÎ‹</t>
  </si>
  <si>
    <t xml:space="preserve">»ø›‰¿_x0014_¾ã8ö•WAÔ°gVª¾ó_x000f__x000c_5˜=çð&amp;1û’—b%ÔzI_x0011_Œ¯„_A_µ5w</t>
  </si>
  <si>
    <t xml:space="preserve">_x0004_Õ/«Ð{¥}Å7(£äz®pÂ ’júšÒKÏãÈ|Ü»¦sOäÀ+k._x001f__x0010_7HÍ4ÀîVné¤bUT{_x0002_ü6&gt;!þ Â_x001f_Üç–a_x0004_</t>
  </si>
  <si>
    <t xml:space="preserve">9\_x0004_K</t>
  </si>
  <si>
    <t xml:space="preserve">Ü÷¾~8šÆ²ëã\?7–_x0019_~r¬]</t>
  </si>
  <si>
    <t xml:space="preserve">ãÈ%~Ÿ”_x0003_&gt;qÿðw</t>
  </si>
  <si>
    <t xml:space="preserve">ñ}_x000b_±ù¡Y_x0017__x0005_ä½ô›&gt;£ÙŸ_x0003_);•.ïy‚Ú3Ç\È_x0013_Š63‰_x0010_}iÿu³*C$å˜Ô1_x0004__x0002_4_x0014_Á”áf…‘ë·µü/¿Lf¼&gt;ºmÿ_x0018_¼:_x0017_  HE…_x0001_ƒ´B2Hæt5_x0007_¼ÿ"ÃÙ_x001f_B?8qÜ”Bü()</t>
  </si>
  <si>
    <t xml:space="preserve">ÍÌWïGÖ‰Ô;¤°Š:£¥9ÆQÍ¹âV;´²A_x0015_:ªÔ_x0008_}R_x0003_ÿpñÜjöuKaÍc—Kz-e_x0005__x0016_r@Ïh[_x001e_¿ñJ$ôBpo'©Ï+.Ú	ß¯|ÐŒ&gt;N|/+Æýt_x0007_/jÎ¾_x0003_ë/_x0017_®€¼„_x000e_rƒQ¬P5zC)7¹™T@¹Q_x0004_„Ãum¨Ã_x0008_°¯_x0014_ƒY`ð4_x000f_D™LYß‚¼w_x0007_û Ý_x000b_þ_x0016_¬¬</t>
  </si>
  <si>
    <t xml:space="preserve">¡==£ÍÛˆOj•IJÅ3X@JÎ_x000b_Y³_x0001_JõËÈïy_x0005_ï7!¿Møz@•¶’“4Ó½{‰®C!_x0008_@¹</t>
  </si>
  <si>
    <t xml:space="preserve">Ö2WœÇù_x0011_œz_x000f_^_x000b_8ã_x0004_ô_x0010_ä(ƒ¥t¬&lt;¥_x0018_¶7\_x0003_Ò&lt;ø¥_x000e_†Ö':ÌÖ</t>
  </si>
  <si>
    <t xml:space="preserve">_x0019_¢s6»˜aOPéìN/s4•_x001e_?</t>
  </si>
  <si>
    <t xml:space="preserve">\‡_x0010_7¸áC?Ñù_x001b_ºJËrMr[Jqý_x000b__x0004_Š’¡¸±]»_x000e_É†&amp;kæ‡_x0019_1Ï±_x0003_›_x001a_Ž_x0016_</t>
  </si>
  <si>
    <t xml:space="preserve">ÛQZ²˜òC9ÙÜáBÈ÷Ž•¯”Ç–_x001f_Æ=†¡X_x0003_}</t>
  </si>
  <si>
    <t xml:space="preserve">_x0019_…í_x000b_I_ø¹¡v3.Ü`d8LÀ§_x0008_?Y[br‚TÓ@bf_x0004_:ÏËƒéšQn€‹RUÔsJ_x000c_…^Ô}_x0019_Ý_x0012_ƒ±§x_x0013_@1bªÖ[ÖòÉl§??Žòd C_x0002_Í&amp;Y_x000c_ËŒõ0¯9O_x0004_&lt;yö_x0006_Ýxe"å%c€’P]ÇÛéï¼_x0002_³_x0018_Ti_x0006_w¼5	Ýy î“x¥Ô='_x001b_¢”™7zôo.ÂˆuÎG;_x001f_(@ƒÃ‚ìx©¾¸_x001e_Tš_x0007_R`Øö_x0008_”_x0017_@)Uø•\qeùR_x0016_/eC¹²ü"¼¦_x0004_›AJrh_x0007_K±ñ¡\œkw€JÚA@EÍï¿:Æ^ë°C·Ö^M^dE-©¶=õ1_x000b_¨œæC/zX+èCéõ‹¢Rº&gt;RÕÒ¬J.iF¯_x0003_jwÓ#3²îWpŸ¨ŸÀwSõ_x0004_¾—UË_x0004_Ô§GGDOUtÉ®44ŠÈtYfÂéX_x0015__x000c_°_x000f_¿TU‚_x0010_0AvÛbÚ&lt;_x0001_—ò_x0014_{4ãò_x0011_švÒ‹ØÆÁ·ìèKlIG’/jƒj(o_x0018_ÿgE×ó‚_x001a_D~›•_x001e_š²ª;Yw_x0001_½_x0011_Õ0¡yÙÑ/_x001b_‰•ðžFõˆZÄ …KŠ.œÿ±?_x0015_Ã—ã_x0014_à¹¯!dDD½Þ7é_x0001_ãÞí™PñÊKuBm&lt;M•ðó.ØÇîG$_x000b_S6’¬Ã_x000f__x0003_æ	“cîžÐIñ_x000c_n_x0001_~˜{_x0019_ËÌB¸B\ô‘×_x000b_TÄÒÊKõ_x000f_Ú°Í»ÿÖøÎ6_x001e_ÑîÄqùh*zþUY›_x0004_óÿäZÎ3Á'7LÄ](Çw_x0008__x0011_À•)^Ç_x0006_UâWáj-á”¿ù´_x0016__x001c__x0002_Ž÷˜Æ„†;_x0002_iS:]ß#s[]_x0014_fýú_x001d_G©æ¥_x0019_Á[ÚQb_x001e_HO_x0014__x001d_· ¥º?U</t>
  </si>
  <si>
    <t xml:space="preserve">#Å¦îë;8d.³q 2öDÁ®_x0008_Ûa|°‘„_x000c_CV’C5†_x000f_æú¢^E_x0006_Î?°|ŸÛÆ-eKeª»¿E</t>
  </si>
  <si>
    <t xml:space="preserve">­(ÊQ¢?_x000b_®ÛGÃADËÙx©`ùéÃöC¦)cvŸ“$ò2å_x001b_øfezQ_^D"wCŸ_x001e_…±_x0015_nÇü_x0006_ä^%©ŽæLÿ}_x0003_Ÿ±K0fÌ\×_x001f_&lt;§(ûÂgËp&lt;ÊÔŸ á_x0015_ÒÅ¸Œ"Å‹g</t>
  </si>
  <si>
    <t xml:space="preserve"> vEFÏB_x0016_á)i1K_x001b__x0016_Û_x0019_Š]¼`÷yÛ‚_x000f_¡Ê1›íø_`çÉ_x0016__x0013_qAÎ‡yo˜dLƒóÁ_x0018_Ÿ</t>
  </si>
  <si>
    <t xml:space="preserve">ñu6Á_x0008_p¨‘_x0001_è3›D›%úL¤–àî‡uU</t>
  </si>
  <si>
    <t xml:space="preserve">_x0012_Ì3ýš•z_x0004_°ÅÍ” (Û©yq_Ì{åQ‰~_x0007_û“Ÿº¶¿_x001f_­_x0004_À_x001a_¿</t>
  </si>
  <si>
    <t xml:space="preserve">_x0013__x0007__x0013_xÍ ˆ#ÆÈD_x0006_™×ÄZ­_x0010_ÓYlkaCVfÌElj</t>
  </si>
  <si>
    <t xml:space="preserve">äj_x0014__x001c_Òa_y_x0014_'¼l_x001f_ZÞ[³ë¸š_x0002_úZi¢çþ4yF1åV_x0012_è“Å£TªWÅ©k¤^ã_x001e_ÙƒRÚ„</t>
  </si>
  <si>
    <t xml:space="preserve">›JG:tÍ:¸ ú$ºÊÛ^RFŠ÷Ä</t>
  </si>
  <si>
    <t xml:space="preserve">íš‰vž*h"Œ4_x0005_I: ¤D_x001e_NV›¯ú¿ž² 	C|¿lû´[_x0002_º¼Gn¯MÝ_x0011_ÃnÒ~Ê_x0017_“©_x0016_ÁàÂÞ&amp;	ß™ÉüÞŽRƒŠçöú_x0013_qÒÏŸ!Ñ…Íœ_x0011_NFý`è•ÄƒËmE±Òü’ôýL)_x000e__x000e_E.­­~</t>
  </si>
  <si>
    <t xml:space="preserve">˜àˆY¡¶D</t>
  </si>
  <si>
    <t xml:space="preserve">Ã¬#ÆýÛ±–[aG´{ùx™}çC&lt;”û_x001c_Á°$_x0013_ýŒ—ýÔ4âLMhU¡óP.[$ë±;4V_x0002_Ž_x001c_Ó–_x0008_ßË“H}©DÚ1`ÛŸåy_x0013_Mì¶Dî#ëé-_x000b_K_x0018_AÐ$tñ‰š_x0004_q'ƒk_x0016_‡®™í_x0016_=°_x0003_1_x0010_€&gt;z×_x000f_ü‡oãtš¶_x0005_›Tò_x001c_æ’hãöì_x0003_g4Cè(¾óIÑÂcˆ_x001b_ö»¤ô_x0008_|(Û1ië	cŠ¢Kû¤H»à_x0013_Îöéß…Fˆûëð</t>
  </si>
  <si>
    <t xml:space="preserve">Ô‰y_x0014_ ˆ°pM</t>
  </si>
  <si>
    <t xml:space="preserve">QØÑêh\vÞ‰y:b[_x0010_ÀõZ8/&lt;%\º*"6GÐ_x0019__x0012_ÞÑO_x0016_Åâ*Wv«5Sënß³ã9Eø½5'°_x0017_/–_x0005_Ú~</t>
  </si>
  <si>
    <t xml:space="preserve">Eìq¼ pR)_x0006_ÔfE¿~2/_x0019_5</t>
  </si>
  <si>
    <t xml:space="preserve">ùjs&gt;tqÒàT0ÈI	´_x001b_²Qµ©^_ýôE1°["X»§´OÓm</t>
  </si>
  <si>
    <t xml:space="preserve">KððÏ|_x0001_MÏxÞ­_x0003_Ì_x0015_ƒˆ*a_x000f_VÌÕ_x0004_B"_x001b_‘€€½n*ÊBØ†¨`j_x0008_—Yœ5¼F_x001c_R+üÓã˜q³¨J¸_x0003_c_x0014_³™</t>
  </si>
  <si>
    <t xml:space="preserve">¯_x0015_np:þ÷+–ÞÇR</t>
  </si>
  <si>
    <t xml:space="preserve">Þd¿¨¡rÑë´¤_x0010_¡p_x0002_I78!.W¨æù_x001d_¶0.§WÕ~¹À&amp;DÄèX/³¡R¬</t>
  </si>
  <si>
    <t xml:space="preserve">‹‹_x0005_í œ_x0006_“Åf…£_x001e_vnƒcHj~_x0007_7Œîå_x0019_Ê•B"ï^°ê©åò_x000c_}ßè–ü4K_x0011_ _x001b_Í¦ÆyL½›ªRuîœQ†àCž(if¾åa áb5v</t>
  </si>
  <si>
    <t xml:space="preserve">‰à$‰ö_x0003_šSîÈ‘=_x001a_ùÒ€b/_x0007_Êrš."–ãY”?¨_x0002_¦È."†õH¢Ï¥xCé[•_x000b_ñm¿_x0019__x000f_S_x0014_÷_x0007_Kõ9¸kJ_x000c_·_x001c_† ™Í@Û¢Éµ/à÷k¼ö+³2¿t¼ï¦‹†_x001c_ÿÝ`nÓ{¸vëXˆ–‡$Âu„™</t>
  </si>
  <si>
    <t xml:space="preserve">£àµÄ…w¶Û‚wè#_x0016_vž¹ë_x0002_/›BFrTŠ–_x0012_×ë•H_x000b_HE–§½hÙX@J/šab’×Eqnûž7}à_x0003_Çè_x000e__x0015_Gµ_x0015_À_x0003_êð„©M</t>
  </si>
  <si>
    <t xml:space="preserve">¥åÕ™ÛZ„_x001e_Ë_x000f_µt*ÃÎB ¨ñªÐ•¤êŸü–0Xƒ÷?æ“%_x0010_˜Sc…_x0007__ð{µÉT¶ÀLØ_x0002_</t>
  </si>
  <si>
    <t xml:space="preserve">_x001b_Ö™Ÿ_x0005_[¿Ë{#i¹³NÞc_x0015_Hrr.(e;[õ9Þ&amp;_x001c__x0010_*=uƒ]Ã_x000e_Òì’ð¨ðAÞ_x000c_ÙVý_x0004_€å"©ohße¨:ˆà_x0011_³§ƒI!&lt;ì„6</t>
  </si>
  <si>
    <t xml:space="preserve">_x001f_)pz!ö</t>
  </si>
  <si>
    <t xml:space="preserve">_x001f_É^«_x001d__x000c_þÏÅç×•ÉÁœL?Ôîæî7î4äÏÖOÆ_x0012_ÐyÊ_f@k;j´r_x0006__x000e_65</t>
  </si>
  <si>
    <t xml:space="preserve">ŒÂ¤R_x0014_£_x000c__x0014_ùéÔw_x001d_‰ä¦%cYN_x001d__x0014_+ n8¹·_x0016_j(®Š_x000b__x0011_Ù‹</t>
  </si>
  <si>
    <t xml:space="preserve">FBÍ_x0010_»“Y_x001f_àÝ~î»ìŽ:|_x0018_%@‡F–Ó™@Á‚_x001d_È\ä&gt;‰_x0007_SVûB×“›íHÖ#œ eãæ7VÔ_x001d_dG^¨ök½ÿòÎAgšˆ£¹£°¿j_x000c_(_x0015_\Æ´WÍ”æ›5j_x001b_ÌA¦uŽ&gt;@_x0006__x001e__x0008__x0014__x0015_î{˜A§6y[?«_x0015_1Û”@—¿Ž[^·íÐ§‹º‹Æba¢›¿(B</t>
  </si>
  <si>
    <t xml:space="preserve">Ö)hZQVµÐ#_x0002__x0012_LÔâ¾a+</t>
  </si>
  <si>
    <t xml:space="preserve">¡fºûùÐ‘	²¢_x0001_dû†_x000f_}_x000b_rñ1ŒüÞ@y‰Ý÷tš_x000c_ÄDE€_x0010_K_x0002_¦O</t>
  </si>
  <si>
    <t xml:space="preserve">ö³_x0006_À_x0008_¥—ÐÁÔúÃ_x0018_ÜŒðm*Ã('zL	›F„·‰»Õ…Æži˜–¢	zÒ~	_x0017__x0012_w»?ÆâÁ©”àÔ@_x001a__x000e__x0010_)@Ä­û'‡K_x0014_Ä_x0018_u_x001b_=èÚ¹_x001b_÷‚­_x001c__x0003_yf¢þ×JðüwzfàøõÇùAº³YÜÉ²q”Î±R“_x000b__x000c_‡‰g_x0011_ÝbqIsˆM÷t		¯Q_x0018_úâ8$õVÖp_x0018_É€~ÈòÄ²T_x001b__x0013_¾=ink¡_x001a_8å*_x0016_)wqÚo(—BË_x000b_ìÄ»Ð¬à_x0004__x001a_Â¢Ï°k¡¥Jì"a#‹ùV±x_x001b_=\_x0016_ÙrÙv_x0007__x0003_š"kY×X˜ª_x0017_PðÔÓkm&lt;­_x000f_†˜f”#©Ïs¥ºJ‚÷˜…7eA_x0016_h_x0014_Jü®•Yzž‰Ê3_x0001_O	}dæ‡™¾ê~Ž_x0019_‹æÊŽÏô</t>
  </si>
  <si>
    <t xml:space="preserve">yd6_x001d_‡ÄÛÒ4Rvõl\£WòÌµE}Í_x000b_¬´_x000c_kZ˜nîõˆÛ×¹dðk¸Ý_x000c_èŒXM_x001b_(Wd‘¸µ_x001f_ Gý)¢|f.]_x0013_¥_x000e_úDèˆd &amp;Ú-ðö0t_x0004_Æ·Z››Q„—1":&amp;Lq_x001c_DúÛ…{_x000f_Kƒ_x0019_[_x0014_ËÝ!¾ŽKs¬$(2®_x0011_íÔ×¿`õ)v_x0014_Ú÷Bó)ƒLÑÞTŠ@­¦</t>
  </si>
  <si>
    <t xml:space="preserve">‡RwôEs…+ÛyUº½ç™_x0004_g³ÃJå.çBÕ›Rä]ÿÊ;û‚õ4_x0013_x¢ŠTlÚ%ÿ­_x000c_Šq›É|üu&lt;a$ã_x0005_6¨…_x0003_ Ù4'­Çý\¶æâ_x0014_¼2ƒ_x001a_¯IîAœ€Ð¾‹ñÚLºûº_x001f_Ì¨_x0010_m¯Ùó×Ìˆ½ÈÜ¼	lè‘ìAÎO·_x0002_ù€ÀÂŒr€+_x000e_nLCuÝh$¾?†5b1ç­©åÃðv´_x0014_î</t>
  </si>
  <si>
    <t xml:space="preserve">&lt;YÖM_x0015_vYh\©_x0019_h_x0012_Gø?_x000e_ªˆÓßt1Wª©I'úoy*Ô­}u:·ö€6È%"ÃßPóð“qJ_x0005_o&lt;Õ Çs</t>
  </si>
  <si>
    <t xml:space="preserve">ˆ€sR_x0013_¬_”æLg_x001d_×±Á_x000b_‡![u#a³Z	ƒ®‘¨_x0011_sÎ½¤3â‚ ÷TÅÏƒª¾@ÿF</t>
  </si>
  <si>
    <t xml:space="preserve">mMÊõ–˜_x0017_#s.W’ÆýÞ‹ž_x001d__x0016_¾·Å˜Ðòí A•ÎdÍáž_x0002_R¸ªÝãíL¢_x000c_·º_x001d_×1_x0001_—}vŒé¸AA%#Ú6e€n_x000b_åŽøìÿÐ_x000b_òUÏ/ý_x0005_ë…lKRZfÎzž!¬JöÊ/ß\BØ¶%ª¨8]s_x0018_gÆ¢_x0003__x000b_±»Á9s ÎßEÄ_x000b_¯ŒÆk¿ƒÛ›þ_x000f_ç3A6_x0011_lŠÜòþê\"VIúFMpe_x0008_6Q©_x001f__x0003_Ñ</t>
  </si>
  <si>
    <t xml:space="preserve">†èlŠ`€óƒ†5ôáØ_x000b_ý_x001c_ä_x0002_—&lt;Ì_x0010_šîCvŒ×Ð–YâIÒ_x0012_¥6¦wLÌÌ'¹0Ð_x0016_“!y¡±_x0011_­%-NÎQ¤@!¤¹¬ã2[Àyn4y#B_x000f_\Œ:ZnHñg_x000c__x0002_üuhž¼ÙÅüÎº_x0002_½_x0016_—ÀÛLˆª§À{¢º¤‚·ôýp_x0019_¡Ó_x000f_ÛÏ™E`â£_x0012_y¢Ú—‚ª³Vš%:/ÏÌ5_x0001_ÌÄY</t>
  </si>
  <si>
    <t xml:space="preserve">\Ÿ_+3ÍD¬n…˜eY‹â„_x0016_òmâ‹¤ “ÉÆÃ_x0015_±g€†y¸</t>
  </si>
  <si>
    <t xml:space="preserve">ü:_x001e_ˆˆ°(/¾´yŸˆ–×?K{†âi˜_x0015_Uåü`„ƒ=JH¿·Ç¹Ï</t>
  </si>
  <si>
    <t xml:space="preserve">;J_x000e_v0KÈªÙP€_x0001_äKç×_x0002_2ô»±€Åéaöš%|Ïò7C.ˆ†L_x0019_"3WSa@_x000c_RÒ£	¿ä®.Éõ¦†ÝcóOå(‘ˆ</t>
  </si>
  <si>
    <t xml:space="preserve">œ\VÅw}_x0006_€eõ;(€_x001e_2›_x0001_//êµá</t>
  </si>
  <si>
    <t xml:space="preserve">0råêúZ+Å“\ˆ¶£ö_x0016_Û\»ÁdÐõX½„_x001d_ùá£§_x0004__x0007__x0008_Í_x0007_#áŒàãŒêÑì	¹†_x0005_6|å÷“¡uV¼­_x0001_õ0á‹â!Ë¤õ_x001d_Ÿ±1í§êdñžr=0²ƒ_x0005_Úà'(¨øwçbµ…"I!H._x0001_ÿw¹'Û.Q×Â_x0008_@_x0008_5éÁvçõŒ_x001b_Ù_x001c_¡_x001e_UÖyX</t>
  </si>
  <si>
    <t xml:space="preserve">~Ê*B_x000c_ºÂ^›ÕÍ%¤6é¬ð¸ _x0004_ø_x001f__x0018_‰IŠ!œã_x0013_dÑf¸³§_x0015_NƒghpIîVUùœônÎ_Á_x0016_‹¬t[_x0005_BIøxH€	_x000f_‘Í_g¯’Œ·é|¥“1ša`ç3§æ=q|µéÀ8ú…›ÔL@ô[^òæj3“*`=¿5ýË¸q™ß1m†èxxˆ«¨_x0014_âTÇù_&amp;X¼ì#:_x001b_^y­ŒØšY_x001b_ÛÏ_x0016__x0004_&gt;íÉöÖ™w`ýC</t>
  </si>
  <si>
    <t xml:space="preserve">PÀf¶ê_x0013_%Œ§:”Â_x000e_‡L_x000e_÷P'ó_x0012_èO¶uÏ‹ _x0017_·Pƒ'a«õgVÛí_x0007__x001d_æO_x000c_KÇ¡àfš_x0012_ÃF¶…~¢Sýªjdt[äÿ›)€ _x0014_&amp;hƒ„á?2WW¬vrt(£ðÑ_x001b_˜!â_x0008_âqèL pË(á/6&amp;_x000b_öûïhºÀñà)½d‡xV_x0011_˜1éC¨Q_x0006__x001a_ÒØí_x0012_&lt;á+Ãö¦é†úæã+eg_x001a_Tg_x0016__x0008_‡‚1d</t>
  </si>
  <si>
    <t xml:space="preserve">s®l¹¢`ÐYçýí¸ï*y1Gy&amp;]îÐ._x0018_qÏ_x000f__x000c_&amp;¹9SÌŠêëÅêÌFP„æ:h“›¥Å)_x0018_</t>
  </si>
  <si>
    <t xml:space="preserve">XÕ¬_x000b_9MXô_x001b_j0Ù3“Óæ”Ôðà&amp;ÊÓÑ†þ÷«àÏ_x0008_žuÉ±½µÆªF</t>
  </si>
  <si>
    <t xml:space="preserve">¯t›»Ê|È9c_x0011_*‘Þ•_x000f_v¡v_†šŒù_x0012_«P5tô_x000f_&lt;5u¾i”š_x001d_^p— ¿9_x001e_A0ñ_x0002_</t>
  </si>
  <si>
    <t xml:space="preserve">hÌ‹ˆíp“Ü÷Qµex¹Æ©Éû%„µ¦±ÊëB]uû@_x0005_Ž5&amp;_x0004_øÒ2$«Ö[Èw_x0013_"“©Ìð_x0011_ˆòáõ%t•Ÿ_x001a_</t>
  </si>
  <si>
    <t xml:space="preserve">Â_x001c_UÃ</t>
  </si>
  <si>
    <t xml:space="preserve">´òAš-Ë¶e ‰+»…$ÉÁgz”*sŠšRHßÏ`WþxýÍ)»g_x001c_oàmÇW)ãNŸ”yŽÏz.©ÿýÞœ@_x0011_Aùr0\</t>
  </si>
  <si>
    <t xml:space="preserve">_x0010_lý_x0016_“ÕPg°p×˜_x001f_õ_x0013_•®:Ù„7ôbNvª¬…¯TG-”ª·_x0007_¤_x000b__x0018_\T +c"óW_x0016_3‰³Î­î#_x0005_Ôß×NÏ*øý®0uØ“æÌ9‰:£º5_x000b_ÓfmÅÌðO›R~1_x0019_wqšÓY([çz;</t>
  </si>
  <si>
    <t xml:space="preserve">N¹å_x0017__x0003_FGÙ_x0008_¿z_x0013_¬#yt¦oEõ_x0012_ØrD_x0011_³ý}Ð€¢_x001d_@ËÈ¢v9ü~úÿåg_x0014_¡'ð!¦àëa–áv?N_x0008_M^¹ã§	q›Ú_x0005__x0002_É¥ã*_x001c__x0008_6õTH¯Ÿ¯«q</t>
  </si>
  <si>
    <t xml:space="preserve">òsØ_x0019_•8_x0017__x0013_³Sß‡;(b¨?4&amp;)_x0006_¡“PH_x0012__x001d_ƒEøŠ‘!zÕbý%Ñ_x000b_aNËß'š€žÇ_x0006_D_x0015_òm_x0018_ÈËÄ'Íª¤¬¹NÃá×¦hJ•tÄÊÆUBÈY†—ažÛTT®kï›áK04WMÅ"qÔC¬¹m«x\X_x0006_¥Ã·ö¾[eÄ¨Ãs|ã7?_x0007_"Ü=Û]—•_x001e_Æ²Erõöð™ëõ:Ê_x0014__x0018_câò˜êx–/‰l_x0014_$6_x0011_o'Û02ºZ_x001c_}t_x0012_î•;¸8_x0017_</t>
  </si>
  <si>
    <t xml:space="preserve">¼þUï»˜q-.+‹!Kgj½d6;}_ì‹ËGót³ ÈX²3A_x001e_3Ñ¶;QX Ü_x0017_.ÐŒ</t>
  </si>
  <si>
    <t xml:space="preserve">ŽúbP"*…i"¹—[ñ-Ð.×5Õ=þ7_x0011__x001b_ð²ò_x0007__x0019_¥o¾$øˆ×Ã=m)"_x0004_À­òÚ_x001b_G¹_x0007_ö_x0012_"”]k&lt;Ñ®BN&gt;®g_x0014_ŒØ	6eÜÂ;_x000c_iðüð)_x0010__+Z–t¾iŒVh_x0004_l^öå÷¼š_x000e_g;ÔœæžÞ¶aÉµ&lt;ˆ6…_x001e_Aá$¢@ûí_x0007_'x˜hR9ÛÜ¥&amp;á_x000f_0d´gŸ_x001c_È[½RZ1cÍ(2Ÿ#šPUá3_x000b_VÛI_x0011_Æ_x0006_xB€`õ-å³eF†_x0005_9</t>
  </si>
  <si>
    <t xml:space="preserve">Ã&gt;is_x000e_ý¹Ê</t>
  </si>
  <si>
    <t xml:space="preserve">¢±ã‹±Þ_x0016_þd&lt;HYé _x0004_&lt;ÚogÇr¨_x0006_F_x0004_K/ï^yñkµøz…Äna05“Ýð46#Á_x0001_d{Ê´HåNÊÌº¢êÕÃJò¸ÎðGêý+6ì¬2Ñ_x0005__x000c_EúÉP+”²žµ!`4™}_x0001_I_x000f_PÄ\˜ÂåW„¯±@_x001e_ÿ§i©û6=ãNŸä°ÕÒ_x0006_:ê™:`©_x0002_Š_x0017_n_x0001_ñØ$·0›6_x001e_f¸êÝÞ°Åø €‹¿3Õ_x001c__õÞ›H­´N2_x0006_#úQPvª</t>
  </si>
  <si>
    <t xml:space="preserve">ÓÏ_x001d_¡Á€9aKÇ</t>
  </si>
  <si>
    <t xml:space="preserve">Ó£#œ³Ã	Àºl¶Æ¸Ê&gt;Êdj‰lg”ãh™</t>
  </si>
  <si>
    <t xml:space="preserve">‹†`Ú·üž—mÿ_x0006_¿îAŒ#±¯Ø11U‹áƒuy¶¤RJî_x0006_		ÄúÉ_x000f_•¿eri¶Æ_x0003_¾I4_x0019_˜rr3­…_x0001_àuS—_x0014_8hâ_x001f_Eçÿë¨_x0010_¤Mˆ¯€ïé_x0019_oÞË_x001b__x001a__x0014_Í`×&lt;¸µ_x000c__x0007__x001e_º•ó²$š!]ƒ_x001f_óÇMÁÏÕ_x0006_qG_x0010_³ZÆÎ÷dØÜn/°š_x000e_CXô</t>
  </si>
  <si>
    <t xml:space="preserve">^ÌçÏB_x0002_z\ z{8O06FÙIÀMç_x000b_Ú„ik¦´fcð›b=ìoRA_x0001_9×»¢*=3=E‡_x0010_ècL;NÂ_x001e_Š_x0019_^Çƒc_x0013_2ü$ˆ[XYGïDóîÙvW&gt;ÂA(m_x000b_èO†y|_x0014_ÕÙ#µð»³•Š3k\_x000f_bþðÄ(k©"KkSšZ½KÅˆ¿._x0011_‘~ ÀA_x001c_±š‹7ý´¼žœúÍ¿P§æÎ_x0019_</t>
  </si>
  <si>
    <t xml:space="preserve">_x000c_3</t>
  </si>
  <si>
    <t xml:space="preserve">H¦Iòe_x0015_¨_x0003__x0001_L_x000f_Mà›™z&amp;Ü1N¾—_x0014_i`çK_x001a_i=—M™_x0015_$®µ¯Yßý²¥v_x001f_j/c±ÕÒo?”Ý!óï_x001a_T£“¶J·q˜Üò_x0006_%(·ñ‚‘_x0018_ÄÑpâ_x001f_­ÙR_x0014__x0016_œØ.¢Š_x0015_pj[_x0005_0$÷ë†</t>
  </si>
  <si>
    <t xml:space="preserve">˜ÐšÊC_x000f_µ_x0005_ë¨ ¹¶_x0002_áí(_x0014_ˆ]Û_x0015__a_x0006_‹Bÿ¸_x0004_dŸó0_x001c_‰Ï_x0006_Ú¢_x000e_­Àä¼wÒàqÈö</t>
  </si>
  <si>
    <t xml:space="preserve">ã„’tûgJ4ãñpûÚ#H.º)4¸MÎ¹b¸;¼_x001a__x001b_ñ€òMºuk2ØbÚ«#æÚ_x0013_ÑB\_x0002_"Ü5óÈöV_x0013_âQr¥_x0002_‹I–Ò=r’Š$èˆ-gqJO7i¬ ­æZlI_x001a_RÄçe’_x0001_vÓ—š8+Lê_x0003_ÔT¯Í_x001b__x0014_°ª4ŽÀ¹#WSx_x0011_Š©l«_x0008__x0018_.Å0ãI¤i„ —_x0019_&lt;%d³‹\_x0011_6Ø¸.˜#®)„HyîËdSF¡JÃ·øï0P_x001e__x001e_ò÷å’|æK¼WîÓÑøØ3C€°ö~jf•’Æ&amp;!æo~YÈ{Ô_x001a_øÉiÛÄ|*Å·dnš-_x000b__x0010_¦ºr0_x0015_ªL;Ãþ|)V´_x0007_·Amï}xAÝ_x0002__x001c_¨88@_x0015_;Ý+£´*_x000b_ ¢_x0019_Ï_x0012_hZü½›6&amp;_x0012_ æf€Ô^—š°&gt;¬£7ÎóàóÍ¸J¹ú¤°_x0003_^¸ ùùÎÓäm£™ð‰_x000e_„Àwè‹'NtÁ…‘$ÐnE†¯Ç‘kF}Ãÿwˆ1ìœ]_x001e_§SdYÃ_x001f_ _x0003__x0018_</t>
  </si>
  <si>
    <t xml:space="preserve">ùÝ–Ó«j)¹Ù_x0008_Èwï.2œq}h-HT</t>
  </si>
  <si>
    <t xml:space="preserve">o¹~oáM€«3Eü¤ÄO_x0018__x0007_s_x0016_dŽœ†Iiòw_x000f_¢_x001c_ùu†·Ðtì+ÑJ’Âmx×_x0017_ÆêÜ‘</t>
  </si>
  <si>
    <t xml:space="preserve"> @|ì*_x0017_;\_ÂÎà0_x001d_îäI£Žv_x001c_â_x0008_Ðc^¶äD³fS_x001f__x0002_³þh’Ù?zwFÑ”µF3Î«Ñ\Rî¬‰Ÿ?Ÿ™“_x0002_û[ªÚ¡H™Öˆv=_x0011_|˜·ŒÿÈ#a;_x001b_æ—?Ü‚_x0006_°l aHx›Q&gt;._x0018_d‰dØ/g±§w‹à_x0016_eòï¬;¢§ö_x0005_óêkcs}_x0017_D˜_x001f_¦ƒ£ƒ}ñ³—fU_x0005_`øÎßø½›%qn-ókR_x000f_™H«…_x0014_…ðÓuw½Ì&lt;_x001f_ÅÑ _x0003_úu5Ö3b_x0008_eý¨_x000f_2Çdc¬6Ö:_x0005_ZÃÊfh</t>
  </si>
  <si>
    <t xml:space="preserve">K³Íåí}2ˆ(_x001c_sÄ_x0003_lÉ±_x0004_4PDGãw7¼Öo.½¡-_x0014_èJçì{LÕcÛƒmelÕ–JwÛpõ0ý(</t>
  </si>
  <si>
    <t xml:space="preserve">QKö—gEUJ·âß¬SÜfH¬S_x000f_ý_x0002_¡	ù]_x001a_á¸â7Æ¹n¨ ÍÆ+ÉbrÔ‘“@ô¨¹²µšÔ®ÂÇ¿_x0003_"(&lt;ó MÊö_x0016__x000b_‘·_x000c_ˆlS®eN$¹™Sþ 2†L_x0010_Uoñ­°åðŠ92ˆ×\ÔäP_x0008_Ugs!Tz¸H_x0006_x ‚3i_x0014___x0003_í;‹Ö`à_x000b_®fô×&lt;x°îKñ„±¬Ëð©o~Ò_x0011__x0019_D3SÕòC.œ±dê</t>
  </si>
  <si>
    <t xml:space="preserve">w| *XX˜+RÉÜÊ~YrZ;FXáéÎbª~˜›~öçr¶_x0007_ñ_x001b_l±™PìÄæßc7}‚pÞ¾L_x000c__x0008_â'nÜÈXG…û&gt;²o³)¼Ñö</t>
  </si>
  <si>
    <t xml:space="preserve">lY6£_x0005_ÜsŒ)_x0016_‹O©…lÒ	djí»Jgxî`ÿ¼¸_x0005_iÖÈ_x000c_åÍ_x000f_NC¼¸„°Ë"Uê¾fi…TUá_x0013_/ÒÀ_x001d_:_x001d_"ŒâŒ÷oz˜¼A_x001e_æ_Ï´Û¢_x0005_l2ûà¯.í{R®ÃôS†5 IÒË_x0004_</t>
  </si>
  <si>
    <t xml:space="preserve">ŠíŽ</t>
  </si>
  <si>
    <t xml:space="preserve">Þ2_x0018__x001e_TQp_x000e_º'"jH¤–e|±¢î˜_x0002_¾Ù:_x001c_Ýc_x0015_ÚÜ¶Ú_x000b_gªvi_x001f_?x]»Ã•¡fßSƒ_x0013_y;I+"ÿG\8 % *KÖ„Õï&amp;Ce(_x0004_TJ_x000f__x000e_Ÿ_x0001_)P_x0003__x0017_â|È$qh8¼yÜz¹ºé„Ó=_x000c_£/ù_x0019_å_x0014_šžc|N6dE×Œ~øç_x001a_ö#ˆñ°ä_x0018__x0001__x0005_ƒ	VÁ_x0013_×âÅ‰_x0019_ú˜TŸù`{}"|˜}h_x0013_[_x000e_Ùs3</t>
  </si>
  <si>
    <t xml:space="preserve">eN»ùÃL@…Ï€ÙC/¥U:yß"˜fö)ÓM'÷_x000f_-µf__x001e_…VÙLfY_x0007_×§S&amp;_x001d_©°ôeG]¢ÒB™Ë€¸÷˜k?®I7(§âŠ!±62³(_x0003_©)ˆó^·WRyÐ›ä\Á¡~ö{_î_x0003_à_x000e_w_x0008_Aàûê—lY_x0017_Ï·wÇ¾–·…OMøŠ¤én»@Íy_x0006_=c X“ªæTJ;É_x0003_Üwì]cprðkà&amp;ˆK©_x001d_BÂÅidî#ŠÙ¾m‡sì~D&gt;°(_G„§­ðÙ®ãe_x0004_Ø›e`ÃŸn—@ksñûÍ_x001f_)Ü$_x000f__x000f_Œ_x0016_ƒS</t>
  </si>
  <si>
    <t xml:space="preserve">—kºõ_x001c_uI¯NÊÖ´×“ÍÃ_x0003_•ôê_x000c_¯R;ÇåÓó€1õi#’›ˆ	Ýe~ê	‹/DöÁg"à[ú»ò ±Ôª¤Ž&lt;</t>
  </si>
  <si>
    <t xml:space="preserve">ÖS{C	ŸcPè_x001e_¼ê_x001c_xÕŽý_x0004_S§M	æ›eš_x0002_ZdÄ_x001b_´¢èFQ“ð¯–ëîýk&amp;üôv¦ÎN:x” ¤û_x001c_{Vvv¦Æâ…P -.cŒ\ßF_x0017_¡ÂðkºP­V?³À_x0001__ÿÌù5ÿÍ^¨3¤%Zö¼‘²_x0003_ì$@ð›ÖÔ	ê_x0005_÷_x000b_;™"_x0008_®ÍV’¸BúÀºÝ;Zìh€ÎsÖ»Ò_x0008__x0003_!6åbÏ)7à©_x0011_Á_x0015_–¤‚_x001d_–ÌddÆöBÌ6Âi‚UùóØ"psFF|™_x000b_ÑÒÍUeÒ_x000e_Çþ›µX­$&amp;_x0015_ÉÅ2‡+¡_x0010__x0008_|¼dïBÓã!M_x0015_&lt;e_x0001_“­É?¸_x0013_Û¡×;ÈûŠ=Ç¡+</t>
  </si>
  <si>
    <t xml:space="preserve">_x0005_FË‘¼Ã_x0015_üŸ#øv¢Íåû&lt;¸’x¦ì¼rƒ:Öom9†#í_x0003_3·Wè¯ìÃ'ög—_x001a_s"ƒÁ¬h^h70f€‰J’_x0019_&lt;p¼ú¬‹ÚÚ‚áz_x0015_%“hpŸfo_x001e_¦_x0012_Îõ3G„\PSÛêq½_x0018__x000e_´gcØ	0›ôQ_x0012_šfŠú_x001e__x0014__x001d_¨Ò“¬pãf&lt;_x000c__x001f_5iT&gt;6*]F3€Á•GŽ¿_x0012_ŽN¯$ø9ô_x0015_‘_x000c_MvˆA¸]üÁ¬¤m¾_x0008_áÝL¥‡_x001d_æ›Î¼(9—_x0006__x001f_¶ôCê¥£ÔÂ_x0007_¦]v&gt;n÷FžÃ¯‹Ö2Í_x0012__x001c_%uJª_x0005_;a/ñÕ_x000c_C{ðùQëvÿ_x001c_ºÊGÛÓÍ¾ÍA‡H€_x001c_ÛÔ†Ku_x000f_	6Ä¬ÕŸûè[5</t>
  </si>
  <si>
    <t xml:space="preserve">_x001c_Ó1œžk¿œËFuÏ¤h</t>
  </si>
  <si>
    <t xml:space="preserve">¸_…1D:¯\!Š¡¡„N¸wonÇ2P6)Ñ®Ò*›s_x0005_Š_x0005_dŸ­_x001f__x0011_è_x0014_b&gt;a9­;—ã_x0019__x0005_Qy_x0012_BÈã‚¨Š±?™GÃ]¾C_x001b_åNÚÐ_x001e_™_x001c_Á_x0004_ÐhØç¶„Ó_x0007_êlo2lÁZ`*‡ÌSÏKýˆã^ÿY ‘@RSÀÿƒÉ‰°ˆécb_x0012__x001d_ƒã'¹aD_x0011_Í¸&gt;n‡uÌÚþöP_x0004_¿þ{l„Œ</t>
  </si>
  <si>
    <t xml:space="preserve">±4Ö°Ü`¬y?%mH=†-uf_x0003_ÇÞ¯5Ò¤e-TùÂªR¶Žž:áw­€_x0014_Íjº</t>
  </si>
  <si>
    <t xml:space="preserve">@oO=Ó_x000f_±À¿&lt;ú&lt;ÇY¯2ö/J©‹õÉ-øh¶R»_ÿÓ¹U_x0015_h"Ê÷ÿË|:e_x0005_a…žpMÝ&amp;_x001a_¢f„†•v </t>
  </si>
  <si>
    <t xml:space="preserve">Å+_x001a_0øDCèÁáwN7Á_x0004_ Ú¾é@s</t>
  </si>
  <si>
    <t xml:space="preserve">íD;¯˜m_x0010_™`_x0017_õJ…Ä/)ÕðvË_x001b_£˜_x0015_Õ%ô2Ä\l5æD*Ö¹TíYb_x001b_½€._x000c_ÖÜÐ®öÚ#?ƒ_x000f_vœ•$T—«ã‹ÿ¸_x0018__x0018_„°aFx+ê_x0018__x0016_jßÉ_x000c_}1èi6p«_x000e_È_x0013_cHêÏ–_x001a_@–Ã’Þ¾_x0014_JixÈ„_x0012_MrpR_x001e_aÆ1W_x000c_DªÒ_x0016_r°”P*èk…*ƒòÏfäÙJvo–›ü½e_x0016_(lùì-ýÑ¼£Éž¸_x0014_¦@*‹_x001b_Œ?ÕáŸw&amp;ñò9ü¬IÒi#;Ó	ü}_x0011_ái]6 `²àO_x0017_Óq·²4kgÈÑ_x0012__x001b_Þ(À1_x000e__x0016__x0018_‘Ø_x0019_îËhó¹+û_x0019_?	!_x0019_Ô0IE= €9ªÃè_x0008_vbq_x0012_¹´4`_x0006_!å}»P "í#_x0018_¼šæ"²ÞÚi'_x000b_‰µh»wùX¨ìa«hÅ_x0004_a_x0001_Ä_x0001_Ñœ !œšñö_x0013_îŸE]i¹‚`Q1~_x0017_feFwCü_x0006_5áx@õs¼	_x001d_i¯Ûß(·_x0004_ýå"¾_x0016_@)”â_x0008_;Ñ›\_x0004_)]$îÊá×ãêèS§_x000c_pn%_x0002_è6¶|*p_x0010_Z»Ô8R°éï x;_x001c_`_x0015_z</t>
  </si>
  <si>
    <t xml:space="preserve">ÏéB’ÁYËo8_x0004_øv(»‘aêKÙ§_x0003_ÞüŸe« mS‚Ç©ãÜ\&amp;™_x0011_L˜µ:‚_x0018_[%ë¢M4L§r\ÆÇ¨éÞUJSWî¦if_:E"P# ×æ"ä_x0001_Ù¤N…ôlÎð*ˆæ\_x0013__x001d_TÀ¥Àè*ä±_x000f_|&lt;P­ü€L&gt;¦ÕÉ×_x0006_«Þ¡h)j7»h7K2rçÕ­;$e_x000b_p3j˜uR_x000e_Ùú†vtMÕV«_x0011_îôŸÉšô\»‘Þ½	§’I“‚ß‰¦kH};Ä"úg‹ƒbð~.™sBÛVZ[›ÛG#]_x001c_Lò_x001c_&gt;Ú.eÀíì`38_x0018_î•ðÕ_x0002_(éðj_x0003__x0006_ò_x000f__x0012_}K¿_x0016_ 4Ÿå)Ÿ†_x0008_Çœ_x0010_7qÁæ"DÑÕ““_x0002_ÛïG7“HØ?_x0018_ÂúžÝ_x001b__x0010_Î`ûõ€_x0002_6_x001c_\Ã	|© ”7Œ_x001d_ïQ0³ánûz¡2‚õ_x001d_º/Ö³^ý„_x0003_</t>
  </si>
  <si>
    <t xml:space="preserve">…w°b½î°ÂU\-»!_x0001_—._x001d_Jæ_x0012_^­G_x0006_	_x0004_Û½:dâ_x0014_÷“øQ_x0008_s_x0012__x0012_Åù?ÐŽy¦|_x001b_†IlC_x0012__x0001_UN_x000b_ü£_x0011__x000c_‘Ju¬</t>
  </si>
  <si>
    <t xml:space="preserve">²_x001c_J¥—³ËÊÉæážï¡ÝïÌ-zDg_x000c_P²_x001c_BŸó@V‡´_x001d_Wãî~4_x0019_ž;V_x0019_(Ý¡Üâu!¾_x001a_¡_x0006_jr¦­#?r_x0001_›_x0016_éZéF_x001a_EŽ±D§_x0007_Î\vY)Ðí/¡ªù™ï_x0006_²uÏúò÷ànù»L/px9Q…rPuÑ•;_x001a_¾_x001a__1_x000e_¾²_x001a_^Ï</t>
  </si>
  <si>
    <t xml:space="preserve">†÷ÓZU9&amp;^Žîiõ«(´_x001a_jÎ_x0018_´Ÿ4d5W*£EVÍŠ©Ò¼/Þªëj</t>
  </si>
  <si>
    <t xml:space="preserve">_x0013_…Ô¦_x0004_N·_x000b_Zê(ˆÖÎ®”K¨_x0008_ï\ô jœ_x0008_¨_x0002_kÙ_x0010_³wJ!ô¤–&lt;ÂËÀ†AjG"qÇsÖ2_x0016_½zvjù_x0012_3–Ìƒ®OÁI_x0019__x0007_¿Gß_x0019_öÈH_x000e_‘èÀªþžgvãuV¦¼_x001c__x001d_¶gËÍ_x0006_³5¥ÿìY"Ø:‘3lLûBJ$µL»_üé.</t>
  </si>
  <si>
    <t xml:space="preserve">žUÒ&gt;&amp;_x001b_…ù›qr#w_x001d_ã_x0019__x0003_M5]hÔe)"Û2_x001f_£_x0001_‚_x0001__x001c_ªD&lt;YE˜3úDw6_x001d_GÜ@¾f°B_x0010_‹„QÙ1_x0017_åzBAâÎÒµ;Á_x0018_"rDÇ_x0011_´_x0001_5gîÝ_x001c__x0017__x001b_m‚p ;U	_x0007_&gt;™¿_x0010_dq_x000c_¥*ÜÙg_x0015_òaýÚš&lt;âÅê²Ð×</t>
  </si>
  <si>
    <t xml:space="preserve">_x0019_Ù‹œ½_x0016_Þ÷Ð¹_x001b__x000e__x0007_èh€j™_x0019_B_x000c_l_x0014_Ò~¡uza2t„ò_x0016_v‡ç87v_x000b_ñ³…€ä4	 ^_x001e_äO‡Ü²_x001a_DbüÙÉÂÐ—Œÿ™BYž“8²˜E_x0008_¤L·p—x¸©í½…¤3</t>
  </si>
  <si>
    <t xml:space="preserve">NVçf0Ôká@‰˜¦ö°Ô¿Ò¿v0`À¥§Y‘ç–²ÝîþiÑe„V²è&lt;w©Ó½¶\~ûJ pSv;Æsù|ÛïM’Ìki{¤˜+UÏ†û¢ËÎ	Õ§—H[_x0001_01)Ú_x001e__x001f_™UØñ¤J1Z™W”	$}×_x0006_µ¾ƒ¬_x000c__x000c_‹«®Iõ_x0005_Cü&gt;»ˆZ:ƒ½Ô+_x0008_µýŒ°Çdˆ7_x0011_ S?_x0003_–/ej_¥Ój‡‚ºÔˆ!( _x000c_{Ð¦è95Ý_x0012_Â3_x0002_]qíçnýMƒAN_x0007_iÝë´&gt;Uø42b„aÆ_x000b_  &lt;ËàûW+.vUz&lt; î=™$_6–¥‚4</t>
  </si>
  <si>
    <t xml:space="preserve">@ýÁ†“w§$Y/^ìXbgB4õ_x0017_–Î7ò"‘•ŽßTBàQ_x000b_&amp;¶•ñÒµ_x001e_¬YA¡°€&amp;Ñ•_x0011_µÎ?</t>
  </si>
  <si>
    <t xml:space="preserve">ÊV‡b­í»÷Ä4"_x0005_É_x001b_Pgm\_x0005_Ð†L™†*û_x0019__x0006_õ_x0014_ƒ#Æ‚"÷-_x0019_Lç_x0012_27ë_x001a_M_x0004_~Ñ’_x000c_+í_x0013_¬ñ‰h</t>
  </si>
  <si>
    <t xml:space="preserve">Fd ç‰N_x0011__x000b_†]hGˆK$Ke m_x000b_&gt;«Šá_x0017_EjLxñ¿ò_x0012_</t>
  </si>
  <si>
    <t xml:space="preserve">»WÑW¥Þ¦Ú(€‘w¸1ËÄzu2Ñ¾ìi_x0018_áø_x001b_ÿO†wX_x0013_Îß‹_x0014_}M…_x0005_03m˜ºHL¬6T*&gt;æÂÇÍú¹d_x0012_ÃøÂÝúä×W_x0003_¹T?mlJå(eWfëõ_G¦Ûf-³8‹¨m)tÙLÑ_x0003_×Ù{:.NÝíé5óæ(j_x0003_h! _x0010__x0002_ã_x0010_&lt;Óïñ9à£L‚™‡÷Ml6KÍ; ¸_x0017_YÏ7 à®_x0018_Àãrÿ`&amp;«\ÿÊ»IØO_x0017_mÃ8_x0008_ëÿ–¹P¦’¼óymèVqýÅfGú^Å&amp;Õ}í_x0018_Ú_x0011_Jëï_x0011_‡¦êyÀrØ¸xÔ•	&lt;_x001c_€ÏÄê</t>
  </si>
  <si>
    <t xml:space="preserve">¾_x0005_ÛMÏhJy­Œ—eh[N_x001b_s(Çø³®®?b_x001f_AÒíXaÞÆ-s˜{XŽ×3{Õ¸_x001c_:·\º2	~Æ#_x000b_š[&amp;ãcpæòÄiypæØ‹æµv!u€®_x0011_9ê"y©v‹D{Ý=„&lt;ýß†Øš_x0006_Ýù</t>
  </si>
  <si>
    <t xml:space="preserve">&amp;[§Zj‡›uŠ×Æú</t>
  </si>
  <si>
    <t xml:space="preserve">&gt;Zo0-ICÂÖhÎÍ‹¤</t>
  </si>
  <si>
    <t xml:space="preserve">y8'ý_x0013_ò/àåà«Œ_x000e__x000c_t_x0011_Œ;_x0008_-?_x001f_©};*Ä_x0014_´ Åì-ñ&amp;Ï_x000c_dQ_x0008__x0013_*_x000f_’_x0003_žÀbXé¶÷‹Æÿ} 2âtå«ÈÎY¤_x001f_v;ÍéF©ñ3ê_x0017_‰#Gí™Óe^Ÿžu²¹þ_x0007_+MÄã _x0003__x0010_GX £&lt;_x0015_®&lt;_x0008_­~-_x0018_§9]P$ýNÞ;d€aK¬}t®¾Ï›nñ_x0014_;#9Ç</t>
  </si>
  <si>
    <t xml:space="preserve">~ºþ9‹˜_x001b_&amp;Ñö_x0012_¨"¤Ò)_x0019_6"ÿÑòZ·©“õŽ_x0011_Ž4®3®úC&lt;7D_x0002_9qE´M</t>
  </si>
  <si>
    <t xml:space="preserve">$"•$</t>
  </si>
  <si>
    <t xml:space="preserve">;ÕØBÁˆ[Bö¥¥H_x0011_47þ_x0012_¶³æ$„GÜl'!SE¿¤K</t>
  </si>
  <si>
    <t xml:space="preserve">_x000b_)Í¨_x0003_áwê_x001d_¾_x0001_óaÝ( ÁY_x0012_àD@[ÐHŠ2¨ë_x0017_´Wl*/®_x001c_§ _x0007_gMU •-èë¶ÎZø±¦àQ‰å)_x0007_•_x0018_O• yk±=ù_x0015_BìAÿ‹h[_x0002_‘ “Û&lt;_x0017_»døÏ!›h_x0013_à€½fÇL:Ãâ:o-½¿ ì_x0012_³&amp;_X_x0005_þ&gt;õk“5UÊT?L]K`_x0013_\¿FZ§_x000e_‹Ë)˜Íû­á	_x000e_Ìš³8_x0011_ù”_x0011_T&lt;òB¿Çž€	y_x000c_/Àßs_</t>
  </si>
  <si>
    <t xml:space="preserve">jA^Ë_x001c_Sc¿DÔjN¹ z†_x0014_Ò_x0017_:_x001e_HÃ…+™JìE¨s˜Æ}®</t>
  </si>
  <si>
    <t xml:space="preserve">ûø¡ü¶!_x000b_ïõ+_x0019__x001d_—Cc÷È“RÛØ8à}ž_x001e_ùd_x0016_o&lt;öÃ_x0018_B•rf_x0002__x001f_±)ÃåNS_x001a_HßT¯_x0007_ç¦^eÁ_x0003_yo wWV¢Û¦ÍMÆ8P)‚~ àÐn@ÏÞìÃ[_x0015_K×_x000c_!‚¼ž`w¨ûµL‹£e¨</t>
  </si>
  <si>
    <t xml:space="preserve">_x0001_À[§ZœñÞ(ÿ­µîk[FO_x0004_|´]e©†qË^I~s</t>
  </si>
  <si>
    <t xml:space="preserve">ƒ—_x001d_u_x0015_Ó_x001b_ç†&lt;‚Y©K‚¥z@µf_x0012_i_x0011_E(èh_x0017_2¹r^É™$®D•tÁ©Â«Ä-u?&gt;‰_x0006_°˜=Îb‹²õÊ'„Zq?ën6…eT:À`”BD_x0013_ÓÒ_x001a_®¾ xW[’-7_x0018_þïöŒ/û…â¡èuÚŒ#ç_x001a_Ù=~%F_x0019_åª÷jÔÆ_x0011_rÖÍØÜ_x0018_¤xºvÍ4‡2â_x0002_—ÍC</t>
  </si>
  <si>
    <t xml:space="preserve">µwÀ-A›ÞÌ·@‹ß]À¦Íù_x000b_")©b39¤!ƒ&gt;g#H_x000b_=_x0006_wkÓe_x0005_¨ÞäîDy»Z­ûèõ-€_x000f_¶f°ð0Ó_x0010_‰_x0012_¦ªãheËE_x0002_‹ß.¹­@öÜžˆ…tóž3_x0002__x001a_®|ož¤wŠ«'_x001a_å_x0012_&amp;jl_x001e__x0001_Ü9PîyEÕGîÊãï¾¨øGêU=Ê</t>
  </si>
  <si>
    <t xml:space="preserve">ÿ=˜žæ)¶_x001d_Þ½ÇL_x001e_Z˜Ìhp_x001f_ˆÃ±AÁ	kÌ§£ÀgDºP©£ÞÒ°-Y_x0008_Û´_x001a_CHÆo-Îãý~d6´%Ø_x0015_{Ùž</t>
  </si>
  <si>
    <t xml:space="preserve">_x000e_|_x0017__x0010_ùñŠs÷Ê×&gt;-~ÝÝðýQ¼_x001f_ÇÑ™-TäÓE¯_x0011_Ò„žx-ñ™YûMÿ_x0011_¸_x0012_À¤‚_x0016_øS_x001f_˜ÜþœÜËÒƒ_x0001_jÖê°±_x0011_ÒÜßÄ›Ôk#_x0017_v¥ûs9‰dÆr;•_x001d_‚3V*…(©1)—_x0008_Â‘Ù|ñº—W_x001f_X‡!_x001d_®’}D‚ýˆÐQ¾lÛñ_x000b_‡_x0007_ýƒ±„çšÕÔÛ(ÛX60_x0001__x001d_æ_x0016_ÉÇ„ï¢°”õ·©+”þ_x000c__x0005_¸u.ÿýY#lö{Âž%ðf×¯v1ƒ˜ýRÐ_x0002_¶‚Ðj…”_x0007_§)_x001b_åúÙ–¬_x0007_¹“¯»Ð =õÔ</t>
  </si>
  <si>
    <t xml:space="preserve">ÕÔ…f¤ä¨#?Þhn¶…1³»_A¼_x001d_¹‚¼5vÀ^_x0019_¾7_x001b_wÐ`Í‡</t>
  </si>
  <si>
    <t xml:space="preserve">Ž_x0005_¨Ô’_x001b___x0007_ï_x0004_÷?_x000c_1µ5]Áž­^_x001b_nê`Òî{‚¡Ø¯­_x0018_æ»ä™_x000b_nRyôe_x000c_zþNh‹½«¿_x0018_˜n_x001f_xý/</t>
  </si>
  <si>
    <t xml:space="preserve">Ö¼Z=U2h_x0017_„(·e_x001a_œF2Ð</t>
  </si>
  <si>
    <t xml:space="preserve">ßP_x0010_ŸŠ¸ÐÌ¿Õ¥ƒ©IR_x001e_|šŽXà÷päÐzF¤~©±Y`_x0012_MµXK(MÌ'Né_x0007_ƒ_x0010_	_x001b_ÓÃ‡Ë(ë©u_x0014_Ù&gt;ù¯+S_x0012__x0019_@àôf/—bôÑž¥´s®ÚÈK2†_x0010_ÝC­„z5þ_x000e_eÐ_x001d__x000f_ÈgÀJo•²ëaöc&gt;9¦ÛÌ_x001b__x0005_lÆREËâVž:s¸_x001b_Bê_x001b_vùÌ¹\ÝA¢lã›!</t>
  </si>
  <si>
    <t xml:space="preserve">R`_x000b_¿_x0006_¡]’þ9¼BaHãewOÑÔ¹ôûK¼µÓ_x001b__x0015_ŒÉï5ç¤=·–ºnÍi{ï€ÿ5_x0001__x000c_c5ã_x0005_a›ÌÂb&amp;F‘Þ™¹yÖ_x0011_™÷={°~I¶®œB‘áA_x000f_Ô@ðûÝMfü4¬÷oØÊ-ÎH1ò¸«„ÎÊŽ_x0016_ÂÎöJ-7ÃÂŸFÈCV&lt;8m_x000f_øU_x001f_—:Ìü´_x001b__x001a_Îpðð3ÿÞLa_x001c_?Ì-</t>
  </si>
  <si>
    <t xml:space="preserve">t_x0016_ÊÂÖõGÀ©«±xÍ_x0013_¼ÜçÀû_x001b_¸yü_x0018_®¤c1…âù-_x0016_^é‘sÎJ´ŠA@_x0012_ÿ_x0007_øý[_x000f_k•íM·_x0002_RÏîsÇô7L]@×ccò·ipÎ¦!Ö_x0017_‹_x001b_­÷*©S¨YÕ_x001f_d&gt;Stõ0Î²¶.Ú¶_x0018_‰„ÒTœRÑ—/j)ËúT4ž_x0015_€_x001a_äå8rû_x0012_§ÿk°Mr?-Æ_x0013_2_x001b_ˆ_x0015_9coÁº–Ì)×³¹ÑÃ%_x0016_W}G€n_x001d_¾</t>
  </si>
  <si>
    <t xml:space="preserve">°%ãeòæ_x001f__x0010__x001b_æHí#BQ`_x0004_Âà%&amp;êl;Î_x0002_3¿Âf</t>
  </si>
  <si>
    <t xml:space="preserve">îN.5Ý66˜ÀÒjá§J_”9ží8]|8_x0017_Î±þà§þ_x001b__x0004_&gt;¦Ð_x0006_sñ&lt;œ_x0012_N_x0010_²õ;\r£—_x0003_îæS“ˆ_x0013_ÎŠøhÌ</t>
  </si>
  <si>
    <t xml:space="preserve">x¼g×Ì_x000f__x001d_=_x000c_’F—ÃáMÎˆHãL‘ÚÕU×Ý&amp;Ró&lt;n®§¤¥ìú{œ_x0003_\I: _x0011_ˆ”ö(«”_x001b_â_x001f_à</t>
  </si>
  <si>
    <t xml:space="preserve">ëj_x0018_ü†UG</t>
  </si>
  <si>
    <t xml:space="preserve">·v/_x001d_~_x0010_;§ÿ_x001d_®æÙe\ ¡g7—pÑëwÖP9Öœ”‡EœPJ{_x001d_Œq_x0001_60Œ</t>
  </si>
  <si>
    <t xml:space="preserve">û_x0002_¹#F´š</t>
  </si>
  <si>
    <t xml:space="preserve">³ã•l_x0004_†dYò_x000f_Wi_x001b_ E”ˆ“ƒ÷l“ïÜÖ„_x000b_4)Þ~ (¡ñÑŽ¾÷ñúC8A}_x0012_X_x0012_øppšH_x0002_iZ_x000c_þh_x001f__x0005_Á=[4WaÇ‡ˆg_x001f_î_x0004__x0017_ÌrMJ†”Læ@z«uµ</t>
  </si>
  <si>
    <t xml:space="preserve">“\VS”_x001f_Óå&amp;-Mêx\\ƒVÃÇÊ¡Ð</t>
  </si>
  <si>
    <t xml:space="preserve">¶„[¬_x001d_-#™_x0005_À*Â_x0008_Ü</t>
  </si>
  <si>
    <t xml:space="preserve">Ž_x001c_&amp;P“JšØé‡_x000c__x0016_×Õp_x0008_R2ölûh¿_x0004_ç×Œ@S¿_x001a_qk_x0019_’«Î—\™ÐsÚ"'ãô‘?}+_x0015_phÇq_x000f_K_x0016_¹q]¦ÌR_x0002_‘±‰&lt;@›Éî_x0016_^_x0019_DëUäQJºh`4„™È•‰¬y]2_£.—}</t>
  </si>
  <si>
    <t xml:space="preserve">Ñ_x001c_•¦&gt;‡EÊ¨¡Äý—_x0019_C_x0014_oŠ Ý5bpL}ÿÒí_x0010_ëG_x0007_Î*gq¿Ìt_x0016_îš&lt;Á|#7öá2_x0012_žSaõ`RÖ¸n_x0003_q_x001a_F_x0004_™|âE_x001c_ÝPOP	Êø›_x0002_VtÐK¢_x0013_¡/_x0006_ËŠ‡¬­ñâ£ñh c§ 3 LÏŠ_x0002_¤•°’“&lt;_x0007_P×Ö#ÀJšGìg</t>
  </si>
  <si>
    <t xml:space="preserve">`–‚UP3Íš_x0019_3LbÇê¼­P_x0005_m5$žaÉMZd_x0013_¸(!{ð?ÿUç°è2ZSY—)1Ÿ@Ý¸å_x001e_½fÖðÊwq¿ù5ùÌ_x001e_†’†«é²&amp;_x0012_A†C¤ðÄŽwo _x0002_!Í{FK†ó±á§º¶•ŒjËbûÓYß®kž–{_x0016__x000f_ž_x0017_yÎá)Û ÆgºS¬\¦mó&gt;¼XEÄ_x0015_G=Î½}_x0003_¨¨ÿÈñbe²hª	gÎ</t>
  </si>
  <si>
    <t xml:space="preserve">_x0013_j_x001b__x0007_Í ÿž?_x001b_•u‰€dS[v÷_x001d__x0012__x0015__x001e_8„’‚~_x001c__x000f_ï¢Î¢ö„_x0007_¤pïN_x000c_î‰¸ _x0012_ME å” L©¶Ü{‚_x0019_B»SœéY£c‹»ä!å¹±Ö\p­kŸ{¼±Ö_x001a_MË¢F•’?~Õª‘(éŸf‘'Èe4_x000c_tâ¶y</t>
  </si>
  <si>
    <t xml:space="preserve">y«_x001e_#_x0010_¸Ñn_x001e_-¢}N›ßÕNáNÅ§lžú_x0001_Ãü/_x0008__x0007_ý™&gt;¹]™^	î_x0016_Ù"_x001b_éˆ5ABx8w¿-í_x0005_&lt;“8_x0012_kcÛÐ7ŸÝt#¤ébˆ’`¾i6W%Y_x0004__x0012_¼©M_Elê%_x0018_ØNÞ*É_x0004_27¶V±‰iïG“Èº_x001a_S0zS:f/¢LÛp®|üxäÍ_x0001__x0016_urÅ0¼Cvu'Þ%°€Ù_x001c_SÁ§Ñ:_x0014_b__x000f_$_U™ÍŠÉ[+e\z)-Ú	u¬Þ&amp;í«‡8¦¬@Q39n1&lt;ö_x000e_”³`œÑK_x001e_</t>
  </si>
  <si>
    <t xml:space="preserve">‰N¾_x0010_•2µ\ýæø;_x001c_òj.U—ä_x001c_›ÍŸAÃ'E_x0018_Ò‡õ4B[ü³/D'!fY*áEŸ»_x0014_SŽš“ã‹	_x0016__x0008_*ŠÜ9ˆè¿"|_x0006_</t>
  </si>
  <si>
    <t xml:space="preserve">b_x0014_y3$¯Y€V¤æ%›T@;€_x0015_‹l–'tKÛØA€xÀ¼s_x000e_Öb;”ú‹z_x001c_¦¼_x001e_˜„à</t>
  </si>
  <si>
    <t xml:space="preserve">úÚmÒç_x0013_Î?iÓí_x0005_(@€Zom_x000e_ÍáüáÒE«¿Ü_x0001_lVçÆXáe„%E}ˆl_x0002_ý‡éŽ·5UZ;*ùYW~</t>
  </si>
  <si>
    <t xml:space="preserve">#Ý/q÷“-=û_x001d__x0011__x0007_ªR&lt;Î±|¢rP9_x0016_ºKÖGó_x0005_;_x0010_”œùëñì_x001b_	~q\—·¤V_x0004_ÙšfG¹K’…70Ñvé</t>
  </si>
  <si>
    <t xml:space="preserve">§&lt;_x001b_$µ`ªT^²†ú_x001f_A_x001e_¿ñïHè½¨Ès	#îËY¶™ÚüÄÕ!_x0019_</t>
  </si>
  <si>
    <t xml:space="preserve">\ˆ*êm ÿã8lKÀ -ŒTÙ†;î</t>
  </si>
  <si>
    <t xml:space="preserve">±_x0010_</t>
  </si>
  <si>
    <t xml:space="preserve">€\§•LŠèP_x0002_æˆ)_x0001_zõöxXv7ÆYx0_x001a_q_x0006_Oˆ_x0003__x000c_žt_x0001_)ÀÜÌ%_x0013_˜…ä ÁŽ¸K}h«hÂµBI-]wúX7'ê.Ón÷_x0005_s_x0003___x0007_®_x000c_”9àBƒ_x000e_+Ï¿¶ÐÊ5—¥‰…Ã(ÔB®_x001b_—_x0016_dÿã€_x001c_„–`&amp;_x0019_&gt;EÞ“Å\‹-ÿ£7ä«³…½¥ö0‚ªe_x0015_¬_x0002_N"#yÏ¸æ_x0013_zÁ_x0016__x0007_L\§Ö°-&amp;õpq‰z×¨¦öb$Y´TÅãÖ\ù¯_x0018_/_x0004_‡èkµ3)O</t>
  </si>
  <si>
    <t xml:space="preserve">pš£9S•Zð1z_x001b_s†úÇdiùñ</t>
  </si>
  <si>
    <t xml:space="preserve">¡ü®G_x000f_Ì¾ãÇ¨&gt;éèê_x000b_Ku¡$	oHZ_x0015_…Tl©_x0010_0G]Q1ñ`›/Ë`Û·¬¾Ñ"4</t>
  </si>
  <si>
    <t xml:space="preserve">V¨Ý!Õ®²_x0003_Wˆ¹_x001b_Ú¨ÿ-}£¸ËS¿FN‚Ü_x001a_0Á(`_x0012_­Ú(§kpç.VÂuIwÍ¸}_x0011_UÇ¦A_x0005_ú´fõ–ÐX¿™ù@ð_x000c_t­SÝ[+Ê’þ·%­½¤Ù ìv‘¤éG£ZLš³_x0012_Úoúªêù‹_x001a_eä›ÿ¢WÏ_x001f_æî\¥Fœä_x0014_ç_x0006_ô4‚Üad_x0008_&amp;Ÿ</t>
  </si>
  <si>
    <t xml:space="preserve">Ã¹_x0010_öy_x001a_X-¬Ðä)Yûðbölk/²Â_x0013__x0018_ëü9¬þR¡ÇêÌmá_x001a_)ûœL&lt;ZUíJÁ}²\_x000e_ÜG‡$±„¾á_x0003_îbÇlW_x0002__x0017_Ã_x001b_{SÁ«UH_dC(êq37;ò2oX†µ&gt;³!õZ¶ªŠÒ&lt;ŸŒ¿_x000c_d</t>
  </si>
  <si>
    <t xml:space="preserve">4¾)·²lÈ¦gI¤üåE‚÷r]6_x000f_aJd¢˜_x0007_eï_x0006_žñ›k%ý’u+ÿ_ƒÕ6ÌîÏ¨gÎ…‡o_x0002_Ëeï¼N’dB¬8àIa¦Þ&lt;][V;3;ËœB_x0019__x001c_.ÿ…®_x001e_A­®s•œ‘X_	_x000b_°@5Ì¼@î_x000b_-®›%"á</t>
  </si>
  <si>
    <t xml:space="preserve">3Ý"écG</t>
  </si>
  <si>
    <t xml:space="preserve">ýéîjÎS¬M‰&amp;iWû-ÖÇÒÒ¹zÛÐùŽN‚µõÏØú‰_x001d_é]N_x001e_†Õ</t>
  </si>
  <si>
    <t xml:space="preserve">!P{ü_x0014_„—{ì/LT&lt;?!AH‚_x0006_Fñˆ)Bµã_x0014_÷YŸ³_x0003_¼!¦ÉàZ|*#_x0008__x0010_ß‰â\ä§</t>
  </si>
  <si>
    <t xml:space="preserve">zï¢F"³ˆ®¦_x0006_K{:_x0002_Ò³ƒgOK]:BÖŽÓ</t>
  </si>
  <si>
    <t xml:space="preserve">ˆºFÚ”_x0010_}Øˆ”üñ/ÙI£èQñû_x0001_ÀÈ_x001d_L„_x001f_pýR_x001f_êo_x001d_:]_x000e_t_x000e__x0010_òÃ_x0001_K5GÉ</t>
  </si>
  <si>
    <t xml:space="preserve">¯’×w4mËf_x0006_efQ±Ì_x0016_8 Y•?"q_2d¶õh_x001b_J1ZáýZ_x000e_ÉGú@õP6s Þ(~ÿ0_x0004_ˆ%¼g_x000e_l¢ÐÞ“¯W±`jÛ_ð²Î·²_x0002_‡_x000c_Y“ù?R‹jÀŒ1yPó_x0012_êàZ`Y_x0019_g#—ó_x001e_ŒJ²’6¯äÅjˆo‘_x001e_õ_x001e_þ1ø	K_x0018_-’¹”NfÇUèû%˜Ê_x001d_9P2‘´~Zà˜‹04ŽÞìê_x000b_C8ópÕ†!qîR›"ç3p ¬í_x0011_«¿·?u_x0014_ç$l_x000e_kÃ¨ÉÈô_x000e_¶qA³¬¿_x0011_³’Û^Ü_x000b__x0016_É9ø/´3åñúª-­_x0019_|ø‹•ÒLâ’_x0003_¬$Œ¯¥_x0018_K1TxW²_x0010_Þœ¼ó_¬_x001e__x0006__x0019_‘_x0019__x0013_{Þ¿Ç(6_x0007_XŸ_x0011_¶þe_x0013__x001d_œNÐŒ</t>
  </si>
  <si>
    <t xml:space="preserve">°_x0014_ŽR_x0012_ûë_x0013__x000b_ê_x001a_Ñ/$§Ò</t>
  </si>
  <si>
    <t xml:space="preserve">¿£Ü¸_x0011_gàÖ…_x0011_\úô_x000f_’¾*ìŸh›^31&amp;_x000b_ûaò€ûnpþõGÂàö_x0004_|XÁ¯âï”‰Ê½ó³„8û‡¡4¤)í¹”_x0006__x0001_¶‰ï¯£¬_x0008__x0019_Â_x0002_“‰¿_x0008_œLä_x000c_™áKÔA(</t>
  </si>
  <si>
    <t xml:space="preserve">_x0012_#Ícü-…i–_x0018__È§×_¡_x0002__x0016__x0018_ÿØ–_x001d_Œ_x0018_KaÎÅ|\‚C©á0!Ê”(RVcÇ“Ó‰Êv dîÄ}u­ÂÛñHÞ}ñ.Ú1žÒFì¦H_x000c_¡D_x0015_6</t>
  </si>
  <si>
    <t xml:space="preserve">cc‰Ÿ5‘drÅÓFIj›ïåcu4oS:yP_x001e_ëQÄâ_x001d__x0008_ÑjrEŸ^Óã«÷_x0008_Ókýó_x000f_•ãÙˆþÇì´§®äT„‰ÔI_x000e_¸yão_x001d_/»JµMq_x0019_²‚I_x0001__x0008__x000c_p†‡±Ì]‹_x0003_Å.jchÓiè—í_x0007_ÈÊ_ð4ÝT</t>
  </si>
  <si>
    <t xml:space="preserve">´MÛ¥0­°9L_x0017_ËºOÍ÷Œ1Q÷ÎÛzÑGž°êÉ_x0015__x0002_ýQÝ_x0018_ÛÎùSKMà_x0008_Ó_x000c_–ŠrŠåì‹dS†6—B_x0007_&amp;4</t>
  </si>
  <si>
    <t xml:space="preserve">È_x0014_™ézò^_x0004_'ˆl¢“eH</t>
  </si>
  <si>
    <t xml:space="preserve">#\ëa¢Q39±_x001c_-´tƒ._x001e_hz¶&amp;ÿØýNz¤+«Kò_x0019_=^I_x0014_oý/¼Nº…RÖ6pÓ‰i›Á</t>
  </si>
  <si>
    <t xml:space="preserve">Nf†ÍÃÃ¥1+´1_x000f_[”Ò_x001f_¹TDÂ§º[X	«–åæ'Œq_x000c_GÝ2{]b¸6Ï?_x0002__x0019_Tj×4é/I[=âÌ°´];X‹t ¾_x0011_&lt;H?²E„›@ñÀ_x0008_SÌ"</t>
  </si>
  <si>
    <t xml:space="preserve">_x001d_©KèÍÁÞTC-ô6„_x0017_üˆ_x0001_ô2s³éëuËÜ_x000f__x001a_ÚYm)Á©_x0012_g:Q†šœ|ÚJ8ËÁD ]ü.Ý+†n</t>
  </si>
  <si>
    <t xml:space="preserve">ER‹ÐŽ¹î*T6T:¬_x0008_+UÉ™f02_x0008_œp_x001f_pw¸&lt;›ÆqÐ ¿~ù=1cÓ_x0001_»+²ÇÍ</t>
  </si>
  <si>
    <t xml:space="preserve">_x001e_Á–#ØŠÎ_x0004_}–xIRšNÀqë·©~å)_x0007_x¾ÛúQz%ÍÐËÌ^ðÉï&gt;0¿±_Þ¨QIëGé+€¸_x0017_„_x0005_Ç6¬âõvð‘ÈY”[³šOò_x0019_!)}$âþK_x0011_)ï´zb]@ò_x0007_ê=¬Ç\"î¸#&lt;œ_ÎiÛê7</t>
  </si>
  <si>
    <t xml:space="preserve">…ó8ar”I_x0013_ié—a_x001b_ì±_x0003_Ûö!ë‹_x0002_½·W†c_x0001_QÉ0¶•_x0017_íñ/ïÅ_x0017_Î_x001c_úd&amp;_x001d_Õ\‹¿_x0014_ƒP_x0004_[f_x000e_„._x0018_xÿ’´Cs‘^¬n¡Ê_x0014_lZóN—G_x0008_ü_x0011_&gt;’</t>
  </si>
  <si>
    <t xml:space="preserve">P_x0004_iL_x001f_}Ñû÷$/vz%$Ô‚.YÁˆ.üq³_ˆ(…_x001a_´ÿgüðˆ_x0017_üLãþ_x0017_“âFÐ}5:²_x0007_pÉ&lt;Æª'^M­Ž¨êJ&amp;U™šgè ™Åç€_x0017_Ëâ’_x000f_%ü.ÜŸm²É´_x0001_…ŽÃÒ6×GµSE01YÌŠ5!A+Ž![äÑp—Y4‹Ÿßæ—KI_x0013_}_x001d_Ò£p˜Öc›ˆ_x001e__x001c__x001d_q„ÏÍ@Ý_x0003_4èûV90ãÃÛÁ+Ž‡=TÑB¨€oàœ‰û_x0004_w"&lt;rH~'²û8«8ÃÐ&gt;0¿ŠÊâG!&gt;_x0008_õuw_x000b__x0019_z¦Ü_x0018_/v‡¥Þ—Å_x000b_±–x^ÒÜãr:dHúÊOx…ÈF¯¸	©NOKæ(Z×üQŽÕ_x001c_Ê€Ìe_x0018_oxÍt!ÐÞ_x0002_$¡¸¤ÔÄag)?¢"¯†ŒyÕ´–_x0002__x0003_j?_x001d_á6_x0016_è'WâVŸ[_x000f_</t>
  </si>
  <si>
    <t xml:space="preserve">Ÿ™œ""_x000b__x0011_ØìOe6_x0003_ÝÒ_x0001_¶ª"ÿZÜ0¶y&lt;óåúÕØŠÆí¤2§?_x0015_¹°_x000c_Þtž_x0005_“îkQÚ	ÂR[UÌÝF»¾_x0002_P;©SNFG’–Ðí¿ÑÇ&amp;8_x0004_n_x0006_1ù_x0012_žÁ_x0017_uû*Ú:_x000f_y1Vk8´º.Œ‰¸HKbØêò.½þÖ&lt;…u]_x001f_*¯FV7A§2_x000f_çÄß_x0019_Z=ó&amp;˜6.ñâÐ 7f5›À´¯úPÁæ_x0012__x0001_`_x001a_Î€¬—t+ÞñÀ)¡-Qà÷ŽX¼ù( fç×Ï÷*_x0004_	ÝÍ:</t>
  </si>
  <si>
    <t xml:space="preserve">ÃGý</t>
  </si>
  <si>
    <t xml:space="preserve">×¿sëÀ3jÂÔãìêÕå_x0007_væß</t>
  </si>
  <si>
    <t xml:space="preserve">Þ¦ÛbÙ%90.Vÿ_x0017_(Òb~</t>
  </si>
  <si>
    <t xml:space="preserve">¸VüŸÄÞ9R‡_x0002_}a©{ÔÚrçm×«8_x0015_þÍÂ)o_x000f_j°‹/šwšÇj«ø¸(ùV¦ØÖ6_x0008_Šã“Ì¯¦</t>
  </si>
  <si>
    <t xml:space="preserve">¶ŒI:»ÆHmróã|#&gt;tû…_x000e_aXÕ_x0013_	_x000f_E%@1Þ×õm°†x1™t®¾˜ø½¶5Ç³c.æ_x001e_Õ÷ÂÞýëŸF¥4¼»sdxYÿ8¥L€Ö_x0007_³íy¾	_x000e__x000c_T¢SnežºÅŽ(ÃþÛÛn{iÉâíïˆ_x0005_:R©žVF</t>
  </si>
  <si>
    <t xml:space="preserve">Õ³qïwÉýÅ¡ùÛ}Òã_x0013_¶_x000f_‰•Òší_x001f_–²‹|</t>
  </si>
  <si>
    <t xml:space="preserve">Å‹L˜ü¼Y™$Wæ_x0010_ÉŠKÀ;ÞÅ{q½LÐéL›‘#ÂåÃèP÷$_x0007_Ï_x001c_ÅÛ_x000f_Ò¼„ÓcBn®9ÿ‘‚Š!-</t>
  </si>
  <si>
    <t xml:space="preserve">&gt;Âé¿\Kì_x000e_ôöMu$Šôšg-'ø¢Ûíîn~¤”'_x0008_·çxÿãô#*Ä]‰Øš—bµ9l=Éûâ÷Ãæf£&gt;¼–ñïää¶‘•÷')_x0008__x0003_×á¾;{ð)9#3Ó–3îjñßy"•d_x0015_¿hV_x0018__x0015_fÄÃþ_x0018_pS¹mïe{á_x0012_ÒèTìè_x001a_½ÝŠÌ}g¹…àñ²—r_x000f_‚:U_x001c_‡p$_x0016_sipî_x0016_åË³Âí“µ¼uÃ¨ýÿ</t>
  </si>
  <si>
    <t xml:space="preserve">C}€J“™=­¬Kv2_x000e_cÒõóY_x0011_ÌM)îÕÞ_x001e_û’ç_x0018__x0008_{_x0003_&amp;Á¬5ØÚÄ3õðyb£ÝZæœ¼_x001a_W_x000f__x0002_†ç@E¿ÇmA/_x0016_×Ž_x000e_ðð_x0006_$Ï</t>
  </si>
  <si>
    <t xml:space="preserve">_x0005_z†òñq|a=Þ»_x0012_·d1]_x0017_’c²¡½</t>
  </si>
  <si>
    <t xml:space="preserve">Z§O]÷\9¦U_x001b_³«Ñ©)EÉÁ	\_x0016__x001f_~I_x0013_¨Wúi¶Å—¾4šÇs_x0001_óž¶Ì6)êé_x0018_?d h´}¬­_x0015_Ž’í¡_x0008_ù¸œ_x0014_q£Ÿ6+	„Â€_x0014_b_x0018_ðó$ÃsÄV'"º¢#›¡h•ä¼a¶…7IÇ¿PÄwÀ†W¯Î¾]Í™_x001e_Ûœ15èRÈ¾ì_x000b_ï_x0007_nBÐÃ€×›ùæ	¸üfG</t>
  </si>
  <si>
    <t xml:space="preserve">_x0016__x0019_»$Ë_x0019_öè</t>
  </si>
  <si>
    <t xml:space="preserve">’4Ïøö_x0011_§›ó;þqp¸[2¸ä_x000b_'š_x0007_®4•_x0016__x001c_o¤_x001c_g&lt;wÐv»Ø›ðì­_x001d_ëâê­ÔqÒ_x0019_5ŸÏO'ˆI1Œé|v€Ä„°øÛ³</t>
  </si>
  <si>
    <t xml:space="preserve">?í8îNQ¨Ö#_x0007_a_x0018__x0013_3õBb†íÄÁ OHRfS ¯—Á6fß_x0008_XyP“û¤É_x0008_ìí¤K™¬CE‹œÅ™_x001a_R_x000f_º—Ñ _x0008_!y“:PÆ!“ºXaÜ†­ˆ&lt;{Ú‘«[I×R/Ac~_x0012__x0019_W_x0003_íp_x000e_¢ç)¡PJ_x0013_;‘%•-_x000e_R¶ú§\_x001a_‘bkŠ_x000f_š)&amp;A§Ðtk½DK’®#üãY_x0013_}^w{û?_x000f_~ëü_x001c_õ_x000f_ÈA ‘_x0017_×þó-0¨ýì</t>
  </si>
  <si>
    <t xml:space="preserve"> Ú	Tæ_x001d_&amp;ã„Of_x0006_@&lt;þ¨ÎÎ•Š2½4på</t>
  </si>
  <si>
    <t xml:space="preserve">q¸¶_x000b_:&amp;"w6Á-u9vö_x0014_{ŽŽ_x0003_vP£Y6Š&amp;XEÁè&lt;_x0013_!Pdtq²¾Q^Ç(v÷_x001f_­£	™”8æ0ˆ†¾'$\ðlYr“¡Gè:_x0011__x0019_¹ìµ#_x001c_±fÄ_x000c_÷¸3Î§»o`àþ_x0005_è`ËÒ_x001d_º›Óhº¾°'ö_x0006_Fœö</t>
  </si>
  <si>
    <t xml:space="preserve">RkÅ»å±½´›…&lt;·Ø&gt;iñ¤Àª·ªôøÖo</t>
  </si>
  <si>
    <t xml:space="preserve">ˆ±_x001e_œ_x000e_'É_x0017_.ð	_x001a_[¸jk_x0001_A|±_x0003_æöÏT&amp;+I</t>
  </si>
  <si>
    <t xml:space="preserve">BVq‘0j6pyuª¡ë‘B&lt;@ý~ŠkTåU–ÆœØûD.œ³{_x0007_°T”_x0016_—m_x0006_—Í;™¦ŸpË_x0011_ø6ÂÄ3Ó×`d“„hDŸ¬\_ÓøÚ$@€NŽ Å¤¾\¯Â:y—_x0011__x0008_!_x0013_j‡_x001c_¸Éü_x0005__x000c_¼Æ·vjhxKÛHõ</t>
  </si>
  <si>
    <t xml:space="preserve">zp^9?ß¾__x0008__x0001_Ÿ&lt;ƒ4ÆlØÌî0s_x0004__x0005_áCÕ ÃÛ¦[_x000c_$'Ó_x0013__x0002_Ÿ_x0005_ÀÑÍÓQ}+×žäk™_x0003__x0002_xmªÐ^`_x0002__x0013_¨=ènÃ¼öT&amp;Ø€% Ä7s_x000f_~2Ícá@•_x001e_&lt;Ñ ß_x0014_A¨®Z…’w_x001d_Ÿ_x0012_ø±_x0006_ë(•úhÏßpíÀŒ§Ö(Û…	éZXèÈ_x0006_àý&gt;ÿ+zæ*_x0001_UÕÚñ€_x0016_…7;_x0011_oÄhËgE€ÀŸõ_x000c_Ž_x001c_p«ë&lt;h­_x0019_Ê‡Ý?”Å5‚k±ÑŒ:½ˆüÛíñšúê°åžò#åÃÏ+œçËm]©™	_x0010_P­éÑÓß~~¦Ô_x0015_\õÿiNn;ë_x001e_-2_x0010_…nœñ¸V³ô—·JÃrÒbb1XÀ </t>
  </si>
  <si>
    <t xml:space="preserve">k\q_x0018_ÐOO;_x001f__x000b_²_x001a_M_x0015_œÛÇ_x0018_lâ&lt;¹F&amp;_x0005_íëÔæÖw×ë0ô¤ðBM=pª1„ÖœÅÍ2&amp;_x0019__x001f_€_x000c_?Öo¼ÔÊŒ)ÈnÛd’ÜþC½qÕ8ÌšúýŠæþ‘'pÔöJÌ_x000b_X€Ÿ3µð|_x0012_AG¥L_x001c__x000c_'êTNam³_x0018_#çÝˆœ=–;…Ü_x000f_3JEýªÀ–Z|_x0005_íž º8¦;^ëc¤¹-gA]_x0019_(Y‡n9</t>
  </si>
  <si>
    <t xml:space="preserve">_x0002__x000b__Àï8ŸÚ_x0010_ö£	„û_x000f_n±ìž8šJÀnþ:È6)B¯±æàó_x001f_:ÛÃ_}ñ¾_x001a_;Å5e}ÄtrÄƒ‡‡Üq_x001c__x0014_óàqVý8’©±î2„6¨[Š¯³_x000c_õ_x0011_¾ª_x001a_!‹)ï·¾Ö¸Ã±’^©Ó—ìp)d_x001e_À–_x0016_’S{g~kð$tjšM¤•3oJÎ_x001f_¬è)_x0013_Õ–iÝÜc²_x001a_¦"_x001b_T}mvè¹&amp;º²=“_x0013_op­ý_x0016_ÃË_x001c_ñJùŠ_x0001_YWRSœ¡¤Žúl¶_x0007_r_x0001_q7ù3_x0003_íÓéX­šƒÎ¬Ðø_x0004_.ÌÈ9_x0017_ò’3Ÿ_x0005_Rˆ‚y­6åmq_x001c_¯~*~”ü]_x001b_·ÈÏP&gt;u¢P&gt;R$óIÕBdvmK’_x0007_!m„‹ŸxÂ_x0010_³’øx&amp;ïÐ3YW²_x001c_Øé‡e&gt;õ_x000c_^²$PîóôÿÝ¸_x0016_BÀãP^w_x000b_¨[á_x000b_žgÎ‚ÔgÖ_x0001_1YzLªÜ‰K÷Þ‘dìdlrl_x0014_„é-_x0003_F[ÓK.(ÆòH£Z}e_x0014_s€RN3×Ú™7%à&gt;¡èÅ §ªF}Vq_x0013_&gt;¦)_x0011__x0008_Ò„£_x0018_âz0xI/&lt;ÞäŒîÍÒ%ÿ•Rg_x0007_Ç¾‰d¡_x000c_“‰”GÝB¿×Œz_x001b_ü\ö‚˜ó…ÑºÞ…'©Ñô~_x0016_Ðe|ç¼_x0017_mÑop-Ëòû _x0013_Ø5JB­ƒù}pîÒÿ_x0010__x0014__x000b_ÂF¨_x001d__x0018__x001c_F‘e)Ûîö)ë‡¹»_x001b__x001c_%þTµ_x0007_³_Ø	ÜÑˆçò«_x0015_&lt;'ø‚_x0019_+˜(I£_x0015_²¦jŽ_x001d_ùé2±g±Ž'3·Nçr³µÚeÁs/Ë¹µM–W_x001b__x001c_YÐõPý.dÞ¹ÞŽ=—UvUwÉSÇö¼_x0018_G_x0014_=»„_x0010_&gt;¢¾ç_x0004_ÂÖÆ_x000e__x0010_Ùêã_x0014_ÔÃg(èŠ~­äÍdÙ_x0004_´_x0016_¦ÊØ0žIL¨ô_x0014_ëï0ým”Ò·_x0008_¯SfÜò¿é˜Ñ¸‰u‡â!n¢â½_x001a_bæ÷È_x001a_Ñ¦JüúÍ</t>
  </si>
  <si>
    <t xml:space="preserve">_x000c_²HR_x0014_ _x001e__x001c_ÜÆ_x0018_êª­ñÜóÇ_x0008__x0004_4üñkJ_x0019_RÄzØÓÚpµÊü"¯EÆ¦ÿ‹1Ö|E&lt;&gt;^e_x001b_ GƒY‰Î‰_x0004__x0003_·x_x0016_5yÒ</t>
  </si>
  <si>
    <t xml:space="preserve">ï´[µ_x000f_{yÍr_x0008_ü2'ºÈ_x000c_jrò6áAnÊ±ç'^á\ñ_x0012_BY´@o¶H”_x0017_Å</t>
  </si>
  <si>
    <t xml:space="preserve">ÈcË…_x001d_œu°ÖZ</t>
  </si>
  <si>
    <t xml:space="preserve">‚á¤ŒOÅ£ ÞËÃýd*­@½ÊÝzô«ý&amp;</t>
  </si>
  <si>
    <t xml:space="preserve">_x0010_öZÅ_Þ¨_x0011_ØYLKÿ¡Ag¥</t>
  </si>
  <si>
    <t xml:space="preserve">[_x0012_d_x0013_Fy®~º°À_x0002_ÐYÎ_x0003__x0001_ôy_x0014_Ò]*ž_x0015__x0012__x001e_ñ/š_x0005_÷ÜŸäÎ_x0007_SÝ»¯ˆ€h_x0004_a¦ÐG-~âËåÀ‚_x0013_ò¥ŸaC.®á?7MDœaÆf_x001d_`üa_x001b_ÔÍÓÔÁlõ56_x0002_Êº_x0019_È…´Ô</t>
  </si>
  <si>
    <t xml:space="preserve">_x0017_6¼á</t>
  </si>
  <si>
    <t xml:space="preserve">¹ŠŸŠ³h¹ôõîÇÜk_x000c_çoÅ9Û¥NïX¯ÂOBxˆ_x0010_T`</t>
  </si>
  <si>
    <t xml:space="preserve">Ë®êD_x001d__x0017_®ŽÜ_x0015_*_x0002_ËŽYÆ</t>
  </si>
  <si>
    <t xml:space="preserve">}ìø&lt;­i¯Õ{C‘ï9Àqlb‡÷‰úd_x0019_ç_x0005_7ÈOÐ¤®`ýG_x0007_³ _x„é2êYÍ•1V]_x0006_°kó_x0017__x001c_Íö¨e_x0014__x000b_£ÀŠ_x001f_CÏètüT_x0004_ü¥</t>
  </si>
  <si>
    <t xml:space="preserve">d5eQXÆ_x001b_;œ`ÏËbç5]X_x0005_Vºß_x0013_.¹$_x0005_X	K¥˜”œ¯	¨WXAo®_x000e__x001a_iÍŸ&lt;í0VœRfë_x0016_©Ò˜ãæÒf8ýËŽ/lçéß¾Àÿ’ÈaX ˆC˜¢Š_x0017_ðÓ_x000e_ÿ 6H_x0005_ž„¨è‚!ý_x001d_Y¾Of­ÆXæÅžgVÖ…øé¥_x001b_B©</t>
  </si>
  <si>
    <t xml:space="preserve">È‰ýÄˆ_x000f_</t>
  </si>
  <si>
    <t xml:space="preserve">5_x0014_ÕëŽ3_x0016__x0011_"êóüv#__x0005_N“£ÎÒ·z_x0002_ÙŽ`/ûLÄÝ–s¼Ný%úÚŒ2áës@_x0018_%]¼Â_x001a_±Î-á‹1]&amp;«æŽ&lt;?¯K'­z_x0016_O_x001c_ë_x0004_Ù</t>
  </si>
  <si>
    <t xml:space="preserve">á½Ò_x0001_«0†´×E6</t>
  </si>
  <si>
    <t xml:space="preserve">Ùh…_x0011_ð_x0002__x0017_õÝàc±é—	z“tQæv§XK+_x0008_Œñ|_x001d__x0007_ro_x0008_ññÖ N…L_x0010_Òš‚ª”ß“’t=Ñ_x001b_ç)Jì‚&amp;ÿÙL_x0017_½Ò£ºw3¤ëR_x001b__x0008_É…_x000c_˜`3_x000f_ëní€½"SŠ</t>
  </si>
  <si>
    <t xml:space="preserve">ØYº¾™1É1IP_x0012_ŠW„xÖlÁ3 }_x0004_“_x0010_í~_x0017_Êrõ­4m]ŒŒò_x001e_ÊþJ³_x0002_—‘qjCqœâx…È_x000e_Af&lt;h›ú5´ðÈ#_x000f__x0013__x0019_‡v</t>
  </si>
  <si>
    <t xml:space="preserve">@ÇL_x0010_æáÿùC3_x0011_":ö(Wz·_x001b_×¶Ý§HÙg‡1Ï7Ø‰½Ð[o¨(Æ&gt;1E_x0001_Ô&lt;A_x000f_Š_x0010_^9G_x000b_©q_x0013_c•DÉ_x0013_s©2nûE_x000f_¦”SÔ_x0014_Å"Ö_x0006_ÂrE}_x0018_átÀxî_x0017_œ%Ð¹Ñ[0þgË(_ó“8½/´G±9#ÊÓ&lt;]*!;_x0003_'%’ãa‰—Q=ál</t>
  </si>
  <si>
    <t xml:space="preserve">V_x000b_ 4‡ÞÖû%mÉ®3¶æ8^_x0014_ßš½iä994È_x0012_&lt;`à_x000b__x000e_+_x0010_Ñ_x001f_$wÊá^7ˆÐS°N&amp;€_x0003_!_x0003_DHO_x0015_‚öÕö8¶¿M…ˆ°1¦§»–EÐxYôÍ6_x001e_Y&gt;5Îœ©‰¹é´ÐÛ¨­OX^Ü	eâ™¾_x0004_LyÖrQ:˜_x000c_\±îó¢%Ô%ï+Ã</t>
  </si>
  <si>
    <t xml:space="preserve">Ô!×hn_x0010_àV#¤_x0004_+_x0001__x001a_Ç“6rn±­H"ü_x000f_¾óE…_x0010_³ýÇšÝ&amp;Àë¼·_x001b_«}¹ÆöL:ðs$ö#è´o§W»µ(/’S*_x0017__x001a_´¸µÓ]T_x001e_Žñ¢GšÁ†t‚H’ù…_x0002_2_x000b_7Y9GØ`ù_x000e_A_x001a_²¾qu_x001d_HïÒ*g¢„W]ûà_x0014_2™ÂÝÈÀkê¹ƒ_x0008_hxª^’!|_x0005_¹_x0017_ûk¢õX¶Ÿ·_x0004_ÝG_x0010_1b¼½`4†_x000e_¬_b_)O^Öýi®êÌL““ˆ&gt;)B³Jô‡_x0011_Ó_x0013_¸Í¦Zˆ§Ž¯_x000e_¤§µÖ:•.‰©Â#“_x001c_ÎíÌ•{­Äû_x001b_Ípf</t>
  </si>
  <si>
    <t xml:space="preserve">tè70¬h]æÎÂ_x0008_ÐåOõ0›	&gt;ŠÒ_x000f_œVì_x000e__x001f_	½b`È0Ãª-_x0011_þ_x000b_=‹k×_x0006_»</t>
  </si>
  <si>
    <t xml:space="preserve">ÅSÖ¢èØˆ_x001a_£Ý1Ü3—A_x0004__x0005_Sþ¶óZJfV&amp;³ëK†¿h  ¯`S_x0003_VK)_x0014_Ÿ”_x001a_S•Ê'ÂÔ›¸ö5äîðUî°ãGFµ</t>
  </si>
  <si>
    <t xml:space="preserve">°)._x0015_Ð!.5YèJ9NóÜ¦É›4%Þ½²ó¬]ÒÝû_x0014_µ3Òp›ÜÛé„ëÄßÇŒ·³ËS.‹_x001f_þˆq[_x000f_Ãlvÿã^‘ƒ53Òìì#‰&gt;ô†_x0005_14ÐÃ__x000c__x001f_uêB¹_x000c__x0010_GøUˆòæÎâXå–_x0015_?:‡ŽÙ?]_x000b_|_x000b_ëXÊÓ_x0013_Rw_x0004_þ</t>
  </si>
  <si>
    <t xml:space="preserve">xO›PtÒ-•_x0012_§µD-JTlwõ4†¶jj˜ž‹Œl\2˜ƒ_x0014__x0016_ÌùÍ{tÒÓåÇ_x0014_ïX-_x0013_{Q¨tðÄ;ô˜ˆú_x001c_³|°_x0008_€ø¿× _x0013_pó_x0016_~vD_x0008__x0003_ªñ^®ýöE[ÿ-óÝ/úWCk¢Üž_x0018_E_x0018_=Õ·_x000b__x0017_Ž ¼Õv[¹c\º_x0013_ã§_x001f_•öaÄ™™·tÆ&lt;¦]¼_x001d_¨Áæ’ä_x0008_´Òc-ºphgÍÛ‘Ž_x0002__x0003_ÂÕ_x000b__x000f_õJ&gt;æª</t>
  </si>
  <si>
    <t xml:space="preserve">_x000c_.7YéV'¹–X8H¿„_x000b_lÚ5£m_x000e_t­i_x0012_1&amp;m^YrÚ—õŸZÚ´'tï_x0017_tr‘ývŽa_x0003_J?cA&gt;º_x0019_ù_x000b_?‰4Íedþ_x0004_6¤_x0013_¢M¤öi_x0017_z&gt;é‚VÝÝà×fgŸ¨äÏ¾±­_x0011_8&gt;wíe_x0016_K_ôå»5wû³_x0002_Éøw²Š[_x000e_¶¥d¿"_x0004_48œÙ*K¯T¤_x001a_w™å_x0003_ö	_x000b_Ò&lt;Y=.È¡¶Ùƒ¥M_x0014_üÒ[­Vû·_x0010_(­ø &amp;`å_x0013_å_x001f_6Ç_x0016_eçs‘ãª Ój¬ÕÅ‡+_x0001_‹¤Ý¸LL)ñØá}è@ë–{úUß×_x0004_¥~_x001f_Ü"FGúê}08õÞµ'MóF16_x0014_Ãcè_x0013_­_x0002_YÔ#</t>
  </si>
  <si>
    <t xml:space="preserve">Zr2­Âã)e	ÑõHf_x0005_!tîH;ƒ_x001f_?è˜É°T`_x0018_µaÑ_x001f_:Ã_x000c_eÌ7Îg¦ÖOŸ—_x001e_—âÓ_x0017_’~üãOy¬_x001b__†$_x0008_m÷ªÈƒþê_x0002_ÈÁÒE`</t>
  </si>
  <si>
    <t xml:space="preserve">Gáôk]¸/_x000b_T‰_x000b_7Åæ_x000c_m©jA–Æ„w¾Cü</t>
  </si>
  <si>
    <t xml:space="preserve">J½yË(ë	c&gt;¿Ð¢’e_x0019_&gt;X~¸³+ÃÈµO</t>
  </si>
  <si>
    <t xml:space="preserve">›_x001e_</t>
  </si>
  <si>
    <t xml:space="preserve">v_x000b__x0003_þœ¬Pmiõ_x000b_âî|˜¤þ5Ð‰Úá°ä×Š¸æë8^Ï#_x001b_!</t>
  </si>
  <si>
    <t xml:space="preserve">_x0006_wÎñÐƒ˜þ‡_x0005_(¢{ú*eôfT%BQ¨êh³JJXº_x0002_¨Í_x001e_ºhçƒÄ›¦Ây_x0007_YXÕIÚ“—J¸á Û±/À§u¨Ð&gt;)•äè‰Ì½Á&lt;»‡¨_x001a_–}_x0011_2sÀ</t>
  </si>
  <si>
    <t xml:space="preserve">Ÿ¸_x0001_6Ó+Zòv¬Þcr¹až´Šj_x000f_ð_x000b_X?sa_x001d_X”ÇYYÕ=ÓNzq_x0004_„x_x0001_žØñÜ</t>
  </si>
  <si>
    <t xml:space="preserve">…/_x0015_@#T&gt;âƒ°_x0013__x0008_µus_x001d__x0016_»_x0012_Gäß‹(–çi	.Ò¦hŒ½#DCfþN1;è.†&amp;mçÀ_x0006_Ø_x0015__x0001_Ëêq_x0015_ß_x000c_„ÒÀŠ$_x0019_[·Õ…uŸópŸL½ýêšØÜí”ØVãÊXw´sßµ_x0019_n_x0011_›½_x0001_Ps«P%©_x0004_‘Öõ* N_x0010_p–¡&amp;_x0005__x0003_#Š_x001f_Ù‰^_x0007_Ã2îØ#íí¹°ÛS¨P!ßKßõ_x0019_#Æ:_x000b_•ì&gt;×¦ÂBPÝž_èoç{´5d™	t_x000e_c3!3™Ê†Ì4\Ž'€ QU)³Ÿ+éŸ_x0012_shÆ/_x0005_.›d…ò!˜.†9x¯$¸Ëj}Ëi_«ˆ&lt;ßO	_x001b_»_x0006_}5Ë¸_x001b__x0006_úãlL¦IÀ^¾ÿóon_x0006_VrH:Õl3¨'xÃ_x0002__x000e_hf_x001c_„V</t>
  </si>
  <si>
    <t xml:space="preserve">J‘Ÿí]_x0013__x0005_"q_x001b_­écèbãäpõ–</t>
  </si>
  <si>
    <t xml:space="preserve">xï±&lt;U"€¨±$_x0001_;O`</t>
  </si>
  <si>
    <t xml:space="preserve">9_x0002_ð¤—o(F·G_x001c_</t>
  </si>
  <si>
    <t xml:space="preserve">Yø­_x001b_¯à”C5o_x001c_“ì_x001d_jk_x0019_à„Þº_x0001_$ÒÅm_x001f_³½ëœ°øxr\ßë@ û8a|Ê"y_x0012_</t>
  </si>
  <si>
    <t xml:space="preserve">zŽ¼±_x0013__ï¶&amp;S5(ß°'òÏ’3#_x0002_Þ</t>
  </si>
  <si>
    <t xml:space="preserve">ORFaÕ_x001c_Cß¤ñƒáƒƒ_x000e_…„ã_x000c_ò˜B_x001b_?+'_x0005_ýh\_x001e_Ñï-jp¶_x0018_Û!HœìíÑ_x0006_&gt;‰“ì‹</t>
  </si>
  <si>
    <t xml:space="preserve">ê¬Ñöí‹¤9X®Õ†.H¸gö0DGy§	WqfvDueÚ·†EB©=QÂ&gt;ÆÁï´[œó&gt;Ú_x000f_¶¢iicëN_x0011_¬êmk/4[&amp;Æ¡¥Ø~(É_x0007_R&lt;_x000c_ÔÚ"žØÈaF</t>
  </si>
  <si>
    <t xml:space="preserve">–1b_x0005__x0018__x0014_·1ÿ±"þð_x001e_D»:?#]s9h1Ó¹vÃ·8«“[€óèüv9r_x0014_©a¸„ú_x000c_XO…_x0012_Ø_x0011__x0003__x0011_K*d™ø³Š{Eõ/ÀÏ¡¯!&gt;@_x001f_?¯å§(•_x000b_(ÄnÉæ4G¹_x001a_Õw¥–—Ë_x0016_“v™_x0005_Ä§±Ì‘_x001c_œÍ‚ñ~bž</t>
  </si>
  <si>
    <t xml:space="preserve">Zœ²_x0005_±wí—CÀo¯zZ_x0008__x0004_w_x0010_®Ñ._x001f_Ps’”_x001b_a_x000f_=øœì‰‡«#]c_;Ç«æ_x000b_Ä?FëÈÿ²:hÎ²</t>
  </si>
  <si>
    <t xml:space="preserve">_x0014_d4ÅÒ¦É_x0012_Â‹ðÌe?(r_x001c_$¿Tc\‘Uå_x001f_Á¿_x000e_u_x0018_à_x001b_	x#`;Äê©¿="Ò?Q—Ä„.íC_x001a_¯šñÎï˜AQÉêÉ¿Ø_x001e_Mnµt½×‡bº_x0007_“Õ{Õ'Ý-­“oÎ×ÝÓ˜ÇsC_x001d_oš–ëÓ¥e</t>
  </si>
  <si>
    <t xml:space="preserve">ÎCš_x001a_vXyÄrçgò¹_x0017_ß½„³l“äÈM©­«`TØío_x000b_</t>
  </si>
  <si>
    <t xml:space="preserve">ÕW—¾z_x0007_"¾yœ_x000b__x000f_æ©^ñ£_x0012__x0001_¬¾c_x0013__x0006_N“`Cãi_x001a_v_x0002_NÎ6ÄØ˜°·_x0006_ÏÑ@^‡ŠSË_x001f_ç„-ã´_x0002__x000f_À.4_x0005__x0013_ý£Í_x000c_¬éÕ†_x0007_ï_x0019_²_x000b_³¡Òk*€AÍ´µ_x0010_6)«çSRé_x0018__x001a_Ù£__e._x000b_Ìs•QjÑÞ'´%©T@</t>
  </si>
  <si>
    <t xml:space="preserve">¬^z_x0011_ÊC&lt;^ƒ_x000f_xr_x0008__x0014_ðÅe³[µ‹LîÖOÒ_x0008_E?#”qÞœ(;?¥Çà•íÄ_x001c__x0002_“_x000b_Hóá’õ°Ié3$</t>
  </si>
  <si>
    <t xml:space="preserve">ñ_x000c_õ¥‰2Í”¢|^ÂoÞ(ìR‘_x0001_ž/_x0011_¥DœŠ#èÈ_x0008_Ì5®â¡_x0002_ƒ“9~z_x0013_‡EÉV§¥_x0005_UgÖ›¯Pá_x0001__x0004__x0010_+Z%Hf:ˆ_x000f_ÑbC;l)W_x001c_R1y:»³¥&lt;¶T-áëö”òpxvíÞ½O“_x0010_D_x0007__x0015_B_x001c__x0006_‹Â^ð’â</t>
  </si>
  <si>
    <t xml:space="preserve">_x001f_[—1ÀÊnïœ~Þ¿Ôy&gt;óÙÌZ`ã-À"ÚmÐ^ƒ9‚áøT[UF_x0017_dóïÛm_x0017_</t>
  </si>
  <si>
    <t xml:space="preserve">SKíx_x0007_+Llè_x001a_1ìµäŠèºÂ¸_x001a_}_x0012_¤0øºWTDÂv¹I¦‹_x001c__x0018_Ä9ëe€_x0019_Ü½_x001a_ª†í_x0002_Œ“1ôñÉæ’„_x0001_9ú‡&lt;A_x001a_âRÃôðc¹iÍo}`(Gû¿ŽD4°_šÄÀhïØöŽùmKø_x0017_ð’Um2Ôg(Õ¯g_x001c_[_x000f__x0005_³½†Eá»Ìy_x001a_Î_x0013_zzk_x000f_p_x0003_ãÁ_x0003_5_x0005_ÏF§è~æ_x0002_ûÍµ_x0006_$¿Hâ6Â_x0007_Ã¬¿v_x0012_™t&amp;ïìh•_x0001_t-Î–?m_x0011_tãÌ«BöÅ_x0011__x0002_‚a`™ù²;„ì!î†_x0016_ÍkMS¶p¦K_x001a_ì»€êÄZã_x0005_»¹i_x0005_z¹Áá›1%€JŒ_x0010_ä`·&gt;Å)*Q-ÿ3Eþ¡_x0016_Ä©fF¢L_x0002_LpëÙÒ^.µMz@‘™‹‡xItæ:f«`¹™ý_x0005_ÛÎ_x000f_8}Z;o_x0011_N}ÚÉ‰Ô_x000b_Êf˜Ý´ám|À2WYO¾_x0001_lTÛÜ£_x0005_õÍ„~ud</t>
  </si>
  <si>
    <t xml:space="preserve">V</t>
  </si>
  <si>
    <t xml:space="preserve">3R*J_x0019_8hŒ‰_x000b_ìAãhOpÊï°Ã†"ŽQŠßï¶ÄwÍ_x0006_Ú‰_x000c_ÓÕÑ&amp;•BÌ_x0001_îØKˆ</t>
  </si>
  <si>
    <t xml:space="preserve">Ë_x0017_@{ýQü¯!„îá_x0011_¬’Ã0_x000b_Wï</t>
  </si>
  <si>
    <t xml:space="preserve">O_x0016_ÆZg´=ÌBÀ6û9Å²íøQL®\g_x0007_h=Ê›Y þ¹ á6_x001e__x0001_DÔNB&lt;tQ_x0001_——…_x0005_¨¶^ ÞÕÌÑ_x0006_}ÝôÄnÛ_x001d_f_x0002_¹š*“e~68_x001a__x0019_³WÐ/È-=Õuz„c)</t>
  </si>
  <si>
    <t xml:space="preserve">7™V£_x0002_^®_x000b_Žä6Zav*Ácc¹_x001e_"</t>
  </si>
  <si>
    <t xml:space="preserve"> ‚¸õX¦?`ÔS ñ_x0007_žPí^ý‚N_x001d_Ú_x0006_BZ1&lt;AÒq ÊáõDã¸e $×|ñŒý„–î_x0013_IbD„¢_x001c_wÂè_x001f_1ÉBV-ïîÀX_x0014_—8Y_™Ïž_|ïû+3_x0002_˜£àòœ"¶jÃžlV_x000b_~’°ã_x0016_¾à_x0001_TÝd6LÛN_x000b_m¼(Éí¿ÁÖÊý¯_x0007__x0011_7:R§œŸ</t>
  </si>
  <si>
    <t xml:space="preserve">_x0001_FÓj#g±íÈ™@ãs…ßx&gt; @_x001a_B«"lˆ O®”¢mÔ&amp;ÅÀjœcÑ_x0007_6_x0002_”úR1`á</t>
  </si>
  <si>
    <t xml:space="preserve">„Ú_x0007_zr¯_x001b_ñÜ·~¾ë÷ ˆÏkQ„2SM¤Ow¤ÜæÇ•év‹ä_x0005_/ýº_x0001_xÃQ£m­5_x0005_</t>
  </si>
  <si>
    <t xml:space="preserve">f1|ËN¶›_x0007_]¾ÚÝ_x000c_ªtæ$—3_x001d_ý¸êw…ìkû„h{•ŸY‰³„ÈI²p—5Ñ¹ðÑÉtÐ¼ELI_x000e_°¹zmÅ„a¬ªõ_x0003_  ŽJìÛp­0NÁ</t>
  </si>
  <si>
    <t xml:space="preserve">k•_x0004_º	å_x0007_å•ÚâŸÆ=ä•?˜‰_x001f_µð·Õã¼4_x0016_ç`ñ£éYý„í­–Üõ©7z_x0019_¬ÏIO</t>
  </si>
  <si>
    <t xml:space="preserve">ÿ_­oƒ ïs¢†—K</t>
  </si>
  <si>
    <t xml:space="preserve">fÝ_x0015__x001b_ß‡ßò[Á_x0010_rì_x001e_°ž$m:÷•_x0012_SDÏ¨)ÞÐ_x0011_ß¦ÞØ²¢F=ó_x0011_˜Ÿ´ø3¦òRÖÕ¯G¹%Ö+½Ð‘_x0005__x001c_7Áë3Â…²¬Æì›b"K$‚FÏwBó±!Eâ%Èzi4</t>
  </si>
  <si>
    <t xml:space="preserve">_x001b_Ub”:@_x001f__x001c__x0013_W¥¡›0Ã¡_x0010_Û_x0006_Pÿ~ü»{ž¶çØV—ŸÿŠ/q-á</t>
  </si>
  <si>
    <t xml:space="preserve">¡	O¢Ôt¶\_x0017_F_x0005_†£Ìk_x0006_ëµ_x0003_œ]_x0008_ÔÃRy_x0011_Y'bú_x0002_ad˜Ð«DXp¼$Î_x000f_[‘w 1V¨žø='k/U_¬’¾{</t>
  </si>
  <si>
    <t xml:space="preserve">´%Âî_x0017_‹[œÓP</t>
  </si>
  <si>
    <t xml:space="preserve">ë'f¯Mãª]Ë_x0001_P;V^ÙÎÖ/~*_x001c_¯_x0007_â_x001d_=´eó—¨ÏgJÙõz_x0008_a_x001e_¤6Ô&amp;BQºa¹:hxjÓi¤ó‘TkJ3_x001a__êcí¼l7Å(šT._x0016_^O QÐè_x000b_7)	ÈA%ëóÑÙúÉ…_x0008_¢ýDZÉ¥ò³ê%³pP ‡Q•¢âcwôEÃÓ9AÍÎs³ë˜½QÚp?•_x0012_</t>
  </si>
  <si>
    <t xml:space="preserve"> aP¢•«¡ßÒµ)f!â_x001c_eŠä¥ˆÆm¡h|üm	Øx_x0001__x001c_-1±*´_x0015_)y}x©¯à&gt;£õ8*õ_x0008_¡eÝðü_x0013_ªûó‘˜g0_x000e_ŠÒ…Óýf_x0016__x0011_»_x0018_G«_x000f_ß_x001d_¾²¢É_x0017_«_x000b_ŒI&gt;™àµÐyƒ¡~A</t>
  </si>
  <si>
    <t xml:space="preserve">ÜWBs¹À¨­ödu_x000c_¾_x0019__x0015_(_x0004__x001a_A×÷_x001a_IÂ³u#)&lt;?œ¢±ÔÞ£éz˜©_x0003_TâÔ7ß•ÄÒc_x0017_†úJz{_x0003_ùJî_x0013__x0011_ƒxÓJËÍn"|-€W¹ò{ý È_x001a_~á{_x001d__x0014_¯Ò_x0005__x0002_Ÿ4_x0002_¡_x0018_/a»»ì_x0017_YµÓóO•_x001e_$\@j%=-øó¦Ú	Î\£}ý‚ç´“ª</t>
  </si>
  <si>
    <t xml:space="preserve">¹"‰_x0018_m_x001a_@ŠœòÝ™&lt;„ `…¾_x0006_—ëx[CÛ_x0007_òæøœa‘ö}H_x0014_×=(a#TX[ÐÕXp@þ_x000c_}1’_x0013_VÏS&gt;øÞ_x001f_ðË_x0005_EgfÑ¡l‚¦`Ý&amp;7íëÝT_x0004_™_x0006__x0010_(ÀH™ý]o3”_x001a_&gt;3ëŠ+¸ò¯\7èÅIž‡Üð_x0015_?.A„~ækS¾Œí°fC†î÷_x001d_Rò_x0008_&gt;%™˜0x_x001e_;:ÓÃy4¡Âü_x001d_’–7ø&lt;ü:ñ¼MÚ</t>
  </si>
  <si>
    <t xml:space="preserve">Ú._x0013_0nÅj}êåR'‰›G»=_x0006_»01qT­¡å€e_x0016_Þ.½*_x000b_N¾Ó÷_x0010_åŠËá¾</t>
  </si>
  <si>
    <t xml:space="preserve">_</t>
  </si>
  <si>
    <t xml:space="preserve">3_x0017_Û{‘…Ç`Ù…Dœ_x000e_</t>
  </si>
  <si>
    <t xml:space="preserve">d&gt;_x000f_zÿI.õÏ•GaŒàe½¿¦Åœ£évGíG“Ž&amp;$N5éïýmÚ]@_x0017_ÙðÚûG¤ô½úN_x001f_Öã]³ ("ˆ=fÑyÍ¬ìÕórBÊ=ÒH&gt;÷¶{t˜#ÄÃP|Ú°T_x0015_ªÏKN’_x0012_"©„ª”ím•_x000f__x000c_›Âª_x001c_P_x001b_T†÷3_x0014_"_x0007__x001b_m«»}»_x0018_?N–„Î˜€’Äf˜7²jä¦¶³'¢¢ÞÙð` .S„_x001a_9Ô¯ïÿ÷ô“ˆªIó_x0016_÷-1_x0013_Ö*ˆ_x001d_ÜÕ/_x001d_¦k”_x0014_+mÎØeÜÑZåî–RÎ×ÕzAÚŸX¤¤V·‰}M_x0017_ÍKaOï§³}Ò"ò´@ t-3“_x0014_Êéé_x001a_ÍÍŒ_x0004_\j7–g&lt;½Þ_x000f_¯Ð#Ñj4&lt;8ãn:ëj_x0001_dáþöx!×'ˆ.‡§ü‹`Ò&amp;j«_x000e_éÖÔ_x0013_€_÷nÿªé</t>
  </si>
  <si>
    <t xml:space="preserve">sï_6M{D_x0012_uÛa÷¨¢´g4GÓ…ÙTŒ—_x001b_ïôˆ/eFTè¬_x0002_J&amp;MAé!;áÚ;[ê‰âE­+VË~oÂTß¨taTRúk_x000b_4Èf¡O˜J_x001a_ @_x0011_’œÀóÍJ7¾^|*vÍû€_x0003_UI‰DNé_x0004_‡ûÞ_x000f_ƒþË¹ñ¦ÿÍ7ùÓKuÌ_x001d_›Â„bÖ"·8R¢½Z­	uÿlÔëm”#ømÈÍØœu/'*¿DJ›hl_x0010_¶þäUêå¦NW³_x0007_ñ_x0003_a¹~#_x0007_&gt;¹E;¹þ&amp;ÈB—žAá_x0001_0C—¶ˆˆñ_x001d_e_x0017_dQY‚ ®¬$_x0017_×ã0&amp;c¬#®_x0005_ÓE_x0018_½Ý‡"›£7ù_x0004_¤”.Ä–u_x0016_~3‰²/i…ð_x0018_¦¦_x0017_Þ_x001f_&amp;º`VÑ¤WÏ°”v?ÆÅ{õÏg[ß_x0002_¼;*=^_x0018_Vd‰</t>
  </si>
  <si>
    <t xml:space="preserve">_x0013_–€å°m'	À_x001f_3:D_x0003_psì“Ë4_x0001_&gt;_x0018_å“ú</t>
  </si>
  <si>
    <t xml:space="preserve">ù D‹¶Ë8V¡°_x001a_…#B†À_x0019_1”¹ê3¬\¦QN9¼_x001e_™ò‰È_x0019_ÇÞ_x001a_°_x0011_®ð-ËÌ</t>
  </si>
  <si>
    <t xml:space="preserve">C­pEZyôDˆh_x000e__x0017_ÖÉy</t>
  </si>
  <si>
    <t xml:space="preserve">-jð˜_x0016_BÛß	]`Û“è_x001d__x0014_Ë{ÞÐq%+”w¸—e0^‘Ä‚;ÈB;û_x0017_e¸%_x0003__x001c_j-yÉ±óÜ4×éJÜ…</t>
  </si>
  <si>
    <t xml:space="preserve">â:Ñ_x0003_š4È¾	èÁ[t‚b„XÇsÕ‰Þ¸39W²‹_x0010_ªÍr0ßÌ0 îŽKV¯Žªö)_x0003_w³&gt;àÏß&amp;k/™‰§å_x0004_Ê_x0015_LE)IÚÜ”o7‘=/ÇÙpª_x0019_ðÊœ%†Ô_x000c_ïe«à€Z$ùiQ¥—_x001c_Ï¤©‘ID¿í€[p½¤_x000e_&lt;ÏO´œ©«5ËñW_x001c_ªÝt&amp;_x0010_‚_x000c_¥ƒ_x0019__x0006_e»aj™›_x0017_	ô_x0004_!–|s5þ_x0008_ùž:_x001e_´iÚC&gt;^Xz&lt;&lt;g _x000f_—R(#þ;è_x0016_kÐRöhPu²ð[¢ÿüâÞ‚_x0008_ôÃ³_x0003_˜Î…&amp;º_x0017_Êñ:¶Ú(vÃS9Y_x0010_î×_x001d_=K(†+&lt;Á±%@\_x0007_#_x0012__¬¸%êÝa_x0008_t_x0017_T…ÆZÉÜ: #Rn_x000b__x0004_ó_x001b_‘_x0017_­‚Þ_x000c_ÒŸz5xõqVè[_x0013__x001a_</t>
  </si>
  <si>
    <t xml:space="preserve">SïÄâÈô_x0016_Qîºð’š_x001a__x0013_LŒÇôúsàC_x001f_h´€_x000e_ÕZì½_–‰î«UMþà	Aû	€ _x0011_Éž"á_x0004_®B_x0005__x001d_?4š„7äoþ_x0014_ŒQ9›.”¾uï=–_x001f_z_x0004_ªEªfÈeyî_x0014_´ÅVÊØ_x000e_6óf²€OÑ—_x0001__x001e_#ßèÄ'z_x0002_+§ø™SíŒX±5Gæ­æ”!Ì;Í4¡¯_x0005_Šªž9¯¥@±žoDÒ~ëVô‘_x0012_®íwÖK_x0005_@œ™¢´K+·aPð)~³¹tÖ_x0011_èÚ[q±1L_x0018_¹í«ë?{_x0005_‡„4~¾Æ»îú|Ÿ­eŸyV6H_x001e_É®”ÌiÁ_x0017_;_x000c__x0001__x0012_sùðC{</t>
  </si>
  <si>
    <t xml:space="preserve">×iÑ¢ÿD3×aü@6½ÛÆÆÍC_x001c_Àzš†«Ïœ]è</t>
  </si>
  <si>
    <t xml:space="preserve">Gi_x0008_F_x0019_r´¯nõÍÝ_x000b_¼Ý</t>
  </si>
  <si>
    <t xml:space="preserve">gþglS]\¤S_x0007_àw°·8³5XYÝù2_x0019_.ÙKÕY*¤‚FD}Ð½×Gé*_x000e_µ)—õ&amp;*ùƒ _x0014_)_x000c_yØ|–õ_x0012_lèce±vaZ‡1ÝÖ¬Ê_x0018_]•4Y~*·_x0015_N_x0001_õy›U_x001c_Â‹_x001e__x001e_½®î_x0011_¬êíŒ aÆ_x0016_óh~¸_x001c__x000f__x0007_Â»u_x0001__x001e_¤gú¡^µž°È3_x000c_sÈ	¸5QcI—&lt;_x001b_€¹ Õ³_x0019_÷é_x0016_Ã_x0002_n_x0012_t®7ø_x0019_—ë9Ü°=~ÌM!±ÄS+W2_x001a_Ž$Ø'aò‹StMñÙ¬®$w3'NeµàTàÔå‚aå¨³_x0015_ð¡GŠh€»u¿jo…€kå¦¡2œoì˜·žësûŒ³ÜÚ®ô¿Uk_x001b_¹™_x0014_ì@r_x0014_w“˜™_x001a_v§ik¾	¹YµNýÎV¾…+ï‡èÁ»½…=û&gt;_x0016_/_x0010__x0012_4SQ&amp;ù{ãWXS!º_x0005_§_x0017_§_x0012_à4U¢h_x0004_÷QFšA_x0004_ÔÁÂÌxl„?m^WÏä¬_x0003__x0015_;íÊ_x0003__x0018_T3Ü_x0015_òz_x0017_¹åfÏÛü¹øa÷_x0006_õ_x0004_ê_x0012_·ôØýÀ²_x0019_:_x0008_pàè{Ý_x0016_¦ÌÛ¤e_x0017_sô¿_x000b__x0012_ÃØVõŠ_x001c_øêÅ_x001c_˜</t>
  </si>
  <si>
    <t xml:space="preserve">Lšñ‡sT_x0007_Ùc@ÒHÜ½)ôºÚ_x0003_^ÍJ‡Wm</t>
  </si>
  <si>
    <t xml:space="preserve">î_x0002_9áH_x0017_(·3fþSpÙ?»ß_x001f_c]E{½_x0014_ëñ¿{H¶™pZ^³k_x000b_¢_x0011_^Zøàd&lt;_x001d_¯³Ú_EÃãZ_x0012__x001a_a</t>
  </si>
  <si>
    <t xml:space="preserve">[ûv$³_x000b_íS¸‹}Äp_x001e_ÅV_x0013_¼_x0003_–]wN³e¨R\-¦Ö_x0008_	²‰]1“š¥_x0019__x001b_ÝuÔXñúG‚&lt;¤â_x001c_7_x0005_uÿ&amp;_x0010_9’_²‘ûÆÔWjCŒûCMÃåGÆ_x0004_ëh¦Š*yÀœkÈA_q²‡Õ¨ô–ÒSƒX.ó|R“ FÔX</t>
  </si>
  <si>
    <t xml:space="preserve">ÉÜøq_x0001__x0010_×ÇÍ_x0001__x0007__x001b__x0018_ž}ï&amp;Œ*3ÓD&amp;|û_x0015__x0013_|ûõVþÀÑŸ_©î˜?jÎ!µ_x001e_2Ý_x0017__x0006_{óû_x0014_Ó3Mçb"ï»€±}[</t>
  </si>
  <si>
    <t xml:space="preserve">ã×KÏ_x0004_xÎR</t>
  </si>
  <si>
    <t xml:space="preserve">ßÞ”¡D\²‚hyÊi«PgÀ#N_x0010_³3ýÞq‰g¬_x001b__x0001_¯PšP¢ÃžOžþ</t>
  </si>
  <si>
    <t xml:space="preserve">²z+è_x001b_-ÀÒ	”ZŠv¨Ã²‰Qù¿H©îŠ¿s)_x0005_g4_x0013__x0002_ý2†Y5*ËÃ;…Ýl_x001d_¢'ƒhþ‹O—_x000b_`…yE_x001e__x0004_¿2^¡xg_x0017_‹6~®³â_x0016_™9»_x0011_¤1Á_x0007__x0006_N=$[</t>
  </si>
  <si>
    <t xml:space="preserve">Î..]_x001d_A_x001c_ž~¶9WáL¬_x0004_1_x0010_s_x000f_*VF.2Ð_x0014_«„Â_x0016_nT¬?VŸè`ü‡f/[b_x0002_ïŠœá‰/¤¦¼ƒ</t>
  </si>
  <si>
    <t xml:space="preserve">JZô6³»ù•Þ€_x0012__x001f__x0012__x0014_ËõèEƒã|º¤9hê‰Ðb5Kéù©šý_x0016_Ù;ff˜‚ûÊÈ+Š_x001d_$;Í$äß¼&lt;î{•</t>
  </si>
  <si>
    <t xml:space="preserve">_x0001_­êô®é_x000e_[t6f[ø¸_x0008_ã†Ë^Jà&gt;·û_x0019_”q@5w%±Ö2™ Þ†&amp;ÛuE"V_x0010_\0´\®·–¥·</t>
  </si>
  <si>
    <t xml:space="preserve">Í@_x001b_¨ì¸þœìrÁ°</t>
  </si>
  <si>
    <t xml:space="preserve">_x0016_0_x001c__x0011_23ŸnÖoÒ û_x0004__x000c_·o%ïðûÿ¶@oëï¤ô“œ_x000e__x0016_¥_x0011__x0011_ì^u</t>
  </si>
  <si>
    <t xml:space="preserve">SÒïs[`/Ï_x0004_8n¢é™¿ù`¤EÂaÙ]jµÑq›‰_x001b_q8ÍM+_x0011_V_x0014_ÒL³„nã–!†óš;„fòA&lt;Œˆ_x0017__x0006_Û?K¹crþ—:_x0005_;¨_x0013_š=0ÑtK\0r¦²P¬qè—þ…ýIÞk¡w¯Ou«?</t>
  </si>
  <si>
    <t xml:space="preserve">În¼âs_x0012_oÞmO‚Ö_x0014_S3ÈOÓm’à_x0002_Zš7ÄÆàù_x001a__x0001_1ó_x0001_b‰U</t>
  </si>
  <si>
    <t xml:space="preserve">I@µÆhP_x001b__x0004_å9&amp;¢KÝìCqª_x0006_Ë çn_x0002_6¨Ð±?w‡"·f€&amp;2¾;œÃ¡_x0019_%$:_x0007__x001f_»_x0005_Ä[®=RŽëä¼‘÷9úîôGç”e8¥¿@°Eó#</t>
  </si>
  <si>
    <t xml:space="preserve">V_x0006_39·ù‚Ý˜Þ@"éõ¤_x001e__x0004_½ˆ“n¬_x001c__x0008_9nÍ…‰š?Íq#_x0019_×3“¬Ë°œódj•ñþí=÷é»_x0005_å…</t>
  </si>
  <si>
    <t xml:space="preserve">c2•ã¾ë/.6p&lt;Yˆ_x000e_ä_x0016_¤Ø;_x0016_Q_x000e__x001e_K®Ò›_x000b_Àe˜_x000e_@a‡€ËL&lt;B#_x001a_À_x0002_²‹_x0019_J0_x0001_“K=MJž¼B_x0006_•Ò_x0002_°²kFy_x0005_0¸ B0•¼J qÝ»©}_x0001_{ÊÖvg˜6kµz™3paX2þoþ_x001e_ŽÒ×\ã!øPwò**Ž&amp;J_x0010_g_x0006_¸TÕ~ìÁQÍ®</t>
  </si>
  <si>
    <t xml:space="preserve">_x0002_°YXi4©ùì³~ì[Æ£27&amp;®è|öí¡Pºõõ!l’@o&gt;_x001b_·}ì‘_x0010_PGF]ÞÌ³-à&gt;Kï}Õ-_x001b_g†_[]_x0001_ë÷°µ_x0007_û«ã»4Ö_x000f__x0001_ Bð»~bjìêÛë_x001d_ke½ÏO+Ø_x0013_ÔKÑ&amp;åà-ò5äÚã¥¸gµ_x001f_.‹_x000e_6ÿ?Ó\‡_x001a__x0014_Ln DÇø8DÝÅ[Kt;®“Y„ïÛ&lt;JI_x0001__x0008_H_x000f_¾²_x0001_+.±i&amp;œ_x0018_P}îÛšZ«B_x0011_4… SˆÒoÁ\_x000e_Mµ_x0016_[@ª(#Ý»bÁR4²%Æ_x0010_` ê_x0015_—âð™ÉïKº_x001c_uÑq_x0006_aØKóØ_x0013_ýáã‹QJ</t>
  </si>
  <si>
    <t xml:space="preserve">;°cý_x0008_</t>
  </si>
  <si>
    <t xml:space="preserve">_x0017_p³•_x0014_’é(6uH†ÀŒ°í£cô</t>
  </si>
  <si>
    <t xml:space="preserve">\ðò–¦}fŠ¿ËP°A%pè&amp;šƒõ+¬g%H-|©®Ö™†zÄÙ‰ƒ©Vg¸2ÙÕ‘ÅîïÐ:vJ®Éæè±Á­òÜÑnMÜ€…ÇxD…v›vQ_x000c_s ›ž_x0005_Q&gt;úv_x0001_‚™_x0019_é)_x0002_Á¾¯«;I†_x0005__x001a_ãHyðWÄÒ</t>
  </si>
  <si>
    <t xml:space="preserve">©IóÆNIÍ_x001d__x0015_ø€½_x0010_ÎŸñˆ˜ï¹øÍ°ëyÎu_x0015_._x0017_"p</t>
  </si>
  <si>
    <t xml:space="preserve">Üª¸|›¶l|¶_x0018_†_x0003_ì^2Ä\9Y/'À®KØíº_x0013_µA6£Qzô§8³öþ"£ïÃjQ‹ï_x001f_¼Á1KÛe_x001e_|ëÀµsìð‰˜ÑX_x000f__x0004_ÒÌ_x001c_¤çži_x0007_Ý¡_x0005_\œ_x001c_äv_x0015_qg?³È</t>
  </si>
  <si>
    <t xml:space="preserve">LóÍÊ_x001b_›"S"_x0019_n„àUvø¬&amp;_x0002_…Güç¯;ÀU_x0015_ìEª47_x0003_©Å„ç_x001d_â</t>
  </si>
  <si>
    <t xml:space="preserve">_x0015__x001b_«Ú_x000b__x0012__x0012_¡IpÃ½7é_x0008_Ã«–rŸP_x0005_3×%_x001d_n°ÁÎvÎjSã_x0010_›O_x0004__x0005_&gt;_x001a_~ƒB½ßvód_x0004_a_x0019_¶n[¦‹è_x0019_Â‡—Šà€›VpIÌ</t>
  </si>
  <si>
    <t xml:space="preserve">ˆ}A­_x0008_VŠæËÿCW_x001d_®Þ_x0012_j38V_x001e_Ùzš!1_x001c_€c7±‹ÒpÍÛGíí™_x0008_í&amp;C’°Þlõ)H1BB?ƒ‚ñŒVò¹ÙÐf_x0006_#_Ä…õônÉ“þwØlyŽ ½œö</t>
  </si>
  <si>
    <t xml:space="preserve">.å Ñ¶&amp;w$v«_x000b_Â.“ò_x0006_¸ã‡‡‰y_x000b_à_x0015_Ž‰_x0003_×¬5†¢UW_x001b_SÑ8ûäV½á_x000f_Õr±q8áÃ¼Œåçïâõà‰F¸ÞyúPäp˜%'þ‰yÂô›~D_x0018_P£&lt;â¨sø &lt;é_x0013_GžBX¶-o_x001f_S(UœÈŒ£ÅÎ_x0003_ƒÙÐQ‚"_x0002_þO{=</t>
  </si>
  <si>
    <t xml:space="preserve">_x0010_}™²‹‘öîZjŽ‘¸_x0012_1ÃûLÆ_x0014_¾T6Aæ§"p»N—äl&gt;¸p(ä4i]Š5ð_x0013_×mû–ågÓüåäÁZ¢ÂeÐ(b4_x001e_YæÇ‡U¹´8UZÍ¶WÓò=µ’_x0004_fQ:Á_x0008_¬[àÄÝáÏá¹Ó¯2_x001e_À+¶ê¬šéÌ4’'Ò|_x0019_À£Ùtü_x001e_Ñ¢$jc%ëÛæ_x0002_Î™÷‚YSð—{7_x001f_xO]t_x0004_Çí¾›a_x0019_ˆ¤_x0010_8‹¶·Ó	&lt;ƒ_x000e_×Ê_x001c_Nhk‹ê“d]'¹þÁ½j_x000c_f_J8ÝúÌ±)Æw²ª”_x0006_hNØßÚ_x0004_/_x000e_$_x0019_˜sað­!¶üH„Þõt°¡ôK_x000f_W&lt;Ø&amp; cÃ@i!#©KÞX=&lt;×ÆÓ¥`beÁÁ—&amp;™Þ[¿7€_x001b_ØÐ¼1¢¥U .3ásªÚ_x001b_ÛyNi[¼õíªü½v(ü_x0016_•o9Úr3Ìïsq–|#¥5_x0013__x000e_H~&gt;_x0010_nîÏ8ÉöB‰€õpu²ç1(x_x0012_÷Œ}–”wL ¢WDâðŸþ+_x001f_â°¨rRqƒïÜ1­«_x0018_ˆ‚Ïò!ÔÌ_x0002_^¢ü^&lt;ûœóMÁÑ»JV_x0005_ü&amp;ïvÝ_x0003_z_x0001_ÌžžòÄ×ø­›_x0016_c€_x001a_&lt;;=_x000b_¥Pêô_x0011__x0004_Mã_x000c_²‰8â¶'¸xèÏ¤×Å/à‡ÞnÃ­Ü_x0004_ö	Šõ</t>
  </si>
  <si>
    <t xml:space="preserve">_x0014__x0017_	íù·ê¼ív×9&lt;#oÿ'…à-fÕ_x0013_§a_x001e_ÑÌŒ@´_x000f_U²ñJfÏ\/w¦’¾]^'þ_x000b_I:FŒ_x0016_Ê3‘_x000e_ª›™f8žØüüå)LÉ¦±L_x0008_…˜X_x000e_ïúÁ®NKðŒ _x000e_Î«žÂšô_x001c_U~«˜x)­ÄçFôwÂŸs. 9¨êÆfVú@ºÐ0ÇðC$íèk$Viâe_x001e_8Çí(¹_|_x0011_t</t>
  </si>
  <si>
    <t xml:space="preserve">‰_x0014_à_x0005__x0003_&lt;ª(ØšÈ%'Kºï@</t>
  </si>
  <si>
    <t xml:space="preserve">Ãsæ«PÄ}V-ïd¨7‘.Á`¬7áÃ	&amp;Ü_x0010_Kî^Fg1_x001c_í_x0003__x0006_¼«eG_x0008_S½¦àoPKuõ_x0011_fpn_x0008_¯–žÞ</t>
  </si>
  <si>
    <t xml:space="preserve">²q¥„$`ù²_x0003_ªó»:iRN)x”x}ÂfãK9•Å©.*¾P_x001c_ñ% Jê(™+_x0002_V£Ð¢ø1_x0001_°_x0001_ÁèøÉ_x0012_kÁz_x0005_ˆUVk‡_x0016_ž-&lt;á‚ÕVÚ´L·ï_x0019_Y_x001a__x0004_»·E_x0011_eûTŽ7‚æ:§ swÅ_x0014_ÇÚ™_x000f_¤KåK…òãÙ~r{D½_x0015_;"%[_x0008__x0015_[_x0018_B_x0016_‰ò@9­SÈ»š—×Ú]òèºB¬_x0019_R\v†™þ_x0010_÷¥´’Áà³(ruú29}_x0016_6‹ž£]W„_x000b_Æ[½Ê)¢_x0019_Œ¢ŸgB¡IL_x0002_Ó1H3‡&gt;$—d³ªû#x.\ôÈ”´×Ú_x0005_$X§?ä·Öâ„À~Ûø?Ÿ¥_x0004_¸:_x0015_1N'B2ÿG†î*xHÿeÐžAŸùðþ×Lžp‹Ÿyièõ·•ˆ)¸5´®¯o í</t>
  </si>
  <si>
    <t xml:space="preserve">#_x001d__x0017_—ìä*…ƒ[Œ_x0011_XÍ+ghTÅ{U×[Å_x000c_cYÔOSstïÑ³_x0017_ì9#èíêåÈ•so}›£_x000b_Ê¿ÿÃÅÀ¯ÀR_x000b_‹D{ U!_x001d_~ÞÞ_x0017_Ÿ¿M‡ü‚X•¨GÿiR³º2q³2ÿaRÅ¾_x001a_F_x0005__x001b_ª0Õ_x000f_&amp;4Gž0h_x0019_aWËiâpÑ_x0003__x0015_¼…›¶³B\Ô÷!rwÃ_x000b_0ÔP…’hKÈÐ;x_x0006_ŸªAñåa›IJ"3ÕR3SÛ_x0012_t#ž~£_x0007_5î„Í_x000b__x0002_ÔSÙA½:1B</t>
  </si>
  <si>
    <t xml:space="preserve">_x000f__x0014_ì±vïç</t>
  </si>
  <si>
    <t xml:space="preserve">æ²ÄÉŠÑTÝ5±aó‡^_x0001_Zœ_x0010_)l´¤í’—´(6ð_x000c_Jw_x001b_pj÷)ÐË_x0011_l˜x®—LpÀÂù+ô</t>
  </si>
  <si>
    <t xml:space="preserve">Í¤r†©_x0015_ýR“ÉL_x0012_ª&amp;È?ÙøßÙ.ôDGæ¿_x001f_x'&lt;ä¼M•¨Ž€æ$_x001b_â_x000f_½_x000e_ËÊhê©|B¶JÄ_x0017_i_x000b_«±ïÓÚk®bnCÛ¹_x001a_®ŠÆy+_x000b__x0001_¬qc¢3tN_x0001_0ü¥×¶Ú4_x0015_¡_x0019__x0016_Ã~?˜ªÁFè’×6_x001a_¡:ydÓ}¤ýÉ‚'_x0005_ËîMDÝÛX(_x001b__x0019_+—f‘KÚƒè@i˜šwÂŽ~ÙmÇ¸`hVcãõú_ïB•ôƒ</t>
  </si>
  <si>
    <t xml:space="preserve">jC_x000f_0¿ÑÒŠ º_x001e_ä—ºØCg_x0008_ÔñüÒÎ÷ž` wS\*Ô&lt;Ò_x0017_ub_x0017_ê§ÀÔ“¥Ûw—_x0016_¶àË_x0019_W_é_x0019_ å]³ù_x001a__x0016_îœ†|Eb9ƒg›_x001c_…eƒéåÖÿ!¥WHÔ_x0010_ÚÝ_x0015_“\·‚Óÿ\WùÕC;_x0012_Á„£_x001e_.È_x0004_ž"_x0013_±j—K_x0005__x0013_Ø?\õ59_x000b_¼²k%á¤}sÝ„]_x0004__x0012_r„Â[_x0007_.</t>
  </si>
  <si>
    <t xml:space="preserve">§Ð¼€áé­ÈtCÍRKÕ¸áZFé_x001f_Lì*x»¡_x0004_ÕdC_x0001_‘._x0001_A_x000b_HÖÝWy±Z</t>
  </si>
  <si>
    <t xml:space="preserve">êé_x0003_hÂÖ'_x001a_ç_x001e_%ª¢_x0002_Æ|_x0008_ôõJ1‹ù [!_x000c_ð_x0018_p&amp;_ gìRœ€õM±ÏÎ +›€`!îg5}/‚àP#’RU&lt;+_x0015_bÄ›l_x001c_KB![‰}KiÎ0Ì_x0003_4²oäHÁrSr°X¨J</t>
  </si>
  <si>
    <t xml:space="preserve">_x0010_h5nÛ@"Q%†UyŸ®¯-Iœ-_Ý3_x001b_Uº_x0010_Jjú‡5ûí_x0017_V‘_x0012_É_x000e_"„èBß1)]_@1ÂŠ²_x0002_1hðCv™Ð‚”_x0004__x001f_€»  Uq:Ö_©—D¢¤yã"åßj¡ _x001d_^AIá¤Ýœ$-1‰ÿ_x000c_„_x0018_ÚƒÉðÿ¦ˆ‰¨_x0019_g ú¶ŠiH°À@ýrÍ}3·&gt;U_x000e_$4tð`‘•“_x0007_ä¯Ž«´_x0001__x0007_ß!¼Å°µ¨_x0010_¹YîÏí¼Õ{¿!ð_x001e_¾#Ò¦c_x001e_Ÿ_x0015_«_x0010_ÌÝ$G_x0010_</t>
  </si>
  <si>
    <t xml:space="preserve">Û»CÆ·´ýYO_x0014_¦PðÙî…—8¥_x000f_QãG‰Éšç¿ìbu;ýîYŽ¡‰u_x000f_WûZ_x0003_œÎF¨_x0001_.…‘_x0018_§ }_x0005_I_x000f_¹Åß|U±‰±s¦¼&gt;Æ£à–´#åÈ¾vÇ_x0014_Ð™e˜§’©Ï![e_x0005_Á_x0016_ß}®Jÿ_x0006__x0017_=)úÜxPÄŽ_x000b_lrQ‡•_x0014_”_x0001_ ƒ9ûâà¡³MNkW’h_x001b__x0007_×û£~m–Ð_x0016_8–qëºG»P	AÔ×_x0012_™‘Ü_x0003_äø³Ñ+`¥µì79kÜ•¼û/ÓKjîùÃlxð	túC·ñÒËèaU(_x0010_ÏîN1ÀìÞ*«·©_x0010_Œç¸áD_x001a_zÛ{ü	ú?_x0001_ü¼+£_x001f_š¥áp_x0010_âåÐ€åG×ÑæÁMƒqžk3_x000f__x0006_Vul8¯çìô¿_x001c_à’ä×g:®TŸ”z	ãD8sÊ˜zšüÊD_x0004_ƒƒÆjKí	î…nüì?–Ä%3»@Œmß_x001c_˜$’ÿ_x0011_!ë‘`Q…óßðœ÷”</t>
  </si>
  <si>
    <t xml:space="preserve">ñùï_x0006_Š#·¿û‚</t>
  </si>
  <si>
    <t xml:space="preserve">Á6ñ„5K&lt;Â–¤ù0|hŸ‚Þ[ðNðtÆ1¢»mL­†gÖKßŸ{9éøÍ&amp;¾_x000f_Ù#¨F4y¡_x0004_Ìˆ*üöüëb„›ù«hÎb_x0003_"gðH_x0017_ÐêBµ|_x0010_0 Š_x001a_¦×dØ_x0002_ü{ÒÊ_x0016__x001e_•_x0007_˜</t>
  </si>
  <si>
    <t xml:space="preserve">Z?àÅFp_x0002_@Áí_x001b_0Œ¨ªZµ±_x001e_œzëJ6_x001b_$ÍST/'3@xs¦0è3˜ +_x0018_äS€ÎÖ@¼]_x0010_k2¢qœí]XK!­òë™ò†¬‹U"•_x000f_!¥+_x000e__x0001_J¿"‚ÞÑ¯	ü“_x0002_³Wk¶Sf_x000e_%ÝJ² ñˆ`”Á~–g"_x0018_¶qÕ¦Ê4T‘ØÀóZ_x0017_ä_x000b_±8	Ì"•_x0015_•³»‚ä^à‘Ü²Øy_x001c_¾^Ç_x000e_:êRlF¹_x0013_‡õ_x001e_LY_x0011_!Ìõ</t>
  </si>
  <si>
    <t xml:space="preserve">ˆBW_x0002_Q;Q™Éa|_x0001_… </t>
  </si>
  <si>
    <t xml:space="preserve">E_x0011_‘¿Ì_x000b__x0007_r9°_x0012_Ä_x000c_£_x001a_‚é$ÙáDZxÊ0Vö</t>
  </si>
  <si>
    <t xml:space="preserve">_x001e_6›!87¨µPÛžôl'òJ?ÄËmò_x0013_»Âm#¿¼_x0014_‰L‰_x0003__x0016_t î‰áÍS¤åqä1ÿ¼û_x0005_±_x0008_2›ÀÃF_x0017_Âðû_x001c_¾þF&amp;¶DNÚW!‹N±_x001e_±µà«Õ¾±_x0012_yq­</t>
  </si>
  <si>
    <t xml:space="preserve">_x0010_Ê·«¤½ÚÛ_x001f_/ÁãÔÏC Í›j#â“š&lt;÷¯Î(çûüý_x000f_àlð#çq_x001c_è°öô]u_x0008_¯eŒ²JGU½þ°¸À_x0004_</t>
  </si>
  <si>
    <t xml:space="preserve">j%T_x001f_b^_x0014_:äQ_x001d__x001f_²Â€z	ÑØ_éÿ_x001d_«_x001e_ÖÄt&gt;Žèû\¦é_x0016__x0006_t(Ò_x001f__x0016_‡({ûtªågÜ#²¿»Ù/áO-´Èœ³VºédHÅ³KÏu_x001f_Ï¾&gt;î\€Î’ÇœÐÌ8&lt;_9ÍÚ&amp;ac ÝÁ5D£.ÞÉ‡9_x0018__x0010_Ž}_x0008_)½Í}û`¦Zò_x0003_7ÔJ¢X¯ËQö.]&gt;v_x0019_5÷oÊø­ü:gŽbªY&gt;Y³_x000b_O_x001b_ÝÒžvèiÔ?ÑÑ_V;«-~œ£ÁðÐ*tV¡e²?œöxŒ_x0010_·&gt;_x001a_! óœÐ@_x0006_Ž“ÜB:!ðš!G_x0003_	E¢0½_x001b_…€‘šö~Lóg¼_x0012_Ùvrb”v.OÃŽD‡ñ	H¾˜Ü} XH¹ó¾_x0005_XÆ_x0010_×0yÎ°º—þ°|+N_x0012_i_x0019_`ê"xÓ%Ü·D_x0018_ÿÿ½m¥³ó«Þ£~êåqÍð†)%”Ã</t>
  </si>
  <si>
    <t xml:space="preserve">z*eô¿ïƒSóaOR</t>
  </si>
  <si>
    <t xml:space="preserve"> y`_x0012_üÇ¥o$zvj€±pŒ®</t>
  </si>
  <si>
    <t xml:space="preserve">uÐ_x0004_h›_Qxpoño½ö_x0014_0êààÓ&gt;x®1iš²ÄžÁ!Ù¶`ÿÉˆ¬6¦r¸o¤I_x0014_ƒÛ¶T•FŒîŽ]_x001b_?1_x0002_È!_x001a__x0019_&lt;Ë_x0003_!c</t>
  </si>
  <si>
    <t xml:space="preserve">Ñ_x001d_AÙÔ¦(ð—`_x0015__x0004_cAç ù§žÄÑ!éuÇï¡`}©@Ø=aäHÔG…_x0010_¾b_x0011_‘Ê‹Oo1¼ÿÙ¥_x001c_Ù_x0001_ö#üØÃ</t>
  </si>
  <si>
    <t xml:space="preserve">_x0012_ëU_x0008_÷W(˜m^„•®h_x0003_6TüŠi)áS­$@åÁ=Ÿ!ý3úÃÞ_x001d_6—_x0014__x0016_)6ÊI‰ÉWT¨¶!÷+Õ|CU2Ä_x0005_^_x000b_?"P</t>
  </si>
  <si>
    <t xml:space="preserve">Ó$Ç¿%%0h</t>
  </si>
  <si>
    <t xml:space="preserve">Í¸][_x001c_õ_x0011_æ_x0003_±Óhžø_x001a__x0006_…_x0018_^Á=»=_x0005_"èæ_x001b_q[Zä:s¦</t>
  </si>
  <si>
    <t xml:space="preserve">œ{—ìV_x0008__x001c_¶_x001d_Ÿ(Aq•XSº]ÑX’L_x0003_ÁÀ_x0019_·íƒÀš_x001f_¯)sÝºÖ_x0015_LXDt¿;ñÎV`OH_x000c__x0001_•´g_x0004_Ë</t>
  </si>
  <si>
    <t xml:space="preserve">²áN_x0019_x®Ñ</t>
  </si>
  <si>
    <t xml:space="preserve">èÀ_x0019_ú$Å™—ü</t>
  </si>
  <si>
    <t xml:space="preserve">ERfµR„m_x0006_ãÊsf½Àn_x0001_2ÜdCà_x0014_§ð—‡ºÙyåí_x0010_Qžü® ïò2Ÿƒ0¤mNâÄZ</t>
  </si>
  <si>
    <t xml:space="preserve">:lý­À_x001e_KåuÁ_x0014_GX_x001c_¦´É^¸_x0005_‚4_x0019_~G|&lt;†”æa_x0006__x001d__x001a_fÕ2œ_x000f_“à=åÃO_x0003__x0005_áà_x001c__x001f__x0017__x000f_+_x0007_4(àÖµq_x0016_</t>
  </si>
  <si>
    <t xml:space="preserve">÷_x0012_þðƒ&gt;_x000e_¤qï‘)¤ŠK°âÁ_x0013_kOi¿•¯ÝôÖJÜ2z{[¹—ÊÿA£Ô</t>
  </si>
  <si>
    <t xml:space="preserve">hõùT*Ä¦jyžÎ˜ËRy-_È¨oDs8{±ó„	ç•Vk_x001d_&amp;Þ: _x0016_þ®y)</t>
  </si>
  <si>
    <t xml:space="preserve">³ö­2PG“êêò´/ÏÄf_x0013_êƒ‚iÇ®4ö­Ž_x0016_</t>
  </si>
  <si>
    <t xml:space="preserve">y3ÅI&gt;îÈ‹r¡_x000e_¶X_x001c_z_x0017_“þ_x0011_Œ+!ú!÷–_x0016_¶Y”Eÿèdn_x001a_—_x001b_­F´_x0007_‰ö°E?Ñ—âÌ²žh‹</t>
  </si>
  <si>
    <t xml:space="preserve">rvs Ô÷4_x0006_Œ!¶_x001c_&amp;ò««õÖ_x0001_P</t>
  </si>
  <si>
    <t xml:space="preserve">_x0003_€ÝÚ¾èô¸[tEP(S/•+Ó_x0017_{™¨¥n½_x001a_U]ŠH1ØÓ=ßÛC‡Yñ#_x0018_©^öDÉ”v_x0014__x0019__x0003_9_x001b_“ÃÙó’Z_x001b_Î_x0007_Ä"­Þ¨_x0013_á3'M#ä=5Õ%©sÚ_x0004_ƒ_x0019__x0005_/²ƒ"w)Ö}nç§æÚ$àüª_x0012__x0012_õ)Ü_x0017_</t>
  </si>
  <si>
    <t xml:space="preserve">‡ú_x0011_)¹Žá÷ò¥ïèÔá%;®»oÀPúŒÖ£Q"Ÿm“_x000b_‰0¨ãH5Ó{§â_x0013_Ï_x000e_6|ú¥ÔV0_x0016__x0018_WUk°ŒS­¿.•_x0013_èðùÅrDy³çCìÎG?kBI†é/«z_x0010_gîí_x0014_Äø_x000f_¿5óª0e_x001d_å×_x0018_³×ýHôŒ šØ³ÂcÚ'«û_x0006_ÕhT…ƒ_x0002_kÝÔÇ_x0002_</t>
  </si>
  <si>
    <t xml:space="preserve">½ÉH&amp;$_x000b_ÒÊQ¦‰'u0ÐL0_x0004_</t>
  </si>
  <si>
    <t xml:space="preserve">f_x0003_Ø+(HãÇ¾¿û§¼û6“ží5†&gt;¢Âk±_x0006_«Ÿ</t>
  </si>
  <si>
    <t xml:space="preserve">“ä°ÂŽ®KðñMï‚j×0=’§v!Lì6«¯_x001a__x001e_X¿©¹a–_x0015_¹šæ?+I•VóYSdïës¢¿AsjyœüÕÏ_x000e_æßdÔœp_x0007__x0011_Àzaõ»VèùÂk³É²—¦ë‰h</t>
  </si>
  <si>
    <t xml:space="preserve">Î9×™0#Å04Ž:_x0001_bz</t>
  </si>
  <si>
    <t xml:space="preserve">Ë£p2¨‡v_x0015_Že.ÍW_x0007_7_x001d_èñùË=6¹_x000c_ò¥u_x000f_6á”­3Ñ¡=‘ò“_x000c_Ôçy"Û}³õ“_x0016_Ò£vìêì_x0008_g¡q*¯.ÌXQŠÞ×v§$/$XMk_x0012_uuƒÉ°¹©ë„ˆÀ_x0008_™i¸üþƒ†Ì	‹]¨ã~ÄŽ_x0019_9Î_x001e_ÎðXØ@°T_x0007__x0008_Þ3ï™h±MF"x_x0006_4ô T_x000b_¾ã Þ_x000b_Z_x0013_™)Û_x0001_NY"Î1Ž_x0013__x001e_09‘_x000f_f©'~çH_x001a_Í2¿_x001d_×&gt;y‚©èÎ•D8iËV_x000f_‘ÄX­0‚S°ýœz_x0007_[F +H¤£0Y‡T %º_x0019_'{3ß_x0014_Á/Ëñ/Ä+ý_x0018_sas6Î_x000b_Ì-§¼px_x0005__x0001_¿_x000f_“õàÅDpä1«ð}ï¬ïhU¸MÆ_x000f_!„õU_x0015_ô®7³)[2cáMWÉS¹_x0015_×¹Ú°_x001d__x0006_É‡…4Õ?¶kæ_i«ÞÞ.Z_x0001_$°H•`\ÜH©âi_x001b_ÊYîkÖ”J¨_ò£ÂK¨óßiÿO_x0003_¥/†ã¬&lt;4ŽV_x0012_ˆ­*UµÅƒ:a0ínð?_x0014_ÜÚÂñ®³À_x0017__x001b_©ýh$ßÃù_x0004_…ªü_x0001_ê¬N»_x0004_V ;À_x001e_÷ˆ¹“Y‡k_x0010_·7_x0018__x0013_+1’"ßœÑbŒÜ=k"2ÛŒ_x0017_ág</t>
  </si>
  <si>
    <t xml:space="preserve">#_x0013_¢æA&amp;á!! _x0016__x0015_ß}¤“±°¥à_x001f_Å¢ÛwÓBãk„_x000b__x000f__x0015__x0014_ÄêØ;É±«\jmG ŸÄ™ÎÔ5B ÄRüÌ¶bõk¦Ù[_x0015_Àh±²¥F€_x001f_Ï³¹¯_x0013_áŒÙŠ»M$‹Ý=ÑªX´Üt"u_x0011_±8¡_x001d_&gt;_x0006__x0017_@Ž_x0005_Is_x0002_!_x0002_”Ûw&lt;|G‘"üKnµ_x0001_Û_x0017_</t>
  </si>
  <si>
    <t xml:space="preserve">{‡°É»5{_x001d_®³ð</t>
  </si>
  <si>
    <t xml:space="preserve">¼þ—ƒ–Pñ$ÌšÚ 0s#~Vt!"œo~_x0004__x0007_”/h¨±®QâÅ¡Œ@)¨3…%Ýî„3ÐªÈ¬œ_x001a_—_x001f_çç©7è(ñŽW_x0012_$_x0006__x000f_Í~_x0003_ë‡]_x0019_çNšÜ‡Ø³_x001f_ym~_x0001_zÅùæÎT¡åJ%G_t_x0005_Ë_x0017_tÃõÚú2Këý¼ÆÔmjùw€ßË</t>
  </si>
  <si>
    <t xml:space="preserve">^£•G½¹&lt;68´}gŒ’_x0017_Ÿb~_x0008_GÍƒë_x0005_+ÏüÿšMó_x000e_–?M_x0011_37ˆt_x0014__x0008_vÖ«¡X3_x0003_í}ÃžôþÈà_x0004_(rêÿ_x001b_•_x0008_?ùfb~²÷wHŽÎµ‰ÈEHTÐZ _x001a_‘tùµ†}_x0016_ž5× Èå:»Œ_x001f__x0011__x0006_vÑ5µÇòeq-™ôÞa_x0014_³—þÎh‘Ê¾Šø+ˆ×a!¯_x0008_ŠöÐ£õø|…³¬ÆîæÕ«½üè_x0019_‡fß_x0006_™¶Á_x0001__x0010__x000c_¡Š_x0004_Å@ùU\&amp;]7ïå)_x001e__x0018_	v*ÓQ_x0004_ </t>
  </si>
  <si>
    <t xml:space="preserve">_x0016_j5…ÑÈPšçasPÿœÏüb¹]£9î®lÇ©v®_x000c_|Ô_x0007__x0011_h³ãuÖ*x_x0010_=¿3±j›ªAeýÇ_x0018_ È6_x0019_qá€_x0006_ûtú“+nc/û]oB"þÒÙ¶ÁD¶Àq©_x001f_»¤‡Áà¯¿’²JvÕ•</t>
  </si>
  <si>
    <t xml:space="preserve">)¦EsÔU_x001f_­K_øEhP&lt;fW;ew_x0019_Sj;°_x0010_fé3K–NžŸ£´)OU_x0012_ôš÷q=™À¾SææIˆYè™­ºe3_x001d_ß(ƒŒ¦ÿ˜\€¡_x0014__x0003_öœ_x0008_Ç_x0004_Sü</t>
  </si>
  <si>
    <t xml:space="preserve">)JgÌ†×ãäô.j”ßGþ_x001c_µpÝ­K_x0015_þ‰ÜU²;¥ÅÄç_x000f_¬_x0007_º_x0010_~n´òÊ_x0005_¦&gt;Šƒ0÷_x001c_/å\ø¸_x001d_š…0ZXï L—øW§yQ‚}_x0001_½én¢qŽ¼ïB_x0005_Öy!„DY_x0012__x0018_¬_x000b_øú¯e¢¯cÚ•íãPç_x0005_9ß¬&amp;øøiÏè«–W1Ga®G=Rª7e‹Áû?Æ_x0011_å%B_x000f_¥¬ƒF_x001b_\ß•ü'l­×H‡_\´²h¶ÚË7¦fæ_x0013__x0018__x0004_Èb_x0013__x001e_3Í4Ót÷g_(Ñ«_x000c_·½ÈÚ—af_x000e__x0011_÷ú_x001b_¶_x0005_¨LH_x001f_Tl£Ã*›</t>
  </si>
  <si>
    <t xml:space="preserve">·dè˜Ð‰ª#©ãx/ÿ–9g_x0007_ùRÕn~ 7:_x0001_#pž§_x0019_EÉ_x0004__x001c_¤Aö&lt;	Uò\_x0001_´Bà6EÝîÇ¶†_x000e_rÀ¡ýIË2_x0001_¾ÝÐ©_x001f_Ÿ»Ëò–½Â_x0018_Ó¹_x0016_ðÅ[_x001b_Ãxs=€æX@SÓ¤¸Í_x001d_ SÈÈ‹ø‘0_x001c_r</t>
  </si>
  <si>
    <t xml:space="preserve">;0_x001c_‚ÒË'Ò®h_x0004_ÇFDÁ_x0018_3åßx]~d:‡Ëöôõ®êz_x0001_]á	Qk[mñ‡?°XÁŠ‡÷2YÀKNJ½Å1Ú[Ó5û8…$…CI½_x001b_s°ð¨%sU_x0019_0˜:^E[]	±)TÙn ñ`‚_x001d_®¤_x0014_K_x0013_@</t>
  </si>
  <si>
    <t xml:space="preserve">©­_x0007_i_x000b_ˆ×[^bÛ[¡É_x0010_7º_x001b_Ì´]…ÇÅÓQŒô_x0004_)’ÄFÈ‡hlAXYK#È(–@e_x001c_z¿YÕ8fÿ_x0019_Ó_x0018_ÛûéÆœð·Œ¾ÈzÌ&amp;‡9_x0002__x0006__x0002_a(VÏbÜBJÜ_x0018_ãOÌ’vpÞüx­`Kuº"®I_x0004_·á½l¡™mó÷š®\ÌöÃ1ß÷²W ×ÝÃL¯Bò‡`V/ðxbÊÿ_x0005_5«\Š_x000b_</t>
  </si>
  <si>
    <t xml:space="preserve">_x0011_nÀ=)Bî¨íhJ¹{»p_ÊƒÑ+ÝÃ‰l·Î¼÷"n_x000c_ô_x000f_Îâ1t/cÝ/BÔŽÄ„úº¸®= ˆhÕ qòrNK—pï5}„/Ø</t>
  </si>
  <si>
    <t xml:space="preserve">¸_x001e_=Û$X^?Ž[\äÓ"™¨}Y_x000e_§Å´_x001b_ìé6®p&amp;€Ðãnû×Ú¤_x0012_ ¶x˜8_x0011_¾_x0016_î±š”¦/7Iá_x001f_úBÖY_x0016_ªu“ÝW</t>
  </si>
  <si>
    <t xml:space="preserve">¹_x001e_Ìø\	êÀ¾+_x0014_YYë2¿	_x0014__x0007_ã¯ÔÌ_x001d_c/ØÔ(»3_RíOø&lt;ã·Å_x000b_‡°\‘›È·–ìæRuåêèâ;‚Ãf—Iòg_x0015_Ž…_x0002_Û§óìRZËÎ!á—Ü£þÚ¢v’œ®ß-¼Kˆ ÅÔWT_x0011__x000e_I­_x0017_A‚åÍ-¬¾\r|Å+_x0004_:Ÿ®Vú"»¶Œ_x000e_VèÖÊÙä|G_x0011_À÷LD¯ hTB`‹+4&amp;_x001e_¡ž*Yz ÅÁ (C¶Ü‘¥E&gt;÷LFrM†qø6q‹Â¡_x0003_Ü.dº¦Zj‹M}_"@_x000b_¡Ð#|^‘-2&lt;6)š8?›¼š¹Dãµ4žå ß§éÍð</t>
  </si>
  <si>
    <t xml:space="preserve">_x0014_:_x000f_ÀwÈNà_x0002_`t±ð_x0016_9¹M_x0002_Âk–Ø&amp;ë¦þøÏ_x0015_æ;_x0019_glŠ:_x0005_ô.˜:ëÓpË‘Ó¼_x0008_'Ñ_x0001_·£âÝ_x0003_DãöZ_x0004_‹_x001e_1Î‰¥</t>
  </si>
  <si>
    <t xml:space="preserve">Ké.DòÜt_x0012_¶—Åzæ+_x0010_ï_x0014_Ü$aj_x001e_ÝYÁ‡äì_x0002_¤±f«íŸAø†Ê8WXÅÖ_x001f_þŸJ~ç1î6Àœ)æ4_x0003_”‚_x000f__x001d_.ª‰{ HT—®õ1_x000f__x0012_</t>
  </si>
  <si>
    <t xml:space="preserve">nhÿŽ_x0012_+ÕÂ±_x0016_xäÈ¾ ‚—ô˜©$L_x0002_6Àœ{Ð‰Ñ_x0001_Å@_x000b_øç^`‰¦k_x0007_•™º_x0002_Æ_x0005__x0007_•×©AýÜ¨­Ûü_x001a_9Ê;£Œ</t>
  </si>
  <si>
    <t xml:space="preserve">æÖa¡&lt;w“x°6âµVB»=õÍ¡Užü~_x000b_-wT_x0011_?ØüRÊq¹Y</t>
  </si>
  <si>
    <t xml:space="preserve">_x0017_ØåKâñšxÄ‰_x001b_é¼\†·+ªwRe©Kpßpa@_x0010_¯ê›qG2žã#‘œ‚W.ž_x001b_}Pÿ_x0017_H§ñ‚ðw›îTÝÍ¦M—âŒ}K_x0004_D©ÞÜ_x0012_X²‰£»GŠ_x0018_ø½Uk¥t^«éÚ‘_x0011__x0007_B_x001b_…’BlÛ_x0014_õÌšÍ_x0007_Ÿ}_x0013_O1æmÂìúû›’¥‚B‘ÉÀÅÍ¸_x001b_ß”?ÝV_x0015_	ã_x000b_¾_x0019_ÄxÌ–Â_x0013_ºÌ1Åõ7™ÚzV\Ù/ÂÛô87Ò•v½ÀD9ÈhÅÄŽ›Õ´fŒþò_x0013__x0001_Òä_x0018_Ä\(Q*´</t>
  </si>
  <si>
    <t xml:space="preserve">tŒ ®!_x0001_è™8'¶³¡Ú˜:š&lt;	¦‰›zÒ¤ýuá_x000f_Xs[aå`Í™C;@0¡ÉK_x0008_¨ïÅÐZ¶÷ƒüßü¯rï_x001a_ûŒª”'Þ __x0008_ùý!¾ÓÎ˜¼+~È _x001a_O¾Ýú¶{RR_x0012_ã ñ</t>
  </si>
  <si>
    <t xml:space="preserve">C³{Éç[-þX9ž3Z«ÙÀ[àwÇ_x000f_ú_x001c_åP_x0006_•_x001e_+_x000f_$¡ÕúÆõ#°®´ÃÁËaA0-_x001b__x0011_hŠ—»_x001e_gõ4jžXñˆ¯×Íw4LEy_x0007_¸¯/t617_x0016_a‡]¡2r²#Ö&amp;™</t>
  </si>
  <si>
    <t xml:space="preserve">_x0003_XÞýÙä„«4‡ä¡®ÍŽ?âÍÆ_x0015_Í_x001a_äMù%&lt;“p_x0006_º_x0010_Úx7¯.K6¸!+¡_x0008_Eñ</t>
  </si>
  <si>
    <t xml:space="preserve">_x000b_|ÀfšÖ </t>
  </si>
  <si>
    <t xml:space="preserve">‘á9Úyq^Çú_x0006_Þò^_x000c_’E·wTÃq£VYKú[\Á</t>
  </si>
  <si>
    <t xml:space="preserve">a_x000c_e?²—n°w%œ¬__x0015_fÿáÈéÉK(3bÙŸ	ÓPŒ×‚9¸__x0004_¢_x000e_Vm¦UFè_x001d__x0004_‰{Ëâòbu_x000f_C_x0015_'_x0015_fnß</t>
  </si>
  <si>
    <t xml:space="preserve">(_x0015__x000e_Ÿé±ìD_x000e_G_x0002__x000c_9CâçV_x0011_N?_x0018_'¤_x0015_¤ÍþkÖX¤%à¹P¯¼E&amp;_x0007_¸¹þhB÷„—Š&gt;ÒCwÍÆÁ_x001d_ÃÈŠfêã_x0002_x_x0018_z°_x001f_YªgV£KQ_x001e_gš_x001c_Q½"}h]ŽÊ¢MwŠC½õTëßˆ£'_x0001_ç_x0018_C°7Oãí'O‚à_x0011_Õ¸×äwWEá=x×ÍvœçV*{ûÏ_x0017_ôg&gt;ÛL’½åz ²Ctv_x0010_û_x0006__x000c_Û_x0007_£ÿz©gý_Z_x0011_¨ò_x0004_ÝîX;\O ä!ë‘#_x000e_…ä½&lt;</t>
  </si>
  <si>
    <t xml:space="preserve">”Š-ìÐ¸Ÿ«€ 4Bó·çW?d¼_x001d_–eÉ¨œÀ”_x0017_Æ•Ð_µœolÕ®_x000b_Ýæî_x0014_Hs5ô_x0015_ÆR¬_x0004__x000f_ÞÅ×®ƒ1+ZàcV·_x0007_:©yN0AÏ\_x001c_</t>
  </si>
  <si>
    <t xml:space="preserve">±SÃgêU;E™ÚTpà_x0007__x0012_Óöô®ñ³4%_x001b__x001b__x001b_</t>
  </si>
  <si>
    <t xml:space="preserve">Ué_x001d_(E¼s_lÆ}»¥IE	S_x0005_.¸…&gt;ºu\®ËÇˆ%gÀ9öu_x0005_åó»îN‹ãÈ§&gt;û_x001a_BÔê_x001f_;FÁ_x0016_^_x001d_ãÒ`4~‹w_x0010_ý¶ò_x000c_NOlç s—¬ç­éUÂvÆ1^@yTêvy´'?a_x0016_E_x001e_–àç°”T </t>
  </si>
  <si>
    <t xml:space="preserve">_x0014_1|d–µ‹Ûé.ð3£öx…ÉÉútzø7öÆgº"{_x0008_7CÊ–ˆºp_x0003__x001b_â_x0008_vjªêµØ3Áh¢àŸÚïo”dŽ™f_x000f_Îƒ_x0012_R’ž¿wOä</t>
  </si>
  <si>
    <t xml:space="preserve">LHÇºßm‡þ‘_x001e_ª_H]I:@P_x0006_ÎsìïYš@/“]ÿ(¨th_x0002_ó&amp;á]…‡_x001c_ä7'A_x0010_Ôüz¾ÓýD_x0013_DM_x000e_ø¡_x0006_Ç8ôÀe`</t>
  </si>
  <si>
    <t xml:space="preserve">ôJANÆ_x0013_ˆi6_x001a_¤´®Yî7±ø¯ÃIygîm_å]û_x001e_ÔÛ˜*	Ä¯_x0014_ËUÑì´-UõJI_x001d_Ê_x0011_Hœ</t>
  </si>
  <si>
    <t xml:space="preserve">ƒ–øïø_x000f__x0015_ÃtOÀ)­mU_x0019_Â_x001e__x0012_T&gt;#Ne‚}</t>
  </si>
  <si>
    <t xml:space="preserve">¹ÎKó{f_x0014_üÁ´¬“_x000e_ÛÊ+V¸¬¯À‰_x001a_ŠE¼mn_x000c_ÿóCêä{½_x000c_sç_x0018_;–¥›*Ð‡/e3¥[«B­ÞÍ¸#“á(™1D^›Î</t>
  </si>
  <si>
    <t xml:space="preserve">&lt;öÎ]‘‡«‡oë_x0011_%_x0001__x0007_ÚS¥!œJ.™T“_x0002_iç	}hJ</t>
  </si>
  <si>
    <t xml:space="preserve">·q_x0019_ˆãúYÄôÉ_x001d_¸8Á3®_x0016_œË3¸f„0š¬~+‹_x0019_Ï2±î_x001a__x0016_ì©ÖèkMBt_x000c_¶</t>
  </si>
  <si>
    <t xml:space="preserve">ÿ;_x0008_H„D1_x0014__x001b_Ø¡h­lNÊ€b‚IÍLŠþýJ9_x000b_©Ä*‹¢\ó_x0005_&amp;›_x0017__x0017_wá[_x0002_Š_x0005_9Ë\§Ý²½_x0002__x0014_ª%</t>
  </si>
  <si>
    <t xml:space="preserve">ðNøöz¦Ì	¡à_x0010_¦$4ÞÈMm»M_x0016_Œ¡èš+n½‚VßvÊ­4Ž¿ùÀ¬àê7:®ÕX_x001a__x0014_)ÀŒzoÖ¨_x0002_i–ÂÞo7_x000e_1Õ´_x0008_`_x0012_Ô™_x0016_‡ly­;küé´Ÿ•»Ô_&lt;EÒ»Þ_x0010_ýØôô_x001b_</t>
  </si>
  <si>
    <t xml:space="preserve">'Ué</t>
  </si>
  <si>
    <t xml:space="preserve">§é¼êKÐ4l_x0007_]vL•</t>
  </si>
  <si>
    <t xml:space="preserve">ƒ0Ï_x0003_ã’Çõ)©Õ_x0015_]_x000f_‘!šp|Òà¨„ÃŽ®m-Ð€O*_x0014_V“Pñõª_x0014_ct¥I	…_x001c_™Q_x0002_K àÃlËºrëM¡ÙBŒ;Æ—sh`°R$Wä_x0014_UÆµ[«_x000e_HØ1_x0008_^%½’æå_x0018_®¹ì à_x0016_‚ŽîLP›“úMr½†ƒQ++#åüü»z¬o_x0007_n_x0018_ˆá#^x›_x0006_ö_x000e_%'#ú}</t>
  </si>
  <si>
    <t xml:space="preserve">_x0014__x0001_=`¸:·Y_x0015_;ìtDF¼</t>
  </si>
  <si>
    <t xml:space="preserve">êçØ _x0001_TYþ&amp;ìÃÍy‘qã¤ƒRñ‹E_x0016_÷bÇí¾ÒQÓãðß¬F_x0015__x0015_ã¥AÔ {R'ãøTKÌàö²b¢Ûö5_æ¼fMDx©5×y8ô£JÃL£§"Û¬Ÿr¬+</t>
  </si>
  <si>
    <t xml:space="preserve">Ü€¾ÃÄ_x0001_×Ÿ_x000f_Hñ_x0019_{Ã_x000f_îc_x0005_Ú_x000c_5_x0012_fWÝÏ~_w6šÅê¥^aÿr_x000c_Z®;ã¹à…_x0007_¯þ	°ŠO“Ü”2_x0014_Õ‹oGÛjúÜöZ C;SÅ°&amp;±;Æ#ž¹†å9v_x0002__x001f_”ˆqÒcŸÞÆPd8[ôm_x0014_¦²VŒ_x000c_I¸¨_x0016_Ù¶_x0005__x0008_ƒ*dlü_x000e_à«¼Ÿ0_x0010_</t>
  </si>
  <si>
    <t xml:space="preserve">~½ñqx¿ë$MY¹	3_x0007_áÎ–E&amp;rK¸nSaï‘._x0003_ôÿaVæOCö_x0019_¤EþÐ7ìó÷Ëœ2¦“ì';­¹òs¼Oi3°KefLä¢ë‚b_x0017_7L—‹×À²/Ï_x001d_øÔ·Yò_x0006_ˆ.t›Z_x0018_â_x0002_®yiÑSÔBEbm«P_x0013_¼v•JßXœ€[§-±F«:êv­_x0008_”_x001f_Ð;‚_x0016_onÒš†_x0008_Î_x0016_ˆX³ßH†_x0004__¥$ö—f´m:BVA :</t>
  </si>
  <si>
    <t xml:space="preserve">ï³Ï:‰»D[yšYîk½</t>
  </si>
  <si>
    <t xml:space="preserve">R·Ðà*T_x001d_©_x0002_þÚ‘“-WD¢%¹/_x0008_±1~ëXBé¯Æ1Õ9lZô|_x0018_ZWn92</t>
  </si>
  <si>
    <t xml:space="preserve">a_x0015__x0003_lÀ8ëÃ¬_x001c_X}´¬Où"û£°ŒÀ_x0010_ƒÁK_x0019_—;Åùq_x0012_‚¯X¦_x000c_ÒÎû¾Õæû"Úã”òÃ©ÿojû~i¼ìSSÜ_&amp;Ë—¡þ`Y</t>
  </si>
  <si>
    <t xml:space="preserve">VMìÉ</t>
  </si>
  <si>
    <t xml:space="preserve">Yãê1&amp;kf</t>
  </si>
  <si>
    <t xml:space="preserve">ÆÇ_x000f_Ö“˜t_x000f_³C šû|€Thš6©’×âïwæªÍVSº7z_x0013_Ì_x0006_ƒ.%'fù`]Tõm‹</t>
  </si>
  <si>
    <t xml:space="preserve">o_x000f_‘/_x001e_	_x001b_§²lÓEÔíÑÆ‰Üyä_x0014_{Ä°%óµÂý£_x0006__x0012_ÉfÇ¶-ã_x0006_"î‰#ÀŽ=fÌ—?_x0012__x0010_]Ê_x0014_lJ1•/žˆûž_x0005__x0011_w§_x0018_9µ€Ñ_x000e_À“Fwö_x0004_‰»9f†±g7&gt;aôû¿IË°C_x0010_ÄY_x000e_ó¤&amp;Èg=¾TUª¯ü¦D</t>
  </si>
  <si>
    <t xml:space="preserve">8…ž_x001b_³_òîljÆÖDÛ@éÒÁp#_x0008_]¡_x001e_Š_x001d_­Pön¬Ø9ø¶aôC_x0019_"E-l„òØ"Aš&amp;_l_x0006_-¢_x0008_Ÿ+·_x001d_B]Ú½„³H°_x0016_@7 J¼½£Ä4¸Á·Þý±_x001b_³0I®~+SŸÙ•ˆH”VTV)ü"&lt;_x0008_iŽj2ïEh_x0018_^¬r$h8_x0005_±Ú0T_x001f_i_x0004__x0019_ËŽŽñx…_x001f_ß_x000b_´ïÌQ_x0017_p„F4$¤×_x0008_t0)lÕàÉçË^Pí_x0001_T—–Ð_x0019_M&amp;àüca__x001e_ž!:P_x0010_Íf¿Äd_x0001_hâ¡íŒ€—.÷ù¢–……Zôâ–Ëüï_x000e_ØúŒ_x001d_Nsuà~µG…QL¯"›·Oá_x001f_”</t>
  </si>
  <si>
    <t xml:space="preserve">8š_x0014_þPý|Rü¤áÃv/b2¥™–óÓ¤QÆO#¨âÎ…‹áêà:?BÇðä¹_x0019_Æ;ÓÃÊö</t>
  </si>
  <si>
    <t xml:space="preserve">@DÞFø¹çýP[­ót&gt;õËârõ]_x0013_ÅÆMÆ\){ó_x0015_V~1±_x0017_…š_x0015_uè_x0014_uA}_x0002_Âˆsž_x0018_TLmmÓë*ðpXO§_x0016_¸_x0005_hy_x0019_H¿Í_x000e_«(_x0005__x0018_&lt;={þ%¸uÙ¬_x001f__x001b_‚¸I’ÈkÕ0þ*¦cpÑ=_x0006_ÈÁÌ	d­Ç`â_x0018_{9_x000c_Üb/…Â·Bk_x001c_âî9FšÕÉ/”˜_x0006_»JŸH)_x0010_œp_x001a_ƒV10˜¿èOª/yß‹ÖÕ32_x001b_ê_x001c_aï×_x0013_Yð¬Lü_x0015_Ð¦_x000f_rÑu¾Þ%IF¯¢‹µº*¹g…-|`´.ßÃƒá³E_x001a_T</t>
  </si>
  <si>
    <t xml:space="preserve">`_x000b_ƒ¹Îª3v[Ñv‡‘]Þ¿ÚöŠ._x0019_DEàB¼6ïönŽ_x0013_Q`M_x000e_n£ñ_x0001_ÍØ^Ž_x0013_w’"Â$ˆì¿_x0011_GQ²‡Ö</t>
  </si>
  <si>
    <t xml:space="preserve">ylÒ_x0006_®¤|Ü"</t>
  </si>
  <si>
    <t xml:space="preserve">]nU@ñz¬4"ƒ_x001b_ÂÂaö {Ê8Ê”% ƒeâ_x0007_{ZèXŸ“ŸÞ›²_x0004__x0001_ÛÕ²FhLç=*¤Š÷vJøpÏ‰úAyjÌiÂæ{_en}&amp;</t>
  </si>
  <si>
    <t xml:space="preserve">¹òÄ_x001a_þÇ4sbà¡j¬Ç˜</t>
  </si>
  <si>
    <t xml:space="preserve">‹”­dLóoÖš&amp;_x0003__x0011__x0019__x0019__x0017_a4Q!</t>
  </si>
  <si>
    <t xml:space="preserve">nj–a~°pM[E¹"mï_x0010_¹­N·_x001d__x0007_	y·W'_x001e_A»‡_x0004_Ã}_x000e_=·FKbÝbèîàBÎ_x0014_”GÑØ_x0013_gæÿÊ_x0015_©žQþŸZ¿m=duÑLck›¾à[ò9Ÿ±JlŸ_x0006_u„”%\ž9Ñ•_x000f__x0018_²9"_Äp§_x0011__x0010_¸j9_x0005_¹_x0010_</t>
  </si>
  <si>
    <t xml:space="preserve">K#/f{}+Z_x000f__x0007_¦“xCˆÈC</t>
  </si>
  <si>
    <t xml:space="preserve">&lt;±_x001b_Ã›SttöSø|DgU÷°Ê2iÚ o€(0¼_x000b_•¢ò_x0006_³H×Zä_x0007_n_x001a_F¡ð</t>
  </si>
  <si>
    <t xml:space="preserve">’… B_x000b_­µ´ZŸõ§yŸ³¢uý¤ÿ»_x0006_—ê°.Ùµî"´î[¤=_x000b_ä_0$Ç2ayq*)#mÊú_x001d_­_x001c_Êæ&amp;&amp;_x000f_°_x0012_6R_x0002_ù”@;¿{"•%µEÚ6kDsíÁåû_x000c__x0017_7¥ÂÜÔÓÄê’|Y8dí›OÇ`Þ8:™S¹yrdž#Ÿ9ÿ61“Ò).áø9r^Þ_x001a_—^ÉÅ'Œ6=uŒmøi€•_x0014_îÝÝMù‹D_x0004_1ôð­U&gt;Š_x0006_ré²lmÓ_x001b_:y_x0006__x001e_ÿ‘vUáXLBµ†_x000b_ÄRŠ±BRèœ–@~áj.I_x0019_Û_x0012_¡'Áí_x000c_mg•Z¨vVÙÏ/6r	_x0003_äóN‘äÃàŸKV5_x0003_ÅMò}]%€³</t>
  </si>
  <si>
    <t xml:space="preserve">m5c%_x001f__x001f_¬È_x0003_¾—¬ºYV_x0008_ÂÈ–95â”›„ÂP0Üfbùê_x0001_?Uˆ"rÈg_x0003_ÀX¹_x0007_ƒ–ºjCÂ2_x0019_çÀRè‹¤ßÇòka_x001e_{Ã’m[N‰‘T}–Ú€wEŸ_x0016_Ÿ_x000e_­_x001a_ÑªÀ{†¾Z–ôöÝóTüë2_x001e__x0010_/„ï;_x0004_S%ªøpPõ_x0008_^Ë×û_x0010__x0007_êÌž_x001c_€œm.)WœÞ£iMÅÎ°s¢r8Y_x0006_ß‡^ˆ'ÖoŽ</t>
  </si>
  <si>
    <t xml:space="preserve">Ï†ôå&amp;qæ¹G%S@7_x0012_£ƒÒjŸöP+ûfr½ÙÌ_x001a_ó_x0019__x0015_wa	&gt;‡Ó“²½_x0010_å·u×ì	@rn2rêÌUHcç_x0011_ÊÄ¢ok7éð_x000c_öàæ2·¿Ehúj#=¹“uuoùÏŸrI©^é­“åÐ§Q®?çƒo×g4Ks|çz!ÃNù{y@¼_x001d_CÈ_x0012_}è»Ýí_MsI:ý_x0002_‡U_x000c_Æ_x0015_ó·ò_x0001_‰þšÊSzV_x0001_)Ò3¢í^IÎlÛÐŠŠ_x001f_?5×Õ¨„aÑáËÈj…‘ÝSµ«ãò&amp;W6¾u«@ËÓH“¤Ø1Òƒ&lt;žf_x001e_˜0W¸ÀÔ¢Ù}4_x001c_."ó`_x0003_T~3ÌNÖ_x001e_p¡ßV_x001e__x0017_?®#_x001c_Žwò_x001d__x0008__x001b_]ºØ·K›mt[×ˆ&gt;âäñ&lt;</t>
  </si>
  <si>
    <t xml:space="preserve">_x000b_ÓÐ¥@¾•ó-_x0011_Ç®™[¤Ç!_x000e_Þ_x001a_óðK_x0017_.þû¬(ÇêÀ_x0002_@õ"_x0002_HñÙlJíJ×_x0001_üzÀ_x0007_ÄÑCwiy79È–_x0004_)¾â_x001d_X³¬VæØ"U_x0017_( ¿s-„#)·_x001a_4</t>
  </si>
  <si>
    <t xml:space="preserve">\_x0002_àÖ_x0007_’_x001c_H •_ç;ÙÐy~Ç&lt;œ“E‡î§3Õˆ‹ü3ÌÏµb_x001b_`Œ£ÿ”Td_x0001_ÖHÁJHj•Ð* åÐÆÇè]ºéB‚_x0012_.ÞìÑ_x000b_£0ñ _x000f_öJö‚ÓíÑ˜ÔešÍ®„L~_x0011_›€ù÷ûtæ'£Œ'_x0007_gð…áU_x000b_‹ý„ü_x0005_É#giŸ_x0011__x000b_Õè™êä_x000c__x0004_‹e_x001d_›_x001f_ £„&lt;õpøàY%Ûž‰D&amp;µ›IñZ=Å´9Çè_x0004_íJ—Y¡4pî]¾¡fž?Ç/ÒëüŠw8_‚2_x0007_i_x0003__x0016_¿ñ§Yµ_x000e_×</t>
  </si>
  <si>
    <t xml:space="preserve">#_x0007_Z°¥Ú)iÙôÊH_x0002__x0008_Á•:óL_x0014_Ø</t>
  </si>
  <si>
    <t xml:space="preserve">u;ª+ÆA*®s2-ûU§ð</t>
  </si>
  <si>
    <t xml:space="preserve">2se÷:_x0001_1HßÝd"î×¢|pr)ˆ”ò·Rñ_x0006_¿Y);Ðgc[h*sâIÎÕNpÐáàDóZ©…x½©;_x0016_ª¤¢2æ&lt;_x001b_#‚Ü½9¬……U»NŽ</t>
  </si>
  <si>
    <t xml:space="preserve">eÏñ-¶_x001d__ðñŠV`v</t>
  </si>
  <si>
    <t xml:space="preserve">åAy×eŒ'Ói_x0005_Î”ñù`ô@Ñ¦_x001c_ñŒZšÎ*ºOìæö_x0016__x0008_›¿»7v‚äáôÍ_x001b_î_x0015__x0008_D_x001f_ph_x0007_ÀÐˆ¶A_x001e_®Ñj…°ôv¢•r:^i‰î'™Bß"2‚ù¯U_x000c_õn¶</t>
  </si>
  <si>
    <t xml:space="preserve">_x0004_§ðÖxj‘_x000f_!-ù‰_x0013_þCÍf¥Ž]_x0010_Ôå_x0008_•òAP_x0014__x0001_·w!v&amp;»æ¬µ2/Îä4cv³™Ú_x0014__x0002__x001a_Œ_x0013_ç_x0013__x001b_ËB_x0010_SbâI+qº°=_x0015_XT9:Èm_x000c_·_x0001_=Ç•è</t>
  </si>
  <si>
    <t xml:space="preserve">ÿ‘²Àš&gt;ÊþÕ°”Òn‚LNÈ!€±ýµÍhÙ’5_x0016_pš$½5Ã®ob}_x0019_W¸dÄý_x001e_SAûÞrhUw™¢×{</t>
  </si>
  <si>
    <t xml:space="preserve">º;-_x0012__x0003_ÇÄ_x001e__x0002__x001e_qX¼D70²P£\Àñ‡_x001d_î¾¨3(_x000c_ShF&gt;Å®RÍEL_„kä_x0001_¯Ž</t>
  </si>
  <si>
    <t xml:space="preserve">	t^Ç®íQð_x001e_Ž_x0012_Ž7”×m_x001c_P_x001c__x0010_‰Àqüî_x001d_T_x0016_ 'oÏþ</t>
  </si>
  <si>
    <t xml:space="preserve">¼2_x0015_Ñ+s­Õzì_x001d_É”%í·”Î¨›0{XC_x0018_w¼·Èp‹KÑã2</t>
  </si>
  <si>
    <t xml:space="preserve">_x0019_ÚˆD_x001d_š_x0004_Pë	+®—_x0001_¥¤›Zúâ¸_x0001_”ùÅŒwúŸëÀn+P]:E£”¼u_x000f_ÏÛ÷o”‡}¸ë_x000e_5Ç¡ó¤Ïô_x0015_Ó’¥œ_x0002_ëF±šý_x0001_bE&lt;~œ5[qÈ{†b„„¾õ;..vä«È½_x000c_ƒ_x0005_”0_x0019_'Ê‘¯öâ]u¥C472û›…</t>
  </si>
  <si>
    <t xml:space="preserve">÷Xáî¦‚_x0016_þpÔº_x0010_×‡Q_x0019_ÌÞeÓEwÿÑß¤ƒ_x001f_)N’ãZNîT_x000b_¢u_x000f_^_x000e_™_x000e_žžY</t>
  </si>
  <si>
    <t xml:space="preserve">TEƒ²(‡ÐN</t>
  </si>
  <si>
    <t xml:space="preserve">‘Q;JÖ¶8#:fÉÃÚŒ#k‡vä‹"„Ó»1¡Õ_x000f__x0014_e=||_x000f_ë8É Ò´-!_x001c_Ïx_±o(ï°#:00£)Éäê_x001c_wÙ_x001c_{þDH^m.œ6_x0004_Ï÷_x000f_”_x0013_-_x000f_¶_x0016_&lt;…_x001a_§m#¥Qc'(ØTE;ætÏ–Ûurørù›¿_x0001_bÂšÑN_x0004_À«"G½Î£‹……_x001c_ôK‚Ÿ#¼±_x0013_h_x001d_¢_x0007_mzã_x0014_Aå±Uh¡_x0016_L†ÇÍïtõ7Õ_x0016_’™œK–HÑ§¤ŠÍé6øD_x000e_Â_x000f_O• ÈQ[rû_x0017_Äs=x_x0002_f&amp;åÕè§^\Á®‹Ð­sNÌáC)Õ_x0003_M½ã¡¾×\_x0010_g[_x0011_”²•ãAmÙm¾Ã÷‡š9 ÕËNó†_x000e_ÈyÿÎ’«F•2÷ezîÃŒ¥–ƒ–2_x0002_æ[eD¯â¥_x0012_jø_x001a_¢ºh«m4NÖ¤ow¸½:j{í</t>
  </si>
  <si>
    <t xml:space="preserve">_x0014_©_x001a_0d¨î</t>
  </si>
  <si>
    <t xml:space="preserve">q|_x0006_Jš]ÁZK_x0019__x001a_3Ï_x0007_6VdÓ_x0003_»_x0003_[óSYý¬_x0014_ý¡¾úqÄ×¸‹¡|°_x0019_Ñ—a“}+Â¯bÆ_x0007_¹5¤6Ê&gt;ÇËÕB«;_x0018_9ò}±(ÿñÓXü8(¬ÞQÔqëà½†å[Cz_x0010_!pÞ@Eh%û®@_x0015_loQk_x000c_wbHüåK¥k\Î`_x001e_v‡œŠ:tw;_x0016_¦KÕK§³_x0010_³_x0001_£x2ü&gt;_x0002__x000e_”¡_x0004__x0007_knë›s8Ä¡ÒÕ` %Nt_x000c_×lŠ¶÷0_x000b_}´_x0013_¿òHÈOŒÀëjŸzñÓ­äµØœ_x0012__x0002_”+š…TW|GiZ_x0015_z	í_x000f_A˜¥SÙ*x IÈÜ=ì_x0012_ÈÉÍÎ¹¢°†ƒå„_x0013_\_x0014__x001e_j½ã£æüÅMO’)vlVtÍ„Ð¯K_x0010_¼º§Nf__x0016_ûÞUë¸Ë6ÝI</t>
  </si>
  <si>
    <t xml:space="preserve">¹§w;\‚ã.¶™&gt;Þƒ«C 8!ókóêúá-ÆñY„Ï–®²ˆ‘AÝ9y:_¥2‰_x001a_¼JÜt Ú;2_x001e_5­‡zƒ_x0008_"”Ü¥%'ä!ÎmHn¾_x0013_ÂÌ´ ù</t>
  </si>
  <si>
    <t xml:space="preserve">[2žºÕzžxk_x0004__x0015_âš¬+Þ:¸±IÔ©Â&lt;yW_x0002_}MþÛçÍ\þ_x000b_]</t>
  </si>
  <si>
    <t xml:space="preserve">ÔY_x001d_ÚaønfêŠ·Ò_x0019_=ðñ_x0017_—ÔÒ€fœ_x001e_ß£ˆÀþÒÆ?_x0008_Joyž©_x0005_7Í†'-Ce¾tÐ?ÅGùKÑl°—4_x0002_çò_x0004_»² ‹yûhvÏ•_x001c_tŠ”MÏd</t>
  </si>
  <si>
    <t xml:space="preserve">€p‡`Ð"™Øíé=H_x0004__x0016_Yw¯}yHò¬ÿ«‹ó10Ü¬¬_x0002_«"ÑÆ÷Æ·Cà®!MQê0Ž+²Â¢TCz&amp;_x001e__x0010_£</t>
  </si>
  <si>
    <t xml:space="preserve">8Õ_x0014_VêÓNc¹„Ž°šý_x000b_ÿËŸE°_x0007_T{_x0015_ˆ;W²_x0005_C0¯JÂú¤ÑÀ6tóö?+²æ;!~÷_x0002_×àS›bæË}Kq½„_x0003__x001d_èiDÖÑû#òU:M_x0018_IÔý_x0007_«èÇ™jÒˆI¾_x000f_¸Á:!;ÃÓê%9n_I¦_x0012_¾_x000f_¬X_x0018_&gt;ûíÒz_x0017_ë/§±Î£I’Ú’'Þì?¢X¼Ì_x0007_cqÆÁõ_x0006_Òñ-Åþx¯ÅüïzÏP’_x000e_d§µ]EéBÉ_x0004_U\½`_x001b_œAÌÜ8{%vŸÀ_x000c_I_ÿ¨Ç_x001f_©¼Æp™y´&amp;XEŠ’÷5¶íàt_x001d_›)x~‘~õ‰ó_x0011__x0001_ž¼FASâ$Ýwàõ_x0010_VOOüT‹ð‘±¯FÈ®_x0003__x000b_¯Ó©sÛ›mnÇ-_¤Å­‚D_x001d__x0001_¤_x0016_Éý_x000c_­_x000c_ÔÙTøæ_x0015_t‡Ö_x0018__x0018_!Hv œb|aŒŸ×</t>
  </si>
  <si>
    <t xml:space="preserve">IÅœæµž¾ËÌV–_x001b_Fî_x0005_</t>
  </si>
  <si>
    <t xml:space="preserve">çK¦›àíÌ¡¥ô²µ€¿¼</t>
  </si>
  <si>
    <t xml:space="preserve">J³_x001d_w_x0011_$˜b_x0002__x0002_%{Éº¥§_x0004_n;×ä“ŽH¹Ù_x000b_@Õ”e6Ë÷[$¶C›oÞûÜ‘</t>
  </si>
  <si>
    <t xml:space="preserve">emps_x0008_‘/.ç´ßÅ’Ž_x001c_…_x0016_»£„GôBJ‘Â™mTžãa&amp;mÐ</t>
  </si>
  <si>
    <t xml:space="preserve">°˜q_x0004_Æ…~îƒ#_x0005_oª0_x001b_J3Å|Ì_x0015_½¥</t>
  </si>
  <si>
    <t xml:space="preserve">_x0015_uµ_x001c_o‹Fbt.?4÷Qa?mÖSõË_x0012__x001a_&lt;:ùð¢Ö¡«_x0003_º_x001c_Rš7Y}c\H_x0018_¡_x0006_qh_x0001_</t>
  </si>
  <si>
    <t xml:space="preserve">Jœ;y¦2:+I•(Ä_x0011_‘vàvÀ_x0017_jü”LE‹æÁN_x0012_q«j"2&gt;9xêŒ§Ñ9Bïù‘ï‰µ7Ö¬_x001a_fQ[±wúïð&amp;O/PzhÍ_x001d__x001c_#_x0011_9è@ŠÖ¦h	ƒÛkþZJÕ_x0004_²èÈL×Uõ:‰B^¢S…¢wÆÝ»_x0012_{P»éºhê_x0010_ê_x0002_á&amp;‹XbQ_x0015_ÓAhöXïi‚_x0005_è€ÓË_x001c_|Z)£©[zPà±å9G¶U_</t>
  </si>
  <si>
    <t xml:space="preserve">•ÿr«Rùyp_x001e_Í÷ˆÒã(ÖSôøcN+å‹„¬æ}Jtw€‡³LÍ_x0017_%_x0015_€ï(±~€ _x0016__x0011_¥I2~ZŽIZÉ¬bA´o_x0001_s</t>
  </si>
  <si>
    <t xml:space="preserve">_x000e_‚E¸G„W_x000c_ÂNÞRj5HÃô¬DÕ	(Ãª1o‚#`W</t>
  </si>
  <si>
    <t xml:space="preserve">ù_x0015_6Í‘_x0006_Þ_x0002_n_x0014_ƒ×e®M°[Pôhô_x0003_É“ÿ„ý&lt;ÎâŒt_x0013_¼eúXƒ_x0006_Gû_x000f_a_x000e_Ù­Ó­^B_x000f_-Åô_x0012_!\Ü¢i{c_x0011_Ãõ7Ý_x0012_³²¹+r_x001d_`7Ä¯H@^ _229$˜›_x0001_‹F_x000c_Å—´}9î_x0013_õsãnnì˜©²-´/_x0012_´¸_x0004_1#k½Ò÷W6Y~~_x0008__x0011_cW¿XgH]ÏÑ_x001d_Z_x0011__x0019_¨E:{Ãæ_·(§Y] ×xL_x000b_þà§1HÑ¯_x000e_§[ÁÂŽ~€vXþ‘_x0015_Ó_x001d__x0018_Ä%._x0005_Ú³g_x0011__x0012_ÕŸ^w97|_x000b_ÄJ–N¾Ü…œ&gt;åÉ%wÿ­o^ 5:»k/</t>
  </si>
  <si>
    <t xml:space="preserve">†wú{ˆ†;_x0004_&gt;Ä¢_x0005_•WÞÍØ;c_x000e_ïž6i2_x000b_ NP·eýÔTâ€zn_x0011_[ñNS•tÇé?ÊçT¨á'Fâ_x000b_®‹øÖš_á€_x0018_Õ“6!t;î®î_x001b_\VÖÀ£yøŒç_x0007_¢"¡n1ßÓ¶šîŠ¤Ý¾`wµ%h¼_x0016_³Éç}_x0013_VGE–øäÜc›_x0016_0A_x001e_&lt;ÃIšææJ_x0019_º[Š¿_x001e_Wÿâ™V);Ñ³1çŒáM2çñ­™_x001f_¥_x0011__x0007_‚8ØS“Óˆ`4™€¼Ö„_x0014_²!ûS¤ð[¤ó„ÞÎn	:7I"¨‰Ú£ä</t>
  </si>
  <si>
    <t xml:space="preserve">_x0016_žÃÝÕ÷I</t>
  </si>
  <si>
    <t xml:space="preserve">/Ø]’ðB!q&amp;hÒ_x0004_kË”„Ý¨”;0üÊ«q¼_x000e_/Ûpº_x000c_a=Ò§H™@_x001d_</t>
  </si>
  <si>
    <t xml:space="preserve">^ÿ_x0013_n_x0016__x0018_#â…ä9Ÿm†ao_x000c__x0011_+§‰1_x0007_ÒôÚÚ’ÿMx-I	ÿ_x001d_¤Òq_x0002_V™Šs-˜É_x000c_wÐös:2±ãœf–«bO_x001c_[ô–¹ŠÒ¹zy_x0007_ÜÃö7ªkëLÉAæ©j_x0002_§â +À¬º*b_x0004_j©{8_x001f_I¤œø1e9e¨/ZÔ_x0019_•</t>
  </si>
  <si>
    <t xml:space="preserve">mï_x0017_š85c¨G£Æ_x0002__x001d_(B„Ø´_x0008_oN_x0006_õUgÙÚ®:</t>
  </si>
  <si>
    <t xml:space="preserve">ªØ&gt;S½{L„ÑsiIie²ƒwòä_x000c_</t>
  </si>
  <si>
    <t xml:space="preserve">¶è»^i@_)_x0010_Ý_x001f_aOO…ªEÚ_x001e_t )Ô%AG\ž_x000e_ˆë8‹_x001a__x001c_ÖdB_x0002_zb_x0017_R_x001c_Ž&gt;i¡ò?_x0008___x001e_wOß_x0001_Éâ_x0014_œ7vÙ_x001f_™</t>
  </si>
  <si>
    <t xml:space="preserve">‰Z¦Ð</t>
  </si>
  <si>
    <t xml:space="preserve">À4û›ë–si1Ø_x001a__x000e_¹</t>
  </si>
  <si>
    <t xml:space="preserve">gñƒó_x0001_NÚ_x0006_Ú‰N_x0008_èO_x0014_#Æ]AÇ_x0003_ÌR_x001b_]¾çrÏO§Î˜DSu©zæ'ðà45Õ_x0010_/¬-±-Æàé_x0017_§_x001d_</t>
  </si>
  <si>
    <t xml:space="preserve">Á_x000b_4Ÿ…0`óN-7ÇÐ{aj_x000e__x001e_/_x0019_ú«b_'Ë(à[]Ÿ’_x0018_ó_x001c_5_x001c_fBÚá˜Ga*›`¸ÿ¡úòcV( HÒÉ”&gt;Ç±&amp;‹ PÄ_x0001__x0015_g1¡</t>
  </si>
  <si>
    <t xml:space="preserve">_x0003_Ñh‘ÓòÎ0Õ¬=Õàd_x0017_”l4¶g§Á_x001a_8</t>
  </si>
  <si>
    <t xml:space="preserve">kl×´&gt;°aö€o_2†_x0016_º¶$Â–”_x0007_0º¬˜7[JB†+KÉh_x000f_(âðsc¬Ë_x0001__x000e_¸ÞÀce_x0013_ÕH¸nÅ</t>
  </si>
  <si>
    <t xml:space="preserve">€é›_x0014_m:_x0001_×Ô¥Ê_x0006_Çèe:”{b :Rj)õÒcRÝ{_x0017_oÜãNÂkíÑ“ÙXŒJÝ_x0010_d(¥¢_x0014_G_x0013__x0019_m„:ðç¶m×Ž_x0018_×Çš(7'Ä%÷ï</t>
  </si>
  <si>
    <t xml:space="preserve">à_x0013_Hu¶ †Æ_x001a__x0003_ãn©®IÌÌAþ_x0015_[ó_x001c_PS_x000e_| I´ÌG_x001c__x0010_(æ-“–¼Uò_x0008_šTäÖ_x001a_.Ë—Åðù7‚þ¡_x0006_²ìŒÆ5	_x001e_wI_x0005_•Ö0_x0015_ÜÃˆP¾_x0005__x001f_Qr_x001a_Ro™!ÆèZ³¹^.8Íº4f“ËÃFÝµ Ž€ °ÞScA*Ø_x0002_Y&gt;W_x0019_?_x0014_!€¶'O_x0001__x001b_Ifd¢Åîàq'.ŸA_x000c_ ÓÖ×¼$§cÿ[ ²76_x0015_þ©Ï_x0014_¹š˜ý¯|6¸£ÎùÖ•â_x0018_rŽ{—é­mE¯5r7 </t>
  </si>
  <si>
    <t xml:space="preserve">_x001c__x000c_£åÖêcYÈˆÀ7´Òâ$‡£šÓ1úŒ\ì(äŠfDc“1Ž_x001b_.ÝY=ü|rs_x0002_è³MLŒ:ë˜¹­‰'ãbkè_x001a_5ìœ¼™Õ ô</t>
  </si>
  <si>
    <t xml:space="preserve">ûø¦ioæXu</t>
  </si>
  <si>
    <t xml:space="preserve">©Á÷_x0012_¢pñ^_x0001_´$›œ-</t>
  </si>
  <si>
    <t xml:space="preserve">{¼¿ˆ!u?žÝ¼¥3âËb]€_x0012_×%ÔÛÉVàOºô@3T_x0013_IwU˜¶¢[£ïž )ëa7_x000c__x0010_Q)‡J©Í+·öÈð›_x000c_eH_x0012_å¦¬²µÿ¾w_x0007_‘;¶[k x6aý_x000b_Ëöù»ŸÁ6 V«Û ¨ŸÖjig?5ÑTDkLLµ¯ìe_x0015_eâ7‡[±šà_x0006_R¥@ìN U_x0005__x001f_¿ÞË°¼¬_x0017_Éµ÷_x0017_Ãéþ_x0001_Ù_x0010_‡</t>
  </si>
  <si>
    <t xml:space="preserve">b_x000f_³-ƒßÐmŒ¬’Ó_x001f_6ÑoŽ*c‚o5‘³È¢6À“Þ_[B³f_x0008_ÄÁôä¸_x0012_å’eE2]Ü–¡5g­Y¤c4‡äú£8mJÎBl¡°_x000e_U_x0007_</t>
  </si>
  <si>
    <t xml:space="preserve">ñwZÀsfAL±h5V7—ËIâ2Ô_x0001__x0007__x0017_ù-¥%_|ÊFqÐ*k#ÓvZÙèjÎ“Ø_x0004_GmÎnj\}KÿíZÔÓ</t>
  </si>
  <si>
    <t xml:space="preserve">Õ_x0012_î_x0013_¦‘\ÿ”4õ_x0010_U{”òlýõˆ˜(ÉàÈ%‚“ªç ÙIH_x0008_`À„57eÕ´_x0018_‘«Ê2_x0008_Žò\»Á%A[f¥õŽ+¿ˆ€„Û¯€_x0010_þãê?ó7zfÔ¦±+Æ_x001d_k</t>
  </si>
  <si>
    <t xml:space="preserve">ªcÔc5ói¸šN_x0001_ÂYCo†«ëëÑ±ué¦#H²×Cf(¡</t>
  </si>
  <si>
    <t xml:space="preserve">fÏñdN_x0016_V×P_ŸmbÅ`[˜xÊjÐÊ­Ô%NFI™Q‘5_x0019_Ú©?.‡k_x0010_€˜¼_x0016__x0012__x0006_¼–¢xôJ­1µ÷º”Ù3ZQËe›h#ý5éòõÔ_x000f_</t>
  </si>
  <si>
    <t xml:space="preserve">ðš8;</t>
  </si>
  <si>
    <t xml:space="preserve">¦ }¶R`HMFü v__x001a_¡_x0012_Yô_x001c_¹Ì×å­_x001d_h^¦gÉ_x001b_&gt;#©ßÚ”UÄƒ](¾8Áap’Ÿ›Eâ$öê~`ç^Öa'_žøéMÙ_x000b_â#_x0013_ˆ½$öF_x0017_ë »_x0006_ˆ_x001c_ÆÊ°_x0012_Ð_x0007__x0016_0JUùXe^í</t>
  </si>
  <si>
    <t xml:space="preserve">P†M±Ä_x0004__x0008_«É÷z#ÊÛýüï²-_x001d_ª_x0011_ÞåÝÉ</t>
  </si>
  <si>
    <t xml:space="preserve">TÈ_x001f_QKI:._x0016_l‹=_x0003_Ã_x0019_ùu_x001f_ªˆø~¨Ç`.ÿIª_x0011_a¿Í]a_x0002_Ìë«0Á_x0005_8&lt;YžA)53½0Ý_x0001_ÑgeŸ_x001c_æÙ®Y_x000f_§@Òò®Ò_x0013__x001f_#®Ê¨4Y†dêòuýx¾tÁ_%£1Ý</t>
  </si>
  <si>
    <t xml:space="preserve">Ù³šInµ*_x0008_þK“ƒSÊ¬±4m(}o²WÁi¸õÇ¥_x0017_ÚœK_x0019_ÂÎ›Ü\Ä“ÑÖ7qà_x0014_2_x001e__x001b_’XÄ©:µx½bI_x0014_y&gt;&lt;—ÆÝ_x000e_¬°ô	‚P_x000b_¨öçLj¾Q®2ò?NZíys»{÷)×zË</t>
  </si>
  <si>
    <t xml:space="preserve">ôb#G_x0014_à„rß^­k|‡P85ø°`ksqe&lt;&lt;IÚSec4@»Lx</t>
  </si>
  <si>
    <t xml:space="preserve">K\‹”o;Ð¬Ï#ešf´•_x0012_Wá{†!ñYRiOã©üÐ+¿Ö3ÞÖ¨ÕÙƒo„ŒŸºø+úÜÏš</t>
  </si>
  <si>
    <t xml:space="preserve">Ãk®œÌ3®*—1‘_x001e_ðR¤éQ‚_x0013_ôï§ü¯%Àÿ_x001a_¯Ð_x0002_ÊïoHå°ö_x0002__x001f_lb_x001a_pI¤Ñ¶ÕùD]$÷©_x001d_³÷ñ77ÁÞoKC_x0010_€¿lÈfüÒKƒ:_x0006_ñìº¾7¡)åGƒp¥ýº_x0003__x0016__x001d_õª€kaN úÅøä7</t>
  </si>
  <si>
    <t xml:space="preserve">m8ZSè±Í²@Qô§•È˜ŠvèÉ=Hæ7¾ÿÚc_x001a__x0014_œŸ%{â_x0001_Å¨_x0003_hn;]~Æ¯¹y¾sŒW¬¬Û¾_x0019__x0010_SÅý# _x001f_“|þ–Î:ãßØ/íq89_x0005_IkqêÅBŽñœž¼Nµ¸Ž:fJÕn|rýèãOÁ—Ï*«æè:ØeŒ©!|eÿù[VH_x0003_âq+¿_x0014_ïK™_x001f_NôÜšÂŸPÙ©aÜ TÝÎ› ~Èc gØ€Æ_x0016_1_x0019_ì&gt;_x0014_”ôyOÝö×Omÿ‘âç8}µC¼_x001e_	ËqüížuðÂ‘]èvA~ƒ55h‰[d_x0018_¡ÝÏ¢½*q›ð«å)iÎ„y4.þåXjœ½_x0017__x0014_±ñNxN[ÄR}&gt;¹œ\“3_x000f_ìGÔy™8Gò¡˜áÀñRè"‹ï_x0016_r_x0006_0Á OòÐ_x0011_›é»ØÖñý÷ÔÌHë©+Œ‡§ðÄVEy_x0016_B„</t>
  </si>
  <si>
    <t xml:space="preserve">4z1</t>
  </si>
  <si>
    <t xml:space="preserve">¦…æS2Mš÷èØÔ!ÜB¼†Dml]</t>
  </si>
  <si>
    <t xml:space="preserve">#uPÃ+:&amp;aË…âFšÉ_ûääœÙ_x0019_öuÌ×{_x0016_$„+t+}_x001e_-Zß_x0017_í˜_x001c_Ç_x0008__x001a_Õ£&lt;–ÉjÅQàbi_x0006_b)ö_x001d__x0012_»k_x001e_›d'µá_x001e_Ûð_x001e_….lÏ…ªËÀ¼Í_x001f_C´gÁª__x0008_¢Å‰'_x001a_?_x0007_Ôó7</t>
  </si>
  <si>
    <t xml:space="preserve">kù‘€µ&lt;“-·_x0007_¬û_x0003_«$</t>
  </si>
  <si>
    <t xml:space="preserve">Ê\ò[6_x0011_RâXWdô_x0003_àu?f_x001d_°_x001a_5_x001f_B¦"_x0001_ò¹Æ~ë›½¡Â-H_x000b_eNÁæës…9=&amp;ˆdf„±_x001a_‰º†Ô¿™ÚI=pâ“°¬*_s_x0008_ÖÏéúQä¼æÐîõ%ÀL_x001f_¯¥”5žX_x0006_ø.šãNßÅº‰ËWÄ&gt;ì¿Œß²ÛŽ™}Ðñà\i³(ófN°­_x0017__x0007__x0014_g¥÷Åê?ìÚ¶µRoM_x0019_°bT¦_x0001__x000b_hm£09¯ë+_x0011__x0012_ à_x0002_'‚wÌ	¤ßÛ¸c_x001d_›{Çr¶_x000f_|\[ô_x0016_d"_x0002_P_x0012_Xñ¸!¶d`_x0008_16;|Ì¢4Ke*_x001a__x001e_XêÞCf_x0019_¶£ò¡ý*_x0001_§šà™¥Ý_x0015__x0005_ÿ;Õ™	_x001f_`N¾</t>
  </si>
  <si>
    <t xml:space="preserve">I_x0005__x000e_u`Ù_x0016_&amp;í–Šà¦I_x0001_#€|_x001f_&gt;z_Ž_x0005_X¬´i_x0004_Á`</t>
  </si>
  <si>
    <t xml:space="preserve">Âü_x000f_ _x000e_ê_Äåp.š¼_x0012_ŽVGº_x0008_5ÜÒ9z:|õž_x0001_²™ñ6ü.ö³Üî_x000b_Ò4YÂb9V(üf™òª“$ûî|j»­Æ—¬_x0019_üŽ~LG©ƒ(•£š©­-‚^„¾_x0016_Š³ùôßÀR Æaåa¤Å±</t>
  </si>
  <si>
    <t xml:space="preserve">¶¶ ‘9Ù</t>
  </si>
  <si>
    <t xml:space="preserve">K*Ò_x0007_µ³‰"Î¿Á6Yˆ»dº_x001a_;QÄ#Rm±D¿uÁ	Ç-=kÕ•6e{</t>
  </si>
  <si>
    <t xml:space="preserve">våt	 zÂ{ÄÀè&amp;žx‡q$_x0018_m?kTtš4ÊÆ_x0006_åÌöÂ¿‹ÚpzO™›•8R_x0017_×H¤&gt;°K\ç_x0013_Puñ$fK|bf0!_x001c__x0014_ˆ7H–°qÌÖcÇ87¦Â¡Ó^îÔƒõ…0Á£²¾„ªî</t>
  </si>
  <si>
    <t xml:space="preserve">{]VÀøÚ€_x000b__x0015_Ä|›ˆ5S8à_x001f_E’-—b7_x0003_6›Œs_x0003_éxr’òhGåÁX0î„ß%epg2K_x0011_Í'lÃŸœLDô|IìL÷hºÙÝ²_x0018__x0002__x0017__x0016_¿7È“?_x000c_;ìgùe9}l‡÷…:bDù</t>
  </si>
  <si>
    <t xml:space="preserve">•Þu©š¦œiù3S_x001c_£g_x0001_'c_x001a_ú_x0012_ÜëÅU=LÒnˆ_x0013__x0011_n^iñáùa16¥&gt;_x001c__x0005_€_x0018_;Œ_x0019__x0008_8ñå\41n¾Â'_x001c_ÇÓ…Bfí-U_x0001_è‘—ëG _x0003_†_x001d_Î</t>
  </si>
  <si>
    <t xml:space="preserve">µF‹X$Úïé¡2Án¹*·_x000b_L1ì“_x0017_›_x000e_ä•fæ™_x0013__x001e__x000b_ÄúA_x0015_NoÔÔÈÐ}×ú‡œö…Ã</t>
  </si>
  <si>
    <t xml:space="preserve">a@ÂÈü)4_x0007_Á_x001a__x0014_p&lt;YJNïG‘_x0008_jÓ¸ç]k€´›</t>
  </si>
  <si>
    <t xml:space="preserve">Ànan‘Î&lt;È@x¼JÉÒ3ÌZòlfc)&amp;ÂPÀ‚×ú5G¦}Í_x0003_K•ãä¸_ø”f3Ôî½_x0015_Í¨å_x0008_f÷²ñ*v}p£±_x0001_Èûpd_x0005_3$Æ	;ÈŽàf_)ðÐOÛ^ÓÕ‹P³†|)Ÿ_x0014_×¯ª</t>
  </si>
  <si>
    <t xml:space="preserve">L¶Ðþ²</t>
  </si>
  <si>
    <t xml:space="preserve">-Â„uÎjz¢üo_x0011_:Ú]i†÷_x000c_Á_x0004_.Ë±PMEÄ9Ô¹­·â_x0018_ò~’þ_x0006_ÔÎh_x0001_D[›BÃ_x000b_pþÜ‚w_x0013_‘?ÈTç;Œô	_x000c_	 ÓU¹÷î_x0002_v_x0015__x0014_O_x001b_9×ry(Tæ_x0003_}åÕÚ__x0017_€ZÎ€Ìi²C_x000e_·ôþØq$®È¦ø¬ï_x001c__x000e_V$} </t>
  </si>
  <si>
    <t xml:space="preserve">ô=_x0003_©ÊÊöW{Û^–j“À_x0014_·u®È¡éW*{Å_x000e_'‚ê`’Ò¥À©_x001d_„Â?n½_x001c_ˆ·ÉÇ_x001c_`ë]¼Ä‘’_x0015_/˜_x0003_Ø(ƒ§FD|h_x000b_á-_x001d__x000b_xed+½Fph_x0004_øð&gt;Hl.3êÐ_x001c__x0002_÷yOã*æX</t>
  </si>
  <si>
    <t xml:space="preserve">Ÿ÷:39„Â¤\®&gt;£æ6Ó´Ï6ä” 1üæOdìßœTGúµ_x0002_~¹ª»3VÎ„¾ìM¼úÀ~_x0007_#gµS6k0ú8+Ž†ÄÍ0ø@òÓUõ°«æí¬ü!:</t>
  </si>
  <si>
    <t xml:space="preserve">_x001a_Ì­°$%?tÃ_x0017__x0019_ÌŒ® @¢r.pR#Hf_x0011__x001d_j_x000e_—$&lt;ÔA¥</t>
  </si>
  <si>
    <t xml:space="preserve">Âa_x0018_o.f</t>
  </si>
  <si>
    <t xml:space="preserve">…5ÿ_x0007_{_x001d_§ðõ‡{[&gt;0&amp;jµÅüš¯ú²_x0017_¢¯&gt;_x0002_Ç_x000e__x0001_˜9ä_x0015_7¾Õü÷é	èÉ_x0001_Ž+_x001a_ê©_x0014_z³¤¬{wk|LÅ~º]ª\Ûöˆy_x001f_4g8ïµ_x0016_¢Óâ.ÐüD_x0013_²•_x0014_ü¤·üŒIÔÓÜÄ_x0018_VSoKs_x0007_-2Íò÷‚]_x0011_8“Ë°‹NôÊÕÞšÔÒf¶§7k_x0004_üÈé^žª)_x000f_‹!Ò&lt;Û}îÖ¼_x000e_`Ž—_x0019_Ÿ£Gc$Uaî9UøÑ+ñÑ|‰</t>
  </si>
  <si>
    <t xml:space="preserve">ƒñN\&amp;_x0008_]ñ¢IM†¸U.#Ó_x0003__x001f_J£_x0013_ý=Ž‡n*}­þ—öz1_x0010_¦]Bœ¡}»_x001c_qD_x001f_P=¾ÈÑc½p¼UãàQ_x001e__x000e_ò‘‹svF_x0012_5q'=ŸÖ($·%_x0016__x000e_²¾oà.Ë€_x0013__x000c_±_x000b_ù_x0003_¥¡^J;qö_hbñ@\2G¡\k^xém¹Å±Ñ:ß-_x0001_{KHe m_x0008_‚_x0014_-Yü÷ÃÛPI_x0015_RŸš¹Q_x0017_RžµœçÿPøËMV+¼˜™­¶ê¢nt±?ÒÇâx9‚²VÚØ_x0013__x0001_ÁÙr)t&amp;0ãAø'__x001a_¯êêò¤GË¼˜p¼_x0007_»ÊÒ`Šxð¬_x0017__x0011_%_x0002_ </t>
  </si>
  <si>
    <t xml:space="preserve">ê</t>
  </si>
  <si>
    <t xml:space="preserve">œ†_x000f_R±¯ŒúO‡Ð(µ¾</t>
  </si>
  <si>
    <t xml:space="preserve">f/éU¤f_x001a_¯7Ÿß]ëýšŒ©X&lt;&lt;sy­·_x0003_kÎpcÕa)Cwl‰ob÷ ¦¾i_x0015_*àT_x0013_óÆÇ_x0005_ù·1_x0003_/°5dfóäj_x0013_|°?&lt;¦’_x0017__x0005_5o_x000e_´NÑqŠ&gt;D.å1Ñ_x0018_Mk_x0010_tk™u¼_x001e_ N2ýþÚ#ÜÔ_x0015_ýB/D¸u_x0005_Ññ¾ëæ_x0019_§ÀØÓÅ_x000b_{±óôæŒ¤Fhvl6bˆrmÆ_x0017_éÇ*lp4	3CÕar[eN¿_x0005_”!‚tØ«U¡Ñ_x001e_;ãZzÉ</t>
  </si>
  <si>
    <t xml:space="preserve">r_x001e_§ Ï_x0016_Jª8ÆRçlã µìÔ‚Ì\o[â¯_x0016_ä_x0016_¬?</t>
  </si>
  <si>
    <t xml:space="preserve">@Ùq_x001c_¬ž"ºûk</t>
  </si>
  <si>
    <t xml:space="preserve">_x0018_ZfÞõ_x000b_±Í¢gv¤€w¢_x0019_ ÁDˆè4òq!¾O~ã_x0004_Ñ</t>
  </si>
  <si>
    <t xml:space="preserve">&lt;çÙö;¿¨_x0015__x0018__x0006_0‚6óz³_x0012_z_x0005_ü­ŒÞ¨Ï-îÎ_x001b_Ý™y©héÎçÊ</t>
  </si>
  <si>
    <t xml:space="preserve">_x0018__x0001_®_®±¿L.´„’M_x001d_Ý</t>
  </si>
  <si>
    <t xml:space="preserve">Ó_x001f_97JF$èpe_x0003_tFìZT3ª¡S§Þ·_x0013_zs…Z÷ð¤ÏÊ·«TWj2p_x0015_†xäó_x0010__x000e_˜%*’Õ—™Áíuªaã._x001e_I¦•_x000f_„‰ÝsØ</t>
  </si>
  <si>
    <t xml:space="preserve">_x0015_Ø_x0011_kR›þÈLv©eö•™û‹ÍÏ	%«p__x0006_T‚LL^½óMÚÏZE;ÊU0é</t>
  </si>
  <si>
    <t xml:space="preserve">ºK´^¯_x0002_åo`ž_x000e_+©­ìóû_x001b_2·8’LoE_x001b__x000b_U3^_x0002_w_x001a__x0011_FˆB_x001b_Æd:z{Cb¸</t>
  </si>
  <si>
    <t xml:space="preserve">ÊF</t>
  </si>
  <si>
    <t xml:space="preserve">ÑåCë!1²ïÔ—öšÙÍ¬äUh_x0012_¯G&amp;Äx+U_x0006_¤P÷ò§ž`«Á½.Æ‚¢˜2D_x0010_{oKHÁ°_x000c_Ý_x000e_«Ž_x001e_¿#X¸£7&amp;èìWãOcŠo_x0012_¹¬"õ:ŽÔ‰_x001d__†_x0008_’Q=p7y_x001c_</t>
  </si>
  <si>
    <t xml:space="preserve">§10Ž_x0019_çÐºÝ0I®¼†ý´Æò´e_x0014_ÀúJ|³æ_x001b_¿~üµ$Ÿ_x001e_</t>
  </si>
  <si>
    <t xml:space="preserve">__x0018_Ýyjà¦S¼|“EõÆa é&lt;b%åÚ69I_x0014_J1_x0016__x0012_žO_x001f_‰°•4_x0002_z|¸ÄUóNh‰€_x0012_”Î¥+[òšÚzAjàèÜòÈb®SË_x0003__x0012_ÏÐoË¶ÛÉ-_x0019_™{ƒ+øC¿£DçÝòfuq£_x001c_	_\ë._x0012_ô»-’¦W)ë€ÊIo¸¯_•_x0011_GÄÛ&lt;®Ð“½ßRG²ä3ÌÜð»_x000b_"Þ‡ãR9ì~âJž2&gt;v»|\pL[Uãø_x0008_ *ÓŽú</t>
  </si>
  <si>
    <t xml:space="preserve">¸€…Ë½DŒ_x001b_q%¬ûŒ¥n•¸fšo_x0001_µôwÝU{“CgZ"à&lt;)åE* ‘ý_x0008_Èuî—_x0013_Œ–j~ï_x0015_ôO£%ñtã_x000e_˜øÌn›ö`À_x0019_»Æ˜&amp;“gHìC¡KnŒ9ò`·®âqÙgä8_x0013__›Íkn7h—ª®¼_x0002_[á§«_x000f_2_x0019_£GŸtÁÜõ¿Ô_x0016_ã­îVê_x0017_ÅW!_x0001_¥78[‡”Ý¦Þ*€’a7}'F_x0018_t®_x0017__x001b_ÎC{_x0011_Gïôå÷í¿Š=</t>
  </si>
  <si>
    <t xml:space="preserve">}SÆ%uý_x0018_Ï»ã_É½ü†qNwÍ³ï÷l:J{kâTôdWNÐžÄf__x0011_‚kÈH“_x0016_e_x001c__x0005_&lt;SEñ”ùmÝš9</t>
  </si>
  <si>
    <t xml:space="preserve">5_x0005_èJA_x000b_†U_x0005__x0011__x0005_`ŸŠç‡@Ë³^¦”]	_x0018_</t>
  </si>
  <si>
    <t xml:space="preserve"> =Ž_x001a__x0003_?Í_x001e_[N‰ÉÁÛöéûWß_x000e_°[Ñ_x0003__x0010_®AüTóÑÚšsºk—ú6Y´_x0003__x0002_r_áœÓÆÍ</t>
  </si>
  <si>
    <t xml:space="preserve">€±§ªë·Ø_x0013_|Ñ&gt;`"	_x0008__x0017_pXZïbÝ*Ëñ–à·ý]nß_x0018_ßè]ŽP›~*QÕ‡ô‘„_x000c_'=Êi_x0016_NC*_½”°ò“MÑßŸïøƒG¸_x000b_Ì%=;Î_x001e_Þý©½_x0006_/&lt;žf_x001a_€N_x0012_G÷õÂ_x001a_/œ:}OVÉà§~ý¶·)üp‡_x001e_y!¬_x0012_µ‹7øÙ¶Ù•‡_x0017_°5_x0014__'Û¸7*_x0004_RJ©xNZ5´_x0018_spNT_x0015_</t>
  </si>
  <si>
    <t xml:space="preserve">ü_x0011_Üu_x000f_ÖSÆªy2µ®(h‚ÿÀ§_x0007_gqF©9eJì_x0016_&gt;‡×@c·ç_x0001_¹"’£‘°%_x0013_šÆMÇTR€xùï_x001e_‡þ8…•¼ñ5_x001c_¹ºŸÔó ]s_x000b_*è</t>
  </si>
  <si>
    <t xml:space="preserve">#w_x001c_œÛ	›öv_x000c_RÂ˜_x000e_ìZö_x0016_‡nÂ†J’±_x0007_5{_x0013_Ì„_x000e_û¿Jc/ ñë¸¹_x0019_*Æ£º”E˜U(3ÎTd¾Ÿz€›)§to_x000b_Ö£u³p_x0004_Ù+8*¦À„r_x000c_*íÍ`_x0007_YS‹Ø</t>
  </si>
  <si>
    <t xml:space="preserve">ez ‚ú „ÕŠ§ŸÁm=ÈlÕï0_x0015_f%—Ï-Ö</t>
  </si>
  <si>
    <t xml:space="preserve">&lt;}=</t>
  </si>
  <si>
    <t xml:space="preserve">ŠBÝ1=íS'ì”mÉc©3g@Ü_x0007_¬+_x000c_d’ëž	”•Ô_x0015_´’$‹~›¸dFvÛØ«2˜Î0mËšÈæØ¶¿®_x0015_ÕÈgªë_x0012_KìßÛþ9_x001c_8X½@+&gt;ÒsÕ57¢Ãc_x001f_9³µ_x0008_æ</t>
  </si>
  <si>
    <t xml:space="preserve">Â_x0013_4Z_x0005_&lt;Å­¶Ð_x001c_5¹Q•_x0018_ï†ÄŠ#d#_x0011_dACk_x001b_ä_#Ø_x0003_Å…_x0014_j`ïé_x000e_$•P¤_x0006__x0010__x0010_'X°©=D‚ÓEÖ)’Ž[³$_x001d_ë_x001f_œ»_x0004_ðŠß(ÃZ¯ë0Yh‚ÎƒoÕÊkã×ÂÌ³•2_x0001_¿–_x0008_Zû_x0006_</t>
  </si>
  <si>
    <t xml:space="preserve">é_x0003_eÃoCj_x0011_@_x001c_»v[&lt;ú_x0005_±§î®1ºð_x0001_A_x000b_7ÖW</t>
  </si>
  <si>
    <t xml:space="preserve">_x001e_&gt;]f‹˜^º˜®º5Ë</t>
  </si>
  <si>
    <t xml:space="preserve">ðÝ&gt;°Wj'À!u8Ö_x0010_</t>
  </si>
  <si>
    <t xml:space="preserve">È¤µ5ƒˆ_x000f_Ðó—¼­G-é_x0010_Ê'ööa³þû=§"ê&lt;¹ {šW-_x0008_Äy²_x0002_ƒs_x0008_+åèÍO_x0018_µä-Óàã?;S8</t>
  </si>
  <si>
    <t xml:space="preserve">ÛOVxÿ“×¤_x000e_Z</t>
  </si>
  <si>
    <t xml:space="preserve">Mº‚hW2[“$ö</t>
  </si>
  <si>
    <t xml:space="preserve">_x0012_±Gás_x000e__x0019_…3œn()˜Ð_x0006_º»/g±¡Ñï§Íw}";”_x000f_šÈB_x0012_â6þÅÜ}†eeb×®ý_x001b_	¨E®L²t# Ô†/A(d|t“TºLÌCŸVÀ‰‰</t>
  </si>
  <si>
    <t xml:space="preserve">Ëøò._x001c__x0005_Ïâô15Ž;=)?xqì»_x0007_NÀ Â½ø½…l¦äöÞN\2Ùlò_x0018_À</t>
  </si>
  <si>
    <t xml:space="preserve">îÑ&gt;._x0012_ýå_x0006_´vMks_x0005_Û­_x0004_:_x000b_4YÓ“¼Âv2«8˜õmø²ïó³¶žž_x000c_2&gt;‡y„&amp;"&amp;g</t>
  </si>
  <si>
    <t xml:space="preserve">_x001a_K“ìŽ}e©˜¶WZ_x0005_Ë®Sð±_x001c_&lt;Ý×àêr‰‚_x0018__x000b_e5¸ZîBqÛÃŒÈÜ</t>
  </si>
  <si>
    <t xml:space="preserve">rS_x0003_¯_x001f_­ªÍv?</t>
  </si>
  <si>
    <t xml:space="preserve">_x0019_þù¹_x0006_tÀ#´êã®_x001b_}þ/_jTaŽ*Îa</t>
  </si>
  <si>
    <t xml:space="preserve">ß4ù'©yv½~®~Òºº§ý¥É‘œ@»gTLxñK°õdª8ë#I9</t>
  </si>
  <si>
    <t xml:space="preserve">é7vËM¦‹h9ð_x0019__x0008_©n•ý|ñ×´ÀV£gŠßv_x0007_»ÿþ¢ü“wý_x000f_°þÆ"_x001a_ykúÄÞ9P_x0004_äÝÙDÌ_x0005_'ÖÆb$</t>
  </si>
  <si>
    <t xml:space="preserve">¦”</t>
  </si>
  <si>
    <t xml:space="preserve">§ñ–Ž_x000e__x0004_’Ê_x0002_	85_x001a_¼’\_x0010_œ'C¬ŽÜ/‡_x0008_$áë¼Âˆˆ„_x0015_Óù&lt;þ¸	$_x0012_2ðõë7ÛúO‰°©2Už3OäêG¡«_x0018_ñé»Î_x0011_ˆbsžöÅ_x000f_e%ÄyE_x000f_¾h²¡_x0010_à _x0006_‡_x0007_¥_x0008_Ê]ÝÈYÊëRx_x001d_þ%™0x…i_x0005_¢_x000f_«â¿²_x0014_UŸÝ~Zún_x0006_ž•FÕëƒÊø_x001a_õvGq_x000f_‹ë2NˆÁMéÇR‰=‚†</t>
  </si>
  <si>
    <t xml:space="preserve">ˆHEF_x0013_T&gt;iç‡#ÖWµ_x0008_w–‰Ã;æK¸xðÁFòÛ¹"O'h›¶ËòÎ¹y›¶ö–†_x0015__%ýöo_x0017__x001f_(möµ!†Ì'Ž_x000c_.•ÎÛõ»xeJG*…_x0014_—bYÛ"ŠgÖ_x0007_”xjlÑïé2™¢I•ª_x0003__x0002_ÜQJ_x0010_Æßù7Ü½9$×DÉ¬¾ˆÂA%ÿ±ô"Gîu_x0002_KEÀüûÛ6P¹Ú³#ó®¢év_x0006_n·µC¸I_x000c_óCØ_x0010_ÚÝ6÷å_x0004__x0001_"!_x0001_­Ëâê§_x001b_ì\£:üÏ­Û‰¹ßÏù_x0012_¯3Â_x0002_ÝÛ5¸kãmÔB„¨ª_x0017_ÓD1_x0017_ù</t>
  </si>
  <si>
    <t xml:space="preserve">¯&gt;6-•.Æ‹åë×¹_x0017_·Íyê™'ç&amp;_x0012_¦ÍëŒø_x0013_V</t>
  </si>
  <si>
    <t xml:space="preserve">¼òZ_x0004_‚¤Ãà2b©³$_x0016_	èÒL_x0016_+_x0010_w&lt;­¤°l¤}5_x000e_ÁK^‘</t>
  </si>
  <si>
    <t xml:space="preserve">_x0005_.¿€·{éêUÎ½{›KTÙdªšç$£È_x0013_’Mƒ¢_x000b_@Òéò_x000b_ ÜN_x0017_ñj_x001d_XÂí’Ð¤_x0018__x0003_8&amp;JÙ½‘þZu&amp;ö#4£_x0016_.„i‰_x001b_6_x0013_ÿ^yå8_x0017_ÁÏhàúéL²¿ÎcYâ†-gàyQ1</t>
  </si>
  <si>
    <t xml:space="preserve">"Ap—ûÞ_x0003__x001c_0y†6_x0003_‚±ÿ¶¢ª¹)cñ«_x0017_-¡¶qr+6+UÒ_x0013_Ig³é=I_x0012_óp½•ÐÉ/vµÿ_x000b_½ùõ¤jÍÀNï_x000f_g‘'Fé!J‡êÎôBîÝß&amp; f±o;Æÿeþâ</t>
  </si>
  <si>
    <t xml:space="preserve">_x0013_N™ FÏôa¯_x0019_æYx_x001b_?oC8)ê\ÿš•X_x0011_·*Ò</t>
  </si>
  <si>
    <t xml:space="preserve">dº×_x001a_ÍŠ	_x001e_z‘²*vŽ§.jÐZÌZr¸vaBô_x0007_&gt;r_x001b_q+9‚_x001b_ˆw•5®_x0008_C _x000c__x001a_ò4I_x0005_a–òCƒïå_x0018_›_x0011_ÒüµûÃ@Z	_x001c_y¯_x0017_û_x000b_</t>
  </si>
  <si>
    <t xml:space="preserve">_x0016_UÉ#lÏ¿Ì%_x000f_¥¢‡’ßOò~¾(‘öÙ§oAõmÂh“_x000c_AÙ³Š_x001b_uu!Í_x0018_æ€_x000b_€„.¼øx_x0011_w°³3­½J¤_x0006_	)ló_x0018_éïDp¶?Néá·]O¦±úñJég³GgñrÀˆRäÓ•ûÔýÝ_x001a_sŠs_x000e_©—_x0015_jò¡_x0019_·_x0008_@ˆ6/</t>
  </si>
  <si>
    <t xml:space="preserve">\Û	ÝÝ”¿½À_x0002_‘Ãµ[š«XÇÏ_x0004_ÈÎ5‘ošŽóŽd_x0016_Ìý/X¾`ô_x0012_ý¶]}XíkJü8Êo_x0006__x001c_È_x0011_ÈóK:}ø&lt;_x0003_</t>
  </si>
  <si>
    <t xml:space="preserve">‚</t>
  </si>
  <si>
    <t xml:space="preserve">Üö_x000e_™_x0018_j„+_x001c_*qÝÐ/;_x0003_ã"P_x0001__x0017_ôÕÚèS&amp;Ü_x001e_aØ5_x0007_¥ÚN¼&amp;i²ž	aã[</t>
  </si>
  <si>
    <t xml:space="preserve">r¡åõÜÿÎÕ#zEQÐ_x000f_„õ</t>
  </si>
  <si>
    <t xml:space="preserve">Ï_x000c_o*šrFÇWÖø.}_x001a_ûJ™	ƒKÅšê÷_x001d_¢ry]$®3.º_x0013__x001f_KLé_x001d_Aü¾&gt;Ü_x0016_ìÞ</t>
  </si>
  <si>
    <t xml:space="preserve">UÔÈl_x001b_®éñjFÌ”Ê®X.jÿï_x0008_ALì•_x000c_†œ+^_x0001_Ì®ÝJn56oŽXËô•]ãèh_x001c_Óôˆc¹`2E…³åi¨	4J`«fí_x0005_—Ÿ_x0012_.ñ`=¸"_x0005_¯É6šj_x0016_Š°zKV¼Lfk_x0003_5’M_x0008_(_x000c_H\á9Yšs{ÓÔ‰ò”_x0001_7žB¼/+ŸiÏžµH'Ð®w_x001a_m_x0007__x0003_:Õç_x0003_?_x001c_dôãñÍl</t>
  </si>
  <si>
    <t xml:space="preserve">SQÎ_x001b_UÖ*ª6ÃšÀüîÀkÓå_x000e_Ì¼t’Bœ_x0003_ç¥Ó³ç_x0013__x000c_ÄóÑ…¨¿_x0019_ñ”R_x0017_ð¥IŸr?</t>
  </si>
  <si>
    <t xml:space="preserve">4s6A¡|B²bÊ3á0ñ/KtíI³uLBªÊTÃ–</t>
  </si>
  <si>
    <t xml:space="preserve">EöØl_x001c_(Aã</t>
  </si>
  <si>
    <t xml:space="preserve">¯D.±_x000c_Aˆp©¬E‹’é&gt;×»_x0003_	AK4Ç&lt;g°_x000b__x000e_0Ø´÷ñx”ã_x0010_6OãžqnEJ½PH^äVƒ™	Y(A1¶BHP¡Ð~~Ì=X§Í_x0007_õ€‹Y“Ú‚_x001e__x0019_ôF—2ÄÙêùIV_x0003_èÑ‘ ¶</t>
  </si>
  <si>
    <t xml:space="preserve">|]‘èXýMÏj±x›&amp;Q_x0010_|ÈW€š*9ŽßÎÁGÍ_x0018_Œ_x0017_¼S_x001c_’%S…éþï4U_x0013_D»_x001e_Þ&amp;˜ñÝõÅ ×³I_x001e_	3m•Bú9ç</t>
  </si>
  <si>
    <t xml:space="preserve">ê–?C§Q6¿é†Äùhv_x0012__x0001_$WvÈÿ_x000b_Ôµ¸_x001b_1Ú_x001a__x0015_÷N—'+›Ä€I79_x000e_D»_x0017_m_x000c_7ßèeÏ¿ùÞ)OÈ¿GÍ×_x0013_u§_x0013_A^¾_x001e_µó°</t>
  </si>
  <si>
    <t xml:space="preserve">™(œ]1F_x000c_ši_x001e_[»kÓ»_x0001_ÏE*iTgÁI„Tó ?â‘	^_x001c_šà€_x0002_«!iv¥í©&gt;F~6P‚9_x0014_Ï…r_x0003_bXâÛ_x001d__x001f_“_x000f_2*þ€ãÑ_x0014_#E½ŒD†ú2MÁ	$¸Á{3_×g~i_x0006_»ƒ_x0008__x001a_øF%B›Ö!\P¯K	A÷_x0015_"X BÛˆ_x0014_Ý¸¼4Ã0t_x001c_lnÊVäM(ìõž:_x0006_öé©Ã›a3m_x0002_¬þáÎC-Jš'Ó=?_x0017_"Œ_x0014_ "™LÛå 3_x0013_¯-!î›ïÐ&lt;_x0016_µeG’‹Asè 9^’_x0011_ÍëÈÞ¥wzSg¶˜]l³A1Y!™X!º_x000e_³_x0017_x±*u_x0005___x001e_B\Zd_x0017_&lt;²¶–\Ëìså	g</t>
  </si>
  <si>
    <t xml:space="preserve">Öàa4TX?	o_x001c_™_x0010_9_x001b_¹_x0016_­£ž_x001f_¹â4a_x0002_ØþÂ-’Yð¨R­Èê_x001a_Ñ_x001f_Kî2J#fªšzÓ'za—HFÒm|¡Æ·hc_x0019_Ajõ%º?$Àwd0@‰°4Šæ_x0019_³$þtÈî«3Z9_x0001__x0016_6òô ¡¯_x0012_^ÖØ¶_x0006__x000b_Î´_x0014__x0015_Ä=Ø_x0002_Ý‡_x0013_²p|Ë'°Ä'_x0017_…t_x0016_ú</t>
  </si>
  <si>
    <t xml:space="preserve">_x001d__x0001_à_x0017_]W_x0008_‚˜—¶$_x000e_€áV&gt;qB2&gt;Ï¼×ÁHE!6’M_x000e_/_x0017_n¶}_x0001_Û³¢Ž.%TÌÝ_x000b_Ð2­ö;=E™e÷D)£îçž4'ë…_x0005_à¼¶äÏ_x0014_{!”m_x0015_ÄÍŸ_x0005_ÿô2“–ø_x0018_ Ï(ïÞÓ£Õç{%Âât•øSKÊwjMn÷|Â'o]Y®©ÆTµä_x0015_µa^´_x0016_^ïvÄ&gt;j_x001d_ï2ä–ô&lt;Jý÷W_x000b__p¿_x0015_ç/ëj_x0019_F±ä¾f°Mõ|_x000c_Î1úœ&lt;^„íÜ3übgÌDLØY…JÂ‰_x0019_tªhñO_x000f_K–_x000b_›_x001f_$&amp;fÞ#´_x0007_úl÷*olìïœ_x001c_@}W€ãîU_x0017_</t>
  </si>
  <si>
    <t xml:space="preserve">0úí‹Z÷Ç_x0016_]16½õ_x0011_D_x0002_Á¸mÕMV_x000f_e%VQª¼ÍŸG:&amp;‹MÔÍ_x0002_|WÔó_x001b_ëþDÖïÇò‡C/Í«om‰Œ'ÙÐ¦“ui„_x0004_‡&amp;|ÿs!ä…¯ˆ:Â¼ÇÍ_x0002_1¹ôÅ»ƒ÷Ð€ÖbÞTÙÃ_x0012__x0005_×þ™‚¬Â¥_§¯õiI_x0014_X¥fN4oM_x0013_V’ø%þq|_x0014_µ1ž]ófjýäçKf#³ëÌ-.êÔÁà_x0007__x0016_¯•7}§vOf`c^&lt;ÿ”G`ñ¥ÅÛt¯Ü1àN—ûókÓš_x001b__x0011_[ùãˆ«Üñ¥ú@Gy_x0017_*þÓ(¹­ÉéJhN</t>
  </si>
  <si>
    <t xml:space="preserve">íd‰˜_3äÿô|CìÝá·éO_x0004_÷T8±æ_x000e_ÜR‹_x001b_P¼§Ü­aæÜ_x000e_~&lt;Î3o:æ0v}Ï</t>
  </si>
  <si>
    <t xml:space="preserve">Ž{ó˜u_x0010__x0016_‰h4ºWh±.9ŒõŒš7mŸ'†7ˆ‘Öí±®-þ¸{_x0005_!Ž)X»AÑð`'µ5næ=_x0012_vÈ+KqÔºò„û¯Y«þ·é_x0003_øÞ&gt;Wj£¡_x0002_ÝX_x001a_Ýz&amp;_x0003_kCÒ®_x0002_YÁ_x0007_‚"Û”%ÒtÎ_x001f__x001d_eVÌ_x0018_MÛÄîm/B_x0017_ÔZ­{Ü_x0019_„ßFkˆ½A[.Ñ~¹_x0005__x000f_öÃ\†4`ˆ';íôÌ¦ ËfE</t>
  </si>
  <si>
    <t xml:space="preserve">†0f.©!—‰ð_x000f_­_x000b_uÉ®ê§</t>
  </si>
  <si>
    <t xml:space="preserve">s _x0018__x001e_û_x001a_®ç¤Î*­ÛtŽ6v	án_x001a__x0019_7œ‘—èÙ_x0006__x000b_GBW~_x001f_]í\r|bQ8é.ø+8_x0002_Ã§µ¤‹£…|_x0005_}&gt;|žÃ²qy_x000f__x001a_î¼_x001c_ùÛ=5ŽÙøáÓ˜È_x000c_Öw±^úkV}Á</t>
  </si>
  <si>
    <t xml:space="preserve">Ts?ß2¦MŸ£€È/ú½A±“Ïr_x001c_Ú©‚·^†‡ç•&lt;d¹ÿ7¢ZÓã™•Ž¼ïE€;_x0005_Ö•s„z"_x001c_)õ©ß_x0005_] k½ö_x001e_kÛþÕÜÚ×¦¡×I;_x001d_¡!•Lýy‡}–+G¼–°g$~Xš_x0012_0œ„ô_x0007_C`HšsèÙ</t>
  </si>
  <si>
    <t xml:space="preserve">&lt;ú_x0012_{•$W_x001a_2Žã—¼…ÅÊôöñ_x0001_ â_x0003_2{_x0018_âÙQ–6S‚÷0</t>
  </si>
  <si>
    <t xml:space="preserve">_x0015_P|#_x001b_| ÕÖ‘Ø_x0017__x000c_»“(@tÒ½%\½ý™Õ_x000e_âÞ_x0012_y&amp;ÔdÈÌëp4æ_x001b_s“‘)_x0002__x0012_c_x001f_¿¥	¡Õ$ó_x000b_Ê•¬_x001b_2–_x000c_;Œñ¥*Ý`Ss_x0013_Ì0›…¥«o²Èñú¶¾&amp;­dJAñ_x001c_ópt¬w:U_x0010_²î±¯à­iô9¿Å¡³_x0014_àAî®b” oÒ´_x0011__x0014_Ô|_x000f_ÙÅ€á¥As_x0001_VF_x0008__x0010_½Ôi›Ý–’±Ë÷]‚_x0015_ú–=IËw@Ö_x001f_žš_x001b_ƒ~Å_x0005_°¤ðÔ‘à_x0002_Óuô9_x0018_°#õh[ß¤	é_x001a_ QÓ§_x001e_ˆ'_x000c_º}¹_x0019__x0003_•’IëXìŒ“êT¬_x0006_BùÜÝkg_x0006__x0014_%_x0014_¦_x0011_× _x0019_¥Þ_x0007_ß5u_x000b_¿²ó´–WTSä’„ŠòDR£õ©zŒ^)_x0007_–Ò}_x0006_“!y[_x0005_4„3•ûÉ‚Þ=3ìŽ™Rˆ¿_x0019_—_x001e_¦0)å)™—ïe9²Sc €‹Ò?_x0016_Ž­uDA›_x001d__x0010_áoé¢{_x0019_“œe _x000f_—Þ‘0i_x001a_TšùñKðúÞÙé_x001b_î _x0015_t9þôdz	Î:_x001b__x0016_–Ô"ÂžÂN}kHYg¦ü6’™…ìÝÖ@–Ñ_x0018_ÂBzùŽw_x0015_•ÔÞ?JÁyk»í½²Ÿ-¹¶Ž-Á	»È†Ð_x0006_&gt;4Pvm¿6hOÒ_x001b_äOrHÚ0G</t>
  </si>
  <si>
    <t xml:space="preserve">¸ï†$­º_x0017_¦/jYÌò_x001e_ß_x0015__x001a_È@üù÷l\ŠaÚu´þl‚VVkA5™äŒ_x0003_¤Ë_x0018_#`þYZY½ð†»™4</t>
  </si>
  <si>
    <t xml:space="preserve">_x001c_ßj°Õb_x0019_©7o</t>
  </si>
  <si>
    <t xml:space="preserve">ÖñÞ_x0002_YêóS1Œ¾þ‰ÊÜ‘Ñblˆ_x0017_bÎ5vÑ_x0014_L+6“_0© _x0017_K&lt;LéÃ]1~¾U‚:DIOL5¢SŸDà¨;jå_x0015_NÏÙ£RQ_x000e_	</t>
  </si>
  <si>
    <t xml:space="preserve">_x001b_"Õ™_x0004_=ßY8EtR—cW¯_x0004_îŒ_x000e_¨ù„._x0008_ßtÇj9âÐŒßóoÃcï=_x001f__x0001_»v´Ù_x000f_yÍñCü_x001e_®‹òNh4U*/Û_x0018_vÏqý_x000c_X&amp;£&amp;è§ÛƒœuJXô;eÔÓ_x0001_0Ï_x0007__x0001_À£o:ŽTo$+r°`›¾!!¤›H*ãH+ýYî_x0001_&lt;‡å‹4Ë_x001d_&lt;¹_x0010_R_x001a_V^Ú6	«</t>
  </si>
  <si>
    <t xml:space="preserve">_x000e_¦¶{H_x001e_tÌ_x0015__x0005_ÈúfûëŽ³þ¥_x001c__x0003_Ü°O”YÎÞMD</t>
  </si>
  <si>
    <t xml:space="preserve">nXž0Üj‹¢¾^_x0010_úüƒÑ_x0005_¶°ŒN'&amp;=Ù</t>
  </si>
  <si>
    <t xml:space="preserve">_x001a_º'RÞ[®²yÚKßR£_x001c_Ác$ø7ßcƒD/$i®_x0004_™£Ñ_x000b_4Ö²H¡å</t>
  </si>
  <si>
    <t xml:space="preserve">’³@Ö²2ñ­•&gt;ÌÍ€S_x001a_ÄgµrE”ÎªÜä£R_x000e_¬?‹_x0007_Uæ¼íQ&gt;§ZK£&gt;’ôÅA§_x0019_Z_x001e_VÈl³­	Gä|ƒAT;XÓó…lvÂÙ_x001f_.Íæof@¹hôwé™¹_x0015_íúè¶ÊT³Âx;€Ýoý&lt;|'_x0016_mÇ-&amp;–Åóý_x0013_Æ-V_x001d_ˆ‡P!ÉqÏv@_x0003_N¨Ÿ9¨Ix¸ˆœ_x000b_€ oBYõa;øŽHë©É§d§ÿdˆ¾jÊ/üè1•öTÛ]+^_x0017__x001d_­ÙYPÞ_x0005_ƒ™/ŠYÁà r³ýjíg‰_x001e_òü¡³¶¿žó?»ã¦?Œ_+\Ú}®‡_x0017__x0004_&amp;®«–_x000c_[h®Ìý _x000e_fN³ó•jz ÷_x0015_ Û\¥–Õ:ÕV—~~õ</t>
  </si>
  <si>
    <t xml:space="preserve">ú_x0001_lKø7—(` _x001d_î_x001d_¢­#	MQ—A¹_x001c__x0004_5íæ/œJ_x0001_‡:Â‘­œK_x001a_u_x0014__x0004__x0007_Æß3_x001a_S *ÈÎ†’¤5þª¸ðrÉù˜eu’…ÄÉÈ1ÃY_x001b_/y_x001c_?cd‹DEŽFÁ¹æÉø¹‡_x0010_"¤u£&amp;â­_x0003_¬¡A7</t>
  </si>
  <si>
    <t xml:space="preserve">o4$_x000e_Xéð_x0017_çfâ_‚kx)_x001b_*éÊ˜1é;Ì_x0005_²ÏÖ°…‘!_x0006_K÷j%ù_x001c_Ý6&lt;š0[‡_x000e_ôœ§&lt;T^¬ðJµ‚NTq»Ì“Ÿ¼œ_x001f_ì_x0008_‹šm_x0005_%úI±Öè’¸{ú™_x001c_ÄóÚ	Ë«+èÂ_x000c__x0015_Kû«ò»[ëñ"…Kòêo©'ùc_x0014__F[ÍðÅØÁ_x0012_ÄÍ?Þ.2ŒªÔHæ#ò¸×L@Îç_x0004__x001c_K°Æw$œã¼Lxºpá_x0010__x0014__x0014_	</t>
  </si>
  <si>
    <t xml:space="preserve">_x000f__x000e__x0017__x001f_¬&amp;œ_x0004_Úª‘¾_‘oâò|Ò› _</t>
  </si>
  <si>
    <t xml:space="preserve">£_x0006_</t>
  </si>
  <si>
    <t xml:space="preserve">àÐL_x0016_ ÓE–:®1€_x0019_i÷&amp;&amp;_x0006_ù_x0016_€_x001d_/_x001b_{_x0005_{1œžûrxúé¬Þ½/r</t>
  </si>
  <si>
    <t xml:space="preserve">€ú_x000f_CÕŸEþªœ¤ã</t>
  </si>
  <si>
    <t xml:space="preserve">ÀÉ²ª_x0013_ ‘ÇyÒ1aÒÖ–ãõ$ò_x0011_g_x0010_˜Û_x0017_ºE’/°·ŸñC</t>
  </si>
  <si>
    <t xml:space="preserve">©™_x000b_’^$»¶Ê`ððrsDj_x001a_öI_x0018_OoO`ßF¹ò6ÀtËli•Ž_x0005_©¾.p_x001c_!Ø^ê|YË›âÛµçás‡gPP­F«ˆÓ;ŸÇ^ö?_ŸÃ¿_x0011_êÞ‘mN¶–@¤ä#R›¼@Üs²_x000f_£P¥Ø_x0002_.µo®ÀŸ)&gt;_x0015_#ºW)‰[fæ__x0008_3}½[Yä_x0002_:ð7·_x0002_ÚÈ-wSÔ_x0019_;Ààï\F¿ŠÅAú"‡rXiÞ7ùàNH½ñÝç6m_x001a_“j)7ÐÉXÇ¯„ÊÅéåiYÆ'þ²_x0018_…t‘S¥_x0010_qhv•W</t>
  </si>
  <si>
    <t xml:space="preserve">R³ÝèÙZ³”TÔa_x0004_“_x001e_o•P9¹â}_x0008_Àäô_x000f_</t>
  </si>
  <si>
    <t xml:space="preserve">‚|sâep_x001a_¯&gt;ÕÎâø¾ï•_x0018_j^'ÑøÖY_x0006_ÏÑ³_x000b__x001b_JåK:;éÉEûPH_x001e_túv·¾Ni1œ’¯&amp;Ï_x0004_ xŒQ</t>
  </si>
  <si>
    <t xml:space="preserve">ã_x0018__x000e__x001b__x0014_[_x0013_&lt;2oC_x000f_qNÀ£_x000b_M¨…\&amp;ÑòÞŠ+ñßç²_x001e_t€_x0004_0P˜JÒ? í?À÷Kx_x000c_¡YyŽÑÚ©&lt;É™ÇKr#*¯zH0_x0004_¢á&lt;_x001f__x0012_ _x0001_×lÿÙ~Ž¿™©òï›¡_x0016_Z0V—i}ø4	é_x0002_4'j[ƒ–A_x0010_Íh·Hä_x0017_ìŒ6u&gt;½Æ´:x›Zå+í8Ûú|ãlúÍ_x001a__x001d_Î\ªñROÿ©@sP5¦¢d‡@ý^_x0006_Ï_x001a_iÅ¤xôFÂÁ_x0018_Ò„´_x0007_\|ïó(†Ñj_x0003_bkj^«aÓt·UÒCŽB“(Â»’y37¤ÉBçØ_x0008_Ô´Û _¯Ñ†bj¬ÝÓÑfY×4\ÚèX:_x0002__x001c_2\Q«ikm*$|_x0004_?_x001c_°d·Fð$'@sJ4</t>
  </si>
  <si>
    <t xml:space="preserve">LÍ_x000b_!ÇÖTðèÄ€¡ãM.öLÇœBQÇän‘Øb3øçDŸ«Ùî¤°£_x000f_©«ÍXÉ_x001d_i¶Ýa&gt;?Ô}_x0016_SÆ«_x0003_g4êË_x0003_´¬Ñ‹_x0019_vŸ:_x0016_)_x0003_^`×y…zp_x0012__x000e_\yC5õufH.ml_x000e_N¶Eh_x0011_U</t>
  </si>
  <si>
    <t xml:space="preserve">b÷õÝ_x001d_*_x0012_¤á_x0003_ww“_x0003_ÀÖ&gt;¬R‚œE2V)ÏÕ6_x0018_b_x0005_X{_x001c_ßd8º_x001a__x001f_lXœ‘’_x001a_t·ZÞnBñw*Æ¢_x0019_¹ÍÉó7E(Ä‚¸/dj¸þré_x0005_3ù³ã`_x0011_8·ÎOÄÈŒ_x0019__x0005_Ñª¸)_x000f_	¸:½_x0003_iÜG?</t>
  </si>
  <si>
    <t xml:space="preserve">r_x0019_ê£’_x001d_ôzþû</t>
  </si>
  <si>
    <t xml:space="preserve">Ë´nÂÉ`¬¼…ÁlÁO¬oÈ8“_x001f_á—_x0005_oFdWLÚ©.$ï“|–K|ƒ¨‹Ü_x0007_ö_x0011_Ï_x0012_ÀW€“ì”uðçùØÑëºˆÀ‚ÜŠ«¨UµšOOEƒtófåº\Ê®%oò_x0013_¤ –ã=%úùlód~˜—_x001a_8Èx_x000c_Œci½Ûì(Ð[1ÌKþg7ãÈþàó_x0018_¦+w_x0005_</t>
  </si>
  <si>
    <t xml:space="preserve">6P—i†:Î§=ùŒ¥/™ _x0014_ò9Î­¨W_x0013_Þog 3OA‚Ÿ"_x001e_C8 oZ”®ÊKè_x0015__x001a_”ÜÆ)ì’‰‹_x0013_‡Ÿw™ïð'|×JùRØ¿g;ÖèdX¹ÇÛNz_x000b_†š£â%ê\Þ²óâœ·ÝFØsÂe_x000f_xÓ¨r¢Æª9t8h|1àzM‰_x0001_ÚZêkÐ’Ë¨¾†_[bRýo”5Î­!ÒR]´º†9|HtMLµ¡u%-üŒæãÇ+X‹-ra_x0017_cÈhµ{ëÐjèa|_x0014_XÑÖ_x0015_¬×.Û_x0006_¥^ýÌSâ_x0006_‹_x0004_V”uÅé_x001e_gì_x0004_ ÈóÝ_x001c_ëŸªU$ërËow½_x0014_1_x001a_é{RI_x0011_6¯Ön_x001e_ÞªÁ‰‡æ_x001d_ÝÈš¼(_x001b_5ûNÝ¸á}~Øå»¤¬ßö½</t>
  </si>
  <si>
    <t xml:space="preserve">_x001e_Er¸_x0013_G_x001b_À*§-·*ÓjúRã…‰_x001f_P‘ó:hš•ß_x0018_ë_x0003_Õ—k&lt;Ê‚‚}¾×_x0011_WÃ„_x0002_Ö_x0002_OÐP ®_x0006_ _x001a_WDö&lt;víÍ_x001e__x0006_]5¹_x0002_</t>
  </si>
  <si>
    <t xml:space="preserve">†ç_x0007_@ùEf+½_x0002_Ï%þ_x0011_ëòIÎ¹r5A7_x0006_&gt;_x0018_Ar_x0017_ ÒÍ_«XÑT²žÂWH¶y™H_x0005_uE·öe#ÈÈî_x0011_ÙzŽ¸Œ+2HÜ_x0003_Ú£ƒ	Sa%BU_x0019_—oÖ½ñÑOéh:2«¾3ä˜Jˆ=Á¸_x0019_ÅØèàH%H×_x0016_tŠ…É™ÇZ÷°‘&gt;²O+B•€e_x001d__x000e_p¢¢_x0005_JÒýb”Õ¼Ó¿$&lt;^ÀÄÃ–_x0002_©Ì_x000e_3qÐi—_x001a_Åx8zö_x0015_S`¹øŠ¡Æ¼ÙÝcÝWa%ÁÁ—\^_x0017_sv£_x001c_Çså¸_x001d__x001b_lvr"øee„ïÆã0MmuŽJ«_x0018_ª</t>
  </si>
  <si>
    <t xml:space="preserve">ë[æáñ	:_x000b_wºjÍTÁ_x001c__x000c_Ó±Êqß‰a9{­ËÒTšb/ìCŠ€?ÕïTû.t¡;ƒ3_x001e_FéYÿ_x001f_±a4p_x0016__x001f_Çt[¯_x001f__x001e_½æ³Å?Ö&amp;X(vÇ~ÃBX6çJd„_x0010_³œ_x0015_ÿ\	SÆ!¼Ëò-¹_x0004_Ä‡</t>
  </si>
  <si>
    <t xml:space="preserve">ÃãìÕÌéy:BêgM=ÝÃ_x0016__x001a_¼5:H±5</t>
  </si>
  <si>
    <t xml:space="preserve">¨NvÅ’&lt;_x0012_×)¬m;_x0004_›_x0006__x000b_%÷Kýÿ1—Õ_9á¼ÄE~2€_x001d_‡ÊG†þÙÏ­ž!²0.Ðäø¨³f0pñº!p7</t>
  </si>
  <si>
    <t xml:space="preserve">K‡AJL®£{_x000c_õ‰0ÒÔ@_x0012_)X_x0004_•_x0005_Ûå@ÊÓ_x0008__x001c_Å_x0007__x0010_T:®€û™	_x0017_’di•kù¸YÞ_x001a_!v… ÇìÒcà{&amp;ôú~ïTV¯9–ç‘›S€î³w¿)u–_x001d_­_x0017_9£Ò_x000b_CŠJö€j"&lt;_x001e_‰‡“(8a_x0016_ÕZ_x0003_èÑÃ(]zø¬_x0012_…®Â	š¸_x0004_Sn0£@›­CèÎ‚à[°šqåxþI_x0012_ÆJTX~‡àŠÓ™é7…ØZ6õþ¢¸ò;Kþ_x000f_</t>
  </si>
  <si>
    <t xml:space="preserve">Û³|b5S}ØIó}_x001c__x0012_Ý*­eLÁçÎXœáP%×·_x000b_Y}u‡~éÞ³</t>
  </si>
  <si>
    <t xml:space="preserve">ù‡_x000f_zÜdg™_x0010_g+/U.6à¥AqÅ_x000c__x0007_</t>
  </si>
  <si>
    <t xml:space="preserve">rOP]cpß_x0017_Wî–Ë0_x000f_bUãí_x0018_”ÄÅrhŒ_x0018_Èo™ãb2·_x001a_Yºøìš_x001a_¸YvÍ“s…¶8_x000e__x0008_JŸI×m-~Èa+Sf©Ö”ì_ãëKPÊèiÓ•ó;›ù÷2W‘òÝÊ</t>
  </si>
  <si>
    <t xml:space="preserve">ñÕÆ…ÑD_x0011__x0005_ _x0013__x001d_‹8ün½dÍo!j._x001c_M\¬1tF$°_x0016_gxkvþ_x0004_ÕÅÍÞbK_x0015_lw¸ñxkà_x0019_u„Ýœ_x001b_ïvÝ3ƒú\ç[vTvc_x0004_í&lt;U¿ldÊ‘t”£¼µ•Ÿ–ä¬¦ßÂí˜v‚;çQ…J¼èrAØh_x000f_Øû_x0004__x001c_@y™ÔÊ¹/¸“H_x0002_PTÛ_x0014_ú ‹ë_x0018_KÅ</t>
  </si>
  <si>
    <t xml:space="preserve"> ¶Šéùþ_x0008_WÆ_x0010_:ÉPë+·\_x0008__x0010_‘/u_x000c_¸ø.Mæ}W4_x0014_ßp„%cï£#ó±FÑ_x001b_ÓÞ´°_x0011_’GÿØâ$Ó)b–F7_x000b_Õ_x0016_‹ùôÖŽ_x001f_6¥Û’ÿá¹xó_x001a_Þø™_x001b_ç8_x0002_õ_x000c_&amp;äB_x0017_Âˆ#sãÜêÉƒB°–³Þ»ËÄ“Áï’Þçše—Û™*Þ‚Q_x0016__x0005_#%V’IØbÅ_x001d_%\Å_x001c_±·Æºò•ôðiÕ¡n5¿óip ÉÌ¯ÿ|ï¥òþùpï÷æ_x001b_©ÕUÏ$»„ŠnÅƒèÎaZÛÑÂÖë½_x0015_Âýå®mŸ’.Ãx{fmâÅŸ_x0010_10Tá—Æ_x0014_o¿d</t>
  </si>
  <si>
    <t xml:space="preserve">_x0015__x0007_Qª…˜_x0011_ÂlØ_x001f_Oì _x0003_CÕÊ_±_x0008_F_x0006_‰ÅCJ:œ_x0011_(•ØÏÝ…øtHÅe°o¨½r7ìÕxíú£åþêxM&lt;oè¢kï_x000f_Ó˜c@Ó_x0015__x0006_ßÜ`P_x0018_ÉéŸsåažX&gt;_x0019_æ“¬êÕŸ"JÜýt_x0010_ÆñÙ"rþ@ÔŸ›(–š_x0002_c&amp;/o_x001b_½Qvéšd¹Ûûãmí</t>
  </si>
  <si>
    <t xml:space="preserve">~¢ùªnw]].SÕÇ[3¯07_x000f_ñ s©˜d1dE²kBY_x0010_¨Û Ä_x001a_ƒƒ&lt;‹8_x001d_¹‘ÿÖº»úx_x0014_$o‰¶@­çu6L\ƒ_x0017_ÌíiŒlDLfQCÌ™ör_x001c_ŠÆ_x0010_Úózòµ´qZGÉö¼Wgk+Gúõ^eQ˜íøßNûaÔB™þ_x0012_´K÷á5³®Z7q_x001e__x001c_§Å–uEàg Öb_x0008_Ý_x0003_YŠžKñ¤_x0007_›yŸ&gt;†U~öU ij_x0007_àÒ·_x0011_—*q_x0002_Øñ¯â˜h19¦•sŠIÖ–]+9*5_x000c_T…Ò_x0001__x0007_	¹à$_x000e_òÐ¾_x0019_CÅí#´ëjýz”šƒ.–C_x0013_‹pý€Ý½¬::ÿL+²Žæ_x0008__x0016_äXqOM”êPý™ ¥’BR¤µF%¡ä[}ª‘Uçâ¼-Y_x0007_Ñ_x0019_"_x0019_)_x0006_)T˜e°œb\Ó_ÍXgTnÏQ!w-</t>
  </si>
  <si>
    <t xml:space="preserve">B³uÞŒ†·¯¥</t>
  </si>
  <si>
    <t xml:space="preserve">¾žçÍ_x0018__x0019_^!3</t>
  </si>
  <si>
    <t xml:space="preserve">&lt;_x000f__x0008_TãmÛÙ{’ÊÑ_x001b_JÜPÑNÜm¶Õ_x0019_&amp;¦_x0004_&lt;º__x0015_8</t>
  </si>
  <si>
    <t xml:space="preserve">_x000f__x001d_¹qc_x0001_z€ËTþ2Ÿ«._x0014_®&amp;ñ_x001c_z‡Dš!‡7Áqq_x000c_Žç_x0002__x001e_§¶W/_x0005_°ó+n€ß½{žg—Ðu¥a$Ðëtô]«èC´â¢þ‚­_x0016__x0010_U3íHEX›”_x001a__x0016_ìÆ.Ü	0à_x001d_ï½Š"_x001d_÷CUk®Ï¨tÑÁb_x0007_\_x000b_AAM?MÕŒ“ùàW.¼xB¡³R¦Ìvµ¨_x0002_Ú3•Ù`A_x001e_–ËºnH`OÔ_x000b_§ƒ0Å_x0007_©\r‡©¤™_x000f_&gt;_x0006__x0017_/^ªêW_x0006_47úÚ®_x0008_to¹o&amp;é6OxÀ{_x0008_è2u_x001d_’ì7Cñá=éÈ2_x0005_Ã'jRìŽC€ _x0019_ûF½ÎaÈ_x0011_‡ã_x0006_-_x001d_«½_x000c_(þ_x0017_ƒÜ­_x0018_ŒÃ°tâ_x0005_Óä0oŽOÇ'mM£§_x0010_’_x0010_õÍ_x0006_[_x001b_b·½§ã*=jQh_x0001_È/&gt;µ²__x000b_ìXûç_x0016_?asF_x0019_aú_x0013_;Ô­¸iÐT_x001c_¬e‹&amp;Š_x001b_F¥õ¥pß¢"K_x0015_­]_x0018_á¶”Š$*ã‹_x0016_T_x0016_åõÅ?±x_x001c_©HºÃ%@4bY_x0001_ËPÆ÷æÂÔ_x0007_¥•Ž’Èj1_x0001_RÞ_x001b_B¦û_x0005_n…A_x001a_¡G¹ƒžQ¯ð™Ãª_x0017__x001d_H-N'r_x0011_©Ì2/_x000e_ž9äKe›l(7º6$_x0008_fn-š„:û¿_x0017_’ùƒN‘y_x000b_.h‡ÖøÔ_x0015_6®„=9£È2æº‚ydî¬b&gt;ÇV‘Á¹XÕx/&amp;-LG­ð_x0019_¥Ä#â</t>
  </si>
  <si>
    <t xml:space="preserve">®~~ˆè(Hp„n»:_x0005_o_x0004_O°-ƒ“ç¼}_Ð²î¬ª^B_x0018_ú±œ:Ýþ—E5U6ÿ„BXGÓKº_x0013_Œ_¨_x0011_¯8&lt;ìæÏÃWt³_x0016__x000b_÷Ý—t“0_x0012_H4¯Ÿ_x001a_‘Ü_x0005_l‚™°L„—]_x0011_¸[õ¹¿_x0018_ÜBÞNøòý¿¤_x0006_Ë®s_x001d_:_x0014_</t>
  </si>
  <si>
    <t xml:space="preserve">Öôz#ö}±Aæ¿fŽ¼bX _x0012_„PG_x0011_ÁK™ŽÏ+ØÔ*D_x0019_“Eé‚­0_x0018_ðŽ&amp;ü_x000f_´cR³™_x0013_v‹K=òb±÷„_x0005_Õ::ñ†OŽ°Œø~ÌAŸ¯[³‹œ&gt;_x001d_Šì˜ ë_x0015_ªG7õb_x000f_w(þ´_x0012_£_x0003_õê%ÿÈÈõ4eÜ£/H&gt;¡°!Zrˆ=üÁŽÝÒØÓVÔ•ÏÕøïÊá•JQ¢#»w¢_x0017_ås¼FøØ_x000f_E†²y_x0001_6_x0010_pŠå~5hzØJÃ²Ðîq˜³ôíÒà7ÔZs÷ÄØ_x0010_M›_x001c__x0015_Ç_x0015_‰8¹sîÒ´|*¾%žÇGQwƒ_x0010_êL›1¸º¯ç4A$£6_x000f__x0015_X¿]pö_x0003_.|s*ƒ˜Ç›Ó_x001e_~_x0015_ý¡¯‡œ°	·Ž¢`ÙyÄÝ›SÿÏ/¤ùnü…Âù_x0003_k¶_x001c_õ—1ÄÅŒÅ`òÎ_x0008_Õ¤g”_x0002_é&lt;IM°</t>
  </si>
  <si>
    <t xml:space="preserve">ÌK— 2@Š_x0001_¯_x000c_#‘ð&lt;nüë¦ùâ×ñ_x0010_á_x000f_6(Ê=¹Õ¾þÙnC_x0011_odæ|‡Ú1±˜€4</t>
  </si>
  <si>
    <t xml:space="preserve">—RMŠ×\¹ø³X¶Ž__x001d_òÕ¢_x0017_vWeEL™L.W_x001e_Â¨äŒQõw‹B«IEX|Æ_x0017__x000c_</t>
  </si>
  <si>
    <t xml:space="preserve">¡=+&gt;ü_x0008_*É®ÞQžrÞd9_x0017_b¯äýÂ;’_x000f_®ÙI_x0013_NŽÒ`_x0010_2u?Ê_x0006_©&amp;Ì½Ým2@ýärA´^Á_x0011__x0012_G_x0014_Ÿäþ´ÒêÖc_x0019_j&amp;Š_x0001_</t>
  </si>
  <si>
    <t xml:space="preserve">ÜNE‡#è_x0019_"OzÜƒØÁ_x0014_ž’“6²p©ØoW#_x000f_±ZãÞÍb}ù˜_x0011_Ne:róÎi !û€NN%_x001e__x0011_u~¶MC_x000e_iÞÀ_x0007_nHÒ_x0013_¤ÔñÞUÇ%¼/4z•}“</t>
  </si>
  <si>
    <t xml:space="preserve">þÜ_x001f_Êh_x000c_wgä&amp;2@¯ÕþéÅÁâÅ"×L\äÚg¡~ugXé_x001d_§_x0002_¿Í"S¦AGÎt_x0010_ü=;_x0012_Èjd_x001f_þQl_5}\¡°ùØ«Í÷ä©ÖïV™ÀÙZ&lt;__x0016_p_x000e_g÷ä$´ÍO_x001e_qfœM×õk</t>
  </si>
  <si>
    <t xml:space="preserve">ðÛçb!æ`OBV¿HƒûTìlèØuÓí6ù®8A”›ÏÙ/°:’.E=§[GU</t>
  </si>
  <si>
    <t xml:space="preserve">ÖLê6¨(™ ¿_x000f_P</t>
  </si>
  <si>
    <t xml:space="preserve">S˜T‹´ªr“¿#¸ñmbŽ_x0004_eÃ‡ÛC_x001e__x0015_ý„_x0005_¤Í_x0018_q_x0015_UD_x0019_ŸC;ñÿ?^</t>
  </si>
  <si>
    <t xml:space="preserve">:M™Z'ç£IŒçÜRÒ;õ{½!_x0019_</t>
  </si>
  <si>
    <t xml:space="preserve">x:õ_x0019__x001d_0ì_x001f_]+ñ»eî´RçkÇ-’Qg\˜¦¦ÝY9½ ˆlÞ¹úªˆ¨V@ij(ÔêÖš#3_x0010_@òÆ¦Ðãà=¥_x0005_‡qböÆÆê¡nLA_x0008_•xM.Ùw¹Ò/ÐŽ_x0016_[ýñðÖ|i?¥ªŠçè‰J·âP³_x001f_ÅUæ_x0007_HÈ_x000e_÷gŠ ›å`|_x0008_9è›¤&amp;´_x0007_±L!sk#ý_x0011_påÐmÜ¿ÊÏqªÀŸ‰\;È_x001e_Âv:*agH%ÒÝ½2^$Õ_x0015_iÚØ‰Ø½öÎ©ˆé{b{_x001f_-AÛ b _x000f_@_x001a__x0019_d_x001e_f¶Ò_x001e_¶_x000f_G”§&amp;•YóÅ¹¶Ý_x0010_CBr_x0013_o¸DÓ&lt;_x0007_×s„-_x0001_ÜÔS±ªy]_x001d_LjöeË˜‚÷b¿^+w_x0007_¬’#‡=\_x001c_á˜x+îï}õì‡ûÌpã‚3;§ÆÐ¨³'v–ÁFãÊæ_x0016_ø`%²0_®–_x0005_#Ûíò\_x0017_žäµ"ÜÎpŽ`N</t>
  </si>
  <si>
    <t xml:space="preserve">_x0014__x0018_áHz‡Û_x0017_®Ü±Åzˆï†_x0011_¾n`û4Øô².‹_x000e_Ý¿tö…_x001d_~á?8ó_x0014_‚M]T+ÊüÁ¹&lt;wé’_x0007_/G'®7Ž_x0018_r–_x0011_·_x0008_Õ_x0006_[ôz³|_x0002_r²9*&gt;%•_x0012_»	_x001e__x001c_!sÈ†h™Þì÷­_x0006_–§_x0007_0æFÎ…š¡Z›šyçÆÇtÅŸ_x001d_HR»÷Ñtù_x0017_|.îC€V¸Û©Äš/Ý…ãûíNî^Þ6«_x0019_v_x0005__x0016_–V_x001a_Öa;_x0011_üv™ýùO¨$W&gt;nÍT_x0014_–²ÓRÙ^¶à4ÜÃàF¬ÓÙ</t>
  </si>
  <si>
    <t xml:space="preserve">{Ì‘GÁX¶_x0013_eßš±_x0007_‰×úÊŠÂ	#¡0_x001c_]-_x000b_9²8Sk:+¯[S_x001f_ÎÙñ—Ó_x0018_ð†’äÄÄ‚_x001c_%¾5F_’àÎ¸&lt;_x000f_tR¿¦ÞÅèÜ–â_x0001_P`Ù4?jFä~tÃ_x0014_4$¢Meí{¤o__x0019_’—Ë)K%Ä:çž)_x0014_I)_x0010_ðjçxÖ_žèœãyÞi_x0013_&gt;%ÿÀGÿ©«_x0010_-ú¾P¼ÎVÚ½þåC#]9pÎ_x001c_áP_x001c_´_x000e_Y_x001c_•ÝâuV‘0_x000b_ž¤×ç}?³Š§\šêˆBëíO#}Á_x000f_¼õ¹÷”¹ÈÄ3</t>
  </si>
  <si>
    <t xml:space="preserve">O¼Ž#_x0019_</t>
  </si>
  <si>
    <t xml:space="preserve">²_x0019_Û_x0008_v}ÊˆŒŸñ_x0003_ÛR[</t>
  </si>
  <si>
    <t xml:space="preserve">Ö©9ðZ5ÿ_x000c__áó´÷_x000e_Á_x000f_F_x001f_&gt;´È</t>
  </si>
  <si>
    <t xml:space="preserve">ZÚK^[~ç:ŸfEÒªÙ‹ó__x001d__x0007_Ùi	;_x001f__x0010_eÞ@Ú»LW‡²Ï¿_x001f_Áã</t>
  </si>
  <si>
    <t xml:space="preserve">‡HøðéÝm53_x0014_îñ4AÛ{%%]&gt;_x0010_</t>
  </si>
  <si>
    <t xml:space="preserve">dîH_x001a_rŒÚŸUÙðÅê	¢_x0002_Âje4</t>
  </si>
  <si>
    <t xml:space="preserve">¥×__x0006__x000c_ôŸ3Ôœ¦|nÄîuª‡_x0010_[_x0014_¦_x000f_d_x0011_äG«n–é.s6Ç._x0011_¦¾´ß¯š0“ªè_x0014_-Å</t>
  </si>
  <si>
    <t xml:space="preserve">_x0010_G°</t>
  </si>
  <si>
    <t xml:space="preserve">}_x0016_ jrËr4@-¼_x0015_¿;¶M’_x0003_¹÷_x0001_a7¶@ÈHÁÜW-_x0010_Jå^ËM_x001d_+\hYðñyv¯l¯ÉmÝÃ_x0008_»á)n_x0014_®‰˜ì#_x0003_)1€wW_x0006_Ö´“…yÜe	ñ¯R_x0018_BÌrœ;÷		»¼`Uº_x001c_EE–g_x0015_HC¤_x001e_$Ó«?Iq&lt;WDx4</t>
  </si>
  <si>
    <t xml:space="preserve">KzN¥º=ÝˆSw_x0018_ÒÍ¡s`Nú].ªsÍÇ_x0014_‹{¦çÈ_Õ^œ7Ú¦”ö¤ôJ·4Â;¶_x0010_ÍË‚B^ÍZ_x001b_×}É©¤.3ÊÈXø‚EÙsêêli³³Î‘Åäa¼?RleLÙg_x0016__x001e__x0015_8Â3ÇuRŽøéåâò_x001d_sÕ½X_x0001_¯_x0015_BwÅ#áÆWB7¡ý´_x0006_A×2[ñ&lt;…“’…NP_x0006_9m2€ï&lt;_x0010_Xû"_x001c_ŽÞF¶_x0004_ÿ_x0018__x0017__x001f_l§²Û¥¨§@q7Û`ÖïÉ`s/W(_x0006_ý_x0013__x001d_o=b_x0007_¯_x0008_^Ö*¤©€_x000c__x0007_…¬¾€µ&gt;&lt;1œ¼ËÎÁ¼§• öÒóTPD4àÞ%¿ø_x0016_=É“%@ßè¡5v«_x0010_™Id¥x_x001e__x0008_È°ªýª+Ø ôb_x0015__x0004_EØ_x0016_ÓÇ#4œä	&lt;qyãL¼_x0002_bkÏ¼¹œA_x0012_èü_x0008_ßÍÞ[wÅ÷Ü!57Û0¬«‡`õ´E¢2À]èÍ†_x0013__x0007_í&amp;U†Miƒå§6_x000b_¶_x0004_ë¢C³\ž_x0003_•¨Œ+ùa¦¶	D.Œ	µû_x0018_ZÔù3i».Qçf_x001b_*Å_x0007_­ÞÚª¥_x000b_2p	´¼ID0lÛ ßÐ²„{áy=9º_x0015__x0001_~2Ž_x0004_ÜnÛLžh]c´£‚#|œT_x000e_ƒêÎhž@ˆ(è_x001f_©Ù6;f”Ö“</t>
  </si>
  <si>
    <t xml:space="preserve">*âÓ‡c‡(«_x000e_àÔ·ìmþžO”Z_x001a_Œ2%a_x000f_[l4</t>
  </si>
  <si>
    <t xml:space="preserve">Ïô_x0001_"8/*ó_x0018__x0017_hÂi]_x001c_f	_x0012_Ü_x0004_!1Ö9\2æãø½+" Ð*³;´_x0017_›Æ)%¶Æ¨N\_x0007_|_x0002_è•’úK_x0007_ž*¡cÁÎ)_x0014_Çì®^æYwM}+EÊ¶ül¹:*|_x0015_Ä°Ï3/qJXô­À_x0011_Î_x0013_Î_x001e_·ïÈACZ2ö—Ü‡_x0008_?r/¡_x001c__x001b_-¼gPi€_x001f_?&lt;ÀÏkþ¸´ˆëªú– §åZúÂøß*'»uÑ_x000f__x000f_ÔF?ì_x0018_y_x0015_$±_x000c_%yqRÜ™¾Ï_x0006_þò[°_x0003_KŽÿ*Õ…Ç</t>
  </si>
  <si>
    <t xml:space="preserve">–:/3@†š_x001c_]XL\P®Ÿ*ÖW_x0018_°THOS£oµ#Ð‰Ë¯_x000c_Ì†¯_x0008_ª×Qf_x0007_ÂÒ(î†¡§°üL[\a}&gt;_x000f_žZÐÿ]'ä_x0002_BIðg ?—3*ñ‰-×ÅñrNÈßÊh˜`¾Ý_x000e_åŠVmm'ÝŒ‡GQÄÑ' _x001c_V_x0007__x0019_G+é}ÀKŒ…Kç_x0003_Zù-ø5_x0010__x0016_+ä¾_x001c_ƒZ_x0018_â÷ŸµfóJœõ_x0007__x001d_ì_x0006_ÆšSÖšÓ€k)…_x000c__x0002_@‚Ìb%Â_x001c_Q=É_x0013_¶`_x0019_IÑU–Ï_x0019_</t>
  </si>
  <si>
    <t xml:space="preserve">')by¹æ]Hy‡ú</t>
  </si>
  <si>
    <t xml:space="preserve">¶ÅÒçD_x001c__x0005_jÓyvØœ^_x0005_—[¯×`_x0001_àgJÆ_x000e_‰ï5_x0006_x_x001b_/r‚ÇD¸½^ŠØ_x0010_ãÐÀ…7*ëC±_x001c_£*íŸí?m·íþòN_x000b_A-ìR†_x0016_¾Ïí"»Ær_x0007_ÀìuÉ®ÿ_x0007__x001f_¬ê</t>
  </si>
  <si>
    <t xml:space="preserve">·b+Õ7^ó_x0004_ŠAQ¼R´»‹I÷ü¶»D_x001d__*…²ïŽÍÚ80ÔÁ’$_x001c_j/{’Â§)8&amp;G„_x0001_é|²¢3</t>
  </si>
  <si>
    <t xml:space="preserve">ßF_x000b_š² _x0019_òCOÀ_x0013_[P_x0004_~…_x0015_–q‘¶è).j6û!Žn-Í¦/¦yú5pO_x0015_ùBLó·9ð[€ ¸x_x0004_áœÍÙjrÑ_x0016_†ä	ñ F‹õS¼F[õ4¼Ž„s£U_x0017_¹6h4_x001f_ÐZ™&lt;œ×%ÕáEþöÜ—X›ÕÆ’àvõà£ùî_x0004_Ž‡|ýaôãlÄ"	ÕÓÛŽ¬´ûs_x001a_g_x000f_¡iÉhÂ4Cè_x0019_	üuŠ&lt;ÚH^$| G*fh&amp;CNÌ©ú1p·!‹_x0011_Q½ë¾(mÞ_x0002_æ</t>
  </si>
  <si>
    <t xml:space="preserve">…¥eÜa‚—7_x0011_Šå wð”4K_x0004_(*AûOOî`(Ù±bµ_x000b_•³Y²vTê}_x001c_Vñrq]¼L÷B7</t>
  </si>
  <si>
    <t xml:space="preserve">jæ•±à³u‡_x001e_´ÒòƒBQÉFÀâÝâR–ÕáºÃË0^àª´ò»Ö±	ß_x0004__x001a_ö*a_x0008_è4ÄiD¸k_x0016_®Zä°ÿ\%D÷ÂI_x0016_wëø@ô9âÓuAí_öŸ‰8_x001b_S)Ì7Î_x001a_ù~ÌH^_x0007_	'_x0015_ÖäÁžíKh:Õíà_x0018_‘_x0001_50ÝF~_x0002_ÕÑ)v&lt;€_x0006_ù”¤_x0006_ÍêÊîU_x0017_§Í_x000b_&gt;¤wŸP_x0001_gÿhÐœ3†i_x000b_Âð5m#_x0006_2&lt;9È_x0003_qÇ_x001c_4¨ÅHL±FÕ</t>
  </si>
  <si>
    <t xml:space="preserve">_x001e_w&lt;GûÙ·Z_x0003_Zýš</t>
  </si>
  <si>
    <t xml:space="preserve">äuFåÀð%_x0015_	šï“Úü–_x0010_è…Æ­t_x001f__x001b_ðúHýç·¾ï­øK]ˆ1eå9åRšÞOí½V™GXRe'–ÂÍðé#*_x0005_Åú#¶êôL_x0017_GnéÈh’êrÖnH´_x0018_Ç)0_x001a_+mõ¿©T÷ÖˆÁH_x0010_</t>
  </si>
  <si>
    <t xml:space="preserve">_x0003__x0007_ÿÌ_x0018_eP­7@ _x0014_‰õà ÁâPc½0&gt;+xÃäæ‚‡0~Þ-ù</t>
  </si>
  <si>
    <t xml:space="preserve">_x0019_°¶$	_x0012_×È~¼|K‹_x001d_kóÂýæµ¿l	_x000c_=é~°¶ñÆVtë_x0011_æÌ¿N1_x001e_(Ú_x0003_«Sö_ß</t>
  </si>
  <si>
    <t xml:space="preserve">Õ6—áË’p</t>
  </si>
  <si>
    <t xml:space="preserve">pfßa/_x0005_ó›}_x0015_&lt;Š@†_x0012_x›~1@’¹Ž_¾¢Kó´2ãŸM98 ÑÎ_x0008_êi†Ù_x000e__x000c_QÌ3í_x001e_ênoÍ_x0017__x000f_/_x0011_kø+bZúƒÑž…Š¿_í9·éëÙîoŠS?E±_x001a_:_x0014_ñïÏ|’œ¥xwõÏ”†c¼„ß/ð4^ </t>
  </si>
  <si>
    <t xml:space="preserve">º“£©ï	+'&amp;ÒÐŸªù„–_x0016_ƒ)</t>
  </si>
  <si>
    <t xml:space="preserve">Mš_x0012_@ýû.#9ƒ&lt;_x0014_Ú¢_x0001_</t>
  </si>
  <si>
    <t xml:space="preserve">Ä_x0007_</t>
  </si>
  <si>
    <t xml:space="preserve">_x0006_ŒL¡^_x000c_½ÊËK‰^j6ÖœGjdmàëÃö~Üã_x0018_€t"¨76_x0010_ IñœtúLÒ_x000f_¯™ZÅ=~i4sG_x0016__x001a_®_x0014_ùåMŽùý~‘žÎõ„Kgæ•4ï¿	Kh</t>
  </si>
  <si>
    <t xml:space="preserve">?sÕ_x0016_…Â_x0014_`M~:uœóCÆì_x0014_4_x000f_/siÀú)ØÙðèÈf_x0013_m_x001f_Õ'‰+±</t>
  </si>
  <si>
    <t xml:space="preserve">E2Ä©_x0012_¡Ï«(Èê%]6FÑ„ò¿C_x000e_›?_x001d__x0013_‹k¸‡_x0007_®]†</t>
  </si>
  <si>
    <t xml:space="preserve">&lt;¨æ!6ÿ9Ö{;‘)•¢®_x0015_q’(à¿\¯Hˆ»Wþ %qBð`Ð7o_x0006_¶î _x0019_Ó¼²qïÇ”‰ù_x000b_Ï~</t>
  </si>
  <si>
    <t xml:space="preserve">ÔÇ¿Nh×K–_x0004__x0012_cœÝüö$_x000b_A¯0Ü_x0013_Oék=GzoÎQÉ£zÉŽ_x0004_ˆžãÅšŠÄmÄK¾ÒËçs&lt;ñ_x0010_¬	åÅë6Mê¼E±_x000e_.¾X"_È×_x0005_Ø!ÆÜ&amp;Ô¥”HÑ»›Î‘oÿsã…ªy3VÑ¼¹^y_x001a_úNx_x000b_&amp;!$6_x000b_yžkþ];_x0007_9S_x0007_^—eÊž#Úòm•`¢qI`</t>
  </si>
  <si>
    <t xml:space="preserve">p¢†_x0005_‡]!wÛäe–%(Çô°æ õ¯?79Q_x000e__x001b_\«ðµ(-.Ú€f_x0011_OªÔ¤é#ƒãšMw§_x0013__x0006_®ª_x0015_L´ùè“1©û`„/_x0017_Ò¸¡Ö†ñ«¿ð'©÷ÁM.|JÎ…P_x0012_TT¦k9µ°•ÇdÂ¹Õ_x0007__x0013_úÇÞ–²¯ÒÄ9_x001a__x000e_û¬_x0007_¹LÇNtðkx’d÷ç‡–§_x0011_Öºy­|_x0016_Û¬_x001b_°„Yg_x0003_·</t>
  </si>
  <si>
    <t xml:space="preserve">%ô_"1N_x0003_JÍ	ÍXŽð(_»u i</t>
  </si>
  <si>
    <t xml:space="preserve">åêG_x001a_%¦œÎü²_x0002__x0002__x0006__x001b_ùÆý¶ÌI›ô(Žä§¯¯¹D¥‹àå¸SÇk¾øáËµ=l‡UÐ»)FMWìñ_x000b_ñÀW _x000c__x0019_	ï·P†Á=ÅRA´&gt;Ùa'¡^_x0018_¿_x0004__x0013_%àÀ¼È½ñ_x0017_õçÒ_x000f_á**¬;²¹òd±Û5)^»N4Á·O\’jÈ\òÝÉ%Ø°&lt;ê[ÀosáO_x001c_+_x001f_¼ýïÐ¨_x0016_Æ™*QŸ_x0004_®¿ó*ÍQÝ¬(GÅb¥º!²_x000e_…_x0019_)	m×³VBsâÐãj_x0019_žØk_x001a_o_x0004_ØûŸ«_x0007_^4—dC•z.2Ž*'_x000c_GìÎØâ`–.™‚LÇ‚°ÚQÃ_Ef­Hn±…ã_x0011_ÐÖ…æ™OŸ”|éiÌ'_x0007_î0üiºÅxÃ±“¥Âî4Á«•.?¡¦‡4à&gt;ðt_x001e_µÉã‘‡–ÅËÏ¾hña_x001e_b_x0014_mBëBÑ¦µîhE…|q¢¸ž_x001f_Âôí×¼ùWÊtdCí'&lt;\›4#`Šñ‚\æMàKºÂ</t>
  </si>
  <si>
    <t xml:space="preserve">Da&lt;™_F	˜`…¢_x0004_ÌÈVõ1%_x001c_¸_x000b_?çÊ‡œtKiï_x0015_&amp;_x001a_×Ý³oKq.ÓY*^X[~´÷Š¤m_x001f__x0017_'C\Èú§_x0019__x001f__x0017_QÞ§thfÛ’Óˆü^¸ÃéNÝ®Gƒx»‡U_x0007_€±YUë¶Æ^`']AÒeëèF_x001f_…9_x0010_ÅÅKbìØ´éGG_x0014_KÕK†—Ž_x001e_³šì@û_x001d_a_x0019_»-*ÁI\_x0011_</t>
  </si>
  <si>
    <t xml:space="preserve">2_x0005_Í_x000e_ï</t>
  </si>
  <si>
    <t xml:space="preserve">„©)gÔîy_x0006_*IŠ’2à_x0005_h^W†ïpµn;&amp;¡Ç_x0003_â´(~_x000b__x0018__x0006_w¼_x0017_`_x0005_zä¹-ïjZ_x0016_|Ws_x0015_N(•PLD_x0019___x0006_à”W¹]_x0018_¼Wµ_x0015_¨ö•VS_x0008_.íÈSÎ½[t_x000e_¥t-ÔËÜÆò_x0006_ŽpºBìJ2‘ñ4‰;tß!º</t>
  </si>
  <si>
    <t xml:space="preserve">_x0011_Býýf__x000b_?SF®4œ_x0007_ì•&lt;_x001a__x001f_®IƒÞþá»y1·e+©éÂ`Ó]ÜñÅº¼ƒ71¼±ÚÒUHÀ</t>
  </si>
  <si>
    <t xml:space="preserve">‘5_x0003_§fkK3EÌccŸ¬Ôýe4o8žÎ_x0007_mÀ_x0006_°Ou‹_x0011_Z_x001e_N&gt;¾ </t>
  </si>
  <si>
    <t xml:space="preserve">ì_x001e_Ÿl§ù¢”N/Á_x0002_¼‡ ÕáuXý_x000b_»ÅC.ÛEQ›	MÛÿb¤vIàp[Ê¼_x001f_Kø_x0006_má]_x000f__x0017_ù%ŠRA_x0012_“‘ç_x0014__x0008__x000f_÷Fd_x0005_ÀàH×­·_x0019_™a3eqRp#ÑM_x0011_—i«˜KBÂ_x0007_Œ_x001e_Ù_x0005_†Ê©b_x0010_ëb¦•s¨î­_x000c_'ÄÆ_x0019_ž!_x000f_µ’ƒª•þ1ØBX´ë-ÄòÌrÃ_x0006_f_x0003_¡¯vŒÜþviÏ—±0_x0017_·½_x000c_‡¡šõDe¥ÓHtcäñÊr´å-I¢»K…®_x0017_{÷_x001e_©»“5”_x0014_O9¾_x001d__x0017_Á_¸2ù·‚˜ü¨•"g;¨è”Îêq]ß3È‘&lt;ÊÂy0™L?_x0014_Ä«ÞnqŒ‰:_x0017_èíæ†F_x001d_¡_x0005_¶ýnhê|iy¦¬þ_x000c_y_x001a_})ý}°S\XÇe_x001d_ðÀçØÝd¦Õdo_x0004_ÙYQ&amp;ÛÅ¾_x001f__x0010_™!e_x000e_ÔÌÙ]8;ÄÎ_x0018_(ç8¡q_x0015_L£ŠI§™YøuËÁùçŒñ[ê-Õ)^L_x001a_'_x000e_÷»_x0007_</t>
  </si>
  <si>
    <t xml:space="preserve">Ýû&lt;üí&lt;"|Œ‡”Mðþ</t>
  </si>
  <si>
    <t xml:space="preserve">ÛÇb{ó_x0007_Dc|k_x001d_ñRëâª¢¬_x001e_˜îiA‘Ú›X´2_x0008_ qïîš*¯ï_x001c_ÐH_x0001_‘·˜?%ÆÖ._x000b__x0008_‘x¢v†Ø¤¯_x001d__x001e_/_x0010_'j	ÀóÈ:ÙŽù"{¼Â@¸D^®GÍXØ§²¥:ÓØÔC¡ƒh\·–ím4ô_x000c_eÀèÓ_x001c_2×!’W|.èÞŒ‹#ýá|¦‰l—‰_x0003_«m¿¨&amp;Î-ô{òhÞÇ_x001f_î›Ar€R_x000e_±ß[–À§Í¹®EÀ\_x0013__x0019_CkÉ_x0003__x0013_'gÔ</t>
  </si>
  <si>
    <t xml:space="preserve">ƒ6Vž;ø™Ó&gt;$þ‚_x0003_GlàzKŒàRC_x001a_Yn</t>
  </si>
  <si>
    <t xml:space="preserve">JŽç„S&lt;;“Ým^Ç]¦ }éñçµ‚C</t>
  </si>
  <si>
    <t xml:space="preserve">\ÅRvCš[Ž_x000f_à%GYŸ_x0004_Ö_x0006_ÉÎ/Q·üi_x0013_ð_x0011_³—ÀÌ_x0017_´ÁßC¦;–Ô</t>
  </si>
  <si>
    <t xml:space="preserve">”U</t>
  </si>
  <si>
    <t xml:space="preserve">^%¨¯$d¯ü0.yÙ_x001f_Ù‚Ò•án].‚æ)dšÐ&gt;†¸¥c©Ç^_x0010_ŠEÕ)Ééóf´rúÛÉú_x0006_cký§:Ñ¡ˆž_x0014_iµAå8Î_x000c_b«_x0008_KôâößKéíÅªii“†‰½©”«_x0017_M|ˆÜàŒ-Û9ÞÀ}_x0012_M_x0002_±my§_x0004_œl¡µÑ¾à_x0005_æžð‚WP°</t>
  </si>
  <si>
    <t xml:space="preserve">0òà_x0018__x0006__x001c_ˆN’!3Ù_x000f___x0002_jD»°b¦ËX²_x0010_e=_x0015__x001b_àà_x000c_‰4|]ïÐ_x000b_”š£\×YßÆ¹ÅlÌNôSûB_x000c_(WgEí×\ £_x001f_CwIø__x0006_Üâ`fë_x0006_.måŒÞ_Fò¨sAl ©_x0004_lµ©_x0017_·ÁeK‰hÁ3ëQQô	|¿:ù _x0019_ø_x0010_OK</t>
  </si>
  <si>
    <t xml:space="preserve">Î?XBí­»ßïC‰ˆzÄOÛ_x001a__x001a_æ¥Ö´$yé‘gL”_x000f_Ñ!_x0001_Ê}ÚŒ$Í’{Â¸:û_x000c__x0016_ã_x001e_</t>
  </si>
  <si>
    <t xml:space="preserve">ã¨_x0002_ T'ˆ:¿èµ6›¦é}£	„¨Ç…š7X</t>
  </si>
  <si>
    <t xml:space="preserve">ø!«qîDL ^'¼–_x0002_æ–_x001b_ë}¦Ús“_Í_x0003_ACJ­uøHŒ_x0019_‡eÓm´Ž_x0011_í_x0015_ð_x001d_Mó_x0004_‚Ê›Šé_x0001_ZKEÖ	8ãÆk‘å_x001d_åÚªˆâõUèeÒj‚cQ³9P»ˆ6_x0004_m¬!*QçÂ’_x0002_\o–àžXÓ‹¤_x0017_°z»–uÒjJÛ_x001e_O;ð6åf¤ ?n‚ô'ˆ_x0008_ãBö_x0012_iNŠî_x001c_-ÚÛÌ\_x0004_C`¢PŽçsl´ÿá‘2wþ4R“;¼A„9½Gs[ÄˆÜøuöÒÒ^?Mä@C÷„ëˆœå[Q²j</t>
  </si>
  <si>
    <t xml:space="preserve">wé|¤?_x001d_·@ôVi)›ñ_x001a_ÏZrí_x0014_½</t>
  </si>
  <si>
    <t xml:space="preserve">_x0006_&gt;±FÚ0ª8éY5*_x001b_=.?ÉÃûÄ"ÌQÎ8°¨{¢u5Ì&amp;Çq–‰</t>
  </si>
  <si>
    <t xml:space="preserve">!#_†G7ìu‘Ã¶U÷e8Éú§@”„Y«vó”œ2¿Mˆ_x000c_ƒžD¬Le×Ï_x000c_;1_x001e_Ë`[_x0016_DÇ_x0014_î_¢`oÓ”–t€ãšDþ.*šÇÞ†±š~$W®BX·4÷æžgl„ÿ¦ÔÚd2„_x0015__x001a_ÄîKC'é_x0001__x0012_ß</t>
  </si>
  <si>
    <t xml:space="preserve">¡_x0013_J…‘³[ç_x0002_Ø—ÙK</t>
  </si>
  <si>
    <t xml:space="preserve">ÃÎQf¸"_x001f_ó°¦³ZBŒG­ù_x001d_àÄ!çWØ"Ž_x0011_&amp;ë%"í/é}_x0011_¬øQ{Ô‘_x001a_2qçn]z_x0017_L&amp;oÿc±ÓËx¶¶Í"eîBõù¤BC}¾Ê_x000e_ÙkÃòü	ÖÐfäò¾@ÿ5NÊÑîHèÊ!í^ý5¸TJl„§áö_x0010_‚Ý_x001b_O_x0008_¿=_x0007_î¥Ö°[K_x0004_ï</t>
  </si>
  <si>
    <t xml:space="preserve">~‡~_x0007_bú_x001d_-'¸_&lt;’ü_x0011_¤Ì)5_x0005_‰_x0002_oO©²„+_x0017_Sx'½HšßœD_x001e_N_x0001_?Ü’Ãvx›a_x000e__x001e_IPIp€C_x001c__x001a_·‚žôªé5•;&lt;.pÊHp¦	îTpÏ_x001e_‹šJ-w“Å_x0013_ˆ_x0007_ú_x0005_øA“fË£¶cÜ»Ù¬ð4ÀŠÕoV1é°T_x001c__x0018__x0008_…É°FÉû‡·†_x0019_t_x000e__x0011_(_x0004__x0007_ÿH¢—×-lB5¿g_x0011_ÍP _x0008_#z_x0008_üV·Ë}ê_x000f_Á*&lt;Y‚BqáîáÏà–µ_x0015_Y‰µQcHx€_x0017_Ç	övt‡_x0008_cÇÛ0u_x001e_ e¨‡e#_x001e_3{äô.…_x0011_—g´¸†Þ_x0016_Ùlõ§÷É_x0007_}&lt;.‘_x0005_ø_x0010_Ãù[J€3À_x0004_@‘Ò†€_x0014_6¸•žŸ@SÙ¶OÄ’Eƒ.@py&amp;SÑ_x0002_”_ÒfÊ_x0006_°f_x0019_%àèh^€_x0002__x000e_šùÉ¦#AÊ_x0003_îÙ.Ö}Pƒ_x001b__x0010_"¡’·_x0001_÷™;P(_x000c_gÄ4_x0015_@l&lt;_x0004_‘ß_x0014_ìÈ±Ø®:UtK+ÍZÈ¸¥ñ òs»æ(_x0006_o¡$_x0015_/'ÙqÕ5R_x000b__x001c_q  </t>
  </si>
  <si>
    <t xml:space="preserve">_x001c__x0015_«Ÿ0Ä§_x0001_Šÿ}_x0002_ãÂ</t>
  </si>
  <si>
    <t xml:space="preserve">nøŽÏ$kâ¼»¯	|¶ªñÃF_x0010_áHqÈyV_x0018_Í†ð_x001a__x000b_°‰_#hykæ</t>
  </si>
  <si>
    <t xml:space="preserve">k~ÎO</t>
  </si>
  <si>
    <t xml:space="preserve">°R_x001c_Ôî£Å—&gt;Ù_x0008_Š“Kz*Z:Pì</t>
  </si>
  <si>
    <t xml:space="preserve">‡_x0018_VIj/”zßÕ›H¤àß&lt;XèéM{à4ÜLvtcœtuÞÿ©ÏÐzF*:„þüp\ØP&lt;e·_x0010_5Aê´Ø _x000c_¼ñJ Ó_x001f_^r ”V_x0017__¶ð½uM ´_x0011__x000b_¹ú³Beow+Ìš —µŠösôJ(³I&gt;ËÌ%èO†õ</t>
  </si>
  <si>
    <t xml:space="preserve">(43_x001e_x² </t>
  </si>
  <si>
    <t xml:space="preserve">#·_x000f_”³jòÓ*Ì-U¬_x001b__x0012_:Ø_x001c_Ù³/â&lt;_x000b__x0012__x001b_È›‰H_x000b__x0010_…Ä„Ãö$	 (_x001c_¼M¬égx›¶_x0017__x000c__x001f__x0011__x0003_ã_x0001_ªò…MÄ…_x0005_X²;[e_x0006_iœ¸ÅD_x0012_žw_x001e__x0003_…_x0016_‡Ê9©	=_x0004__x0016__x0003_a_x001b_.Î©«Á(Ø_x000b_4__x000c_¨²!}_x001b_îŽá+¾n_x001a_ÊÝä_x000f_Z¹±û_x0010_Ž0R_x0003_ê_x001e_ÜÏQ$U¼Ìà_x000b_ÞJ_x0008_Ã_x001c_^]ÚM</t>
  </si>
  <si>
    <t xml:space="preserve">7®ß(¾;Ò_x0004_J4—`2_x0008_UßÄcßy=¸Ð=ò´_x001b_š4°×Zè_x0012_v_x000e_0Æ¢&amp;_x001c_¨Í%ûÁ˜{|_x0008_ð_x0003_³TßyKeW?š</t>
  </si>
  <si>
    <t xml:space="preserve">O_x0019_Ø_x0001_åVBè–øqw­_x0011_‘…ðÒ®‡9&amp;ÿ}BH+_x001b_¢ærµXé”{_x0014_³ôÄR	½¯×Æ_x0012_+«_x001d_C(_x0017_	_x0015_°M²‘_Æ_x0007_µä¶ý¤.E_x0019_à¿R#6D_x0015__x001d_Š_x001e_¡ª_x001a_‰›¯zÕÇDKÕÔ	âr˜Ø»€„Ù³o	Š–_x0006_×ïÙ£"_x0011_ƒ(\_x001b__x001b_öaC_x0011_H­ÝFQí_x000c_Ë_x0011_/_x0006_¼’ÌÇ=ã±D¼x§ï&amp;²_x000b_&gt;_x000e_9*öi2æ¨¾‡dQci®_x0017_n³Bê–ŽU</t>
  </si>
  <si>
    <t xml:space="preserve">_x001e_J²v="_x000f_ÿ„]n€úCMì_x001a_á]_x0017_¤ùŒá_x0014_íÙ&gt;¯ž4_x001c_½_x001c_ª¦ @Ù"</t>
  </si>
  <si>
    <t xml:space="preserve">mNž7g1Àß_x0004_Ö.²Ê_x0008__x001d_.B_x0008_¯ÎÐY_x0018_!þ·âÊJ‘JÁ_x0008__x0018__x0012_)+úa¥sW¹Wä</t>
  </si>
  <si>
    <t xml:space="preserve">þ_x000b_µñú|Ânk¦Þ2üdœïOø_x000e__yDÕ‹ÊÚÙÆÁ_x001a_‚Ñð¦f_x0002_?K"Oþ×_x000e_½_x0011_’_x0018_íjrØI“p‹¸0nŒØøqÝ}à}ÂàÐAS_x0006_.V¤]_x0019__x001d_§F¸;(©àOUŠ¹ÐÚb¾}°°À_x0008_¾fËÏò:(mZÍ_x0001_|Qb¼Âª_x0013_hÜâ_x001b_VŽã=Ý_x0017_kPe¶£ƒ¹“1&amp;_x000c__x000b_#á=ÃG :J¤%¼_x0015_0ö”ÝE™(8³zÒœt_x000e_aÌ¥¤x¿-­Z_x0002_ è4ä&gt;š_x0014_î@ŽÈE_x0016_ÚnZþ%¶˜ä_x0018_-¯üénîÕñ£_x0013_NC!Å—þ}¢Ê_Q ¿»GF_x000b_¯RDMëZ&amp;¨/_x0003_t€èRÙ4S¬_x0002_û0Š£ÅuŽ²_x0016_±xÛ?¸_x0013_q\²@‚´Yõ‰Ž¤;“ãbô*A_x0010_“Xiòò„R¦_x001d_XzoòÉÄã_x0002_”²z_x0010_æøïëÆ_x0001_¾OÝ_x001d__x0018_Œ­_x0006_JŠýKXg._x0016__x000c__x001a_þ_x0015_K&lt;¹_x0010_…ºS_x001d_ÎZ5š&amp;H‹ªªÞçRU</t>
  </si>
  <si>
    <t xml:space="preserve">_x0010_2~µ¢õ»æ‚©_x001f__x0006_ãdà«­‘rÝ¬À‡¬Óò–†_x000c_æ_x0010_õÊKˆ’¾_x0011_ø²Z¯d1•^î'K¦_x001e_öVàó_x000b_§”¤èf_x0001_Ý§÷_x000c_ÿtŸëœ0_x001a_U¿V_Ý7ñ_x0010__x001a_¿_x000c_ÒEï	Òý‚ªê0_x0013_Å-_x000e_¾_x0013_±&gt;_x0013__x001a_æ_x0001_[R_x0001_™_x0014_^z_x000f_^_x0017__x000c_AVÖ–=Ò‡"!®èD”ÿŠ}™?Óßí­S_x0004_tvëxV SOEöô„A§ŸŽš]_x0018_Ô†EÑžÎTŽðpŸÞãœ7µ|ô]¹'ëb+5Ñ’¶^Ÿ³¦Q/ÝÎ¸syìáÀÎjc®Yå$«œM”œÒžõD¯_x0015_ ¶èEw&gt;</t>
  </si>
  <si>
    <t xml:space="preserve">ÿ‹3É¤˜Ó_x000b_ùh_x0004_&lt;/*®j_x0003_Ü¡¡g ý¬_x000b_Ä%­_x000f_ž§*0×Ê8-_x0004_µÍ[dË_x001e__x0007_ÁzPßÕ9°_x0001_¼&gt;zîu¼K¤_x000b_:_x0007_`j</t>
  </si>
  <si>
    <t xml:space="preserve">Ô§»‰ÏyÕGß½_x0011_¬_x0010_&gt;/ó‡í}]E.üAÞä_x000b__x0002_ïjA#_x0008_1ö“1»fÄþaÃ7Ž³=_x001e_#¶|_x0002_ìl_x0014__x0011_Ç"^sjÌ9e¿´Ô&amp;Øh‹Ü€øÐÙGŸ_x0010_bI[ÃDÊß?ug½_x000c_VÓj_x0001__x0008_Ã~K®ÎZÑ››O$HI·;_x001b_r_x0004__x0010_ä_x001e_€{=åø_x0003_1_x0010__x0004_U_x001a_±S÷‡‚ˆ$[ƒŸŸÎäÿ¾dÝ'Ð¬'º_x0001_îzÜì</t>
  </si>
  <si>
    <t xml:space="preserve">.rk</t>
  </si>
  <si>
    <t xml:space="preserve">í®^Ä&gt;Hd_x0019_š€«_x0015__x0001_ •</t>
  </si>
  <si>
    <t xml:space="preserve">;áùo?÷ñ²Hµÿ¨œ™‡–ë=Z8FËÓTÆ£9×š½</t>
  </si>
  <si>
    <t xml:space="preserve">èn…&gt;_x0017_¢ð$dêc_x000f_</t>
  </si>
  <si>
    <t xml:space="preserve">&lt;KYŒ_x0006__x000e__x0011_ÿÉ”Ú_x0018_„y_x0015_–ÇZpœ¨%˜èvP_x001f_]HŽ‰ïÐ­‘t{´_x0008_¬_x000c_ÌËˆ}«Zu&lt;¾ÑÔÄQ…˜ŸÿÌÇÀT“_x0015__x000c_â_x001e_1EÚ§¾</t>
  </si>
  <si>
    <t xml:space="preserve">ÝªR„¶_x001f_Õ ÉPLë@„`¼xïeð_x0010_’`Ä_x0012_X</t>
  </si>
  <si>
    <t xml:space="preserve">Œ«-zd£æ _x0016_O_x0012__x0016_Q;²Y8ø_x0016_Q´Ûñt_x001c_¥à1!õë_x0005__x0017_jå}DÉ\ã‡·Zª&lt;˜n_x0010_„‚oàüV=Æçõê_x0018_A‹ìVÊÅ•e{¾_x000e_‰›ùD‰°ÁdYz+ar¸çÒG\¦®8ŠÛçWÊ¯ÌÎƒv¿Oƒó8_x001b__x000f__x0018_dÒ”¿]ñõØ </t>
  </si>
  <si>
    <t xml:space="preserve">V¬û÷HìywÞ&gt;Åê¶hÙ…Q•Uyr›l</t>
  </si>
  <si>
    <t xml:space="preserve">_x0001_'¿|î¬Œ*#D	W_x0005__x0014_µÊUú_x0007_úNW_x0003_yÿ@Š}ã·(øèÐŽ àº:†²ò.ÀX‰]çl&gt;{OrDfŒLÐEé{¿_x000b_‹{§¹Ö_x0017_</t>
  </si>
  <si>
    <t xml:space="preserve">‘Š_x001a_2‚_x0006_l7-1îþÒ6|z_x0007_S*–Ù_x001f_</t>
  </si>
  <si>
    <t xml:space="preserve">Û¢¤+7Ô_x0014_Išõ}¦ú½_x001e_ösZ…“øx_x0010_</t>
  </si>
  <si>
    <t xml:space="preserve">qÿ2è._x000f_eib´}_x0012_pO‹î‡_x0016_r_x0008_˜²dÛÚ_x001d_±_x0002_$_x0003_Á—¼_x0011__x0015__x001a_2Ï¡â_&lt;³b„­U'C·§h‹!e½_x001b_þ©A¦§”1M_x0013_Ù_x001a_àƒofšNßÙ}³s‰¾{•-Î_x0005_K•:a_x0016__x001b_` H‹À7åô_x0013_ÞuÃÛû‚í‹àk@Œ pî¦ùÍáýŠÖâg–_x000b_7FÅ’ñ'˜p</t>
  </si>
  <si>
    <t xml:space="preserve">ÊÔ"ù&lt;&gt;_x001f_tÛå_x000b_\õ-&gt;’g_x0019_ù¶_x001e_êØÁ£ƒ_x001f_§q_x0019_0	ç7e_x0006_l4¤</t>
  </si>
  <si>
    <t xml:space="preserve">f´2'û</t>
  </si>
  <si>
    <t xml:space="preserve">°¸d²níZÈck(iw1–óH¥_x000f_./1r_x0015_¶–’3Æ+_x0010_¶ª£gl_x001c_¦ïµ}-Kà_x0014_W„Œµ£¯^6™&gt;MZ˜ÞÀ­_x0007_º2Éy_x000f_\2±~+m»^.;6ÌžZ_x0007_L!—ÎôwsŒ ¹É_x000c_i~_x0001_%®7ç5ÞE^_x0016_ÕåÄ5-)¨–¾Tnp¹‚—•ö_x0004_Ž´“¢–¶ÄKVúù[`ÛI_x0010_¢ø_x001c_N_x001e_•ÁtÐ¨é</t>
  </si>
  <si>
    <t xml:space="preserve">“.û(êüKá^û(zWÖ_x0003_¢ËÊTßôlLÍ“ÒÄ`~B¥N½ 7¬µ5ú-ÿnyø2O&gt;Ô’_x0007_¬þ’à™ñ€èž=~$¸z­¾¢û§*”&lt;të_x000e_ç\Îï.Ñ~²Í{_x0014_@€¬¸ 4_x0001__x0005_®×DÜ°+ãf¡„_Ñ¼ØXØ</t>
  </si>
  <si>
    <t xml:space="preserve">_x0013_o—B_x0005_à/p</t>
  </si>
  <si>
    <t xml:space="preserve">æ”_x0004_i	yeŸçÞ°eÅ</t>
  </si>
  <si>
    <t xml:space="preserve">^aº_x0013_ø`_x000e_¾ðäÿ_x001e__x000e_Þ§‡Žã¨_x0012_Qc°_x001e_A2ïwì„c_x001b_€D_x0010_£¯ÙÎç‘Ï-¹í¬ÍcoÐ«ßú™)_x0002_Ì'h•ÍðìV®bÐ™¯ÉCKqÊ¥‚|½4ÄæØFJu_x0018_Sû*Ô°(RÃ{wê$_x0002_…_x0014_l_x0016_ÙªÆ€º‘Á:¢4U|«z_x0007_ƒ*ÑŽu¼_x000e_¤+ÒðÚ&gt;æQàÀcé\ó‘_x0013_ìˆ®¾œÜ¡_x0017_Ì¹_x001f__x001b_°q_x0007_ˆÝ_x001f_´_x001c__x0013_Œ_x0016_‘àu;ëZV_x0002__x001f_Õ_x000e_ï×zŠg_x001a_)ùËÛ¿&lt;ù7„Ý_x0018_L{Å¯_x000f__x000e_ø _x0011__x0011_í"_x001a_¿xTéî›_x0014_œ”_x0018_­3_x0013_c…ï1Ò¯ÚÁ‡êÆžÀT—ˆ;o_x000e__x0006_cúž#¥ÅØía_x001d_U’£Æd#9sŒ¡Ë;ÎÓ±.˜¿M_x001c__x0004_¢¤p0KÜùÙi&gt;äWÓ&gt;v=_x0011_O%È?_x001c__x0019_5Ä56¤¾__x001e_X-†Œæ\o(o°_x001c__x0002_û6&amp;[=ººÇø€ß_x0002_?Ê›_x0019__x0016_hþ_x0004_òú8o'§_x0019_b©¥A¿ÑbÍ&amp;Ó_x001c_fÏBq_x0002_</t>
  </si>
  <si>
    <t xml:space="preserve">†k¯iŽØ6_x0018__x0005_È×4¼é_x001a_</t>
  </si>
  <si>
    <t xml:space="preserve">_x0018_õOc|í´ÕÖX_x0013__x001c_8p„c!@^à¶uZkÑw1o¤Õ‹™._x000c_l_x0014_éÒ¾_x0004_ï</t>
  </si>
  <si>
    <t xml:space="preserve">ƒ_x0012_[Fq¥ÁÒçýïª_x000c_ùÂŒ‰…d_x0014_Zd¤P—p€_x000c_!_x0001_Äóç›r Pt4^+_x001a__x001c_kéÇ  ?_x001c_¥_x000e_—_x0013_ø_x0014_ž–xd)àeF®='Ð³Ä!_x0008_·†7¤_x000b_Õ!_x0019__x0014_…±çšõ$_x0007_º_x000c_(ÞaÑTÜÛÎ_x0010_î_x0016_5_x0004_åýp»_x0007_CU%d_x0014_²*+_x001d_L ­ß_x0015_Ò_x0003_íM_x0013_ã–›n‚(</t>
  </si>
  <si>
    <t xml:space="preserve">„1»©Át–Œ…HÕè^À7=ô9</t>
  </si>
  <si>
    <t xml:space="preserve">•˜`‰­</t>
  </si>
  <si>
    <t xml:space="preserve">¾ó_x0015_ÛR_x001d_·òGÿË:wõïÇñ¢€¥ëÛÉn€Áõžt"=‹…P³_x0010_Àžh_x0014_æfg_x0014_l¢\Á_x0001_Û•ma@ÒbÔz³•i­j_x000b_ð¡:_x001d_îx&amp;_x001d_“_x0015_øŒŽt¦£¥LôáÎtŸªét_x0012_l_x0015__x0010__x0018_°ü¸2¯Ñ_x000f_­ê¶ˆªÝc‘ù_x0014_Ö'ÉJ_x000e_x</t>
  </si>
  <si>
    <t xml:space="preserve">#~÷·˜Ÿ7}_£®Ü¶lâ‰¼</t>
  </si>
  <si>
    <t xml:space="preserve">Ú9A.S_x000c_	KÉÏ6ô#¥ë“kväQ_x0013_õö_x0004_SKyåS"w~#vÉð(õHÇ/#P¹)_x0011_ÈîSŽ”x·Ne</t>
  </si>
  <si>
    <t xml:space="preserve">háL_x001b__x0015_J·•è˜ËC)’ _x001a_˜î²_x0001_²Lì³gÂ5Œ_x000c_½/Ú¿ê*@áÈ_x0015_)1_x001d_Î_x0015_EIJÇBk½?yiÿZî¯aºiŽ¸Y‚X_x0011_|ƒÐ_x0015_L_x0016_ìÚ¡‰¼œ¯9t‹-'ÒHXoÿ_x0005_Ü¼a)ö_x0004_w—ýý£ªQW2_x000f_ÆõèCž“_x0007_…ŒlñÁ&amp;Â·Ú‡?_x001a_!§dÃ_x001c_ïŠ9œA¡}_x0005_4m_x0001_¹öRiUbÐ=µÿÈøúGèJd§x#0jU ”³†o”lŠ9H@;ÆÓ_x001b_</t>
  </si>
  <si>
    <t xml:space="preserve">&gt;¥ý&lt;I:_x000b_ò³Ä…qqø(Ò°_x001d_QBÐÓu</t>
  </si>
  <si>
    <t xml:space="preserve">F«î×DñoÔˆUw_x001d_a¡B9+‘ãaÞ'_x0002_Y®</t>
  </si>
  <si>
    <t xml:space="preserve">jŽ_x0018_q"ˆÜõÃnw_x0014_ýŽZSQH/úÖ]Î‹&amp;0_x0019_­_x0016_`.AL_x0007_)Dx’ã_x0011_¤6´‡ù¡ô_x001c_'8‘¥ÕòÓ¤?_x0003__x0013_ »_x0019_PÁ´ÄÁÖRîe_Á™×P˜MÝhÃ_x0004_°;~¦’ÒKj0HÑ—cyju'-Sfž•åñLƒÐ„ÉìÿM‹jl&lt;Mt¶ï×&lt;q_x001e_3§8ÄÐ÷´q¤÷º_x0010_6²Äà_x000f__x000c_ˆäÃœkÓùœà°›[½›q#†Õ_x0012_ªŠ—v”ø_x000c_CK!NÄ8Kù¿á´züÚ»a_x0002_rV_x001f_à¸5_x000c_a0úeH…ËÌ_x001b_|dÒ~ˆ5d_x000e_d?"1ÝÕ_x0015_µV_x001f_Âã«&lt;ê‚ìVÈ´»öýëÙ_x0012_x‘%Ì§J[_x0004_]W¥‘=ÎYÌ_x0012_K[OkýÌÐ3÷_x000b_óvø_x001f_µ…ÛŠ.pµ_x0014_.ß_x001d_Ÿ</t>
  </si>
  <si>
    <t xml:space="preserve">«î$5/¢ªt(</t>
  </si>
  <si>
    <t xml:space="preserve"> ¹uc_x0017_çƒë_x001a_¬Ç@_x000b_4¥ÂŒP`ûìøö_x0012_å1Z…Ôv_x001e_»_hŒ_x001f_œ”ÒÎíú)xöt‰w\ùG¢èG¼Ø'=a„þ¹b5_x0010__x0015__x001b_EC_x0003_ðåÀÖ8QKµ‡Ý;_x0018_ÅA%©V_x000e_@</t>
  </si>
  <si>
    <t xml:space="preserve">N_x0019__x0011_;_x0001_·_x001e_`u{_x0010_²ý¼•_x0001_Å“àÝ5ÞÒwà‚QÁr7ü_x0013_K°Î1_x001d_Éql€¦_x0016_ž_x001e_</t>
  </si>
  <si>
    <t xml:space="preserve">0_QVöæ_x0005_ûØˆìu×Ü*/0iµÝ[y_x0008_qt_x0016_óÎ÷3Ð}#ÿB+¿óc«þ“_x0005_Tgk¸Z è6EwJÒîÄÜ¶_x001a_­Áû›‘ÖØhi]Çê</t>
  </si>
  <si>
    <t xml:space="preserve">‰½_x0012_ 6ÔZ_x0002_`a˜Í]¾Óá_x000f_;õ_x0008__x000b_¦ ‚»«_x000f_ÚÀ÷wÓª_x001b_p‘ƒé^Ÿªÿ_x0015_éÄ_x0014__x001a_.ˆdËpôQ8"j@©_x000b_¸åHçU€ÈQg­SMÇ_x000b_¿Vø«õ`ÑÇ_x0001_S+M£åH_x001d_ïb‰¨|Æö#»bs</t>
  </si>
  <si>
    <t xml:space="preserve">Ð_x001f_eœ™‰øll&lt;;n)$óMvÞ)ÐúÅTQ½¼¼oÆVÉ$£™ï1»*Öbþ˜p´ ÒÿéÍ#_x0006__x001d_+«DýÖýM»ÃAgÞáöçu4gfk&gt;à½ýu[S4·ñXG·šð›_x0002_—_x0005__x0001_|ïÓ</t>
  </si>
  <si>
    <t xml:space="preserve">¢zÙÆªHšBgï_x001e_ºI_x000c_ó</t>
  </si>
  <si>
    <t xml:space="preserve">Kq-_x0004_X+ü)-ªœqjˆË’aïm_x0014_Mñ8ã¤·cØ</t>
  </si>
  <si>
    <t xml:space="preserve">sÎÀQ¥7™_x000c_]_x0013_u</t>
  </si>
  <si>
    <t xml:space="preserve">€_x0017_“Û_x000f_‘4Ænge}_x0007_&lt;ñó`X­«­V7Nq&lt;ðˆ&lt;—Î_x0002_Ú A*¢Pá¨|_x000b__x001b_wÕ—î_x0010_J_x001f_c_x000b_Ø¦ÿKþh_x001a_ÝNG_x0003_;@2»VÕÌ:(Ë_x0006_2_x0014_&lt;ß‚T*Û;±.·ŸÊâ1_x0013_ß›Ê]ÐÖõ'±ðPqªÕŽñ&lt;]eÝˆ_x000e_bB@yüsWKZ_x0005_%:ÜÇïƒ|á_x0011_dá®—ú:Cø×?_x000c_TBÕsxw»_x0019_Cþx¨­eÙý_x000b_</t>
  </si>
  <si>
    <t xml:space="preserve">Ðâ¡_x001f_¾ìúX_x000f_•î…É¸^&lt;¸W(ý*ü‹­FYô8gL'˜(hÝ®_x000f_»³‡%¼R­ËY_x001a_$²Óâ£•ä²Ì_x0001_´ÐØðk¨ì:RW</t>
  </si>
  <si>
    <t xml:space="preserve">œeŠMƒúlÁ“‘_x0011_Ï_x0006_</t>
  </si>
  <si>
    <t xml:space="preserve">ð1c‹¾ŒGuû?_x0014_Ã" _x0002_Î§F&amp;ŠÖª¦îS¨–ÿÒ£ÔšBçƒ³	žÝ1©Q¥Ë_x000f_Þ´S­U”ÌÝñ_x001b_ôy'°ò€¡˜úë´Ókd%:ò_x0006_*Û¡_x001c_7Ïõ†$Äõ.­0p×O‹áY_x0001_HAålÒõó¬%€Ê+F&gt;_x0007_L“ƒwéâU¨—_x000e_æ_x001d__x0018_õî+ê‹j;HéBa;%œÏC]ð§J…Î•Ð¥á©ótËF-X</t>
  </si>
  <si>
    <t xml:space="preserve">uÃ_x001e_ç.îpl˜c]Bs_x0016_Ì‰£_x0015_;ªðçiq_x0012_û€Œ.ò¨~†ä_x0011_&amp;“žváF:j_x0013_Wæ¸$_x0002_{Wª·¾Yt¸7ß¹¡"5y"ž‡K_x0005_È_x0017_wn&lt;Å¡»GÏíwÑÚöëq_x000b__x0007__x0007_¡ÅÚ_x001e_</t>
  </si>
  <si>
    <t xml:space="preserve">-_x0010_±dÑR_x0013__x000e_¸!ÌE"°\ûyødqr]1_x001a_“}u_x0003__x001b_HÓá3ç_x0014__x0002__x0015_]ò†öÂ	†—~_x0005_Ÿ</t>
  </si>
  <si>
    <t xml:space="preserve">‘µ_x001f_ãÖ…!æCøWõ</t>
  </si>
  <si>
    <t xml:space="preserve">öþ:Ý_8cÑœ«BŠ°ÓØäB&amp;_x0011_Éw.£Â&lt;¨4VÔU_x001e_ç´ãGnw·_x001e_kŽÓˆ</t>
  </si>
  <si>
    <t xml:space="preserve">y.8Êj×ÆK”\'¡Ú_x0003_¿I'ŸõŸ3!ó_x0019__x0004_9xHUJ_x0004_)×¹¸</t>
  </si>
  <si>
    <t xml:space="preserve">¶M²¦;0©žt_x0010_ÞÝ)5¸ftÕE¸¤ÿ!o˜˜½÷žÞCžâúõQaeG—*_x0006_áÊdD3ËÈ¢_x0004_38._Qæ”j’‹²qd=íÿåé°m4_x0011_RîÒÜ¡_x0012_n0§</t>
  </si>
  <si>
    <t xml:space="preserve">h+ºÇà_x0016_&amp;_x0008_cƒB©å_x0013_m¹ÉÕ­_x000e_“œJONh@_x0011_m˜í@Äò·ï	_x0007_ºÙbÀµÉœ6ý5&amp;…_x0018__x0006_¤pÅ–¢í«ß^ÉDa_x0006_‡óÈÜ_x0001__x0012__x000c_V1XüA±¯_x0017_…^_x0017_ÄÍ$Üè…·_x0002_C¯ä</t>
  </si>
  <si>
    <t xml:space="preserve">_x0015_ë¶ ½‰Óår#IIú¿€O_x0011_‘«ôˆ€É_x000f_EÿäÓ 9Ó­55†Öw“1‚oõ\éYix[/A s‘§_x0014_kÞM¼•ÕäÛƒè_x0011_üœý_x001d_÷ù«d]ß{’bÆwjç_x0011_ò_x001d_•¥¡¨f‰E`³²¶ùñï†ãâ</t>
  </si>
  <si>
    <t xml:space="preserve">P„-†=2š ªR‹Á¸J&gt;‘_x0014_í\—Ù_x0004_+X21H©ÎZJ›p_x0006_d_x0014_3_x0005__x0014_®‡œöl</t>
  </si>
  <si>
    <t xml:space="preserve">|s]ç™Ue-SE£@ý·M_x0017_ÍCM¬!nCåç_x0013_ K;‰Bé°:›Ò_x0003_a‹_x0011_£øekçþTÆ¸ÔsË~©ÌÙBI*?g_x001e_‹fúà1à$´^`]ÖÓ+]°g-_x000c_’Ÿp</t>
  </si>
  <si>
    <t xml:space="preserve">Jïí•Œ_x0007_FvFšn_x000b__x001e_¾ƒŸÓá²u›&gt;Æ9ˆüÿ_x0018_(¾R”ƒsí´4Èù•?2Zá”Á9ÏèE(©_x0011__x001f_.¼_x0016_j_x0008_aÐ¯_x0006_ÂÍÄ´\ÂÉ“îL’ ƒ±Ü$ñ¤ÎÈïŠÛÒ_x0003_iÏû“ïB_x0018_q£+“ºþc›ßäëê)“_x0004_í®ÉÑ_x001f_éçÄ”N–íb–Ò¤$“_x001c_3A_x0018_i“é*áó_x0012_¡_x0013_¹\–™[/Ñ]_x0014_Ÿœ_x0019_&gt;{_x000b_t_x0019_oø%IÒ?ô_x000c_8øÆ]ÕoäÌ»Ûà†i_x0002_"_x001a_!®Ôä(Æö_x001c_u:_x0016_	0Œ‚Cšl ­—_x001e_¿Ú_x000f_y¤¡gëÿ|¢'X_x000c_]*I_x0015_C•)oŽöë†4$.³šgí'xÐ’Û£ÓAÆ5Ðm_x0017_`$¥D¾.”•ÀT_x0010_²ªŸúŠ"ÂxœR Í&amp;«º_x0003_&amp;ê“cÄ6_x0011_Í8_x000f_kþhWD°!¬h1CÕŠ†Yf¼</t>
  </si>
  <si>
    <t xml:space="preserve">8q8š7©_x001e_²¯&lt;®{JõÕˆ_x001a_5P•*të?(¹|_x001c_ÇM‘G\_x0001_=…°Ñ_x0010_˜5B×ÇQû7;à3‰¼Çu_x0012_ješIæQS&gt;/YxnÇ&lt;·_x000e_ÃŠ^ÓÝÚáW‡_x000f__x001e_‚vx_x001d_ÊRe8¨é&lt;&lt;½°ê!_x001b_94_x0008_i­]RÑ¾­S_x0011_3&lt;_x0019_&amp;ÒPw–¡„™o_x000c_¡#µ¤¬Ø(:;ÙÖCôdÎ&lt;†ÛêvÐÏ_x0001_a_x000f__x000b_äÒ_x0012_¬®_x0019__x0008_‡Ývþ­=ç×Q°Í;(wv4I’žÏš»Üs¼Ljæq‰J{5Ð8#_x000f_ê;¸é.uò_x0012_¡)'“Bû_x0016_¾Ø²Ü±Æ¯F0››ù‹ý/_x0014_&gt;È_x0016_†¬QŠ%s°„ÌÃ(Ý’_x0010_‡ÒH¶¡&gt;"¶¡ZggVÝÃ†¡ónò&lt;ÍŸˆR.:ÖaaèL/ýA_x0016_â_x0018__x001a_ßÈBše4_x0011__x001a_·Ì@J€®)%g@_x000b_žÂ_x001c_ÇŸêŒ69}!_x0017_¹Ÿ4_x001c_LªÂW¤e9_x001c_Î«Qš_x0019_ŸñÛ_x0006_«íRQžºÙœü _x0004_Áò¯ÎN|”_x0003_æ_x001a_×_x0003_»âVþõ­&lt;¹5ÍcW_x0015_]&gt;éIó°É%Oª_x0005_˜m®SÖ_x000b_Tù«Øgß‚ö{†dÕ&lt;_x0002_F‘_x0014__x0003_J%÷_x001d_¹1¯š_x0018_VÄ›•'</t>
  </si>
  <si>
    <t xml:space="preserve">_x0001_z”7gÕ5#=Z–ÌmµÔ^À°ŽÌêæ{™Cµ–v_x0010_˜C_x0001_®#ßè›Øc_x001d_ü¸®í_x000b_0»òÖ	_x0011__x0005_‡ãÅ‡Æ®ƒtÜ_x0006_š‡‚_x001d_Z!Xï­Ã-²¿oU’ YŠÒ_x0006_ˆl_I"¹</t>
  </si>
  <si>
    <t xml:space="preserve">°°ú&amp;µyÎP@¡zôÁ¼9Y©_x0012_gœù$Ð¯fÖÑ©Þþ_x001d_}¹ú(Pg´‰ê„ŒB_x001d_Ë3÷Bø±™(j</t>
  </si>
  <si>
    <t xml:space="preserve">ªR¦â¦áÔþ¯Í²F»Ï</t>
  </si>
  <si>
    <t xml:space="preserve">.ÚÅP`]ðD8ÂW:Ÿ¤¾_x0010_¤ÎÅjÛ‚ÁèÑ"ú¯À?ñð¼Ç_x0013_±S¾_x0016_:S&lt;ZËúà=4¨ºÛÒß.ÁN_x000b_7pŸsNHM?&amp;x{_x000c_)ß)„D/¬1ª~</t>
  </si>
  <si>
    <t xml:space="preserve">J vá‘Ò¢3§_x0012__x0014_Ä_x0013_‡ša®Á""</t>
  </si>
  <si>
    <t xml:space="preserve">_x0013_^˜õ0åö T</t>
  </si>
  <si>
    <t xml:space="preserve">_˜_x0014__x0008_³7n¬þ&lt;z1hãGÉÁ_x000f_—¾2&amp;¹ñ_x0019_»_x0014_KûîG?rƒ¾I&amp;‚\XŸÆ½ž£À9&lt;'.&lt;þ7ÿsœY®máè8_x000f_N•ˆks_x0006_j"²Ý#¬•'»ªúÜ¬„y±»˜Œø_x0018_Š“_x001a_„RU‘Š_+VäÃ _x0011__x0003_ßòë®¼}a ¥’_x0013_9(E_x0016_ˆs­‚»„ÊY­€_x001f_§sMq}.%Þôf†Àh‚¬&amp;úÏ×šõÑ</t>
  </si>
  <si>
    <t xml:space="preserve">ì°¬}Õ|ÉÞ4ˆÉfœˆaO/‘¶_x000f_ þÚ?JR_x001c_Ã–¶m'j Ù_x0001_A†?šîE³ôiç+‚_x0018_ÊÎË_x0008_</t>
  </si>
  <si>
    <t xml:space="preserve">s¿_x0005__x0005_Î0™–ñ“J‡COÙX_x0017__x0016__x0016_=u"</t>
  </si>
  <si>
    <t xml:space="preserve">œ_x001a_}“Ý_x000f_)®Í#;"¿Z_x0015_^9úº Ùa_x000f_ýz2_x0010_&amp;¥úã+&lt;³7˜"l&gt;_x0012_JµÚIXpB_x0013_=ö²…]_x0006__x0018_™‘Ÿ“§Øÿ_x000c_ø4µ~rœFápŠ	_x0011_:—õ%)[éM¬vQMÂ_x0004_è8¿G$¡ò/áî§_x0013_rg_x0019_qb_x0017_Y™_x0008__x0006__x000c_n_x0006__x0018_Ò</t>
  </si>
  <si>
    <t xml:space="preserve">^¢%Uþ</t>
  </si>
  <si>
    <t xml:space="preserve">Á-ÜIŽ×È3{_x0019_˜_x0017_á„Ë[¬ØÎ¶Ó_x001f_yõéö¸ºhW³µÌñMÄ5:EÝ†_x0001_¢éZ¨Ól_x0016_ˆ¥©ç¤ØéjTïDÿÏ#1_x0003_¨î%Jÿ˜Û_x0001__x0014__x001d_t_x0002_G‰«_x001e__x0008_@ý¬‚eÍãcÜãé[üþ_x000b_</t>
  </si>
  <si>
    <t xml:space="preserve">ˆžD§Pg›$_x0001_v»ë4Ö</t>
  </si>
  <si>
    <t xml:space="preserve">S_x0013__x0019_âé»‰Ð¯œk«-)³ÐŠSòLéÊá…`íS8^»/&amp;™¤§´Þ×Ë¾#“F_x0011_­.®­®_x0010_…_x001e_¿G_x0014_}+Az(bvê£_x0017_`’_x000c__aL“J?ÙHÿc‚çöÚžÔlÃz«Oî¿\ÆÏ'[½`màÕóI_x0011_ãbëç†?6Ú$o5¥"ÀŽó_x001b_s×²zp¾ýÜ«&gt;–v{@«+=_x000f_Z0û!ÈŒ7_x001d_\úî=ä:vƒÑÄ¼L=ÀæÃC•S)¨_x001f_’ëêÏ_x0005_A_x000c_#2`h”ú¡˜ˆ#uÖu_x0015_vXÛñú…ï_x0018__x0016_ó¥LwMVÏÚOUðCà.¹)‚w'•^¥$¸4OáÔ&amp;ÿïÞÝìv5Ä\÷¦ÒF&amp;Ì_x000e__x0015_[|$V!_x0012_aã\›)q`à"ç·W6Óñ3÷…ôÇ„_x0003_£F¶š:sF¹˜iWñ	x_x001b_/¶</t>
  </si>
  <si>
    <t xml:space="preserve">èX&lt;¸ÓèÍd_x0002_b&gt;%2Â†u“?¶_x0002_e</t>
  </si>
  <si>
    <t xml:space="preserve">ë_x000c_¾‡›!÷Û^•¢NtÉ%	r-ªhHõ†–Uéõ&amp;¥#ýÎ¦…ü‡_x0002_«r±•óî¡£3Úï ‡Y+jìÄbâè</t>
  </si>
  <si>
    <t xml:space="preserve">ªi&gt;_x001e_#l)_x001c_»3|P_x0015_º.á&amp;aŒ7ˆÇÇ-”¡_x000b_¤ã¿_x0011_µ\_x0012__x0006_““Qi_x0008__x0016_-˜‘a#’}*ÈHÅÊÝë°ª¯'Yaa‹z6j</t>
  </si>
  <si>
    <t xml:space="preserve">º¤|Î[ÇžBÙÌ_x0005_ã¢_x001d_òÄ¶S\cª­¸ccdÖûw²®õO%nê™ç_x001a_¨Ü”&gt;ú˜Z_x0019_P_x0002_</t>
  </si>
  <si>
    <t xml:space="preserve">•ü'Þ_x001d__x0018__x000b_wr§èØ¬C–$Õ´/ø‘4t¾‚OÙ`_x0004_àgp÷õ_x000b__|m3w&lt;_x0008__x0006_V³^žºßÄùÈ—ËåmŒ 5EG–ö1È_x001a_.ãô¨‡5C9ûg_x0006_Ñ_x0017_leê$‘bÊKÂˆ_x000c__x000f_¬‚_x0012_»”3lCt2w7÷ºƒA¨Ä„}ù_x0007_¨‘_x0018_nLdÓtÝ¤#·LËg@_x0005_o¼rgGÌ_x0019__x0007_Â</t>
  </si>
  <si>
    <t xml:space="preserve">~ÿMxïÓ_x000c_@ÒÚóbðaÑí¢ªŒº«×%yÓÜ 8‰_x0003_Ù_x0005_EÙO_x000f_¶_x001f_Bjšçö-š’bPZcü½ÎHç</t>
  </si>
  <si>
    <t xml:space="preserve">A‡ÝÂ=@étŸ=Ž**T·™ÝXJF_x000e_•_x001d_oT_x0013_IbåAÒûO#éRe-†ŸNcí|Ó_x000e_1_x0006_$ø6Ê½L_x001f__x0003_7á6L</t>
  </si>
  <si>
    <t xml:space="preserve">ø¶B"âQ}Êú¼T`ƒ®Ä_x001c__x001e_I&gt;€‡_x000b_%O(_x0014__x0005_êE_x0001_û</t>
  </si>
  <si>
    <t xml:space="preserve">²š›æG_x0004_lD«‡…ƒ™»üa’E¥¸3Úyz0—ñ tÄJ9â=àŽZ~2ÿä_x0013_ƒ½.Qs ùbÓ1«^kj)Ì_x0010__x0014_‹Iú_x000c_Zˆ&amp;¡_x0007__x000b_ïÜR#E·‚ê'H#xU_Ü²ò¯¸œ6_x0004__x000f_</t>
  </si>
  <si>
    <t xml:space="preserve">×¬/UÎ·|P—çâÝ;Ü-_x0014_¿!Jò_x000f_bFEúž‡\”4¸8â19f«ÈÈZÏ`_x0001_¡²¾ÉÅï8}_x000f_ÕQU™Þ€BúSh_x0002_Zr­a\¢jø‡¯§•ñ*s!&amp;tþ_x0004_#4Ô§NÍ_x0013_]²_x0015_èkÛôgD_x001e_Æ£Ó&amp;–¥t./PÈR*^x7ãvÅ_x0003_öÒÒdNöá™J¡Þz‘</t>
  </si>
  <si>
    <t xml:space="preserve">C“ù* ¢©^Ž2K–à_x0008_æ Ä_x0018__x001f_‚¿_x001f_sKâ_x000c_ž_x0005_Y”VP$á</t>
  </si>
  <si>
    <t xml:space="preserve">¢Œ_x000f__x0011_ŸšSÕ£_x0002__x001f_™çx—õ_x000e_§¬ÏkX0ßO(_x000c_ô6SöÏ4çO;}ÑË$‹B_x0006_³y«_x0017_Zý¹Æ_x0003_¨û_x001e__x0010__x001a__x0001__x0006_&amp;_x001e__x0018_9¤³î‡&amp;é~º§\ê^Õ8#_x0004__x0005_f_x001e_&amp;e\%¯'</t>
  </si>
  <si>
    <t xml:space="preserve">º5&amp;_x0018_e©prL/ªt)&lt;.PX_x0019__x000e_Ö-IÏö)†LÀ„Üjˆ_x001b_4_x0018_ ZÃ¬è9‘ÝægÆvµš_x001a_cÑo.?Û</t>
  </si>
  <si>
    <t xml:space="preserve">·.Rª¿ÿ»_x0006_ÈEúžŠ3_x001e_U_x0011_;2äº1@·KöFÅ“¬[2Ô1…õËyê~pþI-ôŽ</t>
  </si>
  <si>
    <t xml:space="preserve">ÿ_x0013_ìê$¹™~_x0016_vq§æ¥Îx8ÖÖ |Ü&gt;[Qv§7)¼¢_x0019__x0010_1Ï</t>
  </si>
  <si>
    <t xml:space="preserve">CR7¼Šðó_x0017_e XÎ£X1¬úIIl§_x0011_H_x000b__x0001_FÆ_x0011_SÜD¯ÊV_x000b_Ù¹á_x0013_._x0015__x001e__x001f_GËð•7÷Z‹…ˆþÅY_x0018_»ðÃŒ_x001e_ùÞ_x001d_âS!FÆ5é˜X=Ì¦„G©îæ</t>
  </si>
  <si>
    <t xml:space="preserve">oV_x0004_ÈHî~øOú|‚G¢^ÒX%=	-Óû|–</t>
  </si>
  <si>
    <t xml:space="preserve">_x001f_Ê¬_x0011_y¤»å_x0015_L^gëšˆ_x0004_£”[_x000c_&gt;†8w[IÈ¿Cþ¾~j_x001f_+îç3Ï1þã3yX-ã_x0013__°Î_x0008_zºm_x001b_Uè_x0017_“¥²ÒêÈ8_x0018_°ƒ_x001e_»ï¦”Ç=_x0019__x0004_ï—_x0007_e_x0002__x000c_¾|Øó~éFÌO®Rä¸4Pu˜É_x0005_$é	Òð_x0012_õñu¹¸[ý™¼BMC´C¿{|k°_x0017_q¼á%wP{_x000c__x001e_%E	W"Ñ_x000f_vÁÉâ«¯W7·Þ[@µ¯•‡)ô_x0014_%PË_x001d_k›Àþ}ôx‘b.!yGv_x001f__x001b_3Å_x0015_Œ_x0017_‡H’_x0014_’€ÑzÓ‰ÿ8c|_x0011_îC._x001d_ ­×‰ãt_x001d_•å:óâª¦_x0010_$¤ò®0Ó…8mšžU¾uÒ5oQajl@š{”þ+_x000c_’‘ŸIN_x0019_èƒàE»eÍ9G£	’</t>
  </si>
  <si>
    <t xml:space="preserve">â–¬æ_x000e_ÀÇ\h5åÚŸ_x0006_0d­Ó@Í½IÁx²ä’_x0019_qåÎ£ÐDˆ_x0011_†:ù_x0008_GV¥×+Âda”Ò åFW_x0018_qôeß‰_x0005_ÿWœ6|µoÛ‹x!É®_x000f_+_x0008_6_x000c_àvûªz9_x000b_Ýî_x0013_·-­_x001d_ðfÎ}²_x001b_í4æàn_x0019_CÇÀ7"A•Æë^vÂºŸâ2_x000c_)ë²x_x0002_¸óèë__x0001_¼</t>
  </si>
  <si>
    <t xml:space="preserve">ºd_x0013_*×}õ…_x0003_R"._x000e_¢_x0015_u_x0015_ï’õdÜÐÐ\±ï³y†_x0019__x001b_~¶_x000f_²I_x000b_¶úÕöÏ–ëy_x0012_Ð&gt;ï0_x001b_ÑÁÎtpG[5RÂŒö®ç_x001e_A°f[Û_x0016__x0019__x001a__x001c_·`¡’</t>
  </si>
  <si>
    <t xml:space="preserve">€ë™ÉÃN½«»B0\_x001a_æK_x000f_¥s$0ò†0¦â–c¨sï&amp;ìZ±ð=ô‹0íWµÎ_x001f_å!odà_x0007_åqVè™_x000c_¿Ê…u</t>
  </si>
  <si>
    <t xml:space="preserve">‰¡—äFùmŠ]qi_x000b__x0006_#_x001f_iB.åÛ›4‹&lt;q_x0012_‰_x001e_ae:fLGú_x001c_WÌ0ÏÖÜ~øã_x0019_†Ú7}áÒhEhö*^%jLdŒuû¢÷¨y·Vê?nB_x001d_îu—ÑáWagmè%¿	_x000e_</t>
  </si>
  <si>
    <t xml:space="preserve">Û‚Hä_x0011_ß_x0012_–ý	;'c¯ºW_Ñ=\í‹¿Ü¿î¹!ÚŠB_x0002_žÔQV.[oXé¬ª¤nóûW[jFA_x0016_AÜF(ø€o_x000e_È8¹§_x0005__x0002_–&amp;_x0017_×¶ã_x0002_~Gñ~_x0019_b_x000f_­¥¨%_x0001_-p_x001a_õZ_x0012_2¯ÐøQÉ›v]¿ñmÓW¶âj2_x001f_þ%·¯I¨á_x0013_ÿ\û</t>
  </si>
  <si>
    <t xml:space="preserve">Ùs‹dú¢_x001e_£W­êoé_x000e_¬ÞHÆYi˜­ÂýãÈ*çv2üôTê_x0003_ú_x0013_³ò_x0011_’ôÁ÷6ƒ_x0010_ óæç_x0007_1õÕ1%Õ2ÛG%mÖ‹_x0004_Õ“nŸ®HýqÞ¶_x0015_~_x0016_Æþ–¨Dá^_x001a_Þ_x0012_ˆðuÙ¦_AîÇF&gt;_x0007__x001c_È´ØÂ9ÚÕmká)_x0006_‰ŒTI°¼;_x0003__™qY Œøèø7H_x0018_ðZ«ó+¶_x0007_+¢å™tèd'</t>
  </si>
  <si>
    <t xml:space="preserve">_x000f_“_x0018__x0004_(ª'v.éLz®_x0011_z_x001c__x001e_P·</t>
  </si>
  <si>
    <t xml:space="preserve">_x0013_á:Ã½Ré¶ËT_x0006__x0004_vßá~‡Ö?T_x001d_°I¿_x0001_&lt;mâ_x0007_KÐ_x001c_£_x0014_K"H_x001b_É§	¶öñÓcÈpl­_qðDaêÜ‚T9_x0019__x0005_±dXU8_x0007_áfo×ºùñùÁq{þ­ƒÄÍ_x0002_ñ­ÿ´í¾š—Öá™_x0012_ëÍW_x001f__x0006_±§ÎPTà´™¸Ölå*|ßTlýå_x0019__x0017_^¾ñ‘7&amp;u“/þ(óµ©Ì Ø’vâ½</t>
  </si>
  <si>
    <t xml:space="preserve">”A_x000b_¼Jö(¡ýâC_x0006_j˜ÓÝëéÇ_x0005_D%!b_x000e_ä_x0014_Z__x0003__x000e_[~(“ƒtn_x0012_ÐKÎÊ</t>
  </si>
  <si>
    <t xml:space="preserve">“ý’ZC ÿ×²*…î{@_x0016_qkv;_x0002_…üU_x001b_Û^ƒ˜:»Xi®Ì-é§ä3µ©"ãWWÃ(D»Ú~‚P&amp;ù÷N_x0004_àƒ=hâ_x001e_46¿]sP°Œ_x001a_nÉî¯äÿ¶qÇ_x0013_ÁVðÀÜ±†òò_x0019__x0012_õ_x0014__Ï·I±2_x0013_Ç_x0011_nÛ_x001a_|¬mÕ&gt;_x001c_Ì_x001c_8_x001e_ú·’E$]ˆõbÌ_x0013_ Ôõ”âÚ†¥½%èËä2oA’H81œ•ñ)Þ•Œ†¸!_x0003__x0003__x0006_ü—¶'_x000e__x000e_&amp;h2ê»´ÖíìëcðºÚ_x0014_Ö8m½	Q‡ó½_x0010__x0001_À½†ˆÀÃ_x0011_ÚÞq¸/=_x0012_]Dä?ÐÆ5ˆ__x0015_áç&amp;‘¢&lt;.}‰»F*‚ÆÚž_x001b_ß$_x0012_D|ónZöeð©^ÞJÙ¯U{½É‘»«Óí'_x001d_8™!¶õ};_x0018_sŽÐ_x001c_Z0µâ[ñË€_x0002_em‹s·€_x001f_ô¡T_x001d_¦†S#^?ì!÷¼ÔÐöf²0ïÀb·[¸{</t>
  </si>
  <si>
    <t xml:space="preserve">ŒÜ”_x001e__x000b_Ï$±_x0002_Y_x0019_æsýU÷FËÔ—©ƒ{®'Ü_x001b_ûâY_x0019_Q­|&amp;dÊ«_x0007_s-_x0010_µHÝçÂaUÁÚÃ¿_x001c_R_x0018_¸”¨_x0006_µ_x001d_ˆÒ0}(î½ñ{W_x001e_P_x001a__x001e_°h¨_x0003_8KÇ^?õ_x0005_£špó^ï{Ä½úE^ŽQÊxÌF _x000c_p3Î™;|7-mM#¡#_x0017_Hèõõi’uD˜îƒ¸g½ƒQª5ùÇi¦0—ˆSù½Œ"_x0004__x0001_J³_x001a_aü_x0011_Fúú­N_x0004_vñBa</t>
  </si>
  <si>
    <t xml:space="preserve">(bÖR_x0019_gQþr±išZ¹“ÌX_x0003__x001b_õm~l„™_x0015_‘¤¹_x000c_}Y_x0008_î_x0018__x0008_×ïb¡ O_x0008_w›‰</t>
  </si>
  <si>
    <t xml:space="preserve">ÒÈ2:_x000f_²ª&lt;)¦¸è"$Ä_x0016__x000b_’ û)A_x0001_SÜ –¡_x0018_Ðá†FB&gt;¸_x001f_æ?ãñÕoÌ—¹â•·ë‰1LÂ</t>
  </si>
  <si>
    <t xml:space="preserve">×§Ü1ùœ¥÷éÇ"tK_x000c_€^ì§uCT„ß0³¶Ÿ@_x000c__x0001_.$ˆm</t>
  </si>
  <si>
    <t xml:space="preserve">ÍíÛ</t>
  </si>
  <si>
    <t xml:space="preserve">`ñ–”_x0001_ÖöžÎO¤Î¡TÎõv©Ó€5W_x0011_oCG_x001e_jÿ&lt;7P„_x0013_-Î</t>
  </si>
  <si>
    <t xml:space="preserve">QÉËÊÑªnS¨¦šíí2ò˜RdÄ°b&lt;Iî9GYl‰_x0010_°%q¯d#*)ìnØ§ØŸïËÁKw­„o˜_x0007_ª”2ÍdÏEhö{(ú¤†n¼j€z±*êõXÃ_x001a_g$Jû_x001a_‹£ÚŽ&amp;¯8_x000b_-_x0019_Ÿ_x001b_</t>
  </si>
  <si>
    <t xml:space="preserve">²åÉêª_x0008_ÔŠ\WlÔ‹ß	Ù§d</t>
  </si>
  <si>
    <t xml:space="preserve">ÃNÃÓtÒÛ)lJ×N°¢tb_x0016_ß%X‚½½N5ÁöMhR(x¦v_x001d_í÷z_x001d_”i0!¿_x0008__x0015_é­æhªYÌ"Sæ˜UZ¼_x0001_`–0’+(_x0012_ÿyg_x0006_¿š_x0014_</t>
  </si>
  <si>
    <t xml:space="preserve">"hžÚ_x001c_Ì]Ñ_x001d_™˜ñCºÅŸ‹Âö«¹/5gºËU_x0016_&lt;7îæwÌ°Ñ`_x0012_ÆR#¥÷ž3„€_ÿk_x0001_Ð¼ß²çÁÉO_x0016_G®‡gxzÝ}_x000e_LúãJcÜ&gt;_x001c_rçèÒ_x0006_D»`X_x0013__x0014_¬èo¯	Ù©²_x0007_!„_x001b_)í¨‰¯	_x0003_OÿÁ0_x0013_$</t>
  </si>
  <si>
    <t xml:space="preserve">4Ã÷_x001f_©HŒ4§$TDõJÙßp*~±}U?¨ÉÄÓ&gt;\_x0005__x0014_+-/²èãQfY²\õ‚[n¸ÑÁÿ¼fÞòL±z¡§åië‰–në_x0004_0£OPÎCÅù_x001b_„u”e:lP×ð_x0007_æE#³o</t>
  </si>
  <si>
    <t xml:space="preserve">ÚzÚy</t>
  </si>
  <si>
    <t xml:space="preserve">ÉÆÙÑØ	dºüç™°æÛç¼6Fbá&lt;ÇnWO*|ñ_x000c_æ¶Â˜_x0016_s</t>
  </si>
  <si>
    <t xml:space="preserve">Z/6*ö†è{š6P7ÞUðJ­_x001e_;·õœô_x0008_veª#HŠH}ÿ¸o $¸ûX˜_x0002_“æ4aûü#'íº¼tìàŒ_x0003_•_x001c_î_x0008_È{Ìÿç–[_x001d_úÅ¾ý×jh¦…;Ùöñ_x001d_Â_x0004_@œ¸‰¾</t>
  </si>
  <si>
    <t xml:space="preserve">:}”ý†Š9ãsË	€ÿÍ_x001c_¦Ö×þý_x0008_C_x0018_ž_x0016_õN/¯¼ŽÜ¿ÎsP£A_x0004_›wÂŠ¬âI«²“d:‡¿_x000c_Yªv_x0006__x001a_Ý_x0018_Û»žáŽu¡+_x001c_î9CË</t>
  </si>
  <si>
    <t xml:space="preserve">ˆ´fÂ÷cÀ_x0016_ú÷</t>
  </si>
  <si>
    <t xml:space="preserve">å_x0001_ç}ÓÝ%w‰*ù[³þ­ÿª¨ÈªŽ³¯›“ÎmêË_¾Â\_x001e_î&gt;‹®°=A_x001c_¿Ø]D_x0015__x0010_k&amp;íM&lt;Å•ªzTº_x001e__x001a_p9¥é”_x001c_B’_x0017_ì½$„˜©µ_vÕ˜;Ý½KeÃÊ§yàDÑ0ô_x0016_C+eu‰“Ábš‚u4b_x001d_¹ó5y‘ÉQ¦3™M¢Å~_x0003_——b+Ú^¼_x0014_z±Ì_x000b_×ð9™_x0010_ËdD_x0015_…þ’1yî{1Xý_x0010_ýB_‚ž0’_x000e_~f&amp;ØÕ_x0013_ÈâÿÌ!_x0019_™ˆ†p¶ì2•çË×Æ2ùòÒ/˜÷§Ø</t>
  </si>
  <si>
    <t xml:space="preserve">î$&amp;vV_Lu_x001e__x0014_fu+_x000c_o_x001e__x0011_%&amp;†ôïN•¶çTwë¸ž±;ñÒ_x0017_²•ÚiåÄPLíZk´S_x0002_KoÃ/_x0018_¨:}ÞZÁ_x001f_Ý©”ÇQÙ”e¡^É†Ö;ª˜1é•_x0012_›8]</t>
  </si>
  <si>
    <t xml:space="preserve">v*yÄ_x000f_Ù«Ždqš_x0007_Ë_x0012_˜Ð$¤šó`06&gt;úÑþl:«ÃKíVïß€ë_x0003_¦•_x0015_ òJ¬</t>
  </si>
  <si>
    <t xml:space="preserve">Þª:P_x0003_P_x0008_ãå_x000c_»_x000e_p:Z6·66h°“_x0008_!¬P_x0010_½›XŒVJ§¿€p”‡Ì´7*ÊQY\œ_x0010_ÈrL_x001e_½ž_x0007_øüÅ¸m«a¶=‰\_x001b_rýÂˆUÚ_x0013_‘ÉxÇ£R_x0001_×þ²¾c*¢˜†@-¯Ó_x0017_Ç_w»ãœLÎ</t>
  </si>
  <si>
    <t xml:space="preserve">i°ô{</t>
  </si>
  <si>
    <t xml:space="preserve">_x000c_ïQ?â? _x0008__x001c_cÄMHbß°IÜwKu@‚</t>
  </si>
  <si>
    <t xml:space="preserve">‚ê5È™Ýµš¹½).ÔU_x0012_¯Ìú_x001f_˜{qþÊ¯áIê'h{oï¸“_x001f_™Ê!rX_x001f_¯Å›ãî.'_x0003_NŸ±œ™ŠNOûÞf¾!¶</t>
  </si>
  <si>
    <t xml:space="preserve">ÅW¬ŽççÊˆkã&amp;†XÊ</t>
  </si>
  <si>
    <t xml:space="preserve">Ò–w7z_x0012_Ü_x0015_‡¼›_x0012_EN$†°{_x000f_Ø—-Ìwù8Å_Ó{^_x001a_Ì9_x001b_(“”Ø©_x001e_šú_x0005_wórCž_x000e_çs²Á_x0015_[­P¸š ŸóQ©W}_x0014_ž¹Ä_x001a_Ï¬_x0002_çV£~‚×_x0006_–þ_x0008_w¶_x0004__x0003_×E5•žoBØ’¬^[WÉªEàäça‰7š_x0010_&gt;_x0001_Ô4(£:Q€Ší_x001c_„ô¯x</t>
  </si>
  <si>
    <t xml:space="preserve">|_x001f_%Šíá…_x0007__x001f_º^üj_x0001_LõäBI_x0013_21võ_x001b_dŒ_x001c_-Ç</t>
  </si>
  <si>
    <t xml:space="preserve">Æ8ƒÿô[Æé¿§ÓÝ_x0001__x0018_áúdI¿‘ŒÓ¸_x0012_s›Nª_x001f__x000b_wÎœÍl€ŸÇðm!_x000f__x0008_o’ÔÄpä„j¾Qª_x001f_ù[Æ_x0012_²_x000f_ºóðX¨£q¯_x001b_ _x0013_ÊŸ‰§˜»_x001b_¨-¹ž1æI¸'zxëä_x0013_æ4µ_x0008__x0018_a‰­`n_x001e_ì|S_x000e_‹_x001c_”QÉ¥~á.uÖ'W}Â/Ü_x001f_p‰Šª~¬Åæé_x001b_Ó~#™œŒvè_x000c_PÈÆ¬_x000c_îäÉ_x001f_[$V¸ûD ×{#¿L1¢_x000f_î¦_x0004_´{¼Ó;¡ÆMGÍR_x0007_·í™H!O ”us{f_x000c_~èuDÃBŸFnqý4âþD­Þj²#‡}&gt;º³‚¥_x0008_êpŒÞ€_x001f_YõþrK_x001f_ÉïÉyè›T ÅÎšÚúªÊÑ_x0010_sô±éÇñ</t>
  </si>
  <si>
    <t xml:space="preserve">Ex·4/95r8Ï¾9-s0Ï°ãªG–Ý_x001f_«ÂÇ~QHu&gt;À*@2´¶E_x0006_JtÀ&gt;¿»#à"P†Ý!_x0007_Íãºæ»uÝT¬_x0017__x001d_2‹æ‚oe#ð.ðæGo@DÄeýŠã®À\¸</t>
  </si>
  <si>
    <t xml:space="preserve">”_x000e_épå_x001c_ÑO½ð;_x0017__x0014__x0017_°îÊçk¿(_x0002__x0018_N(Ÿi«Àº®Bª;ÃF‹¼gŽ2_x0002_R²dGXªºTy_x0010_ ƒ€zÍ_x001a_Øø²·úQÉ¾Œ”C_x0016_N ]Tg_x000f_5}·L_x0002_ØwÍª/’=@¤</t>
  </si>
  <si>
    <t xml:space="preserve">_x0016_þDœ_x0013_ª¡_x001e_­_x0019_nHÜÅõ&amp;_x000e_2½˜†yLûço‚\ÐV µù_x0004_E¹Ý~Cíd+ç-_x0011__x0011_Ñ¸4üý?È</t>
  </si>
  <si>
    <t xml:space="preserve">âú¥¦_x000f_:íB³\‹_V‹_x0003_EÕ\ý_x0001_Ê÷SíjÜ_x0014_SE*n_x0004_D\v•¹"ÕŠgrå_x0008_™R+aæžÛ_x0001_b£Æœ+úæIzça‰ÿB</t>
  </si>
  <si>
    <t xml:space="preserve">©4¯òÆN½_¿Òž‡çò5à£VØÎÅQŒbVFfWÄ_x0012_\¨Å¡µÄö_x001b_ÃA“Žb—X¦ƒ_x0003_ºPû+</t>
  </si>
  <si>
    <t xml:space="preserve">Á_x0016_—_x001e_—½ÚY6_x0004_öÑŠ_x0006_w_x0018_ñœ_x0002_ˆî¨®î|{§ãÓSY‡H”ƒÚË_x001b_\Ko†‚:ùõ˜ò_x0004_ÒTø·Šw&amp;_x0006_KÎÏÄÚ_x001e_m4_x0017_1–eÚY½º¬_x0012_„¦ÖâžÒ;f_x0001_ýÉ3r&gt;}¯o_x0011_xË‚1Ôoõü«_x0011_e¾ÄU_x0007_]:7ô3_x0017_Ùa—&lt;ÈXrÒTK_x000c_‘¸MìÕ_x0008_ÜÚ"æR²a§šÐ‰²“OH!²äU0~àˆ@^[</t>
  </si>
  <si>
    <t xml:space="preserve">]”Žš™µug5!9ã_x001b_#IÖuÛ2®_x0004_‹_x0005_±ØÐ§Ñ$øß_x0006__x0008_Ž›t¬_x000f_À'œHÏJnR	¸†•%ãê¤e_x001a_</t>
  </si>
  <si>
    <t xml:space="preserve">LZ«/ƒ¿öélÃH©D_x0017__x000f_¶õ›ŒÔ=¡66ŠàhMÛÓÓz_x000e_Á&amp;ÍzIê¢"_x0014_æHá¿U»˜ŠF«¶ÈJ6âe§Xï!:oó¨—…ƒÐ×K1y /ƒå&lt;n]èšû{ã·¨›…_x0014_ŸåD|èbÚ¿X‰ãúì²u!6 \ö¤að±IÁ_x0012_Æ›ÁA/®Ø8tX+8yÜ¯ÝSk_x0018__x001e_“Ý9º}”_x0018_ÝÄ2È_x0013_5Š_x0012_•£î™ÂéIƒ”-•_x0016_Ã©#÷Ažõ†·Sð+_x001a_Ñj_x0018_1Dû$ÁÄê¼Ç—×4MÇ`'G¶0½OI_&gt;ZN;_x0016_7e%°’FVõvëò|"€’àãœž_x0015_³}}&lt;ŒÉžõ!ÑóC®¡+ÝyŸ+ëè¯²ÙW!\_x0001_ÇÒ_x001d_s±÷›Ó®?Â…¢S÷Î_x001e__x000b__x0011_C³_x001d_y¶O_x0008_æHâcDU„¾4_x0017_Y"x2h_x000c_Sùƒ_x0017_°·dôMiñ3	Ïú_x0018_ÇV÷ˆö¸ô_x0012_½k4ÿà_x0011_šO_x0013_QéÂ _x001f_³#_x001d_ïUU_x000c_4/¬\RBÇ_x0019_Õ~Ö&lt;ý_x001f__x0006_*$¸Cç~Óâ_x001f_i¤G_x0003__x0016_w#îsäÍ§£_x0012_f#?¿8Ò´ê¸ß?	bzžš&lt;ÛÁ\•²õJ/;¥Û‡Î_x0016_Ï€P_x0005_6°¼4uV³ÅBˆ1÷_x000b_òµÞH_x0008_K_x000e_$ƒP¤êö_x0016_é_x001d_g•Á2ÙÆ\v_x0006_tÝ¯aéÍÐ¸Ã\ _x0007_ñù_x0004_Žw_x0014_c_x000b_</t>
  </si>
  <si>
    <t xml:space="preserve">¿›˜…"£$ï8ó_x001b_ÅÇr…þàT¡_x0016_wu©°]Œ±_x0006_k)ÇiüŽs^Úí‡pT‹ _x0002_x¡ÿÐ’¢Þ39A^#a ÏM0-d—§÷i¿Ë_x0007_èíË_x0017_p_x0006__x001a_o.&amp;pØ_x0018_€ IpDßv_x0002_¸</t>
  </si>
  <si>
    <t xml:space="preserve">þFúˆ[G²ÛMhP”É$¤_x0005_o††gÁj05ËcÓ_x001b_¥äê:Ä&gt;ïØ^_x0004_ê&gt;õIÅ_x0005_Bzf_x0006_«´ÚÙ²dd”%*</t>
  </si>
  <si>
    <t xml:space="preserve">_x0018_ÇŽ*sµ¬hY_x0002_¹²t¦cå_x0012_ï_x0003_š£ûÀø›/ª3k‰`K;—d¨a_x001b_*Û*˜%’X~Ãü&amp;Ô(ìOŠ_x0016_i_x001c_€Äku_x0017_qb0è±×ºZt÷÷žÂÎ?îàÅô§Áœ¿õ¶_x000e_–¡5U¸÷è£°êæÊwK©Í_x0002_ZŠ‡†_x0014_&amp;Ý¥S)Ý×3Ê|TcÖ\_x0013_ú}ogNÍ›œü_x0010_{_x0018_¦®ÛØ2$Y	</t>
  </si>
  <si>
    <t xml:space="preserve">`µJ+£=cÂùsÊdwD</t>
  </si>
  <si>
    <t xml:space="preserve">"_x0004_&amp;7ã]Ú_x0001_öú-0¬•A¼è_J&amp;IDÊØ$Ùž_x0012_¹ŠV_x0001_g³ˆ·‰»ó'sÂeOð2Œ£_x001a_ª«÷šà7Q…±3_x0016_ó_x001f_Èœœ@</t>
  </si>
  <si>
    <t xml:space="preserve">_x0013_}ùT…ìf_x0019_èô•WÒzÃ	àŠ0_x0015_Œ_x0012_0ÉÏFn</t>
  </si>
  <si>
    <t xml:space="preserve">™˜_x0019_3â_x001c_|¸["È±ÜÕƒ¨Ðç_x001c_d–h_x000f_±ccÌk_x000e_ü³_x000c_&amp;£ËGñE ËD</t>
  </si>
  <si>
    <t xml:space="preserve">¯˜_x0004_B‘Ñ8p</t>
  </si>
  <si>
    <t xml:space="preserve">ù•`èªíü/‘:ñÔ@è_x0006_˜0_x001d_ÖÆS­Ë‡RIÙYÚ©X˜_x0011_4ö_x000b__x001b_$ÝóL6J¸“Kâ’¢‰áVÿ@Y"HPî	a_x0019_™u_x0013_Ù_x000b_X÷ü©ÂàY_x0007_É¸¯«T_x0014_ò</t>
  </si>
  <si>
    <t xml:space="preserve">¶7§¯Ö_x0006_U‡¼ÇHK®7_x000c_·è_x0002_åòÄB8 ¯_x001b_ÅåÛ‡ÞEá*/_x001b_¯üXƒÄYç_x0008_-_x0018_0ãCµÙ9¨àÄæPf_x0010_DÆ:7™üj6Úø(KFÃ¸Š¬ÍR£¢Õ’”d½£Þi0Üë±éúÎfàhk ¾ò.þ‹C)‚g7™”(_x0002_!_x0005_ÍfîFï4±·rÂh&amp;±£=</t>
  </si>
  <si>
    <t xml:space="preserve">®«í9¨_x0002_”É^	¢0¼¬éUAsô!ŽžJiåW_x001d_˜­¹F©z„s=_x0006_&gt;_x0001_‘x_x0004_ï»C&lt;£•Xúò_x0017_RÇb6?^ËÎ‡%Ît¿J‘_x0006_’</t>
  </si>
  <si>
    <t xml:space="preserve">_x0002_</t>
  </si>
  <si>
    <t xml:space="preserve">(ö_x0018_A)¨Í_x0007_</t>
  </si>
  <si>
    <t xml:space="preserve">XUrŒy_x001c_{[&gt;³&lt;0ký%ó·óã­;-_x0013_¦¦ÃÖ_x001a_¦+§mg_x0018_Œ*Z_x000b_ð¶Éeî_x0011_Ìª\_x0003_û+Ðƒm_x0010_6Íá_x0004_÷hTáG|v‡æ˜_x000c_êÈ.ÏÅ¦‘Ø£ù€?_x001b_cõ{‡ä]ÕS;ƒÕ®‹_x000b__x000e_}áÚÒ8°ˆ¦¾Ò“6´†ãÔëik/mf‘-ÿ*àÙ.Qí©èq{&amp;"_x001b_Çq˜_x0018_‘_x0018_&lt;hY_Àk{&lt;ôüìdmØÂå[iƒÈ¢’=nè¶°;KP_x000c_+Vìl</t>
  </si>
  <si>
    <t xml:space="preserve">:_x001a_4_x0013_Œ–_x0004_éåŽe</t>
  </si>
  <si>
    <t xml:space="preserve">°¡óViÛqLÆ\ümžv\¥_x000f_Æ‹ÎÀ_x0003_2</t>
  </si>
  <si>
    <t xml:space="preserve">®µl_x0005_û 2½Ÿu_x0004_‘ÄÐ\¾'§O_x0012_àLS–‹\3?â’ç"&amp;Gšˆ»'_x0010_©ûû}B³_x001e__x0002__x000f_`_x0010__x0018_þ¿îÞº»_x000e_;ë¼ÆÃXÒ±m ×_x0002_go.J³û½9Š_x000b_ÍQ£Žý?¼obäR¢.z‘¦cß{Tjt¿Àvýñ¹²</t>
  </si>
  <si>
    <t xml:space="preserve">§Ti›\w`:Ë</t>
  </si>
  <si>
    <t xml:space="preserve">šA¤&amp;;±ÚºÏÿºÚ€f*ÍÌUÎ‹Õºàew_x0016_¯¢_x0011_àò2IãFzë"8½LË]Ye1 &amp;_x0015__x0017_:ˆ}–1?6)+Ë¨Æ¢eÄyþìùÀV_x0011_ÈGózM88w_x0015_÷•öF_x0019_ùâ_x0012_Y¹_x001f_éSIÁ(Å´ò°—</t>
  </si>
  <si>
    <t xml:space="preserve">_x0012_×{$W×4Œ	Ãªéz¿®Î„_x0008_=ç–dœJF´*Fs/†_x001a_»ø_¢ØIƒ_x000e__x0001_C_x001f__x001f_ÆNEgPÔCöï_x0011_Ö'ù_x0005_Œ©ÁÎ7à¸9q[NÎ_x0008__x0011_È&gt;SF)â_x001c_’P”É&lt;½ó]låx_x0017_kZL{ý^¾&gt;‹½_x0015_½ von@”J˜	ê_x0008_&amp;hó5R®^h_x001c_—šK@POÒ±_R÷_x000e_'{K_x0015_#¤îå=ÓjùîÇn!wgwrú©HìW€Ì_x000c_€j®eÃ¹†ÂKþö0Ç_x0006_XmÌ$²\÷7ƒxz_x0004_Ùt~_x0013_ëÐü*±_x001b_¦08ƒ^y_x001a__x0007_[tÝ²ÐÙ_x001e_÷_x0019_Îì˜ ÷¸·Ð]xg_x000b_ò_x001a__x001e_ëÈý»1›ÖÖ¹ÅHšíÒŽ{_x001e_</t>
  </si>
  <si>
    <t xml:space="preserve">€b</t>
  </si>
  <si>
    <t xml:space="preserve">Êë_x000e_f”÷b6 Ižþó¬|wz¶·ä[ÊOß©seGäÙ@Ð³</t>
  </si>
  <si>
    <t xml:space="preserve">î_x000c_f	N+_x0013_P_x000e_Ù_x000b_ò</t>
  </si>
  <si>
    <t xml:space="preserve">Q»ƒçX`_âÊr8V}t½3+_x0017_#P_x0011_Ù[hÈU:v—Ç_x0019_+Ù„/©þÄz•N’Ht&gt;ñIvCÃj½8ûpX_x0010__x001a_÷ì_x0015_¥[[1E&amp;âTššXd_x001e_G®ò ¨¯!\úM_x0001_„F¸ûY5Ýª¶FB ; :°9ÎÖ&gt;z%•cÑ&gt;4¡×_x000b__Ç~PHej“aäçà)rB” ®ørš8‘	çŠf„;\«_x000e_AqîÑ…_x0002_ö_\!Ò™"ã•‚Âï-„‚zEâGäÉË_x001f__x0001_c·fü_x0011_¯’©ï</t>
  </si>
  <si>
    <t xml:space="preserve">öËru_x0001_´]+ª_x000c_ÓÌm;˜¢DÞÜ}ô_x001a_	z_x0018_û#µ®ËB_x0010_«TäD1gÄðpöÝ3ø)_x0011_¹_x000e_½ç.”_x0004_Ò½v_x0017__x0014_ ‘®"J%ë</t>
  </si>
  <si>
    <t xml:space="preserve">ö…å:GiÚ1Øe±‚&gt;Û_x0011_ðdCŠ_x0003_r_x0008_?Ö0ÝõK_x0005_JÛ¿›€hYÊ¨­_x0016_—_x0003_Ž_x001b_s6;ÎÌRÇßZ_x0012_xªBR^ø~Â©_x001d_m:O]_x0016_L­6‰=rêÈ_x0013_d%ÄTêÚƒU$€´nÃ‚_x0014_¥˜(_x0016_&gt;_x0015__x001b_("¤°¬è™dÜð£_x0014__x001f_}m`uÙÂ»„½˜qÊ§†å_x0003_LÙ!_x001a_43ÊŽtÆ_x000b_“ëÄsöº_`™hwu¹uËÝ:_x0019__x0019_õâ7D_x0010_ÄìMämý÷_x0019_$;_x001c_–kRô&amp;á _x0002_ûœó»cëŒz2W9ï6_x0006_o3v-ýM‰&lt;È£_x0010_Xðò</t>
  </si>
  <si>
    <t xml:space="preserve">Ù_x001a_.·ìÄUç_x001d_;þBä_x0004_&amp;Í…ÌÙ¹]ã!ð(Í£˜Ñ“_x000c__x001d__x0003_Æl_x0014_Gò£_x0008_}Ù4«=z_x000e_Ð_x0012_%˜_Üàà_x001a_Æ”</t>
  </si>
  <si>
    <t xml:space="preserve">hÖêKPL</t>
  </si>
  <si>
    <t xml:space="preserve">…Eœ(?ôH šÀ&lt;ƒK¦9'‡¤ã_x0002_%_x0006_²é™R“îñ¿„›Œ6Ñ3±QU_x0018__x000c_àJ.ÛQTLm_x0002_è)-0¿Š_x0007__x0016_{r Áö_x0016_¢</t>
  </si>
  <si>
    <t xml:space="preserve">œ^__x0008_öx‚ç{~_x001a_B!UƒÊÑo[£öUç‹T¯á›dUŠ‡_x0016_3‘ðn</t>
  </si>
  <si>
    <t xml:space="preserve">+&lt;°FyN¡ÇÇ_x001f__x0004__x0005_ÿ_x0019_ñÖó0 ”†_x001d_Å_x0005__x0002_¦É7;làQƒ_x001d_@-HKÑü#xöõú_x0006_ìfº&lt;"C±„yðÌ-òwœ¢h¢!ñÌç‹</t>
  </si>
  <si>
    <t xml:space="preserve">D˜Më) Õ}_x0010_	ž'={@d%ë;Š 2ƒ@=‹]i_x0005__x0001_µIH²nˆ}_x0014_"¯xà_x0001__x0004_</t>
  </si>
  <si>
    <t xml:space="preserve">üèr¡ÝP}ë’M_x000e_`¾©.ñºî_x0017_|_x001d_mT±CZõý±øÆI½Å_x0010_|†7ÿ¬¬–%0ç„ƒ-›@”‹»)ÚzlÜŽ‡ÙT!ÊE¾Ï‘ô_x001a_tƒ¶e4_x000f_ÝU-_x0004_ðÆoÐ9_x0003_Â6+ÔÆ€cå¹¾V¬øa5°‡Ó_x0015_YÙl„ÂŽqõ[ÁlbÂl_x0011_³…¬ž–%äBíÞ*`–$`£8AÜ_x0015_í_x0006_øIÔü—!UFUbä»._x0006_Oî½ìœ_x0001_ÒýïG.BF¨Ô³ÒÎKi“¢†Š|bxØø¹ÅÚ_x0004_F_x0010_&amp;_x000f_›F…(F.Å_x0011_"_x0005_äkÇŸÍ²¿lä!#q[Y*®Zù_x0003_¤_x0008_`sá%_x0004_×_x0003_ÞŽ‘ƒ„ö¼¶Ô_x0011_HË_x001c_wFÜH¿%¨_x001b__x0015_´‰‡Êã&amp;©—pÂôòvç¿åÒg_x0002_Ï_x0013_¨&lt;M_x0001_—_x000c_	î˜ôå›ö_x001d_RÂZ§¾_x0019_”ÍñyhIg‰§àóV_x0010_Ö_x000b_‡V‘—'&amp;uS±ãîe</t>
  </si>
  <si>
    <t xml:space="preserve">Ù|ä&amp;Úœ´ž|•ÿ'_x0016_Í²²LÎ£fü[ÿ»ÍŽH¿_x000b_‹'Ö×p&amp;¾íT»Ì ‚_x000c_°Âñø9èRÿE°g2î°:6</t>
  </si>
  <si>
    <t xml:space="preserve">÷÷Î</t>
  </si>
  <si>
    <t xml:space="preserve">åh'</t>
  </si>
  <si>
    <t xml:space="preserve">_x0011_êùi¥‘¿</t>
  </si>
  <si>
    <t xml:space="preserve">ö0öÞ_x000b_S_x000e_F8h˜«Äíù{ÓhÄ8þûðµd_x0011_”I›:&amp;_x0004__x0017_€˜èóìu°_x000f_ûòä&lt;_x000e_Šîm÷U_x000f_NH›„_x0016_Ã[©ÊAB^ÇxF–Iª¸ê_x000c_ŸóœíKMõ³ä=Á¢/±;š_x0001_¬V}[àyßîÛ`ßÊ®á{_x0010_›¾&gt;t7ÆÃŽƒ"S÷»˜ŒÜÂ}Ý¦´_x0014_ÃÈ•_x000f_x´ÒZcÒ_x0008_8Q’×'`_x001a__x0005_Åç»_Þ"’ò¬¸˜ó²`Ÿ*#†+¸ÎI°&lt;Ø*d#»aK_x000e_›êã_x0007_“u-4</t>
  </si>
  <si>
    <t xml:space="preserve"> ¶</t>
  </si>
  <si>
    <t xml:space="preserve">]_x0013_1tJð_x0003_¡_x001e_$Ë¬_x0001_@c_îó6ßdµö»å¹üó_x000c_Î3E?Kh‚ì ßVä4§aX/K(}_x0012_ôÈ_x001a_y~_x0002_¤kj</t>
  </si>
  <si>
    <t xml:space="preserve">_x001d_2¯åc³SZh€zŠ_x0006_6(áÙºâÿÎpÔÖŸ_x000e_Fè_x001b_0_x0007_ìN¡Üô_x000c_S¡žIé</t>
  </si>
  <si>
    <t xml:space="preserve">5Eo&amp;þ=£KW{‰Dxõª¬_x001f_¾ÆSV`u@_x0010_‡ì§ÑNšÕÉ_x0019_áÅ»_x0019_É®wJ"hé B.s_x0017_.Ù†óz¢ûÊÆÝ_x0004_à®í$HÐ_x001a_TÌt	ö£7›þ'H©¾N</t>
  </si>
  <si>
    <t xml:space="preserve">gßî[_x0005_t_x0013_F-ÌÎ‹ó_x000c_–_x0014__x000f_Œ_x001b_$÷:ü¼nT„Çæ³Ú`²mdšnMÀÆyâjY²u˜k_x0005_“ºqEÆR‹Ç8˜ÍóTþ‡A§_x0003_±_x0016_ëFyY_x0010_2°ñ„¥_x000e_˜_x001d_k‰+Ù_x0011_’ã†_x0005_‘zS ýÌÊ_x000b__x0016_</t>
  </si>
  <si>
    <t xml:space="preserve">JÔ_x001a_ÛÚÚ`_x0002_«r/n—q"_x0010__x0010_–5e_x0018_w_x0011_Ž? mäE[F§“Ê_x0014_§ÝªD™œ‘è©ãt›º_x0010_=šÈ)É_x0016_l[4Æ¢N_x0002_†zE_x0014_9ÔÖè?Âù·˜¨sÉ‡×Ö—×ZU“lÿbÐ.!_x000c_ç­y¸\[£5NürD™ÿ_x001f_¥g_x001d_àÖ‡N±</t>
  </si>
  <si>
    <t xml:space="preserve">°º‚?_x000b_6³u_x0017_¤/Å3_x0008_?IÌåWdò%$ôÖ7êøÁ&gt;&lt;_x001f_±bÃNÇ 5_x001a__x0001_Æã¶Aq_x0015_ü%ã3:Þ_x0014_šÞ8_x0016_¶OÝÉÇP_x0014_{ BX¼¬Sä_x0016_§ÊØÕÖl_x0017_</t>
  </si>
  <si>
    <t xml:space="preserve">XøIô:_x0011_U_x001f_?ÙDg­tR;Á–f?ÌeRÛÂ¾ù®eó_x0004_•¥Ù%_x0019_U{Å©m</t>
  </si>
  <si>
    <t xml:space="preserve">É•¿ýG‹O&lt;è?¥_x001d_‚z_x0017_‰¬‰æ?8x;m7¢@­W¬nÉÕï_x0012__x0018_wø£©&lt;ó²Ã§_x001e_KÏ¸’#M|áŠª’ÁT_x000c_ñ0À¸þ</t>
  </si>
  <si>
    <t xml:space="preserve">¨I	÷‰àzû_x0004_Ò.ßë_x0004_i;núL+½Õju*</t>
  </si>
  <si>
    <t xml:space="preserve">_x0013_‹¡9jz_x0016__x000c_ nŠ%_x0016_¢&gt;R)Z3qð“a¸–G¢°_x0015_ìj_x0004_™_x0005_ÃË~_x0012_öRÖBcçÞ}1‡êA®ÓrI0_x0003_ÿE_x0011__x001a_×Cbì_x0011_3Ö–‡&gt;ã¼[d_x000c_Ï&gt;-ˆ—‚cíxî¢ü‡º_x0005_WÚÞty_x0017__x0003_I)K{I1ÙÊü½_x0012_|¸</t>
  </si>
  <si>
    <t xml:space="preserve">_x001c_‹Å!ËwÂJýé7ìŒTqiáV*.åk_x0014_Ï¾§·h”HXwvËëßf:áÈ_x0010_ÔåªÚ“_x000c_&lt;Ã#_x0001_J“¿ê+[¹Õ–ât”XÁ@B^Î_x0018_I/L†4sW_x000b_2˜•_x0010_!Þ9iÀW_x0003_ì&lt;ô“÷òà4œU_x0005_èWá‰{9(M_x000c_@ú¸»–_x001c_¿u¨Âo	:mn)ÈrÖlHÚUÆ&amp;2Á5›_x0006_ÀƒBÎzå æ“ï_x001c_‹ZÅÃ@²\ÙF0^äaÝ\þß_x0005_c5óÚ_x001c_ðný"OÏùX†7S«Näb_x0016_Dõ_x0005_ÌJ•£SðÛúqlZP*n`®_x0005_Â#U±Ïb_x0011_žv–kˆBž.ÿaƒ¸†ö#èþÆXI_x0013__x0011_Æ}ÊÂ]…ïlÇu¤†±¢Ð©_x0011_¢j_x001f_¾“_x0015_¼z%t¤È._x0002_$¶_x001b_Ë­Èa6ý·2C`˜ñùÜž:.‰ýž	_x001f__x0017_ˆjŸZå ¸¦%–™#n«d`~3_x0018_¨ËöÚg«LEß”|X´Z¿Ú±Ÿæ]ô_x001a_KÄƒ¡òQÁdÑˆw°Ï„×ëþ</t>
  </si>
  <si>
    <t xml:space="preserve">±¤` q¯¡W´1ûÇ²ÕûSÈý’7(²S¯²e×Ùë‹¹ú°ÕY¥_x001d_Lt%0·Ç;0»¦¼n©_x0011_–_èb_x0007_ `?ëü|ñ»Ç;“_x0006_AqmvûuD2cg¿¦¯_x0010_ÕâY®_x0019_êq{ÅÎ Ú‹µ&amp;ŠeÂý_x001d_ã8Z_x0004_ˆÿ_x0018_:h€§îâ”Ç-S_x0005_æ¿’zó¬¡Œä*_x001b_é_x0011_Ï%_x0017_(Ÿüû®!l·^_x0005_“_x0008__x0012_q±Y:X´ÎÙ÷n8Ø_x0019_…k˜þw.³Q$Íu‚^Ã=_x001b_[µLpòœ¡¹$_x0014_u—_x0001_“Ï_x000c__x001f_tÒ&amp;²yç_x0017_2z…¯5'_x001b_xve¦ÉOZpbãë</t>
  </si>
  <si>
    <t xml:space="preserve">çÊ–R¶=ô=ßWƒBT_x0014_JÝàBŒ_x001f_WS“Á’‹|AÈu×ŠÅÞÿx·Í¿}if_x000c_¸é;—¸~A]_x001b__x0003_rŒ[ðk‚</t>
  </si>
  <si>
    <t xml:space="preserve">±I-ù</t>
  </si>
  <si>
    <t xml:space="preserve">ç„øP_x0005_ô'š·W¯„è}</t>
  </si>
  <si>
    <t xml:space="preserve">$‹_x0016_&amp;×úõÈÇ›_x001a_©tâ_x0016_¢&gt;í«Ž_x0004_à”ä´’yJ5¦°!{¢óz·¡_x0017_³…SúŸ _x000e_ÿ</t>
  </si>
  <si>
    <t xml:space="preserve">W.ƒÑyýzynyQO_x000c_=#êHPÉ_x001e_$US </t>
  </si>
  <si>
    <t xml:space="preserve">ì7÷·¤_x0008__x0016_Çë_x0014_™¢ˆ’ ý5ÛÌ9í_x0006__x001d_²X’«Uï]¥4ìƒ	ÊqÎ¸ßÍ _x0008_sgku-_x0010_-¿?µ_x0013_H•_x001e_ù_x0002_)ÄÑM?_x0014_žÇ_x0007_íSN_x001f_å_x001d_·lõíz:%"ÆIò	_‹Øå_x000b_êé_x0008_Zômxºgî!Ê_x0006_^ýÍèÎ	)ÿ_x001b_t…›+ÎÖLgž_x0001__x0017_°Ý^¬_x0014_Ö²½˜#S÷Û©äø)Yß!Ój¸-q’h._x0018_!Û_x0006_Dƒ_x0005_{’</t>
  </si>
  <si>
    <t xml:space="preserve">áŒ_x0003_Ñ{#Þ_x001e_‚³‰ZÀibõx½_x001b_È:Óma‡Ä3Ýí@z_x0007_2_x0011_’_x001b_ã·n*]ýûˆ¯çÅ{)4T¥_x0013__x000e_ÏW`kíŒ¤ãžË$‚åÏßóÑ@0p”®°¥àF$_x0006_°9`Ïc¢ôòqÊ’;  3dj	8îv–~_x0013_%_x001a_Ô×Ë¢axë*öÀ~~n~!JÞ_x0008_í_x0001_Sg_x000f_›{VÖÞÐ(ë_x000e_«4ìGpQú³Ë]ñ‘0-N–_x0012__x0015_q@YÉS?}œnÙ£ Ž7“ö_x001f_÷%šö_x0014_ÚiÉQ_x0017_SY_x0006_ˆP_x000c_x€KYéY ZÝˆI¹«¿Dõ_x000c_F¸}\×ï¬ð_x0018_^R_x0019_¼_x0006_&lt;–kIä¿—‰H]¸jÞHÏ™«ölgFÂ—ðƒÙMò9·nôÆbÿvå	¤:ºëœá_x000e_ã_x0019_ˆ6OÊ…&lt;ÝfÚ_x0018_Õ”-MT\‚îE^aoWÛ¤ž\1Ò_x001e_ !	žq¢O</t>
  </si>
  <si>
    <t xml:space="preserve">Ã§LæøLÝ®Gy¢#.è_x000b_¡·¯„¢ÿ´ÂÙÒÒ\c=ÄòÓ€Æ_x0002_º…_x0017_ö_x0012_f›_x0002_üñ@k6ñ_x001b_g_x0015_ý„M‘x"_x0001_‚Ó{m ¶Ù™º_x000b_öpH{;`Yç:J¥Œ_x000b_Åt;_x0001_xjù¤_x0002_¥U</t>
  </si>
  <si>
    <t xml:space="preserve">#1_x001b_ü7ËÝ¥_x0008_k¨Aêø^1¼bfè·&amp;</t>
  </si>
  <si>
    <t xml:space="preserve">Çí</t>
  </si>
  <si>
    <t xml:space="preserve">ÛÃ†¾æ_x0014_Ÿ7ûöë_x001b_–h‚x_x000f_j'Ì‚b7YÿÆþ_x001a_¸Ü§_x001d_*›ó_x0019_Êx0ü_x0001_Pa”_x0003_÷¹1ú</t>
  </si>
  <si>
    <t xml:space="preserve">ñ«e™¶ªÆ7/u°¢WtB€ä_x0005_ƒ_x0004_ö?‡:)q/^?À</t>
  </si>
  <si>
    <t xml:space="preserve">»*O_x0005_</t>
  </si>
  <si>
    <t xml:space="preserve">±õf9k_x0005_æ_x001b_ßÞhL#O_x0015__x0012_ Ñ</t>
  </si>
  <si>
    <t xml:space="preserve">[¨«=ð¸…Œ¹Ë_x000b_¾ÊÐrÆGî–‹5Ï_x0011_à`Žtà_x0006_ÿ</t>
  </si>
  <si>
    <t xml:space="preserve">&lt;</t>
  </si>
  <si>
    <t xml:space="preserve">rº_x001b__x000b_ØL_x0010_¼_x0006_©1˜œq›t]ƒÎ °à )1#öÊo_x000b_v_x001d_ss0¨ä•Ú@wÖ._x0019_ŽÚþ'¼ƒ'€ÌÿLR&lt;?¬Ð_x0003_l«ÐËsúNoPØ¯3À_x001b__x0006_oØîj'+ àã¾dVb!JÚ_x0018_PÜ</t>
  </si>
  <si>
    <t xml:space="preserve">W4ì_x0019_{Î&lt;ëó_x0004_ºÍKLùpô.àÏ_x0016_¨è»_x001a__x000b_%óŒªgð@[</t>
  </si>
  <si>
    <t xml:space="preserve">MÿîQ0‹d!_x001c_‘.ªCb</t>
  </si>
  <si>
    <t xml:space="preserve">­_x000c__x001b_7_x0015__x001f__x0008_L	IÎ_x0004_m:ê_x000f_1gˆ0_x0019_8V_x0001_2‚c_x0010_Æ0£Gâ1"øi´_x001b_»ƒ_x0015_ôyÖ}a_x000e_Q]</t>
  </si>
  <si>
    <t xml:space="preserve">aüÓƒ&lt;_x001f__x001c_Ë¼!Î’NÕ+Ê:ž¬B_x0007_ø›—›Ñ™dÔb‘Ï1¦y_x0005_)Ï?_x000c_ì“</t>
  </si>
  <si>
    <t xml:space="preserve">_x0007_¶ ŠsØçâÛ9_x0015_Šæ_x0017_Ílz;&amp;…V(œ</t>
  </si>
  <si>
    <t xml:space="preserve">¬ŒÕ¢_x0007_Ôgä¥³$Å¡Š_x0016_¿©ÂÃêÒ.3C—O2´iÖ_x000f_˜_x0010_‡æÄaóJ~¶Ê_x0017_6‘m_x0010_ö”éŸö÷%Û¥?C¢_x0008_èrp¤EŸ‰Ô2_x000e_×-nzW³²q©Úf:ED</t>
  </si>
  <si>
    <t xml:space="preserve">_x0015__x0011_ÀÞ¸NYôCÔüÛ-(ÜL©ñ±Ð¹ÿ›_x0005_„ŒÖ8_x0003_(Y½_ÑÔ_x0002__x000e_8_x0017_;"àiÖr&lt;ü¢x‚”Ïm_x0019_ä+_x0010_›Vy_x0014_@S_x0012__x0008_G|‚X‰dZ@y{Âì—Ù2òàK+&gt;§g“ˆªÐg‚ñù–¹.Ç`™×µ_x0001__x0019_i%¤&amp;Ë½o•±_x0011_á_x000f_1¨á¿ÿ¨šfl¼Ö_x0006_Ðï¥7`_x0011_ñkà‡_x0002_³[ßœUlÌ÷_x0014_ü_x001b_ÿÒ|8×ñxÊ¢÷”á_x0016_–ÑŠq·qÉùÔ§ÿC9_x001d_(¶_x001a_ö§Í </t>
  </si>
  <si>
    <t xml:space="preserve">F_x0011_e„@­.§sž#Û(Ù0•_x0004_I&amp;Ñ?þÎ{i•»Æx_x0018_Ï¬Ž%€C“–êh³×OˆsË®xl—u ‡ÏçâmF•_x001d_</t>
  </si>
  <si>
    <t xml:space="preserve">_x0012_òG}ózæ_x001a_›×cû‰_x000f_YˆÐýKo^#o_x0011_U«ž5/(EDš-š¬`­ßÃ_x000e_ü_x001e_ã@'_x0007_÷Èã©ñ^7yðT`kýñÝ_x000e_¦_x0016_j—_™šàÀ_éwéTYº`9ÕÛÉž_x000f_€Ü9_x0002_EYu;6&amp;9£Hyy{¿è ­û—×Õëå’öÔN°'x=Ù</t>
  </si>
  <si>
    <t xml:space="preserve">ïIC=ˆ#—H­_x001e_¯¦ò"	Å§Ü{RI'ë&gt;Û=]üÚ'_x0019_ÑN§~¸4sm</t>
  </si>
  <si>
    <t xml:space="preserve">ðš‚4è¥õ_x0012_ÿ_x0006_žQÐ’¯l®”A?£}_x0017_Š}Æ¯•ª=</t>
  </si>
  <si>
    <t xml:space="preserve">_x0010_i!ž‚?²€#Ýv'}d_x0008_NÔ®ã&gt;×.{xwä:&lt;</t>
  </si>
  <si>
    <t xml:space="preserve">iê¥ú¯ôÁìÌ›ãeyK:•‘û¯@¡Ú{7pœƒ‹¸	ã_x000e_rüÊÒ_x0005_Íú&lt;²E¾ºÉ_x0018_ÈÑí_x001a_…‘aâ‡Ô3&gt;ys\ý›k·¹Ü~”½Pw_x0016_SQoƒ±ëhD&amp;_x000f_Mzsö_x001a_¹+Ü@ðo_x000f_¨à)¼_x0003__x0018_N•_x000b_½ÛÞL=âÜ¯Hï_x0003_Ï-â)ß_x0015_Gœ_x0012_à`Ö9Ùî_x001e_Ü\ª93›_x0015_ØêI€_x001b__x0011_X_x000b_n®l§Ÿ‚_x0013_è­¡X-˜‘û³½ØlÇß¬çö_x0015_3"öNŠâ]„°}ÍYwÍ&gt;ÂÄ ÁÓ_:ŠL_x0017_×x‘“¹©}ËÌ³j…Äšn_x000c_(»¹ò_x000c_~&lt;¥ac¦</t>
  </si>
  <si>
    <t xml:space="preserve">ÕÜ8L—/Žo³¸ 6(?:Á¶År¦„4†p/§f»…"9G…»bW6V†jK¬à-‘½)ƒ_x000f_’KsãfÊ_x001a_e$Ù(2=†0Ük¶%[&lt;ã_x000b_†5ÌÒÑmÅ¯w®ö÷ïùÎ_x0019_EËx“</t>
  </si>
  <si>
    <t xml:space="preserve">º_x0011_0¹‹þK`_x0012_·óy"cÖ¢oi’</t>
  </si>
  <si>
    <t xml:space="preserve">Ãª¦</t>
  </si>
  <si>
    <t xml:space="preserve">i€w_x000e_'ö€t÷m_x0013_&gt;c_x001a_•ôòµ1_x0013_õ*šòy–æ%Tõ®t…G¶³Þ‚^½^-_x0013_û:„@~_x000e_°_x001e_$¼*_x001d_ç-_x001e__x0001_#QEº=ºóKå[ìµû §ºd4C7Ð_x0010_»_x0012_–Õ«_x0008_Œ»ÊlÅÎÏZëÔLþÅ=1c_x0005_‡vÒÃÅ_x0006_½_x0002_muOò'8ä‹àJØùSÀ$®woÉzé_x000e_4ïúÇ: 0xÃÑ…4i&lt;ÄWñ&gt;$ØUú_x0019_'§Âª&gt;_x0004_†b´vB®eò ´'&gt;|³_x000e_Û'ÝåÍÅb¾Q¨Á‚‹'_x001d_á&lt;øäÿÊZ&amp;öJ¿2Î›j¬ Ê_x000b_zÔÍnÝŒ)•¶™_x001b__x0013__x000c_{uáE_x0017_Ê</t>
  </si>
  <si>
    <t xml:space="preserve">@NV|zsÅ¢à_x0014_&lt;*¬9	åÀU6Ù\_x0004_ñ6¹]ex</t>
  </si>
  <si>
    <t xml:space="preserve">SgÔ9òóî	V_x0005_õíà4ê 6ËÇÁ_x0007_æÃ_x0008_„‚}ßå_x0005_õäÁðb.J·Ê;_x0001_Ìå	-Ñ_x0016_7›tÓiÆœãÁøf_x0008_ÖE¬Ó_x0002_.Ý-›D%•#©O½³«©}TÎÌÄ&lt;¹ùð{±ÏIC*7T}s‚‚´‹Nr¯_x001f_}Z_x000f_…ì`ãš¢€õ(÷Â»ìzzt‚&amp;í	MÏp˜ÓW{_x001e_—S_x000b_.%¨-MFÀ).ÆÃ‘_x000e__x0015__x000b_	U(Ý[ÿê­Vv†ñ]­ÏR°_x001f_œêZ"èù×™&lt;MC_x001b_ŽÅ&amp;áìyÉË_x0012_H_x0010_HÔn_x0006_ NT_x001d_p/Dæ«™†À)À®¦_x0010_å_&gt;d_W®â “V&amp;-q&gt;ä“_x0008__x001e_ˆ¸£ë¶_x0015_ì_x001e_ññ«‡øS	ð_x001b_æË¼ý÷Ý|]ÃÃM_x0017_W"„Ú_x0001__x0012_ÁŸ_x000c__x0018_Ð‚¡båL_x000b_Œçk¶›.Ø™›¶J_x0004_O«ªÝ&amp;XÞXQ_x0016__x0013__x0015_¡q_x0003_œÃÓã_x0003_fº°Ðïqñ#_x0006_í#FCšã</t>
  </si>
  <si>
    <t xml:space="preserve">_x000b_·úŸ_x001a_ÅúáaK¶š_x0014_”ËÆåÜÙN`ãxd«:_x0016_V</t>
  </si>
  <si>
    <t xml:space="preserve">_x0017_ÏÍ-j×Cl	²ª!ÄÉ_x0002_šj  ³°½Üý¬õ:Ê/</t>
  </si>
  <si>
    <t xml:space="preserve">ïR—ì½	"æêÓ&amp;SšØ„Ç ?T_x0010_VìÂ«§x-)ánE“´¸Œe1_x0019_£·Ïï«ØþƒÄ_x0001_½»±Ó”U_x0005__x0011_è9n~S_x0019_ (_x000f_|†_ü¼¦ _µ+I_x001b_8úÅêt¶_x0001_Íf¤ê</t>
  </si>
  <si>
    <t xml:space="preserve">!§‚’hÞXØ_x0012_Ó+þî“_x0011__x0001_µÉcè_x0012_­aÒ_x0018_»4j_x000b_èan´¾ÌwjÛt‹ÒÛ_x001d_L\¼7÷_x001e_‚F'ß_x0007__x0010_Ý.2ãŒ\z2_x0006_À_x0017_Rìu™í‘Z_x0018_Ö”±4’O¾_x001f_´c£\øÀÜ¯_x001f_P_x000c_²îßÀÝP</t>
  </si>
  <si>
    <t xml:space="preserve">Í$Þ1_x0019_u·VÌ°ˆ:è¥óaÖñœ¢ö.ÿàe¹1í_x001d_rÀýŸÆ¡_x0004_ÿ£H e—ü{J_x0008__x0006_2_x0004_Ì–_x0003_ÕÑqbŸ±	+§ °4ÁO_x0007_&lt;_x001e_¢ËôMVÊÙ¤ªÁ´n^§_x001f_Ç¹N_x0004__x0008_ä‹µUN$ö_x0002_»¬çû_x0013_{¶ž7Ùˆ_x0019_:²š-®5Â}Ä_x0019_ísqÚB´yk†</t>
  </si>
  <si>
    <t xml:space="preserve">äÐöPfÏ»_x001f_Æ¾\Q_x0001__x001c_¥;_x0003_ ö†—×t._x000f_•i_x001c_lç›_x000f_R_x001b_w]ì8›'æÄ²4ºu$Þ_x001c_úºê(_x0019_&gt;™ÛmïÈ</t>
  </si>
  <si>
    <t xml:space="preserve">ª_x0019_éf‰’2ºÿT‰ø@(ÉG_x0013_tÞÅô£A_x0019_ß_x0013__x000c_œžò¤K)tÈü@IA^r*%Y=¶^Bf	îÁÕ¥H¶&lt;ßÞ!k”¾_x000e_©O5_x000c_AG_x0015_=Ï¾_x0003__x0002_÷þ_x0016_Ê…_x001a_ƒMŸ8–O_x0001__x001a_Þç.’J†™¤KÛ²Ñèjˆ³R*ÈÃ£˜_x000e_Iï7«Õäˆ_x0004_UðŽ_x0019_0[ìÁÿ_x0001_!‚î_x000b_8ÆÃÜ_x0016_w?‘)Ó¥«Õíæó¥Ãƒ\CÇšlNôñ{ªiÍõ</t>
  </si>
  <si>
    <t xml:space="preserve">Ó*q_x0006_|Ç		_x0005_ùí;%Àˆ5L/ë ò®"å_x0015_¢é_x000c_‘•Éè_x0004_É‰÷rê_x0010_L_x000e_QÆÌ 7$¼Ô_x0003__x0008_Ý_x000c_‹%_x001f_ðã‚•«-sR8(Ý\D‘Ev¹Å_x0001_ût¬®VE_x0003_—P4_x0006_dd@:_x0015_«Šœ¿3žëì7º°9øQµ[mE</t>
  </si>
  <si>
    <t xml:space="preserve">.IÔB„ù¨ãEàÐè~5ÍCƒx#;ì]_x000c_y&lt;_x001d_•µóá¼ŠµßÈfÛ”4€_x0002_µ¤v­iµ_x0012_*_x0014__x0013_„Zš</t>
  </si>
  <si>
    <t xml:space="preserve">ä ¢_x000f_ àÞxB_x0010_[#@Ï</t>
  </si>
  <si>
    <t xml:space="preserve">_x0010__x000b_´ŸòñIãã¨ßÎî„„X_x0012_´ôßÛ\ºóÌÍ±²ák¦€ŠŠhh †Ðï`H•ïuAŽèV_x001e_Ï_x001c_dŒJyõ¨_x001d_ú`Û_x0010_©zòtã\_x0017_Q¯&lt;µuÎø¾¬«_x0017_«_x001e_L_x0013_N*X_x0001_¥¥Ž³DŠ%^™S=_x001f_±÷€_x0003_Þ0P</t>
  </si>
  <si>
    <t xml:space="preserve">×«bùV™œH£—_x001d_êêñVš</t>
  </si>
  <si>
    <t xml:space="preserve">ë=òÐâ³Dß'~ö÷S8eFaB&amp;ÊÇÚ}d2èµƒ_x0010_Þ@¤püÝ]}&gt;a˜³{¥Ð_x000b_û¿_x0016_"8ÜÎ_x0004_¾íöŠ*üÂŠÖ_x0019_èLiƒwðh†ß_x001e_*RJ_x0003__x0017_tjC¡_x0008_Y=_x0005_Æ;ˆ_x0005_ðã©Ê£_x0001_ðÝ²¥£_x0008_»iœo"_x0018_äñ'!‡_x0014_#¸_x0013_gFåfñÛ_x0005_[çÅÆ)q_x001b_3‰jáè„__x0003_5=ÅÃªÐdÀý¹Iìœšÿ_x0010__x000e_jñ³éO§Ç_x0007_O=_x0001_Ï÷`_x000c_1Ç_x001f_P[_x001b_iô%{þˆŸË_x0003_Ååx=¢fEGeBª	›_x0011_k×«Í</t>
  </si>
  <si>
    <t xml:space="preserve">†fº)JÏ#™;S`É1ZVB	qHè3v© _RÄBâI.]c/Ãþm§Úq«	ÌìÐib_x0016_Gx~¸_x001c_pÂ5«²õ_x001a_P_x0010_ÿmºg_x0003__x0005_ÀY)gn_x0005_j$ì6…ÝE_x001d_f`ýS¢í6ÙªI%ì²f_x000e__x001b__x0011_ÿ_x001e_ÖÊ[%ô_x001a__x000e_Å©[GåTŸ—pÊÃ-Ay_x0007_ùr½Æ ^©ƒ_x0005_ð“nJF =</t>
  </si>
  <si>
    <t xml:space="preserve">_x001f_škÞäÏ(©'_x0006_±-Ã_x000f_ŠÏ·»^Ø‘&amp;h	tº´{}‹•d›a4SÍò×]é§°Ê€·£bÃ7r¥ˆƒ=ñy_x0019_¼ÛÚüopˆ`¤Ðu_x0013_úB€Æ§Ì_x0018_H%øDz‚Ë¥Þß» ¶U_x000c_¿‡_x001c_r_x0002__x0013_)_x000c_Æ&gt;	hó_x0012_œ_x0016_«Ÿ9_x001c__x001a_9œdó</t>
  </si>
  <si>
    <t xml:space="preserve">|÷_x0004_¤¨_x0005_Ìâ6_x001d_Þ±_x0019_úþvòqpéYvkéðï®_x001a_ûÆ`¯µ_x0019_´jbK0x”¨âÉWNkÕ¼¦»LÙwZ(ßœùR#“¦°Ã¬6¼¡a†çá_x0005_—¢ô¶ÑÆ_x0016_ò}_x0013_’_x0002_QB{}ï_x001a_×ÿhˆ</t>
  </si>
  <si>
    <t xml:space="preserve">âTxéÐÏê#}4²	~ð_x001d_‹ä_x0011_’!‡aÂQ±¤ 7ç&gt;®M¹€óRa›Š”8IñÌ¥_x001e_Z­[ª_x001e_*´^ÒÆúþ¸_x0005_!©‡½_³ùt_x0003_¾ÇöÚ_x001d_íT-Æúáš¢QL“=5Ä‰Ó™_x0019_£ì_x0010_&gt;+_x0014_Ö™ÿ;hs‡³Ù¶pºùÖ]_x0017_9Ëã_x0007_ä%w_x0012_÷_x0010_àr_x0016_=Ú_x0007_rœŒep¾Ó{_x0004_^Ñ­ŒL_x0006_Aƒ¯_x0019__x0012_ñ([.</t>
  </si>
  <si>
    <t xml:space="preserve">ýã„Ly¼gZšº-ŸsÑ¿­J_x001e_‹à¤®‹ƒñ'À¾i¸®­†%V:_x0001_|#ÂAtï¤-_x0007_1_x0019_êK¨ðŠ]&lt;äs×î³¡üðM¯½™—B_x001e_x\éBÒo­fàVðúeÌìžÍ	©_x0007_œxz´¯âÔ_x0006_D_x0007_imT²Gùi‡ç-@ÒûÖƒ‚ç¡_x0005_žM·~@4[€úòZ±Üƒ¢7_x0016_0Ï’i™—-_x0007_ûÞù6ò”µ=&amp;Wýˆsj« _x001a_ÙíSügáõT±Ê’]¾.¸•.+3§Ø¶¶Âdjn'y’gOì_x0012_YÇ…¡\úYøäR¡Ëk/C ÙÔžíšÖ_x0004_¤Z2–Ø¥á¾_x001e_£feù2–	ñ?I”6/=Žp_x0010__x001c_ŠY­ï_x0003_«ÒãÔ_x001f_pŠ¥ª•_x000c_÷†ãÈÅC]ÇôÁLÇWå_x0006__x0006_&lt;ÚJ_x0004_D³ÊÐxv</t>
  </si>
  <si>
    <t xml:space="preserve">Šè8g™J&gt;¯Õ“€„ñs…_x0012_¹_x0015_pà|_x0012_J(a7ªt(„!Bãö•Õ_x0014_O&lt;8^ZêUø_x001e_º¤~L¿±?&lt;}ÀLM±Il ¥üŸ#1B83ì|_x0014_ž.„´_x0001_</t>
  </si>
  <si>
    <t xml:space="preserve">_x001e_`RKcÍ–É(£ŸM_x0006_Ü:!ƒÞQ„_x001c_˜ÈWZ_x001d__x0019_Òqn{_x0004_™'©éìNˆHÈrttQcS</t>
  </si>
  <si>
    <t xml:space="preserve">}_x001f_ß_x0015_Fóúæ¡†_x0011_MçéA_x0017_NsFúÕ_x000e_\}_x0013_r"1š_x0001_cgoÇÑ²cp_x0018_n˜ÀþŠ*™_x0003_wÞ_x0005_ÉE¦Vë_x0019_WŸC_x001c_´´ÛlÄˆÎð*Ì=LÆ²=ˆr</t>
  </si>
  <si>
    <t xml:space="preserve">˜ÊÚË;_x0015_9_x000f_]_x000e_â¤ØÄÎ_x0017__x001f_½*–úPý|»È_x0003_šâU'1ÉäL|ñ§ù_x0007_¦Õ± _x001d_ŸG£#_x0016_¦;ÞsF{_x0015_°'ÅÃz&gt;Ø©è”«}ð¬ Øí²_x0012_ˆGþÈ&gt;_x000b__x0019_…~“øP©F</t>
  </si>
  <si>
    <t xml:space="preserve">w	‹tW</t>
  </si>
  <si>
    <t xml:space="preserve">Ä›_x000e_;)n´·…=â_x0006_iä{_x000f_à[ŒÁ¦UV2a ÑÓž¼ÁUr#_x0007_&amp;‘Ú_x0002_Œ‚¦É9Ï111ƒ®°aBc+¤9ªb_x001c_a´Ð3úïbÖ*cvVTVý9É6Ökÿ&lt;ÅoûÀpG_x0015_UR·DyR_x0010_ø”É§†	OH¬z_x0006_eh¹}^·»j_x0015_í…F""_x0014_†i"dä_x0014_5ÁHöJIwRpG“—_¸–_x0019_l($Ê&gt;Nâ_x001d__x0001_úè¥çb6¼ø9UMä®]°Ê•=_x0003_"§X­ê~§«ÓÃ—8ß	¡8¸_x000b_rv@Â©ë_x001b_JøiÒjû_x0014__x000c_}x_x0014_#é¬ŸPpçu¼¶dä_x000c__x000e_S_x0016_[_x000e_Öt‰_x0003_œSÜ+÷Þ¼«wÃ3_x0002_•hÍÑOùzø™éWç_x0015_2Üzp·á†ã'Ø¥„óÛt	Š¨AÇÀ°7e®Ü[ûýÃë_x0013_³k[_x0019_š</t>
  </si>
  <si>
    <t xml:space="preserve">_x0005_¶R—b0f­_x0015_`_x001e__x001c_túb8:?ÁŸôÌe;ù¼±ðÑæ4b»F˜(£„xý$O«•_x0005_C6_x0018_&gt;“YºN"ûñ_x0011_á&gt;˜ù~™_x000b_5_x001a_”_x0004_P}÷æÑX:Bª1¡ßÕŸ_x0015_×_x0011_¶F</t>
  </si>
  <si>
    <t xml:space="preserve">D'u_x0016_øGz|¸yv?_x0013__x0019__x0015_jÓtk?ÙËÆƒˆþ_x0002_oÀP¹Þ}:›‰WZHA¾/)$·V„¢_x0003_Ñ}_x0005_ºÕÓ™a*ÜÀ…o6ˆaÂÊtÕ™ˆú˜_x0001_JKÔÏÜ_x0005__x001a_?öVL§ñp¢S’•µv—¥_x0019__x001a_'£T¤o_x001d_Ãf&lt;›ZøâAçØ9é¤x¬ÂÀq_x001c_”·*Ób_x0002_Ì‡ÖZW_x0006_p¹%@7¨_x000e_eãÁ_x0003_Í7_x0019_Üÿ_x001c_¦âë˜!Š‹»ñ:¡~r_x0017_´{fŸÊM•sã{3ÍÕ’ÍÀÛ+Å</t>
  </si>
  <si>
    <t xml:space="preserve">•2Gä_x0010_´_x0013_Ø˜#_x0006_k©©ÂÚ1Ä_x0010_8±¤H$B6D^—SóR_x0015_™)ë\=Á0øbûïH³Úd\¯–Ë_x000c_7í‚_x0006_s_x0005_;ß…_x000f_«Ä]_x0012_t(ïD	-_x001b__x0012_WLÅ_x000e_ÿWÝåûG¼†_x000e__x0007_?Kß|÷Ò#±qÄÿŽOÆc™«_x0007_:ú\úyn²_x0011_o^„ðPfÁû½*_x0008_–Éëž•"†&gt;mä_x001d_Ö_x0003_ÉÞj½´²¶¥'_x0007_½¹"u_x0015_&amp;_x0002_Z_x0016_Cû#¢±xA`NºhûJ-`±¼	 …_x001e_„ø;4Ú*6›Þ\äëHÕó~_QcÒGs¨_x0012_ˆÜußnÞ™Y!IwlL²?_x0004_W‘™´ê8Ë4®Ý»Ì×‘U–„®có©½h]|7_x000e_Ö”r&lt;¿Ÿ}·Ö_x0019_¤mzª÷yFQ3Ã _x001b_ þQÂH R</t>
  </si>
  <si>
    <t xml:space="preserve">ð(Œ;Õåà»^;¢e17ûD¹_x0012_à`Ž~_x0004_}žÖ¸Ï}’_x0004_$WÜÿ5®Ÿ:¤f_x0001_Eá}ý_x0004__x000f_Ý¡æBï=(Ü®Ã&lt;¨XiŠÝÉ®Sœ°o~@ä2C</t>
  </si>
  <si>
    <t xml:space="preserve">_x0014_W‰_x0019_Û‡</t>
  </si>
  <si>
    <t xml:space="preserve">_x0004_”_.ø}¹¢Õ_x000c_É¡_x0004_;ÿàÏ	±_x0005_žá*uRÙ_x0011_•÷_x0015__x0016_]i;ë¨&amp;_x001d_Xj0âb1ÂU¤§Å1nz&amp;…2NŽEg</t>
  </si>
  <si>
    <t xml:space="preserve">_x0016_Š2÷¶ãI°\¼_x0017_0¥îß0±‘!.1F’#í„ÞøW¬Îí_x000b_²ïEk›#¥þƒ&lt;òaSdíH‚1_x0007_4ÁÄ?Ïó…šÀ³™ËÝ</t>
  </si>
  <si>
    <t xml:space="preserve">_x000f__x001e_Óq“_x0015_ê‘ôA¯3ì	§Ñ»Þ#h#êí#;Ð‹F¿çš¢:1Ïº$7lØíÑ.àé&gt;KÔLa}·ü	çî¤Ý‘Ñc[ãœco_x0006_ÖRÖâV[§x¡å®ÎHŸó€bø7&lt;´lé_x0004_&amp;¹£ôÛwîaBœmíÜíT—–â&lt;`ñåP_x0004_9~†"³_x0019_~Ÿ¿ÞP5Ãº‹s•Ñhr.Äe¨ÀzvÑÀŸ€€ÊJ‹Wê?Ó’ÜÊ —$Š´ðÒñº_x001d_â³Wxá=™37ãßp¿ˆÞØ[7_x0015__x001b__x0013_n$âä‚z­¼`Ìc¿’| Ñ_x000c__x0006_ì1_x0001_EpÅŠYþx_øæ&gt;µþS*©ûÅmn_x001f_˜	“ÕÃº–'Ir«âq_x0016__x0011_AGu_x001c_À@”Eîä_Š•d_x0011_mÒ_x001b_þ</t>
  </si>
  <si>
    <t xml:space="preserve">_x0017_WV‡ßýU?ŠÏH¥žÿ“iî_x0008_ªw8³½Ä¯3«ŸëR;¡•‡!Àb^¡u¾_Šò3®ÌºE^ÏjH%&amp;Ô</t>
  </si>
  <si>
    <t xml:space="preserve">È÷ÔvÙÈÐEæ»biéÈO‚£³Àxcl¸_x001a_˜îÁ5¥ºŠMè¹âD¼‘¡³fóâÔ#Ý‰dãWúqHRíßð€ƒÚéØ”÷G‘®_x0013_Þ_x0012_G=µ_x000e_ª×6•èŠ:Žy†ÎFÀöìãÈ6wý´µJ·CRE3E_x001e_›\I{¹Qñ_x0014_ô\Œ_x000e_ç_x0006_^7É¯·_x0013_Ò_“‚ø:×(Ü‘µ?÷vö±_x0003_vé6_x000b_`¨4@áþ;_x001c_&gt;•Tkp_</t>
  </si>
  <si>
    <t xml:space="preserve">gF_x0014_q¦%Z4|8ðël¹›\\*ÇMVŸ_x0013_â¬_x0014_ê_x000c_@_x001c_ó´N‚</t>
  </si>
  <si>
    <t xml:space="preserve">áCE+G_x0012_0H©ÿ6Úï±âjJE‡ÇäøTÞ_x0018_üû¸K==–F®y`Ub@_x0011_[6õÂú°0.C0´W^_x0004_Ëç­ýY_x0003_ýQAŽ5_x0011_TÄ&lt;_x001e_z'ñ_x0006__x0014_x±RÎ$ŠœÝˆ¿Œmmáßˆ^Üšb3~ùñ÷ì÷á_x0010_ÉÚ¨{:e~_x0001_?ÄZ?Ñ_x001a_”A\Sg</t>
  </si>
  <si>
    <t xml:space="preserve">ó˜ívÿžÉÅô^Ø6Ñ¼_x0008_lÏ_x0019_§&lt;ýð¼@_èJO‚¢0L;$_x001a__x0012_ÔôŽ»&gt;;l¶¾¼_x0014_o%/Yð à3Øe© xÀ­}_x001b__x0010_ã&gt;úRe¨ùî&lt;¬Â‰ýl&lt;.Ê</t>
  </si>
  <si>
    <t xml:space="preserve">ÅqÎ³Ê³_x0010_ëÕ~ýç_x000b_Y¬[^PóF®ž#ªƒ_x0003_‚Ó{’_x0002_œÏÅ:È~LíûhÀ|1¸5ªÛ:~_x0003_ZZï´£t´_x000f__x0001__x0006_Lp+—ÈËº_Ç5_x000e_ž_šlQ‹Î–•Â3™¤‹“Ys2í™›þ¾´e!_x000e_Õ_x0004_çE_x001d_ãö‰jWŒˆ!Ï”</t>
  </si>
  <si>
    <t xml:space="preserve">G_x0016_Dí&amp;ÓNl ÿMêÁì`ítM¦¢ &gt;E_x001c_…l¹cÏÚÕÄy|%”£0;NºÓu PÑ3z‰óU–_x0016_u`çuQcLµœ#a.X_x0014_„&lt;“_x0001_šþMmÝßzªËE”²¿‚§ÆÃ_x0010_*_x0002_ Aa"Œeoe-gæUŸq Ó¦¯éúS¥ZÐö@þ&amp;@x|?l!]u–µ·è¸¯L¦W×)40G</t>
  </si>
  <si>
    <t xml:space="preserve">ýî­æNñÖ*ùw²rÆŸæZãi_x000f_qï_x0012_(_x0016_á]\l9Õdù_x001e_Z_x0010_?g?H²ÇÁ»ñyXs°Ð{-TM#_x0004_Leƒãêüê­_x001e_Š_x000c_t8t*ü_x001c_5Ý	64&gt;/q</t>
  </si>
  <si>
    <t xml:space="preserve">éyóƒ_x0001_«vBÆÿ{D´Š</t>
  </si>
  <si>
    <t xml:space="preserve">ëP/g¹A’ŒÂî_x001a_z‘Êó÷âlžIëÄÒ¡Å_x001e__x0010_8Y_x001e_{Wªîw{zúIKkf¯þ×ÒŠ&amp;Ôó­"ÈËË¿¬v¶_x0006_ÿ]èU†E:+Èx¹ó½ëI¼ø_x0002_Nu%§éì‘w1ØÍ$R.ÊÏ4_x0008_B›qdÔ_x0006_/×›_x0008_&gt;Mv€gë_x001f_G•G£–_x0003_$_x0002_®ÿji&amp;Qª¯_x0017__‹:–_x0006_ÛdNë_x000e_ãÙ¯œòF</t>
  </si>
  <si>
    <t xml:space="preserve">žVzÓÕß;Ê_x0019_”_x000e_¯Ã0_x0016__x001b_&amp;ð«XÛÉ\ª_x0012_Ù_øŠ—JœÚ$¯Hí*Ú"+xäNPâ	ü:ÞH¬</t>
  </si>
  <si>
    <t xml:space="preserve">_x001d_¥p¨æ?_x0019_òÜ_x001b_£ÏÜ_x0003_8+C°§IžôãG*?Ó_x0006_(¹_x0011__x001a_ô«0_x000f_ÞóZá[_x0008_ÑE‚_x0019_mî(ê8_x0014_ø–Ã«_x0008_Æî­»€Y—Žç©óq1¥€ãQ£_x0013_Û_x0005_!S}EÍK«Z‚YÂ_x000c_)_x0014_'àd8­_x000e__x000b_‡.«¶ÌÎ£å¸_x0012_Æ_x0007_Í_x0008__x000c_îC)û&amp;Ìê‰Bx–*(Ñ0»M;Öm;‘H_x000b_”ÃðÅ&amp;üòWîž®LM_x0012_2ÿ˜œV(_x001a_¸™.;Hp_x0014_‹e÷®¿_x0008_üMP Ûz'_x000e_¹±3‰žš#ªŠ4åM_x0013__x0010_MàÔí×_¿hÎ_x0013_¥‹cBÀ6×</t>
  </si>
  <si>
    <t xml:space="preserve">‰§o‹À_x0016_9š_x001b_²_x000e_ú6µ±Ê*w„¸»ÈLk±Ï</t>
  </si>
  <si>
    <t xml:space="preserve">_x0004_ú3„8XC^ò4‰</t>
  </si>
  <si>
    <t xml:space="preserve">_x001c_‹“0F_x0017_CÀ™</t>
  </si>
  <si>
    <t xml:space="preserve">/æ]ýy**‘Ø»dAL`ýòEHî2OL"f†˜Î6›Ø_x0017_ùˆ’_x000f_¹9âDßœÃ‘]–z_x000b_{cò¡—ðÓÐçL`±²Ú_x001e_{4“6</t>
  </si>
  <si>
    <t xml:space="preserve">6›.àºÂ|¸Fàý_x0001_0ƒ_x0001_Öš?RæÑ\_x0015_‡}–³†ÚHeN“ªYàÉ†r.ÿcÔ¸]ë5öOÈ;m^‚'“›Úûn÷_x0017_ïìÏ¹ÚDgXèkæaq‰yøâ€·P_x0014_K=ê8_x0008_?©_x001c_¹Fr§</t>
  </si>
  <si>
    <t xml:space="preserve">_x001b_%_x000b_EwÙ„¶ûÄ5$äÖªä÷Û_x0010_†!ªßÖÂø¿6|Âã-hi’Ø4_x0001_@ó_x000e_Òí"ÞiF«¥hh?ÉïKája¢Ö°îè ªº!õ+Vhc½«Ñ|«…[©[‚ºÌï_x000e_ÚOYýC¾_x0001_{©Øú¨PtÞÊÀ»#«¶ßGB:¿Büpa4†_x0019_	½ïòa¤VŽæ·_x000b_Í_x001f_@ø:Ñd8›’tó</t>
  </si>
  <si>
    <t xml:space="preserve">…ê¦ëyÌèû"hÃÇØ_x0008_å_x0003__x0014__x0008__x001b_pCÜ_x0010_</t>
  </si>
  <si>
    <t xml:space="preserve">ºúEïËVZõ_x0013_É_x0010_ún~Nl/ÉÛ?_x000c_8UP__x0001__x0005_‘7®ÆÈ}ÔñVœ· 8‚IÚâ„„i-«wkp@;®Â_x000e_Uo÷-u	Òþ`×³_x0017_UXs+²çž_x0008_à_x001f_E¡PÏÎd~_x001f_AÅ˜èvUùÏ~@0¼Ó•È_x0002_*9Å_x0013__x001d_×©Àtí«9øG\á_x0007_}òpQoÒ|£lÞ¦­_x0003_áiú”!¶‰_x001c__x001b__x0015_Å_x0005_Þ.Ë_x0011_óWKâ_x0013_]{âÝÔ;ÿ£‹K¸à</t>
  </si>
  <si>
    <t xml:space="preserve">R_x000c_H€-IðûÑ BïÙƒ</t>
  </si>
  <si>
    <t xml:space="preserve">úâï</t>
  </si>
  <si>
    <t xml:space="preserve">Þ³¤´]qÅ®l&lt;¬8¿1a´¥ÞÍ_x0019_À„Ôx"èëäð_x001f_€dßNÐ™‰€_x0002_Cý_x0003_?Ö_x001b_œ`õ/áÜÆ_x0001_g_x0019_É•Cü7Ênb_x001e_ó_x000c_Q0²ÅÎss©í§€G²_x001d_|æÈÆ_x0005_±_x000b_ä‘-Ð3_x000e__x000b_ ¦ø&gt;ö_up¬L[^</t>
  </si>
  <si>
    <t xml:space="preserve">õT	Ã_x001e_j¼V_x0011_&amp;ò½]Dâ_x000b_dÆ3!Q'ÍQ4!J}Šƒ:{Ê2T_x0002_ò_x0001_&amp;x£å}cî˜ý‚ æR£</t>
  </si>
  <si>
    <t xml:space="preserve">jƒ®"(lÉ\? 4è]</t>
  </si>
  <si>
    <t xml:space="preserve">õ_x0002_„êd)ù/Ûð ð6’Šc½øòt_x0011_˜‡p¸|–ª[§çäºP%æ:`.¿aNnÜÜ_?Bu¿f¢¤_x0014_»e_x0013_‹_x0017_:¬ò@_x000c_šh_x001f_^¯_x000b_l_x0001_ûÈeÉbŽ_x0002_`?_x001d_WÖ%îÖK6°_x000e_j;_x0001_‹k__x000b_ÒÓ_x0004_EXé\Ó&lt;ëÖ¶pŠ³%‰ü+4X_x0018__x0010__x0015_î_x0019_‹Óùm“-VTšÃ_x000c_Jmz–Z¶ÅzNlk%~1ù¤?ùˆÄ_x0005_&lt;¥Xš„~ ¶_x0014_S©\ÁÑòÉ+R³A‹X_x001e_SkïûYFŽ“öÚ&gt;É.€G† ðê›(#4_x001b_ŒÂ×l</t>
  </si>
  <si>
    <t xml:space="preserve">œÇ»ð</t>
  </si>
  <si>
    <t xml:space="preserve">{8	]`Žê_x0017_ôeÃL3rº½‰_x001f__x0016_+òïfSÎzÙ</t>
  </si>
  <si>
    <t xml:space="preserve">f_x0003_«r_x001d_Åù_x0007_Q_x0011__x001a_.L®SaÜËx®Á–ì_x0002_\7	Ó¬Ú3Xê_x0002_¾Ð_x0014_^¼Ñ`UÑ”æO_x0005_F£!¼%@_x0014_'"k)ÙÚ_x0018_A_x0014_î]÷å_x0012_P©*¿–Í °_x001d_y¿Ýen×_x0002_|­s»Ÿ‘¶À`Ñnó_x000f_ÉNÀœn_x001f_W›RÀŒ¹5_x0013_²‹`{¦ÊÓ¾ÐàT¬_x001a_÷L_x0002__x0015_A]r¦Zö_x001c_j˜ÏÌ==Ppëo ‘v_x0016_Û¡FW½¸b®6udæÇ</t>
  </si>
  <si>
    <t xml:space="preserve">:ò»L_x0019_Ç¾€xZ˜Ð_x0003_Òho³Ä_x0001_¨?óÚ_x0019_J»R^_x001c_©</t>
  </si>
  <si>
    <t xml:space="preserve">8y‰ÉB_x0001_A™_x0006_Qá1ºtå`ú]_x000b_</t>
  </si>
  <si>
    <t xml:space="preserve">(Bï„þW_x001d_Í_x001c_ë_x0017_ù`J›©³›'ð¸Vçs\hl·©~_x0014_s_x001f_8Å_šr^`ô$F_x0010_ë_x0015_½Ã_x0014_Š_x001f_Ð%:#!7%ø_x000e_]^#.í}Ù’_x0015__x0003_—'ŸkÆSº_x001a_\z«gšøÇj€_x0002_&gt;³—_x001a_Ô©])¸°‡N_x0015_ÿ¹îJXQå&gt;Ž6ÙˆLÊ7_x0012_ÀÜ+çÜÆvÄÉÔ®æ_x0004_ËÙa–¯oƒ¥_x0005_HôPŒZ[_x0014_à_x000e_gƒZ_x001c_ÒG</t>
  </si>
  <si>
    <t xml:space="preserve">­g®_x0001__x001b_u&lt;_x001d_e"ÌŸ_x0019__x0013_Á÷©‘¶±Ø¿$_x001c_¹¢»¬¨Lµ‚Îy@ÖÎ•Ç_x001d_¿¶¶1/¿Üxœ_x001f_&gt;_x0016_—ä-û’°ún&amp;SÓ…pOÃä˜w´¥hB&gt;³ãîàsC)aŠÙ_x0002_ÒÏ'F³ØÂ‹_x0013_7Aa¨üzB&gt;¬ƒ¡„Á$L¸~ó1_x0017_;Žå”_x001e_~0ÝíÏrüj›¸žr—½8sZ_ë‘¦Làøê†_x0019__x000e_°_x0008_nƒÍ.%[PG</t>
  </si>
  <si>
    <t xml:space="preserve">*_x0002_ò_x0010_~v&amp;ý‘aâ¿kL™“uWm_x000b_ÊÈ_x0018_À_x0004_ê+Ü§Lü{áÕx_x001d_ù8Ruß</t>
  </si>
  <si>
    <t xml:space="preserve">`'¢</t>
  </si>
  <si>
    <t xml:space="preserve">&lt;O¦È*f|ããí@_x0010_Ÿ°_x001e_¶K‹§_x001b_ºÜIaiöÞœYâ&amp;ÓûÆV_x001e_ÈX%Õ21wÞ²è´i±vK5ÄED	Î‰ºÖÆyWL±_x0019_F_x0018_ÂÇ(4m_x0001_¼¬y„¶½ÇÙoÝ_x000e_þí_x0015_†¡Ý_x000e_vm+_x0007_¿îƒ1à</t>
  </si>
  <si>
    <t xml:space="preserve">i˜éZe]ivÌ_x001e_¤_x0014_U§ÇI_x0019_á_x0018_¹{¦H×_x001a_ë?›L³ß1y=høxÀ_x0014__x0008_«£éŒœ»²_x001f_WïË!ô%»:€¹¸È©™è7ÎÌÏÌ‚Ò¬«ïþÖÙ/Ê]ÿÝ.ã _x000c_ÀmØñŒÇ_x0006_s±`ªûÙs{P²æ]oW¼'VÑÃÂùzÄR_x0005_ÿWŒ’ WèD½Ý´±·_x000e_=\}VBœ©_x000c_¨</t>
  </si>
  <si>
    <t xml:space="preserve">qâ°¶W&lt;‘Ýë1xS ‹_x001f_{³@ÝUâR&amp;f2ÜüýùH3</t>
  </si>
  <si>
    <t xml:space="preserve">ð_x001c_¯ÛÛ-û_x001e__x000c_ø_x001e__x0001_V/¯œ†_x0001_a*÷‘0_x0017_ª´LVÎÑNðôDø™–èr˜zx¼0_x0012_fLY»ƒõ­oE#_x0016_*Ì7b_x0006_„pp‚\™¨.;_x000c_±/²{u_x001f_R_x0001_wÚdÁ'^¡È Öú.¶"†{ Û–dÃ_x0014_œÖ#._x001e_Á_x001f_¸"Z_x000e__x0008_•°ˆ¯_x001b_lÒ_x0017_–áÎ*5Õ)e„¡™+2¨Ì›y&gt;Zò:BNÂ</t>
  </si>
  <si>
    <t xml:space="preserve">z+_x0004_š"Vy/;2ñfÉÄþ_x0019__x0012_¬®Ï_x0013_Á€nXå±ão`ó_x0017_M;¯vÍÎNn8}-´_x0018_9¨¸ã_x0007_ÙÔ _x0008__x001f_ÅÅÇa½(Éˆî³ç¯«…ßÇ(æ›3_x0001_ì'#òëpOcë—Ø</t>
  </si>
  <si>
    <t xml:space="preserve">_x000c_FŸ­6Ë¦ R›&amp;H7k+_x001f_õxUOá/_x001a_„Œ=Nö[B¡_x0010_ë&gt;Ü_x0005_¦Ê¼8_x000b_ƒ_x001a__x0016__x0017_ÙÙ‹óE˜_x001e_Iõ­«gfÈìp]\#)G\k_x000c_î{Þ‚…q_x0013_º_x000b__x0003_Ç_x0007_6#5¡qNª¦½	8¾8_x0018_Hi„×Uå59!=4	~_x0001_ª¥T°C	ïØõ)P#A^	ñÝêèæ]ªW…_x000e__x0008_WÈÍ_x0018_ozÐ0ÓÏ</t>
  </si>
  <si>
    <t xml:space="preserve">ÏAÀ„™6Ÿë4à÷:!š_x0015_à;	_x0012_úö¥_x0007_¢ZÌCF_x001a__x001d_Ë…²s¢¡¤&gt;ÏÀ^_x001e_„½¨EPöbÇ‚p¾7ä!tÕòá|5–9³W–tã‚àkÏ|Ìyº€j _x0013_å¿—n:‡XH</t>
  </si>
  <si>
    <t xml:space="preserve">RÔÁ_x0011_ç×šw_x0012_&gt;_x0010_âíÄÎp6£#_x001e_m</t>
  </si>
  <si>
    <t xml:space="preserve">_x0003_Ì"ÍšÓqó÷ Ç_x001e_À</t>
  </si>
  <si>
    <t xml:space="preserve">6‚ë!‘'Ä¤¹ò_x0008__x0013_ŸJéà“ÛnX†_x000c_¦¤_x0015_îÐOw@•jºì“:‹Ë8f\¢X±Ž²×ÞHç¨+îÒ•l_x0008_þdÍQÈö¤Ÿ_x000e_ŒsÐ_x0005_Ž3Œz&gt;ŠsMZsEÔ—_x0019_í]=~ö§ün‚Yª¨F%_x001e__x001a_K_x000f_˜Íû&lt;w¢nþOM_x001c_sŸx¹°¸_x0011_mßŠù‹`J{UëÙR^Ï¡/ZfB/‚nþ‚z_x000b__x0016__x000b_ÅŠ„_x001a_Ë¶§Óë7›.ýßáëAM+õ»â_x0005_1J¤f_x0016_½Ñ®Y_x0004_4T~&lt;îòÔ"ÂÇ8òìtt–ËO_x0007__x000b_&gt;_x001c_ëÀ×[€_x001f_´¸.;baUä’Íø_x0017__x0005_‘[_x0019__x0013_„KYt}_x001e_yY_x0006_„ÖÍgÝî|Ÿ_x0004_	×R}_x0012__x001e_ÒrOTa·ÐLU®l! ¥Œ ±}ÝG·ÍérgÂ\6£</t>
  </si>
  <si>
    <t xml:space="preserve">Â_x0007_©HÒ]èA_x001b__x001e_þªù'€¼£‰Aõ_x001f_{æO¡†l–9ž•·ßÒW£;‘_x001f_¼ºFbT_x0006_iaý@ Ó`‡û_x0001_\ˆQ_x001c__x0008_€þÒýÝš_x0004_çvÊ‰æŒÞw¶_x000b__x000e_pR›Oõ¶zL0®~öˆÛ´«&lt;½Å³'Ï&lt;š{Š‡½?H^l</t>
  </si>
  <si>
    <t xml:space="preserve">#ð&amp;_x0007_P´F”_x0005_´«¯0‘Ž÷eÚ‘\_x001b_–_x0017__x001f_Y©co™_x0006_iûR—¥+Ò˜_x000e_˜ñqÕm_x001c_’êää`_x0007_zÜ=½3‹%Ö¸aÕTê_x0012_ˆiÆÊüa|´07VV_x0019_B	jQY`EÜU]eÁàcøO´Ô„fðø§ü[?Y_x0013_âžÛã‰#³„±‡_x000e_K‡E_x0016_WFxh¶PÑÜâ[Ñmê˜?E” yó_x001d_ìÓ´eÒOWw—ÁÔŠK_x0018_ê_x001c_eoúÜÀÍ×¾_x000f_Rð_x0010_ö¯‡£úašâë_x0004__x001a_„}ÜûãÚ_x0006_‚8;A^ÿßîŽÉ8_x0019_–Ï_x001f_3½4ŸjAö•ú</t>
  </si>
  <si>
    <t xml:space="preserve">›Ä_x0001_l*õtÓF.ÿÇdH</t>
  </si>
  <si>
    <t xml:space="preserve">ì_x0013_ðD&gt;áÒèm_x0019_ÃŽê’°A)°V[Ô‚›UYRÙN×„}NúY&gt;¤Ä_x0019_†©ÄÊ÷9¹_x0015_À¾D“ÍÎëT…@‘Œ¦ì_x0008_ÊF)Q_x0017_?h_x000e_ÆšÏ_x0011_itõy¤ŠÁ¸Q}*²½]ßÒ_x0004_!ºR_x000e_.zÉã_x0017_M_x0001_".Æ#KG_x0018_4¬òã î_x0013_ï×y-Gþ)¶(_x0013__x0003_ñRjÑ¶2_x001b__x0010__x0012_pÐ~ž°_x001a_—_x001b_™TŽ_x0014_6_x0012_W••ôÏI}ŠÕ}{öXÑ¼ŽRµCE×îU…Ï(5r_x001a__x0013_ôvú_x0018_Ì_x0015_è›[é¯–”w_x000f_OÓm3_x001a_%N	jz1Šá&gt;4Åsa‚ƒ›</t>
  </si>
  <si>
    <t xml:space="preserve">î¡Î%_x0008__x0016_~y&gt;Õ6Œ_x000c_…ESá‰æÅÏøsZYï|b(üš_x0016_ÅÖC€{ÞE…;¡ü±–yvúÊ–Ô—h|VÛoµi³_x001c__x001a_V';€ósïïW_µ¢O_x000e_³^(þ¢&amp;(l</t>
  </si>
  <si>
    <t xml:space="preserve">ŠóÉ</t>
  </si>
  <si>
    <t xml:space="preserve">_x001c_˜™&gt;nIgå&gt;Ñ³×Í_x001d_›¡j_x0007_sƒÍ«8A_x0001_€h_x0017_8Â]7ÉÎ]vÙÊô¯êM]g„Y’sq&gt;Ý_x0010_+4wP@H_x000b_Þ\</t>
  </si>
  <si>
    <t xml:space="preserve">ÑYà»ˆM‘SÄêt_x0003_õø_x0001_</t>
  </si>
  <si>
    <t xml:space="preserve">«o°˜¶àUg\ûâ±å¿+g_x0015_ÂÔ</t>
  </si>
  <si>
    <t xml:space="preserve">H_x001a_%E-_x000e_µ~F_x001a_í_x001a_‡ŒúÁ¹õßüóåÇö%¼xŸö_x0019_Ë’½´KUÇÃÜ@¡¦ËR¨ _x001b_C_x0015_VêÜ­|[Œ~s@—'¾z¢»1ÿ~±ê" ^#_x0016_3&amp;ù_x0001_­&gt;áPpD€ªB/®¯_x001b_ª Ù%ñ_x0014_&gt;uƒã/ß+î7{_x001c_&amp;çŸ3›!Jÿw´Ørî]k[†ø4‡ûs(pT—Ve\Íµk&gt;W_x000c_+ççò¸†¯9ˆå_x0019_ûGÇìsÅø_x001d_Ã ÚÖ8k_x001e_mâe„dç‹1Iß¢é$&lt;©N_x000b_7šK ¥‘6#û)`Ñ´Ýléb_x0007_</t>
  </si>
  <si>
    <t xml:space="preserve">½7ÖéœÔpQ¹³¾LÅ¯_x0004_Î_x0019_#_*Ã¤ä_x001c_Œ¤_x001e_”díÁÒ|DpB»TÊ‰¬â¹/ó³ŒÆ(êåÐ_x001c_"©Ý³_x0002_6’\²NC¾&lt;Tæ¢búÂY/_x000f_ú3wß¿1!@f²%¹9Ùñ­m_x0014_M½_x001e_z„xm¨îšffß_x0007_»q4I(_x0006_/¡]åû¤*áÈßº¬A…@·o_x000e_w¤ÎæAý\H­½Ê`ÈD)PöbÂ/h•_x0016__x0006_ÍÎåî}Éðv¹j‚—š²UßDÁ_x0001_"\Û{ÚÓ°jå}äÍ²\i»éoÁùº4c¬-%Ð\°Lžh_x0017_èžQàCù&gt;Ñ_x0001_</t>
  </si>
  <si>
    <t xml:space="preserve">{ä_x001c_f|ÀÍXi#;Á&gt;Óé5GL?‚õ2÷#¢ÄŸÂ_x0005_%·ÆöìúueHó&gt;_x0002_Y</t>
  </si>
  <si>
    <t xml:space="preserve">ù„‡äR=_x0003_8]Éy)HÚ´ûþÂa</t>
  </si>
  <si>
    <t xml:space="preserve">_x001b_·È“ýd‰Å«0V©G.L9z_x0001_q_x000f_ù$</t>
  </si>
  <si>
    <t xml:space="preserve">Æi˜#¦\DÝlmâ_x001b_µæñWà_x001a_9ø$s&amp;_x0005_2`_x0001_ Ý+8/…ulHƒ…»²º:;eulmº¦A</t>
  </si>
  <si>
    <t xml:space="preserve">Äj£‡©²_x0011_p_x0011_Y–‘ž¹Î_x0018__x001d_7_x0018_Î-lN‡;·i_x0004_~_x0016_1ÿæÈz)Bär£/£0?ºD‡_x000b_Z_x001c_†_x001f_%&lt;3©…W¬Íò¤}¹;Ø³Pè€¡1 _x000f__x0010_ú/m_x000b_A#ZÕ¨~NîÞ"°6RéP_x0016_|_¯yû†ü_x0002_y"Ñ·;úEM%a+5y;”"H}àn¼—^ø÷H•kdNåN^¼«+’Ò™â</t>
  </si>
  <si>
    <t xml:space="preserve">N²8¡&gt;0Se&lt;ª¾úÉ</t>
  </si>
  <si>
    <t xml:space="preserve">€è‹_x0001_0/€Í¥ÝR´¤°ÙÝyzr_x001e_	w_áœ€«_x000c_jr</t>
  </si>
  <si>
    <t xml:space="preserve">_x001d_Yh9ßa_x000f_bl%ØÎ«_x0011_XÉ¹©.„Ü_x0011_L›Z7_x0011_^?Ú§Ö)›Z_x0016_­Ÿ¿_x001b_Ä…‰Ï_x0011_Pø%-ž†k¨ââµH+UQ¹qWÇÅ"‡4ï‹_x0013_¾ÆANQû•\_x001a__x0011__x0002_¥×zé'{_x0002___x001a_Ôl</t>
  </si>
  <si>
    <t xml:space="preserve">?šC¢èM</t>
  </si>
  <si>
    <t xml:space="preserve">vI@_x0013_rò7²	ÒFÑ_x0002_–E&gt;_x000c_¬ý;+‘zßèn÷‰[¿Ìp ™o_x001c_9G•€b‹2¾ÑÑO1$Í_x0018_k˜A©Â_x000c__x000c_ñÉ“3•·ÿBê;·_x0012_Ygµ4àK|(Š þ_x0012__x001b__x0018_M_x000b_…œ…{_x001f_ê_x0008_dÍ¸Q­_x0012_ÿnoßÚ(®¶›ÃôbØ³K_x000b_€Þ¶5ÅDY‘¯øÌ@Öm&amp;_x0012_ÈÛgûØU`_x0004_ó›[ÂÿÞÓ_x0002_ðåÆ—_x0019_!±_x0015_¹øÔ</t>
  </si>
  <si>
    <t xml:space="preserve">K_x0008_`_x0002_Í9÷cÕXºÂ]˜U°</t>
  </si>
  <si>
    <t xml:space="preserve">­Y85Š_x001d__x000f_</t>
  </si>
  <si>
    <t xml:space="preserve">ÚÊ­ã°Ce®5­_x0016__x001b__x0001_Êþ£öÂœŽ_x001e_³_x0007_ú5 ]ëÙØlD?ó.žéðéožG±Å©ì_x0013_|_x0014_NÛÈ_x0005_0gÖX¼‡Í)+EÙOe57àœà"§¡ÿq/¥ùEË^ís¶”¹+¥¯s¬¹_x0008_´ý^a À9_x000f_“ÙUCE‹™@SËÛ&amp;_x0013_·_x0018_cÉS_ÛOÞ*cgC®Õý7¸&gt;\X&amp;_x001d_¬‚):4OÕL£!ódP¼ì~¦à‚-_x0015_š—6Ü³%Ü:ö;Ÿsö&amp;&gt;g_x001d_ªÚF ºCÃ®ð_x0003_n·Q¹%vä"ì;°Ã_x0001_éJ_x001a_5’_x001f_QclÂ÷_x0011_ƒ™ŠM3B_x0016_‹zÈïJÌ!a_x0013_ÿqÁ‘µJ^%„ rG_x001e_^&lt;ãé‰þVR_x0008_âQí†;0_x0001_U&amp;èáãy®</t>
  </si>
  <si>
    <t xml:space="preserve">(*qÑdw‘u_x0004_ !</t>
  </si>
  <si>
    <t xml:space="preserve">Ž_x0006__x000e_·5öõù_x0015_øHPä?</t>
  </si>
  <si>
    <t xml:space="preserve">¢E0õMøàœ­XÃ—g	 _x0005_Q.ÍsC_x001e_†</t>
  </si>
  <si>
    <t xml:space="preserve">GÊÿž­</t>
  </si>
  <si>
    <t xml:space="preserve">j†Ùm"‰É_x0007_+ÐJô¨_x001a_Ôã_x000b_É’ÂdysOTOå³ÃGDþ*DÙ{Ã€w©µ;+7¦£_x0004_ÖÿE1WÅâÖ_x0015_(Qï_x000e_K_x000c__x0007_Œê_x001c_v= ¶Èþ¾×ÇÎs§ˆÃP6i</t>
  </si>
  <si>
    <t xml:space="preserve">FËƒäîÏ´÷[½‚_x001a_ÒÂ{eE«_x001a_ð‡)ei{_x000e_ðt_x0012_¶¹Ãà pÈ±7?ß&amp;µ­Z¹4ú_x001c_úY_x0008_–a¨jû_x0012__x0004_	aÛÏÿŽ_x0010_zæ©Nük¸ ªF°1ÆIp§ØÍÊÉ}O_x0011_Òó{Àºð üS[_x001f_l_x000c_¸ÆG˜®[ÈŽh_x0003_‘1½…9+¥ìÏóÑ0_x0016_‹#B¦æUÚyôJ[Qöë¾Šj_x001f_z_x0018_”;¯‘_x001a__x000c_˜ÐÕ!Î½œ&gt;ÿ%qb¥ûÜ_x0005_Ä_x0014_—_x0011_‚ÙùsëKè\_x000f_íž®_x0005_¥S_x0014_®6Éý°´r#ly</t>
  </si>
  <si>
    <t xml:space="preserve">åe[í_x0010_8n¶žóyµŠ˜îîJ±†ïÓ_x0005_Y®„ÏÉ_x0005_.’ÃØñ‚¢í¯?€VV_x0019_jPÅ¦(IÕO¨A“~_x0016_b[;çú_š»å?_x0001_”ž[ª'(_x001d_\‚</t>
  </si>
  <si>
    <t xml:space="preserve">Ô</t>
  </si>
  <si>
    <t xml:space="preserve">WÒ</t>
  </si>
  <si>
    <t xml:space="preserve">”f_x001e_ö</t>
  </si>
  <si>
    <t xml:space="preserve"> ¶RQ`´%5ó_x001d_LqG£l˜rØ…õã_x0002_œˆ´e_x0006__x0014_ßAðÓ£\ÐžålrK_x000e_/"¹î(¼&gt; </t>
  </si>
  <si>
    <t xml:space="preserve">%¹:Uàò_x001b_\t¿mFLµ—£ª˜FÛ–&amp;g5%Wl=´Ö1²‚mŒÝ_x0015_!išz˜1_x0004__x0014_U‚m3_x001c_eáK›½/`_x0018_</t>
  </si>
  <si>
    <t xml:space="preserve">8ªY‘_x0003_ÂÌÀ%Ö</t>
  </si>
  <si>
    <t xml:space="preserve">Gù®¥º?é£äÐ_x0011_híCCuu©“Î¬DR_x0014_÷_x0016_”°u…ÆžÆåq_x0012_Û'Ô_x0016_ezm_x001e_Ëù–òE"Ž‘m3¼Øš¤(F_x001c_Üêªd`=@(‘*GÕ£¡f(*’"èD/_x0013_Q'c¹M§uÝ]C_x001d_Ú`_x001b_x&amp;½Šž×v_x0013_ƒÞ¶Añ™~Z…_x001a__x0002_yæ¯_x0015_Y.ÿD_x0005__x001c__x000f_"Ø_x0008_MUÎ_x001e_HHÜ</t>
  </si>
  <si>
    <t xml:space="preserve">!ª@ŽÜb_x001a_”#&amp;eåû_x0015_nÝ£olý1_x0019_\_x000c_q²_x001e_ÀÀKó</t>
  </si>
  <si>
    <t xml:space="preserve">…YøR(47{û/wz_x0005_K_x0010__x001d_y_x0011_ƒBÏö_x001f_çæìãSôHÈ5ÿUxCiÀ‹ò¹Awì_x0017_Žt“9®9_x0002_ƒ±Sû÷_x0002_ûÖ&lt;ßè_x000f_µÚñË5ýÂRP	0¦</t>
  </si>
  <si>
    <t xml:space="preserve">a+#3øf)äùêL~_x000b_~CŒî_x0002_§_x0008_í„&lt;ƒÓ™X•gå_x0005_®HÐ_x000f__x001f_³‘"_x0012_}r9É¬_x0010_™À~8_x0011_ñ_x001f_zÌÈ_x0019_ÍQ£Åß)¤HÌG¨¢Tž'_x000c_z[ÖÞHJm8J­«V'qÓÅ_x001d_Æà._x0010_]Á¨»/#žš_x0019_p]_x000e_m¯Æª_x0017_8hœä–Œi†-À_x001c_ÒÔ_x001d_rR„/½@"=!Á‹Ž{°`#ÜÂ_x0016_¾ù‘_x001f_‹“sLj×*­ª_x0017__x0008_„E‚ŒûwÿÛ8oÔÐŸ_x001c_g–LùoO±Â_x0012_ßüÇ˜ÛÁèÊ/îUáW0YHVÇTyv+@Ø*_x0016_T#“_x0018_‘vú*~èŽm»°‘_x001a_É_x0018_	Pãzí72˜–_x0012_¶_x0004_h%q¸_x001e_ö]:Ý_`î¿fò€zWÄ‡#¥w¯®'„jÁ£Í=Ù¨yZ_x0013_°¡Ñ¤_g7+É</t>
  </si>
  <si>
    <t xml:space="preserve">œÊÔZCc_x0007_&gt;uwú¾_x0006_G“8;yÐ`\áŒú^›¥"¶TÒ¼ˆä^Øªy.úÞõ±ã·ñR&gt;ÒÈÞ´ôòqrKn_x0001_-S[HD_x001c_Î	^f_x0012_lOŠd:É_x0017__x0014_!(_x000f_Ö:¹`_x0005_ã¹0ð^¾he¦;_x0003_Õæ/´óÁÍÙ&lt;\w]¶r‘Áßœýö_x0006_†– ž¨ÚQm§Ô@NIU†uG!ÑNßoww%“_x0002_ü(lký/6^D£½Kê%°_x0002_¹*þ‘îì_x0003_Áíä ¬_x0013_ˆp©å`N3»ìC¶|!‡ÙUãë_x001c__x0016_¯-</t>
  </si>
  <si>
    <t xml:space="preserve">•ý'2¶_x001d_¡Q¥…uqKÊü'	ÈóN‡î@Ï¨Y½„_x001f_;c-±á-ä»S°s_x0017_6qèyVEÙ‘¤_x0016_–¨2z¶</t>
  </si>
  <si>
    <t xml:space="preserve">žÏ_x0011_m|Y„:_x0014_Î¼!íÞ_x0007_¢®X'_x0015_¢yd_x001f__x0005_Kxq¬±Q±¾‹²œèÈD&gt;</t>
  </si>
  <si>
    <t xml:space="preserve">û8þ¡·˜0§¾ß­£e†‰æ_x001d_—€Ðâü§“ìšÎ€Ó‹tX‘›ˆóÉxÊ~</t>
  </si>
  <si>
    <t xml:space="preserve">«W*&gt;œ¼ViÍ¤Èúgâ_x001e_C_x001f__x0005_"4Ïï…_x0018_[Ä‚E¾¦Ñ</t>
  </si>
  <si>
    <t xml:space="preserve">6RÑÍ—&gt;²_x000c_xåµo—@_x0004_õ êƒr_x0013_ÔÐ6ŒWC_x0004_Šº</t>
  </si>
  <si>
    <t xml:space="preserve">s#+ &amp;á‡€ò™ú~‘O_x0007_ÿ;á´`_x0008_u&amp;÷Èñ_x0001__x000f_Î«Ï.;¡‚VGhAÞ_x0008___x000c_ƒËRîîÍ;_x0017__x0004_ÐdO_x000c_Hó_x0017_ë®ÛÁ_x0006_-Äžü=±ÞøÑ=R²w³ÅU_x0014_sô±Õ’Å_x0006_Çy~_‰0ä{IÁ7{Ž¯T™·èÝ</t>
  </si>
  <si>
    <t xml:space="preserve">b1"ÂÀ_x001f_+Q´¹™ +_x000f_Ct_x0018_­;šÇAwÆï$øH±Š_x001b_"ŠkŽ‚Ð‡BÜ™</t>
  </si>
  <si>
    <t xml:space="preserve">÷_x0016__x0018_k(_x001b_Ç_x0003_³_x0008_ŸÀPó_x0019_©&amp;[£6Ò!FWªp–Ü&gt;*›Ü_x001c_¬›ß7_õâ¹+ÝÿÙï_x001a_uÑ_x0018_‹ªD{šì¨þTÆSydsn</t>
  </si>
  <si>
    <t xml:space="preserve">u×ÀU„Óù‚	••ø©_x000e_]¿šëù¨FP/p¬Ö~_x0008_pZÔ_x000e_oÜÑ„)mþ„+t_x0001_P»_x0004__x0010_˜µÚË˜é[ô^ª«3«Š^çën½d@=çé»_x0011__x0017_êmž´{–†7¿Ÿ¶O_x0001_Üøìí—ÎtQÒ	†$_x000b_Y16 êGµ'dÄ÷}_x0002_®H_x000f_ýÎMºó±Ûü=_x000c_Ù"ù	’gÇŸˆóÅf</t>
  </si>
  <si>
    <t xml:space="preserve">×Ñ68EÎ:þ_x0007_[“˜¥µxr3P_x001a_#_x000e_Ê«‚~Ó_x000e_•|@‚ŒÃ°v[—7C3àœ†²_x001c_c_x001b_+/jøcX§ùSô</t>
  </si>
  <si>
    <t xml:space="preserve">x_x000e_ç×_x0003__x0011_P˜Ž.Rh_x0002_sU=G[½_x001d_ _x0008_£Ð=ÿE2Ñ_x0004_¿¥·Jkþ\ÁëK’_x001f_Ín¼´6£_x000e_^e§_x0018_m‡k£Y_x0011_pŽ3m×¢‡ó¨†ÚFO®™÷Ø9ƒIG€“ÇÆWä_x0004_Êø8¬EÍíy_x0010_ç"¡;‚_x0016__x0005_újê_x0018__x0003_7è</t>
  </si>
  <si>
    <t xml:space="preserve">0ÞWÉKó@š¾ë#Xâ‰ébT.Xd3.ÐÝ¢jy%x‚›Í«}ãØƒŠ	2LÕ±I$_x0005__x0015_Q$+|XjO¥ÖuË[WÀ\LKL’_x0010_'_x0003_¡=å_x001d_ü»_x0016_	š…[ %¦’²«†_x0017__x0011_'ñëe½V¶‹_x0017_h[9æá_x001a_ÿö‡ ¢/²_x0015_±\=±û_x001c_ì¶E9&gt;Ú _x001c_Ž”c_x001b_5iË_x0012_Å€Æûºáã1ø_x0011_)U_x000c_#Ú×EÎÝY[J}ÉsC_x0006_Ð</t>
  </si>
  <si>
    <t xml:space="preserve">éŸX¸C_x0010_|$T¥›_x001d_§À¢_x0004_ÔçUàû_x000e__x001a_MÊ÷õRæö_x001d_©1¯Yr6ºžä_x001f__x0019_Æ®£Í_x000c_Ìøt¤¨_x001f_g»H0/_x0005_†ýmø®&amp;cSëi¾ç_x0003_°„]+Œ÷.¦›_x0019_wø_x0018_Ú˜û@„U&gt;¯‰»_x0004_e»àx«W_x001f_îè*ˆb¢öþ_x0016_våCº_x0001_N€*À4'i{´_x000f_ÑÝþ]8»q0ÔÖ‹`wÂYøO_x0003_:_x0008_mŽ_x0001__x001d_¬_x000e_awa`×_x0017_›L˜"_x0004_ù¼;ë+GÈ_x0016_×ÕÔ"ŠQ ™½q_x0007_D—PÜO_x000c_I_x001d_¦–üô_x000b_y_x0014_Z*Ó‚ùäâ#_x0003_Ä°J8&amp;âþž|_x001b_Ó_x001c_÷_x0016_î³Ð(„#¬ÚçìãgÒÜ_x0012_VFàJÎ_x001c__x0015_±GÄ¸@</t>
  </si>
  <si>
    <t xml:space="preserve">n^‚ší</t>
  </si>
  <si>
    <t xml:space="preserve">n_x0007_qOÑiÜèØr¿ ƒ˜‘ù¯_x0014__x0001_ŒÍ</t>
  </si>
  <si>
    <t xml:space="preserve">’_*0']íÒFQØd¤_x0008_VêB^D”xr+uú_x0013_:o/ß‚&gt;Á‡ô¿m1_x0016_PÑ–Äå÷_x0016__x0008_PïDÅ¯‡°:$_x0005__x0016_S•_x0002__x0002_*Át97P_x0013_)ú_Œïf</t>
  </si>
  <si>
    <t xml:space="preserve">O_x000b_[7xÖ&amp;l_x001a_Ðgm_x0013_</t>
  </si>
  <si>
    <t xml:space="preserve">ï(õîFL —ä?s_x0010_ÑßZµ/m_x0015_èìÒ_x0018_tr7ðÀR‰–óÓþ_x0006_¥¦	_x0005_€Òú	Ë_x0011_ŒN_x001b_¬¶_4Ó ÕnÜâ†´‘ÒFñ_x000f_qCLV_x0007_z÷Ø”n	ÂæôL˜õQõ	8Ì_V_x0004_'</t>
  </si>
  <si>
    <t xml:space="preserve">´ŽH7´™ËÁG…</t>
  </si>
  <si>
    <t xml:space="preserve">HQ˜x_x001d_</t>
  </si>
  <si>
    <t xml:space="preserve">‰°–Ö£É	ï-_x0001_¢</t>
  </si>
  <si>
    <t xml:space="preserve">P_x0019_ÛF_x0006_h:G²×Üï¢_x000e_ðókNµ·¸qôC:_x0010_’©4A×?YŽ_x0013_àÁ-NŒbC£—†ŸËë:1½6ý	L1ƒ¶ÌL&gt;_x0010_ö}@€IÅŽ¤_x0005_ÉáGø\–sŽÁ]%ú?vW3n#</t>
  </si>
  <si>
    <t xml:space="preserve">QÓñÿ†ý$Ë 	.?</t>
  </si>
  <si>
    <t xml:space="preserve">_x0001_Ò‡¬'üj{zx_x0017_&amp;1Ç®Ér_x0007_ZS×\ |þl_x0007_°òfé_x0007_ÓäÇk*u«0RÈÓõ³iÝÁ†</t>
  </si>
  <si>
    <t xml:space="preserve">·¼+~ùé­ïŽ¯_x0005__x0013_¦~p	kÃpRF_x0014__x001d_ìXµlTÿU¾</t>
  </si>
  <si>
    <t xml:space="preserve">ÚÁÞ½…Þñ$o™‹_x0012_Ûvÿ†_x0005_‡j\_x0010_²0zëÄ“_x001e_Q[´&lt;</t>
  </si>
  <si>
    <t xml:space="preserve">gŒ‰„åÝƒë2š_x0011__x0018_H­Ü4gOê_x0017_µÜ_x0014_­yÆâ˜…[„G†ÍœÜ«ûJ¿–_x0007_‹Îüê´·MÂïIßfÑGû:Ån8{</t>
  </si>
  <si>
    <t xml:space="preserve">ìRÊlæç=_x001a_ºz&gt;ÜDÏOˆn_x001a__x0017_žÕ_x0004__x001c_…Š_x0011_¨6ðD”môKå!˜œÁ†›–NÒ‘È–£H…S¾ßqI³_x001b_Élí³ž÷1Ò1[çU-q»Í:¢¶¼.ÈíÉJ$”ç_x0016_é¡/ãü±&lt;Ÿ@05ª0.Ü|ç“^¢ù[_x0002_·Z‘M_x0018_ihUÖÉ</t>
  </si>
  <si>
    <t xml:space="preserve">_x0019_¨‹ÄÎCž_x001c_¦‹ÚÇôeÌ(_L#·Ùª_x001e__x001a_$ÖÊþÿÌÊŸ Í‚µëZš |_x0011_Vkµã_x0002_²è_x000c_æë_x0016_3n_x0003_¨æâ.·'œCž³_x000f__x000c_/æƒ.øˆèNÌ_x000c_a¦–Ê}0XŒÎ~Ô¾_x0019__x0005_¶_¦ÃN®–áY 1Æƒï_x0002_lã{¢O©_x0004_x´_x0017_áéý†ô_x0013_pc\_x0003_¡Z[ œ_x000e_ÞÔ'2C_x0004_Ù†_x001a_Pló_x001a_4cAp EO_x0010_‡à·^=´'Ž&lt;</t>
  </si>
  <si>
    <t xml:space="preserve">Ž1_x0016_®_x0002_-Žª¦ƒíPÆÔòíö;nÒª AxC%u#</t>
  </si>
  <si>
    <t xml:space="preserve">­ë·X_x0012_÷ÄÏ÷¨_x0002__x000c_àñå"FD_x0004_¸PBêË.ê÷€ìéæ£›_x0011_ýßöw+Û‹ã_x0003_yÞÃtþq\Ãí`I&amp;Fún Ü°ß†D_x0006_“²</t>
  </si>
  <si>
    <t xml:space="preserve">º_x0013_P^ƒâp4½H³ë"Æp«_x001f_k}_x0004_Úª¢ŒøÃ_x001f_Äé_x0002_¤YU_b¿dŒë6ˆ$e_x001e_5c•”úx¸J</t>
  </si>
  <si>
    <t xml:space="preserve">c]@</t>
  </si>
  <si>
    <t xml:space="preserve">Äk¼»Á_x0004_±\«¸ö?y–"¸µÄTÒÔÍ_x0006_qØâÀ_x0017_seE„YÎ]ÖB&amp;Þ˜</t>
  </si>
  <si>
    <t xml:space="preserve">§X_x001a_Pe†ýB_x000c_n¹u¥f&amp;Mû…þQ[=–ÅÁÊ_x0002__x0018_ÎøÀucíy_x0006_&amp;Ã_x0016_î ½•Öìê4_x0004_[:z†_x0018_ÒFI+ú_op›_x001b_‡ÈÄ±3¿_x0007_ÔVÚŠ2‚_x0018_ª_x0008_†Iexêx¥</t>
  </si>
  <si>
    <t xml:space="preserve">½/‚Žš˜u</t>
  </si>
  <si>
    <t xml:space="preserve">Ù®õÝØ×Évõˆs_x001f_~621ß¼iÙ_x000f_–_x0010_pÓDæÀ¢¥_x0005_Ú•G_x0005_÷§"ÝtDPê¤¢&amp;_x001f_U	û¯*i¿Ñ=¹_x0017_Šx/öav†œ½Gú_x000b_ï®_x000f_	Å_x000c__x0003__x000f_Ú7PéB×2µX_x001f__x001b__x0006_&gt;_x0013_;3ó Âpc¸ÎeRDZÔ’mûî_x0013_€îa bˆúØIŠ_x0013_ãÐŽª_x0018_ÀÅb”ÇM@Î_x0007_žp˜bô´‘ˆ@BB×Ý-?oDÞóAÎ</t>
  </si>
  <si>
    <t xml:space="preserve">TæÍ ‰½è&amp;)]ýãµL¥ÓKŠ_x000b_ú‰eüº.Ü­Ø_x0015_(}æEÛîììÚÚº:1Ÿ›‘¨_x0019_’”»¯ÍäY÷c½þìÚ&amp;oKÚ{_x0013_bHÈØt7ãó_x0018_…þH‰…Õ„_x0015_‹‘OBåiFZÉqë_x0001_Ç´_x0001_^®ô</t>
  </si>
  <si>
    <t xml:space="preserve">Z‘·Èû¥˜í*	æCù_Ÿ_x0007_ê s_x001a_•Ò»$MiÓ/[_x0015__x000f_*í ÿlMá|Éî_x0004_Ûž¬bZÁ_x0002_å…í÷_x000f_{)œž0oqåÿ{À_x0006_‡Ãi¤8Bþ~¿è_x0004_Ö_x001a_‡T‚Œ¯Åz:1mÛë¹ÆÞ:ûxÊØ­_x0012_ÓG_x000f_3_x000b_qK?öHâjô_x0007_¢Aâ*_x000c_Cø“h_x001c_Ò8ö‹lÂUÜìÎÌÀaÕñ‰I{_x001d_×­íp;³‰en6Ú?/W†Ÿ_x0019_¾€Vfxµ_x0013_]¶@_x0003_ƒ_x0001_ìô3_x000c_³¡˜‡•_x001f_´MähÏ_x000b_4W6ÞoåÄk_x000f_¨_x001b_'m³E(ñuD_x001b_Bªÿª_x000b_¶_x000c_=S_x0006_=˜Û”ã]¢O…</t>
  </si>
  <si>
    <t xml:space="preserve">tÂŒY¦5EmnÛÍ{5…¡8nÖTgØjMç_x001c_(_x001d_ ÂyBÿzK…·_x001d_SN-•_x0014_¾:š(ç°_x000b_¨£_x0013_Šéf_x0003_ü#~ÄåÔì_x001b_XÏ8!z¤lcJ_x000e_òþ8¤—‹=C‘ÐMµšL=#ÕFÜà</t>
  </si>
  <si>
    <t xml:space="preserve">_x001a_ƒG¦_x0014_8YÖ_x001f_0·&lt;‹ÏÓ×rbf„®®¾‘ÿ`óÕè	X¸Våºî×_x000b_0»</t>
  </si>
  <si>
    <t xml:space="preserve">×ü£×ŸË_x0017_‡_x0017_ÌŠ^€ÀÂƒX_x0015_.³òOÄ8Ã“ª&amp;3a_x0017_‘_x0007_Íis‘¿Õû_x0018_ð_x0014_Stö_x0013_‚oß`Ä_x001e_Å/°º'ñ­ê†_x0003_“;¹u&amp;ÿê‚Ò_x0018_*î	¡}¢v_x000e_zéž2@"¬Uø¯DŽ§²{c‡šß‰=g;o&amp;]æïS2ìè2øæ¸ÆÞ</t>
  </si>
  <si>
    <t xml:space="preserve">:@í_x0019_S¸!&gt;ÂÉÖ³_x000c_}Ç_x0018_©Œ_x000c_(hÆ£A¶ZÍ²•áÔ¬Ö»ã«”z{(ßá(`¼U&gt;‰tÇ;Vž-¥«_x001c_ï@y`žœ-_x001d__x0007__x001a_Í—Eò´½]</t>
  </si>
  <si>
    <t xml:space="preserve">qGŸ-'AZ‡ÀÁ(&gt;‡_x0006_í`¡ò9lâ¯®½ÅÖJ¥%ðÏ§"_x000b__x0001_s_x0019_ød¼dÉLkÀ!On0úåƒ_x001d_šª‡óCd»r*\ƒ;_x0018_–_x0007_&amp;1¦¸™_x0011_W—ý4WƒkMkm_x001f_8_x001a_;»_x0010_"_x0010_ÊDAZ¿$_x001e__x001b_à8gy;.÷!Dˆï¨gWÄ_x000b_ÿ~&amp;;Û8žðUÕ'¯“_x0011_ç‹äô/_x0004_Ü/+n_&amp;}_x0007_ÒJŒ3}¬!£E</t>
  </si>
  <si>
    <t xml:space="preserve">Ñ¡ÏùÇ6Øè_x000e_oI_x001d_aØ_x0003_4Ød_x0001_9_x001b_9¢Í¤¡‰ÞJµ?©µmÜgpÖšØÌéwÁ'Q;@)Ì+_x0001_'°‹Á'Ð–íç|›ô²H_x001b_6^Z©Ì¹TÅZr§x%d_x000b_-+æA ™|ï¥_x0019_</t>
  </si>
  <si>
    <t xml:space="preserve">6{_x0003__x000e_‚_ç_x0014_[í_x0004_"Ú_x0012_ÞÙ}‘ÈW(°î&gt;%ú%àMÝÕ•ä¡	Ï@Àá</t>
  </si>
  <si>
    <t xml:space="preserve">äŒ6{äþ/wâI_x0010_&gt;!ò¨"_x0013_éæ:£†ãß¼À”YÃ»«$c*˜]*ù¢ö¿*îozÞOa;EÙMðƒ_x0011_4&gt;4ž._x0005_–"ZIµÿØ7s=½Ó"¼_x001b_Š „:½:‡ç‹¬h`Díè_x000b_„D¹A_x0018_©+Éå</t>
  </si>
  <si>
    <t xml:space="preserve">š¦ÏÛÕ&amp;ºŽ_x001f_Gç_x000c_â¼„üy</t>
  </si>
  <si>
    <t xml:space="preserve">¥_x001d_“\</t>
  </si>
  <si>
    <t xml:space="preserve">rFŸ+kÁ_x001f_­(ÿƒ_x0005_!_x0015_›´_x001e_G_x0013_ÐHàN–0&gt;•±˜_x0006_ð_x0014_TŒuõ_x0013_„$ß„²Ö_x001f_äŽïxÊó{_x0010_½PDÖÁfÞÜÝÑÜ`=²¨{*{›n²„øj_x0004_</t>
  </si>
  <si>
    <t xml:space="preserve">†ò^i9òžü_x001c_&gt;;3_x001f_æLëVñJ#K_x001f_éœþVLù ùE}«@rö_x0012_õþÄ(_x001c_»g$š_x0013_½CÕs³\Žé_x000b_€_x0015_·Ó</t>
  </si>
  <si>
    <t xml:space="preserve">Â°þz6Õ_x0019_"lžÉ±®—ˆpãúð#_x000b_ÃgÆŸÆ·fÎ=ÕÁÈ˜Ä&gt;4†ÑÆ_x001c__x0002_˜Ó™®™_x001d_IÈTiÙ_x0002_¸</t>
  </si>
  <si>
    <t xml:space="preserve">v_x001c_hžóá`T´6r mT&gt;¹qñòQ_x000f_Û5î_x0011_ºßj§–'ƒŠ?F~ž)ÍQªcyXˆÄ0Kž¬_x000c_&amp;Õ|Þw49íØ€ù*QAˆ_x0012_ÒMk5&lt;Þêv_x0014_/&lt;Ù_x0006_a­E¥a¼"7€¨yBÍºŠ1héÕ_	^täqß_x0010_­C_x0003_</t>
  </si>
  <si>
    <t xml:space="preserve">RœÏÌi_x0008_Ý*&amp;—Ç”Ú¼ãÄI§Å_x0018__x000f_›._x0005_l|_x000c_¬{TWÆ“}t÷àMFUÙ_x0003_^­„_x0005_˜µÚ‹pöG.Æ_x0003_’³·ñ¥†î&amp;T¼–a±…¡ú÷q]¯_x001c_ó×_x001b_i|Ûn^?ÇÊ–_x0015_ÈÓë_x0008_¤“_x000b__x001a__x0016_¯ä…ÚÊµj_x001f_JPeT\©Í²yÐU¦ÄM7£˜ægûÈàæYòÌ|Õ€±–_x0013_ÙÁ_x000e_o</t>
  </si>
  <si>
    <t xml:space="preserve">&gt;L:]Ä2åÇ_x000e_]Ë¾ÈÆi_x0001_#MA[Ùµ&lt;'U‘RÎ»õÊŸ_x0002__x000f_À$Û&gt;W0_x0011_Ë£}hQ#³t#AÊr»_x001f_è_x001c_‚_x0006_á_x0012_n®JòUÙÂöþC¡”"Gw_x0005_h¥_x0002_wÃ_x0005_:ôèñÐÛqP¨Þ$</t>
  </si>
  <si>
    <t xml:space="preserve">·&gt;ºx</t>
  </si>
  <si>
    <t xml:space="preserve">_x0019_“Ô™hÊ„#°~ÿ+Ð4Š) [+²Õ9·žm;æ…_x0013_ñ×_x000b_x_x001a_ùÂ_x0005_+_x000b_&lt;âI_x0008_ÿ^ŠÊ_x0010_ˆ¾_x000e__x0005__x001f_RUo¯_x0018_FÑ¤ûŒ4Gã</t>
  </si>
  <si>
    <t xml:space="preserve">à‚à_x0007_ àþ-(Ø¯–û_x000c_œá4žœ_x000b_w</t>
  </si>
  <si>
    <t xml:space="preserve">û¿VÉÒƒdòvl~ÿçô¤ÏÁÜ_x000c_Ã_x000e_àÙ_x0015_É¯£&gt;!€ÄÕÙêŠ²[½DóŠ/_x0002__x000b_£+ÕîQ6‚õ;J|óJ_ÔGg™ÕOV©L_­_x000e_Y$ò€*†¯—‹a_x000b__x0001_CÑétÛ_x0003_²£—.½üE_x0016__x0012_‹ã.$’Aeò_x0002_e²2¹¼˜¼ÅÇ†›b·Ã”H_x000f_„œMÞ_¡_x0011_ÍÂmƒ?h¾˜¥­úå½ý_x0008_–=ÌôeÄ¾‰_x0013_`_x001d_ñ¦Y‡wŽº "¨åÝÁl_x0004_'m'xõæ'âÅ_x0002_Ù_x0018_ŽÑß_x001e_NÜ|Ms’àÒD_x001c_§ø›ˆX…Þ–ß'¹ÆÌ~Üß‘_x0010_óLÒ½ÙÓ´_x0011_I‹ó­ßE‡\§n¿ÔÊJ#þOL7Z_x0006_€L_x001d__x001f_ƒW°ÜT¥‡û0x=</t>
  </si>
  <si>
    <t xml:space="preserve">¹³Çb_x0008_ð™»Lë-@Bö}Iþ¶õ¾ WµåÍ_x0012_FtáÓäÌ!_x0014_S;–Ù¼_x0012_§R^·¸ÕdªüóìCk5•º3@ì7î¾’„qózPké_x0013_{fF¿_x0012_YCB_x0004_½–ºKúyÍÙLÒ†ÿ.vPèÂ¼˜nBø\`°4†x¿¿òY_x001d_`‡ÒÍñÕL÷Ê_x0005_¤ÈƒËåí_x0001_à_x0011_&amp;zÞ\ñNû_x0005_(ÌzíVº_x0017_ß#õq Ç¶N!1_x001f_¥¼|mÂÐ×¹ÉI•eß_x000e_™:›~_x0004_Ï'6GO_x000e_XÆ_x0004_x†_x001f_r!÷¬_x0003_í_x001e_¹Ô±ËÚ‚Ð_x0008_ƒ=ãdçù8_x001d_Ð._x0005_’@vÕŠ‹¸Ö5Ÿ</t>
  </si>
  <si>
    <t xml:space="preserve">_x001e__x0003_bÊlÇ*i6Ó¿¢ŸP0_x0017__x0017_\-Ëz˜~ÇFEÚªðÔ2¡VÂ1Ç™æhR_x0015_{âýKŠymBò</t>
  </si>
  <si>
    <t xml:space="preserve">nˆdª0&gt;·E£u—UPÝ‚¢‡¾²Ò¯_x000c_?YÂPbý‡`³‹_x0018__x001e__x0011_Ñ¾¸€É_x0010_3¦Ö‘_x001f_&gt; òƒÂ”Ú¿Ziii&amp;L¶mV_x0006_òâEEÃyÜÇ	]2Šf´†æß</t>
  </si>
  <si>
    <t xml:space="preserve">_x001a_¯²îf›4óÌ=C­H_x0004_&lt;7¢]çn3ˆ±</t>
  </si>
  <si>
    <t xml:space="preserve">ÿ¥S_x0011_X_x001f__x001e_ C</t>
  </si>
  <si>
    <t xml:space="preserve">®po˜N½*FK#_x000b_Ëè]bä¥rñ|?¼._x001c__x001c_eI5M±óš8__x001c__x001a__x000c__x000c_„°–þUŸÔ_x0014_=¶ëXR'_x0010_£¯_x0003_VÉÏL+å£“9åà_x0011_#¡;_x0019_f÷+TN€ÏÚÆ-'ÆWÓC?DR†‰U&gt;¡Ëìõ1œ0ªóa¢]ÖÑ_x001b_Eníÿò2_x001f__x000e_—­‡N«_x0005_9f_x0014_ENlƒ`äž_x001d_FöF0j=9š_x001a_œ‰üÈ1§ñ§ú•(Ñ¼q75ñP%ôòŽ1%¤o$¥œ_x001c_£‘Î&lt;²dõ”vKf_x0012_6ÿö¶Äù• .ò;šÎÅís­FŒÿ±û!QÖþ¡¯×®K&gt;aðy´M_x0007__x0015_ _x0008_‡:q¼_x0016_eè)_x0007_´ž ã_x0005_¾_x0001_c'V’_x0014_ä\Õ_x001f_´Wœ‘_x0012_ycì¦cb)Ý†_x001d_Ú‰¿þ†4‡›=‡21zždëù_x0019_HÈ×»5Zé†MhNºx'HíC®a_x0017_¿PÈ¯¶íÞÌ_x0016_øa±©÷_x0002_8I&gt;f=³÷lãýÐ3ä_x0008_¾¯.Óz\¯t¸ASI_x001d_;apå¨F_x001c_¸R_x0014_–@`ÇµiÚ©]û­þÉQœ-ÑÏ÷É¬iß¬ŠŽRÀç_x001c_Šqq—`_x0007_Ót»+ˆyM_x0010_Î1_x0001_ËU§&amp;ÎÒ_x000f_ÕÐ_x0005_ð¯¡ä‡ªÑÜ	ª;ìe‚¢4o{ÛÂ_x001b_«1ñ2CBJÚQEèrŒ:</t>
  </si>
  <si>
    <t xml:space="preserve">Ä·_x0012_·ë?§·Ê0_x0011__x0015_¿e´‚#R¿ŽŽ)¡MÛTP:Ó5•‡è</t>
  </si>
  <si>
    <t xml:space="preserve">_x000c_9_x0012_¹\uå•_x001a_LEl(zZ¬_x001d_Ú½ü_x0014_µëvk†6´_x0014_0_x0007_•ÙCM*4ç¢ý·&amp;_x000c__x0006_šlÀ‚½ú_x0008_Júë5!I¹Öáà”–ÜK¤ÇÏær½™¼$_x0001_º—x.ODêÕ~»Õ­³Áõ8S—K_x000e_Ã}a~‘gi¼_x0008_ÔN_x001c_ni_x0010_¬M®Š]9l_x0013_;­˜_x001e_£Ï_x0011_]Ó+æ_x0001_AAÑÑ•_x001d_è#A©O[rù×NÄÉÙ_x001b_×Fßçø_x0012__x0015__x0003_‰_PE…_x000b_b	ë‹glsÇÛ_x0016_\uä¯;ç›|/»ìw	ðæN¿E8’?ñâ_x0006_¼†	C_x000f_ÌùN®Á‹ó‚çÑÉ¢¤CëîÑÑ_x001f_$S.-š#Ý'd_x001f_ó`&lt;×˜Î’?Ù“øg„‡Åü1Í_x0014_»_x0010_„¢¨Ø~]üÕƒo³s+â–_x0004_Ñ‘Œ„_x0001_B|IÙÇló«˜Ô_x0012_</t>
  </si>
  <si>
    <t xml:space="preserve">–tWô_x001f_ÄiTâ¤_x0008_ÅŸ4é_x0002_’}</t>
  </si>
  <si>
    <t xml:space="preserve">^·+ÁË_x0017_X€›‚ƒe_x0019_î_x0001_3à¼©_x0002_*˜X‡¹þÂå_x0019_Î_x001c_¹œN¤Vª_x0010_</t>
  </si>
  <si>
    <t xml:space="preserve">¸ïŽn_x0002_:uÍÃÈéhÊ[¯Ä×(älYçÑB“OûÁAU_x001c_Sé;‚QR_x0003_’šQc›Aò¶&gt;8_x0007_Ã_x0012_î³—_x0010_ôn¿cS_x0007_Öþš_x0010_õ×sº%„É_x0015_‰#_x0008__£·µ¤_x001e_¨íwH»	ºCu€^@ÏâlP`_&gt;ZzB w_x0017_¢Ùê‘Œ›_x0002__x001d_?ÆT^_x0019_GZy?«â`*ƒzUxŒ­ŒU_x001e_ÂgíGÙ–àŽ‰œ\µ_x001d_«^Pç$0²QuÕ°4_x0014_wZÑ±Ù_x0016_ì&lt;"_x0016_tµêí¯¶b/u€X£p¶±l_x001c_ˆ‘qn_x0007__x0002_ûW~"ê¥__x000f_#Ÿ|f_x0011_yïá=_x0002_B+) ÌžÌæ£qßW·÷•	ÒøNIFeCüÿøßÍ;Ûfrûå¸l¡u”J³2Z_x0012_å.¸_x000c_çÞ_x000e_Y¡taó_x0012_äfÞÉ9hhg_x0018_±æ6¾‰sƒv¶D</t>
  </si>
  <si>
    <t xml:space="preserve">K_x0013_‚¢*”Ùåk¦p_x000f__x000f_kÃ_x0006_¸Å_x0016_Ò_x0002_žý mrEÕ§ ºŒ+²å‘aÉ§‹-zœš_x0018_±Â²SwÐ¬_x000b_F÷%_x001a_Î¶õì8½:f™7(ŽR_x0003_õ_x0012_óUM’cÈj_x0002_aêoùq‹k*CýKV›Äƒ!|‰_x0007__s­7ÐUeš.õÿÚòsH_x001a_“_x0008__x001b_à‹_x0019__x0014_6ÍÍ_x0006_sÝðÚ¬_x000f__x0005_¡_x0010_¨4:*•™†ÑV ‹Æ£xâ%«[ƒêöÅ¾UÄ_x0003_êý¡ËüÚ&amp;¸_x000e__x0014_ J8†etË‚‰@RW&amp;ïù_x0010__x0001_®_x000c_#˜v—ÑUªE_x0013_S«An9ÔÞo=ãE»0‰»¤_x0011_/®üJ˜f¯‹J_x0014_?°l¼Ûßßú5c´§¿ÊÌ;‚O˜áÊ¦r§Óäme²Îcä‡ãÛ8„ŒÆï™¬UÀ;žÆ_x001c__x001b_éìlþ÷ÄfŸLÒà|ÞÒüK/ðýäÐ‰ãŽ·E8÷]?*u;5_x0007_–Æ÷au~_x0019_ieUC_x0016__å_x0016_Åúzo2_x0014_’A´Nòþ\‡ˆí"`O_x001c_²úeÓ#ü_x001c_bí¥•-šÝÌˆ1â‡_x0004_¢Gï_x001d_«xëšÈ¨òÞ¡‰6_x001e_w¶d©šVª"³_x000c_NÄè¿÷_x001b_]_È›zw«†sp—_x0007_ÄU¶ü´õ«mÖÖ­#/ú*Ã&lt; òÙps•_x0003__x0004_¥</t>
  </si>
  <si>
    <t xml:space="preserve">_x0016_ž5[­Í_x000e_w­³kaÔ_x0013_ê_x0001__x000c_ôÄ'„+Ïƒò_x001c_ËAc_x0002_ëè‡g—Ø_x001a_‡½_x0001_ÖúOÞnóŽžþ_x0018_Õ‡„‘ƒ´€ç–_x0005__x001e_¬j4B"àfŽ¥oøå8ðy_x0008_‹_x0010_È¹T«OcÓüæ_x001d_Ì_x0002_pþ4—ïý_x001b_wõ­äl_x0014_&lt;</t>
  </si>
  <si>
    <t xml:space="preserve">Ù;_x0013_1ø®½_x001f_nF</t>
  </si>
  <si>
    <t xml:space="preserve">]8ÇÌOÑo$7ß‘à÷‚Š’</t>
  </si>
  <si>
    <t xml:space="preserve">…ŒB_x0018_UæÑªz)L)ürx¸n.©žÓ _x0016_œ¼¬¢àòÆÔÆÈ8ÎµCtaœ}{‰_x000c_ÍÒb|DKrÏ±F_x0015_°</t>
  </si>
  <si>
    <t xml:space="preserve">+ïÍ?­_ózò+|·</t>
  </si>
  <si>
    <t xml:space="preserve">Rp&amp;Ñ„úû|°–£à5Ër{hq.ñø{öDÁL¶zˆ´</t>
  </si>
  <si>
    <t xml:space="preserve">7¼OñF~?$/í£-¸_x0016_ž¥</t>
  </si>
  <si>
    <t xml:space="preserve">³_x001f_ÞNž_x0015_'ýçù</t>
  </si>
  <si>
    <t xml:space="preserve">n“Jƒ¼Ú® 	CÝ¬ó^½—œ_x0015_[õ­×[®ùÝ9Oº)@aæu</t>
  </si>
  <si>
    <t xml:space="preserve">0´›:9]‹¶«Éµ_x0012_3¥ì_x000b_^çëkæ§¨Ítúí_x0008_¯mƒ`c9_x0001_Æ_¹¯ÄtÔÞîŽ‘C1•µŽå!±'4$3ÿâ˜·Ç¡ñF’¹Ðp±ôÞË¸_x0005_a1‹š é*H¡&lt;¹_x0013_hR­[yrbà_x0012_% y#¾_x000c_Û¸ðIœ‰eæî"=á¼’QülYÇ«&amp;Ò˜Vš_x001b_œÒÍ²§5Y®£Ïµ_x0002__x000c_0ã¤ ³Ù</t>
  </si>
  <si>
    <t xml:space="preserve">ãðSJRí&amp;íÅüPá_x0011__x0008__x000f__x0010_è4‘Ec¬ãìð&amp;¡L‹cÚ_x000b_´§Íñtà†Ç_x0005_"¢†óß÷Ö‰s|!…H±0û</t>
  </si>
  <si>
    <t xml:space="preserve">«ö4Ø€”äýœÂFvÂ	Õã_x0002_äú]îüè&gt;óöJ¶_x001b_Â|¹'ä&lt;¤´õ¶žeÒ_x000b_š</t>
  </si>
  <si>
    <t xml:space="preserve">°G«_x0008_[¼˜0*È|oVaä²—‰}üK_x0004_°Ó&amp;ït_x0010_0Õ` bS÷pû¤þÓ_x0013_8Ä&lt;_x000f_íþÐÝ3</t>
  </si>
  <si>
    <t xml:space="preserve">‚+Œ‡/Pp±“WøJdq…„ßh@oôC_x0005_Ã_x0013_l œE56ÑZ»Èj3lGS]d“=dcKš´</t>
  </si>
  <si>
    <t xml:space="preserve">u_x000f_]Ú+_x0008_ÝÜ¬Û_x000e_þƒŸñt2_x0012_õ§fŠ¡WjvÛ_x000c_­_x0008_;;}³ùdÁûå_x001c_ÐUocŸ«;óÛ&lt;»Î_x0004_H_x0010_¤¼ÎÁ4µ[m¯p(¿æâßà_x0012_„å_x0019__5_x0004_èâhó¶&lt;”¬n_x0019_²9l_x0004_³Æ’œÎÅ/ÉŸ~¬5þ_x000b__x0005_uŒµûéæ€ñ_x0018_Ùš‹)áRZ¡C·š¹_x0008_íó˜ígíÉ_x0010_Žµ_x001f_$œ_x0006_î8×[ÚÁÓ“Ï!õ nÒqî'_x0019_a</t>
  </si>
  <si>
    <t xml:space="preserve">5Ãê²³†?ºvÚšn(eñ§U•Ôùé²¡`R ¹NZ_x0001_¤àJ@Xèsm–ÌA°C”¬JËÔKI5õWC°Ø®ÏX:dà­_x0019_Î’</t>
  </si>
  <si>
    <t xml:space="preserve">ìjhå¶+°g*=¸_x0004_T¦†{AQËó}ŸÅ¨_x000f_/aüü¥ÙÌ&lt;¦nÕÓŽ™ô’Ñ¸¸</t>
  </si>
  <si>
    <t xml:space="preserve">ä‡Ý_x001d_</t>
  </si>
  <si>
    <t xml:space="preserve">É¾ëê”ì_x001f_UOq†_x0018_Ë‹_x0006_´k_x0013_±¤DZ¢6WQ´B²bØû‹æãô_x000e_BÏœÑmD_x0011_¤e»_x0006_¦g</t>
  </si>
  <si>
    <t xml:space="preserve">_x001f_\·_x0001__x0011_9Æ\_x001c_i“‰„_x0014_Øé_x0010_ÕA¬wLÛY*¿ð_x001a__x0002__x001e_&amp;¡_x000e_Td.•3&amp;_x0015_hFîÐ²¹ù&lt;o¢ý_x0013__x0008_5</t>
  </si>
  <si>
    <t xml:space="preserve">­á_x0014_áò_x0006_í‡@î…_x001c_Ég_x0002_ˆïÍ]_x0002_5_x0011_š_x0016_)_x0004_H÷°P¼</t>
  </si>
  <si>
    <t xml:space="preserve">(d¯í"©\f'ËÕF_Ê%&amp;ï±‚÷vUO€g3_x0016_ˆ;å¸‹&amp;þH‰œd)	‚ÑÙÖâ_x0006_už5!õ„Í ÍbÃVuÛoð_x0017_Ä°Úç9§¥™_x0018_2´äd"­òÿå_x0004_súóµ†d€¥Á•_x000b__l_x0016_†R3Y’_x0004_Û…‚•ôE¤_x0002_EÙš{SŒWÂ‰!Íž)_x0003__x000c_•ecxôÈ’_"I™0A)2ö_x0006_Š_x0018_6ñB›ê-UTÚ©_x000b_•º´ÌŒÚïÈü_x0018_X:Ia)_x0001_˜_x000c_g_ñT_x0011_±ëz¬^p18:ù¾v6‰„_x0012_‚ÿÖaà÷_x001c_ê‘å«ÖbéìÁÈL­¹u¾¾zJ£ýË%:½Žm_x0002_+¤’Q_x0006_½Ptl\_x0003_ÀM_x001e_uÛmi"ý¤É¨_x0013_—_x0015_ÌæŒdG1;ý`a™Š…ˆÎÐ</t>
  </si>
  <si>
    <t xml:space="preserve">_x0012_*­4é1s}èf</t>
  </si>
  <si>
    <t xml:space="preserve">Úæ&amp;Þñ¼û\áñx8g£N™_x0014_Ý_x0008_ç-1N_x0017_}‰Áÿ7–­_x0006_²Å½X;ïás:_x0011_qðà_x0002_0&lt;êo´È_x0003_¼xÈ{_x0003_TV†Ž_x001d_R~ó!ð?Dw_x001e_‘Q6¬Ñã_x0002_îÙ×_x001a_ËÐ;©_x0004_qëˆÏûü</t>
  </si>
  <si>
    <t xml:space="preserve">zÅ÷´•c&amp;üâÈï›j?çË_x0008__x0017_NÅkÀŸ]©yÂ™R_ÐK½D\ýnFü0¸7ÈeYÅöé¤ mŸ­‡­”Ù_x0019_u*ë*•M_x0019_V</t>
  </si>
  <si>
    <t xml:space="preserve">"Û¢5©RG’ÉôíÄ&amp;_x001b_„_x0010_ÐGì_x001f_“»|_x0011_</t>
  </si>
  <si>
    <t xml:space="preserve">_x0008_é_x0003_ˆÐèe_x0012_T^¡÷ó Â_x0001_u!¼»ÑB¬2bÑ?íú_x001c__x001b_èSDŒ‘UÕûŸ3_x0019_2HW_x0012__x0007_ž	½q_x0007_Þ‹ÚoOÔhh_x000b_q_x0013_9ÊÕ _x001c_K$_x0017_Ä_x0016_ö§ž_x0014_?GQÛ</t>
  </si>
  <si>
    <t xml:space="preserve">Bdi_x0002_ ÎžÿfàÏ:_x001a_PäPÝvW¡¨6_x001e_ób#G4_x0004_1</t>
  </si>
  <si>
    <t xml:space="preserve">Ý×‚ÿ¡)ÕC_x0001_‹ü§s¨˜TÙ- %MG"ûdäg­ßP…ß_x001e_‰Q5|ÝB_x0015_×ËÅÞ}šfâ|.?ë°’</t>
  </si>
  <si>
    <t xml:space="preserve">þÛHØ_x0013__x000f_þBÂá_x0018__x0017_:_x0010__x001a_¢Õ&gt;R”«1ÕØó_x0014_ÚD¸œ_x0010_¤ö}</t>
  </si>
  <si>
    <t xml:space="preserve">éÈn€8™KüÑ¤1i¥ÏP'J_x000e_è&amp;	_x001c_bu7Ö¡zµ4˜W&gt;Ü%XBC_x0016_‘Àm}2A¾L5Háh“Ü¦—ÄIÃœ"Gy:YÙìƒfÊ±^ÍŽ²ê»9ù_x0018_—^ÑÀ0/Ñùo½	ÿ_x0005__x0019_jH±o_x0018__x0001_¸—</t>
  </si>
  <si>
    <t xml:space="preserve">sÚ®</t>
  </si>
  <si>
    <t xml:space="preserve">¬â´t¦›|h„	Üœâ/xÚÂ&gt;äº·U_x0018_*¿üDž&gt;_x0016_ªŽk»ì_x0001_š½‚»è®4„lr€jæ¨o_x0017_"&gt;_x001d_ƒÈÛ_ïüÁ#hÕ_x001f_–})lV]3A\?_x001e_Ž	ˆ:Šjå_x000e__x000c_?¾0B_x0019_s.ÇZ]®MïDì‘±_x001b_zÃ_x0004_eÖ ÁšŽ_x001c_ËÏaOÝ"‘Fý4_x001e_þ8Û„MÒêkîó§Q_x0008_I‘4x_x001d_Ø´´PzŠ‹4…_x0014_„_x0016_“_x0008_oez	õô_x0003__x0018__x0010_8¡ŒâŽ“4Èë_x0019_í½1h_x0016_ãDwÖ</t>
  </si>
  <si>
    <t xml:space="preserve">®r(;ôf_x0002_$¶å_x0017_}§äÍeÍ_†_x001d_5ºÞ=¬y„_x0013_Ä3ü</t>
  </si>
  <si>
    <t xml:space="preserve">x_x0003_{‘_x000f_G°|_x0019_°_x001f__x0013_&amp;c’µ²%ìZ.Â;»Ðå£+@raÃî_x0010_çVë</t>
  </si>
  <si>
    <t xml:space="preserve">_x001d_Ýç_x0018_„.Ûò.xÄU</t>
  </si>
  <si>
    <t xml:space="preserve">·Ò_x0014_À1—PiN¡3c³§»)»Y:lF§:RÖºçÔ_x000e_a§’±­6v_x0015_\Z_x0012_9Ízh</t>
  </si>
  <si>
    <t xml:space="preserve">t.€}ìÓ:13¹&lt;ª¶eåÂDåH3_x000f_hOê_x0017_/6°köá/@fUßìõaz(UNð¯K¢ïßWJLŸýüÒnš"	aR¡û:7C¶_x0011_¤›WõùËñ_x001d_»/Ö</t>
  </si>
  <si>
    <t xml:space="preserve">ƒFbömèeèòÿFÎ ”CÅ&amp;»ü™Õì¯|a›]1ƒµ_x001e_U.z´£_x001f_"æ³)_x0005_MÎr1Â_x001c_$Æ</t>
  </si>
  <si>
    <t xml:space="preserve">½+³fÝvT]î&gt;î3_x001a__x0006_XwdiC$VâŠóØ“(‘¡8_x0001_w%j(iÂV™/dÑ_x0013_æ¬Áþ&amp;_x001c_†¢¢§èYI¼c6</t>
  </si>
  <si>
    <t xml:space="preserve">uÖ_x001e__x001f_…&amp;§N*U¦mÊS@·÷3Ù1'ˆ±“_x0006_Wv‰M8òÌçÒ8_x0006_«_‡Ì:;µÎc</t>
  </si>
  <si>
    <t xml:space="preserve">_x0013_T=ìÐ_x0007_Ï_x0006__x0014_#¡uLWg­æjkY-_x0006_ª]p^_x0010_a!'z(›_x001b_â_x0016_ P Ø.\¿æ=q„±ÅŠGr³smz?èÍTx†Ü~zÀ¨Ì»wß¤Ø_x0003_‚£‹_x0010_Q“E¯«+Å_x001a_A»&amp;9ž—`ÂÛO„_x000c_fÈB×¨ÒlÀ´•À±;·_x001b_¬¬-ãjÔ}&gt;ŠáÆ½›_x001e_‡~QgÕ[pP_x0016__%â“ÑºNO_x0004_csáÎB×ùåg~</t>
  </si>
  <si>
    <t xml:space="preserve">0Já_x0015_ËxÅæ_x001d__x000e_õšz±É</t>
  </si>
  <si>
    <t xml:space="preserve">p¢Ú%‘î_x0018_}Ô_x001b_Á4¼é+_x001a__x001b_R¬˜</t>
  </si>
  <si>
    <t xml:space="preserve">§B)_x0016_£mzôO‹õ5­ŠÑii_x0012_F¥î+	oSýKð_x0002_+|ý¾·“Ê_x0004_I€Ó¸&amp;^¸_x000f_ôöÈ³Á_x0002_å_x0018_¿_x000e__x0003__x0010__x0010_wP_x0006__x0003_ÿp£t?Í_x0001_A_x0015_ p_x0014__x0003_öîÀ'Ý”ì_x0002_Aw§_x0008_]_x0017_.€	ü£3åöÍ_x000e_</t>
  </si>
  <si>
    <t xml:space="preserve">dö‚=iúS;˜2Êbœµs‹ë¾€iŒ&lt;]}v</t>
  </si>
  <si>
    <t xml:space="preserve">Ì`ß_x001c_&lt;üIøQ_x0013_ýCÛ¸¬w+¦ Â_x0001_F‰0%]¦ðë</t>
  </si>
  <si>
    <t xml:space="preserve">ùŒ[CÏÿ_x0007_¯lw¨’eî»6{½D_x0010_w £Z0ß`âð	pN¬ú_x000b_J_x000e_ ÄÒ_x0007_OJ}_x0011_Œ©1ç¨J/Xñ;QW…W¼B@V‘îƒU_x0005_ÈJ…†Ì_x0003__x0014_—Sêï:_x000c_D×°€Ð+_x001a_Û_x000f_RbÀ_x001e_®_x0008_Ýcƒ</t>
  </si>
  <si>
    <t xml:space="preserve">2¡r¥âðkÅE/8öŒš®r«ÆíB"é_x0008_DŒ±O(ÕÍŽ`ŠP“çýÂÆÌôå_`#¿÷Î½_x0015_†LÂ¶_x0003_Ý¡ŽKéÊgiu‹¹¶×&gt;†1e×uÅu3_x0010_Ž8]E´eíø|4êøüOãtƒE$ªl¿‹°¨i4Ñ_x0010_®Óã3‡MH_x0012_N_x0005_¥A3˜úª¹_x0010_ŸþÒ_x0014_rËŒpYç:°-îë+˜Ÿ¦‡QX_x000e_`s·á)_x000f_¥áœ_x0008_ûKªÁ¯ˆ°CÑ_x0017_‹ƒ¼pâsîr_x0012__x0008_²‚7ßjeÅ®_x0008_B8°á“Ì´+_x001a_Ü’!_x000b_æÆ_x0013_Bœª_x001a_žG½íó/1ç¨_x001c_	C”VTØK&amp;²Tå»ÏñÑ*.I¼_x000b_”</t>
  </si>
  <si>
    <t xml:space="preserve">_x001b_ _x0019_"xÀš"ín²Ýl_x001d_»WÞ³&amp;ózo÷HYMïÐ-&gt;ž(àíëôÑ-¥Òå#?¨i_x000b_étˆwi]_x0012_&amp;Ö±n</t>
  </si>
  <si>
    <t xml:space="preserve">}Øßm_x0013__x0011_€ÍD:É_x0006_ët­U ~Ô‹(wLr’ë‹Åî»|¾C×¬_x0008_À–C†_x0011_¾îõÆÈ¡F_x0017_z¯-_x0015_óÈü:CìgTªq€¿o}®Ï€‡G¯ñ_x0010_(ÄÞù–ù%W&amp;å›»™ã®ŸöaÔéøŸznBKP_x0004_ÄLœ&gt;’¤ø)ïÅW„õ+yså_x0003_±ú–ù‹ÚõdŒ'¹é#_x001c_"ã_x000e_</t>
  </si>
  <si>
    <t xml:space="preserve">@ƒwyõ–ÓÄþ¦T@oû/</t>
  </si>
  <si>
    <t xml:space="preserve">!2= Ü«§Q·Þ_x0015_&lt;o_x0002_•—÷z_x0017_†_x000e_½!RÙ_x0013_4F_x0002_þµ}</t>
  </si>
  <si>
    <t xml:space="preserve">ÝÀ+êÕJ!‚ûõ—·_x0017_õoŸ&gt;†[64T_x001f_dÚüde Ü}w­××v:Ô_x001c_R¯+</t>
  </si>
  <si>
    <t xml:space="preserve">giûåìÑøÖ%¡|¸4*@´½K§$à"ö &gt;TÃ_x001b_·ñ_x001b__x001c__x0008__x0005_ƒ–þX_x0017_¡§›©¦'.ŸÛÖ#ÛãSVê_x0004_®ôDŽ</t>
  </si>
  <si>
    <t xml:space="preserve">ÐÊÏã6Æç_x000b_ QDÕ‘I]ùiË_x000f_¨"IèñyˆÔ-:_x001a_É_x0003_Ãø²Ý”­bÛ¬v„L_x0019_¸Ø¤¹°‰\A9@ÜS…Áî &lt;8_x0019_ŒÏ_x0014_®œ_x0003_ ;öM*”ý=˜Ðyv˜cœí</t>
  </si>
  <si>
    <t xml:space="preserve">×_x0007_¼ì%Pf%Æþ|†^xWž™‚t_x0006_F¼g{|_x000b_eEÃD%Ûo·sd«#O£N_x0011_u_x000b_»’_x0003_ó_x0019_Bs&gt;Ž¶6Ëš</t>
  </si>
  <si>
    <t xml:space="preserve">•š`6_x0010__x0018_R5_x0014__x0010_*!_x0013_Ÿ@†Ê]ª‰</t>
  </si>
  <si>
    <t xml:space="preserve">3_x001d_sC_x001f_z`°‹¢_x0019_B^-­‚F¬xÉé’ñ4B¬@ ”VkHklÛÀiD_x000e_¿f_x001f_P(/š€oªÆ_x000b_N²5IO_x000c_	·±	›b‰µ_x001a_RúÔ½8âú_x0003_1Þ_x0006_y4¬Ÿ§_x0007__x001a_Om™Ê‘øŒƒsdq5Ÿ¦éÉ"…_â¾à×|æ/ç¯èa_x0013_9¦ü#À‚_Ì)¢&lt;eûŽ7O²0?_}ê•ó¬s:µa2ì¢</t>
  </si>
  <si>
    <t xml:space="preserve">}_x0015_ñü70ë_x0011_ÄçYv¦Ü_x001f_ùÝß_x0008_</t>
  </si>
  <si>
    <t xml:space="preserve">šº‰õÚr_x0014_àHR_x0015_¥ë{_x0018_þ³š×êÍ¨¾Ý¢ò£õ_x0003_„ÍA_x000f_	_x0003_o2×º_x001e_œ€çÀ_x0011_æ£_x000b_BLü5»¤	‘˜êÌ6_x000b_À®oâ˜ý76Ün&gt;àõ!4%þ¢šòƒÈ¹Ûdºÿ©Ë½à_x0019_™_x0012_8Ã:_x001c_¿²_x0017__x000e_ssg_x0010_'_x0003_à­‰–¡¶a1Bò¨C_+&gt;f6®_x001e_À†Ò5ÇÃœZ÷	„_x0019_•òÁ&gt;²·%­_x000f_MCû[M_x000e_N&gt;²!wÜ¦`_x0006_ICYÄÅØFd</t>
  </si>
  <si>
    <t xml:space="preserve">?˜</t>
  </si>
  <si>
    <t xml:space="preserve">…ö·_x0017_É£ç_x0012_µÃS–åÖÁÔ]Í¾XŒ_x0004_/kùÖQwŽûùL»*­;Hkª_x001c_&lt;~™_x000f_Q	b©æ^ÓBç§#QBn3Ô8Ð¿Òó´éàï_x0013_ÌR»Å_x0010__x0001_F[ð‡ˆhŒÀ‰”ê 8ÚuTv3Í"¦‡Þ4 Ä_x0017_/n-y</t>
  </si>
  <si>
    <t xml:space="preserve">­_W¿vvô_x0018_¿ê¡µFõ…æO&amp;á2a“aè_x0011_ß_x0001_²_x001c_²À¶D</t>
  </si>
  <si>
    <t xml:space="preserve">_x0017_OJh`Õ®cÅ_x001f__x0015_Æ_x0016_™´µ’»@_x0019_OÝt8Žì_x0003_&gt;*iýÈóÿVý¹°__x0002_ƒ¤HÒO’~§×_x001f_§</t>
  </si>
  <si>
    <t xml:space="preserve">CQ^uãh½_x0008_Ò&amp;pÄw‘~eW_x000e__x0014_E€¯ÑÁ”å_x000c_#·Bì_x0003_E]l&gt;‚?RîÿÖ</t>
  </si>
  <si>
    <t xml:space="preserve">mWLŒõ_x000f_Éºr›b.:…‹ïªbs…å?_x0001__x0004_5_x0016_;_x0010__x0013_9îy³¤‹ÿÒ—-ÊÇ=†$ÆAü"²r_x0016_k‹3_x0007_×dìþY</t>
  </si>
  <si>
    <t xml:space="preserve">Oâ¯uµà^H-_x001f_“_x000f_&amp;_x0007_tÚ_x000c_ös·…wY_x0002_Å[›¸K_x001a_¼_x0002_Ökô¸á ÔœX»¯—_x000e_v[_x000e_Óp„?_x0005__x0019_SÌï_x001c_6ƒŸŸùŽ@"_x0014_Qv®Á4_x001d__x0004_ÊpÁGôÏŠC_x0007_’':f&lt;É)ŸšIž7¥}¶jz´›@h’Ð÷¬®_x001d_Zö·‘'_x0002_KÜø_x0010_í»9úB¥×sqÁû}÷¦L_x0006_V¨°Ë_x000c_ºüó«|œ_x0013_ë_x001d_g8~	þ·Ó*õB&lt;&gt;AdRËASžãÄ¼{½òz?#CÁxMµœM°¯nM#_x001e_VTbÉcÌ»zÁ®&lt;‘ _x0019_Ç‚‹ÿF™›Òmî_x001a_ypÊ‰Ì±ÃYð¿@?—Fä_x001b_OÀ_x0004_ü_x0007_ßÉ‘</t>
  </si>
  <si>
    <t xml:space="preserve">¬`I_x0017_ëÊ_±K|ñoªõlÝ_x000b_{‹Ÿåü_x0004_]ð§úÞyÙX8r_x001f_&amp;¼o¢ƒ_x0017_¶Ø^Ó'ý'_x001e_xš _x0011_öýÎ^REÚìR®žF_x0010_£íÅ¥ãù_x0015_zDü Mqð_x000b_•QhÄ=%|Ÿß{ñ</t>
  </si>
  <si>
    <t xml:space="preserve">è)p_x000f_¤‹áÕÊàn`u_x0014_F6Ö_x0010__x0007_¾IñDB_x0016_Ô€ºS±°_x0011_Ó_x0018__x0008_ÐÌëšm›wÇÞpuÕÌýíÖ¿{P</t>
  </si>
  <si>
    <t xml:space="preserve">Œ „_x0016_öæ˜Ï²Üä„#¨»}ªì_x0019__x001b_þ·'N­®Z_x0010_¯†_x0008_âõ_x0015_Ï˜¹#	&amp;m¶¢ž€öš_x001e_E_x0014_õnCb_x000f_x¶ö§á:]¯é¹ÝÌ@QÒOéÐnñxZ…_x0014_…YS–=•!w&amp;_x0004_R9Êê¹8ýÃK_x0002_3</t>
  </si>
  <si>
    <t xml:space="preserve">_x000f_UˆØ¢_x0002_UÁËÖ‡G·dø+m</t>
  </si>
  <si>
    <t xml:space="preserve">~"­àƒ…ô£/Õ_x0007_Ë;©å_x0019_‰f¨û©–!„Xâ¡	R¬”Le</t>
  </si>
  <si>
    <t xml:space="preserve">É•†XÞY0áÚ÷ì_x001b_ÊµÈ</t>
  </si>
  <si>
    <t xml:space="preserve">gƒ_x0005_S0Ê&amp;Wvkä£O¤_x001a__x0012__x0018_y_x0005_</t>
  </si>
  <si>
    <t xml:space="preserve">_x001d__x001a_s*°z_x0019_ïöL_x0018_8é&lt;”=Ò_x0001_øÅÓ</t>
  </si>
  <si>
    <t xml:space="preserve">Š¤</t>
  </si>
  <si>
    <t xml:space="preserve">_x0011_QÒó^Ü€Âp¶ŸÊó-ß_x0012_¨|Û¼“˜ôµ—_x001e_¸?ÃeGÁ×_x000b_¿ÒÍýM_x0015_³½Î_x001f_É±Æã_x0005_Lp!#¢&gt;îíAVKú(Vëñ4úÞe“1›_x001e_½</t>
  </si>
  <si>
    <t xml:space="preserve">P'b³œÖ¶$·¦#ÈîÔýú_x000f__x001b_ *kÃS¹MW‡Ã±_x001d_.¼Z_x000e_Lt%9&amp;u]7Ž_x001f_uŸ„¿U¤kïX X.£óæ|Þ.‡</t>
  </si>
  <si>
    <t xml:space="preserve">_x0006_Ö|-Ì5(ô¸_x0005_sC_x0019__x0012_G±†$·àØãºtœÔ_x0016__x0002_ë	œ3ã“×mÀv¡oÛgeÈX</t>
  </si>
  <si>
    <t xml:space="preserve">“‘J®_x001f__x0015_4©`Ã_x0008_œºï2_x0006_b³åÏß{f_x000e__x0004_‘Â£â‹¸„‚G_x0014_NÖ_x0002_Ã‘ªúåÆú_x001a_Ø_x0013_</t>
  </si>
  <si>
    <t xml:space="preserve">_x001d__x0001_‡Ø.ÂNïƒ¤‰™_x0017_ÚY	ÞžT(tŽFSeøa_x0015_N0_x001e__x001c_¦)NŸlVÔÞPwBö¥7VX_ìÓI:e2_x0013_ÃöÝ  hÃ‹˜”_x0006__x0013_1•1¹ÞèÍ_x0012_ivÿÅÞœx0¿Pïäÿ_x0019__x0017_F/HQå4o_x0017_­NG!´A‘_x0017__x0011_’–AéÈ_x0003_¹×¥´•_x001c_4Õ´_x000f_ÒbÒ_x001e__x0016_jëCK¬¯Òˆ</t>
  </si>
  <si>
    <t xml:space="preserve">­áƒÆ_x0008_­8Ä_ìnpõ3#w©_x001c__x0010__x0014_¾_x0010__x0008_Vï=×á	%§Sf_x000c_k£_x0016_ÿ_x001a_}_x0017_”ù é°_x0003_úÚ»&amp;­ _x0005_¬tŸ_x0001_ÓÊß¾ds·_x000c_"GwH'Ë!_x0007_încƒ_x001e_´i­_x0011_qÒ×z_x0016_W8í</t>
  </si>
  <si>
    <t xml:space="preserve">Náºï_x0003_¼Ø¾§IØÍŠ|_x000b_&amp;˜dù?Aö±î©÷ûˆ©_x000e_jC¤ƒ</t>
  </si>
  <si>
    <t xml:space="preserve">_x000c_{2ÚÚ‡_x001d_³´_x0019__x0002_Ã·^’¡ì_x0015_véhO‰O“öS5éTíD´u_x0013_A°—!¤é­x•í‹_x0001_.Øú¯ØKª_x001e__x0011_’Ê_x0004__x001d_KÍ_x001c_(ÐFu¬ÒÑ*N{É™•õ‚›Î ÄÝ&gt;"nW¤åeÜÏ:ìdŠj+Âõ2mžqÁñgÑî_x001b_jš-œ_x0013_</t>
  </si>
  <si>
    <t xml:space="preserve">_x000f_‡Kîø£/g;“aõ†ÙÈ_x001f__x0018__x000f_X¶e…ìðý_x0014_A—_x0018_°3$kF5$J¥´ï¹TM¹ºuâr@L„*_x0001_YKš]_x0014_&amp;_x000e_Ÿ•P_x0004_/2˜Q¼Y¹~4}í_x0004_ï±ˆ_x000c_~´ßrðéÞ_x0016_¸o\\l_x001c__Y±µÁŒbSåÊ_x000b_‡öéæ_x001b_É.˜°Õ[?yÞ¥DËñ×'Z¹_x000f_R×_x0019_}S¶-þ·¥3Í¢×2’]b‰±ï_„çýï+ÕÇA¡è¸8c_x000f_©&lt;Z_x0007_Ì°¸ì!*…â#¶ßá³êpã_x0006_—°T_x001d__ER‚pßÚDú_x0018__x0019_hT*Lë¿y	šuÃ@x¼!$÷´©&gt;4Î‘KÿÓ&amp;àº5]_x001f_û™ŸeUIôˆ\ía‚ŠJ ÏÎ*•_x000f_	ª_x0002_u'T</t>
  </si>
  <si>
    <t xml:space="preserve">V©¸gÚ ½|V&amp;èfØ|E9=b {_x000c_Â'À…ŸÓT“}_x0003_2ª</t>
  </si>
  <si>
    <t xml:space="preserve">´¤8DO§Y/¢„``_k©q_x0003_:Heíºe_²ªƒ‡w­äTÛ(¾­¨Î;_x0003_ÌánìùGñÇûÿ®†"%µd¡·&amp;îRsÁQP_x0007_d0.Â_x000c_ÚÆ7}_x001e_HLq®¥)ì&gt;Êçc4….ç·—²_x0017_ý¶Í/åœ‚°›E'¾X_x001a_¡M„hÀŸÉð_x001a_‰_x0012_e_x0003_:&lt;à‡•ãÁTáï&gt;Ð¿‰oÈ</t>
  </si>
  <si>
    <t xml:space="preserve">E7¼âÈ_x001e_ðÌFc_x001b_)M–Húœ_x0019_¥þ´Ê±à}sm Ñ¥u‘“‡ _x0001_ÿ\ ;(â°67@QPÑ¡ôJ_x0002_!à´äRäœ]ío_x0001__x001b_ÆZ‘¦—ü!l}Ès_x0016_þa’Búœ¦í}_x0008_ñ</t>
  </si>
  <si>
    <t xml:space="preserve">Í_x0013_×_x0006_4_x000e__x001f_Ó_x001e_Ö_x0015_·íÇ§Æ5ú£k’Âyi_x0006__x001a__x000b_”öÄ_x001b_özÆsÀØö;"	Ç_x0017_‚¹àÇ‘i[{BûÂDbšgø;Žc‡“¿£_x0006_#b	õŽv…ÇŠÓfÂ=¦Æñ_x0019_l¹O8úb8Èâ™ð„"ýZ_x000e_r­_x000b__x0007_T[Ûø[ï—_x000f_2Ý Eà×Wu_x0005_¾KañE!àlû×!¥Î´ò‰_x0007_7àm¬NË1_x001e_ã çH7µ_x000c_Œñ_x0008_Ú•Y‡«8:^ï­_x0005__x001b_(_x0018_ªÄýªú³_x0014_ÃÈ„£_x001e_ß_x0010_±_x001f_|_x001f_X¯J_x0005__x0017_ß_x000b_¹%îôÝ…ÜfÃÌ­¶2–$ß˜âxèŸ±Z¢ÿ.”ÕÏV'Ü(:‚‚`Óãß_x0007_y«]ïØ"‡ ÇXJÀÉKv8\Û¨z~iŽžº$}LI—¤$›’0ÌÜ¹²Æö_x0001_6#_x001d_¬P3‹Œ´us]ÿ{[	ô•ãnÛòH^7 áýVáY_x0015_ô4©Ùê3¶Í|ù†.s4Ø	ü¨)†_x001f_nÙ~</t>
  </si>
  <si>
    <t xml:space="preserve">È|P‰@LÆ7.o_x0005_AXD</t>
  </si>
  <si>
    <t xml:space="preserve">ô_x0003_+8Ÿ_x001b_›#¬å</t>
  </si>
  <si>
    <t xml:space="preserve">Tùj~Î;_x001c_³Jž{b_x0008_c¤_x000f_pS¥æ=HG^µ”_x0018_ uzJ§ÇÂé-á_x000b_GHÜ/X"QˆŠAoL£B_x001c_qÛ'ë¼RöBú&amp;T_Ã_x0017__x0001_ì8h_x000c_7¦Ÿd_x000e_8!s9ûkâ$E£¬St5M—ÓŽ_x001d_øÿ½ ¶_x000e_Ä¿j P_x001a_gËxU¼¥´â`^š“^_x001a_‰ð²yÔEU%%Ê_x0001_¢6;K_Æ+w¶Ä-CÕ_x0004_Š€.F_x000c__x001d_W°U7&gt;_x000c_Æv&gt;dà&lt;è`Ã_x0005_‚_x001e_"OÄ–šw«_x001e_PA’0@‚Ùˆ	³«_x001d_¬ãÊ_x0016_Ð*ì¡×Ýft_x0014_§eäÔ´lÖa_x0005_E*Ðâ€‡"v^ôê¶º…dž¯ôck)a_x0019_¥_x001b_C©Ð-64ÁýŠÎ‚0´ÏhtqìÄí©o_x001b__x0003_±_x0008_ñ}°¯å©.c%Ù·Î'€wDÒ¢X_x001c_½.ùgú`ñ¾íø×_x001f__x000f_îÍÑ+DÚÔ _x000f_[ÈèLdvÐÖî_x0004_a_x0013_ÊÙ¸Í@3F¢ñ _x0002_jë€_x001f_³Yƒƒ—_x0001_ÍÇP 7î˜øùcr½èåTóv_x0008_m´DKÊ•å§›™g¶ãqž%\°Â_x0007__x0001_¿Ú%¹èžö£Ô</t>
  </si>
  <si>
    <t xml:space="preserve">Û_x001b_†Kç0†²._x0003_¢Æ_x0016_Dƒ†Á_x0012_Ly˜Û._x001e__x000e_Ó³_x0013_PòL_x0002_¨´„µ_x0012_}R¢_¶Ì_x0001_¸•Ñx3dÂ}Ÿøª_x0011_[‚ðýéÇžÏ_x0017_-PAÏúi_x001a_ZP_x0008_~ðLK¾_x0011__x0014_M_x0003_3Ïê’‘Ž¦µòÕ85ÎõMXhÊWK²$L‚ŸRf©¤Z(Ù1×îS&gt;ôÅ'É”_x0015_¬À‡ê¼&gt;.D\Ø2µ	YXSQ—zøo4¡I‘d_x0007_œF ©*s)9O _…ÓØ¢	‘!×j¥”ylÓæ7$£;œãN½ë4Õr_x0008_I_x0017_ú_x001e_¾ƒCÕÿ4ŸÂJ5\Õ:…vëB_x0015_Æ+Ï—¾‘&amp;Vb]¸öC¶i¦QÚ_x001b_Tv%—_x0004_Z!_x0004_‹Ì{ç_x000b_˜iÃd®:7‰Ò_x0017_B’”_x0002_³Ú1O©NešãBW5‹Á„MYEz×p•SH_x001f_žw%Aåå¦¾Ù¨_x0012_è¢“‡ŒtiíZ—X†“©Uxˆ©8_x0010_±ã®_x0008__x0002_±_x001b_yåÕgs{æ_x0017_NÑ_¯áŽ</t>
  </si>
  <si>
    <t xml:space="preserve">¤]Ä¼¯ûÈj_x0016__x0005_ñ»:¿˜QOŠÕSB·ÉN_x001d_bt…ƒ¯‡|Í¥°‡_x001b_„šë_x0014_0_x001a_™XV_x0002_ü‘HÛ-ã³øÍ3µÇ¨GôÇY½(Žõû&amp;@Àc_x0005_]ÿ_x0003_¦àÃ&lt;c_x000b_pfŸýiÿn+_x0016_=Pá§_x000f_~4_x0004_"ñŽž_x0014_s5a‘Rê÷'–†Š©lÏÜo_x0004__x000f__x0016_§_x0017_„å)_x0011_ŸžÊÚzMß_x0017_¾¸mÈ_x0006__x0004_YBbÝ©_x0007_h÷PÏ_x001d_Û¼·_x001e_å¶DÝ</t>
  </si>
  <si>
    <t xml:space="preserve">×_x000b_èÞL¬[{‡2”ÔB ?&gt;Kˆêçw*ÅDy¼d“_x001d_aG_x001e_NÝcƒ[w_x0010_$³×ŒÊD_x0006_|!Mªh_x0008_°¦'p2­~›P7ŽúoH…çž‰²B4ìWŽ”?ªx_x0001_é_x000f_Bó_x0017_Ë~0!÷_x001a_5_x0004_G¸n_x0014_†ð_x0006_"M”~1¤Íª_x0004_º</t>
  </si>
  <si>
    <t xml:space="preserve">8u³hŸ™óAÈ¸ð¬õý_x001b_sEEn{H|’«€ïò0zá®jGeM¢+‘oÃ—×UM\kJ`²_x001c_2ºÂ÷Jðó†_x001d_¦7_òŽ]äJïÆlìØ¸o¦Ck3âR®×t_x0005_¨Ã_x0001_?_x000e_åƒ6AÛ_x0005_œ»S‰Lòy.Î_x0015_û}ã_x001f_¬÷B…´¡kçÛ™–ÙX[þ|¯ÿƒÑ_x001d_˜N4°ÕOéÿgoÖ+Ò_x0015_×yY_x000b_¬û”õÅÈ›¦W?àêÚí†_x0011_Î!©(×Š«É¾_x000b_/Š6'_x001d_ÎKáÍ_x0018_öÈ%$!0ÜM_x001f_gÀœ¦“|†tƒ°N°ôÐÁÅ›Ý</t>
  </si>
  <si>
    <t xml:space="preserve">_x0019_BÛÔ_x000f_ŠP_x0008_ÃbI_x0019_ü_x0010_‚äÚ_x001c_Ä¨_x0014_*‹åˆ=óÿ8¦±ÀçÏKƒ9ê´n_x0004_ùsuýª9—•[Ó¤dÖqƒ )Ó\[H÷ê_x000e_È¹Óâo_x001e_ŒQXDp³¹*á*ã_x0017_V¾=›šêŽWÊR2_x0015_fg!½Ô´_x0015_°’ßÉ6îãº·°_x0006_</t>
  </si>
  <si>
    <t xml:space="preserve">Œù_x0002_é_x0012_úùsáF¾÷éù_x0014_J2c¦¥¥È.½tàÄ_x0013_“Á_—R‡%_x0011_k-”¡ÿß³YÀk_x0008_ÔÏãÑåêg/añBèmaçk_x0011_'#_x0019_wKU=/	Ù_x001d_9²Å_ñí&lt;ø:^Dœ^"ÂÁüMÆG_x000e_‡¶äZ_x0007_À¹‡=Ó‰.ëšýS•ð7_x001b_SS_x001a_ôì_x001a_2bY}*yÙ5[8r}àP?*Wï\Ÿ{?%SuDœ_x0002_„±ût§N¤·tk_x0006_qeöF×%Ï«÷ñLÈq›‹CªÐ_x0013_ŸêT_x0017_a¦*€ÌðÝ&lt;n¡¥ê9l_x000c_Á_x001d__x0018_BÐž‡ÔÃó™ˆ‰`†^=ãL#_x0006_FZ$îõá(â6õÇ Wìázß1t)S­Y’_x001e_BŽN•Ã_x001c_âA_x001b__x0017_Ü</t>
  </si>
  <si>
    <t xml:space="preserve">§¦ëÜt‡ ¡(ÕJ™.ô|wyev€ dâþ÷áøeÔe2Í5?{{£+¼êí‡ïé-_x001b__x0008__x0016_Ôƒ_x0012__x0014_&amp;¥ìi¼	'?PS?&gt;8b7ºÿ_x0015_aÅŽü…¬‹÷_x0002_Øó¼Jº–±_x0015_I×_x0014_Ødû÷H™¶QÓg71_x001d_ ìÏ÷2¢è+9*`Al¼_x0007_[¶_x001d_Ç’'™ù¤»à‹)¤ÖH¹_x001a_Ø¼r)´ñŸõç_x000c__x0010_ÕØ\Ð_x0018_“Ið_x0006_1_x0011_È\_x0001_†#&amp;Å”a1Ïž²À¶£~‡)_x0001_ÓÉªGÿ8¦ù¿4DL_x0008__x001b_qGÀ¿ÃÔ¬ò•üïîcÀ {×ø©O?a¥ÆTjÃvd_x0007_9pèÃRY_x0007_Âa'¶æçïI_x0018_ûõf°ÂÛÊ²?˜¢øiº³»s_x000e_ƒ¼xù·Ž´aR•pµ…{_x0017_ü¬„MÝ½ŸSÏKT¦ïÁ</t>
  </si>
  <si>
    <t xml:space="preserve">NÜéUˆ_x0016_Ê0_x0011_5_:½`Xû4Ï_x0015_Ã´Q„ý_x0014_€ÍWá=_x0019_œgmq£tà­=</t>
  </si>
  <si>
    <t xml:space="preserve">Pù	yÞƒÖ@d_x0019_4_x0011_$§×_x0010_«fÉK	€õ–‹_x0011_ÍG¯$‚Ù#k‘óþ´XiÅ_x001f_LÆ;Õ_x000c_(ö_x001f__x001c_•Q#d¥½ŸUE²`ÞQµñ_x0013_X_x0013__x0011_±_x001e_óí£_x0011_›DýU(u¾=³?$Ÿ	œ¼9;º|_x0004_bí</t>
  </si>
  <si>
    <t xml:space="preserve">m¿A¯p­”É"äÿ·à|_Kâ»F_@–ÚsGY:¨_x000c_Çbè/T3Š7òV_x000b_­ô»±boò1èà_x000f_¡d_x0004__x001e_Û+ƒ_x0012_Õ_x001c__x0015_úI:</t>
  </si>
  <si>
    <t xml:space="preserve">„=6+~=|óØÏÃ{	©_x0019_Ë¶ 4M±ê</t>
  </si>
  <si>
    <t xml:space="preserve">6‚ö~¿Ý1çwÄ™×1_x000b_Ú«û+\'\s_x0014_µ‘¿QÂò_x0013_*_x0001_KÛ_x0016_BC_x0008_­zêÕK-ñ#zÞ³g(Ã</t>
  </si>
  <si>
    <t xml:space="preserve">@fBØ</t>
  </si>
  <si>
    <t xml:space="preserve">Ö«&lt;’ÝãR}UÕ†g-_x0011_ê²ð‘‹_x0019_ieëHYºmYnf_x0007_›¨ÌûL8Û^—æQEÙ_x000c_ˆ¦4_x0013__x001b_š.&lt;_x0012_ƒnr_x0018_Dbú¦_x0018_7®(ŠÿÆ'ÒéòŽÈÊ</t>
  </si>
  <si>
    <t xml:space="preserve">ÂNáÿ˜_x001c_.læBîê%ò_x0017_¯_x0003_0Žu_x0010_iÿjã6NääYZyÔ+_x0003_3¬…?€&lt;_x0001_Ó}Ïœ!Ù_ÍÁ 9</t>
  </si>
  <si>
    <t xml:space="preserve">8¨qòœ†æÎ2Á=}ì&gt;Zš°_x0018_Ä7Öe8_x001d_×ºtÓuÏak_x0018_Ú‰j6ý_x0002_Æš_x0015_™Ó•_x0012_î_x000b_†Ã^ºØ.‚•õn)_x0002_B=._x001b_aT}•0_x0018_nëç3&amp;Ñ¿qïÁCðŸî_x000b_WoÞ®Ã÷4VÔ=¾_x0015_Öœ#þ¥è—ÝO{Î y{”;õùÛ_x0013_ØñR&lt;}2²4­BÁ#¦(n_x000c_ñÞ`_x001d__x001c_</t>
  </si>
  <si>
    <t xml:space="preserve">ä_x0015_Ah¢(</t>
  </si>
  <si>
    <t xml:space="preserve">¹ôáydKT§½r«¬@û_x001a_¡x ³Fž³‘›8ã¯ÜS×·_x0015_‰Œª&amp;ÚnÛ“¹‰”{d</t>
  </si>
  <si>
    <t xml:space="preserve">„k_x0011__x0011_&amp;Þ…_x0016_é·KŠ_x0011_).È©±Úày_x000c_…á¡hä¿óáø@n-nÄ</t>
  </si>
  <si>
    <t xml:space="preserve">”É_x0004_í£…_x001b_oå_x0001_Ïål€Á Â#î$£*îïØÉ2µ£@„_x0016__x0018_}b_x001a_ß¡I_x001e_Ø_x0013_ÏyëÆZ_x001a_ž^˜_x0008_íŸíýŽ°$ŽóÄ$Í ¥ýuŒÆ’þZžRŒ®w·Ë/ËøÍg"kšàê‘ãH³x_x0016_OW_x0011_¾_x0011__x000e_–Ê@+Æ©¯Ú›’Ä’åü·4p¬=î@îJä¸çªöS‹Ez¼ÂJÜ¯HZ;°úéY1V:z…ª_x000c_é!u¸¶Y2ß¡]Ç®ñ:QÂv¦Ð¡g\öøo®¤_x000b__x0007_Nmf¼½S_x0008_XOJÜúýâcŒ°_x001c__x0010_ñ„6</t>
  </si>
  <si>
    <t xml:space="preserve">_x001a_'òwX]k_x0006_qŸ®Ámq¬º_x0014_‹A’UÅÌi_x001a_fGNZÑ«NÄëQÎ</t>
  </si>
  <si>
    <t xml:space="preserve">8¥ˆŸÙR_x0004_5ËOu -I*Ç_x0005_;_x0011_Q.Œx4_x0004_ë¡_x001d_ýg®3Â³ª$\Š©_x0002__x0011_N‰ÆÚd¨_x001d_¬Õð@ÑB»“F?°HtÀ ‚_x000f_ØígU§e÷</t>
  </si>
  <si>
    <t xml:space="preserve">_x0012__x0015_5_x0008_Hi¿Ó@¡LwÙ_x0003_Ô‹/C'`&amp;!ýdÖÆØÁÌ4âøþ®Î«ÃØ¾Úî˜¾Êù_x0018_aHô_x001f_týOþ„4VZ_x000b_ôH#_x0012_ZyyŸÏ_x000f_mb_x0018__x0010__x001d__x0010_ã6/ Áê“F¯) J|_x0013_¬&gt;yG¿T_x0019_5‚çžý¤¿€³ò]’</t>
  </si>
  <si>
    <t xml:space="preserve">l'yñ7 7_x0017__x001e__x0015_%YˆÿÄ"{ôY?ÂÏ¯_x0004__x000b_&lt;»*ï{a&amp;B`P_x000e_Ú£Ýæã¼üïòä$åhœR„~÷‹|ü_x001c__x0011_™(Gús—|}qV#ìG‚Rˆ¿U-7O{_x000c_zÁ_x0003_ÛÊK?Â‘ÔæÕf»ëS=À$_x000b_N³_x0004_mY'-œ_x0015_E½æuØu¥©Ì…hW­+d:û'_x001b_÷+Úa&gt;ïù;U_x001c_”_x000f_ØS_x0018__x0004_Ï´c_x001e__x0016_“*$_x0007_`NRæ/(_x0005_ã_x001d_UÖ¡¯_x0017_úâÇ©H¶Œk_x000e_÷‹Ð3öB©¸çäm†8Bõ0&amp;­ã1_x001c_0™­i_x000b_</t>
  </si>
  <si>
    <t xml:space="preserve">_x000c_™_x000e_w°†’ß_x000c_ËZvyõýï_x001f_3—_x000c_|Pýþ_x0013__x0012_‹+‰EÐ›ƒl%Ká’%=Ex°¦)pJnéÅž§6_x000e_«Ý4ðG/ŽÁD_x0003_¼¤_x0001_­_x0019_›eå9f\ÈÏ	õHí²à®\S_x0007_"´ÏVÜ?Ä¢³Ö÷²_x0018_º_x0013_ž•_x0001_¶‚)JULq_x000f_±_x0003_D1òù_x0011_}</t>
  </si>
  <si>
    <t xml:space="preserve">_x0004_»½—_x000f_‹”ðp_x0005_ç8{_x000c_Ë_x0016_0ÆœgÑ¸_x0018_Å_x000b_„Ýu®û_x0002_•_x0016_öŠ </t>
  </si>
  <si>
    <t xml:space="preserve">°hËõ¯_x0007_ë_x0015_°&lt;Ì·ë¬’ù¸¸4_x0002_FÞ’öÊ§_x0007_½íZ&amp;Þ­õ¿ý‘ú®ü‡HÇt7ùª(&gt;ToªÅLZŠc«Ê÷_x000c_™çèÑS®S8±_x0011__x000e_ŸNŒ7n	%±æ5_x0018_¡…‘æMX0i_°®êrAGÿ–Ýu´F½Õ—àŸ»’ õª_x0015__x0014_t÷7d&gt;Mf’­ïüör­õ0@hôÒw_x0011_[àù_x0010_ZÇ¬&amp;aê=Fh_x0017_¬HîÚKüieÅÌ‹DýyOn_x0008_êa_x001c_Júæ¤mfœ_x000c_8a 2nPº</t>
  </si>
  <si>
    <t xml:space="preserve"> ¨ª=%Û_x0015_n¦o_x0014_·\ÅÜî_x0001__x0003_C.•fo_x0016_ŒüZTKw_x001e_©k_x0006_Ø†_x0011_ù_x000b_ÔÛDx°$_x000e_®_x001a_±Or|ÌÃ%¹D_x0006_»…è³_x001d_:H(Š	_x001b_pXsØòV×mû¾7</t>
  </si>
  <si>
    <t xml:space="preserve">*Š–_x0001_ üg¯[IR†u_x0004_4DRâ¬¹Ï¹iW_x000c_€áí¿_x001d_ò_x000f_õ_x001e__x001c_ÝøRš`ëwT®Ÿ…¢_x0010__x0019_Ð_x001a_­Œ©N†ËÞ{½J×&lt;™.‡€_x0016_ù_x0004_¬ì_x0011_v«ä|—´_x000b_ª#z</t>
  </si>
  <si>
    <t xml:space="preserve">_x001b_7œºz¡3KW*{ˆÚbêónm™_x001c_z_x0005_æ¢ˆ¢Ã_x0014__x001d_æ_x000b_¬¯á_x0019_?Ùù_x0018_"@è_x0015_" [ßa‡w</t>
  </si>
  <si>
    <t xml:space="preserve">gŽóY_x000b_vqB®öÑ¬N[‘øú_x0019_¤î_x001e_Úl}Ðçó_x001a_F²Y§ñpïÂo\_x001f_[BÅft2Qù§iö+Ø÷|ý¡¹_x000e_2’ê±fü²ÄöÃ</t>
  </si>
  <si>
    <t xml:space="preserve">ÍÎ¦ï÷˜_x001a_'ð?ÀÇ‰aYú</t>
  </si>
  <si>
    <t xml:space="preserve">Ü‚_x0017_.€æ„ùqmºçå</t>
  </si>
  <si>
    <t xml:space="preserve">OÍ"A8_x001e_sØ}VÆ"óž¸q¹ºÓi[[_x000c_þ¿'%*º/Â6›=‡¼&amp;“@‚SÄ'ÂÙ_x000b_¬¶ ­</t>
  </si>
  <si>
    <t xml:space="preserve">·CEMÒrÂ{</t>
  </si>
  <si>
    <t xml:space="preserve">(D-Æ_x001a__x0010_5»c©Œl¦ˆVmL–[{J¨á_x0017_+ÃC»)_x0010_Jyã“Y­QÊE#EY§t€¨Îqõ±jžâH_x000c__x0006_</t>
  </si>
  <si>
    <t xml:space="preserve">Èž</t>
  </si>
  <si>
    <t xml:space="preserve">Œ½—j²ØC*HêÄKi9&gt;_x0007_O&amp;?]·–+(”Ð›²Ì±åÏÎ:l«P_x0010_ÿÊ·_x001f_Õ8`uOµ&amp;2&lt;È]öYŽ_x001c_¯¤rÌanÕW_x0004_5_ê–/-±4¬”¡D_x001c_á³&amp;ƒwšö·Ïò‘®üˆÕ_x0017_×(ß½¢îÖ_x0004_ ~•¼’Ÿö_x0012_ºØ*Iéà¸IÃ·ƒhél_x0006_Åîc@í4_x0012__x0008__x001a_ö;úH_x0006__x0011_©Ù²K™:\Géµ°ù_x0018_Ì_x0004_{J?_x001c_ËŠ_x0007_™š°èïPÃ¨ä_x0010_“_x0016_³_x0001_(3éØ_p"2âm3Q*Ž_x0012__x000c__x001e_tº&amp;šÀùB[_x0007_$`Ú„I-£p-ÌÂÄ$_x0016_</t>
  </si>
  <si>
    <t xml:space="preserve">ñÓõöuJ[lÄ_6g[_x0003_‹·—Î:_x0006_	ºÌýq`5_x001c_</t>
  </si>
  <si>
    <t xml:space="preserve">c_x000f_Gd—‘z_x001b_”ø¸BW_x000f_€¥wfÛ9^</t>
  </si>
  <si>
    <t xml:space="preserve">(ò«&gt;Ðäà®ï³r©i"~í¬_x0015_ÃÔf4¾mk¬_x0012__x0017_g¢C¯¶½ÙSO_x0006_í¼[št§qñÆ¡:Qj£q_x001e_Dp]zÁ_x000b_bl÷!_x0004__x0006_nÆuéüóTíb¯ªä‡ZÁ-üÍ;ÐCÆ÷</t>
  </si>
  <si>
    <t xml:space="preserve">¨{_x0005_è-AÄ*yš.¸x]P WŸ€»ÏÌ_x0008_Ø¶IM“|tÁý_x001f_(Ú1µÄ« 	Ü4¥_x0015__x000e_¶5CvqÕÒnŒ~uÂKìÄ4©OI3ÇÝÀ—“s«_x0012_©LÜ2Òë_x0008_Ý_x000e_wÛ¬¿J3ñ9³©.»æB_x0015_µæ£„DKÄ¡ _x0010_Ü¹ð;X• Ió'ì_x0011_Î“¤½_x000b_~¿_x0006__x0015_¯ôa™*_x000c_?$™ãFPÒ[´~S±_x0003__x001b_rF&gt;]4zþçÌo_x001a_4&gt;Ì</t>
  </si>
  <si>
    <t xml:space="preserve"> dC­‹“·b”Ç¼_x000c_OÍùì7£=_x0018__x0003_Å1)°Äè®°Ä&gt;&amp;ï‹_x0007_ÄY6šƒô–«Œ_x0001_¹ü;v.#Ãa_x000b_°_x0007_Ó#d^g¾‡ÿ_x0006_=_j.</t>
  </si>
  <si>
    <t xml:space="preserve">7_x001d_Þ¾_x000c_„+PüPç½¨ÿ~~_x0006_úß…çñÆ¶ì[D;}mÍ·_x0008_ƒ9˜t0xhi²_x0010_\›(y0_x0002_»_x0004_lÀõÊ1ÞUÀÇÂU_x0003_^Ñ</t>
  </si>
  <si>
    <t xml:space="preserve">»í½_x0015_;N</t>
  </si>
  <si>
    <t xml:space="preserve">+–aÜ;…*ç^_x000c_…êûÙ_Ïœ‡G¥o&lt;</t>
  </si>
  <si>
    <t xml:space="preserve">[‚Ðô_x0007_½eB_x0001_¿å*_x0012_ïôz½pˆÚ_x0014_xx”"³_x001a_å^^FÉ\|‚Á_x0005__x0007_Ø‹m§’÷÷_x0019__x000b_t—_x0001_þ¬.˜tD_x001c_?!cˆC_x0013_žKE§%¥_x000e_FƒK_x000c_ï* &lt;~ûbZ±_x0004_ð_x0014_Òùø©áÒUÄij_x001a_pít¶Íº_x000c_I©&lt;üâw$7/Ã¾7X¦_x001e_¢{_x0007_–×§_x001f_Q</t>
  </si>
  <si>
    <t xml:space="preserve">4„ƒPjË†£_x0006_îž®_x0007__x0003_Ð~_x0015__x001d_(2_x0007_l_x0019_ÛÌ_x000b_Å“_x0003_ˆ¿Å­·ï _x0016_…œ7¯LÈÌUñšÜ.à¼</t>
  </si>
  <si>
    <t xml:space="preserve">u0¨_x001b_h–CqkÕRÁßßím´d¤§”›ÿl__x0016_Û	_x0008_</t>
  </si>
  <si>
    <t xml:space="preserve">Ô_x001e__x001f_WÞ©öÞ¤Œ[Rë_x0013__x0012_tZ8.Gû_x0018_£0û3ŒÀýz`6tH…ËÚ›?³–œ×ú‰”q^m_x001a_#‚åÝRS</t>
  </si>
  <si>
    <t xml:space="preserve">÷¥Ìœ°ÜNÂiµ</t>
  </si>
  <si>
    <t xml:space="preserve">|^ÕX%õÃÂi_x0013_@æåq®iv_x000c_ª6àAñž§ðÚ_x0010_ô_x000e__x001c__x0003_Óhaæ^ð‡´</t>
  </si>
  <si>
    <t xml:space="preserve">‰@_!ž¨™^dLHùK _x0013_ñè:’r@ß</t>
  </si>
  <si>
    <t xml:space="preserve">§3†–±†‚¶°_x0004_3I._x0007_e™_x0012_ú_x0001_Ž_x0005_´aýý÷ Õ8:ÄØ®r%äÎ_x001e_4¶àÓ¬_x001f_8Ÿ˜˜˜ú_x0006_É&gt;Ûgj˜^W¸_x0015__x0015_ë&amp;¢šŠ.ø§q³Žƒ_x000f_½4&gt;ãÀ&gt;˜±_x000f_Q_x000b_@5Ú˜_x000b_‰	Ý«Ðmæ«‹óÇFï®µ/UÇ÷_x0004_P2¨_x0014_L©Rs¥\Ýt”¢_x0013_ÊÀ‰._x000c_Ù_x000e_0"G§€Ë¬'_x000e_²wª¯_x001a_’ÐÛ_x001c_D¨_x000e_ $_x001f_Wf_x0008_Åx¨kõ°ÈzuÛï_x000b_‘´u’¬ÝI¤‹é¨Ã0AÒ[Çž@ê_x0016__x0010_ôôØR_x0008__x0014__x0011_¸ìî_x001a__x001b_›Óz_x0006_½àœ_x0019_-@*j_x001f_m¥_x0013_Tð&lt;sæÀ_x000b_z_x001b_ýl½¯¾lóZ±FPvËšXà`ƒX‹V‚•Oµöã»øÍsÀÑ$)ÁÚH“‘MMÑÎuPV_x001d_{åz€RWœÕÜÞž&amp;_x0008_XØVZ%IÆî÷É´‡ufX#Ò`</t>
  </si>
  <si>
    <t xml:space="preserve">®®_x001c_õ_x0015_yÅÍñdá_x001a_ïGWó‰¨höqLíl²þ_x000f_Ì_x001c_ÕsŸ^•œwR}_x0001_j–_x0016_¬ÝvÜuhÏ[½LÞc}Ãë7c#_x0002_Á‚æ_x001b_¿D|ã°ƒÈ‹Zb_x000c__x0012_¶÷_x001e_¹_x001b_RÀJfÀ_x0008__x0019_ƒ¶ñò‹_x001d_Õ_x0010_w=W_x001f_ÆµXNþÒ_x0015_Uóõâ#‡4k#ÔLž%v¦Z©ÃcG_x001e_€(2F_x0003_±ÈsIQ)Å;³_x0015_9Ðíñ</t>
  </si>
  <si>
    <t xml:space="preserve">ŠÅ›úª¨X_x001f_–ë=:</t>
  </si>
  <si>
    <t xml:space="preserve">+ÒÙ¼°pÿ_x0012__x001b_Sˆr@È_x001f_Þh6Ô4‡.q—Ž_x001f_´0™Û_x001e_ÙK_x0010_P_x001c_*M _x0004_AS_x0002_ˆ&gt;ØJ®‰ƒO4cÿ:‘ÇmPêý_x001b_æŠ_x0007_ôuýxÆ„_x001c_}Y_x0019_±¥R3è*$Ž_x0002_e}ÌÝÃ_x000f__x0007_ÊºûœÚª_x000e_Ùö–þFc^}_x0011_Ù_x0001_TlSë@å_x000e_SUJ6åKDÐN[F“—P÷_•«‹«ª$hõñÑëµ_x0013_ðå˜zÇ¥_x0003_“ð3__x0017_ú«ü%—DÂTô–d¿#¯§­¢k»_x0007_ìäˆ…&gt;KÉ÷ÿs‹ºf]ÿ±Î‰†´BîÉ M)ÕŒWc_x0016_(_x0007_™„ºW¦6_x0013_v_x000e_é_x000c_ÃÍ£ÌýÚ»&amp;ÚN44Ê‚SiÉÂtV_x0013_ÍœÃú¡(_x000e_÷éãk…</t>
  </si>
  <si>
    <t xml:space="preserve">Ý_x0014_û_x0012_›k_x000c_x¸»¯®a_x0004_O_x0019_ÆXªS€Úˆ‡ß2w2l#°Î¦_x0008_º©]Eâw_x0005_L&gt;a_x0018_ñÇ­n—©_x0016_C¬à6ºÔ¤hE¹U®BkŒ†Ó‘RÉŒ*Ý‡û¼ª¦_x0019__x0004_¬HúØJYp¾~Ü¦-²_x000c_  &lt;_x0001_aæ5$Œ¶_x000b__x000b_˜_x0001__x0015_{Âå7¢€‰_Q_x001a_:Rë\w|×ÜýÆL_x000c__x0006__x0018_FaÿÆß‡ûÜuYb\š§ý½€§¦±ùÛBàü_x0019_U;ÜË_x0002_Æô¤åÀ¶[J´î_x0010_OXøþuŒsHe~Äï4-Ìtèj^$¥;æ</t>
  </si>
  <si>
    <t xml:space="preserve">$öØ¤_x0008__x0007_X5ÿ¿_x001f_LÜh4GUkÏ	_x000e_pd7näåF¢†_x0011_„‹–:Ê*ÿº½”¼Ã_x0017_|™|~3_x0002_—¼Vc_x0011_£¦…[»Hž±sžËœwsEÕ½~×!DçŸe_x001a_q#	ï_x0003_L’¹¨ûZq›(”y_x0015_ðr­dq©Ps·®Æºp b³gE–_x0008_ëü®_x001a_\•_x0017_–R’©Vâ7_x0018_=Z_x000f_á‡è/_x000b_î_x0003_</t>
  </si>
  <si>
    <t xml:space="preserve">&gt;º?]Sú*pûÊs ü_x001e_…_x001a_Xæôþ—ÀÖžnÍtþg®"ï[Ìó¨_x001f_~c_x0002_«´ñ_x0016_Ëc–gCè¦­_x0011_‡²µjß_x0012_/</t>
  </si>
  <si>
    <t xml:space="preserve">ÞÓfC+0‰äÜM€N*î‘ê_x0002_H¸Øªv:8¬$Î3$M™L_x0002_¹:áYÐ½h¾&lt;_x0005_5_x0006_œÉ€€¡ž–£¶_x0004_IO?¿§J_x0011_ÑÄtX_x001f_ø_x000c_ˆé_x0007_M°ŸSân®®_x0001_ÓÎ·ø‚[x‰pÒÁ×@ì_x001e_]	_x001f_–'æ`_x001f__x000e_;_x0014_}Lìß#ëã´À_x0012_…´úžÙ:t§7ßmù)æ:`Þ_x0005_Ù9y}è¡‰ÕÔ[SEºþ_&amp;ø_x000c_6…_x0006_GKPm#m_x0018_õnâ±%ç%Ïîvi2†$dŠlÄÏ)&lt;×F€(¿_x0014_¦ý.ç`^ZÚw!²Ý„ø¤?ã_x0012_y{qW–éo&lt;w0·qþ½	öóŠ%_x001d_æM4&lt;ïXQzT¿ÄOjŠ+0 ”‹Ë«…¿ý™½W•s«Ôe|ô6ÊZµlÑ"Ð´±AÄ¾p&gt;áµì¤Û_x0015_þÈ</t>
  </si>
  <si>
    <t xml:space="preserve">Ke:gƒ •Á=z`'—ÙrSLo=TŠ´¥(&amp; Ké¨P/V˜Ä9¯åFJŽéº¢_x0001_&lt;_x0004_	õâÄ¤_x0008_%</t>
  </si>
  <si>
    <t xml:space="preserve">_x0019_&amp;»_x0018_¨N-˜JòÐ_x000f__x0005_ˆJ–ØMûãžcj‹Œç»¼Îå[«¹â³¯Ü3'ÍÛ-ðÿñ)Ãþ*Â_x0014_°I/¯b.xº"‘·4Æû±]æq–r´_x0014_X«·®î•ª²ÿ_x0004_Ü¨:;_x0008__x0019_£°xÌ*F_x001f_ÞÏ_x0014_0€Šhÿ=)ç†ý6_x001f_y’’wäÙkð_x0003_¸œ_x0010_J³‘È_x0005__x0018_É¡</t>
  </si>
  <si>
    <t xml:space="preserve">&amp; Áè¼+úá¾—4'VŠ¡¦Ïm0s_x0001_«u—7”æ_ò{ ØTT´•ÞŽŒNŠKÙ–C¸âŠîy-’ÍÁðÆ” _“_x000e__x000b_dÅþ¤M7ö_x0012_¾</t>
  </si>
  <si>
    <t xml:space="preserve">]q_x0014_@Ff°&gt;</t>
  </si>
  <si>
    <t xml:space="preserve">ÝT]s½_x0019_Ù³Æ_x0014__x0001_Å*:_¡_x0001_=_x000f_¥wôµ¿ ÀoµûÓ–_x0002_¼¦Å×Ï4™Ü»@hº»ià+Ä‘?m6pvfòë¹ñ_x001b_X~|«]µÓ©Ïñ);¡_x0004_ R„)`³ù]Ï™p_x0004_</t>
  </si>
  <si>
    <t xml:space="preserve">ÍYÐV1òQŠHRHÈýÙÏ_x0004_±~-î*‹Ú;Ë</t>
  </si>
  <si>
    <t xml:space="preserve">ûÌõ‰]×õ_x0012_µËþ¯H_x0006_I¹¾‘ )ÁüÛwA‰_x0017_±J¯_x0008_§™{íê–¯ÙF/¸_x001d_½_</t>
  </si>
  <si>
    <t xml:space="preserve">_x0007_‡ó0d|íàûœ¯¤j_x0003_SÞ8ÛCÅã«\®t</t>
  </si>
  <si>
    <t xml:space="preserve">åØž_x0019_s‚0éÊûöí¹Ú/¹D]+Òãz)È_x001f_“ÍEDv]ò•§ñZ‘íØºö_4™C?§ÙH‘Hé¢f_x000f_Š¶÷e]Îº?Tñó_x0017_¿ËŽy_x0018_šý_x0016_Ì{„`;6÷›¿×-ê"_x001e_®å¨ÞV£_x000e_Ñ_x0007_9_x0011_ëÇl›§¿*é×_x0013__x000c__ÃË_x000c_@ú_x001e_E0_x0011_±È’</t>
  </si>
  <si>
    <t xml:space="preserve">	I]_x0012_‘ÍÞ›áÛ®:]ý6_x001d_5ˆ?x_x0018__x0019_3_x0018_&amp;zZŒ&lt;©Ø¼4[ÁÔf³_x001f_•ºU_x0013_›Ã »€´ìR÷•þÙåŒ(×‘y×ë*|‡(p‰»S«z‚½¾\_x0006_	â_x001f_y_x0003__x000c_2ãK?l?_x0005_ …W=±sö_x0014_/m¦nˆœÎ#1ñtf_x001d_1ÜÛÂwàÇ€_x0012_</t>
  </si>
  <si>
    <t xml:space="preserve">)§5Å_x0007_«Ø„.ïÓ½_x0007_Ãï·_x001f_/~Â©²ŸJ£pe©¸7žu©{pg&amp;3ˆ_x0005_£ýËé¾ˆHJo¦Í¦+-ÏÑ_x0010_àƒ•Í+Ø:ôùª_x0011_·‡»6˜Ž¢ûeTA¬„ Á§Ìíˆ«@¡_x001e_Cð_x0007__x0010_óìo¶¿#A_x001f_{_x001b_\Š„ñ9”ƒ_x0011_êrŒ_x0013__x0007_¯¹ãq_x001e_(ñõw·œˆÐyg²01×£_x0012_YT‘ôL_x001b_Ö¬×æº_Ä‹Ü7_x0016_jfuÆ_x000b_§_x0011_tA_x000f_j._x001d_</t>
  </si>
  <si>
    <t xml:space="preserve">{ß&lt;|8¿À«Ã_x0017__x0015_Ê(y_x0006_¦Ë+²eª_x001f_&amp;.†[µÌ[§Ù5A`¾Û_x000b_OÙSÝR›ó…Æ} _x001f_˜]íƒÉq1_x0019_õÁ{‚p_x001a_fÝŸü&gt;E7“ÂÝžÄb‡ðrNFßWDd&amp;8…"DNì_x000f_®_x000f_Å‚¸‡k_x0002_‘_x0011_$_x000e_¶´ÿœÆB¬.M|?ä_x0002_ÂoªQq`??¢ËU0_x0010_­Þ*Âëz0_x0012_¤n_x001c_Í_x001b_ËfybvšXe¨iþ¾4ž?ç_x0014__x0019_v_x0008_na@_x0019_-±2r_x0017_±_x000c_ùZ±_x0017__x0018_ˆ	¼_x0003_òtÇð	/Q«á—k¤_x0015_g¹Éòkuµí2Mn_x000b_RÀóaJ)†¼G=™_x000c_¼û_x0019_ZOŠÕ©Àa%£GhhŒuµ¶_x000e_Ohþ%_x0018__x001f_¬*õèÃÍX3fäi®&lt;hÎüSg_x0013_ßÏe©Ç-•²s³‘â)£ô£Q?Ò#_x0014_­7O8v]_x001b_çœJÉgåŒÔ€6½C_x0011_âõYi9jî°Ñg™úµ6@_x000e_ë_x0008_.ÚÝo_x0015_aÜî†–«}!¸/m}Øs_?ÆCýš_x0006_´¦Óï\¶9ªÍ_x0002_ÞudY¬Škø</t>
  </si>
  <si>
    <t xml:space="preserve">Œ&lt;£ú¨(8\°ú¨Èt9._x0019_µñs$ _x0018_ªE£_x0010_•ÔA6ì_x0005_Ó”ÇwR‚·†Æá¹ð'¼¾o¬C"Ó•_	½¶ÑÃ_x0001_‰ç./ƒ–_S“pí_x001a_“©!Ÿ-ôæ_x0011_£ÌM(_x0001_&amp;’™qó_x001e_(ô_x0004_‹èÙw…'__x0006_òß3_x0016_)S]·&lt;Ì–]gý0¶&amp;¶C´ñüË.½¥§kÌéê‘…i_x0004_÷ˆJi'ÒªÈ¦¨k-˜¼yû}ù´=ÅÒÿ°¬_x001b_C_x001b_oSJÑéÇ	;ö_x0015_Ÿ©Å9pF-ÂÎ÷¿÷~‹_x0004_ÛÛwœOhÝ;Š_x001a_ôWug_x001b_àL_x001f_|Y_x0001_ÚÉ÷Ç%ƒvÒ©ªŒÜ»’’ "8ö3ÆJ%T9±¹ü_x000e_~yó@ÎhöVB€õÊ&lt;_x0018_</t>
  </si>
  <si>
    <t xml:space="preserve">Pü_x0014_nÑ˜å•â‰UüÒ_x0012_lôûUÆéX Çha_x000b_/Ì†Æ_x0005_(ª\½ŽƒW édÚ</t>
  </si>
  <si>
    <t xml:space="preserve">·éÀ_x001b__x0010_³_x0008_Ò¼_x000c__x0007_hâ¹"3$ä‚8&lt;Ÿ5¡þ[un`¡‚™C™ØŠ_x000c_aG¶ž_x001a_å.XÁàÜÛŸ_x0005_×„ZézÌÍß“”#? ŸÚŒxz?ÚvfÄÝ{‡GÁ/²]½/¢çZÍu·=ë„Lz„_x0002_`ææ¾18ŽÚ½Ìé¯|CW¬éÅ¹Vè5ÇMH•ž_x001a_j¨Fúp“4c©ñBÿ×£1òìõyJ½‹#ñ_x000f_¶ß\_x0013_h@Òi·6%´_x000c_žn3°__x001a_}_x0017_}ËîqØÙŸ° ÐÞÜ_x0013_c»'°âÔ£'l«_x000b_«v¤Q91#°‡ŽŒÄª9‚§?cñðV_x0013_vÓPçà­_x0004_s«ßª‚ªKkVB_x001a_æ_x001a__x0017_^_x0005_&lt;b&amp;¼¦¶¢¶_x0002_.76YÀ_x0019_˜&gt;gŽF99¹)_x001e_kN&amp;P»)2þ‰°_x001a_l×XíÄô"U_x001c_Ÿ‰g_x0007_†ú‡_x000b_ãÇ8xOû_x0007_</t>
  </si>
  <si>
    <t xml:space="preserve"> _x0015_‡7ÞøƒU±û•_x0017__x001a_5QÂ&lt;Î]åpÖ7Zá_x001b_o†Ð°_x0011_—_x0011__x0013_‚’Õ_x001f_™h·®_x0007_ÜÀ¸r¹×˜‡å°_x0018_—CžÂû÷7¯;©k"\L+dˆ«amÿ³-gY¬_x0019_)¥V%©h_x0006_V_x0012_µK.x©áJ¹‹²æƒV_x0014_GséX¹û°^5Þ¹«ªÅËªÜ´&gt;œÀ#²È‚G_x0011__x0006_Gh¢NS—ã_x001a_.ªU!“ÁDæ!b†T1¯_x000b_Ž_x0004_WçO´qÚk_x0013_¹„Ú­ÂvC§o(Lš0”ñ_x0018_ÔgRTMíuo_x0004_½™Š7î*G6 TA_x0013_Ã_x001c_h3í+zÛ‰âºl©IÄ¢~“r×»Ž	_x0019_ƒ_x001a_$H¤³ÔNÙ2_x001d_£ÏRÿ“à¤T±}­ÜN"Ú¬m‹_x0006_·Ešž[Š¡_x0010_]›•`ïL®:÷67A5ƒ&gt;™_x000c_WÊ×øö~¶‡øJ²f„ÖàÌšm\þ^«‡é"Lâµ(Œ³ K=Û!Æ˜b@Wco7_x0005_æÌ„œwÉH</t>
  </si>
  <si>
    <t xml:space="preserve">ØX†±Ý4Yž8•_x000b_™__x0015_¯g_x0015_ÇiÝ'­_x0011_*ø¼‚</t>
  </si>
  <si>
    <t xml:space="preserve">\&lt;¦¤_x0004_Ä_x0012__x001f_ëÍIr©Ž_x0005_ú_x0010_Ú¼½_x0005_l.‰È¿ÙŒÊ¤]E Šú¡°V’lH•‘_x000c_ºc_x000b_$óšqÐ6wfPape]?ºÐ_x001e_ŠòT]„è‹_x000f__x0012_Há_x0018_á_x0002_</t>
  </si>
  <si>
    <t xml:space="preserve">"œãæœ‘Ï_x000e_Ç¦_x0012_{	ÄTÕ™/ê„Ä	Çf%©‚µqÙ_x0012_æçïÉõÊõ_x0016__x0001_ÓE…Xhm)_x0015_rs&gt;câ²ËÓìŽZã_x0013_Q²"'Îaw“dZ‡…„ùªe)&lt;M.€û_x0019_ð'ïó(ë_x000f_VÞõäÞs#¯ç.õÚ¤_x000b_Ï_x0014_¯_x0005_q‚qùwA–uté_x001a_–þU¨9Yë_x0019_hÓ_x001a_ w‰;_x0018_×;³›_x0008_L_x001e_˜[gÍ¨¶ðŠõÔ_x0017_›øjyó&amp;Ë^(Xßwëå_x0011_lÿ"à©"vðPZŽ°±e3/à¯Üö- 3\ï/@_x0001_Àn'4á_x0003_E¡Õ•_x001b__x001e_¡J_x0002_æE_x001d__x0004_ð_x0010_}'&amp;¨h«5‡</t>
  </si>
  <si>
    <t xml:space="preserve">_x0018_á’·ò	D*Î¥9¹È_x0013__x0014_àÿ¤lÿ„w+Ã­¨_x0016_ZßH’ºB~_x0004_lX:›OÁ2&amp;_x0011_‰E‰˜áÍÕŠßpå_x001f_UÐ·m{ú[_x0013_AðaGÖ™±'Ä]°ñå._x0019_›jYÐ‹ápÞÙ²!ä÷_x0017_u$cudÂ¬U1_x0012__x000b_é6D˜J</t>
  </si>
  <si>
    <t xml:space="preserve">Äü`¹F;YX_x0018_[­ca_x0004_íýM_x0015_½_x0012_ºr)ˆÕ_x0004__x001f_o\’!Ì_x001f_¼G#aï8˜×&amp;.Ž·;Ïþ¶m6§´‘Ç£_x000c_œíÂÜÁEÈè+_x0017_óŽxŽD4¤*)•z¡ˆ_x000e_Ä[`™’×‹^2P3Ü_x0014_¥ZÞ8xÈAÃW(ö!™féÌu_x0002_Òñt¾W0"_x0006_ûp±_x0005_ÐÇÚu _x001e_–MÙ¨M</t>
  </si>
  <si>
    <t xml:space="preserve">]_x0006_'"‰™x_x0011_f</t>
  </si>
  <si>
    <t xml:space="preserve">Ž4Ù4ãu?À"¡rÕ@µ@Òe¿_x000b_ïhK¢M32_x001f_à‹÷È@ÿäÍ“ÚêK†+ n&gt;MÕw‡—-U'‚_x0010_5T´”¬_x0019_Ë_x0005_§k3Î;à¹g:ú;</t>
  </si>
  <si>
    <t xml:space="preserve">ì±&gt;~ã_x001f_°­óCpðÖ(N™êNn</t>
  </si>
  <si>
    <t xml:space="preserve">ÿˆó[…(–]9‹Ú¼ûñ_x0012_ó%Ì_x000c_'_x0004_</t>
  </si>
  <si>
    <t xml:space="preserve">_x0013_JÚ—j@¬ Õ’_x0004_??­ÞÓ_x001f_«q¨Å£_x0002_&lt;ÀzÐ:‘_x0001_\qÊ_x001d_8v›Dþ[’C_x000f_ž5ÁÇ‰!]÷žQµoMæ¥Œ…_x0006_¹ç¦_x0011_¿ãŽhIŽ</t>
  </si>
  <si>
    <t xml:space="preserve">ùDE”ç€</t>
  </si>
  <si>
    <t xml:space="preserve">Muy¡iÓÒx{Õë£í¬Rx·¶…VY?cbýú¸”Û_x0007_bÕjeAŸ_x0011_ÊYPdë$z_x0017_Ÿ_x0017_Ëä]û¥ôJ_x001f_Ä}IônìÉ_x0015_Ô#ýf/c‚c‚Ï+mÌ#g_x000f_8³Ò‹U¨æ·é- ÇûÛÐ¸Ô&lt;Ô_U«_x000b_/Uh‘3¦~×._x0013_@úlf±³Yöo¡žý&amp;‡õ¿«_x0010__x0013__x000c__x001f_ûÊÐ-_g'MÆ_x0019_Ë5ÚsQÃ_x0004_ž|_x001c_2f’¸&gt;ƒ9ZºuŸã`…_x0018__x001f_ïŽsd_x0014_áž_x0014_÷P©éT€ü_x000f_TÇG½ÀR¬xwEn/¶bézÈq</t>
  </si>
  <si>
    <t xml:space="preserve">£á_x0005_ß÷}P_x0018_”¥sá@NG</t>
  </si>
  <si>
    <t xml:space="preserve">Ùa’Þ‰ýÊp(Q¶‘_x0017_</t>
  </si>
  <si>
    <t xml:space="preserve">ð{Ò_x001f_^î—iß£_x0003__x0008_ÛR©)ãéØ"Çîøõñ‹_x000c_M×—¨_x000b__x0002_Û×±_x001a_ä®Ü`Fi‰_x0001_Ö3œâ9 ß$ê¿¦_x001b_49w_x001b_æ×C{ï_x0007_|ø‹ä=ä¨Ïš_x000b_Ì_x001b_zÊ¯_x001e_ÞYjL¼s@î(dùãIÚ_x0016_~_x0001_‹í_x0017_Š …I&lt;_x0008_pŸ$ŠIw2</t>
  </si>
  <si>
    <t xml:space="preserve">_x0016_™.‰ÉäMU$¨°¸âI›„k</t>
  </si>
  <si>
    <t xml:space="preserve">C_`fï·G`êèŠ•K•xmH_x000b_?gÃ÷?)hÜ_x0018_ÈŠí_x001a_˜¨_x0004__x000b_£Ú_x001d_6[C©Å­Ñ(çðÊò¿y_x0015_„Þ¸}•Ã®_x0003_Htä«k¥¤@E!MðÉ&lt;y¬žL¸v}ïªŸçö©Ç—)¼qÔ_x0019_zt#%_x000e_üóøyž_x0014__x0016_¢ùÃd_x001e_g ÙâïšÌ•±²~_x000f_µ…¾3ÝE_x0014__x001a_éj</t>
  </si>
  <si>
    <t xml:space="preserve">ñ5º_x0010__Kûù{_x0005_</t>
  </si>
  <si>
    <t xml:space="preserve">RÍ•fŸ“¯)î‘°¥µ˜Ë_x0002_i/Uð.ãÒÓ%¶°Ù"óó_x000b_-ÇïA7w_x001b_£¬UÔ×|_x0019_d_x0013_%õÖ†5¶"`PÜËÑ_x0011_&amp;I_x0006__x0011_c7Û­JïëÆE/¥ ÂX‹ýÈ{MŠâ%_x0018__x0011_‡6¢_x0011_+µ7h²¹r]&amp;VÖ¨</t>
  </si>
  <si>
    <t xml:space="preserve">o_Žc‹Îºþ_x000b_x•jÎ»ò_x0016_Ãë_x000e_h_x0008_¯È€d_x000f_3 -D3ÒÆp{k(·õýd~_x001b_×ßX—N_x0002_´Q_x000c_Wo5œÁ_x0012_è™Z×_x0015_¨›=1Ù!.¦Ýº„£‹&lt;OÄÍ½m…éå_x001a_€0_x0019_ä_x0003_×÷g_x0011_‚û`¬p8„ô_x0018_âœ:Èƒ?_x0016_-Å_x0010_t_x0012_Äx_x001a_¬æ£Âð</t>
  </si>
  <si>
    <t xml:space="preserve">z_x0005_`ÿ_x0008_Úì÷^D_x000b_</t>
  </si>
  <si>
    <t xml:space="preserve">U_x0015_¨žnÚ=¥#V_x000e_ÓÓ®„°_x000c_øªßØE­£rÅÛÁµÍ¥X_x0015_åƒð'(w_x0004__x0016_¬Mí_x0004_¡vÆA(wEÀ€_x000b_×À_x001c_´´¸Û_x001e__x0006_D0\„˜•Ñ1)-p÷‰|ë#î¤Ž†ÌOŽœ"¾qÇ²³è		š_x000f_‡!¡¿÷×Ãfi¸{&gt;§bÞ1Œ_x0010_Ñ³šßd‡´·_x0018__x0004_/Ì¸ýq´‚¬ÿ&lt;¸˜!ØÃ+-±Tg—©_x0018_HŠn©.8Âiæ_x001e_iO’9žÇÝKûæ;FS._x0015_!_x000b_[ôßÉc¶ž¸_x000f_|¨—2‹_x0010_oŸ”®_x0005_x„®µ·êP}TÄ¦¬ŸAL_x000c_™œ7	ü;ÝhÞñ}z4{TiÔ~§Å`_x000f_éX_x000f_ ÐÞ®_x0014_Ë_x001a_ðIô%æ†+ÝpÉE2qÖuU(?Ök_x0014_S³—½h_x001f_ß«_x0011_â¾3nf¯ƒ¸FFEÙ‘ÏFal¤+)Çû(àÇ£§…áìÜ_x0014_x×b_x001b_×p_x001a_3†íu_x001f_t=åÉ&lt;iðö•«R’€5Ù_x001d_PÛË²_x001f_ø„¸yÛýE"è2fµ-/_x0018_+›xÒîØÄ“*{ñ$³ÔzÆÝ›nL‘ÁR|ÐMÆÍÕŸx8xÒ_x000f_áó@ÕíÇ˜__x0008__-¬¼`3_x0019_ßhîAJ</t>
  </si>
  <si>
    <t xml:space="preserve">F¸Ë:ƒo_x0003__x0001_l_x000c_Y	©Ã#_x0007_Q_x0018_%ù*t½3õ–ré÷nµ‚’#XI×pPN…4Ê­Ÿ«yš0_x0007_1_x0015__x001a_£_x0008__x0006__x0011_ôq_x001a_p‚	BÌ_x0016_FQ#Y¥³¶„ägu)•â]ÃÑÓ</t>
  </si>
  <si>
    <t xml:space="preserve">Š`«.ee“dþ(_x0019_£„†ñxñ·Î_x0015_†_x0006_ô_x0019_{ÏY™¾:_x001a_½µ_x0019_dsûžáý¿Õ_x000e_i_x000b_NV©Ù)_x0005_</t>
  </si>
  <si>
    <t xml:space="preserve">öÌš»c•Ò[¾“.sy‰X†</t>
  </si>
  <si>
    <t xml:space="preserve">_x001e_&lt;×¦GlÜö</t>
  </si>
  <si>
    <t xml:space="preserve">FžmšŸ_x0013_Ï“×_x000f_½í_x0001__x0018__x0002_Ùté1_x0005_lSßÚ_x001a_à_x0011_~ÕÜ_x0012_±¦~FÉ_x0013_b­i´nÂO¸Øx_x001e_­y^T1DðLÆŽöGw}¸›eßê_x001a_;²x†…’î"3eÙ_x0013_ ›WX_x0015_G.oêst8_x000f_8ÿ_x0007_‹ÿú×Æf}°dúd®çy_x0002_</t>
  </si>
  <si>
    <t xml:space="preserve">mÑ3_x0017_f¬IšÏ¢Ñbr;¼à3_x0006_|Í7</t>
  </si>
  <si>
    <t xml:space="preserve">HIÿÀìP¦Ýê&amp;œ_x0007__x000e_¦‚"’ÿ_x0006_×_ŸGNè2q“&lt;:2ë·3l</t>
  </si>
  <si>
    <t xml:space="preserve">@ÝÅ[Û+$˜¦_x0001_ ƒiV_x000e_¯_x001e_öË\Ö¶5"$_x0008_ÏÞnÓž7Wœ¢Qd÷¥dh)#-¦QÁaE^_x0005__x0005_cRx‚AhXâ¹p_x0007_…æi_x0006__x001a_ï½ðï¤ö</t>
  </si>
  <si>
    <t xml:space="preserve">ëmNƒÌsÙOË_x000b_­šîA_x001a__x000b_Óy…c-•¦¦²UûU_x0008_Éáo_x001d_’Â_x001b__x0015_ˆ_x000e_…š€½_x0018_e‹r¸ÎŽ_x0008_ø¦á_x001f_Ù{b˜_x0005_äÁœJË#úð„_x0006_uµ‘²à?³ï u•_x0006_L5VDòcA_x0017_uÄEî¨†ºòR_x0005_†pk‚ÇÂ_x0005_¬¼_x0013_ËÏÉH9íÜR˜âÒI ùªô6X'?__x0007_õƒ*\¯øŠ^w0«'´œL32›Š›R#KÅF®ñ©h_x0018__x0018_€^aŒAüØ(_x001c_¬)X-*_x0014_£aÎ—^›_x001a_Ê¯+‰Œ_x000b_$_x0003_ê_x0018_¢W3©’ØU_x000b_ÃuI£&amp;0/YuØ®Õ_x0017_^k’sûÃ}_x000f_JV¦·°›(ùG–wì¹àñ¨_x0010_Ûóþ	Ë¾½v(&amp;üBtÅ´ÎoŸ¦-¸•ÿ&amp;g	GvóS¤OþIi’Û-ÄÆ)ÄÞùò¼À_r`‘»ŸÜ¾'ðšôø®DË§q†Çmµ¬±ù_x000f_’Õõ_x0005_+_x0013_l_x0013_î¿GnâªQ_x0019_r0±¯kÙ_x0018_ .ÏÝ_#…9©= §ô:¯—«N—×zX›‰ !£_x0013_;?=ìï?µ_x000c_io _x0003_èãH–_x000b_T!@Ï(_x000c_öB&lt;J}çŸ»ÕÑoép_x000b_ÉQ£l„_x001c__x001a_¼Ã[_x0015_Ýj¯/_x0018_Äþ_x000f_Ô$?@‘[ÐhÐMtÜnq(¿ö2x_x000f_°‡ŸY‘Îöh¯5ùÐ¯*z=¼nä_x001c_¿_x001b_x5í&amp;p6ŽB_x0006__x001b_‹v_x001a__x001e_Ä‚X©‡„;M3ÈP_x001f__x0018_ŒÜE_x0016__x0018_±_x0010_(ÅaD‘_x0019_½VÑZ={–™ã\ò\Ë'äÛè_óYŽr”‡_x0018_Î»_x0013_žg¾•pµdäïJïu_x0013_Hú´ñ±0÷_x0010_•æ„Ô®</t>
  </si>
  <si>
    <t xml:space="preserve">³:âZi]êGQÁR•û_x0016_¦LGèV—V_x0012_\øø€v@8\'_x0016_{®°T/C’®l¥e‘M@€i_x001d_ç_x001e_ó$QþÉDÉÿñÌbýQ7‰_x0003_u—?uHÛ¿‘úÖP_x0015_: KÒÿ_x000b_ˆÓÍX\_x0016__x0006_b`ª§_x0013__x001f_iÙºÞ½{É=ÞœíÌt¶I²#j¼˜ÍÇ¯_x000f_</t>
  </si>
  <si>
    <t xml:space="preserve">ª5º u4ß´¿ƒh?_x0016_ruäÇ/Ô‡Ù_x0013_</t>
  </si>
  <si>
    <t xml:space="preserve">h(bÑ_x000b_UD7È„L_x0018_Å‰×ØZi‡k_x000c_¿øµ'ÅŸádÁè¼³åª&amp;æÂ7öHx)7VÏ–„%Ì!Û0£‚_x001f_Ù¬’PHfÔ=`TÕ</t>
  </si>
  <si>
    <t xml:space="preserve">ðF_x0004_|Òï_x001a__x0011_C¬ñï_x0010__x0001_±Ñ—€{_x0002_¡ÚÉ\àQpo_x0001_´R•ÉÝ*%ÌäVQ¶k„Ç2Á1Q|ÏÁHUxñ_x0013_rGG¹&amp;›;G¬ökvãbRÃx@­ë@E¸_x000e_O@_x001a_áî»E Ô‡ì¨1%†_x0010_sF¨&gt;õUm_x001a_3t_x001a_èé_x0003_8Ð_x0001_ï&amp;_x001d_’s›z±_x0016_ÅR}ù_x0018_Ó@iþ€I_x0008__x0019_”_x000b_L ]_x0012_1©F6_x0003_ÃžRû÷êêÑØß¢Ðèy£¨SyrLVG¬ñ_x001d_÷&amp;:G÷</t>
  </si>
  <si>
    <t xml:space="preserve">Y½”™ÅÈ‘_x000f_Éø´9€¤"ÕÆ³_x001a_ ž¹Ñ_x0017_Þ–6</t>
  </si>
  <si>
    <t xml:space="preserve">¡r‚R: ø_x0004_m±á_x0005_ ±</t>
  </si>
  <si>
    <t xml:space="preserve">Ÿ¹ò_x000e_É±Ûê´˜®•û#ÖXz</t>
  </si>
  <si>
    <t xml:space="preserve">fÓWbå§ÝqªtÛQ?;ú^Qh1ÿ¶#‹^ia?g×</t>
  </si>
  <si>
    <t xml:space="preserve">§_x000b__x001e_jsO¢_x0006_&lt;Ã_x0018_v´QËí±_x0001_ÚÍÓÃ«™Iá°4Læ_x001e_¯_x0007_~Å‡H³#Ò_x001a_p6%çw&gt;âA4Ç_x0013_‹ä‹ýÍ‹_x0005_¶gÂHá–ž:"©]“§_x001d_"\a_x0002_6°Ñ</t>
  </si>
  <si>
    <t xml:space="preserve">ÐxÓ'nö–´_öÐÔ¶¶_x0001__x0007_Yœ‰ôÜNä¢õp#D£\bÈ½È_x001c_Yxuÿ¶ XQ_x0007_ ¬g	ÁOµê_x0010_Ì×‚´k¹fÔÆ÷±õ</t>
  </si>
  <si>
    <t xml:space="preserve">IÖîRw‘±h²ÿÙlCù_x0007_•á</t>
  </si>
  <si>
    <t xml:space="preserve">ô_x0012__x0014_h</t>
  </si>
  <si>
    <t xml:space="preserve">?8i«|Øáýï_x0010_B´½9^QÞh…ºA­´¬ã$?íó1…O&amp;ã_x0010_P‹_x0010_©2€N°§ƒûX¥T¡</t>
  </si>
  <si>
    <t xml:space="preserve">ë¨_x0019_‰üˆê¯BÔ</t>
  </si>
  <si>
    <t xml:space="preserve">‡]ò{q©5Šð ³mæ¯Ãú·³Ÿ4l×c‚__x0018_Ý÷‰_x000f_Rû¶_x001c__x001d_¸_x0008_ÊªKDä_x0015_þ</t>
  </si>
  <si>
    <t xml:space="preserve">–6ˆ_x0015_b¤5)´‘Bå§_x0006_AÝÔÃØ_x000e_~©ª0;‡úÓâ£´Û0Ùd_x0004__x0006_*­fßÃ^_x001d_Ll‰µlž_Ì¯ý_x0017_$ÔÃ‹^£àgÍšÞÏ—ðˆo(ôÂUër†®¿î1¥©‹—Û_x0001_éi_x0004_b_x001a_iËm{L°»[‹J{¶®</t>
  </si>
  <si>
    <t xml:space="preserve">º_x001e__x0004_tÈ¾v_n_x0013_sßqž\¬QäLÞ²áŒOîuâëÆ_x001f_º“š_x0019_i=."á—['!V°^U_x0010_¹_x000b_O‰ç_x0019_×_x001b_KáÚ&gt;ãÅ÷*~Ë862ï½K;èåqÍ6~÷_x0013_ÊD_x0006_(ÀÎÇ`E1~Á_x0001_Ÿìì´&gt;mVKÏáÂ(ùOèÞj*gÄ_x0014__x0001_ß†Ü«Fñ1„@ºŒ_x001c_"_x0016_°˜_x001b_­ûll’)HÄ5´ê¯—f¯Àpõ‚ã^FÑ¶´¬“ÑëR'!Á&gt;ðÏ[5s_x000c_§X—4‡F@‘7¥ç‰ïÓ˜ÉŸ[Þt0}zø</t>
  </si>
  <si>
    <t xml:space="preserve">²—•&lt;¨4½ºÌ'c)Ý_x0011_…Âr/_x001d_¨_x0016_£Maõ4ãüH€ä_x0005_1Îód_x001e_øÁ–NÍ)„ÒßoÙk$¿†_x000b_0_x0008_@ëÐP__x0016_åˆéGü}_x001d_Ï+_x000f_Qkbƒð•M¶éèRˆgBxH¯o¹§¸“M_x0002_Ú_x001f_w~“­Œ_x0002_©~-ã_x001c_ _x0019_ÔðŒ›öñ;°w)ëT›»¶«|má‚´­®Â.ö_x000e_·&gt;ÉJÒ_˜I_x0016_¶_x0003__x0002_a]Ö&lt;‘&gt;;)¸_x0010_ƒ6_x0016_ñ:¢«ÿj)_x0007_rî0bA¨W_x0016_ 1Ì_x000b_$»Ð_x001a_éÂ+%_x0015_ÿ dÆô·î©_x001e_E†[ü›·VYwa­_x0001_2ÕýºÅ_x0008_H^LU‹Ìõcû‹•æ•</t>
  </si>
  <si>
    <t xml:space="preserve">°=v</t>
  </si>
  <si>
    <t xml:space="preserve">K_x000b_ÀÄ_x0001_«§uñ…§E_x0013_÷þ¬¶Ø&lt;–¹¾Û?Ò¬Ñ;“†É0_x0008_ìÄF#B;û·vwò¯O^v¬^#.Âr_x0017_EjüÓŽ+_x0013_ßÈÙgþ{0Z_x0011_·_x0002_C0®†&lt;TžÅ‘„_x0019_´É„ ÚG“_x0007_#]k¹IH;¾_x0011_I’”&gt;_x0015__x0004_l%Œº¡™LØÔeoÞkélï«ñÚø~_x0018_ƒ\›piY~»žkÙ"KôÝûŒã‚mŠTþ_x0017_¦Ää|É_x0016_‘òônDÓJ®qHœÇQœïB_x0010_„vÛÁ_x0012_0çüMã;_x001f_Ù_x0018_%Å¶ªÇR_x0005_È¤	Ç=o*fº*Ç4FøAüŸ°_x000b__x0008_aªš}³-_x0018_ÇÜ_x0005_Ù&amp;Þ$_x000b__x0018_ùé_x0018__x000c_{!_x001f_ö˜eXî’Šj_x0008_Æð_x0007_„ÓÃ_x0016__x001a__x0011_¾+ÐsŽj_x001a__x001a_³(Ãî­1ôPØæÐq-.ƒ¥D"G©~ptvé1$ÖÖÉÓ»•kå¥ðÉïêjT_x0007_òá_x0017_R_x0016_IkÜ7”_x0004_*l%âå¦+od}Ô›ÖuªÓ^&amp;6_x0010__x0019_`ª_x0010_V8GùÓ_x000e_(µ:5rò¨Tª†ËZó_x0007_’ó_x0007_Y_x0011_~•„í+û›_x0004_Bí_x000e_Án5R_x0018_P+è_x0010_Z±Šþ_x001f__x0018_¥8Bù_x000c_‚sÂ_x001e_wÐË)có RZÜýIq0gQ—­Q6Ìç;·ZçmÒÃï÷`¯–_x001d_±î_x000e_‡ò(±M®ÕìÏäD¦á=ÕP„)à_x000c_döJé¨pê™T›šd×ÔÇg_x0016_7_x0001_è¸_x000f_”_x0003_ûàÝ+Õ_x001a_ÊiÑåÙWXAå¤¯¸_x0004_¶É¯x§'þªã3n!"¯_x0014_Š†a×S+U7¤.M_x0002_¿+_x0013_«_x0007_I•2_x0011_œ˜¢ò4_x001b_bŒ);½ä¹¼uãI‡Ü=îçG_x0008_sá3¥ßÕ¯jq_x0012_Ë7¦ƒ¾Ž°·_x0017_*8).ÅR_x0016_t6óz¨‡GúÑäªáé9-Î€"—a„ûÃ˜%_x0002__x001b_ë_x0002_IU_x0004_ûL²'R\èëê7w1ûÛËøÀð_x0011_ð.²§Ä`š_x0008_ƒ„1_x0008_üÉÕßWñxd_x0011_k‡ëæƒC¼5˜'üü_x000b_~ôÀÇdçšSšî¥þTÚ¼Y%·_x000c__x000f_´_x0017_&lt;_x0010_ÏpÂ/VÑÍ2V®fóš_x000c_@ÎïMÓ_x0014_LUíY)Oèc_x0006__x001b_‹W_x0018_š_x0010_±Q9_x001a_†P&gt;ÃáîÆû¯æw›süËïP¢M­ô`_x0012_³Ók·5"ÖD+ÖÁ_x0006_ÉäÁ½üŸó©_x0017_|Ÿ_x001d_i(&gt;ˆ"&amp;â_x0011_ž_x000c_;œ´B†Ú‰€™ùF“‹W_x000f_KjN~ÇAD[_x0007_B¶ŒÜÚûŽþ‡_x0014_7)3èsÐ_x0003_</t>
  </si>
  <si>
    <t xml:space="preserve">€QX‹</t>
  </si>
  <si>
    <t xml:space="preserve">k·qAÌüw‹æ¬_x0005_8û¹;Çå_x0004_kðÈ·Äêˆ*Aãv_x0011_'±¼=pN¬_x0019_`D_x0001_»&lt;D‰ˆd€_x000b_ûQÝRÌ¨ÈÃŽ_x0011__x001a_%¢­x_x0006_;´É78gè\j_x0006_gáHŒ_x0003_R¦#ÏLÜu’Õµ@ßŠýGiœ_x0003_7_x001b_°!á{_x0019_/U2ˆ¯`ú¤;Ö¬ƒû&amp;\§ff—</t>
  </si>
  <si>
    <t xml:space="preserve">IÃª</t>
  </si>
  <si>
    <t xml:space="preserve">ð_x0018_•_x001b_ËY±­Zö:aé_x001d_=¼'¿£_x001e_ç&lt;ªQ_x0006_ó=¨³_x001f_VÝd6_x001e_¤Óe&gt;×Ò!ýƒ÷cRï2_x0017_hK_x0002_å_x0018_¼áÊõÓ‘/¹{_x0004_Õ’d_x000e_ˆ#Úã$½_x0001_·¢Üõ¸Ú_x000b__x0014_c	~ì'MÓIÝ-Ây°RŽáÃ2QìügcP_x000e_uÏi_x0013_U;KÍÄÝÐc¸Œë"8Ü#üÏËQs­ž‰ ÂvÏ6_&gt;û_x0010_æ«¯Æ7Ø‡PXÄãÑ¶H$_x0011_·_x0001_=Ã8.y</t>
  </si>
  <si>
    <t xml:space="preserve">_x0011_±¬_x0019_)®cpDÇ~¸‚ýçµqöò</t>
  </si>
  <si>
    <t xml:space="preserve">_x0003_Ó_x0007__x0008_{w”+‘XÏáV…¸ê‘_x0003_Ð	ÖY}ÅIÓXBÙ_x000b_Wñ3w/Ù&gt;“ÓBÎ.£_x0016_®¯±qå3tñï$zÍX`Sô(_x001e_úÎÍ_x0015__x0012_;þb…KíR"ú_x0010_C)1˜—³UcA‹ã)ùÉ%_x000e__x000f_Å¹@)°Žnìb_x0014_V_x0005__x0008_…Ýp+î_x0001_È&gt;ÞÅH¿_x001f_0«2Ä´Ðä:·äFt³x3_x000b_</t>
  </si>
  <si>
    <t xml:space="preserve">öÿ^\6Ž	’«øn_x0010_b_x0018__x0007_¤_x001a_\</t>
  </si>
  <si>
    <t xml:space="preserve">û&gt;N_x0004_×âŸ‘ÑÒ_x0015_:_x0015_‹×àÅ¡º—noÏ?®ÉxsM_x0005_0ý}Âi_x0019_À'\¢ÛYªŠ%j.Q4~_x0008_£¯”ˆ/"I_x0007_¼mf_x000f__x0010_zø¸Ò¯ò£#)=þA_x0017_+Œ(œB_x0010_]»E_x0007_Û´¡_x000c_¥)¾Ø¼Ûu§¶fìÓñÉæ°Æ_x0010_å;¢–s‰:=d;¸¼9ÓZ_x0013_LlÆy</t>
  </si>
  <si>
    <t xml:space="preserve">_x0010_Ö¡áï_x0011_.$ý€ë§g#b‹ê§˜3&gt;½…8vÜÖØ U`gú¦K÷Áõ•Š_x0005_ŽžcKMØ¡Xg9aè_x0007_{-Ž~_x0007__x001d_Ð=</t>
  </si>
  <si>
    <t xml:space="preserve">ò&lt;ÂÚ	</t>
  </si>
  <si>
    <t xml:space="preserve">ÇÏ_x001d_ÿr__x001f_DóI•\¸GZÔd_x001d_</t>
  </si>
  <si>
    <t xml:space="preserve">G_x0007_[¹6_x0011_¦_x0014_ãÑÃ¶Ð°ãíÌÆÊ?½_x001a_éRo!/_x0013_&gt;Wë'Z_x0010_2×f“ÙKhÒP`(Ž^ëßä_x000e_a‘´ù_x0019_æ(F2ãÒ&lt;Ú¡”2¨*fü_x0013_£_x0018__a'_x0003_“_x0018_1¡á_x0017_2Ÿ·å_x0007_‰_x0001_Tâp%ÛÌ–”Óýb2áù÷^_x0013_ñÇ|¢õ”¹¨@;Mu$ñ©ßMkª6_x0016_q — 2=á_x0008_o_x0019_žwËš«g_x0002__x0003_ûÎÄ…X_x0004_ÂªË_ Œ3Ã˜®âÄÕNÍ_x0001_E90•M´fe|“bÁQ_x001e_sÌQtƒVaC([¬ðÎ*âgRî¦T‰_x001e_</t>
  </si>
  <si>
    <t xml:space="preserve">c‘_x0014_€)¦HãõNÙ7_x0006_H;ø"LcUÝ2üýwœ_x001f_gÔÁìÉ‰_x001c_</t>
  </si>
  <si>
    <t xml:space="preserve">ñl~ÓOŽ_x0004_œÚ\JÕÑˆ¿_x0019_œÛ8v5\??½ˆ6–¶3¦ìá“4Y0¦â_x0012_ô©ƒš_x000c_R­Šº¢—šÔ_x000f__x0018_K_x000f_°ïÚm°äóôØ|Eâ×7Dáêl¥{«ß‡Õét¡(vz]_x0012_Â_x001f_Ó€®Ä_x0016_ó“œ‰½°” W€ï6«ð¦§…Mç’®ð®z™Ö._x0018_7&amp;Ö_x0007_(!À_x0017__x0004_æ!‚'iéc¤w3fþº_x0012_w×Ý_x001c_¤]U:7i²Q&lt;BðÓj®êKx×Û‘ ðE7_x0011_ä˜Š9­&gt;•è-îRð#Ÿ_x0013_J_x0016__x0019_J«âûu¸‹E_x0006_X^_x0014_à_x0011_†ÓcÿxMÒ(´æ÷CsC_x001f_”‘žðÊ©ò0»tInµ‡Ð_x0006_nn}NÒ)e/e_x0004_½¾oúãL€_x0002_ëˆöíÖÚ±</t>
  </si>
  <si>
    <t xml:space="preserve">R{I'Ø1~+”šF^ü&gt;7¯ù _x000b_òêÕZ¸_x0008_ :Lºèk³~W¿¦_x000f_–_x0006_ÿ­]•]Ùëµ—c×¦ÓšhQ_ß†_x0001_^"_x000e_ö£“oVÁK™2ëväî‡ _x000b_ð_x0018_9…e–±_x001c_</t>
  </si>
  <si>
    <t xml:space="preserve">_x000f_ì_x0003_pöH˜_x0006_àöÐväh÷[‡ÀåL—]êï.?'U`&gt;_x0001_BAãƒ°~EøJl[Œ+­å{æM"X_x0003_ÊLò	__x0010_mÅõ_x0018_:Ç¶½_x0012_iÿ^ÌZgeYß¾K&gt;kƒ±Õ¡LzŠ2 </t>
  </si>
  <si>
    <t xml:space="preserve">u»’Œ+é]6D¨õËiÝ½çþž¡_x001e_©Ê?X;7ƒ™@yÎÐ$uÁê¾úÂ‚_x0014_—›‡°UL°±ƒ_x0019_»6¾©°á£_x0011__x0012_Uz¼Ž_x0011_%¢ÅÞ^…¨¬×…†žÿ^©±‰j¤¶•_x0002_D"|o¾‰µEz}ûú(_x0013_˜óÙQ2èÀêSÓºÔöpù½ÎI¿!„+ýÒdd__x0011_´ÑšJ_x0011_Hj¨úrXßóøD•w0\Mû{_x001d_ÎÈC‹À“í"&amp;_x001b_¬5_x001d__x0018_Ôs</t>
  </si>
  <si>
    <t xml:space="preserve">W_x0001__x0017_»IE˜ÕŽ@’_x000c_RJÌ90cî&gt;Ó.‡(é+ïË»™_x0017_Çå«!˜ Aé²¶Ä®_x001a_PÇŽw8ümøÝO¯`„ÉKtþì±u_x0016__x0004_WP_x0013_†f¥ü¶_x000f_×÷Åh0™Õ_x0012_v</t>
  </si>
  <si>
    <t xml:space="preserve">JÉ_x001a_^lï·_x0008_ _x0014_íqèÄ_x0008_ZiÌÒR(ÓŽòÙßÓžñá_x0004_©ÐÖ&amp;Ö„—ãkóY:|o‰d_x000e_F˜×º_x000e_Ü7ÑªÈbK@¼ôÐž„«ÙNá•R@U_x0001_ü¶õãÜ_DX÷¼üŠ×6á`¯Rã„û4„¼i_x0016_*V</t>
  </si>
  <si>
    <t xml:space="preserve">æs”Õ:U«Z·_Aiwa—_x0003_:›– ©µŒÜn–&gt;¾ù9žo_x0002_Ž_x001d_e$û€äâµþM µ¥Á_x0004_á_x0012_î±µ=?7Ig‡ïs°Ð2ŸëYZ­œ€?YèˆZñc¯L_x0017_õÞÑ§³_x000c_ž¸fÒ­œøë„N°G+zG_x001b__x0004_¾þ</t>
  </si>
  <si>
    <t xml:space="preserve">FÿÅ_x0015_•Áè_x0013_Û¶òýºüi&gt;üZ`xbëÛ'w\_x0014_ßÁ_x000b_GÂ¥_x000c__x0002_â‚jWSi4Øï€Ë­…çT!Bÿ&lt;Z…&lt;ÃWË</t>
  </si>
  <si>
    <t xml:space="preserve">ê]4Ç_x0010_:íÔS“ôßüª–èœ-z—ÛvéAÃ~±Bï_x000c_1ÙY9Ç_x001b__x0006_x‚DÙ“¤7ÿÄòîýH_x0007_K—ú¬›¤cõ'Ã¥idMÝ[ÌÈ¡6`	ö¹xÒm;_x0011_ÂÒœAÞ0ÿ_x0008_öhdœRo¥_x001f__ó_x0014_-Ô™FÎVJ_x0017_ù…Tô¨_x0010_Ü4 àM1Åh_x0018_;mòÚýÇ_x0003_®–¥)_x001a_T¶P‘+</t>
  </si>
  <si>
    <t xml:space="preserve">_x0015_ƒ_x000b_^_x0017__x0015_ÕI?gýqõ‰Õ÷iá•‹×Öáè4óe:`'ž@¨q6Z¥	|—_x001a_7ÓÃÖÙ_x000f_Ž"ô&amp;._x001b__x000f_+ÌtÕ¬¾ù¬Yˆ_x0004_V»Oõ_x001c_é•_x001b_R</t>
  </si>
  <si>
    <t xml:space="preserve">Ò²c_x0018__x001e_¬=‘ð\ÀBûnÇù¯äxãŠ_x0008__x0004_1Íø_x000f__	†ñ_x000c__x0003_/¼_x000f__x000e_»î«¨5…wK_x0010_P&amp;¢æÁ_x0018_`„Ñti_x0001_œ`5G:=N</t>
  </si>
  <si>
    <t xml:space="preserve">¦Á_x0018_H_x001b_ãG_x0012_î}×›_x0004_¤G 5ÈÃÏó_x000c__x0003_„Äå¤%góx!Ô_x0015_¿¾jhn_x000c__x0008__x0013_¥ö¦™</t>
  </si>
  <si>
    <t xml:space="preserve">¬Ì†_x0019_€§xû_x0006_­ž%]WsÇ_x001e_¹ï&amp;÷Í</t>
  </si>
  <si>
    <t xml:space="preserve">€vl&gt;_x000e_Ûÿ	v˜"¹g_x0012_	_x0010_î°Ì[È3_x0017_ÿAÄÞ‘ºN)ëŠåà »ãtBUµë›å#Gä)&amp;ÂüC·4×e</t>
  </si>
  <si>
    <t xml:space="preserve">õÿßè¾£[-_x0007_</t>
  </si>
  <si>
    <t xml:space="preserve">$É_x0017_îJ_x0014_]•…k_x001e_¼:¼</t>
  </si>
  <si>
    <t xml:space="preserve">Œñ½x’MØ)PW)_x000c_Zá¢MlÔÔì•šPmMï=”U_x0002__x000b_M_x001c_~©íŒ</t>
  </si>
  <si>
    <t xml:space="preserve">ìgß˜£^£6'hm˜mÙ¼ö‰2âæc_x0018_V_x0002_/Š«™õúÅ_x0018_!_x000c_:î_x001a__x0015_(u¨=_x001d_y8CáÕY“_x0015_=¨_áqqÏ!9_x0005__x0013__x001e_çKŸ_x001f_{›¿x_x001d_c‘Ý_x0012_¬†d_x001e_¾»ú}‘ùÌ½áwæU_x0004_t”™ª¸§³J¸Ë(sk6íàT§ÎzÐ_x0018__¾¦"o_ÿ:_x0016_#!£_x0013_£»_x0007_ôIºB¬_x0019_4þù Qö‘×“vYÍiÁyvÄÎ0…Ž'^ÊG‰psÉ@uç!</t>
  </si>
  <si>
    <t xml:space="preserve">_x0008_:_x0017_Ïæ1ÕÉ²ÁBÙPòÄé±1ÊŠTõ_x0005_Ó_x001c_I;_x000c_¶Ÿ¥_x0006_U4°_x0008_Í8_x0003__x001d_TË_x000b__x0012_wÆÌÿ €ù""&gt;~ÿÐ_x001e_†TŒ9|;»~f1K‘}±ÃG~‚*¸hÞ®Ìï·-:5²šs&gt;=¦Üû‘A"ñDAÐQƒ_x0013_Wï®»_x000b__x000f__x0005_™k_x0013_Q¨€ž„‘²~_x0007_ëh_x0016_î·}|ýÙ_x0006_IßêÚ¯_x0006_”$à0_x000f__x0001_P°~GÎ¾_x000b_ŽÔÛb{9_x0006_¬}xÍ_x0008_Šmùì'*žª'ÿÓM_x0013__x0001_U¼n E_x001c_êuf"Îì ‘osÄùA’ù!k_x0017_«Û¿e–ý_x0003_+wÒ­ˆ*'@@Ô_x0015_Áð_x0013_TC'¸¡öw_x0018_q'5Ý¸Ôà’´0ÍL;™¿@îášõð‘°æ:_x0002_‘¹SÙ_x000c_×‡\®ü’[sM_x0005__x0002_¦ Ûø€eò[_x0004_ý5¾A»ˆ¸¤Ž_x0016_Éõ.]&amp;uî_x001a_2_x0012_|í1xùÛ6¨_x0018_ïâ&amp;8Qº°å[_x001d_@Ú™´÷]§~_¯EÊ'É¤_x0002_Ï©ÄÆ_x000c__x001c_Ã_x0006_‹(#³«¢„_x0007_õ_^Ú</t>
  </si>
  <si>
    <t xml:space="preserve">_x0019_»¦ÓLíD/¼ÿ\óÎ_x0013_x›ÑŽ»d˜ÿQe_x001c_è®iÚÃªI*_x0017_Ÿ_x0008_Ëã"¯“ŸyIƒ/'•/V~_x000c_k‹}©Ëï_x0017_}¶}DÛz°Hu6Š_x0013_Ì1ªá“V4Ùqu</t>
  </si>
  <si>
    <t xml:space="preserve">Þ_x0017_ÙâÛìÅ†0Çƒ;°ä&gt;Ppp&amp;­&amp;_x001d_R”KÅüŽc×</t>
  </si>
  <si>
    <t xml:space="preserve">×_x0011_°_x0015_z¼Z|ÇŽ¬g_x0003_¿Eé¹•°¹Y¸ìâfzØ0_x001b_‚Ê¶á)_x0003__x001e_–ÀÀß_x0018__TòèÏàNhù®_x001b__x001e__x0014_ãA_x000b_ûÅM³Tz_x0019_=?´ÿÔ_x0019_£©_x000b_z¡MZÿoz.{_x0008_#:s!¸&gt;áya&amp;Xµî…</t>
  </si>
  <si>
    <t xml:space="preserve">_x0010_°+D˜Ú„ó_x000b_Âò·_x0006__x0014_·Ú_x0004_Ÿ7tÍ&amp;»l·ºaÂ_x001d_ãË´_C¦™Å8VÅ‰ñz|=³¾ »^²÷_x0011_ž Ì_x0005__x0013_Ë_x0014_)ž’½_x0015_¿œÌ.”	“_x0013__x0015__x001b_%a£sëg_x001b_ýM4›_x0016_€\¬RG™_x000f_^§Ä_x001d_‹hÎB¤ö‹%-_x000e_q!ªXCM_x0019_Ù}-7æ@Ôã"_x0002_Tt·ž3­†_x0010_@_x001a_%!ë9‡A(„r[ý%X&gt;ËÕ_x000b_(KN_x0004_V_x0008_º[š_x0016_øO8ÑC5ëÏ‹R+¿_x0016_ªµ™(ÇTêI¨</t>
  </si>
  <si>
    <t xml:space="preserve">ƒ4_x000f_Øî~_x001e_Ün+C¼®àN&lt;_x0003_{eÙ4UûòL±FµnnzÅê~k</t>
  </si>
  <si>
    <t xml:space="preserve">•©_Aé_x001e_þEbIq1‘ùiÁ_x0010_Äêc¦Hêh0"¹ìçî™Þ9×­ûö_x0010__x0002__x000c_ÐýûVËT</t>
  </si>
  <si>
    <t xml:space="preserve">–hN_x0014_G·Cáˆã_Ž}Gf_x0016_ÂUý!e§uÏ¼_x000c_O_x0010_t¡ú7¾­ÚªÏ</t>
  </si>
  <si>
    <t xml:space="preserve">&gt;¢&gt;€.Â_x0016_x'¤zêTrÉØÝÑ_x0011_g‰Ÿ(Ù×-Ì›_x0012_Z_x0003_M|‹ëYÓ'\JÿZ—íˆÔ5]ahq²ûñ".—QˆÛrý_x0017_¼}ñ?_x0005_FW’{áŸ&amp;v5T&lt;öuiuâû{(ê_x0002_EÙ ³ÍlZ¯§;Ø{íÙÍòØf£+_x0017_ÑHÐµ;÷*Å+²Ø_x0004_	š¤á•;ƒ”&gt;È ÒêŸ_x0015_‡68+»0ö‰´±½gÞ_x0015_z¬TDh¨?åÆZ‹'É_x0017_i_x0013__¨_x000b_6aT_x001b_Ï_x0004_ÈdKÁÛ_x000c_2Ë_x0010_ŽÏ—#¿B•ü_x001e_ñ‡;k®;šZEãÚÂs</t>
  </si>
  <si>
    <t xml:space="preserve">_x001e_¾­ù‘ÌÑw¾³:J]³§j`}_x0001_Ÿ_x0006_ZÎl[ 9¸E&gt;ØC_x0015_õ¡qÆÎ_x0014_™Ö×T_x0016_’Lœz_x0017_+_¥ù_x0014__x0005_‰_x0013_\yËšØ_x0018_í4U•¼‡Q“]2×4õó„_x001d_Ü_x001a_ò§_x000e_|Ù0ú¥æe7_x0011_¸_x0013_Ù~OÑ4Nï&gt;Ð¦ýÿ“õZ|Zœ</t>
  </si>
  <si>
    <t xml:space="preserve">_x001b_ìÔÁMP™Ïf½£GµÅf6Èª¸&lt;8É_x0011__x0002__x0014__x001e_¾O#0_x0005_’_x0005_å_x0004_ÃƒfÅ+{_x000e_[ä_x0003_þÕ/lÉž“ô</t>
  </si>
  <si>
    <t xml:space="preserve">‹)µ¯¢ý_x0016_uñ@– DL‹½;·dMSR€³1èð¨§¼äAŸQW_x000e_¡&amp;@DÉ&amp;–à##óØq_x000e_B­«JšnTvø{IÛ&amp;_x0005_[iûN_x0014_¥_x000b_Bù`Ç9¸êÀ­N˜¦_x0015_æ()}„KÈJU˜[“xØd?¬+qùíÆˆœ_x0006_”ðØôbw¨</t>
  </si>
  <si>
    <t xml:space="preserve">_x0006__x0003_G£·˜¡¿J_x0005_o‡ô:_x0017_Ã7&amp;Òè’·‚Ø_x0019__x001a_µv±¢Ê_x0005__x0005_´ëË_x0018_šcG÷hN&gt;™pÕÆtÏTˆIÄLÃ÷_x000e_“‚à_x001c_›‰_x000b_¯t§Æø­™Ê&lt;5iù_x001e__x0010_ú_x0015_²h=!@È“¯_x0019_=ZöT¹Rßxä</t>
  </si>
  <si>
    <t xml:space="preserve">ûÒ_x0018__x0012__x0018_ý×’”{:Õ—_x0017__x0015__x0001_±éfˆB™A¢U¸x_x0008_à	WM¿÷µùÁP¼D¤ ÒX_x0008_îš“hûüsØò_x001c_ŸjýÈ©4ÇóïHvH2ÆwŒFuˆß&amp;EI–_x0008_ã_x0003_`ÓídO_x0016_:0_x0001_$ÐAq¿ÿ^Ì_íO_x0007_Üøëµ{Åy_x0019_ ü]¤¶Š_x0014__x0002_?ÞNfÌ </t>
  </si>
  <si>
    <t xml:space="preserve">ñcµda0ùt_x0001_ÂÙ¼ïë’æ„</t>
  </si>
  <si>
    <t xml:space="preserve">X_x0008_@_x001f_b‚ìn	’_\¥_x001e_†í_x0017_g7’_x001a_Ê?â€</t>
  </si>
  <si>
    <t xml:space="preserve">_x000f_ššáJîbZ\Ò‡Ï/þÄc€ù¶€Vnò®M_x0010_%ƒT_x0014_‡”ÎÌZ”äaÛ;uC;K®‚ÞE_x0019__x0016__/&amp;Æ©³ñ_x0017__x001d_8¨CèYÍm¬7_x0006__x0016_Ï°þÑìúôI÷¦ÅîF`M_x000f_de[„&lt;¢-öòqgˆRC_x000c_õ\b_x001f_</t>
  </si>
  <si>
    <t xml:space="preserve">D_x000c_Cç÷­gâ"xN9&amp;X</t>
  </si>
  <si>
    <t xml:space="preserve">\_x0001_·3¾kQ¾†é_x0016_c</t>
  </si>
  <si>
    <t xml:space="preserve">U^_x0005_ÐA÷LN:</t>
  </si>
  <si>
    <t xml:space="preserve">ø_x0001_–ÅÑ¾0N1_x001e_cÆ·ö_x0018_BoYñ†g—8_x001d__x001b_|ä_x0002__x001f_Œß–%_x001f_Ÿ&amp;„@J¥Œ¥­L*Ö¿˜(_x000c_˜£Ú˜Oæ¤Ø_x0019_&gt;émÙ×_x0010_¡äg_x001e_"£+MÆgöhrmÊ€‰Ýš®¨p_x0003_K³i/í_x000e__x0011_±	_x001b_¸f&gt;¼7Ò©½èÊäÂ:Ç^ŠC	_x0016_!±½nVÁ±åØ_x0014_6'wq¾Yå_x000b_¾`ñœwð_x0011_ákˆ©ŸdÏDœ2_x0011_2™{õM]n×Ý_x0004_</t>
  </si>
  <si>
    <t xml:space="preserve">¸OØFüN¹&gt;ìMqfqTÅÝ‡DB[ŒL1_x0010__x001a_¨6øœ¬_x0014_¾Šj˜Á4-S¡ÞIOe&amp;"Ì_x0012_XùS#°Ø`__x0010__x001e_[ã#’hoí</t>
  </si>
  <si>
    <t xml:space="preserve">'ñôúPéªƒó(ÏÈá¶v«å|_x0017_!œ°Ë_x001d_Ú¢s¶z´òá_x0002_.$~­.gŒtø©k_x001e_¶H¦wcw…_x0008_ÍA^6Þ_x0010_ ¦c•{Ÿ(_x0003__x0003__x0018_1Fr|‡éäÛOT_x000e_Ë¡Å_x0004__x001f_"ØÏ_x000f_!¸ð-1Å€_x0019__x000c_g=Õ UÌ_x001d_|sÐŸ°0†?%©~Ñ¼_x0014__x0014_1À&lt;€ÆÌWœØ[pÆ]_x001b_)\_x0010_¶d9_x000e_Pl_x000c_uìÂs_Qý:Äjì»UÊ</t>
  </si>
  <si>
    <t xml:space="preserve">­ñ$®‹EÍˆ„†n_x0016_-ƒW_x0010_ôV©+½H(_x0013_†Ñ/ûï</t>
  </si>
  <si>
    <t xml:space="preserve">¨g9Ä_x001b_]ŠÒ•H…B.×~IöIU™–!BP&lt;‘h¬•YñîY=h&amp;«Xw_x000f_’àÎ±Nñ½Ù_x001f_Å3¬óù_x0019_§ðI|_x0001_!ŽñÍ‡o_x0013_¿Ásùd¬t_x001e__x001f__x000e_©_x0018_</t>
  </si>
  <si>
    <t xml:space="preserve">¯7ÈmÌÍ</t>
  </si>
  <si>
    <t xml:space="preserve">üžk»5`â©ü–§Ó“´³_x000c_¿S›¶ßªfF0ª²Jý5¡V_x0018_­_x0010_0â´¬MK‡_x0010_È¤þ0¥_x0013_m[¢^_ßîþ{_&amp;{Ñ	æ_x0015_</t>
  </si>
  <si>
    <t xml:space="preserve">Ï–E_x000e_PÕ_x001b_ÃP¢D‡¢^Ü_x001c_&lt;uÉ–_x0007_äãI—’2%</t>
  </si>
  <si>
    <t xml:space="preserve">^C`Nö_x0017_Û3j|_x0018_WÇ¥¢®f!vû«#ÅB”“bD‚b~K¡½ÈS»bŒW›¨æŒ°xZó…‡œ›á©´~_x0004_bS°-¨ÍAï¶ÈØ_x0005_—F%„4k«²j_x0018_;_x0005_@</t>
  </si>
  <si>
    <t xml:space="preserve">rÍŠëµ_x0013_ ÖêkÂ}æê'&gt;¦ç_x0013_ÇS_x0004__x0006_âæî`0ûæWAe{ÓèÊ›Žj_x001c_m}·‚X³Ãö{ž2˜_x0017_g9Ì?;y*Ðþ_x000c_{_x001e_1'HïŠY_x0015_®­™ï_x0015_+í_x0016_˜</t>
  </si>
  <si>
    <t xml:space="preserve">™%_x0001_¹ŠV’§_x0013_]_x000f_»_x001b_¶¿»áW©!®_x001c_Ö˜åõ—4sÓ°%Î_x0015__x0005_Ü˜!ñ.5Þçæ×ÅOK_x001d_{’íìÐ_x001e_S½“©!DÃ_Ð'f8@È„s°X_x0007_d_x001b__x0017_à¬_x0006_Í}¯-þê_h zC_x0002_fzßæ_x0007_VÞ_x0006_­ÓH1 ‹±jÙ2¸_x0002_V†~ÉÁ</t>
  </si>
  <si>
    <t xml:space="preserve">Û·‡Å 'B«zç*_x000e_˜OaG~ÃÈôîpf˜ÄO_ñqT_x0008_fYož_x0001_¿åd¥%ˆ–_x0005_ÑŽ¼_x001f_UØ_x0008_V‡Ç_x001b_bkŸZkß"uˆî’_x0013_Êƒ_x001a__x0014_ó_x000e_}ñS¨Á(ªO_x001b_½ÙM_x0001_±$ï¬]¯0º_x001f_þéô¬_x0003_ï›â_x000c_q_x000c_\ yÎ</t>
  </si>
  <si>
    <t xml:space="preserve">'ÇâDuU¿d8@œ¸d	_x0001_®dò;éI$W£_x0002_úê[</t>
  </si>
  <si>
    <t xml:space="preserve">°_x0005_ýú_x0019__x001a_ðT_x001a_š¹“¨W†@¢XÕîæÏì¥&lt;8#©_x0018_#€u¾®BƒgQÅ qðãž©M1„êÁä_x0008_)_x0019_ çÂ_x0003__x000f_</t>
  </si>
  <si>
    <t xml:space="preserve">4’8ž_x0012_ûÏ†ý–_x001a_Õd+~d–•áçœÄÅEŒ&amp;¸_x0014_àŠ]Õ2jÏn_x000b_dû0ó_x000e__x0011_!»_x0019_·d©è=íƒÿÿH9*›“_x0018_gçìÀ.œžx_x001d_DA65o×„Û¯aj¿_x0004_¤eë&gt;‚–éà%_x000b__x0005_E9~_x0018_6_x000b_ÿ+‡Õ!ë+ž_x001d_tücbŒIþý_x000e_ÏXíž®‹Jg‹&lt;rÛÖ[L@òé_x0007__x0010_™ºÃŠG©[oªn¥®µ¹÷š‡_x001f_‚Â‡Ž</t>
  </si>
  <si>
    <t xml:space="preserve">:t«e_x0010_µº³hê«Y¤YDª_x001d_š_x0012__x000e_w¸¹ö³ì€†_x0007_‘¥Gòƒ”Á&lt;‰U½:‰_x000f__x001d_®‚›t]xgé$ð©w_x0005_ƒuÜ³&lt;3Z³Fè71*£_x001a_ù_x0001_2˜_x0019_m±Ûi_x0013_j´LC±ù)wgÕ~‹%î_x0019_õ(_x0015_¡µå|¾{_x0004_~ª«·«6_x0004_l¨_x0019_ŸärP_x000b_Ø¸SŽ÷¼žzÙ¢¤Àb¶VÄ_x000c_?Èl02@lj\fo_x0013_Ðr‘‚zS.</t>
  </si>
  <si>
    <t xml:space="preserve">´ù R 'ŽìŽ@ºAÃ_x000f_µUÈ_x001e_4-_x0018_&lt;¡˜Y_x0006_ïÉ_x0014_]^ÎàíYò¼Õµ_x0012_Ý~Ïž”p“¥fç–àÀ€Ò«¥_x0001_‡_x0002_ø_x0006_9_x0016_žCaàû£B¿Ç÷&gt;bfY„¬Uìm_x0008_‘_x0002_xªg”‡Û_x000c__x0019_ËÄì™­_x000b_w€{_x001c_‘â:_x0018__x0015_°7Œ_x0003_ýÿ„ê_x000f__x0013_Ó¯Š[\ôÏ„¼qPÍ_x000b_</t>
  </si>
  <si>
    <t xml:space="preserve">MÖVûuøéž_x0002_‰»N‹Ò’\6ŠÝÆ]_x0019_</t>
  </si>
  <si>
    <t xml:space="preserve">‚:š è_x001e_4ì“‰ÀÎ}=F’ë–_x001c__x0010__x001a_~Ô-š9Ã_x000b_5ABe_zž;îô"ªû™Sü[P7€±Gr¤'éîV‰I^uN;^2n‡ò/_x0018_¦h0N±òæöò´fóµß_x001d_ùö5½Év&lt;±ÁSÜk_x001b__x0001_ÃýÓj€ž|ªåÜ_x0001_ûy—h1J_x001f_i•²É•¢¹ØQØMŠ¸_x0004_³Ç~àø£ê­_x0007_n1"_x0006_#¼Åî¹»C_x0014_xª…óq&amp;_x0019_Ò_x0001_YÔgŸôÊ“/ (›|*	æÞ_x0005_“vÿz?b[ò</t>
  </si>
  <si>
    <t xml:space="preserve">|­WÛ+Å‚qíÛ_x0011_êÙ„í³°2â £y8_x0005__x0014_cÁ_x001d_×‡³f”â©ã_x0015_ù•‚ô	¯_x001e_ «ü·_x0002_n{-Ò”ü±¸ò_x0018_Ñç¼ü_x001c_ÊŠ/1</t>
  </si>
  <si>
    <t xml:space="preserve">H¢;_x0014__x0002_VJ?³¦b_x001a_?›&amp;ÉÕ&amp;êõ:^[ŠuÅ+(ðÖE½p…&amp;‚_x001f_ +@ã•_x0001_¾ËÃž•+Û__x0010_ ƒ§å¯_x0004_}&lt;irîÇ</t>
  </si>
  <si>
    <t xml:space="preserve">B¬_Ò›Y—÷¾ìæÔ	_x0007_~nA/_x001f_\ý•_ñMÂŽ©_x000e_†Û_x001d_|VXQÔ_x0019_:—ŽB_x0014_:_x001d_¬PÛ_x001a_¦ÁDo…‡X‚_x000f_p-r_x0018_À´¥…öc˜‡x%1_x0015_c·)î‹Qaú_x000c_Ÿ÷;\Hžì_x0012_ÝY£XæCõ_x001a_*XæKh</t>
  </si>
  <si>
    <t xml:space="preserve">¥f[|`o2_x001d__x0006_ƒÌ©Hz_x0014_F_x0013_õß-•–?_x001d_"Å_x0002_1¤Ó_x001a_Š›¬_x001a_KªB´A¬çõ_x0016_l &gt;¤AÙ_x0016_nN{_x0003_S_x001b_C‡eöR²¸}N</t>
  </si>
  <si>
    <t xml:space="preserve">¿P?çÛ‰$</t>
  </si>
  <si>
    <t xml:space="preserve">_x001e_­#þ¾a&amp;;`2¿Æ_x000e_"ç”‹Ô™îÜÇŒ_x001d_l½üýÚÈ.‚f_x001d_ÙåWÕ³YÁÁù_x001a_ï—_x0017_:²QþžÑ7&lt;a_x0012_T9¤kT:ˆ„©©_x0001_ú¦*hùªg`›ž¸E_x0012_ùgÅ3ÍS#á¸jc¯_x001b_ÀUÖ·³ù_x0015_Lî(Ñu-„‘¸;ÀÉEÖ4_x0004__x0018_üéSŸXÎ¥Š_x0016_</t>
  </si>
  <si>
    <t xml:space="preserve">5LªLˆ_x001b_ù×Vž_x0015_fM6P&gt;${!ñ_x000c__x0011_y_x0003_«ø_x001f__x0017_ßi´_x000e_?àJ•îSFñ§Dš¦`Îø¼p_x0006_GP&amp;ëõ¿ìH"¿ÀOS_x001f_;3&lt;§Ï?j44_x001e__x0018_Á‘$Ë¯_x0018_6ìùt¦œ¾•'+]xÇ_x001b_…_x0008_ÎA…àì_x001a_L`_x0012_†_x001e_¿‰¡&gt;K9j›÷Á_x0015_@šÚ&gt;áp8V™ÚëŸ´ÛÁk_x0016_´.ìô†Q‘à±CRºFŽGòÝº_x0017_ŸrÚYÄÔàÈ¦F-€¶{¯ÌT_x000e_­-žÖ_x001b_¥Güp”×Þ~£_x0014_fàÖ¬]_x0002_”E|_à_x000c_Œ@4_x0018_ÙFãˆ÷›K†€Ð•2ø½tÎ</t>
  </si>
  <si>
    <t xml:space="preserve">ñÜs¬ÐYð_x0008_K¶_x0004_ú¹+ßJÆªM»…‚v¼Àæ¼"s#O\_x0017_$_x0011_/³êƒ=_x0012_ôs4ZkEA¹SÁ/_x001d_Q g_x001f__x000b_Äc[¼u	[_x0008_^#c=þp1º_x0003_þ_x0001_ÊÁØ(6HÀ°ÌG§uà²Kö¨Ÿ3(_x001f_Óž¢dƒï‹O3_x0014_Õ{Ù_x0008_¿	&amp;_x000c_Š3_x000c_W*b</t>
  </si>
  <si>
    <t xml:space="preserve">x˜_x0012_»Ý_x000c_~Ñ9tŸÁ_x000f_ÛLQ¯TõÊ¬2'r_x0008_®iœâ—nD¬ê_x0001_.&lt;S)|x‹ß_x0003_NvÉ`+Ð;=G5áT_x0011_xºs½_x0001_p&gt;€vêOæ’“*F_x0008_ÚÄ1ˆ.è$Øê1rp[æ¬`?µp7{ýyŠ¼i´4|²Ô–‡_x0010_t¥x¼i_x0015_P_x0010_24nÍéD{ «_x001a_µ9Ü_x0011__x0004_“_x0016_+{”çŽ_x0004_dà©«I_x001a_</t>
  </si>
  <si>
    <t xml:space="preserve">á/_x0010_é”9y®AÐ…I¢¢_x0018_©</t>
  </si>
  <si>
    <t xml:space="preserve">_x001c__x001b_üØ_x0010_À¬žNÅ_x000b_@÷Û¶_x0012_¿sÙ¹N_–ƒ}n_x0002_Šõ4UªqŸÙ!_x0002_@*_x0002_ÕroD«ì#ˆÐK7\‘Î pù`.Ilv\Å_x0019_1àÓ~“Â¬ !óo_x0005_g28S©¬´_x0005_#ä_x000b_nT¦d¨‰(_x0002_X_x0017_¯úsüC_x0012_oŸ_x0018_`¬}H__x0004_	´_x0004__x000e_Ü©ñÊ¾"gïC·ç_x001b_6ï_x0011__°óT‡ÂP}wJ¢ê_x000b_b3Pü&amp;æÀ­"Áý…c—A¶æ]wo¿YnÓ#}·ÑCf/6_x0013__x000b_qßPÍ&lt;Ö®£I”ˆÔç</t>
  </si>
  <si>
    <t xml:space="preserve">HÈ_x0003_</t>
  </si>
  <si>
    <t xml:space="preserve">QôêJOP­¡b“©Oø\PÔ:_x0018_\7ÀŒâ¹±u¢©Z¡_x0018__x0007_ÞA_x0015_ƒ’õ’¢¹!Ñ?|</t>
  </si>
  <si>
    <t xml:space="preserve">j_x000b_G9½•3_x001d_ïe_x001f_£ûà »_x0013_Ù_x001e_/÷Z</t>
  </si>
  <si>
    <t xml:space="preserve">-&lt;g†”-6.L¯ísÖ_x000b_“V= ý	_x001f__x0019_ž-(Ô›;t1é¼MµÏðs"È¯_x001e_=Y¦ê“zÇ@hð‚æ¾_¯&lt;ç_x0002__x0013_·_x0002_Ôh#_x0017__x0001_‚‘+MàüžYÑw!_x0018_ÈE_x0010_0P*(Š/úMÍŸm÷ˆZ¦Þƒ‰ÔP&gt;</t>
  </si>
  <si>
    <t xml:space="preserve">ÑI4ìm‰7®_x0004_Y_x001e_IšEè¤Ž_x001a_`qÂ.¶Ô‚aìå^_x001c_;®¼ ¦IµB0âbê½@9V.0·_x0003_äm}Øi"ÔŽn&amp;#Y±†w“ÌEé_x0014_…¸_x001b_þß™uíz´‘_x0017_ø_x0014_&gt;èäh_x001e__x0016_f_x000c_R‘Ùë"´ì#“'o}Ø‘¯K¯ °Ò8²ó_x001e_Œ#_x0005_®¤âéÓ^xý_x0010_;ÌFk¯3èÝ_R±sêøl¥z_x000b_õýâ­½m7€&lt;Å´È4_x000e_Ã_x001b_&amp;L¨5í²å_x0008_ÀYÊ‚øÛ³Zw{t˜¿ä/L5Õª_x001b_P·8YÂ‡é/á‘GSØª_x000f_Ø;Og*_x000f_'y£ãs_x0002__x0015_ôúoXÊª‚yvKìy_x0001_î	_x0010_bT½_x0003_Ð{Pâ_x001c_h_b¼uA)bS¿_)Ì›‘­­õ.U0Ý~òÄQ¸_x0012_Us¼ËL</t>
  </si>
  <si>
    <t xml:space="preserve">iU@þ~îÉ!`É`épµ"ÛH(_x000c_ñ³ìã€óg‰g$¦Õ©¸_x0008_›u_x001b_Ç*® gD_x000b_Õ¼Qåœh</t>
  </si>
  <si>
    <t xml:space="preserve">%#‰ýâUÿë÷_x001a_ä</t>
  </si>
  <si>
    <t xml:space="preserve">›”O÷µjã_x001f_”_x001c_¹v—Ë[®ô2²W&lt;Z¤_x0012_N¡ÀÞVÁ/_x0016_A_x0003_¿</t>
  </si>
  <si>
    <t xml:space="preserve">¬	_x001c_-_x0011_j#_x0005_¨¡_x0001_‘_x0001_»´¸Üõ_x0008_c</t>
  </si>
  <si>
    <t xml:space="preserve">Ù©õ|šÕ¯ƒ”_x000f_×</t>
  </si>
  <si>
    <t xml:space="preserve">_x0003_ÏCuDº™pæSÎe8’þOÒ~P¯_x0013_•õCëGdÉö¸ÚÉ¹“1™-ÁÛ®8t_x0003_»_x0018_ü¼wz_x0006_¬…]ÆR[-«æÏÊum¾&amp;ó¸Æ£w|e]Ê_x001b_½²`:¥¾¡lWÉ_x000f_Ô&gt;ŒÖy¤füŒujÀoÎOÍ_x000b_ê»[_x0019_Œ’a¨D:Â©t´</t>
  </si>
  <si>
    <t xml:space="preserve">àO	</t>
  </si>
  <si>
    <t xml:space="preserve">_x0005__x001f_ì*_x0017_C~Ì1ø_x001f_KòŸš_x0005_²®È•:Íä(Å•L</t>
  </si>
  <si>
    <t xml:space="preserve">0ÔBÄE/ŒŸÜ_x0007_|_x0017_#éð/ãAˆŸöÓ$¡þ_x001c__ÛŸÜíôBp*|_x000b_ˆM¢¸_x000b__x0019_N‘¢QÙM$Wþá&lt;P“Â¦õ</t>
  </si>
  <si>
    <t xml:space="preserve">¬_x0015_R/»Ê971__x0005_@þ¹ôwo	_x001b_YH”ê_x0016__x0010_p]lKx‚¦š.¾</t>
  </si>
  <si>
    <t xml:space="preserve">Iõ2ÖD1w3w“‘óØböaÊx_x0005_â_x0008_îü@ñSÿgÝ</t>
  </si>
  <si>
    <t xml:space="preserve">¦D1_x001c_zuâX"~¦ì³ý™_x001e__x0007_]_x0004_{áFÓ¼õI_x0007_Ó`n™¶_x001c_&gt;»_x0011_È‚ú_x000c_Ûtqó_x001a_„'*‰÷êƒçQR_x001d_Ð|_x001f_šJ_x0007_.CX–êv{ÊNZxª¨&gt;S_x0019_ÞtW™ò)_x000f_DZ_x001c_”YÃNÝ÷¾r4µå[Àòö_x0004_’K_x0002_Á_x000e_'á'ª]µÊí\¦bþKåöRa¶=–sÚÕU\sdWå‡¡–v</t>
  </si>
  <si>
    <t xml:space="preserve">OAáë_x0004_t˜iþÉ&lt;Ð[óªr_x0005_äÃûÌ_x001a_	ÿ	_x0003_Øóòg&gt;¿_x0013_‡B¨É	fÏy{ÍÒ_x001c_Ï!…l‹}.v_x0006_†Å|JnIÉú¨0_x0010_dÂL_x001c_*6Ë·3á¾¨)ÏÎ-o÷´´ËúÀŒ‘¥LülÓ¼ß)Y©ìîN@Øy_x0008__x0003_4JsöpAV7©³‡«ÕT¢ä ã&amp;Ê¥UË	f†ôªH³ÇtÉÞv</t>
  </si>
  <si>
    <t xml:space="preserve">	àq:þ–&amp;T„OýT#Ð¤R$	Iæ	+îþGÆÐ÷ü_x0017_|ªoTàjJ_x0001__x0005__x0006_öÎžøb‚e†ª¥¢w^çO1H_x0003_°ú0_x0016_Ã‰WŸ	5ÀÎÙ2ªþÔ|‚ÁÄ¶³è\½—šÓ_x000f_Õß_x001e_LZ6_x0018_~H¬_x0005_NJ$2b ¤³™5â&gt;0± _x0016_|_x0017_Ö_x001f_¯[.Ó›_x0004_dz¿ÞÆ×Ow¹Ø¿ßèÄñèâžÂ1i(Ûò</t>
  </si>
  <si>
    <t xml:space="preserve">áþ×`‹_x0015_¤5›_x0003_Ÿƒ×0³Àx§œðyDï¡±…FrO]z_x0007_oN_x0008_çoþéBæâó¡Á„þÏ#óvfê³èw‘I|ßi_x000b_C{gÔ§û‘Jc_x0017_Àš•</t>
  </si>
  <si>
    <t xml:space="preserve">ÏM¯È±3­¬_Ié8øzwdÿ\U†_x001b_i”îòÐ½€ í_x0017_äš_x001c_äÖUUsé]–(ø‡OÞ³Z(ZFÃvWD*{LE|üíW&lt;ó</t>
  </si>
  <si>
    <t xml:space="preserve">.‰*TK5ÚaÖJ</t>
  </si>
  <si>
    <t xml:space="preserve">{ñœ_x0011_"EÏ-Ü0­Mp_x0016_LS«ö_x001a_Pýr_x0017_ÿ3wúk¾û_x0004_Frã"_x0018_]ÛÎ_x0003_šLkEë_x0001_ù®gß‹8¿é_x0007_9_x000b_	Š;âËæø&lt;´ŠšÎü_x0018_=üš¢·Îj°›ðñÔ=ºt&gt;85ËRB_x001f_ÀÞï_x001a_`°«ºd_x001e_ÿl•ÌvtŸSÆ'&lt;Ô_x0019_fEeÆèÅµÌ» I)à=€­eZ(®&amp;ÌuFÃ_x0001_º*$¥3/_x0013_t9õØâô„LRý_x0015_‰ÿÏça¬j•÷L‚6ê_x001b_í=}_x001d_QÕÎšFfUCë&gt;+‰˜Å_x0018_îqíØ%›k~Ö"@RšÉš Ñx_x001d_wU¸Gq•€º_x0016_¤´]Y`áà_r6 _x0006_©v¯¾°b„=ö¾gœ_x0015_±ÑpïŠ ·‘#—›C»J¦öOá//ÁL@½_x0016_ÆÀ	åÂ¤_x001e_|±¸ú¹šµÂ÷nlvö@acªÌ¯À¤Êï Ø´©e´7t«’á†x¨*Ãî‡â_x001f_ƒÿˆp_x0018_ã:~N[$‰o»_x0019_ËyØìÖ(Ç{Þ•n™òp×R¨„'DK</t>
  </si>
  <si>
    <t xml:space="preserve">A_x0006_î{Ý{iK_x001f_5žò¨§T</t>
  </si>
  <si>
    <t xml:space="preserve">_x001f_õÏ±¥“Ê‘3ê‰§IéÙi7÷_x0015_ºFj².r¹!fòbÆ×àûÄ”</t>
  </si>
  <si>
    <t xml:space="preserve">ä8Ñy_x0003_ƒrF•û¾%‚¼ß»//D_x0019_„ƒüŽ‰öe¶¿¢Ìq-_x0007_çœ¸_x001d_«Ðgê¿</t>
  </si>
  <si>
    <t xml:space="preserve">_x0002_-_x001a_ç¥Þè(Ù…¹N_x000f_²—Nff_x0006_ðI@zËÍDRÑÓ_x000c_	+_x001a_¸_x0015_oiüÿÝ»Su4þÓA_x001e_Ë_x001f_tø*üŒ-áå_x0007_ˆÿÍj;îmD_x001f_Í26îÐ[(âC¦l¾È_x0008_oö=</t>
  </si>
  <si>
    <t xml:space="preserve">Û$Ío)6¡_x001f_ðèá‘O¯ËƒU˜¨ÔÆ_x001d_¥d»¥L_x000f_îžÈÁÁÅÎ%v5_x0007__x0002_ç‚©[x8Œ¸{ºÏÞáõl_x0014_ùnlåP4_x000c_</t>
  </si>
  <si>
    <t xml:space="preserve">_x0001_®R_x0013_¸_x0008_Ÿ)Ýf¾0pµçÃTa_x001e_R5¸šÐ¬_x001d_|°_x0007_!</t>
  </si>
  <si>
    <t xml:space="preserve">÷°_x0010_¶]&lt;d2_x0003_Y_x0014_P</t>
  </si>
  <si>
    <t xml:space="preserve">_x0008_Ò_x0006_=Å_x0008_Š_x0003__ßwOPyÓDWZiW%Ò›LXò9Ø/ÆH¹`_x0002_Ižf"’r_N”8’%Ë«V6sQzÈØð¡E ‡æ_x0002_ªìÚÙ(1_x000c_J~(1†vá*_x001a_TLçÙ/¢ÜœÙ~êß¸)|“Ûˆ/äfA¶}¦²S_x001f_Zò¡JR$_x0008_:iÞõÁ¬uèÒ_x0012_…l)6©_x0015__x0005_/¼_x0004_±!´€äA¶_x0015_Û©Þç·ë+È¦Mð’pOÆ|ý‘àr¯vºÇ	=ä­U_x000f_ýCöˆ_x001c_–Ú_x001a_.mm_x0007_áÉW_x0004_…E?9_x001f__x0002_M_x000f_¤Ï _x000b_X</t>
  </si>
  <si>
    <t xml:space="preserve">;Ùw9_x0011__x001c_¾îOÛÙ_x0018__x0011_Ú{Q9~Ú[ÌÌ÷_x000f_Á«~þÑ&gt;…t—0®vW”+u¤ÊÄ{¹</t>
  </si>
  <si>
    <t xml:space="preserve">åæôÅí;_x0017_'í¥TV_x0011_óoàP¶œ9Ý¤¥S"”\`À?Û¸‚ò‚«Ò©"0_x0010_q´îÊê_x001d_(¤±»Óe*_x001b_zD_x001c__x0007__x0002_6_x001a_R—sžÚ0ÞâÑükßü_x0018_1µª</t>
  </si>
  <si>
    <t xml:space="preserve">&lt;kgd+_x0018_ÏzOsÄÐ³_x001f_t_x0019_ïðF_x000b_#Ž`H_x001c_Éû&gt;ä_x001e_i_x000c_:¦˜=†_x0003__x0012_*áÕ;+áSx’Ý“é_x0015_˜¡Ãq¥_x0006_é¼'f¢a2 ½Ôý”_x000f_Œˆó_x0012_ðu_x001d_e’J&lt;Ëv	_x0004_½é_x001d_Ù“_x0010_´</t>
  </si>
  <si>
    <t xml:space="preserve">8ªù×	ÊŽ¥_x0005__x0014_e</t>
  </si>
  <si>
    <t xml:space="preserve">óÔJõÎ«ü!gÄ</t>
  </si>
  <si>
    <t xml:space="preserve">¡¿–ó¢Ï&amp;_x0004_Ä_x000c_€_x001d_í¿õ8÷_x001e_Ex­oƒÂD–‘”Iœà•ß/_x001d_8Z…PúÎúá1äû%CÌª_x0017_Ìˆ</t>
  </si>
  <si>
    <t xml:space="preserve">®†_x0017_·ì&gt;ã_x0019_Ö_x001c_¢_x0018_Ôd1‹:3Ëtl0•Õ0€í^…¬Aû-!b_x001b_Õ½_x0010_k1…{Þ)6ð‰_x0010_6eb~gšÕ™_x0012_úlû½qcÆÍêPÍL!´‘Àø7ˆé—_x0010_p_x0019_Æ9©_x000b_ãv7÷Ì.¿Ö~œ_x0003_Š‹½áÅ„</t>
  </si>
  <si>
    <t xml:space="preserve">rß­¶â7_x0011_éÜí</t>
  </si>
  <si>
    <t xml:space="preserve">_x0011_œ¸_x0015_v^I&gt;Ã‰Ù°xID_x0004_Ö5ò¯¥S©'ùwÌ_x0010_=}Áþ§_ëŽq_x0002_nc«‚£xè3ñ}W˜Õ ›_x0018_í'_x0008_=	âóÐ¢Ç»pó_x0006_™¿6Ø¢”]êÔB®iO…¶ñùí÷_x000f_„_x001b__x0010_Eš˜_x0014_ÿ_x0019_‘/7|fÌÇ·v¾_x0002_L®"Ww«ôÐ¥:‡˜T_x001d_Ô</t>
  </si>
  <si>
    <t xml:space="preserve">b&amp;…¸®â#l_x0010__x0016__x001b_</t>
  </si>
  <si>
    <t xml:space="preserve">‹ö_x001c_mÛî_x0018_@r_x0002_z£_x0006__x0018_(*;!_x0010_B­ce_x0016_àD_x000f_?°Â¼îgê3J˜DÓT»¦|_x0001_šªù×—†—_x0007_¨O\Î/xðt;LúG?LgN#_x000c_óSf‡?ô¼÷Äq?¿é§ø¥Žº;Pì7\»iM&gt;1]ba9“e(_x0001_1Ÿ.û;Â³ø9|Cªt]ÁÜ=_x000c__x0016_~Xëéõ_x0019_¹éÆí¾¾©x_™%þº³Ø¢5•È@_x0010_+¾u_x0015_ˆ€Ãt¤_x0019_—¢'±EQøùkN¸p;¹ÜáMÂqÊe¼_x0001_p_x0001_µ¿oxÎ7„SK©¢jˆ1_x0018_CHH…Îk</t>
  </si>
  <si>
    <t xml:space="preserve">5û_x001c_ål¦72ªß+•ÉR°³à_x001a_D¶_x000f_Œ)«Ùq*Œ+9Yíœ$?_x0001__x0013_;Êfò’&gt;9}m_x0006_Nöü[ÏÀ+jÇ_x0012_Mpƒã</t>
  </si>
  <si>
    <t xml:space="preserve">Ü·_x0014_•¥Š•65'îK2\_x0013_ÙÄ_x0014_XèM¸t_x000c_ØPùeaü=Ä5¼ÊŠ@$ç°äú[Ü_x0011_Eþˆ-sYET­È5ÉG`HWã‘|DÞ¨¡ÞÕA²;_x0013_7}šøÙ„™eà»úåk)ï_x0007_I_x0015__x0019_eíßõYÆ‰N›·©_x001e__x0003_Ÿ1†…_x0008_ ~ÌÙÇÁ“Çp…_x0001_</t>
  </si>
  <si>
    <t xml:space="preserve">Î8oÎ'Äsë›9¼ÌGr=_x0007__x0011_µ_x000f_Þãm&gt;m5•šçôGùŠ£_x0002_*¶&lt;â_x0005_D_x0007_-ÈÙz¼_x0016__x0014_Y±ß©¥_x001b_G¬àxÌ6®ÉkáO^?¡6¹{w_x000e_˜ò°Ös·µ›6™ö_5™_x001f_ñ¼g</t>
  </si>
  <si>
    <t xml:space="preserve">AiÞæFù'*	8äO(_x0014_Ã²X_x000b_?O`+û_x0001_}¶</t>
  </si>
  <si>
    <t xml:space="preserve">µé_x0011_`&amp;·j_x0008_ÁÅYŸ"¨õ</t>
  </si>
  <si>
    <t xml:space="preserve">rƒ _x000e_:§¸r¬b_x0003_ýQD¿_x0006_EÔù³ô¯L_x001a_–­€lþ'³Ïv-?ÚŽžš_x0011_¿</t>
  </si>
  <si>
    <t xml:space="preserve">_x0017_}_x0013_Ù¡É:¸àí?ÿþBÜÚ¡–7ÛË„„_x0001_p_x0018_äAñÐ\_x0005_’_=÷ç†a›_ÁJƒ3_x0014_7ÉB¬ºì_x001f_eYS4èîÓÌõ_x000f_¢=4û3_x001c_jŒ_x000c_Ì©fë_x000e_èlçQ.VÛíU´A!ˆY_x0002_oX_x001c_ô^½ÑLi_x000c__x0001_œ=ê¢PÃ]Ý$</t>
  </si>
  <si>
    <t xml:space="preserve">ÓÂÕ½Õ0Wåo¥_x001d__x000f_fkßv?‰»|ì—-ü_x0015_8ó¾ÇGB›Ÿ_x0017_pýÓñ•(1nµL|ÔÜa}%—«xÔ‰_x0011_®_x001f_x_x001b_¢N_x000c_yûm_x0005_†–u:?\¦_x000c_yP]$0 O”®ïàA_x0010_âQsiË_x001f_å~è`§­ ß~ç»¿t¥_x0005__x000b_</t>
  </si>
  <si>
    <t xml:space="preserve">;¾Å%?…¿Ô3c†Ò×ÔTjœgÿ"[ø¶V#•:gš¦«Ê©b[\3_x0016_›ÊÆöoÎT¸¶*ìiÂÑ_x001d_k»õœwyØ¯Üx_x0005_Â¼n#Œ _x0008_“G².Íf</t>
  </si>
  <si>
    <t xml:space="preserve">oÏ²(”nïwcÀëº×"_x0007__x0019_ô–äóá„4Y4_x001a_b;7_x0014_˜2</t>
  </si>
  <si>
    <t xml:space="preserve">[_x000b_®æ+</t>
  </si>
  <si>
    <t xml:space="preserve">½†þ.SÍÂdbéíK6Ï¹ÉîwE’éå¹-£6ä·Fa³7Eaý•†–|WÓ¾©ø`_x0019_</t>
  </si>
  <si>
    <t xml:space="preserve">!Ò„J_x0013_©8_x0002_»¼åS‘¡iè8cœ5¹f4Œ.Ó]arË_x0010_]S4dÂ]'ïX_x001d_ê¦Ž_x001e_“„@4^{$</t>
  </si>
  <si>
    <t xml:space="preserve">E.ì®v$_x000b_ù‘8˜Š_x0012_ý„ÿíè£3Êgn_x000e_eÿAlÓG$³_x0001_ûRL”ïî¯þI_x0007_ÕÔà~_x0019_Þ†CãyE¾¨²_x0012_3æžšXõ_x0016__x0019_ðÆ:å èJ~_x001a_/B¯ý¸q_x000f_ýUý^_x001f_ÃÊ~Î%]´žPGg_x0002_!´Ó8Â¿r„þwàŒ_x0004_]UÛzék]&amp;\SO•Ë´tl&amp;“zzØ¦{ãm…RâÖÇO‘htg˜Jß»á_x001d_üñ	ØäJ›s¦ëi//jY&lt;“§éE_x000c_dìGEæ	¡¿Ûêÿ²À@´˜äÐ	:è½_x0008_÷íÓgSKóœhÙÐØ;_x0008_</t>
  </si>
  <si>
    <t xml:space="preserve">[žOOYËP_x001a_t^(›Æ=—h{Ä}Ó2_x001e_«Žeb [K©ØJ’û7+H6rÿ•¤{º‘8</t>
  </si>
  <si>
    <t xml:space="preserve">_x0014_ß¤ì‘¥]•r[K÷_x000f_œkè</t>
  </si>
  <si>
    <t xml:space="preserve">2]Î6ºË˜¸ñMþì¯</t>
  </si>
  <si>
    <t xml:space="preserve">!o‘1œº †¾ki_x0005_v…Jh½0yÁàC0thÖ•êD)Í_x000c_Ð_x0002_Ä%e¹Ö «Ñ×¸g€.	¡ØÁ_x000f__x0001_5¥~†Ì_x0013_7NÓ_x0008_blÓ]_x001c_o5¿ö</t>
  </si>
  <si>
    <t xml:space="preserve">Ô4“Ô_x001c__x0014_*É&lt;I¾áMúyýx|(eðª§Pü_x001f_&gt;&amp;†sÇHñ+Oâz(àù¦wd’=2.â_x0001_ñaAWÂö_x000b_‘¦Ñ=“÷ò¤¬ônV</t>
  </si>
  <si>
    <t xml:space="preserve">_x000e_`DÚ•¹±õ_x0006_/aì_x0002_</t>
  </si>
  <si>
    <t xml:space="preserve">Æ„¤Ö¿mÎ˜_x0006_ÈSWnüú</t>
  </si>
  <si>
    <t xml:space="preserve">_x0016_4Ê¢:†¨W4¶_x0015_kl¤Êd_x0015__g%6ó%­#•ÆÀl…"„!™_x0017_òÉÍD´V_x0007_íÛß³Q&amp;_x0001_M±¬0ß_x0003_VŽÈžø&amp;ÃÊ-øµÈ_x000c_	½‡”îk¹_x001c_C_x0007_CRæëdC°„ƒ3Ë×Û¨¿¹4êÜ_o¡á®pñ_x001a__x0004_óìæÄ_x0008_ýÏâêËP\g™9êuâ´¦¾ap¶Œ(‰œ°G¹½5R¥_x000e_&gt;G³ŠõmGTÃ5ƒ½g˜•</t>
  </si>
  <si>
    <t xml:space="preserve">v_1_x0016_±rZzUGè_x0016_ì3øS€¾äÅjý£Û_x0017_©Y</t>
  </si>
  <si>
    <t xml:space="preserve">Ãw?¤BÅˆgcÃiº6Û¾_x000b_ææ*_x0018_K ñá/›Ïrå˜:$s„+¤ù¥‰_x0006_k„_x001c_Öæ&gt;Y§õ0hÃýÎÉÒæ'“7Ò¥¼ß©%_x0018__x0010_°n_x0018_Øâ_x001e_ÄJO"äú…s_x0007_¼6Üø¾Aádv_x0001__x000b_Ç_x000e_-ÞK3gl½™ »JåSz™ÑÎâÿ`˜</t>
  </si>
  <si>
    <t xml:space="preserve">d‡ë¬t\ =–¥º‰î( –¸}©_x0014_³É¯_x0011_ë+áý LaFdw¸÷_x0001_ÜÙ-d_x001b__x0017_:_x0008_íXßÒ_x000f_ÎâàH4—}kè¿(D_x0003_o©Wä|_x001e_MW÷i¨Ä_x001d_7gËM€áFR_x0007_½Zš™s_x0014_&amp;õ³—G_x0008_!r6Øka`½QyŸÉÿ_x0013_	%B</t>
  </si>
  <si>
    <t xml:space="preserve">–"Wf_x001f_‰º@_x000c_e_x0014_~¯QØc«ˆðËÏÕ«cW–)K¤g_x0017__x0014_»×Í)_x0016_5è¬¼&gt;µ›_Ò”!mïðm{j+Øì¦'!üõ_x000f__x000e_–ãZ</t>
  </si>
  <si>
    <t xml:space="preserve">_x001c_Ÿ1_x0003_8U</t>
  </si>
  <si>
    <t xml:space="preserve">_x0015__x0005_FöL~ÑãüN_x0010__x001f_Rýž_x000b_6ŒÑ_x0018_ÿ)_x0004_ª—^\Zº%éó›þ–Õ/”@Ó_x001f_~/K²_x0017_Ž†=¹_x001a__x0004_òê²Ž€tá&gt;zeÜß_x0004_þŒóÜ„ÝN_x0002_¬jà´ÒeµèéÙÓ&lt;_x0014_ßYÌA1-æ¤_x000b_lòÍÁÕéîÍèé_x000c_Ë€õ˜œõî¶oà&amp;Ó´‹RÈÐÄî¤_x0016_¢îðD¬AÔBšœ_x0002_\Ø_x001e_ÊÏ_x0019__x0002_GŠf‰’?""2á_x0012_0_x0001_Ø^cœ›þˆ:Àø(O_x0001_Ê</t>
  </si>
  <si>
    <t xml:space="preserve">8‰ÝƒOòšO5Æ~j¸Ù&amp;“+J#Y</t>
  </si>
  <si>
    <t xml:space="preserve">ŽÍ²X_x0017_U –Ô_x0019_ é¤ÅßgÀ¦r+_x0005_DF’a³AÖqÄ:_x000b_”aŒ[(Æ»hû_x0017_K»_x000c_üaÅ»_x0002_5Ê·TW¬hÔ_x001d_²_q~íÉ`Ñ_x0004_Ç+X×L|8ƒVÓl·éG\ÝOÁ_x001e_ìq_x0002_šàÙáK«HðÊ¶_x0007_Ã_”ïOPEæ_x000f_^nuWýx«¼ójßØÑ´ùÈW]škˆ¡Ñ#…ßm;ÅËÐ)u›[}</t>
  </si>
  <si>
    <t xml:space="preserve">öãn”—Y7Æ</t>
  </si>
  <si>
    <t xml:space="preserve">B«ÊL_x0013_™.A5_x000c_Ñ»pZÂÉº30rÓp/G£ƒ_x001c_[ý	·'rnþCnCâþYoÀ‚+D_x0016_ËUüUÁxÔãáËR_x0012_ò\u€‹ùÒÔU_x000e__x0001_“§{G5ø2_x0003_Hw?ºqJ3¹Rô¼FÊ-Y¡2]*Ð_x0005_&amp;R·Héí„Ã}Aþö_x001c_F“_x0017_Ô5ÿÂÑm &amp;‡_x0006_ö_x0006_–«§X_x0018_uàŸ=äèA¾½ß.E$1Up¶_x0010_!B•Ñs_x0004__x001e_…ìÜ_x0018_GÙt‰_x0008_þ_x001c_Ò:©ðEyÇ¬_x0017_óü_x0019_R</t>
  </si>
  <si>
    <t xml:space="preserve">ñ¯›Ÿ_x0001__x0001_DPDF„ƒãï¥o›_x0015_ždaÒ_x0012_›4óòÑÞ'ÓÈÇÅ£_{-__x000e__x001f_É	Æþ$_x0004_ÓûÐÐÈ_x001c_ù#n®OÐ_x000b_…m|ô_x000b_äJ. FËe‰‘_x001b_™º_x0018_î*"‘S}žÎëüô</t>
  </si>
  <si>
    <t xml:space="preserve">¦@…SøŠÆ0/g(1…¹™ûb_x0015_½¾ós7Ç¥7ªE×áÓö_x0003_râYŽ‰q¯ÖV_«D`ó´Ø_x0007_tÇóû†RŒKÞGåº_x000b_êH¡_x001e_JUM_x0011_×_x0008_Y_x0005_&gt;hÔ8's/_x001c_3œ¤øÃ®Ò½G_x0001_Ut¹¸Ü‰</t>
  </si>
  <si>
    <t xml:space="preserve">2_x0017_’% ©ˆ©µ„&lt;¾œÝ-zœÂ‰D¡Ú7Ä¶Ow1ÒîhQ”^aIÕÂm”ò7ÚeeD¶5_x0014_ªÜ×™¶_x0011_•Fù¤²#]™ˆF3­/Ö4Ÿ</t>
  </si>
  <si>
    <t xml:space="preserve">zj#vØ¾Hf³q_x0018_Ëh_x000f_+Û“Æ_x000c_¡Xe^Ï_E_x0007_fŽü_x0005_¿‘¸</t>
  </si>
  <si>
    <t xml:space="preserve">0¹</t>
  </si>
  <si>
    <t xml:space="preserve">ožÍ±×fÛ*_x0011_X_x001c_¢H_x0012_½²?7*P_x0002_ª¸óH_x0006_U_x0007_ÃëÛì–_x0004__x0002_ëï„ñöoµ÷±)Tw*FÖ·×¯"'³&gt;©æ¨Â_x0010_;Ð8I!_x001e_)ph6’×Ë_x001e_tÄ®É_x001f_·Ã~¢¾ÑÞ‡æ#?¬ƒx95õ*_^õù}³j••lÝà&gt;_x0011__x0001_/›_x0003_ù œ_x0003_ë-*!Vg`úÑ;ke_x000f_ËM—à­_x000c_à_x0016_¡Rµ1ÈnžfRõ4Ôes¤!õ{ïcGfê7HiöÞÖ+ÛŒ˜a:ÐEeÁÿk_x0010_;ì@ám8eÙ#š#z_x001d_¸Æ™-½²¾</t>
  </si>
  <si>
    <t xml:space="preserve">¾|$Ž®Op»_x0014_Þ¥á_x0001__E³øª’nìÈb_x001c_µ¨Ý_x0010_ŽÝìüì</t>
  </si>
  <si>
    <t xml:space="preserve">JÖ¢ ;8·hKü¹iáx$_x001a__x0007_Iê_x0017_³ø'{Yr:ö_QÙñÚ_x000e_ì«?^ˆ_x0014_·×"t4@û¶¶«“®_x001b_Èm_x0011_’s_x0019__x001d_f¹1Š‚_x0004_ñƒ_x001c__x0004_2ßfƒ6¾àw</t>
  </si>
  <si>
    <t xml:space="preserve">_x0016_7…hŒV_x0001_€K‰¹æ›ƒ¶$ŸÃ(v:Ž_x0012_®)m	˜©U—z­©±_x000c_Aœ_x0007_ñršNÍ¦s…—</t>
  </si>
  <si>
    <t xml:space="preserve">eBd[ÞÒDö·6ŽTPw_x0007_m×£eƒE„ÒìØNÇB›`púhù¥º5U\\þZréŸd_x0002_þ)]_x001f_ 4Î»…]~i9ÜM}¼×R‘_x000e_‘s®_x0014__x001c_Ðˆ7N1+Ž_x0018_2”™awòðOE¤têíQ0_x0006_ÊóË$ƒŒæŒ_x0006_d'N$Ý*	yÃéXWDãÑ;Ë_x0002_±÷ÅJ!š~ß?§ðYÉ;®_x0013_._x0010_Dâ¬„_x0002_ð—&gt;“pÈ³|a€W_x0012_ñ;ŒþOîH—©_x0001_'±NÜðh_x0014_§qž“U“_x0005_]&lt;_x0010_‰“‘_x001c_1!tæm$µ_x0003_HJú³VQ®k’É#ô2C·_x000e_L)kž¨"‚²u_x0010__x0001_Ø3ì»[Ñ˜0Zå_x0001_¡©x_x0002_ª‘BP ÍW_x001a_Þ_x0004_£u”’Òf)_x0010_¾cî“¿ªî÷ÔÛUNkº_x0005__x0014_¸ãA%ÔF_x001d_¡Û_x0003_ŽÀ·übœ_x0006_QJ–Y_x0004_÷|þÜÅèÁPYö0	¥á1¾D1ûh»OøÔÃ{+C/²=_x0004__x000f_ÃtI_x0003_+&gt;_x001d_pôI¦ø-_x0004_`T—j’1›c–&amp;’\d¯_x001c_R_Š&amp;oŒ›Æ£ì×Šßt$)÷?&amp;_x0013_–_x001e_‡b×‘_ZÐosYÈë_x001c_—\‘!B$Â”ü</t>
  </si>
  <si>
    <t xml:space="preserve">¸_x000b_A_x0019_áê=à*6§ºb·_¢(ºlã¹DÄ/µqÿa;Óa×_x001f_–_x0015_6•cÈpî_x0018_ôÐG_•xÿS$_x0002_ÁRÌ­Œßˆ…F ó Ýêh*é_x000c_»Ç³%$bÉ¨ ¿²Àí¿MÅ’¢_x0002_'Ú&lt;OJ6_x000c_ÁL±fà„²ælœ&amp;ê”f_x001b_WuqØŒ_x0007_œ~ƒ_x0003_zk_x0019_‹÷|BòB_x0018_üôkš0_x001c_?Í_x0015_ïÎ3I_x0001_`(_x001a_Š‹"û±ºgâNöxãƒ&lt;œ×$_x0013__x001c_ (_x0005__x0016__x0007_òîÓß—¬"®‚ezî_x0011__x0003_X2b4ÒV</t>
  </si>
  <si>
    <t xml:space="preserve">½È…–</t>
  </si>
  <si>
    <t xml:space="preserve">ßÀ</t>
  </si>
  <si>
    <t xml:space="preserve">_x001c_¬×-°[P…_x0013_œ–|Y_x001a__x0011_bÝ÷*sc’b</t>
  </si>
  <si>
    <t xml:space="preserve">zÝ_x0008_Óúe³ƒçè_x0018_É‚É!ê_x0004__x0010_ƒj¼ÅIàÈ^žöŠBÖQd…¡_x000b_lÌ¿Ý ú÷‡ Ú ŸH}ªµ6bû‚D´¶ø*B_x001a_._x000e_*%Ý#;S³œö*cgk÷ÌÖ_x0017_½½:¾‹Ôm_x0014_</t>
  </si>
  <si>
    <t xml:space="preserve">T}_x0014_K©©_x0016_ˆ£3&gt;_x0001_ñP_x000b_là^_x0002_Š$_x001a__x001f_g–·‹_x001e_*k„Êpš¦þG"</t>
  </si>
  <si>
    <t xml:space="preserve">_x0016_à£t²æÃ \@b</t>
  </si>
  <si>
    <t xml:space="preserve">ò˜_x0002_x§í_x0017_fÔ_x0006_;´I¤Y¼/"_x001b_§ô¢Ÿ¾Æ!£¼¾Ý*/Î%Ð“÷</t>
  </si>
  <si>
    <t xml:space="preserve">ÍÎHSmt#ÉÃê_x0012_¥MÀ{˜_x0017_Œ]x	Y¿ÂŸÎƒÒÀ$Ucà—¬QçïøÁž_x0010_{_x0017_æ²\Ws_x001d__x000b_Ðü•»ÙÏ²</t>
  </si>
  <si>
    <t xml:space="preserve">ª“bI-É	[V@³ ÄG!ûÎœY«kå_x000e_UÉp®6‹Ä8_x001c_ÙùçNÆV›O)ðŽÔ=:µÇÌ</t>
  </si>
  <si>
    <t xml:space="preserve">æÞ³Çïš7ø£ú¤PlEy_x0008_Ÿ¨ˆ‡×j_x001a_ËµÑ_x0001_ÝÐjIB“_x0016_Ó)õñî</t>
  </si>
  <si>
    <t xml:space="preserve">ôwÀ«¥×˜Zµƒ[Ç»uo_x000b_Pêáx_x0008_éÛºøn_x0004_ÔÁÁ_x000f_õª´ºË_x000f_ËaÔ™ò•b``</t>
  </si>
  <si>
    <t xml:space="preserve">˜_x0004__x0012__æLXeÓ3~Í·|¿úù‚ä)Î]l_x001e_.K%‚W@hž_x001f_'Kä_x0011_”{uaÄ_x0013_Ë”ô¸eoÓåÚ!%.‘F`_x001e__x0019_P®_x0016_Øöò—Kì_x0015_©ò§‹™Æ5ß÷_x0011_ç1Vî·ìS_x001e_soWž±VkFË`~b'ÜJ_x0005_ç@bW–…ú_x0006_3°@ì1ß¿bj©_x0003_ù_x001b_±‰¥&gt;l²&gt;ò–¡)Åó_x0012_Æ0Ü:îá’1_x0017_'_x001b__x0019_B8™Ç­Zí…_x0019_aQˆ”_x000e_ÐÐÅ|rÎ_x001c_™x_x0005_à†à—_x0019_xj_x0004_­D_x001d_ô—˜rç4)â¤	ò&gt;šùú«j&lt;ŠTTµâ{_x001b_ß[_x0013_Öò´Ú_x0016_ŸS÷_x0008_s´4eõ17_x0001__x0014_ö£T’ŽÊ</t>
  </si>
  <si>
    <t xml:space="preserve">	#Tg˜%Cì¹8']‰È:_x001b_­_x0003_‰Öá”ÃÛLI¯Áè¡Dö€Ãv $Q_x0015_Jý@ˆ_x0015__x0011_°cåF–^_x0011_Á_x0005_’VZ_x0002__–B­mÁ_x000e__x0015_¤éè%üoæŒ_x0007_+'3_x0003_¤ÍA˜&gt;_x0007_þæK	èÐ+_x0004_9êêÉä¥ëÎÆï_x0004_Ø@å—1_x0012_•b _x0011_È_x0005_L_x0005_vB_x0016_[†÷žyWWEaŠZ‡Ÿê!«X_x001e_d*Ýn–d_x0008_…¨ÀÉ7[g¢6­›Ëª“V_x0013_ÕtR÷ƒßCÒ_x001d__x0008_­^Š¤Ç_x0014_¢+„bÄmÅŠOÞ˜û‡w%JÂÆôIžjd°˜&amp;	eëYÛ$…t¯LÅ_x0002_AÎÂ.Ú{Êíýb35m_x0013__x001b_ç¬™ãcÍ˜Àùƒ^ù_x000c_xb©rß‡nK_x0011_K~YÉoZ&gt;_x0012_ôñ_x0004_k _x0001_Ã9	_x0016_¯„©vžl_x0018_šöâEßx_¦ˆº@mÂFÍØÆ_(X„ÒÞ_x001b_±™ (3B_x0005_‘{i¯³‡</t>
  </si>
  <si>
    <t xml:space="preserve">9S«¤íçÚw¦.Úƒ¸JÍ€</t>
  </si>
  <si>
    <t xml:space="preserve">‡S-ÎG˜;_x001e_o9	¹[¡{È¬ma'jz_x001b_Tz˜ÏëtµÕ!Héºdè_x0003_JÚC­ÑM€j£_x001e_™ÅK§"Y5±PßK';ý"ß</t>
  </si>
  <si>
    <t xml:space="preserve">!DŠ</t>
  </si>
  <si>
    <t xml:space="preserve">ã2¥_x001c_S&lt;‘_x000e_UfË_x0010_”•&lt;Rð´‹u_x001d_¹GlW_x001c_kˆ_x0014_™ÙIÒ§òd³ž_x0010__x000c_Ï&gt;_x000c_Y</t>
  </si>
  <si>
    <t xml:space="preserve">'#_x0018_Ér5‚›÷j­ó_x0011_“ò±Ñ±õPÒG†ö½8Û±Xµ­'Èï7*ÁXgk_x0001_[^Vó*Ò_x001b_Û‚Rj­/_x0016__x000e_eÇÐ`_x000c_"] Îv/¼¯³7°vÿWèË‚9fZ†_x0012_¢Œ‚ÉÑyÔ&lt;¡£9;m_x0010_ÿwR¡Úý^vñ½“_x0011_^¹§ZpyžTØC¹íÚ_x0008_’ðZOj’CÐWJÀ³üÏ0gŽ3_x0007_¢vX¬1üq¸7Ä</t>
  </si>
  <si>
    <t xml:space="preserve">t»P_x000c_^f&lt;â'¨)òì_x0018_jQš0€Õ„€_x000f__‡L/î_x0015_ÑK‹¹6ú˜_x0007_”ðõ%¬‡vû¥$_x001e_¶_x0013__x0001_ã3­“_x0019_OìÃÊPðs;y„}|Fç_x000e_V_x0016_’Tüd(Œ“ŽªhÆ_x0011_«Œu&gt;CàÀ†	k_x0008_uÄÀÒªB÷ªPAD˜C¡[D%gì…Hÿ¦Æ˜_ñDm¨ÀCÆÓ^2)þÞE¨lïõ_x000e__x000f_uM¤¨îž_x000f_'²Nëç0E'†Þô_x0011_¾;¨¥O|R1r­_x000b_sžu´J‚_x0001__x001e_³C.FÚT~_x0015_$ªMÛ¶ˆõ_x0010_¾§÷Nµå_x001c_ÿ_x0002_qBá7$_x000c_›•žþa_x0004_2çÞÂû%Ô_x000b_ûÒž^l´¹Ô$tñ­gÌ&amp;_x0016__x0005_vE8âÒé¹`Ù_x0001_ÏÊ{åËCÑþH&amp;–¸Ø)æ­ŠÙË§_x0006_u²ðž.œï_x0005_Kƒ¸_x000c_Ìá£¬4M_ê_x0013_ÓEÛ2à¤qïÓõ_x000c_X{_x0018_Œ|²\_x001c_@Ô_x0010_</t>
  </si>
  <si>
    <t xml:space="preserve">½_x000b_›µÆø”_x000c_‘šð_x0011_‘ÐÏöw_x0016__x000e_eúî¦_x0003_æ£ÙÛ_x001a__x000c_ß¥÷ðym/Ž#H€Ž¾XÀÕ«_x000b__x001e_­”4êä_x0007_@õí6™óãã=</t>
  </si>
  <si>
    <t xml:space="preserve">ÇÅr_x001f_¾vÕZ§¥­Š™ð</t>
  </si>
  <si>
    <t xml:space="preserve">Îƒ¤&gt;h5Á+:ÓyC¶í_x0007_+YðªÁ_x001c_I•ø¹Ú¢ÛŽ)ê’Ú#þ¢_x001a_ÚÅSó=ª¹m¦ÊXúÀÖUuú¾™šµS‹ô&gt;—Û›;·ƒÍw«làÜ_x001c__x0015_Ñ_x0008_Gê_x000f_uóÍ­_x001a_û¡I_x0004__x0014_=¬ù“Óâ1æ$*_x001e_Å7»_x000f__x0011__x001c__x001f__x0004_&amp;+øõé0³Q¦½çK~J­</t>
  </si>
  <si>
    <t xml:space="preserve">_v{_x0013_²“Ø{-FN!RÝWC¯Zž‡ÁR_x001a_’ÔM=§Oý&amp;Yñ\îVb±úÌãª°×ûãnÊ$ÌÀQÛJ </t>
  </si>
  <si>
    <t xml:space="preserve">ÿ?[—æ U·ñ¨jÉÂ¶_x0014_ôÇ_x0016_ç¢dëqÅ–_x0018_‹L@áSE¾ûô§žë˜veE	÷_x001c_EZfxÄ9</t>
  </si>
  <si>
    <t xml:space="preserve">«ªx_x0001_`rA_x000e_úÎVaÀ_x001f_ä×_x0015_q ÝcB_x001c_çGåØ_x000c_ÆTW_ë_x0003_f</t>
  </si>
  <si>
    <t xml:space="preserve">]æ±½%«‘..ã‘›8Å_x000e__x0018_·¬ž_x0019_C_x001f_Ò%Š‡]|`…öZìµH˜‘ùÙšl²ŸæÞ“êG+sððÅ_x0011_Z.)_x0016_/çÅø³ž&lt;öÑ_x0019_M_x000c_hêZ‹n3%ÖŒ_¤g"¡¥Ë&lt;‡(í9tŠ¥_x0013_;_x001c_ë‚‘[mƒŽœÔÉ_x001a_Ä_x0003_t;†’²­(Àü}ý•ˆ…‘¼_x000e_í\0_x000b_Œ&gt;lŽ{‹Hõ‚_x0012_f”ÅsñûžI× 'Ë•“â’ðÑTï2”%Í_x0006_¬8gA%©—ü%²)¡¤ÇY‰&gt;I†_x0019_À££\´ˆPë_x0008_ceíeñAh7&gt;ÞÒÀù‰Õë;5¿ŽÝñ°ígÛ~ªùü1G÷®¿õ±éyß³B@êd_x0002_Õ$šÆÌfx²vŒ_x001e__x0007_òê_x0014_QÍ_x0004_öÑs„åh_x001f_"·8‰âÏêþ0ôŒ_x0011_éy@µÄ{Ç´é_öt_x000b_m:¥„_x0017_"_x001d_¿= ¤4¡_x0002_Å_x000b_ê_x001d_K5­­šáPË—eoæ_x000f_½Ñ¢NYSf·$;‘æ</t>
  </si>
  <si>
    <t xml:space="preserve">-@“e_x0001_ö 7@ãh_x0012_è‹sÈw³ŸNÏ\Bw»Þ</t>
  </si>
  <si>
    <t xml:space="preserve">¿!x_x001b_±Ñ&amp;f_îÜÆ‡Ô”9ô£ä(_x0004_b|ì–ÀÕ@¿‹Í«ŽÛiûï_x0001_D_x0008_qñ"Ý¾?RæÇã[«É:æÝÐñ»ú7ÃI±)&amp;·_x001f_žµ°‡ÒÜ_x0004_¦¡vzê¤7Ñ˜yÙzÜìÒ—$Ç&amp;Q´KªËr÷[ðû.Ë_x0003_</t>
  </si>
  <si>
    <t xml:space="preserve">èŸå}Ü_x0017_›öé/Ýº×®µî®ƒšâ1™ÙãW_x0014_</t>
  </si>
  <si>
    <t xml:space="preserve">ªÚÎf¡Á/«ù</t>
  </si>
  <si>
    <t xml:space="preserve">kÎ;¢˜_x0014_–8bóš®P½f-fïö_x000c_uðUj¢IAÔÑÌ_x000f_û‘x~‡</t>
  </si>
  <si>
    <t xml:space="preserve">³ý_x0015__x0010_H}£p</t>
  </si>
  <si>
    <t xml:space="preserve">ÿ&amp;¬_x000f_9ÄxdŸ‡6._x0019_åÒ_x0017_Æâ£È_x000b_u&amp;Dœ&amp;/°k§%_x0011_ÄB"‹G“X_x001a_œ©_x0017_ÄG-J¦Á`ÞÜ¦"I;Xj¼rþ</t>
  </si>
  <si>
    <t xml:space="preserve">âVAÎ"$ä&amp;ôîýQö$æ´ú_x0014_ö•_x0007_Ä¢ÿ»(ªl?ƒý/6½÷¥_x001e_õ--;ýóîR‘_x0005_O\â_x0005_¸_x0010_?«ø</t>
  </si>
  <si>
    <t xml:space="preserve">$M™_x001f_*™[_x0019_rÇv¥ø</t>
  </si>
  <si>
    <t xml:space="preserve">²1Å_x0003_‹oEˆ|H«O« &amp;@´_x0005_æjð_x000b_b°t˜°4SC“MäRËÞX_/Bb†™G®éºî±_x0012_7}jm{[±¨ÅAx’äÖ²Á</t>
  </si>
  <si>
    <t xml:space="preserve">5Á9_x001a__x001c_uNˆ3P4–_x0002_œ÷_x0005_ÙßZ|ò_x0014_|§_x001d_ƒþ¯‹Ù_x0002_®LƒÉ‡9Ñ_x0002_2èq¡‡Êçtþ®Aœ®_x001d_</t>
  </si>
  <si>
    <t xml:space="preserve">VgÅg_x0010_öm@ªúq—Ã8q½&gt;_x001b_àwÆ‘eáÓn‹uˆD®õü¡ü^øN_x001c_^D3iP÷R_x001c_wS_x0017_sÈ¹„3Iý</t>
  </si>
  <si>
    <t xml:space="preserve">¨­Í&lt;_x0014_Ò</t>
  </si>
  <si>
    <t xml:space="preserve">o)sœ€_x0010__x001e_]L&gt;Þ}®6J›ç7v×˜&lt;J¹£3mnø–x„_x0014_¬÷6IÆÑ«Üö…_x001f_¬_x000c_ÔbiŽ_x0004_U(TÅ²_œ</t>
  </si>
  <si>
    <t xml:space="preserve">Ê_x0008__x000c__x0010__x001c_¬&gt;‹Þ‘‡Ú)`-ç((_x0002_u¤¤üôÔÛ_x001d_ãÕ1e_x0007_p¥Ú_x000f_E8&amp;°~Ù_x001d_×æsÒë_€</t>
  </si>
  <si>
    <t xml:space="preserve">üq_x001e_p$¿9Ñ/Ø~W¦ŠJE@ó¹"IR{u_x0017_#}_x001c_`œÖPÎ_x001c_fV±0%‘ð“ó•Bˆ_x0015_h_x0004_Ýé¤{´A_x000e_Â+[ÈÜy;@"ù'ÏŠ1sÙy1ês—414:_x001e_Ð‡¿%ëÄ]ìç6'¤0U_x0017_Þ¡U›¡–ž¿š’mQ</t>
  </si>
  <si>
    <t xml:space="preserve">]º­—ñÊç_x0016_hàš_x0005__x0018_‰û_x0016_rSÛ¥3_x0010_j_x0016_Hcòžë•&gt;ê_x0003_“jœiæîù_x000c_ž½ûûË_x0006_ÔÕïÂcò•o</t>
  </si>
  <si>
    <t xml:space="preserve">Po§˜°R»é4_x000c_¢hò_x000e_¹_x0008_W_x0016_!² €Z…5KLTQ&gt;.žŒ5Ä¯†i œu_x001c_3=LT</t>
  </si>
  <si>
    <t xml:space="preserve">©_x0006_ê+LZÇ­I_x0006_4Ë8CÅñ_x0006_a&gt;õµÔöå_x001f_ÅÏ§_x0002__x0002_Æ”k¿N«½Jk ®®–Tt½²%¶–;€z 9IÑ_x0006_ÖŠ’ØV¦%£¹¹_x0002_U„_x0011_`´7î–À_x000e_&lt;¹’ÜK_x0002_˜Ò+&lt;¼9Ž­ÌT’°é¾T\8_x0017_B€ˆ‘c+µB_x001f_&lt;e—_x0004_è†Ü“="¡­a_x0006_àsAfãa}_x0014__x0007_5íðh¾5_x001c_×-¶øš_x001a_ñ_x0013_d’_x000f_	‘‚’¡/Awá¹_x0013__x001b__x000e_¥«#§·B}E8#ãÍ³ôUÝÌLÊlŠ˜ZõRaø—‹§o:sßë9o_x0002_:</t>
  </si>
  <si>
    <t xml:space="preserve">ÏJŒ_x0019__x001d_’ƒÿuàHèVðUY9õë™_x000c_.Ñ</t>
  </si>
  <si>
    <t xml:space="preserve">·7P_x0005_»æ¦¶ ®_x0015_³ÀÅ7±÷eýFl ¹|ÿ_x0006_4Ô_x000b_¦b³_x0010__x000b_ã…}"[æÌÏ”"5¼5Ÿ—YÂ)_x001f_æöaT~ #´”ÏY1VåÌ]ÀÌ¡_x0017_–Ÿ_x0015_“§àq#{š_x001c_</t>
  </si>
  <si>
    <t xml:space="preserve">­x</t>
  </si>
  <si>
    <t xml:space="preserve">5GQ_x0010_…ÐÓµ‡VÆ…Žæð/ÄÚ´âKö^pZ0iZ]y&lt;PËeëÑå;Ì‚e®/Ô¹òaPŽÒ&lt;V‡WF#\r\($ÕŠi\Nu+</t>
  </si>
  <si>
    <t xml:space="preserve">öÒ{€Çi	1¹EF„3T2nYEÏsÒ`]Cµ0ÁTKÈ_x0014_a  “VéÀò_x001e_ÐYÄ¡_¬õ0ï#·0\.Ø‚M°"‚6¢ç_x000b_ƒ§_x0006_÷»vdœ_x0019_</t>
  </si>
  <si>
    <t xml:space="preserve">´äsï“jÇ&amp;¡O§ã__x0007_¸±}Ç?÷“&gt;È6ÑO_x000c_l›CèûV¹_x000f_k#ÿcq¹»</t>
  </si>
  <si>
    <t xml:space="preserve">_x000b_Ã=²µÚ«`KxÎChn-¹hO¤ˆê)ŽLBMNOgì_x001c_Ê®:˜_x001f_Õ‰«=mËÐQù=ÌKŠ.­</t>
  </si>
  <si>
    <t xml:space="preserve">¥&amp;@¶Ñô»ò‡¸¿.7/Ïƒ]@„E7ý¾lU{Ñâ™ÂV&amp;‘AZSY_x001d_Ž~ò_x0011_|l[Ù_x0007_à{§!MH_x0001_†ð1¾¿N£_x001a_ÔŒ‚‚(ÿVvÎC3"æB¦Ú^K4_x001a_øøW_x0005_è_x001e_tºš®.U¶_x001c_?p½Ð¬M„$Z·Qg=QV@_x000c_hèž‰4âïXåÎ¤Y$/iÔèccƒÏÅ¿õ_x0007_öëoC/˜ò3Y4_x000c_Íb‘Q6nÆé_x001a_¡–"ôR‰Ú“››TB|2’_x0005_âÎ_x0006_•³»‘&lt;_x001b_Ër±ö¢)ªÞc¹_x000b_þöV_x000b_·_x0014_/“_x0007_ýÆÌX$_x0015_grd«ë_x0011_c¥¢ô±`¹</t>
  </si>
  <si>
    <t xml:space="preserve">w_x0003_í‰_x001c_RH³?7ß‹Ò+"˜_x001a_ìÉ-&lt;¨_x0005_¡ò‡4_x0017__x0014_xd”à¦›´@ÆÂâåÌj’sH‚›cp«KŸá_x0007_bB;ï_x0013_^Ìzo£š“pÍ2 Ç–b‰†</t>
  </si>
  <si>
    <t xml:space="preserve">éPðÎf›T¿ŒøZ2¹–Ÿg¼Gˆîø›øä¤½_x001e__x0007__x000f_Ø_x0008_à5¬‡—ÌÙS_x0016_k7_x001b_ˆ_x0016_&gt;_x0008_m_x0014_Ês½Ön=ï*‹_x000b_•_x000f_¬{_x001b__x000f_}_x0019_cº»¡èÀÕ_x0012_~Ø¤_x0005__x001a_8"ð._x0014_‡Ðöî_x0012__x001c_q?!ËÁ3CŽ^*Õ¹_x0007_?&gt;ZZI¸i-ñ|)+ÝôÀ€/òo£-ÉÙeo_x001a_-ÅDá¥c¨–Ê</t>
  </si>
  <si>
    <t xml:space="preserve">'ºFõBÓ…_x001c_³‚ Žn_x0007__x0016_—­û![ˆà+}°A_x001f__x0002_I	Ÿ«_x0008_ˆM¯_x0018_|j$_x0005__x0004_‹†_°HG*§z_x000f_/~g^-üßÀXV…°;Ë´…@`Œ=Ë_x001d__x0004_ÔG7_x0017_ni]"”tç_x0007_^yƒÿ_x0010_xT_x0006_O†aë!òe!µwm×_x0016_Eé§‚_x0011_ÑLS³¥_x0007_%V0c°_x0003_?Ë_x000f_;-_x0006_¾­_x0018_}dV</t>
  </si>
  <si>
    <t xml:space="preserve">ÆI½_&lt;_x0002_¨i8… EB¾CÄg÷ZKPeÉ¨ò_x0004_ëù´­	qI"Wãßc(9BšGƒò0cÃÎ‹ò§i_x0002__x0017__x0008_›Ã{Íö_x000f_–„_x0013_&gt;wµöƒ€ª ¹&gt;qÆÊYªõŸ(|_x000f__x001a_‚øþýuŠMD!ãÑ_x0011_0›»‹Zw‘•É</t>
  </si>
  <si>
    <t xml:space="preserve">èØ!—</t>
  </si>
  <si>
    <t xml:space="preserve">Ò9º¡*ú_x000b__x001a__x0008_{_x0007_J˜·_x0017_¥°)Q@ƒã×]`rùéT_x000e__î0_x000f__x001d_*_x0013_ÜG\–V_x0003_QaÅðÒ…¦_x001c_­ñ|rVS_x0003_dì	„</t>
  </si>
  <si>
    <t xml:space="preserve">_x001a_A°¾÷Û™ìÆ_x000f_öÐº_x0008__x001f_\CÄBëŸ†_x001b_š_x0012_0›Û×ƒà…ÙÀ3GXƒˆÀj‡_x001a_ñÉ«‡RøX—(Ú‘lÈðÚwü_x0011_K'_x001c_´¼-È_x0018_U^À26»;=_x0018_²±–9ö¿D«_÷¬6"å;…Ä¯eÌ”__x000c_¤Çø¯y½õììäxõ_x001a_Š¾?AVL|¤_x001a_»¢_x001c_ó¡gEžç×Å%ì—–méýÚÊ•+»²_x0012_ÎÚ_x0006_Ÿá_x001b_Á6x?{rGË_x0008__x0012_/æ@Î&lt;ìeRá‹-§D¶K”»{¬y„¯7+v&gt;²çÁ:¬_x001d_èÐœF_x001e_o;ÕÓ¹"¹_x0001_#Naæ9ô_x0016_¾t¹Ô_„I!¹¥JwC(g_x0011_ÁM²°Æ_x0016__x0017_</t>
  </si>
  <si>
    <t xml:space="preserve">/â~:båŠ†](²fâå¢Î_x001d_íÓ/ÿy_x001f_¢b(‹ÛØnHz±ê_x001b_¬P_x0015_a_x0013_œ ¡›_x0019_ÃµJškW_x0017_N²gYa‰Ø4*	Qk2ö³I±v×WWZq‘RKm	_x001d_‹*K	×¯ì_x0005_DçXƒaÓÃÚ3__x0018_ä_x001b_‹_x0010_÷¶ ¥Ù_x000c_LRËžÜ2_x0008_è÷O®•ŒñßºeÓ'j|;\L)»Ë_x001d__x001a_Šî_x0003_Õi–´¼²7c_x0001_¥„Þ_x0001_G_x000c_u_x0011_÷_x0006_üÜ&amp;Ÿédj†-#á^ÁæJ_x000b_‘‰‚T£-f_x0002_p¨BJ!Ç æãš_ºÑ ;ñ¹ˆbg§Óú_x001c__x0007_¹_eŠ¡MuÒ</t>
  </si>
  <si>
    <t xml:space="preserve">Dzé¯U¨_x0016_ñbfYQFL†_€)rD¤ƒ]_x0013__x0002_BC["$Å}_x0003_®Ñ_x0005_£ò_x0018_Ãÿ</t>
  </si>
  <si>
    <t xml:space="preserve">ûô®»{¯–bëjÈpÝ«ivøøO–g~ŸŸh¤2êÛ/}«ilö»±9_x0011_èî«ÕaÏ‡Z&amp;_Â*î_x000e_„{¿dœ_x000e_iÞŽr8_x0018_€gàOÑ_x0007__x0011_ÐŸöï._x001d_©©%b\¥© ã_x0013_º|×Ÿ:ÓêW_x0019_ôíÎu"pÍv_x000f_‚PãZµë_x0002_€É’a§þ_x0004_VÝp¸Ì¨_x0001_SNÁÞ¥*EÄø_x0019_qÑ¢yø&amp;á_x0006_€_x000f_f©z÷Íþræ¾_x0006_íxG_x0019_C%¢=Ød¥RÿðpìklG‡“L9È&gt;&amp;t_x0014_z?àƒS{—É¥_x0013__x0012__x001f_î8”L7Òüí</t>
  </si>
  <si>
    <t xml:space="preserve">éÒÆß0… £ÿ_·fÈ_x0013_ó}W</t>
  </si>
  <si>
    <t xml:space="preserve">ÿ_x0015_ÊÇ.åª'_x0005_±Ê`E5Æ¥ç_OÛ_x0014__x0012_e[Of&gt;_x0010__x0019_rI</t>
  </si>
  <si>
    <t xml:space="preserve">ÜÆœÓ~*ô?tzX®B¸_x000e_R(“wë_x0015_¥Me@™_x0008_‡“´_x0003_¤ßÕL»_`Û×þ|BM¶r_x000e__x0006_i°i‰v¥{tJ_x0019__x0011_ea</t>
  </si>
  <si>
    <t xml:space="preserve">€0ñäœFÚS\ºbÏ–ÝøáµÅ@_x0014_°«-ËYÎ|v_x0019__x0005_u¼_x0016__x0006__x001b_’;§ø(‚Xq;¤›&gt;_x0008_@™@%ë‰_x0015_¸¹_x001f_×</t>
  </si>
  <si>
    <t xml:space="preserve">g*]Ýò›p D†…ÄôÏ0P_x0007_8_x000f__ßÆõ”_x001e_}Bù_x0007_sÈå¤—_x000e_B‚¯”Ü¬¡$•_x000e_ä´Â_x000b_¹=833p-àcö'_x0018_Š„8</t>
  </si>
  <si>
    <t xml:space="preserve">ÿª8ØÛT|&amp;œ´¾o!Î$ÂÕîùã—_x0006_¼þK_x0013_—‚_x0015_`àþÞ)j|—ŠjìTZjÎ¬_x0012_¤uØ¨¬</t>
  </si>
  <si>
    <t xml:space="preserve">¯ŽCKÓz¢_x0015_Þ´–èÿlÕ²Æ^_x0008_ºU…šNè_x0004_¤¶Ö¨«t_x001a__x001a_=ö™C_x0014_=Bw_x000b__x0014_b”­2ë7îMä_x001b_ÞS_x0005_G¹s½(d*é:‡©õÈC¢*…_x0002_;Lz†Ë†½Ãå¡eLXHÙm‰Z/ž+IC1Í._x0015_q_x0008_„_x0001_aA¦‰BzW</t>
  </si>
  <si>
    <t xml:space="preserve">³¥_x000e_êü~9X¸iC^ß_x0018_*ß»àZ`%ó</t>
  </si>
  <si>
    <t xml:space="preserve">Hœ¿e_x001b_*NY¡å›_x0019_Ön‘ÈEF²_;‡.rA</t>
  </si>
  <si>
    <t xml:space="preserve">‰–©êÈÓ_x0012_2™_x0004_Rá_x0002_¬¿dÂ_x0002_ŸVøé¾0‚æÆÑ_x0013_7Æ&amp;(¯__x0001_§n|c_x0019_ƒ^è‡™I_x001d_àMñéx™¬*±o‹_x000f__x0006_ÊM×Ó_x001a_ùn4À‡!ò@o7EAtÒ„—eü&gt;Y´Ü·ªF*‘AVƒ'_x0017_–¦w/á_øþOT_x0010_$%L)Ñ¹ýŽ_x0013_|s_x001a_ÿUž·-D¾°bz_x0007_²´•œ_x0012_«T_x0012_pÍmÄ_x0017_GóôfI08Í_x000b_`5÷OÛj1¹è}€_x0004_ÿ_x001c__x0014_í	+?_x0017_+$lT÷ŸûÆ'œòA%SB_x001a__x0017__x0018_.š×UX ”C_x001c_l]hâÒ°ÐÞ©S”ÖË{Ñ\Ö-o#"_x0015__—»²ˆÁú_x001c_ÚWÑùDæ‹8¤¥tOÛEÿáÜä_ÁÕ)/ßþ_x0007_ˆO_x0006_y±¶k_x000c_¶</t>
  </si>
  <si>
    <t xml:space="preserve">â@?_x0019_;“7aV_x0017_¹L_x0017_Ì_x000f_”ÛÝ-'lÔâVšàêP_x001c_»ž_x0011_bá¹lìKÂÀÁÃ”_x0016_ù</t>
  </si>
  <si>
    <t xml:space="preserve">Í_x0001_¸¡.ï²_m_x0014_}0$‘9­Ç_x0005__x001a__x0019_cŒ_x0011_=ñI\Ì_x001f_°Z=_x001c_êI_x0008_X¥á¢™Ï_x000e_Üâ*ûÍ÷¼g_x001c_3#_x000b_(¶'”‡é„;Ö*_x0005_DSOÛsIœ_x0013_úŒ–ØpãÓ ±4Có¥½³£q$/^ü‹µ15_x0006_¨Òîj?àMËç:´h¾Å</t>
  </si>
  <si>
    <t xml:space="preserve">wŽôvW{Ÿ_x0006_+Éš"y_x0008_½${Ø</t>
  </si>
  <si>
    <t xml:space="preserve">Ë&amp;(ß''_x0011_Ch_x001e_;&gt;;1Œ”“«$aT¹_x0011_Ö ˜Æ+Þz5_x0001__x0011_EJ™_@Œ®¤ª_x0011_z_F~+&amp;Ç*ì0fÎ_B°_x000c_o¥“¢@¼‡%_x0002_Kü&lt;Íåó²_x0012_Ðé”¿ø#KóSœpŠDÅba…áÂ%ÿ_x0016_Ž^_†Z</t>
  </si>
  <si>
    <t xml:space="preserve">–Šlóì¸5‹pú</t>
  </si>
  <si>
    <t xml:space="preserve">_x0005_²o6€’E_x0008_Å_x0004_1 Ab‰÷_x001a_0ïù¼&gt;½˜ÝB¦._x0016__x0001_|*¼Õ§í€ÞÔî®</t>
  </si>
  <si>
    <t xml:space="preserve">_x001e_’·îüîß z¡Q÷_x000f_þ_x0010_Ã$H”ä†B“HCx·ŽZ¹jõ6&amp;&gt;â¤_x001e_º›’¬Ÿ`j{¢Ì_x0006_à¤(Â":_x0006_~\V÷î_x0010_†_x0007_ìÓh;ß/_5€÷_x0010_é</t>
  </si>
  <si>
    <t xml:space="preserve">‹8äPj£_x001d_«(½ÌïÃ_x001e_¾\•P%0WŠ×z‡øup_x000e_áG+§ÓG‡Î_x0019_ˆ‚Ì+G)Ð_x0006_ý_x001f_Ôù‹$ô$_x0007_6ø^¾}êÌïµßüFºæV_x0013_*LNÁÌu_x000c_Úäð71Aà¨Ðùð1³|!¡)Ažò_x000b_Û}–ÍÌ;æ–K6@Â´›¼Ó¾UÐb]Œéhð_x0015_‘¦'ý9OQk´Üái_x0019_µ_x0011_›L&gt;øÆÈêÖhªÙu_x000f_Ó´œM¬ôa"—|ÝöìÚ_šƒó‘’_x0012_	Ck³Ó¥eÏ_x0010_5J¥–JX›¹R_x0013_SH²õç$ãÜ?†ˆZ@og</t>
  </si>
  <si>
    <t xml:space="preserve">®&amp;ñ×Ç¯_x0011_iãï@¸ŸèÇÞÙšmvn¬_x001d_!Å#&lt;å”X|O©£["Ì¯½ŠÚÍs&lt;bÎÉkl_x000c_à_x0005_Ï0iÅ âÙÌZ B`:_x001d_-EçSâí–_x001e__x0001_¶¬_x0005_~y»×_x001c_k;Ð©­ø30&lt;®pƒj1–þoî“âÎz)MfUŒÚÁ_x0019_ïj•&lt;zy_x0002_õ_x0015_Ð–m0_x0019_oC&lt;E³k_x001c_B$_x0010_Ê‡^•@[Ï„ÌomZ.ëñÆ—¶_x0012_°’&lt;ÂC_xõ	Q2D=}Ë#”X€¨-„CÔ´_x001c_1ÝÏeÝÐMÃ&gt;_x0017_Ÿc0tK1_x000b_ÄNbè4_x001d_¡¬Nc©HB­à¯÷O÷ ©î_x0017_Zì_x0018_%Âòm</t>
  </si>
  <si>
    <t xml:space="preserve">ž‚Øø­³</t>
  </si>
  <si>
    <t xml:space="preserve">Ä#_x000e__x0002_æ0_x0008_Lw5¬# äÀVweÊ(</t>
  </si>
  <si>
    <t xml:space="preserve">_Ç¿O®¹È_x0003_÷sÇŠÒD_x001f_X_x0005_|ë®ÝÝ_x001c_Ø¯'GD”_x001b_à ‚]’Õ_x0002_±z_x0017_ê“”“ñ”Æ4€3qÍú ÚOÅ84Ê^_x0016_ØÅ³Ù…ì_x000f_Iê¯_x0005_ê\÷6#y"‹ˆCcÅ/âÐã	_x001f__x0005_§¥=¶_x0013_„U”Öðaž=ê ?Nj_x0002_M(Ò_x0018_”'u«ùI®¾2†_x0010_^bì‰_x0008_†3¼_x001c_sË¡ñHô¢{$ªî_x0004_Øhp•_x001a_ÏC?À³\«_x000f_Ìc‹_x0003_34S®ö—_x0018_wÓÝÕÜœ¸nà)È×Æà_x0005_WJÅm&gt;æìyïÎ@Ôp6œ£[6_x0010__x001d_øFhï˜»ÑšÊ+Y6_x0018_l''J8è€œÕ_x0011_BL‹.·ì2_x0019__x0001_°@±¨õ_x0004_á÷+tJïzçÚW©ÓA}¿ÏLŸa_x0019_°Y@ã_x0003_”hÄõ ;·ºð_x001f_4Ýq±F ë„ÝU@Ã9èü_x0004_1!»œ†â;_x0018_aç_x001c_Â›æRFÖGœêóÿY©Õ¦^žeÚ‡¢»+í_x001d_ bU°˜ö_x000c_³'_x001e__x001f_ht‰n'‰¼Xšîu9û&lt;.lÃ	_´_x000b_	ªæn5øÜ_x001c_™2¤¥2ãÐ_x0010__x0005_$yq_x001f_ŸÇZ‡_x0001__x000e_€z_x0001_ø&lt;6yÎÊ½„aN’™?²	º³Ä¡º¿_x0005_†@ÌÄ‹{Vfq_x0008_uÕ*_x0002_+P&gt;‰ù;»ñ/ÍøƒT_x000f_¶´£Sì ƒÙ_x0018_ç1øùÙ*_x0011_5q_x0015_²±/½&lt;ä</t>
  </si>
  <si>
    <t xml:space="preserve"></t>
  </si>
  <si>
    <t xml:space="preserve">s $eâ’½ý+vvÆá²šÀœ_x000e_©&lt;\YÿOQi_x0008_Ð»¿]ƒ–GÜm£Íd¼¹¦_x000c_Ç®Ò&gt;*_x000c_ã^W(å}öþÕ_x001c_G«§rºÒS0©sPìa•$Ã*µEê–f_x0018_Þ„x©ü•Â?	_x000c_¯­‡=7¢EZš</t>
  </si>
  <si>
    <t xml:space="preserve">!_x0015_I¤”†Œ•‚¶&amp;)A_x0007_DgE¤ Å¬áÓ„«Âš_x000c_‰_x0018__x0007_|5Y8´˜d|_x0013__x0013_&gt;Jbz§‘‘§ØÖyE„¸ÌÙ¼Q_x0010_–ªU¯ôQ8_x0017_68Ft0‹Ä_x001e_&lt;!²Ï |ï_¾z_x0002_©K7œ÷è¿*8%UvÞ»fhE_x0015_Rê_x0014_ŒNu¥_x001d_ß_x001c_þ¹¬u_x001e_œ‘_x0008_%t!_x0012_ž_x001c_EeQS:0(øŽš´»Ü¢_x0008_ _x0004_Ra_x001e_V£¨öà}_x0005_Ùœó-Ãžãÿàž&amp;f?u1±pkí%ì]</t>
  </si>
  <si>
    <t xml:space="preserve">ôÚ_x001b_EÛù­²¶ ØLenØ'ºýÁÎÝ&amp;sã˜Î.\_x0019__x0011_¶‘ÍžÒ_x0001_É\Å¯Ÿà¥\hW_x0015_Z”_x0012_ë*Â»h$_x000f_!G	Åð_x0007_°ªKúø_x0008_|=Ôoc™_x0017_âÉ£Ô×1:R!Ø#ìî9ž98Â_x0014_ÕÍt_x0004_»‘ˆÍ¾4Qì_x000e_xTµÐá‹_x0013__f÷•À~ù…!µêfªÓ¶_x0006_XyÜƒL³MŠˆ_x001d_ pÞ”¬Rs¨Ã_x0001_­_x0018_Kˆ’_x0004_™N</t>
  </si>
  <si>
    <t xml:space="preserve">s¦ x@E_x001e_$Ñ‹äj?×È¬(mhí±ç_x0007_t_x0006_‡|™ÿ}Z´ß8_x0006_[ÂQt‡ÙáàôR-ÑÍð}_x0006_SÛK‘íEÆÔ|l¢.öÔQz;€XÏÝ_x0001_vû&lt;÷«Ý&amp;_x000c_Ýà.9Ì¹¬õd`ºŠ“aÖ–é-^×„´»¶</t>
  </si>
  <si>
    <t xml:space="preserve">Zð1U–ö{¥_x0012__x001c_¨;ˆ_x0010_V¼mjí_x0018_Í’zœ&amp;1FM{_x000c_¨_x001b_ø¹LR(´ÔöÄoèèd£/ÆçEóU€F:´_x0011__x001a_Aø@-^¯£¬_x0006_waÅGRÊ"!ä[™ ¯‹AÌ‹þÈ_x001f__x000f_ü z±s­-!FÿÖ_x000f_`¨&amp;/\Å·ÕÐÏQ†_x001b_´â;fPá I¹ZCáeÜ˜Œùƒ½5_x0011_</t>
  </si>
  <si>
    <t xml:space="preserve">ö_x0007_xwå_x001d_Å0</t>
  </si>
  <si>
    <t xml:space="preserve">Y¸Œ/qX¾&gt;ÚœòF¼å+øÉ¸_x000b_…a0ø4_x0011_Â _x0002_ê_x001a_Ëf¿”UÝž_x0012_Í_†½_x001c_\C+™è:µúv‡‚‡‡„úÀb!Q¢ÙEBzý58—H±T_Éð¸B'Ÿâs¨üóVfLÖ‰²‹*ãï_x0006_·û_x0005_DŒ–Ö¬gê6údÈ%eAËý_x0011_$ÒÕ7çÒ”ƒp\ˆ&lt;Â¨©çIâáå7fÜ4Çþïuíšnž{"€WÈ&amp;r¸µ98§^…Ý©{³_x0012_J†/_x0008_}5¦­8_x001b_¿</t>
  </si>
  <si>
    <t xml:space="preserve">_x0006_q‰b_|Þm`¾»mžœ_x0018_!ã¯žé”N’¨˜6ŒkŠ&gt;-Ü7ççÑõ¿‹•¨_x001c__x0005_=¥Jjó*‚_x0015_ÜG</t>
  </si>
  <si>
    <t xml:space="preserve">z$=_x0004_a§(Ñ×	Æ®-ëÙe!=¿³t ðU6&amp;&gt;h }ÚŸœœÖh_x001d_šÿ¬P3$J_x0012__x001f_e¨Ëmœ1Á¾&lt;ê`¶z\\øû²”§xö;«[G¬Þù2OqŠÅ £Q1·³¶=†•ÙcÌ½3ìy¶_x0013__x001c_I_x0011_¸»&amp;eØ›‰þb_x0008_Ü—ÓÅ.µøB§¼#</t>
  </si>
  <si>
    <t xml:space="preserve">mc_x0006_ú/UŽ_x001c_û¢¤8ÔHJ$òÉe„7Ç²Z½æ‰U@;©Ÿ_x0004_Š¥º_x000b_ô§&gt;4³pWã~Ûö!M³Ù6Ú¦°Óè‡ÚŸØn_x0015_o’qì'dÄ8j_x0019_/°Ç]÷äÙñ·—Ìv&gt;h€ë×_x001c_:Òâé_x0015_žyl_x0005_`|__x000e_ÝDC±$†</t>
  </si>
  <si>
    <t xml:space="preserve">«ÿÎOqãú±µbË´z2°tez'ý_x0005_@Z_x0016_X*ã¿ú)7Eˆgî$´Ÿ_x0013_ßÎ²–_x0001__x0001__x0013_ü\G[°„Ás©lXÁ™WšÄªé_x0012_ïmZ¤ÑÇ_x0001_“±2è_x0011__x0001_X	_x000e__x0019_x³‚5B</t>
  </si>
  <si>
    <t xml:space="preserve">[ýé_x001a_5ìà@¢Œ’n/|_x001a_ô¢r¿_x0003_Þ_x001a_u ÚfK…åIK]«3ÿ´DãWöÀ½|aˆ®_x0004_QÑ_x0001_Š:ú-Ø?ëZC‰‡›/ù|¿_x0015_`6	4¢_x0006_„_x0012_®ºvÓ)£'ÆÏi2½Ž˜ËJtÉåqO\'µÒÖ4Gõ_x0007_nÖð*-âòºu½</t>
  </si>
  <si>
    <t xml:space="preserve">ÿÑžžÕŠž)«üø™_x000b_Úß7_x0002_ÆFžWx_x0019_æ[</t>
  </si>
  <si>
    <t xml:space="preserve">i¿¯búV¡¤_x0014_ó_x0018_ëäºxo¤ú3«í_x0010_—â£zX4gŒÓcÀ¡Ó;òW88t'$</t>
  </si>
  <si>
    <t xml:space="preserve">_ÙLÁ_x0019_+IÉ­ò“‚3äÛ$òTˆÏJÎNàÊ·Ÿêíùîüü{ñ[£&gt;ì_x001d_}ëg[ŠåðÔãEþ†Ú¢kžÉç_x0018_y;á_x000c_’pÆ¯ySEe¨§Â°²ø¯qpÂÖª</t>
  </si>
  <si>
    <t xml:space="preserve">´fJÀA†6_x0013_j96”î_x001c_N”s|ïóä</t>
  </si>
  <si>
    <t xml:space="preserve">ç!¥^~&amp;nÝ_x0011_._x000b_Œ`0_x0003_ãªÿ_x0003_¡ñÁ×kÏšÆ÷!’r–üïM_x000b_@ZË:ë…éÜ= d¼û£„</t>
  </si>
  <si>
    <t xml:space="preserve">ÔŸ_x0017_˜‘Î9lök»U[×Ž~ºe\_x0012__x0014_6-I%e‘ë·ÊÏ_x0016_q_x0012_</t>
  </si>
  <si>
    <t xml:space="preserve">—´'p_x0018_^	¯_x001f_ýž)9yßm(‘e¼&gt;C9=$ÓZs.M"Ë#£ÎRÇ</t>
  </si>
  <si>
    <t xml:space="preserve">ÛÚÙì‚ËÈl“0³þ·—_x0010_¢åsõ¢_x001e_þ˜2ÂëÖðSU Ìf_x0014_«Çã_x001e_$‚lä_x0006_&lt;ÃVyj_x0003_T©¨äÑ6_x000c_ZìôRƒ“qš_x001e_}È)ÛkL¸5z­§ª°m¦ö_x000b_x_x0012_õ¬‚Ù¥_x0018_/bDcV_x0007_£ÇÑü`25u^S¼I©þ¶µñÿ½L6«_x001c_í'¢ÝÌ_x0008_×Øø£ÆÊ_x0005_Úÿë­_¹_x0008_¿ò4üJI_x001d_@L»KÇÛ·E¸ºv¥Ä'â-sÃÈ_x0002_Óªk-K+ªæ¤ÂÅ–F½_x0003_Wã­G8|“JVÒÄl•_x001d_×ƒu</t>
  </si>
  <si>
    <t xml:space="preserve">_x0011_uÜE}GÁ_x000f_p(—v´n€ãü„âá_x0003_Ž5ôT×</t>
  </si>
  <si>
    <t xml:space="preserve">†»6:‡‘F_x0016_Š\vìÍ³0ø²</t>
  </si>
  <si>
    <t xml:space="preserve">ŠT«“Ká&gt;_x0004_µ ¬_x001e_G5¼YÂ!]ÿYËƒªlÃð]WJ…Žj¾›</t>
  </si>
  <si>
    <t xml:space="preserve">_x0019_–_x0013_cõ</t>
  </si>
  <si>
    <t xml:space="preserve">_x001c_W‹&amp;Ç«†B“€è_x0017_þQ_x000e_Ü4fÀ÷Ô¡2ª_x0001_jÝ¦	«_x0001_Tu_x000c_Šœ</t>
  </si>
  <si>
    <t xml:space="preserve">±¼xQ“d”kC–Œ«!LŠŽ+Ê­Ðà8—_x001b_Ã5</t>
  </si>
  <si>
    <t xml:space="preserve">_x0019__x0017_ÊTgö(-èQMG·_x001e_§Îµš_x0003_eõN=ŽÚKy‚³Òôì©UhÙš^(µTF­-˜ƒõ-_x001d__4{˜²ê_x0001_%•'…#ÝÒmm„ÂóiÝ¬Š‰‹+Fs_x0007_é'Ð_x0008_tÄ1t…`vÍ¤_x001b_…µ&gt;ixqWØ×û—=›&gt;´ûî½bM”CéÜ@:ñ_x0018_œ$­&amp;J_x0013_£_x0005_ž;*Ù_x001e_ ‚úÈD	¬</t>
  </si>
  <si>
    <t xml:space="preserve">8Ö¾û`£_x0002_Îí„_x001c_Æ~UJ_x001c_âMŽ¯y.4drëÀ(32­†8Œ_x0002_Uº ßlgŸ¤³$Á</t>
  </si>
  <si>
    <t xml:space="preserve">Î_x000c_†8öŠóÏpŒU‘H{_x001e_®?n_x0014__x0007_å-GÄ_x0005_”yªáŽ_x000b_Oçˆ_x0013_¾¢ô}¥À—Òâ{#ß©.tFÐÜ_x001d_!C/‹Ä‚e¿$ý’µÚó_x0004_ÇÑ»®É¢_x0002_m;Ý3´†Ó&gt;¼O_x0007_"fy x_x001d_G3©Ç§)÷BâW_´/7ù˜ñE‡«_x0011_þ›–¡šhnØS(©U{Y_x0005_áïãú¶Ž°_x0016_ŽéeâMÇKÐS»«ÛGj_x0006_Øh˜4t4:û&amp;Áa½ZUø&lt;uNV_x0011_º“&lt;Í_x000e_]_x0003_Œs@×Øô–VÓ\‰ Á¾_x001e_Î‡‰÷Xuà’Á÷@_x0013_D\É_(\¯œX“89×þ;_x000c__x001d_î*83_x0008_iÍ_x0019__x001c_ûÀ$Œ_x0015_fMÖâÜiÝ_x0008_ÁBå{_x000e_ Æ5×±_x001e_ËN_x0005_ð5ŒžR‡\_x0003_j¥šj]_x0014_ÇF¨ gÛ€àMþ¶fp¬gÂ¹Tß¼ÍŸýÙK÷_nïC×Å_x000b_P_x0010_r©üƒšÖ=Þš«5g¨</t>
  </si>
  <si>
    <t xml:space="preserve">$BIná_x000f_G£úu¤cœåø_x0017_}Û_x0010_†Ñ_x001c_KL4$ÚïõÑ½</t>
  </si>
  <si>
    <t xml:space="preserve">°S@×³¿_x0016_¡=øVÃªÏ±à§õÑžxöÐóïzÊ|6y4{_x001e_i3˜¥`é¼{¨˜•ˆÒ€Öh¸_x001d_æíè”§“\_x0006_</t>
  </si>
  <si>
    <t xml:space="preserve">¢–BB_x001a_æœvã«a¨î§_x0010_iÛß_x0013_TŒêþête`?_x0001_'ˆPŽTA‹Å_x0002_Tž"£Ÿ</t>
  </si>
  <si>
    <t xml:space="preserve">_x000e_ÌW½šãÝ×³Ä»Íxí_x0003_BrA_x0001_HBuêÎo½…—_x0005_´_x0018_’*‡bMâF9_x0001_ÿÂ$¿ò³Lk(Š--¿LLqí¢ŸšÐ@\_x000b_0_x0011_</t>
  </si>
  <si>
    <t xml:space="preserve">·‘_x0005__x001b_âf¨ê`4€&lt;_x0018_bí_x0003_Vš/Ô—ýi­ý$«øÂ¦ÓAÝÍ¤_x0018_7~jÎ*‡O&lt;É_x0007_k_x0008_ýÈ[ûÅÃ_x0002__x000f_q0_x0011_/lŠv|3_x0018_úgJ)_Ò¦FÕbŠ¡{—¥G„'×›îzò[»_x0013__x000b_2¢¥p¶Ú{`6¾0NƒbÏIŠ\b_x001a_®^_x0017_µ¾¡éê®_x0010_ö¤Á6ò&gt;«å„âÁv˜7(</t>
  </si>
  <si>
    <t xml:space="preserve">_x000f_šAÀo_žrÉ¼2N@•w‡Ü‡5+H™»m_x0006_Ë@†õz¾±QN›$Î¶Ô_x001c_y°.]üA²#êX÷l_x0005_</t>
  </si>
  <si>
    <t xml:space="preserve">gÙ_x001d__x000e_ÜœžQùê_x0002__x0011_Ÿ_x0012_±Ý@öVCQÓGG*7=âÿg.ÅFwµ`åy©PÎXê_x001b_óô_x001f_ø{Xö%_x001c_:Nâ†</t>
  </si>
  <si>
    <t xml:space="preserve">v~Jõæ`_x0013_âÓ</t>
  </si>
  <si>
    <t xml:space="preserve">Š~áCîT_x0012_V0Ú™s¢L5¡B`F·ëh]</t>
  </si>
  <si>
    <t xml:space="preserve">c$ÂºÀf@D6zE_x0006_³ò"Ø_x0012_XBÇ¨ñ¡ER)iw0g—_x0019_y_x0001_%‰ V%l©Y(•Mä¿ùMKÃªq€xŒÃSj6_x0004__x0018_Í´ª_x0001_¼®Á_x001f_aJKô»_x001b_!ø¾&amp;¯v. _x000b_åŽWc‚Á½_x0002_</t>
  </si>
  <si>
    <t xml:space="preserve">|~ÏJ°_x0019_'!œhˆ_x000e_ÌÜz_x0019_Ä"öqÏ¯)ûÑS{è«‰Ú:_Ò D—û;rù^9„ù˜_x000e__x0017_0±Û7_x001d_Ó9Öo¸Ù_x0006_„JÒÖ`þžýª€ì \Rßù1KKñfþ	N&gt;¢Œ_x0002_€/ßžÎŽìÝ_x001d_Ð39&amp;Œ¦šòKÖwÍý_x0014__x0015__x0015_FønËDð· LZç÷šÅºÁLX_x0012_Žl5ô(æ¢*I½s“ëÇ·L¦Œ†&gt;-WÍ-ª_x0003_É¡e¾×•~àƒœj&lt;#ø}8Cgã‚÷î`/­‰TXb_x0006__x001f_¾ù_x0006_q—ŸÆö6€DmÝEÕ™_x001f__x0019_tB(BüA. )5¿2Ü€_x001b__x0014_ð3§ß¶_x0005_W‡¯ÔRª_x0006_‘gDL`÷‹g_x0010_¸}Ð\_x001b_c„!Ÿì¡qùNÝÏ_x0008_¡×WôƒÛzo	møƒëq’ˆ•^ÂØÃŽJÜîW!LÎ_x001e_"UMJËlŽ§_x0016_ïù_x001a_Ù²6‚¼˜sPì_x0005_])OóÍ_x0017_n3_x000b_</t>
  </si>
  <si>
    <t xml:space="preserve">ë…¥¨µ_x0012_"ôb3œ_x0016_÷J›F_x0017_l¬‡ŸM._x001f_” ÑŽ½¢s_x000b_þ½p8_x0013_&gt;_x0002_ÞÊ&amp;ÊUçžˆ$_x001b_N_x0017_í˜§_x000e_Ä ÓÉ²_x0019_ÈìØÝH%ÌV+&amp;_?2Í7'·_x0007_vÆ_x0002_}Â™Ï;¢¸í_x0018_Â_x000f_h_x0019_JI«¹</t>
  </si>
  <si>
    <t xml:space="preserve">Æ_x0015_p{_x0019_	Äÿ_x001c_X¼u¡"!_x0016_¤¾K4aiY~¾ãŽ‹\FÈ«ie—_x0019__x001b_d’g¿"ä_x0019_ã½Åš_x0003_–¨SŒ‹_x0018_A“.þ_x0017_üç`_x0010_hÆs#…‚cç R_x000e_wn¢Â		¦$_ú‘ñS’_x001d_µ_x001c_°Ï&gt;êlxà_x001d__x0018__x0016_Ø¶RÑRq½q{+</t>
  </si>
  <si>
    <t xml:space="preserve">Ôdßõßw=)¹</t>
  </si>
  <si>
    <t xml:space="preserve">dÃ›CÏgz_x0001_hCñø_x0013_˜â£Áòã vý„ô£:f_x0002_¡._x0010_éAúiÕÍ­GNäK_x0014_"Šô·ôG³cBã“_x0016_4Qà+_x0007_\ð:ìžë8‡</t>
  </si>
  <si>
    <t xml:space="preserve">€ßLKü•M¡kW°r¤_x000e_“ú_x0019_oøøû4¦_x0015_5Óä‹_x0017_ößmN¤ódÑEŒÉÝñÄþ	¬DÈ/ùX¾*Ò</t>
  </si>
  <si>
    <t xml:space="preserve">…PR9_x0002_Õòj_x0002_äð”_x000b_õ±¦~/c$;}¡_x0006_×Ò+}U_x001b_žÌÍ°&amp;£7_x0013_ø%iU_x0004_—ƒ]wx@ˆÅ°kŠf_x001a_õÿ°a_x0013_ˆg ž ¶²</t>
  </si>
  <si>
    <t xml:space="preserve">›%±_x0013_±¬WxŽqúP_x000e_E2)šQÎˆ'ù@÷s§[üË÷¬jò2©_x0011_Ž„¶ÍKóDEŒ„”~E¸þ{k(&amp;Žvo7ìÂZô–ggëÕ)¸#”P_x0005_B7¥—_x0002__x0014_JüGjz“`²‘™8_x001d_°‚ôŒ¥&lt;!l_Yq;–kÿå×§ØÄÉÕ_x0002_—¾ù_x0016_GŽ¬•_x0006_4_x000c_j‡_x0018__x0017__x0012_ŸRà_x000f__x001c_Ÿa_x0002_í_x0012_šøR¿.E.ì_x000c_…S</t>
  </si>
  <si>
    <t xml:space="preserve">-__x0019_¾-FJšçÝ"¼Ó_x000f_IÛ%˜ž˜1fÔìEC1µçŽ_x000f_ÎXß/ñ…E~'c(³Ž´¨²èzï_x001f_ágðâ½¹©&lt;ØÂö_x0008_Š2ù_x0003_k</t>
  </si>
  <si>
    <t xml:space="preserve">²_x001b_bÒ“*]P‘$­{S*_x0018_G;=ƒ9n8än_x000e_¾_x0008_¸_x0004__x0001_-_x0017_I?e_ZSäõ³Œå9‘nµjv5…›Å²}ÐÇ&lt;/Z dK™ñÞ¸G…g÷'/¤t;“cxR"_x0012__x0018_tï¶TÃVße</t>
  </si>
  <si>
    <t xml:space="preserve">fvµP™_x0015_›Úßc_x000b_ëëµX5ís!wnyà&lt;†B?Úoã¡Z¦©_x001b_m_x0012_	šs_ÕL*Íâ6ây4€ã_x0001_Þú÷_x0012_Àh6Ä“§4ð‹k8Œ_x0016__4)¢Ö&lt;[]…°Ì7_x001d_ø”</t>
  </si>
  <si>
    <t xml:space="preserve">Py×®Ó[¡F•F7A'6_x001e_óÙ7u§OŒÖEý… µny:wúÉ@^m	²º_x0003_;é_x000c_«¢¹¨–÷kñ÷¢ØÿÏG®Ù¥XåÙk</t>
  </si>
  <si>
    <t xml:space="preserve">2ó´¨f×u–v_x001d_Ü÷{o›L‡pj·¿q‡`x²_x000b_ýI?ác_x001a_ŸG^ç_x000f_»žE\¬ÃD[^§_x0012_‚=^ªÉ‚_x0002__x0010__x0017_GXFO_x0011_Ôæá_x0011_ÿ¡~%Ä÷Û½c_x0012_éø_x0015__x001e_/×–¦_x0008_|Î#¸D _x0006_&lt;d4_x0001_Î˜›ã</t>
  </si>
  <si>
    <t xml:space="preserve">tLcN_x001b_B÷Íž'¾fÛ’_x0016_º</t>
  </si>
  <si>
    <t xml:space="preserve">'ü¯ò¨°]ö_x0012_)_x0011_ß(ú_x0002_BM|H._x001f_oÿÐ¦C_x0010_v_x001c_‹„–%âŸi03</t>
  </si>
  <si>
    <t xml:space="preserve">ûxsH</t>
  </si>
  <si>
    <t xml:space="preserve">'?­Êº	[úË6|ÆG¡GÁ×}_x0014_Ú†#&amp;_x001a_j²ve"à¾JÖ_x001f_8’]ÚT_x0012__x0014_ªÔg_x001e_É_x0001_sý_èy16H_x0004_­›¹ºm_x000b_fW@ñ_x0017_(é0EŒ]¥Y-jìmßõ1í.’</t>
  </si>
  <si>
    <t xml:space="preserve">SŒº±«_x001d_uIR{_x000f_á</t>
  </si>
  <si>
    <t xml:space="preserve">%ÃeíT_x0011_*ls_x001c_˜h</t>
  </si>
  <si>
    <t xml:space="preserve">_x0002_.~ÂÜ­_x0007_$@g±m	9½j1í‚^Xã(/ñI|k_x001e_ñZ]“zÚ)”'6_x000e_j0‘$5aˆ6çð¨ãÔõ{Qx½n_x001e_ô‚¨_x001d_©•Ií_à¶‘~Ðnd¿™ï3íLèZþ4º÷Ì‰¼Jñbã_x0016_9C_x0002_g_x0012_Ú\_x001e_%“›‰vÿôÙÄ…ïGNX(_x0011_Ž.£&lt;3Õ_x0001_S%7WÿFÊáFmyI6=Ù_x000b_•ç{œrÿ_x0014_ü¬æI_x001a_I_x001a_Eõp³k“	}2`Ôæc­Lxf%Ý_x001e_ž‰	Ô_x000e_¡/33œ-ó"_x0017_š_x001e_ëïº^5_x0002_©·½;™</t>
  </si>
  <si>
    <t xml:space="preserve">a_x0002_‹Ãb+q´]Ôôô…äjX!j_x0012_Ë{_x0018_Ì¥Bv6dÕå¼_x0014_Òç'èj»c:¹Ã#k"Õ½@Èè˜3ÐlxÌU</t>
  </si>
  <si>
    <t xml:space="preserve">¹YöfìAš_x0001_Ú€ßCR2cš_x0005_ß@lHyA¨‡RKÒ%\ûð_x000c_ö=7_x0015_X»tõ4ùð½ !›ä¾sqèÜ˜wÐ–›°ct©Ë8FŸ&lt;[%_x001a_½zì¡_x000f_¡CÜ|‹o_x0003_Ü.¶_x0015_¹¬à_x0008_Ý4BWbCgm?</t>
  </si>
  <si>
    <t xml:space="preserve">_x000f_âÅëK¼QÖF_x0015_‹î½¸_x0001_ü…àâè®.¯“Ì®Ð_x0008_d	Ú_x0008_;95ËÈÃÿEç¢KÀ…tYC]	Ï‚´_x001c_Ûœª2ÂN0óTßmâj–µ©ÏŽÈ_x001f_ßdg„¹·Ëh ï_x0005_Ê9;eÈ‚_x0019_*_x0005__x001a_*ºÎÆ|¯'§äeæ_x0001_„Ö8kOœ!-A¨c3_x000e__x000e_Î:AÌ_x001c_ÁÉ§•_x0008_ýPy}2"</t>
  </si>
  <si>
    <t xml:space="preserve">N¼`C†’îë0_x000c_ûTù_x0011_</t>
  </si>
  <si>
    <t xml:space="preserve">qå_x001a_áÎkü©_x001f_ëÃ£¦ŽéµJ–+w_x000f_Ð_x000b_Û°`0d}Þ2FÄ_x0012_­Åß¥"“_x0001_‹Ãrí_x0011_bžß‹‰Xû_x0013_€·Ðï„3™Êüx@_x0013_4„´€õ^eZ{X</t>
  </si>
  <si>
    <t xml:space="preserve">¸‘å_x0005_)ñDù½ùÚÒ„</t>
  </si>
  <si>
    <t xml:space="preserve">eÔ3ÿo_x0018_f-ŒÖ}Ií’#¿¢þ3qv3 Š</t>
  </si>
  <si>
    <t xml:space="preserve">_x0019_¾ð!ŒšŠÕ</t>
  </si>
  <si>
    <t xml:space="preserve">_x0015_JU—‰V_x0015_Ã³_x000f_fà_x0004_|†_x0014_L”ŒFÂKàx5ï_x0007__x000f_úº¶X_x001b_-6¡Ä¡_x0010_ï ¥#xk~jj`ý­ð³c»¿_x000b_¢_x0018_&amp; r/h‘œ_x0016__x001f_sé„¥Æ_x0019_’W9;_x0004_àGßÜ”+©_x0003__x0011_d¤ ›ÍX_x001b_Å¯ˆï¬_¨ìñ_x000f_°úDÄ~ÀƒÔðïçî</t>
  </si>
  <si>
    <t xml:space="preserve">Î8ÞõŸ”8ÀØ±£‰¤NÛå_x0004_­í_x0007_[¼¿{1·íE|µHý‚¢“ò˜!™§_x0011_ÔJføX[8_Z³&amp;qð&lt;˜æøKÝ~1TÔ_x000e_©_x000e_F_x0003_à]wn_x001d_(˜_x000b_D–/S_x0017_'²%_x0014_:)×pä´û¸¨Ú«-ú2Nž_x001f__x0017_’àz—iI£_x0002_6Þ_x0010_¤÷˜2àùzDðj_x001e_"Z_x001b_Æd…'â´¢¦–ïŸ_x001d__x0006__x001a_Oy„¾Vþ51íò‹$ëÍ²_x0010_T¢Î_x0010_¥óî×­r÷b&amp;·„ž-j’É</t>
  </si>
  <si>
    <t xml:space="preserve">B_x001c_­y¡`ù‰´­À›š_x001b_(ñŽÂˆ}Ô×—Q¹Õø	©|’ŒÈÑÇ‰</t>
  </si>
  <si>
    <t xml:space="preserve">¨c‹kÏ¦¢oÿ+gÍv‹Î&lt;Ô†OÂ{l_x0019_õâxóWëúœg¦_x0008_÷Ân_x0010__x001d_3_x0019_A_x0012_–hØþ´ OŠ¬‹Pð·7_x0010_xÿ*­­_x0006__x0008_ç§‘A3SPñ_0¹î¿•px	¸uq_x001c_§‘4H&amp;Ü_x001c_C_x0007_®_x0008_aCÒñ¤€¼È˜_x0008_ùwö°e6Û…f#N¾&amp;.Iß6¯“™`_x000b__x001a_ÉƒC›ÁH–Âþâ3(µV»®ÐO`Šmh/l6ZÏYÖ$0Y?ÒÑ¼(°NU_x001f_¼-VÔ_x0014_`‹x_x000e_8ƒ¤_x0013_¡ƒp*Ÿ»1V·FFÃúü_x000f_˜_x000b_a</t>
  </si>
  <si>
    <t xml:space="preserve">ÌÌ6g€åûÈE&amp;*_x000b_Ý¡šÏ–åÃÀ~</t>
  </si>
  <si>
    <t xml:space="preserve">3÷-_x0018_}ËïÆF_x0006__x0018_PÃy_x001c_5 _x0006_"éË°_x0013_+_x001a_ƒqkx_x0008_vÈG_x0003__x0008_ôôŒPÑ€ÆQbç/_x0002_TZý0ŸîInHå€o%¦DHÂ_x001e__x001a_(_x001a_§Ög¡R¾_x001b_ªÊ(_x0004_„ƒH_x0015_˜ý6äc'~•˜®ËRSb?‘1Aä\§V8__x0012_£Ö¿ˆn™³_x0018_#‚Ò]¡·¼F•¬Yµ$#_x0014_ÎT-´_x0011_¸3_x000e_éU;ÑçZ²Û{</t>
  </si>
  <si>
    <t xml:space="preserve">_x001e_»ò+tø¼akÐ	¶‘«Žwß_x001b_™M%y_x000f_elíÁÍ18î_x001b_ÇV_x0007__x0011_“ÍWñÇBcî)_x0004_ŽjV_x001b__x0015__x0004_­º¶ä½d¾_x0015_#KüÞ~#ô_x0006_ße¬ÊˆŸj™"¸X_x0003_¨]•›.7{±_x0007_ý_x000c_ª„îžðYo_x0018_zYxw±KK‘c{e_x0016_BgVÍú&lt;«à¢Ò;Èc9ÅŒj]ö2_x001f_Ù</t>
  </si>
  <si>
    <t xml:space="preserve">_x0010_3wÎ'ð_x000f_ÿ&gt;S_x0004_®‡¢7dGÛ­Üž´¾.rXq#_ñÀ´¹_x000c_4îÚCÿN»\_x0018__x0001_ÿ6?N&gt;6o‰ÇmÈ_x000e_ú2\Or_x0004_;«(ÏÿŽƒ¥ªH²çaébëa±</t>
  </si>
  <si>
    <t xml:space="preserve">_x0019__x0018_áæß94µkæM‡Æô¿”_x0004_Þ_x001b_¿_x001d_´†nÕE˜D¡(QÌÓ`_x0012_¿ü›G˜'_x0016_)</t>
  </si>
  <si>
    <t xml:space="preserve">÷_x001d_3c×á¬xãŽ&amp;®Ñg_x001e_&gt;ã_x0019_&gt;#aþi©_x0007__x000b_Ž…ÂâÅ2î—C¼î‹_x0004_\'èkó9&lt;¨gY·…UL"Q –ÁÓ&amp;X}W”R®_x000f_VQ^0ÿ_x0019_(¾%sÃV—xûžëKÇnQ;j@Ø_x000b_ÓÊ°3_x0012__x000f_üÚó‚_ü“Õ_x001b__x001a_£~_x0013_ÄõF°ìðSW°z5=e_x0001__x0006_©Ü_x0018_]´MŽ_x000b_&gt;QŒpD_x001b_WA¾ðøG§òÀ_x0018_€_x001c_=_x0007_I„×A5Iþ?&lt;L—_x0016_ô3úQ0Nôµ-¯§9Ú:Šl'ãD_x000c_ˆî#^DÀ²Ê”ÕÂŸpú\ÁGK@–«’M¡Z‡l3+_x001a_¶áÏ&gt;©_x0012_b‘Š_x0013_Kœ_x0007_~_x0001_ýT_x0004_|ÂlÁÃ˜&amp;“óqü[¹´_x001f_ã•p&gt;§lù¥v§_x0010__x0010_ÖcP¥ëi_x0002_êF_x001c_5Ü–_x000e__x0016_D_x0017_U¡(”ðÓKö!~ö±cLpêäù»Ïw˜ª_x0019_²a_x001b__x0006_‰g_x000c__x000e_±</t>
  </si>
  <si>
    <t xml:space="preserve">Ö¡|+–Ñæùµ‡_x0004_Ñã_x0013_÷ò82zÖ</t>
  </si>
  <si>
    <t xml:space="preserve">šPt”_x0019__x0001_\„Ð</t>
  </si>
  <si>
    <t xml:space="preserve">×ùrä.It†hüËP§±³#Qúj¦_x000b_l_x000f_|Ž·å›31—&lt;Õl_x0011_ú_x000e__x000b_9|\È_x000e_D;We4Ež¶"_x0008_vs±qŠop</t>
  </si>
  <si>
    <t xml:space="preserve"> 	^Êò¯Ûªaíj_x0007_î—ã5n_x001a__x001e_q12®fk•_x0008_§³ÖÔ'g’_x000e_àÄ±…Ü_x0019_Úîßt2·È_x0014_é_x0015_ÀÔ-åúâ/_x001f_–Þ</t>
  </si>
  <si>
    <t xml:space="preserve">d«—ô</t>
  </si>
  <si>
    <t xml:space="preserve">&lt;¤ëß ¢õ­DÆ±…ÆE_x000f_JFeé×Š-~7JÿUZ/Ü±zšö&gt; g™Ê"¹¡Ž€</t>
  </si>
  <si>
    <t xml:space="preserve">qçS8ÿPd™5_x0001_0_x0004_$K©êQ¦nïmî´_x0008_ÿ9_x0010_±j³çž_x0003_Ü_x001f_pÙ_x0016_!í\e_x0008__x001c_{_x0015__x0014_F“¾jwMæ9é÷ó¸'Nn°O†wÓá0Ó—q/_x0002_l¾_x000b_Mf§¡_x0012_"¨\</t>
  </si>
  <si>
    <t xml:space="preserve">eÃ‡ß=Æ×Eû‘¢_x0015__x0008_;«Ó‰J_x001e_þ&gt;Çoçµ¶sƒð(Ñ_x0013_`YÅ’È_x000c_ãb÷1ˆË</t>
  </si>
  <si>
    <t xml:space="preserve">ÝµVå_x0019_</t>
  </si>
  <si>
    <t xml:space="preserve">—r÷F;x_x0010_×’ëçM©ÑGÍÞé·/ÍÌ_x0018_0Âp_x001b_P¶ò#†GÉdŽ$òÏR _x0015_!ÊAxä-_x000e_±´ÿ8jŸ_x0006_´_°tg_x001b_YåÇšÐt*oÄ_x000e_|%ÔÕ</t>
  </si>
  <si>
    <t xml:space="preserve">_x0011_ýW6_x001e_À"2V×ìÌi_x001b_œ‰¬+õÃáþ_x001f_v¾UŸ¢Wä#</t>
  </si>
  <si>
    <t xml:space="preserve">S	_x0010_ÿ5‚K_x0017_ëæ</t>
  </si>
  <si>
    <t xml:space="preserve">n¼?Õüâ­§7yÝ_x0002_®ì›0ÌÚ_x0010_ü¤J_x0004_i89óÿ×¶º_x0007_dRÑÆ˜Ñ–ÀŽú_x000c_°‚ßþçü¡!3_x001b_¤YSŒ˜=5m&gt;œ®e~_x001a_èF­ÇI~y_x000f_†¸ÒÑâ½#å¨</t>
  </si>
  <si>
    <t xml:space="preserve">C±Oç‡#E·_x001c_²?é¼_x0013_ÇÅ_x0012_ø_x0006_Çÿ‰…“Ÿ‡»ó_x001b_SçÏ_x0015_Ëžœ:³BÞöKí.¹tªÀ+K]&lt;££_x0008_é_x001f_æ¯&amp;ë2^V_x001e_¬_x0018_&lt;PWk¶{ÔãS—aÜi´I</t>
  </si>
  <si>
    <t xml:space="preserve">ïò‹B­D£vIú5Än1û‰_x0004_ÙiKC_x0013_¥u_x000e_÷e¡ZÅ›ÚG_x0007_ë&amp;¸l`)_x0010_šE¤Újþª_x000f_{_x0017__x001d_¬&amp;:Ùá?'³!¤l¸_x0001_+_íÛ• ˆ`M_x001e_s£©ŠÔY	°1*åA_x0011_=ÌWÑ!J_x0014__x0018_ËÑUÞ_x0010_¨#lŠÌî_x000b_â¨J[œ©fj]_x001a_¨ëí</t>
  </si>
  <si>
    <t xml:space="preserve">™_x0018_7¥/œd_x0017_3ë</t>
  </si>
  <si>
    <t xml:space="preserve">¾C)g_x0017_Ìyçî_x001e_ê¾_x001e_Y_x0017__x0012_ÐÆ_x0014_hbúNRôT_x0017_&gt;cVEMÙçGp	Pc.Ô²Œ©*%qrEö</t>
  </si>
  <si>
    <t xml:space="preserve">–½½†_x0015_°~ùw½_x0015_É›`µ÷ð„—¾à¹‡M&amp;_x0002_FRçÇòŸãÕ_x000f_Rãµ€_x001c_ _x0003_sÖUqÓ.ç¦‡ª„ï&amp;É‘W_x0003__x0013_ÊˆI§‡µ#´+Yê-„²K_x000c_äÅ_x001d_RÜû;/1|_x0018_ë´Ø¡žçmÊRX</t>
  </si>
  <si>
    <t xml:space="preserve">ÎkÂŒ´û|ßJ¯³pá;Õ_x0004_}ð™ãÙûG(¦~Z¹ìè'G3ÍH´_x0013_Ü’ÁôüÚÕi</t>
  </si>
  <si>
    <t xml:space="preserve">îh²{º_x001d_Ÿ_x000e_ót_x0004_¢Ì€o9_x0014_‰</t>
  </si>
  <si>
    <t xml:space="preserve">l.A¬üä¢Ýf¨„L²îU‹s…ÆÞq_x001e_ðsIT›ªö|±_x0018__x0013_Gˆ­tÌµ¸=µ\D±4{„Ä3Sê_x001c_Ü+</t>
  </si>
  <si>
    <t xml:space="preserve">pÛD=BSa‡‰è÷êþ2_x0016_ð_x0011_•ôÞ¦zó´ÏYXÀµêî_x0013_ì_x001f_«_x0011_¹åS¾_x0018_¥õG8_x000f__x0019_ä£Ú_x0006_·ÊÚ§</t>
  </si>
  <si>
    <t xml:space="preserve">_x0014_©#dR€®Ÿ1Š_x0018_ýáœ»G_x0014_Üí¢”[æ¯ä_x001e_]ÂÿÙ´{È_¶aår&gt;_x0017_4.­WMåò‘&amp;b2 Èë7a‰Ok¤|Â“;[m°^š­_x0005_.„áûy;ÓIT&gt;è7Ži!#ý_x0003_ê=†­›©…Ü_x0002_I!P[Vñ_x001d_ß_x0019_æ»8ïuÔéq${1ò"r^–.¤…öÕ²Ñ=_x000f_©)(EwÌ²Gû©Ü¸u88Œ</t>
  </si>
  <si>
    <t xml:space="preserve">&lt;Š·~¢Æ"Eæ¬Ç3µw¾˜¼ZL_x0011_^÷ ë_x0016__x0003_¼G_x000c_¢‘5Ê_x0016_c_x0015_Ê_x0007_FÌý£²Û™_x0017_à«fg…®Ù´=_x0018__x0013_X$„_x0008_ÞŸ/8Î_x0012_¦ëz_x001c_•4ø©k&amp;Kö¼ì¦dÅè|‚ÛYÝW¸÷šJ2wšCð%_x001d__x000c_Î_x0014_îC…a_x001e__x0012_XœqîGÄŠ5lµš_x001b_jã×zß.tÀ«|Ò4gÆ³òØ_x0016_ôaÚá™è‡¥J¦¤Á?ÿäO·¥ ˜_x0013_!õe ¹‡™L¬9 _x0001_"b_x0017_€] uÄà_x001d_xw_x0019_b3ñŽ_x001f_'_x0013_³ÈŸ;XpÞ+_x0019_¹H­¯Ð¬0yê7¤	e¹_x0011__x0019_C_x001d_'ióùFë</t>
  </si>
  <si>
    <t xml:space="preserve">^±Pg—úô¬ìW_x0012_×€:{w&lt;IZmáÜe_x0014_ýà5_x0010_ñ_x0001_E¬f9R_x0016_ì_x001d_=_x0006_×_x0004_e_x001e__x0016_Ïâ'›õ*.&gt;/©ÒæÇå÷_x0006_bÖø×Š(4Î•_x0019__x0013_Ïœ_x001d_~¡ôÿZ{â¦Uda_x001a_ñ’ÇQs_x0008__x000f_K_x001e_ì÷‡</t>
  </si>
  <si>
    <t xml:space="preserve">9Õ@_x0016__x001f_0Ï_x0007_z-¸ùPkôœD×Ÿpkã^ÀÎ®w»ÃýO?ü˜èL|e_x001f__x0012_ÚkŒª7(ÙC	3“__x0013_l</t>
  </si>
  <si>
    <t xml:space="preserve">IO§W\y8xõ”uÉòÄ_x0014_ÞŒÌØ&gt;Ï•íb&gt;À4ÄVl•¨pHu_x0012_f_x001f_0!Î¨Šƒ‰|ŽÎ~xHÌP_x0012__x000c_ëÁ</t>
  </si>
  <si>
    <t xml:space="preserve">l¡9ˆi_x0002_8+²•)_x0005__x000b_p_x001f_­¯{x¼î\ß_x0006_ªåê1SðeÐ"	§#ˆ%*%ïãžO_x001f_Ø_x0005_„_x0019_ë-‚·Š6¤*¶H`xãa7=¦_x0001__x001d_›ú…ô»ÙÑ_x001c_°B×Ñû£/‹Âð5Zñ*@B_x0013__x0014_sð</t>
  </si>
  <si>
    <t xml:space="preserve">ÿ3(Œ!§±&amp;_x0004__x0016_£j_x0012__x000b_“RÑ7¡Œ_x0014_ŸÓD&lt;kF˜}ˆ¾„8Š_x000b_&gt;—ÌÑ_x0018_Œ7_x001c_Rù£è¡Ï×•	Ôy{;ýë7_x001c_lm÷]_x0005_</t>
  </si>
  <si>
    <t xml:space="preserve">ûmÇ=ð?Ö÷_x000b__x0001_›@péË_x000b_ˆãì¬èÚsšiw»_x0011_ñS+€oó0zÅÄþ_ýå_x0015_1´_x0014_!ˆnUfW¸_x001c_^¦!¸]`Wj†_x0018_[ZmÝˆ“ú…_x000b_æž¿(Çín)Ø{œÈe¸jÑº_x0005_6—_x0008_¨_x0005_Y !\Æò±‚“gü×øFe½LG2›®_x000b_W_x0016_tX2° @r	©`YªgîUÏú}Òn_x0010_%Ý}_4œù_x0013__x001a_s¸X-!ÈƒñÝ</t>
  </si>
  <si>
    <t xml:space="preserve">Ç3gÐ"¸©L_x001b_U_x0008_´ÎgÂkêâúbú&gt;_x0002_9_x001b_‹_x0005_‰¡M„_x001b_nè_x0015_þVÊëU8™Æˆ_x0010_«J7_x0006__x0007_=Î²_x0011_–6Q-okÕŠj'Ãäm„)BQ?°Ñ}ÛjJ¢¿Ø¹a;w8r_x0018_jkHž€09–úÐ@+ÆÁr‘i*&gt;­Â¶±z}•]îþ¤©…`²#	Þ‰]œÄÕ€Ù¶š"‰´_x000f_FsóK¥†_x001b_2×_x0007__x0001_#@µ®Ól’Ìôž¢_x0005_#Ô½+)±›T-Y/_x0006_¸Ø@=Ù6tàÊèv™1âz.@hM–%V/5Ž¡°f</t>
  </si>
  <si>
    <t xml:space="preserve">&gt;þ{</t>
  </si>
  <si>
    <t xml:space="preserve">AV_x000b_mí_x000f_Õ_x0004_4mË¥bÇÖÆ0¼Ô¨›Û°_x0019_¿»E¦=!íFT$è)£u</t>
  </si>
  <si>
    <t xml:space="preserve">”ÁÝO®_x0011_±žœŠ§&lt;Å¦Ê_x001e_ùÏ(†…@ÀžIþ6C_¦Ýc"vÇ"®:NÙ½êz¦+ó^¸i_x0013_Æ¿_x0014_q¨¸k¬”	­9l_x001e_ÆŽ€íšï9/Y^è‡†ä_x0011_Ž½F¼_x000c_¹°ˆd¡N× Ö#_x0004_B!RJÂØc_x0019_¸î\ùGM&gt;ÅüŸo_x001b_³¤M_x0016__x0015_¾`ð‰é_x0002_Æ!DI‡JÇr¼Z'q¨Â	9$M!žÇ¹…_x0003_Û2±][_x0008_ªfLÃ³{(¶‘Ú~9</t>
  </si>
  <si>
    <t xml:space="preserve"> :Âw¨’_x0010_]°Óe‘s_x000f__x001a_gü»¡ÊÊ_x000f_«æqëÆ_x001c_bÕýI?ìít_x0006_18À_x0001_ï÷©_x001b__x0003_Q:÷_x000b_•Ý_x0018_A=é‡_x0001_on]ûó–@ò_x0014__x0017_žÔ5X~¸g_x0017_LçŠÔïÊÖn_x0011_¹m8ðïj9@_x0015_ä_x000c__x0019_—ÚÆàæÄ_x0002_ÔßQŒr?–€_x0005_±™%7@oXž_x001f_ûWÃ_x001e_²«þìð`Ô_x001f_þÊkâô¹_x001c_"­TFšÖg_x000f_‰¥3\ _x000b_¬X˜À&lt;€_x001f__x0008_v_x001c_ñg²YÐFÛ±3o¾ÅZ_x0015_†“Éå¦Íc¯x_x000e_’l›’”'_x0019_xøÅÐ°ðÊxk_x0017_å#Z³Wª@Ô:Z`‹|_x0007_"¥w»ÈXÀý˜_x0003_"uËz%¸Û&amp;_x0013__x0008_d’G™Ác;Oá[œSlåž~_x001d_)yµî’‰_x0013_-E_x0001_*ã6jÆ›º»Û×ÞB1_x0002__x0019_BØÈÐ_x0011_Æ_x0005_a_x000b_;ªzª½;Krà_x0007_Ç²„¦NR7ÕG‚oË_x001d_$\_x000f_ºVœö§œ0]æñf‘_x0019_PTÈÿV\üÃÓvcC´hÖ1j»³®’Óg™_x001f_÷_x0012_ÑææäF[_x0017_úy[¢x5_x000f_˜_x001d_U¯:lÌ%_x0003_&amp;Eüð_x0002_^wËL/_x0001_mC4\hØør/øqJ ¼[z‘e¨_x0017_:_x0005_™ëº*[o_x000f_pæž^góBk uÊ_x001b_ÞúµpëÔ+}T‹ÎÖÓ¿!_x0015_•¼0”|™ Æ†ÌUÁ¹¬_x0012_JT_x001c_ß¯O´Ù_x0008_&amp;_x0012_!e‰Šw5ù‹v¹_x000c__x0015__x001e__x0008_Sªš©_x001e_¿¬š…`1à_x0007_RÝ"ˆ_x001e_é_x001b_ºÃŽ—~—_x0019__x0004_#_x0005_™‹ŒÁPÁŠv“Þžód_x001a_}7†Xvª]ñ•Uaº0L_x000c_ÆÙSc5;Ù×ek›•_x0015_ål_x001d_Á_x0001_e•_x000c_`A!bUÍLoO“ÒTN_x0016_9òºhD{Ÿ`¾8íVÈ©5ºzàë]_x001d_ƒðÓ_x0019_--_x000c_ž”—ºÐ$wÕÎ­;¯y*_x001f_åáÉì(_x000b_sñ—óñ_x0002__x0010_¥ÒUüÛM_x001e_›AA'ë&amp;²_x0010_Ë_x0019_fdN^•_x0010_CQêW¸‚ªŠ³7éR¼§_x0010_éïÒ;d._x0002_lµ]~JSÊýõÊ_x0018__x001e_ÏÉh»«Äõß!ÂŸˆJ’ÿ</t>
  </si>
  <si>
    <t xml:space="preserve">ÆßK8X7‡²®-ŽÚb	DJrX–Eè¥W}˜Öé`p:š ·VzÔ_x001f_j”¼^_x001d_)«k_x0017_Ù_x0004__x0019_‰g|_x0014_iùÄ</t>
  </si>
  <si>
    <t xml:space="preserve">&lt;&gt;JLkœS_x0006_ JèH_x0018_eë_x0001_«2ñ¿ßÒJ_x001a_Ï¾ø±'öíéÎ"._x000c_áiÃ[ZÉ”.›_x0010_¹_x0006_É_x0003_ÈtÝ×:›£Ñ„M_x0004_CŸ?l©nMÎ€ð »óBßžØø¥Eç9ÒâtµÑ9ª_x0011_d_x000b_š…²Y†qW_x001a_Y_x0006_M$s]¡ÉïÐÅ¶4v®&amp;ŽW8_x001d_s_x0005_%ãD„š4ž9o0ˆ_x0001_½O©fQ'_x0001_}¾ºô]L­ão£×ùÔ_x001c_(™ÖŒÆƒ9ß÷ÃÈ&lt;ÜQÔû[#Œá´gŽ&amp;ƒççÀ§è¦1&lt;5x¨_x001d__x0004_¾÷§t]D_x0010_ò_x001c_ð_x0018_þ_x0010_Ð´ˆþ×–?¸…³w</t>
  </si>
  <si>
    <t xml:space="preserve">ƒ;Èh9™_x0017_6" hX©Íéú]Æê_x0011_éÅÝF¸{¡Ï_x0015_Zo¯µÔ$¥á®f^à_x0004_´</t>
  </si>
  <si>
    <t xml:space="preserve">‚VCsoÄ¤_x0004_½ö h¦ÃÎr_x0019_^¸IÑ2íN_x001b_=5k_x0018_øò8ÜÓhjëÄsM–Z¨_x0005_÷_x0006_£c</t>
  </si>
  <si>
    <t xml:space="preserve">×Ò™Y·d_x0002_RC7&lt;_x0012_	gÚK»žñÊ×y_x0019_ìðZ_x0016_NÄDÇ´¹u£#ù¾}n ÷ ¹àeÒ_x0005_¯ª 'j‚Å_x000b_[t¡¡u_x001f_ás&lt;ãâ'ëzG6¦ìCë_x001b_ÙéI‰½_x0001_¥CÚ;!´q˜_x000b_Æ”¨Å_x0004__‹æZ˜N-‹ ƒ¸€"</t>
  </si>
  <si>
    <t xml:space="preserve">d0À›1düB{núÁÒ–ï_x000e_¯Ü¦Œ‹$Úº_x000f__x001e_ÂÊg6{UÏý4˜¨Sv°_x000e_Lø2&lt;R_x0018_½ÌZÌã$¤­N|•È:ÙHœ|_x0002__x0017_·½½l¨®_x0017_#|W\“ïjîMN[Ê_x0016_ý±ÝyV#t˜6ø$Gyàð­~&lt;[v0IBäº_x001c_º*1$goÝbfóú_x0013_}$_x001a_[RD©ôÍhHÆ’´v*_x0008_ øj‘_x0015_$_x001a_TƒÌNiþèDJ¨</t>
  </si>
  <si>
    <t xml:space="preserve">_x001e_ÖQ</t>
  </si>
  <si>
    <t xml:space="preserve">_fÕ+(Xö„ª°`úã8P/Ô‡^´8¥¯‹_x0002_*XÄª~Õßø€Àâ¬_x0008_Õ%J“mÁÆ0½‘Áß$¾_x0010_Tb_oàJë˜qh</t>
  </si>
  <si>
    <t xml:space="preserve">_x0011_ô‡U_x001d_ôz_x0008_Gp(;ÞËOc€ÐM?}Šˆ_x0007_¥_x0003_C_x001c_JÞ¹¨&lt;_x001d_ñ3…ù&amp;l$ù†-F„iod5_x0004_!´¦ˆ_x0016__x000b_»‰oŒÛ_x0006_¡¦‚_x000e_¿_x0014_d_x000f_Ù_x0012_£¹–9R7½‡5àÏE$6ñQBE2¥?8„‰_x0004_‡‚Ò}›(r4ƒfß¨E¹µ_x0007_.Lmél$¿ès(_x0001_Nš¶ºeq¦_x000f_Ø»ªbðVT÷x_x0007_}‹‘óËiÊ|Éd¨_x001e_@ö_x0004_f_x0008__x0013_­ß±…˜_x0019_\°k/Á²°D_x001f_Ÿ|Ù…*ïE|ÿƒÍºËÑÞ)}_x0016_&amp;CùZÙ{Èjó0‰‘.ðŠÕ_x0014__x001d_ˆ£U\B_x0018_èW</t>
  </si>
  <si>
    <t xml:space="preserve">sÆ*?.;_x000f_‘j¤-_x0010_ª_x0003_ñE$5÷‘†/¥3_x0014_½V˜µÌg„fX(©Z_x0018_tô4Ä@XQ`@õ†Ãƒ_x001d_V_x0014_^rÚB®c&lt;õ_x0008_ßêQ_x0003_O»Èêt_x0016_8%ïè6_x0012_UÄóy&lt;lþ_x001f__x0012_?RòÐ_x0001_ç}¿Cw] :ýŽÌJÞB`L¸ØÊ_x001a__x0012_uaçj‘0:&lt;VZI_x001c_Süº¢O_x0015_±_x000e_SC¹+ú÷_x000e_kñŽGÁ+=mºFòQ_x001e_öÔ‡¬¬É_x001a_ÿÎóo_x0008_(©ª‘_x0003__x0013_8‹vú©‚ºÇ_x0008_ù5Rph7î</t>
  </si>
  <si>
    <t xml:space="preserve">œ_x001f__x0016_‹ž£ˆM’óëô±ò7›Ia›¯_x0018_hzŸ_x0019_@¤k®_x0007__x000f_´+K› a ?È^Œ_x0003_­õeL$ÅÃ¨_x0013_^_x0008_?ò_x000f_ŽWÌ_x001a_¹Q/¢ðì…$B‡AAÊ</t>
  </si>
  <si>
    <t xml:space="preserve"> _x001f_ŸÚäT¦_x001f_Äwëã¨T‹ w_x000f_J¹O_x001a_Ö*I*ƒ0mœú_x0017__x001a__x0006_a&lt;*ïÞOúFq~_x0008_Dú±	×¸+Ž_x0014_æz¡pµó2jÆ!ø)‚À¥_x001b_ev_x001d_²&gt;à^ìâÂ_x000c_e«oáÙU³ÊøñOÓHb</t>
  </si>
  <si>
    <t xml:space="preserve">*YÕá_x001f_ÿånÜØƒî½\º_x0012_P_x0016_Æ_x001d__x0016_o€™¡v‡PÝ_x000f_Š-X]²x0o—»7&lt;ì…&amp;î’dXåCÛ!_x001d_ñ&lt;Ð	'jé­Ðmß3_x000b_1þÒ_x0008_F6€°Ð‘4ò$ÿÆ÷aú‘X•'_x0002_é=Ql</t>
  </si>
  <si>
    <t xml:space="preserve">ú_x001f_}«°	T_x000c_À_x0004_ymÛ"fÖCïþð5Ñ^èãÅ1ÆGµÒ~3hÍ?Tg_x0018_¼\þ›èm6ã _x000b_øU_x001c__x000c_ø$¸€ø5™GâÁ‡Ò‚‹à¡±_x000b__x001b_#ÑÕqUP¢¶oo_x0018_‹$_x000b__v&gt;%¢—èL‰ ¸Üh^ OÔyœpº4ahDK_x000c_i_x0008_™%_x001b_q_x0004_ºD#vÑ™0_x001a__x0002_e\•že%ê0ÅPÿÑt=Ñ¸|§HÆMéc_x0001__x0008_Z®©VïyePÄZÐf&gt;_x0010_d‹®S~Ë_x0012_&lt;ç†´Äsø¦¡%ÕÐÚnyµ_x0012_/ù‚~®X¹_x0011__x0015_JzâžíTÇu©ÛL	ÙpÐ‚ng#­·Dä¦ygÒêåYtÃwµ_x0007_¶’Òß:’!‚&lt;DU˜ ¹_x0006_´_x001c_ŽÒ@:n_x001a_¾_(“IòÒ³v…ñrîÓKÊAÛî§_x0008_×t&lt;í¡5&gt;B</t>
  </si>
  <si>
    <t xml:space="preserve">¸Òzð/þ«8_x0005_;èùÐ=_x001c_v1PiÔUËÙ1‡b_x001e_'#=¦RGJy®óœcé]îÇ_x000f_LŽÃÕ$ep¤úáh”_x0008_ªÏTnxH_x0008_ZmìÐ}</t>
  </si>
  <si>
    <t xml:space="preserve">ƒcES_x0016_òò¤íiòÁ_x0014_d{¢BP_x0001__x0016_Îf_x0016_-¬0z×”‘ùd_x0019_ÄzeY™JCYxcäÕéX‘ó‚Å…|lÈº´Ñô_x0019__x0015_x˜¶ª}œ“_x0007_nÛ$Šò&gt;o¤_x0001_é_x000b_˜Q&lt;¯_x0006_¡†ë</t>
  </si>
  <si>
    <t xml:space="preserve">F~Ø_x0003_–‚ìQíàÉ-8hRØ°±h“y_x0011_å_x001d_Úzñ_x0010_üJcß=F'¨Z)oÔ¨^–AU&gt;7p_x0012_5fé6´_x000e__x0018_P:\Æ¼k$€S£$_x0017_º_x0008_2þ¬$hmD¹&gt;C…_x0002_‚È;7o&lt;VäÈëÒ_x0013_c_x0013__x0018_5‹™w__x001a_PØãÕ_x0003_Òª±$Q2cU'Þä#|œ{Á…þl_x0001_kš©Ìw‡uËHÀA§ÃÜ1K5_x000f_ÿU°ó_x000e__x001b_™_x0017_+fìÔFŸ_x001b_™_x000c_Ñh±v_x0013_$ƒ®óÏv¨Ô(˜_x0010_P²_x000b_</t>
  </si>
  <si>
    <t xml:space="preserve">€¢|Ú]è¼IHO¤´PÍI"É_x001b__x000c_&gt;‚¦¤Å—V{M_x0008__x0007_w5WªJ)r(ÅÿOíKI"F_x0003_Õä#°ã__x001b_}_x000b_½_x000b_Lî£"c_x0012_¿_x0018_Ö=Ëò&amp;ç6(LUÇ]oSá±X2Ëú`¤–Xôñ_x000c_o£¥=K_x0012_äo_x000c_Ø‹%e_x0019_ÊÀÆ¢¦_x001e_!_x0012_1_x0007_v=Ó¾_U=_x0008_Óá†j+»òÂ9	³3Ÿ¸–fVÆÅˆ_x001f_F_x001b_f9öO¶ßÒ1s¹+ú’¸””ÒÎý·X¬o©:6÷ô_x000e_‘YP…*¨¯|Ò‹?Xj×«ÿf_x0019_sG_¤gÖÑ$õqˆ–Ï|ÿ™!VÍ·_x001b_š6é¤à¥„ëâ—s&gt;åe÷L# OÉ¡÷)ÃsÃæÔ%æšnŒ¢aF^0}¸‘":“:ìùb_x0014_)Ê_x0006_&gt;œÔsÎ?ÕiS&lt;6=ÃBÛø‚OBij_x0019_w‚_x0001_@S÷e9˜Ö§£S˜“_x0005_Ñz‹®µ„…H_x001c_ù†«JéVèR''Þ&amp;VÚO´Of_x0003_Ù</t>
  </si>
  <si>
    <t xml:space="preserve">åt½_x001a_WB{‹e</t>
  </si>
  <si>
    <t xml:space="preserve">ñµ¯_x001e_"ÒmÅyh"_x000b_»˜’›í?Î¤</t>
  </si>
  <si>
    <t xml:space="preserve">a´uÇ&gt;T</t>
  </si>
  <si>
    <t xml:space="preserve">ëÍ˜_x0011_¾ÍZ¥[µA°àl—¿&lt;^¥©«žiÂ1¹Ñ‡]üŸ+‡J|_x000e_GÑ´=f=¦_x001d_ÀQ</t>
  </si>
  <si>
    <t xml:space="preserve">ƒ9&gt; Áàûçvf</t>
  </si>
  <si>
    <t xml:space="preserve">±™õæo#G!L7~_x0010_iÏP_x0002__x0014_».Ó”¹ÌlÅQ_x0015_:^</t>
  </si>
  <si>
    <t xml:space="preserve">gÉ_x001f_hÔs÷</t>
  </si>
  <si>
    <t xml:space="preserve">n‹ä_x0015_•÷Rû+ 8Ò‰÷ÓÝŒ;ÒA¬_x0005__x0001_\_x0003_º•ùsÜD_x001f_ŒÔ§_x000f_Ò¥ÜÙã_x0002_h0î­sâ)Þ_x0003_HÊg¯_x000e_Ï1Dæ7þ½v</t>
  </si>
  <si>
    <t xml:space="preserve">4¾‘C‹‹”©9»é"Å_x0010__x0001_Ð_x0017_ß_x0012_Ö9w"“_x001b_ßÃ…ÜF&gt;³`Èþ_x001d_Å_x001b_ß_x0011_yá±§$Ýô­ýV1§1„ëÅiJ03'ÁÌ_x0014_\PvàùSü™“_x0017__x0015_C"º¾Gr¤ z[=¶'Ô¾ïëÌ OŸ_x0010_?hý&gt; ’°¾Ÿ_x0015_\–¤Á—Ó›°/™_x001b_âDÓ_x0001_¾3Œ(Ž_x001f__x000b__x0018_?X»‘Ð	aGýñ°^_x0014_€k|Z“ev3­‡J£r_x0002_x/šIJ'e£ÞÑf…×Ðgœ¤ÀbHë9÷ëwJ@&gt;½&lt;_x0005__x001d_fà]_x0005_OÕZå	Ðþ—}5_x001a_ÒÂú­Ù²X_x0013__x0002_+†1ÄíÖàkRPŽ+Ÿcç	r}Œ@òÏ‚~L»²«</t>
  </si>
  <si>
    <t xml:space="preserve">‰Ú^¬Q_x0002_+Ò!Ùm­?=}Q¥‘_x000c_Ç®ÖI_x000f_¦„˜À_x0007__x0016__x0012_1²æ#PEš/š³ï†ªÓ¥¸&lt;‘â–_x0008__x0018__x0018_O_x0010_cÜzÈB_x0017_óÎDáÎë—ƒ¯´*uÒ¤ßx˜ž³ú_x0010_—þÐ˜a_x000f__x0002_8Ðl¼PîÊð_x0012_1Þ¹€ÌúB_x0004_þ©ª`­÷rÍ_x001a__x0017_Þ!.ü'n;µ¢_x0013_‹Øl_x0003__x0016_Ð‡nê$¡¦jjF½97R¸_x001d_sÖënñ#yç_x001c_‰¬O«ÕÀzf‘EÈ"Ž7®_x001b_ºÔÝÛþoo{ìBp.3»dþZîW…­íþü_x0001_G&amp;+À®@ÆÒZv^0</t>
  </si>
  <si>
    <t xml:space="preserve">½[³µr</t>
  </si>
  <si>
    <t xml:space="preserve">ì¥ÞÈù&gt;\Õ¤£_x0017_à2¥ü¶ïÉÒi%ÅIV :G¨e`kïL_x001b_Jiã_x001b_A(é÷À_x001a__x001d_v-à¯)œöç£D|cq_x001a_öÞÜÅ_x001d__x0005_’µ_x0002_«•ÀÊ#_x0016_îkMáöuK9_x0015_@nñfùÚ¼jØ0cØ¬ _ê8‡4$ù_x0005_eYg´_x0002_bb¥§«5_x0001__x0011_úÝ`÷D</t>
  </si>
  <si>
    <t xml:space="preserve">å¬:¾l_x0010_ÿ]`¡G)ìÞ*_x000e_ë_x001e__x0013_ÓÑ^Iž+ì	@×A›%øÃÇ-FÂ_x001c_è†?‰ŠFÉ¨ÀÙ„h"ÆyuËÃp_x001b_&gt;å¨Ò_x0003__x0015_«`$î›cuò^TÔ_x0008__x000b_8FñC¼ÿú™0 ›_x000b_%)_x0016_ÉHïßcÝ¡M´–MG^_x001e_;ý _x0019_.°ï³7¡Ð£—ì”?ªE‘Š_x0012_'&amp;„j¼+ø[</t>
  </si>
  <si>
    <t xml:space="preserve">ƒmsŠƒ4cô²Ð†	Bký_x0011_èÏ_x0014_¡ cj#ç*_x0005_{©+ÍÙ¥_x0005_[_x0014_¤îÎ„Å]^œ§àŽß0</t>
  </si>
  <si>
    <t xml:space="preserve">Wí_x001b_àÐ@á™õlwm¸¶µË¬sêÂ&gt;_x001e_…_x0002_&amp;Ñ_x001b_Š-t”qH+¼|x{­ç†Ó‡</t>
  </si>
  <si>
    <t xml:space="preserve">-P‰_x0002_¡6”&amp;_x001f_$¸Õˆ˜8_x0012_BÃ\6¤ñ¼@_x0007__x0003_èú_x001e_ÊKa|+U7CâùÃ	*ïÖ_x0004_3Ëý·_x001d_'</t>
  </si>
  <si>
    <t xml:space="preserve">Ðr_x001d_¥¢/_x001d_¡;éˆ™ÐŠï¾ß9R™KŽûú_x001c_&lt;‹‚-õ*dAsó£ó_x0016_b¬àh¡tiš*_x0010_×áïL×y¹ùá_x0015_'~áˆhÛ_x0016_s—vÅQð_x001d__x000f__¶aß„²_x001f_Ô‘ÕÛMµp_x0018_Ü®XUý&amp;dÎœa_x0007_älÅ_x0012_ç_x0006_š™³Ù—p·ÛsñÃãªF{`wô_x0011_</t>
  </si>
  <si>
    <t xml:space="preserve">ü¢šV_x000f_ÁkÓ~P0árI_x000f__x0012_Ç16¨Ž¬R*›ó_x0012_ë‡v8YÂß½%-Yß_x001a_œ†:ä_x0011_&amp;	å4sr_x0002_ ~ÊM®¢ÿ_x0007_ä£¥_eŒídÛŸ—“üWÀ_x0015_"_«Ž¹ÿf_x0001_s.ƒ_x0008_¾JVhé2—t&lt;}™Ð_x0016_´žÙ_x0012_ÑÝõ’ó?8erB6Üã]:£c´0EýÿOáý²â_x0013_¤Âÿy‰îf_x000f_î_x0001__x001a_8</t>
  </si>
  <si>
    <t xml:space="preserve">æ_x0017_@m"Q¹î_x000b_üDí.2_x001d_vÚ_x0008_àÐ@Òu´\®ƒ½bIïíŒ…Ò~(.K•¬|ß_x000c__x001f_#’O¶Z²_x0017_ùþôÛÏ_Æ¬ _x0013_5šKL]Ÿ!)oH•Ç_x0007_ŒpÌ“É&amp;¹	ÈtN_x0017_Ç_x0003_6¸ê_x001a_ê°–þ2cHnŠ¿uýqˆ…j_x0003_žÎŽÎÊéS­„_x0007_3–=ÁÙÔÀ_x001f_Ý…xk§þah_x0001_ÌÊN } Î4³Ù­ŸÐí`€´õ²J­âcà_‹_x0008_Ìè</t>
  </si>
  <si>
    <t xml:space="preserve">_x001b_Is-W	_x0012_€RMý¾¨_x001b_3oÇ©LÉ&lt;_x001f_#éÆ}û|Ù_x0003_z_x000b_"_x0015__x001c_Úèöüc|^òõ”dÓ@_x0019_—&lt;”ý_x0014_QöCCN.Çð_x0012_ML"wtv`_x001d_ÎMå„_x001a_žÍïÅ*Vu_x000f_pÁæÅmŸªóDü4[qzáQL}_x0001_ñ©ýžxk_x0016_­"öÊ’_x000f_ŸýGYm†ñƒÌð@kV}</t>
  </si>
  <si>
    <t xml:space="preserve">ÃÚ%%n_x0010_Ô:_x0010_ªžDT¦9–¼_x0002_}Í_wÅÕ¾ž1yÕ_x000c_o\9{úl5&lt;¥_x0017_ñi}¿_x000c_¢ä_x001a_¼ý¾dú—0NãìX=Ç_x001d_»6‚ò_x000e_¤_x0008_ÎMÈ½ªÅ´ÙrSg¡Óéöý(l¬Wš³_x0010_ÔÎ06N˜_x0012_N¤¨!§½õ_x000f_j¹þYƒ%_x0002_cå±_Yé1K!™_x0007_œ!ŒŒž%À…þ_x0013_Ö_x001a_ººØL°_x0011_{ž°×«•{_x000b_©_x0007__x0004_„†H1Ü</t>
  </si>
  <si>
    <t xml:space="preserve">ð¼6!t^DîDïDÝR_x0016_•Î–©©_x0014__x000b_»žÂ/÷°•ìíèÖÁËBò«Š|_x001a_Û‰_x0011_Ù•/ðŸ¾×:$Æt£*]|ÃÒ«¨âœ”_x001a_b_x0016_&amp;¸¿¬ìv?Õ¶Q¹_x0015_»½_x001b_Å.lîË˜_x0003_:b›Ì•ñ&gt;ÂGŒ!_x001b__x0004_S•¾}¸_x000b_Ìi¦Ý“ßR§iäÊo_x001d_Cï’_`Cë¿žN«ž%£M+_x0011_ËA´_x0019_ØNµA¸_x0011_Ú«¨ˆÀŒ‰µÁ¸ørõ5s{åáõÈëöÈ_x0007_NÇŽL_x0017_¤T`¤˜¢r—qfoæ­€€‡&amp;_x0005_ËJêÂ_x000c_ö…¸U_x0017_×oÈÞý_x0013_‰Gg{_x0016_·“µÓ/À‹ö_x0019_x[|øö¥î§hÃ×ù_x0003_›¸‹±Ž;_x001d_rvú‘ÂˆÁ²£Ñ_x0011_BD_x0003_Úb&gt;¶ñ_x000b_yú</t>
  </si>
  <si>
    <t xml:space="preserve">h®˜¡b_x000b_P1fú_9ªWÁ³c1_x000b_ÛØÉ¯_x0010_‡_x0018_ú¾µ&amp;Ñiˆ_x0010__á˜‘˜_x0003_+Ü1_x0001_N_x0016_Xr_x0006_¶¹*q_x0008_NJž’_x001d__x0006_CX_x000c_hweÐ³EaO_x001b_5_x0001_âº7 Tþ¥ú‚©e²_x001f__x0006_QÞý³lú«'z´‹ÄSqÙJ‚˜#ÞÄr¢_x0008_</t>
  </si>
  <si>
    <t xml:space="preserve">2+_x0007_X/@LCîÄ¥_x0006_ÆÃA9Þ_x0001_ÍóGÖ1j‚²À1“_x0008_@âÛ‘·àb½'äÔQ¤_x0017_</t>
  </si>
  <si>
    <t xml:space="preserve">Ó_x000f_{]'y_x0014__x001b_¨x&gt;	´}R‰Ö]êìQáÙ~ÊŒ_x0016_‚V9[…ÐoÒHÆ_x0015_âÇ“ag:Ëšr_x001d_J)!_x0008_ÖÀ¬h\N«Ìç+NÁ*_x000b_ÀF»*Ê$B¬ËÁ˜ÌŒ â®Êz$ªÙý_x0001_Þ¶žáz…“h_x0004__x001a_fZè&amp;ÀøÅ7³†5P#×-APXuÚ°_x0004_Ãiö4Ëñþæ_x001b_A™ÿG²(ì“eA/\â_¢7</t>
  </si>
  <si>
    <t xml:space="preserve">¸\Œ_x0004_H|IÞ¶ö®_x001e_"X'[ßÅPÿžQÇùµ_x0007_ýïezd_x001f_ƒZÁ_x001e_Gœ¤_x0019_ÅK*|ã	êïXÜª]^'“úÝ²WXåÔÄ5_x0019_{¶_x0018_Ëù</t>
  </si>
  <si>
    <t xml:space="preserve">Üz¾Ë—äk_x0002_]ÿêKJ^ø7_x0014__x001b_é&amp;+†‹_x0016_üZ</t>
  </si>
  <si>
    <t xml:space="preserve">ü$' ñ˜ì»!÷’î~ÒÀÊü¹ŒŸûú…¢/tÿ_x0002_°IÔHVh_x0003_Ô¸ãòžñ©²û©ë Ò_x0006_!â)Î»„¢"_x001b_å_x0003_#sSÇçTh·‚N_x001e_ŠNN(¡Š³½í«_x0008_…±ú‚ÚÂcÎ¼x_x001a_ø_x0008_¦._x001d__x0017_F‹$=0pA®¤‹²hV._x000f_D¹ú¤</t>
  </si>
  <si>
    <t xml:space="preserve">_x000b_UZ` _x001e_ÍÉÒÀPƒ®ú_x0018_b8î¤o©™`ÈYrÀ6ý=«°_ÊJÉœþôE¦</t>
  </si>
  <si>
    <t xml:space="preserve">»ÞRÜ-FÃCB™&amp;_x0013_0Þùþû_x0003_¶¸y—_x001b_³•z=_x0013__x001b_wC~1“Ûp&lt;x¨ŸG_x0010_!ˆ‚qŸ	ƒ³v\D=Ê“_x000c__x0005_ß¢ÈÀ—ä_x001c_»]û]l_x0017_{—·‰ñ'…_x0004_áÞ/îZ®Ô_x0015_öVA2_x001e__x0001_Å45B_x0019_¨ ì$}"‡f\È</t>
  </si>
  <si>
    <t xml:space="preserve">lr_x0011_|î8€ç_x0017_¢Þ€•ÁÂLFrÈº_x0003_K¹»×ž_x001d_ÑuŒ„Ø}¯àý_x0005_|êÜî_ÆtÒa–Ã+g_x0013_Ì_x001a__x000c_¬&amp;I_x0001_Í@_x0002_½3&gt;_x000f_€Kè‰ö_x0016_	¨Ç§¡Jè@×T_x0016_to)¯&gt;¡#_x0006_</t>
  </si>
  <si>
    <t xml:space="preserve">'0k)u_x000b_•ÞŸ°</t>
  </si>
  <si>
    <t xml:space="preserve">­ÖÁµ˜©çŸ.%×7b‚Xô’_x0018_?åXsJe•‰¦ª2 ÌXG¼6K~_x000e__x0016_Æ€­Ê!¾"&gt;aDºqU~½„&gt;.ðd’_x0002_bÝy_x001b_å=³0íèÐ_x001e_JPâÃáåRƒ3Ø¹œC.œÍ&amp;åñ]Ë_x001f_;4—¶ï	Xímj;FKlW34BcšŒL_x0011_‚ÞA"}§¸</t>
  </si>
  <si>
    <t xml:space="preserve">“zÁ_x001f_/†¦_x0001_&amp;__x000c_Ë6ÁSl(_x0019_\¤wš</t>
  </si>
  <si>
    <t xml:space="preserve">;ì_x0007_9‹Ü#..t9_x0006_wðÃ_x0015__x0015_û-=_x0007_KA¨&gt;_x000b_½*_x0019__x0004_«1_x0019__x001b_%ål_x001c_£”IÂéÛûjÃ»"6~U{r5t?7-_x0003_Y‰%_x0018_°ê_x0007_î_x0007_¿1¦_x0003_c_x000e_‘_x0018_²- ¨i_x001c_…b²?6ÿ@Í5_x000f_ïÛ3†Õb¥_x0018_´›ÆæÜ_x000e_ê_x001c_ÈíÆª_x0019__x001f_ëd_x0007__x0008_ßV;_x001c_x‚ç_x0001_ç_x000e_Mî_x0001__x0008_èrÅO</t>
  </si>
  <si>
    <t xml:space="preserve">ë¯dž—ì~_x001a_a«ZPŒ'œÚS‚:_x0004_±ÕßüDYp½ ëÄWË</t>
  </si>
  <si>
    <t xml:space="preserve">Nð¨_x001c_ƒeÏ_x0019_K_x0014_]²fƒ®ŽwËJn_x001e_W•×Ç)™U_x0002_rŠ9€•¼Ù&amp;_x0005_Xôƒ_x0013_5™i_x001c_EG™_x0011_” Ó@_x001c_ëç7«ìöNP«\§ÅªÙ£1_x001b_É‘_x0011_¹ÓÙ.Œ_x0014_B_x001c__x0001__4¢'¨ÜAMŸh_x0018_n/YL/_x0005_$÷_x001a_Ué;_x0004_Ë™ëîÿ‘_x0015_?SQ`8³l_x0006_Ã®k_x001e_—›gì˜P•|eàÁÆþK CAñÍ_x000b_]_x001c_P=·yÓ0Qf_x0002_…ê_x0014_“Mì»Ðì÷/Ó8ÒÌ©¥œ†×q„+0TÍ)÷º“JPë{</t>
  </si>
  <si>
    <t xml:space="preserve">_x0004_Í5_x0008_.’0=Ô4</t>
  </si>
  <si>
    <t xml:space="preserve">ˆO1´</t>
  </si>
  <si>
    <t xml:space="preserve">¢ßušð´^5›•a_û}}Ûåö&lt;%ÿçÓØýžÌÚKÃHÊ;(_x0005_×ú¨…³:ô_x0017_P_x001f_½_x0014_s@Ä_x0003_'x-_x0004_Q¥ê*’zQ¼_x0004_°¸KÿSÔ…Ù2è“Ñ—æ!€7½Þ×`$@FÎ‹k_x0003_¼„êÚÇBŸáCº7_x001f_ç¾|J_x001f_îÚ…ü”S5¼¦&gt;Œo!Å( _x001b_ZšP1_x001a_‡dûƒÞ×ôéÃ‡xÀŠ¬—¬é®•6ŠÅ_x001f_Ž_x000f_žî_x0001_×_x000e__x0018_ÈÜ‚W*_x0019_q_x001d_ìB'ÒM¾&gt;Ô¿R×\ÅbýS‚Õ€P7ïšK£ÿ?@~&lt;_x0014_Je¹ÓVMì_x001d__x000e_"ÝÔÍñð­_x001c_‘R_x0004_Ì/_x0003_Õƒˆ.÷)˜_x0005_Cú_x0007_Š‹Ê_x000c_kÛ Ë_x0018_Ã™ÊUú›·Hß”êH£NÿWím7_x000c_òfª</t>
  </si>
  <si>
    <t xml:space="preserve">k2Nò9â¢i2€9´Ú‚ÙÞ£yò §‹‹àbß!._x0008_ºß¾xè˜ó¸9†äíktËû`ŠX_x000b_IHµï_x0003_n›Cú4±È_x0003_¤L“(þÍ_x000e__x0003_àÃ@„Ç(yŒ!/_x0015_ýZW;Fè+7`</t>
  </si>
  <si>
    <t xml:space="preserve">¯„T_x0002_#_x0011__x001c_%¹S!_x000b_¿_x001a_Úš4l¯ qd‚°X_x0015_Ø´ÈN_x001a_¤_x000c_…/*ªú«ãA0q¶v»¶b_x000f_×ÿÚê™èº;|-Ñ©›R_x001c_±º_x000e_7bïQ^4pÝxaœûÌÖ^ ùäT`û³ýò‹ÒJ£ãj‡Í_x001a_ØÒ</t>
  </si>
  <si>
    <t xml:space="preserve">|“uB</t>
  </si>
  <si>
    <t xml:space="preserve">j_x0004_9‡74ê0ñ\¶KÁ_x0018_jK_x0011_¡m±VbÒ÷/•o‹ê-T_x000b_íƒ›A²óUž×«æÓÀ(i?Jó©ÏcŠ‘žG…¥KEå†&lt;4ÛåÊÝWV_x0011_¡µf	—’‚É_x0017_ŸŸ_x001a_’_x0019_u5£ŸÈG~2Dá|_x0004_—É_x001a_Û™åD_x0003_‡</t>
  </si>
  <si>
    <t xml:space="preserve">é+.œhÇH¯_x0012_Õ°3_x0015_F¿„€éÉ6Iir–Ãé k‹/9ZëÂ_x0002_ù	Ã(ñ¸sXÍ@w'o¡àævÙ_x000e_ `ûåy¬€ðúfÝh_šÕ"a”"ŒÑð_x0016_?û¡_x0016__x0010_H_x0014_¿Îmâ_x0017_N</t>
  </si>
  <si>
    <t xml:space="preserve">íL_x0004_nñ¬Á #›ÍÍ_x001e_|_x0013__x001e_¥ï*k·¼	_x0002_Æ_x001e_#ñ€_x0006_p¯÷{)cz]f@Þ VÊ€_x0007_È°UÎ2©H–_x0015__x0002_ÜË9ž_x0011_ÊC`ôéÇÂW°GÛÎu!W%¯”8ÆLŽ:ÃÅ_x0002_éuZ¥l_x0016_Ï_x0006__x0014_¥„</t>
  </si>
  <si>
    <t xml:space="preserve">áÇYåßó_x0011__x0005_dí¯ÿÞ‚Õa_x0007_§÷kƒÑ5ú)_x0013_e _x000b_býNÿé*ç›‡?Ûfë_x0013_AC§cÀû=9dõí|ã_x0016_iìg”Êî_x001e__x0010_cî"Q_x001e_ô_x0015_¨ÏìH.#9nNòO):Dg0 	uD¯ÚJrnø.ö›bŠ¿_x0003_XŸÃ_x000e_2BMbJR_x0010_…¾Ò_x0014_Õ_x0005_Be7ÈÉfoñ×œÅ_x0010_ë&gt;_x001f_^ç&gt;Þ$s¥1Þ•³—Ùµr_x0018_@@’!ÔÄß¢aÎ4al+@‚¹û</t>
  </si>
  <si>
    <t xml:space="preserve">Öž ïKRÁ£ÇT'mk_x0017_Ál‘¢£¡bRU)éÌaà£Æ;._x0011_…ÌG3ŸÍÝ_x0017_€áÕ]_x0019_7þšäÙWVñÛ+/lùr}æ²þ¨äG{_x001f_&amp;y©pÒlcó_x0015_èÖ_x0008_©Íh åë_x0017_k*fÈ"ä‚¯</t>
  </si>
  <si>
    <t xml:space="preserve">*_x0001_§Œ^_x000c_DH_x0003_XoFb¢Y»_x0018__x0013_«Û_x000f__x0001_¡ùÉúh¸eâÑ_x0010_Ù)Àý›¾ƒC¡[«‘Ñë“ž»œøýÒù4µ`ïO_x0017_Z_x0008_ÍSóâ‘”¸]_x0010_›“í•°–Ÿ_x0007_2H§™…_x0019_L?”_x0011_Øû¢ÈØrUØ(ÐÏW&gt;ä*&gt;Þ„‡DÅuxÖ÷š~´Gl+•[9Ö€—_x000c_oá*v{RÍ_x0013__x0012_gÁ¯×3|hÁšð‰Ö}£Ì¡&amp;IyËM_x0015_m_x0017_</t>
  </si>
  <si>
    <t xml:space="preserve">›‘Æ"1&gt;_x0007_Qz_x0013_M!FM%›_x000b_•Z_x001c__x0016_cùm#áŠ 5_x0002_z_x0008_¢éd_x0016_î_x0013_‹)Ûä Í _x0008_+0œÜÅ#Ã}_x0004_ý£</t>
  </si>
  <si>
    <t xml:space="preserve">uËøñ5¤ºKÖUo_x0018_÷aTÓ¦j</t>
  </si>
  <si>
    <t xml:space="preserve">J«_x0007_¡xæ_x0007_&lt;Ó_x0012_9o_x001e_|hûº</t>
  </si>
  <si>
    <t xml:space="preserve">/à3ƒ&amp;_x0017_èfz%_x0004_`JÙ\•_x0005_Õp—ëáJ:i_x0010_Q3ç‰Ÿ^_x001b_Ô´_x0004_ÆY1¹9='ö;àÐs™?Ë¹´¦¢÷õg9q_x0011_ôé:éùü™_x0007_b9k3€^Å__x001b_½’a_x0018__x001b__x0006_¸û`ô_x000e_¶#eæºó&lt;4_x0001_çtáü=&gt;_x0011_Úd/?_x001f_Iµa_x001d_‚í\îín®;+_x001a_”8í_x000f_ú_x000b_¨W	.àÃ&lt;R+r_x0014_zÔH_x0007_öCZ—tIú´XþaôÎ*†€­é_x0014_î•^gZŸ«·ˆý¶‰îX«Î§ûQ_x0006_øË4É³7Œ_x000c_Ø7þîÜð_x0005_ZvZ_x001e_ã×)P_x0011_%\qsFÅ:¦‚h)=2ø³¶lôÈ{a_x000c_Â_x0015__x0006_/v*!ïLÞv³ äþO[^)¢æŽÉ$²cw_x0014_q¥ãsy@O_x0008_«_x000f_öS‰½'R‹_x0014_§Ûó$Pí*–Æ_k+¦„ÀßVêˆ_x000c_ï5‚ëú”‘øéJ}¯F8U™ðêJDT_x0006_P_x0019_šL;ÅÆ_x0013_‚½fý_x0014_‹ÁŒç›Û_x001c_ò=Jj·!Ö"x9B×Ï¾w)¢Ô”=‡Ùýâ_x0001_F«‘3ò±¤˜‹|Ñ_x0013_ßñ2ËŠÿÕ9nøtª_x0010_bç</t>
  </si>
  <si>
    <t xml:space="preserve">ÌÙ_x000e_í</t>
  </si>
  <si>
    <t xml:space="preserve">åD+!¦ÂG/ÁÃ</t>
  </si>
  <si>
    <t xml:space="preserve">û&gt;©_x0003_Vy”ù”Fÿøéz±_x0008_Iùo_x0016_k‡Ž*Æ/¼“_x000e_k¤RÓ“´Æ_x001b_ûúoî“_ÏäÍƒFVqµìí\"_x0012_{†eÊ°{¿à_x0015_Ñ|</t>
  </si>
  <si>
    <t xml:space="preserve">Êá“¶_x0003_Ÿo%r‹7Jý_x000c_Q_x0001_ýXx/…Þ¾ìMRêGaè•ðì‹aå"{õš{ý_x0001__x0006_Aj¥bŒÒÅ3ûH‡ôõÛÃ</t>
  </si>
  <si>
    <t xml:space="preserve">£ÙhRR—n”“³­•ÀgOa§h_x0013_?“§¾ì’´àŒ_x0004_e_x0005_Çô&amp;Þ</t>
  </si>
  <si>
    <t xml:space="preserve">×ôãÙú=ÑW³†«þ¨•x_x001c_aQÞ¸Tî…¼HG—ögƒ_x000c_:ñ7™5ü¹v–&gt;…ÏY!oñÍ5’-¾™qw‘”s“óôq†T®ÁYS_x0019_Ä_x001f_8)ì„T20òãAÛ®gócöî_x0001_Ûì7¹Ã_x000b_ÒXl&amp;È[¸¢d%ÍoA÷‘_x0018_ÇÎ°˜_x0001_Ò?Š·_x0001_…A5ÃI</t>
  </si>
  <si>
    <t xml:space="preserve">ºœl½‡÷&amp;/û2d$_x0001_iu¼¶ÞÉUèEn%·_x0007_6XëÄX¨¹˜I‰©_x0014_Ä{Ùž¿_x000e_p"¢‘lüïÓ×¢ps_x0018__x0013_*Ÿ‡ôþÈá_x0004_ _x000b_V`_x0018_uÄüø‚;èr_x001c_3‘ê#¸=_x0002_ö#*êÿoÊZ×ÿIZÆ ·XæNVÈ3M‰Kù”õìÐ^tp _x001a_ýA®_x0017_ÅÖ6YV¡ÅYÏ_x0011_Où_x0018__x001f_?f_x0017_CM</t>
  </si>
  <si>
    <t xml:space="preserve">_x0011_÷_x0019_\_x0011_ù+ìJ_x0005_kdñ8c_x0007_@_x0010_qXî&gt;Q±VŠh%óFþDÆQG´_x001b_LØDB¾ü$G`Ù­L_x0001_®8ï _x0006_ù”P_x000c_W¸©/AeúÅ°w_x0012_ëgä®Q˜ßÛR¨Ê˜_x0007_6HM•a?¤ </t>
  </si>
  <si>
    <t xml:space="preserve">¸Z8gZq’ç©Æ&amp;€‘ê3Kea„ìX¸(3c_x0017_._x0005_@_x001f_8£_x001c_	´‘Bé"NN9‹ÖŽ&lt;´Ø_x0013_–¡Æë˜s®Õ¨‚à_x000c__x0001_„ùZ©«HDmá½‘¶ÁvÙ_x0006_’_x0001_š8â ý¦¯_x0006_s³ÈMã˜H´±_x0014_£ì"òÏ_x000f_àzØÉ/]tFwîMgûJäØ²Àú_x0004_¹_x0012_¯_x0011_µþÚ‚Å¶0ˆC®ñtÍm#€Üåðr_x0005_a©L±“ùLð-]9%·´&lt;RËTÚgÂ_x0016_¦9%N_x0003_X–Ë)Ã}1â_x000f__x001f__x000c_Á_x0011_#•©ÄjÁb©þ_x0019_µ=¢¼ÄC×šãv‘‰‰Ù(p“ú:(_x001a_™q_x001d_MDò_x001f_3£äï_x0018_žîÊ¼âŸ¥4*w÷_x001d__x0018_zÛ!sŠqƒìðB´Ôó_x0003_å_x0008_¾#Ä»–^Ÿõ¨(_x001a_ƒ×…T@_x001b_NÁR_x0019_Êó‹</t>
  </si>
  <si>
    <t xml:space="preserve">˜éBC€wù_x0006_5¶Ð}_x001f__x0005_­Å_x0012_ç_(/f(äTŠÕ}Öä›ª_x0010_9œ{$é:</t>
  </si>
  <si>
    <t xml:space="preserve">kÈ÷Š´ræÕÕ_x0014_ô</t>
  </si>
  <si>
    <t xml:space="preserve">ºØ_x001f_·)kåjhëA:©Uu|’ƒé•(O;Èe_x0018_ë_x0012_@NŸl¿ô@_x0018_Ïx_x0003_ñ×;D×s?óê³IjS£Ñû} 	_x001a__x0011_À</t>
  </si>
  <si>
    <t xml:space="preserve">ØcÀv½Ôõ¯f¬+×$£n_x001d_h	´áÝøîêå˜AÙ_x0012_</t>
  </si>
  <si>
    <t xml:space="preserve">k±£¢h3&amp;ãœ_x000f_‹A&gt;I!œíU_x0018_	_x0003_þ³ÀŒðÔÛXú ÷_x0003_A÷É}_x0006_Ô¿­¼_x0008_d¼rˆ™šÅýÄŠ_x0016_¬_”_x001c_¨ßMÆ¾_x0006_ÐaÊéÏLÒh¼ol_x0005_`—Cðæ&amp;_x0018_Æ&amp;QBô²×¶lñ†_x001f_}½la_x000f_Ñç{¿_x0015_ ·Ç0</t>
  </si>
  <si>
    <t xml:space="preserve">úö</t>
  </si>
  <si>
    <t xml:space="preserve">3ïe™W±S·_x0003_r;ô˜‚äM|×ç§¼_x001c_h@[WIò m[ðLÕoi_x0007_‚f[&lt;läË_x0004_k+Ž¨ÂBä_x000c_AìÏ`Á±</t>
  </si>
  <si>
    <t xml:space="preserve">º¦-Jû]ÙXÂŽ_x000f_¬¨=sFÑY´´+ýÌøuÌ_x001e_Žr¼_x0001_S‡ø¹&amp;ÁÏ®w(«b÷QÃ ¥†ÓÞá_x001d_s_x001e_RÉg}«Ð­_x0017__x0019__x000b_CÎU_x0004_z|¦8—lqç0Yï?_x0005_)dµœÝÒB}§”Î“ŒÐ_x0001_¿p«b¯–zX_x0001_º²</t>
  </si>
  <si>
    <t xml:space="preserve">'Œµö&gt;_x0012_rY:_x0001_ð²m</t>
  </si>
  <si>
    <t xml:space="preserve">û”{_x000c_› d:_x001f_½HÈ_x0018__x0019_¾¼9ž_x0006_Úè*þÜpÒtœ7ÔÑVgAéºàW4­I)ƒ§ò‡[¼Õhsfc[Ès‚ôó‘&lt;nØG§ðS;¨ì»CŸVÈê½_x001e__x000c_o</t>
  </si>
  <si>
    <t xml:space="preserve">Û__x000e_òReõÃ}		_x0019_š‰´2&amp;x ftß±Ÿ¢Ñ¨ÄÁti_x001e__x0006_ _x0001_[¨  tQ_x0006_«zN	Y_x0019_ÍúPTnC_x0012_H©ÝêÅ4É@»éõžÍ_¯9&gt;š£</t>
  </si>
  <si>
    <t xml:space="preserve">‘ûD›}_x0008__x0015_Á¤øq]ÿ˜¶:Ú½aèñ½H_x000b_Ý„ÚyŒ_x001c_®’¸_x0003_DÌ_x000e__x0013_—_x000c_TÜ‹ˆoEé/o©ÃÄ}_x0016_zúF%ÿMê]µm³o´–O¾*_x0007_“¼cGú{Ï_x0016_Ö' æŒ_x0019_7d±XëÇ_x0011_ç”}y_YB JíOh´</t>
  </si>
  <si>
    <t xml:space="preserve">mYxÙlÕË_x001a_P¼Õ„p3C#ÿõ&lt;A¾q«_x0007_îç7_x001c__x000e_’£Ãõ²g÷÷©_x000e_H­«üÈ0ß`×•j</t>
  </si>
  <si>
    <t xml:space="preserve">†¬à_x0018_îæ_x0002__x001b_¤C&gt;¶_x000f__x0017_´¨£¼šõÕ³ZêÀÔè±õï)çöÉ_x0015_}–#œ”X.I²¬2›øio&amp;Ì_x001a_Á¹‘&amp;Ô±™	_x0006__x001f_À…©¶6¥Úr+c\ä†š›-psü^y¿5ßÐyÁÛ¹qÛ©Kš_x0010_^F_x0010_E_x0008_kÔR;M÷]_x0016_&lt;R 	_x0015_c_ûÄW_d‹Z¿€ß/ƒœ”»_x0013_u©u½~ý’o_x001f_vÅwÙDŒ ï®b¹Ã/ZÃœ_x0016_é_x000f_áÃ</t>
  </si>
  <si>
    <t xml:space="preserve">jRÏ@}C^oË¬ýzO_x0003_Àkv—Ïùåd'ÿExªè#)fÒ¹_x001f_7Þ9B·0_x001a_’)äHÁ</t>
  </si>
  <si>
    <t xml:space="preserve">'šo–$ST‰‰Ó²—2±¶_x001d_	_x0016_._#Ÿÿ»°O½©b_x0004_³ø±qwâCð…5_x0013_E</t>
  </si>
  <si>
    <t xml:space="preserve">:=ž÷_x0005_mÉG¨</t>
  </si>
  <si>
    <t xml:space="preserve">_x000c_X-3¨çX3+u`5ÖøV_x000c_¾ŸxWRi¬2]ËQ_Ìl_x001d_Ê·øQ&lt;²E_x001e_</t>
  </si>
  <si>
    <t xml:space="preserve">Œ&gt;k9JCÇ4d­N}ó_x000e_¦Œz_x0007__x001f_M…ÄŒHjý($_x0019_a~ä÷«5êsEk_x001b_·¦	]÷"™7Ž_x0018_®ð_x0010__x0012_MÃÌ|WZq § &amp;A</t>
  </si>
  <si>
    <t xml:space="preserve">_x0006_þ_x0012_éË½W+¼ì^½Àƒs÷bau_x0004_‰ˆ^_x001d_£Òÿ_x0019_/_x0006_EÉ³ÖÞî_x001f_ÛdU®‹ÎëB_x0014_k7T@_x0006_+þ}Ny§¨ùì_x0007_ég†#‘¦/ñ_x0006_ùõ_x000f_1îØ¶½_x0005_0“Á}öû_x0008_d~¦Þ §qª_x0017_ŒS­#*½|_x001f_$_x0019_Ö…F•A</t>
  </si>
  <si>
    <t xml:space="preserve">|#_x001b_×_x0005_þ_x0015_èWTK	£_x000f_øW† _x0016_</t>
  </si>
  <si>
    <t xml:space="preserve">×ei_x0019_ãÌ$c</t>
  </si>
  <si>
    <t xml:space="preserve">Y`Ü	é]žé~n»_x0012_pã%´¬|¦J±½[}úÓ_x001a_÷›½GÄú6?Ëp_x0019_c®eÀ_x0015_à_x0013_ÃÊþ&amp;LêÈ!–TµED‹_x000f_ð'¥˜ÇzJ_x0016_Ï]_x0001_Å7Ô08=n½Zœòï#”O_x0007_·oÉtð¼š³0(SÜu¤ö_x001a_‹O?Î]:_x000e_.ÁÝx~4Ž¿¾¼S_x0010_£4_x0010_þb_x000f_€l÷_x0015_ˆ´éÃó_x0016_iv©¨ÒN´]è[·œÅž5qÞ©y_x0001_t_x001a__x0014_à~_x0006_c¸bƒ×§µ½^UƒHÓ_x0011_Á_x001d__x0003_ï*±j³ò_x0001_«¥u+Õ¡¡p_x0001_7¯{ÝF¼_x0013_»ª¥•¿rÅWOæBã\oÊR5·i„_x001e__x001a_&gt;=Bp@?±Ë²b4¬_x0019__x0002_‹6ï$Ñ_x0013_d¨Ê_x0016_·âßôû¨nF·[Ô_x000c_ÊÞ¥0H^ç~wïuÌ¶_x001e_™3É(ùL`é–^ä!â?_x0007__x0002_ËZÚ_x0004_^Û›_x0013__x0002_æ$ëªš_x000f__x0018_H¦¢ê×4ë&lt;³P‡_x000b_¡_x0010_hÃF.¼£h-»Â™_x0018__x0014_’</t>
  </si>
  <si>
    <t xml:space="preserve">6Ý_x0012_¨U_x0002_ô\®ÞlÇm!wï~‡äLÓõ&gt;}Õ£f8î.é=–%)Ô?x}\ƒ_x0016_2Cr_x0011_å_x001b_i?€Êòl_x0015_2¬!ÀEÜ•Ã _x0013__x0013_½ñ5´_x001c__x0015_((S_x000e_Í¾°_x000c_oçÐ_x001e_ËÝ–žö_x0016_|</t>
  </si>
  <si>
    <t xml:space="preserve">s Ñó#w_ŠÜ²Ç‹¤4×T†ÄÄ_x0002_­&lt;¤ÒûDËhÔ—ˆCKä›Àaýn_x0007_Ïtcâ¤/_x000f_×[n¨_x001b_—\aÔeÆ5š¿á”_x0006__x0010_é"½E`´ƒw½=r?‚œâÑ*×¤5Î_x0018_ø8_x001a_Þ6 “à¼-_x000e__x0010_@[jÞ²ˆb¶b°ä¶cÍm]_x000e_ñ¯±[#˜§_x000b_[0ßûˆ×&lt;4“/ÌªÐè_x0002__x000f_Ç‡üx‰'¯_x0005_‘„8—Ù3R_%Ëx_x0014_%</t>
  </si>
  <si>
    <t xml:space="preserve">_x0011_#ˆ"jöð¥†zaú</t>
  </si>
  <si>
    <t xml:space="preserve">®ìYÚ÷y¤†_x0007_</t>
  </si>
  <si>
    <t xml:space="preserve">Ö{…}_x0010_0Ð7º²`óèŸW_x000c_lP_x0003__x0016_…V_x0004_¾_x0002__x0017_/UÇ_x001a_i&lt;aæ</t>
  </si>
  <si>
    <t xml:space="preserve">"âŠP‚N|¶û_x0003__x0012_x_x001b_;¾¬™‡€HþïEŸ#_x000e__x0001_r™¢Â‹'W½Á’1ºpžž^‘ÑÏ_x0008_‰ç”_x0012_‰`I¼Å³:_x0014_êï9</t>
  </si>
  <si>
    <t xml:space="preserve">ðúÉÜ¤¨u_x0008_$¨Â_x0007_Æœ¡[/—RL›Ån’RZ¬­Í†]“±Ý4`žÐ`e*ÚÜ2„5G§_x001e__x001d_Ôô§]ôù3?(¨þÁš™«âoÓ:_x0003_xb_x0017_@ÂGùk‡”r©w¾bÊž„_x0005__x0013__x0004_ŸÔ™ÓáÀŸ¯_x001d__x000f_šÆ_x0012__x001f_3K´èÃ¯ØøM¬º6_x001c_ù§·_x0005_ÙèŠ“rr®óói—Ã´±pzy¾wx_x0014_uùwsD`ÏÖênn_x0017_(¾_x0014_O_x0015_·Á¶RZô	O_x0019_ßí_x001a_døök9^ü&lt;_x0001_Ž#€_x0001_P÷j#&lt;ÔH_x0004_;µ Â[OjýúùK_x001d_[äð_x000e__x001d__x0008_§_x001d_[«b7\ÔÊ</t>
  </si>
  <si>
    <t xml:space="preserve">Ý‚”_x0008_èí}È_x000e_]åqÿïw-QÏò[_x0016_=_x0003_!Ø¨§\à&lt;üa¬ÿˆ€ØƒÀŠ¤?:ýs/³(ÎJ’¹K²2Ym‰…A_x0014_ÒàÌI#_x0016_ê‡_x001d_;</t>
  </si>
  <si>
    <t xml:space="preserve">ŽhØ]c"üÇÚ:&lt;1_x000e_¯³"æÞ°üØuÛòí²T</t>
  </si>
  <si>
    <t xml:space="preserve">”'RÒmcÎýnÊ_x001b__x001c_ºáV\Ö‘#_x001f_f¼¿#Ïñ)SU7S^^ÎznP]_x001a_µ”Õ'_x0017_ _x0011_•&gt;q/</t>
  </si>
  <si>
    <t xml:space="preserve">ûÿÿ¸uÒAœL7Ùú&amp;ç_x0002_i™º_x001a_˜-€&amp;“i¥¤cº3äžbhyÇ›e¬t)EúA«</t>
  </si>
  <si>
    <t xml:space="preserve">«DS^J)ÂÌnˆ_x000f_ÇD¤c¤Ž½þ#Ü¥’›y´ò&amp;rã™±Y¥_x0001_K®ÒÝ7xÕ·_x001d_Ûé‚@áM%ëÉØ–V</t>
  </si>
  <si>
    <t xml:space="preserve">/Z¨½ŒHÍ¤ïŠõs+´ %½_x0004_Ã	+ó5=_x0004_ß½ápx’›cãmº½</t>
  </si>
  <si>
    <t xml:space="preserve">“º!«:vg„Š¢£µ-3e$_x000e_ÒŠ-¥w°Š9_x0006_V0Ö8"‹jEÆ´‘üFÐøv³…_x0010__x0007_ªÄÞ_x001f_8ž_x0008_GïI?_x0018_Ö«6[þ4ã Ýõ­Ø_x000e_µôµr‰7Æ_x001b_g</t>
  </si>
  <si>
    <t xml:space="preserve">Ì³É»ÒóFHáÃÎ_x001e_ñrt³&gt;_x000c_Vd_ò_x0006_(‚¦7¶¶_Ú½•Úè…zxsqx§ËÇhŠ9˜ˆÀLÊDÔe”úÁ´_x0013_Í'+</t>
  </si>
  <si>
    <t xml:space="preserve">ál_x0018_ýÁ+_£ž¶H	oŠì‚9K	\:¹––Ê äÊC_x0004__x000b__x0019_T¹|_x001f__x0016_˜_x0004_µÄa»‰ç_x0014__x0002_§8¸¨þÙBÿ”!</t>
  </si>
  <si>
    <t xml:space="preserve">æ_x0001_€ò€kû_x0003_CÛVõ_x0007_uy(¬ôÉVŸU_x0013_Ôaÿ_x0015_u_x0019_0ä;_x001e_l[</t>
  </si>
  <si>
    <t xml:space="preserve">c ÍÃÒÜã½KÞÙ_x0012_` ë˜ZJ*y86…‡ø®ÉÈ_x0003_Š|ÿ£sâîÌ“X	”_x0005__x0003_</t>
  </si>
  <si>
    <t xml:space="preserve">Þ’½ƒ‚û:ý‘©Šeí_x0002_eS_x001e_±óõÂ&gt;ý:_x0015_.¸W_öì#x_x0002_ùìç	½… ë¶_x0013_e†Ÿˆê¥‡à§êR„!È‰kSc£Ð)M_x001d_Í;öý_x0005_(V¦±_x0006_¸o¹FÝ(3R_x000f_`‹Ú:€YH_x0012_ñ—÷ãø»oÂG._x0018_ËÖÄEEªÑ%6_x0007_þ…½Ë¶s’_x0004_°\.±‚ÿ_x0014__x0005_[)AðÅ¨nŸJi1¡qPƒ›_x0012_ª±_x0005_JáN•åðïmmüÜ*LõÊ¦Ï‡YóÖŠÅbÓ$j„ñ"÷_x0006_&gt;Bž_x001a_¿_x0001_Ü9aeï“3T‰_x000c_áh°:_x001e_Ÿ½ó§Üa;#Á·¾Ù«_x0001_kQ ûJ¢K}n4Ý¹ò\_x0007_3å÷_x000b_%¤Ü˜™V_x0008_5Ü©ÑE˜S­‹Ôe@_x001d_HOÃ_x0016_Ât™ÝÃo7Ç¾AGÓG`mòŠ_x0002_ˆ*_x0018_ó`ðý</t>
  </si>
  <si>
    <t xml:space="preserve">\ýÐ¦_x0008_öf„÷ƒfŠhqyáçß_x0004_`&lt;Ràú¼çƒŽ_x0015_ŸZ´ÏÆ_x0004_oJ)ÚÂqb·eíÆ_x000b_8x</t>
  </si>
  <si>
    <t xml:space="preserve">¬÷¼~Ãõ_x000e_Bpä'—¡¸È_x001c_ÃµÕóB_x0010_Þiu\šlÓjˆ§R_x0002_¨”_x0002_ÐéP¸_x000b_F–÷š</t>
  </si>
  <si>
    <t xml:space="preserve">_x0004_K&gt;ñ_x001d_Å;ÏZ4\˜_x001f_ªk³_x001c_kOGt~_x001c_`IÀòÕ„ó_ÎútñG•JÎ_x0010__x0013_v@'ÜrÚ£bó _x0002_V£Tˆlnž#!_x0008_+_x0016_­ü_x0006_OÎé “\_x0008_Z*Q=6—_x0019_=åÇ‡)í¶ÖxÒk_x0006_:ó</t>
  </si>
  <si>
    <t xml:space="preserve">Næ&gt;À•;Š~–</t>
  </si>
  <si>
    <t xml:space="preserve">	õö’Ðó¨Ã• _x0013_ö~–GHÄQxÞ1ÞZµ£_x0008_/»Ê×µ½Ï‡?4ÈBfeI</t>
  </si>
  <si>
    <t xml:space="preserve">_x0019_ß¶¥À_x0018_(SË_x001c_ìª•(wŒ—”qïwºº_x001c_„_x0018_WùÞà_x001f_Ô‚Ý</t>
  </si>
  <si>
    <t xml:space="preserve">#·µn¨Ë÷è_x0006_ d_x0007_ˆŸo9¼sÀ›Î¤^sð_x001a_hd¤ÅÂ;­€…˜úˆ—3ŽÎ_x000c_è0–3ª	ÑÍ_x0019_½-ÆÙkŸ_x000e_Ë†ŽÍ</t>
  </si>
  <si>
    <t xml:space="preserve">)Lü_x0002_ºéµ_x001f_˜gp7B“7_x0005_!ë€ÔêOïå_x0013_/_x0001_`Ÿ_x001d_ù2Š</t>
  </si>
  <si>
    <t xml:space="preserve">Pe¿Í&lt;+l—.«Ú]ØJ¹×PkqClKºÈYqGï)_x0011_!m³No]OIaK¹çG_x0007_&lt;OrÓbV_x0016_øÆÉ£[_x001f__x0008_bƒÜM_x000b_áÌv•›ûm¹\_x001d_ñâ‘ÝU«¯e_x000c_:%ù_x0016_6œe_x001c_»	Gæv‘ãKhDÝj?Øæ²P(Ÿ¶r_x0011_™Dýt›Ny(óEÍC_x0010_	T©»5ÚNKf™‘©º½£®¥É8L_x000f__x0010_	_x000c_Gù˜6õô˜	_x000e_*=;ûe_x000b_ocŠ‚@˜</t>
  </si>
  <si>
    <t xml:space="preserve">ZåZ~f¶ÕÚDšp	pú_x0018_‚9¶íËž_x0005__x0004_tË_x000f_¾›LÇû_x0014_*</t>
  </si>
  <si>
    <t xml:space="preserve">?"þ $é\L­_x0001__x0014_”_x0002__x0019_Û ã_x0006_ló€î²Ê”/_x0008_r7äfkLkÊSµÅ¡</t>
  </si>
  <si>
    <t xml:space="preserve">æm²_x0019_C_x0003_ BŠàÑ¾•O+_x000c__x000b_G&amp;ÿ¹ñ£Ò_x0008_HÄþW]ü_x0003_ûÂ&amp;WSáVøL-!WÀl_x001e_¯\ÉŒ:BÿRFä¦¿ŠR_x0019_</t>
  </si>
  <si>
    <t xml:space="preserve">Œ©9&lt;ÀÏ5_x0004_šö7_x001d_B_x0015__{^W`m€øfW‘ª«íÑð_x0018_9ý€]_x000e_Ð]g¨¯µdUxC_x0007_!NxCœC2_x000f_Ê(jè2ÌEÓ¹œrÚºø€Ÿ_x0008_m7F#–ãY&gt;óN¹_x0012_¯¯oï¯`ûwÍ®†áÀ_x000e_fQ÷íñ–IžÅyO½Ñ-"Û)_x0012_/ ±¹Ü_x0001_Y”mö73s_x000e_`„_x0010_‹Òú"_x001c_É_x0006_ÛY¬+Š)ß_x0006_4p^L_x001c_™ÃÀä.h‘·;—0á`ÙÚÿtë_x0019_•_x0008_Ù@ŽŠBTõòËC_x0005_ó1E:ˆ¹eÜ_x0017_ÌÝð•µz¸”›9snl— ¸÷›•#ÀNß*ž¼ž÷ï³âîµÇÿgj_x000f_D]_WuÈË_x0011_'q_x0012__x000e_</t>
  </si>
  <si>
    <t xml:space="preserve">UÊ—ãµŽÀÂð³ _x0011_œêlÞÑæ³_x001f_»`Q¬VLþ¹´Q9YÊe?_x001d_Š‘G_x001d_ñ^UæZ@_x0013_[&lt;cd‚ž_x001e_e_x0018_k_x0005_£_x0013_z±–;íN˜L</t>
  </si>
  <si>
    <t xml:space="preserve">‡s˜æX„©</t>
  </si>
  <si>
    <t xml:space="preserve">Ý!gÚ_x0018_‰öuÞ_x0002_-¤uÊÂr–1Œg£§z3PßkÂ± ù_x000f_T</t>
  </si>
  <si>
    <t xml:space="preserve">‘&lt;üÑö½Q¬_x0018_jJõß½|_x001b_¡¬•ŸÝÃLøtœâ›_x000e_Ë0ÒCŸWWèþù&amp;’%mÀÑq_x0015_¡‘¥ìDê</t>
  </si>
  <si>
    <t xml:space="preserve">§Ö&amp;uf/ÔO“%_x0013_</t>
  </si>
  <si>
    <t xml:space="preserve">DÇÒqÆ«¦5_x001a_.¹_x000e_ÌTZ`yŒ˜û„Yõð&gt;ò¬?_x001e_Ï³xÇ=æ“Ëöop®_x0013_[*Ú_x0003_5É€Ÿu_x001e_«ûR_x0001_P"„§øáah§a?b_x0019_Æµ'_x0016_^ßV?U“gå$VŽ/¨×o!êÝñÂÝˆF_x0011__x0004_àü\!--6Šéä|@8_x0013_^_x0002_`ýIÅÓ _x001c_L._x0017_óeŽ›ÀÀyîªÖrK!_x001c_Ê×ÜDxÏ_x001d__x000f_£{‘89lì b?¾_x0013_5Šj•×“ÿ_x001d_¾nr¡Ø</t>
  </si>
  <si>
    <t xml:space="preserve">lSC´ß_x001e__x0016_‰É_x0008_0Ê_x000e_à¸Ó|	œáPàADãB'ò§µu©_x0001_cýîöbí</t>
  </si>
  <si>
    <t xml:space="preserve">pOb_x001b_Üs¸è“QçÍD1ÐÔ'_x001f_å#‘–FXkš[Ø_x0002_ÊÑ!²U­uŠ</t>
  </si>
  <si>
    <t xml:space="preserve">ü=ü$(¥5²í•3÷Õ­3_x0002_o	ñî˜t¦®ïæ_x0012_#DÉÿX’‚Ôxv»"I¨_x0007_JŠI5fØ¬Ú_x001d_à¥±_x0007_ÌdÄt·a_p&amp;–Óâ³·j£œ[+œÓ¸ÏuÖ_x0016__x000b__x001e_-^8Öä ×_x000f_ƒ!_x001b__x0007_¾[O®÷™-°7Ecz_x001f_æü‰µ‹~íÇ_x0002_ÈôwÚVßÙÓØ©8×åžžL}Kô!</t>
  </si>
  <si>
    <t xml:space="preserve">§¾éb;_x000e_[³ü}‘…ÔO™3š_x000e_Æ© Z³¾.ÊN»œZø_x0005_q-8…¹</t>
  </si>
  <si>
    <t xml:space="preserve">_x0005_µ_x0006_×'/_x0001_W#¤_x001a_s„EáVe›–_x000e_/´FÎ_x001d__x001e_@îveäiÕaEi_x0008_:my“Œ_x0019__x000c_6’/(ß€£`íÛ¶žs¾&gt;èiO&lt;Öß »f¾_x0003_|²oµP_x0013_8a—Ñý_ù—‡„r_x0011_¿Ì‡bö¨Xavök³nÓÚ_x001f_éÃ"‰m&lt;_x0011_ÅäœæÖØ²³8*¹`Ÿ_x001f_˜ûÕ×NÄ s;sçƒh¿àOS_x0013_¤ç(ôŒ‘_x0011_þkmÙ%ŸbJ_x0005_÷_x0001_y=û¼_x0007_k¾^Ä:-±ùª9&amp;(Íážó—þÜ_x0008_½æ_x0008_Iú¥_x0016_¨*ïíW˜rÍ¶#ŽœwhÀ÷L@‘Q_x001e_j{XFï³±‘–¶’ÊF©SŸ³œ¶ª|´¢þÞÿ¡m^4ØÄIm_x0004_÷=Û»~%Ibw~œÐ$¼RQ_x000e_ÌƒI§S_x001c_o{ü`J2“¢-½¾_x001d_–_x0002__x001d_:_ÒõÃ;Tdé_x0008_+_x001a_#Ópq{Ö¿h²</t>
  </si>
  <si>
    <t xml:space="preserve">/ØR =‘_x001c_¼j_x0017_¨"”X¾ùŒØÿhËù˜ÚÐ_x0006_…ÌQ'd_x0017__H_x001f__x0017_¡³°Éi¶$•C_x0019_V…Ø_x0019_€Œ2Ÿ1Ñ_x0008__x0018_S_x0012_Ø”Š</t>
  </si>
  <si>
    <t xml:space="preserve">_x001e_¯²]_x0007_‹äí_x0017_ÀsPWÚdxšÄ_x000c_X_x0017_ÔU7y_x001a_£ìÕ=k_x0013_jÒï¢Û_x0012_Ëaû—„®ó6ó¥_x0001_…°_x001a_ÿ_x0018_:â&lt;Ñ³º¸sZyü‚ËÛ1Ò'gÏ”ŽwÂ_\žÝDS	JæHgx_x000b_Èà •_x0003_”ÈÒÿ_x001b_ä·_x001a_’¿ßþ)c‡ä_x0006_|×’írn`¶_x001c_æ·!›¹Úô_x0011_Þµzïdßpæ÷	ÈÍO&lt;â3›ØÃ°ø»†ú¡$dö¢Â&gt;%ƒû­ú_x001b_ž_x001d_Q!ý|¶°Õ/'ÂYÛªRÊøÖ4_x001b_\²ziý_x0015_èßÍrÒá_x001a_”Äx_x0004_Ê69“ÿ_x0019_g¤G·ÞðƒDÜ_íÅ_x0006_7éÛ_x0014_ùý¸†û</t>
  </si>
  <si>
    <t xml:space="preserve">JÍèå§T_x0003_Þ¡Oµ÷O¶z_x001c_ª9½qÍüNOÿxó¯JÁø÷fÞ—ðI¬òF7ªíy"_x0019_&amp;R—r1_x0013_I²7‘«nlß¤	›»Ñù1)Þcª‡Y\.Ü³_x001f_º·T§ÈÜ{ý]}é-_x000f_"uAžÒ§Z_Ð3v6ª-‚àn8¤A7&lt;_x000b_†=ã³ÔU_x001e__x0002_\3O_x0003_¡_x0002_!~!W¨5`_x0006__µ_x0005_ž•syXVÙ_x0003_]?ÀK3”¬V"äXÆ’w_x0012_=ù¬!Ñ¼âX_x0004_{Zµ›_x0016_/r!_x001c_Ý12Xyö_x001a_Œ×çZçà(2¦WMÑ¯o²­.°ÒsðJ’p_x0002_ádÈ_x000f__x0006_†u»»¬mx7l¥ÔáPõŸœT	5›ü«Ã”î9?&lt;B_x001f_˜</t>
  </si>
  <si>
    <t xml:space="preserve">ï^;¨B1Á¦_x0007_×±àt*_x0005_ÞÅ%B_x000f__x001a__x0007__x0006_®(_x001b_bfz†d9þ65ø¤Ÿx8aj¨oñà×1\íûV&gt;üˆ*_x0015_Ä÷µÜ‰$_x001b_¥_x0013_Ç{"„_x0014_¥èÎÉ:Q_x001a__x0012_f_x0008__x0012__x0015__x001b_n*ÊÇÕH\Õ“ßÔOÏq•ái†_x0010_áZ	9m¶iÞ·Îrõ_x001e_“</t>
  </si>
  <si>
    <t xml:space="preserve">¥³Ÿ4m|y*áä»—UÊÙ¸B_x0015_yò_x0013_œ¤çtJš_x001f_Ø|ÚÕ_x000b_š²šw§'…—r(Ô‰_x0011_ä¯Yüo™y‡¤rÚÙlÚ_x0005_&gt;f</t>
  </si>
  <si>
    <t xml:space="preserve">×þKU-²Ðý_x0015_! _x000b_÷ V¶Ù_x000e_£MV6s5¬`"+rÍîxÁHý¶m¾	_x0002_]ÉKõ4‚ˆ‹–îõœÃáâÚ$}"²Ø=$±Ûå¤à€Œv_x001a_®G_x001b__x0008_}”uŸ%Ñ†Z€ÅØ¨–×ÏLFô	sçùØÿÛ:þ¼qQá ƒ¯¢ù{;9/»1„¼ü†š™ÉÒ_x001c__x000b__x0003_C_x0006_HG_x0002_©vŸîzB–„A¯\áS}îÏ{·Æ‘¸CÍáâç ÞþÔÇA¨ó¿Ú±ŒßÓŠÑIÝ¹kú_</t>
  </si>
  <si>
    <t xml:space="preserve">–©t…_x0003_t1Û(mtFÍº_x001e_´_x0019_žÑÃá=LÞçšáÎKºp¼_x000c_</t>
  </si>
  <si>
    <t xml:space="preserve">¦áV9õä¾©»/Æ­‘fÛŽ4ÛV‡”ø_x0017_›œÔtßŒ_x0018_±¨ÞìÆ~ãg—Ù_x0008_NÂ^]_x001f_û6_x0002_cD|z‚ö+à_x0013__x001f_v‘_x0003_&amp;v_x0012_[¬)åz›•</t>
  </si>
  <si>
    <t xml:space="preserve">K•b_x0007_´_x001b_êìùPyÆ·€Áo_x001c_T_x0018_ÿÌ°k„ ­bLÂ_x0007_à	:¥Ä³IÇö´6Åæö´w*ó¶w` ”;Sœâ÷ƒs›QÂè¬Ujs7ýî</t>
  </si>
  <si>
    <t xml:space="preserve">ÈÀèéÿ&gt;™ž}Ø_x0001_Ð_x0018_)n¨ù_x0001__x001c_:†_x0004_ºÕm¶Ä¾^4_x001c_mø1˜1t¬Þv_x0005_Aó»aƒï_x001a_¿¥²ç'îbvÞ_x000c_¸¿fûýIJÊu_x0016_ÒŽá}ÙÔÇ—‹_x0004_÷&lt;×_x0007_ŸNÂi_x001b_äŽ4”4_x0003_f_x001e_Åp2A©|–Å’ß‰4£¶Â!ï_x000c_ÐûÜ÷k¨öî1¶'ò_ÛÌWÌ(\¾súƒ—t‹þ_x0002_Ù"fav}´Ÿ</t>
  </si>
  <si>
    <t xml:space="preserve">¬_x001f_¤Ã4V„ò_x0011__x0012_ëÎK</t>
  </si>
  <si>
    <t xml:space="preserve">Ö_x001e_ÞÁÍ÷KG=:¢¹"E°8’oº!H×_x0014__x000e_OÎ_x0005_çÿ¼;_x001f_Cžo	åNz£kº“ÝäOn_x000e_ 8¡•‘ŸÛc]åR•:_x0006_•à&lt;õ_x001d__x0012_ñ?f××£'B_x001d_ª_x0019_ŽÏ.™Ãí'’¯¶¾³˜«</t>
  </si>
  <si>
    <t xml:space="preserve">”Jª_x000b_N^</t>
  </si>
  <si>
    <t xml:space="preserve">öô¥µÐ_x0001_T</t>
  </si>
  <si>
    <t xml:space="preserve">$k9üŠ4 0sÙ_x001b_»ë@ç6Z_x0018_¤-`.GÑàüG&amp;‘ñŸª%Íz§_x001d_À”_x001b_ù¥&lt;ãÉIÊ-Rß¡ªB_x000c_wº×é_x0006_&lt;¶H?ï•_x0010__x0018_úµrHª9òl”â_x0012_Ý_x001b_½L_x001f__x000c_0Ò74´bsþ_x0019_8_x0011_</t>
  </si>
  <si>
    <t xml:space="preserve">r`£ë˜¤Ã_µØÛ¥úïbäÉ*Ýœz'uèÈÁ_x0003_’¦«_x001b_Õ	˜”_x0004_›d±p‡›DÕiÏXA4VŸ!÷#:Ç4æ_x0014_8_x0016_KY]S+ý§‚á«_x0015_¶‰aÅÂã€”a®_x0001_öe</t>
  </si>
  <si>
    <t xml:space="preserve">ÃD6K~ÙK¶dTzm0£¾(ßc)0 á_x0004_ü»‚Åk|’çÍ_x0005_$­EDóïTÌ1_x000c_cpWéá”sî·.õÁÿç›ÜMÑ·ÅpˆóÖsÂbfCèjVÅ ?Í8Šrdª\ë*_x000f_³_x001e_	_x001c_ðŸÚ™î|‘q</t>
  </si>
  <si>
    <t xml:space="preserve">6ôoëû­ÄY_x000b_ø'Ej^'};`Xûp7_x001f_ÀÅÑ|ÆVÂçŸjÞÆI_x0003_3] _x0019_WŠob+_x0014_†&lt;RÈÆöÇ@Ôõ”Æ@Gt$S¯¼øMïööøùŽ¼¡Îgâµ“ €L^Â—¾_x0005_&amp;Õc±eâé›bÆýð³™ÿ’Ê_x0017_‚ƒò</t>
  </si>
  <si>
    <t xml:space="preserve">Ètˆÿp56AV½F_x001b_jà„µ_x0013_%|‚š7Q„ìÜ•â÷þIJ:_x0011__x0006_)Ý²5ì=ábTÿó®}Lšžéa</t>
  </si>
  <si>
    <t xml:space="preserve">_x0012_®qïÿÀFìruàïÖ</t>
  </si>
  <si>
    <t xml:space="preserve">Þ8åºKy¥{f°—Ã{q8¿Ý&amp;Uc3=i§Â5U.Q!¸g˜Ö´-wn_x0012_Cš_x0017_¨Ÿ¯w¿Í0Éû_x0008_‰×ã</t>
  </si>
  <si>
    <t xml:space="preserve">šè_x0019_?Ö¡</t>
  </si>
  <si>
    <t xml:space="preserve">_x0013__x001a_“/&lt;ÁÙÖL(6K.Æ‚_x0013_¼#¢»lÂkp"_x0003_+šmî²TÇHgÏu¸UTFM`_x0019_÷„£BD©@Þvª"_x001b_¦2*'´_x001e_ñ$U `%‰(;‘5Ó_x0013_:ÁôÀé©Ï¾_x000e_ÞU\S n6‡ówdfo_x001d_‚×éˆ¯çÜ-ÈžÊÍ2=a&amp;	¤Ö‹ú|½Òú _x0013_ ýèe#j·\_x0007_:ïQÆy_x0013_¾Ê™ò$ÜMgª¾\_x001e_mÓ</t>
  </si>
  <si>
    <t xml:space="preserve">Ò÷©«R1¯Îœ_x000e_ÊÑ¾Oþ61_x0007_Ëq¼S´‹aß×sr×[ø]ª•s¡‚®±¤”áŠê-OGå_x000e_6C?9‹ÐX_x000b_™Á†™a3‹e6Õé¯</t>
  </si>
  <si>
    <t xml:space="preserve">_x0008_¯_x0011_¼ží‘~_.ïø_x000f_æQY_x001b_-LÍÔš€_x000f_–9Ë_x001a_f¿ÍÚv:´„©øX·±Ì¸›Œ6Œ_x001a_^L4ZÒ²_x0008_ÅÛ}›²^`ÆÙj_x0004_ŒÞvGÎaÿ“rÙ‰"‡òw_x0004__x001b_o\òŸ"ìà¾yD*öp×÷9ï_x0008_c;²øãó¥iä?¨_x001e_öq­‚_x001a_pÔìÞî7‹?›ÎË[.ü«IŸx0nš Ñë¨F&lt;f–M_²Jb®§²_x0005_(íq¼þûù÷à¸´_x0013_W§_x0011_ó¾vxÍà–\lÏH®&lt;hLü)Ó6&lt;_x000c_œ¹ÿH;'I</t>
  </si>
  <si>
    <t xml:space="preserve">¹aYp_x0011_£&amp;­ÙîÄë¸_x0004_st_x0015_ý*\QÿèO½ÿi•¢bz»]N’ç”:5B$s×ó(=XT</t>
  </si>
  <si>
    <t xml:space="preserve">_x0006_gpìÒæÆ¯ç@üJá_x000c_	äcqžo õÓT_Z¾^z_x0007_Åâî³OÔ–u¸)^› ÎÒ·V0}_x0005_</t>
  </si>
  <si>
    <t xml:space="preserve">òû·A¶Á¤PÎ_x0011_&gt;ÔÚà³0;é÷©#]÷_x0001_{§D‘c`TdQs N*Û_x000e_ù_x0018_*Þß›nšÔEÅ‡qFÜ</t>
  </si>
  <si>
    <t xml:space="preserve">¾Š%©W</t>
  </si>
  <si>
    <t xml:space="preserve">;ˆ¼B®ÈåC‰A_x0008_Õú/±"øS#+¯üQ+IõÉ»ü¬oÛ¯¯vÖXjƒ*LnA_x000b_&gt;¥M³</t>
  </si>
  <si>
    <t xml:space="preserve">‚_x0011_6 ô_x0015_ÉÌu¬_x0019_+ô’·õBsköQÚx‰ó^yçÁØLÓ´ñ=–ó‹_x000e_Ã”±zÙo_x0016_v7™ eY¬F_x0008__x001c_µctõ=_x0003_</t>
  </si>
  <si>
    <t xml:space="preserve">Äë¾mJ_x0018_3}GÌ!_x001d_£</t>
  </si>
  <si>
    <t xml:space="preserve">X|ÏBŠ|</t>
  </si>
  <si>
    <t xml:space="preserve">"_x0012_´šjDÆê‡1é•0¢S8¼û&amp;ä_x0012_ÿ</t>
  </si>
  <si>
    <t xml:space="preserve">_x0019_$Ì&gt;zì¤h³Ok__x0002_ˆé_x0005__x0003__x001a__x0011_êou-ŒÆ{{è–«</t>
  </si>
  <si>
    <t xml:space="preserve">xáFòSanC_x001c_5®+Ïx_x000b_€KÁ#‡Z_x001a_ø 7:áo\ãæü!j_x001e_Æ9&gt;AÝ•Yì_x000b_Ðåì_x001d__x000b_Éõ_x001c__x0008_|¼|2‹_x0004_DÀ&amp;…þ×aš“‘ÝltÓU(´</t>
  </si>
  <si>
    <t xml:space="preserve">_x000b_FÃv½G_x0013_O¯(rí</t>
  </si>
  <si>
    <t xml:space="preserve">&gt;˜É2_x0003__x0016_Ñ’ÑvC„‚=È£_x0016_ €ó_x001e_(_x0004_ñtzü{}Ô·ÒÔ„_x0002_3_x0019__x0017__x001e_tž]­²%P_x000c_ððª*YÚ€_x0017_È»ŠhÆ;f&gt;Ï&lt;ÖtsÎnS1¥L;U¿èÇ¾</t>
  </si>
  <si>
    <t xml:space="preserve">_x0017_eÓPaãÅó­FžÄân…_x001e_&amp;a+„Óš§kcÜŠÛð6öÌ_x001a_»á]h²¥øïýRòLîƒ_x001e_ëq2a_x000b__x0018_º¿„o</t>
  </si>
  <si>
    <t xml:space="preserve">œ¦›;÷ßæàâßÑ\„‹ü‹2‚jžÙ#£_x0018_Ø_¡¦Õ¸O‡_x0019_ïÜ_x001d_</t>
  </si>
  <si>
    <t xml:space="preserve">ÒkéKÛÃW6â¿+LÛÃo1|Ò”äÍqT0äü³Žco%2_x000e__x0013__x0002_œ¸ý-8øeóƒÞÊ­÷Ã"Bmk_x000f_ˆú4_x000f_óò–7{š^+l”-ëÖaZ¡ð_x0006__x001c_OöÔÄ®ô°±1‡ëö_x0008_ò«‹õÝ^±u|vf:´_x0008_½9&gt;$€é:*6BpzU`S¨|:pêÒ_x001e_ô0ÍÕW_x0001_Æ3ç—[_x000e_þ&gt;še.Ûº@à/ï!áöÃµ_x0018_?ì9õ%ëÌ‘Í&amp;zª©Ö¢Mí‡;ó”xA˜6È´Ø_x0010_Ì‘)N+ÒµZ	~§_x0007_³i_x001b_°_x0019_®H_x0014_ïàÍ~…aMä¬§k+y_x000c_â4_x0014_ï«(î5¾_x0019_ê_x001c__x0002_9ï_x0012_-_x0012_µäh~¡èP|_x001e_y_x0012_@jk_x001b_Ùl:&amp;Ùæ²</t>
  </si>
  <si>
    <t xml:space="preserve">_x001a_»_x0011__x001d__x001c_´M¾</t>
  </si>
  <si>
    <t xml:space="preserve">%Þÿm¨~ñº2´_x001a_Ž#Hþ¨þñöÑü_x001a_Fwêúyf!2žLm’ˆ_x0003_š_x001f_yÁõ—Aþaáí¡ê+Z6»+;—Ð</t>
  </si>
  <si>
    <t xml:space="preserve">oæÃº©­Òñü0z÷_x0017_64_x001d_ò_x0010_V_x0016_&gt;#_x000c_m_x000b_ôàÁ¹ðˆi-rÝ</t>
  </si>
  <si>
    <t xml:space="preserve">ðI¡_x001d_y×é“_x001f_Ž_x001e_Í_x0008_É[¨{›ŽW"ààð(&lt;íq_x0019_¼î]§A©Ô²_x0006_ö_x000b__x0006__x0015_h)_x0015_</t>
  </si>
  <si>
    <t xml:space="preserve">*Ö­h¦%ðûKaãÊ6ÕbÝ×ŠAÈ¾&amp;ÊÓ£ÊÜ‚vÆ</t>
  </si>
  <si>
    <t xml:space="preserve">ïU_x0010_˜</t>
  </si>
  <si>
    <t xml:space="preserve">0™\_x0002_âØ{6í%ƒFn_x0011_q~}gî¥žÃg&gt;f¢%¼	Ãù¶_x000f_l¾P	Ãv¬l8lÉÏ^•Í“\–v8U3“ p7_x001b_ÀÊ€²e_x0016_'F_x0011_~ŽÜ¡»xº­ñZ*‘ÁòMLœ#aêûG_x0013_Ž_x0003_/^#:}­e±_x0004_Ì1Ü_x0018_- Oä_x000f_ß½ë§zïVBÉßš¸AV¢_x0014_Å“=Ø_x0007_Ã †B2¯Å!ÈãBE±‚_x0016_-‡rÇZž¶£I_x0008_*îŠS–_x0012_{_x0014_J{Åðn§~ò	\Ü_x001e_$ûZ_x0007_Ï¿Y6ÔBÊþQ_x001d_$4øþŒÉxßK_x0004_S 2·˜e­òg+qÏfºyØqØ__x0014_¬jé~zÎã¶Å–T`Lø~ì_x0002_w®´&amp;©_x0014_N28ÕøW-_x001e_•0ÜM§ò_x000f_–LÃÔž_x000b_ÊÛ&gt;fL*ÎPÆž	_x0013__x0016__x001a_&lt;-ßLKÀI×tj¸ ÉrEoZ_x0002_ˆL«ÕûN_x001a_¤ãLÉxBI_x001a__x0006__x0003_ß2_x0007_'ù_x0001_¬&gt;ËiqójÎ0òj«_x0011_èÅdé«q¨½i"5znùÔhë_x0001__x001f_sÌîcŽ›ÑEx_x000b_m–ë5´C_x0002_—&lt;@š»àGÓ¼…eI¤"i:©b•¨™Ž'?+mÀO^åó­u=Ä_x0010_8_x001a__x0012_‘Pƒw_x0013_7</t>
  </si>
  <si>
    <t xml:space="preserve">¢Z¯ „ˆÕ_x0003_ó_x0015__x0015_1º*ø÷ì_x0010_áË_x000f_¶|žSÏ6í</t>
  </si>
  <si>
    <t xml:space="preserve">K(PýÄ¥¬”)Ð×_x001b_æ(÷òŸ¹ƒX2÷òô5×ÇZî›_x0013_–£ëYn#xà_x0013_x‰éIglV-B·\&gt;^xÇ_x0005_Ê„0£ ôê_x0013_CùÒ"	O_x000b_ŠDØŒö8¸eZ¥‘(ò7«_x0015_6!c&lt;Ö-Eû</t>
  </si>
  <si>
    <t xml:space="preserve">@„Ír_x000c_ òm¼Ú;š¸pÅbâ+õ´^_x001c_·0à¹*±w¿_x0019_„•éL`9f¸Ëù_x0006__x0001_ûÞsKdh_x0016_ï­&lt;Vd_x000b_¶Râ	I¥c"œ]Fc@áË˜GõmÃÉš|</t>
  </si>
  <si>
    <t xml:space="preserve">l˜)hÈ_x0017_žŽ~Ñ”(£wø?3_x001d_cä1·_x0002_Ñ§˜_x0001_ÄëFÍ_	ÃPYøŠÀÝ¾á1s_x001f_˜ùtƒ4úšPù=D.ù™úïp´_x000f_ÉÛBÍ&gt;¿ÏP*_x0011_~</t>
  </si>
  <si>
    <t xml:space="preserve">²ëñM¤Ôúg#_x0013_Çõn+R#éYÇß!_x001b_›ÞÅ·~j07_x0018_6VÔmìÝŒGˆ¨O…T_x0014_#K_x000f_UÏÀK®­Š_x0013_TgßBPml×_x001f_ö_x0004__x0019_‚.û_x0010_K„¤_x0018_–ÌfeŸM=yüï_x0019_—š³çúGSh‘X\JGæ…‹bŸå—¹«ñ[ÎÝ™”_x0002_§_x0008_?åô?_x0007_R·Ölp t£_x0019_©¼_x001a_Wðß:pØu§_x0015_Q </t>
  </si>
  <si>
    <t xml:space="preserve">×R‰_x001c_s9;</t>
  </si>
  <si>
    <t xml:space="preserve">»ŽG„_x0005_ñŠ‰AÚ_x001d_Ì</t>
  </si>
  <si>
    <t xml:space="preserve">ÂÙh¾?Ât¨ïà_x0019_nÌUòY</t>
  </si>
  <si>
    <t xml:space="preserve">×Bxxôƒ}LÅ›l</t>
  </si>
  <si>
    <t xml:space="preserve">-)$ýç^</t>
  </si>
  <si>
    <t xml:space="preserve">ÞIMCxL_x000f_$”ó‡_x0006_®ó¦l3A˜_x001c_?ìio__x0004_g­!}¹MM_x001a_Ò]Å_x0016_tÀ_x0010_á_x0005_˜ÄÁ–ÆX7ì_x0012_~y4ï¥QÕ)L¬ë"ÉÃ?ÝZ_x001a_åŽO¡Æð_x001b_-Ô_x000f_‹Ú_x0013_#â6ù_x001e__x000c_eü¹ÿGŽY"Ã³‡o¤iùÃÍï®yét_x001a_IÕ_x0014_ŠÎ ìÑ</t>
  </si>
  <si>
    <t xml:space="preserve">iãW_x001b_:</t>
  </si>
  <si>
    <t xml:space="preserve">5…N´V”È4'.¥_x0007_€b“–„MÔ]¸`ÈÞáh_x000c_¨:ˆ</t>
  </si>
  <si>
    <t xml:space="preserve">øÄÍÔsVo†ŸfòÀàíz'­Ê²_x0016_‘dÀf_x0010__x0004_¦—×_x001d_¹ªXÆšlÍÏœ3_x001a_£›ƒ Xý_x0018_°dD&gt;“kÊw ·-o%2*_x0018_âófÉgx_x001c_”-AFÄ/b#Óå</t>
  </si>
  <si>
    <t xml:space="preserve">­½a4Ò—:_x000e_6VRÛÕ_x000c__x0014_8_x0005_Í÷Î&gt;CÕŽÊ¾gTÕÙ“¼!Aáß_x0010__x0019_ç_x001c_ãb›q¡÷_x0008_Ã¹­aÆôìÕíMí•\G”:˜jÏñrmŽMiÊ˜„_x0013_‰o¥žóÃ_x001d_@_x001f_€_x0005_n§¯h!è˜Z2ø+ÜV«:¨Ìk^v+°ð µD¡ÆËØÖ_x001b_!¶&amp;Î_x000f_¨±²_x0010__x001a_A_x0016_=ÈÓˆ&gt;Ôäè”_x0013_Ä1_x0007__x001c_vèªþ|+Ð÷ÚHÊPJ˜</t>
  </si>
  <si>
    <t xml:space="preserve">ãQ_x001c__x001c_†ŠÛ|±1«•_x0002_~_x0005__x000b_7_x001a_9_x0016_uŠ&gt;_x000f_ÚÁ‰]9ÿ—_x0005_a_x0019_6€¿_x001f_À‘`ä$_x000e_[JUZ_x0005__x001f_3¨_x0012_‰H¢˜å†RˆÛ‹ßÅbóT._x0005_‘á!Ìá¦€_x0013_~õn®cc4_x001e__x0005_3—^µ_x001d_.Ø^Ý)’…_x001c_zh’ûq\Fì´¨Í_x001b_Ha·Hì{_x001b_K_x0010_v›nö¡ä2³[8¿ûµß&gt;_x0011_E2F/B	¶›98õ$</t>
  </si>
  <si>
    <t xml:space="preserve">éõ_x001a_ç¶`Ö*i1YèT“Ìr§Ä_x0011_œ€#t_x001d_*³÷„¯_x001b_`ùúx*P_x001f_³_x0013_]Ì_x0002_k›bF-_x001f_×_x0012_¹_x0006__H	_x001f_çöºÛ(JI]^áWÙßÞ_x0004_+¿ÿs¡Ø]t_x0011_!Ì_x0011_z¶_x0019_z"4¥²_x0012_¤_x0002_µµFnÖÀ_x0003_~½\çsÚRYV'_x0019_dvþ‰°áû­ð„ms°_x000f_27s·à0M:F/</t>
  </si>
  <si>
    <t xml:space="preserve">5káú•"Â_x000e__x001b_¢S*&lt;SÂV0#ò_x0006__x0013_™.¥_x0006_=†gòv¶µ¦âŸ;àY×+G</t>
  </si>
  <si>
    <t xml:space="preserve">øù‚ÿfÇ|‚há?8_x001a_ùT_x000f_²vEP[/_x001d_{dã_x000e_šo6È_x001e_»Í_x0002_ _x0014_*vï Ý?”#Ÿ’_x001c_{ÌÈbø¡”âWEÕ–õZ›øÂjä_x001d_¶_x0004_t¥	</t>
  </si>
  <si>
    <t xml:space="preserve">WŠ__x0005_k_x0016_ŒÚžcTd:»7ü˜_x0004__x0019_ô&lt;ð_x0016_@«Ÿ}&lt;€C—Ç¥zí‹í&amp;^_x0015_?_x0005_ˆâk)ÐÅ\¯M[Ýc_x0018_ZëÁæ]¿´ÓIÂ9Xò¨ÅªLw£¡Œ×yÿ”XÀºÖ(A_x000c_¶Ä6Er¿‚Ë˜_x000f_¤õ_x0011_$_x0012_</t>
  </si>
  <si>
    <t xml:space="preserve">Õüéº‹Â#:m°_x001e_=¨&lt;Ž¥šÈ°þ¿wËLu[åH“VÉ§_x001c_P_x0005_÷Ñ_x001e__x0007_Ô_x0001_ </t>
  </si>
  <si>
    <t xml:space="preserve">ym™ë_x000b_4Â´_kRÌd3JÛÂ»_x0018_ø_x0008_V_x0011__x001d_ºèü#Ø¦€ÿ'PlåY¶}_x0014_´€ÆnÌŸ³’€´t:ƒ</t>
  </si>
  <si>
    <t xml:space="preserve">K·qõ$AýÐ_x0014_÷Ÿwßƒw$ÎW÷Lõ_x0004_¸^öÍ!¬·e]¾UtOÂœ`Åt‘±I_x000e_˜_x0014__x0010_@_x001d_¼]_x0003_(O</t>
  </si>
  <si>
    <t xml:space="preserve">³i¶cAàáÑ	ZBÔ+¬vG¹ü¡ä»ðÉ)×we–më_x001d_ Ó_x0005_I_x0004_Å_x0005__x001f_#RÛò¸_x0003_‚è</t>
  </si>
  <si>
    <t xml:space="preserve">_x001e_­_x0019_CäÍsüÆ(cC+ó¸µBT3óyþœ_x0006_’*ëžÑ!&amp;AâBL_x0014_ãž]þ’j{¡þ°fÆ&amp;m›¤Øš4JUã–U _x0012__x0015__óª‘ÁÌFñ³’ö˜7ðñ³U&lt;_x0014_”và.xæ‰I_x001f_‰¨¼ÖÞ@uÎ³DDŒ#*_x001e_Ÿß’—8'›ý_x0018_«B¶hÐ_x0016_¸n¾sÙ°jÇ}§´^ÊÍ¶ú{8Éå]_x000b__x0019_Þ.Ë)Ì´_x000c_û0lÊ&lt;¸K1Ñhwm</t>
  </si>
  <si>
    <t xml:space="preserve">×R}m¢Rh_x0003_qü™'Ž_x000f__x0005__x000f_ài_x0017_bdÕb°Ø›œB	vþY®\ë_x0007_	¾_x0001_8Ùå*_!ÑûÆMˆ).</t>
  </si>
  <si>
    <t xml:space="preserve">LË_x0002_*Î–n6þ±õÛz"_x0011_®§_x000c_-œ+~^_x0008_²µ_x0018_J@âVÂ–Ã:.¹½Éóà_x0002_©_x0006_Âëèá”\a_x001d_)Ñ²v_x001b_u_x001c_É«¸ŽÆ‡ß6_x0019_k\ýŠ¦_x001e_²éH¢¢ây-„ÚT¢AoGY_x0013_¨_x001d_­“TDÇc­að_x0014_£ #õM_x001e__x0019_U‰5‰Z_x0015_¤D6åkÜMù–LÂ•¯‚n+ ‹ž:ož-¿nRŸpíp_x0007_2¸5ùïè·¶åûÇG¸žŒn%tý_x0003_$"€÷ú_x001f_K=ã_x0006_ß—fÖw¨0ÎZ¶4&gt;î_x0016_h_x0005_a	7õò&amp;®‰ _x000c_œÒá|ù¸ãu_x0004_u“Ðc[æJt_x0003_Û[Z«O°Ý_x001a__x0015_@»-âÙ„n1™É[Ÿ£¬0§„/Þ ;UË¤Õ=ö(zM\â[„ï_x0001_!v_x0004_²É~¥_x0014_QpoE_x0007_|sÎM£îLÙù6Îwe@k¨K0¥â\”ñ~ÊÎƒƒ ê(XÃ¹™Zàé×óÕ1eòèä_x001f_&amp;x6Xö;n/ƒ_x001d_s3| _x0001_êPì¿È£1¬£–_x0008_0ô{Â5î^—²¯y¹ÀÓ²_x0006_.</t>
  </si>
  <si>
    <t xml:space="preserve">ï-Wx®ú_x0007_P_x0014__x000b_#—yP_x000c_ÇÏt6OMÛJ\"IkxïY_x001a_Y8_x000c_íˆ•¿_x0007__x0013_</t>
  </si>
  <si>
    <t xml:space="preserve">–þ|_x0012_Bù›6Ò_x000e_£Ë¿_x0003_¶_x0007_</t>
  </si>
  <si>
    <t xml:space="preserve">ôÉ	S·sµm:&gt;_x000f_/ý«¹j_x000e_" _x0006_¨û.™l_x0017_]_x000e__x000b_eW¥</t>
  </si>
  <si>
    <t xml:space="preserve">ò@OÁY!Æ?_x000b_[Ò€_x0001_”_x0007_aU›Ó¬x¢Ío‘ãÒ6B_x0006_l‹	¦–Žprê›m…¯ô3_x0014__x000e_$´‚’_x0019_(Þª{_x0004_0ì˜_x001f_†¬î;¯Làª_x000e_5ŒZŠî„y›*ì°ò2Oàæ«BÇW</t>
  </si>
  <si>
    <t xml:space="preserve">À2É_x000f_Ï!__x000c_©'_x001d_+×Úè´Ç«íºL»ØaŽ`_x0019_“€žd\±9œŸeË	_x000e_Ý•Ø_î6!=_EŽQÉ Ø‚SA_x0017_D`¦°_x0006_ÙÀWIC_x0015_‡!Mgé’_x0019__x0013_màÐ"cDÎv_x001e_½7;nÉ_x000e_*%amc8_x0006_ã_Y˜ÛCÄ_x001d_|«joEpt$_x0015_¯†_x0001_$èðªEk_x0002_Æ	)"!TÙmR"Ç_x000f_¿ƒôrø</t>
  </si>
  <si>
    <t xml:space="preserve">¸Ì«U(|®SU”+íf5ËßÜb£š-p—ÎµqæU°_x001e_ë(êÆ7Gåkiû¿ô9RàÃŠ pá_x0008_wpo1¡ô¯f</t>
  </si>
  <si>
    <t xml:space="preserve">ó²V–dˆ2R·GžfÇc±_x001c_ôŽ‘`ÞhQ.¤ûî¥_x001d_Ôq»YŽ½iÇ™}ø»q</t>
  </si>
  <si>
    <t xml:space="preserve">_x000b_tëGn¹ã_x0013_’aZ˜L%×ÄLX_x0001_M’_x000e_Ê_x0014_óÏ_x000e_‘è…¯8QEy_x001b_#!R]Z)™/+_x0004_«ŒßjÆé_x000e_y;~â«ÌûÁ7™öEá_x001a_]ºW¥W_x0006_gRøkiJ</t>
  </si>
  <si>
    <t xml:space="preserve">v3¢¥ èì_x000b__x0012_ž¯'ß¯¦«Ô”ˆ~ºO±Y%s_x0012_ú‰sÌ›_x001a_ý Á‹µ¤òG9~d±ýØã\Ñœ3c_x0018__îY\_x000f_ÝÛ€ÁÙë-nù³T™ô²‚e®</t>
  </si>
  <si>
    <t xml:space="preserve">RgŽÇ¬ Ã&amp;V$ÜÆéKZZœÚªõ_x0001_0D</t>
  </si>
  <si>
    <t xml:space="preserve">öB­áê_x001d_	lÏ_x0001_ÎM9ùgºG.i _x0004_ˆ_x0016_Gü$ìÝ.¥†°gÿ¾)y?¥obðZ6ì©_x001c_»jDUöÐ§a;_x001f_</t>
  </si>
  <si>
    <t xml:space="preserve">³¨›J0_x0012_ë_x000e_Ý_x0016_”_x000b_—¦ëÏY)øÍìÜà«1*ÀF/u»"K:-_x0010_fwïWV‚ÁÎ7K‘ß+¡2£”ï¢àÃ_x0003_ä†[DgWi¨ûûS"Kë„4ô$_x0011_u¯ç_x0012_!zXºxIž!_x000c_²Rç2</t>
  </si>
  <si>
    <t xml:space="preserve">‹_x0007_ZW5Á À:ü·¦à4ÐÈ€·_x000b_ÿ³Ã˜âËWï™7jQ_x0015_dj®_x0014_Ü|œÅÆyïu‹áo~Ëê^áÖëUÄ</t>
  </si>
  <si>
    <t xml:space="preserve">­wýò=Ü_x0002_ë®&amp;op+wèŠd_Ãu!_x0008_mŸâÙË¢RlYI÷ÁÒ{På›Ï_x000c_§mWeÁ_x0010_°kð_x0006_¾Xd_x0019_QIN_x000b_ñ­Èq_x0010_†b• á§ë_x001b_ÌÜY2_x0008_k</t>
  </si>
  <si>
    <t xml:space="preserve">Åj¨+-dÌ³½•Âô3ˆ_x000c_½Oy_x0006_ª©šuvž_x0011_‡ºCLîLdÒýŸ</t>
  </si>
  <si>
    <t xml:space="preserve">:5û_x000e_tÚË[Û[kdrC£_x0010_‘k"/^´•^¢”Î%uØ7‹­_x0013_·ñùYX¥ú?'j)æ¯</t>
  </si>
  <si>
    <t xml:space="preserve">_x0016_·¼_x0012_7þ„_x0013_BÅë_x0003_._x0019_¶I_x001e_ÎôIV;+xX_x001b_ïKŽBÍ¢‡¼à×2éÈ_x000e_¶²«XüÙ“'r#%_x0011_—´û·_x001e_*&gt;ÎÈ°§½¯ÇÁ¡÷‘_x001d_ª¯êØ—éºeš_x0019_BñøÒå°}Ä_x0003_@T|ûçôÒO¶ÏñRÂ_x0014_</t>
  </si>
  <si>
    <t xml:space="preserve">{Í:"\ŽÞº|d._x0013_ð¹_x0008__x0003_ç_x001d_D_x0010_{ñ_x001f_\I…mà¼ÿFþ&lt;æä®ÞJn6_x001f_;´Žz_x001e_k¦èPXØy¹}ª½_x0001_Êû&gt;_x0015_Ÿc#ÄgI_x0013_ª&lt;JÓu%ë Hœ_x0003_­ÑSÃÌÅqæ›úÿà_x001c_E_x0013_D@Õ3º;»_x001e_z_x0001_qõš_x0005_0¢Úƒœ×_x0010_`o:_x0019_·_x001e_­NvË_x0012__x0007_[x;†a0_x0006_Ó_x0016_hºùZßñWx§s’Ÿ_x000b_Çsu”‚ÿÖ»‚XØö•Ž¿îfáYUU)øüOÙ_x000e_|úÈ°_x000b_&gt;Çà²ô_x0011_F'yñâ_x001d_õZ‚_x0014_ÖÐÆ¾_x0006_µõÉr­9ä¢ý`Â_x0010__x0014__x000e_åy¥àË)_x0019_Ž¡_x0006_ÊP„J</t>
  </si>
  <si>
    <t xml:space="preserve">–du_x0008_Q¸i_x0013_)ùa_x0018__+_x001e_¸G½ÊX†¯Š(úq¼´&lt;]_x001b_ÒåÀÛ)_x0011_gÃåŒP?_x000f_Íáå_4</t>
  </si>
  <si>
    <t xml:space="preserve">G[×]64å/"Éí_x0003_š’²…ê;Wj_x001a_1Eé¦_x0003_v­‰ÓZ_x001c_¾7"Ð¶_x001c_Å™ö¥ü‡¢MÃ€¨fÑ©&lt;iÀ&gt;Á”þ_x001e_„œ&lt;ûÑäÿ½ž”_x0003_ÐOÉ|XÖ‹}"{hÉþß-tâ_x000b_rãkü/ßNM_x0008_]Pê#îB7¡´@œ©upstMn_x0006_fÐjéuÖ~$4ŒŒîÃÀ_x000b_8et_x0007_iWD“/[Z`¡_x0015_®</t>
  </si>
  <si>
    <t xml:space="preserve">Á O“ŒàÚ={®ÝÉ_x0004_¢³Ü™´_x0005_È¯e+‚¹</t>
  </si>
  <si>
    <t xml:space="preserve">Ëa÷îHOQs</t>
  </si>
  <si>
    <t xml:space="preserve">M&gt;…è"dÌâÈ_x0005__x001a_’TáÒ/_x0019_/nÎKÁm±³úc_x000b_&gt;þ¼NÃ]ÌP27š%&gt;lÛÑ_x0002_è+‹Á„×À_x0001_äŠxü</t>
  </si>
  <si>
    <t xml:space="preserve">©_x001b_þ]Í	aò‹_x0001_"._x0017_eúËÍ_x0006_{s¿ø²›¼=õÒ_x001b_—í¨+¢á_x000e__x000c_AB_x0014_–mz¼\ø@_x0014_­7*§¡Ÿ„¸¢dtï½H'KPÕé°ý“e8‡×µ†_x0017__x001f_u¨‚_x0018_’½ôQÛí(än­ýÂsÃüQ‰µw$_x001d_PÚkZM²_x0008_À*2ùÀe0	m7`%+|x6^</t>
  </si>
  <si>
    <t xml:space="preserve">wï‘0é_x0001_{ ¤ÝAÊ§aE•BšÐz4Õó›¶Û{#_x0018_Rše_x0003_ŠJ©v?nT#&lt;½ÓõU€X…¯Ÿ_x0016_C¿Ùû[¡·(}*_x001a__x001b_ÞW_x000c_˜_x000c_Ån£_x001d_uñ”›6Ÿ¦(_x0019_”šš6R—÷qÛÅ³¡ê¶ÜŠ¨Úõi_x0003_Š£¾Îô-¯_x0002_´ZÔ?ß³‰%û</t>
  </si>
  <si>
    <t xml:space="preserve">›»Î&lt;g_x0008_¥Ô£Ç›</t>
  </si>
  <si>
    <t xml:space="preserve">_x001d__x0013_+d¨”@8£½{)&amp;_x0014_c7‡JK¹­ÝòP_x0006_ý1…Žv&amp;¿¸lk:+!</t>
  </si>
  <si>
    <t xml:space="preserve">B_x0019_-•é_x0007_OÚ»²ÃÉÞíÃE/€^‹ævèA‚g%_x000e_ï‰ˆqÁbüh_x0001_n5Äî·_x001a_”J°é†^ÎÕLsr_x001e_ó_˜AX|Âs÷_x000b_¬?|ñ3©ÒÖ_x0005_F_x0007_CbDKÚü{#¶_x0007_Ã_x0001_iÕe¶;fæ_x000f_Ñ&lt;ÍÓ)_x0002_Ñ¹.A~7–_x0017_ùýÀlAw_x000b_nøü;S~_x000e_evb</t>
  </si>
  <si>
    <t xml:space="preserve">¹öü&amp;îaŒ_x0008_4Á(¢_x000b_ý¢ÖÃ;EÔDÔ_x0007_5×v©;_x0008_¶?üxÂôJgˆ+‚iÁ_x001f_§C*_x0004__x0001_eˆÕO-Žl½FGpÖÆçt_x0012_D'6__x0017_¦¡©	†Nzyv_x0017_Qá;VÏ²</t>
  </si>
  <si>
    <t xml:space="preserve">{½‘}–6_x0016_œ_x0007__x001c_ØóDª#_x000c_Q_x0018_~DÖH[!k¹„5A@_x0018_5}þM™Œ_x001e_{™H€4_x0017_×A®Öï•yàÑ–¨ªõ‚ÀDÄ6ÁM¦_x0017_v¿s_x001a_ì\‰›¾g31_x001e_Ù/5åƒ]ž&gt;œºø¥´gb6üÕsbˆŸÆ†Áà9_x000c_Q_x000b_FA¨i</t>
  </si>
  <si>
    <t xml:space="preserve">¶õ.gh_x0017_:c‚‹Ç³Ø(/Å£‚_x001b_#_x001e_\âôeÜ9</t>
  </si>
  <si>
    <t xml:space="preserve">_x0010_âH©û8Â•ˆùößgê&lt;ŸkVù­_x0012_N™_x0007_Eî%¾lŠ:A2Î±òDC–4ËõN7f€¼&gt;½Çy</t>
  </si>
  <si>
    <t xml:space="preserve">Ñ`_x0002__x001e_«ê[ZrävË¢æ—í.ò_x001c_HQ˜uÓÐTì_x0017_¥žfiÀö?°_x001d_ïN¤Ã¨h_x000c_JF’~—Åðn!•ÜÌÑDY_x001b_(Ì¯_x0002_l_x0015_=cÕÆ{ÏZœ</t>
  </si>
  <si>
    <t xml:space="preserve">ÍøT‰þÚS_x000f_¹Ðh2¸IŠ«©}ÇÅu!êŸó_x001a_Àzo+ˆ&gt;46V¨</t>
  </si>
  <si>
    <t xml:space="preserve">‘UTuéwlDpà=æ</t>
  </si>
  <si>
    <t xml:space="preserve">ó£|ð«_x0011__x0005_ù—Ô•_x0005_¿ú0Ô_x0005_2£_x000c_´u÷Ü_x0008_]r×æ'dtvÛ.ôj'TX</t>
  </si>
  <si>
    <t xml:space="preserve">¸}ÉÿI3¥“</t>
  </si>
  <si>
    <t xml:space="preserve">ŸIí÷Xæ_x0011_ÇÔ7—_x000b_Iy MR}¥šf¡•_x000e_ÑkI&amp;5œB'´9ÿò‚üÑ7¥}ráðXâF…Â¸è•»'½_x0005_ _x0008__x0018_Ö+_x0017_¾_x0016_}î€?_x001e_rÃ_x0011_ƒï~uR;K¶[*Ÿ’û=‡WÖý³8çÅ;_x0016_)cÐ1\_x0004_IFåãF_x0003_Æ‚ü®ö~å€™}šþo_x0001_“_x000b_}Ó_x0011_Éh$æwuÏJ‡â2\;Î qž‹</t>
  </si>
  <si>
    <t xml:space="preserve">—7µ²Gã_x0006_û_x0016_È</t>
  </si>
  <si>
    <t xml:space="preserve">;-_x000c_	¬©ªéjzÒ±~_x000f_ø×_x001f__x0002__oâ_x001b__x0010_òï/5-ub›l®¤äÆ¿°XÇ_x0014_Ú1„_x0015_Š_x0001_ž)ìHS¹_x0011_”†|%­8E</t>
  </si>
  <si>
    <t xml:space="preserve">1@N|úß¸_x001e_aº„¹8¤û</t>
  </si>
  <si>
    <t xml:space="preserve">ö_x0017_ ñü\_x0014_ž_x0004_»ãWùÏ&gt;Óe</t>
  </si>
  <si>
    <t xml:space="preserve">(´J†a_x0004_z¼_x0016_fT_x000c_ZI—¬$UÀz”.¸Aæ’|!á¯£b0¹²—_x0005_£xn)LáÁÚ©C_x0001__x000e_¯\Ú7xY€_x0012__x001f_‘_x0011__x0013_pà_x0007_û6õ4</t>
  </si>
  <si>
    <t xml:space="preserve">Wî¾ÎÑÆ_x0010_:œ</t>
  </si>
  <si>
    <t xml:space="preserve">ÙÄ7Z'ä#ôWÚ_x0010__x0005__vý¨@·Ê6úžDŽ¢s¤}¶Ïs8_x0014_Ø…_x000f_·óôòÊx¢Ý_x0006_.Û^éf+ª)˜ø_x001b_äïB_x0015_Çúº</t>
  </si>
  <si>
    <t xml:space="preserve">å˜_x0017_úÉaP_x001f_^ Êˆ¾ÑÅ+lI]?é¥ÿ_x001e_!n0ó_x0006_Ù67§_x0012_TœtšÂ-;O3_x001c_ûrQó_x001e_í•µƒWÊ_x0017__x001e_W_x0012_—$ÝAG_x001a_Ø¥g_Ïéøó_x000c_Êx”ŽØ^Â¬_x0011_Ã¸£ýMƒDQ~Œ^÷‰rM"¸1ü‚_x0017_</t>
  </si>
  <si>
    <t xml:space="preserve">ððÉæœÒÍ‘Ÿ_x0015_œî¢z_x000c_¥¦«•9hŠ¨tlK_x000e_“­ª_x0001_Œó\õ†„_x0005_Ð²‡ž‰X7bRŠëbq»^Ÿ_x001f_@þò.jJ+ÂLªÃ³²Q6üç¯‹ãÖô_x0015_žš±½_x0019_µXåÿ_x001a_ç_x000b_âcZG†ðÝ†€ÿÕ7_x0016_éùR_x0013_sß3|mö'*ñíÊÿŽÓŽ®q_x001b_áUy‹q_x0006_ 8=_x0019_ß_x0011_iÌ_x0012_SŽêÑÏ:#_x0015_B&amp;%Ná	¬@©cPx_x001c_‹»Á0hÍ'#Ì)</t>
  </si>
  <si>
    <t xml:space="preserve">$Óµ’3»Cðè8_x001a_yû 2°@i</t>
  </si>
  <si>
    <t xml:space="preserve">_x000e_i_x001e_Þb‘/W[_Ê+ý‡öÕ2Úb/w±_x0007__x001b_û_x000f_€¦}w? Mk†ZÛ_x0019_„i}`_x0011__x0010_·_x001e__x0012_ØrA_x0013_#ªtƒó¬pÉÒ)—Œ‘®%œKÐ§ƒÐ_x0015__x0015__x0017_‚”ÒÈ³UëÙÑ+ÔO»ïD„È4_x0006_&gt;[(16m‘&gt;Î¨¨=ª_x0012_º</t>
  </si>
  <si>
    <t xml:space="preserve">£ì‚d%Wg)ÛåËb£¾þoL$ÐñÀã_x000b_·«B_x0002_Ê_x001b_®a…ûæråm_x0011_ö%°»ê×Öã(ì1^Òã¥=S=·ú\¡šÀ0™_x0005_{_x0011_vB…ð_x0015_?.ì_x0002_ª›™¾ÓÃl4Üè</t>
  </si>
  <si>
    <t xml:space="preserve">_Jµ¢Ê‚Ø_x000b_ºQþ™Õæ\/[/Ç·Ê58êã[s4\8î„þ«ù_x0011_8_x0003__x0018_ÎL±ßw_x001e_ù•oŸÖÔ‹a_x001a_(kõ	D‚%dWÃÛ¬Óy£È÷ÚË•_x000b_Kù¦CÄ^CÖÐz6Ë½_x0002_V_x0001_Ü·KÏË©“#•èüÌà):”Mg_x0017_y—AÈëÔÇ{_x0019_·¡úè6›ü%[l_x0007_ïÔ‡Þ_x0017_Ž_x0015_ô6d‚Ú_x0010_¤ß‰Ý_x0003_Gžð~Âáý].0‚ÇÕ°]Ía_x0010_QJ…_x0015__x0018_‡4ÈMÃÙSõC"Á¡†³úÛdÆuÞ_x000c_2±¥aÔN¬F²Ù_x000e_	</t>
  </si>
  <si>
    <t xml:space="preserve">uÃ7D÷Àñ'×â_x0019_Â«é_x000e_ÚVÍøšlªtiÛ†ÀõRló_x000b_¿_x001e_;ŒÚ_x0018_eõé±åˆÜ¼—ØµZ</t>
  </si>
  <si>
    <t xml:space="preserve">©é_x001e_6ßMš_x000f_gq_x0014_[KS°m«q_x001f_p_x0002_Û’‘_x001e_þœõº}&amp;"F)M¹7Ö4²³G%_x0002_ï_x001d_?wÎ"_x000b_ù&amp;</t>
  </si>
  <si>
    <t xml:space="preserve">žb`f¶9}_x0012__x000f_â£</t>
  </si>
  <si>
    <t xml:space="preserve">@Ô3¨âì_x0007_XuË­_x000b_oëßÐ©</t>
  </si>
  <si>
    <t xml:space="preserve">l_x001f__x0017_çO©e6ü7ƒþ&gt;„›	Iò_x0007_m¶òª‡ì!ò…	ÓÙy‡sŒþ_x0002_ú€·dlü—•öð</t>
  </si>
  <si>
    <t xml:space="preserve">±&amp;™Õú—špÞ_x0015_Û–_x001c_†_x0015_TµŠ&amp;h¯Q_x001f_à…Æí&lt;tò_x001b_Ø_+žû¬é•qùJ«§¢í{bJ_x0004_Â_x000c_3¶iXx—½›÷_x0017_’Õ/:_x0012__x001e_%Eù$"_x0005_jÛB_x001f_«ßþ×</t>
  </si>
  <si>
    <t xml:space="preserve">Bö—ósbÚ_x0007_Ð_x0005_nÎ…^_x0016_¼[G</t>
  </si>
  <si>
    <t xml:space="preserve">CÉ~˜yJWz¥_“ìà„Œ_x001c__x0013_*Ùë)&gt;Úó+ª_x000c__x0018_SïÏOËã_x0019_­Öì;ñpÅ_x0011_Ã#òª&amp;ÉÒç8Ï7Ñáx^70¬ƒtF©w)ºÍ²ÞiD!ëF\_x0011_Þ‹(_x0016_ð"¥_x0018_xæöS_x0005__x0011_áì&amp;A_x0007_¼„_x0014_I:ˆ_x0010_$ž</t>
  </si>
  <si>
    <t xml:space="preserve">vYÙ¡_x000e_†f›</t>
  </si>
  <si>
    <t xml:space="preserve">_x001a_uQ²\Ô£</t>
  </si>
  <si>
    <t xml:space="preserve">ÈL¶(_x0003_‰¹_x0016__x0010_Ê^DGüŽ_x0018_x.IµØj«/Ùâ</t>
  </si>
  <si>
    <t xml:space="preserve">Ž=›}êHê°#Z#g_¨™_x0001_'•#&amp;=Î©‡ä½¨áò=‰3aÏ_x0005_._x0016_;C!›&gt;âNµÂªo_x001e_xÍGå£ÿ‰](òõ’•_x0003_u›ñ_x0013_¤”¼­ó›9_x0002_&lt;_x000f_(¸¿ÕZJFôw#q ƒ&lt;ïÁ_x0016__x0018__x0017_DùŽmO¦êÛMX•”÷&gt;Õv8ôõ	=Z»R¶_x0007_œXÇøÎµHi;+X_x000e_·âä‘èm_x001b__x0016_UþVhëûê†&gt;ŸÒdóý_x0014_O-ö</t>
  </si>
  <si>
    <t xml:space="preserve">ý7©Ï8_x0003_Ü¦X@@LŒñÿ-</t>
  </si>
  <si>
    <t xml:space="preserve">±+ÎõPþ8iÙ6hCì_x0002_í:\¦™_x0007_çÞ_x001d_ùG…ºõ°¡³=’ï9 0fQÁð-’k_x0015_ëøÏ´êþ WðOœ_x000c_¢úø·_x000c_[¼}åWñ[~	ÑŸì½_x0004_g_x0008_F{ú×_x0002_Ìï—îmh_x0017_ãXX_x0014_ìŠ_x000e_^±jæ·¸_x001c_eåvâ&amp;°ÊoZ1–_x0001_€…8‹E</t>
  </si>
  <si>
    <t xml:space="preserve">×_x000f_ý°GÆÑ¦“=Æ_x0005_¥µŽø_x0013_ÑlX*î_x0011_k_x0005_¾¿_x0006_U­c´¯^é–Š_x000b_„»‚D\&lt;Œ„©[3¿&amp;ú’{_x0014_­¥°¬H_x0002_Õl7_x0004__x0016_N5EÍ_x001c_çhœ_x000f_§åÆ'ôuhRy_x0016_hE“‘CògE¸„…_x0013_jÛþèƒctb±ÖHá—9Ã&gt;ôF°’x_x000c_MŠCú¿3`s(_x0003_ƒÒ7û_x001c_·õp´¬÷°v¡êÇ±€®ÒÖär¤ZT=_x0014__x0006_K›.àù._x0018_æTT_x0005_Ne»&lt;zí?8´l2£Õ¹_x0001_a |~çPK3JtnŒß_x001c_H_x001c_Fë)‘ˆKc¸‡</t>
  </si>
  <si>
    <t xml:space="preserve">_x000c__x0001_vÄì.W«'ÛÑV_x000f_Zæ_x001b_L¼b_x000b_®Ö]Ær‰N$‘›ÓU^ŒïÞó3”úJH€_x0008__x0008_D­€²ëL‰´ïŸUú_x0014_“°"N_x000c__x0007_uG˜/­_x0004__x0019_tôB¥"Û"ß~ª(Sò_x000f_9öäò&amp;5_x0017_xCõ_x0006_&gt;^Y§ƒbö_x000e_RëI_x0007_ÀjËK8xÏ^=üX(ò»ò8•­äI÷¯÷4‚¤_x0008_BŸÆã</t>
  </si>
  <si>
    <t xml:space="preserve">šhæèrI_x000b_E_x0016_#ÜÈ_x0003_Ð…ôjþDj_x001e_¯_x0018_T_x0016_’÷hxÙ¹</t>
  </si>
  <si>
    <t xml:space="preserve">W÷d2_x001b_f‰¼’t_x001c_z=ß`_x0014_U²O_x001c_ãÜ_x0014__x0004_€o9Têá-OU½_x001f_à&amp;ËÖÒi©_x001f_£_x001c_qïž_x0003_çà_x0008_×µ_x001a_ã\	_x0018_œ[ŽGÜÉéžn_x001b_±#_@ºf7¡PïõŒåÈ_x001c_î¤×“½¶Ê_x0003_¨Q_x0003_Û¨9`«å6‹ªòŽÞð£ÇD¼1_x0016_E“ü®dÏ´lçÀ2¬_x001a_d_x0008_ç´‰f</t>
  </si>
  <si>
    <t xml:space="preserve">v&gt;=ñÖ</t>
  </si>
  <si>
    <t xml:space="preserve">¤[_x0004_õ«Ä$hdCiLÆ½š«._x0017_Í_x0014_Šô_x0014_µ_x000b_&amp;P;_x0012_Ëñe—¹˜pLñGâ"ÐÅZ¼RW_x0005_o×m_x0018_½”„{!g9@Ø_x0014_æU_x001d_A'7– ¿##Z_x0010__x001a_iÒh·_x001a__x0011_</t>
  </si>
  <si>
    <t xml:space="preserve"> yE¬%CŠëÊe¢@b3_x0011_X²èèJ_x000e_¦!]íKNø_x0003_</t>
  </si>
  <si>
    <t xml:space="preserve">ì_x0008__x001a_Žº{_x0005_4CZÅÓÿ3ÿLþ~‡Û’Öì£Â–›~)‹¯£?®_x0007_#mà5¢JO~_x0006_Ò_x0002_dÎN¬ýêú&gt;ƒ¬^_x0005_a`ßuÊ&gt; ñ~a£K/_x0018_‘¬LIr_x0013_éÏ¯ï€œi««íÞ“ÓÑšÐ¼¯_x0017_YoP&gt;ˆL°Ðoxæ_x0014_Ê`Ö</t>
  </si>
  <si>
    <t xml:space="preserve">Ê5ë_x0001__x0001_¸_šŸtùú;¥¢uã_x0015_£Ú¹«EÉ9*Ñ™v8hÆPËð_x0011_£_x0018_}­Á¢µº»pýê9éÕ‚_x0014_—²½`òTÝG2´ïŸ{ˆ+ž¨-WÚñ…;WJÉ‚4¢i^÷³ã!Ób	§ã&gt;/Ñ¹_x000c_È_x0015_¡&gt;_x0014__x0013_RôÅ^±xû¤_x000b__x001d_Ð_x0015_j&amp;&lt;ž—\˜ÓÛ"zæYuYUdÓ²Û</t>
  </si>
  <si>
    <t xml:space="preserve">»ÒÒê)`²¥_x0005_^%ÜrEX</t>
  </si>
  <si>
    <t xml:space="preserve">»˜‚*oÏ_x000b_‰í#¾R©?]…9“Ç¿§2m¦ŠÏ_x001e_·vsé_x0003_B‡ö˜¥ZÂàÇ²KÍ_x001f_0_x0015_u™PÌ_x001d_$ô¹_x0016_/P»°²‘#IzÃ”­ãÞ_x0003_¯Dªd¿–9Îy_x0007__x001f_ñ$Tº]–Ç</t>
  </si>
  <si>
    <t xml:space="preserve">cŸ„_x000f_Ùª]_x0014_zôÀ»_x001c_˜u¤*þ¤_x0005_â$€ÖŠ§q˜_x0008_ø2Ïö_x0005_‹ã¤_x001e_Ä_x001c_È_x0017_÷ðªº½Lñ»zîuq@‰ Ë­B¬L(}”¶A.w_x001a_G_x000e_[­NŽ¤ _æøqu;±j_x0001_h«tÿYÿì_x0003_:¡·fìuÁ›’bÆüØCè„ÆÕ°¤(_x0004_DfˆSŒ;B÷¼_x0002_÷Ö#		_x0015_4ÄHÑB¸©2CfnZ¢wµUÛþq´sh_x000f_ž´ìÎ•êþxèi4rÓOQ|ÃB5R_x0001_:¸ ‚n_x0001_úüª&amp;RèÉñ_x0018_•Ñ_x0010_åÛ!9¦ë7Gö&lt;\}Û]¢‘èÔRÉ[_x0004_vª±¦'_x0014_¬îtõ</t>
  </si>
  <si>
    <t xml:space="preserve">ô*¢•öB)‹Ë´ÃK&lt;øAèÌŽ}2ó…ÃÅ+EÅõÀ¬xÉåÖ¶ö·Å_x001d_ïÞBÔ_x0013_@¬_x0011_óðèîP`HØ_x0003_–¤_x0010__x0019_k65;—‡_x0006_4Z_x0011_Õ)_x001a_K”Â‘a+$Ï´oã_x000f_</t>
  </si>
  <si>
    <t xml:space="preserve"> `¾g®¤Ê¢º}8ï†˜¨²_x0004_õf_x001a_wò¦¾_x0017_·gâüà_x0018_'</t>
  </si>
  <si>
    <t xml:space="preserve">EY_x0017_¥3'4ÉC_&lt;_x0015_VŽä@Ç‹ØLËÀy[é†°Û{×ˆ_x0002_¢l_x0005__x0017_Q®ƒ“­–öö‹¯†eá_x0010_c!²™®a„Ï|Úœð_x0013_Q_x0018_zœæA_x0005_z˜žTo_x0014__x0005_”PœØœ—ëÕÛh‰)É¾¢ÅfÔšVîíÛœ2‹Ù&amp;3R_x001c_Ptkü?_x0002_Ê^:üèÀ•“</t>
  </si>
  <si>
    <t xml:space="preserve">Û“†ö</t>
  </si>
  <si>
    <t xml:space="preserve">Ø«¹;bûÈë›S'z³œˆ(p_x0010_"	~YD´èŸ;`ù®_x001a_'§B_x0015__x0011_”k_x0018__x0005_0awB-WÚs</t>
  </si>
  <si>
    <t xml:space="preserve">‰°Ã¯·óÝçâ+@_x001e_ï”d/_x001c_HcK_x0019_VI\‚OØÅz%ÃnŽL‚´åe#æè×·_x0003_Ú</t>
  </si>
  <si>
    <t xml:space="preserve">©mg_x000e___x000f_2_x001d_LŽ'._x0001_6;K‘ÍG_x0018__x000e_7…^Æ™_x0006__x0015_éÂY</t>
  </si>
  <si>
    <t xml:space="preserve">àeÙbº¢`—ˆº^*i”_x0019_!YšN¹à&amp;óáx_x0013_</t>
  </si>
  <si>
    <t xml:space="preserve">³áYâÃ_x0012_À_x000b_lH\rÃI#.¿y:(</t>
  </si>
  <si>
    <t xml:space="preserve">híþ±y_x0017_R]çý Þ_x001f_š€Èa¸µÚeºïkïØ_x001a_°«ón¿ê¦—5˜.v²Ñ{Vç¤µ</t>
  </si>
  <si>
    <t xml:space="preserve">þB_x001e_Û›À	j™78_x0015_Ï`z³W_x001d_ƒCy®y'QŽrì}úæÖ_¬ÑÖoòï?ÍE_x0015_ÞL_x0017_¢&amp;Ù5h¤0†\Hp`9X²_x0005__x0010_Ý`áR7ôìþue_x000b_Ë_x000f_Pil¦².•ÞM¨_x000b__x0008_4”Ò_0:F÷_x0019_è¼“yæ$€êš¹›_x0003_ý©Ã«£ß^+Ì”LVv^.ª_x0002_•Ù3uŒÔŠÀw˜HHŠ_x001e_8ûá2ne¯›~xßç9ÔsBÎ_x000e_˜•¡KËÍ³_x001d_ùŒ±7_x001b_’w¤Ã_x001a_K“ƒw[fé_x001b_=|É¬£N”F</t>
  </si>
  <si>
    <t xml:space="preserve">™`(a¦©_x0014_KÙæ·±¦ê_x0019__x0008__x001e_övö|‡Æœo|¬=½š@Ô’†Ì#wäUº¤~Á¶°ÓEÚ2</t>
  </si>
  <si>
    <t xml:space="preserve">|×¡#¼\Íý¹†ÀIIs_x001e_ð8µÁµÝï£“m)2”:¨áÓ_x001b__x0002_´Ó›¾ÃlC‰_x0013_ë²Î9ÎÝÝ_x0005_ sl%&lt;_x0011_J(</t>
  </si>
  <si>
    <t xml:space="preserve">&lt;å²I2cŸs_x001c__x0016_Ÿ4µ_x0005_OÌÜ„U_x0012__x0014_—_x0001_¸0ÁÑ©žà‘¼_x0001_Ð</t>
  </si>
  <si>
    <t xml:space="preserve">¬_x0010_—"sØóð_x0016_Tà¼M¶lm˜Ã+®¬–_x000b_¹_x001e_h‡6_x0014_ÅÆ;ƒ0cÃê¦9&gt;)9©_x0006_;­3É4ö‹DÐƒìª÷_x0002_Évúžà~¯±ª˜^Á_x0011__x0015_Û^=Ý_x0008_sdƒqì©[xO#e·'ë‘Å„gŸÍ 0ç_x0017__x001e_ý7ß:Þ+_x000f_•cWw_x0005_ø_x001b_	ÿY5_x001a_£J·A;(m_x0014_»_x0008_òT9°¬)ªQ_x001a_¶n_x000b_</t>
  </si>
  <si>
    <t xml:space="preserve">r'‹_x0007_5Çdÿ_x0013_1»_x000c__Ãc¿Jp–½åþ«úÓ–ú_x001f_cç_x0006_U_x0019_{"rßÇTg¤F¯e;g˜ðç‚_x001f__x0019_6[×_x000b_ŽU®r¿‰XY»©àô_x0003_±­</t>
  </si>
  <si>
    <t xml:space="preserve">¥9žNç´34_x000c_þ!_x000c_1càè›gŽ</t>
  </si>
  <si>
    <t xml:space="preserve">„©!Oè€%‹—~Tû~&amp;q4Í.²eêº–Œ_x0003_L|{;p_x0002_ßó_x0007_eD©!1õœà"ÁZ_x0006_è÷ëE—_x0006_;­½ŠöxÞ$_x0005_c_x001d_ÚÚ_x001a_»^…o=u&gt;+_x001d_—_x000c__x0019_e_x0002_w_x0005_é_[`ÚCs	íÕP_x0013_V</t>
  </si>
  <si>
    <t xml:space="preserve">³/½|$¹ÎAj‡_x000f_]•êÉ6\¨k~_x0014_‚ùÕôƒôüÔü0_x000c_R½_x0006_</t>
  </si>
  <si>
    <t xml:space="preserve">ð®®L@(û®_x0003_;ï]œè½ˆú€#2òð£iuIU_x001f_±Õ!_x0006_j îß_x001c_ÞF]H_x0007_™ÚµK^5ÛD5’f÷Î</t>
  </si>
  <si>
    <t xml:space="preserve">í’(_x0019__x001f_Šv¬fWS‡XÑõÌsµxÙ#Î=çbš_x001d_f5äî$ÿ«ûK|ØX¸ž%HÐî„_x0012_êær³%Õ_x0019_O'¹­;_x001a__x001f_xö —/ÅÃù€¢Ü3#^íŠ£ÄÄÒœÃv_x0001_—¸Å\MV™å{gÖñ3ýÉ_x0019_û:¬}´¡¯æ3¸³äC§C é_x0004_È÷½ÍÕõ.Ïc_D DieÓBpXä¾Að:¢m)¿Æè‚´`+IF¨©­Pk"ø_x0019_ê|¿õ¨€¸úûmÖs½ž‰Ð:®®;ˆÙÌ«&gt;Ñ_x000e_—1-í¨§D­¡3_x001a_2Uô]úla†¹=ðˆTƒk¾ßY_x0010_´¬»_x001e_ZaGb)H_x000e_„Z&amp;K7^w.ÊYCâ#Ö”Rµ5`«‘z‘¾f–5ýÿÑÀÊ—/cv³+v¡Ä…¥ó}ªàYaO_x000f_Ñ¹Ð§</t>
  </si>
  <si>
    <t xml:space="preserve">¼yO¦¤s_x0007_°ÿB{_x001d_Ü™&amp;7fÃÆøE}Ø+ÿ„C:ÄþÉ_x0012_ÒnˆÒ_x0014_Ü9»úÍ</t>
  </si>
  <si>
    <t xml:space="preserve">bôëµy_x0015_¬Œº	­+Ôœî··_x000e_TZûMPÿËÍµN^¹“:é…]Mt«ÿå_x0016_j4t ©ñ™-´(zú_x001f_%_x0014_½øD_x001d_ƒî¾g8×j¢%v_º_x001b_Ðž_x0014_@ü¶-iTšùÞŠ¦ ûö¶­Ÿë®òTÉ¹B	Õ»l_x001f_ý†£L_x0012__x0018_¬€Ê‚@t¥pÅâ‹“…&amp;®‡	ýg² fÛï_x000e_»×%û¥°;+°ß_x000c_!_x001c_*H‘_x0015_æDÏg@n	ðD_x0005_ß'_x001b_{¹cÙ‡)åÕÕ–úúnnÁ$ñÍ)m&amp;‹°–äÒ_x0018_sº„#&amp;ÐAóÇ#Ádßms•:hüÀ­êË&amp;:v_x0014_Š$Q­æMÆ</t>
  </si>
  <si>
    <t xml:space="preserve">°_x001c_-_x0019_ÂV‚_x0008_Æ3D¿ò;®`_x0011_Í~_x0010_t“ƒ2_x0011_'ø¸jëË"Ï‹Jâ˜Ñ</t>
  </si>
  <si>
    <t xml:space="preserve">öŒÄcýbÑ	‡¤"”Êz${v/_x000f_ùy_x0007_’uóÙÛuÚ­ß_x0019_è (2C½:Û^•_x0014_øÙ_x0001_e8N‚_x000b_wî³h_x0013_Â¶÷}ÕµH¤Þû¼ôr~¬%Tyã_x0001__x0018_©mâým×_x001d_µ‹ƒ</t>
  </si>
  <si>
    <t xml:space="preserve">ÜñãaDÝ(yê_x0006_W_x001a_‰øsèD&gt;_x0019_¯f_x0004_ùLÂÜ×ñÎ¯t_x0015_­_x000c_‰á'¯_x0011__x0008_ý_x001f_:[}_x0001_ï_x001c_êSwÚÄ•'ÂÑ5ÝâŒ_x0007_ž‘ˆý_x000e_œ¥&lt;Ãq1})_x0018_šš{#c¸Ò˜‘ëD×¬‘ òl˜Ð‹÷ê&amp;eXŠF¡:ž…b_x0018_</t>
  </si>
  <si>
    <t xml:space="preserve">|KRöt/ÙžNÝ‹</t>
  </si>
  <si>
    <t xml:space="preserve">ì_x001a_ÿ_x0011_"Ú&gt;G_x000e_Ÿ·½_x000f__x0006_ °œº`TŒgÑ¼.ö—=</t>
  </si>
  <si>
    <t xml:space="preserve">ÄT_x0001_ò•×ª±­‘«~&gt;‚0äMÄèF^N_x000e_í_x0013_{3dn	¼Ê”@_x0012_—_x0002_j_|… ïWÐ¡_x001b_é^:6×8_x000e_O1§g©àÀÑÇyú‰Ä</t>
  </si>
  <si>
    <t xml:space="preserve">Û)ï¾Qâ¶_x001a_H@MØSh</t>
  </si>
  <si>
    <t xml:space="preserve">q?\6™1­¹â–wÈ`ŠÏ£Ä„…ê#‚ÿÊ_÷ƒ¶_x001d_\åÜ‘Ú§3^h¥q³Ú¨zuVÒ'ž_x000b_ Â®ºý¡¶«Ðfi@–Á-_x000c_ŠvsÊÛÇˆã!ÂBbYœ_x001d_&gt;u_x0002__x0005_ï#@ŸÑ÷’Ö_x0005_</t>
  </si>
  <si>
    <t xml:space="preserve">ü¶_x0016_âÞüùÓ/ßAKP	§Rö‹(iû.¼Ã</t>
  </si>
  <si>
    <t xml:space="preserve"> {¶ ·¢NW¯[_x000f_®©Gåó_x0013_È±þðÍ£au=9K_x0008__x0014_Ì_x0004_¹^A</t>
  </si>
  <si>
    <t xml:space="preserve">öì×y_x0001_²O_x0017_s_x0008__x0012_th}€Oê‡’ÏêÄŽ.Eí‰_x000b_$ˆ?-yÞ“_x001a_S)wwÇYðàó.br#_x001d_ ‹±þ•</t>
  </si>
  <si>
    <t xml:space="preserve">JP4Ž@‘/._x0013_ABœgÔá_x0012_oŒR4ÿœ_x000c_Kï	_x0003_“’Öu_x001b_¨&lt;Pñ_x0011_;šÚî'&gt;¬ÔÎP/¶ìqí_x0004__x0011_¦U¢_x001f_‹ù…(Ê4·ÉcBŒ»&amp;&gt;_x0017_Éß\ñx+ZÀ</t>
  </si>
  <si>
    <t xml:space="preserve">aËâ‹¨èÑ”O¨e³ºóC0Î…„cs'í(N¸_x001e_M;'_x0019_1KeŠ„v$í«°Ža$^Ãô_x0018_È`ƒø®&lt;’_x0015_w6e»™2b´‚§_x0007_Ó­ß]?øã·9ðBøë_x0006_&amp;ÆŒu_x0013_8_x0002__x0002_À‚­_‡êŠ_x0013_Hº*Â•h_x0007_wO_x0011_I«·m=¨ù^{«îSPÓa®ˆ_x0002_–SŒ¶¤` ?Hµ&amp;ö’§¹¾ˆØõýíS"ö¥</t>
  </si>
  <si>
    <t xml:space="preserve">‘Ç_x0005_Î^.&lt;QéÞ·JÜñCJˆ_x0018_}öÖ?a</t>
  </si>
  <si>
    <t xml:space="preserve">_x0014_˜–ÚkT\ÉV__x001f_l[c_x001e__x0017_íŠÐ_x0013_$Sö&gt;ÛW$Avs!…_x0017_7</t>
  </si>
  <si>
    <t xml:space="preserve">‡œçô_x0018__x0001_f</t>
  </si>
  <si>
    <t xml:space="preserve">q±´ïý¥U_x0013_vC4·_x001b_J‰&amp;_x000e_Ð!e¡'_x0019_ÙvX_x0013__x000b_/_x0013_Ò</t>
  </si>
  <si>
    <t xml:space="preserve">¤_x001e_DN_x0005_vè]¹ž›_x0014_0ÿ=ä·?_x001c_</t>
  </si>
  <si>
    <t xml:space="preserve">§at	”j|©“</t>
  </si>
  <si>
    <t xml:space="preserve">H_x0008_Ïª_x0011_’f.Á</t>
  </si>
  <si>
    <t xml:space="preserve">_x001d__x0001_™ú#µ¤oH­_x001d_ôk_x0003__x0007_úP_x0010_û_x0012__x001f_þÉø|¯}-?C©ù×«~_x001f_¬ÓKÝoqš5óMÚªiqƒáÂX¹†7Þ¯_x001a_	‰ü}ÇŠ©„š³ÁµK_x0001_ÌÔã§1&gt;c_x0004_z=Û–vÃ9Vû‘6»NTÖ€Ö$*C…jð•­ó£WìW÷(’$Ëè&gt;Y‡_x0006_›_x0011_R†›!_x0018_-^®–Aú2•:g¡Êê»µM­²ç1PLášËt8Ï$’±zÖ_x0018_¤1v_x001a_Ih®¡c&lt;¿…Pž…l!n¶O&lt;D`¸ª”G/îo†p</t>
  </si>
  <si>
    <t xml:space="preserve">"Åpm7GûÏQ</t>
  </si>
  <si>
    <t xml:space="preserve">_x0010_?‰±]8l/æR5ßßêþ»íýÈ_x0011_ìYðù&lt;*–I~÷zPû¬c_x0011_Èdð±ÊD…¨</t>
  </si>
  <si>
    <t xml:space="preserve">ìüfúŠ~il_x0005_´PSÇºv_x0012_Û_x0010_s¼Ú·_x000b_ VÖY¶'|Dì¢À†z¶¿.Ï™#Ð¾Ž8æµà8_x0012_‚9Ü_x0003_&lt;p¦1í_x0018_åûr_x0002__x0015_^bËæZ3Ñ¾Ê&amp;Aq±·Sµí</t>
  </si>
  <si>
    <t xml:space="preserve">Œç™•AxÒV¶Óà1_x0005_€ó×^²&amp;;‘_x0007_:gØ</t>
  </si>
  <si>
    <t xml:space="preserve">_x0004_ÿÝsñÉYOOfQ×´‚¿÷Y^·ð4aöbW°@/&amp;Ê‰Ár_x000c_-¼.cú_x0005_†¦´_x0018_]‡#‚0MOr¤x«¬õœ_x0007_€Ò;HòŠelšœ_x001a_¾</t>
  </si>
  <si>
    <t xml:space="preserve">_x0012_9DK0mŽ*Îå0¥©²(~&lt;XmC„|ÌÓá¹	E#”‡l¿_x001e_fN_x001f_m;QôWf#_x0002_d=_x0007_¨E­â</t>
  </si>
  <si>
    <t xml:space="preserve">D_x0007_Ê‚Î[Ar_x0017_ÖÈ¸_x0011_5«‘rã’ùº=ÿøH¸¯ìÃ¼¸÷„_x0015_Ê_x0019_e@+l†æfûûPÙh€ 3_™&amp;®ÕÕd¼í±ƒû¼a_x0011_´'Þ#›Œˆ²Ù¶ƒN‹}`[­o*_ÆñkL ŽÍ_x0010_Ca }1¦S+ÍF0ÞIËOs?¹Ã®ÆsH;…–Æ.=ÍìŽ_x001e_£hîIÛSO_x000e_R_x0017__x0002_Íº_x0001_TÂ»a_x001c_¨p[Úw©½ó_x0008_P‹š¯</t>
  </si>
  <si>
    <t xml:space="preserve">¦“‹¦_x0001_´E_x0019_…_x001b_|©Cø_x000c_Á_x0006_q¸ÒzÙÏ•_x001b_|_x0010_1ŠÕ‚ÍÆ68_x001e__x0002_sHSä‰*¶F_x0006_î ÏuÏýByâÔØm=iTî}†&amp;Ûh_x000c_ý7Oˆ}µ5œÕÙ©›é—WÜ_x000e_ÙŸ}Ô¶¶SV+ÃŽ…‚_x0011_DÔÜè˜Ii</t>
  </si>
  <si>
    <t xml:space="preserve">vª\Ž]_x0007_lá×ÊíÜV:å†É¢_x0014_ŠŽFl@†¾A_x0001_É¾ø¨A†Dˆ_x0001_"£:_x001a_'O_x001f_Õ§|_x001c_—Æ½OôoÃ3t9jú£hf|^–_x0012_åû^Òá¶‹_x0019__x0019_y]q|</t>
  </si>
  <si>
    <t xml:space="preserve">Û_x0018_¯Ï_x0007_¥äS_x0003_Dk_x000b_Öÿ+ùTü¨ ’;ÿk‘U£Ù_x001b_IøÀ0.ÃUèä¶Ä˜WÂ_x0007_—</t>
  </si>
  <si>
    <t xml:space="preserve">ÆL~x§_x0003__x0003_D‰;¢ ôï_x0004_6®§%;§Š_x000b_·3×oqÛwòa9k—÷Ì4÷_x000b_/…žÆ_x001e_——Ú_x001f_$'¹f4z¥_x0012_Ä_x0005_öß¾ä¦.‚&amp;¶7ézRÛ"~ì</t>
  </si>
  <si>
    <t xml:space="preserve">‰ŸÞF</t>
  </si>
  <si>
    <t xml:space="preserve">ºtsR”¥Fè_x001d_‡qÀÌDßg³‘NõZp‚AO“n©ÄJ´þ_x001b_ã_x0017_Z+!l_x0018_l&amp;Y_x0015_'ÔÔ×</t>
  </si>
  <si>
    <t xml:space="preserve">òÍÏhwÁÁ¹~¢_x0004_•-ù6ªÖ ö3‰»¯</t>
  </si>
  <si>
    <t xml:space="preserve">0¦×œf‚c%èÖ¹Bæ¥8G®¤þ_x0013_B½'Ö-"§(º^³</t>
  </si>
  <si>
    <t xml:space="preserve">Æ.Œ-#W±½óR-³¯ôÂNÿgH_x0005_A_x000e_Ceƒä9Fd¶</t>
  </si>
  <si>
    <t xml:space="preserve">Ö_x0019__x0004_üõÆ|¯¾ò¦«¬©Wó\</t>
  </si>
  <si>
    <t xml:space="preserve">%3ð‚[ÿKð8÷ßvr9ùˆ›€o²</t>
  </si>
  <si>
    <t xml:space="preserve">‘¶ªuL_x0006_=Ú0¯=_x001d_†š«Pµ\</t>
  </si>
  <si>
    <t xml:space="preserve">ÑbýÍK¡&gt;Û“vGQ (:\ ˜c‰_x0002_Q_x0002_‰…»vQÝ÷ _x000c_þ¢_x0018_pÖ_x0014_VØ¸_x0013_ûÂ*Þ„_x001f_ÁLÀÉ¢ºø¼ÇëT[_x0001_ÀÍÄ¾µó¤˜ƒŽHÄCw_x0004_Y„ñÔƒãÏ”]Zç°¥_x0011_ƒô±÷ŠW_x0013_• áB?_x000b_ëòcâBZ–=á»¤ê_x0019_Ÿ•_x001d_]¨ôÆ®B4—_x0005__x001d_—Iô§ÍAQ(_x001d_H9{„ì›˜íŠpþk·ïN_x000c_}¥"íJCky}}CÆLÃ¸áã&amp;¬ÿäXLt¯;;q’åÎ À&amp;&amp;Úê</t>
  </si>
  <si>
    <t xml:space="preserve">Óu_x0010_ÛÛh†_x001d_Ù÷2“Ë_x001c_"³$£°(›U¼‚_x0008_aX_x0008_9°Qé)éTlž|Êµ_x0011_àó¹†ì½sÓ-¥Jd</t>
  </si>
  <si>
    <t xml:space="preserve">-_x0017__x0017_ÉJík_x001f_Ô_oÊ‚àf_x0005_ÛßH”:º§†ñÖ_x0005_»Û Óß?ý_x000c_^Æ•_x0013_"´&lt;/ÁÅ_x0012_‚¿_x0013__x0001_c2ÚñI¸_x001f_ÃáË¶§‹«]_x001f_~ÁÇ_x0007_éõ9ü’Å÷P„#d‚Í_x001a_žÞ|</t>
  </si>
  <si>
    <t xml:space="preserve">_x0014__x0003_f_x0015_6¢ƒ</t>
  </si>
  <si>
    <t xml:space="preserve">Ì_x0001_8œÔˆ;JXjùQ¼&lt;ßï¢OOñdBrWzF”Ë_x0010_ž_x0016_g„á4_x000f_L7Å_x0014_]kµŠV©Ë½_x0010__x001e_…FúP±¾R„]ù$o7»‹"qÑ`Š¾¸»¢þ$[›_x0018_&gt;ÌgÇ±òE_x001a_Fðq›à_x0014_â2_x0015_‘Ü®õá¾'Wbr«©hjŸ_x0010_P8žÖHèM‚»ø±ßåÌù¬‰7Óo_x0013_5'</t>
  </si>
  <si>
    <t xml:space="preserve">„ÏÜàëÊt</t>
  </si>
  <si>
    <t xml:space="preserve">‹_x0016_|ï jòÏé?Ý„¹_x0005_cZÎè’oQ+Ç»?¯f_x000f_#æÜ•Ø|_x001e__x0010__x000e_8oQú3”_x000e_^Êô‹ü¿¶Ô?s_x0002_˜`øõÿC÷Ùt_x0006_¾¯Æ‘7_x0011_ˆ®Äé‘É	òš€ä è_x001d_Ã@_x000e_G¸89;î¾€ –_x0014_ô³åqïLTégÒèƒ2ÉwÖÙºøµ_x0006_¦¦_x0010_µqz~£FD»</t>
  </si>
  <si>
    <t xml:space="preserve">TÜ§_x001a__x0002_‰¾i_x0007_¤`ôÍÎ„MYí!:‡¾ÂÈ™ð</t>
  </si>
  <si>
    <t xml:space="preserve">ûA_x000f_</t>
  </si>
  <si>
    <t xml:space="preserve">L\]ˆ­m&gt;þ_x0003_)Æ@\s(êµ-­šà}ÄV6_x001f__x0010__x001a_çôL[6³“Ð%é¹</t>
  </si>
  <si>
    <t xml:space="preserve">ëŠ-‚CÞ¹YXT_x000f_¥9G_x0013_é_x000f_ÃP^_x0007_-ku˜¡¹Î</t>
  </si>
  <si>
    <t xml:space="preserve">4‚ŠôÜ¤Òq</t>
  </si>
  <si>
    <t xml:space="preserve">_x0001_u_x0012_ç_x0010_1†_x001e__x0013_x ?|_abUK§`ÁYÐ„gaýÚCªÇþÐ…\ˆ/_x0006_Ôu4°åº×\0²Üøñ]_—÷\ú½±!øiçXÅÖÿc”U$t6\ó¬Ð_x001b_ß€Np_x001b_¯g#OØtd8Ýí0†¢ê¯tZ²Ýüx×r_x0003_Údn&gt;_x001d_À_x001a_F¿bpF¿5_x001b_Õß</t>
  </si>
  <si>
    <t xml:space="preserve">_x001d_QÀ?Í-ŽM¶_x0004_ç‡=u¶ã¬hÔç"TÊ“4+_x0017_G	è™;¡eö‰/é_x001a_Ü˜È}8j_x0005_Ou_x001d_Y|Š•Ÿ®_x001a__x0011__x0002_6‡_x0019_Ïsü›_x0016__x0013_`Ã•þFh&gt;`W{ÛG˜´_x0004_¤&amp;òñ˜³Fq_x001b_{Dr@þÿÑ</t>
  </si>
  <si>
    <t xml:space="preserve">TU×‡À	6î›’†?e½Í•9!¶1Yyî”_x0003_ƒ</t>
  </si>
  <si>
    <t xml:space="preserve">_x0010_íSoˆŒi§þÖ0Çw{NnåÏ&gt;&amp;H·af¿¿_x0012_ž}³VRApÓ‚_x000c__x001b_ƒ"_x000c_/Ê†°‹ï‹|¢ÑDºÌ‡sè._x0007_å±_x0017__x000c_ûä91æ_x0011__x0017_“.¯2]_x0015_¤^XÏ_x0004__x0010_ö@</t>
  </si>
  <si>
    <t xml:space="preserve">³&gt;úŽ ! ¼i_x000c_La‰öøü©Ý#Ï+R&amp;µO¯‡îÌ(3_x0015_üÓ_x001d_"_x001d_eÔ_x001e_èË·c}¬_x0013_^_x0002_æïñ]n¹&lt;”södÿ</t>
  </si>
  <si>
    <t xml:space="preserve">6v_x0002_íÿH[^"®3êL¶HA’Ï6±dÃ’ö9_x001e_ª˜þù(™Ò_x001f_N2Ç²nÆÀë(•_1øy&lt;ÙÆs_x001a_”€ßÎ¶K¢_x000b_ÁQ_x001e_ÏC_x001c_›fF¢Ë?ƒ¦6†jcE¼bä¼ÖQÍr!BZåÂ™qñzcY8¯CG_x0004_</t>
  </si>
  <si>
    <t xml:space="preserve">´BÔ_x001b_a„g;a@*&gt;9_x0008_ ·ç_x0004_LäÊZÐ½Îëù…´÷Ë*5.Ó</t>
  </si>
  <si>
    <t xml:space="preserve">_x0005_`Š_x0002_q{‹âPÄÊ»ôšcT_x000c_|¨N_x000f_­_x001d_'¬áºÒˆd°3¢Ÿ‘Îƒ_x0003_#_x0005_ß_x000c_B®ó7u—¸ PMŽTId&gt;Çj?UäGÃl±áw•y_x001b_C	Ö€ë¬Í:Ì@aI_x0001_hM÷®øèIá°_x0019_k™n¢˜›g_x0017_’AÉ`´áÈ´0ƒ|ÏãÎ%.&lt;urà+_x001a__x0013_á¼Ê„_x0010_ôíÒµ™L¢Çj"¶òA´'Õu__x001d_÷ÿß¿~(÷_x000c_'¼øL3_x0002_OxgŠN"_x000b_›_x000b_íã_x001f_ðsáÄ</t>
  </si>
  <si>
    <t xml:space="preserve">_x0006_Ž	(ÙýxïH7ƒN:_x001e_\Ó&lt;TÊŽŒ5_x0018_J-BxqvÔõ_x0008_&lt;[¯í19</t>
  </si>
  <si>
    <t xml:space="preserve">PyE|ÚFX</t>
  </si>
  <si>
    <t xml:space="preserve">™]úêtòø_x0008_ò–=_x0003_Òóß_Ÿ</t>
  </si>
  <si>
    <t xml:space="preserve">z×üvC—_x0005_û(½£é|– a_x0018_-_x0005_Z†èV»ÂAiF}-¸Ó_x0007__x001a_JôŒøè_x0002_‘F’²ÐX¯9_x0019_*_x0001_Ëü_x000e__x0003_´Ra1_x0010__x0019_;_x001f_Þ€íûš¿_x001b_\¢øÜôEbë_x0007_)_x001c_šdþë•Œ÷-_x0019_¼:…È†B­“R_x0014_ƒÂ_x0006_âÅ‚)sS”+×+i±_x0011_¦;r4BY&gt;_x0002_</t>
  </si>
  <si>
    <t xml:space="preserve">_x001a_Xù©îÈþ‹s’EÐx2zWXñh_x0016_œN¦š}µ]êX’Åú”Ã&lt;!“pÈò˜_x0017_Ù¾¡ö:§†0gì_x0003_c¥À¢B_x0008_‚f¸k_x0004__x000b__x0006__x0005__x000b_œð</t>
  </si>
  <si>
    <t xml:space="preserve">¢¡Ø_x001a__x0011_ú_x000f_lqÚJêur_x0003_Ãö_x0005_7â&amp;¨j&amp;Px_x0008_¦ìxƒ¥sÎå_x0003__x0018_F*_x001d_·?&amp;˜r?$×ö¶l&gt;bš(_x0006_ÌÒ_x0014_G®PÏÝ¡ìrµº¯œñŠ”Òl_x000b_E_x0015_+ø_x001b__x0016_'Ý]*ùç‰µ4ÍÉ×Ÿ/Rßü ¢¼ª•Ž°°_x001a_s]‰Õùÿ›_x0019__x0015__x0001_4yGé4´–_x0008_6™Q[½”Å¼ÐžÆ hN´wrú_CéÑ_x0012_Üe§_x0014_e;ºžgªqà	Œaùe_x001a_ÀVƒa68X˜I_x0002__x0015_Ø_x000b_Ö_x000b_ý%ÕVÁÏR$_x0013_H™à¿_x0007__x0018_bN¨~ü[	_x001a_š @)N@²FésgÐI„_x001b_’°nˆ8ù7J¬†Ù€.	1+ë !cæ_x001c_¨ž_x001e_r¨</t>
  </si>
  <si>
    <t xml:space="preserve">Ï•r$›9!ðãfµ!êh_x0019_ºq11Í_x0016_}TÝcÂ_x0003_ZpvÔWfO² _x0013_åøšœGÐ·_x0002_mê</t>
  </si>
  <si>
    <t xml:space="preserve">_x0002_{ÛÈ}­DK:¨1½eþUÑA&amp;nu¸Þ_x0008_Þ«µÏþö‡º‚â=ñ¨ÞìöEyWÔ¢_x0003_’ÎgÇ‹žÉ</t>
  </si>
  <si>
    <t xml:space="preserve">j;PRÛ¥’‚_x000e_P¦ŠákxÙ£Åô˜</t>
  </si>
  <si>
    <t xml:space="preserve">ÊÆQ¸_x0004_îJÞ_x0017_¢f{ùÉñ²V÷Ü´ìƒ/Šæ/©~_x0006_¯_x0013_ß_x0001_È_x0019_@ˆ</t>
  </si>
  <si>
    <t xml:space="preserve">_x0013_8_x0013_¯™¿oÄx_x0008_•Ýã\q_x0014_X Hò¡!!çÇµKø‡_x001f_sçíxú’G†Ô;"Î0@XÄ˜_x0007_™PR\Ã	P/ÿwz_x000c_òŠ_x001f_é	»-ÕKRë{Ê|ÞÔÚ›‰&lt;Õ3_x0011_wwP£½4#gèåœ÷êýB©2eP²¦àƒqw’À&lt;äGW3VÏ¬—¼å‚#f_x0002_0£qŸ†ísÏ+´ŠÔMBZB_x0001_e#_x0010_ð«\5°_x0006_4¢úo…h9_x000e__x001e__x0013_™=ä¦</t>
  </si>
  <si>
    <t xml:space="preserve">²_x0011_Þ¸ñæ_Ãœž_x0015_€7”_x0004_D’ôÎÑ„ùè ö0!ƒ¡_x0001_×*é'%FüeGA_x0013_ïµub‚ÔG5Çi_x001a__x0014_¥+Sc-Ã­Ý2£ÕB¾?_x0015_îÌÉ_x0003_½O_x000b_î&gt;{p¾ƒ+á1_x0002_QP‘(_x0002__x001a_U{µr_x001f_“Nì0ÖR[ƒéåS÷7_x0005_©_x0016_cø «ÁŽø"ŽîN—Õ‚CÙRí‚¨¯_x0014_–ê~ÿFbàâ_x0005_Ot;·Òg_x0011_²¸_x0012_Âã˜_x000f_‹ãÎcáÅò …ýH›eÁÎÙ_xéRêE‡8_x0015__x0001_¨E¤ïïf¨_x000f_GGôØ}Ü­4ý·</t>
  </si>
  <si>
    <t xml:space="preserve">:zËÎœûÍ~¤i8ÈDý_x0018_‹)ry½_x001e_ö~_x0014_&lt;^\¸\ÁÔÝSÔË_x0010_õP™y#®_x000e_åâ©U´Àƒ_x000f_/±Ò_x001f_ÇÐâ_x000f__x001b_Nôøþ³Ê¡í@_x000e_R_x001b_Wü_x000b__x001f_à@K‰®_x000c_‘C)ß›ÆkÜ¶ÿUSLêEqÍ^hW18ôYA÷@_x0015_khþ{Î+U¦_x0015_îùíðéa`zv/t0B&lt;_¼‹sµq_x000c_w&gt;õ¯‚ž+¨8db_x001d__x0007_Á¦•V	¶P˜šE_x0003__x001e_¸æ‡°aHGz_x0013_BúV]K‰^ÞShGç°ûG_x0019__x0015_ñYÙÐ</t>
  </si>
  <si>
    <t xml:space="preserve">3Å_x0014_m|Z¾¾ñbÜ¥\Ìw¡_x0013_`òV«6Í²</t>
  </si>
  <si>
    <t xml:space="preserve">_x0018_‘ÉxÍÚ¶Ô'ÝS’¡âzÞrB?È‚Ö/Ñ™Öèø</t>
  </si>
  <si>
    <t xml:space="preserve">“—_x0001_?½\o’_x0003_…–Ï:[:_x0019_™›Ìi_x0013_QoÀ²bsGìÈ´½#_x0002_õèRAØþú„(3&lt;­ø&lt;‰@~M|~Ì¿uJ³.ô¾Oº’Í¡i@©÷ »¹èþx_x001c_Ó×ˆqb_x0016__x001a_})_x0007_æOœâ‹¢ZÔ_x000f_%%°{¸_x0016_ïªTœ_x0003_foq}êi/JêZñ°ÛQxü~üïT_x0004_¾§Âý_x0018_GŒO9TÏ_x000f_rH¯_x0008_TœTÆ“5</t>
  </si>
  <si>
    <t xml:space="preserve">”¨éiO!a=F½°W2@</t>
  </si>
  <si>
    <t xml:space="preserve">Ç›+Rû </t>
  </si>
  <si>
    <t xml:space="preserve">IˆËÐ¡=¾å–P_x0016_ó¼P¦ü_x001c_-ÇäµÉè-?ˆD_x0007__x001d_IýTtºa7ßÄBà­_x000f_ªlf_x0006_Ö3—|Rî»_x0008_îñÙ=[Ä$Mu</t>
  </si>
  <si>
    <t xml:space="preserve">aÌìqš„ï‡·_x001b_×2ˆe_þÏ©_x0019_œf×_x000e__x001f_Mf_x000b__x0010_¤Ü³_x0003_s_x0011_±š@FÃ5áHÃ%Eð¼ßË‡µ%$¯ÃÊÐzº=¼'{q_x001f_5Ô®™çÙÚŠâ“m7›</t>
  </si>
  <si>
    <t xml:space="preserve">1ð –™í•½~ÎÊ_x000b_ËÑƒ_x0001_4_x0005_EÂ±‹/©&lt;åÅ‹ˆg</t>
  </si>
  <si>
    <t xml:space="preserve">£(6Ò_x0015_z2B†Ëå±ámd&lt;xÝ8DÁ±úSÒÌÛñV8W0×‘žl_x000e_•_x000c_ÇöYCš_x0017_¯X&amp;1)«&amp;ã™è@Á§</t>
  </si>
  <si>
    <t xml:space="preserve">	*†™28¯*ÌšÞ_x000b_ôŒÔø_x0010_*_x001d__x000c_×RE0’Ah'¥Û€¥_x0003_´‰ßkQ…û~D/²æ–}¤_x0018_=ûï</t>
  </si>
  <si>
    <t xml:space="preserve">Å_x000f_Ó°ÂôLH_x001a_§–EH’ã¿Æ‰f›¯8Ú_8ÈÅ²s</t>
  </si>
  <si>
    <t xml:space="preserve">&lt;Õ¼;Zˆ¬Š“wñ±	‰·s×T_x000f_JBc_x0014_®vî_x0018_v…É²"â»_x001d_«.&lt;LYC_x0017__x001f_Ü´_x000e__x0013_m­ÜNp+ŸäñÁò</t>
  </si>
  <si>
    <t xml:space="preserve">ðó¸ÛY_x0007_ÂÅFÝ7A_x0008_}õ_x0019__x0004_ê@ƒ_x0018_d%_x000c_]ˆk¶c_x001f_¯</t>
  </si>
  <si>
    <t xml:space="preserve">_x0011_‰_x001b_²™$_x001e_î¼_x0016_rg‚_x0003_Žœ_x0003_¯²[_x0019_I	_x000f_(@ê:_x000f_|Ë¢ž·_x000c_bBÒšI3Ýþ&amp;.xf´Ô†ñ¸¥'-¯_x000e_Ìíä_x000e_x‚©J© KÞ”tÇV"÷eúAÓU%]_x0017_Ë_x0017_xdÇà€”Èd›:ÔOÇà„à‹5Õ¢RL†DlÒ'‹ŠÎƒM_x0002_áºÛ%\3¹`äúi_x0008_ÁmPº4·ƒqaü†«_x000b_Ù‡gyž½$zrÖÇËP}Ûe[!]Ò_x000f_òzì“UX„ƒ E^ÅQ¡ê`K_x0006_Æ^Ü63ÀÛQÀ‘Ü_x0007__x0014_xŠß%cœ_x0018_Œ¦ßXt€.à³þ–ò¿_x001d_×¦9_x0011_ƒf~z_x001c_âü*&gt;D;?_x0017__x0011_&gt;ûQÚ°_x001f_DÍ¸?_x0003_1šO¾`™#ß_x0007__x0004_‚_x001b_öC&amp;_x0015_9	©¯Àæ îêºÝäîÙ‡_x001d_—°æq¶·Õ|_x000f_®_x000f_KÍTØü%[„¸¤µjHÅj??ƒS‹äÁ»–_x001b_i†@_x0016_ÿ_x001f_\µ@U=ï__x001c_¬_óbA¬°ÿÜò	åGàHƒ_x0001_</t>
  </si>
  <si>
    <t xml:space="preserve"> Æ{û_x0017_	XEA_x0019_</t>
  </si>
  <si>
    <t xml:space="preserve">¬4ù_x0004_£|Ê(CÄêGè[~Iâÿ”_x001d_àöÄä_x0017_ÎóÝ.©j¦c_x0002_þ_x001c_€/_x001b_«_x0001__x0017_×_x000f_Þ¢˜2&amp;1…&gt;Ã@Â¸Â'æ$Ñ</t>
  </si>
  <si>
    <t xml:space="preserve">_x0004__x000f_ÇKWd¸o¸òu1g¥·í_x000e_|·“©cŒUa¬bÛÃõt‰â‰O¥D]œu‹h3èteÐ™8*Æ_x000c_nñ&lt;Ï‹ô§´ ¹Ô”«°w4_x000b_5</t>
  </si>
  <si>
    <t xml:space="preserve">ñL§_x000f_fˆX®ý­_x001f_çbì/î¤_x0004_5Ë*K÷ê*XG‘ão‰ºöÔp‰1 Mê_x0003_¥_x0019_~MÆ'ä_x000e_Äo¦_x000f_Xeê—¢RW)¨ÚÓVä3Ö_x001a_´O[$º_x0007_Re¯?™¥&amp;L„Ýµ</t>
  </si>
  <si>
    <t xml:space="preserve">	a_x000b_®ŒE=Æðwt*^ëT6_x0017_asm#o[Z ´ƒR_x0012_Q63ƒ‘óø¹†PÐ_x0012_±šj_x001e_5º_x0004_V¶kBÍ¯ÞLc&lt;Ÿ_x001e__x0004_;©³ÁwýyË_x0002_£_x0015_/ÑŸ©</t>
  </si>
  <si>
    <t xml:space="preserve">÷ru´_x0003_ËËÑ–´=Ó"Ø_x000b_ª	Y/¯Ý]‡J·_x001d_F˜ýlUW&amp;‘UÎàº+¨Ú‹	F&lt;šÏÃ€p‘»_x000c_H—&amp;–QÚ¿_x0013_RõZ_x0002_f¼xõuÑ3º¶À‹S3ÁÈ_[òEá_x0001_Ìÿj</t>
  </si>
  <si>
    <t xml:space="preserve">ÍAÁø©ü˜¤±D_x0006_è«_x0017_àR‰bd_x0016_w9÷H¸¾Zt¯\Ÿž¿ß_x0004__x000b_®Á_x001d_sé©ë‘@_x0014_¥_x0016_¢Ýf¤&gt;FC_x0016_¹Í³ð‹_x0008__x0010_8h$AF_x0008_ˆX/N8WKøñBœ%gËÚÜ‡åÆ </t>
  </si>
  <si>
    <t xml:space="preserve">êRs9óVÿ$´•&amp;*Ïœ&amp;N8e;uWÜÀD_x0005_š¹~¬»RÿrÒ©\GÍ¬ø_š°Þûá¸É©#_x0012__x0018_GKå£_x000e_ÂXYë½ \]</t>
  </si>
  <si>
    <t xml:space="preserve">‡D¥ôä»ß«&amp;}{&lt;pÊœ‹ß–_x001c_qi_x0005_ª²J_x0002__x000e__x001a_‘ÎO×©QˆñJä®Ò|fg´_x000f_˜V¯F·ÄMí%îWþ_x0014_:ó_x0012_ú_x000f__x0018_ƒ"OÍ…_x001c_…}®¦Åì-g_x000f_Ã_x0018_gYÛWï_x001d_×´_x0006_mâ_·ø¯</t>
  </si>
  <si>
    <t xml:space="preserve">_x0019_BÖš¼‰7L_x0016_gì’ôUz=x6/</t>
  </si>
  <si>
    <t xml:space="preserve">í_x0008_ôx‘ÿäDÇœ_x000f__x0010_³ê£­°·_x001e_í_x0019_®x­;tq</t>
  </si>
  <si>
    <t xml:space="preserve">bIl8µ</t>
  </si>
  <si>
    <t xml:space="preserve">Î“}j_x000c_Ó_x0018_ùU_x0003__x001b_mh|T3Á_x0017__x0003_¾@^Ñ´Ý[:dUŽ_x001f_‚_x0001_&amp;‹Î$=GÜs_x0012_Ý_x0001_$œíÀ°š_x001f__x001d_ÉM­µ»PcâW!Ù&amp;ç_x0017_õÕ2[8Q¿­âC±¯d v_x0004_ê_x0016_¡]þø}îŽ¢„ /d4_x0010_á[šËéNù_x001c_þ‡ê7$ösQ+p_x001d_f:àM{;$t6ô</t>
  </si>
  <si>
    <t xml:space="preserve">99ñHV(Q·Ø´o_x001f_ù=¨©qn½I*‹@QS_x0017_3ˆ_x001d_´HV\†v¯;_x0018_‹ï;è!;är÷Z:—SÚŽs!$_x0001_]Î qƒïÌšão—|´)_x001a_&gt;_x0012_Re±—X_x0017_žvUõg¬_x0012_ï¯ÞÝv</t>
  </si>
  <si>
    <t xml:space="preserve">z­¡_x001f_#Ž­†Ë…½•V‹_x0006_ FHf…€‰ƒ_x0001_ŒœdÂš®…_x001b_}cd+ÑÌ6%@›»_x001e_³_x0005_6H_x000f_cåÒžçº:S&lt;›“i“]*î:ê¡íæFw„_x0003_Æ[ÛEs_x0018_¾+qP_x0001_WU$Ö€)&lt;…‰†ëø-¯</t>
  </si>
  <si>
    <t xml:space="preserve">r]^_x0014_ôÍ[¿±y¿Ù_x0013__x0014_88`Š#¸å÷¸ëî‘†_x000e__x0013_"³}µ\ÄÈ+˜| zÎ¸ÐúKÜà‘­§_x0008__x0011_!íC0 ×~×B&gt;¦g_x001b_ÛMYb®	sÚ8Ÿ–ü_x0007__x0015__x0005__x001e_™Ì5@Ñð	zÇŽž·R1a\H7ÈI…Å&amp;Ù6:©€*_x001e_å_x0008_½_x0012_c_x0015_É]®Q“_x001d_Çv½×_x0012_.^#l$±É[Eå¨ÈÈ®</t>
  </si>
  <si>
    <t xml:space="preserve">CÉkë$øãXc¬öðé¤Îm(_x0004_ã3Ã:@ÜâÚ‹ÇT"É†Iê¤íjÍR–¬_x0012_4ß¤±æÔ§-¥šk‹öB}Æ·­§Úàç™êN_x0006_ðˆ­v_x001c_ŽT!Ó†PX†˜Ô&amp;ºPé‚Ñ®•+_x001a_Š&amp;Y¸‚¾E&gt;àß	_x000e_ä</t>
  </si>
  <si>
    <t xml:space="preserve">ÁŠ2</t>
  </si>
  <si>
    <t xml:space="preserve">_x0019_½EWšzÑ3Â’0bº¨ýYLl_x0008__x000b_±wS</t>
  </si>
  <si>
    <t xml:space="preserve"> _x000c_ë_x0004_‚È•/ò`©4‡ê=êƒïŸ¼¼~6×¼£Ç/}è×_x000e_¬’\¯†aº{Q_x0004_êšô;²)­‡A·Ä´oÃDÖú:žü_x0010_zË`›_x0018_g_x001d_?—IG$¨_x0010_ÇpClÆ_x0012_©*wÎ.\[_x0005__x000b__1yKž_x0015_Îçú±ž¾ª_x0014__x0016_»ê±5¢x_x0013_àòV_x001e_’Ý³¢ ÖXœ8_x0011_]ªL%k_±_x000c_C9Ú¿JPƒ~*\_x0008_së²¿¾U"öÐ™Ó wÖa˜~‚‘¾w½Çvå_x0006_ýlö‘rmù_±3ÿÀ+</t>
  </si>
  <si>
    <t xml:space="preserve">Íà›êj—ï7Z¶É†ãBp‚6Ëèg=çëÇý¹òù_x0002_Ä$*¤Ï-ñš_x0010_Þ[£ß¼®ê	í_x0016_:ÑÉ_x0012_´_x000c_‚¶_x001f_ž%œÑçíz àL8¬¿}_x0005_R•ÔæaüM6¯£GÕýÙÎ•_x0012_Q:ºò†	Þ+KpÇV¤rœÝ1ƒ·™_x001a_Z…¹Å˜Ë_x0006_f‹._˜¨ê¦¶ás|ÚÀA"áÛW2_x001a__x0003_gpGlco_x0014_œwÖþÊvÄ</t>
  </si>
  <si>
    <t xml:space="preserve">ƒ_x0005_eØ·)©€¨O_x0019_U®eRD</t>
  </si>
  <si>
    <t xml:space="preserve">ºÒ™.-&gt;¯¢ˆcÆk€ûCÁ¦Íã_x0003_faa_x0007_Ä_x0011_Bû80qŠ€¦oY¯k_&lt;;K‰ö/±G_x0003_ê(6ïhDUÓÞ›D_x0003_u_x0003_Å·Ö)’‰-ûdýå"ñIƒ©¸</t>
  </si>
  <si>
    <t xml:space="preserve">_x000f_k-å7</t>
  </si>
  <si>
    <t xml:space="preserve">–_x0018_ðº_x001a_‰™mò)KzÇ&amp;	T4…EÕÉm_x0017_û_x001f_Ëö5¿_x0018_±_x001d_ËÞm6žXß?d·Zú=²¸o	…'þ¹¾ÞgŠ_x000b_€_x0005_X+uGr'÷	á»¾ÁÃ²Å_x0012__x000e_ƒŒ_x0003_ÕÉçÝŠ‡y…fsz°Í×þÚ‚x¦Æ«&lt;„A~—œÌçµ¹×„`;5—_x0012_†e±Œem_x0001_Â4óùaê9._x0004_ç-nÝÈæƒ’þ_x001c_?_x000c_t_x000e_?Çö;</t>
  </si>
  <si>
    <t xml:space="preserve">)_x0005__x000b_Bù_x001a__x0013_BM%_x000c_UÆ_x0010_~=h_x000e_*‰`àÎ±Ø_x0006__x0010_]å.2šè</t>
  </si>
  <si>
    <t xml:space="preserve">J_x0018_¾þÙÎEž_x001f_oˆo ýÔp}lòÛí/v_x001e_#ç_x0017_&lt;¼_x000b_9$~À¤¤5_x001a__x0012_ÃF_:DÓråY™W.žž_x0018_¢.‡£¤0¢¤À-ëk\øC4`‰W¬(œ2_x0006_¼çÈÊRb^lÉŸZ¾çÜ~¼V¬IÙ‘	5ƒ_x0018_é=8_x000f__x000e_ƒ‘</t>
  </si>
  <si>
    <t xml:space="preserve">ÿnÚ_x0010_Ôy¥…¬ÿ‘Šx_x0017_yÕÍ_x0014_j¹Ê¨_x0011_¬é:ÂK®ï_x0004_I·Úâ†–ê1(Ö_x0018_š|*_x0003_Fl‚~uuÀ&amp;‹™ü³_x000b_ì „Ú_x0014_ÝDh¶Þàê_x000f_;‘±_x0006_žž{;îþŠ4Ci¾7äÿFq_x001e_&gt;7_x0006_Í!¥ÅŠúûfÿÓŠÂÍ²_x000c_‡_x000c_V·$óïK</t>
  </si>
  <si>
    <t xml:space="preserve">§ß_x0007_dúp]–6Šy_x0001_ŽÈ_x001d_r_x000f_°å¨Xk‡x_x0016_1_x001c_C{</t>
  </si>
  <si>
    <t xml:space="preserve">OÛ™ï_x0004_Â¸ûÚ_x0017_ qñß–D</t>
  </si>
  <si>
    <t xml:space="preserve">yTŽ7·zö-0¼ó0Y_x0011_rE_x001c_MZ¥;&lt;‘°¶N}›À®JÐ_x000c_†`ëä¶	[pQ_x001f__x0002__x0001__x0010_Ö’«ïÒ1†-</t>
  </si>
  <si>
    <t xml:space="preserve">—_x0008_ƒö§Õ`I:Íþ‡î</t>
  </si>
  <si>
    <t xml:space="preserve">êæ•¨8_x001c_“¬Éò×Ó!_x000e_r_x001b_²LÊ™]_x0004_Ñ+ç-è_x0008_ZMZçÁå5Þf&lt;\$†Œù"Õ¬R0ábôÈcÙ":*Þ›#?Ñ95ð;i•Õ_x0013_kÏ¥Ú_x0018_»SÔ_x000e_®ÎÉCÇ¸ï*Á_x001a_´VÀ‹]¼õ_x001d_š%_x0005_¶Úl2É_x001f_^_x001b_Æ…_x0006_p)ÿõçŸÀF¢§—Õ_x0013_±ü@¿F}v¸€Ïóeh±\æÌ;_x0004_ãä«‘0l½_x0003_”¨_x0006_ñpŽ%H|É*_x001b_¬g_x0002_Ñ1­6Ë}B_x0002_õÍèš_x000f_æúÌJŠÇ÷_x0011_a_x0010_ä+5’€dÇ_x0006_ß¿•GP·0‚y#¢²¾_x001a_FÀ¤jlh‰‰ ý“_x0018_f]#$_x0002_3_x0001_#³¯_x000c_ý1·Ð_x001b_Ž_x0011_êÏ}¨ð_x0019_+_x0012_í6ð~×ðÙ´s('”ìâ]ýÈ _x000b_ú”5ÝÞ_x0015_­áaCàÿž_Ö…é_x0008_éÿ6LÓ&amp;Éàs­&amp;_x0017_Ç/„Ay3~±ÞÕíÁh“^Åy_x0013_–/–ì/m_x0007_._x0017_#'d“ÏÄq"^’‚¡ïÞK?Þÿ·Òå½¯¦Òœ Š•UxNx$C‘_x001e_˜ÛØe¦ÓŽD›_x0013_Ù¶RÏÎóæ¶ˆ2Õj#í°9s_x0001_!YU"Å_x0005_ôŽéQCÂ ÝŽ8S¹³ÿ FÅ</t>
  </si>
  <si>
    <t xml:space="preserve">ž%Ï‚¥_x0016_Q±JŠ­Ç5¼Áå›u5• Ì„1Î‚=_x001d_šFgéÏñÊ6è›_x0003_n“çIø6Šñ”Q˜º_x0014_ÆúLx£`_o(Ž_x000c_[f_x0001_OM7+_x0015_[Ÿ_x0011_yC\6_x0004_ÄËš†ZDÕ1Vá*‹Av²GÔ¼Ï€¸Hò¢è£¸Ý¹$…Ü2_x0002_ç8š„Ã+ W_x000f_ö‚øœQbýÊ15f˜©èÃš¿7ecx¼p|UÝp_x0013__x0002_ó”‹Bþ:3ƒy(&lt;P¼=_x000b_ƒÔ„ôK¬KÝ_x001f_çáƒÖã®_x0007_]‘|AoŠdË#F…¨Í_x0014_Hûm³kJ_x0002_¤_x000c__x000e_m¸»Ô_x001e__x000b_™×+†_x000f_WèKºF¡_x001d_ L_x0005_GlYTýò_x001c_ˆù¥_x0017_2ò‚_x0018_[3WºªkFÚ_x0004_f#ã¯²+¯_x0015_dãÞM1T®_x0012_îAu»¨_x0007_]_x0001_Rû«_x0005_—Œ_x000c_û_x0004_+)·\_x0017_÷çÔöï¶_x0005_ãïêŠûÇaÛÃOá–»p_x0012_-´L·ÜAT_x0014_Ý³</t>
  </si>
  <si>
    <t xml:space="preserve">m¨ñ™l6&amp;ÞrO_x001f_=±%…ÝgÚ´0Óª¤­î_x0016_\3GËçf3T‚?t³àÿÙ6ê_x001c_”ÿ¿®½3÷ÞOþ ˜åäñºþì¾_x001d_?kž¤‹aðAù</t>
  </si>
  <si>
    <t xml:space="preserve">_x0001__x0011_³_x0015_óºh%‹"f*e__x0018_©^)‚´$Iõ_x0014_Ý­_x0010_ôu”Ñ'0¾Õ¨_x000c_zJ_x0007_qVÕÐxVÝ·@_x001b_9/¿ÕÈÃ</t>
  </si>
  <si>
    <t xml:space="preserve">˜x@Z_x0011_r×~ñÅ7MFÉØ~¬Lþ[Ã´®c·‹‰ÁÌÌPh_x0003_Ãöâ_x000e__åøôQÒ{9_x0019_Bq”_­_x0004_ª_x0014_gm^¨¯Z¹7"_x0003_U_x0019_‰ö–¶Çž¾Ì_x0002_'Ä_x0017_q«³P.l"IKÖ}÷-Ý¢ù_x000e_ ¥gf&amp;Úž4_x001c_ª!7ŠkóÂÑ$N_x001e_22Ý5 Æ_x0003_smï\Õîÿf/‰ÃB„è_x0011_Mõè´š¸_x0013_þæT§¼'t®Ñ¡C;çDi)</t>
  </si>
  <si>
    <t xml:space="preserve">(W6à¹_x0002_ïb¬mÂ_x0011_`X_x0010_ŽýÝ±uŒbþÃóü`#Æ‡Ãq¶*_x0005__x0001_°a_x001c_HÛ7Ì¥e÷0_x001d_—…Ä[±_x001f__x0005_åëp‹_x0015_/_x0013_VÏ_x0008_X!Ð“Ð{ÄÞ{bËé›ù:</t>
  </si>
  <si>
    <t xml:space="preserve">YùŽc_x0006_nëšª'ï°áKD4_x001d_9</t>
  </si>
  <si>
    <t xml:space="preserve">	GíÙûXoõîÙ_x001a_CE_x000c_¢÷ùßgV _x0005_Â”—g£Û_x0010_Ùö_x0019_†w$_x0008_öáKØ_x0006_ˆOzŽ•sî‚éÑv_x0011_Q_x0017_'Ì¥&amp;Ífü‹//_x001d_£¼B</t>
  </si>
  <si>
    <t xml:space="preserve">öö_x0004_‚_x0017_¸±M1ÒSêdn^ãô²ÈžØ`õ¼lå-˜„½«-Ú_x000e_™ƒ‡ÀÈž´«Ò¯cÍ3êšAÚy¢»–'V›E€_x0013_}‹ñI¨¼Ý2Ì(´O´U­[ræ_x0002_º•ÜËj½ï­š_x0004_UæsE»ÿ¦+ÿ¤ÈìÙ%‹43Ä&amp;g5ù‚[r°šŽÛaŒ©Ç6÷Ê%•)-_x0014_¸_x0006_Ë+ÄÅ8öÍ+içw±_x0016_å	‡|úó½ÜÈ_”œýþØÑCñ×¾ÏG|?vF ÿ_x0001_‹“³_x001d_ëó‹´ÕÐ›Öv€¨_x0012_lúkë`˜×«Ã57ÎqÈr­}Igjão¬_x001e_g)¡6ôûpó_x0017_&lt;m¨`ç“_x0012_S3_x0011_ht_x0013_I_x000b_H•µïò„&lt;^_x000c_bW/Ê&amp;»´·e:_x0017_Z·NÌïº~_x0014_5%#T“X_x000f_‚_x0013_U'¼_x0004_Ôcúg[jW_x0015__x0001_</t>
  </si>
  <si>
    <t xml:space="preserve">Ä®»Ÿ·–{ð9˜¤_x001c_ƒ</t>
  </si>
  <si>
    <t xml:space="preserve">Wß`Ç</t>
  </si>
  <si>
    <t xml:space="preserve">	Ûp\ä_x001f_‘Å_x0013_åŠ¨t8»«vL2•åÎ^äüVƒqF{8ŒÍôæÐ;_x0005__x001c_Ù|í_x0008_·²À_x001f_RCñôŽ.çBàõJš‰ÿxÛ€)‚‰ú/_x0012_¯OŸ_x0010__x0013_Vð?Æ¨ÝL_x001d_Öz{—L˜ÿ\&amp;f/4¨Œð²Ze8_x0017__x000f__x0007__x0003_+Xé6v_x0018_H½eK†øg3@Î:U‚€</t>
  </si>
  <si>
    <t xml:space="preserve">Ñú$‹3P“DœOsÅ%Í¬owUB¯4÷šÝ_x0006_&lt;5Ä%-Ö%oÒß_x000b_%f_x000f_W_x0018_è_x0014_ÄåÚùýû„	JaÒ´ýl4ÈBr‘[ò])Ð••˜°9^÷ÇG_x0006_Aºe_x0008_óõ_x0013_Ôó(kqÕ™˜þNú–x¬J|NÞ}…¬é0ˆi8!­:øˆH.]÷:"2¿Ls&amp;³_x0019_tµDÉ´Ì’î×_x0003_bT#¢&lt;Š_x0011_Û€“Ç_x0013_Ê‹›Þß4ÂŽÝ-&lt;Pæ_x0019_¦U|Y›Úìéè_x0015_›gOe~_x001d_ÄK”L?™cÓuP?€&amp;Ê™ÀJÐ§Õv1_x001c_Â¯_x0013_Ùiý÷9Ù_x001e_3ƒ„ý®WS›Ô(Du_x0008_Y$'M8&lt;oMnÈ|ýç_x0017_Lf¢Æ$_x0001_365Ex_x001b_õ$2_x0014__x0008_-Ç(UsÇïé}aÄ¼u_x0010_ˆG[ÆÌœ3_x0018_~Ãü^e¸_x001e_ _x0008_t_x0017_±'Í}“$·ÙÜb²ó™…I{PÏÖá_Fbìv3r|1_x000e_¸¤•a2_x001c_tÌL…I[õ£òÆ_É_x001b_^&lt;Ö±_x0010_åäç_x0003_žü€Ì`¾Ø~/P®UÄU÷N9ž&lt;³ˆ£_uÙ‹n¨_x0004_öØ¯ßö`_x0004_Ì_x001b_ßÉ_x000f_¶uCÐÛP?ý_x001f_šÕ•‰þƒ™æÇ¢'m_x0010_‰VÇR'…1_x000f_Ö PËŽT¼fÉ]Ál»ï_x0017__x0014_`</t>
  </si>
  <si>
    <t xml:space="preserve">šÇ\PtoÞ™›ç¨2ëü•ž¿t_x0005_¨G_¸ö	î˜_x0019_­œù_x000f_ûÄBHß{5ˆ_x0017_ôŸ+7Â?lBöO˜–žì4!Vô"¥-&amp;k`Î—µ³ÄÂì}Y©=ùq&lt;”_x0016_Ú:_x001d_ƒnÐÃ+“_x0007_^›”îÿï_x0012_øƒ¥5È_x000f_</t>
  </si>
  <si>
    <t xml:space="preserve">ƒµ¡yÙZø1ÉË_x0014_ç4ÓWWðCñ™_1Üf£kí¬T+yÚÊÙ_x0010_fï1Òÿç½O`² fÁ•‚L'q=c’cH_x0010__x0019_/p\š_x0010__x0013_Òº -|_x0010_·lØïˆ@‰±è¾!|*ø_x0006_ ž…Ý+ŽÜ\îÊµ:L_x0017_xÉÚˆ»MÅ£_x000b__x0016_=_x0010_(_x0012_¢_x0006_ºë</t>
  </si>
  <si>
    <t xml:space="preserve">&gt;ù/Oë_x0003_úF_x0017_j5ÉQÀh¶¼&amp;Û-ÎÅ*9‰</t>
  </si>
  <si>
    <t xml:space="preserve">&amp;+5^*Ë_x0018_£T¯ÐÙ7mXÃìè)©M"«_x001c_ŠS6</t>
  </si>
  <si>
    <t xml:space="preserve">q7çÀg_x001f_H¦*3sì®àC]·PÏÞìùGbI²ÖÛŸj^·­ÿ_x0003_9F;Hâü'à_x001d_…fPt¨5Øø÷E€‚ÔEl_x0003_?=Ãèråu·Ñ®hò_x0011_CÌÓŸ±'[3{ÐdD°‚Œ¯=é£&amp;Ä¬_x0003_’Æ·ïÏçAþ_x000e_äØ_x0003_ˆ_x001a_³¹Y™!r¦À_x0017_œ§*_x0013_-:óµäÓŠ”_x001d_·;ðÓ_x0001__x001a_XÏæ'”­CÿBˆ÷0½åPÖG_x0010_9GÛf!bª¢@_x0018_à_x0015_ÇS¶+_x0015__x0017_Fæ¥_x000c_»_ž_x0018_Ht&amp;­{Ã®_x000c_Ó÷ÞV¡Ù¬Û´.—RþKç&gt;¿Mªw¥`Çw„ÆÍng-'|¥9¶ÏÆVž3ãé=*˜xïd""=1âÄ_x001b_®®#¦€„$»ý˜¨æñ˜÷_x0015_XdQÀf_x0015_¢N9ÇL_x001c_	ýLn_x001b__x000f_²í‘ÐþÉ_x0015_Û°e•«®ú“¯ &lt;šHqÞõ_x0015__x0002_#Öæ¤DÑ¤</t>
  </si>
  <si>
    <t xml:space="preserve">©E÷ §_x000e_©ØÕä; _x0007_ŽÓ¸++/²&gt;_x0017_c”¼…e1aY_x0002_;×µÆØz?÷ÖÔN_x0015_“_x0019__x001b_ &gt;w¸TTyÿºÕm5E‚šU_x000c_p×·Ï?|k</t>
  </si>
  <si>
    <t xml:space="preserve">_x0011_;úV_x001a_·_x001a_‘™1·q)¶Nè¼r[º=ƒ¾¡_x000f_•ŠŸáýÇßÒú!f£°_x001d_Ä</t>
  </si>
  <si>
    <t xml:space="preserve">M_x0012_s[°%ØÏßŠ_x0001_™ô%_x000f_øÅ_x0007_éß­À2_x0002_ÚQ%L»c%Õò_x0004_ŽPr¬B&amp;jÉ_x0002_P_x000e_4vƒ•_x001e_ßi_x0007_íA_x0010_O</t>
  </si>
  <si>
    <t xml:space="preserve">‰bì‰Ä·V‹€ÚŒýæÛ|ß.=7œ›nGGßý˜Ä_x0007_Ñ‘þ0eúè6jn¹ûmŸ_x0010_iÆNX3#_x001e_&lt;_­‚–u¿_x0011_cšk™3t_x000e__x001c_]_x0016_­ç-	¯_x0017_{Z½Ð’üŸ#'_x001e_íå¡È‡ÓƒDp}_x0004_^%8Š_x001a_uE)l_x001a_“¥</t>
  </si>
  <si>
    <t xml:space="preserve">ˆ™G_x0008_•póg“eŠ´^ûè3_x001a_A4·ƒ‘æÔ}ìnˆSúmâ_x0015_€Š[èÂrä¦}·ÜcÓl_x0006_Ôú!àBP®ÊÄ€+'_x001f_Qâ_x000b_ê~`_x000b__x0015_íx6}Ž_x0010_õ¦áU½é~Ô¼óÈ·­uP_x0010__x001f__x0015_Ï</t>
  </si>
  <si>
    <t xml:space="preserve">ç)Š_x0017_™èjR¼|ÖÇÍqäDTP&gt;%Š˜À‰’_x0018__x0010_ûÁ·Db.·`Aí\|ÔÎ_x0019_!|#³Ò8_x001a_·_x0018_?n1d®wöY@Égd¥Úåä_x0004_q%'ËØí&gt;ëÉQX_x0004_øÄ}¹&gt;°_x001b_O£_x0017__x0001__x0017_ù	_x0016_×WÎâ*6Ä€_x0015__x0001_Û_x0010_™€'__x001d_­ï1„i*O3_x0012_ï°</t>
  </si>
  <si>
    <t xml:space="preserve">h¥ä'ÉhOÌ_x0003_ª…_x0002_EŒð_x0010__x001d__x0016_?‚ëoÛD_x0018_3ÍœKàS›Û†_x0012__x0005_âÚÈzmÀ+</t>
  </si>
  <si>
    <t xml:space="preserve">_x0003_Ü8Ñò‰Æ‚OÄØDCóÿgS›_x0012_t</t>
  </si>
  <si>
    <t xml:space="preserve">¼‡‡ÿšÇ]ÌbT¶úœ(ò_x000f_K˜TÚw†ÂBÈ×_x0001__x001b_Çñ0±7_x001e_bú|</t>
  </si>
  <si>
    <t xml:space="preserve">ÄÁL™/ëäë</t>
  </si>
  <si>
    <t xml:space="preserve">×AFþ”Y­Òy&lt;¦‘˜ô€ÑCJ&gt;NÂíÁRüGÍÄ_x000c_-g_x0006_ßÏãnRë±ú„G!_x0012_Pgö“_x0006_é_x0015_ÄÁ’éNyG?Éªõéqö'{&lt;qœOÏ™'íçgÿæ•\‡fL©¶__x0010_—p_x0011_ø&amp;Ÿñ³_x0018_S+£'_x0016_C_x000f__x001b_yñ_x0005_@»ef&lt;@ÌgºS_x0006_ÂÚnŸã¯u°š6æ_x0008__x0012_•zGO›å_x0005_ï‡_x001c_±m</t>
  </si>
  <si>
    <t xml:space="preserve">ü.ZásUÔLÁô]Ûï~W¸_x000c_sÜ7§Ò_x0013_ÿéu/|’á;œöÃ </t>
  </si>
  <si>
    <t xml:space="preserve">_x0008_</t>
  </si>
  <si>
    <t xml:space="preserve">Ð_x000b_ü;0&lt;?GÃ_x001b_zjí*Žv®J±rðax^_x0019_aþ_F®</t>
  </si>
  <si>
    <t xml:space="preserve">³„ótIgj¤{†_x001e_H_x001f_%ý)ƒïn”g</t>
  </si>
  <si>
    <t xml:space="preserve">ã›t]âˆûr!_x000e_ù¢^¢¼ýt°½˜á|</t>
  </si>
  <si>
    <t xml:space="preserve">—@_x000e_˜_Î~yÖonE_x0010__x001f__x0017_ßMR¾Ú7ÿ_x0006_ÉÊý6ÕóS©õó!&lt;*ôeö­_x0010__x0002_ë5Fk_x001b__v‚£×Ê”_x000f_±žƒO_x0012_$_x0002__RôŠä²@+Ì‘I_x000e_–Ä_x0001_S</t>
  </si>
  <si>
    <t xml:space="preserve">	?ÔAûÌ³_x0007_úsÛ»œYå~Q•;“Ä_x001c_ã&gt;.Ù¿í¹_x000e__x001b_•G\`_x0015_€‘_x0006_(‰¼._x0007_]»s_x0008__x0011_µKsñ7_x0011_‚Ì»_x0017_ÿ‹ã_x000e_|F9_x0003_C×¬_x0012_Cî_x000c_2=›„_x000e__x0010_ZÖôaŠ_x001d_¡/óé÷h)_x0017_*dd»²CXƒ</t>
  </si>
  <si>
    <t xml:space="preserve">¡§_x000f_lÄê³Î2¯TW8OÊ˜_x0006_€þrë_x0012_.AÓùÑ¥0×Ö	_x0018_ÚÛ	1Œ‰!„¸"GtxT_x0017_1_ñøíáYªÝ_x001e__x0003_-_x0005_Û(“._x0008_¿Hõƒï+È°ÀiÖÃ`ÍÐ:·Üš1eäI^";FQ‡3º£¢ŒêoÈÍ’)ŽqVlG©¥³Å_x0002_Ð_¶–‹Y¶àÙº_x0015_*‡6µj_x0011_ö¨;ðYƒ.9~»ö²¡xå#iøÊÖ_x0018_.“0Ÿä_x0017_Qí¯ByÞdiÉùw?-MÅy_x001f_U_x000e__x0012_ÿ</t>
  </si>
  <si>
    <t xml:space="preserve">ætÚOË‹z&gt;'Îr³p_x000e_ü„­ùx/iV5œ|_x000c__x0019_&lt;þbB§_x0007_¹</t>
  </si>
  <si>
    <t xml:space="preserve">ùp+_x0015_¿3éhlª¥¾KO_x000e_«"m"_x001c_ÊOhbûÃªfó‹SÓC¥Ÿý	‹HÚæXŠ‘J^.&amp;_x000b_ÎÑ_x0016_É+Z%p×X‹#c_x0018_Âw«r_x001f_¬–_x000b_2_x0012_¥_x0004_rÄÓ_x0018_Aõ	_x001e_¯ä¨ù\_x0018_~ÛGä•è2 Ýq_x001c__x0014_³C_x0018_zMˆP7^¶`ƒßùÐ¼\Y"×Ú_x001c_¬CŽ*ë:Ý_x0015_Uûäœ_x0013_(_x001f_·Fºy_x001a_+'zaÏs</t>
  </si>
  <si>
    <t xml:space="preserve">?B=çÖiWBNÑ†&lt;½OÞ/H_x0005_”4þ}ÀsÇikèàÕ&amp;ƒ@¯n—í_x001a_ÙÜØ‚ÎrÖ€†²úÆeô©Ö8„bûg™\O_x001b_P×þ3H_x001c_+‰_x000f_•_x0005_0‰ä_x0003__x0017__x0019_(_x001e_¹‰Ï4_x0017_÷_x0011_Š=Çü _x0014_à•_x0012_ÍÄ</t>
  </si>
  <si>
    <t xml:space="preserve">¢Ò6¨7V‹V_x0010_‚s</t>
  </si>
  <si>
    <t xml:space="preserve">¬X6_ ¹_x0017_nõD‰¢ñÌ1~ÊÌ_x001f_ŸIÂûìþ_x0018__x0001_d×û_x0004_ì7þãìRÄ/o÷ˆ­1‘+3_x0004_ stùð'}ý_x001c_:_x001a_–aÌ÷_x0003_‰l_x0017_‘&gt;öiwÀ)!ÆJúî#×Ú/'Ø§I_x0015__x0010_sRÍ!K±“ðÌZÎ_x0017_`“-@ì4DÁ_x000c_iš;_x0003_¨ð(t_x001d_¥ _x0015_ç’Ç‡ÖwX&amp;_x0001_¼ªÖþ¤	˜3zÒ—{ÂÜvúÁ;_x001d_&gt;m!™?è|Ï-ÎÍ§x;^Ü$Cùá†§þ7(ê`ôã</t>
  </si>
  <si>
    <t xml:space="preserve">”gxqgIDF_x0010_RðŒ³?:#ù9(]-éóG_x000c_µ_x0011__x0012_œœ”š¶œ_x001e_?ZTIG›KK?„\?¾°0fI!æ×_x0017__x0016__x000e_ppp«À²C0/_x0006_L:™#^@‹ú«/ëb»$’ÏuVˆ³»°</t>
  </si>
  <si>
    <t xml:space="preserve">v_x001b__x0004_D¥/hñ{yç¼¹F˜”™fl&lt;‘tÙ(-ˆ_x0003_¦)¤_x0014_ÐJí®ºü_x000f__x000b_ÃR_x0006_TÑóðŠ_x001f_“1_x001f_2€’*_x0013_ºª©Xâ’øc%J¡ôhÖÒm³Uh¡“_x0002_xnåŸqÐ.Š3Ü</t>
  </si>
  <si>
    <t xml:space="preserve">¡_x0003_jý</t>
  </si>
  <si>
    <t xml:space="preserve">ƒ_x0011_1läi!Mc–_x0019_å]é‡Ñ</t>
  </si>
  <si>
    <t xml:space="preserve">ãT¤uÈ1|®÷_&amp;</t>
  </si>
  <si>
    <t xml:space="preserve">ôÑI²¨P“sŽM‰_x000b_aíh_x0011_™Ü‹_x0015_:éLü&lt;Ø_x0006_êQ71Â#ÒOd&gt;ÝA_x0016_Î–€úàÊG¯FŠ½˜_x001d_:©$œ_x0010_Ü‚_x0011_‹á‹Ž_x000f_à„_x0005_</t>
  </si>
  <si>
    <t xml:space="preserve">_x0013_w§—_¼€’H_x001f_¯?q-_x0006_ï–áØÅÄ¼-gÂÕ.qÂJì_x0019_@T(‚Äm8_x0019__x0015_Ò¥nW_x001c__x0010_:þË</t>
  </si>
  <si>
    <t xml:space="preserve">½	Ú_x0010_ã3J¸Ïd‰e‡˜£%­BwËš5Í¦%l?_x0018_ÏFïí¸&lt;_x0006__x000e_•m4—½Ë_x0006_dÌ#„ ’B$o•PW_=¬Ú_x001f_){D¹í/ˆHšLy¦@„òG_x0006_/î|ê'ÿ˜ýJ‹&amp;íÎsâ—]üv¹</t>
  </si>
  <si>
    <t xml:space="preserve">à_x0005_˜p$’šE†êÉ.=Çe¼.ÚŒb_x000f_ÏÅ-Úì[_x001b_µÔìUÎè$_x0018_+-!_x0004_ÖüSf®0ËÏè‘;ÆmßB</t>
  </si>
  <si>
    <t xml:space="preserve">OhÆy+|O_x0011_#b!³’"»Td¨°_x0005_€_x0012_å)~&gt;õ¯|OWYQÃ´†¬s”3czpä_x000f_ñ…þ/&lt;ˆ®®¶</t>
  </si>
  <si>
    <t xml:space="preserve">©~M1Š7­W(ŠÛ«_x0018_i9_x000f_ôRnz¢3¢\ôñ’cdY“YÏ_x0010_e/óO¿ž5ãâñŠ÷_x0011_&lt;xšIÙ[f_x001f_¨û$‹ê_x0004_5_x0017_¬k{_x001a_çd·­ujDÐj_x000e_oŽ_x0001_”_x000c_5&gt;y¢vÎô›e_x0011_Uè_x0006_ºøô(š_x0012_ÚFI9ÝþrÊNä?_x0006_ò4_x0001_“”›‚c’Ô_x0008_0Øož‰²_x0010_I˜»"±-£</t>
  </si>
  <si>
    <t xml:space="preserve">_x001f__x0002_DFá®þƒ]˜w±ò_x0014_Ò5¹‹é}ÞÎ</t>
  </si>
  <si>
    <t xml:space="preserve">_x0008_àà¾lÞ_x0002_òHJÙÙ…€ºaUAÚÂ5õBE_x001a_N_x0015__x001f_ç_x0007_=%š×</t>
  </si>
  <si>
    <t xml:space="preserve">_x001c_#ï_x001b__x0018_UiV¶ó_x0008__x0007_9~_x0007_‚_x000c_Ä_x0014__x0015_Eãƒƒë?ÄŸ§û!E_x0004_(þü_x000c_!-}·ÌŠ—&lt;òì¨rúsÖXþW"ówwä[Î•_x0014_R¯Ç”_x000b_G_x0006_þïbY</t>
  </si>
  <si>
    <t xml:space="preserve">Wñ*Ö:‘àAée_x001f_ã€ÇA_x001b_~ZV	:Pì_x0015_&lt;Nêï?_x0007_º…%ÒÂ£_x0015_:&gt;jTv­w</t>
  </si>
  <si>
    <t xml:space="preserve">l*c_x001a_.âê_x000b_	`ò0bŸ„</t>
  </si>
  <si>
    <t xml:space="preserve">P2}ÖEu_x0018_Oä òÎ_x001d_Íg›LKæU/Ñw_x0002_Ïô_x000c_a\˜ûæÕ¸_x0018_Êïn¿»gƒŠÎ®Þ®úÛ¸•ZS_x0014_™0³¾ë¡C»¢E™ŠŠIÄ5|Õö¸…k‡_x0011_2à-æSYh‹G€_x0010_·_x001e_dèï€„\ÝÎŸ_x0003_†Dá™_x0001_–Ð5E;F^_x0015_ë³_x0003_IL_x001f_ôco¡5ÔÕí2…_x0002_Ï[µ_x0004_íá`s£ëð½_x0018_¥„_w9:YûDwžé#ë§ü&gt;~M29_x001b_öÍx=^ìBû3»ó*È_x0019__x0013_®õHÚ¨í'1‹Ë…_x0017_º–TÈË€_j°`QéMž_‹=+ÿhX&gt; ¿Ê!ÖfÈïFâ!_x0008_?ˆ"c­a8/¼t¨|œåš´‘‚/ÿ§«‡(”±K_x000c_æwå	´=ìÆ_x001c__x0005__x0002_Ãs/_x0012_Ë’UC6_x000e_/›¬_x001a_ÕwÏ¦_x0001__T_x001c_¬ƒþ_x000f_ÓY_x000e_q'MCZ_x001f_|½%á«òƒž¦#4'Á4–G_x0008_VÃ¤</t>
  </si>
  <si>
    <t xml:space="preserve">&lt;_x0018_ñÏßS_x0019_–Ê–ÄD€&gt;j4˜Úßé¨ª.3+kKLI/;Ú§Ã_x001f_¯!ï/—_x000f__x000e_ŸÙ_x001a_ñ»ÿ¾Sä3›ŒØß¤_x0015_õ[áXD_x0008_‘UjØ¦_x0007__x001d_ÑP_x000e_–/{\_™_x0011_[û—_»¹ãïAjZWØ_x0003_Qm_x0017_/-ý^ýtzd¼_x0011_ÑËŠWM'û¤õLôœ_x001a_~Ù«¾™ÀTÝž‰}tÑ&gt;</t>
  </si>
  <si>
    <t xml:space="preserve">_x0005_.‚wˆ6”</t>
  </si>
  <si>
    <t xml:space="preserve">71®nØb_x001b_˜</t>
  </si>
  <si>
    <t xml:space="preserve">C×!³_x000e_tg%_x0007_¼æ}0Ía„©‡Ì…‘ÿ—/hÆ_x001d_'_x001d_â_x0006__x001f_pÏ_x0016_ÁtÓ¼=!åÇ_x0007_1Ü)é¦</t>
  </si>
  <si>
    <t xml:space="preserve">«&gt;2+‹ç_x0006_&lt;´ã_x001f_‡ þíQ3G  3</t>
  </si>
  <si>
    <t xml:space="preserve">_x000e_ ðvIÉÅúãv \šÜüÔHi{u¬g–¦­Ù©_x0006_Ó_x001f_¿ý_x0015_æåú‰_ÊtX_x0016_Ú"wÄ~vZ_x0004_¼"S]¯S¥Ú&gt;¸WÆ«Ïá\_x0006_›-Á*(SÃoV‚Æ”Æf_x0018_ª"_x0014_™ _x0004_˜•¨XµkŸãÏ¸¿x_x0002_BXOÉD½H‰Â­å3:¯¢í_x001f_©	_x0007__x001d__x0013_ÆBÿoE~H€…)V„_x0004_]êbí</t>
  </si>
  <si>
    <t xml:space="preserve">ñ	_x001d_–e?C"WdèÙ„ñÀ_x0005_ÑZe&lt;[_x0008_3V”d|cj¨ŒmmÙvN­œ…“}_x0006_¦è_x001f_›“2Æ¨K¨‚_x000f_86vQ÷o]¯oz½ßLI›AÈ_sQä‰‚ŠG¯_x001e_XKh«½ÑØ_x001a_gH‚zÞ®U…²l&amp;ÃR#Ä˜@ä_x000b_çÎ*’Ñ¤_x001d_útæ?¶žeÿëW¶_x000f_ú_x0008_©_x0001_µu×-.PqŽÕØ)×B!W_x000b_Ý–._x000f_n_x0016_Aåý7Y_x0018_´_x001c_D•_x001a_ûÔÕgwxgV¹‘@aÈ¡Ó©u_x0017_Já</t>
  </si>
  <si>
    <t xml:space="preserve">_x000f__x0001_	“L–]×µ»×´4Ø_x0014_ãÏäÆr_x0019_B_x0016_„åoÿW\êiŸº¹–ýÖØ/l¼a0_x0007_HOœ˜ôÑ_x0014_¼_x0013_·&lt;UM’Í×:þI#èÏ1‘¡V8¢È&gt;8žT2&lt;_x0011__x000e_·ƒ…þ²š¸(	n_x000f_ô"Uu%_x0011_GnöÍ÷;ÏàÃi</t>
  </si>
  <si>
    <t xml:space="preserve">šƒù</t>
  </si>
  <si>
    <t xml:space="preserve">]h_x000f_MiëØÚR!']š×£[hÕõ_x0019_ÿÆà</t>
  </si>
  <si>
    <t xml:space="preserve">ieÇ²»_x0016_Æsl_x001b_*_Ž³_x0016_`_x0007_4Â?_x001f_Žž_x001e_•°_x0001_"¯A_x0012_­9ƒ%™_x001b_kÓÍç_	°ª²Qu_x0012_o4ËûõÂß_x0003_ƒ”E„ö¦^ Ú›¿–ê¸ùJlÌ£ødÎŸq_x001c_:€ï2"a?»¿©ñôþÓÏ·_x0007_k[§P¶¤`¨ëx-AÕÂòíz¶âé</t>
  </si>
  <si>
    <t xml:space="preserve">ý¤_x0001_B9°áÂ_¼MškÇ)Ší&lt;És*çÍ_x001b_‰_w¬s	á‡</t>
  </si>
  <si>
    <t xml:space="preserve">_x001b__x0017_z¥_x0015_KÏ45_x0015_3_x000b_ZçT#ï_x0008_—èv&gt;:Ð´î%±‡áMÊà3§_x0006_ê€¼èB›v_x001d_¿ÑzíZ=/Û!áßÈ_x0011_õPÍœÿUr‘_x0005_%	#Uj‰Ô–</t>
  </si>
  <si>
    <t xml:space="preserve">OÕQ?¤ö^_x0008_lzê_x000e_¼Ä!w47Vâ'_x0011_ÉêIaÃ„_x0005_u‰Ñkyh]çßŒÛ_x000c_fŸÇPõ	J(BUhÑzú"[œ¯GÃfŽÑBãcÄ_x0004_Ýøoqx6m_x000e_2%¬¨ˆÐ•_x001e_+³f+£S°¤­ÅT»·63"_x001b_íÊ‰_x0012_4@ˆ¡Û?ž7âÍ_x000b_·0Ý_x0013_~àÇpá¿Öd/U0Úkl)³(¸D_x000b_OØƒ_x0007_rýbÔmì‹×Qn_x000c_Ì¥œX_x0008_N_x001e_ñJ»ZJ@˜¤Š2ªë&lt;…âº_x0013_l±+p_x0007_5ïúS›|F©&gt;|ÿ)_x0012_­ø}Ä°a_x0015_-µÈ›Ÿ‹_x0003_¤	{ë_x0019_÷ˆŒ2'î¥ÝµýY²_x001f_rR†IX¯ïáË®ëÂl£v5‘ðÝÕ÷Èu^†ÊH_x001d_ÑC_x001b_«×Ãj79U_x0012_û"MDòG”_x0017_ÈÙg~EÐ</t>
  </si>
  <si>
    <t xml:space="preserve">`CÙÃú•»Œ ù_x0003_ ”\p¹ºpø·ä¤&lt;}&amp;Á_x001f_UýC V]3%ÝI«ØWú{=H‰Xa·°‚2Syv÷¥_x001d__x0001_‘nÅÿšço ¶Ç¬íÒ‡_x0013_Ü\ßcB£që•j</t>
  </si>
  <si>
    <t xml:space="preserve">*´ñ˜§5³Çx¼–ŽÐÍ_x0012_û‘4#ä;©&gt;Í1öq(©&amp;$&gt;QŽî’C2pTE_x0016_×§½“„©‹	9_x0003_"ª_x0019_ÿG·</t>
  </si>
  <si>
    <t xml:space="preserve">Ñ‘SHYÕÆ}ÇÎ_x0016_íœcv&amp;ñÜ"Í£9ëf¤­8$w×&amp;H/®À±Ü‡ùàÀîÖ{Þ!¨´_x0010_*ŠU&lt;jÄZiGƒVP§È</t>
  </si>
  <si>
    <t xml:space="preserve">ø8³Œâ_x000e_¼2a¹‚ Ç¥9îZû1ãZþ®_x000c_tlá•è!fC_x0016_é=Û_x000b_0«ÄrM_x0004_ƒ˜kTÛr_x0003_ÅE_x0012__x0004_Jõ”_x0006_‚OAE¹ˆ?_x0010__x0003_ÇYlŠ_x0006_}1¹ZªšºqãÄ8oý_x0008_‰B_x0013_ü&lt;?À</t>
  </si>
  <si>
    <t xml:space="preserve">Â¢ŒY_x000c_ÌÁÊ_x001c_gW¶6EoS?¥6ÒÊßœ‡ê?K$:A«úé¨Àu)j3_x001a_ÎáÔ_x0008_7Ú_x000c__x0014_ç D°™_x001b_Pÿ³Ê¥Ž</t>
  </si>
  <si>
    <t xml:space="preserve">ñgˆôæþ_x000f_ø–_x001d_ÙþE5û3_x0006_ÂM_x0003_[W{óS“_x0007_é5±Rhg_x000c_ýè›óa¼WM_x0001_©_x0001_)æ·NZåþ‘ì_x000c_Pã_x000c_„.{qÖ†q«)H}$¨)µ_x001c_öæª_x0016_</t>
  </si>
  <si>
    <t xml:space="preserve">Ôÿ˜_x0002_/Œu•_x001e_ìT_x0012_éæ)õÃ‹o¶÷_x001d_ár…m=`€ˆå_x001d_…Iñ„Œ²é!1F_x001b_ƒBÂ}j¬3Ú·1Í0Út6ÅšŸtró†ô¡ìüµþ…_x001b_w—Ÿ(/ÅÙAú¥[¹LvŸ$H¹ñŠ€Kà_x000e_h_x0008_}sÎ	!³ptToîz!Mtó1t[ª¦¿eœ8Ôhže_x0017_ï}ç£Ïª_x0010_§Êœ9úöEy$U5!ûE¾Ì*èTÚN</t>
  </si>
  <si>
    <t xml:space="preserve">ép“ï_x0004__x001c_„ä&amp;åÊv\(aoÑ•œh_x0008__x001c_L%œÌð®Š’_x0013__x0012_ÓL¥iæÌ5&gt;”ÒìGZ[àç6éLâw~µ[M`pdk¥‰z€®‹</t>
  </si>
  <si>
    <t xml:space="preserve">öñGÓÖ_x000c_n ôšøO@TT(_x001b_²¾QO‰6@âq%†õ}ö¢æì9Y_x0001_3¶”KÐ¼MPÙ</t>
  </si>
  <si>
    <t xml:space="preserve">Í_x001a_ôâPÝ/NãÇi‘.\ö8Ñv©_x000b_!_fÙk”¸å_x0010_HXæ_x0017_Z_x0001_Ä‹ûÕ¦Ù¡é_x001f_‡Ç%nÓ±Dçª%_x001b_Ã†ü§_x001b_’§X‹õ_x001d_T_x0004__x0001_´_x0007_[ßíS§Îá~_x0015__x0007_ý_x000c_èË_x0007_Lv„GZ:Ãéxh	¨€ëÓÝÅ!_x0019__x001d_[ÄŸö*ÍüšÅŽá!ºBÒ·Z4</t>
  </si>
  <si>
    <t xml:space="preserve">_x0011_jyÒ±½½ØA©í1‚ù¡_x000e_ü*fì_x0012_lÁÅ¦½òûF_x0001_•õ_x0019_è‘_x0013_²_x0012_U÷IÝù‡PÂt|¨³öaã_x000c_Ðâš_x0001_-6Îˆg¢Xýv»ÿºßÖãõlÜòK_x001c_¹ÌZêä/P_x001e_ˆ›Ü•“_x0001_„âZLì#K_x000c_O˜Æ‰~:7v_x0008_ž_}iù_x0018_±èºª¹_x001e_xœ“‹8_x0007__x0008_[â"SWHãô¼ ÅúN</t>
  </si>
  <si>
    <t xml:space="preserve">º-P° ý£_x0008_Ö„' tx¥!;ãaá_x0003_hÜ_x0014_ç+v:R‰`_x0018_Þç@ÏaåÜ¢0)§_x001c_Ëð5¹LñLhÖÅ{.§âêaÛ.</t>
  </si>
  <si>
    <t xml:space="preserve">o£_x001a_³í4è¿§Os©¶»Æq°à‰eÄˆ)_x0001_)ýËßçw'Ð¼ð_x0005__x0016_eæH_x0016_p—&gt;^¸å©_x0002_Õ_x0014_eÖÅN‹¡IÐ&amp;üYt}î¿[n¥#sB5Àè#R_x0012_¾}¡s­ßÅ­êôW</t>
  </si>
  <si>
    <t xml:space="preserve">uˆË_x000f_|&gt;YÊéµ3_x0004_Ñ:</t>
  </si>
  <si>
    <t xml:space="preserve">Qú”„K‘”ô‰_x0015_u-s¹å|á$;Ù_x000f_£Ù|ô)ÓÔÁµJôìÚáÐkš{_x0016_çØø¯ó{[Çk-ŠÇgÜ_x0010__x001c_Gß_x0014_é±GzÕ}_x0008__x0019_ˆE_x0014_˜&gt;µB±Ÿ ·Ð :Ï—o[ò]ë_x0001_=</t>
  </si>
  <si>
    <t xml:space="preserve">Æ»˜ÆìªÐ¨v‹æ2‘G4fé.ìÿæäo@Û¼yž˜ÿl?ˆ³È9H)_x001c_ÅãF¶Áú(Ðw_x0002_E&amp;_x000f_œ¹jìøÎ¡j`´…O_x0005_­¿›vŽ_x000c_´“ÿq:!‚_x0011_ø_x001a_–Ðæa“¸Çµ³&gt;Ž&lt;ó_x0012__x001b_x&amp;‹¿_x0008_^o~Ð#ýÂ™ö|Ö7÷TéØÈ•êï_x0013_KUôyÔ®ôLY_x0019_%6'`±Ÿ	‚F±DH_</t>
  </si>
  <si>
    <t xml:space="preserve">ýÕ;Ç_x0010_$Ì©Ç.¯V/mû–ü¼Ü«û_x001a__x0017_ƒŽ_x0007_é[gÏ-/p“5&amp;—"bcÕ_ï6†G_x001c_Ô¿•_x0010__x000c_·Û–5_x000c_ÀÕ</t>
  </si>
  <si>
    <t xml:space="preserve">_x000b_Dð3)Ïåµ_x000c_k_x000e_ìÎ#.Š_x0002_¶ÄÜÐvå</t>
  </si>
  <si>
    <t xml:space="preserve">UÜÃWwÆ[€!îãøø;nÌ]_x0008_Z_x0016_wÿZÅátpÑ¿Ò7ž&lt;’_x001d_Á½ùâ/_x001e_$_x0017_’à›v¥î@…_x0010__x0016_í¦_x0003_Ãñ?òìAQo¾gßÍ³_x001e_–÷AÇ£á}*_x0005_b@w</t>
  </si>
  <si>
    <t xml:space="preserve">ÏüÆÇ</t>
  </si>
  <si>
    <t xml:space="preserve">1Š)œ</t>
  </si>
  <si>
    <t xml:space="preserve">U¯_x000b_î›&gt;Z”[VUëc‰p¯œ;ß‡tkA_e‡hÂyBqÂ_ü_x0001_ÿú_x0016_B _x001f_9‹Ý90ÕÄ_x0015_S4ëÛjlW_x0011_Ö_x0005_ãvAd¡_x0006_û:ùù'P_x0002_°{"ŠOˆwd_x0011_Á+_x0002_8	»oo9ÐéRU_x0006_¨ìi„¬YÑÃÀzÒû¬!¢"Í¯µ‚\ÊYÈâL’[ØÂª"Ê.E­©ì©_x000e__x0003_3)¯­SÆ4c¹-_x001f_Ð_x0012_uw?²néQÖ±´oA_x0006_6ÚE&lt;Òªž…5ÏÞ1&gt;_x0006_§­vãñl‡µLO_x001d_¤½&lt;_x001a_Õ´S¨ö%£­œnHç_x0001_“ÙÑ_x0006__x000c_œÕ„FÚ·Â_x001d_+‡Á¦_x0005_E</t>
  </si>
  <si>
    <t xml:space="preserve">F ƒ7.Hý.Wæ”¾ã¾õŠûm¨¢Z@%Çâ£^;_x0012_[fÉ×	ö9½è®A‚OÚ](°)Ø_x001a_Æ1¹"O8!_x0002_Šr„f­ÞxZ;_x0011_+u_x0004_ÆGpÁ¥b¬_x0016_±[µr_x0013_e_x0008_zEã@Œ</t>
  </si>
  <si>
    <t xml:space="preserve">^ƒg9ºÎíò-¿_x000e_*_x0007_á×ª_x0016_xRð</t>
  </si>
  <si>
    <t xml:space="preserve">j©›­ÑÄV?£ÍªGØ#X²9[XpRW(^*&amp;rØpõÂ¼_x001a_¥âtàƒV_x0019_&amp;·Ùøò¢Bb¬¶«_x001d_=’6Á| ›“Ã£.]—_x0015_ÚŒ'Ñ«]* Û_x0010_àuõ:5Ê57Ö ŸuŽÞ=_x0004_½Î&lt;g£™ÕîJ)·_x0005_</t>
  </si>
  <si>
    <t xml:space="preserve">]¢°—C³_x0010_’K—q¶¿ò Ó ç'ã‹KŽÉWW=&lt;À?¤³v:ZQ¯¾÷EE ´_x0015_F–€?.Ý{d8_x000f_è'2®_x0017_Š_x0013_2’GŠÅÙ+XÐÇ)$ ¸üÞÝ„ÒS¢û6ÝÒX</t>
  </si>
  <si>
    <t xml:space="preserve">hîy*ð•ƒƒ®ƒ¡#AÞ¾$â-+[Dü€å—H¨Ï+åVå+CSË_&lt;_x0012_!_x000c_+gî€“Ìi˜30Í©‰¦¾ÃÖ`¿_x0006_u‡´öõïS</t>
  </si>
  <si>
    <t xml:space="preserve">h@_x0013_2-|”Î.™¨¯&lt;_x001d_øAe_x0012_UÀç`‚&amp;3qÂxíË›Æ‘ÛptøœÈnÌqÄ_x001b_K†U_x0007_€˜Ð]l^`UÇÂ_x0015_[…</t>
  </si>
  <si>
    <t xml:space="preserve">G&gt;_x0013_òÐäD&amp;_x0010_o_x001b_\p7X§-À_x0001_Ã3^Ô…áøíAXhÂYÉ¨€à¬ök~çTŸhOr	 ¿{ž@4žKÊ¨ü!;õÁmaNÆ:3=çSîÊ_x000e_É_x0014__x001d_%¨FÜ¢_x0015_è6kDŸËÏåy</t>
  </si>
  <si>
    <t xml:space="preserve">‚_x001a_9ÕS;JÔ_x0018_õ­Ò]L&gt;5?½Ÿ²%Ê¼œg’42²¢~±&lt;_x0017_ú*_x0012_ú_x001f_dÞk¤_x0006_¦Ïiek3šŠ ºŸ_x0016_¼k_x0005_ÍÎhZ&amp;ÇðÔ¥òž2ær˜/°ÿ~×y°Âf¦_x000c_ó4ô! _x0008_E‚h-å´2=?~Ãº6®–Á®+8gÂé±€‘_x0003_šïöÏx_x0018_úÝ ×ºc_x001f_ÔmˆÈ(_x001c_U†ü-éö5_x0014_„%Çìá÷ØÎ]&amp;ˆÜƒ_x0014__x0005__x001b_Qý;!_x0015__x001a_–.~šÞ¸£T]×6c×]XS½X®nÂËb_x0001_8nÍ#k_x001b_ùo[	</t>
  </si>
  <si>
    <t xml:space="preserve">_x0002_ˆˆzõ¨­[û¿:9²Ñ#Äýd_x001e_)3_x0019_L;U$ˆÊ¥=ÊÈ&gt;¤_x0011_^)¼§_x0006_ªŠ0ª“_x0016_F_x0014_z_x000f_€¡Ÿª_x0014_§+÷£_x0008_Š_x000e_r­pò¼²_x0008_ÍW_x0015_^ä‰_x000c__ˆƒ	ñÍ0¼xú$Væ­+Ø¹º“_x0003_]¦.à+n G*­ËíŠûq‘¯^„Ñq9±­'?l_x001f_Á„ÅŸpgH'Ú_x000f_r×XÛQì~-¸ûÆèø–_x000f_¤v›6™…¸B%s</t>
  </si>
  <si>
    <t xml:space="preserve">á‰—úî_°•$†.:…OÃ„£%è_x0019_ýLq¢I:\_x0002_\ª5]Ø‰-v;®»Ü_x0017_ ™$Ul°g­‡xÞ&gt;_x001b_Uk5Pbè&amp;ay®¦½w(\3Ã_½š$»Ý¸ýZëÿà_x0019_PD_x0008_@‡âXaíê_x0004_®_x000e_ò±8n.Z¬Pücã&lt;Â_x0007_?¹ŸP®_x0017_–óTYDŠ_x0008__x0004__x001c_Ð?úz%ï_x0015_C£x;œ+‹˜ÿ5û_x0018_	c³Çº¡r„B^e€Cz_x001f_ÇM‚Ä _x001f_[§¿R*.*_x001d_†®á}vë_x001c_”ï/ª?#Z·_x0014_¹wÛ7YÎ3£z—˜_x0005__ìÇ´</t>
  </si>
  <si>
    <t xml:space="preserve">øN_x0016_×n-Òd°Ýûä}“:Õ=˜&amp;†Ÿn_1—_ÞQ$3&amp;˜ªâcˆ£Ï"Cü£¾_x0005_ü§ô/4m2aˆPo._x0016_Q¹`xYÙ„XÏž›X_x0014_p_x0004_×ýº¶MqÌš_x001c_^Ãù	+Úù[_x0016_cPm2¿_x0016__x0010_Î}_x000b__x001a_ _x001e_ZËY’q‚¹@1C‹P’OÝ;Ô_&lt;_x001b_åõÇ_x0002_¦YÌÄ¼°_x0019_@üÝW²3Í¼zËC¼64[7</t>
  </si>
  <si>
    <t xml:space="preserve">…ê^á”“š7Ÿx³0q^§`ÂûìK¸×»}È_x0014_t–¸Mb/¡</t>
  </si>
  <si>
    <t xml:space="preserve">4^»·</t>
  </si>
  <si>
    <t xml:space="preserve">ðÍ`&amp;M¥_x0017_–tæûÀA_x0011__x0015_‡Â£?|_x000f_DÇr_x0006_·%eˆ&gt;Ø‰’Qð¾ÇvX†/Æîv©UŒÉi«#©02u“€Ç|</t>
  </si>
  <si>
    <t xml:space="preserve">ýüçxÅo_x0007_F_x001c_"È`¦&lt;ÎC¬m•Ð_x0012__x000e_—`Å‡_x0016_«‘1¨fë_x000f_Î}_x0008_:ý¤®_x001c_™‘Iô{B8_à×ñ;9_x0019_ÜY’£Á Òöö_x0006_ø¸Ù&amp;/eáÓÂo†Ó»å_x0019_­Ü_x0001__x000b_ˆrs‡öžTè×Ê-ž~èž„ëm_x0004_æ_x000f_H_x0011_zrÍ‰Ô _x001e__x000f_ºÊ×Œ£þ_x0013_òÚ¶;é</t>
  </si>
  <si>
    <t xml:space="preserve">Æ„˜$JÉ…âÉO’ôG²_x001a_§&gt;¡J(</t>
  </si>
  <si>
    <t xml:space="preserve">Eãw]_x0019_‡ý¾£	È?_x0001_¤Dq67ôán'“A·ûßäÁþ2M}m#Æ_x0012__x0011_gÛ_x0006_%³=Wl%êðæh¼_x001a_D–_x0011__x001d_Ýd™=×ÝZm_x001b_&lt;_x0008_½m_x0010_P9m¹ý©ñ_x0013_âê·mºqÍÂ W%V…Š§â­Ï½MÛê_x0002__x001c__x0001_&amp;Ò_x000e_ëò(Â_x0006_HG+i_x0002__x0019_ôQëÖ¨-TŒ_x001d_Ü.vžE_x000c_‚_x0007_¬Ï_x0018_6</t>
  </si>
  <si>
    <t xml:space="preserve">_x0005_B2"ÂÎ³!2tù•_x001f_øû¿í§´‰•iñíÄÒ·dñ_x0005_oÀ/R1¾_x0005_9ßòÊ"v_x0016_Ã_x000c_o*«º?q_x0001_“©_x0014_ç{DÄxäð_tXO9 Ÿ¡</t>
  </si>
  <si>
    <t xml:space="preserve">_x0017_»T¦Z›üÀN’_x001b_Ã¼†Å¯G‹îËvœ¶^?o²š¿/Ðõ0L\&amp;_x0002__x0004_T%Ã‚Ç@o«†ÆF½v÷€Òõ_x001b_4z¦§_x0006_Û	1ŒÞ7</t>
  </si>
  <si>
    <t xml:space="preserve">_x0018__x001a_‡_x0010_@Ôè¨¡)Ï¡²8½ä&lt;Á</t>
  </si>
  <si>
    <t xml:space="preserve">Vî€ŠQV_x0013_9:c.”œW’‚Ù·ë9¶"n.£_x0014_8ðû</t>
  </si>
  <si>
    <t xml:space="preserve">hâ—’ûxÔ_x0004_‡ _x000c_ à_x000c_Gb­++Š6Sªâ—Ñ×Ì®F×ó²Bv_x000c_aõï‘ x‘*|nŠ•@ót¹uû¿i$Žc[ð!¨e¦pñUØxpZ¡™°æµ£Ó_x001c_è	_x0019_ð÷gGÍ±øfbá_x'sÞ‚Ù¨_x0003_øºÅVÂ½p¾ø¸_x001e_[m_x0006__@Å‡ß™Œ¢£_x001c_Kl;8?úœw_x0012_âKî_x0006_û?4_x000f_ú_x0017_Ê¾ÁÖGõµ†@iè!ôà_x001d_ªSãX_x000f__x0017_HJt_x000c_æun¤¶{+ú¸½'à_x0006_@G”Y²õº«ƒÊ_x0018_*ƒ_x0014_3{mñB.Õ_x0005_+Ï´2¹Ê­~¥_x001e_t…_x0012_ÃX½*q_&amp;Å‹_x001a_³x_x000f_ÖsˆT!Á&gt;FÒ_x0005_—†‹ÐaU`uãZEñò± Hï'b_x0017_Ñ•žˆàÎ¬…äJ6b®ð/9¹·Ð&amp;Ò•g/(T‡"QÎ½yå:_x0008__x0002_ BF•=:Ð"ã#¯</t>
  </si>
  <si>
    <t xml:space="preserve">8°</t>
  </si>
  <si>
    <t xml:space="preserve">Y¼µá}Ó(ƒ¬µÜŠœÚ!_x0014_D`^Ô¦I@‘Š_x0019_(°3ˆuiTÚóLÇ_x0012_(/c.2lÜÒ_x0003__x0019_»-Lúþ® _x0012_QÐ¡ÑC_x0010_U8À_x001a_×ÀÌyšø_x001f_À{®_x0011_”ç‘E–æÏVã_x000b_G{ÁÌ;U_x0012_ü_x0006_›ˆ‘T™é]9ÍQTØ ÒÁ¦Â\DëÃxƒáxƒsÎ:mÅ	ÌÚBÃÏût°4Èí«è…_x000c_m¹ã›òŸQÿƒ¦¸@ýTx_x0004_œK¥G_x0018_­7D«Yå(ªíòpÐ®³Ií_x0015_§ ÚJ×®º_x0005__x0003__x0002_i7^àCa8K7¼&amp;}ØiP! 7YhóÞ?_x001c_gM&amp;Æü_x001e_þíØ¹äƒ‘j«´î½Çç&gt;Ò&amp;"'_x0016_ºO¦=á{_x0001_åeù·±Óº#+«_x0006_‘Õ„tÄR8uÄ~1½ÿ6´_x0016_©_x000e_‘›_x001b_©ßïðrYÀzû˜QŽY_x0016_˜Ý=_x001b_)_x0012_]r#ûøôT‰s”•iíæ$¿þ_x001e_÷")h&gt;</t>
  </si>
  <si>
    <t xml:space="preserve">sè¸ìÐ3ñ`ŽÓõo_x0011_càQ—Dñkð</t>
  </si>
  <si>
    <t xml:space="preserve">_x001a__x0002_=_x0013__x001a_†¨_x001e__x0003_£¸#â’Ä™”¸à@.€ÝÚY"7m_x0003_ªñË§Y¬S`àoh_x0005_“Žvë“	Tâ_x0006_&lt;_x0017__x001c_·v®êB(µDs—ã_x001b_*K¢-g8Z^Íô*TÍ_x000c__x000e_¦•›Ðþç_x0002_ÇNÏ_x0008_¤Äà…ª&amp;´´9_x0007_Lx’QŒÓüeÚLóÁœkáÈÒÚ…dâB³CÔ¡¾(ôÄü=_x0008_Ï§–ÐÏç·8Ã¶„NÐ¹¯1Eó÷ñÖ¥´Ïª_x0017_*í5Êo_x0015_É¹_x0016_]i˜Ë_x001a_</t>
  </si>
  <si>
    <t xml:space="preserve">Û‹¼²AÖí©Þø5ôž]³_x0013_oO_x0007__x0016_G_x0013_m„Ï_x001c_xT34?¢‹ÛÒ#rrr'd(s!¡a¶[_x0007_ËQ_x001b_ä¯j_x0017_«äN¥ÐYl_x0002_(˜r §y”</t>
  </si>
  <si>
    <t xml:space="preserve">P(_x001e_&amp;3_x0016_¾‚_x000e_•_x001c_× þËáÿ¡RW€€õpdhÄ_x0001__x0008_W_x0011_Êç_x000e_–ó?œR¦d"ÝÇŸ_x000c_‹Ë_x001a_Æ_x0013__x001a__x000f_º._x001e_'Ý9j×ŸààÎô_x0017_GŸ</t>
  </si>
  <si>
    <t xml:space="preserve">"À&lt;T9TþîvÑ.‚¤–_x000b_‡÷¤_x0006_KzHYÇöKŠ¬ŸæÃá]rµ¼\þû&amp;ƒî¹—ï]&gt; Ít{Ö_x0017_I_x000b_$ý_x000c_:TÝƒ±²öè_x0018_“ÇÖ0þôLýˆ"6O^ñ-†—hŠ_x000e_î˜_x000e__x0004_^öæÁR</t>
  </si>
  <si>
    <t xml:space="preserve">Š‰»¾ _x001c_pŽÓ±íÌ1ˆKú_x0019_#Ì‹õ _x0013_€²›„¯Ÿ@_x0014_É_x000f__x0014_¥u_x001a_œ`_x0004_ƒ1_x0008_ü¤´…½_x0018_#JšqÉ_x001f__x0014_¢ŽGT&amp;ð3×ªã!öù5!}_o„A8çW_x000c_5vY_x0007_÷.}Q</t>
  </si>
  <si>
    <t xml:space="preserve">žT­[™0%‘€ÉD_x0013_}¨—tgQ_x0006_îÚn;ú¼_x001e__x001c__x0003_°Äm¿_x0014_‘¬ã$ý_x0015_¨\â®ï`: ZÐ^¢?_x0005_ÛŸ_x001e_÷OW;Œ£s&amp;"ðmž&gt;"g˜:ü¢º_x0016_%©«&amp;&amp;RÚ¹5V†ºZñÃÑ¦áÊ²)EÖ³€{!_x0013_ÐØš_x000b_:_x0016_Šg€1‹	%¹KÕ×_x000f_¦_x0010_/pœåk¢Ú_x001a_²¸·}«ƒ4Ù&amp;¶dd_x001f_+ßÏ(·]ôÚÞ_x001a_v`t¾…ØŒ§:êWªaç§D_x001e_ßÃX%m®«7i½ç˜•_x0010_î¹ík´ƒ`q÷Pýz_x001b_²!Ç…¦‚)_x0017_J¤ÏóƒRù„ÖÒG€Ùz°ç\!ŒE?é_x000e_¢6u 1`EO_x0008_³åZ]›]*³®d’Aªù_x001b_+úå6ÖÃ:Ü¿èš\_x0012_×ñ÷M"ºœ_x001f_º©îRH™’©_x000c__x0013_ë‰2òölW_x0008__x0006_·_x001f_9Áê”Þ_x000c_á.d5a("ä7½_x0010_KÖXiñbû2å_x001a__x001a_4(¦‹	ðÑ2§_x0007_·´_x0003_uÛA/›f-âÏàÂ</t>
  </si>
  <si>
    <t xml:space="preserve">öB_x0011_tW„¢‚Âï»zöeRÐú	:_x0002_Š‰ ¬ÝI_x001f_òê:ÿ_x001b_¶_x0006_› çü~îÓh¬Ðð@tº7Œƒ5ùŸÒŽ_x001e__x0016_±Iþ4Î«Æêê¿Õ_x0007_k¸*¡n_x0013_„_x001b_úêÊ_x0004_fb‘_x0005_8D_x000b_¥¥XÙ_x0010_pÌ_x0012_˜Ä_x0015_Ý°B£Ç’ç_x000b_NtŽ†_x001a_—$òÿG_x0002_H_x000b_Lƒëb2ßÔÎHÌáâ_x0006_!T_x001c_Lö‰Ú6ÜG&lt;¹</t>
  </si>
  <si>
    <t xml:space="preserve">À¢?æ^*|É„%LçŒGK$B~_x001e_X¾S¢ýV²_x0005_q9®_x0003_öîOÜë{oÇQß¤%Ä_x0005_’	^cp¹[»'0Qßbo'RÂ÷ÒSßºø/_¬WöJò_x0012__x0007_p\_x001d_!G¼©óœF)~­\ËÀÓ_x0002_—+Ò˜Z±F«Ð®ü;PM.‰4àï?ššë¿½11$5…’¥8í-nÂ&amp;h¢°»bate÷”¿màÆxÅ'Ið_x001c_™ìè_x0014_ir7:Â¦â°~òV&lt;Mw®ù_x001b_È_x0010_è\‘_x0019_'Á½‰Gzç€JŽz3¡kÏbÖ’àNOsÎ@#jÜßÀ“( SÇ&lt;bó"jÎ&gt;ø}_x0014_F_x000c_$TŸùYƒL_x0018_×òN\Ÿz]ÛÜ•ÀÈ°Ç;_x0012_Œn@îi8Jd_x001e_ÑÆ_x001d__x001d_1¦_x000e_HÇu×ÈK_x0012_ß^¿_x0007_»¨‘§_x001b__x0017__x000b_žëQéo¡š_x0001_R)—_x0012_«m-ô</t>
  </si>
  <si>
    <t xml:space="preserve">9æQ´!‡.__x0003_¾x|md´Mfá=uÌÆ_x0014_ð¶_x000f_&gt;©/§˜“EêÆ _x0015_ájYú ¨ÚH_x000e_Ør…E.š65‘</t>
  </si>
  <si>
    <t xml:space="preserve">Qºuá|0p•Ñ‘_x0017_Ö³í_x0012_©50W3°®Íl'8_x000c__x000c_kc_x0003_ól|ŒDJô¯ÄÏót_x000c_`fTˆß_x0003_\|{ó™Ã</t>
  </si>
  <si>
    <t xml:space="preserve">ßôb^_x001f_˜5_x001c_‹Ä„º¾_x000e__x0018_×*½×B&gt;%o&lt;§”ä4EmüTól}"ª|ó9ç_x001a_Íµø~ŒáŒY’¢wa_x0004_¯¢_x0019_O&amp;»u=_x0002_ˆÏøÐ¸&gt;˜aQ¶—âÆs(íFBÅÓþ•‹ƒ³Ëë‚_x0003_¥Åß¥nqFñ_x001b_ñµé¼zx7ƒ1—ÈÅ_x000b_lž«Ø_x001e_š</t>
  </si>
  <si>
    <t xml:space="preserve">mHžæÞ¢Õ 4HÕx_x001f_(¤n_x0006_z/_x0019_ùÄèP[#ƒ=q¡”³Süõ‘4ƒ_x0007_oÝ_x0018_Äk&amp;</t>
  </si>
  <si>
    <t xml:space="preserve">Oii’’øh÷_x000e_IO‰Lö_x0019_‚A|ÿÂô</t>
  </si>
  <si>
    <t xml:space="preserve">ôB!Î_x0014_	¨: @¶´ž_x0001_pýüKû©_x0016_¾€Ö¯Í¿#&gt;´_x001a_¯ÞBžˆj_x0013_hÄ_§&lt;{­ÔÄ3KÒ—¼s­*©Hþ(Kãr_x0005_ÞÓ°‡!¡¸ÍŽ&lt;›_x0012_I£š¯ÏP_x001a_</t>
  </si>
  <si>
    <t xml:space="preserve">¯Vw·$gr¢íWïVù±&gt;ÄRŸ˜ÓR\¶</t>
  </si>
  <si>
    <t xml:space="preserve">-R_x0014_Ì±$²Mê_x001a_ŸšøEhêºè¸IúúÖ|F!Œ:Ø_x000b_ÝÉœæÆ`ýcR_x0003_/¸Ï?H²×ÔTÏ½¡¸_x0006_múÆNÇò“ìßè¾„à©ì¶~‘w_x0017__x0017__x0018_©Ž¦´_x000f_Ú_x0018_žÇR)—_x001a_Â°„}knúÜK_x000f_Ÿ_x0012_V!_x0016_ÝÕÓð_x001d_¿­_x0010_0ž_x0019_³ É½BwQÞrÉNåÔ_x000c_µiÜ© òE£ûÔ’–V_x000b_ÚÈŸø÷fÕÙ9[ô…1*OÕ°MåOk™½lÄîå7AÅ_x0001_èeÕV_x0016__x0012_IÕ_6%Z[*3Vœ¦‚j§L1½ä”¹Ô+"Ø	’µT‡Õ=5O¥íßN°2z&lt;û‰eÏFÕ°_x0004_ç	_x0003_-šcÝ_x0013_Ñ(W¸_x0016_ƒS_x001b_šLºð\œ_x0003_.X³	c!ì_x0008_gì7ÎòSŠ:_x0018_.®ýpåj®ÌcµÎa&lt;ü+l_x0012_£|Ò­ü'ú§Õ˜¼R&lt;«_x001b_„/}`o&gt;oqç…”</t>
  </si>
  <si>
    <t xml:space="preserve">[ª§&amp;¡_x0004_*ŠÙ_x0014__x0014_n"®w¼_x0016__x0013_æ=b Eëº¤¢eKÛ&gt;ëös%g°Æ·D*_x0007__x001f_÷ÀvõÉ–ª3lðò™½fåÜi&amp;¥3¿Áy07}_x0002_ì9ßü–i_=¶ç_x001b_×pº&gt;_x0001_Êî+\2Óà‘Ó_x001e_ðßôklzN=‡^_x001f_íÌ¥@ÑGY³! Ã«ævt_x001f_I_x0013_¯T½Ðþ_x0015_«ŽÖ_x0002_C|v$t_x001f_éÁc¯-þØdÌZñÝ_x0013_BýâÉ¥½”ì:_x0018_i;±¹Àª_x0006_†aÜî&amp;¯ç•81€Œ@ëá\8DW‡{~_x001d_§9ýè=M{ à¬²_x000e_0_x0008_ñ_x0011_?¥ö4ô@o»@_x001d_‚èù(¶ô±ÅV:Lô´©ñÊazªï9_x0018_p_x000b_RÄ</t>
  </si>
  <si>
    <t xml:space="preserve">ñ¥J%å_x0008_Õg:}…åk|V_x0011_(‰_x0010__x0017_ÙŒ”ul_x0004_*’[(…_x001d__x0012__x0003_{_x001a_ó›ÙÑ/Í_x0014_$_x001b_«=oLB™¾ø_x001e_×‚_x0006_±Ç»Ž$_x0010_8•_x0019_A_x000b_SÔÉýCÔ0-æA_x0019_5Â_x0005__x0014_Š—0ú3Ýâ…_x0001_:Bäåwƒùèñò</t>
  </si>
  <si>
    <t xml:space="preserve">„Ýp5-)?Ó</t>
  </si>
  <si>
    <t xml:space="preserve">UmÁ</t>
  </si>
  <si>
    <t xml:space="preserve">l:Gs‡"Žúj_x0011_àÍæ)Øí_x0005_˜‰ã</t>
  </si>
  <si>
    <t xml:space="preserve">óíM</t>
  </si>
  <si>
    <t xml:space="preserve">VÙˆTí»ZÝ"¦åLo(‹ §.W:Ä¢Ï?MZñvØû_x0002__x000b__x0005_H&amp;-¡á`þ~6_x000b_v¿ê/4â72_x0016_ÓNdwÖ·_x000c_uÙÒ	¼gÕFè³p²O _x001b_àWåÚò¦½WBq§è_x000b_I{_x001a_&lt;U_Àj@3.¼(@Ó®"ÑAA </t>
  </si>
  <si>
    <t xml:space="preserve">¹á°Ð`_x000f_Uµîi_x0015_ŽïMÀÛ_x0003__x0015_'HY–¾4ëŒwaå·ÅåñEÒ¯R…r™hgLõsB—_x0003_=_x001b_œ¼ôìf'‘+¥3_x0004_b\“Ç¯îj_ø1œn†$#Ç_x001f__x0016_ÇaŒ•_x0012_Pç„Ëàó¼_Þoº»_x001f_öïBÆ¡a¶t5¿Ë@šÅ!UùCTÁ‚á]QE²¯ÚÙ™…V&amp;</t>
  </si>
  <si>
    <t xml:space="preserve">?LxY_x0018_Û_x0013_q¡Ü‘Ä`Î:±’Ûãö—sº8þ_x0008_ÒOã;#_x0016_m€S9_x0003_Í¡â oû±</t>
  </si>
  <si>
    <t xml:space="preserve">þÄ_x0008_°_x0019_m;ÜfÁ×</t>
  </si>
  <si>
    <t xml:space="preserve">®è±Ê×ñ÷Hž_x001c_¸_x0004_ÀÜé–ìd_x0001_’_x001b_œê¯~_x0013_z•Ñö8ÀN5Ç¹œÝ@ÑÙÓ5ß1Û™YcPËËÿmL	^k¼¸º_x0017_w_x0003_ÁpòòØ_x0005_U_x0004_q©X™©rÒ[ÂRž¶_x001b_›.…%›˜I]®Ëo­‡_x0019_œ_x0014_™_x000b__x001e__x000c_…}	_x001b_´ÓrÂQÓËêex`¹Š­</t>
  </si>
  <si>
    <t xml:space="preserve">‘Ê_x0012_‡_x001f_éIˆ_x000b_é/AN•ØÒ_x0003_‹_x001e_ë'éÖ°‰_x001b_GmÿâŸCˆ_x0003_pºoW‰S¶gË£_x0008_?Î¡yó_x0015_&lt;c"_x0015_</t>
  </si>
  <si>
    <t xml:space="preserve">AÞÍ÷x</t>
  </si>
  <si>
    <t xml:space="preserve">€i_x0014_Ó8ÜPŸ.ç_/6Í¤ø@†®³_x001a_qÊø¨ àÁÏØK9†9_x0002_Íçº_x0006_Ïº$vó ·8Ó©Š×‰ù2_x001f_'s_x0006_¼_x0013_5Ä8®®Éí÷²q¨iÑ`°_x0008_Íê_x0010_ÿ!–P©|öû†ô;ÂÉ!ìj ÙÓGé¦“Ê_x001f_¢_x000b_4hÏÃ_x001a_h!ŽÍ’CJ–_x001a_Ë×‹-Ú…_x001e__x0008_c•EÕî„Ëe¤uípL3_x0019_þS+_x0008_q€_x0012_°Ô-S‹e{$¸ _x001b_—àpö°bz]_x0011_œ9ä&amp;4ÔÖ(H-Ž_x001d_’F_x000e_ÐÄºòrUÃUe+dW±¹f'^¬/CaÞ ‹0¬ôä8Å_x0003_¤</t>
  </si>
  <si>
    <t xml:space="preserve">Õ%âx²oPEèŸDžU™öÔË[à"æš%Þk)~›6¤&gt;J˜:7‚&amp;ª.À</t>
  </si>
  <si>
    <t xml:space="preserve">·_x0017_Ì ½ÿ£°èÅ{</t>
  </si>
  <si>
    <t xml:space="preserve">_x000c_:lö_x0010_·ßQY_x0018_</t>
  </si>
  <si>
    <t xml:space="preserve">_x001f_ÆîìßÍ"Œ$ÉR6­$šBÊtYüÞæšÜ=_x001e_a±´zµ$Þ-1ç‡kMpê®Îf</t>
  </si>
  <si>
    <t xml:space="preserve">_x0001_W!&amp;.R!\¸ù‚_x001d_›'“¿n_x0005_ÔkÝ…‘_x0007_êîP½´_x000f_g×_.»YcØ…¦èŠ~m_x0010_î˜ÉÄj±Õ«Õ+~aß$_x0010_ýQ0TnCü~DQŸ¹Òy_x0011_­Šƒ^(ûÎH_x001a_Ž ìPY$/Ù”Çì0o­(îAS_x0002_B×Ûð_x001e_	h'5Ü1*I¢Ú²¼ ³P_x001e_k/¢6_x0001_«[…æXß;lsÖÊ8±_x0013__x0003_ÿmŸWÎ_x0011_Ï_x0004_tßÜøÛ²_x0005_î2þ¡²Ä/ÔU°Öà_x0007_=o_x001b_ö}Œ»‡=l&lt;È¡a&amp;^ÉÊr/æå»Òðlõ­SM__x0010_w0üRpJä´­R.¯Y_x001d_ø2_x001a__x001f_NX^?dC_x0003_n_x0010_‹áu0Ow</t>
  </si>
  <si>
    <t xml:space="preserve">ä&amp;</t>
  </si>
  <si>
    <t xml:space="preserve"> $tŽ_x0010_¯gïXXˆnù^·œ¢_x000b_âò_x0015_ÃUÔŠÓïõ_x0006_‹ìuÞò¤^Ù!_x001b_hÆH</t>
  </si>
  <si>
    <t xml:space="preserve">ô_x0001_p÷Aí€Q.S</t>
  </si>
  <si>
    <t xml:space="preserve">_x001f_Œï'yÊ¨6A'¿E¦ó“ó5Ãí‚–ÂŸ¯BªoF_x0011_ãRºé®B±Å§ÿF€”eó+üÄßvÜ–`Ýí ÒÙYñçå?;!Ð?rÕv1åù_x0012_‘÷s#²Â1$Ë?AÿÜY</t>
  </si>
  <si>
    <t xml:space="preserve">·SÛ_yÛŠÒ$T®b¾ó†«Î'(¹6wâûo)Áý•_x0018_ÍœÜ</t>
  </si>
  <si>
    <t xml:space="preserve">m_x001b_äUå!§˜¡0×ŒÐÅ?E¨‹! Åä¾Uˆ&lt;_x0001__x001c__x0008_v  ¤ŽT]…%_x0015_Ãõš}‚ÍÒÝ_x0007_êÆÃá×</t>
  </si>
  <si>
    <t xml:space="preserve">_x0019_ÂhjÏQ_x0017_³`|V6±5ó_ãA5¢Û_x0008_}Ê¨„zîùÆŽ0H_x001d_=á.µ åØ2×4wëQÉ_x0003_®' 7_x000f_3ç…_x000c_h¸…Æ_x0018__x001a_‰_x0002_}1_x000e__x0019_àºRY_x000f__x0006_Ç_x0005_?ÐQ`†°;È»íŒ&amp;_x0006_å‚XçÆ3åƒ¶ïb_x0015_¿î._x0016__x0001_¦_x0001_2_x001d_”›—7˜9s¬üJ$à_x0017_ì;|o…;[öÍHæ„vƒ2»Ájëïæ¦L—_x0007__x000e_œ~h_x000b_'Ú&lt;OÕºÛè§ÚYè	hö‘”/†Ëdm.À_x0010__¡aÑœÎ•Þ)ÂZMb&amp;©F?H¶'í</t>
  </si>
  <si>
    <t xml:space="preserve">6‹ ‹</t>
  </si>
  <si>
    <t xml:space="preserve">T7;_x0001_{­­¨9ß“%ûŽÚ¨ËX3'ú-_x0002_Uz«“¨-_x000c_g ÌC¨rƒÿ×’‘Ù_x000b_ÂLéôr_x0002_¹[¥{_x000e_Ø27Õ¼þhüzÉ4yg"?Y2Á±•NDÐ·_x0004_´h_x001f_l¼îoð÷ð ¶d2¦ãÓÏDàëÁ»</t>
  </si>
  <si>
    <t xml:space="preserve">E¢\ÃÇ_x001f_E_x0016_B8É‹—ÙŽBÖ“~5h/6	`‚iDS$í_x0017_I”_x001c__x0014_I‘9F•</t>
  </si>
  <si>
    <t xml:space="preserve">þ±W_x0019_ùê_x0006_¸‘––‘Ä¸_x0013_</t>
  </si>
  <si>
    <t xml:space="preserve">½V-%§_x001a_</t>
  </si>
  <si>
    <t xml:space="preserve">œ¯í</t>
  </si>
  <si>
    <t xml:space="preserve">‡moö_x001b__x0006_àW‚ñ</t>
  </si>
  <si>
    <t xml:space="preserve">Zä§DqÈÁÊ=ëžøÇWC_x0018_UlÃ'U¹eòæ©»¯_x0010_ªžÀâî¢UíÜ_x0019_#z¡ø‘T_x001e_3oT_x000e_ —_x001c_4–_x001e_ìOíèèé_x0010_ÊvÌÊnTäã_x001a_“_x0002_yR±_x0006_¦‡êïÀZ_x000b_Ô7_x001e_í_x000e_Á_x000f_bþ&amp;’xì–zèÒÐÐVð¬Åÿ8~ó</t>
  </si>
  <si>
    <t xml:space="preserve">’ Ü¿–¼°Pe÷ZAp_x0011_¸&lt;DÄÿÈa¹_x0015_!_x0017_pË©_x0003_Ç&gt;^t_x0006_&amp;ùË_x0012_›ya3Rã_x000f__x0011_Õûú¼’ÖÒ³_x0015_Aˆô_x0019_ªM*Á\õ–q¿úæ^ÙN|r¾Ùü%«JŽ¤|ßƒk‚Œ_x0007__x001c_ iäa=µ“f@Íªg_x001a_ƒ¿</t>
  </si>
  <si>
    <t xml:space="preserve">_x001d__x0007__x0001_~‰(ë“n_x0002_›ì _x0007_.X"_x0017_Ä¯Ã_x0004_ò‚_x0006_¡_x0005_ôÓ_x001c_ôæD£f_x0006_“Í3†!UÖT_x0014_€’¥MTG_x0011_T±“ýÛô[È  *p©_x000e_]èK³_x0014__x000c_›´d=„F_x0014_’ûY_x000f_nö¥'Â</t>
  </si>
  <si>
    <t xml:space="preserve">_x001c_0YˆœÉÚÃ8AÀ¯0˜_x001b__x0011_‹_x001a_²Í&amp;ÊfÝó‹µÊäÊ\Ý_x001c_—ÅoN_x001c_9ø¡_x001d_Ð^ž¹ƒtvâ7…í&amp;4´÷æI·h¼_x0017_ï_x0006_èÄÆ…3¸L_x001f_·	Y-£ûwiÆÿ_x0007_Q³÷6C¶ëò_x0010_òŠÝ®_x0018_ßÏj'~</t>
  </si>
  <si>
    <t xml:space="preserve">_x0013_$Óé¡6s$ž‚ûÍãÈ_x000c_VBÌÉ_x000b_èäÕ_x0004_Nl2-_x0003_Ÿm¼_x000e_Éÿ‰Kk7_x001a_ÐK@q_x0005_=éFË</t>
  </si>
  <si>
    <t xml:space="preserve">~ê_x001a_î)OW&amp;¨Ø÷~n8÷J~4˜&gt;²?šJ¸_x000f_Û ˜nQÄ…uÉÄûcÜ˜¼Ò$›¨iÇÆwû“ßÛp6‘†_x0005__¸‡Ã¯®S×—(Ž)®DbÐ_x0019_½&lt;õëâ+k+ &amp;ÝV@„¥åÊ¤ôþ±=Ë{ZéÎq_x0006_I"hŽN˜h&lt;k£h˜î_x0010_m'_x0017__x001c_è_x000c_9V}_x001d_:_x001d_[÷V{?jP½o_x001e_H&lt;ˆu]5_x001a_DQÓéN*9^˜7©Yí_x0008_7__x0004_v¿¬Z€_x000b_òùÏm…_x0004_fÔµVµŠðz¸3l¡øïÐk&amp;0ˆnåwµÿ¼Å§¢‹</t>
  </si>
  <si>
    <t xml:space="preserve">©Ž1_x0012_ _x000f_9êñ3–Ž’</t>
  </si>
  <si>
    <t xml:space="preserve">I±§ˆ[ÒBÊ“_x000e_âh_x001a_ì@Î&gt;`_x0006_~”š þÖâu‰Ð_x000b__x0004_¡þt_x001f_¡ý	|ÞÓÁçÙN=ãñÎCØè</t>
  </si>
  <si>
    <t xml:space="preserve">ñ×¾È«¼M¼ï_x0007_Œ„"=ÁR_x0015_¾_x0017_Ÿ_x0012_ÅIjt›þ´ÔÂ·-_x0003_Û¿ù÷n:WÌYH·&amp;‹yC‘</t>
  </si>
  <si>
    <t xml:space="preserve">Iÿ¥pB´#ñÿªK8!–Ã_x0012_¯v	 Zãù8UŒ÷™E…¢_x0016_yd`Æ</t>
  </si>
  <si>
    <t xml:space="preserve">^×cY'î€3b</t>
  </si>
  <si>
    <t xml:space="preserve">Ä¹õÿf†š ŠN_x0019_¾ï§•þ³»_x0005_/EtxÎ&gt;²NF©a’ážØë_/?Â¸øåHÌ  [[F_x000c_ü–ý4¿ò_x0001_ò_x0008_õn_x000b_ŽVˆ_x0014_T_x0010_âAjË‹Q_x001f_Ê¥yß ¸_x0005__x0012_¢á_x0010_^§4Äi­tVs™7Ýþ0(-ÅkBCy&gt;c	ÒB_x0011_F·%Í~_x0010_âp|ï_x0012_uzyÕ¹c¬4€</t>
  </si>
  <si>
    <t xml:space="preserve">{d–</t>
  </si>
  <si>
    <t xml:space="preserve">gà²íËÊÞ¤_x0004_Î"Ø¦!ä©?²¿*ž†²ÉÎ"ÿ©Sä1”¦£Êí0å"tà7&amp;; º_x000f__x0005_Ž6…ãÔ›Ný_x0013_Ll6ÛNñ_x0013_"êæÜWÔ‡ñ_x0011_µü_x0014_“ŸQ_x0012__x001c_½¯}ªÚ_x001a_W_x001b_€b;ï³ò¸ìk—hq_x0002_~Àd†_x0019_/gÍeûKŽ®¢"ÕqX›_x0002_èZã|:xñkAÔ_x001f_Ê_x001b__x0018__x0013_àODÈ_x0004_	q€í_x001d_¦@ø9¬6=_x001b_&amp;4"8œGç_x001e_ZKE_x000f_5ëÞÃqŸ_x0008_€¬@âƒ‡‘Ù¬y=ÒnÑ_x001e_?aÄ3ú&lt;_x0006_ŸÀ’m^¤\J=_x0018_fÈ_x001d_</t>
  </si>
  <si>
    <t xml:space="preserve">eAúÝ“5ZU/Ð¢ls _x000f_èé_x001a_±lÆúLÐ·! ¢_x0006_àñ'_x001d_÷}Yp™_x0006_Ò²Ùâœ_x0015_d}+Oœ‚šD_x001a_ç_x0017_rµ_x0007_EtM„\¼ÎW:’g"‰XžÁr±7ó;5X_x0008_Û@ï‚ÝÕ'’„rOùà_x0013_9´_x001d_é_x0004_D~P7à_x0007_æ_x0017_À_x0003_È_x0001_l_x0002__x001f_ •Íc_µœÏD#t¸÷	ü´¡_x0004__x001d_¯ß±¼dh|æI‚B¿+©´_x001e_È(‚À?gËÿ|vYòó©Ð|Ùã_x001d_ÂÞ*@Èp+_x0006_®Öm!é¦G#³8BG`_x001c_ªÓ3Åœ4ñcÜÙéyÚ</t>
  </si>
  <si>
    <t xml:space="preserve">Á–cò…®b¢é`_x0004_+_x0016_Vp°ñ_x0014__x0006_”'ó¢uR¿ß‰Óô¹</t>
  </si>
  <si>
    <t xml:space="preserve">ö O&lt;Àº x_x0011_„¹$×š¹¿_x001a_]:§Þ‡Ý_x0017_xh_x0010_$¹®‹„Ýc´¹_x000c_Á¬:0H©_x0019_–_x0007_Å§HE{‹1œåOŠÓP¼·™¼Øx:wIû–nù*æÓ BfÖa_x0007_`ÚäAš_x0006_ÃŒž\J™åæ@[¥¶` _x0005_¿ýîK(Ñšo_x0002_˜ô&lt;µú&gt;¢_x000f_IðÕ¶:‘.Õ§Äá_x0014_n£T½p˜É&amp;‡X3MÝ'	</t>
  </si>
  <si>
    <t xml:space="preserve">Ü¥%ÿj’KêC|.Ýölt[ÇÁ_x001e_^DêIAMwÍØG~ê«iLªê‚÷àÀ¥›3_x0015_…‘äöÐâ‡£AÙ¥éû‡ñô&lt;qè7_x001f_çÛ“dW­À©­_x0010_¨iÉ¿3iç­_x0010_¡ŒÖÄî6'\Ú¡£iœ§_x001d_·™_x0011_’	_x000e_DI˜E</t>
  </si>
  <si>
    <t xml:space="preserve">í•_x000f_Ö†¸ÞgéT‡Ü&amp;¨JýÉ</t>
  </si>
  <si>
    <t xml:space="preserve">B_x000e_¼=¯s&amp;­‡3á_x000e_­ej£Yø_x0019_#à{-†#êá^ØÈY‚&amp;c°?¼Â$Ì³gÚ9_x001f_JMPot8QAd”kD_x0003__x001b_07ãÉ`Ö5lo4ýÜ_x0008_?G¢âZÐ¨ç0„32Ä_x0003_gŒw•_x0008_;…M›o*CÖ‰Pùcž(ó[¬_x0018_Š_x0001__x001c__x001a_9_x000b_Î‰ÍèÄ/ñ»½¡›_·?p³¦h´úý§y?_x001b__x0006_ˆ;_x0001_ñ_x001f_ï]Ú|\LõÑèÝª9¤a¦Û?ÀÙªw€_x0007_æÂ×ý	‘áñ÷?xx×ZµÂKéÅ½_x001b_«È6b‘¾&amp;Ý7¾_x001e_&lt;Ó_x0012_¤~BÃñ_x001e_7Õè_x0017__x000f_á‘èwÇ—ïQ{G_x0017_[d_x001c_kž_x0016_o_x0017_Š½Æ_x0012__K +ÀrV%Säº~_x001f_]_x0012__x001f_d$)o¯hSÑWåí/tÔòÓüI_x0008_Â »_x000f_Œûæjœ²&gt;_x0017_Qúñ%äŒ-ÞÛY¨úÄ;öúíåå3Šñ¾˜Î„§ùcqßÕh_x001a_z</t>
  </si>
  <si>
    <t xml:space="preserve">Àº¹×"·]­[+_x001b_þdÃ0G±_x000e_39P±8ÏJµ_x0002_S"²u_x0003__x0006_©2•É*dt;bó_x0012_ó.Óc6{_x0002_³fÜ</t>
  </si>
  <si>
    <t xml:space="preserve">¡ûç‘L±øî°ëÄ…ó8z*Ë‹m_x0010_jn¡EAbi's´„¿Ñû%°)˜Ð¾Œí“°^æb†ÈvtQ6´_x0018_Ï_x0003_‡-ûcg„'º</t>
  </si>
  <si>
    <t xml:space="preserve">õ_x0007_JFü_x0007_Ý?ŽB‚_x0006_5DÄë_x0013_ÅÇú_x0003_À“0o©Š’7Á–_x001f_T]J‚—ª–˜_x0004_×ÌG_x0002_˜É ÷–ªÃƒ;Í_x0008_dÐ&lt;4$õ‰•_x000b_XJüÓ)÷_x0018_É\*W‚÷m_x0010__x0013_óÑŸÎ£_x0006_ƒ“Æ…øG\¸S%b-ù"4/âF•_x0015_è#î</t>
  </si>
  <si>
    <t xml:space="preserve">×x_x0010_Wk_x000b_æãK_x0007_í@F3ŸsoFU²_x0018_Vv®3Ÿ_x0015_Ù@&gt;ñ _x0004_f*k²±D%5qëü?+_x0004_ýõ@HyÅ¥‹•¼P_x0019_-ä_x0015_êè7_x001f_A¨ú¾d^°Ï™’_x001d_Á_x0015__x000e_£M_x0004_ê	Øn"LÂ¦Ã’hPy†_x0005_²\_x000b__x0010_ƒ_x0003_©4í_x0015_i+@àÚcü‚__x000f_FŸä‰”c«_x0013_'qíä_x000c__x001c_“x\Kˆm_x0018_]ÀzëS‘ïoõƒŽý</t>
  </si>
  <si>
    <t xml:space="preserve">	Ã&gt;‹ß@½Yi÷1ÛZÖSêÎ(zª€‘±x1å_x0002_|_x0010_E#HÏŒÈ¥_x0013_‡õLŠ_x001d_ìÀÑýcÜñJåVBvÊ$ÂrŒj¢"×`_Û?zàŸN¶™ßµø:Ô+\_x0004__x000b_½3_x0019_®Öj_x0005_ŠO_x001b_å_x0002_#ù¼Ïk_x0011_£_x001c__x0013_¥³7\ã‡ÓÎ]ãO«p”H‡·ÿ¤§Ê_x0017_Œ®Yöt_x0005_3Ji_x001b_ò\ìŠdGh4½a½D»ðÂCº“_x0004_öH_x0018__x000b_±Ö’…7:ušÔÉšM_x001d_=ïÐ_x000e_0a(—_x0019__†xº_x0001_Î_x0007_LGŸÌ±_x0003_wñ€ï±ŸÆÕöw§êEh_x0019_A–ŸdyøÏ­_x001a_Ä_x0012_‹ÀæÆˆL„Jß™øÉÇ10¸4‹ÉâÅùÆã)âad¶_x001d_Ñ_x001e_7â ‚ùRŽ÷´Ìï\_x0010_Ø‚øk'+_x0005_Ówöq_x000b_778{_x001e__x0018_</t>
  </si>
  <si>
    <t xml:space="preserve">ù‹÷ŸM|ÈÃ&lt;_x001c__x000b_d\ùÑ¢Z´ä«¸Q¿ò;_x001b_»_x0003_ìaã’þ0É»—B|0]ãáÇ.pçº 0&lt;š#ˆqW~OÐk›èZÃË—g_x0013_]Ø¢“_x0015_8å</t>
  </si>
  <si>
    <t xml:space="preserve">ÀÄåpÐ_x0018_‡Æ_x0013_»\º_x000b__x0002_®%}Ø</t>
  </si>
  <si>
    <t xml:space="preserve">ä»_2ÈÕ¥ZJëWeÌ±c_x0014_ÈËå^_x0001_ãžÕñÏ•_x0016_D~_x0011_Ý²%]1ž_x001c_¢8:p¢„&amp;W6’T~Ú_x0015_ O©[ÝHÁ9©áýy˜_x0016_ØÛ_x0008_êyÑtªº%Ø</t>
  </si>
  <si>
    <t xml:space="preserve">Ä_x0017_vrsk_x0002__x0003_A×Ë‹F*</t>
  </si>
  <si>
    <t xml:space="preserve">Ê_x000f_êq Ü]Ï¤þ_x0004_ôtß_x0016_ó$cš8GL(IUíku_x0018_Í|_x001d_?¬‘Ýù</t>
  </si>
  <si>
    <t xml:space="preserve">¢s_x0017__x0002__x0007_]ÎKí.´_x0017_}x_x0006_¾ãyÖ_x0017_~Ð…²ßZ]ø¬_x001d_å¯×Rî`”ê$cý1Ê)m¡n	_x0010_#†è_x0016_xª77}®Þâœ	n_x0006_Y'o_x0013_0BS¦¶QfŠ_x0013_gïÙy_x001b_k_x0010_</t>
  </si>
  <si>
    <t xml:space="preserve">ÕÉ€8À_x0008_Á¦ûÚƒ_ž‰öÚðBSäë&lt;n¡¥»WËð_x0008__x0004_n–&amp;Û^iúVH¿º…_x0010_–lš£Ò#&amp;x&gt;nqóÓÞ_x0018__x0002_+þ5â~§Ë_x0001_Ë'\Y_x000e_.ûØ©_x000e_ÕB]ª…Ô_x0012_þ!&amp;ek¡µ_x001c_v_x0015_TÎr_x0007_Åt‹v_x0015_ÄlU@_x000e_ð¶^óLv±	5B_x0014_¥ý_x0017_ÆVˆ_x0014_šøX9è9^–hu_x0013_°z¬ÙKl­Â‰'k[7_x0002_Kz­–Ð&lt;YPWY‰”_x0016_2~Bmxù¿w·ÊŸLF\u¬&gt;g¿}_"¢•;`åÂ5ŸÎ$¿R_x001a_`Y‚ˆö¢ÍD»]7ó¥ùEã¬	¥Lt}ó_x0005_é~_x001d_}_x0014__x0015_+#éL…“¡_x0001_^Ý@@Û3wü5y_x0001_£\¯J_¸U•ý;‰B@b®ãyÑ‘</t>
  </si>
  <si>
    <t xml:space="preserve">ˆ_x0008_3ªY¯ÑßÛ&amp;_x0006_:“²¬XàªìôsBL_x0016_KL_x000f_n»„¤X_x0001_*çOèŸsò‹+Œ†_x0004_”“_x000f_k-ÉRýÏ_x0001__x0007_Mfd]”Èiõ|bÙVÝ"hÕG_x0014_“ade’åî¶&amp;ù|¸²’_x0018_¯u÷Ü_x001f_«_x0013_Z¾/†z@öûÅÔu0I’	Uñ•ÏaREŒ‡ ¿_x0010_2 rÝ 3î¼î“¥w&lt;Ó_x0019_‚:¸_x0013__x0008_DÏj_x0004_ô_x0001_ü–¼Òóo_x001e_~C_x0005_uZvÄÉš‹b_x0014_U_x0007_¿˜¯é_x001e_%Ü+h_BÁ&lt;%KÐBQçoâû¾_x001b_Ð“t•_x0011_sÂ)$_x001c_!43! </t>
  </si>
  <si>
    <t xml:space="preserve">_x000c_ã·:^I;qÈbÚt²Á´õ!øB_x0001_éã]çâ	SÒ×§Ï¡&amp;=_x0006_UÝê_x001a_5z_x0003_ ƒÕ_x0016_Ú_x001b_ÍP4•eÄ×_x0005_x"Y_x0002__x0008_%YvO·_x001f_r_x0006_2GÅ›’ù÷_x0007_@|ý´#5“’Ì©9z¾É_x0016_/Ç_x001e_{msB_x001f__x0001_Þhc¦4Äý­Z¹ía</t>
  </si>
  <si>
    <t xml:space="preserve">ñTwjÕ_x0003_Ný?_x0005_C%•÷/1[s^i;­!)eˆrŸ€_x0018_4Çö2æ_x000f_Þ_x001f_”ÎÌ¶Í›_x0013_Óì/ö¦_x001d_¬</t>
  </si>
  <si>
    <t xml:space="preserve">®;Df42±_x0008_Š0EüœÄà“Z4Â‘R7&gt;í Ä¾F</t>
  </si>
  <si>
    <t xml:space="preserve">sO˜‹Q	Ë_x0003_¸bÞ rÉGîÉ’_x0018_q€\˜¨¤¹ÊÅ'w®_x0017_ÖVl¥Ž¿	JÞv_x000e_Ÿ_x0002__x0005__x0007_´¿Èî”+_x0013_ók9½_x001c_w_x0018_¿rx‚_x0019_Ð‡Î/Œ_x0003_ÈF°E¹X8—MPo_x0003_í»iJúgÁ*¼dÓ(»_x0012_ëÙ—</t>
  </si>
  <si>
    <t xml:space="preserve">_x001a__x001c_×g&amp;p¡Œl&lt;›³.(×_çú)–ªîÉÏPô²ì{_x001f__x000e_”³Õ/²_x0019_šÄ_x0007_ |ôú=b¦Ÿøã@i_ëåž7÷ÊèS^pï'öQ5'_x0012_ ¼_x0006_*wse`y¦â=›1_Âµ·W§ˆaªðkì_x0018_°Y×^où"QÆ­‡0Žf_x000f__x000b_*LÙÂYicdWœs(i_x001f_“_x0005_¢ó³_x001d__x0017_:à;_x0001_ÿ¨_x001f_ÙüE_E_x0004_î0T3a’&gt;ÎâÅ§65íbhœ_x0015_þÖ(Üj_x001a_¡øVÕ±q€E*ö¥¾@XÄ‘kP„Íß®ê°_x0015__x0007_À_xE3_x000c__x000b_4Wyácß³óLÆ_x0008_¤îf-æÉ~¬ ¶¼Ø"|#e9›_x0019_íYˆb-_x0015_µ_x0003__x0007_ßh!_x001d__x001b_)3å__x001e__x0003_c«àü@¼/Ì!])h‚2OMÙ_´ØÉèï_x0014_“Ð$O_x0005_ ç_x0015_ÔxÐŒô²ÝÇ¿¿ÿ¯_x0001_ò_x0003_|žÂˆD|dËè_x0008_SLl!¿"_x001f_éÑ_x000b__x000e_&lt;¤¤kÊ¾zç</t>
  </si>
  <si>
    <t xml:space="preserve">ž_x001c_Á;ózÒùèéÈpÑàyÄ%Þ"©:$._x001e_£m¡ÒŒÀÊ_x001a_Ê·zÞ_x0013_â-„;Þs_x0016_DÏ3%)‚Ïhí@ç¸ÔHÙº	öuTÇËöæå¨~Rþ™ÐÎñÔï_x0018__x001b_‘q!u_x0003_™PÃF4 _x000b_¡_x0011__x0006_“dT¡›U_x0008_ÍP^Öæ`•T¿Œö—&amp;ð*é\_x001b_Úªl3¸u</t>
  </si>
  <si>
    <t xml:space="preserve">ãE)¯t_x0005__x0012_%&lt;rï]j'õ_x0013_qÔ½÷D„_x0008__x0002_Ó_x0013__x0019__x001d__x0015_»_x0004_gÂ_x001e_4Ã¤ê/&lt;]l¤Z‹÷MŒÃ5ærá_x0019_PC‹3˜f­YTèÑUcîÃ*©Ã_x0019_&amp;pG™gË„3¥_x0014_;…€M</t>
  </si>
  <si>
    <t xml:space="preserve">Ð	o\ç0ßzæqR›Ì¢© ³µù²mjÝ¼èŽ˜õ‡&amp;éS</t>
  </si>
  <si>
    <t xml:space="preserve">_x0004_ÖÄÖõh(S¯Ð¼é_x001b_Æ[[_x0005_@§»9#_x001b_åÝÙqîÓÜqWiD(\ds¸¶ÂI’8ˆ-|\Ìòû)¬'_x0006__x0006_³_x0018_÷m‰X†Ñ-Ì6†5_x0010_¿ËNdY1Jø_x0010_'©ÀHM#ve_x000b_Ñÿ£Œ_x001e_-’_x0008_õjâNÄñµ"»ê¢!ÉŠñÂP0ˆ_x000b_½G_x0004_±bGs8¶¾¶</t>
  </si>
  <si>
    <t xml:space="preserve">_x0019_Œ±Pí_x0005__x000f_¡ÿÁ«ÊàÔóz§_x0007__x000c_N(b½Ötý¶ûl@0Ô%ÐDÎŠ_x0015__x0007_ÎÏ²U_x001c_ò;4w_x0014_ëëÈ÷éLé@Ð©Íí÷ùˆ_x0008_&gt;½°¨àœËd²q”%Ö}™A—D‰a_x0018_&lt;C_x001f_r³9œEÞô)_x0010_Â¶jóKƒdJ p‹¾ÎWŒÞ\_x001e_ÒÅ—_x0012_³ËRh_x0007_„?ËP±È*Œ_x001f_”mz_x000f_Q</t>
  </si>
  <si>
    <t xml:space="preserve">‹^¼X0Ÿü ×Ù_ÎIDÑâò@±SbÁAÏ°Üc°½Ê_x0004_¬`ä26œÿe¶=›g…-oM_x0007_è_x0017_ÚŒá-¯_x001a_ôtíŸóf_x0010_—`»Ö®+‚Ô_x0001_Lš_x0018__x0015_ßÌú8¿~L4àÙ’ZêG8_x001a__x000c_i‘8_x0011_</t>
  </si>
  <si>
    <t xml:space="preserve">!¢ýs˜ÿ_x0014_œ¯_x001d_ÙG_x0011_y]Ø(_x001e_m±îü_x001b_3fm"dÈ†_x0015_ýèy</t>
  </si>
  <si>
    <t xml:space="preserve">Ê]OK3ï</t>
  </si>
  <si>
    <t xml:space="preserve">_x0018_áÖqÐ_x0014_ÓµüVd?õ`QœLQWeú8eilÔ'A²‰Ü á_x0007__x0008__x0012_r¿½r ŸK_x001b_Í›¤ãõ¦#Dç8QàÓ­è#£_x0010_{’³Œ¯E_N2_x000e_¨O2Üfîî^Xæ8IÕY–#û¥J	¼÷•p_x0004_ü×hdŽIÐi(JÇ—FÄäBA•Q¸_x0002__x0017__x000b_36n&lt;_x000e_šŠÇZÜUo)Ä¢NÔ‘_x001d_F9@]8_x0013__x0004_ZoN'SPš€8ÞÈ­ŒÔ2d)TúÃ¡ƒ[×IPÛJÀÁ_x0019_x_x0005_å"è°_x0002_ª›Þ_x0019_¶Q½|hb-_x0003_òöD±*ƒBP»B_x0007_½òÕÛÎ</t>
  </si>
  <si>
    <t xml:space="preserve">Iîï½`ÈL=aûÀ@iÊí3ºåa±\ÈÊ_x001b_Ô¯®E_x0018_ÇÒ¢æg2Y…H0‚äÜø 37_x0014_XÅ§_x0019_7ÐTÙi@½î&amp;6_x001d_h®uHâÑXÌóG\X²§_x0012_Õ_x001f_j+'	O</t>
  </si>
  <si>
    <t xml:space="preserve">0_x001e_§D…é¿_x000e_‚AN_x0017_eþìùÇ¿_x0016_Ûn_x0019_ZsÌ”Kj]„ïwÏ;_x0016_¥Ëš*¡í_x0012_u_x000c_IIaL_x0019_JÜî”á-×X}‰°™$?˜CÏå2³_x0004_V'¼%&lt;ºÈE_x0008_3ê~Rf`X‰á_x0015_Žd¡_x001a_äŒ°‹é*ï»Ëˆ_</t>
  </si>
  <si>
    <t xml:space="preserve">qö¤÷m~Ôä_x0001_P!¬\Þíha¡B€Æ§çÜX_x001d_]Á¨ã_x0002_X¨ˆoÎt[R_x0008_!SW_x0007_ç'˜qÚËJ)¿Û–Ò_x0008_OÆ5è$_x001a_)_x0001_eÑ~Ò_x001f_ÿ2Ù9Ø_”sYÍÚ&gt;X_x0013_+ßÜäBËI)Ùú11ÛÚ&lt;õ_x0010_wá.Æò×Ê¢`ÓýŸ' [×àìù÷_x001b_8‡â0»pã¹œ³KmçJ\„¢(Îœ`˜GÜu–_x0012_S©_x0004_:Œ_x0015_½»_x0019__x0002_—ÂI3ªÐÔ^”+_x000f_è„ë_x0016_ïÁ2Ko•	_x0019_v{Ì_x0001_ÝþU!YÌU#_x000b_ƒ_x000b_”_x0007_\bò_x0013_0Ç_x0008__x001e_Bž›_x000c_:y¾wñŒ-_x0015_”/·iB_x001f_ÅiœähóèGø&gt;`ËZ</t>
  </si>
  <si>
    <t xml:space="preserve">Ü_x001e_Àž¯ø_x0018_R¹µp‡x!]´º¨·‘ÈúÝ Û°Tþ‚²þÏ1Î•œ._x0002_´9e|jý_x0012_ wo]_x0011_Ô¬t4Ö!¸_x0019_]9çn;åV¿î_x0006_j]›_x001c_Ž§D_x001b__x000b_ÌUÈð±&gt;+s¼A_x0012_¼çÈê:¿³WT*ëÎˆ;@_x0012_xô¿¯ã)îea_x0008_Ð_ Ï¼U#_x000c_¦)•’5`_x0019__x0003__x0016_áþä¹Ø ö~éÞÅD_x0015_ i_x0013_Ú¼A_x001f_v-ñûØÆ}cª9ÚgN&lt;ÌÌ]ñª_x0014_‹Ó‘Ã*Ý1²þÕ-‰lC_x0006_­ï_x0008_Þè_x0008_Á6ûòoŸ‡+U_x0011_æ_x0018_(»Ù;÷Ð×Â\¸0™xK&lt;_x001e_&gt;_x0017_Å_x000f_YeÈ4Ú€å"×_x0003_	_x001f_»_x0011_ÌdÆ¨h™_x0003_â„V¦~ënu\_x0005_Ryàjä)¸é_x0008_Ö'-rÅJÛÄcœ¯AÓì@T¯-Xh£ vw</t>
  </si>
  <si>
    <t xml:space="preserve">x»2Ùb| ôËÉJ8¢z$-ÚlEs¡ÍÑÆ6ÿŒ_lqõ|n__x0019_Èe_x0011__x0018_3¸Pú}‰Û4ìK‹ND_x001d_Kb³º˜_x000c_d_x0004_†¢Òè´¼ÞƒZ_x0007__x0010__x0007_&gt;T'é_x0002_ò)Ž‰È_x0019_ü_x0004_eÍRä_x001f_´ò_x0002__x0006_&gt;îRÉ¤|_x0003_IoVqŸ«)wJ#Jp'_J3£6bÓKI</t>
  </si>
  <si>
    <t xml:space="preserve">H_x001c__x0016_Ð˜ªätø‹]í[g|_x0005_u²žš^_x0004_évaX£½ÇÇÅÉuä_x0007__x0012__x001f_éamém›_x0002_J‘_x000b_/òI_x0008_9µXÒŠÐR0_x0010_+ðPý÷d9’C_x0012_Ù¸_x0018_õ_x001c_'_x000c_d­ìÜ×cB21Sµ–¥_x0011_VGŠÌ:·ìAs_x001d_x8ñÒ¸ê­</t>
  </si>
  <si>
    <t xml:space="preserve">(õ`ˆ•(ú[d_x001c_c©iÎ_x0006_‘_YÑ_x0006_ˆ_x001e_oX&amp;r–xE¥ðëçîHú¿n&amp;PGÅÀ_x0014_"~_x000b_eõ(SœüN_x0015_vËìLf2†«°ØÜŒûxyâyL_x001b_Œ'_x0003_m_x000f_‹†*ƒ¶Hã“_x0017_«cw=ªb_x0015_[3_x0015_ì]úµ„5_x000e__x0011_–ºce‘_x000e_¿¾´6ÎáLY²2JÒVr_]GX-eq4_x001f_q_x001c_axý±Êžšê·ð_x0002_œ.Jˆ_x0018_8r¾ü_x000f_4H~Üêž</t>
  </si>
  <si>
    <t xml:space="preserve">5_x001c_ß_x0010_ÊW‚lž"ÕÊ…€ØÅ(rS</t>
  </si>
  <si>
    <t xml:space="preserve">‡ye37pm8ùæ¶o%ïù¨ìïŽ_x001d_ÍU¨_x000f_TÎ8DJ¨_x0007_nÌõc_x000c_a;˜æßÙÏ_x0004__x0015_‚" áÒ_x0005_~d;ÕögÆ=_x0015__x0012_5£E_x0004_è œ\“ñG_x0002_&amp;_x0013__x0008_‰_x0018_OÔ_x0018__x0005_+‚ŠìHó¸\ŒÕPˆ:°ªý_x0003_HÄÆë _x0005_Ã³_x001b_±ÑÁ¸ß]Øír_x0010_ÉÞ{øAó	`ëÁÙÜ_x0011_ ÿ·×Î¼$¥è_x001b_(«_x0003_^m"ìÉf¾F¸P_x0014__x0006_ÛŒ‰Ê~Â˜¤Á†î</t>
  </si>
  <si>
    <t xml:space="preserve">ÿYŒ™QÞNËñS€ºS_x0016_ }_x001e_§*€_x0001_cÛÌ¯ª©|0NEÈ_x001c_¦æ‘Î’È5ª_x001f_H¼ç_x0001_õ_x0015__x001a_FÝ§aÜÞ§Uè'ê_x001c_[Ì"´_x0005_ùmq)þ _x001d_½R_x0012_•îXò&amp;¾iW$</t>
  </si>
  <si>
    <t xml:space="preserve">_x001b__x001b_˜Z_x0013_‰.•×Ì</t>
  </si>
  <si>
    <t xml:space="preserve">%Ž_x001f_’‡_x0001_</t>
  </si>
  <si>
    <t xml:space="preserve">ÑA‰›…æÖ_x001e_Ì¿ÃŸ¼_x0015_¤Ž´Å Šä¡§éï;ž')!_x0011_;_x0016_ŽuÒ¾{_x001c_žØc¦§_x001b_¿É_x001c_¸(¬™-”</t>
  </si>
  <si>
    <t xml:space="preserve">—_x001a_ñš1îelùîÄ@_x000b_ «~ÇµõŠåÕ$E	[¥_x0018_Í)„_x0005_ØE_x0016__¨z}4_x0018_à¬=º’ê„Å;[_x0012_ªe¼Í„•kYrC-XÜ&gt;ªR¿°§ÜG</t>
  </si>
  <si>
    <t xml:space="preserve">j^Œ2Bj3ÈåsöÀ‹p¾ùÒ¶0F§ ‚‹äóP?2œ‚Úu·ü</t>
  </si>
  <si>
    <t xml:space="preserve">!´Ô.G“Neµ.:-–a(%_x001b__x000b__x0005_~ž_x0013_1_x0017_:ÖÔô®M_Ë÷yŒ_x001b_¸Œøþ_x0007_Î±àÈ&amp;`T_x0008_&lt;ýºt_x001d_-©*Ÿ%¬Q%à_x0016_¼(p·=v</t>
  </si>
  <si>
    <t xml:space="preserve">ñÜ©æñÕ€ab_x0018_Ñ-OÄ¨Ï½_x001e_‰‰7|è~¤ÑÉ.nJ¬|þÃ_x0011_³=_x0016__x0013__x0002_oÒ‰Ä1ç!¢_x0017_ÃÅE½{sK`&lt;_x0005_4_Iæ|Áa*ÇdÀ‘¡zNtR|2</t>
  </si>
  <si>
    <t xml:space="preserve">KX•</t>
  </si>
  <si>
    <t xml:space="preserve">SàîÃ_x0007_±ƒž</t>
  </si>
  <si>
    <t xml:space="preserve">QÅD&lt;øü›A{*¡P’/)C_x0010__x0018_HïG4çIóS1HÜ_x000f_-Åq4kpK÷Ü_x001a_®ÚñBà-::Â¢†dÖbø£Û_x001a_˜_x0015__x0019__x001f_ÁNù/_x0013_Á‰í*</t>
  </si>
  <si>
    <t xml:space="preserve">F_x0017_pÕÝGÞ´"ÂFex\MÚ;º¡]_x0004_»j_x0004_W¯t&amp;Ó´zþxC©Eÿ¦_x0011_“°æ&gt;+²_x0014_l:Ê^_x0014_x–ëÝ%øúè¶É_x0008__x0005_YˆÉ+Ô®®ªPZ¸ß–vÜ^4lD{#¤_x0016_.{DÐÍ4)fÙ&lt;ž%_x0017_k†)Ÿ¬ù—_x0011_¢´ü4¨šÝÃZÆ_x001e_»TÎC°gÔÖ½4LÙK¿r~%*µ</t>
  </si>
  <si>
    <t xml:space="preserve">ÈÑ™–?ù¥¬âwŠ:/ìÁX"M_x0014_š\hE^68˜</t>
  </si>
  <si>
    <t xml:space="preserve">Ãÿ¿j!óˆJé6C}¯2årA'ð=_x0008_ï¬_x000e_4ÍôÍ0^Nß_x000c_ÜÉÝd51_x0007_^jPtÃ_x0013_œÇéGyü$õ_x001c_æ¿—_x0006__eZø´†ë†_x001f_ÿ¶`â5æÖwîäg_x0019_Ë_x0008__x001f_Ú(¢;ü¸Q4Ì` ˜eæ_ÉD1å_x0010_Ü‘(d_x001f_wµ¥ÞçÖÆzæª_x0011_ý8(/ª?Ê_x001f_ÆéšƒE"Ú_x0014_H‘’SXà¿L‰šMÉ«(Uis_x0002_”éï_x0007_Ë_x001b__x001d_È¡»_x0007_^½_x001a_¾ÄT÷CÓ÷c¡Ë›–msY_x000b_Ó{/rßÍò_x001f_+ hu_x0002_ ¹Á^úpsm;ŸWXj€ÂÀ=ˆ_x001a_P£DfÊÛ_x000c_øÅ\ýÀ!6E</t>
  </si>
  <si>
    <t xml:space="preserve">j‰ãÈçe¯Rñéx¦Rä*?Ÿ	</t>
  </si>
  <si>
    <t xml:space="preserve">#cZ_x0001_Jo@J‘àN_x0005_ ƒ&amp;°_x000f_c_x0011_z_x0007_½Ø</t>
  </si>
  <si>
    <t xml:space="preserve">Ý-í®f“»&gt;8#µ_x0008_›šÝÊü3Míêb²‡_x0018_MQã&gt;;•ÙÄü8Ü6{ÝB­(÷þ´_x0005_wïýOÚ¤ö¤ù½ød4.Ri_x000f_û!3À*7×ÁXÔõÃ¦¿_x000c_Wòs•ê_!qÉ_x001a_0.ù–}ü’Þ_x0017_ƒ_x000e_K‚èG$ÄáË‘_x0019_ö«dZ¡_x0018_ýËÑ¡t´¦Ï‡4“_x000c_7`ª0Á¢_x000c_¢nÑØ</t>
  </si>
  <si>
    <t xml:space="preserve">XqöÃ‰ûb_x001a__x001d_ò®6´’Çe¬$Ÿ%ä•n˜œ&amp;ÝSçßUº_ðÇóyÍO_x0001_ï3tB5GY</t>
  </si>
  <si>
    <t xml:space="preserve">hOwc^˜ëbÅ­†ç_x000c_j•‘_x001c__x0013_ÁÖ~w›2_x0012_s…_x000c_GŒ{_x001a_ˆñÐaa§Z7XtÁ±g&amp;ÛÏªPòáÉfÛÒ¹É_x0011_à_x000e_]_x0003_h‡I¬2ÿÉh7&gt;fÉt¨¶</t>
  </si>
  <si>
    <t xml:space="preserve">_x000e_±JÙ_x0010__x0012_</t>
  </si>
  <si>
    <t xml:space="preserve">ˆÿlžà‘ÒZTu\‚Ö×å¹Z	qa‰]S</t>
  </si>
  <si>
    <t xml:space="preserve">W_x000c_“_x0013_cp6hý~Æí×_x0003_%_x0011_Àµ³™_x001b_&amp;ýæ]_x001e_2±0Õ\ÿ["6:¿xçS“eÉ6_x0011_¤Þ_x000f_ñ%Ü¸5d</t>
  </si>
  <si>
    <t xml:space="preserve">Q_x000c_5_x000c_)	'Ê!}IƒTxBÏ_x0002_Â®‘_x001d_ti_x0004_Gž9„_x001d_ˆæî/:¨Ó_x0004_¢íÙˆ(¸ÄÂ«_x001f_	&amp;²/öÌHXé!^–W?Rk¼_x0017_M™}Õ_x001a_~_x0015_cºüëð&gt;Òg¢¦e4Å£} ÊËNú'º¢Øn3jq?3&gt;³½_x0013_&gt;&amp;.ô€V°_x0003_%_x0001_¦ï­ð_x0001_kÖef_x0004_-_x001b__x0007_Tó˜\´_x0019_d.N›‡_x000e_Æ¹ø·zª³õ_x001a_¡	¢EðÜ|Ù¬Œ5_x0015_C+Q_x001c_¸eHŸQë¾7ir¼_x001b_òÍ_x0001_ÎKúŸ#Ë_x0001_0</t>
  </si>
  <si>
    <t xml:space="preserve">_x000b_Ù¾JÆfÝ_x0005_™_x0002_~ç•TäÉŒýÊ_x0004_€‘}µ '_°uä‘°çA__x0005_¸‰G×â_x0018_IX'c b‘_x0003_š·6_x000f__x001d_´ImN_x0013_¿4‹ÁtZ&gt;’Õ‚5àN6s¶‡R`ÑoÉå$ûU_x001c_/{¯_x001b__x0007_¶~Ì[e²Çå_x0003_œÃjUß{Ûæ_x001c_‰®g</t>
  </si>
  <si>
    <t xml:space="preserve">û•3_x0014__x0008_»_x0018__x0015_\xu_x0003_Þ³´+[Å©+û~HŽ1Ý8k/±˜*PÀÓŸž‰­wh§Ïr	|#ç²Ž»J2…h2D 2ÏT`È3æt•N^ ˜'¬“”æ'[WÏ¹óF_x0018__x001a_;_x000b_Ü¹_x0010_·÷¡:FMÛ</t>
  </si>
  <si>
    <t xml:space="preserve">Ê+ .[ì(†Sø (ú~</t>
  </si>
  <si>
    <t xml:space="preserve"> … _x0018_¬Ã</t>
  </si>
  <si>
    <t xml:space="preserve">ñÄaÏx÷)E_x0002_Ô=˜¤_x000b_Ü_x0008_IKç}f5_x0003_kŸÆ{ÚÐ_x0011_K_x0006_°4_x0003_Ø_x0016_IþÆ…	Äí"_x0015__x0013_Í=Ì³«¶}CW~_x0012_</t>
  </si>
  <si>
    <t xml:space="preserve">ˆr+clÜ‰Ï</t>
  </si>
  <si>
    <t xml:space="preserve">ß_x000c_ßŒMò‰¿V5èÔæ×¡Kâ_x0018_8ŠÏD¡W‰Ø)êŸ¹q£yÖœ_x0012_}Wq2ã_x0005_ ŠØ_x0018_×¤Üß	j&amp;›ªÑ›žƒÜ_x000c_’¯c ÖP_x001f_k_x0005_\HM‹_x001c_£a_x0010_¥˜‡ÿ+§ô?¡Ë™JrÖÙÂ¿ñFøïß8IöiQR¨=BoŸèâ¼q_x0007_2î_x0002_U_x001b_çHþ_x0005_ÊœÏ–SAºñ£=[øÄÅó1äyn_x0011_{»UÞ_x000c_“¬L™¦|÷Da_x0006_BýfJ²n/_x0013_ñžx_x0004_Ê¬Ò°æHB</t>
  </si>
  <si>
    <t xml:space="preserve">Œ5ïƒJáó=	@î²Ù_x0004_E_x001f__x000f_×™+Æyªñq)Ý©(ÎïÏ8’äX†_x0015_¡·I×„gÎÀ°yÙŸ§àjŽz¼õ³•_x001e_¨</t>
  </si>
  <si>
    <t xml:space="preserve">H-UYÙØ</t>
  </si>
  <si>
    <t xml:space="preserve">`_x000e_a6©þ%{KNv_x0006_Lœ2žíÆÄÓ&lt;å+¼î_x001a__x0006_^P}àû‹</t>
  </si>
  <si>
    <t xml:space="preserve">Ú•Ã_x0015_Eã"G3ø_x0011_v‰Ü¿É-ÛaPr_x0017_å93¶ŽÙï§¿}Ú‚Þûç.f_x001e_åùˆÃ²oÚ½</t>
  </si>
  <si>
    <t xml:space="preserve">²_x000b_xÝuR³Ä¢žéÇ_x0004_r_x001b_X</t>
  </si>
  <si>
    <t xml:space="preserve">_x000c__x0014_cä‡_x0007_—</t>
  </si>
  <si>
    <t xml:space="preserve">é¥Y¢ól‹M¶) ÈO_x0007_{r</t>
  </si>
  <si>
    <t xml:space="preserve">ãÇËD_x0014_ö®(i!!«—IlaKß¤¿_x0008_èˆAc^.jd_x0003_ƒùÝâWÈ\’Nï_x0004__x0013_Ôs…_x0016_r&amp;à_x001d_Å'èÏ©_x0013_£ŠU¶€á&amp;X+_x000f_²±¤ï_x0014__x0007_ËæË&amp;{¢îwø_x001d_:\-?·…Z_x0007__x0017_.Tþn8^gI_x0004_+@:«`_x0003__x0002_N_x001d_1šw_x0012_þÍnÑ1\Xž_x0013_	†nŒÞÖ8E_x0015_ßI`Ò_x001b_‹áN0WfðW(á¯Î!1ÚËŒ\'ç_x001c_0àçª_rI&amp;Ê–ºG°_x000c_šÚTcC¤B}«œ1ýb‡Ó_x0019_Ä¾G]|qhN</t>
  </si>
  <si>
    <t xml:space="preserve">Ì8_x0001_Hî$ûjff_x0003_AgÃ1qSwˆ"á3è_x0007_FÀ4™#ÅÎøŽ÷*¦²*&gt;yŒuxÄ_x0018_VÊI›ƒ€ùb¶-Ï_x001c_I¼ýÙê_x0005_Ë1Á_x001d_D*‘¢KS_x001f_© sB@‡T_x0011_”_x0013_Î_x0012_¤-_x0018_h®_x0012_™à</t>
  </si>
  <si>
    <t xml:space="preserve">©I•æÁ„é_ýà«œ_x0005_‰!4_x0002_½6~_x001d_ìçZ´_x0011__x001f_S‹¥_x000c_ Ûœ4|‹»&amp;_x001a_D]²f.Sß|Jh‚é[õyÀÜ{‘ü.K\Š]ÖŠ_x001d_”…cTP‘þ¥_x000e_DŠpÔã_x0010_Ý9_x0008_½ù(S_x0006_Pã{E*_x0013_ó`K)8GµÍ¢ø_x001f_&lt;&lt;šÿºÏ&gt;áC_x000c_/ÆÉŽ_x0005_Ä¾ÜHx™Î`ÈN—_x0001_O_x001d_£Ž_x001c_cŽðÁÞú³2Õ°__x0008_m$Eµ}`÷cxÄy¥ÄÈ¸‚·õ_x0002_°$_x001f__x0016_Ç¦}•»L©Noð²›æíBá</t>
  </si>
  <si>
    <t xml:space="preserve">—_x0012_{C^õ_x0017_{†åƒ_x0007__x001e_´p_x0002__x0003_±¥ùê_x0003_ÑÍ©&amp;1TÖNZV“ù)3=_x000e_O)_x0016_A`P--à§Z_x0014_ J˜¸TÑb_x0019__x0002_¤*_x0010_lïÉáh–ØVy{_x0011__x0006_ë¨Ö¾ºÀ&gt;K'–ÌñXtcºAï7Ë‚ú$@_x0002_·y_x001e_A’Øš_x0002_q_x000e__x0015_5Áš¢Ç_x0010_…-n‘«½p²0!Rz/W_x001b_LÓÀÕvà_Cí_x001d_×_x0001_ŠÏ’µ”ê]•"j£Ø_x0017__x001f__x0005_šuø£5]€_x0016_uÆökW_x0005_45–˜_x0004_zµ_x0017_ï¡N(ê®œl{æR¶z-„Sèõcxº«º_x000f_Ña¬“…_x000f_vju*_x000c_À2Î[:-=fß­&lt;oo­EEÙ“ý Qú¯_x001c_¯Åîž•éíOw@€È5ÐZÈªýºbº_x001b_@Í_x001e_¦Þ‚ÕKÇ:×_x0019_Väwó _x0015_ó{C_x000e_GÑõ!ˆ”&amp;	Ô	_x0013_fºýXdª3Q]š^r_x0011__x0004_ëÿP_x000f_ù‡ÏO_x0010_¢;/3kYÚh¼AÈ W^D_x001e_èÛ¥HæJ_x000f_'_x0007_[dõ‚ÚfÄEP_x0010__x001e_«^_x0011_P·k°k–Âl£(nÃ$ú_x0001_9ç¢/I6õã‰_x001e_/´¦¦ÅZÒöWÑÒˆåq_x0011__x0010_ÑJlÈËC;:eë¸£ŸÑ_x0018_=cë_x000e_	´”»F&lt;F&amp;=.Hì&lt;{­Ô¥(M@1lýæÚEóÁÑ‘ç¹Æqd{øb+_x001c_´œÿ1Ät‡Ð&amp;_x0016_V_x000b_'ã]øú_x000b_Ÿ‚Ýò€À_x001e_ª”_x001f_ÜÈq£Ég1±¸•2×´ô2–õÝÞ_x0004_{ºçàþ_x001b_AÓ%d²üõ_x001b_?ø__x0012_Ó_x0001_Evo’\ Ü÷o™_x0012_AÒ’u_x0014_Ú«gÀ@@rYÊR†ã“ §[_x0005_%ö	¥„_x001c_Ü5½ö˜ûŽØÊƒ0×-7ã_x0014_wv¾V’˜m¯</t>
  </si>
  <si>
    <t xml:space="preserve">ÿDm_x001c_óJËO›Î©"ŽC_x0008__x001e__x0001_0‘A"6áÎ_x0019_ºýEïŠÇÇ</t>
  </si>
  <si>
    <t xml:space="preserve">°¾õ¬a¯¼¬ÆVøkl_x0001_ËOççÆ‡øJ³V¥ÊõUHà</t>
  </si>
  <si>
    <t xml:space="preserve">1’oÞ-ê_x0014__x0015_1­4àôÊW_x000e_ÅÁK¦©Ê</t>
  </si>
  <si>
    <t xml:space="preserve">w_x001d_¾\Q</t>
  </si>
  <si>
    <t xml:space="preserve">–ãû¶4‘J_x001f_¢ÝGšqý¬_x0011_6¢³¿ýÃéÈŸ*g!_x0001_Íuõkd‡¸æê2/ql’õÕ_x001d_ösÐvnhÌn——1TË•C_x001e_„â$×Ž-ºíJ_x000f_E+œ?</t>
  </si>
  <si>
    <t xml:space="preserve">ŠÀ~ˆiÆ:ê*„âÃh65JÐHnòÙ‘»•_x0003_¡ë¿K÷™</t>
  </si>
  <si>
    <t xml:space="preserve">ß³Ë{µè#”Ãd¥/&gt;o™+_x0017_m_x0011_OŽ¤d\’âø§_x0004_g_x000b_ Çw'Ïçoƒ_x0001_¦nVìN÷á÷ºaó‡Lh§·žN_x0004_ñ®¿p„oÖÃÕ&lt;gjvéMÓ¾ß`¸Bûà/è¨Þøê!ˆ'Òîž\YÉµSpŠLv9Ë°bE_x0010_d_x0003_‹rBK×_x001d_¤«f}+†çú*¾º©_x0016_î]@tZ¾•#:š(x)k´¾o!}f_x0007__x0008_v</t>
  </si>
  <si>
    <t xml:space="preserve">¼&lt;›0ºƒì\«FÜ+ƒÀ®o›LB(_x0001_»†ô«|™_x0006_ÿBã_x000b_íÍ9_x0017_bÚ¡)9‹ç›3½ŠÚfvC$[D_x001c_a=ø^ïí3Kþ??_x001a_</t>
  </si>
  <si>
    <t xml:space="preserve">”o	'ÆÆúü²'áC”0_x0014_3_x0017__x001d_$_x001e_‰í9OÿSÝÏa_x0018_*æC®÷ˆ§?÷_x0007_NŽ4Ýô³½×¨$J}Ó‹1Á¼_x0003_ŒDdú)_x0018__x0002_+4Òmv)áEgrØ²6•p˜¿</t>
  </si>
  <si>
    <t xml:space="preserve">ã‚:îÕ_x001a_ÅäR_x0004_ZÛg_x0017_r_x001c_SB`':ñ¡P1%“ÿ¿Y</t>
  </si>
  <si>
    <t xml:space="preserve">ãí#-u`*ÑB"_x0003_ò¯ÁÕK*Òv_x000f_Id°ØÐá_x0001__x0012_žvƒëy_x0003_f:7á´‡äjìV—ª›Vg?ÐŠ^}¯Ôž_x0004_C‰¼_x0005_¤cÔÓ-ù¬C_x0008_“%\ÃÀTÞ§¿‡ç§Ýž_x0004_H®Ô_x000c_²_Áz¸˜#¿8èºi£-_x001c_/öØ¯_x001a_£w</t>
  </si>
  <si>
    <t xml:space="preserve">_x0013_´–æbD´_x0002_h•_x001e_Ø—jn»Âó?°7&gt;°q‰å›É@#Em\Î_x0002_³_r÷½@ê·•‹±^œÇ_x0018_tø[_x0007_U_x0017_fä(à»~6EíD§_x000e_lDsÍ_x0006__x000b_ÆŠu_x001b__x0007_”%&gt;_x0016_Je&lt;_x0004_Qø(±áI%§÷û-ÒÂ_x0001_w_x0007_·1»_x0004_X36(6´ÓäÀ\ÄþoÍ’ÏO_x000f_ÊÁt_x0019_üì€Õ_x0017_ô‡õ_x0011_|i</t>
  </si>
  <si>
    <t xml:space="preserve">?U¬ºìñ#Ã»¡^_x0004__x001a__x0006_^w_x0015_ö‚à$Ï:_x0004_0GöÒ¿7È}ã•1ÔÀÐ_x000c_¹Ö¸ô¹ÃÀ.»6m_x0002_ _x000b_#y»6¦:ÿm«º¨qÇ</t>
  </si>
  <si>
    <t xml:space="preserve">Ì&gt;@_x0004_¯gÄ_x0007_Kttx„Yñ?¢¦ÝÊ©1ØL_Hžàn¬_x0002_éšO_x0003_]Â´Açn</t>
  </si>
  <si>
    <t xml:space="preserve">çuÖ×¾=Íý-ñÙ†-ë»´³²R_x0017_mÎhLlNˆ¹_x001e_î:h!_x0017_ó&lt;™½ëˆ£wà†Â¿’¦–_x0007_ÍC½í‡åŒ+d*[¬Òó67tq_x000f_iýïc´A</t>
  </si>
  <si>
    <t xml:space="preserve">øÜç=_x001a_Ô‰æ¶«›´cçM8_x0018_C…_x001e_éâ‚ÑI­’z_x001b_$~¹i”Ã3_x0002_Dûý•T`_x001c_xJ.zŒFT_x0014_¸_x000e_8à+Åå\ôG_x0010_âd4Å	ØW_x000f_ï9§¹"U"‘&lt;íî¸Í§Y¨J</t>
  </si>
  <si>
    <t xml:space="preserve">9·_x0016_Ýo¬†éqdüJ2ô–Ò‹…­P¦?_x0016__x0018_õÅ´ƒç/1 èÂ‘g_x0004_'ð]_x0007_/_x000c_Jz’™5fã¢ÞD¶IóR·ˆ3¨ù)~8Hj_x0015__¼Í&lt;o°op¯_x0012_ÿ€{fÄ¯p_x0016_¶Ô%¹÷» ßÂk#Y±2Ù_x001b_=õ®^¤î_x0001__x001c_uñÂ_x001a__x001e__x0002_¶ë³qÜ_x0005_v6L5Ñ</t>
  </si>
  <si>
    <t xml:space="preserve">ßòE¦VºÒœHìîí£‹`&amp;*Û_x0004_OgrÊ½›é_x001d_(uÉr|ÓÏ·ƒÖ#øµRQ@N–ˆ8_x0012__x0005_Å:´oU%õf¬ë;Õkef…áD_x0016_\ôy_x0012_ÔG-¥JÆrhàÚVS_x0010_…9Ðy_x001d_‚¨_x000b_{À¿@«]I'è&amp;üa’Âæäí„Ñ*åUÞçµ¶pû¢¼•_x0015_eRQ”\Uê×	_x0006_³ànóæ¦0a_x0017_^e</t>
  </si>
  <si>
    <t xml:space="preserve">ËÞÑLlö_‰—©_x001d_è®úv_x0001_rñ_x0019__+&gt;ïÄá~7_x001c_/ÀÙ_x001a_Þ6¶é_x0012_ÌQÀ÷W[’˜8Q´chYÙz_x001d_Yyiü?Qíº]_x0006_†¡ —Gø_x0008_b´7ú h›Z¨ùÃR€ìŠ²_x001a__x001d_&gt;nÅ#ÿ$_x001a_R=F§Ÿ·_x0007_Äµcõ_x0013_¿C&amp;Cd	’ñ»pjy&gt;~óÏq¼KÃ“ï_x0001_n«_x000f_CŽÍXom_x000c__x0015_“’egÉ{_x0013_5Î^u/6û2ªéÇ¶‰©S¢»q^&gt;ªð8Û_x001c_‹œ/_x0012__x0016__x0011_ ÿ’g5vxN³è)x^‡‚*@¿F€_x0013_øä@qÎ‡„ª_x0017_Ôëç×é_x0007_¡±pjûˆ®€±{_x000e_b&amp;³:_x0003_</t>
  </si>
  <si>
    <t xml:space="preserve">;ÅöVU'âa[øiûpaÒÛªàÈ«Ãô ·“§töw¤8›wÅ¤sÀ©`¡­ª®“_x001b__x0015_AL‰ËtÆ_x0013_¤ÐµÚ'ÐDàˆmêSmÉ"É¿ò'àò6Â½¾_x000e_ôñ_x0001_Hi#7ƒ&gt;C+÷ýà”;Mj_x0001_Ý1m]ÖBÒ{”ßŽæ¹_x0018_B¥U¶›­F0³‘ö¯Y­ç¾`B‡„b_x0001_âÛ„ž7_x001d_¹þ¸!|_x0005_AŠŸ;¨L_x0007_µ¢Vgw|8_x0005_Í_x000b_r:žR(_x0014_ÕñmeŠ}8A¾§XI</t>
  </si>
  <si>
    <t xml:space="preserve">ò¡Z!"Ë5˜œªKQ&lt;Ù°÷	</t>
  </si>
  <si>
    <t xml:space="preserve">7É®‡-*ª´þ¼oH„×ÚI™&gt;_8Â¨ÏÉõ_x000f_[Ä‚u‚_x001a_Ñ_x0017_ÿ ´_x0004_ÛÇàÆvÑA?&amp;FFë4¸’ÔÁHj0LöŽ´£!²/_x0001_º._x001d_ ²™SuHí]¶.õÛ­	˜wŸÅÒ°_x0004_"þHkF™¦éâs_x001a_¿bŸÍ­æ˜ÜõÇt¿Z¯ÿ^x‚õPjÑÙÂ&gt;üTí_x0010_D¬Q†Ø‘6î¾_x001c_v s‡Ôµs_x0002_ü‰þ!w3•@‘*{4	ÒöŒ8þ‹r_x0017_›</t>
  </si>
  <si>
    <t xml:space="preserve">Aä±šeØ_x0014_œÇÅŒ‰_x0019_%?h[7öQ_x001b__x0012_lTèÜ_x0002__x0007_j¨È«ØÊ«Z0æ‰ÄŒ§_Ç_x0018_õK!™G¤°SMY¡é2*Iýåžö©¹3pª³</t>
  </si>
  <si>
    <t xml:space="preserve">&amp;s_x0008_h5_x0005_mñT)·‘F_x001b_ôôöpÚ´j©~_x0019_Q2é</t>
  </si>
  <si>
    <t xml:space="preserve">R·¤›E_x001b_›m?ÆÝ‚_x0016_F_x0007_­_x0015_}Ê_x0010_Ýû.¶</t>
  </si>
  <si>
    <t xml:space="preserve">Áî_x0005_ýØ_x0001__x000c__x001c_Ìúa§|ùš+˜2ÀÅX¶Ór²-^\Û2]“</t>
  </si>
  <si>
    <t xml:space="preserve">×}!G_x000f_e†z}_x001c__x0018_%EP_x0017_Î_x0006_ã</t>
  </si>
  <si>
    <t xml:space="preserve">›Ý·OÿW!‚Á›j_x0013__x0012_¬ÿñîiôb“/‡B]¿tD</t>
  </si>
  <si>
    <t xml:space="preserve">è±]_x0003_F–</t>
  </si>
  <si>
    <t xml:space="preserve">_x0001_l¥Ýäõ‰8XJóá(&amp;­8Ò²ÑE¾Ft</t>
  </si>
  <si>
    <t xml:space="preserve">Gø8ñ}ËXÞµ(•—*_x0016_¾3_x000e_×Ûƒã5-—È—_x000b_¿sªa_x0019_ŒÍ </t>
  </si>
  <si>
    <t xml:space="preserve">óß_x0017_Œ_x0018_¹?_x0012_B_x0014__x001c__x000c_öV»òf_x001c_8Ç_x001d_ëcø÷¿_x0008_ã8jzpƒn_x001a_JÑ…_x0018_×y</t>
  </si>
  <si>
    <t xml:space="preserve">€ ø)ÂqÙ·</t>
  </si>
  <si>
    <t xml:space="preserve">éh-aß–U_x0002_µêEq_x001d_;¢¥ŒÈlˆ½_x001f_VUlµ_x001d_qœY</t>
  </si>
  <si>
    <t xml:space="preserve">BNïÙÂiv_x0004_ÜëÜëÛ¦áz!¶¤_x001a_Tp._x0014_H_x0001_of™m‚6˜N_x001e_·_x0004_(›sÄ</t>
  </si>
  <si>
    <t xml:space="preserve">á‚_x0013_ÆäÛ©ra­0=æî&lt;BÜ7_x0003__x000f_@³¾¼³¸_x000b_Ý‘{&amp;-›_x001c_ß[R‚Ðó:xÐ×À\‚ÏÄ_x000b_ýwÆW&lt;ÙF\¾_x000f__x0007_]¾{!†_x0010_ß¤O=¦Ü_x001e_À_x001a_A_x0014_£_x0007__x0007_vÝûÒì¬©ÂêÌ_x0008_„v¾_x0017_ÙZö›_x001a_°6Û$€ƒ¥_x0016_1@€uÉ„_x0001_Óâå…­c_x001d_ž_x000e_š¢4¥_x0006_‚\_x001e_¡’I`”ÏV°É¤Æ/ø0ýÌ¶k¦§VÜÏ Æ–T9.œn_x0006_ª	ª_x0012_X6bÁð¹²Àäíðc÷×ÆJ8_x0012_ºVœQ”_x0019_+¨¬¼o©LI¹Qå_x000f_J8º_x000b_ØVêøKŠn_x0019_+daÄ_x001d_ÿ”çe._x000b_§lÓhzáÅãÊB3wrßÔ_x0015_ Ì_x000f__x0018_èF_x0016_F_x0015_²O_x0006_é‡_`Ü_x0018_—_x001a_—n\Ý.ÒºDõÏ¹difØ³;‡žRrÜÞI’a0²:Ó_x0010_ÃÈ÷‘Õ*y_x0011_^4¢»!$ø¯Feydvq0c×™‘]¸Kœæ½Ž_x0008_BU_x0008_úë±_gs_x001e_UW._x000b_õø_x001b_/i¬°_x0007__x0012_+G_x0017_'iépD²Áô š_x0010_at™d_­Kñ3S</t>
  </si>
  <si>
    <t xml:space="preserve">ðò;7ç2M·îB‚þ_x0016__H_x0001__x0012_OfžóòhžÂ'½_x001b_Ìú›eSÀ</t>
  </si>
  <si>
    <t xml:space="preserve">Àk3à_x0006_ÞÿÓñ_x000e_Œj09ûM^|_x0016_á¯_x000e_"_x001e_JÿáôÖ·y7Ýƒ*Î¾_x0011_˜Øs2ýŽÒ'C_x0007_ftÕ›šE™ß[_x0016_W\_x0003_kT_x000e_nFK‚hFªË¹ò™–$ÚÉæ_x0002_ñ_x0018__x0004_|ã</t>
  </si>
  <si>
    <t xml:space="preserve">"u</t>
  </si>
  <si>
    <t xml:space="preserve">˜ãØÒ|þØØ_x001f__x001a__x0012_ÖŒZnqB³™†7VïÚ¿PÃ]¤/°ašñ&amp;_x0003_7hâ«G×w…*›_x000e_Á“|°QçÒf]_x0018__x000e_t¸€_x001b_yh¼Í“¿Îs_x0015_ÝÖ7bfJ’ÙeËh~_x001f_ý_x0010_èÿ–.é¬¬'_x0016_ËµrßÿÐ"bÅÏ«÷pîKÇ%ºòi_x001c_þe*#æf_x0008_ç=-_x0001_!ÈŸÖ7#…9 g_x0006_ðÈl ­Ë8ÈÛå</t>
  </si>
  <si>
    <t xml:space="preserve">Ã_x0017_ f£ý"BÁ­Î</t>
  </si>
  <si>
    <t xml:space="preserve">z[&lt;eZ‡ý G¹</t>
  </si>
  <si>
    <t xml:space="preserve">_x0012_=í1t‘_x0004_êƒ¸§š®€Ó’_x0015_luz–^P’l_x0014_B(£´€_x001a_;È_x0010_ý7†e2‹!p“´iDCêÝYõ‹¦</t>
  </si>
  <si>
    <t xml:space="preserve">ŒK|ß³=Œ_x0018_f?ÆG_x0011_Þ³ÛèÈqTò[‘uv¶GÈ™Çûç“¯G°ueê²B„¬_x0004_¬ðS¡Îñ_x0005_Š–_x0011_`Hø_x0005_—	Zß_x000e_Ë£Uy-ò'\_x0002_‚c°o:Š‡T.^k4gw9bÖlï_x0003_Ú“P+·A5Jo</t>
  </si>
  <si>
    <t xml:space="preserve">y²&amp;÷_x001f_QäÌ_x0008_¬m:Ú?_O&gt;d¶ý_x001a_„þ_x0017_þ{LZ1MmîQÆi:(„·˜½Ÿkz©ãØ[þqØøy–¯_x0002_N;Ä{_x0008_•&gt;]_x001b_s3X¥ûÁ_x001c_åŸ_x0003_/~_x0005_—ÓŠøçï‹œ5_x001f_º•ÿ{”bK®_x0010_g</t>
  </si>
  <si>
    <t xml:space="preserve">^_x0002_Ô@‰Š¥ /èÇ¯+ÐW</t>
  </si>
  <si>
    <t xml:space="preserve">_x0018_</t>
  </si>
  <si>
    <t xml:space="preserve">ñ½&amp; f!ˆœøÓC’Œ»%&lt;	l	 ÐÃ+?Ðûöü_x0013_©Ë÷ŠdP_x0011_ÇŠ_x0004_Ùï“_x0016_@9«ƒR†°û</t>
  </si>
  <si>
    <t xml:space="preserve">}Í±_x0018_+”w1ë«=_x001f_¿_x0008_©_x0017_LÉæFéM—#l¡‹få{¬–Æ„ð‘r½_x0008_ÚÐÅ_x0007_â¹Ö¤_x0006_”Û_x0004_rm¢ÿ0¬üÔŽ;5_x001d__x0008_QfjæõQÔoíyü_x0019_ÄUÆ$Ü¯</t>
  </si>
  <si>
    <t xml:space="preserve">Û×v_x0011_A¥¡r_x000e__x0001_ë1ZÐ¥ü·_x001d_´Úô‚</t>
  </si>
  <si>
    <t xml:space="preserve">÷Ô_x001e_¦&gt;P_x0001_/êŒÄƒçæ_x0004_Ÿ›„_x0012_ù¼mXy_x0018_†2rêo4&gt;m•_x000f_1ØWZ"U Ç~t•Ðäº“ë‘V£tP±ý_x0001_±^ÎJ'°¢_x000c_b_x0014_‘_x0018_¤ýO†w«Õ=4tÙ	¸'ý§_x001b_NW_x001f_Xu_x000c_fGN÷ž—û2_x0007_ó(Ïúžg.†3pß¢®íÁÉl_x0005_Ž_x0014_uRA Ùî®«…ŒlùH†êð'õ*¬Ì¾ZìPÿ5I.®õþØÈÿ÷‹7_x0018_ÐeËR¿1&lt;‘ui¢øÍŸ_x0003_^¶„«¾M/ÅEÈp÷ó_x000b_^ö_x0018_Éà£bæÂ—Å_x0014_ó8¼Ü¢_x0018_Q7C‘DË3@rHQBÌ7º9ÔgGXŽ	´þ_x0007_Sƒ6¡_x0008_b)Î)_x0003_^7ïÛ„‡c‡àÄóWŸoùZ_x0016_ïÿ}_x0003_(TG"ŸùID?á¨\_x0001_%ìX·ÄÒ*Kƒ_x001c_9_x0013_ÛMÝO(Ï†72._x0002_^…-Q_x001a__x0001_þNPrOe¢=–Ð</t>
  </si>
  <si>
    <t xml:space="preserve"> V_x001e_ýí¾cÊ_x0002__x001e_ŒY+_x001a_¿TçªîÐò–Èëñ’˜~_x0019_¸a-$»«—&gt;^4DÜ¦ß'dƒ_x000f__x001a_ÀÏ=˜Š1J€l±!ž¯¹Ö_x0001_7Q‘eÔ­Y×_x0011_T´óHr÷PðÎ_x0006_Ê_x0002_É_x001e_Y_x001a_×¸ïsª«Û_x0016__x0016_i‹“–ø_x0016_Ú@®å_x0002_à_x0001__x001e_«„˜M@À˜4oJ™¶_x001e_ôÞoºüg%_x0015_O_x0018_o3^ôÊ¡CRé9#&lt;ù·×—Öá5_x0003__x0017__x000e_F_x000f_î{=céÍë©­¦&amp;Ý×`04¢êæ</t>
  </si>
  <si>
    <t xml:space="preserve">4Äš_ÙvEË_x001f_ôTÑB@XÂÁï_x001f_–&lt;—žÅP®«¸Ô¥Ë_x0006_nÄê§Æˆäs¶ŽÁ Ã¡ÈãÝß2N)©_x000c_sá&gt;o’_x000f_ë¼sSãT¬E:6ëçþJUâ_x0019_ŽZ:Ç¾€æªd‚…_x001e_Ý-_x0017_‰_x0005_ß˜:û~_x001c_š_x0006__x001d_¢™ã†_x001f__x0006_ðt¢_x0018_úMÿÃ_x0014_Äp@_x001f_4‰²_x0017_.ª)ÃØˆ¡ÒÈîÀõ›X« _x001d_ÛÓü&gt;_x0011_-ùKœÂŒn}²_x001c_hê‹ý_x0011_d_x0017_y•wš_x000c__x001b_Ô_x0018_1_W)D&gt;Ò$’m¢vÑ_x000c_7_x001d_</t>
  </si>
  <si>
    <t xml:space="preserve">ÑFÖU+fÛ_x0011__x000b_KG0î&amp;±©x^0±¶@@Î÷£ü”_x0015_¼™V_x0012__x0017__x0008_’xmû½œ_x0006_šKøÔ_x0003_fa;'º</t>
  </si>
  <si>
    <t xml:space="preserve">˜æš†vÕm–u;¿-¶©“_x0014_Ô‹žD~Y°N•«ÿ±_x001d__x0010_ŸžF¿_x000f_ŽÙ8&lt;ë@lw_x000f_&amp;ÿ4Qx_Àë_x0017_N‰0%\è³£oßtÃ~Ò._x0019_ÔMÊ%u_x001c_‘;ª46éÆx•o6"é_x0001_ÄE_x001c_¦¯;&gt;o'A…ÔdÉM'›|éÖ•’Çi€ãCŒ½ˆ¿—úà´­t&gt;Ê0ÝT+ÅFÝ®øÙ/5’_x0010_/Û˜¶ÿÅk|_x000b_TG+/4„_x001c__x0010_@‚Ñ´_x0008_yô_x001c_F°ˆ¨§~¥C‚§îõ_x0011_?_x001e_O2F)[_x0006_¾Þ÷ÏX	Há¢_x000c_(²úˆ@ûÖÀž"Û2‰_x001a_åì_x000e_ö¦I@‚_x0011_ÇÊ¡Ëpßháõ:h[¹V_x000f_ó@f+NÕ(OI%¿_x001a_½ïëÜ_x0016_&gt;J_x001c_'ø&amp;¼$”x</t>
  </si>
  <si>
    <t xml:space="preserve">FðU</t>
  </si>
  <si>
    <t xml:space="preserve">aEÃ</t>
  </si>
  <si>
    <t xml:space="preserve">Ø…”_x0003_œ!3ñ_x0005_­YKD‚ÿ:GQPm_x0019_€ÖA_x001c_H’</t>
  </si>
  <si>
    <t xml:space="preserve">‹ÎlwãGFeŒ!_x0003_ úa@éØ³_x0015_Î§{L÷ŽÞå§Ô'¼´_x001f_‘ßO¿'É"æÆWÞU_x0007_™ªÐ_x000f__x000f_EX_x000b_hGõöík_x0006_žÄr)òÇ‚»ìSï†QPUX_x0007_9(ôäÚA^Ü¿³Ñ`ÊLòÓEü.ƒú“JaýûJ_x000c_vVÓ_x0008_Kî¸</t>
  </si>
  <si>
    <t xml:space="preserve">_x000b_lXŸ&gt;uÿçÊönâ~­_x0008_:¦|Ë}+_x001c__x0018_„_x0016_&gt;]@z%Û9ZFf_x0015_&lt;p×8_x0001_íP[j</t>
  </si>
  <si>
    <t xml:space="preserve">û_x0008_Ç% ï†×oUg_ÎFôêEiÌñPY]ti:®¹ !r[@WI¶—ÂoNb_x0005_ª÷#ø&lt;(åMôúhl&lt;ön/3›wu6Õ_x001c_×`pW¼[Gìªàº…_x0015_+®¥c.¸}&lt;'¨˜t¯w5!(_x0005_ß¦¨K“_x001f_×ÝµX±Œ</t>
  </si>
  <si>
    <t xml:space="preserve">F*_x0015_·ˆêp¬y„ƒ;×þ_x0012_s¯ûw×T&gt;‘ÖëÿÙ_x0004_Ž[g</t>
  </si>
  <si>
    <t xml:space="preserve">â:</t>
  </si>
  <si>
    <t xml:space="preserve">verB%_x0005_X?ÔÔ6_x000e_II</t>
  </si>
  <si>
    <t xml:space="preserve">_x000f_îw	bdÈ1”¼|ýw=SÁweHì_x0016_™]Ë'_x0001_šr¥ªÐ=_x0007__j&amp;ï&amp;_x0001__x0007__x0006_â’Æhepä[aŠž!Øi|ü(.ž1ž%âƒ60û3xýâ€M}&amp;÷£h€üGÀŸ&gt;[_x000c_­ó›²ý</t>
  </si>
  <si>
    <t xml:space="preserve">exø©C¹å\_x000f_®UÓ`ü¿óÄ_x000c_ÿÄ._x0008_</t>
  </si>
  <si>
    <t xml:space="preserve">ÝÎÀ-þÒÝÛ/-ü_x0001_~Ì•\E˜`å‚úµ[½^û@dÊNü_x0016_„Ó|4J˜b&amp;_x0017_”$q –Ú_x0001_4[‹š&gt;üx®</t>
  </si>
  <si>
    <t xml:space="preserve">t4ëµ€pU?z_x000c_¼‚Çy]_x0003_BGj©)C</t>
  </si>
  <si>
    <t xml:space="preserve">Ivò</t>
  </si>
  <si>
    <t xml:space="preserve">_x0018_ h‹/×k6á’.àÎŸH</t>
  </si>
  <si>
    <t xml:space="preserve">®b6NÅjÀ0Š_x0018_ßºŽœÀ`Û/&gt;</t>
  </si>
  <si>
    <t xml:space="preserve">·_x001f_âŠlXa(Bç_x0012__x0015_ôâz¥_x0001_¿BÏ__x000f_jwƒ&amp;XB‰D‡9¢]_x0002_™ç˜J_x001a_/óT&gt;ïË_ø@'¢ì?÷G¹_x0017_(6‚&amp;‘¤ÌÕ·š&gt;[@_x0017_”ì=W\_x0001_ÇæŽ_x0006_MFbÜ_x0012_xF¼ýüýÒ_x0017_BŸ!Ì(®_x001a_clFoötD¡E“½Ž¼_x0004_0©Ì:’z	aj_x0014_µýÑ»»MV_x0006_ÄÌ¡ûÙr</t>
  </si>
  <si>
    <t xml:space="preserve">øŸÖVD_x0005_/ç_x000f_E¯¼[@OÈÛÄ_x0015_jrF¦O‡t²$±m²üuø–_x0011_BYr/ˆS™Yˆã&lt;«_x0018_é†Eó/›_x0011_UVˆ‹ºÐ`_x0006_Ûý_x001f_8ËpÓ²e²Xë¡é_x0002_´ó_x001c_™_x001d_ÞÈìE20‰åÔ_x0010_N)Ÿ„Õ+W`qÙ¬é_x0006_Ó[ýÎw«8_x000c_5ª.–hp|8™_x000f_Å_x0004_ÕË&lt;DøÑ+ÿ_x0006_ÈÊ½¡DmlŽä</t>
  </si>
  <si>
    <t xml:space="preserve">%_x0005_O.N[è"Ép®QÄÅXÕ</t>
  </si>
  <si>
    <t xml:space="preserve">z·‰3Ô%‡‡_x000b_C¸f</t>
  </si>
  <si>
    <t xml:space="preserve">5ZW="w2Fïš_x001f_s’åŽþËê«~	‹YÈ@g¥A®’£ªiï}i´çýI“fú¡×X24¾¢_x001b_hNR{’6Á|Ê_‡@_x0019_­Ý_x0007_¼_2Àü[Š"_x001f_[àÚ_x001c_jÜr0†3~åñ</t>
  </si>
  <si>
    <t xml:space="preserve">X_x0007_ö</t>
  </si>
  <si>
    <t xml:space="preserve">_x001d__x0014_|uƒ'ykM2ßH³</t>
  </si>
  <si>
    <t xml:space="preserve">‡‚ÓòÉIÄ_x000e_tn¤‚»z#©_x000e_$ž€Gx2?_x0013_™×gx_x0001_oDHÍ…_x001c_r_x001d_þÙ”ÔüU/xEd2¦Îª·›Í0wo6FH_x0013_…×#JïÒÎÞžùÜUŠ_x000f_ÖÓW'O‰¶3Ï(_x0008_)•gÊÍ9?ôÁæxï~_x0004_¹ê'«~;c±ñ_x001a__x001f_S$ÍlC‰LX_x0006_˜±ÞŽ&gt;_x0010_Úþ=…ùR_x0006_</t>
  </si>
  <si>
    <t xml:space="preserve">:9.“_x001a_ç:†_x001c_nGÛ•_x0005_%_x001c_ÿi‰…WÑb_x0005_ûˆé’_x000f_)€%¼3</t>
  </si>
  <si>
    <t xml:space="preserve">¯Ç&gt;C_x000c_y„ê¼§•fýÅ9µ_x0004_Ÿm¤„ƒD"œ›_x0007__x001e_ù®ç3»1Ã:z_x0014_¦D¤§/Šrw¦_x0007_Ÿïc"3RØqÖ£·Ø_3_x000c_k_x001c_Ì‡ë‚^'í</t>
  </si>
  <si>
    <t xml:space="preserve">’u5_x0010_ºF´:B]ô|ÄqtÙñ‹\e_x0019__x0001_ß_x001c_n®Èì)ž¯•Á_x001a__x001f_ÆÔcqIBóÕÃAwþALÔSÐ93</t>
  </si>
  <si>
    <t xml:space="preserve">àŒ¤¼Ü/¼`-AÞ_x0005_ž¸ï…Y©¯/ÅëìoÒc¤K_x0017__x0005_cÌúµf3É˜ºr=BÜÝßM_x000c__x0001_°ûwö_x001a_F›(ƒ&gt;Ž …ùßÎÖy«òÃð&amp;nÐˆE%jb×ñ</t>
  </si>
  <si>
    <t xml:space="preserve">Š So_x0003_ÝÀáå•&lt;k©_x000c_D…ªþ	~_x001d_f—_x001b_7‡ÚÔ„ßÊÛOé'ÏüE£_x000b_÷û?&amp;eP6­sH_x0019_@_x0008_üðn¡©¤Éfg–þŠ%€y8:¨_x001b_äÅ_x0003_4Õh_x0015_™½7_x0019_Öé·_x0005_g‡â÷©M"õ</t>
  </si>
  <si>
    <t xml:space="preserve">8ñÙ?-w´_x0007_¶Ö)?_x001e_‡·tâ¬½ÿ_x000c_l_x0012_:‡ìûÑÜâÛ—_x0016__x0019_»ß›¼&gt;_x0004_Øš?rvòƒóø7Ð¨&gt;…ªˆZB_x001c__x0013_×_x000f_ëiøÏ[_x001a_»Q4“ã¤õ _x0010__x0011_ŒÐ»ù¨Ý_x001b_(ìý:$»~’¿Ì 4žm!GV7p_x0010_K;ï’TK_x001b_l’™ð9$Üv²ë\‡&lt;Û¿X&lt;¤_x0014_æ“_x000e__x0014_‚_x0005_KâUï¢òÐøn_x001c_oJQ&gt;÷^_x001f__x0010_Äd&gt;–î„ž÷2I_x001c__x001c_iwÒRéN&lt;_x0002_•_x0017_¤ÅH†@ü_x0015_ÛEa§–_x0012_ãfÕPíÉ_x000f_ìj„nòÕ‡ñÍb ÀQ_x0019_Œ_x000c_Ùˆ+?_x0001_×w²®Ì"_x0017_Ý|_x0003__x0017_ôì`ú¢ÓÐ‰Ç</t>
  </si>
  <si>
    <t xml:space="preserve">_x000f_8‰ÃÀ±uù¤ÔTÊÓZ_x0006_^rérÎt</t>
  </si>
  <si>
    <t xml:space="preserve">¥_x0017_9Ð_x0003_+_x0018_„:£Ù_x001b_	Mõ­eÄ…Í–_x0002_&amp;I`_x0018_5Ÿ_x0013_;z…Oç:µ¢uô_P¨_x0018_¦Ð|%…·f÷á¹è¼Š&amp;_x0004_.’¥¿LýšAbd‹€ÁUk=é_x0015_cB`fÝÉÑ`£_x000e_Žô½è$æƒvà^y_x0016_Ù_x0019_ª_x0006_ˆD#H=ÚÛdT»†‰b]l€~x®_x001e_“oZãi6_x0013_Íx%‡‚vÝëËè@¥h_x001f__x000e_éÙ=ðcEª	_x000f__x0016_÷jEœÛQÊìN#½3§÷+Î</t>
  </si>
  <si>
    <t xml:space="preserve">«Ž*¬íÃ7“KæPmx¾Úù´æœcÁ§B&gt;M</t>
  </si>
  <si>
    <t xml:space="preserve">T%Dn×_x0001_EAQì0ˆõ2ó·ã¹»O{RÍ7Õ½òôò8»?qh»WŸ­=Pd?û_x0005_‰UÎ0V§_x001c_­Š¼N9o&amp;|”ÉÁêÙš‡Ø_x000e_#9*p‰_À6ã°ÿáoMI€-a\¦¡</t>
  </si>
  <si>
    <t xml:space="preserve">òk_x000e_·¹B	sák@(Â_x001b_</t>
  </si>
  <si>
    <t xml:space="preserve">loÝ’¸eIò_x001a_†r³^ê­GÐ2¶}ù¦åCX}’½íÒ</t>
  </si>
  <si>
    <t xml:space="preserve">]˜õ)_x001e_1rùé¸_d]îÖ5–“ÿÃ_x0003_Œ_x001b__x0001__x001b_ o®­|s;Vj&lt;§_x000c_›†_x0006__x0015_ß</t>
  </si>
  <si>
    <t xml:space="preserve">i®Üƒ*_x001f_âÄv	SÜ+˜o9¥a²=ÝÒµ«2_x000e_‹'_x0001__x001a_¦</t>
  </si>
  <si>
    <t xml:space="preserve">O˜ÐXï‘;©”_x001b__x0010_r{¡Àà]w²¦ü“_x0010_{¢q_x0004_æ_x0002_Ì“1ÇÞÝÝ_x001a_OcT&amp; u-ê÷_x0003_á5_}ÉÏq³_x001e_Q ­‡ˆ±=ño?¢=¦›"v} _x0017_¢_x000b_ésÎ’êH¯É_x001f_Òùüf£S£/_x001a_'èµÏÞ_x0007_;º&amp;s¦…u2Ñ’jÐ_x0010_ê'_x0015_ú¹ÌàsÁZB6·øé%__x0019_…ôÀ~A_x000c_Np_x001c_4^:hy_x0019_a_x001e_‘µ_x0005__x001c_Ñûè(Ÿª|˜</t>
  </si>
  <si>
    <t xml:space="preserve">»ü_x0007_D_x000c_1è}_x0006_«™@…Ï­üY9ˆRìÿáØ¦\R›}}ó</t>
  </si>
  <si>
    <t xml:space="preserve">Òüd‰ù‡R[°Ÿ{y_x0007_P’hïeúj</t>
  </si>
  <si>
    <t xml:space="preserve">4Ë"ä0z_x001f_~OÎ_x0007_Bpè„Â_x000b_G„g_x0001_däîÓ—…ä.®¸KÐ—£¶_x0004_H“_x0011__x0011__x001d_ÃR_x000f_zj»=Ó_x0005_ø¦µFÈÒB1w_x0003_”É_x0006_çtIáb»öƒ·_x001c_R5ÖR{_x0019__x0010_»ICã7M</t>
  </si>
  <si>
    <t xml:space="preserve">í¾ÛOê_x0011_Àp.ŠÃ^V1_x001f_þyÌìk²_x0002_Ï¼åv–“_x001e__x0004_VØ(¯&lt;÷3QAÒ{ÌŒë`{J</t>
  </si>
  <si>
    <t xml:space="preserve">…õÙe	&amp;1&gt;Æ™W_x001b_n_x0008_9(üýÆ{_x0005_:¼Kt¥ÛÂ?_x0002__x0005_ŸÂ_x000f_</t>
  </si>
  <si>
    <t xml:space="preserve">Y"6e_x0001_Ú»=€£ÖFâ™lQ©ÿ0%ÜÓër)%‹z(J¢Né©L²¶þöò$:p†8Ÿ³Ð_x0008__}žò°€ü</t>
  </si>
  <si>
    <t xml:space="preserve">‚¿/_x0001_6_x0018_ß‹²éŒ{æ9Y_x0011__x0006_ÜgÚÕ_x0003__x001f__x0004_pë­Ñ*­&gt;’JÉµ˜"_x0002_—„Kómy_x0008_Ñ	©”_x0013_zÅ‹™BÕï’°aK‹ýË§}_x0019_Ù¼¢úÇçh‰ºÏÃŸ9IÁ_x0012_Õ_x0019_u‰È&lt;1AHÏR_x0011__x0005_¨</t>
  </si>
  <si>
    <t xml:space="preserve">Ùd¼ÃrôÌKåû§ÝÞ1kD¦†æÌÄ°_x0015_ÃþS&amp;¢ü~Ýk¤÷ w§Ô_x0019_°_x0013__x0019_Fî8f&gt;»&lt;rÍãÌÃJ…°*v!</t>
  </si>
  <si>
    <t xml:space="preserve">O7sç‡˜?¼_x000f_5U]8MÒK"]_x0012_ù_x000e_zÛ2¦²ÑuŽÍ_x001f_O‹_x001c__x001b_Ó™Nö_x0007_³f¶@äÞÏ÷ÈµœÕ_x000f_®f¤æ@_x000f_öòmÊ·zGBÃ€üŠúþO8®ŽÌM@þ_x000f_þÊêÇ¨]˜èËã„_x000b_¸ªžŸšÆ¶”_x0019_óh/3Kæ_x0017_HÍmSféå3UŒõÈóÕh}â&amp;'Ø_x001c_‚—_x000f_²_x001c_mÆ_x001f_-‘r_x0002_ƒÄcŒÏR &lt;_x0006_ôÿ{:_</t>
  </si>
  <si>
    <t xml:space="preserve">ôw_x001f_Cùt_x000c_1k_x0002__x000b_I„úÄ÷™˜){Sp7\_x0008_8OiáöVa‰·bl$JÒW¦÷ÍâRc½™Ó_x001e__x001b_d¢_x0014_›0&amp;m^y_¾9]’ûÜ_x001d_„/Ÿvœ^Hœg®Û_x001c_B_x0005_±%BŠh{D›iëÍ„j]_x001a__x0005_ÕÑ_x001d__x000f_Ò_x001f_Œ%_x0007__x000e_³ß_x001e_ƒ]%·4_x001d_`Ä÷ZE°M»÷¼Þhg+2mªY‹¯_x0012__x0011_+¼e_x0007_ÙÌY˜€ñ6_x0015_^®®J‰šç_x001a_Ê(AJ¢î«×Üß‹“åN¤1»Q_x0018_›‡ŠêüJ&lt;_x001f_à[e:B_x0001_mlo _x0004_#£æ• H</t>
  </si>
  <si>
    <t xml:space="preserve">Ò+_x001e_$'fè_x0014_NÃ§#	ca9_x0016_³M_x001f_mQê0m±9_x000e_Æ©ÒÔE=L³Z…¸ôÙø:xñå¡®&amp;ˆÚÎBnc;U_x0017_‚Y{…ú(</t>
  </si>
  <si>
    <t xml:space="preserve">À°</t>
  </si>
  <si>
    <t xml:space="preserve">ÕàÓ©_x000b_à&amp;tÍÑËHã”ÊXGŽ²c@pcýô_x001c__x0008_ä»o±P(Ð_x0019_™ù`%õ»É0_x001b_ù.±Ðx€!âb«xZ\¯À%0ùƒ_x0019_±NŸkÅºšª#Œ_x0007__|Æyîc_x0015_©d*ËÐñBÒj_x001c_ÔC4Ž_x0013_—ù’¥</t>
  </si>
  <si>
    <t xml:space="preserve">}_x001d_ÇG+$¿/.3V_x001a_TCB_x0019_˜UÜËrø§Rô“w$‡n[€le¿ž“_x0001_x1~ôÒ_x0004_*¹„ Ë.F_x0019_ð¢òô´žO£×ùûŠ×K°_x000f_·= JŒF_x0008_Ä3ª¸âg†_x0008_ÞÐ‰ÄI¿Ý\ÆoúÂÚ _x001f_¬Žºmû«;_x0001_^1íÍD«_x001e_ŸÇ</t>
  </si>
  <si>
    <t xml:space="preserve">Ù2_x0019_Ý¨‡à_x000b_õ"`]m½Ä3œíŸ_x001e__x0010_“ûôj+lj_x0007_ˆ-_x0003_{w_x0003_Lóv/u_x0017_•Œ_x0005_¸_x0011_£É_x0007_{64_x0001_¶ž3 Ì¾Oé” @áQÜéR™"šŠF_x0006_k:šqÅg_x0016_}Îƒ¢ß·?ßf_x000b_›­	€t	i©µ§NˆÛå_x0010_ù€ Rì·ìvZvg_x0018_E£2§£1k¤ªñëQ_x0010_®—é—ÓOºÍª^Ei8ÿ</t>
  </si>
  <si>
    <t xml:space="preserve">_x000f_á×~Û‡8ÎU…</t>
  </si>
  <si>
    <t xml:space="preserve">¶¾?KN·ë+7_x001e_NŽÅ_x000b__x001d_Á_x000e_*Ü`þÍ)_x001c_^Â Ö9©_x000b_˜cÜûP(9üe2Åöh†jÃNƒÙ‡ULÍÏ&amp;ÕåIä”˜™uSß±Å†2Qÿ§_æ—§l^_x0017__x000c_TC_x0011_½”’l†ÎÖ{düÁ¤O~©Õ”Ò‚“9I^_x0006__x0019_D¹ú8Ïš»E</t>
  </si>
  <si>
    <t xml:space="preserve">±íS;¥}¿X^nne‰z¸kùÕ“ÓØ¼&amp;ï=IJ_x0003_ó.aË“%IÉ¢Dðjû'¨¼HýÙuº»ŠËŠ*&gt;_x0007_í_x0007_Mò½*{_x000b_å'Š_x0012_Ä:Äë·_x0010_µì€À_x001d_é:CÂ¶¤¹y~¢Áñuô'èm«_x0006_Wwžcï_x000f_šÊ¦·_x0010_¯ïw¶ËÖ¦Oš£¨ìbã_x0019_ücp6Jy?¯_x001f_?M™}µƒgŠç“²má÷…‘Å1;ž7Z«èÔ7’î(]’P§CêôP_x0005_°Æîç¨¯‚÷2Y_x001f_</t>
  </si>
  <si>
    <t xml:space="preserve">dR_x0012__x001d_$‡P;Ò#ÏèÖq/_x0015_·µ‹_x000b_IiGÆa‘-¡dyÂT|3xÛ¦$Ôâ'º]]ðüÈ_x0002__x000c_@_x0014_®</t>
  </si>
  <si>
    <t xml:space="preserve">_x0013_¦»7¤˜™_x0017__x0018_Âü6Yž²|Ÿ¢–¦dS]Øw[_x0006_Z÷@½©$“š!_x001c_¹_x0013_ò~_x0014_ÊgòÆ"p¼_x0002_ÃK]4ÖuÇ_x0005_–aÀZ°z¹Ñ2_x001d_áå«°Ø_x001e_0¹¨(Ó—]þ_x0001__x001e_èý’Òb"ÛVŒÊ++æå|_x0018_R_x0002_"ŠÐ(_x0001__x000e_¿¬Ò"wc_x001b_|y:_x0005_ÂUk_x0016_W–*n:»7ŠNJ²_x000c_¬L6rq_x0006_õ.&lt;ê)ÒtÇm~“ŽµŸ™Hñ¯/±ü—ôÙ[âì³_x0002_áh_x000b_n¿__x000f_‹n¥ÈA×ÚkY.yüU'O‰&gt;©œ K_x0013_¨+2GþEa0Ù{åµ™._x0018_\JQQR‹‘–½_x0011_¾e_x000c__x001d_iUèë_x0005_8®ÙSCüEv_x001b_‘6¡r$ûRV{Œ_x0019_Šôâ–m5Z'7O[›å_x001f_ûöCUÏ«€_x001e_ÄƒJ…é¿T•%oâÈ6rü_b+3‚XÎÜEõžHF_x000e__x000e_Ò_x0001_2	©Ž_x0007_©9€2</t>
  </si>
  <si>
    <t xml:space="preserve">XÄÐ%_x0011_z&lt;ÌõŽO¿¡†Ãã×</t>
  </si>
  <si>
    <t xml:space="preserve">1TÂ7EX©f‘¼×C ‹K«¯]€_x001e_Iy}ÇÊ_x001c_G+¢_x001e__x0018_pVŽN'ÇÉ©¢†Ð©_x0011_e™EÇ_x0003_´Ï7p·°B[¸¿6©±C¸˜¿'_x000f_‰ð_x0002_pÆ_x001e_s†^q-ÅW´vm_x0005_N$€HÒ(’+"šÍ_x0001_á_x001f_´q²jàgÊ9£&amp;á_x000c_Î</t>
  </si>
  <si>
    <t xml:space="preserve">b†èÅ„{%·³E’_x000c_+ÃlV¸µ-¸u³_x000c_</t>
  </si>
  <si>
    <t xml:space="preserve">ù++ƒZ“¤WÝÈ4O}Kˆ}sú½©›\Tw“¸kGPx7Þ}</t>
  </si>
  <si>
    <t xml:space="preserve">¶­).Òö‚3ä…•</t>
  </si>
  <si>
    <t xml:space="preserve">‡¬µ‡øv÷ÉšBRÁ!XÁG¥ßÛ_x000b_g_x0001_F¥8_x0017_I(è_x0013_Ñ\îÏ\ÜžXØÉÔ_x0017_h„¹_x000c__b»uš¾ïÀ*j%Å_x0015_›#žè’&gt;-0i_x0013_J…–4+ ªqÀe—/3n¶ßBÐèõ_x0006__x0002_7wGãUI4_x001f__x001d_¾lŽ+i/¾_x0019_¥8_x0002_ÇŒGé§¤ü=ª¥÷³UÐÝeæ³•Ô_x0010_þ_x0019_×][O}ÌBû_x001d_;6'$óB©Æh9ÖÞ_x0006_aÄpü‹˜‹…Áb'›Øþ~üˆîæ:uZæREDfY¶zÊîÔ_x0018_«•r_x0010_6_x0011_&gt;$¤_x0010_™yö_x0002_¯…;¢w*„¾_x0011_Q_x0019_¬ yýLß‹È_x0013__x0016_n{¦ 7°ë</t>
  </si>
  <si>
    <t xml:space="preserve">_x0002_¼_x001d_Ç¼_x0004_—G¡Ã¢ _x001a_ª†Øk_x0016_ƒ¤”_x0014_ËK[bûÈæãj¿Fh±wï¸_x0012_ô@x…ª+¢ÚñBï¿ì’GGïŸIXB_x0011_©¦â—_x0008_ÖØ_x001e_æïW_x001e_®7]G_x0019_.a_x000b_ŸPY_x001d_p±›_x001f_72pY#[ìçh_x0013_›_x000e_YÚÕ_x0003_cùÝŒ»_x0013_D_x000f_j¾DÄ-Ê¤Ž</t>
  </si>
  <si>
    <t xml:space="preserve">8‘ _x0008_ÓÖ”_x001e_°3p_x000e_œÿžçý×ª¢Tþ_x001b_|ês÷;_x001c_Yª"ÊÃµ(µÌ[£_x0011_LÊ_x0018_ÉG=_x0003_‘Â%oµî+ËtŒCìŒŸSÚ_x0001_;Í—"`_x001a_?_x001b_ïÂÅ_x0002_Ø‘¨HG¯FfúÊZi'©_x0003_èñë£M_x0017_ÉG_x001e_]È"¶_x000b__x0001_</t>
  </si>
  <si>
    <t xml:space="preserve">Ùu¬¤_x001b_l¡s'p¾®Ü	\¥¿Áÿ¸Ñ_x001f_]x¶¾ŒàHüRµ¸* õÔœÈ~ÙËHÿŠ[’žóŽXöìµo -ÄÃÈ†øGë_x000e__x0001_n¾GÄ_x000e_ì»VVÔx0Éµ’î{4_x001c__x0003_Ñ_x001d_¨¦_x0019_R|¹—ü5+¥—·Øb_x0015_=ÔÆý_x0012__x001d__x000c_ë.ÒpÓù_°›œƒ_x000e_ÆéëG</t>
  </si>
  <si>
    <t xml:space="preserve">&amp;i²_x0012_i_x0017_ó­J¿Ñú_x0010_Ë‚vÐF÷ºŒëP_x000c_Ñ”` L_x001a_7òs#3Ôþ}"_x0018_µõ=Š_x0019_€ŠÕ_x0007_M_x0016_ßš_x000b_P{wž_x0004_nB”s_x000e_ _x0018_a¥îÏa¨lÆaTÔí­F*X3UMòõhƒvµª1áç¶£7º¨xdyOqû;6ON_x001b_(˜ü`ðúY€¼º_x0001__x0012_ÃÓ=zl®º¼}i É´é©›€_x0013__x0006_NÍ-</t>
  </si>
  <si>
    <t xml:space="preserve">âïE“ñî_x0019_€îôCPŠÔ_x0013_Én</t>
  </si>
  <si>
    <t xml:space="preserve">1³hðê§_x0007_eÍÿŒl6Ë…þOÜŠR1&lt;Ûúí_x000f__x0006_²IýÈ¦û_x0001_üUH€×¸gõw¢Ÿ¸Ïýl_x000e_6Ù_x0016_ž_x0005__x0016_9Õ;&gt;cî$ç~ìm0_x001c_nöK7Ê&gt;O¤_x0014_Ê©Y§a§s_x0002_Å*†_x000c_K¦oaT_x000b_g`AM`ÆŒˆ«_x0005__x0016__x0010_-i©!…_x001b_n­.1’šá2"h`oÃÞfeP®š‰;"Û_x001e_P#ªƒ¾ÖÃä_x0007_C­›°ŸÝâ¯Av?wž_x0010_¯w³_x0003_¸Ï3t_x0019__x0011_Ï”Ü¬«úA_•Kš&amp;càs_x001a__x0004_-TÅNê:vÛÎ…UMÑêÄ2fHs _x0001_’±ïOwˆ‡çûbê_x000f_™æÄSèûÌý;ÉÌ_x0005_½_x0006_à±Ó_x0010_Ÿãh_x000c__x0017_½Ì¹'£o‚ëàc€^Vè~_x0006__x001d_€Ö´ùDñ_x0018_’Ø"6xJ_x0012_Áý¦9FM†Ì¾-rÇ_x000c__x0002_8åuä¹¾µ_x001a_š_x0014_!C+_x0007__x000e_ÈB_x000c_Bºånô~k¬</t>
  </si>
  <si>
    <t xml:space="preserve">2|~©quÁJYÐ_x0015_V‡pŠYj‡NEÙú¹_x0012_C¦_x0011_?¤ëVR_x0019_‘WœÄ&gt;’×Ó_x0003_!G¨ÿ¤_x000e_è~Ê[ 8–S¿Ø8í¬¥$ÕHå4žã¢uÞaÐè_x001d_FÀv_x0011_„2„lh[_x001c_&amp;÷ç²Ô_x001a_UÚø_x0013_XU4_x0014_ò¹8ÃÌ=\G(Ow	\?~ŠY.{~ia+L–øS_x0002__x001b_µñ†y•Å·#_x0004_ß</t>
  </si>
  <si>
    <t xml:space="preserve">"_x0013_!Wéíúü&amp;azË_x0005_(ÑªGçOG¨Ëù#RD$Ç1Î—©)÷õü70ÝIð_x0010_Š‰#:³HC|</t>
  </si>
  <si>
    <t xml:space="preserve">R_x0005_Š_x001c__x0007_fÒîÅŽLrDL</t>
  </si>
  <si>
    <t xml:space="preserve">ŽÜ¦5X¹fv’ùAøO_x001b_èýDÜW0^FS]‡_x000c_ÿÓå»gðO›öãPÝwé&amp;•Wò±(]ÄXÙÕÐ_x001f_àÄx~Âö’éËBÏ›_x0018_ØB_x0006_k(</t>
  </si>
  <si>
    <t xml:space="preserve">¬Âåµ!Œ“_x000f_Z7ÇÑºò9™ý«_x0001_…pžJQ˜_x001c__x000c_S™;Ä1“ëzþ`Ï</t>
  </si>
  <si>
    <t xml:space="preserve">?_x0001_Êº!rõy</t>
  </si>
  <si>
    <t xml:space="preserve">(¯µÇžO_x0005__x000c_'DŠG«a¢ƒ7µFÁxØÀ_x0002_ÇZ§Žißµl‘•ËtSÞµX§&lt;Ž_x0018_Q5x®tÆ~ÍòJ%ÙË}Æ—Kž+í&gt;M”çù_SjÅg6á9H•çG'6†&gt;Ïl"óœÖ¯BŽÃs¥®_x000e_ÐvU{_x0010_o°_x001b__x001c__x0001_™ZC_x001a_Mê:¢’_x000f_„£¸Û_x0002_c‹oã'__x0005_•_x001a_“Á}ù;Qyv¹á’ŒIñr_x000f_õe9_x0005_ðíe;±Ðu_x0013_+¯Ÿ_x0007_Örñ1ã%äŽa‘8Ï_x0018_V«¶+_x001b__x0006_´_x0008_¸_x0016_°F_x0007_që³¥µ_x001b_ãï‘„2û _x000e_~åu_x0008_w_x0012_CvYK]Í</t>
  </si>
  <si>
    <t xml:space="preserve">±Øš"ôé8”¹#J0‹Ø¤c&gt;ªôJ_x0019_gÂKÞs#ûW¬1Þ_/_x0019_øjÆD_x001d_’Ö_x001c__x001f_®ÐbH.§XFèp¤—_x0018_¯÷›ÿ«6’Œi‡ëÕo†C_x000c_Î0‰z"B_x001f_CRÞå_x000f_…</t>
  </si>
  <si>
    <t xml:space="preserve">J[ÜëÐ_x0005_ËÀ|_x0017_öö—Õ</t>
  </si>
  <si>
    <t xml:space="preserve">yõ~š?Bž„e</t>
  </si>
  <si>
    <t xml:space="preserve">½aÈ¶Â_x001a_Õß²_x0002_´eŽÎº§MƒHƒ²V„`Þüp_x0011_ÝC&gt;°^LÐ^’è7—A_x0008_œ®JnzÎãRï_x0013_Ö_x0017_”ë~A@]¾fÖ“!šãkÒ [á”ÒÄ_x0003_Z`_x0017_</t>
  </si>
  <si>
    <t xml:space="preserve">R_x0019_È’ÝqéÃÕçÛ‚óÕñW£@U_x001c_jÀHÐÆa°ÅœöÄ*è_x0001_®_x0004_i7ŽƒË|IpÄQT€Ë_x0007__x0005_ö›˜‹'Ù¯ÇÈ¬_x001e_}3Êœ_x001e_&lt;á W`J_x001e__x0015_ks_x0012___x0006_†!d=çmÏ7`»Ú°9´^_x0018_E…ŒØšEj_x001c_?P_x0011__x0006_$3«aÄË^_x0002_¥’Š²h`ÚµBCî9õ=üq!ˆ!É*JxjÙB½Í_x0015_K;_Ñ¤†Q²0ž5ˆsàÝ_x0014_:í_x0005_ÊD·¦NëÙ²</t>
  </si>
  <si>
    <t xml:space="preserve">_x0014_ÅÛ¹×‘åjpÝM¦ MÇo=’I2°_x0007__x0007_L;7N]ì_x0019_ý_x0014_Â–!ÕþŒ_x001b_vx:û€ôü7_x001b_ºRßIÍ¢Ú\_x0017_ZBŸ:_x001e__x000e_2›˜òñ¹×_x0006_G“8øš_x0013__x0007_G+–_x000c_k_x0001_bƒÅªØ{b÷†¿€‰´bË€_x000f_</t>
  </si>
  <si>
    <t xml:space="preserve">oSè¼f®Z_x0019_kí¸f_x0018_.ÐàÑÓ¯</t>
  </si>
  <si>
    <t xml:space="preserve">'Á_x0014_¹ü…cN¸ú|.ý]Çí9Ê®Û|_x000f_Íã‰ÉM+_x0015_L¬»íuÁ</t>
  </si>
  <si>
    <t xml:space="preserve">´]ÿ*|}Œ_x0011__x0012_S&lt;ó_x0003_</t>
  </si>
  <si>
    <t xml:space="preserve">PNaU&gt;_x001f_}_x0003__x0003_c[áÉr¼F_x0015_ë€5¼1f_x0013_79x¾·èC8ô$6ß$‘´ñp ×ïP0»_x001c_/g¹Ößf¤€&gt;]7«±îÇ‹-h|ÖYöé÷Šó</t>
  </si>
  <si>
    <t xml:space="preserve">UØ‡v_x000b_¼Ã*djöxÓJ_x001e_OaGêU¤›{ÒÎÈ‘%„ÉÒ†‹_x001c__x0001__x0013_@Ñ_x0003_e2§¿'ÕÍ-°¤sàLš_x001d__x000f_{»X…iH'?²8_x0014__x0012_†»x9®–}µœÐ_x000f_‹=÷ã¤_x000b_Uä%¼rße_x000b_`"‚_x000c_&lt;ùdIûÁgß­?_x000b_ñ×B?“!x|¤ØDŒUW_x0006_</t>
  </si>
  <si>
    <t xml:space="preserve"> «²ñ$w‡¢EW·FéÌ_x0006_*éï`Ì˜ÏIÑÁ„Ž×4và7_x001f_O</t>
  </si>
  <si>
    <t xml:space="preserve">r!_x0004_’ÉTÖ_x0005__x0002_¼Ä–J9€Šú[cË_x001b_ì_x000c_ê£}½ö¹”DÔá{‡•¤I§xH®H_x0010_zxBjÚb</t>
  </si>
  <si>
    <t xml:space="preserve">§Nóaàuù¶Ï_x0001_ª•î×Å&amp;yd1Ÿ³ŸÈDç%ƒ‘z_x001a_ð;_x0019_	½–n}‚öÚÀ_x000c_f_x0012_¾dOS‰ážï‹‰›‘á_x000e__x0001_pk¬á8_x001c_ðÅË</t>
  </si>
  <si>
    <t xml:space="preserve">€R¹ö&gt;ZÙ–c°ù1Ì_x0010_ò_x0014_Üâ¶¨Vþ_x0008_”_x0014_ê¾™³]é_x0002_Î:í¦QuèÆz^€‡d_x001b_t_x0012_™æMîºû rF-Åíõ_x001e_½»_x0005_</t>
  </si>
  <si>
    <t xml:space="preserve">çGÈ­M_x0013_õ“ª›ðqCæ‰CØÔ?„Žõ‘w1(QQFÛÇ’YÖ×®ü‹B_x001c_@H_&lt;£!_x0015__x001b_8-ƒÖkOGxÐž_x000b__x0006_#1•eñ¨_x0017_*p€ìzq_x001f__x0008_~ˆaz!Õ:êË¿á;_x001a_5®rd*_x0005_Ÿ=x¹PÈþz&lt;øiá_x001d_Û›?¬Ô¶àÈÍEÅû÷·$ÀÏdò]ì¥“°/iú_x0014_</t>
  </si>
  <si>
    <t xml:space="preserve">ŒW—ö±²_x000e_×ÝÎoTáö”_x0004_™ÞÉ—Ø÷Qœ"_x001c_°'Á_x0016_jy;Gg#lŠ‰æÖs¸.õï£_x001e_Š_x0001_UhY4õg’i_ž1_x0016_~2š_x0014_íLÙ“â}î5’Û•yÞ3Z¹/%ßjF]_x001c_| lZ)»É‹¶~mqÃ%gç{±_x0013_uqà`ôµþR_x0017_b5_x0015_+úBO´jð_x001a__x001c_¸7óöÖr¸ïjHŠV9÷UË¬¥å"]_x0005_~?_x000f_yñ.à¯ë8RÆ“</t>
  </si>
  <si>
    <t xml:space="preserve">ÏïÇS_x0002_ZHõ¹rÆ5_x001e_¹8ªÝ)ç˜ v}ÝŸagüø±Ò¤ÞTÃçLìŠc—VbBÉ4~_x001a_._x0019_^&amp;´ô@‡	Ö†Ê_x0005_áÊ_x0006_BO»øñW_x001e_ </t>
  </si>
  <si>
    <t xml:space="preserve">Ö\—¾!Tuã Ã|Ãä‡šÍÅ_x000f_æUKmq_x000c_)Ý­‰qt˜? Ü_x0010_Ï'_e_x0011__x0013_ŸS¹¢¹#Å©èÍ4m¦¡¬he$&gt;“@|_x000b_Ã°éx¤_x000b_°DV_x0005__x000f_ëÓ_x000e_ûâ.ëlŠÎ_x0015___x0015_`«NWî–ý\aHgñ¬¬pQ‹)_x0018_Aý_x0014_Xn_x0002_Í_x001c_$|±_x0002_‘˜ÁZüÑü‹_x001f_eD–ìhË­]{5</t>
  </si>
  <si>
    <t xml:space="preserve">ß·Ë¾Éµ_x0014_@€ÌÇN1º_x001c_g@yBó¶žÞa_x0010_ýù… I_x0008_qµøÐ{Ï7ÆãK_x0008_q_x0010_ò:4÷Ìl</t>
  </si>
  <si>
    <t xml:space="preserve">´_x001f_‰»â</t>
  </si>
  <si>
    <t xml:space="preserve">_x0002_ãÕOn_x0004_	Ì¿~…ëzÄ1#(O9®Ž4o´œàÖ_x0016_Ï_x001e_‘ü&amp;¯µÈpg6VÍlÔ“žðMŽËçˆ&amp;×Û×</t>
  </si>
  <si>
    <t xml:space="preserve">.M¢vþŽÿùŒ2n5G_x0004_~nÂ~XŸÔ¼~ Âºà˜Â˜ë)´NwóqhZkã­ç£Çuˆi¦&lt;7éZM¬oLpØõI3¿±ùg÷_x0019_‰’á_x0015_`4_x0008__x0007_Dê</t>
  </si>
  <si>
    <t xml:space="preserve">i»/ÒÓæ—&lt;úxF_x0011_µ</t>
  </si>
  <si>
    <t xml:space="preserve">±/ñµ‰¥:7æñý_x000f__x0002__x0015_›Æ_x0011_£_$êh4_x0012_Di÷ezzúh+nºüh~w ™I¯ÿ_x0019__x000e_	¦ã oCt‹„˜9Î?G/z_x001c_!Õ_x0016_EÁZ8D§S_x000f_&amp;‡Ü\R1÷Ì</t>
  </si>
  <si>
    <t xml:space="preserve">Y½†Ï+Á7_x0019_õ´È¡_x0012_O]|aúöÒeÂ›_x0013_”eûŽÒËÓ_x0010_ ËÄ%…!¨}|™\¯Œ ³s ¯~­h_x0011_jl'&gt;Bð(ßVX_x001b_Òi£å0	k‹ÁÈ„_x0012_ò e¯Þ'•(.„é</t>
  </si>
  <si>
    <t xml:space="preserve">)`ˆe‡³UàÐ_Éc\[q%°sÛMÄCLÓANq}_x0007_ð$ë)á;_x001d_Xñ‰KÆ¨OÄ_x001a__x0007_</t>
  </si>
  <si>
    <t xml:space="preserve">µü&amp;=qW[_x0013_Þ®‹í  Ô9!ºÙ?ÎY_x000f_ÛMWoènÖ_x0004_†¥cÁ_x0001_q?MÇÛ_x001f_Ó{í—Uú&lt;z©ã§Ó	œý½_x0001_îåQ¨Y_x001a_¥5~Í_x0004_Éž¤f«Çæî_x0010_§_x000c_ñGör_x001a_&amp;„2 Ê…T_?OÃý $_x001d_ly©_x001e_“¯tÆoÈ_x001c__x0005_Ó_x001f_~1Á!4þ²Ë_x000c_Î~ÅoÈ_x0018_$—ë~ö_x001f_Ú{_x0015_vBƒ_x0006_høªP+~Ï.%f_x0015_8X®£Y&gt;ò&amp;ÖÁ&lt;åDúV	9áiàÇkìM</t>
  </si>
  <si>
    <t xml:space="preserve">õÕþ:¢ß_x0014_Ï¹H</t>
  </si>
  <si>
    <t xml:space="preserve">`)×ïè‡{n?r%ë¬˜2«ðCáu‰"«ÐÆÎïM?W¾ÁD~¾Q_x001b_-f_x0014_L$i_x0017_Iíí¶áp_x0015_`ŸgE5î¢£y	˜NVUtºý¸œÞÛ¯_x000b_Ät‚cEU^‚?è¬Š¯š9¥OOÕ¢ñÒz_W¢âc_x0017__x001b__x000b_</t>
  </si>
  <si>
    <t xml:space="preserve">-ŒœÅÓ­!¬ƒÕ®!Z´Æ:˜•£…ÿKû)¤</t>
  </si>
  <si>
    <t xml:space="preserve">ºµÉh~{ñ9’–ß¾“éÈ]õº_x001e_Ê_x0005__x0014_ÕÏ‡…)Ãœ@ÅHQÙQHòõ‡-³–¨WAÖV¸`o‡4`ªÙñtâ¢!úñV¦4ÒFÝ_x001f_£•óZo_x001a_•æ­¦8_x0012_§h@KùOù[¬‘¬ü¥|Ñ»Ó</t>
  </si>
  <si>
    <t xml:space="preserve">"l_x0012_QÔ_x001c_—'Çxk¾u_x0013_b*ÞÇ=fèZå“@</t>
  </si>
  <si>
    <t xml:space="preserve">Àbàzm^ío¢a_x0011_&gt;_x0007__x001b_t_x000e__x001f_AC9&amp;+_x0010_°Q;Ã—Ó›_x001c_§á_x0008_6_x0002_Ùºþ©</t>
  </si>
  <si>
    <t xml:space="preserve">–ví£NO©–#.J€73xè¿íú&gt;äHŸ»ËÙ_x001b_pé› ¼_x0018_~@.R©òÜQ§ y_x0001_íÓÅŠøJoÁ6ùÃ_x001a_QVÌ×ïAè± (ryÄ_x0014_”}³_x0010_gú.1ÀÚåêþ_x0008_®ÇaU¥÷Ž-û/xÐ_x000c__x0013_N„_x001e__x0014_T_x0019_$ÞÎ¦H_x0005_ËÈ~•È _x0002_óæˆ}Ôw¨cúÿ_x0015_o¯Uìÿ}'Íûo_&amp;_x001d_M«Ó¬Jâ­Kä¶¼Ój_`Òõf</t>
  </si>
  <si>
    <t xml:space="preserve">šþ¶Ã_x0015_‰&amp;ËD¤_x000c_ÞxD_x0006_.kŠ†ÌÙÇˆ§1gjÔœS_x001a_×¯NóŽ_œ/ÉŸi»xqÈ6²vuÚª|_x0013_­_x000e__x001f_”‚Î½°ðÑßï6_x0018_ë</t>
  </si>
  <si>
    <t xml:space="preserve">þå£_x0011_è&lt;_x0008_ïy£B_x0011_`ŽŸÂÂoJW_x0014_ÌUœ_x0002_W½Fü_x001d_½C_x0010_öØÉåèQ_x001a_Ìóx}TBeH}&gt;á¦ä_x0011_ï ÝW_x0003_0„5u%úƒLIÎ#øÁ_x001b_šÁDý­fÜÎ6Sê_x0012_~6ü_x0003_ºµC“+Aîä_x001d__x0006_Q#_~£”)Ä_x001b__x0019_éØV¦¡õ¢‹q´÷ãßˆ_x0008_•oÞî£_x0014_©_x0016_\_x001a_Ó˜½‡UC›_x0014_Ù¼¡ñ ¯Â«iè¿–Rû!Åzç|</t>
  </si>
  <si>
    <t xml:space="preserve">Õž¸mnm¥¡ËA_x000f_</t>
  </si>
  <si>
    <t xml:space="preserve">!8Ë­¿©&amp;ñ$9ï…ÕØ‹_x001b__x0015_·Ÿ'ìÄo@dn_x001f_ó6v!_x001b_¤A_x001a_€‘î[m»kit±æ_x0018_È0ãÈ ì^3$ _x0011_¯›nD§éŸ_x001f_ûGîuÿ“Œ_x0012_O¼Õ&gt;Ç</t>
  </si>
  <si>
    <t xml:space="preserve">ÆS‘_x000c_'W_x0019__x0006_¼ié5íœU6µ|Ý¦_x001b_0Ú§öÅp’©›OIU_x001a_0¤_x0016_Ht°SõñuuÉ dS_x0005__x001b_óñ¯Å_x001f_&lt;`Ow– )_x001b_µõ»	_°ÔE‘½Åït…˜¹ÀÜ.&gt;|&gt;b`„¼&gt;Ñ©ìk¶Õ°o‘&gt;¢Ñä]z7©µ_x001d__x0013_ï·á=§òv/_x000c_÷)_x0011_ÃÜÅÇ_x0017_—¯\cQ¸µL˜b_x0019_t	¢c|PÞ‰Ð0Fxþ_pÉß)—V«_x0010_</t>
  </si>
  <si>
    <t xml:space="preserve">­	ñ_x0013_µ_x001f_xE×¬_x001b_±_x0018_2_x000b_­h_x000b_t•!_x0003_</t>
  </si>
  <si>
    <t xml:space="preserve">ácgì_x0019_M;_x0003_á'ìd2Èç_x0019_ÌÛH_x0008_Z«_x0018_Ly_x0004_#]_x000b__uCð_x0007_¨Dþ_x0001_ÂXiÁRKjõ_x0001_oÆ9¼Ø_x0018_-_x001d_ðnÖ_x0003_Ò÷_x0017_ã_x0001_‰Šæ_x0003_1£§B»bA‚À`~ï_x001f_ÎßÂ­J»¬ý&gt;lGRÌs­Á¦_x001e_+ò_x0013_&gt;Uô^Ïý³|'„ÓËJÉšÑÜ4.-î»—ŠEDÿqÙÞ[Ù _x0001__x001e_|OîÂÐ_x0015__x0019_</t>
  </si>
  <si>
    <t xml:space="preserve">±~[C«Gí&lt;­¬_x0016_Âãnâ±m²C«‚'²_x001c_ž¤MÝºƒÒ¹.¤Ä4-â_x0003_?é_x0003__x0015_@&lt;H_x0014_¼è_x001b_Þ‹eÎ-ÃÒÖ‘½§‹:Œ­y6Q©Ó_x001c__x001b_? ¦ÌMu{_x0019_ šÇ_x0019_i¼«îýë!Bïñðr3–u£Ò.sàU&lt;ßX÷—/£mé&gt;ü$TÙUB(‘÷çä„</t>
  </si>
  <si>
    <t xml:space="preserve">_x0010_“Þ_x000e_Ž</t>
  </si>
  <si>
    <t xml:space="preserve">©å—_x0005_ˆ;éjÜ¼«_x000f_E&lt;ï¹õÞd_x001e_Ø|¾ÌòvÁË¹é9-`òMdÕEÛM¢_x0016__x0008_'âÅfés_x000c_©ÛL_x0007_Õä_x0016_-I¿PZ_x0014_£UÃ=&gt;YTý)_x0001_Ò¯zU¬ø0_x0011_IZd¬22´´ãè+ÂÚá¹i_x0006_¿»‡Ã_x0004__® ðU‰ª£þP_x000b_jÕéä!ç_x0003_³¢_x001a_¬á_x000f_šlYve‚£P_x0005__x0018_ór’#°Dô©&lt;KCèe ._x000f__/\9˜&gt;I‘«_x0015_ûŸŸpß_x0015_Ñ^_x0017_.Î_x001c__x001e__x0010_ _x0010_ÓÔÙßÂKÌØ@å~ _x0014_€‚ý’íÓ_x0004_±2_x001c_ÜYg­_x0008_ýÚD»ª‘z0˜rûl_x0004_¥!T‰HÛGÁ¯j:ï_x0017_-_x0012_„_x0006_	óô}ˆ*</t>
  </si>
  <si>
    <t xml:space="preserve">&gt;þ¨ö_Ä™_x0014_&lt;È››±A_x001e_Â¤—ˆ4Î–í?£¨÷¦(Ö¢®u…|&lt;ªE0Dä'n²t_x0007_c0&lt;ƒHTç¢$_x0003_EcÅÐJÔ_x0003_P_x001b_™–à!±J</t>
  </si>
  <si>
    <t xml:space="preserve">NêÝƒ_x000b_gÝwç</t>
  </si>
  <si>
    <t xml:space="preserve">ÒˆHærð=nÛSG_x0019_´HÚ;+Í½Ý¯šª!_x0017_g_x0017_</t>
  </si>
  <si>
    <t xml:space="preserve">)?ïÆPˆ¯i_x001c_™_x000c_8_x0010_ïM?¯þ‚5òEÃôû«N!Ä)ï(_x0005_¶FÉ„_N¶„ÌÙ/R|d…_x0010__x0019_em_x001e__x0007__x001b_ÀuÝùä_x0018_L¤÷ûÏ¼á¹ÒªÙ™rF7Vuð_x0017_Ø_x0011_µ8Ä'/ü_x0008_èå—ÂnïcdÔ“_x000b_;ÂˆB}æ=ˆ_x001a_¤_x0018__x001f_5¢eöä&gt;'wƒh²ömOTem·Ê_x0004__x0007_‹T`ûf_x0017_¢‘·„&gt;œîAÝwb9Ø&gt;êQ</t>
  </si>
  <si>
    <t xml:space="preserve">ësn¹*¢Õþ)p}–_x000f_ú·fÆ{²ìÀÊ½Òv_x0010_</t>
  </si>
  <si>
    <t xml:space="preserve">Õ&gt;@«_x0018_wÓdÍ—½bNæôÆ_x0016_=Ïó­‡]_x0018_"1’_x001e_îŠ³_x0007_&gt;÷t_x0005_¢E_x001f__x0012_#¯.—_x0010_§Þ¾WÆ=B„]èe ›Pˆà¢éÞ3_x0002_Ú@£_x0004_!ãº;€_x0008_½ª˜_x0016_^_x001d_Èc¸ cHSµ&lt;sž_x0002_0Ja˜*gâw_x0002__x0013_àðMÓ&lt;2ä¾á_x0017_çàq_x001c_¸ù_x0006_‚Ñ˜úa~_x0012_'yóg‡=`Q´ÛqÏ…</t>
  </si>
  <si>
    <t xml:space="preserve">RïñS¡íÇ—U1c@Þ±Þ</t>
  </si>
  <si>
    <t xml:space="preserve">__x001d_µ‘mîÛË±o_x0007_n¦_x0011_ô)’~†¯_x0018_ê_x001d_Ž_x0017_.xCÑy·¢;W‰¸&gt;_x000f_ã_x0013_Cû‚4_x0005_i¹-2_x0010_/$/éñ_x001f_*WÎº•ô}ééA¨Q	“_x0014_f_x0015_FEÅ–_x0002_Ru0ùM_x0008__x0003_Ó_x0019_0wEØÓ_x0001_`„–_x0014__x0004__x0011_Edñ¶ÎV‰A(äÝL¦e¯7¢Ø”Ú°]|ä¯_x000e_ßÁ¼Üí´ã_x001e_KÞÍ×—YŠ –Û_x001d_ú‰JŒ£•¹Éï2ºÙcfkQÉYûík2èAæR´qZÜ_x0008_éã‹_x0018__x0011__x000b__x0005_{“¾?£D û\l_x001a_°…_x0019_#§_x0010_´×Ý¾æX:k=³AÌû_x000e__x001e__x001d_»ãC;›¯lý¤D‘­~Åa°áõZ¨\Š¡+àð_x0004_ëÖ-_x0012_O½µ¬_x0011_Õl7y×rê4œ)Hw¤¸í4õ×q&amp;_x0015_åšÜ_x0012__x0016_vP_x0015__x001b_C_x000b_‘Zþ}{~Eu\äÃÊ_x0001_VúÆŽ	=_x0013_Á_x0002_dß™ã·ÌÆ2–ûöyl'`Êæ"~‡ü@	&lt;´|²¦Ú“A	Î4v‡½òT 9dÅä_x000e_U¥Êy—lª7e²ž…ÈŸþX_x001f_Ç†RÐ_x000f_%ç_x0007_ÝHqò­ÙŠƒ_x000e_y</t>
  </si>
  <si>
    <t xml:space="preserve">·|ÄÔÊ _x0001_ìb²ÍúŒÁ§Ò®ca';§1Å@b±CüÁÏ Ôo%ˆj0m÷™ôT_x000b_Ø©_x001f_›ÃŒÄÂ¼é#-ö3ã¯ú_x0010_ öâhi¼úÙÆ _x0015__x001a_fúÞz£:Õ^ÙV_x001e_0Œ_x000e_½PÊÙÒ?²ìÍU¢~âÊ£‡ŠHÙ{Ñ_x0007_üàFäõ1‰+œ×Û_x0004_"ü&lt;6×UŸbFx:&lt;Âd:_x000f_yl˜ŒS_x0005_ÿt%yBò[\T@4øë_x0008_/¯2ú_x000b_ç_x0008__x001c_Ó_x0003_KÖZ]£'°ÒÜŸD»»'KeÃT¡/_5 {ú÷N;bÎ¼„¡ƒT}\=íî8•Ž_x0019_ØsÉQóRŽÔc«e•Y_x000f_ù¡ËÝËFÌHw_x001d_Æepî£|Ä UAïTÍ×!wï£Öcf†žz°“«vG9èºÎWcËwœS_x001c_ÆrªFó_x0007_Ò-ð¶ï9}4Ç·„Šª@44	_x0016_\ã–Âˆ_x0007_[</t>
  </si>
  <si>
    <t xml:space="preserve">Y_x001e_+_x000f_^7G_x0004_m¢&lt;Ã¾{À´_x000c_b›_ÆHÍ2ä»ç	à_x0006_</t>
  </si>
  <si>
    <t xml:space="preserve">_x001c_f_x000b_µÄWn*£_x000c_&amp;)Ä_Û’avõõ-u</t>
  </si>
  <si>
    <t xml:space="preserve">Ò©jñ_x0002_ _x0017_§OÕ_x000c_‰òh_x0012_ò!ðF_x0013__x000e_o_x0002_‹š_x0016_û_x0015_•`˜ŽVNÊÝða7¼´'ÓùX_x000b__x0006_ì_x0017_5_x001a_ú'_x000b_6MI!pMo7_x0003_°_x000e_Øa_x0016_+ ØÎ_x0014_àI_x001a_2–º*@&amp;Ç_x0015_Qw_x0016_U$ö‹|BÑâaŽ‡I_x0017_ó1˜6a§}Ð0xË"KS¡{Ä_x000e_Ï0n_x0010_ö4&amp;bYËí¼ÝLCÔÀÊ\âS_x0019_88¢9•óX&amp;é_x0010_Œ_x000f_ô›z¸_x0011_„Ýà*Cjú_x000b_\š‘ág£ÓÒY4‚SÝ®Ÿ‰F/_x000c_!¿kapµ½_x0011_À_x001e_íÚ_x001a__x000c_…š_ìúª_x0018_ãÝ«áÿ_x0011_2óK</t>
  </si>
  <si>
    <t xml:space="preserve">Ç­YÆP§}6¿ÿè;rKÀ</t>
  </si>
  <si>
    <t xml:space="preserve">ÙêûºæüºØ1Ã„˜|_x0015_¡à‘</t>
  </si>
  <si>
    <t xml:space="preserve">ñ)pT)öÜ[‘ôh™_x0019_</t>
  </si>
  <si>
    <t xml:space="preserve">šÏ_x0017_¨CÎ&lt;T{_x0013__x0014_ü•þvÔ·ÛÔË&gt;+7¢“9S¢‚–-¥«_x000c_ŸÚˆŠ³_x000f_‘*Âbo_x001a_ãªùó§V	:ÃÆŠMwéê3Ÿdˆ_x0015_PD_x0012_X*9‹A™¥Yƒê&gt;àº‚àœ\{¬h«%_x001b__x0004_k®7Št/‡MKß_x0016_ Õ¨D_Aˆ_x001a_æ&lt;_x0017_íÓ…x`N_x000f_Ã_x0006_¼ù¨UÓå_x0004_`Ø~òNûÕK›RN1q¿ãLµY_x001c_ŽkCÍôš_x000e_`_x0016__x001b_ÔÓçû¿_x0007_ñ_x000e_;”ƒq]œCli¶</t>
  </si>
  <si>
    <t xml:space="preserve">_x001c_ûj&lt;‚™‚˜i[)_x0011_C_x0018__x0011_Y«T_x0014_û_x000c_Çž€_x001e_˜ÒXY2m­ò€_x0015_Èqé1 Éƒ]</t>
  </si>
  <si>
    <t xml:space="preserve">W0¯5 _x0005_d__x0008_&lt;ða_x0008_$pª¬¤"û|º{_x0001_Tu†ì/¢%zkZÏ|äG’_x0002_=ŒÁ®\¸Ê–Q&gt;_x001b_;gþ7_x0011_E_x0007_n</t>
  </si>
  <si>
    <t xml:space="preserve">Žà“_ï‡—%ê']ÝÚ±Ù—•_x000f_@Q_x0001_{_x000b_˜?¬Êªµ_x0002__x0001_Yn²¦FÝ_x000c_…ÆŒõrr¤…._x0005__M÷öžGJ_Q</t>
  </si>
  <si>
    <t xml:space="preserve">œ_x0016_B=‘¸ë'O‚mñqH_x001d_%s`_x0018_‰;­²ÔÐ·£&amp;@_x0011_Þ9ð2û¦Ì_x0007_¤Ê=OeìŒ]_x0012_àî.Ï'ÄÁ:±‰ç”b¨tú+N¡_x000f_~¢zÀàVLJ_x001c_®—ÈçPNÂâøqDÖl7îC–®á°5Å§à¾ƒ¡ç‘_x0012_a_ÎRI²µ3Br_x0016_ÇÃGpr³­Ú÷Í¦_x000e_ÌÏ…7|`j†7´B½¡t_x0005_d</t>
  </si>
  <si>
    <t xml:space="preserve">á&amp;_x0014__x001c_¦sÓó×</t>
  </si>
  <si>
    <t xml:space="preserve">_x0018_Ê*¤îtc¾ëlÊ©eñQèé1U8@Ué®ëÃÜ_x000e__x0007_‹í_x000e_¶’1®ÂŠInöïTŸ-±ƒ£hF¹WB‚ÖÛ^þDâY_x0015_úi_x0017_8_”ºM‡Ã_x0010_à24_x0006_Zkntsú6Âì’2BÞ§rJ°D¥Iª_x0008_â»OÂ¶Ò“­ô·V°J&lt;‰Wí&gt;®_x0008__x0010_&amp;Êt</t>
  </si>
  <si>
    <t xml:space="preserve">‹F'F_x000f__x0012_þðàRÏ»€9¿|M$f°ØWK¢HÎ_x000b_±!š_x0008_·”‰[!ƒÆ:þ!&gt;éNÂ[1À{_x000f_ftä8Õîá¡U†6Êít"A@'²:nÂÍ¹ ³úØìýn@0_x0004_;r±gãÃLÝ_x0011__x0001_yÞ_x0014_´_x000e_æBÍ(ZlÂúØ4ò*ð¥E_x0006__x001e_Ëª³</t>
  </si>
  <si>
    <t xml:space="preserve">_x001f_…§(Msf!åOµÚÑD:\?äSìuDÿ :Ü’¾)ÜX†j_x0011__x0018_S_x0014__x0004_Ä;Ù^KëO•Ç_x0014_r$ Ê˜äc</t>
  </si>
  <si>
    <t xml:space="preserve">NÂ_x0014_´+;…óvÅa{§ÿQ_x0016_zÍ©§‹Jê[›H¨_x0001_ñã %ðicE% _x001d_9_x001e_mòe_x0011_8L8ÞÊŠG›1æ_Ç·¬¦;Óóú:&amp;”úpsÏåçåÉ_x0004_;ŠÅžÙjÇ…ü;</t>
  </si>
  <si>
    <t xml:space="preserve">½Nd­±’Ë£'¹i_x0017_NÅe°„dË¨C·@lm ÔjKšºAý‹_x0011_Ü</t>
  </si>
  <si>
    <t xml:space="preserve">‹_x000f_á¹Ò´-FXÉñÄÅ_x000e_¦~X8™é_x000f_E‡ý_x0011_6_x0008_í_x0019_}‘\5‹Š_x0010_ôÃë;IÀ_x0015__ä­+_x0006_¸‚B€÷†_x0017_œwÁ_x0003_:E$’ç•á—YÚ_x0015_¨_x000e_’?t•_x001c_n&lt;„c_?0…»p¿¥</t>
  </si>
  <si>
    <t xml:space="preserve">_x0012_UâÐ_x000c_Ðw°÷_x000f_~ñAÇÈ9</t>
  </si>
  <si>
    <t xml:space="preserve">_x0003_d°}šD_x0007_TÏ_x000e_zC©ÂÿÉ;e^‹Œ*AôºÎÊ_x000c__x0015_ôÏ_x000e_¹øÂù@Ò„­b­õD£ªG6I_x0001_sxädjÿJ`Å_x001a_.ÄD_x0002_Æ W’å.Ôž.µ_x0018_Ê…ê­äMSz_x001e_-a"—ª+Ù¡î7ÆÂ~yè;;%|lUÝ°¹_x0005_¡†_;`_x0008_’_x0008_P« 8Ý_x0004_¾Qkm_x0007_t”Ñ¹ñûì¯€eºÆ™_x000c_=ÞÝ\4üÙÌFIñ]U_x0014_ó	4Ä‹¡È·ÇA»•_x0012_ènˆªqœÅÿâœïðµ‘g„õ_x0008_Ù ’Ê_x001c_Â¾LYì´¾ÎU¾¿£)ç\·Ç*þ_x0006_­[ÁF|_x001d_«ÑÉ“­¼~_x001d_­"’a^â}_x0019_dÔù_x0010_ Š«–¼˜—_x0008_R:ò_x0011_+²–6ÝÏ7ƒ²ù’~¬E_x0001_j_x001a__x001e_Û»X£ÊØÌ]“]</t>
  </si>
  <si>
    <t xml:space="preserve">€_x0008_}gë¸Ð!_x0011_—öªš_x0002_ ùuÔÙ=+‘Ùš©ô¡&lt; ¬±83º_x001f_;_x0016_rd;J˜]ypõwk#â‡_x0019__x0017_ô[#Ï0q‚?ExÍ×áˆŒq[C¤°9o¦L”¿ d0¿YÁ4/u˜¨_x0004_Í†uÜŽãbžmqêæ&lt;d]P=l’BÓfå_x0018_Üÿµ_x0002__x0007_j™YÚ9pÑÄÊ_x0007_M¹ª</t>
  </si>
  <si>
    <t xml:space="preserve">‰‡</t>
  </si>
  <si>
    <t xml:space="preserve">žF3&gt;&gt;ŠòkÄ²%Ìý€Pæ_x000f_Åuù£G¨_x0002_QecA[¯YéL~V²°P_x0011_Lh¬†V_x0011_cwØ0pV_x001d_J_x0014_Œ'y·_x0014_</t>
  </si>
  <si>
    <t xml:space="preserve">¼€ãÉ†ž</t>
  </si>
  <si>
    <t xml:space="preserve">ZY§—ŽƒKOûsWÄž_x0018_¬žÖ_x0001_y¨_x000c_—FÎlêYF&amp;‚?Ígä›5œsÀaË†Ž_x001f_Nx&gt;‹×_x0001_(Êã†gŽS3z08÷_x000e_¼_x001b_áGð0ö9 ‘</t>
  </si>
  <si>
    <t xml:space="preserve">:ß¬Ë+òB_x0010_ÝûuwÇWB´ìµ)_x000c__x001d_¬`‘Ce³O;Lòæ„u_x0014_¤#Ó_x001f__x001e_O:¥ÍÀ_x0002_jËæ_x0006__x0006_L{_’ÖÕ_x0005_ƒ÷}©ÁÁ¾.å_x0011_O_x0016_M¶à^iº×HMî{œ&gt;…_x001b_:sÏ¬ä|Þ_x0006__x0002_-‹¬ÞšŽÅêw–ç´_x000e_~y°–&lt;Ç)‹ _x0015_®«âæ+</t>
  </si>
  <si>
    <t xml:space="preserve">_x0011_Æáe_x0003_(ò_x0005_²1•Ú—ÙÐÕ=4JøeQ*É_x0018_éf_x0007_?0ßQâf$_x0013_4õ_x0011_”«1PLÐ¹5ûÃ¹ƒS_x0013_¡©×)ÖÀBÁ™Ù-</t>
  </si>
  <si>
    <t xml:space="preserve">_x0004_€_x0018_™_x000e_*0k_x0011_</t>
  </si>
  <si>
    <t xml:space="preserve"> ¿…*°C_x000c_½ÞàXÔ0Ç8M</t>
  </si>
  <si>
    <t xml:space="preserve">ëÕÅ©„ö®BúìéG_x001d__x0015__x0003_ÎÖ3_x000e_°É'</t>
  </si>
  <si>
    <t xml:space="preserve">pÃˆ!„	¾‹Ýµ›`_x0007_8Ä_x0012_.â®‹Lö_x001a_"½O$ƒ}Ýü€•_x000e_¤ƒ_x0006__x0001_&lt;®ëL$Ä°Þ‹2áÍ¶Äüs_x001b_ŠE_x0002_"H_x000f_ëö_x000b_Û_x001f_*eß:³\¼#&lt;þlQ°åÃÈß_x0010_Á/Ó</t>
  </si>
  <si>
    <t xml:space="preserve">á†¥„Ó™_x0013_ž±ž¬æÊäR£tnõÚý|Å›™‘7	]cíŽîfÆŒ_x000b_å…_x0007_{\U¨`È-__x0017_ÞÍ$÷Ìê_x000b_'Œ_0_x001f_ÛQÁúß¯ãÍeäk+8Ê¡_x0015_¼Ìû=nÒ+gÁ</t>
  </si>
  <si>
    <t xml:space="preserve">¯w_x0019_HÌ€‡ÍÚB_x0019__x0005_ª_x0012_S»u’ì8PŽ_x000e_»µZ=ê™èSÚ©Ã_x0006_V</t>
  </si>
  <si>
    <t xml:space="preserve">5æo_x001e_‘Œ^nh¬ß_x001f__x0004_Á55¶Q_x000e_"bg]_x001b_°å_x0016_•aóãˆ“yiš½ÂAvšnLk±®_x0003_¹×l7_x0015_º$m©(˜lbNÍñŽ¼e_x001e_tª _x001e_=TpÜŸ_x000f_½_x0008_x¨nE—z1Ëk©_x0005_™g(SvÃ_x0008_-ìM_x001d_áb¾(¦ÐÿË2åóU¼}ð¸&amp;_oú_x0007_Ã_x0001_g8_x0014_“[_x0016_</t>
  </si>
  <si>
    <t xml:space="preserve">s~_x0011__x001e_ÂÝP¬Nþ_x000e__x000e_¿²XAûp_x0008_Û_x0011_Ñ4_x0002_ pz*Î§;_x0004_y_x0001_yÖˆu_x0011_ùÛ‚qÂ¢_x000c_s_x0004_9ƒŽÛ—2¥Ftœ_x0002_ª²r_x0017_š€rˆF˜šsAôôZÓŒ1_x0010_ŸaÖ±_x0002_!ªz_x000b_¡ð;×FÄ_x0016_Ì^ŒÔ‹¦ŽŸËÏ4°Õ_x0014_ð</t>
  </si>
  <si>
    <t xml:space="preserve">j_x0005_!¤</t>
  </si>
  <si>
    <t xml:space="preserve">Sý^_x0013_Aù¸¶Qî&amp;_x000f_Sœ‘Wr)vƒ'í_x001e_áÅžà_x000f__x0011__x0004__x001e__x0004_¶.‡f«2_x000c_d]’.YÀÄ_x001e_}¸LÎ°ÂL+_x0007_RC`j&amp;D:A_x0013_²ô*Æ|°_x0002_£´Sn?ý*è_x000b_¦_x0012_"ºŸJp&lt;ú'[÷íx©_x0010__x0002__x0019_fºA“÷ÀÖƒ¯½Véâ__x0013_öo¦“}ÑÖ¡CIá]€å’7uå_x0011_¼‚qRÐ¯í…ü©0D´­½_x001e_n§«ÐŸLWï„ø	¤u³êÎØtB_x0004_—ƒ“{Nxs.ê„_x0012_m_x000e_ÚvÀE_x001a_©¿fê</t>
  </si>
  <si>
    <t xml:space="preserve">žäB®«q_x0003_Î’_x0007_~aÁ ]ñOòÖ¡ùZHïõI5_x0007_</t>
  </si>
  <si>
    <t xml:space="preserve">ÁCNêøÛè_x0017_–_x0003_‘|DAÊ1û©0</t>
  </si>
  <si>
    <t xml:space="preserve">Ÿåß-$_x0003_¸_x001e_¾_x0002_0Š÷üKÅÌ„Eö</t>
  </si>
  <si>
    <t xml:space="preserve">¼E…¦Né2úp_x001d_‚®7‡_x000b_¢¸|dŸ¥_¢™0°7|._x0013_y/‰V«&amp;ÇøTéô%_x001f_]ž€0"Øä]õ(!_x0008_‰%lã_x001e_¡·÷(_0£ç_x000c__x0016_Ú°_x0003_@Û$3r×V‹°$Ìò©†#_x0011_?›C’@Û…®Ùv&lt;_x0001_QàžÐ[¾@Ó_x0002_9­_x001a_âž_x0006_€Jû¤Æ_x0002_ïÊ</t>
  </si>
  <si>
    <t xml:space="preserve">2´Çû3·Nñ_x0008_^©]©ü_x0017_·n´3 ØúgòZ9œ&gt;ëÀÉê!z@_x0015_ñyÁêËÉ¿f¼”CDö_x0001_Ä1_x0013_¾þ‘{^¤nˆªWðØˆøUÌ¬B_x0008_ã8¥½ÊÒ &gt;Pžá“Þõ_x0002_$µ_x001c__x0004__x0011_Ã¡È_x001c_±_x001d_­~º˜Y¥ƒˆx§æ_x000e__x0002_cÃÜL_x000b__x0004_k2_x0010_BÎÅ+WwÄ_x0007_/	_x000f__x0017_OÄ7Ÿ.ÂÿGW</t>
  </si>
  <si>
    <t xml:space="preserve">´_x0001_]</t>
  </si>
  <si>
    <t xml:space="preserve">BžËy}’@¸=öÔfÕiZý›E‚ _x0001_ì·?T5_x0014_"_x001c_¼_x000e_]+!ã_x0011_öHŸ7NãÂ_x0001_º{-!hA~“_x000b_êhêî•C_x001f__x001f_ádP@°_x0019_µ¡LË¨ÙZãü¿þø_x0013_I„)Ë¹g™_x0018_ßj_x001c_Ð‡7’¹¬XÖü¬#</t>
  </si>
  <si>
    <t xml:space="preserve">2_x0017_-åF_x0014__x0019_=©"j_x0008_¼~½&lt;«FÞµádÉÒZxÊj°@½ÉÚ_x0006__x000f_ºR</t>
  </si>
  <si>
    <t xml:space="preserve">ÌãÎjiÞÌ&lt;k_x000e_†ØÏ±Ç&gt;’ƒÉÝ¨°_x0005_P_x0007_:´Äê½®;Ì”Îð¡~µÔ„_x001e_ó¡K5</t>
  </si>
  <si>
    <t xml:space="preserve">ˆßA'¥¡ðâŠY.9ë$‰êC_x001d_’µ_x0005_Ñ_x0019_%fr?œX–RGfÉ!u¨6†ËUO;P_x0018_‰A¥T¨Ó÷Ê%_x0001_#Óñg)üxHh}þš¡Ba}ü¨Ö»i^~0Eêà¨VÇ m\Q[LÄ)†1QZI©!§Õƒeu¯“%‘hËrÕ€_x000c_÷¢_x0007__x000c_’z•Vûb‹</t>
  </si>
  <si>
    <t xml:space="preserve">ó-vIVÑó´Úù¥OÖÚ_x0005_q/ôÐP€F¶·‚Y°ŠÀ­ÜbÀ¤´pŒçØÊ¢ÛÆ_x001f_OÃû_x0013_…cçË_x000b_¼¬_x001f_ÛÆažãÖò³Æ±êZäÌ»gÉ¶½_x001b_µÏ†_x001f_ã­ç_x001c_$ßÍx0ö³¾s67‡…Õ44û@ò¹„¡_x000c__x0011_ ÊŸ©úto6sk_x001e_ò÷Ð°E</t>
  </si>
  <si>
    <t xml:space="preserve">)¤ŸF"y¦×§¹</t>
  </si>
  <si>
    <t xml:space="preserve">)ðNåO$ª&lt;W_x000e__x001e_­ô«_x001b_p&lt;–Cœù¯·gi³dG_x000e__x0001_˜gÙš€É'Ö‚_x0005_¦Œ‡Š'_x0014_-Ú¾ê@Û_x000c_è¦A©fK…Üe_x0001_o¤FO¾Æ7³_x000e_IWÉUZôæ_x0003_œð~ ¾## _x0017_Û_x001b_µ»ðD½ìßt</t>
  </si>
  <si>
    <t xml:space="preserve">Øá5KŒ_x001b_ÉÊ×?¢M¯Á_x0011__x0019_¯jºÄ/žŽ:‘ËÏF‚)tÇÚ_x001d_ø¼ÀMö–Z4Ñwøù5_x000f__x000c__x0019_8òãH°_x0002_=“N‘Ó_x000b_7‰Ö3´ÿª¢Ú¸_x0017_wc"©`9tƒ¯:_x0001_XN_x001b_%æ¶ê7Ò°ºÝ?ù¬=_x001f_ì_x000c__x0010_*·ÔÇ&amp;2Œ_x001e_´BŒH¿ú[:Ç¡N›_x001d_…K&lt;‘Gdøø7y!¨eÝÖÃ¯&amp;ÌØd(s¢º&amp; -+v9ð_x000b_¶e ÒO_x000b_=ÖÝ_x0003_Ÿ´—ÃòØ«—t\fŽÈ_x0019_Œ1å¹ÁÊ·œ_x001d_tšQR!íÕHâÑ8ý JóŒ¤/^.Aê¨_x0006_Pý¹™y_x000c_FXF…Ù¹_x0013_—{ýõK«åãâ¿à]Û_x0018_)š{’VÎSÉ»ˆ	_x000e__x001a_éÁˆ_x001b_ªûMˆ¦ÃÕ_x001c_â_x0002_Ì¦ºÛ*«ÍË›È\_x0002_*4¥×lô_x0003_4Ý_x0015_»Ø_x001e_¹¦_x0016__x000e_Š¬=Í}šØ#_x0008_¢èì”5³zÝo_x0007_²¸'¶æ_x0005_ü-eâJ²</t>
  </si>
  <si>
    <t xml:space="preserve">_x0015_2" '{_x0007_Ž~hþõg@</t>
  </si>
  <si>
    <t xml:space="preserve">g†ŠèBšG^±¦`cà_x0017__x0008_è_x001e_m˜_x0007_¿ƒ)á]…WVÿóÑ‹&amp;ÁäŠEU€_x0014__x0005_#Q[ÈÜ~C4[«Å½_x0013_ñò</t>
  </si>
  <si>
    <t xml:space="preserve">_x0002_	ciËu‰ždjê_x0013_Ôc_x0017_¤Í_x000e_è$™Ú!Z'Gžj_x0013_™áW†¡C‡¿</t>
  </si>
  <si>
    <t xml:space="preserve">ÅS®dUE‹ñ_x001a_</t>
  </si>
  <si>
    <t xml:space="preserve">¿Q_x0019_È73§_x0014_TÊ_x0001_G‡*_x0012_íyM Q‚J_x000b_éï°0B	x</t>
  </si>
  <si>
    <t xml:space="preserve">_x001d_”þ­œ_x0001_³DÃe†¨Žó¨ˆË8šdÌ²¢hÂ_x001d_E_x0006_ª†£d¦´|HkA"_x0018__x001c_§Nãb~“_x0017_¸z’°ø¿Gï¦_x000e_3»F„7Ãø¤2I¦Þó8à‘æàûG9¡â=Ç$b_x000c__x0013_*_!÷kÞ¸¦N³¯O_x000b_°_x000e_ÇÞ´SzUXˆ;Õ_x0001_ó[ðüÓjÄÞRß)ÆH2óÜºgvÓç*@T§üwï_x0015_?²}L0O_x001f_-ó´_x0004_Ç|ü©ŸÕV®"â‡Î'2%ðÐÈ–‡å_x0012_hwqOC8.¹´ã_x0012_á€&gt;ó_x001f_è‹0_x0002_™ª»3ª?ÚÊ_x0005_U&amp;ðø„@šƒW¤Žm²ß®Åo•VÜTøPÜÅp;«r„	¼ÓÂ:væê‰u_x000e_gç_x0013_ñ_x0002_á:_x0008_y/N –_x0003_nWó7Áæà:_x0018__x0006_v…7´#‡{$.×`_x001b_Á1†BWsA‡Õ—€ã1rÐù³Ã</t>
  </si>
  <si>
    <t xml:space="preserve">XŽ³W¯</t>
  </si>
  <si>
    <t xml:space="preserve">ûfû¹´1uë</t>
  </si>
  <si>
    <t xml:space="preserve">_x0018_¸NçÐÆ÷Y`Œ““i(ÄÑ).*å"©“_x001e_&lt;I(D*¹ž</t>
  </si>
  <si>
    <t xml:space="preserve">ã¨ß¸_x001b_ªÁò‹_x001d_’ñÁÃF2k7}¼_x0011_ã¼_x000f_I¾Ð&gt;A’4:«‰_x0008_j&gt;×õ_x000b_1ÉüãÅw:Q4|OùBj`†ÕLÇ_x000b_´]Õ_x000e_Ý: ™£P89™ˆ_x0004_Õ‹WJõÎÔ'Eaã« páÚ‘_x0003__x0011_jÐ_x001e_æ:_x0007_ôÞhŠèÜ|hXÆ_x0007__x0011_ßÑ_x0005_7J	ÃÃ·1 zTRU7_x000b_</t>
  </si>
  <si>
    <t xml:space="preserve">¬ûø™1_x0003_Œ{</t>
  </si>
  <si>
    <t xml:space="preserve">\‰èæ¦*rv_x0014_NH„é¾	_x0019_æ_x001b_ˆN‚¼&gt;_x000e__x0018_Ÿ_x0017_‰?¿acZtz—&amp;ÌØ¤#_x0015_ªÆï_x0013__x0002_îü.;•ue</t>
  </si>
  <si>
    <t xml:space="preserve">}òT</t>
  </si>
  <si>
    <t xml:space="preserve">__x0012_™6%X¿Q%jt„mö4_x0005_¯^¢Ô_x000e_Ýöüa†_x0008_ØN_x0013_¸˜_x0011_­xÉmI'Ö_0_x0018_Q^o&gt;mª|ÍT2R}U	C§ã=œ_x001c_$·®OPWA\‘¦£!ðT_x000e_¹“Ô_x000c__x0017_éV}&amp;Òœë=_x0003_½_x000c_Þ'ÓÙ_x0002_;Ã¥£ˆˆö_x000e_¡œÖ'/_x0003_â:Ïh@·¼ osJ@"Û</t>
  </si>
  <si>
    <t xml:space="preserve">_x0001_	ú5fqn³~âq_x001a__x0006_´ZÎYÒXR0ã_x0001_„q?H¤ò£)nc¡Ú‡©iòí9_x0013_MÕòËº!_x0015_ò¶ó¶Á¨Y9&amp;¼y„Y4*k9©Ü¶âpâuvH-v6¥E	£—&lt;ª9ÄÛ[©¨„c³»_x0014_}ñOgl„_x001a_)ü_x0002_+_x0015_¬šsQ</t>
  </si>
  <si>
    <t xml:space="preserve">ŸdóRÏeÍ³·_x0003_¦Kw—BG«G‚P_x0011_5Ñ{</t>
  </si>
  <si>
    <t xml:space="preserve">ôUÔV½—{È&amp;3¼6¿_x0008_ìJ9ÅÌÏÁ‡ÐŽùåÐÕqÐê_x0006_×¦õ»îŸÿFõ´aë÷ž&gt;xEò%§VDW%1MþÅ8ç˜Ù¡ì+é_x0014_2Û_x0018_©4œÏÇUù:_x001d_ÔÝ_x001f_€c_x001f_U_x0015_Ò5õRŸ¤N§&amp;j—Qò"ùyÇ]S?_x001b_Êø¥È-Ð†sB__x0019_TÈÝê	Ä'AÛ_x0016_úâÿqV-Yj+¤‹_x0004_¨&amp;¦ HQõå_x0007_²Ný«§õ7RTÔSÖHCyq&gt;2cþ°ÝC‹“B–úa_x000f_qâ¬</t>
  </si>
  <si>
    <t xml:space="preserve">ýo’È_x0006_ú’ ÙéÆ*–ð_x0003_qà®U‚[˜5òEüù</t>
  </si>
  <si>
    <t xml:space="preserve">ÓÆøáŠ_x0017_Á)Ç~cIf&amp;_x0008_j¦ò8è6æLù_x0015_ù}µR¹~•E_x001b_5@ã6_x001f__x001a_‚ÿNvŠŸÓë”lvL_x0003_@9»Ë[·®Mdøª’®Uõ</t>
  </si>
  <si>
    <t xml:space="preserve">;ö|×õ_x000c_¸÷èisU_x001a__x0007_©_x0016_Ê½(WÅUÊ"¿_x0006_ÕmŠ¬_x001f_ûÿïA‚¯Üê³4Ã¯‹ŒÕ±Q¹_x0012_¬ª</t>
  </si>
  <si>
    <t xml:space="preserve">\õ„úÑ¾e|_x001d_¶Q’ÎØˆñ&gt;;!˜ÊÁ*)ÏÝ8Ok_x0002_×ÐešAãó?_x001c_bMu_x001e__x001a_µG‰ÇÑºæ¨_x0006_U¡þnh"_x0010_cÓx_x001c_SI_ö­</t>
  </si>
  <si>
    <t xml:space="preserve">Ï+½_x0012_z²÷Ôâ*œH’s†_x0003_Ie†÷_x0004_Æ¤._x001e_‚2_x0005_0_x0014_ðß</t>
  </si>
  <si>
    <t xml:space="preserve">_x0010_ïu	+JÜÞ–òo·Ò7QÄûëÏ€Y¾šš5FÈ_x001f_†Ç8º_x001b_4‘ßw×ÌAê¤ˆ ²T_x0019_õ_x001a_zë_x001c_.)žt_x001a_&amp;¬_x001d_wÛÔW_x0007_lÄf¥_x0008_Æ_x0018_]†gªø_x0005_l_x0015_#ð•:ç?óâ+_x0014_.*ëK&gt;ìt-1_x0013_`‡kN—;ºV©Ë/¡ímæèž§i_x0017_W _x0005_Ðîh_x0004__x0014_´ë”l_x0012_µ_x0006_gp_x001f__x0007_ß_x0010_Ày_x0011_?±´Õ_x001d_Só®è&amp;­@nöK›‘×Ä{Ô¼MD#ˆ¤m_x001b_–Zz_x001b_T|ädåwtÁ×¢</t>
  </si>
  <si>
    <t xml:space="preserve">»mOiqçéñ#</t>
  </si>
  <si>
    <t xml:space="preserve">¼iXˆp?ÅÁ²{%‡Øç£}¼¸\²R†G¿SËžÿ_x0012_·E6‚9x/}²µ)iÑÊllÁ§ŠÐ_x0011_·CÂù_x001f_ÈÀûE'/_x0006_[~_x000b_—ž§Lä€¼ c®pV$Ï_x0015_vn^_x0018_¡Âh_x001f_ÐÚª_x0006_¬1`b´ëLÚ{Éx3Fkv™ªaš</t>
  </si>
  <si>
    <t xml:space="preserve">¶=(gé_x0006_¨R¡mc‘g;­9</t>
  </si>
  <si>
    <t xml:space="preserve">ùá_x0004__x0010_—jœ;_x000f_bn8À_x001b_ûÆ´Q¸xBÂG«[!~Ëã_x001c_&gt;&amp;0¸ðš:¾Ž[k9èz;_x0012_</t>
  </si>
  <si>
    <t xml:space="preserve">_x0015__x000b_C4NÏ¯Çâˆ&gt;~‚»¶aj_x0008_æ+%_x001a_ñyKgÚÀÐ3z¤UBQ­1	ê&gt;ÊŒ¿5_x0012_=›UnÈf%vö}LÏ•_x0005_6/P„&gt;á//ª˜k¥G©=_x001c_JAnNî_x0007__x000b_Ôy_x000b_sh8ë_x001a_.¡ÒŸ7ÈÛ&amp;|éÑ=g_x001d_¤%ïB\ýž1q?ÒÙ”Á©€Ã‘´Ï®¥_x0017_ÙBw°_x0008_C‡ã‚+_x001b_aÊ/ê‹gánKž^_x0010_´-_x001c_&gt;Ñ›½u®Ý¶_x001b__x0008_¦‰&gt;™_x0005__x001b_Gåë_x001d_ÂÙ©è'_x000f_(@Úu@tã¥Ã6_x0005_³®«äÒêÿ¿©W&lt;”÷ß+^•_x000b_çïÀ|_x0008_… ÞØ_x001d_÷ ¼ìK(á%ý6n®n:Ý_x0006_Tü‘_x0013_öÞŸÄˆŒŠà¨vG²›ø`á©-~œ“¢kðDæbÕ¸/_x0015_Q32®ÝOt¡Ò_x0005_›_x0018_— ÑeËÔðGoBèïÂ*yÉh–Uõ]Úd‹YF&gt;S|\Ä³Uo‡þ@HšÄ_x0014_ö_x0005_þ˜ý§XBœ_x000b_ªª“BŸ{)³õ%W}È_x001e__x0008_äOð[]v\bj!Û†„þÔb„$&gt;€²_x0011_¢ÑàIæþOÈ›rÜÕ4‰&lt;„_x0005_Òq¿S_x0016_É°b_x0011_¡››A</t>
  </si>
  <si>
    <t xml:space="preserve">|™šØöå¦š_x0017_JäœÏê_x001d_o^Õ2q‚Ú&lt;÷`_x0002_à«Ÿ-s®()×!ú¯_x001f__x0002__x001c__x0010_ÿÔ_x0011_Áz¿‡qi˜</t>
  </si>
  <si>
    <t xml:space="preserve">Ç_x0016_—"î»å</t>
  </si>
  <si>
    <t xml:space="preserve">BÄXì]E|8žøæø{g;!r¿ž;SÙñá_x0011_Ç§^_x0006_BpóÊ¸ä½žõ-­þ²&amp;_x001a_ºWff¨¬ ÷tW2œäÌã€Fá„$³À‡j_x0004_³úÅÆ`$L¬i_x0015_`ˆî/¿•&gt;_x0007_‘‹×¤‹k_x0012_1.±</t>
  </si>
  <si>
    <t xml:space="preserve">ó/.†àJÔ†5DüÇÕ_x0012__x000b_</t>
  </si>
  <si>
    <t xml:space="preserve">Œ3"—±@•rZo‡4ÐÏ_x001d_ësÐt&amp;…®œé•)	½A·Š\¼_x0011_qI¦ÇgX¼~YVžY›1_x001d_+é0_x001f_W]_x0005_WÐè_x0016_F/àG_x0014_ÿŠ|_x000c_ì</t>
  </si>
  <si>
    <t xml:space="preserve">‚_o¯òh°æ.$€•^(ó€_x0003_Õ»×_x0006_q4øø_x0015_</t>
  </si>
  <si>
    <t xml:space="preserve">Õ)âËœ’+äöe}˜º_x0008_i“_x000e_v0Ÿ£â+ò¡ùád½Ñ’ê×ZxòIÐ¦ú¼7_x0001_™Y_x0018_ò5…5;Q&lt;à_„È{_x0003_`e_x0008__ý†¢OG_x0018_ýÚ_x0010_Œ^Õ¼zÚCíÇØ‡Ú5évÇÏ_x0001_¿ÐÏª_x0018_ÝM„</t>
  </si>
  <si>
    <t xml:space="preserve">k/öCÓè¢Šh_x001f_ºßaÀýÃ÷!8NG_`¾ßœŸàž&gt;ÖpµÎy“À4Çè!TóS7ÌŸkRîè_x0006_Þ_x0001_Ý__x0011_7_x0016_ˆ_x0013_êÄ@~6!.âíƒ†m•#-õV_x000b__x001c_Ä&amp;7Ù4_x0013_Ž¢Ì„$«ËiPÛÅì_x0010_4”ƒ£DE¢r¬º©«XbZà_x0017_Åkœèo×!O­Q'AGÑ}ÎDŠ=ðj­ÊïLÙ(VØ_x0001_ûº(ÄZÐï'øJ‹ñœ¢î(5_x0005_J°Ÿãû\„u_x0019_[\¹ðœ…én*_x0018_ð¾ï‹÷©µßŽ£6M</t>
  </si>
  <si>
    <t xml:space="preserve">w_x001e_…îu;Ê_x0010_@x_x0004_#tø* ÄmÕÅp_x001d_·ÅÆwA€_x0014_æQÛþýÊö~_x0013_É_x001b_</t>
  </si>
  <si>
    <t xml:space="preserve">Ÿ8qlâÂÓ”ááL_x0012__x000c_¨_â±¶Ç7_x0016_€AÕ_x001d_KùSŸ.¼}%²s_x0015_r!ÁUÓíKðéwç¶§‘•ˆsySVW}_x0005_ù_x0016_}ÉbìÙAêÏj¾Îö6	ébG</t>
  </si>
  <si>
    <t xml:space="preserve">Øï_x001d_ˆH´8Ê15</t>
  </si>
  <si>
    <t xml:space="preserve">~Ç;ãnØ]4±%‚2_x000e_¬µ_x0007_yoS	ã.`žyëùX)_x001e_É(ò»Ö‰³Da›ïµ7$ØµKè=OÃç°;@s¢Í_x0003_ª$pÏÅ]Ðså¨ûç_x001c__x0001_h¥ûöË«:_x0003_!—±™Æ&gt;‹_x0006_!wï+qàCBr G"E‚u‹VOo—U/_x0016_¡´´8Ë˜ Ãfim%@y7É\)ïÖë˜~–l–ÖtáëÅñlHãF\_x0004_”_x001a_ˆ_x0005_&lt;Êa_x0010_(ùšÅ_x0008_¤Jsû[7_x000f_ßÞš¡±_x001e_y©P&lt;_x001b_Õ'q’büÚ:­W¸-ªYjr¢ÈÁ†˜é²_ü‡_x0017_#</t>
  </si>
  <si>
    <t xml:space="preserve">-ÉRîæe%‰(†.…_x0007_Î</t>
  </si>
  <si>
    <t xml:space="preserve">“a_x001e_]ÁÊŠe_x001b_Šù¤Æ_x0012_QGTfqëõ_¸ý9Õœ_x000e_1›WñŽTX-Í._x001c_’Öál®_x001a_{›x¤$R_x001f_Ðƒ«¬_x0001__x000e_MÆ`ÈEé.£ì_x001d_§ïú_x0002_…x\¼  Ù´sEºS'xz&gt;€õiŽkÏU¢æ-š`_x0002_[ÐOd….òÉ_x0017__x001a_ä6_x001b_ÀuÆZúbv¿_x0013_#†«‘îž®&amp;w‚u„yA.×1D#9ÿ¯öB2ü¾_x0010_/ÁIôè‘_x0014_¸R%OÉ</t>
  </si>
  <si>
    <t xml:space="preserve">þ_x001e_5Í¨âƒÅ(Ÿ‡:Œø…“érp¥&amp;eTõŒÎ5Ç%«Xpÿ¤ÄRÅ¤«_x0010_€¾</t>
  </si>
  <si>
    <t xml:space="preserve">c¸ì˜vjò_x000e_E|·Ì`Ô_x0008_ª°—m	d_x001f_3tVþóŒF¢C_x0013_á4ÁwŽ_x0010__x001e__x0003_K*®Ø_x000f_¤ÂÞÞdöÞpÎ_x000c_-IÊõä_x001d___x000f__x000b_ _x000f_É_x000c__x0019_’ÂgJ €0Þ¤âÙ_x0008_¥&lt;Êøýc$_x000e_D¯î_x000f_ß®Ø±`ÌŒ_x0015_ö/oC½_x0001_ð8V¤9é~ŒÙ z_x0005__x000c_ÜX%§Èv_x0012_ñª—é‘_x0015_¸Bø-~Ç&amp;êÃª2²%’Ý_x001d_º!øw_x0018_êŽ0_x0002_oôùÄýTÿ.—ö­¸³Xä:]_x0017__x001b_åÔoñ¹SËÞS_x0014_¹_x0013_g¥ÔÚg5À¦ð“f)Rg@ &gt;Ê3Ö0`Ø…ïÄ$šPÂi·V®éôi~øÜ_x0005_ÓòD_x0007_–_x0019_=hñü%dƒÌpšïœ_x0003_"å&gt;b&gt;ò}Ä¯*ÃHe_x0012__x0008_ÏfY_x0014_üÛ_x001f_Lá7_x000b_o@ïPRE%”\^ãÉÛ“/„jbÀTÓ§ºd.ˆ_x0010_ÀðEÙJ_x0014_ƒ§hà3—·œb/GcCÅhÄÉLr(ŒãT_x001b_CÒ§hé{šÀù&lt;z°êˆK´I~NÅJâ_x0012_ˆ8©ò#ç_x001a_è²óÇ=ã¾£_x0007_×M¤l</t>
  </si>
  <si>
    <t xml:space="preserve">!	{hZ›´¼8Þ¾eSŽ_x001a_(Â7(_x0004_”</t>
  </si>
  <si>
    <t xml:space="preserve">_x0015_´9ŒÍæ4°³òñkûgòÐ_x000f_ØC_x001c_*¬¦&gt;SÒ¨9^/žNÙšL©Ñ_x001b__x0006_-[Å±J_x0015_W-QXs÷/]ð=REà®K‡D _x000f_c5}TzûN*_x001c_”½</t>
  </si>
  <si>
    <t xml:space="preserve">dor–Úx|/ì_x0011_4ð[_x0017_t_x0014_ŸùKŽ¢C_x0015_ëïîß[„¶_x0001__x0013_ñŠ„_x0016_E_x001a_	Þeûq_x0002_²±­ð8H £s.æŠ¤*g&gt;_x0007_Ñû_x001c_Ã—Ë‘ÛšÛÄ®I_x0016_ ­¨_x0010__x001f_f1_x0019_„_x001a_¦|ý_x001d_Ž‚Pìþ_x000c_Ìi¥§Jîü._x0008_•—Î&gt;_x0018_h\µ_x0004_x€ _x0019_ÛR_x000c_}N_x0018_(á0_x001d_Ã…yK—_x000f_D–ÄïÏ _x0005_Þ_x0018_i_x001b_qlœSö¦€ÎÌÓ„D_x0004_$”P¬ïŒ2ènü_x0011_ÀgÈžÃ«_x0013_&gt;_x001f_~_x0010_V»©ñ_x0012_+iôÉðb¼Ö_x000e__x0002_6¿î&gt;‘Ì¿ )Fšø©•¼iî_x0007_Â1«Ì_x000c_×_x0001_ÖPØ3Ê_x0018_</t>
  </si>
  <si>
    <t xml:space="preserve">P}º0q‹1õß¥M$³mƒÌ%_x001b__x000c_àÈcðµfÿGøÛî_x0001_^SáÙëƒ¼#å¡§‹•lËë}?n_x001c_­£kR&lt;ËqäAUZ^:ëÐh&lt;</t>
  </si>
  <si>
    <t xml:space="preserve">O+w6UÎ±î_x0011_Àjú_x001e_S•é#àÍ0´(ÉéU¢ùöË_x0006_„™°/{D_x0011_Sg_x000f_êÅ_x0001_±ÖK¢L²]_x0010_‘Lzêq_x0007_M{äPz8Çë¤˜~¦kI_x0001_l¨_x0017_eÉBYý€¸ŠU4K”ó_x0001_¶¨˜žïƒqF^Ê’=ùøþKVg€ZÌ'Ò_x000b_&gt;çe6Ü(</t>
  </si>
  <si>
    <t xml:space="preserve">_x0015_E_x000b_kë_x0012_]_x0014__x0012_IzÃ_x001b_±gº³¤×Þû÷ú„Çôûìò•Ìm-_x0003_8˜£U²é æöå³!W_x000b_Ì_x0018__x0004_E”`ûE6ô?_x0014_Ü0úªD¨EŽ</t>
  </si>
  <si>
    <t xml:space="preserve">ßåßùÌ78\Çk‘ZQ'ó_x0001_ZÉ_*çk pÑÉŠ_x001b_—_x001b_?¾Ï}ÈÅžT«„ªÈ¥ÜGÓÀE¶±jA‹Qn5_x0012_Ò;ÊÉ</t>
  </si>
  <si>
    <t xml:space="preserve">²¨¾SŠ|_x0003_gÀÙüe_x0010__x001d_1_x0013_t_x000c__x0003_¤ù|KF®ïe_x000c_@¸ý±T6y¼N×£û)Žaô&gt;øûuM„'m_x001e_Ô()rèØ˜ŒpÀhŒ­ót]Öqs&lt;</t>
  </si>
  <si>
    <t xml:space="preserve">_x0006_[¶ÉyDéBÌÄR_x000b_i_x0005_ÙÛ_x0016_TÅKÓzœ+¯Ë</t>
  </si>
  <si>
    <t xml:space="preserve">åqkGŽÅ¥Ý”QŽŠä„½½ÀCùfñKR</t>
  </si>
  <si>
    <t xml:space="preserve">LÙ±_x0017_!3Ì_x0015__x001d_Á(_x0010_!1üJ_x0007_åg?qxŒlaâ=Ô£_x0005_?¨–Jtëk2•­_x0011_F|e—]Èã~_x0005_^}Ë¥#ê0Å_x001e_ nþ€/±åÙ‹_x0002_1ÊÁGR _x0012_S”å_x0004_Ì–¼_x000e_ðÐÛÖJç	m„¼</t>
  </si>
  <si>
    <t xml:space="preserve">t¢9µ½©G%_x001a_ÐðËþ-Ò×€rë@</t>
  </si>
  <si>
    <t xml:space="preserve">ÍLˆXÚ;=M@–œºã½qÅè</t>
  </si>
  <si>
    <t xml:space="preserve">'Z1Ÿâ›g_x0006_i_x0014_/FúÌxà2è‡Ñx%Ñ?†|H*C_x000c__x0015_€‚A²×Ë_x0016_žF_x0003_&amp;Åñƒ~'iñ_x0015_àÙ…$î1&gt;]÷ãmíàµ</t>
  </si>
  <si>
    <t xml:space="preserve">FÝß±†_x0008__x0006_Æ˜‘‰ï›ßˆÖ</t>
  </si>
  <si>
    <t xml:space="preserve">]B]–°¹</t>
  </si>
  <si>
    <t xml:space="preserve">_x001c_l	_x001c_0­ü¥'‘“\_x0008_y»Á™Z¤G(</t>
  </si>
  <si>
    <t xml:space="preserve">Ç7KDÇùFX£]ƒ_x0005_k_x0006_º©_x001a_r%vŽBÛ`F“Ëkf³o_x0002_ ûÅæÏJ–šïìà‘·l_x0010_1Ÿ_5 k×g€wšà=§úÚN¼Ö‰_x000e_Ÿ5hßŽ”)@iÄ]vÿ_x000e_ŠÌå&lt;3_x001e_Î°°î!õ_—mé†Tlá[ÈMñÑ_x001f_4_x001b_^ÝÈ‹åÃ=_x001c_ó@È›_x0015_ò¥%‰w(k·W</t>
  </si>
  <si>
    <t xml:space="preserve">œrgLDp´´2 )ô¾_x001e__x0015_ˆt\¼Cd_x0017_C</t>
  </si>
  <si>
    <t xml:space="preserve">Ïäw;â”LûI\“äá_x000c_©å|_x0001_ˆÌ®&gt;R×Çƒó9-xq]·šÚêš6_x000b_Dê_x0001_Ö‡A~Â_x001d_•RÑö_x000e_JM\G_x0015_K7ŽË.[BðÊªÜ‚¨KjG_x0018_ÒÂ´³äb‰d;_x000e_ð_x0014_	½Q_x001c_Òc9U“È“)Ï`-Ö‰c¤«’l‚¬yï_x0008_Pq|§jÙ"ë_x0015_FcåÒnÍGë_x0011_ž8„¸_x000b_&amp;_x0019_Kä[‘QW¶n_x000c_Êui+úš5K¤_x0019_YÔ©Â_x0007_Œe“©Ý6Øn_x0015_Õ_x001e_žW&lt;ÇõÇè°ò_x000e_nëŠ¬ŠlòbÈ¹_x0010_Ý~Á¶Ê†º_x0013_ð‚</t>
  </si>
  <si>
    <t xml:space="preserve">jÑ§ô7&lt;rlièðh…ÑÆá£_x0003_ì‰Jð*á“ÁzÈ_x0003_5¨ _x0013_c€×D{S¬pð+2Ø"p|?¬RºZŒØß­§0üÚZr_x000e_Ë&lt;_x001d_¢Í;DþPÐë[é_x0012_®¥²À:è_x000b__x0002_†Îgž_x001d_u_x0010_‰úà„_x0017_3û</t>
  </si>
  <si>
    <t xml:space="preserve">Ë. ŽI¼KÍ|_x0003_ºŽ¦š®-˜±î2Ýƒ_x0013_lÊCDÆA™P¤t_x000b_bò´8Kô&lt;/¿_x0018_V_x0011_“°¹_x0013_Z¥6¸ÕOÐÙ•ú°1Ïé×$“þîU­aÅ&amp;%”8”HI²KÃÒ Hœ</t>
  </si>
  <si>
    <t xml:space="preserve">QT7…’qÂ¯ùÞû7Ä_x0014_IýØÄ÷bÌ¨—…_x0002_5mOwp$_x000b_O4j{_x0003_dàK_x001b_á¬K›j—X¢\ž7ƒ‚è&amp;Ê_x0015_Ä_x0016_þX-(lðä_x0007_û_™_x000e_E/®õ_x0007_X"^_x0017_…Æ¯ÍÏE\‘äZ))„œ´½zÜuï3Û7±Õ¿_x0002_ˆø›1¥=</t>
  </si>
  <si>
    <t xml:space="preserve">‚L†_x0012_i¼ÆÙ_x001b_6_x001a__x0007_¶I;™j_x000e_=®Ð</t>
  </si>
  <si>
    <t xml:space="preserve">ƒúé_x0016__x0013_›8žöWsJO•Æ¯	6¡P_x0014_õÒUE?8¾ÿ{Ä()É!¶9/Ê&lt;úÁgx~·ÌÁIQ_x0002__x001b__x000f_i@€_x0010_}^e/æOóFÉ34l^”_x0014_ðš½_x001a_•±“¹¡u¨—È?¶Z_x0018_¦Ñ-#®_x0011_Ì©ge	¤—_x0014_§i_x001e_Ø‹!#(xL¤qóÿ§7ÎˆŠ_x0011_qÒ×#_x0005_xÓ4ž_x0003_$¶Q¡&gt;‘òÄo¦g‡¶)f8æÙ}k â#Ñ«@%~ÕýÄgd	*r¢©üÜ×_x000e__x001a_v$“+R_x0016_ZAÜW¶_x0010_Ž©E˜_x0003_F.qíÐ2»6‚)7?=ØyôÇ_x001f_jÂ2:˜S2ï$_x0011_|üD¸´ÓìêF+¥ï¿ÄÜ¾_x0011__x0017_­ÄŒ?K®Ò…+·ÌM¥í_x0017_+pá/TÂÛâJ</t>
  </si>
  <si>
    <t xml:space="preserve">Ñ¨D¼'50çoRð8Ã“</t>
  </si>
  <si>
    <t xml:space="preserve">û}¾6ï“	Ï_x001b_ÇÄâÜN_x0011_%¦VÁ£hBu_x0008_¨•ÿp}¢çQXj¨P§–z1¸%¡6_x001f_ÖÕß%E³4NþðOhS¦_x0006_uŽ&lt;#Ÿ%EÙïŽË_®MÄÂ›¥(M7³_x0017_usO]ýÎ¯ ;½Bê#uËuÓ=_x0002_£ö¨_x0019_~ýãLÎ8(º0¾C_x0015_KÈ_x0010_y÷^ PØøA?§é•}_x0019_V=k§UAbîøÝîãO_x0011_zŸ__x0017__x0013_õ”ÓJ_x0008_ZÌÑTá~Ñs¡_x0005__x0012_¶pBŒ€ˆÖ_x0005_©òZÛh-±ì</t>
  </si>
  <si>
    <t xml:space="preserve">ÑÙfuK¨JÊtªòN_x0012_î°L;Å«}¥&gt;é¿_x0007_Ä1›Æ8îø¨ì}E26òT¯&gt;§¿q©_x0018_&lt;8@7_x001b_s]Qè_x001a_j1_x001d_N›"`</t>
  </si>
  <si>
    <t xml:space="preserve">äp_x0008_Bâ_x0012_Ö7+¢è‚-)BPtŠ9Ÿ|“®_x0017_&lt;h*Rð4¹À_x0015_wGÚðô_x001d_£^_x0002_»ÖÙCOá_x001e_·Õf_x0003_Ì._x0018_¦1‡'ƒ¸k%°Kß“_x000e_Ñš_x0002__x0004_¯_x0019_´_x001e_E­“f»_x0003__x0017_Ä’†Ä„à8¥q Q›_x000b__x0007_úÏg_x0017_®ÇêùH³”r+käYÌ_x0007_á)_x0006__x0004_c</t>
  </si>
  <si>
    <t xml:space="preserve">|*/7B_x001b_‡¸ü–Ì[Ü&gt;_x0005_šŸÕ¬I_x001a_$Q?</t>
  </si>
  <si>
    <t xml:space="preserve">_x001f_R_x0008_ó+´ÇkœžSÔ\`_x000c_ÔÓÏ0æ</t>
  </si>
  <si>
    <t xml:space="preserve">.ù5</t>
  </si>
  <si>
    <t xml:space="preserve">Xõ§r{žq2_x001b_l´ˆ§‹8Ñü¤zrfLzÁà‡&amp;‰_x0014_g§Ò[½x‰OŽ›ø_x001b_—œò"¨ý‰Ô†?_x0001_á)L_x0005__x0004_Š_x0008_/RÇ5ôé™òn5ÊW¸mäv»ÝÙÌè¿½°ýÕ_x0017__x0014_o£§Ñg;·_x0001_#8n)2î_x0016_=XžÞb_/(“®G×]»É_x0002__x000b_¸</t>
  </si>
  <si>
    <t xml:space="preserve">ì1_x0011_üwý</t>
  </si>
  <si>
    <t xml:space="preserve">+«_x0013_öâ’ˆž˜4c«Èe¶×òHî`"Ï.quCkA¿¬Ý_x001d_kew_x000c__x0016_\–N¯_x000b_?¦”‘bÉ_x0008_‹`ØÒ_x000f_)sì0_x0010_XBZ”_x001d_Òà±_x0013__x0011_Þüõœ0jœ‰Qú™7”7+Sç1„."ÙâÏR›ìv_x0017_:"8_x0005_ßkç|Åž¹SÜ™_x001a_ýÄµ GÍ©áû_x0017_†ŠÆ@Ê·_x001e__x000e__x001c_@_x0007__x0013_uTv›òÙÝO®NV</t>
  </si>
  <si>
    <t xml:space="preserve">_x001e_j7Ü1_x0014_³Ù0_x0011_~{ñ¬4$ÆÖ½57óü¤‚•ô_MR•ú!_x0012_—</t>
  </si>
  <si>
    <t xml:space="preserve">_x0019_IpÉžrC$_x0015_x)¥_x0014_äèÔïÃrÕã£} _Ua!n.Ä6ûüÖ3Gšt6üy¹&amp;³ðÎÈ_ÆÏ[Q`¦+…_x001d_T¨˜ÿb”ŽGWc¤¡JnŠž*à_x000f__x001c_'j5³ Ú_x0005_†_x0003_-_x001f__x0015_Þd&lt;¶_x0018_ÕÎŸßødÆ7_x001b_7XáÃM4_x001e_|{TK_x001f_ƒÓŠ_x0004_ÖÕºXÍlÞ~_x000e_&lt;Xvˆ=Øñ·…¡¯I-¼º.ÏJ„°W_x0016_p±¨½%uZÍ-Þ†\H ˆe=yÈ&gt;™6_x001f_&lt;Ë­‰íÜ‡’öžq:®_x0008__x0011_×Ž¬XòÏ›J</t>
  </si>
  <si>
    <t xml:space="preserve">ÎÏLM;–Ÿ„õÖô|Í—øÆ_x0012_}°DîÛ×·W„ã¡‹¢ÃÐ}·ÐOZç±_x0015_#‚?_x000f_vf5^Âœõ×»rkêFáªò9$ö_x001c_±_x0013_+QŸPü</t>
  </si>
  <si>
    <t xml:space="preserve">ð_x0005_Õ{UÎLX¾]£=i&amp;&lt;‘–¢_x0002_…_x001d_ÕìÃ½`ÎÀì“Ñ¸ŸâÀóÕôgËd:õ±¤þ6_x0016_EoÊ©™•èŠ_x000b_1‘[Ô‚_x0015_œŽÚ_x0007_ú6`;açðB_x0008_ßl(mvVÛo</t>
  </si>
  <si>
    <t xml:space="preserve">¦)Í”Å¡üà yDñ¡\ULJ&amp;œw¼ëªi&amp;6…_x001a_¥ _x000f_‡{F_x001f_Es_x0013_Ö1_x001f__x001e_Ï%‡bª„._x0016_ÈÀÛˆè¶Ú|Øá_x001a_¶ADé{D%ý_x0008_h</t>
  </si>
  <si>
    <t xml:space="preserve">s¸1ñè*¾¨\ÍŠ…_x001a_%ºÉ§ êEé_x0018__x001a__ü0ô6™¶(D¥ŠÕøPÄ_x0018_ŠGîìIiÈJ_x000e__x0012__x001a_UWp­L5r=_x000b_¶cÏï_x001c_$½@TÕnŽÝUã”(ß‰3ÆÊ8âãˆÉ_x001f_®0 h2Üý9pY`™_x001a__x0003_©Îû´_x0002__x001a_ý]Ù KX¤üÒ„=þ_x0015_¡c-Æ_x001e_ë£Xòàž·ýx_x001f_Ñ¬‰_x000c_håÎN_x001c_ån_x0019_ã#§YÓÑr*”‹PÛþªÆyõ-_x0003_á_x0012_uÆãF¼bìö:´_x0008_¤R;x#Þûz]O4í]¾o¬_x0013_o$‡_x0015_Am_x0004__x0014_5ê™:4¥àqM)˜™wçƒ_x0003_AÎ­›k‡Žîl¢¦X_x001a_zÛù/z–</t>
  </si>
  <si>
    <t xml:space="preserve">j_x0003_Ô‹*ßÌ²a^Å_x0002_·û:rÌÜ«Îe…ÚûöÊ/Ze0NY×…^âc</t>
  </si>
  <si>
    <t xml:space="preserve">5Givk+UpÃ_x0015_ã¬ÿ</t>
  </si>
  <si>
    <t xml:space="preserve">M_x0006_À_x0014_W'H°£_x000e_°Ùƒï_x0007_ÅÓ¾ÿ|°Œé¢G"¡Sëe˜_x0016_ÿ*ŠÝXÑ†_x0006_bÐ!_x001e_¤­0¶Â…_x0018_»šß$)FÀõ_x0014_®ù-+ùóWÉm_x001d_§ÆDçè_x001c_4ÆÉgMkÍ¨Äœ:_x0014_&amp;_x0015_ì?ˆÆö&gt;Æuã	Xž(“´Ý1ô_x0003_l–®y_x0002_?Ç_·»¢®_x0005__x001a__x000f_ªÔû…qÎÒp(ö&lt;“#/’$š</t>
  </si>
  <si>
    <t xml:space="preserve">¹h_x0007_uÍXðó.‚È(_x001b_</t>
  </si>
  <si>
    <t xml:space="preserve">ü_x0004_WÏxåÐßâ‹×ó§4À³F ÃiNÛÒ¤ÌC‰b‘…Ýe.¥¨T¢_x0010_ÄÂRaÐ“¥_x0019_û~Ð³L­E1Äk^4ù¦_x001b_	L¥_x001a_ñÊô_x0006_)4?_x0019_[8˜XÛkŒ´¡KÔ“ž_x0013_Ä¬ÿ‹Ýì{O¹™%H</t>
  </si>
  <si>
    <t xml:space="preserve">ˆ&lt;päR‡­_x0001_wHb™¶a2$_x0002_</t>
  </si>
  <si>
    <t xml:space="preserve">˜Nr_x0012_ÿ</t>
  </si>
  <si>
    <t xml:space="preserve">ÑpËÉ_x000b_ç„éœ_x001b_«wc|ë4†gÙ_Æ_x001d_ ¿_x0006_7{yú_x0012_Ç£`DŽ_x001a_Ý|È‚ì‘^¬ètüíX¬y'(_x001a_âãO?A‘Oø‘Õ¤ÕÜŒ&gt;ÊÖ3é“[¬_x0013__x000c_÷µå _x0011__x000f_Ä)…må’Rº</t>
  </si>
  <si>
    <t xml:space="preserve">¯A(o»¾ZÝÍ‰¦\RÚÓµet|’gœZ|ô¢&amp;ˆ"_x000f_/_x0004_7¯4­D_x0015_ëÄ¢Iª_x0007_ ¨_x0002__x001c_/_x0003_ˆi_x0003_ìúÙÌÎÀ6vg_x0012_:‘ ™QÉ_x0007_ÃL™e‹ËL_x001a_#QÕÅ_x0019_ês«X@ÞöÃ¤`{?Àœ</t>
  </si>
  <si>
    <t xml:space="preserve">_x0005__x0006_íÎß\_x0004_Ú_x000e_H=µ´0 ¼N[ëüken_x0007_§T/±ËÈÈ_x0016_¤¬_x0017_Í_x0018__x0006_µëƒ&lt;—T!œØ±J_x0018_Â_x0018__x000e_g"¥_x0005_¤’&gt;ý„Æã_x0001_)o'9_x0013_9ï( È¢Œî&lt;y_x0006_j-Mp_ÿ÷»þ_x0001_Z©)nØ_x0015__x001e_Oðó4j_x0003_®#|Õ–%’i°Èê_x0003_Ö_x0010_</t>
  </si>
  <si>
    <t xml:space="preserve">CÄs&amp;QØ_x0016_Û_x0006_+aËU^"Ùž_x0006__x001a_Egó…_x0003_Ûlò5ÊMKh@¾&gt;¿ª+í¼o&lt;_x0005_uó%õKñ94À@lú¥L¼‹DÏã&lt;B9Bzñ÷Ü WãããìË-‰ì&gt;_x0019_¶oc_x0012_9ÅE`õçÔNø&lt;_x000f_ó[u¨—c!_œUŠÔÉy^­_x0012_œZ–"¤Á\år&amp;×2SW;	Y]š_x001a_-¨ÒNÈ0a×Kè»È</t>
  </si>
  <si>
    <t xml:space="preserve">‡\_x000b__x0013_‘Ôv·Ôë›¶Õ_x0013_	q@v•YOY¡ëàÒ°Ÿd’o_x0015__x001f__x0005_%_x0017_ÌJî_Ž¿Kˆ¨µ¹Ê_x0011_P_x0010__x0010__x0007_Þ_x0011__x000e_T_x001c_é:¹pH_x0018_ú[ÎrAH½±‰è8åZõ_x0006_¥‚_x001e_›d¥-Ä‹&amp;aöVc¯_x0017_&amp;_x0012_GÞçþ÷!ku¿¸#P§"Jæ`Çè’]óú„‰÷_x000b_÷_x0007_æKþc·Ñ¨Eá_}Z‚€°žC4¬{9_x001d_V_x001f_tËgÂˆ_x0005_''¬_x0014_Ä1 PT_x0011_ÔÕÙ«°Þ2¯V_x000f_¥Þ†I]_x0006_¯_x001f_L“DÚ_x0007_¤Hd«è&lt;–Üúö¡ˆ_x000b_¥ÐÙÅBq–Õ_x0003_{=_x0007_r£‹è`0ô&lt;_x001e_y‰”_x0013_+«ñóokÖ9V&gt;M±ÙúpWû_x001a_&lt;{_x0013_­p_x001d_o«['`¡C‘£üÔ8I_ÿC_x0005_uùJ“íÚ¿Vq€ú</t>
  </si>
  <si>
    <t xml:space="preserve">_x001a_‡qS!ÙÍeÁ_x0005_j…K`BùÉ|”_x001a_W6ºÏw‡).þd¤@H4_x001f_biÑøxÑ_x000e_I_x0001_Íà;Ý‰I&amp;]:AÏê_x0017_}éçðK_x0012_ÍùÜÛ[í¾[¼_x000f_ù_x000e__x0004_¨¤Ægö@ÓÝ¥Æïkd…„]ïf›J xæÞ¡ùÑï}¦Õ_x0016_ÝRº_zëw\¼Ÿw½´M¸Ÿ_x000b_Õ*T²lÇû_x0010_š’3—SÖ6åB_x0013_û5_x001c_js—jpJ_x000c_à¿å~ï¯x‘ç_x0006_„2^	_x001d_Îs¿È_x0017_ŸCˆ%|ä_x000b_ÝÄVÏ_x000b_bx´A_x0011_ð_x0003_z}rÇ)&gt;²ym†ãýÏM¾_x001f__x001c_A½</t>
  </si>
  <si>
    <t xml:space="preserve">ÞÓQ</t>
  </si>
  <si>
    <t xml:space="preserve">bLÄ9¥n&gt;H¢U­_x0018_&lt;_x0012_åÅ±T\¦‚“äžl#Í1*³COúŽ§à¦ä‘ZLÉ&gt;pt_x000b_‚5"î_x0015_\Õ¼þ€vK_x0012_™nÓîJMzJõøgå_x0010_M_x0007__x0017_jàÍk×gˆúÔÜo_x0001_PìŠjD–Ðl+âê~|*›x'ë«¹¤P¾•_x0016_Eöëf–A_x0017_»wŠ_x0007_$2Ôä_x0012__x0013_'_x000e_¿&amp;&amp;Õò_x0010_$_x0018__x000c_k_x001d_¦_x0005_÷âç³V4Ïƒï_x0008_AÓTí:½sÀ‚“`h•ý_x0010_ØjÎ’ø_x0015_ŽŒd¹Ml¾_x0013__x0014_&lt;ÊL6øíëÃôfÔ_x0017__x0004_f {ú¨Õé¬_x001f__x000c_¬”è_x0002__x001e_jí•XRŽª¤­_x0015_ZÂz_x000f_%_x0018_ÉîvÈ®9êW_x0016_‰ e«MŒ`@ÈÔ¨Àñòªlú`_x0001_þ!Ã_x0017_e¼8`_x0007_NLò¶‰²·jÿõèB{“Ç?ÎêKØ;€ããs1Ý·%›‡_x0004_í¼G_x0010_ŒLS_x001b_° _x0012_ýGþÿ_x000e_†Šƒâ‰ï_x000e_)K³Ó²d(ÞÐÝ_x0014_Ébn“Ae¸VFË¨2_x000e_ø÷Ú7Ëk8¼~Pª¥lPòº_x000b_&lt;S¤‚º©ö=‰+ÏËß*1Øèö’_x0006_ØÄË¦™1_x001f_ü„w‘Q³(Ûí½à«Kd¥Ô‡*ã·ÿ‹_x0004_3ÜâH^M–òQ¶Èà»_x0012_Ztm‰B`S_x0010_-Õpk|E_x000c_ê_x0016_vM7Õü#_x001e_€.î_x0013_fëxpiøó</t>
  </si>
  <si>
    <t xml:space="preserve">­_x0010_6ñ­;q_x001a_°SÃû_x001e_å(íS_x0006_¾˜OÏE_x0006_G_x0005_K_x001d_¼ýÍnî"ž_x000b_1êp</t>
  </si>
  <si>
    <t xml:space="preserve">ÃŸ:ôÛ¬ÇÜÇÓ#_x0005_@ªYÒ{Ÿ_x0013_$¿–OÈ)!</t>
  </si>
  <si>
    <t xml:space="preserve">[_x0001__x000b_é_x0004_¤|ÉX_x000e_ÀgYƒÀHÉ †¬ª_x0015__x0014_œÂÚŠIŠšn_x0003_#¥p^ñRÛ_x0008_ã‰Ý )™)F¼ƒˆž…d“ú9CšMB¥Õ•âW</t>
  </si>
  <si>
    <t xml:space="preserve">\/</t>
  </si>
  <si>
    <t xml:space="preserve">ãäŸ[Ö5¨p_x0012_#þ_x0015_¼¦_x0013_@6s¯ˆ·#”¬»ú)q\_x0012_«¹U_x000c_ü!÷B‰¶_x0010__©¦~Ùªáðx(_x0004_¾‰×_x000b_a_x001b__x0017_0Ñ‘f;T_x0017_“BÇ„_x0018_Á&amp;H2ä^µé§J9D&amp;»èíø3Œ‡¦_x0005_Xç°¥_x001f_7GŽ9÷­´âä_x000f_zW÷2Š‹]J'rM÷{_x000f_Úº_x0003_g"ª}ßÄIèÆM¤Ó÷:˜ê`#ÇŽøRF&lt;à_x0002_~&lt;_x0013_Ž_x001f_Am-}N´¼’</t>
  </si>
  <si>
    <t xml:space="preserve">P:G[0]?ŸJëê_x0002_“ê$_x000f_ÇÒ-ÿ^Ï»_x0012_¾xöþê+EÀZ_x0014_ùáÀxÙ]¦€ã	±ô"„Í;_x001b_ÂÍ$.»(gô6£õ¥0‹-ÒâÄ(_x0018_r6ž%a-ç&amp;¹_x0003_VÌ_x0014_ôhêø¡(¦ïN_x0003__x0003__x0016_2ƒT~åz/_x001e_$%hx'ýþk@D™405~ã7OT_x0017__x001a_5ÿ~¹·åñyXx?_x0008_éÊÏz´Éí¶â~+_x0015_s‡ÂØ¸úT&amp;´·äe_x0005_TduÉ˜Óñ×úBs[Ýâ±*ýTâ¡</t>
  </si>
  <si>
    <t xml:space="preserve">D²M"ÚžtãÒJl_x001b_¶·Ü_x0012_J ðØì*ãéjâ8]™Mù^ÔQ³œ</t>
  </si>
  <si>
    <t xml:space="preserve">9`q_x0013_~ôBr€</t>
  </si>
  <si>
    <t xml:space="preserve">´ë%_ÍíA‡®t}ôr:KÓêé1-’„¤[2!ðHŠH_x0001_‘vDÊ+9_x0004_FêJB_x000c_Þi”ö7-:ÀTchâQýVÊ_x0004__x0006_c4Œ¾s½C]¼åð’`±Þˆ°Ç»ðbÉ¹_x0005_P#_x0006_Ê±ÔÓG\L\_x0019_ªÜPïXXç2Œ¬_x0013_Ý˜QˆÑ3ç½ú­6‚¹_Ý9_x0019_…bÙ_x0014_0÷47Œù:ù¹?ÍÜŒØG©ÊL&gt;8%g´˜…_x0004_@¡¯œj»‘ø_x0015__x0019_LyÿGûð1‘QO¤?à|þØ0Bl¾äù@X\&amp;ï{]îÉDåvðòàOþXp_x0018_?ÂÉ÷_x0011_q_x0015_S=«Û7CqJÀ~\xaxzb</t>
  </si>
  <si>
    <t xml:space="preserve"> À÷8³'›×*‰ëŒCât/õJÍŠ_x0001_+v‡ÕôWñö¾pí©€qBRr7{_x0004_</t>
  </si>
  <si>
    <t xml:space="preserve">_x000e_½1ÐÉP¶˜_x0015_þ*s_x001c_L†*™Ó8=S5½!”_x0014_$*›y‚!_x0019_hþk’)ç¥3—'_x0011_·_x001e_ƒný„Ëc–Wô5¡9®_x001c_Sß';_x001b_¥p_x000b_Y+ã…j„ZV¬èXaY{¬_x0014_”¦_x0010_E</t>
  </si>
  <si>
    <t xml:space="preserve"> {ÞÃ¿½Ö°_ƒ½_x0004__x0005__x000b_Ð3Å_x000e_&amp;¹?i\yc_x0007_5xÿ8@f»ˆ[¡Mæ_x0017_§A!A_x0005_€_x001a_*_x0001_£´ïå0#ù“»_x0016_»</t>
  </si>
  <si>
    <t xml:space="preserve">Ö›_x000c_v</t>
  </si>
  <si>
    <t xml:space="preserve">+l¼ìá'÷3´¢çc /&gt;-kˆ"ƒ6çÈÁ_x0019_‚S™7;Ùrù @3Â ü_x0011_	0…º~Wí”aEPñ¡SûlFÛ‰Ú</t>
  </si>
  <si>
    <t xml:space="preserve">¥9Ã¹µÚÌ9"AÅ¼GPõ	_x0006_€E©Gõ_x000e_PBv=ÛAm&amp;¹.pÆ¸êOÝ_x0017_å%}"€¸ëp?·rù‘çœì&amp;å_x0017_ÆÑ_x001a_ êÇõ¨fû˜_x0015_)›z˜áÞô÷_x001c_¯ö;‚ÄÿÿE"_x001e_&lt;'20·ñGööÇ£_x0015_—`Ó4‡.·ôI¾:_x0004_Ñ_x0012_ÎâÁ_x001f_Âš±æ4\DA	çó_x0008_‹¦½_x0016_—†âúôÀ´S_x0011_'Æ_x0002_Ñ^_x0017_ïæ6ï(¥ögµ_x001b_NY$lá_x0016_Oà_x000e_ðŠbÿl'RÂu_x0017__x000f__x001e_Ä&lt;e_x0008_§I€*çy¤°tŠ©®»w’_x000c__x0002_‚_x0007_-!§ØSéÂ_n?÷_x001f_K_x000f_g®LÛ’¯~\6Š7_x0013_²J=°´²_x0019_s¹´-Q-´/J_x001b_ñÑXwÉ¨^_x001c_ú–ÈÝ_x001b_V{uGN_x001c_1æoº_x0017__Å€K_x000c_3¬Y°¤J[Œ_x0017_ ü¥@1y†LÀ_x0019_N1¶_x001f__x0002_êqMM_x0018_¸5–+Ø…¢¯_x0006_ð@Û×qÙÏ‹6v°VháÐÄÜ?Ðíh‰¡ìmJñœ1r'A¦_x0002_+µ—÷as4Ò©F?–ðr÷m¾ÍÙŠ¾Jí&gt;ùÅ_x000b_s_x0010_2r´_JO­„×-K—v%E”qk¹x&lt;VH];F(@Q_x0018__x0014_èå¡_x001d_b‚vÖ&gt;¼&lt;‹ éD¡Ü}šËKÒ’æï&amp;_x0013__x000f_À'_x000e_Ì6dÜÑ•RÝ;¹®Þ.éY{_x000e_t–”pMM‡]_x0001_èf_x001b_&gt;Ò?Ë_x001e_ÊßŒA¯_x001b_7ô‹`ÃŒ¹Y¯’wSl~}maUã_x0002_&lt;ïÄ&gt;_x001d_oM_™ëÀ˜žòNÏn¯×®Š_x0005_eº_x0017_žy_x0010_ÉØ_x0010_µ&amp;"Ù/_aÎf_x000b_‚C_x0017_UXöá_x0002_äU†¤I_x001b_‡_x0001_ô¿?Ó{RbG_x001f_@ÌåqöÆH˜[_x0014_²c&amp;</t>
  </si>
  <si>
    <t xml:space="preserve">#®</t>
  </si>
  <si>
    <t xml:space="preserve">&lt;úxø¹¹n™—í4Tr†_x0008_—_x001e__x001e_ä_x000b_Zž!úŽ_x0012_]˜!a…_x0007_òèÿ=Y2ºg!5IÛô_x000b_‹#GäXã·TÈ_x0012_7¤_x001b_Yöÿeö Ï_x000b_-qÚŸÊ ·k_x001c_‘Ø_c&lt;åjö¼_x001f_’ð‘+ £³8ïÛ_x000c_qW“&amp;^µVÆ_x001c_&gt;Ÿ¥ÄU(_x0007_$÷Bkâ8©¼W_x0003_èGžvýG l;_x0002_–^µÀ_x001b_áÒü¦ÛÁ[D˜Hb&gt;f4À¥Nkg¦ÿ_x001a_+_x0014_Âa•b%_x001b_Ê³u3YOisØE*t;ÍVL‘AOKœ.w(õÁ	_x001f_šÞ_x0006_ñg¬Š_x001c_XÆŽ_x0017_"eÉ_x0013__x0004_^xœI	b_éÇ÷_x0017_™7_x0015_B{</t>
  </si>
  <si>
    <t xml:space="preserve">Ã–6?;|ñ·v§Ýý_x000f_Ž F¶ÙÔòG_x0005_‡Ï_x0008__x0001_J_x0011_£¢…Ij7¥¾{uxv:ýoÙV½Ñ³_x001f_ùv2v8÷µÙSe‹ŽqeyÒ</t>
  </si>
  <si>
    <t xml:space="preserve">û…_x001d_ÚÈ•˜Ñaº_x001e_ÿ„ü1b`]Sðî)—(µüROÇ€c†Ü|L_x001f__x0019_Ê_x0005_Ï'³W¢§V×¶ü]_x0001_ÖsL×_x001f_í_x000f__x0001_`;I_x0013_­0ñü|%sá¸$±gŽ_x0014_</t>
  </si>
  <si>
    <t xml:space="preserve">ïý6Ñ_x0014_^RwÌ_x0004_‹ø</t>
  </si>
  <si>
    <t xml:space="preserve">5\Qé_x0010_AÏÔ‘8 'p_x0010_ˆ%O¹€…Íy)×9‚2c</t>
  </si>
  <si>
    <t xml:space="preserve">D;`PøG³ÅPè‡µSOBÌŒÎZ*Œ_x000b_#Šðú¢S_x0001__x001f_ð¿Ld{á¿2_x0011_ÝH«Ëoæ_x0015_¼Wµ_x001e_íÔœ{ î.€œ|×:sUê0‚G=ü£_x001c_¯ç~ùº_x0014_t¾Ä•W¹0x(tB×</t>
  </si>
  <si>
    <t xml:space="preserve">¾ ×*Iÿê7B$uÄ:g_x0012__x0016_</t>
  </si>
  <si>
    <t xml:space="preserve">*_x0007_)=šš8_x0004__x001e_¨–?-/!2-º§{_x001b_Ý</t>
  </si>
  <si>
    <t xml:space="preserve">mz»œªMÊ¸—y”y$Á­IRÒm_x001d_†~.É</t>
  </si>
  <si>
    <t xml:space="preserve">_x001a__x001f_†z_x0003_þºÅ_x0005__x0003_™”Yá¿z+_x0012_ò!_x0004_!¨om€Yå]ã‡	Ï|ó„’À6ƒ§-é._x001f_xÁ¢_x0014__x0013_ý_x0008_éx¾žÿÊ¬_x0005_í*R7—-	Ï(¹!¾Z˜."Û_x0006_“þ_x001d_Î'^S_x001f_Åà)Çá)_x0011_w_x0014_°eŠõ—'ÞùÞ„[äð¨Öó_x0012_h§-_x0016_yrßºµøí‰ž7Ð4[‚ </t>
  </si>
  <si>
    <t xml:space="preserve">£®Ë_x000f_šd®¦ÍmY×0¿žîç _x001d_Å³4_x001f_¨šöSuHš_x0013_×9uïâE¹JxVÜ_x000f__x0012_VDW7®yùj</t>
  </si>
  <si>
    <t xml:space="preserve">ø‰$&gt;¦¡ð¹;µu_x0018_h«-ß$ùŸ’34_x0016_Ð¹ÈÛÖPÜ‡ÎŸÀÝ¢KéF)A_x001c_H_x0017__x0012_4ú@—@°_x001f_¯-dõ‚¬½Çúm]&lt;E-[ƒÌ_x0005_‡‘Ñn“M¹_x000c_0mÿ_x0001_ÿ^BXœË}îl™È "\m¿‡ç</t>
  </si>
  <si>
    <t xml:space="preserve">Ñý8J‘‹Š_x0019__x0004_=¾úI°Kà¯`ê R3.ýt</t>
  </si>
  <si>
    <t xml:space="preserve">"e`©‡yvK?òÙ¥Ã&gt;!e_x000e_œß_x001e_øPÏ_x0015_J†_x0016_”Ž"Ü+åŠ_x0011_å(6ˆA%¯Ï_x0015_›=nƒ!9ç­n</t>
  </si>
  <si>
    <t xml:space="preserve">MöMfWÕ…_x0017_‰¯€ôâæ]ÛˆT‹ÆL¤</t>
  </si>
  <si>
    <t xml:space="preserve">BÛÄ3œKç _x0015_å_x000f_iÝF§uY_x0013_ÃU–à…_x001d_Ì2¾"y_x001e_Á_x0016__x0019_]ãÈQ_x0013_mt§?sgf?Hö¿ÑŠŸk‡_x0016_s¿??¯âxºT9€»êÑˆx¥‹×——V­Î6_x0001_°ë_x0016_ !2¢</t>
  </si>
  <si>
    <t xml:space="preserve">_x0018_×WD°Â“ú_x0002_6Zéq†_x0014_¼×Î_x0017_8“Š+_x001f_ã¦¾B/_x001e_-!œ]n|ëx°U½½_x0003_aøn¶½èZÞHfW_x001c_·ÔVaÎÓÏÞ-„Ÿ£ŸvòXÖ‹&amp;É–þÙ&gt;Í!—‰_x0003_</t>
  </si>
  <si>
    <t xml:space="preserve">_x001a_‚’¼Å_x001d_í”_x001c_WO«»ÐŠÏô…½i¬í&amp;¡}ðžÙ$»lñ2àOÌJ_x001e_®‡Ü5úóPi[ù{_x000e_6â‘_x0017_Z.SîÌ_x001d_â</t>
  </si>
  <si>
    <t xml:space="preserve">9èåtÄà¤_x0017_”´r_x0001_ÑfJè…½ÙM_x0019_½“æÚéñ~&gt;PÃ&lt;r&lt;§Þï0¾Š_x001f_-ˆ _x0001_%</t>
  </si>
  <si>
    <t xml:space="preserve">·ÌŠ&amp;ðÅ;Y%O_x0002_¬ÝUIîCo`¯_x0019_6•iNÈ¦6ŒÔ_x0017__x0019_áŽú_x001b_°</t>
  </si>
  <si>
    <t xml:space="preserve">ò\9Ç¹_x0005_¹g†m—î–nÏ_x0003_ìŒ²À_x001a_‹</t>
  </si>
  <si>
    <t xml:space="preserve">üh_x0018__x0018_în/ãìIŠ_x0017_LCÃ_x0016_!_x0011_ðé$µP”ÏRÊû‘é¿€ç{?w«Ì™^ºÁèé¥w_x0007_h&lt;Ì×Æó0¦ÿ2(Ïì¡œQZÀ_x0005_ÎÏÉUàÕßSZ)_x0011_4¾1˜—æ_x0011_RÚÕ;ô±Ó7ÕãwS[ßó¶ñðý)né_x0005_bk¸6.|]éF_x0003__x000b__x0005__x001a_°GË$° òÀbd_x0010_!túÝ.:`¼_x0007_€¿Z¨ëµ£L&lt;x…j™&gt;à_x0005_qâ^_x0018_9îŽt×êÜ©LŒn-ûD_x0013_å¿Rû§˜&amp;®­±iûàäCë¢¡_x0002_]_x0016_eò_x0008__x0002_‚X_x000c_mwèÍeêïEõ®5Yã¾­F*£Ï)¸l3p_x0003_QZwßö·]D‰Ó ”Ï=ª‘Io_x0001_]1Wu_x0013_}½ª¿#Ú‹6‡tSs”9æÑ_x0006_4£Ç‚L_x0012_ZSì¢[_x000b_ˆß_x0001_u	Û©íU_x0006_Ãô_x000f_`°îÂW6í³ZFCƒ_x001d_«‰·eìc=¼_x0001_MÒ¶Î:fÑË·€Ü†±jw_x000b_©'?tR</t>
  </si>
  <si>
    <t xml:space="preserve">h€_x0017_›œ\ ä¤.N_x000e_®›’ÎKNv_x001d_scç•–q‰_x0018_‡ÎlÎ…ª_x0002_cÐ_x001f_áa|RˆQÅ_x001a_­_x001f_c&gt;²î[76P_x000b_‹KÅfE˜/¯ú¤Ñ_x0002_-?_x0006_Œ{š“|ÐÛû#)¨ï©X–M;Ÿ_x001a_Y³ ®áÛvÓcaHÇcKžQäRýPl_x0013_ÆpYI¬úGÿ¢LÅüiàÁâ N_x0001_À(q“;¼ÒHÃ_x0014_î;¯ªZóÉó½E_x000e_Þ¨¤j&amp;fG!î„íÙàožKíc¬ád4tœù­?}ùê”¹C_x000b_"0»19’_x0002_þ}_x0017_mý_x001e__x000f_CÌ¯äZW}Eb/¹v®_x0017__x001a_?	Œå_x000c_ö\Ó©|@²™×V©8h‚_UÉÙÚ' Î_x0005_vdè–ã86æ_x0015_á_x0013_mOä€­&lt;¤Z}Ý‘M1‰Õ}‘:š_x0002_½”_x000e_(</t>
  </si>
  <si>
    <t xml:space="preserve">õPa³8fýT |QâU/</t>
  </si>
  <si>
    <t xml:space="preserve">ùîÛq^É_x000c__x0010_bèYA&amp;ð_x0018_</t>
  </si>
  <si>
    <t xml:space="preserve">4ßH31-?</t>
  </si>
  <si>
    <t xml:space="preserve">€(_x0011_ÕŠDµló¯èùYÝzû¨o&gt;Ø¬#.°ž/8Uf§‹c°®å^Q_x001a_lÕzHàB_x001f_êåN_x000b_ÐV_x0006_Ð¾_x0013_ú_x0004__x0010__x0012_±ûQ_x0005_¶Ç‚è_x000e_Ð_x001c_</t>
  </si>
  <si>
    <t xml:space="preserve">_x0007_ôH‚¥»–º_x000c_kD]AÈ_x001a_ÁLAYïÎñÎ¿ïVÙ›¸ÞKrÞ_x0019_0ÿLÐ6’@¶bp–_x001f_?„_x000f_Æ_x0002_½CÝm_à_x001b_Ú_x0005_wc</t>
  </si>
  <si>
    <t xml:space="preserve">?÷"­ƒSÔƒž-˜.“H_x000f_ôý«Ò²v‚½é¡xÃ_x0007_ä_x001f__x001a_‚THY)„Š&amp;ËKfxÔOh#Õò°'&lt;zÏ»pF##É½Š¹káÑú’¤»$³Æx£ä¼xœx9Cw!üœÊ²_x0010_O]ª@ò_x0003__x001a_L°C§–òÀPho×¢[³•_x000f_Þ(º'_x000e_é—_x0015_}à¦.‘º_x0014_#siŠ_x000f_N÷|Ä(Õ2_x0004_«_x0003_²Í0ö_x0012__x0010_æÿ°_x000e_VÙsóéDîgŠ´ïœ_x001e_ßê–kÖäÃDo†Bv­</t>
  </si>
  <si>
    <t xml:space="preserve">·Xt‚ÒúË2nÈ÷2_x0002_Bô?²	…ëwÀ_x001e_h</t>
  </si>
  <si>
    <t xml:space="preserve">•Ž¤=ìn_x0001_b</t>
  </si>
  <si>
    <t xml:space="preserve">_x0014_ó_x0019__x0002_¬›Ï_x001f_wá:o_¦§úêŽõe_x000f_¦6ÉvÌñ«ÞÇx¤©\&lt;é †úP&lt;©_x0003_l_x0019_™~K_x0004_'Mc3†?ÊÑ§”/wexƒaæµv†6&amp;;—&gt;ì­¡æIôDÍØ_x0014_žY J*…ïèEîÄ_x0015_Ÿó~Ñ</t>
  </si>
  <si>
    <t xml:space="preserve">_x001d_d_x0006_‘_x0004__x000b_Z×9É¾zRŸBÇ_x0004_xÂfl_x001b_µÑÐ¬LŒ_x000f_KþUÞá¾ö_x000b_</t>
  </si>
  <si>
    <t xml:space="preserve">ï^R¶Žõ/_x0013_&lt;ÀÜo</t>
  </si>
  <si>
    <t xml:space="preserve">¬½´_x0012_¡FdÈiÌ)yëÓbÛe'-_x001a_%ñéw_x0012_„_x0004_ùwÔÈÇ_x0015_É}ä5%êO®€'”MÑ±³´ðýù_x0019__x0001_¥’'¨-$»¼+³c_x001f_„É„ñ8O¸_x001c__x000e_—S&amp;‚–›ƒs®ö_x0010_ž§•&gt;6\îè¹nâ U_x0018_ˆX#è}½¢</t>
  </si>
  <si>
    <t xml:space="preserve">_x0013_ß†5§©ÂjzTgB&gt;—N-Ä_x0013__x0013_ð&amp;h_Y_x000f_š‚ì9f¹Ð=YÀÍy&amp;Ö(C_x001a_'E¤‘Ò|v(ÊO=Ç_x0007_g‡ÁIÉÆw;_x0012_*ÙêRX Õj_x0007__x0007_ŽPw Iî_x001f_`ô_x001b_SfPë_x0019__x001c_~Q‡ý</t>
  </si>
  <si>
    <t xml:space="preserve">Ü-ÚïØWâÈ—’ê6áHE¤Ü1´OÁ</t>
  </si>
  <si>
    <t xml:space="preserve">EE2#ŒÃN7Ýág_x0011_×0{ÿ_x0002_´\¬Ÿš…GÎ#y"©_x0019_ï­âJs¸P/îUË6z_x0017__x000f_¦*é_x0003_õF_x0019_´UxI©8öŠÞImI›_x000b_h!d_x0005_Z°‚_x0010_¹QìjÂåÿ³_x001e_$³_x0014_›]&lt;_x0001_à‡ùÑ••_x0001_Ý`·¥6¸´j(_x000e_H_x000f_ák“%¥ª_x001f_eŸ{£«ž5•p·_x0008_l±P#l</t>
  </si>
  <si>
    <t xml:space="preserve">ýa_x0019_S_x000c_7]_x001b_r€xº2Æ_x001c_W ÉœÑÇ€‚Q_x0012_ž±K&amp;¦­0¿áGg·Ó~­ÕåøZ_x0005_tF[Û/«—aA'fB³I"A_x0015__x0005_‚¸_x0016_œ”fnì']XÒ†Ðz_x0001_VŸô‡”ö¤‘:nX†T_x0016_™‡ñ_x000f_Ê_x0001_t²GÇ_x0017_+</t>
  </si>
  <si>
    <t xml:space="preserve">l‰_x0007_û øDàåÉvsßß_x0007_§íÈ_x0019_I(Í™ôÖí_x0015_äpeTó‰½)ïdçô ³ÙÕÆœõ"0Ö_x0006_fß8úÝ=Ÿð›£•êmš¡_x0008_‘O„ÃÔo¬_x001b_L¿_x0003_–«›L+¬Åù¶Ê&amp; íºNÈ</t>
  </si>
  <si>
    <t xml:space="preserve">¦  iX&amp;#â[‘Ö_x0016_…_x0006_ Á…ò‰w92a­¹p_x001c_N¨HGS1Pxõo"_x001f__x001d_@	æ‚Z(¦ÿì_x0004_µùÒ4âº_x0016_v|I_x0008_{	K_x0017_ã\™bõ¥Íp—wÖ1Rö£‹&lt;_x000c_äWaÞžrl|P!À}O¿?</t>
  </si>
  <si>
    <t xml:space="preserve">ŽáàN_x000e_“_x001e_sþ]ü_x0003_¦ŒÓ×\œé”eç¶L¯ŒëAÌ_x0017_!__x0013_b_x001f_û_x0019_‰hY‹e_x001e_A_x0006_	¥_x0003_íl`_x0015_ºQ¦0E&amp;/â_x000e_Sõî[Òï/&lt;\ _x001f_… DH­ÝÒ•'“;çÓÒsÉšÃ7¥nÎ*“_x000b_Ò_x0018_Ý³_x0016_ømÿŒ5CH×”òkˆ–MBöó4çP¶†</t>
  </si>
  <si>
    <t xml:space="preserve">§_x0010_«Ôo»ŸÊKSeê_x0001_£ñ1]üË6†ìg°g˜+&gt;‰‡</t>
  </si>
  <si>
    <t xml:space="preserve">}¦˜å_x0011_€	</t>
  </si>
  <si>
    <t xml:space="preserve">¥»ìÅU&amp;X_x0015_xøþHiï:«Ï_x0010_Qd_x000c_Öº(_x0017_—LLÄ‹u´î™A9)´n_x0006_NìÞèÞ_x0005__x0008_¹[õ&amp;ÃŸ³¡´_x0013_ÏA3ÕÁñ/Ø_x0013__x000e__x001c__x000f_-EçÊ{vß_x0005_²Ÿ‡_x0001__x0001_¥ï _x000e__x0006_ËHØWÒ|pÈY&lt;EáÉÂÁ9¯9_x000b_ïçò_x0010_ÓK_x0010_†wg&lt;šâ_Ö_x0004_ösj_x0008_Âh_x0018_Bt_x0006_¬«p©hŠÓìØV_x0006_Ñ‹Æk8ÁtUkï0PKëR³¤Œ˜ñ¤çòÊ„Ö™3_x000f_‘Éß´š¶[Ë!lf‡Á_x001c_@µÒFNç_x001f_’ö¦¿_x001b_š2Þï_x0012_à_x0019_Ô…7_x001b_IÃqof3]	wÛQ*&amp;_x001b_ø©x_x001c_Tíˆ_x0007_¶(ñn_x000f_Ž;ýö#à#/H</t>
  </si>
  <si>
    <t xml:space="preserve">%Œqõ§ŽücÅ_x0006_D½_x0012_Ñ–_x0010_e¯‰¦;Ž³[X_x0004__x0011_=à¼„_x001a_3</t>
  </si>
  <si>
    <t xml:space="preserve">_x000e_Ü%íO•vœ…&gt;©rt_x001d_ÀðQDÜ-†®;Ï ã_x001a_Ø™.)Âb_x0011_{_x0014_á}	¤2 _x0017_šé„á_x0002_­%_x000c_-_x0006_n¢î:ïòR‘¶_x0015__x0010__</t>
  </si>
  <si>
    <t xml:space="preserve">­ÞpÑ}¬Ò_x0017_ÂU_x0002_®1Û_x0002_Y</t>
  </si>
  <si>
    <t xml:space="preserve">"/bÐ„_x0004__x000c_bä«‚7‹!ò_x0012_|Ü»½ázÑÑ_x0008_ø¢Ñã`E$ÊU_x0011_Š‚Spxûäj_x0003_»â÷V5_x0008_øHq€_x0010_RÕb_x0019_9ˆdóÛEB3íw_UÞ·#âêûl.Üí_x0005_#ø¼Ê…^Åî_x0005_Ÿgøµg_x001e_ì¨ò1ý‰Nn}â_x001a_emAíÓ•Ú@Ñ*_x0002_½M.ç¿_x000e_0®	Î¯ˆ*œ_x001e_á÷‹Fþ_x001a_¤_x001b_–_x0013_÷&amp;ìÖâ_x000e_×'…Ãv_x0008_|_x000e_Õ_x001b_ìV—ÐZI²B¡}Þ'lBð/_x0010_Ú_x0017_l[é¶»_x0004_¦‡_Ð°÷±€û±èÑúÉè_x0018_½ãÏ-  ieD{¦Íb€î™Äè¢'ë4–Æè…DGé®[_x001b_3~šÛ6Òœ¸ecûãø3­[_x0011_àd© ßa$a~a_x001b_+W¡%_x000b__x000f_DÙ”8=5‡#¸_x0014_ý†ú$.»B´_x0011_¿$_x001e__x000f_¢¿)kÚ_x000e_%34‘™Ô_x000c_\éXYØNzãÊÌêÍÄâÍéR¿¹</t>
  </si>
  <si>
    <t xml:space="preserve">}¤¢ìµÉ‚_x0010_O”µþy._x001b_ñ[Ub~¼Ó;Ì¸áÞ×ÐóØ—Y%÷ø|bw-»˜¨_x0010_-ZÊªÝ§Òø_x001a__x0003_PwY/]™šØGm	_x0006__x001a_€b_x0007_«s²pÈÍè9Æ4«™ùJFCèÆ­£!Ô_x0010_Ô_x0014_Ç_x0013__x000e_š¬ÌùÜÇW_x0018_o(°_x001e_…àÉ‹„_x000b_</t>
  </si>
  <si>
    <t xml:space="preserve">îJÔÜ™™îSñ%(ðbX_x0008_Mjeý¹Š_x0008_´7fÃÌV\!Y£S_x0019_«_x0014_Æ×_x001f_ÀÓïB©+_x0019_Z7ì¢¡J_³ë_x0017_Q/ÔáãŒ"ž*žoU_x000e_µ´z[_x0007_5Ó¯ñú´gòDNAÎ_x0018_'PÜñIFÎ4?_x0002_]_x0001_4¸_x0006__x000e_s:æ</t>
  </si>
  <si>
    <t xml:space="preserve">NŸ&lt;^_x0011_Ë‹Ðš6TH^#:Ké*Ìva¬˜”L¦º|_x0018_ÖO¨a_x0016_ê»ñ_x0013_`À¶eS_x001a_8öp+¿‘F¨x)”‡A_x0002_Ì=»ÞÚ</t>
  </si>
  <si>
    <t xml:space="preserve">_x001b_ü_x0015_Ü_x0003_¸1ž_x000c_ÁÿÌæ_x000b__x0002_…_x0013_.ŽÝþˆ]Š«!3büN˜n|ÒÃ.Ì	ÔŽ³^Ï_x001d_§†_x0017_õÌ´Š_x000b_z’•°i´v¶gfåÏŽ_x0013_êéP_x0014__x001e_6_x001e_iIÜê¡_x0019_xš—_x0003_$ËÚ_x0002_xor´_x0010_É›qLYFx”"¤3¼Ú¼éºÚ¹{Žä£Õ_x001c_öŽõ±Ô¨im@Æ²Ñ/Z&lt;ç1}i‹K³æÌ¨_x0011_~MU_x001c_ƒxjä4¸‡å_x0006_˜6øI8ö_x001c_Ùÿõ ^E_x0004_íCV=‹`_¿;þ_x000c_Xƒ¾ËK£oøôôF¬\ž¯§¹¡$¶_x0003_˜-ü_x0014_</t>
  </si>
  <si>
    <t xml:space="preserve">áú~@†ÀèAIv_x001d_‹ÕJd-1&lt;_x0006_Ã]A¢ÏGˆ_x0001__x000b_þž•xÂ_x001d_–a9Ãž_x001f_FSM@¦`°¬Kªy¬¯7_x0014_§®Æd'ƒ°_x0012_?~_x001a__¸øeUØö¯:©lÎ:ð¾ìSÚŠ$¶D'åßh¯_x001b_ÌJâZ7QH†õ–_x0005__x0008_öG®\wüä1ðŽ^UÒEfË¿97_x0001_]</t>
  </si>
  <si>
    <t xml:space="preserve">íò;†š™S7"]T7¨z_x0007_Õ²ÖÕ$g ‰±›0Âfž</t>
  </si>
  <si>
    <t xml:space="preserve">_	Â_x0001_~:‚âÇN+4`è/·_x0010_C_x0005_â_x0005_áÅëPêLŠæï"?ô.</t>
  </si>
  <si>
    <t xml:space="preserve">ƒ•Ñy&gt;Ê¸Ù_x0004_ñ R©ÐêSçÍ^_l_x0004_µOä</t>
  </si>
  <si>
    <t xml:space="preserve">ºYÉ__x001a_š3v_x0002_¨?ç‚/_x0014_;QñÙŠqÞÖ ˆÒ_x0005_[Üš–ÌÝn_®_x001f_íè!æšC_x0016_Í;Òx&amp;_x001c_¼í™AÖd@Q;ÈrÅ_x0004_¯YºAQeü</t>
  </si>
  <si>
    <t xml:space="preserve">+ÈoÔ¬p˜aëñ_x0008_R‚ºrŒ„ùœ‰Ë_x000f__x001f__x000b_7§Àëâ_x0016_ŸÀ¦£'ÎêK:l’Ï¦'&amp;ßjƒ2‚M_x0007_ÁüX—-_x000e_ù¨8Ö_x0017_&gt; Ì¶mœ0œÒl·4äpÎ_x0012__x0010_{_™ÆÎzfýà_x000e_“ríè­ÍSÍ</t>
  </si>
  <si>
    <t xml:space="preserve">_x0015_S¥P?ƒ{£HèÜÖW_x000c_"ó³êS!;éAÃ{®…£_x0016_Z°k¬Ãgâs‚Ñë´ _x0018_ÚsI¯¾RóRÔ!_x0006_ƒþKn_x0007_Ö_x0014_f/á_x0011_ŠŽŠŠ_x000f_­íX_€Ôn¬ú_x000e_r¥ÄŒò&gt;‰Ëòæ_x000e_^_x001f_§¸qâ_x0014__x0017__x0012_¹V˜s§Ü$øþ@\‰†Hrz_x0013__x001b_ý_x0005_‹q‰cÆ_x001d_5ŽÍÝ_x0015_Êã°žRÖ_x0001__x0016_\—&lt;_x0010_BÈ_x0006_Sm_x0006_Èrïaõd„„dza¥AÔÓ%‘KË?M/_x0005_Øñœ’¹¸7)</t>
  </si>
  <si>
    <t xml:space="preserve">t5›çû_x000c_\‚u_x0002_nNO%Sù_x001d__x0001_å`Ö}_x0004_óC¡~ù¤~ù(h</t>
  </si>
  <si>
    <t xml:space="preserve">_x0015_PÜ_x0018__x0019_˜}bc_x000f_Œr_x001d_°”a_x0019__x0015_çñ_x0006_aï_x000f_ÆfâÂU{÷qD€ò_x0013_	g# ²ÒlóC¢_x0004_å‚_x0014_Àš©_x0018_Ž¤uR‰Ë_x0013_å¦×ÞôØ&amp;G¡º!é¥0­®öádëº</t>
  </si>
  <si>
    <t xml:space="preserve">ÂD»ác€ÒþaÓ/O2€Àêu$”¹šÒD¬' ›á_x000b_	ç¢Æ</t>
  </si>
  <si>
    <t xml:space="preserve">ªH¦ÿ-»Öƒ àáÒÒ_x0012_„_x001c_tá¶Ç_x000f__x001a_!x`wÑÀ©TVý}²_x0012_Ñ</t>
  </si>
  <si>
    <t xml:space="preserve">*µRÙ¸ñu</t>
  </si>
  <si>
    <t xml:space="preserve">y¨~õ!Þ</t>
  </si>
  <si>
    <t xml:space="preserve">ñýîÉ5iC_x0011_àcéj;X_x0015_Hæ–_x0013__x000c_?önW_x001f_ÙËEU3ËT»#uçŒ°#UÑ¢._x0004_^x¹Òÿ³(EÓµÎ–¬°_x000e_ÄRwŸˆ	ËíPxPþXþ}g •Z—g_x0014__x001b__x0018__x0013__x0008_S_x001e_Î4×‹i_x0011_C4uÂoãð^(úˆ&lt;5_x0019_Ë~·ÞÑÅè|Ú%Ž=_x0019_zÊ%Hoò_x0006__x001d_c9</t>
  </si>
  <si>
    <t xml:space="preserve">sfræ_x001b_g‚ˆ˜_x0017_Û¶R£_x001c_Ð*_x001b_ù_x0019_“_x0007_D_x0007__x0019_ W_x0005__x001a_–ÀÀ_x0019_ŒgË«»ÚÀ¥_x0002_@oYc` d4Æ"‹_x000f_ÏF_x001f__x0012__x0007__x0016_ªÁ´_x0012_~_x001b_ž_x001a_ùÓ_x0011__x0012_öÎË_x0011_[@â«Ï„Á~„r@£</t>
  </si>
  <si>
    <t xml:space="preserve">RzåRùÇ_x0011_Àœá‹®€_x0012_¡_x000e_®nð±_x001c_.1ìÿåÏÒÁš_x0017__x0016_î¡žbûÄ:u_x0008_ÿˆ_$ˆÏ_x000e_.±C±ÅQãps#WD™c6¦Ð_x0011_&gt;¸íƒ_x000c_Êä½gš_x000f_ P4ìAfz_x0003_j£_x0008_"ó¢²EëŸ‚ÿ“…v_x0001_®– î÷H÷÷òÕY ô¤ù|ó±(yR^hª_x0006_¨í`ÕVN(3;D¢ø?_x000c_n’uþ:(ðÓxs™#L!¹Á&amp;È6ê6éäÊùL3´8_x0011_Í_x0013_ .H_x001a__x0002_(zà_x0004_‰›ÚÆQìíßb&amp;_x0017_‹CD1éú_x0006_q9ý_x0004_y_x0010_’}Ó–Š9Í¼³K_x0012_ÌâM_x0008_P¬.÷Cž+ÝXF á_x001e__x0008_SÆWFÀs@ãÝr˜XÀø7Q_x0002_†x…Ê%_x0011_¥]7Ü„rçåRÒfº‡X4_x001d_õ_x001b_kú±NC°.ªµ„eÿ#™~ùÂ z7QeÍIÍÛ'E_çã60Â;v_x000e_¨á0“Û\Ñå Zß-_x001e_k_x001f_ÏËm§˜œŠ«à</t>
  </si>
  <si>
    <t xml:space="preserve">_x0011_‡O;Àb	§%òÐÎ_x0001_‰ž_x0006_Žÿf2eÏ‘€9³Ý_x001e_O</t>
  </si>
  <si>
    <t xml:space="preserve">	Ýº;äÛ‰_x001a_ìÈCª1Qû¦_x0004_6g‰OŠÛVƒ˜èáõÔ†Ä]B&gt;LÖ™Ô|ÝË~PG'_x001f_T*ÛBI®˜k</t>
  </si>
  <si>
    <t xml:space="preserve">_x0015_n†úVÍóíÙ‹_x001d_ëŸG%_x0017_h_x0007__x0014_!“ÁR;°`S_x001b_œ?Y{¼yÿu—V	6‘'`_x0018_õ_x0001_I˜_x0013_&gt;âüCt_x000e_·_x0017_â%…S¤‘ÝÜº_x0006_iÁÂ`ßÂŒƒ˜g_x0006_ïKð_x0017_âÈ€¤^_x0008_*A_x0017_ƒÿ¿_x0014_©·_x0012_ÃÃÈû¥½×"­Iæ=ªå_x0006_&amp;-ªì&lt;¨9À1£Ol¾¯”¢ß_x0015_…ç_x0014_ÏQÿÙ¬_x0018_÷_x000b_¢4_x000c_2Ý´9Å</t>
  </si>
  <si>
    <t xml:space="preserve">þNì„¤m¦Îì_x0008_”ÞJÄI_x0015_bù:Ïˆ%qï_x000b_¹_x000e_eç¬µm|VÝ—‘¸äÄiaýˆâµGBJ¢‰m^ÙÈÞÖûz¨­ Ö~ùû)Ÿòº}35_x001f_ü9í©uBªQ€)[.¦(žKX¾%¼_x000c_</t>
  </si>
  <si>
    <t xml:space="preserve">_x0008_5Í'r_x0016_øò_x0013__x0005_¾›^_x0016_dé‡&gt;#./+³ÎÔÉF°¨¶L_x0013_­ço‹F‹_x0018__x001f_° 6|”_x0006_¼</t>
  </si>
  <si>
    <t xml:space="preserve">zIñÜ ääZ/ÙðÐs‰¶Ôm_x001e_Âà8n_x0006_²·v÷}	ØÌ^â•ä_x0018_¶¬ªÈÏž¡&amp;_x0019_H˜èP_x0015__x0004__x0019_%¥5²ì¼6µÐHCP/UÎy†8ÏÇÎ¨I=—V-"Û¼`ÉîZìj‡âíÖ”|_x0004_¨=œzXB‡åŽÀ±n_x001a_ÿÞr™_x001e_Ý´_x000f_qûå_x0018_Ï³_x0011_·_x0018__x001d_’¥akô”_x0002_h_x0017_Q@'nŽ¸‡rÂ»³lñ&lt;_x0002_†2A%I—òï</t>
  </si>
  <si>
    <t xml:space="preserve">²¢•Tÿ-€ïáO</t>
  </si>
  <si>
    <t xml:space="preserve">R_x0015__x0008_Ýº»(_x0019_ý¸¤¯‘*_x0019_7#Ÿê¤_x0006_ãÕ8ÏåQD^~s›_x0015__x0013_A£™™›—m6—_x0017_þbkŠLÙK$‡1]åÃ2ëí~œåM¦5Tœ_x001f__x0018_ó«/_x001f_ÎyÝÏ`Ï¿ü_x000e_H²ð£Ö“0ì_x0008_ž|_x000b__x0007_›õxÃ&amp;_x0003_ðU_x000e_W„šºA1 _x0013_‚ÐGúj‡ÙÂÒ£f•dº_x0016_o@_x001d_ _x0010_àºÎBOõ_x001e__x0019_É5WÑ]_x001a_Z–…³ówð—c´0{Pÿú'=gþó ;_x0007_XãZ4ÙdvJÅô»"Æ¶”6_x0003_*¯'_x000f_</t>
  </si>
  <si>
    <t xml:space="preserve">q¯äv¡t_x0017_G‰ó/í÷_x001f__x001a_5Ú;a„ùÞç;Ë%ŸœÍSâ°b£­(§èz²±ƒôŸi+ÁŒ‹Ô§_x0011_þ_x0001_®Ôoc¸ê°¾5;pžÞÇ_x0014_äE_O_x0012_i_x0017__x000c_bÊÚhfõòÆ°4_x0010_w(v_x0007_g Ë_x0012_Èd_x000e_ÍÄ%n`•É_x0003_1_x0014_Œ_x0013_Š_x0006_›éÛXý_x0011__aX¢:€Ó_x001a_€_x0013_…Nš_x0008_!l6K£_x0008_FÃT_x0001_ _x0011_O_x0005_W~Ñ%[“_x000c_¬XÒà'Å.#_x0019_m©9y”7Â±@_x0011_Qy×Ó43_°XFæAFw_x0015_ì_x0016_NÐ­°rŸ «jOT_x0019_¦hã%WÅw{&gt;ÑÙöŒøÃ¨éÍ_x0016__x001a_ƒ¿‘¦Nsƒÿê_x0018_ÜWhu"ƒô#ùÓjßŽ</t>
  </si>
  <si>
    <t xml:space="preserve">+_x0006_T8ë"”Ða_x000c__x0004_Ùvöp_x001e_^7T[&lt;h_x000c_¹Ó(_x001b_3é£¤Òh7ÄpÑÄUÏ_x0011_ù•_x001a_&gt;CS±	P¨i_x0013_î—³'í_x0011_]ºö¢+µ›Ÿò+…=ÃÅ_x0012_M7¯_x0007_‡Ñq'Yˆ/Ù_x0007_y±/_x001a__x0005_¦ÝF®?h‰ƒ–Ü³DÕªš¢_x0016_ÙIè_x0013_Ù§kx¾è3’r_$_x001a__x000c_×ÌfJw©2©wRL_x0010_Ï_x001f_íVo~_x0017_u­Õï/ø“_x0008_&lt;­x#Ø_x0017_Œ2tþ_x0001_—Îû»ÈtÎ FÔÝ›_x0015_Jpû’_x0019_"_x0005_Á)ÉG¡ xFÜ÷¥Æ\U`9ß\_x0014_C$b…Ïy`V/‹Þ’r¯_x0016_˜ãr_x0018_fÛ^í'D¾Ò_x0008_-_x0005_I.ÄS¦â…Ycá_x0018__x001f_/k_x0015_·`Ÿç!‡~¤&lt;êgÌ;_x000e_?#Ò½u%R'p†</t>
  </si>
  <si>
    <t xml:space="preserve">Ç®í·‹È˜-«_x0005_šæ.‰_x0001_Ÿ_x0004_^_x0007_pà3©_x001e_‘}Ê7¨Mm/(rÂ_x000b_¢ âïžÄ¼šÀçæëÝ¦KÅ_x0005_iÒ­WÝq_x000f_à¹R™sçÛÞ_x0004_Æ_x001a_bµë«¢¨_x001c_¼&lt;_x001d_¥iòÈoµ[_x001c_U_x0013_ú LJÍJÛ1_x0014_2x_x0016_·_x0018_ù–¶×±ù‡-®~Ó6JÅÈ&gt;\36õð‡ÕP_x0010_GXeø¦_x0001_IIh»Íß_x0015_ž•Ëì_x000e_cØ Úõ‘-uš®b§ÿáƒS_x000c_#„·Ü_x0016_Ì¸ÌÝz•}</t>
  </si>
  <si>
    <t xml:space="preserve">±¯ªŒ ”_x0018_$_x000b_=MÆœÜ7®Ë‡ZlnK/„A÷ZèG/¢V_x0018_ë½)õ‡’cgQz`‘ê²_x0013_=žŠïd¯_x0001_d³o4¦_x001f_)É¨ogH´¿æ‚Mx¹hgˆc2´+›ïŒ_x000b_q_x001c_œ”¬¨pí¶&gt;Ý#L^_x000e_ÿØS ó_x0003_¯Ü=]s£K€[‚§W;u!B_x000f_‘ívèûô:â°)*AÑÉ|Íg½jí½6ÍÏ^_x001a_*üÄ§R+-èœÛE_x0013_¼]H£†	O­âòÿþVyM_x001c_Á|_x0013__x0015_b&gt;òCö„|Å_x0019_vº_x0015_[»öS xŠÂâšÄMÁO„qs(á{</t>
  </si>
  <si>
    <t xml:space="preserve">_x0001_w_x0001_vŸchÈg”¿=ˆƒpSW	_x0002_/Zš_x0003_­MýíMýU_x0011_˜\²_x0005_ÝÎëz*AÁåv¼R°¨b</t>
  </si>
  <si>
    <t xml:space="preserve">ñ&amp;êz«u%ÿC?í‡ê5÷¸‘ƒ</t>
  </si>
  <si>
    <t xml:space="preserve">_x001a_RdöAWb¿‹_x0016_²TLl\…÷OòôÞ9_x0004_uÒ0]_x0001_&amp;±_x0004_Ñ@h</t>
  </si>
  <si>
    <t xml:space="preserve">å¨ïJ¦S_x000e_JOá¡æYÏý€èª›_x001e_Ác@ÈhV_x0004_ìÝýˆÓ‘&amp;§_x001b_¥Æî_x0016_%k_x001f_7]_x0016_[oE®	ä&amp;¹ù¬vNüÑFøæ¢õé ÖîÞ»æ·Ó‘_x001c_3_x001f_zóî_x0002_•_x0010_™T=¢ÏÆ—†‡UãÚ»°_x000e_èÈØ’eÁ_x0007_*_x000f_n’2_x0006_'Ü_x0010_‚±A¼K_x001a__x000c_„Ô_x0015_…_x0006__x000e_Evùüä_x0015_ËX</t>
  </si>
  <si>
    <t xml:space="preserve">›‹_x0014_—_x0012_ÿÂjÿ6Ru™%ÛÃk½1I¸Nê„s÷_x0013__x0001_ªT</t>
  </si>
  <si>
    <t xml:space="preserve">(#_x0011_£–Ä_x0015_£ô‹s›/_x001a_I_x0014_æaˆxï³ÒeR_x001d_K°n„OM#¶)_x0015_ãdð¿IÞð_x0014_\Q¤âæ Õ™3Í0_x0015_á_x000b_0¤àCÇÒj£›¦|:Ó</t>
  </si>
  <si>
    <t xml:space="preserve">L¯åÈjÑh_x000b_ÎÚ_x0003_¶¯f_x0019_çq_x0019_å“î</t>
  </si>
  <si>
    <t xml:space="preserve">ÿ¹\_x0005_ã³ÞH)ç¹0þ_x0018_Ð=–•	Ü_x000b_[_x0013_+¾¹_x0004_p¥ÐnH%)GV·iËÚ‚æ2w_x0012_·ï¤ô€:qžªZ ØÕY_x0016_Äk”z¦”óÙ™)_x0012_Hüö½'¤\–‹ñ_x0004_'1Á]¼Ì_x0003_2yMÊ_x001a_hà:^É)3_x001d_Õá_x0012__x0008__x000e_;î_x0019_xljQvîxç‚G¥ &lt;•Ø_x001f_ž‘óo	Ÿ·$èb_x0018_J$;iYÌKŽ·_x001d_ªñQ_x0004_ÂÁ5(æ÷`Ûe³_x0007_Å‹ÌuR»v%</t>
  </si>
  <si>
    <t xml:space="preserve">_x0019_B5;éù9õ—v¶{°AKƒ.ŒÍ:ê_x000f_U&gt;ÙJb_x001c__x0002_</t>
  </si>
  <si>
    <t xml:space="preserve">”|8_x001d_Í_x0010_2?JÆLC†FùÑ¾£˜Ô7</t>
  </si>
  <si>
    <t xml:space="preserve">@èñ'QBv?ÊnŸëy1á'Š_x0001_h_x0010_`²m}ÓÞû_x0014_¾ºBF½¾S‹-3_x001d_Db-„5ŒE³ø	_x001b_óüf/</t>
  </si>
  <si>
    <t xml:space="preserve">ë™’ÐZ_x0004_‘_x0011_sDÌƒ*_T|9*mw_x0015_</t>
  </si>
  <si>
    <t xml:space="preserve">ô¸ÃkÚuúfL°~5¨âa_x000e_¦wÑQbäò{i¦&gt;_x001f_ð`Y­Œ_x000c_²_x0004_xÊéã^?æ_Çeœ€_x0008_ðM£ãQ”_x0018_âl`¹*Î‹¯f²³Ö_x0015_¿ïŠ_x0008_®ÀjÑ)Á_ÎFŒ_x000e_×nb¹ÎãQåï˜Ó{Ûø¥ÁrÂŒÖ</t>
  </si>
  <si>
    <t xml:space="preserve">A†\!òk§(¥Á_x0008_“‡¹½</t>
  </si>
  <si>
    <t xml:space="preserve">yT«_x0015_Îß:é_x000f_wJæ~($õ­MhˆÄÇd/@:_x001c_½Ø~_x0008_òM_x001e_t9~ò‚Êë”&gt;«Ç?þ›@¿DºÙpU°šŒ_x000f_tL™</t>
  </si>
  <si>
    <t xml:space="preserve">#4Î¢ÂÆÞÆ¨/XW4_x0004_¸ï_x0001_cEl\_x001c_Œ®œ¡˜¥ÂJúÌ!G]_x0004_m%žf–µ*¶_x000c_õ‚ÄØðt6*±ç_x001e_ÊÆ¬cFõÈ¯øÄ£Ö–vè_x0003__x000e_©úv ï`=_x0005_„nZÿú§£¾¾Ü”0¥Ð’_x0012_@ˆ_x000f_gwßgøùª|Ö½q_x001e__x0016_ß§Pï‘_x0010_×ïO8y0@n_x000f_´xä_x0012__x000b_ÿ(—«È¡fPb3_x000f_µ¡Xõ‚_x001b__x0006_Rï¼´_x000b_‡ƒ¾ün GŸô¬FÁÑ_x0017_RsRð¿EÅh‚_x001c_Œh{O€™rp&gt;‡l_x0006_l2à@nÿ_x0015_Çñ0q{Š_x0018_qâ_x0012_³&amp;ãj”_x001e_&lt;.&gt;º_x0012_#8_x000f_Í’ð&lt;I™_x0007_îÙXé°´ç_x0008__ª0Æ_x0011_Ïw$÷Åü/W©"Ú»vï@¯ÛÖÎ–ý¦ø£Ióh6_x0003_2oåDƒ*žÒ_±kJ</t>
  </si>
  <si>
    <t xml:space="preserve">ccp_x0012_KÅCØW!‚)qž-¾¯Q_x0006__x000b_-Pˆ§Ô_x001d_Ž_x0017_R!YÝH öÄ92Ï\	)R5Ÿø7×]:_x000b__x000c_nÜ_x001e_í"óc¼_x0011_5é¥ùãÕD'&gt;_x000b_Ìf«_x0012_àö_x0006_¢÷%_x0001_€ý&lt;_x0010_áK	Œ´…_x0007_Y4~Òúá¾ë±tð1¾_x001f_ÏÅ_x0015_ý_x0015_9—Lå.\cË9íò·	OÃ6;#š_x0004_ÏŒ´‰›_x0014_ŸÇ®ÜâÐ_x0012_é_x0010_Ì'×›»`Œu_×‡A_LQjçaƒ2Uù(^i}kIdIicB…"Ü’ND¡jÒ‘Žž£	 y^I}Oa0P½¨_x0010_	_x0018_o¿-B_x0004_jU¡‡]8Ñ†_x0019_B-_x0015_qºPšp¾ý~"_x000c_Æ	_x0014_^ÆŽ2)¬ºx	pQÁà$è_x000c_ÔÐ‡4\_x0011_«Ÿe¸ïÝ@`8­I_x000f_±·(&gt;¿‡þÖhî©* _x0013_Ñ_x0006_”_x000f_çE?C¸›_x0017_¶7¦Õæ¦Û;»ÀÃí’îùÜ¥;_x0007__x0015_Ê…øo&amp;XÃBÐŸD%Íó_x000f_s¶þ†Çä_x001d_J&lt;®_x0013_›ÚüÛTp%_x0006_HÅ`¢}Ô'VÓn&gt;7Bó_x000e_]¼‹R†_x0005_b¬eá¬|‰Y_x0019_Ú‰¯x_x0007_› y?Ê¿v×n_x0004_"·î]_x0003_{Ö_x0007_Š=n*e\3Íñ_x001e_è’—õÜEVK_x0002_¥µ_x000b_ò__x0003_+í	noô4_x001c_:0_x0011_Çyqt_x0013_&gt;;X3_x001d_ÎãÙ_x0011_Éãl–U”^_x001e_Ÿ´8‰_x001a_ÿM–_x001e_°šÃdÆfŸÊþ4Oð€ð”Å·„CG’¾rï_x0015_Ì_x000e_U½_x0008_¹Ëpè~b§à®_x0008__x0002_=é_x0016_zépMÖK!_x000b_B_x0016_]Mô›I/ƒWG_x0004_}G˜K5MI_x001c_µ_x0014_	‘¾_x001f_xÄ£2ð¾žµA9ŠÂ_x0018_@Ê0ÁË½ËWÊQzSeû~xºOšÏ²Ø</t>
  </si>
  <si>
    <t xml:space="preserve">…¼ç=ã;ÃÂ</t>
  </si>
  <si>
    <t xml:space="preserve">ÞòmS'ë.›K³Ó</t>
  </si>
  <si>
    <t xml:space="preserve">_x001e_úzoóŸúoÎÙ_x0008_¿_x001d_%7_x0014_8®¬{ñ’iÿ¨ÒwÇ_x001a_—âKÝ1?'æÉ‹.¼_x0001__x001d__x0018__x0007_p}·&amp;_x0004_`™gId”¹=¡·‰¡y :øsã¸qú?_x000c_…Iâv'Þ{±çÄØ9¶_x0013_ù&gt;_x000f__x0008_i˜ª¦UÊMK0_x0011_2]«ôò% ö7×P-îÖfÅ`ß#Q_x0008_ç^àŸžY¸ÆßŽó…£Y¦¿</t>
  </si>
  <si>
    <t xml:space="preserve">_x0015_î£ÕÍ®gq)äM-1´–¤™R</t>
  </si>
  <si>
    <t xml:space="preserve">_x000c_J_x0001_¿t_x0007_eŒ_x0017__x0015_t¥_x0011_TèaUtãŸ‹_x001d__x0008_´|ÐC_x001b_ÄöZ„ÈUm©Õ†ÊG–GõPØ_x0018_œØ­”Ñ_x0013__x000c_biñ_x000e_@1Uö{_x000e_Xn{nB_x0016__x0016_J§òøòóšÄ¨_x0018_À’${`Ùjì]‘ê:c=kNkÉ#ÇÍŸ…_x0015_•¡ò¸_x001e_—Òß@ò_x0014_*1J_x001c_¸nÁ+˜</t>
  </si>
  <si>
    <t xml:space="preserve">Ø¾¾îßËÜ_x000f_¨üE‹Áœ™"QS_x000b_0Yeó„ß_x0017_kH•'²Û™hó½ˆ_x0003_ú!_x000b_ú_x0015_'_x0016_"_x001f_¦Í_x000f_ý–ÄÙÅm;Ä¼_x000b_(û-U¶_x0003_¥¡]‹_x0015_Ìág¼µVírdg_x0014_1ô5_x0017_’K+_x0008_LÓõŒÙˆx_x0011_ƒ\…€NgG£©¼_x0010_lLŠá(%£ìŠ_x001f_ãÛ_x0003_Dè¾â‡RbÁ²5_x0015_†zSÚáÃ_x0005_7jÃý)¾x\ª1¨¶+²«v)æ†?»¯RZ	E¬^v_x0001_Ð^Í~z_x0017_Ê%¨_x001b_#—i ÄÃÄlÆ6FŠ¯õ´v&gt;_x001e_½Y_x0019_IÖ–uÔU2ò_x0006__x001f__x0013_¯`·_x0014_»z_x0006_h;‹ìÌDÙCTFq’^îFÛµ1æ«q}_x0005__x0008_ïÆVÏÔôÙ²QÎàô¢®Ëâ­Wó\Õ{sÒµÕ‚HqàŒ^˜¢_x0017_s¾rÒÁúÉ`Úƒ€×ÿH¢E™Ìgé_x0003_¦_x001a_¯BÇÿo_x000c_t‘G|ÊRh/ûÚ?à€Šp4_x001d_V¶_x0019_˜3d®aMŒ</t>
  </si>
  <si>
    <t xml:space="preserve">~Ö7YGy_x001a_Î©HÅñÁ@¡_x0012_Žl73”%;cÆls_x0014__x0012__x001b__x000c_ÙŸ¹¸ÎO¡K_x0018_°«_x001d__x0011_Ã'ßÀ;		‰JQg³§e•íÙ‚­ÄMÛßc÷Ü½À~Âî†&gt;Ç_x0019_¯¶Z-_x0007_N	Šò;»_x0016__x0005_Ø„“›/¢2îäÀúÉ0rvÍ4SÜTMµ_x000e_[TÊãP4y]®`Â}Rìà_x0016_U_x0001_Å\í_x0006_«FÙ+u­»_x000b_—f6„yÓ_x0018_@˜HçY©F_x000f_xj­	q&lt;°D¦–dÕ8ìÑœc¹û_x0008_ì×ÿX‚-_x0003_9kL!_x0016_ãXŽf†›Ë˜&gt;ÛrLÔu†Ø{QŸÀ`óm	]ß­» ‰zªÑÙ•ç†9©_x001c_™ó(÷ãìÙo0oï¸¿_x0017_ÂÆÑÊ•¡ø6ŸY^_x001d_k_x0006_u&amp;_x0016_Ñ ßã_x0017_¹Ð…o±6£=·ãÑfc¼úU}€Õ&gt;_nÑ_x0005_¬_x0012_áË"ðgá_x0016_t_x0005_¿ì—¥Íy¡_x0006_Æb•ë_x0003_\ë´{z©º™Ád\qkâmû{^…ëxV€_x0006_z_x001e_½ë5’ž_x0016_yFÍ_x0001_:_x0007_rÂÐKâ_x000c_</t>
  </si>
  <si>
    <t xml:space="preserve">i Ž¦_x0015_m#_x001d_8m3ðJ@ 5ÏÖ”Þ_x0014_ò—Â³¹÷tAõsóÑŽYï—§üì</t>
  </si>
  <si>
    <t xml:space="preserve">_x0002_Í¬¹2éë_x001d_nbU°rMoo‹+</t>
  </si>
  <si>
    <t xml:space="preserve">D¡ûœ_x0015_H¯Z</t>
  </si>
  <si>
    <t xml:space="preserve">Ê¦ÚF«)|_x000c_äç…_x0002_É\QÁÏKé_x0008_(Ï»_x000e_Í&gt;_x001b_•Í_x0008__x0011_»À¹Ø_x0006_ã=_x000c_}ö_x000c_—_x0015_jm</t>
  </si>
  <si>
    <t xml:space="preserve">5_x0017_˜Æ–5Þž_x000e__x0004__x0002__x000c__x0018__x000e_§ $CÙ*Ü¾72_x001c__x0012_kõØ³+~Hw	NÄ~oÊ×7|rÈÈÆ”2</t>
  </si>
  <si>
    <t xml:space="preserve">“;¸˜M)_x001f_a·Œ8J	V^•®® ŠåBn¯çóYQü³æÀC0»6G</t>
  </si>
  <si>
    <t xml:space="preserve">oAÆ¤·¶ÖN?”ÑI9sw-U¸¬¼Ã_x0006_&gt;6²_x0010_EX_x0013__x0010__x001c_¦/BÉ'¬è^e·z¯Í4ò'ÍŒð]w»Ð;Àud_x0011_L½_x0002_3Íªf;Rï5WJJ™8v	•eÔTF½k&lt;VçK_x0015_ÿTÎÖÚ8ÔTÁ•O_x0006_É}Ê&amp;Å5t_x001f_×³_x0005_Â5_x0011_'-¼H_x0006__x001f__x0010_KX_x0012_çÛ˜¬Ðå¡_x0006_§Ã2õ_x001e_g6]ƒ Ø-.(’sÞQ(pš|mÊß_x0015_á;¹_x001f_/(.aK¬ù¯äHfX$Š¹_x0003_»'&amp;'|å_x001a_Nâòÿ)Ðˆ0œÐ@]	KI_x001c_Z_x0008_° _x0001_â_x001a_Ûa_x000c_IØdä‹‚÷#-ãŒ(LPÔÏô‘žZJøyZKæhÄ¯Rý_x0013_a6ïÃÃ‹_x001e_ö˜Ì_x0010_+&amp;eéWœKÃ›¶4ts§#_x0018_3Ržmö</t>
  </si>
  <si>
    <t xml:space="preserve">1_x0005_è½_x0019_¯p²_x0002_£¥(eþì¨NÛ_x0015_KDÎ?_0ÆÅUé_x000e__x0001_ç:&gt;Æ@™›oÁ\ƒ•ð_x0002_¹ˆcÈ¿5“ž_x0003_(üE±_x0006_×&amp;­EC_x0003_¶_x0013_</t>
  </si>
  <si>
    <t xml:space="preserve">é‹	Í	j×¦÷i8Ý_x0004_g¯³R†F»ª!±_x0003_‘m»q¦_x0017_Ã‹à^€¼'Ç_x0006__±c\}¾_x0005_™_x0012_Ò_x0018_Ý¼—(_x0005_¾Ë]n½_x001b__x0001_C–[³žGð½ä_x0014_@äºh MöCwXéÔÐ—4˜ïc¹_x000b_9Gb¤{2Áv&amp;_x0006_1_x000f_ÎºÒyç	çO•é¹ûØlA 6Þ‡</t>
  </si>
  <si>
    <t xml:space="preserve">_x0010_šÊ¹‚_x0008_G€Î_x0002_¢"?ê</t>
  </si>
  <si>
    <t xml:space="preserve">i_x001f__x001a_ƒ#Ó+Ä_x0005_o&amp;$O–Ó8_x001f_~’é±f_x000b__x0015_ç_x0017_ÅYÆ_x0019_ž_x000b__x001c_U£½³-w&amp;ä.Á_x001b_(Xê4·Û‡_x0018_¸•FýPÆfV0;:ü®</t>
  </si>
  <si>
    <t xml:space="preserve">Ð_x0003_1Ìu¼_x001c_è¡_x0006__x0016__x001f_‡_x001f_ÃûoS_x0008_¯´9sw£¼(_x0008_‹$úÎÈÇÅ]žŽËààscq_x001c_8zÚÜÒ]</t>
  </si>
  <si>
    <t xml:space="preserve">_x0002_Ê_x000f_\Ùy‘™™‘ÿ1‰Ò_x000e_“u(iiä_x000f_§'™Š'ÚÁ²7é‚Tõð</t>
  </si>
  <si>
    <t xml:space="preserve">©¬¹Tžq}Ùö@AÊƒyêá„¨Ÿ¸I$Â‡R³1ÜáOLÞè2Ž_x0004__x000e_çý¬yÄóš_x001a_ Æ_x001b_#_x0007_—íEøy±%iŠ?³ëVÇÀ®â_x001b_c_x0011_vçø“‘Ò´%¸¿!ŽÚ8ê®uØ]¤Õ=‚{‡j!u_-úøºgÜÆ€F_x0019_ZQ×eÉ</t>
  </si>
  <si>
    <t xml:space="preserve">DwÝºÐ%8_x000b_ÃºŽVÜËº•ƒ\~ÒðÖÁ_x0010_?)ö_x000c_ñ`QF¤ˆ0º&gt;Ê?e¦àÑÇ</t>
  </si>
  <si>
    <t xml:space="preserve">x[0‹_x0006_œÆ%”}_x0004_L–oïnÐÙŒ_x001a__x001f_©„%e:”&amp;ÆvéÈ¾Ñz"¯ß¨××Í6}ulƒc±h_x001e_NûÒÙ8G_x0001_[Žl_x0007__x0007_?Ë#j _x0006_;=Üfr¨;Mm²ýI_x0007_/XÿÕ_x0010_ÆøÜ£}NGSÖ&gt;k®î_x001f_Ñ¸_x001c_Yñ8_x000f_póÒ¹Öªd.è</t>
  </si>
  <si>
    <t xml:space="preserve">‰¹_Q£¾èý±¢±cÒèJâµ nLå</t>
  </si>
  <si>
    <t xml:space="preserve">KáM_x0006_&lt;Ûé/</t>
  </si>
  <si>
    <t xml:space="preserve">»_x000f_þ?Zvs°»jñOî_x001f_7_x000e_h•zÅ;äq…Ø_x0001_¤Û\+ë&lt;€a»°þµ—_x0006_Ö™$%6ÏO;œ‹j—M“Täc’N"Î_x0003_w_x0015_¸0MàÇ±õ(G•ÅCGÅñC5&amp;_x0019_žxeÏËX9añ—</t>
  </si>
  <si>
    <t xml:space="preserve">Ë½7EÈ¸hs'ß®&gt;_x0008_C¹[ñÜ‹¨	‡²1_x0010_Ü»µû_í_x0006_ØÂë/"¿Í8‹UÞ«Å¸µ}a¹?{/uì[•Çàç_x0010_{_x0018_‘4_x000f_ _x0004_èxafˆ#õ÷Î²}4ª¸_x0003_[PÍhÛ}‰jï_x0017_ì±6_x0017_;¤_x0017_ï	Pñ(V7wÈÚDi¥¦H|{jäÂÅš•_x0006__x000e_˜_x0018_pDn_x001c_Ù•à;_x001c_§s„›ß;Š«;)®ò?Õ£-þ|Š¿íñüÞùLW}·ÌÅŠ‡ÞöoÇvÍE¯s)M01!þ³Ò_x000c_)[</t>
  </si>
  <si>
    <t xml:space="preserve">â¹Ö.Ÿhs¡ßŽ—ZsUœnÝ_x001c_Ð$žkV3ñ‘åAÙurcµlæê'i¸ùÙèî½6@¢r_x001c_Ú;ç]H‚_x0013__x0006_âƒuÉ9ØæxIÏK­©*à‰ªÈ"Ãqò3R_x0001_ÎƒZÂK_x0012__x000b_FçiôwX(¾O_x0008_</t>
  </si>
  <si>
    <t xml:space="preserve">L%_x001a_ví3¢z¢"±n9*$—0E×1¦·{ði0zê1E¡EÒQŽí-½xCÓ“¼Z®pC_x0017_LÚº†q³íöQ	D_x0003_7çwÌé7Z.`É.ÀçÎA”#Ë“‹•‘ÜíçÁW_1”*‚í¥'¹½_x0015_«_x0002_»-§Q9õ_x000b__x0019_÷d_x001d_ôéu _x000b__x0014_Œç_x000e_¶&amp;=Z©”{Ÿ^ñ_x0012_žÌÆµfˆ®²ëX_x0004_§q10Iê=</t>
  </si>
  <si>
    <t xml:space="preserve">/_x0007_3F(¨ƒó‹ªloÉ3â’ÐÉó·žR_x001c_÷A</t>
  </si>
  <si>
    <t xml:space="preserve"> \R_x0004_</t>
  </si>
  <si>
    <t xml:space="preserve">hß/áqrkçM¾«ÂDc¢.qÄ‚}¹ª_x0014_½Ü_x0012_C_x0004_oŒ‘I†÷a|XP^:O|n_x0013_ÒDÆ±wµPå</t>
  </si>
  <si>
    <t xml:space="preserve">ƒÛ\Ÿb²ð_¢iYeÏø_x0006_x±/Û9%ùÅÌ3.xz¼1!ÝÏ¢Qr¨V_x001d_žSÌµ_x0016_«</t>
  </si>
  <si>
    <t xml:space="preserve">ü—sW€¾òg^_x001e_4¿ãÈÏ¶Béá_x0015__x0014_ÔVûOâ£O=u¾v˜N%</t>
  </si>
  <si>
    <t xml:space="preserve">‚¯žáY_x0012_	_x0018_K_x0013_ùH_x0003_Ò/</t>
  </si>
  <si>
    <t xml:space="preserve">_x001b_ÆÞŒoc¸Úõ_x0010__x001f__x0015_º{Ózž–¹Nî'd&lt;@&lt;bœ8Ý8_x0014_'_x001f_Ð³</t>
  </si>
  <si>
    <t xml:space="preserve">–~iOÒÔý&lt;z &amp;½:}£«°‘_x000c_½Ø9r¼</t>
  </si>
  <si>
    <t xml:space="preserve">_x0011_…o#á_x0008_ö´×j&amp;å_x0001_Z×~KßÌç’“¨ÎB)_x0002_2µ—ÒFaåL_x0011_kÊ¼1AÌ‰A®_x000b_=´_x000b_Ön7Œô”_x000c_i	˜æÐ²ù#_x0012_anÐZ3Â=×N’‰¦_x001f__x0006_ÿ‘‡qŸ ü_x001b__x000f__x0001_«çÐKõê</t>
  </si>
  <si>
    <t xml:space="preserve">œõ ÐìÍŸré¶&gt;aS‰X˜_x0011_n~–ÍSE=_x0017_/</t>
  </si>
  <si>
    <t xml:space="preserve">y_x0017_¬º«}ÈS_x0012_P6_x0004_š_x000b_;cÏõß_x0019_{_x0002__x0001_äÄ_x001a_mÇžPS²*× ŠuS‘@øã(Bò5üG£Ëö*³</t>
  </si>
  <si>
    <t xml:space="preserve">_x000c_¾Wt¦zbgvA{_K|	M*_x001d_ælU“_x0019_Ê/v–õÂ¯é_x0008_¯	D0‹¹ïÈ_x0010_ä^a€Š=Hn×+*ÃaÁ¿_x001e_A¦£‰Êäp·þ»_x001f_KØž_x000e_€å8:á_x001a_ÎqŸrA</t>
  </si>
  <si>
    <t xml:space="preserve">Öwa_Ja_x0006_ô¨Ê‚ ’TÔé[é¸'”_x0017_Ä§¥öÃ[_x0018_žÓ×_x0013_©4Hºú*Ç¹ \Uh_x0005_¢rY#à†_x0003_¼¿Ž?NÙÅ_x0004_ÔøË_j_x001f_O_x001e_ìÇáÓ)È‘³¥ujé_‹</t>
  </si>
  <si>
    <t xml:space="preserve">FÎÊMI_x0010_y¸</t>
  </si>
  <si>
    <t xml:space="preserve">Ž§_x0012_å_x001c_['X_x0018_‹_x001a_‘—ñ²GÁÈ¤_x0010_ø_x0017_·»ßÊTÂ]CýBÐ_x0006__x000c_^ï_x0019_s5_x0012_?:J¨±x`PFœ{2‘</t>
  </si>
  <si>
    <t xml:space="preserve">”1ö’µß+T_x0019_š&gt;ém‘¦&lt;Þ¹Ð_x001e_ðÓSx­eˆ¹êª8ØìòžŒEÓô_x001e_7	þhå_x001c_Æ»å†_x001e_ </t>
  </si>
  <si>
    <t xml:space="preserve">4¥gÅJ‹_x0006_Û_x0003_ç_x0018_Zf¼ñ€—u ÝÝwû¿¦½+HÀò_x0003_úŽ_x000b_­4ïù_m;Ÿî_x001c_Ðóù†äØ/X¼nQ¡_x0001_OQò+zûÖ¼ƒíN:Þè¾¯ž0i6š?Oð‰p</t>
  </si>
  <si>
    <t xml:space="preserve">´µâg¸?ìaþ 4ŸWå÷]_x000c_+Ž&lt;}iPvÿ½3íù_x0010_t&lt;l_x001a_“_x0007__x0007_ŸŽ‚ü‹&amp;+¨ÈÇÈ=%_x0017_ºPLHá_x0018_õ</t>
  </si>
  <si>
    <t xml:space="preserve">ñqó¸»È¡¹</t>
  </si>
  <si>
    <t xml:space="preserve">U˜ƒÃ¡â©íØÊ¯]ˆ–èê_x0008__x0018_´OE_x001f_³'¸8"¹òîCÊ9ÞóR{ÞR|}×Øu½EdZV%4]_x0012_¾G¾1FÍMñÒ_x0011_Ð_x0002_Á*nE¬SyúM_x0017_d_x000c_ÿJf–©¿¢ù–1_x000c_°ÃÇN2Ñs_x001f__x0001__x0016_Mô€y…_x0016_-h“âÒ‘.è»ŸäNM£Uôc£Ù¦_x0018_¨Ç:;(w	G¼W'_x0010_éÖ4{çax_x000c_&gt;ñÅ‰$„ØUñ_x001b_6*º&lt;_x0003_[a¢{‡M^x×ã‡w#£qx¶ƒ_x0001_iQ_x0002__x0003_h¡†oÇsþM‚àÉryŠ_x001a_ÒI_x0010_—Éß§±"!ÜŠmÆdÿ(éA_x0001_ÓÐRvÚH–Œ0¡oÄ‰¤]Ê-—/å¥z_x001f_8õ_³ÙÐ–ÛŒ·”Š!EË(T)é°›4_x001e_Zá_x001a_C)¨)_x0014_+ªOœúë—AÜù._x001c_ð_x001f_=&gt;4m±Ká’\‘_x0001_</t>
  </si>
  <si>
    <t xml:space="preserve">9¿¿#wåD”_x001e_ktOåC3!üÄ•0­YèôÍuÙ½\pgèâN_x001b_rÐíKs~Ò_x0002_ñÃçV9/_x0016_1i.Í•—Uø+</t>
  </si>
  <si>
    <t xml:space="preserve">ã{3Š(|ùtü_x0003_Á_x0004_/r_x0001_=w¥kÂýX\_x0005_ñ®ôV\v…_x0006_!òÆF_x0002_©õÊÓ(Qô_x0008_%P_x0005_w´_x0003_‘¶j&amp;¨žHTtœ_x0001_ØÕò¾_x0011_Ý</t>
  </si>
  <si>
    <t xml:space="preserve">“$Ã</t>
  </si>
  <si>
    <t xml:space="preserve">Ÿ5_x0010_©‰_x0013__x0013_§šbw_qÕÔèÖ_x0011_+Û(†·ºDÓm´©o_x0001_;þñSl_x0005_.`µÅ~\_x001f_´ù"fŸ62W¹Á¹²òñ¢o%ædèúKglE%pd§š_x0018__x001f_Žz-ÕzÆ»îá_x0004_C®#P*ÕGvxæðpÞ_x0010__x0002_–5ûE{ƒ&gt;œ…_x0015__x0008_ßn¶†§ÇP‚P„Êw†	Ñó5Ç–Ä³k7À‡_x0019_ûæ˜_x001e_42ãá"¢—äÃWŸïFõä Ä—ó´ƒ©¯eÚˆ8Yäà_x001c_r_x0007_÷w_x000b_q»GZIˆ0"Ç@pIV·&gt;¼5;É'•_x0010_ì#‡i÷_x0016_¼/_x0007_ã_x0011_´}Á_x0011_‘`_x0007_„H _x000b__x000b__x0019_úA_x0002_</t>
  </si>
  <si>
    <t xml:space="preserve">._x0011_¨’G¯˜=çñ1Qìˆi)__x0012_‚!±&gt;èµ</t>
  </si>
  <si>
    <t xml:space="preserve">¾lID„õÎEUÏ£¢1Y_x0002_2m"ÎA„ˆ®)b$Wf4–IŠõ_x0004_C_x0017_…û¹¸ù·Ýt_x0015_x9ÁºÝàUjØaG-9´._x001f_ö_x0005_8j_x0016_š·}‡À5à©¯Rx_x0011_ùYÏt³ø¨á®7¨Æ•†}_#7Å=À_x0014__x0018_¶ÉŽ˜Â.i_x0016_å¸4±öÎÒeLÉµçê'BGð	.ÅèˆO_x0014_ã&lt;kL0Lœ?’ÑÖ_c0</t>
  </si>
  <si>
    <t xml:space="preserve">ÞÇËôß_x0002_˜âÇ½J%ê_x0008_bvÔrô#öIn—¾áàÎÝ¾ænC\8Û_x001d_kÚwrºcÐ×’Ÿrôë“Y_x0010_É_x000c_a_x0013_jOÜU$T-˜_x0010_U³~¨ó0±+øN®ÚÅYàÿ†ÈZ"˜}L§&gt;`_x0018_“sy¢I_x0019__x001e_¨±¬•	(¬ñ4ˆ_x0011_ÿq"_x0015_±_x0008__x0003_VÏ´mðî”ì¿_x0007_‚ÎLÓ¦ÑÛh~f}RxÍgÀ_x0003_W^é‘y¢™Zq?“"¦-ÊænP+.!d‰È‹@‰&gt;2__x0005_+…»Ÿ£ÑeŽÄÇKºÉ[&lt;×2ÒA§Õˆ3é_x000b_TèŒ_x000f_*&amp;O’\(Œ¡òºT_x000f__x0018_÷V!Ñ7_x0018_è‡·Ñ_x000f_</t>
  </si>
  <si>
    <t xml:space="preserve">aì1_x0013_l	Û_x0004_Ã2_x0015_¥ÀX_x0012_*¹¿oKbÒFz™?Ê_x0006__x0001_</t>
  </si>
  <si>
    <t xml:space="preserve">æJ(Žýòbgwq_x0016__x000e_›V'	Þ</t>
  </si>
  <si>
    <t xml:space="preserve">ÁŠI&amp;[_x0013_8ô¼RÑh</t>
  </si>
  <si>
    <t xml:space="preserve">ý_x0015_fÎÏ‚ÈÄþè…41€˜/~!o±ß6®mQ”_x000c_˜©_x0018_û	x·^_x001b_”Â)’ÒŸ±Ò	ùn</t>
  </si>
  <si>
    <t xml:space="preserve">é_x001e_ý.ðõ—.i_x0018_80_x0012_É|»þW£\_x001c_&lt;_x001b__x000e_dÍ_x001d__x000f_k²©6›/ÆçëKÁNÔ.5Iø2Õ¨œU’7O</t>
  </si>
  <si>
    <t xml:space="preserve">ÃzÂc4­(_x0002_Î2 $h4²4¾Ë°T|ílï</t>
  </si>
  <si>
    <t xml:space="preserve">Þüé‘ùêzKÎÞû9äi_x0007_L¢Y_x0004_z_x000e__x001f_Q¥WP»“b</t>
  </si>
  <si>
    <t xml:space="preserve">à‘q]—=Ò–±rw‘+ M˜•„Ýä"n¹ì‡ùùÿÁY	S[ÒÃCµ_x0017_É3ŸÑÒ_x0019_M?_x0008_2é</t>
  </si>
  <si>
    <t xml:space="preserve">‚;h{xÖQ4Ip)[±§Å¦Êþ6_x0008_MÀé±=#m`¬_x0004_@ž_x0004_Õ..)}</t>
  </si>
  <si>
    <t xml:space="preserve">†o_x000e_e|²JÈõ¼à+‚¸Îª*×ë_x0006_Ó/]/Ãè_x0007_à“²_x0001_ÙN&amp;Õ@ÃæØi÷¶`@£	?ŽÒ»xÌ_x0001__x001e_KöW§1_x0019_Y_x0010_ /_x0015_¡”jvÜì”³Ð×%äÓ_x0001_­áîëí1ïJßêIË½W”³j¿t4ÅFð¥6yù}÷òõ¦F·‹I›NþãH`÷è_x0001_Óû³?/v§*_x0002_öÛ:[ÜxºÈ\ù~zÂhà’ü‘°¹¹{ú}Ü©£ï½_x0017_F_x0006_¹¯Ú¦»†øg_—já=øD_x001f_ì®ö¯Ï_x0006__x001f_Eþ@½‰Ë­øÜä*¥Ø¥I{~_x0018_a_x0017_…=_x0011_d¾´K_x0005_</t>
  </si>
  <si>
    <t xml:space="preserve">×náh_x001d_¡Ü˜´ÌƒSÝ-kÁ8õ…_x0012_BÂWM3ø03|jaKCõ¬A¸ü&amp;D¤Æ_x001d_gÐU_x001e_”k_x0006_ðxI5__x000f_pè</t>
  </si>
  <si>
    <t xml:space="preserve">ñ°xÌ;Z_x000b_~d‘iDsB%þ‚îÖA	í_x0015_]_x0001_Ô_x001e__x000e_Ÿ+bÝ”ªzp—d`h¿%_x0010_‹iØ­u-Z‡ú _ar`X_x0003_G yŒ›ë</t>
  </si>
  <si>
    <t xml:space="preserve">¹clI{x0¬eœÓªQ{</t>
  </si>
  <si>
    <t xml:space="preserve">¹‚_x001f_7_x0010_I=‰›Y*d_x0006_ódÇ4CÞ_x0019_=_x000f_B_x000b__x000f_oêA_x0011_Òsæ&gt;_x001a_½³‹‰'_x0010_r FH~³WäG8¸Q‡U8_x0017_Â‹K_x0016_áýE_x000f_aëäºÀ¾_x001b_|¸¡ËRf#_x000e_^þØó§ZçZyn_x000c_TÙm¹_x0007_¢•À_x0008_™Y_x0005_ØLKTõ_x000e_ÄGÕÝ5å›žú¬HñêÛpø)_x0018_†Ý¸h7M	eçGµ[È1õV€ï_x0018_rÕs_x0013_Û‹[_x0002_ûÂ_x001d_Ó·ÉºÄµ7¡5ëD_x0001_SZ_x0001_ðoßtýÉ”n™¸STY°‘Fîžß71zºƒýL‹y÷„ùhúÐ_x0013_œ_x0010_Éœa»_x000e_ä?ÊÐä_x0003_„ûÔU¹_x0015_Öì›ÔÂŒ0Úõ¥k&amp;_x001b_Ä¬ŒÏÊdi&lt;	¶5I«êâlN©:£</t>
  </si>
  <si>
    <t xml:space="preserve">ÈoF—Ä_x0019_Â$E</t>
  </si>
  <si>
    <t xml:space="preserve">_x001e_¸sÿÍ_x0013_ìé»€¥@V_x0017_N¢eIk°_óûum1_x0013__x001b_bÍ¬K_x0008_ÄJ¯ŸC’æ´‹Ø®=‹V_x001d_Ýò.ÒØ@u‡ÿÅQkõ_x0013_zË_x001f_K$h’‹Ëw·rú_x0004_@_x001d_ýì~G™pÑ^ðÁéA˜e_x0003_`O_x001d_ŽxA’R ô™Ñê&gt;´Vû	&amp;mä"w 	{¿²ð52_x000b_È•|`gáq_x0006__x0008_6?†_x000e_oOQâÅk_x000b_e…Ð¶QX¸ÌÜ's#_÷ŠÌâ/ÔSíø³qõÜÜÕ)r_x0016_þ{”³Œ_x0015_µ\†æd	ÅM*zµCÂìÍRtˆ«H†4"y¥OEÍPÆè_x0002_˜_x001d_[òÐ£ñ„Ÿ$sÈ«4</t>
  </si>
  <si>
    <t xml:space="preserve">è_x0013_®…&gt;_x000b_›_x0017_~</t>
  </si>
  <si>
    <t xml:space="preserve">N¸*L§A_x001b_‚É</t>
  </si>
  <si>
    <t xml:space="preserve">Å%ÛS_x000f_¾ôÔD_x001b_D8ÌÊÝŽM_x0005_/ì9‘ŽõýÉ[_x001c_£w_x0013_ÚCœìƒ-ñ¢ô_x0018__x0014__x001a_5Xcs_x0003_y½zÁªö¬\¿ŒÒÂ_Pà¿ü}i”“ú69öC!~\	 ÃÒ?Œà_x0003_sQZ§_x000f_0</t>
  </si>
  <si>
    <t xml:space="preserve">´ffŒ_x001c_ç°_x001a_PÑç_x001a_µƒ•Ïã qŠ_x0004_…øëâVÜ2z3Ÿ</t>
  </si>
  <si>
    <t xml:space="preserve">ŠI$Ê#¢#¶@a­æ\èê_x0006_eI-Õ_x0007__x001d_ÒºñÌp¡_x000c_”ö</t>
  </si>
  <si>
    <t xml:space="preserve">;aµØ Ï3y²_x0013__x000f_'Âåî_x0012_ÐÉD_x000c_±A_x0006_â/"Ë_x000e_j¦t_x0017_Z]/#‹L£Ý¼þ_x0014_4_x000b_'_x0015__x0019_Qµ…Œë;A_x0007_öV_x001c_PZá&lt;_x0003_Íå8ñ§ÞÏâSgÍ:«&amp;Ò9Û;&amp;_x001a_áE17béç4D_x001b_ ¸Sw²Ì&lt;_x001c_‰µ‰_x000e_</t>
  </si>
  <si>
    <t xml:space="preserve">€žËÝŸ]Ûµ&lt;_x0018_ÆK™Ìë¡º©­+ò!_x000e_uªf:vwKÖè¼5Bâk«Ok!´N-hTî½ßqüŠB</t>
  </si>
  <si>
    <t xml:space="preserve">îe_x0015_­ &lt;wš(9µiå_x0017_‰×_x0006_îdÏ_x001e_éüoÍâ@Š’v(ªmÉ‹E5U¸žË´û_x001a_Eûå0È_x0011_Æëú_x0007_ñRG¸_x0008_î_x0010_nÉÐ=Ò˜NX¯×Ëøíú_x0008__x000c__x0018_l"Wÿq(9M</t>
  </si>
  <si>
    <t xml:space="preserve">ÀÚwxºÊo7_x0016_¡¤77„_x0008_píÀïÜ•Q»Ÿ½H$+×btÇ’+Qþ_x000f_¯</t>
  </si>
  <si>
    <t xml:space="preserve">­_x000e_S_x001c_HPÔÁJzN;)Ô_x001d_ùË…_x000b_Ük_x001f_ÌÂˆìËÓGqCÅ_x001b_ø"æŒ_x0004_§€</t>
  </si>
  <si>
    <t xml:space="preserve">×œÅÛ_x000f__x0005_”® ÁBlª­’ÞI¶</t>
  </si>
  <si>
    <t xml:space="preserve">yòc_x000c_Qnö¼—âÅ’©ò®†¶Fh{AeP_x0014_H¼'JtPÌã_x0006_—_x000e_ëÉY€Ùc_x0011_¼½õû]_x0015_‚m_x0011_Ó_x0003_dÙñ³0_x0003_ðsaå_x001f_koÅ»ªËØ</t>
  </si>
  <si>
    <t xml:space="preserve">’åä&gt;¯SÎÖK.1¦)qûVE_x0015_ÑŸCb_x0011_hÌŽ¹_x000f_rëB8/s…Áu­_x0005_~^f_x0017_‡å8_x0005_#ÊYÌ†Ây|‡`tËXït‰³ r2Q\_x0015__x0015_¦¸%¶÷`4¡^CGÃ¬8‘¡°[mq_x0010_•5™CpˆðTŒÿs¨ÀèƒßHs`’¯£‹'¦iJÚéäR_x0015__x0008_bMÀR_x0015__x0003_äWÞ7’„#b‘à&gt;šjëi‘Zw˜£xÄð‘ç_x0015__x001e_</t>
  </si>
  <si>
    <t xml:space="preserve">jû_x000f_ÀnÌL™n“</t>
  </si>
  <si>
    <t xml:space="preserve">?]ù æa].ÅY_x0019_3£^¬__x0001_È}_x0018_</t>
  </si>
  <si>
    <t xml:space="preserve">_x0011__x0001_¥Ø¸š_x001e_ó]_x001c_R¾²‹_x0017_ÛÒk0þ/ ÀW_x001a_Õ¸£›_x001a__x001b_=LpëQ_x0016_ø"K -”¾_x0008_…Àà_x001a_ÉAõ</t>
  </si>
  <si>
    <t xml:space="preserve">u:zn_x0017_¦„n¡„Qg8\ØÇR_x000c_ŽÐ9_x0005_/›=àIV_x001f_åÍÇq´þïâNüJá’_x0002_ÚÎà1`zŸWÒ_x0007_ÒG\VáÆD^Ñ´õåyð s§_x0005_£_x0007_–{ª^†Í_x000c_–‡½_x0019__x001f_</t>
  </si>
  <si>
    <t xml:space="preserve">û% 1õ‡;Ž8g¯Üé÷âE_x000f_ EdLÓE5Â¬€B_x001f_V_x0012_ˆroÔ_x001f_Ã±QAhgpH_x0006_Ÿ“Š{_x0011_ÓE$|‡An)‡Î"'ANpzmêú©~¼J„_x0003_—X_x000f_L&gt;ñ_x0003__x0001__x0008_ªCŒâ¼^úh=DÆV¡ž®˜Zý_x0014_HHpõ_x0015_ãÞ Ò±L9¨“ž#îvuT³BEY…&gt;;_x000c_Bˆ×±4_x000b_™r:K_x0012__x000e_M¨0h_x0013_f–</t>
  </si>
  <si>
    <t xml:space="preserve">´Bµ7¢`lMGá[T_x0019_ÔšM/àÍËn.ÑÌ_x0011__x0012_Å¼´&gt;RÎºÜÑ_x0018_ÌêP‡œê¤^–x8FFú_x0018_!û%@¢™Ö7•åd]_x0013_t‘Íä¨ç¦h</t>
  </si>
  <si>
    <t xml:space="preserve">0ÏÄ&amp;ÇùÊ;¶h…x_x000b_ß_x000f_-þ¹‚ïâòÜ_x0002_|”ÑR=u+œt‹_x0013_åfDu_uR¶§º_x0013_eš²ÉöÜb_x0014_ñOÊWF—šJpÏ2_x0014_ðæ/£«_x0010_Jü_x0006_kß©™+_x001e_ú_x001a_n›è\ô×"úLæZËšüšr*_x0008__x000f_¨|á»ô_x001e_m&lt;;š{™\%¡s¢â_x0016_ðË_x0006_àê_x0004_q¾_x0002_Ë‰BLX»žXø…9_x0004_zIª•l_x0017_ô&lt;ãÎ_x000c_¶ÿ_x0010_šâ_¥q¦õÆ_x0019_–°™Ü_x0004_S&gt;Î5G¥7¦ùð…@TEf)µúƒÝàž®@×ÖÐkf_x0007_“Ö+¨‰_x0001_|µ‚#_x0011_!¥»²RÒ_x001d_av/RÿP_%yå‡¢m®ØÁ'ë_x001d_¢yb˜¹_x000b_·—mç_x001a_¾¶e»¯k®&amp;ÅÉ¬_x0011_ý-a_x0008_¹_x001b_8ÆÎ¨$_x001a_îÌæƒÞvÈ@÷Kz_x0011_¥ÂÒ _x0013_¤0Ï0a³c÷¼†À=_x0016_ZG‚"_x001e_SëN_Z6`RµãZ[Zq(fVºçµ0Næ_x001f__x0003_¹_x0006_z5_x001b_šQ_x0010_&lt;Ž––¿n‰G/</t>
  </si>
  <si>
    <t xml:space="preserve">ÉªT.¶Ø_x0001_ŒÚ_x0008_ÎàY_x0006_¥3_x0014_##è+`ÄŽ¾U_x0017_CV«_x000c_(_x0003_ƒ‘Ocr_x0017_imÈ™[v</t>
  </si>
  <si>
    <t xml:space="preserve">†‘bxA1—ña²ýv‘t;ý_x0006_ÂÛk£z~®äüt_x0008_¤Î_x0013_ñÔ6ÑÀe_x0007__x000c_»»Ç_x0007_Éú_x000c_£©‰ƒžd.×y-å2°ÅÍå±KY‰\</t>
  </si>
  <si>
    <t xml:space="preserve">5ÒÉ</t>
  </si>
  <si>
    <t xml:space="preserve">o%ä«1É+æ­½%</t>
  </si>
  <si>
    <t xml:space="preserve">túgÐ_x0011_çý±ŽdÞ»_x0011__x0005_'"ë÷Šà_x0019_Bã_x000c_mÿ?_x001b_(þ_x001b_¥¤§4{_x001a_ÊôÐ›÷E“Å_x0005_"C×_x0019_GÍ	rl#—_x0004_Gác¾•yf_x0003_Ó®ý5u?h¸÷_x0005_T{:_x0003_éèk¢’—ñBo-z]wË:_x001c_</t>
  </si>
  <si>
    <t xml:space="preserve">™¾1b&gt;õþq*\_x000e__x001e_"‚©OÚÈa†r2g¿H_x0014_ó_x000e_êûì_x0005__x001f_ðc#@9bsW_x0019_ì†Å+žÈ$³ºÛšpôªÃâ’Lo©‚oÑÑý_x001b_’¸T?Øž_x0004_fœ‡Rðÿõ3_x0019_üÚwK‹¾ú_x000e_#.ÂŽ?ÉWQ)_x0015_”ªY=Â&lt;ÓòÒ8í„^Ø	_x001e_/_x0011_|</t>
  </si>
  <si>
    <t xml:space="preserve">2_x0018_*úWõIÊB2S_x0004_vÙã7®U‹:î7ì=gÒGÑI_x0012_Àˆ‰P²uxœR®«(j£-#êý÷œÁŒj BNæï</t>
  </si>
  <si>
    <t xml:space="preserve">œq_x0012_I_x000c_Í_x0013_ë_x0012_M(¡É_x000e_„œ?×xE¡(;ýÆ®ëzFÂ‹¡ñz"_x0014_°¨–</t>
  </si>
  <si>
    <t xml:space="preserve">»_.R$ ãéXY’Ÿìõ¨%y=_x001c_#.Î·ŽLÿzËå_x001f_;_x0001_¸Ûnöv€‰3_x0012_)_x0013_î*½!àX</t>
  </si>
  <si>
    <t xml:space="preserve">WE…»-cEîwvI^Êk»i_x0005_bµy…êíÛ|ê±f_x0008_a‰R_x000f_ÁŸ_x000c_ÆBQõð'_x000f_98ŸW‹ƒ •ü±ïÊ_x0004_N3óRLXÒ˜Ÿ&gt;é</t>
  </si>
  <si>
    <t xml:space="preserve">	'²TAIz(-_x000f_@V&lt;æ"ûN·¨à¶â¬ðpñE|„%iEUù_x0004_‰‹ÛsªAùÌç!‹_|_x0003_f&gt;3ÝùhÏƒ_x0008__x0015_L£_x001f_ów­Yƒdí_x0002_Ané_x0003_žô©QŸžõ+ûÒUÇÑúï±_x0003__x000e_$©ÐB+|ƒHÇõäT:	$Ú6¯J£ø_x001a_(/ê3Y“¨†('œ²‹2 3</t>
  </si>
  <si>
    <t xml:space="preserve">ÆZoýc_x0018_‚_x0003_…fÂv;øõsTïÿnƒ^‚üî¯ºá²d½‰f;lÈü:_x0006_Œ&lt;ë©ÉcI‰›ö D¸_x0015_&lt;šÜœÐ‹¤3zg_x0019_ô…7®ÎTx_x0015__x0008_N‹GÂGæÙxçbî_Ø ’w_x0016_¢x0µ_x0010__x0004_{¤†Yð_x0015_Þ|ê×xÇ‘Eâv_x001a_Ç#_x001e_ÖlG&lt;šß:ï_x001f_±#`l_x0011_¾:^{_x000b_DÃŸòþ*RÓ_x000c_´ð»_x0014_IÜË”Š_x001c_‡W}sÓÇí</t>
  </si>
  <si>
    <t xml:space="preserve">íy!-_x0006_P"</t>
  </si>
  <si>
    <t xml:space="preserve">û_x0005_~Þ`OÙt#¸¥Öªý7Wº«¨zZ]b_x0014_¯›è?V_x001d_0Åüláõ3©’1_x0006_”€Ï_x0003_–ù{FNBÂäYÆÞ_x0012_)goÓ…ï÷•›ÙÆg_x0015_ÏWAut_x001d_?&gt;«#Àá@ôé_x001d_%D’ˆ</t>
  </si>
  <si>
    <t xml:space="preserve">o0ºº=µ_x000f_õ†ÃýîzG‹³òÕ</t>
  </si>
  <si>
    <t xml:space="preserve">T»VÄÌ5žW„û#¢F</t>
  </si>
  <si>
    <t xml:space="preserve">NØÓ©PšÁ1D—ÑDd]_x0018_ß[Òc‰›õn_x0001__x0007__x0012_gíÜ´˜”_x0005_nèígf!9ã¿T_x0007_©º_x0015_˜6_x0016_</t>
  </si>
  <si>
    <t xml:space="preserve">_x0014_!…­ýh'ÐjˆýçÞ‹¨¼Vn­îâ_x000b_¢à_x0006_Å…þ~‹´Â±'°º°kg+_x0013_Ëzãùh~ùÅØ0ÂëÌ½›’7o­_x0015_Ï?5–ùˆ§Œ_x0013__x001f__x000f_woË;œ³;_x0004_ï _x0011_3ýkŽ”(Ïš­cåd9™…äË¯¯/•‚®\C§)ùÓûž(/£$Àvéí_SÞéÚ£¬Æl$ìä%În_x000b_Q}b_x0004__x0015_¨B§{ËÎ‡.1?_x0010_½(yàÂê|_x0011_šv-ý_x0019_1Ts_x0004_Êð_x0005_ÏKš_x0013_ÔIÞ_x0001_ò#_x001b__x000b_]ø_x001f_¿x”õ.&gt;ÖKM‘²D_x0015__x0008_Arð.eäAW''áysêÊ×œS³±Èr£=_x000f_¸ÓæLÒL_x0011__x001f_Ë½~èTFëã¤aÌÕ÷qíUÄK_Z</t>
  </si>
  <si>
    <t xml:space="preserve">{áxá­o-7•ÞuqƒÜÐ¤ÃÉÅó_x0012_ºö_x0001__x0016__x001c_ß¼áÁÇ²#½_x0010__x0002__x0017_±ÖEC“«ös•“ÙŽUVÐ5G_x0010_3è’‰ {6~4_x001a_(ëÒ_x001c_%_x0016_Î_x001a_“ïïÛ0|T›pØûw‡×„ç&gt;í.i_x000e_Y§ç^_x001b_±×‰_x000b_ŒG†À¤Œ_x0001_K)_x001e_9Æ_x0015_B_x0018_-=+947Û¶Ôp_x0003_Z“éÁï\Ú0òÞLý|C’_x0010_øx_x0017_ˆÆ}æ'p'_x0017_„_x0010_Ÿ_x000c_ú«ÂÛ@è/ÙÏÔã¤ŒÚa3`Qg´›ýÐ*L_x0016_F8_x0016_êvIœ/rµa‰_x0011_z¿«¥0_x0002_:K'ž¨M‹œÕ²_=þû_x0017_	ãA‚_x0006__x001a_"Á+:¿0ÛõaeI5o&amp;[ø_x000f_[</t>
  </si>
  <si>
    <t xml:space="preserve">„­Žò/¦_x0012_–äÿÝH+jÙÜ_x0008_ì›—¦ßïñ6	kÖ_x000c_˜#2l_x0006_¢_x000e_f*X|5®M¬tï_x0015_;#‡_x0018_è&amp;:/-_©íÓj.Œ</t>
  </si>
  <si>
    <t xml:space="preserve">n'&gt;_x0014_“Èy_x0001__x0015_‰(Eé_™€_x0008__sãtB¿ôH¦~ÃiÛ•² 1¿—®ä‰H"ó_x000e_X=CZ_x0017__x001d_ÇŒ;</t>
  </si>
  <si>
    <t xml:space="preserve">“ƒZê›¼µ’„ºÃ×¾ïzUÂ_x0004_Çª6„¢Qœ*JUåy¦.®	9Ìeµ$­ÐÄ&lt;L7ýB*</t>
  </si>
  <si>
    <t xml:space="preserve">*|çôq'S_x001d_I”V+Ô!Ï!_x0005__x0001_8œŠ_x0003_Ã_x0001_É$6@Öžsïó(îž…àl¡ÀeÞýÅ_x001a__x0006_¸„&lt;¨Ñ3(„A¢ŽŽ6xpn_x001a_ÌÅ\ñŽìžÇëðOº_x000f_&lt;Sk&lt;{‚pÔ†_x000b__x001a_lS_x0013_K_x0013_Á_x0010_LQ‹3‹ð$_x001f_Ö2_x001b_…—“ãl_x0014_dhÞ4L(ÉÄú¢&amp;8ÜÂ_x000b_ ‘¬¶_x0007_ÃI!¼É-óÃ_x0007_©q‚_x000b_÷Œ*</t>
  </si>
  <si>
    <t xml:space="preserve">½§Á¼„d¸ç_x000c__x0019_ÜŽ_x001f__`NÔTg_x0008_‰M¡…•·_x000f_¸JâLÕdÈJþ•_x0014_*îùgˆè§+eî„ƒW_x0006_€üÂÀýáÈäö&gt;g^øâ#r1ßz_x0015_\nþy*R¬_x0002_¿y_x0005_hMtB°oÅ±=</t>
  </si>
  <si>
    <t xml:space="preserve">×6Ér«c¡¥Ž rŒ`_x0003_-	‹NC¨]Å‘€.Á&lt;_x001f_Z;¡RÖ_x0016_ÆŒ¯×ò_x0010_rj5_x0013_Ýˆ_x0011_IH‹Îœ_x000b_:ùd¯`_x001d_}W 	¸_x000c_±PB!X_x001d_G/cp0xÓA„ä_x0014_‘h€~°Oj‹“ëL</t>
  </si>
  <si>
    <t xml:space="preserve">´@3‰åu_x0007_§Ä0;H Óüaýáý‰È[¯ ™_x001c_æha9æÄL%&amp;ã_x001a_F°ÅØ á†wBõÞÖ 1ìÁ³_x001a_Fxü.eûh”&gt;¤Ð¹_x0011_Ét_x0003_"_x0012_·öå\ØwaÏÕßý¯7Væ_x0019_´_x0003_5ów(Øº•uá_x0015_ðÌîwç(ý&amp;¤Çô}ÀœÛŒ*æ*”É_x001d_¡›ZÍìõÉ_x000c_œx€è\ƒ›ˆB_x001e_8_x0001_½óÆ¼	î÷_x0008_Ãt"_x0012_Hs.6½Ö„³_x0012__x0003_]õ×M'Iîs_x001a_¦QûÕ_x0017__x0006_&gt;Ü&gt;´w_x0012_ªTÒ_x001a_'u¹D0¬uÕiû³B=•¼¼±Ì</t>
  </si>
  <si>
    <t xml:space="preserve">ˆÜ¼®Û«ð°£Å_x0010_y‹¡”³c–Š¯_x0007_L÷ã[Îýâ_x0006_´âã</t>
  </si>
  <si>
    <t xml:space="preserve">xùwL2ÀàãKÖ_x000e_÷&lt;AÞ"×ŒÑF|Ýá®_x0007_ÖïêŽê­ùžµÝ½ª]|c…OÎþ–vuï‡ŽúÌ´Í`&gt;F YõÆ_x000f__x0014_ðö2Cî_x0019_ïF`~[…Å};UÚ_x0001_)ÊäAé›</t>
  </si>
  <si>
    <t xml:space="preserve">ŽÂô­¥õ(¨sD?²ã€`ÔZ8–®YýI</t>
  </si>
  <si>
    <t xml:space="preserve">ÇÓÚ¯Fm_x0017_Ù‰rá–ci«D‚ŒQ&lt;;;s»p¦!ä_x0006_Ë[BÌ_x001a__x0001_DA2ÁŒìTä±(d_x0012__x001d_uÝr_x0002_‡S_x0002_¯_x0012_Û…`_x0019_IÏ€¿Ã|v7F_x0014_£V_x0007_¡ÄˆdóÁTÏˆ µJLvÒ_x0005_n§‚i–h°Ù_x0005_N_x0005_ÛWTö_x000c_ì|_x0012_L‘ÖùA-X˜2ÈG9</t>
  </si>
  <si>
    <t xml:space="preserve">_x0017_f}g¤38/šIÉj7Öâ_x001b_é‹! Aâ~F±“_x0012_dÂ¬_x0005_*aIóM_x0010_cì_x0008_Ñ”úÑÙƒq_x0014_l¬r_x001f_Ú_x0018_„N–öñ_x0015__x0016_yE·"›¯_x0011_lQý¿øG_x001a_ Ù_x001d_L;Vºm=l­ã(&gt;½—ì3öáÂ_x0013_© ã×÷ß=_x0010_M•b_x001e_&amp;ÁâG:þƒ_x000b__x000e_ô`[_x0018__x0016_€4’qn_x000f_eGVp_x0002_Ïíû¹•r</t>
  </si>
  <si>
    <t xml:space="preserve">à?ž‡‚</t>
  </si>
  <si>
    <t xml:space="preserve">¦ˆªE$º¯zMµ²öÀ÷×°|_x001d_¼å}Þf|—_x0014_}Þ_x0013_èåÉá­_x0013_A–®ù½#ˆüÝÐð¶×Ï_x0018_*_x000b_ësƒpïªN15¥«CœŸ_x0005_½Ú4_x000e__x0015_…c´Š·}5êsÝ›x§FSQz}”G*v‹B}_x0012_`ßD)õSÇ;%ËÞ_x001b_R+É_x0017_»Idd{j_x000b_S¹€_x001b_D_x0010_!Í"_x0017_¡Ü3ñÔ²{eð™‚™™8»-¹0#_x0011_®\N_x0013_Ÿ¶ÎÑ'«‹ŠäÏK_x0008__x0014_xã_x000b_šyŸO!ù‘þ^”¥È_x000e_æÆ6:_x0004_½3l.ïKÐœ~Ýî_ê/ÚÑ_x001d_V_x001f_ÝÀ!cYÕ_x0006__x0017_ÙÆÞ¬êËûù£S´n{š¤üf	©_x0003_iÜ0†ÅÂÕ6ÛTïÝJëX¡©6</t>
  </si>
  <si>
    <t xml:space="preserve">·ï&gt;ÍW\ùèýáéÆN;b“ª&gt;_x0016_Éf_x0014_ÿ!8=~œ_x0016_MŒ’)}LÁÛ©?¹Í&lt;;ƒÙãt'³£XË÷’0ÐR_x0006_</t>
  </si>
  <si>
    <t xml:space="preserve">]¡b-Ë¶×Ó	®$*Ç_x0011_§_x000e__ÿÒÐPhttÚý«*€¢%$œšsH_x000c_äÁ_x0004_Þ„ÁN%M€¶t=eÔ‚»‰òóîŒË¹j®*v`ñõa_)v_x0010_Õk è.N¶_x0002_rì_x0004_?ð^¡ì_x000b_®ïèÄ§ÇÅk¢|îŠŒÄù2»ä_x001d_*Öêpèz&gt;U‡àb°_x0004_)›ãð_x001c_Óâ°RI?ø¸_x0019__x000f_­k</t>
  </si>
  <si>
    <t xml:space="preserve">›ú5Î&lt;\›__x0013_YlZB„ø]tØ¸^þß4ï—ÊÍ‹“øš æS^ †ûÚgÓ'Š£ÿ°¢_x000c_Fcoª„Ÿ4 É_x000b_Ýçi”q¦J8"’„.mõ&lt;Æˆ=Plq#­Ý%{Ë</t>
  </si>
  <si>
    <t xml:space="preserve">žrÌÇS2</t>
  </si>
  <si>
    <t xml:space="preserve">¸¤Ó_x000f_ã§eóD04Tñ¾g_x0006_k©Þm4r_x000c_ë»îŸì2ï~»&lt;+€ÝÛ!?*ÔÁ_x0010_ù4ÓG…›˜ÞAX}è˜€PãÍðE_x0005_·¡Åa_x001c_‚_x0019_ˆÊ_x0005_¶@µŽ(1¡[;O†Þ"[_x0003_å¸{jÛÂ_x0002_ÇþÌ_x001c__x0005__x0013_©€twÌk­-_x000c_</t>
  </si>
  <si>
    <t xml:space="preserve">_x0005_¹È²_x0001_º_x0004_ß—"…Â_x001a_63„%~C°_x0007_¼_x0011_iV_x0015_àª*°ðZº5ïc_x001d_`ÇˆýlÕArx_x001a_ÿ«¾I‚!Yxo¥zÜ…šrR†táÅƒ9ÃðÀ¨_x000c_|Tû!¨w _x0006__x0011_áUšPb|Qƒ_x000f_Ñìä_x0014_«_x0018_p§¯CÕç‡4àZxÅ«ð_x001a__x000e_JÀË*Ê”–-&amp;;š­+0_x0012_‰à&lt;_x001c__x000c_™_x0015_¶‡¼r›_x001b__x000f_pHLëYIÌz¥înUm_x001a_éÔ‘ð8s_x0007_¡ðÆ`¶jØÏøI^#ï7XˆÈ¯_x0014__x0017_bßªOI_x0017_g®ZÔ‚œmQd_x000f_uXÌ2]=™_x0008_FFJ¦°à”_x0015_x˜±&lt;q?(*_x0017_ƒ6Îis0\ê“_x001d_®Ö^B¸A²øúû™óŽ4þ‘Ay˜¥…_x001a_b_x0005_Î$+‘‘"_x0018_É_x0011_šªðxt® _x0016_qgmÛHÐyDßÜÏ&gt;T¤èNß¦ÕO—:¹IeÛ§ÐÜ‹£~POªÃ"ä£;™× P&gt;_x0008_¡Z•Æ¯vè‘9ÁvUÎ¡ïIßÛ¼â_x0005__x001c_Q_x000e_7‰y5Ñ£* •È_x0003_Ÿ_x0003_Páæ˜=¶·û_x0001_­9½AŒ.œª_x0018_äy_x0014_4ÕL† ÇRü&gt;iŸYÍµ ïüÉ|Ï_x0008_ú©%} GÉç4</t>
  </si>
  <si>
    <t xml:space="preserve">_x0005_µ÷&gt;å&gt;K=€X­7Ëêó._x0015_ËC¯Ô¾_x0013__x0014_oLÑŸ¥uÖ8P£_x0015_tÕ)¤u€¾¢ìžIÃ´ŸIV¦œ_x0001_eŸ¦´¨ŒO²b§w@¦¤g×"únƒy_x0006__x0008__x000e_…_x001a_ÖÿlÞ°ó_x0015__‰jßlDl_x0019_è_x000b_M¬`_x0015_</t>
  </si>
  <si>
    <t xml:space="preserve">r•Sh¬Ã_x0002_¦Wù"_x0016__x001e_ÖV&gt;1_x0010_u6Ö1È®e•úý‘ç_x0015_£_x000e_µˆ„!ùA¤©_x0008_Ê´pß§úÙÃBxÈ5¦¹_x0012_Ž</t>
  </si>
  <si>
    <t xml:space="preserve">Cë¨˜_x001c_ï_x001e_Œù_x0013_RæÜ†IŠ³™­_x0002_Sj«·ßš&gt;WX±_x0016_ƒ_YÕõLš—sÎÞ`_x001f_</t>
  </si>
  <si>
    <t xml:space="preserve">3Ö_x000c_Å¾XRhEAƒ_x0014_*œR</t>
  </si>
  <si>
    <t xml:space="preserve">H4ˆ{!®ºÚ#X„-.€×Œ7KQb­6!•ô­_x0017_’1…Í!ù+{_x000e_ñ_x000b_KŸ—eE`\½ŠT#’zÙ_x0007_êñ/Ý_x001a_N_x001d_`Y.¦ú_x0010_ûuñ5iÜŽ¦ïúM+ðèw¤½Í3Ìý£0’iñé#_x0002_Ú_x001b_Nl­…5›Øf|«</t>
  </si>
  <si>
    <t xml:space="preserve">˜“”À_x0002_‡h</t>
  </si>
  <si>
    <t xml:space="preserve">Ñ1Ø´_x0008_°ìh¬YÔœÐ™_x0008_0_x0005_é(_x000c__x0008_´qkçY&lt;ol§_x0002_ÏJPÑp_x000c_)¦'•àÑR¹™ù¶ÎÉ_x0010_®@æ8_x001f_aò‹»ÌÞ‡ÑÍ³E¹FÓ&gt;È_x0015_¬_x0003__x0010_é‹ˆÕ</t>
  </si>
  <si>
    <t xml:space="preserve">Óo®ÖŒ1NŽ‹KÚ_x000f__x001f__x0006_</t>
  </si>
  <si>
    <t xml:space="preserve">0Ë—}8J÷:‚_x0008_0·$Í_x0010_Œ_x0011_.¦_x001c_ôÆñ×ÐDõÐ¥ãýŸ&amp;ï_x001e_»’&lt;_x001b_9Êu‚RùEiÍ)œËË…í]ƒ_x0012_Ô&gt;!_x001d_êk‹˜&gt;ßd_x0005_å*#•_x000c_+°[2“_x001d_„¤c-lÿOÉå¢‹Oäfgr‰_x0014_f4¡_x0019_‰åS:³Ãã_x001c_*Ë_x0019_</t>
  </si>
  <si>
    <t xml:space="preserve">éÔv-äxI_x000b_-l7_x0004_©Í_x001d__x0004__x0019_54Dô'¡c_x0017_iSIÅ°µ×à#è_x0011_"&lt;×ÇÒ÷@	®¤RXÄ‰m¢s_x0013_Ì)=6aŽ_x0019_-(¼_x0014_Òaa$_x000f__x0015_ Ø` ¡EÌÙ=žS–L—ŸÎþn¥P_x0003_</t>
  </si>
  <si>
    <t xml:space="preserve">K#ùnH‹­_x000f_T*¶…¸e6Ù_x0005_93_x000c_Lçà_x0018_štÎqy_x0016_Uh*Aìí&amp;_x0005_|_x001e_–Þ_x0015_sÕ_x000c_ô_x0004_Æ_x0007_Tffù	ã'®PØùÞH^_x0014_V¤°ÉP¡Á”»_x0018_FÄ_x000c_òè+ö)Q{_x0017__x0012_¯_x000c_K’WÇkªâ*½Ø‚_VºT’à+È¡ñJ=MFbŠè B _x0015_îÓ„haQ}Š</t>
  </si>
  <si>
    <t xml:space="preserve">«'°CÍú8y1</t>
  </si>
  <si>
    <t xml:space="preserve">d„+®ØQ´%°_x0008_-Wáo³j	¶î²¼¹{ïÍ\ çÿ_x000f_Ýà†°_x0011_Ð_x0001_”ÖLŸA"wæ_x0006_´Œ‹^ªŽÉþ_x001b_</t>
  </si>
  <si>
    <t xml:space="preserve">TÓÑ©Üü-ƒýªè_x000f_ãjG"_x0005_ÞÊ¦rbÌª\$C7Žëk¢h™Ò_x001b_ú:ÇöLE_x000b_ó_x001b_G_x0007_ÇÀ]'?_x001b_zÀµª¿b5òFå×³_x0011_çÆ‘¸®É?½˜í9 aëçJ/iëË-:–4ZÓk’IÌæ_x001e_ÓçÕ17WzÂyþïY«ìSi_x000e_˜QÑv9v_x0019_]_x0003_°ëdtÏ=u¬”Éô_x0013_+`“V_x0010_NôåOžsþ_x0010_I§­O3f±”Qó_x0017_÷bR0Z_x001a_¿ß_x0011_bm¡gÆÀLv§ôŠÅ‰Œ»—§q)ùþœÛmbWd¹KïÇ&gt;pšš”_x001e_&lt;Ï`4¿ïžÙb^_x0016__x0012_„É#Þ´Ó;VøøX ´U¥ËX_x0001_2û^¦$¯©_x0018_Ì_x001a_û .Ý=‰3‰/iÂ|_x0010_–Dé¢</t>
  </si>
  <si>
    <t xml:space="preserve">RññFzŠÈ¦XäÍÁìì“!U</t>
  </si>
  <si>
    <t xml:space="preserve">B‰£_x0007_( 6A—_x0010_%D\$x@‰Ñ¬±"ª÷_x0011_A—_x0018_B.X¶å‚_MÉk¯Ð)~„^9È“_x001e_ïeð¡Ñ–/úåÎ‡º_x0012_†_x0006__x0001_õJ&lt;D+7_x0017_</t>
  </si>
  <si>
    <t xml:space="preserve">Ð¥ŒCŒn_x001b_phj¡ÈÑÑ_x0001_S™"ð½eÿâãð`ø_x0001_ö‹ní-¯œÇ3&lt;§_x0013_[¤ÚÁ¼æÙäá&lt;5*þö_x0012_ÙÐ‚pˆ-2_x0019_dÄ¦ß_‡š_x001c_£_x0002_Ýyd9TÐXˆ®mj[å¿_x0002_7(Kõ_x0001_O	¸vg¶</t>
  </si>
  <si>
    <t xml:space="preserve">Í¹}¸_x0007_•…3_x0012_T™ÈÎžÙ®3@ãô´4]¦ÚhÊ_x0007_ë€_x000e_^Å_x0010_TŠm°c1ß	_x0018_(Ÿ_x000b_+­%²Jþsp [9</t>
  </si>
  <si>
    <t xml:space="preserve">° Fº_x0004_M_x0008_K¹ÑvÌ$VÃí¼¸- ‡Ño1»Øœ_x0014_FË©ÇÞ µ)~Z”˜#&lt;:_x001c_±.Ìÿ=</t>
  </si>
  <si>
    <t xml:space="preserve">¿ü&amp;ž0ëÝ«(_x0012__x000c_˜Ð	Uà_x0012_râ‘.É½óFË¼C_x0003_…¸Ô?Š±dXçGúJf²Ç”W=H¨žK¶	‡Wä@1@Ô µ_x0005_3!¦öœÆÖ_x0014_ÌzMÇ-›Ò¸_x0004_ùz%†_x0016__x0002_ëFe_x0014_ÄBÈ_x001b_òdé_x001e_˜#8?wGæ„·</t>
  </si>
  <si>
    <t xml:space="preserve">ý¥Þ¬Ü_x0017_è®þ_x0004_5Š½_x0001_RZû¦_x0018_/ÇL_x0012_•ú_²#ÁÄùÚELH_x000f_9üÏÑ'ò«c	©&gt;F4%ª„ÊÙ8ž®À±GWåF</t>
  </si>
  <si>
    <t xml:space="preserve">_x0019__x000b_/_x0018_Ú_x0005_‰ðn:é¶_x001d_:¿“X_x0007__x001a_Õ]bŠ&lt;Â{°_x0017_’QÑ_x000e_oØÁ‚:‘f</t>
  </si>
  <si>
    <t xml:space="preserve">&lt;_x0008_;—ööJc‡¶ïItRÏ_x0019_‘ø_x000b_‹Þ:= «_x000f_Hµ_x001a_;ö“6–lAy¾Ø_x0010_ÛË„D_x0014__x0003_ê7_x000b_Í‰|úÌƒJÈèµö@K™_x0018_e´¸_x001a_Ð¦Hš­¹$5¦˜ïÓK±¾_x0012_5¨_x0018_ÏQÖ¬–_x0003_¡Ê</t>
  </si>
  <si>
    <t xml:space="preserve">‚Æ_²pâJb4…èÀž_x000b_¨?T¹ÿI_x0017_°ë&amp;e_x0015_ðìAjŒ%V— É°•_x0004_ée</t>
  </si>
  <si>
    <t xml:space="preserve">A_x0014_Ìå_x000c__x0011_3dšˆåÚaêo_x0011_ýW&gt;_x000b_îÁžTVrûQ«vÁ_x0019__x0003_|_x0010_µ—ò_x0015_$²:â¢Z&amp;?ÞGÆ7c*“å2¥­W–*by^¶£ñ†J£wI_x0014_€_x0015_’Þ¼[ù‘Û‚Mß–_x0019_š”_x0002_É…ÿ¹B¾IR:“_x0019_£±N—Ø_x0007_ž6q÷o†Û’“ÕÍØÇkÆ¿-&lt;‹BbaÊ</t>
  </si>
  <si>
    <t xml:space="preserve">ŸóM†_x0004_»é±U8¾Mìƒ0l9‰í|±_x0004_iï#`‰î­¿_x0002_Ôs_x0007_ƒ_x000b_hÏÒ÷Éõþ»Òð</t>
  </si>
  <si>
    <t xml:space="preserve">hÐ@æ_x001a_è_x001f_l'‚ï_x001f_¬f_¶¤_x000c_˜¾öÙ¯Â\C!fÍêì_x0007_ÍúÂš¹Åì&lt;`R†ËßþCŠÍQ_x0015_àé†©^_x0017_§o§çð–º&gt;÷~1N‡|Ž€_x001c_dNU7ÍOg_x0001__x0005_yÀÖî@‹U*…î_x001e_˜h;"—¦`†è_x0017_£šFá¸LÄ2_œ9+ÅCŠµ)&amp;_x0018_m*I_x000b_³k˜Te_x0003_ö_x001e_‘Y¾¼yó„¥¦^iøÍfŽFe-_x0015_&gt;ág÷âìrŒ</t>
  </si>
  <si>
    <t xml:space="preserve">ÁÑ@¼„‰_x0002_"ŠM¥AÓ2]I_x0010_6‘Vâ°_x000c_ó~ÊìbëÄò_x001a_Dí’?œ¡â‘ˆNš]}¼í¢dl¥:ºŠf+*ÛÎ¤o&gt;‹wó¡E/È5SÊ&gt;ŽÞukAg!]˜_x0018_Én8kîÅ2ÿß×J_x001e_.™‚ Z1Jô±€œ¹ß:šÞžSÐÉÅÀŠÑëX\&gt;Q7¶«ºV-2‰5Põÿ“_x001f_ßÚ‚K_x000e_æ7/Î%¹</t>
  </si>
  <si>
    <t xml:space="preserve">-ñ¬@¬~Jí¥Ì{_x0011_þ¦_x0012_M×_x0011_t©_x0013_:Š¦c¨x_x0003_’»û¦ò—¶¢!_x0019__x0014_</t>
  </si>
  <si>
    <t xml:space="preserve">Ï9µËF_x0011_Å¹Zi•_x0014_ù3dŒ­¡&gt;âå*³¿Ø_x0016_¸{M_x000e_ù «q’¢’}%¶Ùïª'£Ìü9Çm_x0011_’3ï´b½õü_x0006_L˜#‚ÀfW4æ3_l‰_x0006_­_x0019_È_x001a_¸dµ§©^˜n–7‡4OBT</t>
  </si>
  <si>
    <t xml:space="preserve">§û“P_kÈ_x0006_žKifúX_x000b__x0010_YŸÖöN`&gt;;y­xõgxcXËØÿŽY•ŸÕ’-IbHv¦Á•´hhq/­1Ó«ÂÇU_x0018_&gt;Âa_x001d_GYÖäž^#_x0007_</t>
  </si>
  <si>
    <t xml:space="preserve">_x000b_¼»)U·_x000b_xœÂÒæn}.N_x001b_a¶¢—áj</t>
  </si>
  <si>
    <t xml:space="preserve">Åã®&lt;þþÒgÊqù1â¿‰_x001e_vh+[^ÿ</t>
  </si>
  <si>
    <t xml:space="preserve">°ðQÊ¤žþ¡ëžêÒÜ}ƒ'@í=Ú¹£_x0006_Ã¡ºZ_x0014_]fá60*›é1øðQ_x000c_í×—¿iv_x0007_ëûÉ­Iÿ=³]	‰_x0019_©_x0005__x0014_Å_x001a_EË¨©LÔÀZT%l¿(¸¸Nà¢_x0012_}L¯&amp;Mï2„_x0003_~]¦‘ê¿Äñ—é¨’|RÂï‡ùZj_x0002_âx_x0004_Ð_x0019_®¬£</t>
  </si>
  <si>
    <t xml:space="preserve">\YÄ_x0003_íúë›½</t>
  </si>
  <si>
    <t xml:space="preserve">fG._x0010_˜/_x0001__x0006_Ö_x0003_“^_x000b_µsMŽnUo_x0002__x0016_D#r^€òÍ‰µL®É;Óà“ö}ÒMêŒ=_x001c__x0003__x0018_°EWIÈó#VÐH_x001d_û_x001e_4Ææ´&lt;ŒÎðÙUA ‘ØyGùë~)û¦ÔÆÚ"8D™ª€Ù·g‚•‚¼f«jð.ñ.s5ÇjÊxÇÑ¨s0p²ŒT</t>
  </si>
  <si>
    <t xml:space="preserve">"êmëi_x0010_f_x0002__x0016_</t>
  </si>
  <si>
    <t xml:space="preserve">Îü‡9øù*x5™_x0015_(Ð5</t>
  </si>
  <si>
    <t xml:space="preserve">pß@ *_x001f_Ì¬Cb/’fe&lt;.å_x0012__x0005_ñk_x0003_o„wúæ_x001f_‰5$)~Æ¢_x000e_k§b™C‡å_x0006_ø\¯Ê+5_x0001_x¬#3ó_x0017_fò•_x0014_|_x0017_Tl_x0004_/}ªäElÊþ±=_x0005_`°—þµÌv»3×ö†ÑJEj5_x0003_dk³¿ŠA:uñ¼ </t>
  </si>
  <si>
    <t xml:space="preserve">_x0014__x001d_‚æ8_x000c_›Vå_x0012_'¹_x000b_/rð#tÉ</t>
  </si>
  <si>
    <t xml:space="preserve">säá _x0002_ÀìL•VSí_x0004_$q0ÂTìÜe!IúE»_x000c_¥+_x001f_‡TÀœ_x0006_NûëH _x000e_7Hò¾Ò-E_x0012_ƒbfräÎc¬¥_x001e_þÒïIØ4ð—`7r\å×LžvI½d„Ðß*1zç‹wÜ¡¤ZmåN–8Ù\ˆ’ÑØ•³±ð_x0003_à©(ÆÊgÑpa¶PïbvDÀ……žË !›­_x001c_r_x001b_U(CCü_x0001_[¿£_x001a_ •Q•›¹¦_x0014_¤?û4_x0003_/‚ÙB2§¢v_x001e_¬ý…ô„šñöqÜÚ_x0007_wˆ¢¥Ð_x001d_®lˆŒ_x0012_FrR¤u‰ß¤9_x0001_êq¡¨/[¼½ME.ÜiDÌÅ?Ÿ_x0019_$Òu–ixE€w¸_x000c_ŽüC¬kŒx°ƒ_x0019_q$­_x001d_ƒ%X»Åø7ÏHâ‰[Y;ú#ß_x001c_E</t>
  </si>
  <si>
    <t xml:space="preserve">ö_x001d_eÆj«((oÕ¡ö£PQÊ}4&gt;iØª _x0011_¡s</t>
  </si>
  <si>
    <t xml:space="preserve">X²¦Ÿ</t>
  </si>
  <si>
    <t xml:space="preserve">‘qŠ¼ýnA4FŸ_x001b_‚_x0002_nÏ×ôé¡è`BÔý=ëå!</t>
  </si>
  <si>
    <t xml:space="preserve">•ß²âß´T_x0008_±&gt;ó.}&gt;ðX_x0008_k _x0003_DA®(VN^ý³v€hµÀ–ttU_x0010_´æ¯6Þi‰_x001f__x0019_mZøZµN3bçr±ì</t>
  </si>
  <si>
    <t xml:space="preserve">/÷_x0014_¬ØžäÈ®å€Öí«_x0002_ÀDÂ_x0007_©_x0005_êyY˜–ý„_x0013_Ý+ñÍ¢xhÒ«ÌÎúäŸ&gt;Lã6d_x001e_-«/­óx½/à}Èeû¢ÉqKù¥©±_x0017_§ 8_x0017_OÝp :¶_x001f_«[°Smm†¿±OQ9Ý</t>
  </si>
  <si>
    <t xml:space="preserve">_x0011_ËûèÇ</t>
  </si>
  <si>
    <t xml:space="preserve">(EïÆî¯67_x0008_+_x0018_ïÒ7›V_x000f_¹Ìè_x0010__x0004_³C-N¥×·_x0016_Ð_x0004_t$_x0006_Hàr_x001a_</t>
  </si>
  <si>
    <t xml:space="preserve">•ãÜÄ×„_x0016_`*ŸÕö^ºy€”ä­ÄJÓ²c_x0019__x0008_œ7Jf¤¦Å_x0004_Zv_x0002_²¾ ’“_x0006_#_x0016_poh²¸f@ø!›DŸ x°üÂ 7_x0016_`p</t>
  </si>
  <si>
    <t xml:space="preserve">T_x001e_àOÏù–=²Ý-R8¢¾2_x0010_’ÙcqÔT´Dr\ll[••&lt;äA.Î}—T«ðÝ~!_x0018__x0004_‡áƒ{Z·_x000c_½º_x0019_òp3FFÀP_x0005__x000e_¦8_x001a_ß*x</t>
  </si>
  <si>
    <t xml:space="preserve">¡_x0010_æí_x0011_ù˜e¢N•_x000b__x0007_D­æÉj_x0002_§íž_x0016_15_x001d_»&lt;"y†ŠÞÚ43¨j6_x0017_8_x001b__x0018_Ý+¾þûª¢_x0014_{‡†Ý)yÝÊ¦</t>
  </si>
  <si>
    <t xml:space="preserve">_x000c_¥€_x001f_|Ðß`_x001a_eˆ_x0003__x001c_Ð_x0005_Gp¸dÖ_x000b_‰Dî»6ÛÚ"Kš:9¬pˆø</t>
  </si>
  <si>
    <t xml:space="preserve">K}E_x0016_l¹Û}ÕÊ÷Z÷¤K^à_x0016_–Fžë_x001d_lÐ$ír_x0011_¢×q9’Ø7Ý´’zý‹l_x001d_ù\_x0005_J_x001c_ˆü!àUw·¾£“cÝÑ²¾_x001e_ÃrÇ§ày1D#_x001b_ží_x0008__x0011_išÝÆ…`¿d_x0004_Ó@_x0007_¾Öt&amp;"Óœ_x0007_âáôF_x000c_éÐ_x0001_êD3$dØk‹ôã</t>
  </si>
  <si>
    <t xml:space="preserve">º`Vwa÷cÍ¿*_x0007_Nˆð–øÞsªº4¡d«¢cšHË–”6?Ž#žé_x001c_BÊrö^_&amp;c__x0018_¤Å±»ž­Kù*N–&amp;^:_x0005_</t>
  </si>
  <si>
    <t xml:space="preserve">m~÷Ë±_x0012_Jñk*Å^ó_x0008_a¥´à¾Û—g°&gt;æÃhYXé _x0011_æ˜áè¢[Ï½ŒQû9%…_x0003_à9HK¹_x0007_’•-¦™iœ©_x0015_§°_x001d_Ú´;_x0008_æ×’½î¡œ‹áá_x001f_ò3}åòfåç¾’JåƒÊ»_x0012_tFº#KÈ_x0018_„_x000f_Ç_x001b_QÏ´üÌø._x0016__x0004__x0013_£ƒ¢¿_x0010_&amp;_x0004__x0003_Ñ_x0013__x0018_‡ø_x0002_©Ã¾_x0006_8=0Ã¶n¨Ý¹”AÉ_x0013_j½Á_x0016_ü‚q´æ«*_x000e_;UÍ</t>
  </si>
  <si>
    <t xml:space="preserve">d£_x000e_H¡Jê‰ÏpêG_x001e_äÁ.š×_x0017_Áó_x0008_"5h_x001e_cy_x0019_z_x0004_çØÏ_x0014_¨0øúó&gt;r©_x0004_™_x000c_½i8^~¸ª_x0015_Ò_x001c_/åŒ_x000f_³</t>
  </si>
  <si>
    <t xml:space="preserve">Öòw_x000c__x0006_ËÅáq_x0016_ŠC¢¨¸_x0012_Oì=k#R†æ©ù3«è÷`´G_x000b_›1¶Y&gt;¤ÜãD·©*?ì' _¿Õï›Mþ_x001e_¸óõŽƒu8Í)W“³_x0013_;Ùýœb4IÙn¶Ñ‘EJª_x0017_ì%î°·ë€ÃS</t>
  </si>
  <si>
    <t xml:space="preserve">íŽ_0_x0012_ œ¨˜Ì—ë_x0005_;ð)ºô(·"_x0013_lˆ‡c_x0012_ÜžÍšŽ¾íàpöU_x0003_/‘ø@	µ}l¬þŒã»H1_x0013_}qF"ÅR_x0017_R1[êÓ¡Ä_x000b_GR_x0007__x001d_aüVŒŠ6Ûö¿F_x0001_±ýW‹_x0010_(f-çë¦_x0004_­4/Ü5ÁÖþÆ•&amp;Ï P“N¡X_x000b_Ü_x0005_;ß1+tƒv™F-ñ†_x001c_@›ÿüÌçÎRKèŒéOæ¨sm[£_x0012_5g•@6ªÕû¨c©Þ»:kD!™QçíS’°8¬ô Ò¾|ƒ2XŽÁœ_x0010_5À0ø_x0015_nY¢õ-Ç“Îª7¼._x001a_â‚3FrM&gt;÷4TÓÁx¤Ð¥t&amp; ßpr_x000e_Jl~2Ë_x0011__x0003_/¡</t>
  </si>
  <si>
    <t xml:space="preserve">*é¿9C5ÚnoBâ°‚`T)1±wïŒ‚‰–—&gt;FbK$£_x0004_Ýž_x0001_F_x0018_Id†Û$=ª¬ð3ÓP_x0004_7mv4`?òÅgÞìŒA3.ÖÑ%ÇFQ_x0006_RMpÞÉ­¸üŽÅÌ`Þ_x000f_z_x001d_\nWEõwû³¸ÈÄÞJq_x0003_k˜—E£}Ÿó©:Æ|_x0018_3¢_x0003_[Š?9ŸÒæ‚ƒØ¸šW™„ú@bß/~ÌÉ¶Q_x0015_¹_x0011_„9®¥Å÷š!ü¶|+]QƒA"ÿû³l×•_x0017_]ç·ÕÜW:R£lÂ_x000c_l(“„Ô1ÜIë</t>
  </si>
  <si>
    <t xml:space="preserve">[EÊ‡_x0005_ð†%‚BùTžŽ{_x0003_x”‚´U5¯_x0006_í€7»×Éµ_x0015_</t>
  </si>
  <si>
    <t xml:space="preserve">_x0003_v</t>
  </si>
  <si>
    <t xml:space="preserve">ÆÇê³-Dg½m_x0012_DÍ_x0007_â¯_x0011_#·ÖÂd?&gt;¹ékêS_x001c_µ_¬¼*Zô_x0017__@_x0013_Ð’¨ßþ±SŒ_x001e_Œ¨~@EzÀ&lt;"_x0006_ð‚àJ_x0010_÷êÀx.Š@•´_x000e_ë_x001c_:_x0014_El3ý_x0016_ÆJç1ÓË_x0002_t~µ_x001b_Ö¶ç¦©’3:O_x0016_Uº—Ûdâþ_x0002_xÖTå†îóÑÕ›Ì‚[U:A[.d¦</t>
  </si>
  <si>
    <t xml:space="preserve">o¬|ÝJWñû¥Ê_x0015_$Nûh¹«GZÁ+³æ†®)]ú2Û‹D_x001a_v_x0004__x001c_ð¦_x0011_ó“`¸&gt;_x0008_¼/M„g_‘Æ+žÐšŸ–ã§«_x0008_—SŒÂ¡_x000c_ì:_x0015_à_x0002_ghn$oVð</t>
  </si>
  <si>
    <t xml:space="preserve">/µ‰ã L_x0011_Ò[—²_x0013_‹„”ÿÅlÑ_x0004_YzQ_x0015_vgêÐ}&gt;€Ú^Í)_x0003_¥_x0008_å·ÞDaÈ tÝ' y_x001b__x0001_&gt;ˆüoJ4IA:_x000c_‡Êž’_x0018_uaŠz©*J©(­]¥_x0005__x001d_Ÿ¿ˆJ_x001b_Ä!=PX#</t>
  </si>
  <si>
    <t xml:space="preserve">ð_°X_x0016_Cµ;ŸxÄ(¿`Uî~Å_x001f_ò</t>
  </si>
  <si>
    <t xml:space="preserve">Æœ_x0004__x0001_ç</t>
  </si>
  <si>
    <t xml:space="preserve">áªO_x0011_Å‚aÌõŠ`ƒ_x000c_Æ¥ép1_x000e_+M4_x0004_–ÙFFw‘w8—°†g¿†æ^”ï‡üüÃp[#üÞhvŽ7Õ§Ê_x000b__x0013_ßØÃÈþ™#_x0011_“Ï1]é‹_x0008__x0017_ü{0eò_x0006_m}=mô_x000e_³ža±lHc_x0011_&gt;öÖØv_x0003_PÈ£Ñ ßYI_x0002__x0001_¨_x0016_Ý©»^ò&lt;ôïwJ_x000b_5_x0004_ÓIÁö²_x0012_¼æ</t>
  </si>
  <si>
    <t xml:space="preserve">‚ÉÃ(YcbøpÃúMIŒ)¸J	mŽXß+_x0005_\E_x001c__x0004_qyÛ´Jë½º¶+á3è¸etìî+¥(ä•gp°Íã	GÕ_x0011_(.â¢š®Ø&lt;µÅúR?_x001a_‘Ršó°Œ‘ïÁ(ÛÎ¯ZHOÁwh¬—žD§Iöu2/÷áÂ¼Ô·~Î&lt;x¡Ž_x000c_×gžÍ‡_x0019__x000c_Ñ_x000e_0Yþvyº·Ršw_x001c_Q±öÍ_x0013_Øx§¢oYš¯øHk$s</t>
  </si>
  <si>
    <t xml:space="preserve">ƒ¿:Ò_x001b_v‡6_x000f_Ÿ_x0017_ML™ã_x0008_MW_x0011_ÿFSªSò¯Ât¨_x0006_H‘üÝÏŒcg	$íôyJ¤~¾_x0014__x001f_¦î`5~9iT.í°hT¿„LÙYóXæÍçôŸòÍ7Í&amp;T²_x0001_´³©Ž/&lt;2dÚ\º3ŠN©1«’C#ÓÄ(·«%_x0012__x0018_"+_x001d_¹ƒ@‡H_x0008__x0013_¯_x0010_*î% ìe£Rõô´¹üdÐTÛ˜Ó_x001b_æ&gt;ßÁ.tÃÓ_x0015_&amp;ÛR_x0008_</t>
  </si>
  <si>
    <t xml:space="preserve">eÔÔ_x000b__x001b_¦ZÄ_x001c_ô1ÔïA”óiÑ;ÙŽd»›b_x000e_ÃÍ_x0011_Ø}æÑæiñ¸áè_x001b_œG3b#Bîz¦¯ƒ:Efá„‹_x0008__x001f_C™_x0015_À"¢</t>
  </si>
  <si>
    <t xml:space="preserve">¿ïÑ}_x001e_›_x0013_ åüO²_x0008_ñrŠN?uIò_x0014_™ëò1»ÞÇ`&lt;gSPw_x0004__x0007_¸¬’Ž‚_x0017_ô:ÍS|öë!l‰V_x001e_áò³B£&lt;=NB]Dó ¼{¹Uê¶wì›¼Î~òY_x0004_`ë_x001e_3_x001a_2</t>
  </si>
  <si>
    <t xml:space="preserve">·h_x000e_À¤_x0019_x›¤Úîø_x0006_¢ì‡°`/‰¨W.¤’BÃ è</t>
  </si>
  <si>
    <t xml:space="preserve">* Ô}èô(¿°w¹KG?o_x0011_™_x0006_Ü}_x0014_ÈTå”¥_x0005__x0010_:PÚÇ03ac.g_x0003_[ªƒ‘áÓ´6—Æ®ÛŸ”h_x0010_D§iC#J</t>
  </si>
  <si>
    <t xml:space="preserve">€)š_x0005_T™…À_x0015__x0003_(ÿÈEq¡(Î ¸ˆ1«÷™‡Æ_x0004_øÿŠæ®ÔIÎm2L"­ÜenÙ“UæW_x001d_—	nT+&amp;-Ò¡O¿‘×Ú_x001e_[_x0019_Ê_x0011_ê9¾ÕÅœòŒf¾sÿÝ·`D›’ú³µ_x0001_“Ù¥¸_êt</t>
  </si>
  <si>
    <t xml:space="preserve">‰•9'y´ÂööyY#Ä’}­C§'û</t>
  </si>
  <si>
    <t xml:space="preserve">£fŽõÇ2Ë_x0014_Ä_x0011_ï54šC_x001d_Hv÷-B&lt;}fëP”­‹s±¦¹ªé6?†ì;w[‡_x0002_k_x000f_ÒU{_hr­ã#Ø];züAž·Û_x0002_zˆuÚú‚_x001c_ºÐú_x001f_@gÒ£_x000b_:â@_x0014_Öâ|F¯Õ4W_x0001_ÖþÛb_x0015_gQãñŽcÞ—ˆþ;¥Î¸þ°_x001c_ái«nRtó¾hˆ•Yry/£I`8ƒ&gt;/3)æ`…=_x0001_C¦þ“Àý_x0018_Â_x0017_·›ŒË™	_x0015_è!¤ö#_x000f_õZÄ¸´”t.be'_x0019_ÖùÓZ™_x001f__x0011_0O&lt;íÛ»_x001e_hm_x0003_ÜÙŽ¸Fø7¬%NÜ"Y_x0018_$ÚWñ9ø&amp;oKù&amp;F_x000f_{Dq_x0016__x0018__x0019_•“¸Ï€ £ÿÉ_x0010_ŸX¥ÈŽÈ?²Å½Ë­6Ž&gt;_x0014__x0001_´†Œœhùž8ODÄò@¸à_x0013_¦·&gt;_x0012__x000b_ƒ"Š_x0008_Ç __x0007_OÔûr@¶ÑR_x001f_ke_x000c_0ŽðSŠÄ¾|2kpcÈI{TË…€©§\Ž¤Ùì˜-õõ&lt;2˜µSBŒ§ÅÏ~)_x001b_uÿ_x001f_òr±_x001b__x0010_¬RÏÄÄÔôåÕÛHQ²·&lt;8_x0008_«[$d{o©~fÎ—A_x001d_;rÏñ_x001f_;X¬¨“_x001b_ã_x001e_-0•t¶ÁêLÞœ</t>
  </si>
  <si>
    <t xml:space="preserve">Ÿ5à5_x001f_"\_x0011__x000e_ôíè_x001a_ã™#†§_x0002_ím…#ªüî_x0008_µ;GcV¼Ûú…ï2?ó˜_x001e_{ß•§ãŠþAÁNÞ›_x0001_ä_x001c_¥TÁPËroNŸî_x0002_G1ý_x000b_nœ¼õ£_x001d_Ú½|e_x000e_lÀHêokõPÊ„‡p*¤_x001d_</t>
  </si>
  <si>
    <t xml:space="preserve">C </t>
  </si>
  <si>
    <t xml:space="preserve">ýÌRâ“›_x000f_’'u_x000e_5¯_x0016__x0001_šçR21_x001a_ªwþt×oÞŸWÓÉ×F´_x0017_¿¯`\’</t>
  </si>
  <si>
    <t xml:space="preserve">je_x001d_’tóå)c_±«0_x000c_Ár_x001b_òÍ±3Â…ˆ_x0010_¤_x0004_–i·(Ÿ‰ÁÁbtç¹Âµbr|YÚ</t>
  </si>
  <si>
    <t xml:space="preserve">µÏªk#¤äÂEŸ¹*êãô~_x0013_†Ø@#òÝh…nX_x0002_Â¾ê_x001b_Â&gt;L_x0013_¾¤Yþ`ÙyÖð_x0014_»_x0005_§oÅÉ•_°Q½6Û" /óä_x000b_®”8µf_x001a_'ª0'ÑjÓ_x0011_¬ÆÝVD_x0010_4ú_x0008_ëð¿ð)9\îˆç¶2_x0004_i¤Ì.—_x000e_~Ôs¶ûK_x000e_g[_x001e__x0003__x0011__x000b_¯²Á‡ö©2wV¦½Ÿ|–_x0010_gB_x0016_ºÃ`í±_x000c_</t>
  </si>
  <si>
    <t xml:space="preserve">q³Á)¯ö_x0006_yyÄ‘Ÿ1wg-?_x0016_ùAÊS¡_x0002_®T8~ÏæX_x000f_Ó&amp;—"qíôŒÿÌüi‹² O+_x001c_6%ži¯‰ÿÄ_x000b__x0005_á¤Èñ|_x0019_`ð‘ÄØ±ž@À§³4_x000c_&gt;§bYªè_x0019_i†5¡`1ç¹²ì3Ocnk_x0018_¾[1_x0002__x001f__x0003_"Uh_x0015_ùK²±_x0012_á|_x0016__x001f_Fêî€óSÞ¸ß_x0008_Ô±Ýîâføžç_x001f__x0003_</t>
  </si>
  <si>
    <t xml:space="preserve">±¢Þ«4ðwB¢›ÖX|“¸úM}Ÿ.ö³À!¦?¾¯Ú@ÕV]&gt;Ó_x0006__x001c_êÿ“çÆ_x000b_¢_x0012_ÖiÔ£=ÉÂkôd¬Åƒê¬!JÔB| Pq5E½</t>
  </si>
  <si>
    <t xml:space="preserve">‹ÈI2_x000f__x000c_††µŸè\b_x0019_¤«FxÞ+´¼ 5Tî+pÄøZü‰ø©êHÐ°Ö?ÒçäDö"¶³æ_x0016_m;1NäTHj_¡›éNØìj•}£Î$ÎÒD°¯…"´Q_x0003_“bz±nO|qqÒ_x0015_à@Føß`Ó3$Ñ_x001d_zî¿ìŽÜD_x001f_jpòQ_x0001_žüß_x0012_Ó_x0004_æB…È?B9­°˜AF™ðþ‰ÙÞp#J€5ÜÚ6ª¼Û”m²©tõk·JÃ^+¾õßÒýÌõ`=b±Ý8õuî_x000c__x0010_úÖ›_x000c__x001b__x0012_Ÿtû™5¥n7Z.[‹7öv_x0018_“_x0004__x0013_%</t>
  </si>
  <si>
    <t xml:space="preserve">_x0005_P¥”1N-_x0014__x0014_úÔ_x0018_L›ô_x0007_!¸*§g)¥ˆzý_x0001_ùWô©F=%Å_x001a_¥ÛÝ;’½_x000c_žCw%_x000f__x0019__x001f_ô_x001f_´6êsßãBì_x0007_º©;ŽuÀ8‹aËÈÔBeKÚì¼H¬aÞbâ¥‹)‚Ÿê·˜‚k5'Ì_x001d_z\_x0006_™£µŒ%Q_x0015__x000f_ù_x0017_›_x0012_v{|_x001d_R_x001e_“H¨&gt;¯¤‚QÎ¯ð/p</t>
  </si>
  <si>
    <t xml:space="preserve">­Í_x0011_d_x000e_Q©Ì1</t>
  </si>
  <si>
    <t xml:space="preserve">Q2ƒg³E˜Ù_x001f_E§Â–¿÷_x0006_€Žpô—ÇÔÃªwÏaÆ~µg_x0019_çöìH5\à_x0013_;½Ï)_x0004__x0019_ŽÇÛ1m%_x0005_</t>
  </si>
  <si>
    <t xml:space="preserve">êÊ±1m*=PðžFlÈÂÒ!þ</t>
  </si>
  <si>
    <t xml:space="preserve">K~GXÈ™íj;¹€_x0019_»ùF‚à-Ô$Õëžj¥_x0003_—»‹ÍG¨Í}#NU_x0003_ññ_x0007_¤‚Úz£’¹æWÕ’s(V_x0011__x0016_å‚"¸N®&lt;*[®ª_x000e_Çªn4ñÿ_x0001_J$¾CÄG=½mÉ³˜Žcë|3*áH4{œU]œ]7_x0017__x0018_Ý7	‚^{|¯=¯9_x001c_]@a[_x0003_5jÖãm_x0013_Õb±</t>
  </si>
  <si>
    <t xml:space="preserve">ª_x0010__x0011_³_x0017_»«ti½_x0011__x000b_R’_x0015_ÝÿÚ÷Ã_x001d_¥¼†ò_x0019_åÃðŸ|a@‡ÌÈjß£z™9»_x000b__x0017_Þjƒ_x0006__x001e_ßYDsÈ@/(_x0006_xÑU.q_x0008__x001d_=t¿eM3*­_x001c_ÄUë ~êiÿ`ƒø`•2Øt_x0006_ç:_x0006_2IÊýÕ‰“Ý_x001c_-iÔ[`ù_x000e_æpsRtï»½É˜±ˆ$ådÙ)8¾*% ðV‘¿_x001c_õQÁ_x000b_ë*_?¡i)_x0001_°è¶s_x0011_±_x000c__x0010_/¤7æ[«Ùo^</t>
  </si>
  <si>
    <t xml:space="preserve">FBP(}õØRU^_x0011_&lt;æé_x001e_ìjZÎ%1ˆ“YJ_x0006_“ŒÑ¿Zâ‚% _x0001__x0014_Ò'</t>
  </si>
  <si>
    <t xml:space="preserve">5È½™|•™VNÍ`îÙ_x001d_0ar1+ÒÈm–…&amp;iU«àké³òk_x0007_ù™¥{&amp;˜_x000c_T_x0016_º‹êXžR¼¡bèhòÈZš8·IO£H"jü%ÒãòHä×œMðÓb_x001e_&lt;'Ê€‚tä‡öŒ–?é9JèÇÎJ~A­ËÜ—¥"£ÑT’_x0001_ÉÓí‚RŽë_ÓvÏÆÜóñÙÏî}å‹ýÁ n</t>
  </si>
  <si>
    <t xml:space="preserve">_x0007_Â_x001b_ž´"s_x0015_Ê_x0004_æO_x0005__x0017_ÉØÆ'Ü³_x000c_¥äá1½`gX_x001a_D5Q%˜½£M¶—%F|©%uÏgÑêj_x0002_ð_x001f_?×?ÈØiÖÙ•]ÚÀ_x000e_{Sðé%¥’¹Á¾_x0012_ËQ_x0006_ +âÈe3—ôšèFµ_x0003_’#A/Šö‘wÂ¡_x000c_%Ò&gt;­_x001a_Òt_x0013_ãÕvZÝø¡¬_x0018_tØR%_x0011_ŸU=®UÍË_x0017_›_x0008_²Äm_x0012_*4</t>
  </si>
  <si>
    <t xml:space="preserve">Â._x0005_8`”¹</t>
  </si>
  <si>
    <t xml:space="preserve">_x000e_8gõBÐ› Ž´nµ»äúª"ù)CŠ£Æ[_x0003_"u¾ÌÖ\„”ä¡_x0001_¢Ú†gÿ&gt;;2\DãIFM·÷M?ÒÖ[Ñ£¬?i†ø£ÒLr^ÿÐÁ_x000f_ó_x001e_a_x0011__x0008_Ð¤óÂj_x0001_Ì_x0016_9Æ°çL{Ý†¼„µ¨añÓ7`ÍŸðCBõØ¸ÄÉ’úŒÊ~-®_x0004_Ñó‹j_x001e__x001e_îe#_x001d_Ï›û§$öéà ú×_x0011_—‡cd“F[_x0006_LZz!út³Ü›èÍ_x0006_Íw_x001f_0•ÙQëäq5!µìx__x0019_‚!K!`Ó&amp;˜ê¬–Êêß‰Ø§üd{‘ Šá–¤W£Y–-Û£No_x0019_†»)Éš·zÃ_x0012_1ß[=¥_x0011_í_x0015_ºñøÁ!Ð¦“åÍÔÇrD·Àc-_x0016_î_x0004_úl2åPŸ_x001a_Q¥[{_x0013_Údƒž†0"_x000b_–	Tv“æ5&lt;þ°¤[s;ÉÊU_x0016__x0019__x0017_ö1Jß£ó~-Ph</t>
  </si>
  <si>
    <t xml:space="preserve">Ia_x0006_k¯9F‘Ž9HgJhg=_x0005_Û_x0005_[_x0006_öÖøš</t>
  </si>
  <si>
    <t xml:space="preserve">Ñ_x0012_IÂ_x000c_Â«_x0018_Ó3£e]ü%ˆ=¢9¯_x001f_RŠ:šéq¬_x001f_uÄt_x0006_’_x0003_A¶õÅ‚¶'lÛ;:ˆúûT_x0010_´~11</t>
  </si>
  <si>
    <t xml:space="preserve">ñ¤¢ãG_x0012_°_x001b_^a_x0012_BÆF¯Z#hõ_x0016_ÝHä¡‹_x001e_g_x001b_ú_x001f_‰ó_x001e_</t>
  </si>
  <si>
    <t xml:space="preserve">»K½]¡÷×Õù„D·b7Ã¿ÈM›i_x001c_{¸Û|=À[5ãêN_x000c_Ô^ZÇØ¤_x0016_BqŽ#Ž|ü–õkß_x000b_Ô“_x0013_·J÷½'gdþÊ»ãÛ˜~óBrüÉ†§–_x0008_É_x0012_ _x0019_Bµ¶³_x0002_êò–_Š¶²¤8$uU¦Eû£À!_x000f_ÛÐJ._x0018_óú_x0007_ÎJÙ³Å~_x000f_7_x0019_œING_x001f_BÆkÎs_x0007_ÖþÁ_x0004_X^_x0002_›¡_x0015_±ˆ!QèMˆXåÒ[Ôpø;äH_x000b_-JîŽ²Å!_x0010_ðØä_x0008_H¹f.¥5µ×Æë_x0008_ÏçZÖM{c_x0002_OždõÀ;x6ðhÈ$±+S	 ì4Ò·õÚ6X_¼¹çB¸™_x0008_ÍÞ7_x0004_.yëÍš±ÚÜðÀëŒIëj‡çÔovæ?xI_x0017_ Ý/Ì˜˜_x0015__x0012_Q*ÐŽCI_x0013_Ëq_x001c__x001f_/¢ë_x001b_òJŠ‰:ƒ¼‚yÆ5œÉì_x0018__x0008_ìq_x000c_scËvþVL›®mâ_x0005_’ ¬1YÇ»gn×{Ðì_x000c_Ò…Ô_x0006_†_x0008_kœxHZ‡GÑé„ðrxÊJérÞ_£_x0006_(‹¨™óþ_x0007_¿¢e_x001d_.¢=ãVy{ºªÉÉyXÌkÏSO*Ã4_x000e_©è	·ZùÔƒS_x0005_êv%ÈžwC.½xzíþ+¨&lt;‡¸Š¼f_x0013_Ùè_x0006_sÿ¦þžãHuéöž¨Æƒéüæ_x0012_E'ðyKsÿà—_x0018_íŠ½_x0012_¼vQAf…(ÍÊQ_x001f_ŠE²Ä‚»Rm*õY#i_x001e_}mª]ì Y•¹_x0005_òmRÒ_x0002__x0017_£â¨ÕqØøB7ümˆ_x001d_€_x0001_é5ë—cçÀò§»WIº_x0001_ùÝ·_x001b_–µ)òBôÑ!¤´\—_x0005_IrÁgzÿà'`I`¶‘O¾Jz‡òä_x001b_kr_x001c_ÄÁfô_x0007_?…H&amp;J¢Në_x0012_P_x0018__x0018_]ø˜rfA¥.¥¸qÄ¬^™{sŠ"QV2›zP«PGá¶Ù?ý_x000e_kþq´_x0019_„ªÃÔ¿g0~</t>
  </si>
  <si>
    <t xml:space="preserve">_x000f_	È Z_x0004_ï—!ÍZ&gt;¬Œ kyw«z‚¸ß¤çu&amp;ðJûÆfû¡ï¸[¼†è×›_x0002_/¬ÝóôÖ$jê›³ëí_x0012__x0011_Ãó_x000e_†nGè_x001a_Dh;yn»ÎK_x0018_Í_x0010_ï–Í:•¶à_x0006_Ùl_x0002_Óáô*Ú©rãlß²‡ÃìÜ´”~_x001f_¶ê:&lt;¢ &amp;ÿ4pžá_x001d_Aoœ´-¡</t>
  </si>
  <si>
    <t xml:space="preserve">º_x0006_2—Æx_x0010_ _x001c_½G]â_x0012_ñ</t>
  </si>
  <si>
    <t xml:space="preserve">]Ÿ_x001e_¥³+</t>
  </si>
  <si>
    <t xml:space="preserve">g1DH_x000f_ÞbüÆ_x0012_Â³³¨¬­“ô«áO›</t>
  </si>
  <si>
    <t xml:space="preserve">{q¿"¿._x0001_H*ÌÙ…3RÂ‘´Ñdr«p_x001a_)®_x0002_6ÍaJD_x000e_"}8¦y&amp;à_x0015_í~w¶È_x0016_/X#¬2™Ÿ_x0004_v_x0018_åRQ¹n(mZ(#ð°_x0019_ý_x0010_ë&lt;u+L_x0001_jnEJs_x0015_Îùƒ”8_x0006_Š=ªssü'öûT@T´õ‘ôwA/‘7zoPA¿R¬_x0008_`G´_x0007_¹VfOÁ˜‚ê§*0x(Ïõáëi€ÛMi_x001f_ˆçÏ{¹r”¸M öÔ_x0016_x§mó0kÂdÙˆ_x001c__x0015__x0005_P™ýgvÅ_x0008_„_x000f_¯Ù=km_x0014_„O_x0006_¥ÌÌ_x000e_µxÃCqmZFÈàÓv!Œ¥4^ãTl›iÆ“[‰Ý_Ë$ÛdçI¢ü_x0010_lcfYzbõw+ü2èNÜ_x0018_FYÎ</t>
  </si>
  <si>
    <t xml:space="preserve">ƒ[—_x000e_7K_x001f_Ö·ÓRÝ_x001b_BLõ/#ÛXß‰_ŠKè~&gt;x&lt;×_x001f_‚¸4_x0005_»Í¤üÑ¤’`@š	ò€á_x0015_0žzÏÑ3_x000f_E_x0001_LÏC_x0005_¹‰Ë÷Ÿ &lt;·ÇzœPðþ</t>
  </si>
  <si>
    <t xml:space="preserve">Ê¡u¡…Î±îÿ_x000e_pŸã1]/@p@ÿ_x001a_gy=</t>
  </si>
  <si>
    <t xml:space="preserve"> †‡:8_x001c_Y™m^´N—Áa…E.B</t>
  </si>
  <si>
    <t xml:space="preserve">äakb_x0008_úÈí_x001c_êí_x0007_Zåï/8—mÈôåþÜï×Q¹%ÎÉ›’Z?1_x000b_¡H¥Z_x0006_§KôëgÃÐ_x001a_ÂbªeLÆ­_x001f_ŽÃh‚™_x0019_ï4–-Q¬°_x0004_	é£&gt;_x0002_Â÷Š¤øôG_x001c_}0‚û90_x001f_l¬ðd»~[nßç¤&gt;ãôúVU G”áu_x0011_GÏz þ7©E*]_x0004_i‚4ÅÐŸ_x0014_ùß©Ô„µ_ë _x0018_–$_x0001_Ó!_x0004_@„‹‹iA0ý&gt;~L}H_x0016_Ï©_x0010__x0018_cÈ¢_x001a_Úw$ÃÂŽù_x0005_]UØ_x0002_dtÜ}ÖnHïê$Z÷¢²dëÇ¸_x0005_9„_x0013_¯õ­ÄvûLŠ.hÿÏŸä+›¶bÂf_x0007__x0004_pó¨2µ…_x0019__x0007_´sdOUeÁ_x001a_r&lt;º#r_x001a__³°èïÉ„Yþ_x0003_t	c†•òDEšÖI­ä&amp;ÝÃÛÆ_x0005_é_x001d_ž9ä$·9_x0002_2%¤©})|_x0006_(_x0008_ÌDà</t>
  </si>
  <si>
    <t xml:space="preserve">“ƒ¶ ÷«Ãì/¹!ÍóÒ ç„_x0003_¿v¤pÐ;4[œªíËØ+r-Ùpþ_x001f__x001a_ÍÅ_x0007_¸ùø$š_x000c_8Ôõp3›kÅÉ‡žÖ0¯‹Ü!7_x001d_½µ_x001b_5åºM†Aú."íÜ)OÔ?_x0017_£ç"¢c8Ä…@y}à¡‚Ì_x001e_’_x001e_@_x0008_)ìi&gt;_x0014_¸-_x0014_$ºÇMÉ¬™Éå´1tÛGŠÈ_x0012_…”˜;Nfã“€@òËÁ_x000f_ »øJaß(¨úJ_x0017_Ú_x0014_¼_x0010_</t>
  </si>
  <si>
    <t xml:space="preserve">IJ$_x0012_.k_x0017_r$!_x0006_6?²»ù!wL[k</t>
  </si>
  <si>
    <t xml:space="preserve">÷¶Æh~</t>
  </si>
  <si>
    <t xml:space="preserve">˜ØÚý²/=s“_x001f_M_x0012_+7UF_x0008_ìâ_x0010_é;_x0008_^´Pk÷7_x001f_Äp_x000e_\çÏ1ÉÐ_x0018_[0¸èv1q_x0007_ëa&lt;RýËÊ}l\ÈKe³w)_x0005_Ö?sgM%üóý2uu_x0015_ƒ_x001c_'¶ê"}¼æÖ_x000f_Í¦’•‹ýG§-›&lt;w’HÒÂ¯ÀF#=ŸåLP‰bº_x001c__x000e_Å¦_x0013_12XÞü_x0007_‚j³(]Ú@ãÁÅï°æ*O¹A¸|Š_x0012_£¡~izr.ÏØ*ŽR7…¶×_x0018_Î_x0004_wà ã›U_x0013_r2_x000f_\Ú4ýÔ_x0002_yÉ³s˜_x0010_*_x001f_Ág[	1Ó_x0017_4{ãì</t>
  </si>
  <si>
    <t xml:space="preserve">ªRY1)ŽË_x000c_¶‡hXÁmý_x0003_ÛÜíÄó_x0013_ÿ_x001e_ä÷Ï_x0007_</t>
  </si>
  <si>
    <t xml:space="preserve">ëÚóú&gt; ri_x001c__x0018_Ùî+_x0006_¯ígÚe«´¥€XŒ1ôiU8n¸¶f_x0015_Ùÿ_µˆí_x0003__x001a__x0018_&lt;þmXÜý¡8C_x0017_Þf_x0001_yâ)Aµ_x000b_5!9Ð¶‚Ù—«&gt;Ž	¯a N?Ú@ù_x001b__x0010__x0015_à€mÌ²•Ç‚úÕ¥lû_x0001_g_x0013_"zÈr¬&lt;›~9</t>
  </si>
  <si>
    <t xml:space="preserve">Á]Š_x0013_ g_Ÿ_x0011_â~]“VÕ´QZ_x001a_g&gt;ÙÊ£_x000c_'ê˜åÃ_x0010_Y¬XÎ¼_x001b_ßçAí</t>
  </si>
  <si>
    <t xml:space="preserve">è¤þ\&amp;¦¹w¥Bñ¢_x001d_7£Æz§/ƒÒ¾±ùå@_x000c_#P_x0005_3–äÒ_x0019_L_x001d_û{$Í_x000e_˜¢;Ô_x0010_GÕo‰=ë_x001b_õiSª_x0001_qè}€Ù_x0012_MÚa`_x001d_?”«(‹/¨†Hû_x0016_¨9¶0EçZJT_x001e__x000c_!å9y¹åIôHÅÁ•y´Ä5„'žJ!Aø_x001e_ÊQ‹qN_x0004_?{ž#5FÈ_x001c_¢_x001b_ðÍ„‹nÂBŽV™‡žg&amp;¦;öB(_x0006_ÃbÜ­ÓíÔÓÊïÊd_¡ä&lt;h’LÇ·Æ—…</t>
  </si>
  <si>
    <t xml:space="preserve">&amp;ü[©_x0017_;ñ/2±j½[ž“F6"##'«_x0006_ù`_x001d_9»ñ¢ò/Ç.ª_x001e_J_x0019__x000c__x0012_”/„Tîä0;®'Ä?÷ªˆ^¨`Ëœ8i|_x0007__x0016_û—tY&lt;›E5ënWgaÛN_x001a_•:œ+³È_x0012_nÅH{šîñ	eþòwAM_x001c_Ä"µüS­3</t>
  </si>
  <si>
    <t xml:space="preserve">Æ#r.J…îfáÈžyÝÁ6Îbµw¤_x0003_±_x001b__x0014_M_x0016_«gGµ_YÔJ$&lt;z(´¦¿£*­¬ö“ØÐ_x000b_ù5‰_x0016__x0003__x0014__x0001_“œú_x0005_ú¾ÀºA§èœÍê²%u¾ß´mÒ—‡“±†7CF_¨Fu5ËñÓ_x000c_U€m£“˜ÓC4”à~ø@_x0008_”2j»—à¦b¢SQA¥_x0017_pîOq_x0006_òSz Zßfr_x001a_:8ð_x0005_–FÙè_x0013_ƒØC‘ì[._x0001_Qe_x0010_“vJñ</t>
  </si>
  <si>
    <t xml:space="preserve">P0)É¥¢ˆ_x0004_òV‹ÉŸ©Ý¾©Qæ¨ÂÊ Õ%_x001a_&lt;.ÓãäS+</t>
  </si>
  <si>
    <t xml:space="preserve">_x0015__x000e_àv</t>
  </si>
  <si>
    <t xml:space="preserve">"_x0010_0«mì_x0013_9ÚÛWE_x0004_	S</t>
  </si>
  <si>
    <t xml:space="preserve">åïIØ#Î_x0012_Ùƒ`ûÀ_x0006_BºT)DD¡Ü­O</t>
  </si>
  <si>
    <t xml:space="preserve">V_x0018_®L/_x001a_Ä2-nÿ)à_x0007__x0003_‡D„øÊN1VðfgÚÒØZ)_x001f_~Ö_x0004_CPÕƒN›¹XÅA9_x001f_‰ÿðÌ_x0012_º_x001c_ïüwë*_x000e_EkÛ1B_x001c_™‚9u€ª¸qÒk_x0014_»5‚º -ôAò_x0004_Cã­ƒuàèÄ_x0006__x0004_'zˆ	¬…_Ó;ª·±_x001b__x001b_Ñ_x0014_eÁ_x0005_Ú°^ ¦4r—Tžoîç</t>
  </si>
  <si>
    <t xml:space="preserve">&lt;å•ÿ‘³Š]Qš	ö_x0017_¡'£Ö)”¶¶[îFûR…ô_x0012_#aøjÔT­G_x000f__x000c_•`íø¡#"H§Ä_x0010__x000f_Å_x001e_Pü</t>
  </si>
  <si>
    <t xml:space="preserve">ñÜÚu‘_x001d_üVNXN_x0001_G*\ñÇ8ç/7ÆºÂM_x0002_¿zu·_x001e__x0015_†´ÏWï=k•Jl</t>
  </si>
  <si>
    <t xml:space="preserve">_x001c_‘àP</t>
  </si>
  <si>
    <t xml:space="preserve">_x0011_ƒÓwu2¦4!iïÖný"óÍÎõbBÉz_x001a_Ága¿väŒúh©ú5r÷_x0016_«ï$)yé³ƒ_x0008_`Df+‡Û/íà_x0002_ó_x0018_¼Ô¢¸7IÆ®–4Ê&gt;´&lt;ï6mÍÛ§¯v~@×_x0014_ÆZØ„JåVßé_x0017_zÎ_x0001_ÉÝÔj_x0013_¶\Í]&gt;ä¬ËL_x0014_i_x001b_e^_x0003_Kkð_x0019_ ßÓ°ÚG°9¿$'ä(B3_x0002_™ô“Ò8žuü3_x001e_2ÎqI{=\Ê˜KÐw-Wm°V_x0011_­ÉŽ_x0015_›u0€ZýÌ_x0018_°m_x0016_	Mq•</t>
  </si>
  <si>
    <t xml:space="preserve">L›Â\õ"]_x000b_RD%ibkµ`Tò¹T¦Ô“‚_x001b_ËÚ]ÏLª	_x0002_Õ²4´@ï}…k¿pÄ_x0007_ƒóbDã­9âJJ_x001f_Õ‹xP8šK¨L^Ä\¾¡¥‚D†Âm›êi_x0002__x0014_</t>
  </si>
  <si>
    <t xml:space="preserve">8$ú_x001d_=â%xùQ›ÕµŠ#„Ø¼0_x001a_–!ó~Jj$OFb³hZ\Çe¸:_x000c__x0003_‹Öº¿kã‡&amp;.´jFëÒŽ3~zá™§Ð\@pÈ¥dï"«_x000f_ñÂ_x001d_§áÜ•%_x0008__x0013_[^µ;ºÂ1j'¾_x000f_t_x000c_-%«f_x000e_v1Ì¸ò_x000c_bŽ¥_x0011_{N™Ž3h</t>
  </si>
  <si>
    <t xml:space="preserve">çÛžojÆ¬Ñ_x000b_{¨)s_x0011_±*éµÝ@|“Iw_x000e_Ûõèz"kÎ_x001b_üt+4¼ë¸Ì±øwOñÏ¬½Ð†\ÒÇ¤__x0003_œñªl°S_x0015_àÔk_x001e_Ù÷_•]_x0001_XLAl…_x001d_%f_x0007__x0006_&amp;_x001f_Zc_x0015_]ƒèâ_äzùO_x0010_£¥+ÈWÑ£H—_x0008__x000e_Yáâh ÓûrT	jìl?œŒÔÀ¬vß¢Ï_x001a_JUF§…ÿ_x001a_²3'v;o‘£† Œ_x001e_’«À˜Dÿî_x000c_'‘¦‡1_x0014_x_x000e_–+œ_x0012_r_x001c_lOÓ_x0010_Øÿ«Áñ®_x0001_4@&amp;A¿!­ßþwÅ3ôz@8Â2¸_x0006_WtVŠOñú½„ˆ^</t>
  </si>
  <si>
    <t xml:space="preserve">¤Ï×_x0013_µ"@¢?_x0002_&lt;º‘_x001b_:Ñt±$å*«_x0014_Í_x001b_¼â_x0002_7ºôûhmªÓ ø´Î ™ìÅRx{èvü¼_x001d_[ê+$º'žÎà¦%_x0015_Ä+š³yÒ¬†×”_x0012_¢¢Ã&amp;_x000e_.ÝÅdq2ŒÓá_x001d_®&gt; </t>
  </si>
  <si>
    <t xml:space="preserve">&amp;²£­ZîJÌ£+¼ê_x001e_ÈO|iÕß_x0005_A¨W½é_x0007_^_x0012__x000b__x0019_è_x0006_«\Ê°KòK(É0_x001f__x0012_¡y_x0005_%)£ýk˜C7MÅÖVÓrŽ|Åšïïü«_x001b_Ý‚°ÎIGñ_x0016__x000e_$B þ"ÒJæŒÐË_x0012_ž5âCQõ&lt;_x0004_GÒ_x001c__x001d_¿u´*_x0008_æ‚ÙüX_x0010_ÿ¤»³Ý_x0016_çq±hÝ„’_x0016_Û­_x001c__x0007__x0001_ŠÏK*œ½´b_x0016_ÿ–[üQ´sõ6éfxá_x0002__x0003__x0010_k</t>
  </si>
  <si>
    <t xml:space="preserve">E¸áÉŠ¼_x0010__x000f_8c_x0007_š_x0017_X"&gt;ì_x001f_Dx²ilÃº_x0006_g_x0010_Úifð¸¤»p_x0007_q_x000c_½‰˜¾0ó„_x0004_n&gt;šèztvõ^^_x0017_ã_x0002_9Z_x0006_†²©È«ó\_x001d_ý«w_x0008_i›iqîz_x0015_¼¢¹_x0011_|™•CúF_x0012_£*=_x0003_¢©Aº_x0015_€(Œäìšy„_x0007_¤I;ü]¿AzI¤ø£ÜÎÃ&amp;I—†’Ó™Fñ~ñ_x001f_õq†í_x000e__x000c_·ù%_x0005_‡r_x001c_e_x000b_SØÏë_x0011_8Œ¹ù4Äœ£¾&lt;»fÒ½</t>
  </si>
  <si>
    <t xml:space="preserve">qôã_x0017_0_x001a_|_4CùÓ½3léº_x000f_q @Õˆ™N¨šq</t>
  </si>
  <si>
    <t xml:space="preserve">µT¶àó_x0016_wÏÿt«/-_x001c_4ú•Ü¾¬ËÝ_x000e_waŽ°_x001c_¸©&amp;®&amp;(åÖ_x0012_èà§VØ‘8€(_x000f__x001a_â&lt;_x0006_ùFYâM_x0008_ž~•BÛÎà]_x001c_è_x0005_œ]CIYÆ_x000c_®t€ð:G~ß3eð‚ô^Š…E&gt;d™Ã²ùR_x0010_næ_x0017_›´{GÄ_x0003_ÍàÚBûß_x000f_­ú(_x001a_ßÇ%)ÉÖäfÐÎÙkË_x0016_(</t>
  </si>
  <si>
    <t xml:space="preserve">¸™Z ÕáXV:_x000c_!_x001a_°•Á1}Å¾_x0016_Ú‹Ô†¹0&lt;E¢Í•	U—U_x000b_üi€Êö¾~ù_x0017_l</t>
  </si>
  <si>
    <t xml:space="preserve">ú£_x0014_æ$ŠM³ë6$w0¶§¿fÂ_x0016_Àø_x0017_ï:0çÂÍ@5uV_x0008_ÄeÆf ˜vØÙH‹Òy‡¡ÛcIá´f?BÞÍ²\·_x0016_Ã¾Uˆ_x0011__x0005_šÑ_x0017_:µm</t>
  </si>
  <si>
    <t xml:space="preserve">ö_x0012__x000e_øà_x001f_P”ô_x0008__x0008__x0012_IdŠÞÐH8	ÃåPÀ½6ŠUÜ¤ßzŒ_x0003_[ÎÇ[!GM&lt;;ÝÐ}š¤ÐòÀÖ¸_x0012_t_x0018_)_x0019_;™ìmˆ4EÇ7_x0019_‚	è_—„_x0006_ÀZqèÝ_x001a_¬Bf_x0014_ïOv_x001f_@™Pµ¶ì^_x0011__x000e_Iì_x0004_j¯ÇÕï°«wÂ_x0013_\	j_x0014_Y_x001d_’ß_x0019_ 4ÑUìùßºøa\ËìÂp‘‹\é¾-Ú</t>
  </si>
  <si>
    <t xml:space="preserve">2ó494_5ºI_x000c_eìËÆ_x0007_ç_x0002_”‚éÔ_x000f_nÙx&amp;ã²5Ïá².Q('8@_êUÎQèì¡íÏß¸_x000e_u8-0Ò_x001f_&lt;þçi·_x001e_µL¤èÓ)_x001b_ñ›ûÝ0ì¦`§;ºQš‰äV_x0019_é`h³ÞÈ_x0019_8~ÎË _x0015_¢ããÞÇWÄ	_x000e__x0001_ËjíØH`0_x0002_Ý_x001d_Tœf{"_x0016_Wü–ÒÞÁ©Ÿ"ê]@œ¸h¼â¶¥‡#_x001f_]êûí8mì®æok:´mô(²zÎòðï4_x0015_³ç_x0003_ÚÈ¡ÈI"˜WBÕ_x001b_ù_x001b_ÊòêŒ.—ñ^§7¨W¦4tÏA_x0008_¸#¹_x0005_‹*Ý´bhr9I”ö–æ˜	#_x0011_ƒž³„”Z&gt;(hk_x001e_7æÜUå~þ!–“ãÚ'D„óÒ`äÆ1¹…¹úA™‡DñkÌAN×ã_x0007_‰'B·«ô!2_x0011_ì…”_x0014__x0005_2{Ñãxª_x001e__x0014_ËO¥E_x0013__x000f_åõ™_x0006_²š°6_x001f_^¬¹_x000f_†=!¾_x0010_¸_x0010_z$ÁiÝ§2·:_x0015__x0010_$Öfc—ð_x0004_</t>
  </si>
  <si>
    <t xml:space="preserve">Äy=»_x0007_&lt;m_x0004__x0013__x000e_Ã_x001c_–ÎkÌVùí(z_x0019_©Cà0N_x0018_{ªsŽAÐ˜{ä_x000b_™–_x0011_Kà¨ætí(ôËV¿çe`u?Ý5BÅ_x0018__x0013_ž_x0018__x001b_5g¼Ê% Å`M°#k_x0014_¢ÐÂ÷Àª5_x0011_"Ô–æ«&gt;Ãjû9à_x0001_B… ­*³¢é}gT1y_x0010_»¾ðW½U_x001d_]œ_x001a_üñÒÍ_x0015_.ŒóË	©Î/´YçP™éœhÊ«ÅÃ_x0003_h_x0008_”QÎyï-/¶¨ISÎ7ó˜s­Ócò¬</t>
  </si>
  <si>
    <t xml:space="preserve">².kŠrõhÑ1ÁL_x000f_ñ»¨¬eQ­!í_x000f_¿¼ð¶_x000c_ÞŸ’Da„=W-9‡K_x000b_zàöHˆ_!_x0019__x001f__x0005_AžfÅ\ µ†Ãk¶n_x0012_‰ÞüÑšìW _x0007_\ù_x0014_Q¹_x000f_òŽÈ</t>
  </si>
  <si>
    <t xml:space="preserve">yŽ7éðUßGNN•yŸŽI¬ Jó/_x0004_</t>
  </si>
  <si>
    <t xml:space="preserve">HË_x0011_‰šŒƒg˜9^cÔ½^‰_x0011_!`…è?ê_x0013_?_x0008_±g“_x0013_Å˜À±&gt;â9åiûs	a_x0003_¹r‡óXVÀ&lt;ÒèÂ_x0015_xwA±aèAE´û·Kã˜±å_x000b_ù_x001d_ûÎtÌñ_x0014_rl¶—‹_x000e__x0012_"Ó_x0001__x0012_Ð€ˆv´ÄP_x0005_OÜ8wøÇV_x0004_ëY¦Gæ®_x000b_Ûm‚¼¹ÁM_x000e_#›û._x0003_3Õ“Ž¡D_x0007_./³³˜Æxûå_x0002_ñU°µ_x0014_=í9–ž_x000e_q~Dd£L¼”_x0003__x0004_)Ï~.¦e_x0018_ ÒÁ_x0005_™\4_x0002_ä</t>
  </si>
  <si>
    <t xml:space="preserve">òhzBO¨É;y!”š_x0010_Úå@ó#UD«DÞwf_x0005_]_x0018_È¥íÚ€_x001c_›2ªšÊa_x0003_i;(Íô\f¸_x0014_B*îdOWª˜&gt;_x001e_Üê$Ð</t>
  </si>
  <si>
    <t xml:space="preserve">xÏ¿÷_x0019_?.7×xnŒ</t>
  </si>
  <si>
    <t xml:space="preserve">x+¸6½ /_x0001__x0015_ŒÙÕ–²_x001a_—uæ/t_x0002_c%!’ý‘Xm#lõÏnI9_x001a_Ò†¸Á_x0007__x0001_^âÖ„_x0012_í²Ç²Z…_x001b_«'±—žÑ9|•…vR÷N‡_x0018_&amp;oáZÉ†o;ž?¬¤ÈÜ-*Øüm_x0007_“¯œ_x001e_äôy]$×_x0006_úaIA¾ú _x0011_u–ÊÞ.¹z‘=DÏö_x0015_£Z†‡ZŒýÎˆ†_x0007_ÚÎ&amp;£®_x001f_c¿ªI&lt;Òl#µÈaº2®_x001f__x0003_CÖQ~&amp;ñ_x0004_åEžÂ!5;ð¥ægH_x0012_5(/L¹¥V ˆçâ¡äû&gt;ŸC®*4ÏÅ£_x0006_æKK*_</t>
  </si>
  <si>
    <t xml:space="preserve">â2í_x0019_·wÖÇfØÎOŒc”`-»t¢¸Å~=û+ŽûúÅãwZj‘</t>
  </si>
  <si>
    <t xml:space="preserve">àþÕpuÒø_x0012_¶KŸ…_x0005_‡už‘7 Î_x001a_ÙÝgÀòÃ\ÜÎÿêÛ±.\$ff3Ä{Úa"_x0017_ð`°Ì\éPRúëE¹èy¤å‹ê`ÈteeÊ”©2ë5_x0003__x0015_;£m²°ßÎ'¤gX›_x0001_¶6_x001a_e!8_x001d_1žÒ-öò_x0016_=Ï_x0013_—W#WR®†_x0002__x0005_p±é_Í0‚ÛÊÚ¨ûNpJŸ`5Ö_x0001_ðÑ¬÷¾_x0007_ÀÝTh_x001b_IIŸõc·Üð^’¸|E±_x001b_Où„ñø–pùðØ_x001c_ä¹žmwá£G_x000e_qsÿ_x0013_&lt;?</t>
  </si>
  <si>
    <t xml:space="preserve">†T”£:_x0015_k&amp;fÇ_x0002_ª~_x001d_£‡Ž_x001a__x0015__x0004__x0006_ŸÐ‰úyßÇÐ´_x0017_ò±ãö_x0006_/_x0008_r™Vá±#±B¦ûßùÁÊ'eÜvà\]†½_x001c_7–OÏ³E=À_x0001_zÈÏ9'•X_x0003_øq_x0010__x000e_pn¢/Ý‡p÷(ñHªú&gt;</t>
  </si>
  <si>
    <t xml:space="preserve">Eñ­…úôç</t>
  </si>
  <si>
    <t xml:space="preserve">ú«üsam‹$B€A</t>
  </si>
  <si>
    <t xml:space="preserve">KØ‘nk¹‰_x0006_#ëwn_x0005_`ó{ê_x0014_’°úVï/(_x001e__x001d_×F³ _x0019_6_x000b_t_x001f_C[_x0003_®_¯à_x0019_líPt_x001c_E_x0018_ Ã4^(Á… ¨oE_x0007_VÝšÈfD_x001e_fm5_x001b_µ»\š¨QY q?KbX-“w^õ_x001f_æÐÖ‹¨Mèâ¾QxÖRÿäšz_x001f_AÔÌÂ4QKpBWŽìmðâ_x0001_úgµ×ïÓ"ù4ÔµxDõÉ”Ž×_x0012_íG</t>
  </si>
  <si>
    <t xml:space="preserve">&amp;Ê._x0019_©?É&amp;wù­4†_x000e_·JhEÒ</t>
  </si>
  <si>
    <t xml:space="preserve">_x0012_qýv</t>
  </si>
  <si>
    <t xml:space="preserve">nß€‚%!°jo«IÅ8Ú*_x000b_ò_x0019_ì0›*å”Õ</t>
  </si>
  <si>
    <t xml:space="preserve">8…Ú_x0015_?lÊ¬[2%‹ÅÑ‚’_x0019_ò_x0001_ƒ“9ª{+¾–È—ï	_x0003__x000c__x0008_D9^_x0006_øû¦œö1³&lt;øc_x001f_ûsh6KCß¾F±¸àÑøev(</t>
  </si>
  <si>
    <t xml:space="preserve">_x0017_[ã|Ç¨eöVmLRÝ×_x001d_fEò_x001a_ˆç_x001a_„]æƒ‘÷…Œ ‹æÐß—$ÈÂ%ùü «_x0010_±~¾Ì¦˜ß!NI_x0003_Ý4‘ëòxìåETbI_x000f_“&amp;¥Íä;5Ñî¾ã¹_x000b_3í_x0001_íøš%Æ¬/˜VÀ1ºþ“‚ÅâôFn´w_x0014_$Cã_x000f_¤8µÊ”±Ã&amp;_x001a_;</t>
  </si>
  <si>
    <t xml:space="preserve">_x0011_+Öb‡Ëº¼_x0003_)#”^{äÛ¶Io0øß_x000e__x0015_u`Q_x0004_`Ñ‚$…_x000c_Š¿Doò_x0002_í‘_x000b__x0019_üoçÉÄ4_x000e_æ0ÊCŽy- _x0018_*H»­$5I_x0003__x0015_ìê„CÐU</t>
  </si>
  <si>
    <t xml:space="preserve">µ—«ÜO;_x0011_rØã_x0012_57( ç´JU«M^Cè_x0007_g¥iTµ³	V_xåTÝWŽ¾KEžu _x001c_}®œ_x0006_ßvÿ_x0016__x0007_®5/rsF3…nUƒDõ¯Á–I©[_x0018__x001a_Ë!sÆxDâo–f_x0006__x0010__x000c_</t>
  </si>
  <si>
    <t xml:space="preserve">_x001a_gá›õ_x001c__x001c_…Œ‡K¥'+ô0_x0017_î«¦)è6¥_O½¤09Šà·_O–†Xp</t>
  </si>
  <si>
    <t xml:space="preserve">äX1†øª@ßüL_x0003___x001c_5ºO›BÇ_x0015__x0014_íž_x0007_¤_x001b_\IÒä«Dñ_x001f_’</t>
  </si>
  <si>
    <t xml:space="preserve">8¨3_x001a_%B%Q*t²Ôÿ%ðÕ¾</t>
  </si>
  <si>
    <t xml:space="preserve">vÕ/i†|</t>
  </si>
  <si>
    <t xml:space="preserve">Ì4+m_x0003_¼­Q6‘/‘ƒ{¿jðã/_»_x0004_YË/+é›û%ºá½ŠKsË&amp;^ V—ya²_x0017_¡Lµ“*@¢Òs$~)gÏ2j-ñ–7|_x0006_£U6Íkœ&lt;gsáÇDžUãëÆ™s`ÖŽ«ÏéK_x001e_8Î?Mò©U:)_x000c_gO;ñúW@NZ_x001a_Èm]_x001d_zÇme_x001f__x001f_‡ûÔHP_x0001_»û</t>
  </si>
  <si>
    <t xml:space="preserve">ð¯0àXî_x0003_ZüŠc\Ç©Ý_x000b_&lt;ê×_x0016_ò¨Gó‘1_x0011_§Ð_x0012_[ìÝ—ÜIñï_x0001_­:èÓ(|c</t>
  </si>
  <si>
    <t xml:space="preserve">ÄÓc ]±jJìê‘ï_x000b_šÆŒœý­_x0016_|fÛœæ_x0016_IïÜF4_x0011_{z­È9ð¹_x0014_ä_x000b_ßÒCJ	ûÞütÉÎ	[_µG.5f©£=|0àBà_\„š©oºknS2rÄ#@hGîÏôIØW­¯cKë_x000b_ic!Dõ%ÑRlÎ~z®EáJ"&gt;Á^¢ËÝò ­…Äòèq—œâÝ˜+®ŒŽpöÆã[Õ#½õ_x000e_á¯Ô«÷Eë™5&amp;¥œþ_x000f_YU_x0005_M7' _x0011__Cügº</t>
  </si>
  <si>
    <t xml:space="preserve">e‹_x0016_õ_x000f__x001d_øp¿Êú¼_x000f_ìD¢·_x0015_ëÆ_x0007__x001d_\ºÇú‘vçÏ]_x000f_ábè•ø%cP¬_x0017_ðÛx§K©†_x001e_U›kÙñb_x0017_(ÔLjU_x0008_J•_x000f_ƒæIÄ¥\û|L_x001c_-@Â}</t>
  </si>
  <si>
    <t xml:space="preserve">š%…fžRt´_x0010_»¹ì]Êm½îK3¦ñ…fÓô/¢_x0004__x0008_z_x000b_–_x001b_œM_x001f_ýA²[§ûIß4L_x000c__x001b_]—oI.6Æÿ_æÃ—jJ©!_x0012_³Xi-Á‘ß…_x0004_</t>
  </si>
  <si>
    <t xml:space="preserve">ÁßF°öÁã_x0016_ó…ˆËè)ªÉ[_x0011_N±Z]ˆñc[~7_x0010_ŽÏþ_x0018_Î/±Ôï¡[7¡(¦«nj¸eIËsÄ%_x0001__x0002_^B—£_x001e_+²œëíùÔŸ</t>
  </si>
  <si>
    <t xml:space="preserve">k½ý4´½Œú_x0010_óž“¡_x000b_“yñ’³íî‚ï_x0018_™ýýüÎ·¹Ø¤ÊPãE_x001a_0’[_x0004_›ØlŸ_x000c_djÓ)ÓÈà_x0015_u­ÚpÄ×4r›™tÓ_x0014_Äé”ì_x001b_hÎ¾ö</t>
  </si>
  <si>
    <t xml:space="preserve">+V_x0011_]ÜÑ_x0015_Fð#]E_x0005_zú²§‰”pÞ®gô</t>
  </si>
  <si>
    <t xml:space="preserve">&gt;ÆÐn/…=úg…Y‰ŸÐv¥_x001d_bf}Lã*.ºíŸ÷%6véÜ¬5f_x0005_ÚórJQ_x001e_4:_x0013_`¸Bs´Þ_x0007_¦‹½Ú(ÉH&amp;k=MÑü"ÑO†H_x001a_{‚ôÉÏ·_x0003_+ŠÆ`Ôý¿_x0019_ëðU_x0008_XÞÜ_x0002_‰ípê_x0014__x0004_köGåL_x0011_C_x000e_t4bÌÆdÎpQšÎ‡“‡l¨²ô_x001c_#Ï_x001f__x0010_¦ƒ?|µ</t>
  </si>
  <si>
    <t xml:space="preserve">P_x001b_úßÊhã:‚ê¥¹ÞJ_x0002_Ñ_x001d_{”“ìÈ›þ;à)ª–å@äQ¾½_x0005_TÁ‘"ß_x001a_$_x0013_È\_x0001_¼1`ƒq:_x0013_ÒšxS@¡_x0007_N”</t>
  </si>
  <si>
    <t xml:space="preserve">´+_x0016_Õ_x000c_‰ãahèŽ…¸µÕ\l¯’Â„_x0011_ ÄA¨æ#K_x0008_œnÂ8M—äã&amp;FÌ±Q¾_afØ÷ü;[ÑòÞ‰æ£„_x0004_-Œ¸žQ£°ªsÿX³§ÐK_x001a_rÂ</t>
  </si>
  <si>
    <t xml:space="preserve">%t½‘_x001b_o0ì&amp;H	&lt;Ó¥^ØÓÆñüW&amp;SÁ‰;‹í¼Ðh€©_x0001__x000f_6&lt;!`@ÎvšQR~§Õ®Äí_x000b_×Ãüy––_x0015_¥¼ºa`R¥BX_x0004_¼Æd28«bŽ‹M¦³EV“rô@¼+¨:¸.®xxv¦#•x½Hwqs_x0003_î_x0018_³yzHµÈÏ&amp;Z_x0012__x0002_ö n%o*&lt;Q_x0008_y^_x0018_=g¤¶—û‰AÝb8½	mÝ¨CæNä0ò</t>
  </si>
  <si>
    <t xml:space="preserve">³AÄ}9æ)ä3_x001c_eÛ–bòœŸ3ñqšv¯J3_x0018_×LÕPÕCÌ_x001e__x001b_ÈcŽ=óy2ôv^¬¥¢)’~e$XS:Ð_x0014_8yžáÅ’}\z½ö_x0015_ý|‰ªÅÆ§µàä\BÜ_x000e_¶€Â·£H_x0015_†_x000c__x001f_õP-ÁÅè	è%Öü†_x0015_JàIÖŠU§CŠK_x0017_¿b¶íhÃðF.³_x0008_š*íhB¼HØ]_x0002__x0003_8E+Nï9ùËõÅÍã»&lt;·)ƒÓ&amp;ÀùPUhn4ò_x0002_q_x0008_¤ÀfA"Á_x0013__x0001__x0013_hq°þM_x001d_µFýÁ_x0005_</t>
  </si>
  <si>
    <t xml:space="preserve">ªm´ûŸµýq*ä´_x0012_ƒ_x0017_#/JìUIR¡Ì__x0006_N_x0017__x0006_5’_x001b_KŽ’ÈÌ¬u`ïõqsAn¬ñÀ_x0016_=_x0018_˜WÈÏ&gt;Î}õ)e]_x0013_°l#y19e°i#Î_x001c_—¸Yu]6%mPBµ×{IJF*_x0002_®§lÆ`N_x0014_#D_x001c_</t>
  </si>
  <si>
    <t xml:space="preserve">ÒÆ¬ëÑ˜_x0019_|_x000f_®èùƒ8Š°Æ_x0014__x001a_×´_x0005_bŒnÕ¦Ø_ô¨óP	¢_x000b_HO_x0015_ã'™_x0019_mmç}a8Ì._x000e_q&amp;t4¢Ð-‹_x000b_šo¯*@AåûÊ’" _x0006_8¡_x000b_V_x0011__x0001_ãÆj+q8cÈ!OÔH®Ì¿B_x0005_"Ïöw¿b‘†žæoÁ¼úÚ</t>
  </si>
  <si>
    <t xml:space="preserve">U[";‘±ó_x0008_gQ=p¬–SÖÙ„€&amp;[_x0006_÷p©ª:àpsn¦4Òv‰EwõXa§ãË`'_x0016_ØMåLâJ}À_x0005_&lt;ÔŽVº_x0010_áM_x0015_‘‹”&gt;`Â</t>
  </si>
  <si>
    <t xml:space="preserve">‚Œò6ÊnPn\â‰EÁ-¸pp+½nöâ;ög‡z·_x0007_’åõ(í_ÙxŽ®2-lKTÔ=¼ÝƒÅ“ãVovÅò©õÃl¡9Žº</t>
  </si>
  <si>
    <t xml:space="preserve">n¸‚wØ±jäyœjœ_x001e_Æ_x0001_!_x001d_U¼ï_x001a_­§v+Q_x001e_k‡©I&amp;ænãy	”_x0008_š</t>
  </si>
  <si>
    <t xml:space="preserve">à¨</t>
  </si>
  <si>
    <t xml:space="preserve">_x0018_‘~Ð¡¤Ö-B3ÌÍ¹_x0012_÷ƒžS¹ƒâß]Röhûp_x0018_éàü{GŽµöÅ3ÔÅ€_x0015_è+Æ'I_x0018_ÿš%¥ñ_x0007_Ì&amp;šán¬ÐÂï‘º_x0018_Ý_x0001_&gt;w€!û¼“5?s¹_x000e_—€Â</t>
  </si>
  <si>
    <t xml:space="preserve">ò©œ.ÕqÎSÁõ&amp;^––…Xàê_x001e_{éØ_x0012__x0012_…ßÐØœ´²À#</t>
  </si>
  <si>
    <t xml:space="preserve">_x0005_ìáÝ+g’ühlõ"›¡ÿ_x000e_Le­.Ò$­_x0015_Úµ[¾£ô%¯_x001a_Á_x0011_W0)¯_x0011_pÏh¨_x001d_=¸ƒ×-`|8E&amp;s_x001e_Â3_x0019__x001c_Þ§$_x0017__x0015_K%wÆ˜&lt;ÆRŸž)~ßö5…‚Q_x001a_YÓT$k.qVX?_x0018_‘€—c’ç 'T_x0013__x001f_6·Ãµf 9êûªÌù…H@ãÈƒt¦b"€ÂZd$÷èè•wï/w†_x0006__x000f_	’/o_x0008_ß–…â#H•4“T¦mdJ_x000b_¾^hÅ0açF_x0011_õ$TRÇ_x0014_”"a¢ÁÒ­ÿra°_x0001__x0005__x0006__x001f_É—!_x0015_Ë&gt;</t>
  </si>
  <si>
    <t xml:space="preserve">‡F+’¤÷¶_x001f_É·÷Ì=èt3V7›Èè)æÃ’_x0001_Q+1~ãÔõ¼ƒ'_x0010_TõlÛì0ê¦qP_x001d__x0017_Jšv_x0014_){£_x0019_›Y0_x0004__x0018_ÔYª‰ö]Vdxnå%:Ú_x0014_XéwÐ™èH*Oæü–Ë_x000c_Íx¨d$4†p£©u‰ëo’¤âÏ0€Ò}¿_x0001__x001b_ëý‡pdÚÏ—TËo_x0006_¶Ñð_x0008_ø%x]ÿÝÐTmÁv\ÆSª&gt;¨`Píß‹°_x0008_€×ßw²b8Ï«¿âÄ½‹Üi_x000c_Š3_x001c_¨§8€¤v‡±‰6‘^š¢Zkþ_x0010_H’ä¤Me_x001d_÷°¡höÖ“.ˆ_x0001_èÉíý½_x0007_á›Ø«…ˆn /+gkm–¨‡ýL­</t>
  </si>
  <si>
    <t xml:space="preserve">çš„6p_x0006_˜ä˜Lz#–’ÓÀËéûÞŒ&gt;ŽkÆlm_x001f_þ</t>
  </si>
  <si>
    <t xml:space="preserve">1FÝz+5í˜_x0016_×¹4_8&lt;I_x001c_îa_x0017_¼óf›å_x0012__x0012_íöðõ¿©²ÙŽ_x001a_œÇü†²U¥i#ßb…ñ_x0004_õ_x0005_&amp;*õU…î¡ÇÌº_x0004__x0008_Ìw%_x0001__x0014__x0012_!T</t>
  </si>
  <si>
    <t xml:space="preserve">h_x0003_nNãåê81³Zÿ¸®r'CÃ2</t>
  </si>
  <si>
    <t xml:space="preserve">X</t>
  </si>
  <si>
    <t xml:space="preserve">TjUÃ¬ôŠõi_x001a_á_x001f_âSÛWÅ÷DÞ-&lt;(záw$1_x001c_Úñîñ_£f´	ÆoçÔãÔëžù‡©+)ÉÌ_x001d_úÄ§VØ¥</t>
  </si>
  <si>
    <t xml:space="preserve">pÜ¨ó_x001b_ý3m_x001e_¸ð™_x0003_ó¤•#ƒÏÙö\ÆûÔ—I_x0019_Ý_x0005__x0019_¿¤ý¤Ú¡Å·q@·©p_x0002_†ñvPÿEþ§Ëü¾ËøézŠ°Êº_x001b_#ú©‹‚_x001d_¡õ18_x0015_"ÚQøÅõØˆp</t>
  </si>
  <si>
    <t xml:space="preserve">žQ€kÙØ‚C_x001e_ÀÌó5º±y²Ð8F¿×G5õ!‹_x000b__x0011_ß¶ó.¿5_x0018_/JI˜B«p”$_x001a_U_x001f_\z:S_x0016_ƒlÆË°Èp_x001a_¾_x0002_òT1LP¨š0›“*¥H©Yç½Ò_x0003_ø˜ì›)zËY/ƒã_x0002_‹</t>
  </si>
  <si>
    <t xml:space="preserve">_x0008_ùŒË_x0005_NâdËóa¿à_x0012__p3åGˆ4Ô_x0014_–â_x0012_Œ‘Ú4_x001f_K.Sya.—´_ÑFü_¨_x0019__x0005_e(\7ª–é¡Äº¨_x0006_Z%Ødï#¾]ëäü¥—_x0006_æt</t>
  </si>
  <si>
    <t xml:space="preserve">ð§ª›a4</t>
  </si>
  <si>
    <t xml:space="preserve">&amp;[-ÒºÓ”›TÜIÝ‡}Æ^1Ê(_x0006_ügƒ|úÍÄ(_x000e_*Áqp_x0007_vØJ‚Iòt½K¾	#“j€_x000f__x0003_Ž™m$K_x0005_¹¿_x0001_c_x001c_béaÎzÊ_x001a_ƒ_x0019_3†õ 1y]u_x0010_ty_x0016_àiƒÔ_x000c_àêœ‹ž³æ</t>
  </si>
  <si>
    <t xml:space="preserve">õÛ_x0004_ã£h”üÐFzMrí¾ï­¥VÎÁ_x0015_!_x0002_ÊPIàú‚0ïÛŠd;_x0003_tz€ò™DMi‚]è¤èudw_x0008_Gk_x001e__x0016_ösá&lt;¤„_x0016_À_x001a_êLE)±—„_x001b_`b</t>
  </si>
  <si>
    <t xml:space="preserve">šQ2ü„K_x001e_1†û‹ØqÈ?eHÈC@"S"RÌÛ…1Ci8?†_x0018_Ù³òK&gt;¬_®</t>
  </si>
  <si>
    <t xml:space="preserve">K_x0014_Ú5Û/`­_x0018__x000f_GU§â¿67iÜ&gt;_x0001__U_x001e_¨"Î_x001f_Ç°O=q	_Î¶µÃUÓ…”ú×Ðè6Æä$g±Je9^gsüCÇ“_x001f__x001f_)wL4i¢ï-êT’(´Ç™ˆAÄÊüôyrh_x0001_•þÆhÓ@e49$_x000b_ÝŠ?Qp_x0001_)_x001c_Bç_x0018_»~ôßcÄ¸_x0003_{¥óÆMW‰•®?z™õ_x001d_vøí•Ãe2Æ_x0004_÷_x0019_¹—_x000e__x0012_aû_x000c_YÊÔ¢’É½Ti{«Y_x0019_W¾_x000c_öëÅ-¦utí_x0008__x0019__x0010_ôLçë7_x0013_·™r„rÙ£[VMSÜæ¸æXåæø«_x000c_Û£_x0002_g}æ}›âHÞå'¥Pª1”GŽ¹žæ_x001d_0ºËAt5_x001a_·/_x0011_Ê¨_x0018_Úº_Ÿú‡üÔßüó¥_—›çÝ½ðÕB²ÝÀ *çÑi}</t>
  </si>
  <si>
    <t xml:space="preserve">$ì§&gt;ó»gîmw„_x0016_N|ªõL1fñWÖ_x0015_b00®ÒÝžE™Dîxnúhs9Eg×†/_x001b_9OÙÒ_x001e_¾k„»ºV</t>
  </si>
  <si>
    <t xml:space="preserve">|Æwöº_x0010_‹tà¹ñÙ®ú_x0012_§ö pÃØpr</t>
  </si>
  <si>
    <t xml:space="preserve">w›å._x0004_IJT_x0003_Óš2k'Ü0µl±E¹	9_x0013_nn</t>
  </si>
  <si>
    <t xml:space="preserve">Z;ù&amp;ÉÜ_x001d_*(-àìì)_x0004_FoÿIþ¦_x0002_×</t>
  </si>
  <si>
    <t xml:space="preserve">¿þX‘ñ9ê¿ù¬Á`\]º’×hÙ#ì—Ây~l˜zFÖû_x0006_O_x0015_</t>
  </si>
  <si>
    <t xml:space="preserve">&lt;Âš=&amp;_x0004_ÛËq_x0016_BüUÏ}_x0018_ã²OÜê»§_x0001_ï_x001d_D†O‘ÇèKÒ´·_x001a_J÷_x0010_Žs_x000e_&lt;dlr±ô_x0006_ÝÇÉ¥’Q5è_x0005_2¯a£ÆdEÆ=*V_x0013_¦Àw¦1âå@Š|f¬_x0011_1_x0002_J‘€¤_x0008__x000f_n+–G'ûZ¼:?`'+‘_x0010__x000c__x0013_</t>
  </si>
  <si>
    <t xml:space="preserve">_x000e_"]v_x0012_ÿW†I.þu_x001b_ü_x001d_Éx_x0015_©¤¸"^cN±’‚C—_x001e_Ÿ%vÌ³_x001f_Ó	 É_x001b_õèŠk×</t>
  </si>
  <si>
    <t xml:space="preserve">›Í^‚S^_x001e_óÝ_x0007_Ž*_x0015_`uk;_x0013__x001e_²t0Â_x001f_–yáû¾{³TFÂ:l1ÄŸ_x000c_Z´s_ðÐÕ_‚ô'_x0016_*´ë0KæŠ+aHËO9_x0010_S_x0012_WãG_x001b__x000c_Ðhßý¹ò§0¤:o&gt;_x000e_ïY$~îÌ‹®_x0016_­_x0013__x000e_â¤ã_x0005__x0002_+lÇóx#S«yòêh1a_x000f_(0bXf_x000e__x0005_ò_x000b_I_x000e__x001b_']†BuGñ¼V[›¿¿Š_x000c__x0013__x0008_ÏŽéÆ_x001e_‚‹h_x001a_\_x0019_«/V˜õÚåLÎ:_x000b_˜BÍq8™Ë„jÛàƒ_x0013_—%Á;Hž¼žÍ+ÂÑ_x001d_™þô_x0001_Ioúì@x6_x0008__x001f_gâyá‡f</t>
  </si>
  <si>
    <t xml:space="preserve">‚{~)Úc’§åšqð»ß&gt;_x0019_âÜÃÂÔW8äùÉ X_x0007_€I™_x0008__x0018_ñØ=èý_x0016__x000e_a÷¹zøáÈj‡¬ 8_x0004_õTó_x001c_ý·ì_x0018_nöËFêØÇ_x0012_¶²òöÑkÄ_x0010_Xâ™n;ÝXž^oáTYôF¹\ow]hAÝ£"»_x001f_:¸1_x0010_Áø~êÅ$aOš</t>
  </si>
  <si>
    <t xml:space="preserve">åˆÄ¼_x0015__x001b_Ý77‹]srºH×ŠxÊa_x0007_Ë-Â&amp;4ç”þ!õ&lt;_x000e_3t·¢gØ?ò6Àõ0ªêôJwdLœZ¡ÿœÞn˜k_x001a_|ðÆÄ_x001a_Ž†²ÍSÀñ×Ü3c_x0008_°Vì_x000c_ƒêKÔ7ÚÚÃÕZÇÇÌã</t>
  </si>
  <si>
    <t xml:space="preserve">_x0010_Ö}´nñ€ˆ‚£¹N¶J|oc²i¼_x000e_€(%[_x001a_œ|X¿à_x0002_¯’ï_x001a_³*_x001d_ø¿Tm7_x0010_è‘e®áED_x000e_Þgw˜˜“_x000f__x0010_­·-ð0Üdòãˆ%	_x0017_´â)ß¥_x000b_x[7]$_x0019_u½‡6"¦~dÍI¤_x000e_µ¥ÓO¡Gˆß´‰¨€øa</t>
  </si>
  <si>
    <t xml:space="preserve">LDµÈ”p4çKÜ¯­†çB_x001b_M;‹œgÅ_x0013_´XlmÚ’†×Öp\|%aúë™ßåè_x000f_æ_x0018_ß…ùùËV_x001c_ÐÉ;ßË¯‰_x0001_ü‹¶</t>
  </si>
  <si>
    <t xml:space="preserve">_x0006_PVÝUQÖ_x0006_œ˜Œü4ä!°;_x0007__x001a_-D_x0006_éOy™fô“Q˜¼h&gt;Õ</t>
  </si>
  <si>
    <t xml:space="preserve">_x000b_Ð7vR3sRa9üy@Ñì_x0008_ÜJÇW—˜‡„Â!þõž­_x0005_–b_x001a_Î`5‰õ_x0002_:QG¨ä¬a+ZoÏœO_x001d_æª`{OóÜ—w_x0001__x0012_7_x0015_Å_x0008_&gt;c%	B_x0010_</t>
  </si>
  <si>
    <t xml:space="preserve">û ¶Ý[îXÒSkF0º_x000b_êû_x001e_|Ä³ì_x000f_Ô«M_x0011__x0006_t'@«][_x001c_e‘ÂòP#%0°_x0007_HœÊS‰_x000c__x0016_ôŒ°¡½\˜Ìè\I¸ù÷_x001d__x0017__x0011_`€¦hTmó—©ûrr4 `_x0007_[h‚9ªG}úü_x0003_ù·_x0016_åÌ_x0001_w_x0003__x000f_‡½_x000e_Ahß:Ï_x000f_¤_x0015__x000c__x0004_T2%(QÍ_x000e_É÷Ó•e¢Õ¯â5ÑÃ)O²m¢%“_x0006_Ñ½•¡s¬ýãƒQ&gt;†èU¬~Ès_x000e_._x0005_¶</t>
  </si>
  <si>
    <t xml:space="preserve">ié_x001f_</t>
  </si>
  <si>
    <t xml:space="preserve">ƒÅ%’·vb_x0017_@€¤û¹GÜ:’Fbv­)ÊiÜ</t>
  </si>
  <si>
    <t xml:space="preserve">™¬1FêàÑÑA_x001b_ªžo˜]ß</t>
  </si>
  <si>
    <t xml:space="preserve">E1Æ86_x001a_f©­É”n_x0003_r_uPtÔ•ªÇòeiAø2ÅÖ¤D&gt;']5XÃìëäxK ;_x0017_2T£`_x001d__x0018_wy}Vío¦þÎEº²Ä§^˜ˆõ_x0004_“:˜šî””_x0014_äµrm¨U_x0008_ÔË%7é_x001b_Óã©pÙÍ$Ãm_x0012_›»_x0004_9Ï_x001f_K_¶¡ƒê°_x001f_­hìñ%»_x001a_O_x000f_{„ÏjÄ_x0006_y_x0004_‰‘o#ä0…</t>
  </si>
  <si>
    <t xml:space="preserve">í]6Ö¦Á_Ä	èL]äaé§P‡ü±/ˆ_x001b__x000c__x001b_ËuãDûïÐ´p8/ø¬Ä¸¬_x0006_IdPcq_x001d_é_x0019_ÓÆaëâ¾Dh*_x0018_©ÎõùÎ¨¥;ë1_x0016_¼Àe×Nšý\lõH_x0008_r™w_x0011_†«AIÑ(UUñiñÌÕÌŠæôuÑ§³s×_x0001_(ª™~¨&gt;•f_x0001_ _x0007_%où_x0011_	_x0012_·Ê_x0002_¹w?_x001a_æ_x000c_H_x0019_ŒYáJÀtž!Òþ!?ábâ</t>
  </si>
  <si>
    <t xml:space="preserve">ç¶_x000b__x0006_Í"Ý_x0006_</t>
  </si>
  <si>
    <t xml:space="preserve">õX¿_x0008__x0019__x000f_-X¯È›ªÇ„Ç•™_x0019__x000f_ÅjŽ;–\_x0014_G</t>
  </si>
  <si>
    <t xml:space="preserve">_x0002_&lt;DÕç!kæºd¾õÂ_x001b_kê†ed&amp;ìÍðµâæàxå'&amp;_x0013_Ž£E_x000c_?_x001f_ÂÞ`1ðî;ã°É5Û_x0005__x0016_Î‚•ö]</t>
  </si>
  <si>
    <t xml:space="preserve">›3*e_x001c_±kI»Œ„ÁmYE6^fS»Z_x0018_ïèºô</t>
  </si>
  <si>
    <t xml:space="preserve">a”x_x0005_Ÿ_x000f__x0014_«6D</t>
  </si>
  <si>
    <t xml:space="preserve">1_x000b_T9uâÕhûÚÍŒÇšœ_x0019__x0006_™_x000e_&amp;séóf_x001c_î +_x0014_¸Fx~“</t>
  </si>
  <si>
    <t xml:space="preserve">^¸7	‹òÄã _x0016_Ã2”-~]yX”Ÿå%†_x0017__x0008__x0015__x0016_³7ÚºÏV_x000e__x0002_ÌE_x001a_OVñÍ_x0006_¸S˜[ÉÏs_x0002_Ëmí‡B¤É‘{¦ÎÑš¢©:„cŠ£vWü_x0002__x000b_Ómbª¸ŠÍVYŸß¡_x0004_é²ÓœkQ¤</t>
  </si>
  <si>
    <t xml:space="preserve">hšåhlÛrdoK—åÞÂW*ª£_x0004_ì_x001b_yƒÎI°_x0006_»±#P%µM‘ÆŠCÜü÷Þðt’0—´Á-‹Z_x0011_ŒÄ»_x001f_¦O#_x0018_®_x0002_Õ_x0007_}.-¦“_x0018_ÜR7_x0006_½uCxmàg–¯7Ÿ_x000c_#øåØ_x0001__x0014_‚_x0018_¢ºÚ)_x0017_PŒ–˜_x0014_¬Ê+›“¤Àõ_x0003_`E tq©_x001c_ÊßÊ˜aíãI™˜ÆZdhaAÏ_x0016_¼çÿ_x0006_qJ1Ã×c	Ü&gt;Ë¡_x0001__x0017__x001d_ãFû;-!O_x0019_Ì_x0011__x001f_GèÆØlÂÌˆJË_x0018_/¡ÝôM`_x001d_•#¨_x0003_*(ùw:.¸_x001b_½5•·Áð£_x0016__x0013_Ì…ƒèÓwï_x0002_»¸ý[E:ÏÞžÿÔŠ¼©T7jÙ]_x0004_“_x001d_tÄrø°_x001c_ÂA~ÃÈê¡à†®Û”´_x001c_Â_x001e__x0005_îÅ:ðÏ‰…^Ðl#_x0015_HéyTYxïsƒ&gt;ÄŒiÖŽÃ$r÷äÕÀc£_x001a_£ü9è8\EÚ_x0017__x001d_³_x0001_÷³Jh_x0014__x0014_Ø.ŠÍ9A0ªÚ&lt;©¤ËäKVÜØ_x0012_vlœ¬­™Ãù(*_x000e_h”Hck_x0011__x001a__x0012_­Ò?	ÌK§`¢W2ÁN’_x001a__x000c_À§(ÆZB?ÆMÉWb+åílX·Ú0RÜ²6_x0005_åµ5â@??`äÞE‡›ü_x0008_°óüPß©ïh™/žÌ+6_x0015_IÌé_x0002_fùÐ„_x0004_F[ü_x0015_®_x0019_êƒñG_x0015_àÜ«ùÞCömìÞø£_x0018_ç®:Ihh&lt;k_x0015_æÚ"Êô!W•àØ?FÃâ_x0008_</t>
  </si>
  <si>
    <t xml:space="preserve">× êXFasïk¦æ/ÍŸ¯ß%Œø_x0006_ßV821&amp;_x0004_üjË/­</t>
  </si>
  <si>
    <t xml:space="preserve">‚_x0007_ƒ!_x001a_</t>
  </si>
  <si>
    <t xml:space="preserve">~1A¸QÔ×¸Òº]__x0006_Èêf}Æ~QEäj@jg_x001e_×Ñ_x0004_Ràe3Ê;™/8ƒ*k$_x0011_@­ž¤èÔ7À8&gt;_x001a_¬éÑ_x001d_¬_x001e_15¶&gt;.üNäÍ»3÷ñRÑ÷_x001b_îct´–×^(ñ´BXˆÜ_x000b_Ì§_x000b__x0005_éÃÂò{Â_x0019_¡Èµã	ã¥_x000c_ÉäÆ­1mõ!Kõ!Íq;”-aFRš«–ì‰™ßT×^ÞX_x001a_÷Z‰&gt;Úö `9€+*‚xòA]</t>
  </si>
  <si>
    <t xml:space="preserve">P³s‹_x0008_¼	ÖÇÕ1'pôÅdþ</t>
  </si>
  <si>
    <t xml:space="preserve">[¨\_x0008_Iˆ~š·°=‡Íóg'U_x0008_1Ð_x0013_Š_x0007_×ÔF8Š_x0003_€…†z„+</t>
  </si>
  <si>
    <t xml:space="preserve">©éôì&gt;Ö÷fÌX¾	_J_x0019_’T_x000b_</t>
  </si>
  <si>
    <t xml:space="preserve">"Ü)+ðÔÑû‚_x001f_ŠMˆWäjÂö¯aÆDõkµZ_x0006_ëÔì~úó™JVÂw€’pc…õU¿h#á§ŒQ´ñL(</t>
  </si>
  <si>
    <t xml:space="preserve">WT&amp;açc¸-_x0012_¥F_x0011_œä¦n]ý_x0006_;—ÉKP_x000c_¥.Nç_x0018_ÜBz´dÃýÖ˜‘gŽâÜÚ_x0010_ßZ/ñ¡f_x001f_h¶á¯GSWt¦™SãŽnÕ½Y$†…³¦7_x000c_¥y_x0006_</t>
  </si>
  <si>
    <t xml:space="preserve">°Ú_x0013_yVì¼R_x001e_Ç_x000e_Ï¸_x000e__x0005_Èpf_x0018_ì_x000c_·Ì</t>
  </si>
  <si>
    <t xml:space="preserve">§_x000b_AU_x001d_pi¥žCºr_x0007_í˜_x001b_û(@'™0w</t>
  </si>
  <si>
    <t xml:space="preserve">~…w›ˆÊ¦Ë&gt;v%S"‚1–Â_x000b_¶ô_x0002_'›î_x0013_ø_x000e_öÊ‘_x0013_Û Û-ˆ_x0013_ÊD_x001f_ã¢ÇÒž3Q@škî€Þáh¶{¡ü¯_x0013_»ú_x001d_¼!v?‚_x0019_¡LD³Éø*ˆ_x0005_ï3³ÀèŸ„ðãÊ™‡6Ú·=©Q_x0015__x0019__x0017_lèeóxkG^­«)+F«D¼égy-_x001c_ù´}8þ ·ÑX¿œÕ_x000f_ _x001c_$ëæ&amp;T¥õ_x000e_f8iÔÁVlS¸_x000f_Ñe§N_x000e_»(ª?_x0004_–ñ×»ßaä&amp;</t>
  </si>
  <si>
    <t xml:space="preserve">#Q/)ÙO¬*[tì©—”èùÊÞqÍD:ýLö&amp;XÑ©\kQ‰è¥ÀÐ—Â_x000e_t|6Ç_x001b_D•ÀCŸyÿ0]w-"A¤M‡aõPÏF_x0018_|®:01_x0008_»ÿ/‹³aˆ_x0015_</t>
  </si>
  <si>
    <t xml:space="preserve">qpÛ^„_L#bÚÍyI_x000b__x001b__x0012_Æ_È‡CUÓ¡p«ê‰S_x001d_;»–£V¾E&gt;ÄÑ÷F_x0016_</t>
  </si>
  <si>
    <t xml:space="preserve">÷q!d_x0008_P7ú¹_x0018__x000b_gÁön¼za»E€+D)p‚^ú»êrž1Ñ¸ó|_x0011_T_x0003_B&lt;i¾_x001e_TdÝŒk	ôdà¶_x000e__x0004_}Ví_x0007_Š_x0013__x0005_&lt;Ý_x001b__x0011_[µÖ@^_x0018_fSoÖ¾„_x0018__x0018_-–_x0018_êé([žØ'õd4_x0019_%‚*§Þ—Þ`w</t>
  </si>
  <si>
    <t xml:space="preserve">@Áƒ_x0016_^_x0012_’}Õ†_x001e_îÝÜò³kj5_x0003_œs/þ_x0006_P£¦_x000c_ÊÑzX&gt;áƒ_x001d_#	"°æƒÏˆàÊ˜˜&amp;¶ÞÝ;å°Ú_x0017_î_x001c_¢¹ïN%Ã{ßÌžVlüq2_x0005_Ó—Åú_x0011_rÂ´_x001f_.©WoSnó+ŠÓçOI„D;9_x0017_­</t>
  </si>
  <si>
    <t xml:space="preserve">ì@_x001d_•zoe“_x001d__x0018_7ò_x0015_ñ§?}äYÌÄ?\†¹=±ö|ÐzbÊÒ©_x0007_$€ßÛ_x0011__x0019_ åÁÞï˜\6QÖer.iò¼D_x0006_ˆÝ"·©ÅWvà_x001d_]	†é˜\¥¥nÉû_x000b_˜ä{Žñƒó1FÎí</t>
  </si>
  <si>
    <t xml:space="preserve">/ÿÚ</t>
  </si>
  <si>
    <t xml:space="preserve">©àeT"&lt;_x0004_Å„:/ÔžÖV_x0010_²( ¤.vòöKÑp¼}%ÜÇšJ5~glÜ_x000c_Ñ5Ê—ÓQ×¼œCìb¾æžœ‡Éú*Ë9ß§sŒ˜¶ÖÝ2nýüâop³–«Ÿ_x0005_ŒZ.4'7	çSõrFËƒRGîŸ_x0008_5½È^_x0013_l#¶_Ü1Ñ^“ºÖ_øîtÞ…Ñœˆ“&lt;Zàp‹_x0001_._x0008_N§Ð\SÄU­Ò×!¯ø_x0007_Yì¬N˜æJ;Ó_M»_x0007_B3m¾ä_x000f_^¶¯(0{ÝÒrÚ‚ÃÉ_x001a_</t>
  </si>
  <si>
    <t xml:space="preserve">&amp;4_x001c_&amp;~uÚj&amp;47ˆv6 7ÇÃ_x000e_‰_x0015__x0007_fž"p¶n~@Ä/í—Û]W¥&gt;A_x0004_ÙM“‘ºR4üÃhk"âÚ_ù*HÃ¢ã_x0016_g_x0004_âÜÖì;Q~_x0001_4­«¡Y\Ä”AçY_x0010_ñ—_x001d_=—Ít¨å_x0003_gðøÊNéf4ñFSy_x001d_yðÃÉ©(ÔÑ_x0013_§C~ÛUñ«Åpø"¡Ö}X¶û¿ù_x001d_·’HBb©^Á^æ\Ã'J_x001d_ºÖEÍ±™¯—Oßÿ\þ¹à %ü_x0011_L_x0015__x0007_5Bî\Ã·aZ +t[¾Ð¥ªSåJb³«E²ÄÅl(pAêyÆÎb+¸-S½³˜)XÁ¬Ý_x000c__x000b_u¬¡²c	%]¼CM²p:§›ÇÌˆ‰_x0005_œÊ_x001b_i­Ð±³ C]Õ_x000b_Û[_x0012__x000f_FÇøø(ÇÔ'’_x0003_!ì_x000e__x0010_’_x000f_‡&lt;ýºAJëìüÇ£¾#¹UôøÓœC&gt;riÉ</t>
  </si>
  <si>
    <t xml:space="preserve">ÑÉ¼{Ö—›»òF_x0007__x0002_(¥.ª9v4_x0007_</t>
  </si>
  <si>
    <t xml:space="preserve">r_x000b_;_x0001_÷b'‚¶{™_x0012_%â¼¥Î¬¿6®Àö_x001c_òöÐEMŽ?Â&gt;ÅÊO#ËC¹_x001a_GÉ_x001b_:º_x001b_Ó_x0001_ã_x0003_?éå83Mz_x0005_Ë¹v¼õ·…Ç%_x0002_f] 9&lt;½-’•û</t>
  </si>
  <si>
    <t xml:space="preserve">Ëÿ¼äFíã ×_x0011_þÍ_x001a_Ž_x0006__x0011_ÆÜ¡_x000e_Xá”"_x0003__x0019_f_x001f__x0018_«Rý˜ÅQvŽ:4lõfG¨JR]_x000f_í*+v_x0006_1†4š‚§ˆlÐÇú×Ž—Ðä|Àz¡…WÊ^€—T"1[Ô&lt;$'·Âãñˆ¬}_x0011_'gÂêÃÝ-*YäS_x0012_—µ~jŒ•uþt	e_x001b_†_x001d_µ°7PÛ:U]ÔNpãS</t>
  </si>
  <si>
    <t xml:space="preserve">N’²4“0	§fŒ_x001e__x001d_Uw÷"³/ýNù'ÊO}ŒŸKÉ_x0015_ä_x0018__x0008_¢Ž_x0014_i_x0016_	X™=‚_x0012_¶´%¨Å=.ª%T_x0014_¤Æ_x0012_·†ƒ _x000c_Hö_x001e_ƒ_x001e_çƒ¹û:dÈÓ³˜F„úZ_x0013_É_x0016_Ñ°n¨”&amp;f®›_x0011_:¨;_x001e__x0006_è@Îàh¦Û™äÛ_x0013_½</t>
  </si>
  <si>
    <t xml:space="preserve">3ìÞN„Úž¬&gt;i‰Tƒãû2`úöþ;u_x000e_~L%ÈB_x001f_ÇÍZØ„_x0011_;”ó:«·</t>
  </si>
  <si>
    <t xml:space="preserve">H_x0003_€ëzVÔ±Çÿ_x000e_Û¶\m'ëÛpÊ_x0004_ÿ¤ì„Q&gt;"q”</t>
  </si>
  <si>
    <t xml:space="preserve">TNQ_x0017_‡¥þE­Î¼4ø_x0010_&amp;¦ŽÅÆ¼K_x0007_Ô@_x0004_«_x001b_tÆêç¥Ð_x0005_ê Þ¶g®_x0017_êïw8_x0010_óY=H‰$„_x0016_{j%¡_x0013_ñ_x0012__x0012_Bm@K»¾#_x0013_ÊI¹Ëâ#ËT&gt;5Æ?J|ÔBÙó_x0011_™_x0010__x0001_¾Ü‚Òˆh¾$_x0006_4ØÍëG$ÃÒê_x0011_*%}¹­"¶hÈ"¦­a=EŒ/ k_x0016_¬Ü”¦ÄT×‡êw˜;_x001c_´x$Ï]çîš…ø[s9Ë‡À ‰iv(¶ÚO:_x0005_Êµ‹¹v_x0007_´RóDv</t>
  </si>
  <si>
    <t xml:space="preserve">³9N«G…ö4Ó	&lt;_x000e_1qv·Ž½Úk(OÙuì¼"_x0016_Ø</t>
  </si>
  <si>
    <t xml:space="preserve">§Å&amp;I¸"|£_x001c_!_x0005_·M”öV&amp;›¿¯›Ê‘#q_x0001_LúÖÝ‹ zBž uO¤Ô_x0019_©~y=¨á_x001d_4§-3ZÌuÉÓ_x000b_ÿ;\_x001d_JèMº_x0012_öLC–8ŸtG</t>
  </si>
  <si>
    <t xml:space="preserve">0Æ„ßQ©9Çž÷t™³.}_x001c_ãÙEƒ–Í»_x0008_¶¨µÒå™úë&gt;3ÝÍŠó0_x0017_3_x0002_@’q</t>
  </si>
  <si>
    <t xml:space="preserve">ú_x001e_ÁT_x000c_43§sW_x0006_¨é_x001a__x0011_&amp;jéÜÔSte’i¾xGEÇe‡_x000f__x001d_</t>
  </si>
  <si>
    <t xml:space="preserve">zQ Gà—ÈˆrÕ™N%_x001f_©ùáŽ¾Ž_x001d_Ê¯ÿR½`¼ËÀ$C_x0007_IQsó¤Íe~‰HÑ_x0006_ªa‘_x0011_Sòè	D_x0013_ÝÉI_x000f_A3Ùá2ÎrÒÑMOÖ˜Çb?îßå:_x0014_S½ìHˆ{¢v&gt;Ð8?#Äù_x001a_ßo3ßf_x0019_cï_x0003_ñH)ˆ5•Å“"[ÒØŸãdßo!ƒHS</t>
  </si>
  <si>
    <t xml:space="preserve">¢A©ÍsE¥¾•¨_x0007_Ì8£</t>
  </si>
  <si>
    <t xml:space="preserve">³ôg_x001f_ËÝæ¶É«–]›­ä³A;Zdmý$D‘$_x000b_ö³pRŠTŒÇÂ;Õ_x000c_häyÜ_x001d_3ý±</t>
  </si>
  <si>
    <t xml:space="preserve">…_x001e_hÈû Ø8ï_x0007_–_x0013__x001e_…b9_x0011_¦F—û_x0014_.Ðy­}v_x001c__x001a_á³÷ÂB-6Ê_x0001_7•‚;_x001c_Aöû¼KÓ†t˜_x0019_v_x0012_z¿_x001e_¦.èè*mÒ‰ÕuÇ _x0004_ãÝÈ_x0013__x0012_¨Ÿ'TË_x001d_ œGìÁô&gt;_x0002_w¤K]_x001c_Êo´ý_x0016_hRK1š£qXÞ¼žã”C_x0002_å˜Ö=‰¼SÅ¾qì³!;CA…ŽZõŸYŠq$\_x001b_’{Xù2ý?_x0016__x0011_gî—/â_x000e_ŽË&lt; zdÉ8&lt;–Y±þÆ_x0007_½‡ÍX¸Ê ïúÂH­@_x001c_]Y‡Â</t>
  </si>
  <si>
    <t xml:space="preserve">KÕd*_YÙMª°_x0006_·1ŸÊ_x0004_ž_x0018_Éºá¼vuK(&amp;tó:_x0014_QpÚ•‡#›°o_x0005__x0004_«c#¤€&amp;r¨¿¡»_x001a_aà£|_x000c_Ò´ƒ¡Ý€¯_x001b_‚_x000e_2d¶&lt;t*gã¡Á‹}Oë&gt;‡–Qlƒ¥—jVÝÄÅÌ4/%\w(ÛÃM$ô€\ìUæí+Û_*ãßëêIcªeg"iøÛÆ_x0001_‘è_x0014_aZ€ðPž({Ô_x000e_)íŸ›û’_x0007_JL«¸y´Å</t>
  </si>
  <si>
    <t xml:space="preserve">-ð—pwSÃ&lt;Yp_x0013_fç¹¸ÈàsnN	aZkÏ_x0016_xk‡{­‹_x001b_N]Ð_x000c_FQCÚŠÝB¿Ž\_x0016_æ_x001f_­w½¬¤ûK_x0008_—©lFO²Nð_x001f_Qð±‹_x0005_ƒ…r€ui_x0015_×¨5çŠV°L¯E*iDX»`˜V¬0J„ÕÅ}ô[a­__x0017_°¨mJPâN\qæ˜;</t>
  </si>
  <si>
    <t xml:space="preserve">_x0011_}—ù_x0018__x0013_ôIÝÐ‚_x0013_dAG9)¶&amp;ž¨ê{“5Ð`í+ b¸-UD_x000e_ô_x0014_h_x0012_ý]bÛÈ‡Ç.q_x0011_¦H¤_x0018_Þt‹&amp;_x0014_¥JetFWQG½Ì¾Nímt†Â„œ_x001a_q_x001b_Í”{»—üˆ	¶	¦)ç2_x000b_¸ï!NsÍ®sRA&gt;…ëj¶Í_x0017_L¢á¥‘ÿn½SŽÒ_x001e_ ¸[Õ_`xvÝ¥€__x0004_2bÿÿ€_x0003__x0018_BO_x0014_o\m</t>
  </si>
  <si>
    <t xml:space="preserve">4X5ÝH	#ò=&amp;åc_x0007_]*•_x000e_qÍË£)´šÊ*ÿ_x0001_~_x0007_;q§u¤™ø™.ÉµVÐª«è_x0004_U_x0001_Ã.:_x001c_™_x0017__x001e_äGŽ±©_x000f_3ZYHV!¹o™Ýô?ÕéS)gb¿_x0013_'_x000f_`û'wwâQG¦qdŸ</t>
  </si>
  <si>
    <t xml:space="preserve">àíÌ1¦ßG¡</t>
  </si>
  <si>
    <t xml:space="preserve">_x000e_·¡_x0005_”_x000e_l_x0017_/%Æ’pÕ8¹_x0015__x000f_¡Ë</t>
  </si>
  <si>
    <t xml:space="preserve">ü…¾y8_x0010_'‡UÈ_x0010_ÿùVô“_x001b_ƒô#_x0019_Ô&lt; MOÑØB™Ö^`Ï[º_x001c_çs¹E\J_x0007_–ç³††Ä;t©e.YkÙ_x0002__x0015_åÕ@G_x001e__x0016_ÎIë</t>
  </si>
  <si>
    <t xml:space="preserve">Z½1Å§_x001a_C÷Š_x0016_àò”tqÄ•¹ÕÕ›_x0008_ú£ŒuöE/†?»jžt4D¡_x0004_A;wÑØ‘(@Äx¶¿à£†¯</t>
  </si>
  <si>
    <t xml:space="preserve">‰{}cYØvT0HGÙ_x0007_‘2ÔÚpµGRõÛógïN†™_x001e_ëý[’÷©¶_x000f_÷où%</t>
  </si>
  <si>
    <t xml:space="preserve">Ce_x0007_4OHN[8'R_x0007_]/Î4¨Óèð</t>
  </si>
  <si>
    <t xml:space="preserve">‰½Ö'Te_x0010_½×_x0003__x0014_Gë!~µx/i5ø7S/²Ók§Ñ½§_x001e_ôüæ‘ì¤²µí´=_x0019_ËE_x000b_ •é·Ç&gt;qÊ_x0010__x001e_™Ž'7_x0014_ _x0003_ßã¢_x0017_¥ab`_x000e_I	h_x0016_ã­&lt;˜:¢É7ÚàNÔšQ"ü_x0005_'_x000c_ j_x001d_öýÁ˜$¬ÈUû5çÚA_x001b_‰Gv#ç_x001f_{Úy½~*qD«¡½¹Uä©ãI£ÓÉ=Ñ$½¥â‹-—Aa.½ÿ˜Ê­S_x001e_eŠSLÓ×'î_x0007_Ol­FÌ²‰8I-Ê8Îç¢¸˜úN–5_x001b_5ZTA_x0013_¸K_x0006_îµ_x0004__x0008_¯¹ð¼Õ_x001c_w%µEugÞ]ŒV¢4$.Q5ð@GÁJ_x0015_%i&lt;^êå&lt;¦›«¼'{_x0011_'DQòü+&lt;ê©.#)\cMœéþKAT&lt;†Ê/Ë)»³.)_x0002__x0001_·õ’gf¤òÿCÍvÉ²¦Ó«ß‹_x0010_s;©·zþ¾°yˆÒs&amp;_x001e__x0006_</t>
  </si>
  <si>
    <t xml:space="preserve">OQÿ­ÚŸÊL_x0010_!›oàÖ¯iÑ´_x0005_æÎõùÊŠŽfžk* ÞRØJ${9gÅwþ\õ</t>
  </si>
  <si>
    <t xml:space="preserve">p_x0008_™7_x001a_¹_x0006_Ð©?Šz;_x001a_\mS_x0008_=7K‹ƒ7“</t>
  </si>
  <si>
    <t xml:space="preserve"> _x000c_I*‰ªÜ_x000e_ãx_Ä_x000c_-n_x0001_^V÷_x0013_œ_x0018_</t>
  </si>
  <si>
    <t xml:space="preserve">#OÎŒ„$®óçWM._x0003_³û&amp;øc_x0015_ØPiýHùh°UF(;</t>
  </si>
  <si>
    <t xml:space="preserve">_x001d_’®”_x0011_arüXHù[ç_x001b_±N.5¿ëöÈÿh^“_x0006_ø_x0005_bBâb@~_x0017_sp°†3iï¡¬y{õFJ_x000e__x0017_8_x0010_–º</t>
  </si>
  <si>
    <t xml:space="preserve">µVÓaJ°‡öô»XÇ_x001c_R&lt;r¨BØ=ô0(E_x0003_Xør!›.²&lt;[Ëê¥_x0002_@aÌPK_x000b_K€ž˜ü;þDÍBPEÕ_x000e_1Ã42å—ÕÈ§ô$AB=&lt;</t>
  </si>
  <si>
    <t xml:space="preserve">Uwö0.'L_x000f__x000e__x001c_– ?½_x001a_˜*|–Â_x000e_y_x001b_ƒš´</t>
  </si>
  <si>
    <t xml:space="preserve">¹XTKê_x0003_;_x0010_[ Y	1§	-Š;t¤1¸U</t>
  </si>
  <si>
    <t xml:space="preserve">Óð_Þò[Ó´_x0006_±àã·}ÒŒñŸ'[_x0013_)ŒMàn«³vlÀÂœ©H¢1äWPÌ_x001d_Ç5Â_x0012_™Ùò/¦î•TºÓSf</t>
  </si>
  <si>
    <t xml:space="preserve">%_x0003_ô9/~µ/ãh$_B¯`ã_x0012_Y£¤	Béž!f_x0007_BÇ$wŸÉ¸.</t>
  </si>
  <si>
    <t xml:space="preserve">hÐ_x0016_</t>
  </si>
  <si>
    <t xml:space="preserve">ÿSÉb_x000b_gqýå˜!¶_x0015_][_x001c_L_x001a_ï6[iž§_x0002__x000c_#^mŠòO^¹ÏG¸¦P_x0019_C¨¯_x0006_Á9¥fù¡`ÛÃ_x0001_zV¡ÇRFN³Ó|÷)_x000c_ËõG¡AvN~v_x000c_ñ¢ØŸÕó˜Éo'iÈç¼¬_x0001_{_x0007_¶"nù²ÐOÜ„àB_x0017_èÙ-î“š»ëÓÊÕÒ´#NäÃ_x0004_d"üÑÞ_×«ç±ªŸ¯o¤éòY4h†òI_x001a_MáRmë_x0018_m†.HJ•/Çú3‡ýÒ4UO&lt;</t>
  </si>
  <si>
    <t xml:space="preserve">0U‹_x0014_Íöê_x0001_oNý˜¸l­¥¡Ir"$¦ägí¸ÞáÍdL1©ýÅ_x001c_³;</t>
  </si>
  <si>
    <t xml:space="preserve">_x0008_¡Gô¥Ÿyèóójg³F´_x0012__x0002_K‡ad(‹ÓµT|žkœ&gt;	_x0013_Q'…ïÉ5_x0010_ÈúNöš±sòz!‚ß}¼b¥sÌ{nW_x001b_'I¸Gl@úFŽ…á_x001e_ò ÷Ý_x001f_ydô¢LØ_x0018_Ü_x0016_2ˆ#¦}^Ï)ïz</t>
  </si>
  <si>
    <t xml:space="preserve">±"+_x0003_Ù&gt;RM_x0013_ìþÏ_x0008_t</t>
  </si>
  <si>
    <t xml:space="preserve">tø:h¿Œ©SÕ\þ8_x000b_¸‰ßýMç¿Ã_x0007_-_x000f__x0005_ºðD›OZD`_x0004_g­M–ýî6“–H_x000e__x001d_¨Ñ:e­cˆ¸_x0019_.ŠäwP</t>
  </si>
  <si>
    <t xml:space="preserve">_x000b_1±—ÏnÒ‚Ž;Ó3Ôð+]_x0010_ö_x001c_ÑZüBv_x0015_`·ŠÄõÃC	Ê_x0016_Ú_x0012_Ô½©„ÓÖ0G_x0006_7ä&gt;_x000c_þR²6c›aý4F</t>
  </si>
  <si>
    <t xml:space="preserve">Ãž|_x0019__x000f_}¹°°YÔ‡2=k¹PÄÏ[¡j‚FŒÉ'•]Ú_x001d__x0015_ÔÕCYž¨üSÜ3 9:šzº·Ó»¬_x000b_«?¯xTÚcò5ê_x000b_Î£_x0003_ÿN–4’ié¾P_x0019_ú_x0010_jìè_x000b__x0015_»˜ û_x0018_J³„ËÑq!‚_x000c_ìL¶[8ä_x0006_ÂÌmG‡_x000c__x0006__x0008_/ò[ô˜O_x001b_”Æ‘ô–n«Q•Ê&lt;_x0016_®õ×_x000f_VO%[¹ªÈ_x001b_¹&lt;Þbö\Åƒ´ásl</t>
  </si>
  <si>
    <t xml:space="preserve">®ú!KÚr J§Üª¸ÞHÍÎ%ä9ôÏ–•(·þ_x0007_«	$@ºr˜7ezEž!JxÁ_x0001_CŸµ(¬_x0011_ï‡ÁËîiÔ‚nÏa0	î~gé+õ©¸=Çâ¬Û_x0013_KD’__x001d_ZüÌ`Y5ª–£É_x0011_9™­4iÈZí¾UoÕ«TÊ_x001e_-XÚ$_x0013_’ &amp;ÙŸ!tòL ë_x0018_CXÙQ]_x0002__x0018_Œ-â_x0004_ñÅô*_x001a_ƒé;&gt;©ä¶MIÒÂ*K—^±8Ñ†ÇCÜ8Û2¹+¶Ê2_x0012_ò®û´%_x0002_§:EDeNxÏìÜ__x0005_;s&amp;y_x001b_CB-¯£–J¿_x0004_ŒzŠ_x0010_5†E€)UÞþÓ4àHJïvä–&amp;“g´Š_x0015_í{Æ{L¹Ý!^[¬Ý®</t>
  </si>
  <si>
    <t xml:space="preserve">ÆÓ¦¾pR_x001a_ÊÀÁŸÅ&amp;__x0015_²ðÒ¤‰gz”'â²iîr¿ß:©È!™HôeœÏüáÈ‘ìò¤1#]7 çäç+½4_x0012_8“UÙžU_x0007_^_x001d__x0006_aü‹k_x0011_M0¸S¨wh_x001b_:d“½ÙÏ_x0006__x000f_V</t>
  </si>
  <si>
    <t xml:space="preserve">_x0001_Ë5Ÿ¸)_x0001_=gÅ£CØ5è?î_x0018_4ó\Ïe)yù‡†MJ@\î_x0002_Ý&amp;_x000b_</t>
  </si>
  <si>
    <t xml:space="preserve">ß“·_x0014__x0008_e Åƒ¨¨&gt;ãßçr_x0003_‹+D"…$)7‘ÚØpf§VÓñou]¾âŸ¢~°št4¤‡«_x001c_P_x0015_IGnÊ_x001b_Q£H†$@äÈÁ•Iá›Ò+_x0010_­_x000c_Ê_x0014_Ù</t>
  </si>
  <si>
    <t xml:space="preserve">MMQØ¡ˆ®ƒäó‚TE©iÓTéœ-Ä_x001f_ê¤ÞµÐ6:)y_x001d_fåª´clˆ¾jkñ§v6Î&amp;²Ä@_x0013_¯ÞÙ_x000f__x001c_Y©E'ç¤3-­©Ézâ_x0012_ÿÍ_x001a__x0006_}ÛÎ2üºÃ_x0001__x0019_¤$jÇ¯í¶kñkF¸ñÒ7Q'_x0007_Å_x001b_¤;ôÀ“õ¬)­„©ýn_x0006_Ñ_x000f_’âlí§Ku6“;½Ân_x0012__x000e_Ã+ª(å_x0002_#c¾‰¨cå1¦‡D_x001c_æS0_x001e_oRÅj_x001a_RAz_3Æ­•6U¢-_x0008_„</t>
  </si>
  <si>
    <t xml:space="preserve">°uUøÙo†’Ø×_x000c_v{ÍÔ¥Û_x001d_ÕSpD_x0017_)£ê.z_x000b_1Ó…Uƒ½ÎÃ”#^_x0019_v‰îòköÃñ•J[2‡á§_x001c__x0001_ç‰ÙjDÀûëE'î@IýÆRÖ†3Ì#FÍ›zéB?‰ñœLs5·ØÏ8fs_x0019_ƒS·@‹Ïü_x001f_¡_x0014_´L§uúhóôì”wvj_x0005_Èë¢Â_x0007_žŸ7!B¯ÃÊn‰&lt;Õ§¯’WßgoX÷_x001c_ŸF¹Ç2_x000f_–e!ï¼1û_x0005_Æ&amp;è$\fU"©Ç}Ö²¦…)·ÕjIà–÷_x0010_MQf¢Ò©l_x000f_±Hl€ù2éyÁxºëÊ</t>
  </si>
  <si>
    <t xml:space="preserve">b	×y”‚®?qŽ_x0010_eº÷_x0011_%ã3Ìù•_x0019_ý_x0007_§©5TÖk%˜¯WQ_x0011_qC5TbAZ)ÓG÷ô«ìÞ|/ëHUª›ž7xÁÊé¦C_x001f_‡‰Øµ&amp;x)OÏsc+HÕ­8:ú*ý_x000e__x000e_ÿ˜_x0001_Û®â_x0012_ÄHÎAú;Õ&amp;mVö</t>
  </si>
  <si>
    <t xml:space="preserve">kŒUmÆÑQ_x0006_ÒïAƒ!ÎzñÃó2_x0004_ˆMîy½</t>
  </si>
  <si>
    <t xml:space="preserve">ìSPd_x000f_?)Ø!†Øç„ "f_x001f_n_x0003_!®ëš_x0005_t¬¡.ÙdÀ_x000b_Wóa¯?_x0005_ú³D Ä²_x001e_¾af_x0016_T_x0017_¡Jc•¹¦¡½-¨èãÚ§VRö‚5_x0001_W^˜J„×_x0011_PJ*V¯Á_x001f_‚_x0005_|agÍ_x001e_efûŒTÞ˜_x001b_IêÃ€¢ÌÒ~(Ì4”5</t>
  </si>
  <si>
    <t xml:space="preserve">\ûY…á&amp;£$Ô¨®)@ÂSå-!¦[‰BÊ._x001a_Ru*À_x0004_-C6¨Ö‡–_x0008_6;_x001e_˜+_x0017_PŒì‡MÄR§_x0001_fYÁ=ÿ›&lt;bFv¼_x000c_µà¤££6Žõ_x0017_tÅgÔùˆC„_x001a_³g2–&lt;NWï_x0005_ ÑL_x0016_ž§s(ÌÞ_x0008_ÖÓjXèyÂ=ç6 _x001a_çÇj_x0017_Í\æÃ}ønÁÀ#÷ÛØsZáµ¨q¹=µ_x0016_sÆfÃx?Í_x0016_.w»“:_x001b_Á%/´3FDPç\&gt;°#é‚æ_x001b_‡ôl_x001a_²]÷AÛä&lt;_x001d_-$b$öÖ»2_x0006_:G ­¿œÈ_x000c__x0015_D_x000f_Ý_x0003__x0005_…B@I_x0018_Os“œi˜ÎB…4\æ_x0018_×Ó_x000f_n ÍßØg_ðÕ¥ªûÕ_x0002_7Â‚</t>
  </si>
  <si>
    <t xml:space="preserve">ä%äHÊ¼~?Y_x0010_ÿ_x0015_Øéað¨ÍÊGÊF¼îy-¶_x001e_çyöÏ-‹Í_x0007_==_x0001_¥¸'ØE6`„1µ&gt;vî_x001b_ì‰8_x001d_¡7ó_x001d_nÄ_x0004_v_x0008_“†nä°8Uuw±î*._x000c_’£_x0016_€3óÇ_x0001_‘Ûð˜€i_x0019__x001d__x0010_¿Æ‘0—¬5_x0014_õ|@…?_x0008_µ€_x000f__x0010_˜_x0012_vª_¤2på¡_x001e_TŒ½Á_x0007_ÌGEcT¶</t>
  </si>
  <si>
    <t xml:space="preserve">_x001f_¡ñ»êjºG-%:BTé×ÉpG_x0003_¶_x0002_Äùç(7¥óy”_^ŽÑžøúqºd\pK%_x001c_gˆÛüYov_x001a_üvã•T–ÿ&lt;’‚È§ÍŠ˜_x001c_u@</t>
  </si>
  <si>
    <t xml:space="preserve">_x0014_þ›jRx</t>
  </si>
  <si>
    <t xml:space="preserve">°²Z#NÎÄ_x000f_°¥‡šGÑÒJæÉ__x0012_CýFqçHN_x000b__x0016_B_x0012_„™Á h9_#Âðö»w_x001b__x000c_¾[_x000f_¨·ççgÃ_x000b_o…_x0013_rvRùÿ[™3</t>
  </si>
  <si>
    <t xml:space="preserve">r)ZˆF&amp;ía±Ëf;ÒÒ_x0007_Xy_x001a_45’—P©|_x001c_4Ã_x0002_jˆv+Jb_x0007_Mtšü_x001f_ÄiÀÞÛ_x0004_j'ÌƒT_x0003_;èçÓéíhaÝUh¡L49_x001f_O-éî_x0016_‹*_ÒÙÄH_x0012_¤Ú®ž_x0012__x001b_y`üòHs_x0002_Lg&lt;_x0014_ë·e¿_x0002_ÖBE£Ÿ˜K	œÛMÆt_x0016_</t>
  </si>
  <si>
    <t xml:space="preserve">«žôt·úb2Þ‡ý?Ž_x0010_¡_x0006_</t>
  </si>
  <si>
    <t xml:space="preserve">b±'Ì&lt;_x0014_YL¾Ò4ýz_x0004_{•1DlF_x0008_%èø±p†_x001d_®_x0002_~L‡­¢:ÕäÂ®j†è_x0008_»òµ…6Æöà}†¤ƒ\6_x0019__x001d_©ÿ8CÁª_x0012_v‹4whœ¹Á¥â˜Ï©ëê¼™gÿ_x001e_")#‰.q&gt;è_x0002_©9Ø–Ûën«+3ujjÎ]?œwº&amp;0šŠ÷¤½	¡Â›÷ü_x0005_¼</t>
  </si>
  <si>
    <t xml:space="preserve">×½Œ¸œ“ÂŒL®ô`Q6.Ú|Ý‹¹4_x0004__x0002_Ùæ€n‡±%’ø_x001a_ÆµK. Hê§tHŽjƒ _x0003_çZ_x0003_yÄÔ'˜Ùø	Rz¶]Þ_x0010_yÞN_x0006_`MØüç|£_x0012_C;d_=`_x0016_†©«É_x0003_8Ê	Q‹Û‹—£¯Ò÷ˆ]_x000b_úìÉìz_x0015_oÍñMRiÝ7‰ _x000e_²_x0005_fè×ü¥Ê}_x0002_4½_x001a_¼¾–!}æ§þÊ…U‚|_x0014_‰„</t>
  </si>
  <si>
    <t xml:space="preserve">Ú_x0003_"É*Ä“Ãmû</t>
  </si>
  <si>
    <t xml:space="preserve">ÓÑ_x0008___x0010_9_x0017_ñìäËR_x0001_¬ò]S4žuzsÎS7)s_x0011_õy_x0015_ÛÒ½—uJ½ë_x0001_ÓTï	Op#Å[0_x0006_a*Ó09@(</t>
  </si>
  <si>
    <t xml:space="preserve">&gt;.5º_x0005_—OüÐR­îKÞÈymÌõBÉèA÷c_x0001_d¢^7</t>
  </si>
  <si>
    <t xml:space="preserve">ª6ÃŽx_x0013_X{J_x000c_¿.¡Xc8ë8 ’_x0016_u¡cVm_x0011_¶_x0017_.?Õ“þ¼\¨ŠÖ²_x0019_SD&amp;›_x000e_ë)sÀ_x0005__x0011_o¡&gt;•ý¸_x001d__x0018_Adih¸_x001a_õÑ¿/Å•™UìøšÍ®P5£ê³çÎ_x0002_C_x0007_]_x001b_x™ðÛRT_x0017_3itp_¾D@[•ÐŽtYD 1VÿS²ZÉù_x0011__x0014_äW%ÐÝË¯_x001b_°ÎÃèÑkç5&gt;_x000f_Lê¿†ñ </t>
  </si>
  <si>
    <t xml:space="preserve">»š/_x000c_=[Æ¦d0áË°‘_x0013_\_x0015__x000e_H–¦¶Ñ]_x0004_cÎÙM­_x000e_LêäTDÆÌøñTË‚Èº6³y_x0005_æÓ—šÀ_x0019_@7I3ø_x0002_Òª</t>
  </si>
  <si>
    <t xml:space="preserve">ŠÂjOÌPÒç</t>
  </si>
  <si>
    <t xml:space="preserve">Ð2GT…b/Gæá€»µ#Jœ2Ã_x0015_*8Îø_x0019__`VE î&lt;`?ŸWóC	</t>
  </si>
  <si>
    <t xml:space="preserve">D	dºœVPÜ_x001c__x0015__x000e_K_x0018_D ïÛA_x0015_õæ¯£ÚVeJ_x001e_!ÃŒ¥_x0010_òÉã{õÈ”)rÆ‘‰N_x0018__x0002_­_x000c_0è¨_x0017_û_x001f_GþÁÂñ-*çNþ6_x0004__x0004_M8\?_x0016_ÅªWœ&lt;åp3Sâ´ª.qÒmz§_x0003__x0012_5à2ÄŠÓ</t>
  </si>
  <si>
    <t xml:space="preserve">_x0007_¥öä›N_x001b_¤1˜xèpHŒ_x0019_#(ÀÑ1Ã¼7“ÎB.”/¿?×_x0008_ÛvÂ;Ú¹.Þ</t>
  </si>
  <si>
    <t xml:space="preserve">þVó£r_x001d__x000f_V±9Ñ‘©ÒVÜ&lt;ä:_x0001__x0011_$!Ê</t>
  </si>
  <si>
    <t xml:space="preserve">_x0018_ºþ_x0001_)I?cµ%àÊÛL</t>
  </si>
  <si>
    <t xml:space="preserve">fÀã÷ÍrV-_x0002__x000f_š¡}ueÀé §_x0003_ _x0012_˜è‚	Ep_x0017_‘1€Áb_x0014_pwó_x000c_ö“Ö_0$Ñ_x0013_ó¯þb</t>
  </si>
  <si>
    <t xml:space="preserve">'®S	b-ÄGkÔOƒ#°9™½Í&lt;•&lt;/Dû•Ï¸&amp;‹£_x001c_éÖæZ±–ÜÐa6D¿gÎ-m'+_x0008_ÙæêÐsWFê”DéNáN_x0010_-¾‰¡_x001a__x000b_å$_x001a_Â~I»-Ñ	à¾ïûàŠW_x001f_à:Ž÷Õù=Ì+Ï	©t_x001c_OCÎú&gt;_x001a_ðzé_x001e_2_x0018_Èø‰6Òñ_x0008_Xm§*cÝyBJL_x001d_å1«Î^±yK¨!àª_x0017_=mÇUã‡±«ÞOãë¦Á;‚_x0002_âb'Ç‘Â—</t>
  </si>
  <si>
    <t xml:space="preserve">(‰(ì¯¾Eµ_x001f_2)u1ì3Œ_x000f_¸3_x000b_?ù‰=sT.É4îäsãl™ÑìË¨fÌ‘Ã"¿ŽL«1å9&lt;gF_x0013__x0019_Êú«¦µ_x000c_³_x001b_²Æ&amp;N_x0004_YDŸMˆ</t>
  </si>
  <si>
    <t xml:space="preserve">½„_x001e_²òæüJ_x0017_¡.ñrÒ5Ò°¬„_x001a_ó	@Rc_x001e_ƒØ¶Ñpü^¼™|©þyA; ~6Ás_x0011_Î¹ø_x0015_¨÷ü|óbbk5§_x001d_ûÎÃk—¸¤tÚÓNë_x0016_@fè×FpÜè¦ÑëèÌûU»c®‡Ø_x001e__x001f_Ò=cQ_x0007_&amp;3¹K¹ÏÆæDñ_x0013_d_x0005_HP_x0007_ðËbî¤­öÛ%3TGz{)7y‡žL^y±áa_x000b_‹¾sa3Ñ¿g_x001f_ »e¥(ò_x0019_ö%cñÝ¦S[|ðÿ_x0011__x0001__x0001_™EXŠnFé®à.Ù2aÁÑ</t>
  </si>
  <si>
    <t xml:space="preserve">´_x000c_Ðvôt_x0014_rOsb¢É²+&amp;Öñ	æ†F</t>
  </si>
  <si>
    <t xml:space="preserve">7hú´Õ¿ñ6_x0010_÷Ô¶±¾?_x001f_õø!œ0ÐÄyq_x0017_„iK)Òú1‹ëtìC)Î#þ4}”Ú^_x0004__x000b_è‡b_x0007_ýÿvj_x0001_ë_x001e_˜W_x0005_¢¸djÝW‰_x000f_ãÛ«$_x001f_O_x0011__x001b_½oà-”}Ë?“ô</t>
  </si>
  <si>
    <t xml:space="preserve">M÷yÉf¯ •_x0003_^¤?ñ)_x0013_ÛG™´vpšcäÎ0°_x0001_ÞM0cLGkï±_x0019_ÈõQ1=%_x001f_·ë9_x000b_±ð_x000c_ö{‡õpÝ÷_x0006_Ô9MÏß£ØÅ"Îl´°¢ç\oÛ@åÐïg|_x0017_‰©_x000e_ƒ_x0003_­Ë_x0012_¢RUÁ_x0007__x0016_‡¶_x001d_ÖIRýAIÀžÝ·ÃÇö}{_x000f_¿_x000b_R­Çä·‹¾ÛÍ2ZŽqŽÿUŠk?(8'}‰__x0012_™/_x001d_A¡_x0016_®3áÎWN¶R_x000f_D?³h_x0005__x000f_._x0008_³_x0003_öÌ_'1EwR	×€ÑU—‹ß_x0001_8_x0004_“ÎrhU_x001c_ºw&lt;àeËk	ö[!®âØ_x000f_ìé@P¿Omª©«ŠZ</t>
  </si>
  <si>
    <t xml:space="preserve">å_x0017_sËäÚ(×À4"Ëù¸–Q™Ê_x0013__x0002_ÑU–9ñ$ª”_x000e_{µËs¥ì#_x0019_¤€_x0015_„kRWèx†«E‘ÉiÈú„–ÈÝu4Æ‘_x001b_ëK´áÒ_x0005_eÐwç{7W</t>
  </si>
  <si>
    <t xml:space="preserve">ÇtsäÔ7ÂÅ¾Ñ;h_x0016_	FO—‚åüäýw´fI_x0008_é_x0006_</t>
  </si>
  <si>
    <t xml:space="preserve">Kn¯³ãO|»9„|8H_x0014_ž]‰’/±•_x0015_@Ûõh_x0003_ãM³U1_x0015__x0014_$‘ƒúh™ùuˆî•.¶82óµ£µ;ìÉ-¦xh=.cñÔ_x0005_ó_x001c_¯F´nAå@"2Kpý_x0006_sƒ-þï_x001c__x0019_TžÚúõÐˆ_x000c_ÆMß÷#–öJï5¿¡¦¶!Ã”ô$9P_x0015__x0012_Õ‹¬pÜÄ¸o</t>
  </si>
  <si>
    <t xml:space="preserve">L_x001a_{é@Ü²ò_x0001_y}éæÍ0µƒ/|®¹_x001d_‰ÑÁ1vT«oOÝ‰_x001d_£·óCÊgv²s_x001e_r¾&lt;?_x0002_¾_x0005_Ò¾_x0015_mZ›º¨*†¤Yó]3iL?</t>
  </si>
  <si>
    <t xml:space="preserve">_x000f_3ˆ‹h–_x001a_Ø	£çRœ";_x0018_Â‘$Ü7_x0007__x001b__x001a_µA!_x0012_¢ïÜÞ?&gt;M4VL˜/</t>
  </si>
  <si>
    <t xml:space="preserve">NÏú_x001d_ËËÛ_x000c_…êZ[_x000e_/N%WDj+B¨¶@’´‚§¨;Xbp_x001d_Æ*9ˆ=Óó½_x000b_ÅÍ¼Ž‚_x000f_f</t>
  </si>
  <si>
    <t xml:space="preserve">ÉµËë(ÝI!7"ž«n†ÑrÌ9z”ÖZòñHÑ_x0018_éÙ7‹@©c=k4_x0002_…í#_x0008__x0007_k_x001a_%pÌƒD&amp;ýYu¹!æµ¸Á_x000f_êTò´÷ý+ê_x0012_n?|_x0013_vB¤¡^WI_x001c_2?_x0004_cÄä$º||_x000f_X_x001f_mÿ_x0013_Ë¼ï_x0003_Q¦…_x0011_‹	a‘uñ–@DÓÅ«ªo_/_x001b_„GSÑé»)y¤_x0015_-·öÕ_x0005_‰’æ°r$î/'è€·h~ƒ	×³vA´†Ùr¿D{›ái¹;½½ß3ÉIR_x0018_{1Òì÷¯øGÇÇº_x0002_²ø’˜5Ä(wí3tÓ²Ü_x0001_ø_x0013__x0018_å#¹_x0016_Ûï1Å‰pê_x0011_</t>
  </si>
  <si>
    <t xml:space="preserve">ƒi„ëe-_x000b_ñ_x0008_tÂÄ1LX$hZüÈ˜jÂ+i_x001b_ïm9</t>
  </si>
  <si>
    <t xml:space="preserve">@³HÛbŽÑùKA˜ÚGP–I´†U_x0019_š±§4$†+ò• ÜñOSØå¼¬»Ñ.R:|”y_x0010_Ü¤þõ¤_x001c_„_x000c_ñ#:á´_x0016_ö¯H_["</t>
  </si>
  <si>
    <t xml:space="preserve">~˜$3Ê8ùÍ_x0001_Èz¡£lQæ_x001e_GÚ_x0013_Eõ›K_x0018_[¬/‰K±ürù×ºfÛ²†HÎ®)¨`›wKÔ_x0008_ìd0x</t>
  </si>
  <si>
    <t xml:space="preserve">³úçLza†ÌÇ»œ0_x000b_n¯ÏˆŒ:'ö›0×Sô#ÀÔDú_x0004_j¯ÕcÍ	‡»_x0004_×_x001a_V%¶ÚWsða®T†mþ(‡¥`çõM'}³_x0018_c¹*ÒGç_x0007_äIÜÐœñ¯</t>
  </si>
  <si>
    <t xml:space="preserve">ÿ;Øhæy@.R=ŸËˆo?4iBZ÷¦Ë±	_x000f__x0014_Æº=L_x001b_º!</t>
  </si>
  <si>
    <t xml:space="preserve">YÕÂ_x0006_Ê§g@7|'ëB®</t>
  </si>
  <si>
    <t xml:space="preserve">½ú7_x001d_eVè±V7«KÿâwP@W¸_x0004__x0003_p­KÀÑyØ_x0002_Qy_x0008__x001a_‡~ºa£…&amp;ËD2(9</t>
  </si>
  <si>
    <t xml:space="preserve">à¦NyYoÝü_x001a_z-ÕY²›³ò®;Ê¥p×›^Ÿ1ÖA0&gt;Ü‰òG¬_x000f_î#‡:&lt;è&amp;Wx­1Ï_x0011__x0018_Ý_x0012_âÊ3NÃ}_x0001_O1»:®‚­`q&gt;ð$j´ºÿÌ6 _x000b_s:ûöÖZæH:’ 	ãv_x0001_6r_x001d__x001d_@È—F_x000b_'Ù0i†C]_x0008_¢Ke¼ïºÚh</t>
  </si>
  <si>
    <t xml:space="preserve">¢ŒÈp{÷ÒrXuŸ¢¾_x0012_Á©ùz€</t>
  </si>
  <si>
    <t xml:space="preserve">l_x0016_ÞÀ6$ð‰=•·/Ñá…	b¶Y7›­‰R²_x0015_Î"“Õ _x0012_áëQ&gt;Dág=ÎX_x001e_©!|_x0007_øµM‡IÎþÌš‹_x0018__x000c_Ë</t>
  </si>
  <si>
    <t xml:space="preserve">$Ö¾åüY³nðy_x001c_1Ä¬_x0012_báì~_x0015__x0019_öÂ&gt;</t>
  </si>
  <si>
    <t xml:space="preserve">Æ7—te&lt;u_x000e_Ž™D“†‹B:Èg_x000f_Ø[ô¹;_x001b_ž÷_x0002_¯x_x0015__x0018_‡wþÚèT¤ìã_x001f_rh_x0019_0é?ÑúÈÀ¼pNe8jãëòJ¡âµØ_x0012_ÍþÂ</t>
  </si>
  <si>
    <t xml:space="preserve">kÔ´ä‚ã«e²&amp; D£op€9ßÇÜï†1˜¾Ì_x0003_»ÑÊ</t>
  </si>
  <si>
    <t xml:space="preserve">'^t#Ã½GOŽ[ÙR#+ê¾#~ÔçØ_x001f_x'_x000f_`Í¿±3‰Nx _x000e_gÄ2_x0008__x001b_Šã}õ¦;_x0019_½ˆfÃ_x0002_ƒ¿øü_x0007_Ü£!Yœ@_x0010_!5_x000c_¸ÿË!–Žë×töÒ°ñÓä|ÍÈ~$]7¡”_x0006_k$ë_¾Ñ*O…{ž°_x0007_N^N”_x0018_'¤&amp;ƒ+ú{ì&lt;\.fÎUÈÊ)%ÄÔðÛå_x0002_Û1ädÐôe§ÈQ¡¥Ñ_x0003__x001c_5Ékåf_x0015_U¤Côe_x0004_ïI•KL@¶¡ôtŸ´Pl¼“cN"Å×%_x0008_]&amp;”Oî—'š…áÇH¼_x0014_2¿ß‡ÉþÒL(†ö_x0001_¶ÈæUàkú#_x0012_y-ï_x0019__x001a_ÓP)[Ö•\Ú9ê÷‚__x001a_ŒVW3—ªJ#HVƒÑ_x001a_‚â'Ó_x001a_û\8K¹¥âÏ†ÝW‚#_x001c_2sÁkÑƒçVæTSo‘Ò°³»Ië_x0002_/¶_x000c_]œ‰9X”1=Œ *_x0013_½p`6(M_x0012_‡Ø'9Ž"÷"¨Kõ_x001a_³Q™ÝŠp[_x0002_§'Ùþ“_x001c_É_x0014__x0002_Åˆ—ááÏa“_x000e_!gaw_x000e_JVƒ8m¼…_x000e_³á¬fÜÕ/:öw qüùîË_x0003_k¢©'ËŒ_x000e_b_x001d__x0006_/%_x001d_¤D¢f_x0018_k7€_x001d_L÷ú_x000c_3_x001e__x000e_Ô‹yXÓ$M_x001d_Ž“ÿ_x0008_ï0ÅtþæÛ</t>
  </si>
  <si>
    <t xml:space="preserve">Ø_x0006_B_x0004_«+†îñ¡\c¦_x000e_æZ_x0017_»º"_x001b_áùVé]“¦re]bc|ëñ#àeª©Šm˜_½ÝøËZ ±½¦Æë	__x0018__x0002_ñ‹#ýQ&amp;¿•uE0ÿ_x000b_è	Ÿz?€ó¾&lt;a_x001e_Ò'à(_x0003_dÎS¯æÃó0Œ'x_x0006_*e_pú2P$­þvéjX»7*»Q¨xW_|Ø°µ wNTFMð„$S!9AU´Ðü}í“]ë·^?Ù#Ös™³¾_x0011_¦äEj_x000f_T_x000f__x001d_²_x0013_0;­_x000f_åÒgqå§¢r__x001f_Ë5¼¥‰</t>
  </si>
  <si>
    <t xml:space="preserve">b¥eÅ Ùù¼yÆ!“=…_x0014__x0004_!_x001f_ùE³v†4ô</t>
  </si>
  <si>
    <t xml:space="preserve">ÌÜÜVek÷þXý</t>
  </si>
  <si>
    <t xml:space="preserve">_x0019__x001d_Šæ­IzUèÁ_x001d_+?hÞTÂ©ã_x0007_:³ÏŠ©</t>
  </si>
  <si>
    <t xml:space="preserve">Uù›†¯</t>
  </si>
  <si>
    <t xml:space="preserve">³¢_x001c_‹‡„þV¬®[_x0018_k_x001b_Ç¶_x001d_:š Œ"_x000e_U°qS3</t>
  </si>
  <si>
    <t xml:space="preserve">©¸Ì³`‚Pe_x0005_åŒÉ-5·fí_x0014_fñô_x001e__x0010_Ã†_x0015_PËëÝ7å“ž¥_x001a_a	üß+­}9~_x0018_*_x000c_ødCn‰—oÞ‘ø‚}v_x000c_¤f¢sXQI²_x0010_wÅ£•2ƒ+?_Jº_x0014_H;ÉYÑŽ7Û÷£Çcqì*_x001d_`±Û_x0005_œÝÎ[_x0018__x0015_Š\#_x0008_BU½sØ¾Íó	¹_x0008_íK’œâ’Ÿ¾ò½¤*ëó§Ù/»±©›e--Íß_x000b__Íjš½\ì¢ŽÆŒm¶šgö&gt;_x001b_®_x000e_iƒ_x0012_°</t>
  </si>
  <si>
    <t xml:space="preserve">«w#Þ‘¬ËíÍÆ&gt;és_x0016_EBBQgš•éžBT‹Èºýœ&lt;÷&gt;"ìÑØ</t>
  </si>
  <si>
    <t xml:space="preserve">÷ðŸŒ¹©</t>
  </si>
  <si>
    <t xml:space="preserve">‹h)`Ë‘_x000e__x001a_JÈUÓÓm9Sí¤*¼¶­ïH_x0016_0ò‚¸Ë(Œ“H_x0018_;Ëý¿_x0017__x001b_œŒa-ãR4d[µÉí›˜ ÌMñõK5¥sÈv&amp;ËJ&gt;Ä$7¯xá…ù jé+­ô@øiW;ÃþÊ8‡(w9Þ_x0014__x0012_bå;Î_x0018_Ä&gt;(ø%ãP_x0005__x0014_{@P‡•$.0„z8}R_x0012_3ak°àÎG¾/eEÙú‚Î_x0003_ò«y@§Ïz_x0006_Å9k_x0006_$¸0_x0006__x000e_5ÿ˜_e—_x000c_pÒ!îï1=Tæ3ÊæX_x0018_ÿÕX¨ãa˜)ÿÁ¢'_x000e_-ïW´æí_x000f_o¨_x000b_purÌ’Š~</t>
  </si>
  <si>
    <t xml:space="preserve">Çg»·_x001b_ˆ_x001c_ªÐ¼¶_x0016_¾øª&gt;-‘ØG’AÆÙ&amp;´E‡…zdÒxó+QÜ7 ¢-P$Š2ÿ í8›’ª&amp;A_x0003_h.ßð_x000b_˜€ä_x000b_A_x0013__x0008_ðE^åf“`~ßÆ²™@_x001d_ˆ ö&gt;ò_x000b_XšÒW:ØÍ_x001c_ô›ÅËÈõÃ'$SßØL~ø£T_x000e_ºqW|pß³ÖýCõ]N_x0012_Æ/c5ð·®àÂ”ïÅj_x0011_áMýÎ)ùd9¥_x000f_I±_x0004_Fà9¼_x0015_}_x0015_‚|¶àxw</t>
  </si>
  <si>
    <t xml:space="preserve">ÉæN³$L_x000b_Q3³f¹vúEK@å1À¬æ_x0012_1ÉØ 8‚ZŠ*ù0úŠ‡º×^_x0019_{†¥î_x0016_pu–³£/)¶–`™¶S®_x0002_D”;:ØƒªYÞ¯ÛZ*q2Ð¢áŒ· ^¥À ¹o°À¾ ÓðT ™ÔÃØíŠzìl¼˜</t>
  </si>
  <si>
    <t xml:space="preserve">ŒooÁ_é1ãT_x001c_ñ§¨Ë°û_x000e_s‹0&amp;g_x000c_žp_x0006_ƒ¿¬}k´r1_x0015_]JñL:q£½–kæx</t>
  </si>
  <si>
    <t xml:space="preserve">”N2Hù2_x000e_öR˜-Š&gt;Q5BceJ#¿¼ ÐtQ¢Øíê0NÕ2èšWï¿œñƒ³~_x0013_;±Áp?_x0012_Íß}n_x000f_æ_x0002_YÓ_x0003_Rx_x0010_weù_x0019_†Ø‰^$‰d–+fÔ¯-¶òKGõÌ¿=àë&lt;`à</t>
  </si>
  <si>
    <t xml:space="preserve">œöÚª¦B‹_x0019_šÿ¶¸!ƒfbýiÎ_x0015_¦d¤Ž¿_x000e_½æOŠS</t>
  </si>
  <si>
    <t xml:space="preserve">R¸W"ø_x0012_‡pfu_x0011_j:@çðÒ4_`þ(Ñn?'ò€2Rg“ÁÀúGŽ¸ôõ‡_x0013_^°."ÝnûøÕ¹¿</t>
  </si>
  <si>
    <t xml:space="preserve">­_x0019_Tèï¨~kÁ·_x0011_î•x_x0002_±_x000e_ð*Ö_x0012_r_x0011_üÞ=¦i_x0001_7Îµd2]…˜Ú„ð¼VÏ¶}x~Â-Û'­àlR‰äë</t>
  </si>
  <si>
    <t xml:space="preserve">ö SïìN=’_x0015_v´</t>
  </si>
  <si>
    <t xml:space="preserve">ù{¨ÿ­_x0005_w¦/”øÍEDˆò.´Y_x001a_¢_x0019__x0015_Í{ùüŠ[xž6ó%_x001b__x0018_Üðó_x001d__x0001__x0006__x0015_ÕèÄƒ;®ÅvÛJéØlï}®75J)´ÇªÛ$b_x0016_bNunAÉQª^'\ÖZDäÆ_x0003_¯GIÄ±K’ù&lt;ÚÀ_x001a_ò¶zA_x001c_&amp;øÝ®</t>
  </si>
  <si>
    <t xml:space="preserve">'Äï</t>
  </si>
  <si>
    <t xml:space="preserve">éš=@¹:J~pL*'©XkŸê_x0008_“EÌ—¨ä¢ÊÞ@=…_x0011_«_x0015_­ËÞ†´6è3Ù"_x000c_¢_x0017_§=‹‡`ò$–|™_x0012__x0008_»ØI;_x001c_´4ÍRŠŒúw_x001e_ÿi_x001b_?_x0003_jQ_x001f_}MÓet¡‰q”Ö</t>
  </si>
  <si>
    <t xml:space="preserve">_x0018_%äÃ_x000b_»CoÉVã_x0019__x001d_*.H	Fàè¤Ì»h‡ÁOq:]E!ñ`¹ê‘‰ZôY†j_x0018_z?ˆ_x0013__x001d_?W±(N¢äª</t>
  </si>
  <si>
    <t xml:space="preserve">.áâR2–àÍw=ûAœ`î/:Æˆß™_x0004_Lrþc%Ñ" ¦ßi_x001a_[Ô“Àù-Æjm˜%D6C´jwŠ˜ª_x001b_–_x0008_„%`¿DpÖÙ0‚÷à`MW‘÷_x0005_Â¹_x000f_îÓá_x000e_‘!Ì_x000f_I¦b3íÞgÜ\$—_x0016_âFõ÷GL‰‹ìÝñÙŒçŒ`_x000e_Y£Ì%yƒG_x0008_ø_x0015_?ºêÒ³t_x001c_õ¤ô±×</t>
  </si>
  <si>
    <t xml:space="preserve">iø‚ë‰tÿ_x001a__x000c_k[éç"²ÕÕÜ_x000e_@!åÏ1FVCšÏ¹•ÒÀ¹*êêF°7o³ðö„_x0016_[ú0ålgÍGŒ#GÛg_x0015_fÁºÑ]Ÿ$˜Y®úšgã	Céc_x0018_µ</t>
  </si>
  <si>
    <t xml:space="preserve">ÿÒ!_x0019_§íÄv_x0015_Ctã˜÷;ËYÞW×^~Ä‘‰ô9_x0008_Ag×cÎŸs·6_x000c_C÷š_x0012_ë9c¨Nž@"[1zˆLõ)_x000b_?I@_x0012__x0012_ÃÚºUÑV´í[‚rc©‹_x0004_æû‰M ½jœ_x0006_­‚¼©&lt;«mýc¹ÊS „\‘¸_x0019_ã0e7YÙ°õ_x0013_D_x0011_ø</t>
  </si>
  <si>
    <t xml:space="preserve">È‘ÔÚäA7iZ¢å‚ÔBW•ü‘¸¿+/_x000f_„TÑŒµr¡_x0001_Ûšµ#&lt;§}‹·M³©_x0006_¿mæÁ_x0019__x0010_ReH‚á¢+I…[&amp;k®ªÁÞo‚OU‰&gt;f«Ñèl†_x0001_)þ"9ˆöþu$IÙ·–Fß'Õyº+ŠE_x0018__x001a_ñ–ÕÖMÄ¸Ñ†âfF_x001f_ÿA†.Ìíó1ÊuY›LÁõ‚`Îq_x0006__x0011_¸ar6Ô‰…4YéÛ­–¼àIÎ~ŸP¡c+’»7_x0007__x000e_¿„[Q‘Šáî»_x0012_¦¡AöÜóÕÓã‹ar`øè§jq«Î$‘úTÛôó@mÇB[Ö¤„Êpþ_x001d_Mð_x0017_°¶_x0014_ã®‡_x0017__x0011_}_x0004_4‚ _x0014_ç</t>
  </si>
  <si>
    <t xml:space="preserve">@”¿&gt;·ZvÙûF¯È1ì$’Æ*_x0016_~I«_x000c_=cÏ†_x0014_.œ‡´¦î]hm ÚXÔÑ_x0012_Ï°D_x0014_cé¼2³É¸zuë"é&gt;Oå¯’L»ÇP_x0014_K/ê_x0004_â€?xØ_x000f_nzë²ôå¦_x001f_«oxZ½öï!î(‚{ÒYvæ]_x0005_¬³±ß\o_x0017_·¢_x0005_U&amp;±Ík:”Dc!</t>
  </si>
  <si>
    <t xml:space="preserve">è ¡eS_x0018_Z7½5b.·H )´{8„¦-°bˆ_x001b_8±M‡u_x000e_ÉßÛkÀ_x0010_+M§ÃY_x0016_:e¢Â_x0002_3)ÿ­*³?ža/z_x000e_ÉMßçÇQía_x000e_¿-‚x_x0016__x001c_€Ã[ò¢	</t>
  </si>
  <si>
    <t xml:space="preserve">_x0014_Wäâ_x0001_›á_x0005_œl_x0019_Ê_x001f_MmÖEÀë_x001e_4$§ÇC¾&lt;_x0017_+F9Ôq_x0017_  Õ¦¤UCæŸ_x0017_QòÇ&amp;_x001c_½‰è&gt;@…ƒgb©lé3ü`ø_x0007_3ý:â£¨_x0018_Ã´)_x000b_Õße`ù_x0015__x0019_ ª”;ûšüÙ_x0016_ÿË±óX}AÚjpiÆ¹A_x0013_¶·_x0017_¾÷ÐÆÀY1K(_x000b__x0006_ŸpâlÂ_x0012_É0™(‰sœ0]_x000c_KYW¡ˆUš_à]á</t>
  </si>
  <si>
    <t xml:space="preserve">N5¯[ø}6ö$-ñ±¨ TA¢È}£ƒ×³ûu¨7</t>
  </si>
  <si>
    <t xml:space="preserve">Œ¤Bs_x0010_ìó_x001a_BfÅ&amp;´&gt;Ge_x0017_æÕ</t>
  </si>
  <si>
    <t xml:space="preserve">½Én7G9_x001f_P_x0018_²qÛíU·_x0017_³½ÛÌ¬{¯9MÑ</t>
  </si>
  <si>
    <t xml:space="preserve">_x0011_7‰yýIÕ@_x0018_bCz5dHv_x0013_²	÷Â_x0016_iH_x0011_*¡ÐZv‚U\´o§{å</t>
  </si>
  <si>
    <t xml:space="preserve">Þ¦Ê²Ø@¹nÁÄ?DÑlÜ‘RÄ#”¶Z¡q‹…¥aä4ì	È_x0019_îŸn´‰Õnf_x001e_mù_x001c_‚</t>
  </si>
  <si>
    <t xml:space="preserve">„"ƒ¿b="“@þÉfáüFýÿÞ0º˜Æ»ùý9ŸäDÞ[{‹oYÏS+ð€ÖDÆ‡×ˆÜ¨+Ž*ïWEô_x001c__x0007_TìrE&amp;Î’_x0015_Ç&amp;^c¨í»UÈ_x0010_?ÿ])[ÀÞ _x0016_Bô–ÇÐY¨ö_x001c_`Gêâˆmúp_x000e_Ø3t_x0012_œT?/Î5’$ìpÒ.</t>
  </si>
  <si>
    <t xml:space="preserve">§_x0017_¨ç_x0001_Ü_x001d_4_x0001_ŸN¦ë{tòn†}¥üÞå_x0019_9LÄÕs\}È_x0012_ã—¥@ÈiFOŸù)Ð›ŸÙó¯sã_x000b__x001c_zXw(p12_x000c_Žk‚Ä_x0001_íáE_x001c__x0012_y×™@ª‘Hw_x001c_´%W…Ì_x0007_¤ßéE§¸k‹Ò¥nKJ°Q¤¢Ö­Wûþ“ˆ(vxR›</t>
  </si>
  <si>
    <t xml:space="preserve">ˆì&amp;Þí [b5D§l</t>
  </si>
  <si>
    <t xml:space="preserve">‘”“Ÿfn§H_x001e_.-_x0013_† =¬‡ôyg|•H_x0015__x000e_ïÙéòži_x000b_M#€_x001a_-Æ¨!ðÄ6k…Û‡0?j)ò:_x000b_©^¬k¼_x000e_9«_x0017_8V_x0006_8u?”HV¼_x001f_8|ÍÐÑìq_x0016_ÿQzî)ÙÛý¢Î¡‰Ï…Aâ_x0001_&gt;_x0015_¦°Ñ/MEÂùòi¦ê_x000b__x001e_N¤Ò_x000f_È·O_x0001_«;5&gt;ºõ~ÿâå8Ó(‹W½5¿ÛBÆ”p1õãkË)0ˆ#õÍ	_x0003_á_x0003_¨&lt;Pî_x0019_Mo%E´6_x0007_ó&gt;á“ù4_x0013_ˆ_x000e_@ƒu®ºtþ©…UÐ¾Æ!_x0013_úÕ¤tF_x0004_¦:cH_x001d_Ïzü_x0016_Qz³_x000c__x0016__x000c_cèò_x0018_[Ž_x0006_™Äw­ð</t>
  </si>
  <si>
    <t xml:space="preserve">4‹_x0002_ìÃ--ÓÀd	ÝI´Ì¬Z×btH3dŽ‡_x0003_¾ö.{</t>
  </si>
  <si>
    <t xml:space="preserve">Í$._x0018_Ã_x0007_xŸ{6êÊ“_x0012_3“÷¾KûÝYR? KGòWã¢	Ø	ƒô…Õ|þJa_x0005_­ºéá_x0016_u©{]¥\âTßÕ¿_x0004_Z_x0010__x0012_ùC_x0013_¹ª0èïZ%f½êM®}Çp_x0015__x0011_12É~‚'_x0016_©&lt;¬&gt;ÿµ¸/@k	BbÍT_x0001_­Ëˆ`?ïªrn¦êõ13¿$_x0015_ahæ¡yÑCow‹`_x0002_ÝÓt9!	!ÛŒ_x0005_‚ê_x0018_b_x0008_ »_x0016_’í¼_x0013_]Ä|I”8{=}\¢k_x000b_&amp;Ã)éÄêQ]H˜2W_x0005_b_x0015__x0015_Bcb½&amp;ÓM¼N«¼¸÷#_x0005_ÂxiTBË-ÈD?ÝKzÙ_x001f_ídüÄ1”y‘_x0001__x0018_ãi‰</t>
  </si>
  <si>
    <t xml:space="preserve">…Ñ_x000e_áqÚGî.ºˆ}Â%iz:_x000e_8ÖZämB_x0008_5E§à3üÚtä_x001f_%\[ÿf_x001c_B:ÞÛë_x001b_!§W¨œïÉg_x0015_{LM^¨Õ]v_x0013_ŽsdÓÑ	Y;òÕ_x000e_+Uô[ìˆ_x0015_²÷`‚®cÍÛr_x0016_ø¾_x0018_#_1ˆ0^ìÒ©g_x0017_¾</t>
  </si>
  <si>
    <t xml:space="preserve">EG«_x0016_CÄjé­Ý1_x0014_°JYO?©‘_x001b_+ÕJÆ¥¼WÀi"Üõè²_x0001_®_x000e_—Ê€‚á`P÷_x001b__x0002_^šùâKëöV¯GÁc_x0006_‡a§BnÂUu:eT‚°_x000c_¼§è)_x0011_„Š_x001d_øÏéÖ'a_x0005_ß·]ô¿í._x0003_ Ñ[\h†NsÜ´wmü-¸:4_x001c_yù“Ê‰dòäÚ_x000e_:³_x000c_Ê_x001b_¼(£ s_+“öLõŸà_ï®_x0017_s&lt;[_x0015_ÚÙ¦_x0014_‡EéYän£u_x000e_!sjYTJ_x0015_õÄ~.‚ý•)­?ùY¬_x0008_æÝeé=9Xã</t>
  </si>
  <si>
    <t xml:space="preserve">¦@æ_x0004_Þ_x0004_ÓâK5_x0014__x001d_à#¾éàñ_x0008_ã¥Ô¡`0)&amp;Çí_x0004_fK~mÙ3&lt;¥YgH$3©ãJÀÙ_x001f_NmÜNÅƒ1Ú\Æ4£c8__x0017_¶w Ô»Ïì #ªlÅ½“=º¿_x001f_¼5ræX_x001d__x0010__ÈT'&gt;y¹&lt;_x0005_BKT_x001d_Œ½_x0004_)&amp;YË'dž</t>
  </si>
  <si>
    <t xml:space="preserve">#Âˆˆ^ê¯“]_x0017_UûîÜ_x001b_ô·ëBÙ„P‹„¯=.}ËT£|&amp;Ed^*_x0011_Ík¸¿×+6_x0006_o­—.“_x0013_íÇ¦o</t>
  </si>
  <si>
    <t xml:space="preserve">6_ìï4:M´lZzR]áåƒkÙ£rãÕ_x0001_ésò’Kp5pGC¢{_x0016_ò±º:…Z˜óì•©–øäMý¹_x0010_bý_x0010_ÛÐ²ÿ\´„&amp;R[_x0003_ç_x0015_°.à!ò¢_x001a_ÐÏ|¹Q~Õíÿï\ªÂáÔIS! †ê&lt;Ûôo£Íú&amp;kJ_x0015_‡ËßÔ_x000e_=¦ãžVçheXq{ö_x0018_øß_x000f_œÜ</t>
  </si>
  <si>
    <t xml:space="preserve">_x0011_}Y#{%ý8¤¯%…Ó_x0019__x001e_Ö3(ûœê‹OEVÄAÂãñ_x001d_ƒØWm[lW9Œ¶?	txpá7:_x000f_W¼_x001d_</t>
  </si>
  <si>
    <t xml:space="preserve">1|½ËQŽV˜iûEÆeó_x001e_ ñ¦òŽ ä¡„ |g$¡hT±23 ^œÃð_x001b__x0019_º€)î_x0005_{6jÑ_x0004_p</t>
  </si>
  <si>
    <t xml:space="preserve">0_x0002_Sær¸:Ð_x0005__x0003_v0*Ð4RÆÜñŒ©Ï:]ö%_x0007_ä†I`è</t>
  </si>
  <si>
    <t xml:space="preserve">e4£ö7»_x0014_</t>
  </si>
  <si>
    <t xml:space="preserve">²3¤_x0003__x001d_	£?gíÿƒš›¿7/_x0007_*_x0008_À_x0014__x0007_Ÿ@_x0018_„%rÒ_x001e_G3Ã¥	BdŸ&amp;Í_x0002__x001c_Æ¯J&lt;óÙ¨E|U–oæœÞ¿9±á_x0011_Ì¢á¨wàËC"ŽÊi/qé¸mÀ¤Î_x001c_ÒèG_x001b_pªS_x0004_´$‡ŒÌ=R™_x0014_ƒÎÔPe¸×	Y×lû1u î’qöA)b_x001d_’®ðmÎ¶!Ó:N©Š†âÑË½·EÂå6Ï ¾ÀÏW%îŒ–Í_x000b_Ûïno¦Ô…-ýÄb’±×ƒ_x0006_Qnj»Á_x0005_±«@)‡^’f¢ãÜéª _x001a_„T+© hA_x0018_SÏMß$-^k¾B¥(!÷Ò8y½u_x0001_ ¤&gt;eÕBÖå¿ œ`Þ_x001e_#N_x0001_8Ðø2èä»ó$»W¸º*cpRIò</t>
  </si>
  <si>
    <t xml:space="preserve">.Õƒ[´²îÓ®9St‰Âg_x0013_ c_x0011_$úˆ2_x0004_Ü¸ÝO_x001b_ý£¦Ñ»_x000f__x001c_`"îµÈ89J±±0ŸØKB</t>
  </si>
  <si>
    <t xml:space="preserve">_õ©FÌë_x0015_òÌ}[‚pUÀEA]è</t>
  </si>
  <si>
    <t xml:space="preserve">_x000e_VªÇ¤€Ýó_x0004_\ÞIù_x0019_r_x0018_bÚÒï²X~ws:dhâ_x0013_¿€ÅékÕoŒtÒ_x0005_¨30ü_x0016_9½ŸqômC(öO}_x0015_!ã_x000e_ÍÚ4¶Á_x0018_5ÿ'tf)1V·Ñ†zóm3Ì$\¾‰h/"pŸùµ_x001f__x0007_òaË}Q_x000c_•_x001a_¢lîóÝÞÈ©8_x0017_	_x0013_¢Ñ\©_x001a_;¸c CFm’«¼ÞSÉ€{$—ŸÂþ#!¬{Ä1_x0010_xS±te—¬¢h–X¡‘d_x001b_L_x001e_ÿ_x0008_áÁŽéŠ4bÍØ92È_x0003_\æùÄy5_x001b_¨µ7üò9þˆ+|%_x0006_f_x0014_vˆe?ý_x000b_„œ7ôaS‰]</t>
  </si>
  <si>
    <t xml:space="preserve">©_x0012_‹Ø²´ò&gt;ÄN“­%êÝ­ƒÏ6CXO:q_x0008__x0003_žôKèÐgô»ô¡¬"î~ÏtímÃLø.RøJ®Ü¬ÔØ_x0012_MãPÀ«ð Ùo6G£Ôx¸$YG`ÚYƒ_x0011_øb”ÞÝ_x0014_›t\û€…NrÞ_x0001__x0001__x001f_y²}¹ªD×P™x_x001a_­€’y„$-|%îÿ_x0006_GÑ_x001b_péiCŠB_x0017_HM_x0007_fzÇ¸QvF VðàQLx_x001e_´&amp;Û$Ë@èôE¿ò«–ãS¼Ã¹®¯ô(;›ÀŒëìŒC¯2Òæåçßutïr‚_x000b__x001e_+|3_x001b_yùÎñwUr&lt;?T¯:òö_x000e_·#xš?*ôrã#_x001c_k_x0001_ùTÞæ“ÍDïîÁÆÜN¯\Gjß2òÕT hâÊ!©X‰µí9¶oX_x0014_ž÷ÊÆˆxì~‚û_x0004_OsÊÁ_x0016_µÛmî-]_x0014_$ –ôM£=“‚:û¦Ýì6‘¼¯Ãµ’ß™Xõ_x0012_»³Q®'0Î¶$™ÙñTÌ¯»›sž¦bwóYS“Åk_x0016_¡ã”vºr-¬¤_x001a__x0012_š_x001b__x0006_6wšr(£¢¿@¥ÓS]‡ˆY_x0017_¿_x001d_9_x001c_)W5¨</t>
  </si>
  <si>
    <t xml:space="preserve">eˆ_x0014_ _x001b__x0002_yP¦hsT"ÈP7=à_x001e_ƒîÖ îñõA;ú”p s_x0007_Ö€¢ä_x0014_{c_x0002_ï_x0001_–Û_x0011_Õ4Ô¦_x001f_CÊø"î€Qde_x0006_rØ¸Ä#§}tÝ_x0013_ç•™©;ýë¬}ðj12}?OéÕ©ÊG¢ÝiY_x0005_.Ú_x000c_f¾_x0011_ƒ&lt;_x001a_Ÿ_x001a_”Pí&amp;Æ`¥t÷(ð_x0004_ p_x0001_ŸÚ!t¬R_x0008__x0003_œHÊÛÔô_x0012_2ìk¹nÇì&amp;ãlÓ+°-k_x0004_ƒ…aûŽ_x0010__x001a_rÊŸ8	VªÞù_x0018_@œ_x0004_ùv%–µ9 ™›_x001e_ë+'ø_x0017_j_x0017_l¿÷®!&gt;:ˆì·r_/çBà}YTç_x0002_ÁŸ_x0014_ó&lt;ËhRBìRüQÃhÅ6Z8\Á–Ëh_x0012_¡›}¨Õ</t>
  </si>
  <si>
    <t xml:space="preserve">`°¯Ñ9øè“_x000b_¢hR^Š¹—o"qJš™=5~ñÒuªâã¾Í¹E¿Æ_x000c_Í_x0008_«žÚ&amp;Ny_x000f_CŠl_x0012_Öf¼_x0005_-ê9á_x001e_ò&lt;	­Øâ³_x001c_ô^1ç`Ò#ZÃ·}¦_x001d_1¼÷_x0016_ó&gt;Ü_x001a_&amp;ü ¢Î†ŽÃçð]hS_x0004_Û&amp;ºi)ÕA\+ ™äÃëa—Kß_x0013_ù_x0005_v% Xñ²ºŠ _x0002_à_x001a_KÅ[ýû_x0005_°¤ËšÆÃˆÙv_x001e_àÊ_x001b__x0002_l4¾ðˆG†aÒÅ_x0014_Ê=ý¨Ñ£íêfäbëU{Þ‘ŠÙ½ÀG»¡È¦ÿá]NõèÇÌ¾{DÁÃT¿º²ÂçƒÔhžXÍ4$%CyŒ¬L btøÄÅ¬×å_x0006_X+"_x000b_¡óÁ¹Óg®[*œœÂ½!_x001d_CõÆ®k±PQ&lt;ƒ¶B¦@_x0008_Üê-¿¨ßâ‡EpÉ9[_x0004_@_x001d_+¿43do-"Îá{ì‚Æ°ŸÍ­¬¥þiÖV/Œ^P]	à_x000f__x0003_åÇ¡&lt;Ú&gt;</t>
  </si>
  <si>
    <t xml:space="preserve">Ã–—­À½_x001c_¡ñ_x0005_º±_x000c_Â´ï_x000f_·ŒìS~þ0ÝŽ_x0013_g_x0003_</t>
  </si>
  <si>
    <t xml:space="preserve">öà½»$_x001c_-ëð_UÊÛÞ#Wd—î7_x0001_zu.õË™S×†&lt;Ž­›GGF`/Ãb¢</t>
  </si>
  <si>
    <t xml:space="preserve">W§4ýüŠKd@</t>
  </si>
  <si>
    <t xml:space="preserve">Ÿ_x0004_)</t>
  </si>
  <si>
    <t xml:space="preserve">z Ïû_x0001_Û_x0007_Wå}e ÌÆÝÓ¯Ó"ªP8ä_x0005_}õLk]OÕ¤`9—›½5öŸ_x0002__x0013_³t	J8pliµ</t>
  </si>
  <si>
    <t xml:space="preserve">µãéò_x0011_ìF_x0006_ï%ß_&amp;_x0016_Ö!?šî—êF]¸uZC_t¸S1?Ï±ÅÈÃ-Ë±_x0002_ðÒ8.ÐmÄÜY_x001c__x001c__x001d_Á…ˆDu_x001a_®D³4ª‰d™;ûYä_x0007_{Ü{Ÿ</t>
  </si>
  <si>
    <t xml:space="preserve">Y1º_x000c_ÈLÅ_x0017_×Ê;n+$Žm¬{rè[„¶®èç)Ü§^CZ÷Î¡ØêY_x0012_+†_x001d_AÔ_x001b_ü¤M3_Ð*_x0002_NaT‚‘_x0004_%:†Ø#´_x0003_¿Ýª©žr*_x0016_ì­i_x0005_‰	%ÊR™_x0005_·=Þî¶&gt;ÜÓ¨—û"_x001b_žµ9~ð@ˆÕµšÊÝðÑÆÁIô‚`Ø</t>
  </si>
  <si>
    <t xml:space="preserve">gubzw_x0006_V²_x0011_%«(ÜLf§Aå†$!ÿ_x0003_ÕêX5Ý1)æ?I_x001e_ü­ïÚŒ&gt;ÀÕ‘ÔP;8Ð{þ</t>
  </si>
  <si>
    <t xml:space="preserve">Ì F_x0005_Áúäq¥_x000f__x0016_Öäš†”™ý&amp;_x000f_å%µ—X_x0002_©[j%9¾yÈ%ü0Ã(ÑûÞ/_x000b_ËùŽY_x0002_¬ä^a&amp;1_ÊUž™³_x0018_ÿ9:_x001c_}€mOº?8E_x0015_åWÍ^þ_x0004__x0016_´I=¦[_x0008_¨_x0001_ËrA¦«Ë¸6§7_x000e__x000c_ÆO/êR3_x000e__x000f_ÆhýßÞ_x0014_êÐoÄgÜ¯Ñ©t_x0012_r}øf$p_x0003__x0017_WY{±‡µžJZ°erRoLX4ª[Ú_x0017_¯xë‹5Þ¨"zús¹Ð2†|_½QpÔ_x000c_"G¦©</t>
  </si>
  <si>
    <t xml:space="preserve">dK’z×_x0003__x0015_ïÑ*ªë~_x000f_ ¥tÎ!w1ÿÌµö¼ý_x000b_VB™C2¼_x001f_È_x001b_ :	•ÄÃ÷…w0­µa”ãÇàÀSLOº‚ÿò]ªëb‘=r*nÀTE_x0012_¤</t>
  </si>
  <si>
    <t xml:space="preserve">Â’Ý—_x0012_ï÷³…ïöØÊm*=ÉB%_x000b_Fò_x0004_¢Õ­_x0018_4D™‘'O—ÂZp^¹„·a‚C§ÇúÓj_x001f_\3R`9îÿÚ¦@„µê_x000e_¤tŽV±çŽcÕâ§È';ˆúçÐÎ?ƒ¢½i_x001e_»_x0010_$Îê&lt;¶L‰Å …üFVzæ_x0010_L‹æÕIMœÚ</t>
  </si>
  <si>
    <t xml:space="preserve">@UZÄ¤Ù=	ôŽ(ŒÏ}*ì$_x0010_Z¡ˆÍúV_x0016_¿"_x000f_—„_x0010__x001f_Ëþ¼_x0003_C(·¶+ÙÎFÜbgï¿oJ@­£¢Yç_x0019_‚{Ä¡maÔÓÌéŒ»ÚÚ$_x0016_5©Ð¤Ãzù¯_x001c_QÒv…BÖª_x001d_ˆ}Å7œIo”Ñæž²Åù+|w*°ÜãëU¨{KŽQ¢±}ŸÜA;q9_x000c__x001c__x0016_Rž8œe.ue‹/Añ^.¯C1à*Î-æúoÚ"CñWCŠ8_x0001__x0015_ZTIçì;dë&gt;ÛŒüº	:ð@‚¶”¤ˆ³Ž}_x0008__x000e_bÏÂ$@‡•¥Ü4É_x0005_®ò÷Ý_x0005_%aß®-kÇúQí_x0004_þ£_x0004_+Yº"ND*_x0013_Ù_x0003_U;yupâ¤_x0013_i¿_x0016_p0A0nÙŠ©_x001f_"3ƒümMýá¾ò_x001f_øGŸT_x0018_ÚT*ßÛ2í_x001f_Rámx~´’Ø¹_x000b_uq_x001e_\€_x000f_ïü-/DßžŒ_x001a__x0016_Á#_x0007_ƒ„°&amp;«¥_x0007_Z"à6žåßËz!_x0007_i^ÛaèDÂ?3}Q©¬h„~…_x0008_Šƒ™_·ÀÚËJ3ÝG61_x0003_T ´­3óµ“_x0008_sâŸ1öJ@cC»üQäÝµ\Š´JÆ_x000e_e2_x0003_Æ.TöÓ4êê£&amp;¦äzX_x001d_§6y¤¼“"_x0012__x001a__x001a_hq‡¬I%îßL¹y_x0015__x0019_W_x0018_ádL‰[_x001a_c'(žÑôÈö_x0016_\¯Ëq!GVëØnrŒ^×Ö†[_x001b__x0005_NÆ2rì¹ê9]</t>
  </si>
  <si>
    <t xml:space="preserve">_x0012_Š_x0007__x0015_j_x001d_ÑQ+_x0003_Ùø8‹ã™N_x0007_#w z}_x0005_™¼ºÍ_x0002_ˆ“z£È_x001a_–oº_x0015_Á:.‚K&amp;}Q‚sÛþAÀ|	È	Ô2[ÍÍm0¨gÔkW_x0019__x0007_ÉbÛë|«Ww	@Q#=úýÍ'¸])Ùˆ_x001e__x000e__x0007_Òñû"®÷3PBÕŒÀ§_x0012_}‰øjÏouîÃ"eÁßŸaÉü7Ò_x0005_VJ¹-}`i0Á$#§³2—'RÎ6¹JÝyrÿÞ:tc„0Ûû_µ÷_x0008_Íóp_x000b_0vx¼{´ƒ—Sì©Ð¾Qóä_x0005_+òPT2âòxÊ|![_x0001_(ÐÉ_x0002_âdÔ½â/þáX‰ªh´9_x0018_…JïN_x0001_•³Ñu%s*«WNw</t>
  </si>
  <si>
    <t xml:space="preserve">ÿ_x0005_“BãQ*[éÜ?¦ßÁë—_x000c_”ÓáGóQÒÁ7™3l¯™_x000e_AÔHü‡&gt;Ë'[þÉxþã9J_x0001_„ß	°‘(é&gt;òOAT¥’_x000f_Å_x001e_±Ç@å‘)ðÁ™Ò®¾QÎ¬_x0002_—ÀâÃ_x0002_±SÊ¶Ü“</t>
  </si>
  <si>
    <t xml:space="preserve">}d„</t>
  </si>
  <si>
    <t xml:space="preserve">€—</t>
  </si>
  <si>
    <t xml:space="preserve">ÊµÒÄ_x001e_b?ê¤Ž‡(Ä²·HïQun¶JŒl×_x0008_</t>
  </si>
  <si>
    <t xml:space="preserve">_x0010_01„9ÄQïå…9O_x0016_YJç_x001c__x000c_½š%€œ‡_x001f__x000f_¸"_x0018_¨ÏÜß7ÐÍš‘iƒ‘¿bd±_x0015_	_x001a_`‚ÙÈñ¿x_x0018_ÃþI Ä</t>
  </si>
  <si>
    <t xml:space="preserve">ØDõ_x000f_RYô´p_x0002_õÆÇæÛpTß £=Nífct‘j}óÒš6_x0008_[ÞäÂ_x0011_?;’_x0008_ô&gt;û*ÌD•:_x0004_øîãçf¦*ÌùEl&gt;M¯_x001c_&gt;“ËH¶|·¦î²dÒŸ–ÏÛ]_x000b_jˆÈÊÃÓCâ&amp;“=Î¬_x0007_2\\;EÎ_x0015_¾ÅÀ_x0010_jŽ¸_x0010_Ú“6'ûS²y•vn¶ÅRÊDÎ„úïbÙ €ë’ÓîÚ¦</t>
  </si>
  <si>
    <t xml:space="preserve">÷_x0012_g+|tÏ°!EÞ%_x0003_›ÔG-XÁÐ.ð4_x0015_7Ìx]‰ âû_x0006_ìû_x0007_Ÿ&lt;_x0016_Ôô_x000b_\O0É“Žñ\zÝm¾fO—_x001c_L¿SäÇ¢s_x001d__x001e_Î´èv&gt;yü“§s˜/»TmM&lt;Å§à_x0004_4Oÿ"“¬Ã</t>
  </si>
  <si>
    <t xml:space="preserve">ÿyŸÿ_x0011_‡´ßô_x001e_’j_x000e_pJo*yóz_x0016__x000e_›ØVÃ›´ó¾¶œ˜“_x0017_HLt·??÷vª</t>
  </si>
  <si>
    <t xml:space="preserve">_x000f_¨:®_x0006_PB×*ñÙª'{è7º¹Ž}pcÚÊÚ_x000b_Í|æèý</t>
  </si>
  <si>
    <t xml:space="preserve">5ôJ_x0019_Ë_x0011__x0017_óÎ!Š§_x000f_[2Ý_x001f_¶äšs_x001e_Ç`_x0015_×^±´_x0003_Ñ</t>
  </si>
  <si>
    <t xml:space="preserve">TWé·¦_x0005_®¿KžÛ*yº_x001b_²¼l_x000c_«—G?×o¨_x0006_Bxîj</t>
  </si>
  <si>
    <t xml:space="preserve">|lViÑK_x001d_{ÐQã#±·ß!â}*g©Ô_x000c_D_x0014_úe_x0001_`ˆf|âöÌSÁ¹}çç</t>
  </si>
  <si>
    <t xml:space="preserve">+ºðLùnˆ_x001e_yV	Ýz–@÷\´¥@_x001a_¤ñŸ_x0006_ã›Å1_x000e_8m:;Ðä*Žö7s#«q“ÔN¤$¬ Å¯4òœŠžs#ú_x0005_¨H</t>
  </si>
  <si>
    <t xml:space="preserve">6WOáb—Àm)_x001a_\&lt;¿&lt;Þ‚¤xAþ(Ù4©æÉæ¤zs¤Ry¤_x0005_ûlÞó1¸_x001a_j%à˜ð _x0007_gJ‚_x001f_R_x001c_ÍàfðÊ†_x000b_›‰ñ¹ÕÏ. ²‡_x0016_šÀ_x000e_é™3A4ê_x000f_Aã`¾gþ&gt;AT‡¡J</t>
  </si>
  <si>
    <t xml:space="preserve">_x0002_q›HÄø	–ÐV„hŠ©Ê¿</t>
  </si>
  <si>
    <t xml:space="preserve">{¦_x001b_xx…tkwó_x0005_€ß</t>
  </si>
  <si>
    <t xml:space="preserve">_x0002_V•q`²Šž_x000f_bo²_x0008_%Ù×_x0014_ãÂ°(Êù_x001c_0˜_x001e_ŒÂ›ØO—¼þß\?</t>
  </si>
  <si>
    <t xml:space="preserve">]øçE¦_x0001_©_x0019_knûŒf«8_x000c_4_x001a_÷‚„g{¬ITXŸˆ¾ç_x0013_¦0RZ¾Dêm–_x001b_ãq-Àh¡þ›Ù_x0014_ŠøV&gt;_x0018_´î;ÇŠz^_x0003_Jñ	ƒŒ¨¾o‘Ü¯iª</t>
  </si>
  <si>
    <t xml:space="preserve">[½Ô_x0004_þ _x001b_²ê_x0010_1_x001e_ÄsC±‘«ù?¶¸´5#™5_x001d_£ j/ž¾åBª_x0008_7Û†_x001f_Öƒ7žj“X_x0005_0_x0002__x0019_ßëÒ`_x0013_ð_x0018_HPr.KŒ_x0015_0ï×½ž|‘_x000c_</t>
  </si>
  <si>
    <t xml:space="preserve">2kfi_x0007_Ä_x0015_ÝP_x0008_¤]¼_x0012_</t>
  </si>
  <si>
    <t xml:space="preserve">YSËÛ?_x0010_Z†_x0017_àâ„]'¢Ž1¿“™øLÐ­9«‡Lurì9§t?X?í·ë_x000f_p&amp;÷«^Dbÿ;_x0001_É…Ésû9wâ_x0002__x000e_/_x0008_Ïƒ–_x001e_\X</t>
  </si>
  <si>
    <t xml:space="preserve">_x000c_×Š·öŸ_x0008__x0013_¯»±ILz$Ö?_x001f_Š_x000b_”Œ¤ æ¿€Ãç¥Ôò&lt;d(_x0019_‡…Ö´¡m­_x0011_Ød_x0015_ rÌšVÀ~º_x0015_¢?Þ;–çÏ2…øäS_x001c__x0016_MÙŠ.u¢äGM_x001b__x0012_ŸãÁ×Ç_x0007_®Ýö­—{Ë&lt;3=_x0015_?×QJå</t>
  </si>
  <si>
    <t xml:space="preserve">Vã`_x0018_É±Z®Ž‹#¨*·ó%fæÄ¤_x0012_üêAÀžÊ?;_x0004_l+ÛÜï…1‚_x0002_îb`¯Ñ”iÆDØÙ_x000b_ ²ñQæžË?æëH_x001e_Jz°_x001f__x001f_OT_x0016__x0018_5_x001e_EÆK</t>
  </si>
  <si>
    <t xml:space="preserve">†HÉ´†Ù¬-)_x001f_0_x000e__x0010_àÍÆ_x0002_f^_x000b_+5­’¬""Áð½¯û4@_x001e_·_x001c_¥Jº_x0007_ªN‹@àEÞ8–® ‘rX\_x001d_xñÍD}5™@øs„‚Ûù_x001c_ï"¯(¤w’?bs†;_x001b_ÙîC?¤V”…‹žý_x001e_¸_x0001___x0003_–</t>
  </si>
  <si>
    <t xml:space="preserve">„t¯ÀØ³±3$wKø_x000f_Nt­ŠÎˆˆâƒb{—Uõ­__x0006_‡fø~_x000f_4Å­i²Í_x0017_—òeßè_x0011_±_x0016_›E‰ã—F_x000e_ZBî&lt;)_x0006_e0M;</t>
  </si>
  <si>
    <t xml:space="preserve">SK4Š&lt;·pM–½Šµv¡_x0004_éˆµCzRþ_x000e_B_x001d_@°</t>
  </si>
  <si>
    <t xml:space="preserve">Xµ/&lt;X*&amp;gsË²¯lP+ŽÇÞòÑr²</t>
  </si>
  <si>
    <t xml:space="preserve">³Ð_„zô_x0017_eçB]¤"_x0017_›€_x001d_jä|=ˆãV$P»ó.“¦_x0004_	ªò_x000f_Ú°[ÅÇ§æ2_x0017_ö=7|yX_x0011_ºpŽKä8ºÅÁlEÉ—sNH&lt;‰_x0004_”ÚØ^{_x0017__x0001_7Íiuø_x0003_]Næò?|_x000e_=_x0011_d”æ_x000e_ÚD^ ³*PtxÙOôÀ_x001d_º_x0019_¡\j'kÇþÔÆ6lwZ¹µ_x0001_k_x000c_5à5ë&gt;¾åKÑ_x001c__x001a__x001b_¯}ü_x000e_÷ºáÈrSýwê5Øk$°…y»_x001a_«ÅöÎ¯Zù¯Ž?ÚK3´üO¨_x0015_ëšM*Óµ</t>
  </si>
  <si>
    <t xml:space="preserve">ë%l0ä¨„j›åo	_x000f_</t>
  </si>
  <si>
    <t xml:space="preserve">+Nå¬èpœ&amp;_x0003_¶Zy^Ý÷ÒðÏûjêüaS_x0003__x0014_;ä¯µ9·ä€#§«_x001a_Û%I_x001c_æ¥:˜w“AZÎÇú›©‘2©«›³_x001d_CÏ¯§(}_x0003_q9Íy§&gt;8Í¢&amp;:|´ú¹„ºßÐ0_x001b_pU0¤Ëû_x0001_5$èºŸüŒŒuTŒTM_x0008__x0017_‹Q_x001f_Lâ¶&lt;&lt;H´_x0015__x0006_:õÞ¯Hž‰‹+j;$ÃRÞ!laAÃ©_x0010_+Önª©UªËà÷_x0003_ô_x0011__x001d_ªŒ’sGh.</t>
  </si>
  <si>
    <t xml:space="preserve">’µ_x000e_ªŽë!Ga¤‡ãîí9_x001d_‹çk_x0002__x001d_è\ÁŸ±‹“ÀtÝ°Vx‚Ž¹äŸ~:_x000f_OÙÛ/¡G~Yò_x001c__x0012_	_x0016_‡$é—"ß5¨î5výšŸõ×Yè!“ÛÀ‡P_x0018_ÞÉbh×I¡¿ª_x0010_W«…:d_x0005_Çè_x0016__x0019_d'_x0008_1_x0006__£¥õÚE“ÁyøÕáHék’4ø_x001b_</t>
  </si>
  <si>
    <t xml:space="preserve">¼í^%§_x000e_¯_x000e_`Ra</t>
  </si>
  <si>
    <t xml:space="preserve">¶ _x000b_âÔ¢uå÷“½ùÁ_x000b_¶iß ¤U_x0013_®B®</t>
  </si>
  <si>
    <t xml:space="preserve">Û¸_x0016_ ¼Õ­«T_x001f_M~[+ Ó^™K¯[©ßrkqÊzáb ·õ*ã&gt;Wv‘¦&gt;¯_x0004__x001c_Wø3‹ëÉf_x000b_¦Ft!2_x000f_c§6Ë</t>
  </si>
  <si>
    <t xml:space="preserve">BKÊÀq—ØÛ¸W£y6¤—a­_x0019_žÁ û¿›ð}§g</t>
  </si>
  <si>
    <t xml:space="preserve">C	'tš`´……Î“û(Ç3ãÅú</t>
  </si>
  <si>
    <t xml:space="preserve">¦I»À`µU†b‡_x0018_.*8</t>
  </si>
  <si>
    <t xml:space="preserve">Ž_x0011_þŠ´k¶Þî__x000b_D];åi'B€¢CÑºfˆMÖ¦_x0010__x0019_^‡ú_x001c_ê‰ñ½CJB…ì›_x000c_m[žx%uË5˜`_x000b_¶Þ•Å_x0018_~_x0003_ÿ7 ±9ÿ4ÔjUóTB‚à#4?_x0001_ñ_x000f_%ŒL_x0005_ÊÃ›“_x0005_æ%-â¾èµoÈQ‘røÆÀ¨ø_x000c_V_x0003_Ü¹dÁª„_x0011_@ÿÔC_x001a_kÞE×B)Æ _x001e_»/z_x001a_q_x0001_ÉñŠ„?7»üM</t>
  </si>
  <si>
    <t xml:space="preserve">?_x0003_6Kâ»_x001b_OX?Ü_x0011_=7#ç›‘ô³_x0017_ûªç*_x001f__x0014_Äê_x0013_ÎÁº\CK¶_x001d_é¾W{hô[·áì_x0005_&lt;6ß</t>
  </si>
  <si>
    <t xml:space="preserve">çL_x0015_</t>
  </si>
  <si>
    <t xml:space="preserve">p!tùÛOÖ{_x000f_Dùs®šþUòxk </t>
  </si>
  <si>
    <t xml:space="preserve">_"­!K•¤O£€·4ô9.&gt;Ô¤dV_x000c__x0012_I_x001d_hQ“’_x0013_Œ</t>
  </si>
  <si>
    <t xml:space="preserve">"¦ÀteúO¹´g_x0012_G-ÌòÅ_x0011_?</t>
  </si>
  <si>
    <t xml:space="preserve">N_x0005_kò)_x0005_C_x001c_mÖ}_x001e__x0005_žO_x0011_&lt;V’_x0013__x000c_**ð~¥æHÜ’pX_x001f_?0éË„_x0017_Ç_x0004__x001c__x0007_›³Ð_x0005_ˆGœ¯+Ã{</t>
  </si>
  <si>
    <t xml:space="preserve">šïƒ(Ó_x0015_ˆ•¶·ÉF.é†hrm:_x0001_\ì9FP»“&lt;_x000c_&amp;Ÿžì&lt;\‚ãrJR³}ŸM‡3õ™_x000b_GÌGñÁ_R_x0008_ç‚ZA</t>
  </si>
  <si>
    <t xml:space="preserve">é³›`ê_x000c_7}R=¶ŠÝI_x000f__x0004_ªt;¾_x0014_Æ_x0002_8sj¸l:ek¹üT_x0005_O§qÏæñ”_x0016_CuËlùzµT)¬ËsúrÕÃKXm„Ó_x0005_(_x0007_âl†3_x001d__x0004_</t>
  </si>
  <si>
    <t xml:space="preserve">¤[bFe5{H¡_x001f__x0001_²¨1_x001a_Á&lt;·ï_x001c_ýùž×2£Å[_x0015_÷o_x0005_UõçOHŠÆë²)r_x000c_lo¿†µQ‚õ6ôÌX½b«9Ý}ØÒu¤</t>
  </si>
  <si>
    <t xml:space="preserve">_x000c_Üèÿêü\ó(±F††§Fx&lt;ë$_x0008__x000e_ŸÞj¨k KHª_x0011_bàÚ²_x001f__x0015_W‹áá	‚~àŒ;¶³Úâ_x000f_Gíàà_x0004_è2#’JA	_x0016_</t>
  </si>
  <si>
    <t xml:space="preserve">×“_x000e_7Ä¹Ê_x0016__x0005_´&gt;ÏÖ	-_x0004_kMøª_x000c_</t>
  </si>
  <si>
    <t xml:space="preserve">†{/~X_x0007_5p–_x0011_¼¡Ì</t>
  </si>
  <si>
    <t xml:space="preserve">ÃwÎ¯ïÁoè„_x000f_Î·_x0017_ÍbÕ‚\«‰ç1;.?¾€_x000b_­òÍ_x0012_áßÈ	êÜÜ¥á™EC­/ÀwÁ_x000e_î˜Ž_x0013_‡_x000e__x000c_f‘_x000b_«àQÃ¹îlñ %â?âR\ö</t>
  </si>
  <si>
    <t xml:space="preserve">–¦_x0011_?»8¢_x0006__x001b_1è¯»bÍZÏsþŽë'…PNGùÂQãKX£Î_x0013_°›Ó;èÇ£rÅ-›Wd·»ÔøD¤vÐ°î&amp;7öm_x0008_K·ˆÎ3²£”Œ¸Ôö|Nÿ_x0013__x001e_ _x0006_ý_x001b__x0008_qØœ6‡!s©6?_x0014_%_x001f_ã@_x0007_B±›_x0010_¡«pÎ+–_x0006_`’2	éÂ-­È	uªí(…¢ÎMxa¾æ_x0006_W—ìsÏ‰ŽÃ_x001f_™À:§Dâ¦Ã_x001d_\¯¿ìå‡ˆQ÷·_x000f_I¦</t>
  </si>
  <si>
    <t xml:space="preserve">_x0016_ºhX¡_x0002_ß’Äz_x0004_7|z_x001a_Òè¯</t>
  </si>
  <si>
    <t xml:space="preserve">µ?[Âø`ˆÉŒyôÑò•û&lt;ßÉž¦Š_x0013_È­¸¿º[öôñ‹Íøom÷1^_x0016_m¢*ŠÝï©s_x000c_QFËO")ë«·'mµ_x0007_o˜0l—Õ_x0003_!.G¥:–}£:_x0012_O|_x0012_KF_x000b_a/ÁN©…å’˜xœiP–äuuföí</t>
  </si>
  <si>
    <t xml:space="preserve">Âïs™‘_x001b_€.K^Sìÿtžˆ ¤Cê_x0016_æ†_x0017__x001e_=ËÍd‰ÐJ_x000f_[\Å	Œö€æUùòÍÉ“½r‡</t>
  </si>
  <si>
    <t xml:space="preserve">‚o&amp;ˆÂ¦S…°î/U ¹Ù`úH	¢_x0005_9š_x0011_Uÿø=_x001e__x0012_´v™ýÁ12._x0014_~_x0013_T_x0011_äµóíx.KOS\~1wŠÓgŒd*~³&lt;Ðæ_x001b__x0017_[ïËêYÁ_x001f_5¦ª‚cßôö_x0006_©‘ù</t>
  </si>
  <si>
    <t xml:space="preserve">ÒuÀ¿&lt;+Åðrba¡ÃhDßƒ1´iÛºzû‹|~'ŠÙu_x0006_J‡q±</t>
  </si>
  <si>
    <t xml:space="preserve">sÀS»</t>
  </si>
  <si>
    <t xml:space="preserve">ê©¶êê‹i~¦N~dF„Ž_x000e_Î"M"_x0012__x000b_•ÔtâlþUüU×7#“ÞiÇ\ê_x0013_ÆžzmÓ¿vŠÍZUÔ_x0010_*¨t#ˆ</t>
  </si>
  <si>
    <t xml:space="preserve">‡Ñ</t>
  </si>
  <si>
    <t xml:space="preserve">¦5Há_x0007__x0012_‰GoóÌV¡._x001f_ïŒ•Gî_x0008_°ûE_x0008_¥·Ä6¶øÜå*Ø³í&gt;˜Rêÿ_x0016__x000b_¡*_x001d_4Â¾£¹ü\»_x0006_j_2'Lû_x0013_Ùo|</t>
  </si>
  <si>
    <t xml:space="preserve">_x000f_ZJ![Š†n„ñü_F_x0010_‘(Øýáx÷YIT~QÈßìud©—&lt;™&gt;s}r|_x0011_TMFÑ9çD*‡òa¯“_x000e_U¡"ŽV.Œëc_x001e_Dþ_x0011_áÈ_x0008_èFêÎ_x001e_2"*_x0011_@TY}kVÌ˜_x001c_½PÝ3K2ÁÈ_x000f_ö'¶("ûV</t>
  </si>
  <si>
    <t xml:space="preserve">úv'0Èc)íðŽZw_x0012_ÀÈ2¦¢_x0008_NAÆfMsýhÆÐÌNVlƒPD_x0018_ƒ</t>
  </si>
  <si>
    <t xml:space="preserve">¶8j~úŒ_x0016_ÑQ­ÇÖä™Oq$_x0016_ 3__x0001_É‚_x0013_éžgvx_x0017_3h9JÍ;ÎmÙkãQÔ+Ä¡+S´&gt;^jñ_m&lt;B"ebd€h¹_x001a_ô–¨áñ_x0002_o_x0016_ŽJ+_x0004_Íu)_x001a_~[_x001f_‚5‚=_x0018_äüCã'’à+!À_x001e_ÍŸy_x0010__x000e_Òµ_x0004_§¤_x0019_žÍ_x0003_èú_ö}_x001b__x0019_áo_x0013_rŒÀ ¡Ú1»_x0017__x000f_â©(ulœ‘r8ÿùîÐ‹ôk&gt;G _²:$b&gt;~</t>
  </si>
  <si>
    <t xml:space="preserve">(ã_x0014_˜‘Ub;</t>
  </si>
  <si>
    <t xml:space="preserve">Z`!8¢Ù_x0014_vÈÃ?©CC!ë</t>
  </si>
  <si>
    <t xml:space="preserve">-¥_x001d_J_x001a_U0£=ö}9ä¯ï.$Sd±êœ"¢B»i;§É!¨Ê©˜/‡ŽW¬_x0005_u_x000c_no•_x0018_i(½V‚¹Î_x0017_ ;_x001b_-Ä_x001f__x001f__x0012_¹…ÝÛ@_x0012_ý‘¶˜</t>
  </si>
  <si>
    <t xml:space="preserve">–”çñ\ã¦ÛÐJ:;‰:¸3UÝ&gt;ícÒ(¾š~_x0011_ýUæ´¼´FŠWô\Ýt#½Ã</t>
  </si>
  <si>
    <t xml:space="preserve">I_x0011_­</t>
  </si>
  <si>
    <t xml:space="preserve">Ä´ŒÌ­u †Ç§8±»‘ýê</t>
  </si>
  <si>
    <t xml:space="preserve">u_x0014__x001f_ˆï¾b…”w_x0008_bQnQë:&lt;h_x0016_n_x001d_¶</t>
  </si>
  <si>
    <t xml:space="preserve">}¸©±dhàk</t>
  </si>
  <si>
    <t xml:space="preserve">šÂö¶L_x000b_QÁ#Q'÷uâDWy"§t7‰ä¦6Âu`_x0013_‘žåßK§IÀ«bÓ¸³AŸaæ_x0019_–ÿM_x001e_S~@</t>
  </si>
  <si>
    <t xml:space="preserve">9jFÑÓd\À‘­Ü’þ©?xm1</t>
  </si>
  <si>
    <t xml:space="preserve">CÿæÝ§jfAû¾"Ê_x0015_žïc_x001a_rÔVs_x001b_%÷zô†îN©ó_x000c_«&gt;_x0015_%]ß_x0010_&amp;—´oÙØ_x001b_Ö“Z_x0007_)U"j_x001b_¢&amp;ºŽË(Qmˆ_x001c_‰ò¦m'$ÖkQÁéÛj|*ÃZvðN$Æ²ÍÆQ’ƒ_x001a_†ä_x0015_¥³#_x000f_¼pN_x0019_ö_x000b_Lž_x0017_¸K”‚VòÊ</t>
  </si>
  <si>
    <t xml:space="preserve">”¶jd_x0008_Š_x0013_ãênA—ƒ'IMvr-É_x0008_tðWê‡.Uó±¤ä_x000f_à_x001e_¶C›LSF~	¨_x001b_B°–BRˆðÒÒ_x000c_X_x0003_._x000f_Ñ¶¯t:¼Ü°@~/¢šSfY!¨¿_x0017_s‰ÔÛã©_x001b_ø*†&lt;Zæï¦8Õ4Y_x0001_.mù“«±º1‹P_x0019_­¡{</t>
  </si>
  <si>
    <t xml:space="preserve">ûº_x0012_lÖÅ­_x0017_j#ÈdÌ3BÛBk”®ß_x0015_8wO_x000f_Šq]†u1IM:cð</t>
  </si>
  <si>
    <t xml:space="preserve">î®€¸_x001b_PŠ]€ðA¿Øù	øz=ú:ûì_x0012_Æá+3)¾`Ï671_x001e__x0015_nj_x0018_}#_x0015_ØPÒ°ca|…¿îÅ˜¶F_x0010_&amp;!O_x0001_2Ú{#Üa6:_x001f__x0007_GÏ_x0007_ÓÌ&amp;ë_x0001_˜e=×Hïÿq½oñØfècc%6.:zòM_x000c_ì&amp;Uþm¸G^8cgûÓÖ_x000f_¶±ÎÐÞêÝÈ«‹D½áÃþ)á_x0016_²3t_x001f__x0012_ ïØ²Ó_x0015_L²Ã</t>
  </si>
  <si>
    <t xml:space="preserve">_x0001_þ#fF±ýŸv“ù+ÌE_x0003_†×o7L%µÓ#ê¹z_x001b_ÁV_x000c_.]¡0NÅƒþ^kÙ_x0004_2\¬</t>
  </si>
  <si>
    <t xml:space="preserve">E”k˜b‰8#0p€_x0003_˜_x001a__x0018_ºÛ BtèY_x001b__x0006_{¾³_x001e_Í1	ÎÚ][´.©èÿÛó™P¾·_x001f_ÎH/ÕâlÒØ«½”ì6—¿Yë·%</t>
  </si>
  <si>
    <t xml:space="preserve">ü_x001d_º-Ë°8d¾D_x0017_ÂÎ2P_x0005_M‘v5!W_x0007_ãÒ¡\û˜</t>
  </si>
  <si>
    <t xml:space="preserve">ø_x0008_2t_x000b_y:PºŽŽ_x001f_Ó4õŽºS9µsýzÈ_x0001_'_x0004_Žcìj_x001c_Ä:-	_x0002_yÂÉhÇ¾P5+_x0006_&lt;¬ïÿ?–@ô¥àhç?_x0008__x0011_DIæ_x001a_®Q¹€H×Õ_x000c_×»</t>
  </si>
  <si>
    <t xml:space="preserve">s.¿Ë~_x001a_/€™IÛ_x0012_{›q¤Ã_x001d__x0015_`_x000f_u</t>
  </si>
  <si>
    <t xml:space="preserve">ÔäŽœÍÜÆös¯•±ýË_x0017_b1\‰_x001c_Ø¿k–_x001c_·äE¤½²TÖó¨Ä2*ßì°	m_x0006_P_x0002_c=˜0_x001c_6tÂ•%vf_x000f_~ãN&amp;¡®_x0019__x0015_u•*úb|LnÛ°Wý‘­H_x0004_lC¡OüÏtáó4_x001f_¦7S_x000e_ÞR]¿dKG¨Í_x000f_8”¡_x001e_ÁtqáÁ3:¨*£yˆ£BLÜíú%‰t</t>
  </si>
  <si>
    <t xml:space="preserve">‹¢‘u_Y_x001a_êý¼EtE/[{FàRàhr/ó_x000e_38f³h©_x0001_"³¨™F©ÿïVa3#_x001e_ýX£»¤1=_x001a_Ô¬&lt;¦ûãð’_x001a_›û.à_x001b_KÜHv_x0018_N</t>
  </si>
  <si>
    <t xml:space="preserve">ÍWÕ_x0002_J_x000b_ÔÏ®¡7&amp;!øáŽn`ÝF_x000c_ûü-èiº—¶{Õ_õ„fé×BUÎóK_x000b__x001c_2L¬*›R_x0019_²ã‚F¯_x0008_+Á</t>
  </si>
  <si>
    <t xml:space="preserve">ð|à_x0004_XÅÐ&gt;LÇŒ~êW§à_x0014_qÈ$_x000f__x0015_–bEBô_x0001__x000b_3_x000c_Á‡çíÔ	}NyÆä7"J</t>
  </si>
  <si>
    <t xml:space="preserve">/Æ\ÊOôG@¬j›”*P•aøåö&gt;öÏ_&lt;_x0006_§ÚÙçÒ®L_x0017_!;¹G</t>
  </si>
  <si>
    <t xml:space="preserve">®_x0008_‰QËâ °5b‘&gt;“ƒ	ºLá3ÿe†9BÑÕpáÒXºÛ\d#_x0003_¦_x001a_©fI</t>
  </si>
  <si>
    <t xml:space="preserve">ìþz~Ú&amp;ùq</t>
  </si>
  <si>
    <t xml:space="preserve">ˆèË’Íö+9}Ÿ¦`ì§_x0011_@C\TBBÈº3</t>
  </si>
  <si>
    <t xml:space="preserve">ÊÏÔiC²‹±lwÀZo‘_x0016_@¼ŸzÞ¿:«˜ô!mu‰ð ý</t>
  </si>
  <si>
    <t xml:space="preserve">´ª¬ÛüN–ƒàJ~—_x0017_Z~€_x0018_×øåF±b_x001b_x+c¤¢PÀWÉ"ð–ç„Ÿ¦5Š_x0011__x0013_·‚Ò_x0002__x0019_oŸÔÂy["¹Ð;_x0007_&lt;í­Ãã5ã¬³.Ì</t>
  </si>
  <si>
    <t xml:space="preserve">Œ(}ü¶þ&amp;_x000e___x0015_scJ5=W)í)_x0010_î™aaÉœÂ_æùÑARt¬KM_x0016_-Ô</t>
  </si>
  <si>
    <t xml:space="preserve">«U4’ç5_x0002_É¤oQ_x001a__x0015_¤_x0012__x0008_¾Þ#Ô±_x0002_“¾âÜV£}p_x000e_&amp;yÜ¨5_x0016__x000e_Ž¬_x0004_æˆVâÀÓwùåÃµà·Ë</t>
  </si>
  <si>
    <t xml:space="preserve">Ö_x0014_Ú_x0006_</t>
  </si>
  <si>
    <t xml:space="preserve">«õ_x000e__x000f__x0018_PD€¾Y_x000b_5Gôâ"uÆî×îI</t>
  </si>
  <si>
    <t xml:space="preserve">hÛÎ_£âMÐ`ù ý†éT_x000f_£qx_x001b_V÷ª?~myþê²t8Ý¬_x0017__x0016_0 v/]‚œîjFeº4Y5_x001d_å.Æ¡ƒKœ&amp;_x0002_‘céfl_x0007_IÈ6f_x0007__x0014_jM­_x0001_Q¢1–_x000c_]ÕŸúZïÕ¼è_x0016_‹Æ—aqêŸÔô_x0013_}_x0010_gJçHDñœ1M$`_x0012_ðÞ_x0001_ÅBR_x0010__x0005_»«® ê5~à€PI^_x0012__x001a_ÞÇæ_x0005_–P&gt;SH‡4Ç6©B3÷e‘k×­ô*¢W4_x0014__x0011__x0017_ÇÏB¸„Þíïš²Ê_x0006_Ý_x0008_÷ü_x0016_ì˜o"§·¡¼É¾q£F¿N~ñ'Â_x001a_òÔt]œ‰¬|&gt;ÆdÄ_x0011_Á¹í_x0012__x000f_F_x0006_­cXÆû—Á³_x0007_L$:Ø\ŠA‹ìcAZ*ê¹¹_x0015_]*¶[#£Ãµh›9¬ñpªIÇ</t>
  </si>
  <si>
    <t xml:space="preserve">óß•ò—\DDSèþ½~µÍñ:ZxhŸGñˆ†¹F</t>
  </si>
  <si>
    <t xml:space="preserve">;Š9© Á¨]‘I_9³Ê»ªî_x0016_xÅ_x000c_¾ÇÔk÷.Y_x0012_™xý·;¹lán¦Ëò? \._x0006_¿}KÐŽ¯ö_x001f_«</t>
  </si>
  <si>
    <t xml:space="preserve">&gt;àÛ³zú_x001a_Ð±_x0002_Â</t>
  </si>
  <si>
    <t xml:space="preserve">2“iÈ°£ R›íž¹¤¨UŸô`õ&lt;‘]wYÆ‚Æ"“õq_x0002_±Ù</t>
  </si>
  <si>
    <t xml:space="preserve">NÓrî_x0015_&amp;Õ´1Êqî}hè_x0017_"sò4a]^_Ö×_x0007_‚«õ¦×_x000b_¿›O¬w~·v;_x0018_õ(osûêR·_x001b_¤ò=ÙŠg6úAÆß_x0019_</t>
  </si>
  <si>
    <t xml:space="preserve">çº‹RkŒ_x0008_ž&amp;Œ9FX†÷_x0015_âœ_x001d_°È_x001a_wì¥&amp;¯IÒ3£</t>
  </si>
  <si>
    <t xml:space="preserve">€˜V_x001d_¾Ÿ¡)¸Q¬µˆ</t>
  </si>
  <si>
    <t xml:space="preserve">	ãQÜphŒiZ4ï•üäß´ÌHulª¤_x0010__x0001_×:ËÐ%í§ÖfÛ¨V[5wueÙ	òft_x000b_f‰Ê”1Áá—_x001b_0Æ“¦©_x0004_Až¢“</t>
  </si>
  <si>
    <t xml:space="preserve">ó_x0015_Ë‡ÿ¿ÔÆ©W¢4íîÎ_x0002_4®_‹_x0019_mò‰¶PXp&gt;­¬òrIQà_x001f_g¦Y„ß6ìa@)U_x0018_Û÷wb· s¹nŒ_|_x000e_:h/Ò{ŸŒƒhî°?ÙP_x001d_XÙ;üãÀ×_x000e_7æ¨ø«—ªž"Ü%_x001b_¸&gt;ôþ‡&lt;_x000e_¨÷;_x0011_äENÔrßKªà </t>
  </si>
  <si>
    <t xml:space="preserve">ù_x0010_Åó]qè¿</t>
  </si>
  <si>
    <t xml:space="preserve">áçA‘4¼yù"õü3øt]z__x001d_¥Ç©.XU|®Qd}ÉÄ»¬_x001c_dÞ_x000f_“ÑÚûœ;_x001d_Öö8ò`¡i†gÔº)</t>
  </si>
  <si>
    <t xml:space="preserve">LïïœHf;É _x0008_3&amp;ye_x001a_WßÏô¼_x001e_©Ôa…7¨˜½_x001c_ÓÕ.ÄUS</t>
  </si>
  <si>
    <t xml:space="preserve">_x000f_d¬*”Ìê•Í_x0001_m	Y_x001d_ð&amp;£_x001c_ _x0005_#jŒ_x0015_]9ðŠ‘…ÏDÏê•Á_x000f_Hô†¨¾àX¾ÈìÎ“_x0008_z`:Sºþ_x000b_×sØäµëâ¼lÆqÝcñÄÒ~_x0004_“øµ„GñháåŠ\_x001a_OQú/É{ì$YÚÇ\Î•_x0001_y_x001c_Ò¬k¶¯Áÿñ_x0002_¹|Ön·z&amp;»_x0018_9l"eÿ;ôÐÑ·Ñž‘M~x›G&amp;`h´_x001c_è»žrV_x0017_jµØlÁA~þ¾8_x001b_	2êgðK1_x0012_:‹$–ºtËËÚ_x0005_géËã?c©ª›dÂUÒæ†hO¨©_x0016_ª</t>
  </si>
  <si>
    <t xml:space="preserve">ÿØ_x0007_~ƒ€x‘_x0006_›ÈÒ:ý¾ HàQ_x0015_˜µ_x001c_ZÕ›Âöî_x0008_¹çå_x000c_”_x0015_ý_x0010_$8?_x0002_iÚüx</t>
  </si>
  <si>
    <t xml:space="preserve">úOa&amp;_x0006_ÎX+î	V)Î_x0011_©cí»ŽŽ˜</t>
  </si>
  <si>
    <t xml:space="preserve">»ãX¤†×KLDú¬d_x0012_+_x0003_A+¶Ñ:ùÉ4¯„¬xð›7uj|2|^Ô|_x0006_AÖõ_ÊJ_x001a_{DQ™sÛt[úbD ™Ìæsfdï˜</t>
  </si>
  <si>
    <t xml:space="preserve">þø¾f*è­Ÿ\šjNäÈˆ_x0005_‘{_x0017_.–</t>
  </si>
  <si>
    <t xml:space="preserve">AÄ{Î_x0017_¸Ô</t>
  </si>
  <si>
    <t xml:space="preserve">Ñô!Ý|N}&gt;æþ#·ÑDøäAÓ”L$¹‚^¤õ_x001c_ÃÀâ1d)ë_x001b_h"_x001f_¡¢ÊQÖ?”‹_x0013_×;¿Ù_x0016_önòÁP[bl˜]_x001d_±_x001c_T…In_x0003_þF7¶Äœ/õ:ß¡1"MRRàaµF_x0002__x001e_¨Ø¶0Gs6L.¨é=ç+_x0008_;‡Ò_x001c_½Ç}ÿ2B h¤¯ÿL_x0012__¼_x0011_õÔTñÝ5ƒ_x0007_Ä_@t_x000f_ä)‡_x001a_‡÷&lt;Ir_x001f_o¿˜“Mü)ÜŸâð_x001a_æ¢-•m:-^R1_x001f_”äœ_x0004_©W1Û&amp;ó5§ Q4_x0002_</t>
  </si>
  <si>
    <t xml:space="preserve">p÷ß;</t>
  </si>
  <si>
    <t xml:space="preserve">ËšÔ~Öx_x0012_üpz]BÔí§·&amp;E^|ÝgyÇ#û_`$º</t>
  </si>
  <si>
    <t xml:space="preserve">_x001d_zœêå‹¼_x0019_=€÷›¦Þ€_ÉDi+_x000e_˜6ûW_x001c__x001b_söÉD_x000c_A§_x0014_ _x0004_Ð°Ø&amp;F¬^1ùaA_x0006_«Ö/à©BG‹s®_x001a_Ôƒö_x0015_f~w&amp;½æ	êŒ}åvðIÑªžùÌ/›êæÉx/_x0012_	ÃrO_x000e_)mšy_x0002_wÔ_x0006__x001d__x0013_bgt£_x0010_IŸ_x0006_¾0„ðBƒ_x001b_ì‡_x001e_‰Íùº@UÆž#VÌOþº&lt;˜¼0º(_x0005_™È_x0003_¨”ÌÚXAÁÕch©”¾tY›_x0007_e²x„á‹WÆµ_x001e_W¨vRÍï&lt;ûø„ý‹L_x0004_¯Ú¬v_x0010_¿5Áä_x000b_O¡z–_x0005_›Û2_x0012_wž_x0001_‹_x0005_“ÁÈªDh_x001d_</t>
  </si>
  <si>
    <t xml:space="preserve">î%ò_x0013_´p_x000f_</t>
  </si>
  <si>
    <t xml:space="preserve">zS¾’òòÂŒ­0¯ïH¯èÏ_x0003_pM@Ü#Çi›ê$</t>
  </si>
  <si>
    <t xml:space="preserve">_x0016_U‹d.s_x000c_VbÊœÚ_x0005_T—ëlß-áIÍ‘Ð™æõÓ:òÑ¡õ;ÌÝšw}N«ë	*Í¾þ_x0014_XÃæÜEjc/™qx\pÏ¨&gt;¸9?_x0018_YxBß&lt;£Ã“.è—ôÈ~¿Dv&lt;!_x0007_ÇÇoß$uú¸6Ç*`•¸_x000b_6ìAe³Ü{ŒV( v_x0017_ý_x001c_XG×•þ_x0014_™‚Åš~Càêþ0.’Ü_x0013_&gt;ýûŽÖr¤ÇH_x0007_´«¥ð˜±_x0004_×NyËžºQ)-X</t>
  </si>
  <si>
    <t xml:space="preserve">øÃ_x0012_h|L~½UÔ§Á­Vá£Ä8tj_x0006_'_x0011_ƒoëÝS)&amp;F.ÒNŸ6B_x0007_"</t>
  </si>
  <si>
    <t xml:space="preserve">VÀ7­ë_x0006_Ä_x0011_œP•öÚk™3xJ6£Ô¾š</t>
  </si>
  <si>
    <t xml:space="preserve">šZ:Ü‘ªÞ_x001f_MKù¢ü6_x0002_®:¯¦!_x001b_‘_x0010_K¢ž î_x000b_S_x001c_¡_x0013_üö%«êžc—_x0001_aÄÄ{ô~ŸÖÂÒ</t>
  </si>
  <si>
    <t xml:space="preserve">_x0013__x0010_Áœ:ô01á´C&lt;À]€ö+qúË7ªôyŒ“uO”_x0006_"aµ²ÊŒGO_x0012_òÀ÷f€üÉ\_x0011_ZÁ†„µkŽ_x0012_ßR3XøüuV_x0012_°/Í_x0003_fÿÝ_x001b_0°¹¡¢Ù²P¯)}N&amp;”1Ð‹nšŠ°ßDcŽbâ9RçYâ_x001c_’7_x0002_)Ã_x001d_6_x0012_ºÔ_x000e_á_x0012_u´%ÎUh"??D%Øüa]h™_x0008_˜—óšV‹@E¬ßI0ëÀeÅÕªû€ŒT#áRòz_x0017_p_x0001__x000c_GÁr=ÎÐgÓŽ™ç&gt;’_x0018_É!Q_x0002_¦#ÊKðÓ3_x000e_Czc_x0007_…²þOÖáÌcÄõ²_x001f_ˆ–vh_x001a_ÝSÃˆ†bX_x0017_ÍÎ_x0016_x¸°«?†³Yô|ÝúeºËas)»sAD·ð4ðgOb»öí/´xð­äú¤Ñçÿ³|t_x001a__x000f_Î^¸ô$¯­_x0008_ÝáfÇª!†õ3_x0018_V¾Ù…èÒ2eÚmßC|¶=ÑcR–;Yu‰)=ÄŽœ ƒWù´ô_x0002_°Ö'”_x000c_&lt;»îÒ_x001c_”Té–|kÃs…|…r¢¢®_x0016_m_x000e_&amp;é¸9{UÂ?zèâ±àÈ°9I-d£</t>
  </si>
  <si>
    <t xml:space="preserve">œ ôQ“ãÒ¡Øfi[À_x0011_J}¬Æàì_x001b_Ç=žGn„!Ã¯‡ìz]«_x0015_—:u®¼=t±›ŒÓºŠd_x0006__x0016_Ú73&gt;å)˜¶_x0006_Ä‚®8oÊ¦^?*‚Y_x0012_?­8Áx_x0013_J_x0016_&gt;P</t>
  </si>
  <si>
    <t xml:space="preserve">Fš_x0001_Mx_x0001_Ø¹è¬ÜÐ÷iþ$ ¥_x0015_Àá¸_x000f__x0018__x0008_Ám_x001c__x0005__x000f_E_x000f_‚Âšr&amp;-s¥føàzTå‘µÁÞ³6_x0018_j6Ð&gt;›Ÿ¹_x001d_!&amp;LkÙ1­V&gt;P2jñ_x0019_4×£Ò_x0019_Z¤ÅñNR_x001e_9ûo|­]ôC„=ktÎàY-g_x001e_SöÜTÛà%Úhj!_x001b_ôÅ‚eC=¨_x001e_ò ³®3õfR©C^®\ÊÐPõ5øÂ•ßýñ_x0010_m‡.½ˆ9Sa«_x001e_Æ¨_x0004_ƒ^1_x0010_[±_x0002_ë®+b7í_x000f_	ìt€Þ«dP‹‰Æ}:_x000f_¼_x0004_&gt;BÛÛ2w*Æ‹mYé´âä&lt;±â_x000e_J”r±_x0001__x0010_°ê_x0005__x0012__x0012_?‘Ç¬ ÁÚ=X</t>
  </si>
  <si>
    <t xml:space="preserve">$ýÜ2°†‡”²:T5ußÍE]ëÞ+_x0012_ÔrŠ_x000f__x0011_=Ù&lt;.$°Í¯Ó€þ_x0019_2¶^\4%—ÀšI»è}‰ìTÔ×Î_x000b_ÎÙ£éh):÷^Òt‹_x001c_˜ü%3ä±„¼\_x0019_C&gt;î±ëì_x001d_ó‰—n‡¤Yzµš}‚_x000e_è^</t>
  </si>
  <si>
    <t xml:space="preserve">7¤_x0018__x0011__x0010_1†</t>
  </si>
  <si>
    <t xml:space="preserve">ƒWú_x0003_†8»³._x001b_ÝD¤yÕ_x0003__x0006_L_x0015_£[¹Šgo_x0017_p*½q_x0008_lè_x0018_[«Öarn_x0006_P_x000f_ü‚&gt;k¬Fû_x0016_—M€d_x0002_ã_x0008_C¦ŸãŽjr¯—I_x000e_â±pÝ•T©ÁMqQVÞó“Ý?\_x000b_šˆ:‰ÈnñN_x001c_ó×÷%X½	6Ë_x001d_Î#a_x0013_ýo’€‚</t>
  </si>
  <si>
    <t xml:space="preserve">#tÃ»Ï%¶#µuûð„à¦¨»Jü&amp;mã D­[³ºÉ!_x0004_¼U6êoñ‡Eí¨•9Rá5ÎN%;²ê_x000c_¡ÿ®n_x0007__x0005_…ÿú¦íøûqót+˜àãK§â›C.ut[ÁÔd9_x0008_Çr}õ1î\(_x001f_”_x0019_ÊÁíB^ä-µFº6~Ë‘Ätš1´ä¢&gt;_x0015_V¤ZZ" ¼Ö­°åç‚rÌ¿´ÝÖ…&gt;@å¬¨f_è%»}á_x0011_Ì_x0013__x000c_É¢_x0008_[¥[f‚h«¼‡`91LÏ“ydïˆY|Oh_x0010_Ä.?ä_x0015_í3_x000f_ÿÂæc_x0006__x000c_h›ˆGãùu¶5¯ñ§”Žd„Î¸_x0007_­¨GS</t>
  </si>
  <si>
    <t xml:space="preserve">"Ë¬ÇøP»†ÝÙZ(m‹né²¿†eV *©kOv_x001f_³ƒÚå_x0016_¿là±8ï½1Cq\¤“l#=©ý¥_x000b__x0013__x0001_:·ºÔÔ³k=*@~¶äßnçq–_x0017_</t>
  </si>
  <si>
    <t xml:space="preserve">T|x_x0001_òÐ~%€ñ</t>
  </si>
  <si>
    <t xml:space="preserve">&gt;¶O…_x001a_·ÁX34U€ý</t>
  </si>
  <si>
    <t xml:space="preserve">þ_x0004_ô(Ír‡õÝ-_x001a_üž¸_t;_x0017_ïðª_x0004_šØÛ1aVž·•é_x0014_ô Ïáº™Ø?…õüÉ¯Ùxr…ÛÔ_x000c_ôù‘ 3“FfÏ_x000e__x001c_ŸŽ„”¯¾Ïûœ5[ÃÛ­À_x0002_E;ŠŸ$Ö¾K©_x0015_ï÷_x0018_Ç_x0019_ÁîGC“uØ&lt;óàüÎUHf_x0002_¥÷ä"„JVw/©O3‡_x0005_îKÂbGêGÎ_x0005_¶)_x0016_oÆ_x000b_J²³¸_x0010_Qü€Tj9=àƒOVŠà_x0004_Ìb‚ý^Þø3ý²s7hãpÈþ›*O&lt;GtôÃêá;cÆ¹_x0007_E©ÅöCö¦œx•°òÌù_x001e_O«_x0003__x0017_ØËÆ¶(_x000b__x0016_R"æ5û†–ù}´PçŸ_x0004_÷ÇWl±„FÔMh?_½YÙm3_x0006_æ0ëù[ò_x0018__x0019_5³ˆÐÆôðË–ÂËJ;Ô„îÏT¯‘ð2_x0007_Æ_x001c_½|Íê¥`_x0011_Ü©¥çXø_x0007_R³VdwiGçµÍóH¨§@])¨ù*g¬‘‹­ŒI8Oq¬ƒjúAc­Êïtù…ŸÆ:›»©_x0006_%_x0002_ô_x0007_r¥Þ:ÔŸÙ_x0003_’ß°Ð_x001a__x001e_ê®öTF=&gt;—ØÂí\_Ü	d _x0011_9²0Õ»Å¥ûÅyhõ ä¼_x0015_ÿå_x0004_k_x001b_Í”Ò±{_x0017_”Ñ_x001d_HdÁ_E´®Æ‘_x001a_d_x001b_ó•º_x0008__x0018_êº‘s·µ=»;T™EÓÃáF¨ªð_x0004_SÌàòÇ;¬áÖzw_x0006_</t>
  </si>
  <si>
    <t xml:space="preserve">~_x0012_Î—Lä.Gs0r-_x0006__x0006_ÂÑü‰E_x001b_OU«#c®[ØyT_x0003_ù$üå¯_x001a_(dr9±UÖ…Ã•¨!&lt;ÄÐÙÜâJ_x0010_aÍœ…M_x0010_3}_x0007_ÀÀ…_x0007_B_x0014__x000e_*3%f¾Kh_x0005_ë_x0018_ëÄÆ_x0019_]°¿z6Ó'«</t>
  </si>
  <si>
    <t xml:space="preserve">ó†=a4‰_x0006_¹ˆ£:_x0005_XÂÜ_x0013_þ_x001a_kX1¤Ÿ_x001e__x0014_ógÈŽ?_x001a_`*(_x0004_¿aù_x0002_yG«_x0018_e1áhžt‰D F_x0015_~aÌ+EÚeßà‚_x000b_7Ó</t>
  </si>
  <si>
    <t xml:space="preserve">jî]¢Ÿ_x0010_NQ_x0004_«·œ4c_x0006_ ›°ÃÝD˜cÇ_x000f_óP_x001a_¸ì}Ž_x0008_JÙqZƒb^	";00côF&amp;-YWÕEô_x0007_â¯ÿsL_x000f_Ìˆä@Û{µ¨r _x0003__x000f_%j_x0017_E/±_x0001_&gt;:T_x0003_ödñ/W¥¿_x000f__x0017_¦_x001c_Þ›¨"5_x0008_ö'Ñ_ñÄ§ª’ýjh³Oá_x0010_ÅìSfTo_x0016__x000f_ú1¸Éi?_x0005_„atÞi‰Ï[£ù=#ï¥°*	‘ƒ{®ƒ2mh_x0007_üÁI_x000f_\ì¥Œ©›_x0019_ÚÖ×2Í_x0018_4ÀfKˆ_x0007_–MŽ.Z_x000f_r¾vÕ.·Î_x0010_Ìë¤6âiI‡_x0001_…h*µèÍ_x0012__x001e_³_x001b_–_x0015_å„ÂÐðC¼(†s¸Pxó&amp;éeh'«û»NìÄE¾Žz©a¯</t>
  </si>
  <si>
    <t xml:space="preserve">S_x0011_	ª“"VÒÐÕ</t>
  </si>
  <si>
    <t xml:space="preserve"> 4G^ÌG½_x000c_|¢`µ­í_x0001__x0008__x0007_!Ð0ÁŒHƒJ¬/šrËtgž½êÞì4`&gt;¸_x0004_Ç_x0018_±Ž.&lt;ù‰Î™_x0011_(_x0016_pï•_x000f_Xkõ~‰-‚ÿLÂC4büŒ§pÌOC‹?ÃëÁåÀKM!¬hf_x0006__x000c_q'‘©òëÓÈ;Ü™_x001d_jÂ˜õ‘ß5+A½kxõœ—+ú}‡8fH†Ü1_x001c__x0011_ÓÏ•ûáœëƒÑo±_x001e__x000b__x0012_Ò_x0006_ãŒ]úmvø;Ý—±e†£Ô‰4‡D(ßIÛÈ_x0010__x001d_&lt;-(îØ:—0ØâÎÎ_x0011_aJ</t>
  </si>
  <si>
    <t xml:space="preserve">mø	ÀÄ_x001a_ Ñ´_x000e_ÎÚ;Çó</t>
  </si>
  <si>
    <t xml:space="preserve">¦m_x0017_=	o½Ý?Ý"0fÍŽºžLÚMÙfYI_x000f__x0002_Þ;_x0013_~&amp;ù¡&amp;_x0008_{_x0018_?_x001b_kƒt||§q2g_x000b__x0018_±ïEdQð_x0013_s_x0008_AØÿ‡h&gt;_x0001_ÇÕ8Úm¶_x0016_XÒÎH††:›­õ{_x0008_aÕ”ŒÜ£ìÌMÎz_x0019_ûÂ£ú¥ËÇ?«‚¯	ñúó†Ïà&lt;_x0010__x0013_=}¹RÝanhù 2Ù_x0015_—º*_x0008_tÊC°Î£Í®£û»ZÀÉGXBO‘H_x001f__x001c_D‚_x0010_Ç"_x0010_êe_x0005_ÊÏ?˜_x001b_¯Ú£úõ_x001b_O_x0001__x0005_±¯</t>
  </si>
  <si>
    <t xml:space="preserve">é’%^Â)_x0018_¨Ž±qÔŒ`ŒbÙ_x0008__x000f_ñ3ã¬Tv®Vô-_x001c_ç_2_x0003_iðé€î‚_x0018_DuGQ'îæÔJú½ŽGrþée¢ºÚ¬•É…c‘Œ_x000f_Ë;;z$PéIÔ¢ÑÌ_x0002__x0010_ð_x0015_z_x0002_Ï_x0007_\ræ:_x000f_[;•µƒ_x0018_˜£j+µ«”¿O§±ÕÛT”_x0005_†Ü{ß-6“Ãî_x0013_€&amp;£ŽAWÓŽ‰UåßyM_x0011__Û×´šê[pŠ7^‰X_x0013__x000c_ã¥q±_x0010_wý_x0006_8’@£ví›ZS_x0018_É&gt;õµÎ%… _x001e_)+¤ÙX“)s‰BFÛ!µ¥Ü_x000e_„_.eK¿Ad«ð{ÓxEÿN$‹\DaH¾¤½"»¬PyÏ´KÙ+G† B¬E²_x0008_»º¬rƒ'£¸´]e÷ý_x0007_^_x0007_õû~Ë²_x0015_Aâ¡éeøýû_x0003_&lt;Ø’Ëæ</t>
  </si>
  <si>
    <t xml:space="preserve">fOªW</t>
  </si>
  <si>
    <t xml:space="preserve">"q”A«î±b5`b‹[_x0014_Æ-_x0005__x0006_4Þ_x0007__x0016_˜Â0œúÒŠ_»·Ë¡F_x0016__x001d_Õ7nõƒ®ûJÕU{P‹ã+E»Ê”u_x0019_#__x000f_8XM'n³ âm©Ì+û*ÙnLy=8X_x000e_--–âžp_x0011__x0012_6šˆÈx&lt;6‚9¡9¼._x000f_x_x0017__x0001_³°_x001f_FÖDC_x001d_Ž5yE8;ÐÓµÆÍk›á™É‰}Œ³F´_x001f__x0010_Ê±‚_x001d_§~Ÿkõú›ì_x000f_NT_x0002_&lt;áÌXÉ¾Aº±Æ÷:P~h_x001f_IY$d@ê9</t>
  </si>
  <si>
    <t xml:space="preserve">pÁ¨R_x001f_6Ïz{UŽ“	qø “_x001f__x0003_é</t>
  </si>
  <si>
    <t xml:space="preserve">ï{)Þü¾_x001b_+òw$®Ÿë¼¥_x0007_H[èo&gt;:ÆEw—‘_x000e_Åd_x0007_v‚‚§wÀlø!Uí¡_x0014_äÖ'•_|(¢Qêò‘”±q–'‰pÖÌ5Òqþ)X¬J±_x0015_ X0¡t¶¢&gt;û­ìŒ_x0003_¬`óÜS·(žF</t>
  </si>
  <si>
    <t xml:space="preserve">¹_x0012_h~G•‰¡åÕÚ|JƒZGyÃS÷•¯[˜¼Uš_x0016_‚_x0017_/=£ &amp;uCJ¶H_x0007_HxÌÐ+_x0007__x0001_üW0›r_x0006_;_x001d_¿?3„uM²g]!éuz_x001a__ž‹ÿ_x0010_¨0pùÉ_5IOPŒl}a_x0015_Ð…[_x0002_	»;_x001c_úî</t>
  </si>
  <si>
    <t xml:space="preserve">&amp;*ñu±_x0002_</t>
  </si>
  <si>
    <t xml:space="preserve">Ro§øŠ_x0003_íÔ¨¢ŠÿûXdÁV9_x0007_â]_x000f_H_x000b_?¼_x0004_2_x0006__x001f_Ž™*æ4€¥«Ñ„õÌ)ÓŽŠ…FÆÈµOK	¶íöêCõ±“­)ºíwÍ&gt;®C‚úÎ*¼g*$ûrì_x0005__x001c_N3·_x0001_×Z7åÝ¨á^ŠzKœ}{_x0014_ÓQ…SÚ·Áó_x0014_æ¬¥eÙz_x0006_7ˆl â¬o˜³_x001e_Š÷	ƒ«-5µÑÝ¡Œ”_x001e_@þ</t>
  </si>
  <si>
    <t xml:space="preserve">‘qGÎ&gt;Ôñ¤ÿ×K_x0011_¨:û'S($÷_x0011_ªfôîÜœ¥Dá_x001a_#OoM _x0002_ªÇ{”ÊC2J¹áK)_Ö¸Ä{³p¼àÍØ¦cnLj|´r¹&amp;Â_x001c_´Óîú#é†ø ÛôHN`¿w‚_x0010__x0008_Ë Û“¶BªýÐƒˆÓÂ_x0006_PqJ›_ D)úÙâÇÁ&gt;zDÃK_x0012_ýÚ_x001d_~tTú˜œ/_x0006_·š­Á?Sœ}&amp;†Ìšl×´[ã«ßDæ</t>
  </si>
  <si>
    <t xml:space="preserve">I`i7äÛQkÊ÷/à_x001b__x0008_ð_x0010_@_x0003_ujùNJè_x001e_Fâ•_x0010_[²_x0003_àR_x001c_à†•½ÀõK¬@Ÿ</t>
  </si>
  <si>
    <t xml:space="preserve">e_x0008_º-…Ì_x0014_ŒŽ[îJ „Kâ_x001d_KSŽ	+nMÒÿÝ~©…*†_x000f_ÒÇŠ»µ9ãXÊö3_x0010_7Ø€™cb_x000f_§*«_x0007_nN1€ƒakm‚‚{&gt;Œ¸ÐÏ0U_x001b_¥qñ©×ÆÆØ €‰WŽÊ}_ïèfrœ‹Ú¨Ý¬_x000e_ëÖ³C­K©«Ç°u_x000b_+›ì_x000b_4ê	í5"Ó_x0001_i"{¾¢ì¯T;&lt;”§ÂnÂi¦K_x0005_#`0_x0012_£¦È_x001e__x0002_è|[w«Ê5[´^ÿ&gt;*'p×â\x‚]ìÚ)ª[.›¡rŠêhs</t>
  </si>
  <si>
    <t xml:space="preserve">_x0010_'&amp;1U_x0008__x0010_S"v_x0018_­´ R¯èÓ_x0005_'eÏåî&gt;$ù:œ9^|¸š“ÂÞ€òª{¶lë÷Ýfx~ÕÁI²_x001d_Ú Ç‰ªcùðvO</t>
  </si>
  <si>
    <t xml:space="preserve">_x0010_úlÒ±È%¤ÌÙ– 0FÑˆ"xqÇ@üÚ!†ˆãHY*&amp;'Ó_x0004_[[_x0016_6¤^_x0016_&gt;üß_x001c__x0011_RFöÍg†Õ_x0002_™õr{%ýÝžø±‰_x001e_(çTe_x001b__x0017_</t>
  </si>
  <si>
    <t xml:space="preserve">_x0004_(_x000c_á_x0006_•_x000e__x001c_:÷»Ñ¨ïJoåº¦ŠB\²Úíÿ"	îl;9ü_x001e_àm±L¡pºí_x0008_#iÝýäÕa_x001a_ƒ–ã€€Ñ8ôE-Ù_x0012_Roë_x0017_FÉøÌŽëjŸ›/ØýÔÝÙ¹8Me¶(È_x0002__x0015__x0011_ÂHJ</t>
  </si>
  <si>
    <t xml:space="preserve">b_x001b_{_x001b_ÆI1©â£r8vŒ¢_x000c_ƒÚá_x001d_~”d_x000c_›8+.•e¾`	\_[_x001f_$œbÁ_x0019_ätù_x0018_Lïù{"î &amp;Å‡</t>
  </si>
  <si>
    <t xml:space="preserve">Xù_x001b_2šÀ·¦Ä²"†2_æ«Ù¡¬ […îw_x0007_é¼=š¨_x0018_cÏš^‚ŸÜ¶_x0004_Ý_x000b_ì´Y#óÂTl”V_x0017_xt‡‡¹&lt;ZË_x000b__x0010_¬Ý*¥Çu³Þ_x001c_ªò_¤6•_x0017_‚_x001b_à×ß#Æ_x0011_ò\ˆœ_x000e_Ÿíf4ô§‡óÓÐ;1tð=Œ§vÑ’.´é_x0006_—@²_x0019_×(ªnV1CJ¹”¶_x0008_|_x0014_•sëØES_x0017_±Ú5Çeæ:_x0002_	w_x0003_âþh5ïbÀ­ôRžnb’æ8_x001f_˜Œ_x001e_šÿ_x000e__x0015__x0001_?Í_x000e__x0004_À_x0014_å'×</t>
  </si>
  <si>
    <t xml:space="preserve">—Z‡&amp;_x0019_k˜æš_x000e_õ6^5	GÓtäòD~HS	2z!¨Q1*;8Öpù5¯_x0006_~M1_x0003_·”</t>
  </si>
  <si>
    <t xml:space="preserve">_x0002__x0017_#¶EÐÊžç±´Ž5_x001f_]‡±•Nþ^</t>
  </si>
  <si>
    <t xml:space="preserve">GÕÄ_x001d_iX Ú†a»_x0001_rít?e_x0014_B™¨8¨ªAî¢KØÜ¶Üˆ#Ú*^ÜÃ50._x001e_ff/p_x0007_M</t>
  </si>
  <si>
    <t xml:space="preserve">ê«¦ÌÓ³?8sÛI_x0017__x0007_æ_Ð«¶ÉX_x0013_†|þja(»Áò‡n_x000b__x0012_W_x0011_3á6@¤Æ_x000f__x0012_Ò'Sþ_x0018_AaÂéüíŒX–ž_x000b_C=Æ4[K¤¡Nÿdý_x000b_4Y7*_x0018_I´üx_x0011__x0016_Ý_x0012__x000b_DŠ.W_x000c_@XÄ©¿_x000e__x000c_¤àTDª&amp;Ü_x000b_èK¥–_x0002__x0010_Å“V^y]Ÿ_x000e_/_x0007_¡v¨ˆ_x000e_Îkâéç œÍ$ûÒ³iGhè"çÞlë_x001f_	ˆ€_x0016_º&lt;“¾\_x0019_ž6óŽ¸!€È€§ËË…(œÙ­æ_x000b_%6</t>
  </si>
  <si>
    <t xml:space="preserve">”ýŠ_x001e__x0005_KËÔNQÏÏEú_x001c_!âšÒ‰¢R_x001a_?•5á+Ò¦;Ä+íÆ t%çÍ!;ÑðÈU_x0014_&amp;îñ_x0001_™K’Ú©ÇÏLîð–7_x0016_©ú+æ²¼x":d_x0004_fÇ_x0007_gmhQ _x0011__x0011_¡¸¢Vè¨_x000e_…gÌ{Ý6‘òvÏñÔ‰&lt;_x0014_âO«#‚|Ìñ—Ä4_x000e_™±‹v_x0006_TÃ†øŸ½à†n'4zŒ:*†')×i×fO_x0014_æ_x0016_Ü¥_x001d_³j–«Æ’òEÖ§²‚˜jñ»7 —%=È_x001e_¬_x0010_NFÐ5sa_x001e_ B#¼Ã PŽ!Œ‡4Â ÊÛRµ[#Í0Ñ˜ñ_x0004__x0008_Ô„ü&lt;x{f÷Õ_x0008_ûÜðt´¿ŒÚT¾ÅKŠ¤_x000e_90©¦¥kg_x000b__x001e_«R_x0001_Bu_x0011_¾k/©]Xé_x0011_QÀnû$_x0019_¶_x0013_2z4îýˆã\ño_x000e_cîò©"X_x0018_Äÿ_x0014_}9_x001a_(z¯Ï”õö÷¸Lð×]+/nrY_x0016_+_x001b_:@wn# Å¡™Ñ¼´c/_x0001_êˆÜ¸¡K„_x0005_Ã’‚_x0010__x0011_j-5ù·\d…üq_x001b_Ô1¹AŒ"x‘¬TÎþ|Éèüp.¼Ê~dqÉ¡ïBÅçÌÁ¡Üq_x001e_®]'	Tƒ£Z„÷Sä_x000f_\‡R_x001b_A†Ç‹à„´_x0016_äùÏœ‘^û±]q˜YÑ_x000c_ƒN_x001e_6ÊÜ8§ƒ</t>
  </si>
  <si>
    <t xml:space="preserve">téÑÖ_‘ž‘_x000b__x001a__x0010_ŽÀ„m_x001c_ëmŸl_x000c_Rÿ_x0010__x0019_Ü_x0007__x0019_âO_x0016_%öE@„_x000e_¡Tº¦._x0008__x0002_åtº;§_x0007_o_x0019_g´Š6_x0013__x000b_a¾Cuu_x0013_É‹_x0012_Pr_x0012__x0005_'à°E_x001b_ßå_x0019_.ð¥c¨ç5y¢í5×¥_x001e__x0008__x0002_K’[_x0014_û.+ –/_x001c_ÃIç-_x000e__x001e_cœ_x001e_Îùæ·^"Þµ”3n¿m_x000e_&gt;_x0007__x0013_«²_x001c__x0019_]_x0004__x001f_ûsæ’¼4ˆªŸ¬û_x0008_® ×ÒãñP¤ÿ’«Ë´ËR_x0006_&gt;RâHÉO¢£_x0018_Yºõ‰ódKN+ÞZüÕ“I0Þý(ªa'©¿c¥PÏ‰xCº!ü²tMU^£¸¯õüfÂ_x001b_öù9:•´jÞABeƒ!?óP‹$lÀŸd—Ó³n[_x0012_V³†…VzA³€f‡iÿV¦xµ·_x0002_Cœñd_x001c_wJRë_x0012_Ýñ¤ä|›t_x0012_vg¦iCÌ´R_x0019_ÖŸýÞ:|Ü‡•]_x0017__x001f_ÁËnP’¿é ÕuÈ;ÕË×_x000f_</t>
  </si>
  <si>
    <t xml:space="preserve">½áQ_x0015_8Œ7D±¬¤š+_x0010_IO³£_x001b_rÌ$H&lt;µÖÜÄë6‰µTë#;QF×¹­RŸ_x0010_ËM¢S„€_x0004_¯!Ýñ¤—LwA…</t>
  </si>
  <si>
    <t xml:space="preserve">…_x0013_ß–µ‚?Þ^Èš0_x0018__x0014_Ù_x0013__x0001_±ÒÎz_x0013_Ÿ­_x0002_˜T’@bžü}²¨Æ3Ø«µðûtÐ7Ç_x0015__x0015_	q{_x0002_ÏŽòþsÌ6­o1Åu$ÚïV`¡ÛþÈP_x0010_u…«f_x000c_ó_x0011_ÿü‰’©_x001c_‘É·ó;_x000c_—äÛ_x0014_ˆ ™GïñIö$.e_x0008__x000c_@F	ÂÜ Qn®m|ä_x0004_UØä}}µFÒ_x0001_[—x¯_x0015_pŒ—€X{ó1t~_x0012_©îv‹Þ½T/ÿÃk+6&lt;Í¾$t_x0015_%_x001f_</t>
  </si>
  <si>
    <t xml:space="preserve">_x0004__x0007_IõLÆŽ$°Ž/Sv9_x000c_s™“DÍ_x001e_”a­(À$b'&gt;´3õ¢ð¾¥Ol_x000f_Ôy¿Í</t>
  </si>
  <si>
    <t xml:space="preserve">_x001a_P_x000c_~HY—ý»G&lt;p™«jeÎ¶qÍx%fTâ%í´_x000e_9º  ¯ˆNäµÌàc`_x001e_K_x0016_å @$=—Á¦;©Q¨9]C·ÑÚã%Ï—Jÿ'æ«®Ë@ï_x0014_`v0Ï_x0003_ÐY}‘©_x001e_²Ue&lt;&lt;%¥_x000e_þJË_x0005_šffè_x0016_”©û</t>
  </si>
  <si>
    <t xml:space="preserve">ÂUÓ×_x001e_ß’vJU_x0003_Ù¢ÿÐb_x0014_¢ _x0001__x0012_…_x0012_pl_x000c_T×lÀ_x001d_Þ·{J:ÎG¾¢bƒÜ“ûÐ]I*Ãõçq(8€@§Ð\_x001a_š¢Éùà%‘£‚—_x001d_/_x0006_àý_¼½ë+_x0015_R:JØf_x000f_lvã¡û_x0012_ˆëÊÛƒ„_'þ+UÍá¹œZ¹€Ÿ</t>
  </si>
  <si>
    <t xml:space="preserve">³ëŽ_x0019_èçX&gt;Ë8	&gt;ý¬ÄžÃvcÿ_x001c_Çs_x0018_Á÷Áâ"Múæ_x0019_D§fD_x000b_æZ_x0013_À½2U_x0019_‹ïÎÓ_x0008_Y+	È?4a\_x0010_»_x0014_Ó„¦®WÿÐÀi_x0008_×²¸(zydØaèJ–ë~_x0016_N_x0004_¿u_x001d_h–Ñ~ÈÞZÙupÅlÚ_x0006__x0001_hÀj#Ü´‡¥¿õ</t>
  </si>
  <si>
    <t xml:space="preserve">ùÂ_x000e_Ö_x0003_Íî»hÉÄfééOÅ/Mä‚ÆkÖ||!'_x0001_÷×%™G­8è_x0015__x001a_òEZîÓÊ_x0013_SzxqJ_x0015_¡g_x0012_à\@U©Ÿ3Ðæ·_x0012_ùOTu‹¤·èýw1m_x001e_ ­JYc¥ø°œä_x0014_rÉG8óhJÑ©Ør¶d%ëü½Hc_x0007_•ˆb¸U_x0002_1n”Q0hªÀDËv+‡`Æ£‘—_x001d_Ù™Öm¢Ó`·o›22a«rj‚?r=Ú</t>
  </si>
  <si>
    <t xml:space="preserve">Pb`_x001b_{Ýµ³’à‘Ÿ-ÝN_x0004_— Pîu@ªß3Eë6W”óÛ›_x0012_~IG¢_x001e__x0007_</t>
  </si>
  <si>
    <t xml:space="preserve">?“®~&amp;.·í¯eèvšg_x000f_¹ˆ_x000f_Á</t>
  </si>
  <si>
    <t xml:space="preserve">5µV ê­¼2«Ï-Š”Pòñ"’dQ(;WÏ_x000e_õ_x0002_å¡žRÕA°è)Nw7@»„Xn1UÜN¹}±†</t>
  </si>
  <si>
    <t xml:space="preserve">^8&lt;_x0005_µŠìÇKÂk“ýöhô_x001d_Ø+/³†0àWÙ)_x0018_Tš¹\àp ‚I_x001b_ÇF_x0014_Å?¡_x0015_ˆ_x0002_ð³oÒgu]ø¤°üz_x0011_Ðtj²-_x0004_bQ±-”zŠv</t>
  </si>
  <si>
    <t xml:space="preserve">·½›ëtÍa”âcì^æ˜Õ^(_x001a_¾jÜ=K_x000b_T»â_x0013__x000c_ã÷î_tMB_x0016_2îc·_´Ôæp¤ØTÞœ0:Ï0/_x0017_ö	À›ß(É^e_x0002__x0004_ŠÒôÞ_x0016_*x_x0019_'ùìH»_x0016__x0003__x0005_`Â!¦û_x0016_ú@¥¶øÄ²ÌWL¤4/†”Hv³@ÑÑ_x0017_æ{_x0007_ºÇSvà5*J#_x0015_üó®æ"ËTya~K!‡=v</t>
  </si>
  <si>
    <t xml:space="preserve">])›µry¾"ŒîÇì</t>
  </si>
  <si>
    <t xml:space="preserve">Ù	n€_x0011_|W¹ÞtÜ6"Ô_x0014__x0015_÷¾öšòqR¸1Ê×;_x0008_†Z</t>
  </si>
  <si>
    <t xml:space="preserve">V¶sÊý¢i½þbö´ñ05‰eÀ_x000f_…VÀNCÛh'(_x001e_Ì_x0010_ éT5h@ªíûnrnO¥W_x000e_‹–ï±šn§ë§…_x0007_¹Û_x001d_ÂÍ_x001c_</t>
  </si>
  <si>
    <t xml:space="preserve">§9_x001f_9Ì*w_·¼ÛÌ‡xË¦Üý_x000f_ˆÑU	_x000e_×&lt;«}WšQÄƒÓ_x0007_†3_x0005_%yòË&gt;Ö_x001d_Ð_x001b_ÝÅ¢À#ÉÁ“:äp_x0004_÷ë_x0008_&gt;·f5^!ˆ¬¹A´C_x001e_øÎ°‡¬n‘t a‡Øë_x000b_s[McÜQ¦^Œû¿Šýç£</t>
  </si>
  <si>
    <t xml:space="preserve">g|_x0001__x0010__x0013_[zÍïÖs_x0012_Ó»[—_x0001_¸Ò _ÄÌ’i</t>
  </si>
  <si>
    <t xml:space="preserve">Ò+žŒÙhË¸Pƒ¿_x0003_&amp;ÄÒox=¯¢RêÙ"ðWÙÇ0Ç_x0019_/tI_x000b__x0008_Eý_x0015_ zF_x0019_íH±Ä_x000c_ï	¶™9ë½ðO˜ÿµáª	/+N_x0001_âëG_x0003_4ý¶´c“_x001e_¢;¼âS€²è»‹ƒH7Š_x001e_ïµ]S£„¢²¯¸Ë’%ÎÛÙ˜ÿÒ¿	:–ˆ©O=.¸FIÀ ¶O¼‚I7[x_x001c_×Ž±@ ¢p°ä¦J‘ÊŠ0¹ËÙúŒ_x0014_ig©ãb•Ñ”ñS¦êæ%ŸxÂ©X_x000e_óÏ2uØ¸5ÕL^m=^ßƒIùšsÚ]ììÁè‚ÐÌ‡_x0017_	O©PFüŒ©2ƒ_x001e_\äâ² Ü”0_x0002_ÍÁ=Ñ°ó5³¢2ò5Ze7K}†0uP´Tp¦_x000c_×.&amp;æwWe[@Ý°%¹_x0002_ÓÙZ† ¯DŸU‡±|Jêq¤ó£_x001c_ï©6çS_x0016_cvcp_x0002_A_x001b_Æ¤¦™ŸÄ1‹‘ Jà­šþë§Ã_x0006_‰_x0018_H6[ÛÌ</t>
  </si>
  <si>
    <t xml:space="preserve">&amp;_x001a__x0015__x0003_(‰àú±7È®|ŒÚ›Eü_x001a_ÛÑ?í\`#áÎ_x0005_»å½Qà÷_x0004_ºJ_x001e_Û¾õØBr]qr#Èeö”_x000b_„@O$™_x0013_9¬~W¯_x001f_Kbš¿òã…ü_x0013_L0g_x001c_šÂ</t>
  </si>
  <si>
    <t xml:space="preserve">]#^q_x0002_6‰â_x001e__x001c_ýõ_x0001_øF=þ* Êß.·í!ÀxØ6ós9"hOµ</t>
  </si>
  <si>
    <t xml:space="preserve">Û_x001a_ÐÎÖ´Õ®bÑ†µ_x0003_&lt;=¬¨ž¤ï_x001f_(Õââ_x001f_ÏN=|á‘YO6cìÎ™</t>
  </si>
  <si>
    <t xml:space="preserve">Œ™ëÙž)</t>
  </si>
  <si>
    <t xml:space="preserve">_x001a__x0014_¸tG'±S_x001a_¦ò7BðÿLD©™¸|q­_x000f_*_x0010_;„†$’l†_x0001_4w_x0004_’P/v:üõz0Á(Ñ`©±+Þk“1ŒÂ\šîŽT[žèËœŒ_x0005_]â_x001c__x0004_‡_x0004_Œ/OèßÖÝEü¬Ü'µŠ_x0001_!÷##:øcrÏpÜ`Ñ_x0003_Â6ÿB?•à‡k‚hí™Ëûýg_x0005_U‡ž­¸å.¿båè¥â‹[uñy_x0011_e_x000e_C¯½àìP¹¼;%&amp;¶WCÜ9_x0004_Ÿµo_x0017__x0013_½_x000c_åÛ¡</t>
  </si>
  <si>
    <t xml:space="preserve">—‹éNæ¶ [_x001a_oùû…:˜1âëíhÄóèÄÕöâ½‰÷ƒDë³ÐÅ%</t>
  </si>
  <si>
    <t xml:space="preserve">UŠµ]ˆ¥£C</t>
  </si>
  <si>
    <t xml:space="preserve">â é©_x000e__Ä_x0013_g_x001f_Eh®Lü_x0001_›‘ÿÖ+_x000c__x0003_3Åí±_x001b_éÐ_x000f_&gt;p</t>
  </si>
  <si>
    <t xml:space="preserve">m½KþAüEñ_x0004__x0016_ï+ß¤èæÓŸÇ~_x0015__x001c_dïb\</t>
  </si>
  <si>
    <t xml:space="preserve">ž{Œî×</t>
  </si>
  <si>
    <t xml:space="preserve">îÖ_x001c_]‡¦‘ƒãÍµí_x001b_Ñ_x001e__x0015_Š_x0002_—8ˆ</t>
  </si>
  <si>
    <t xml:space="preserve">m¢eZ_x001e_«ºÙ…ŒAûTDSôèÚ„À®]_x0006_ÚNlÖ{¼_x001e_‡1;_x0005_{öÕÄåš}WààxÙ_x0011_Ê§_x001e_éGµWb_x000f_Ìíß»`»N…Ü¼æ_x0012_ÎMñJ_x0007_øû É•iëWh! ´ÁË_x001e_%_x0010_Mj.pøÄ_x001d_'O	hR¾_x0018_pÅSŸvCg¨€Ó–’_x0006_ÎzËèÁ]ñÇ_x0005_B—8_x0005_eõåIN_x0010_º*¿€´žZP-Tâ^ù‡"Õ—T»uÉ_x0017__x000e_L²–ÎÀ</t>
  </si>
  <si>
    <t xml:space="preserve">_x0004_$Óÿ¹Ç×:Ùßª</t>
  </si>
  <si>
    <t xml:space="preserve">ìD*‡Ò ¿_x000e_À:æüÂ&amp;	4m_F÷]â1Äó¨¿A;?’F­"^_x0003_Ø:ndF$.|Ø_x0008_ÓïÌ_x0017__x001d_u_x000b_T</t>
  </si>
  <si>
    <t xml:space="preserve">tíL_x001c__x000f_ñ_x001d__x001a_R._x0012_6ô‰up_x0016_ŒØÔVuf_x0014_Á_x000c_±×î…_x001b_Óˆ‡¶;ìIÁi_x0004_}su²_x0007__x0007_ÊX_x0011_ø%­_x001a_E“Y_x000e_3ÝçÙ_x0001_Õ.ö¾Þ)ÉÇôú=b³¼_x0003_–ä_x0001_´Eè_x000f_</t>
  </si>
  <si>
    <t xml:space="preserve">ºLî…Ã¤–qí¼qó¨¤üáTO¾Áj±ïzÆ»4‘_x001d_Ö_x001c_Z¨i®\ä•_x0002_1°;„|—Ïu›ÕHÙ</t>
  </si>
  <si>
    <t xml:space="preserve">&amp;_x0013_p¨“_x0008_¿ÐÄ±g1_x000e_Ë®£–xlšJëÖÕJ#F_ùN›Tî0£Q_x0019_+CQê³6uÁ½GÖ3m-_x0004_â?Òõ_x0005_{tÙjy</t>
  </si>
  <si>
    <t xml:space="preserve">_x0010_ÑÊÉr2_x001f_á“álœŠgtÀøÎe_x0017_ô&amp;kd?&lt;;3mÛ" ’k´_x0005_ëË_x001d_ýÎ‹tjôïá”å_x0005_(îÎ“½ãóS{"ûl	drru_x0014_¥•…1»L³§½KK</t>
  </si>
  <si>
    <t xml:space="preserve">êæf½m–R&gt;</t>
  </si>
  <si>
    <t xml:space="preserve">ÏìxÞ6!J|…8Ošª}_x0013__x0018_äò‡­X_x000e_¯ý·ÇÞžF¢9ÑYd_x0015_r _x0012_%ODÀ9×·³ìLšw‰Ód©«ŸãG¨</t>
  </si>
  <si>
    <t xml:space="preserve">cUÐ:u'ýæÎ	’döyeo©_x000c_=QÖPÏ©o…Âs+·Õ=füÈÑŸž+ü</t>
  </si>
  <si>
    <t xml:space="preserve">Á"±ž„Ài¯_x0015_]ÚòÄ&gt;_x0011__x001e_e_x000f_óÑ)Šš_x0012_ƒòDÄ$¾_x0017_¾ x›_x0014_óóÊ#_x0004_^Ô¦Mz6 leË_x0015_¼ê;e_x0012_²4»A*=’ï¢SóÐ.äp÷95ªX—=¾î‰Ã„žnÔWáÒÔ*í_x0007_ÏJèøÚž_x0007_¼_x0015_ôöT:­Àša½Õ_x0010_”ˆÉ3ÑÈV`ø·¾_x0019_š²_x001c_Ö_x0010_ .÷%F›</t>
  </si>
  <si>
    <t xml:space="preserve">¶“O_x0014_HAþÚ‘/¯_x0006_ô_x0001_‰v_x0010_ÚäË|®taÿ‡‘$Œ7™Øî*©ßCôi_x0016_µ-á“_x0001_î\ç_x0010_ïƒ_x0005_žGŠš=Dv_x001b_x¦#ºŠÔó_x0015_©Ï®_x001a__x001c_D_x0006_</t>
  </si>
  <si>
    <t xml:space="preserve">ï_x001f_®VÞ¸ÛœËþ</t>
  </si>
  <si>
    <t xml:space="preserve">ºƒ•Ž¦&lt;˜j¸­·Á8F_x0017_àñ_x0001_EKÒ$¿iÉ9?óÄ»_x0019_`ÔãŠ%Ì…$|Ý—õtÏ·ew¯"__x000b_ÝÛFÙ³©</t>
  </si>
  <si>
    <t xml:space="preserve">òpŸ“ÖRÞ`¸;åYÀÖ _x0010_'ôc›º”ûŒò_x0008_</t>
  </si>
  <si>
    <t xml:space="preserve">ÅÞUÔ_x0007_–m)B_x0007_&gt;W¨…ÌFßjâ$K| ‚R;_x0016__x0007_o˜Uþ—[™_x0004_ü_x001a_ÔË‹·‘á]_x0013__x0014_P¡I °7·ôÛ±»‘ØÛÁ$m´}á¨JßY¢Ô'Ø¡ú—¶eET¿sþ„ JMì_sö_x0014_Åñf8*™¯?Û:ù ù´ª¬…›š±¨§VcÓ8t¼¬r_x0019_xÄxÂ*&gt;»®Ýtô</t>
  </si>
  <si>
    <t xml:space="preserve">_x0002_@÷¦ÌáIÃŽX•¾7Â@_x001c_ZÛx¨u_x0015_¸xœÕöî%qMÁô`¦Ù£•_x0010_Î/‡«^u'Ð²_x0013_ƒOŠ&lt;}</t>
  </si>
  <si>
    <t xml:space="preserve">‰_x001f_mq¦4ª_x001e_½&amp;S˜ò^Å•%ÃxgÂUîÝì_x0008_ñ@</t>
  </si>
  <si>
    <t xml:space="preserve">—¾_x0004_1YÞ^Gö87\_x0013__x0011_ñá&amp;KD_x0016_ý+ÛÐ¾_x0012_î›°ØøÊCƒ‡Ýæfê£Ú©•UæÆæ*ƒ9ºnÀÎ÷¼_x0016_2_x000c_lÃkµŠeµ)L‰û›Bàî§Ãae“J¹Ó*"ƒ</t>
  </si>
  <si>
    <t xml:space="preserve"> |_x0017_bªüÆ_x0001_K"5âšÕ’A¦ _x001f_¯ê“!</t>
  </si>
  <si>
    <t xml:space="preserve">e_x0019_ œ_x0018_Ç„Y$»IPsd/QC–ßç3Á¬ß¨ÆÝ_x0014_ã&amp;'‘äæÈ_x0007_¥†_x0003_]u›Ù*ÝpN_x001f_ã\µ_x0019_K\’È_x0007_½wÈ‘ÉqI¿ž_x0018_»î_x0015_e[ŠÈ@_x0014__x0018_¿ƒ!Šð£T?_x000f_od'ö€&gt;Þ´ÙÂÓBéŽû_x0003_lÊŠÄ]_x001d_=|_x000c__x001d_íÎ ‰¡UÙ¥™“þ¯˜É}r¶DŽš·›·ßñÔPt'å×‡ß—ÂåûÏ~</t>
  </si>
  <si>
    <t xml:space="preserve">_x001b_õÓŸ)0{RÆþæRÞß_x000f_tYc_x0018_·öý·*;×keó_x0007_®ïÊi8}_x001e_Qî2¿BŸè_x0019_	Ô¬;zÔt+c?_x000c_‡K!}µ«G/=</t>
  </si>
  <si>
    <t xml:space="preserve">¯‹ž¶q_x0014_jõò¹ôô÷¸}5b¿Lf“_x0006_*Ÿd™SI¼_x0013_óc³8DWÑ‘bVÛåJŸ_x0007_2^\ØÈ‹ïÑEî_x0015_N&lt;_x0007_„^ï„f gi•:³îÍ&lt;ˆ_x000c_œ_x0004_°–]_x0012_J_x0012_)_x001d_¾ßgš€’Æ²¢í•ü¿®R#_x000c_Aœ&lt;a_x0007_;åj4¹_x0006_ÙÖ:á€#\1A.´€V</t>
  </si>
  <si>
    <t xml:space="preserve">­r?=âîÛÿ›ý™A;ÐE»d›g#öòŒ÷%-_x0017__x001b_—¡ß¢ýpRÉü__x001b_—†_x000f_B;ÀMžÛl¥-vZXègæŠD²Ø¿JŽ¿TŠ¦Í2_x0012_5³4sˆ†W¸ãžãA…Ž_x0014_áƒ_x0001_z–%ØL_x001b_µZbÏîR_x0006_Rß_x0003_[â8Ê¤6¸”‡jo‡_x0010_¿´òvíE~;g¯¸Æ5ocôè_x001d_üD_x000b_så†‡_x0001_á_x0003_K¾</t>
  </si>
  <si>
    <t xml:space="preserve">‘iVZR{_x000c_Ù†u=þ	‹R²T³ôæ°îëBýeé†=ç_x0004_ãÜ)›à:È×j_x0015_y9T_Å_x0013_»_x0017_­­zª±—{Sðnj)_x0002_¢_x0014_ðvWÕ÷¾j£_x0014_‚k]¢_x0019_S„ØDG„n¶­DÍùC´$;µ:_x0003_”_x000b_ñWŒteäô´nµôù_x0004__x000b_”5”HØŒÜÐ)3Ü</t>
  </si>
  <si>
    <t xml:space="preserve">¥6ÅK«0J²;ÓÈ‰ÜQÌ‰_x001a_³`«¬'6ƒÕ®|_x0012_x[1«_x0001_Úo&amp;sQ×¬îÈ[à|_x0004_6Ò’_x0005_¢0áÅdD_x0015_M™ h_x0010_þ/k8èA_x0006_•oS)¯õ*‡¶¾ý‚hÓÑ‡Ò—!½Â_x001f_Ìu›:þÏÒ³_x0002_¤\7Ô™Ï</t>
  </si>
  <si>
    <t xml:space="preserve">·án&gt;Œ„âúNµÌ†«œ¤_x000f_Ê@ èŒ72Ýt€0¦»(¨"_x001d_´»·Á\…é–‡Ä\y|f_x000e_éóÝ_x0013_lÊ'Êà‘~rW_x0017_g“™%»_x0018__x0019_®m]</t>
  </si>
  <si>
    <t xml:space="preserve">º•jž	…þ«fÙÓ¹—B#N&gt;”¢qS</t>
  </si>
  <si>
    <t xml:space="preserve">_x0008_@Â«×_x0008_°„§QH€¼”r¥	Dìn_x000f_7é_x0008_–Xò_x0007_€X÷|U_x001a_5ï›Ü­!Š‘^™¹Ü±fa</t>
  </si>
  <si>
    <t xml:space="preserve">TÊ.T’¤i¾¯aÚ‘K_x000e_‘Z¹“w÷_x000c_Í_x001c_‰9‡|¯Ÿ_x000c_~lcº«W_x0006_r_x001e_‰Íx´s_x0005_0–Î_x000c_8_x0004_pp¨ù_x0002_W¦þ1ØÓèûÚ½;ØÁ$´k—SY</t>
  </si>
  <si>
    <t xml:space="preserve">€4æíGXR®(_x0014_j~+ïÖ_x000e_‚Ù—_x000e_~ ¦ ‡_x0001_Nð6Z£|íÈÒ^"•_x001b_Øl_x0012_G_x0013_ü¡Ñyˆåj6þæÉ_x001e_înŠ!à‚_x0016_yö·çÀ—Ç5_x001c_Ò_x0014_ùmB3a«ýè_x0019_ˆ@šÚÎ&amp;ýZ1Óµ¨(_x001d_ã'„.P¹_x0017_"¹òƒÊîßrYPDùØ_x001b_G¨Ž!3p…¥Íì_x0008_iÌÇÊ?É.a’ß×mAz'4þäÏ®'·_x0014_Ó_x0006_ïþºä›“æ^Ÿ|Ç&gt;:=€§÷_x0002_@ÝÑRz_x001d_XÉRØNáµ|ù+_x0005_ä”0‚ãä^&gt;…C_x0008_|öY_x0011_‹ê!´w_x0019_Cš^_x0005_:Îö</t>
  </si>
  <si>
    <t xml:space="preserve">ý_x0015_pÜ	íYÂ_x000e_èÎcõE¼üLðÇåOCK[¯tù_x0012__x001f_ta_x0018_EA¼§u‡)²k_x001c_}ópW‚_x0005__x0008_¡:n_x001f__x0018_</t>
  </si>
  <si>
    <t xml:space="preserve">à¼_x001c_Pn</t>
  </si>
  <si>
    <t xml:space="preserve">´[´‹*~Å'b—ÔIÕtäà#Ãs_x001b_†ë1G(±-àuÖ¹.¥_ãw~_x0018_ÈéûõÃ_x0004_yJóG_x0015_{!—Ìó_x0005_9‡ß'ÿEŠë_x0014_˜|•ù_x000b_¹Ð)ðBLü@Å³_x0018_Ø_x000e_.*ý@_x0004_è_x0007_êV_x001d_ï@Ñ	–ç_x001b_•ý–è@ï_x0002_ïÔ—MÚÚ_x0004_Òd@_x001b_ÚŠÓ½„œ¯dñô“èY%_x001e_œŽ</t>
  </si>
  <si>
    <t xml:space="preserve">ÏöZ—3</t>
  </si>
  <si>
    <t xml:space="preserve">…½gIÖt_x000b_–þ_x001b_$/&amp;’g_x001e_ÍÑMXÜ_x0011_Ë_x001e_®}Ò!¡N_x001f_”4FÜ4V`Áe›Æ_x0016_]_x0013_R«±WžZƒ¬`=€_x001b_d¯~E&amp;$)ž–“íÈÔ6i°¶¼¸(©~úpÉCZ¡*†á_x0008_KÓ Ë]­L„ðcEú“Õ]Ó_x0001__x000c_µ·¬õ÷å€xþ_x000b_´á£Ã&lt;Hzf11	I›J_x0016_²ÀX	Z¨</t>
  </si>
  <si>
    <t xml:space="preserve">j^&gt;ghwÐ%á¬I#Æ_x0017_þ‚ž*õº:aˆ"‰/zÈJKq_x001b_ÇŽiVr ÷³¢Á‚c¥sCé_x0001_ûL9Ëa_x0003__x001c_øÉ×“ÉËå6Û6vr¨¶ßü|q”ŒŽð_x001e_¶$¸×!Ì÷ãa¥ÓE(_x0014_ç\Oòd_x0012_=yh:Î‹ÛCÆaò„"_x001d_ª_x0014_</t>
  </si>
  <si>
    <t xml:space="preserve">ùUÎ_x0011_Ö)*?Q¸máO*É_x000e_ÿGÖ6_x001a_)•{@ÆâñDª_x0005_/qÃ_x0002_†Š_x0015_YjEh</t>
  </si>
  <si>
    <t xml:space="preserve">ç*]¶)_x0006_i_x0002_€m¿Æ`Ó¬Bl¶NjØMLnáU¹_x0018_H3“°Ävlg`³vøŒ"D_x0006_Å&gt;ºêõ† ü_x0012_F'¿šoP–´Œ·óù«Ÿ2:j-6¥ôát_x0012_Z3Ä</t>
  </si>
  <si>
    <t xml:space="preserve">R§tÀ*ó_x0007_'”u_ÅD</t>
  </si>
  <si>
    <t xml:space="preserve">/_x0013_X†|¶_x001b_àûM{_x0011_M	Ç\§x§X~¬_x000b_</t>
  </si>
  <si>
    <t xml:space="preserve">ÇàO;ŠØM3•</t>
  </si>
  <si>
    <t xml:space="preserve">A½ËMïÔYpyÍDÞ9:l‹¸jèd_x000c_÷C!x;ð–sXv²}S»Û_x001e__x0004_‡dtùÒ³ÛYh{_x001c_ç)j_x0002_¯_x0010_\öu8™lË__x0015_™²</t>
  </si>
  <si>
    <t xml:space="preserve">âöòƒ_x000c__x0016_O¿Ëib7«KÅaÛ_x000c_ÅR„î~_x0006_7S Ê³Ýž´@í×¢­»_x0002_†KÐ¾c…ÜH Âs_x000b_…#ØE¿_-Ÿå.O¶ú´ˆ{</t>
  </si>
  <si>
    <t xml:space="preserve">žãôNUóVŠI‚_x001e_¼£Fâ!­;Ý_x0003_—xTè_x0006_ÐPƒøUƒ_x0018_æ_x0005_61¿‡ª_~?Û_x0018_²…PzïÆ=x_x0008_‘Äò€ˆ'Åäx_x0003_Íô_x001d_É7k_x0002__x001f__x0018_ œ_x0010_Îq_x0001_â_x0007_yÂªÃ7Ô_x0006_¨“·_x0003_õÙÉX‘éŽ_x0019_²cÖ¥N&amp;AÝ"™_x000f_EŸ¤ŒŸ¼A¦_x000c__x0011_ñ&lt;úA_x001e_ycþk{_x0005_·_x0019_Á_x001b_ôßrÍü"Î_x0003_îLCëòÎ&lt;6tMÖZ]ÕahsF}Í4`·—nVcN'$ÓSªåzÒ	£œ&lt;Ý	ŸB_x0008_GK_x0019_ºÍé€&amp;í_x0008_/_x001b_#h_x001e_[¾‰»0z¼¼ókŽýA±ïuÅž7„kð_x000e_´'QÌ 2Œ¸~à¥vÄ.c_x0016_Oc©‘&amp;¶EÏ—_x0019_</t>
  </si>
  <si>
    <t xml:space="preserve">ör¬é–k‘W¨ú_x0019_0</t>
  </si>
  <si>
    <t xml:space="preserve">§ôT&gt;/]ú2_ùŽÐÎ³E9ˆr:ªÅä«½b_x001e_8T‹_x000f_Él7™ª</t>
  </si>
  <si>
    <t xml:space="preserve">ˆ‰iKØsi°/</t>
  </si>
  <si>
    <t xml:space="preserve">Ð¯‰=LÄk ¹Êû{·e‡÷Ê_x001f__x0016_ŠìßÊW„:Bº&gt;[zX"KBYiº±±°K_x0013_ÇuKu(»|y_x0006_ï"áêœ¯XáS:¹t3¾ÖR­³tÛ´Œ´_x000b_=Ê_x0004_cXjöÚ_x0016_]O¤_x0012_oî%(Vû°¶±M°_x0001_oÙ«“h_x0008_Hî¶jNàg/„íC_x0007_Z'ëâ¦]FBJ</t>
  </si>
  <si>
    <t xml:space="preserve">\|l 0öâO_x0017__x0019_®;_x000b_¶	g…x%ë_x0008_Çts_x0010_Ùb)_x0004_ý O_x0005_	_x0002_aŸ€</t>
  </si>
  <si>
    <t xml:space="preserve">nˆ1Ã[:Õ3ÄÌçmÕ‰_x001f_7_x001a_SŽ_x0006_p'Le;7_x0013__x001d_å£ý±áõì£­Š“ç¼W</t>
  </si>
  <si>
    <t xml:space="preserve">k&lt;A_x000f_Åˆ.LïšÞ{c'°J–Šì_x001f_©_x001b_MêI²Õ&gt;Ñ’õ$¹ºnµ#ˆ3×°™A€¡S˜XŽ°_x0013_I¤È.SºKüÀ_x0006_DÌ…–Ùñ‚²]¾òþ°c_x0016_æD_x0012_Š6ÕxQhÁFtqn*ð_x001a_æTâY¹cÙ{&lt;vxí”Mqo_x000f_×{Ýš×¬ÎÓN¿©ŸRö_x0001_ý¼Ï_x0002_ä*jA†0€–}ccöÌZ†q¥Èõr¿¾Q~ õQ¯{</t>
  </si>
  <si>
    <t xml:space="preserve">…”ð»˜}¢Çêû+_x0004_Ë_x001f_µe9T_x0012__x0017_œüùÎ§	ƒÉ~µ‡_x0017_Õ7¶Œ%³_i_x0017_l*Z©–_x0014_»B¨_x0013_Ö™&amp;üð•Ï¦€·_x000e_[eB!QzÌS_x001c_Þ_ËBÃ‰S-¾!„íÑ_x0018_‘¾Å</t>
  </si>
  <si>
    <t xml:space="preserve">T_x0011_©ò	Òâ_x0015_‡^ž_x000c_•ožÅw¢•¶ûh]ŒLÖ6-×‡—ËáiznAe4*Y |*1ð„š_x0004_ö_x0011__x0019_¨«Vç|ÏUp_x000b_±|C€ôÿz:­c_x000b_8Á_x000c_ç‚s¯/toÖÍ€yK.§_x0007_M;Y8ÆUé¸Vïá:õË_x0006_Ë•õ™“1¶bý_x0004_¶ëC(®ç_x0005__x0018_:gš¡äa_x0010_ÂØÈY!nQnVó½~£2?¼_x000e_P_x000f_	Âƒ_x001a_lØ)_x0011_Y_x0014_ñ¥\Ú_x001e_¾a’ÈLNxkvkÁêÝÇ„â&lt;Îp•_x0002_Dý_x000f_Or_x0013_Jía^MY#š_x0019_</t>
  </si>
  <si>
    <t xml:space="preserve">ÐÇØ=ÁÐCW«ë·E_x0016_Á È:x-Æäúxm\NÀÝ</t>
  </si>
  <si>
    <t xml:space="preserve">ÃIŽ ôÅéš®r†L"Ënø_x0004_ô5öÆ‹SL_x0004_šÛ¿²	ìQ­`7'F_x0003_k¥|ÌàÈ‹</t>
  </si>
  <si>
    <t xml:space="preserve">Ü+SpŒñz{f/¹ü_x001a__x0006_I×9ÛYF_QŠ¡ê_x000b_ó¿Pdw&gt;_x001e_®_ïùx$tR°²Æ_x000f_X_x000f_á~`æ“&lt;­Ñö_qLÈ_x0003_¨¶ÁÜ†P‘¸Þ+_x0010_;_x0016_à-þ—+¢i1|_x0010_¬_x001c_jýKßÃm*ÁÂ¯¹.ÁÙ1ìt‰^)`AÝNz	Ó8„¶|_x0002__x0015_Î&amp;áâ&gt;rÜÓìê _x001b_E</t>
  </si>
  <si>
    <t xml:space="preserve">]´h&lt;"ðš°A€µaÏ'Å*IKU^_x0015_ÔK_x001e_o§l—¾l^»Y“€_x0019_-¼üÝæ·¢¬L×ìÊUlø Î'?Ç:Jïv°“CC7^åšóØ.Ê³&gt;-6µñ¼_x0019_t2Mý$ûè›_x0003_ÊnòC½SƒË`_x0011_Ü0Ûÿ"8sdP…Ù1P~Ú+ÌŸÏ‰ÿHO_x001c_Ë‹°‡</t>
  </si>
  <si>
    <t xml:space="preserve">ý_x0008_É8.wÇþJiÞBvS_x000b_KsØ­=êl½Ã;óUÒ™SXRpÙ+LÕÂÉùÇùØ_x0014_µÕÃúû­÷ö~ÚµCÖ¹x_x001a_tŽ•ó_x0006_‰ijÔ_x001f_¡2+ªs_x001c_ˆæÖdýaÉÃº’</t>
  </si>
  <si>
    <t xml:space="preserve">"7_x000c_ž¬¶ê_x0004_™Bs5?Ë×_x001f_ma‡u˜÷È£[_x0016__x0014_Þ&lt;¤Õ§Ê¦Q‰q7_x0014_;¡r_x001b__x001a_ú8Ó?eÑT”å_x0019_-}_x0014_ÙBî_x000b__x0014_‘¹_x0008_*ê£Ob™!•1_x0001_ý“ÉßCÈjÐÊ3íTw©</t>
  </si>
  <si>
    <t xml:space="preserve">_x0004_8;“_x000b_2š_x0001_=‰ÐeÄ¬_x0017_Ñ¼OËâoâ‚5‰³ÆG</t>
  </si>
  <si>
    <t xml:space="preserve">—oö_x0014_!O“Â</t>
  </si>
  <si>
    <t xml:space="preserve">_x0004_Óêá™YP•LVâ…öjæ¢äÃà4&lt;ÿ</t>
  </si>
  <si>
    <t xml:space="preserve">_x0012_WZ&gt;|_x0008_ñ4üü8*â?€˜O¨&lt;W…ƒ¬’îý_x0013_C_x001a__x001e__x0007_ ­ðs‹´ð0X_x0005_Ô_x0005_—Ýñ_x0012_NÔ Àk}q|7$®:°‘¼e«_x0008_Ì‡*Nn]·8ÒŒw(­îr_x0008_ú’D/Óf¡Ðùµx@…'lše­_x001d_ãaML¯~.=KÈ÷s+¥È”ðM¼`[à(ÿ¼_x001f_âò_›÷H|_x0004_ßÓÞ_x001f__x000e_D}ò¦_x001f_ƒ©£_óÇ</t>
  </si>
  <si>
    <t xml:space="preserve">N±…»O5_x001e_|´ùÔsR{‡Ø_x0012_6†–«Ñ«í_x0006_û_x001b_›æ%õ©Do”Æ+$W¥Wþ“ óŽFÄ¢ú©¬ykoëŒZ¹4&amp;”Ñ|-_x0014_iš¿?¾_x0017_‚ž‘ë</t>
  </si>
  <si>
    <t xml:space="preserve">PÁ’&lt;%$l•_x0012_ÂcÍ¿µ`­C…f_x000b_&gt;_x0005_º£$çNn½</t>
  </si>
  <si>
    <t xml:space="preserve">S¶_x0008_ «÷’"‚Ï’zC</t>
  </si>
  <si>
    <t xml:space="preserve">³‚jØžÛ¶HY_x0003_üqkC`_x000f_½ÁšÜ&gt;¿_x0007_z°»ÍY4Iãí ø´•‰&amp;½¦ÝO›8e¡˜&gt;Á†âU_x0005_tH_x0014__x000e_‚¹Þè@óWev¸“_x0001_rW_x0016_v€–#‰$ÝC¼&gt;ÍS	Ãéšç*áp´±šCM¸„–cË~n¯Uu„…åÜê_x000c_é¢ñrwœd:KŠºP×ewDr5º?b)²_x001f_†¡^7Q_x0019_‘z_x0008_QÕÖD_x0006_äÁ´_x0008_q_x0016_*ÓÑ@tª_x001b_N_x0005_XóÈŠ_x001d_È9_”</t>
  </si>
  <si>
    <t xml:space="preserve">ë_x0011_]”§€‡</t>
  </si>
  <si>
    <t xml:space="preserve">ï¶m!_x0016_×®!‰ÝÊ_x001b_ÐÛµC_x001f_	!þØT³üÑ@J—1h</t>
  </si>
  <si>
    <t xml:space="preserve">²Ž¬L_x001f_ÅŽF_x001d_EóèR6#_x0015_*ÂF¬'Si_x0019_²YÓG_x0012_qaè×ð•æÃØI¢†d]”'_x0018_d¢—_x0014_Æ_x001e_È_x000f_þ ŒUú´gí£ðôxx_x000f_'ãŒ_x001b_œtÈ¾š—_x0014_‹p†ãsÿ¢&amp;9eEžà½M2D)_x001a_¶ rÑñ£eÍ%_x0004_vO#÷Š1²ÌI</t>
  </si>
  <si>
    <t xml:space="preserve">OÓº î_x001f_agQ¼Æ7D_x001b_N;Óè_x0018_Š¹O¹BÜÁ­˜_x0001_üs-vÒORs¥	@</t>
  </si>
  <si>
    <t xml:space="preserve">£jÜ¬%QŒ7¼t_x001a__x001e_ÔWé_x0004__x0016_f«e;N¥yøõ;KVª¿ŒŸU…&gt;|ý1Í_x0002_—èÛ()€-—__x0002_#_x0019_Y¦§ÔÈ_x0008_Ã'"</t>
  </si>
  <si>
    <t xml:space="preserve">_x0018_îÚ×ôxÚMA_x0008_Ý¹gîh¾ƒ„Œ‚7¯4_x0005_x%_x000b_þ{©¬—µ°è…†ˆöukøŽð_x0010_úÄÔ_x0008_£Õ*%mkG¿_x001b__x0008__x0016_'?`áäñ¼_x0011_5_x001c_ÏkrÀæ¸Üud÷‚ƒdr</t>
  </si>
  <si>
    <t xml:space="preserve">ëüÄ_x001a_·Úµ`õÚ’_x0011_LïHå _x000b_z_x0013_=èœÇ„í_x0016_8z9v</t>
  </si>
  <si>
    <t xml:space="preserve">¡¹_x0007_Í_f_x0010_¤yÿZ¬å:Hì«	_x0019_yÝ_x000c_ _x000c_¦!î_x000c__x0008_|_x0018_QÄ_x0013_î$_x0007__x000c__x000b_ËÃÜxÜ_x0018__x0004_±—Ð&gt;¦ÐÖô¯áW_x001c_BŽZKðˆK*Üæ|_x0011_OL9WZ	:Em¦…_x000f_µ&amp;_x0013_±Ž_x0001_×djG</t>
  </si>
  <si>
    <t xml:space="preserve">°»_x0004_/9lŸ¯â_x000c_ý8¾2a ¨_x000e_¤8_x0019_¦™_x001a_)u</t>
  </si>
  <si>
    <t xml:space="preserve">|Pºó˜îÓŠs_x001e__x001e_…ÛjÎGÕlÇb?Ð_x000e_Ÿê`ïÀ;CÅ%¢jÒµàbZA†</t>
  </si>
  <si>
    <t xml:space="preserve">•õº.I!7‰_x0006_ˆ</t>
  </si>
  <si>
    <t xml:space="preserve">_x001d_›ó_x0011_6”a$×ŠÑË</t>
  </si>
  <si>
    <t xml:space="preserve">Œû…Èd_x001f_6Ô!Ë_x0005__x0014_&gt;_x000e_ÕkšQ_x0017_&gt;Éw_x0012__x000c__x0007_V€_x0019_í_x000c_'Û</t>
  </si>
  <si>
    <t xml:space="preserve">I¤ã</t>
  </si>
  <si>
    <t xml:space="preserve">	Báû2îŽë]_x0016_[`o®ñ»Ì_x0005_ E2»-‚å#"|ÉéRä¸½e_x001b_i_x0016_¹$ë8êó.·D´´ãöug_x0010_¬€’Ä÷ÝçD§Œ8÷aªµå(	÷_Ì_x0003_</t>
  </si>
  <si>
    <t xml:space="preserve">Îî²G_x001f_›ä_x001e_0xzŒ2Ep¨ñšy_x0002_úú_x000c_Â„uVú\GHé•¼@mý_x0012__x000b_uø_x000f_æ¬f —Åû_x000f_³x_x0004_ÊAøðX_x000c_¤í‡¿÷Ø _x000b_§``_x000e_*jE¬÷R_x001e_6ž«¥™8µ¿¬Ù.j‘ë_x0004_­þ&lt;</t>
  </si>
  <si>
    <t xml:space="preserve">"t¬_x0008_p</t>
  </si>
  <si>
    <t xml:space="preserve">ÿC@_x0001_-ü'‚ÏG³_x0011_0Ü'¸º</t>
  </si>
  <si>
    <t xml:space="preserve">Ú›4…ÊN_x0004_yµRÈ_x0018_¶¥$S—ŽRMÆ</t>
  </si>
  <si>
    <t xml:space="preserve">›=âq_x0014_²%ÅæŒ»w%2CÑ¬zRrÅã#¶ÏB†Œ–µ5Í&gt;m°'+„Z|‰?Ü</t>
  </si>
  <si>
    <t xml:space="preserve">;þ³O_x0016__x0014_</t>
  </si>
  <si>
    <t xml:space="preserve">[_Kù™«ïÍÂ._x0008_â_x000f_Lh}µŠ_x001c_#„œÏ®æ:‘ç84ØŸA_x0015_/ú_x0003_Ë_x0016_Ì‡ã¼_å‹__x0004_gµÉ_x0003_C¿U­Äú• û´CÏV_x000f__x0013_ï²^î©_x000c_¤_x0016__x0010_ñvú¦&gt;Å_x0013_š_x0012_)±#É6-²_x001c_M%òdÛ2RÈµñp_x000e_Ðn&gt;°ÂáÂ_x000b_î;­wâÿuU)&lt;ÆyFÉAx_x0014_ãç º¬\š_x0005_1Å«n¯+çJEòÄ¦%&lt;DLÑ|É&lt;&amp;Jƒ]÷ÌœÔ©_x0006_</t>
  </si>
  <si>
    <t xml:space="preserve">ë"C8(/ù_x0019_E¢QÜ\Šj0«_'²¢g%¦_x0001_G·š¿bi™qOÍðÒŽSr“)¸8Àwª_x0006_‡_x0016__x0013_°Ž" &lt;¬°”3âäu˜_x0019_3„_žwƒamÎèTÒ­66­éZ_x0010_îŸ8|þ/q$ìßc}þž#¦_x0012_ý«—ü(œ¼ò5‹ÆÇ%A»‡#_x0007_&amp;G«Ý¡f_x0003_ch¡KÆóÍ?Â_x000e_Ö˜òÒvGW ¡A_P_x0002__x0014_ù†]’Æ&gt;_p‘0mÖß_/ûú¿@©Pï</t>
  </si>
  <si>
    <t xml:space="preserve">nP«Ójè`Ñ_x0008_™ÿ0A\ço_x000c_·˜¡`ZF_x000e_À³_x001c_Ü€_x001e_¹ê!jJ_x0011_z{×)|úõrz¬ý˜|àQfbßÀ_x0003_¼0R</t>
  </si>
  <si>
    <t xml:space="preserve">59W*ö»MiLò_x0005_Ñ$ƒõ_x0007_Áú;bÄ_x000e_f—QAw_x001d_ô¼«I×_x000c_A_x0010_=_x000e_§‘)_x000f_û?Ë'õ£}Í+cûB^‹|ö‰Œ_x001f_Å–ñ_x000b_Ü™˜ÓV”p}6}ÛâE£9²Là²h_x0011__x000e_ÍwÌž£™›C_x0001_Î¥7&gt;%ž-¢_x0019_£º¼•²l(BnÊ“íe SmáRv‰H_x0010_Ïè_x0008_«_x0002_é¬ÿälõ_x0016_Û “o©‡¤ÝÁCZ¥ž-æÇOÊÃO_x001f_ß_x0014_j…BïÂïÁ&lt;‚¦Ðmaéò]+ù_x0004_î/ Ý^c¨S_x001e_0+n«[¢/yu})É2Bœð…\Ïi3ôQ–Ç_x001e_K_x0017__x000c_6_x001f_lå¯kWéØÁ_x001c_«âä_x001f_€æ_x0001_ün_x0010_##_x001b_×¼v_x000e_ðÎ_x0010_g.•É'j_x000e_G</t>
  </si>
  <si>
    <t xml:space="preserve">)Ü_x000e_è_x001d__x000f_.</t>
  </si>
  <si>
    <t xml:space="preserve">öEl98`‰</t>
  </si>
  <si>
    <t xml:space="preserve">Ý_x000f_xt\q&amp;š</t>
  </si>
  <si>
    <t xml:space="preserve">›'9ƒUYt¹7Ã5P_x0006_Žî&gt;½˜NaÅì°.ŸÓ'Û_x0005_¼_x0007_c¾RN_x001d_[K­+û_x0007_V¹Cž0k&gt;åao_x0012_ß‹G+_x0011_›wu›:ÂâÎ¬²ò(‘ªMSa</t>
  </si>
  <si>
    <t xml:space="preserve">k|aëH‰ì`‹9²HZ_x0017_È1ù›Õ_x001e_j½#|K_x001e_£e-–øð_x001e_~_x0008_¥CŽ_x0014_ÛS\ú¬_x0001_‡ÃÎ_x0006_nsŠ¥_x0011_)*Ûå'2°\Î_x0011_-S¶MÀŽwHÇf_x000b_Í9º]áÅ½›$„×¨Éä_x001f_Ý];ð_x001b__x000c__x000e_;Øï»»SŒnNgS;¸</t>
  </si>
  <si>
    <t xml:space="preserve">-©ÝXg¨ÎÖpÀ z¯Ds2èQb_x0019_ÝÇœ#ÚÛo_x0006_ÑÖË_x0008_5Ø‡/gx R'Ý˜¤_x000b_¼„~è_x0019_'‹æ÷Z_x0011_òåáŸgm_x000b_™Œ_x0002__x000c_Ÿëw&gt;iøÝƒi¼_x0006_²¦4æÔžµEF¥¤_x001d_"p_x0015_ðÅ_x001c_«µŠêï~›l_x0015_LD1e\=•;Ö‡Ë_x0012_“‚ÑeI”_x0014_§- ‘ívB{úýºá¹_x0005__x001b__x0016_V|_x0003_Çh¶ú_x0011_Œ×¾KâÁyGiš¹9ð‘ªöØÊ$[Ã7_x001b_ûP-¯\Bä_x0013_w=áßœåž¦=L_x0001_</t>
  </si>
  <si>
    <t xml:space="preserve">_x0014_]•Y‰ŒŸ•M}–YOŸ½ãÖ_x0013_úI­_x0013_n¶þ	×VhÐL'bAã{_x0005_·Ùt-£q‹aû)6–Èûm_x0010_cHËkôÃº6«ó“_x0011_F°qG¨ºn]A_x000e_	ä?0lg¸_x0018__x001e_(=_x000e__x001a_}ÞÜ&amp;íC¾®·ê‰Æ-ÓËMs%f‚q_x001f_g'zþWd¦É@i&amp;ß_x0012_w¿uz+…úÀgô</t>
  </si>
  <si>
    <t xml:space="preserve">ó”Á?’©Ó_x001a__x0010_	j¥H_x001c_˜ñôlz›_x001d_”~¢_x001b_oÒ_x0004_\¢</t>
  </si>
  <si>
    <t xml:space="preserve">_x001a_ŠV_x001e_‡þ2e*³±ªþ</t>
  </si>
  <si>
    <t xml:space="preserve">;‘Ð_x0018__x0015_³Qk»_x0008_¡_x0013_™céŠš_x000e_ºÏ&amp;_x0011_ý—=ßE&gt;ÍÚÕ#ÅÓlßã_x0002_+ÒÔèí_x0017_jóžäáùÇÓî_x0018_£XÎïrï3_x0017__x001f_Òàkënv•ù_x0003_‚:†_x0002_ðP_x0017_é•ÿ_x0015_ª'_#¢Ï5_x0018_7›j_x001d_v_x001d_%ÊQ_x000c_µ_x001f_-¡ƒußoè‡_x0018_;'CÒ</t>
  </si>
  <si>
    <t xml:space="preserve">Ó¥Àó¸1±ós°¾ùÄæ9Õìø_x0018__x0001_§ÓÛS9_x0011__x0007_†ö*ÜOk_x001a_L˜pQ%f0ð]” á{_x0011_½Bˆ°%_x000f_O_x001f_¶;°¤êœ]ÎéÕÝž×÷êr-ù_x0007_Ö©œ%9m_x0007_r\^”la)¤f}©&gt;ìÂÙ9_x0004__x0001_)k÷ËØ¸›j‘_x0005_]2cÓJòeèBÕî7ÿcI_x0008_ï‘§¤ç†_x0008_„_x001d_å3äs+’"¬7_x0012_^</t>
  </si>
  <si>
    <t xml:space="preserve"> Ç¤0ûº_x0008_UŽR¢›Ö_x0001_o·_x0016_…²ý_x0018_^_x0010_…S¯m‚c±_x0017_Fÿpë¦ôÑV¯‘üb_x0002_§êj_x0011_¼×zØ_x0019_áÊZÆ!_x0014_¦ð{¥6Ð?!„]¼çx_x000c_Ÿ¶¥Ž_x0016_8da_x0002_ä_x0001_¬¡x7^jZlÇ¾mU‘ÍEH	lå\¿_x0013__x001b_§_x0010_ÆùaÉmˆupn_x0007_yíY“¤¸W_x0018_e†]úû“_x0003_…	h_x0010_î—</t>
  </si>
  <si>
    <t xml:space="preserve">v9_x0012_¯)ñh</t>
  </si>
  <si>
    <t xml:space="preserve">q¢D³&gt;»~æÆT]°_x0010__x0003_</t>
  </si>
  <si>
    <t xml:space="preserve">ÞR_x0002_ÉÇgu_x0013_§Ê¯‡__x001d_¦ú”c‹Fò=;Üu$ênÞ»1Õ]ø«_x0002_Cõ¡î_x001e_M_x000f_˜•ba"€_x001c_`_x001a_îáóküQ¹"Š’Ô·âµL¬¢_x0017_Ì6Qurö_x0011_TÍÙ_x000e__x000e_Þã½ƒòÍœÞ‡'ß\ÙvyÚfÖÚyB&lt;B*ò_x000f_`_x000f_ó6-º&lt;Lº#_x0007_íóä_x0013__x001d_Ì½_x001a_\bM‹'_x000e_ò:¥öaÖ_x0019__·íP"Ê^Ã¤îœœE‡4.ôû_x0001_­â0€_x0013_ƒ_x000c_Î$÷È_x001a_×%8û~Õí_x0018_á_x0013_6@(O_x000e_Ë_x0004_ôC/V_x0013_`&lt;T¶vôBƒ›ßS_x0016_²@;_x0005_Ô»´æø¡_x0007_Àc—_x0006_&amp;ö_x0012_ky·”&gt;_šïÂÏª_x0016_ïz:_x000c_‹A«ÒI¬OÜ^_x0002_&amp;Ç9_òÛã$G«³Ãþžqµœ_x0010_/€³+›p"›°’¿Pû_x0014_è)§H_x0006_LÓ©‰N&gt;O_x001a_hU0¯£OO[*3j_x0002_^Û&gt;½vMÍ^_x001a_½Bš–_x0012__x0015_OøU?NìUS]@'$$_x0003_'âùM‚C!êf_x001b__x000b_Û@Ÿ³ŽÁNvŒ_x0008_À3’Ž¦=GãF…ÌQºŒúÇ&amp;äÊãaXÂIå“3~æåÿÍëƒõ°_¡ú_x001a__x0016_Å_x000b_ªÓ_x001b_ÈŒ</t>
  </si>
  <si>
    <t xml:space="preserve">áÙ†§("_x0015_á’m9.ÿ%Î¦;_x001a__x0011_Ý)</t>
  </si>
  <si>
    <t xml:space="preserve">8¢B.õéÁÏ ]	­Ð;_x0017_ƒÃ_x000f_ÿ¥_x001a_¥s‡_x0005_¿f¦ÎÜÑgÇä4Û_x001f_Ëü_x0001_AÙ</t>
  </si>
  <si>
    <t xml:space="preserve">&lt;.b¿ÉîAú_x001b_R¤Ú:[1ä_x0006_þ_x0003__x0005_Ää/G’_x0018_7 ¤VöÝ¦$ëƒÇìx€‡¡^"7K+`Þ®¯_x0016_qBÇtág…&amp;òÍ!I`‚ÜÖÙ	—¡</t>
  </si>
  <si>
    <t xml:space="preserve"> ½_x001e__x000e_Éã5…?_x001d_Wjº_x0001_Ôp!P&amp;"ÀÂ</t>
  </si>
  <si>
    <t xml:space="preserve">Œ_x001f_ƒ§?u½!3ªüž6®±Xø°m‰_x001f_„š˜ˆ­‡—týÚ»_x0005__x0016__x0005_|üéÇkzEÎ‚7ƒ_x000f_PGðù‡\b+†_x0017_µ_x0010__x0003_ù‹_x000b_å_Éµ¼Hš_x0017_‚_x0015_Sð4Èå$_x0013_¼a¨‚©Ÿ€</t>
  </si>
  <si>
    <t xml:space="preserve">!¾{…Ún0g_x0004_3_x0005_¦7£88Âî]Û_x001e_£_x0003_ýU_x0007_œ¹›_x001d_´ù‰}6¥B_x0014_¿Å3pÎ_x0002_hâ9 õÇh#T	_x001c_‘I£_x0006_]M_x001d_Òës_x001b_éEB0™°vì‡</t>
  </si>
  <si>
    <t xml:space="preserve">M_x000b_Q!«(«CI‰Z¥ïÈ£â~ÎÓý¼í1M»y§¥tÜ$_x001f__x0012_8þ%o’_x001f_ô5Ü_x001d_ÉKÇ_x0015_‘_x0012_rñ”ä_x001c_Ó_x001b_†Æ“^€êPlL wèóÏk`û=³:+í_x000c_ÀÅõE_C_x0006_a9’eïã_x001f_ù$hÖþÆÂ9`_x0013__x0014_QÀ;Ä! vvl|•Nq_x001c_¡Lç°á_x0006_iæ[’?»âmõ·æ</t>
  </si>
  <si>
    <t xml:space="preserve">Ï_x000b_9ãÚ_x001a_9º_x0011_\¦ðÀO_x0011_T»}_x0004_Y&amp;[Lv|zíË¯¸ÆÌOwíU_x000e_Ü±Áu@¨é	KM`{/S&lt;¾_x0012__x0002_O¶ Þ“{G8ÈÖ_x0019_¦5}¾•Ë_x0003_¯¼‚$øumV“j_x001d_¢é#[;x_x001e_M©¹²gA_x0007_=Æ£î:¯s4SpSÈOò¡_x001a_Ä¤_x0008_1„áV¨ð_x0004_ëJR´¢Óõý‡ý–P–òõç¶(_x000e_Š'ƒ#=Äº\_x0019_™w¯Ìà­WC_x0002_</t>
  </si>
  <si>
    <t xml:space="preserve">ž %R)ÿŠr”¬ó_x000c_ -ñ*æJfì_x0008_u»n!Fƒ!@_x0019_û_x000e_Ö›(ûl_x0015_\UÅþ˜g\Á_x0017_"Æ:õ_x000b_Ø_x0013_Îº5°ãQÉšSÎN+ëÑ_x000c_uŽ­d5]7ªàM¬_x0003_&amp;pLCNß¯ž³x—ÈãÍ~¹•{¤½ª{w •»-_x000e_Á_x0001_7÷TåeZ^à ×XF_x0015_s_x001c__x0001_¹u&gt;´_x0006_£_x0010_</t>
  </si>
  <si>
    <t xml:space="preserve">Ö fr&gt;{|•›Ÿ¹«_x001e_å&lt;_x001c__áÔœª¿Ü</t>
  </si>
  <si>
    <t xml:space="preserve">_x0008_ÉoNk‘ÜÒ*•3Üwÿ…]ÄÖ_x0006__x001f_%SáM-¯¹déSØ‘²ÌC¢_x001c_}åA-­5_x0019_œ†ï15rÿ=ù_x0013_õ[+c\ë*îØó_x0016_•MŒh~GÛl	–_x0006_çuM'_x001a_¤£E©(ú=Ê®—í®ÍÉˆ_x000e_H®½#_x0003__x0007_&gt;W</t>
  </si>
  <si>
    <t xml:space="preserve">¤ZF`hQT»8Î</t>
  </si>
  <si>
    <t xml:space="preserve">šÛz_x0007_¬/Á©ò)¨-›_x0019__x001a_Ü·`U€A…#íà‚ÚnŠ_x0006_èÙ.É</t>
  </si>
  <si>
    <t xml:space="preserve">Z2–šA`_x0015_#</t>
  </si>
  <si>
    <t xml:space="preserve">H_x0014_ÊúTS&lt;åœ$D_x0017_®_x0018_Ë_x0008_hœ_x0019_ø</t>
  </si>
  <si>
    <t xml:space="preserve">zøŠ_x0001_×„ñÇ‹åÞëÆ‘</t>
  </si>
  <si>
    <t xml:space="preserve">O]»x</t>
  </si>
  <si>
    <t xml:space="preserve">ù"-ýËö38Ù_x001a_b6ê_x0006_ŠXÀ«_x0015_nxè5^ÈC;</t>
  </si>
  <si>
    <t xml:space="preserve">B$E#û³5ižþÃ©Ž_x000f_s_x001f_…ëCÁª™Û™Æ²!o‡Å_x001b_¥@_x0017_” L^Gèq_x0006_±/#¤V_x0015_h[t»Õƒ_x0012__x001c_û¨;mèaÍ«¸|_x001b_¼_x0015_ö2M«¤ÜÛSRØïä0_˜@û_x001f_«ÕW)_x0012__x0013_TÀÂŠÔí1ÿ0</t>
  </si>
  <si>
    <t xml:space="preserve">a!PÚS_x0012_¯Š@Î_x0013_)¥_x0017_·@¦:1Êåñh¯¾_x0003_+Ö¬E_ú_x001b_³N†¶M |_x0001_•Á’†]_x0004_º|}l_x0016_Œ%Ž—¦¢WqÚ£#_x0016_æpÿÀÁ_x0016_¢_x0014_¾˜ÀmÆ`×ãœp—&amp;ñ@t_x000f_rÁÜÛü?q@½úUôŠ_x0003__x0006_oÏ_x001c_‡Ö§ú¡]æâgs&lt;å˜yÓ„Žë a¼d¸‚_x000b_¿y</t>
  </si>
  <si>
    <t xml:space="preserve">‡ˆ_x0002_½›Y†h¬àf›_x0019_ÿmh_x0013_».O_x001e_ Ì_x0012_Odº¶i~×Çlmçôe‚ÆÒ:Ø$³gÚ_x001c_?­_x001b_	÷eh_x001b_X5”U’vEô£´Î=;ÈJ²c‰_ƒÊ_x000f_ÚÄ…ñöG-˜=_x0015_à_x0016_ã_x0003_3{ËR_x0008_ìÚ-Î__x000c_†¼ª_x001a_+"D_x000c_/ëœÙÃå6=Mß6&lt;s6ÙÔ˜t÷EW[#œ8ãò9u?é</t>
  </si>
  <si>
    <t xml:space="preserve">Ìï+œs·Ì‚é‘&lt;ŽÙeŸ_x000f__x001c_÷œ„ÐrÛn_x0017_xÀ›ñIäÑZ¥ã_x0002_†l*ü_x000c_vç8</t>
  </si>
  <si>
    <t xml:space="preserve">“+º_x001b_³ã</t>
  </si>
  <si>
    <t xml:space="preserve">åcÈwX_x000e_ÐD%_x0015_+Q‚~q_x0003_Fs_x0001_óPŸ4´ëE‹_x0007_K›0jmÀš_x0013_R°ÀW»»köKjˆK«`%*Ó¢ý5Å€þ´Û­ôRØ¦t7‰ï˜ÇŒçœtš_x000b_Ac6š&amp;å½cê·¯`RÇ=Øn]½àR­S¢¦_x0008_µO4¿p	Øà_x001e_÷Õ;_x0002_‡_x0016_Ãô»S?0_x0010_:_x0014_—%¾ì</t>
  </si>
  <si>
    <t xml:space="preserve">50;À_x0005__x0004_ÏÊ[_x0008_N“gSÏ</t>
  </si>
  <si>
    <t xml:space="preserve">«©˜L@ø_x0011_.»ÜÜ_x0004_;_x001b__x0008_þÔ	Ý/nj_x001d__x001f__x001c_Y®™p4_x0005_²Ò9òü¨_x000f_	_x000b_âÆÓ W_</t>
  </si>
  <si>
    <t xml:space="preserve">SÝç–ò4àPÑCñ-aFuõôJ‘h†6§_x0001_GO°‘Ðí±)mkV_x0002_ÜL6&amp;‹_x0014_2t_x0008_z[l¤_x0013_æqWÓz6/Äj¦:¥ï%nìeR_x0008_³w§†RÚÍ|\˜_x0012_Ç›o~ÊßWõçùÇh_x0010__x0014_ú¡qQqeUG«K</t>
  </si>
  <si>
    <t xml:space="preserve">Ê-q×åÿu_x0005_n_x0001_i_x0006__x0010_ãÉ)_x0013__x0015_PÊ_x0016_:Žüy¢_x0006__x001d_Ÿ®Ñ;4•‡‚1«´e*è"_x0005_6’_x0019_u}­_x0002_RÑ×ƒìB]ré_x0008__x001c__x0016_\*h</t>
  </si>
  <si>
    <t xml:space="preserve">1NrƒÀt¶_x0012_å_x001a__x001a_}øl&amp;_x000c_šmôŒÕ_x0001_Ã</t>
  </si>
  <si>
    <t xml:space="preserve">ýå_x0018_k¢‹¦›¦n=9Enä=þÝtòÁ8vÍ‹rß•qMÇ›÷¹Q¬øùðò%)\' ¹·æ†M¸»˜mÕ…“µº!¯]ß_x0007_þq=|Õ3:_x0010_‰_x000e_ÿ©î¸Eb_x000f_XX]á5ËŒé</t>
  </si>
  <si>
    <t xml:space="preserve">H]~=Vw0 VÅÑé`¥¡„ÁDÚ~BP?÷+îU_x000c_õej¿5F†Ÿ{ÊÖ«ªËÐüV›sôIK‡í¶@xôŽƒþm_x0015_\žË¾ºD_x0013_&amp;Ü·Ý_x0017__x0017_ªªÈ"ó‹_x0014_!òW¾_x000c_9\Cùèæg_x0010_xù_x0002_ãdã4_x0017_¼E_x001d_/5‹ƒõ_x0019__x000f_µê¢Zy‰H¨ÑìËïÕK¹!CŒ¾¡à_cX™_x001c_ø8ß_x0006_$®'Ã_x0006_ý~‰ç6uµ†¨_x0017_Ë</t>
  </si>
  <si>
    <t xml:space="preserve">J/ ›]árÜ6ÂÝÅ41_x000e_Y_x0003_åŠÐ›D×_x001b_ê?£_x001e_5‰_x001d_—_x0013_o¾Šˆ_x0013__x0018_ANc—-ë4}Ê'Ï‚_x0006_Ì|¨åÒ¸W¼Fj_x0015_þ</t>
  </si>
  <si>
    <t xml:space="preserve">ïk_x0010_ŽE0øöjÏ)“ßŸÅDÓôqíðÕ¬5ì_x0013_b_x001d_¦¹¼€öa_x001e_8b…ÔP_x001a__x001b_ù;@`žnª‡ÞÅjÈ:Þù&amp;íÃ$ºaåË1ó’'öÑ¾àå__x001a_ÈÞdW;U–¿{á¸Ð°Èso_x001b_LæÆÏªATr¿_x001b_N?’ÖÔ.©º- 5©Ï&lt;½’ø€O±?å“ï¬’™_x0018_yõ—õo_x0015__x001a_</t>
  </si>
  <si>
    <t xml:space="preserve">–_x001c_ûI«C'ô”£½_x001d_¡æôƒÇŽúÆ‘±„3qèqÚü_x0006_lI)¶cÓAÅ‹_x0018__x0010_SöŠ_x000f_u¡&amp;;*_x0012__x001c_I‰Æ†¼(?‘_x001e_[ù_x0019_3û¬ñ_x0017_åDFÅ—Ì·Ó×¬gl[Ë_x0016_½G“÷L‡P|ü3•_x0010__x001f_«þäJ•‹s{çöNš`_x0010_E¶ž_x0011_‹_x000f_ÌžÊíãŠ_x0014_Ãv­éï–#¸ÍQ‚E×ÙÎ‡¼/Œš•_x0019_n¨ùvV!˜_x0019_¯ˆB{›ŽõqL{À_x0006_Y¢-§ƒ</t>
  </si>
  <si>
    <t xml:space="preserve">Rðó_x0001_Ý‰ÿ3u7½&amp;_x0014__x0004_áî›S³_x001f_QÌÒ</t>
  </si>
  <si>
    <t xml:space="preserve">VÇF8Ï_x0005_IR‡³ÒØl««&amp;_V”™ŠŽsZ_x0007__x0006_K–_x001c_«pö</t>
  </si>
  <si>
    <t xml:space="preserve">äwqaJ½_?ŸéÏßl!C¾6]!Gºs“fÔzûÎƒõÊ_x001a__R©EÝ|†ï_x0014__x000c_“_p•ž¬Bæ}û_x0018_‹ûñ-CAv¦ÚHMã&gt;ï9øF`½Õ=ò_x0018_LPfFNÒX²_x0004_e´ïmß`C¹ã«EÑÉÒçg¶_x0016_T©_x000c__x0017_a×MtœÄ¸</t>
  </si>
  <si>
    <t xml:space="preserve">²–`²KèØ{f_x0014_²ùƒò¦_x0019_än2Ãw¬‹ÿýÇªo_x0017_wâ_x001d__x0010_±TÐÔ_x0010_-_x000f_ì×R¿&lt;v–¼v«’#ÿªŠ“ úûŸBH…_x0016_Nt‘¶_x001b_²:ÿT±…ÜVÈÝ·˜¶Fò®OÄ_x0008_¹›¸@³qA'%à“_x001e__x0005_Êv‚TÈ™ÑÎ _x0002_çƒ¶xÓ…*~†›¡d²Ü_x0014_JÃ?ø˜‘ÓB_x0012_§_x0006_L!3swOnåÒðÙ’ÑˆsUä</t>
  </si>
  <si>
    <t xml:space="preserve">‰„N_x0005__x0011_P‰¡#uCgzA¬h5NOò_Ú²ŽZ0Â&gt;Ú_x0013__x000c__x0005_$ò{7ÚpîÜOÓS0g=¼³Ù_x0013_Rñ•åÿ&gt;j_x0010_</t>
  </si>
  <si>
    <t xml:space="preserve">_x0016_è_x000c_‚-_x001e_Pßˆ_x0002__x0003_/7_x000c_J_x0010_±V™0$¥­_x001c_3){¡ŸxI4—] 8žG.±ñGÛ¯„_x001a_Ø 0¡©C½:ƒJ_x000b_ªzÅ†É1ÑF|0ŒÅ–LiUÞ\p&gt;\k£©v0&lt;Nóä$Ž4—(¹~Ê–_x0005_© KnSÍÚ_x0007_</t>
  </si>
  <si>
    <t xml:space="preserve">Åsú§PØ¼éç_x0005_sÌà </t>
  </si>
  <si>
    <t xml:space="preserve">KºÑj_x0002__x000e_›²úÁ\eï”</t>
  </si>
  <si>
    <t xml:space="preserve">ú¶¨†çÀž_x0016_¢ÖJ_x0013__x001c_;_x001c_&lt;èÒ:fZ+vøù1°ŽY„Úy_x0013_Åé¶c[MJ8_x001d_îäÃ_x0005_‹–Ö?ÂNð”ŸH_x000e_9ò‰_x0016_êæpþ#þp.Æ=ðÔhgŠ?†Cal_±8_x0017__x0017_ÊÏ‘“</t>
  </si>
  <si>
    <t xml:space="preserve">_˜à…+KetGæèŸ`±ûk|Êtm$_x0015__x0006_‹/ºãùÒÆ¬_x0019_]&gt;MžhP_x0015_ØLÊ_x001f__x0007_„É…_x0005_ÀÃŽ6Lkú]_x0004_</t>
  </si>
  <si>
    <t xml:space="preserve">|ø·`èA 0&lt;D08#'ÏlIY_x001c_lÊ*Rf =µ_Cx.+_x001b_Àpý†î@AºÄNjfxèùÍö¾…þ_x0001_$Þi;i?°Jên_x000e__x000c_ÝJn“¿¡[P™´Ãì¬‰°'¹*2·CæÆ}.¾a_x0015_!_x0001__x001b_®_x0018__x0014_Z0ÎëB0Øü_x0003_%š‘º_x001f_ÓQèb¬o_x000c_£íÊó6ƒÜ</t>
  </si>
  <si>
    <t xml:space="preserve">çŸp5GK{-édXY*SŸßÇ‚¤_x001b_ÎÒòƒ¨¦WuÌÌ_x0001_e7Ô~ÉL”§q¬9éì</t>
  </si>
  <si>
    <t xml:space="preserve">À_x000b_Zâ_x001f_¤Õüƒ›_x000c_¼C$ƒ‰42“42ÝfH¥êKÖ–v¥=Ì¢ªÀç@_x0016_HÓd_x000e_zÎxÜâ°Ö¸ÉÌUõéÿmr@Û˜_x0013_¹ù‘ÏÒJùÿ_x0012_¹_x0001_ñ+c±RF;u*õXÐ_x0010_vK@í0lgçÀèÈ†žÿž?Ø_x0012__x0005_õ2·ÿÏ)%¤F¨¦b4‚Èœ¤˜šFr_x001b_·ÑJ»z†cB_x0017_œõ«_x0004_øs$£__x001d_'Ù}§âØ…ZlÜ{ÃÕ¡_x001e__x000f_ÅvSÀiÞ¢@OÔi_x0005__x0003_U'Öíz(+á_x0002_«š”üLw¬-VF÷N{¯ÌÍˆ_ŽÑ=_x000b_§_x000e_&amp;ª/_x0013__x000e_+f¿Mº«ìu|Ô¸Á„f_x0006_^w¨;Ð]*!`WÊý*÷W—ñ©qMŠˆ*¡WlãÄ¤ù–5JJ_x0017_I³_x0018__x0005_æE±EÙ¼¿</t>
  </si>
  <si>
    <t xml:space="preserve">_x0014_'”ñêöÜOX ÈC@À›</t>
  </si>
  <si>
    <t xml:space="preserve">ƒ¿–ôæ@_x0019_k/_x0016_q_x0016_`uÌ«$"]5©oƒ¦ÿ</t>
  </si>
  <si>
    <t xml:space="preserve">Z=…_x0018__x0006_àÊ¯ß±jw_x0015_a‘;_x001e_æ_x0017__x000c_þ_x0015__x0014_ÎPcsp_x0007__x0010_Âý:@-_Ý*ÚË_x0001__x001c_Æë£æõP_x0017_gßÍeôýý¥»ÿt&gt;„Ä¦_x0003_JrVïm_x0018_¦©$&lt;?cB±…ÏBÑãúc¹!p™’æõå™/`ÓÿçÍKp_x0017_?bék{_x001a_?Å/R‚ù_x0010_rìënðM2ŠªF”ôÕ‡FÂª3¦§·_x000b_G@_x0007_2†T\Ô_x0014_íôÏH)_x0003_¶–`tÙ‡?_x000e_cÈki^ófLG40é?…_´D‡²Â4œ†hØp{</t>
  </si>
  <si>
    <t xml:space="preserve">#&gt;Es+óÖ'D†³Áá_x000e_®Ø#•¦ÒÚªÏ_x000c_» __x0004_Bv£Ü)îÚFÑé=»EÁçS¾&amp;‡@ÈÊ_x0002__x0002_$FÞ_x0013_Pî_x0001_@šy£U§&gt;_x0006_Þ:uæ_x0007_DÒš_x0004_Éu5</t>
  </si>
  <si>
    <t xml:space="preserve">£çÖ:Û4O9}ÚÍÈ_x000c_&lt;_x0007_iyußVTÝà5^</t>
  </si>
  <si>
    <t xml:space="preserve">Ë_x0013_ÛNº_x0015_káÅh_x0015_#_x001b_42Âx®˜§õ!³ó·2_x0019_†W»_x0013_n_x0007_ïÙ™ÁæxìBDQ´uv21_x001e_J‰</t>
  </si>
  <si>
    <t xml:space="preserve">%{_x001b_•å†óÐ^¢atnöÞ•}‘mC›¤å«o/D_x001a_ë_x000b_Ó˜³›$°mØ£_x0006_Ã¢œ‰ÈZ!_x0011_Åt{Uë¾9_x001a_Ùû[dfo\ïõWD_x0011_v1Ž*2_x0003_-cä£ JS»¨ƒæ¬ïµ4âëiÝÄÅ‹§Jªp_x0011__x001f_wÔ?_x0008__x0003_2_x0007_}ÊFuhw'ÈÆªvÛ¬¿QÓÝ_x0011_F*_x001b_¡‚Rj¯_x0014_t_x0003_¤_x001d_)Þ_x0017_…þÆJ·Ö¸Œªö0ˆìF3_x0013_4AL@…_x0011_á4_x001a_Ïú¥_x0006_”û5dL_x001b_½¶_x001b__x000f__x0005_uGžòæñâ¤ÑJAda¦G—æ¸œ0ØIóÓOÜý…æ+3¹³N¤xC</t>
  </si>
  <si>
    <t xml:space="preserve">¹7_x0017_\$~_x001a_\í´ÂÕaà¼›m3^_x0003_c]_x000f_FA«/^DwÎÞáßú	›ÞÉßí†1_x001a_ð^Zæ§_x0006_K_x0006_7#lŒÓ_x0018_™èòp9_x000f_)èŽ/_x0008_Ï_x0004_|A­b9—RNÄTÿbôŠ_x0002_™Ó°Q”"‹´Ó›_x0007_Ç;Ï$E_x001f_úµyú8kL)HrÛÀ&amp;÷¹‡Ç &lt;¸_x0018_Ù	1_x0003__x0017_YeYgpà~•‰€_x0011_­[¨§…úgˆ_x0013_ý&amp;ÑŒàyÔ„å0®žh*åŒ_x001c_F_x0004_"©•hÑ#…_x000f_Æý0_x0006_oÂ:õƒFf*9‡X;»†=Ò}ÓØ_x0005_¡hÚ_x0014_^òoFZº_x001e__x0014__x0008_—6:}A-Þ_x000c_Ob_x0016_æ‹</t>
  </si>
  <si>
    <t xml:space="preserve">ÃËcÏ&amp;¥ãîbkÐøî_x0019_ˆ{&gt;/cô=ìMÆ&amp;Ü…4‰˜¿1›¢peá¥³H_x0006_-6î“ãC|¦?5_x001f_ð¾U</t>
  </si>
  <si>
    <t xml:space="preserve">YQEé&lt;ñÜ¸že‡NñÒEkùFûŒe÷¬S9¿_x001f_Ö?ßn_x0017_ðmbTö¿d)ÿ³¢~®³Â¦Ÿƒñä_x001e_—b›ês _x0010_vˆ5ä®×Í|ø30¸C</t>
  </si>
  <si>
    <t xml:space="preserve">%×9Ú_x0003_ÈÓÇ¢íœŒû´ÈœÑ_x001d_…[_x0005_WøÌ_x0014_´$] _x0016_Ãß¯ _x001c_~¤SÕ0_x001a__x0001_&lt;0_x0010_q_x0007_ªV_ÒHH</t>
  </si>
  <si>
    <t xml:space="preserve">_x0002_*¬JHå_x000c_iE³„_x001f_†+NWñ!&gt;	/²Ñæ@[Ä_x0001_ðÒ¶Ô¹3XÈ)K'ŸAúUäoƒ£</t>
  </si>
  <si>
    <t xml:space="preserve">s_x001b_@"§&amp;_x000c_('_x0005_P7(GOº4I_x000b_pmpEdF-ðwe%ª_x000c_ èc_x0006_VbOD\ÐöØy_x0016_ø¿&amp;ÃŸ®½_x000f_ìÎ_x0010_u7_x000c_]¼ìÈ³_x001f_(7_x0012_¯_x0016_3°ÕôU­J_x0005_àxíƒgK‚ TZj_x0017_¼</t>
  </si>
  <si>
    <t xml:space="preserve">y÷x]´pmsùóö9`“!*ƒøÆ|_x000e_FÎ$_x0004_÷o²=Â½Z‹</t>
  </si>
  <si>
    <t xml:space="preserve">!_x0017_’0³DDçL™*_x000f_@ŠTÊ_x0001_ã€_x0005_2³rÃ¿-´X¹Ñ_x0016_Xôóƒ$_x0006_’±²–6_x001d_‹!Šøá×®ªMŸ$kDH‰2_x0012_^:öá¢&amp;J†ˆœÉœ¹ºf9è1</t>
  </si>
  <si>
    <t xml:space="preserve">ÿ#¦ë6­e£_x0013_ÍON</t>
  </si>
  <si>
    <t xml:space="preserve">çà</t>
  </si>
  <si>
    <t xml:space="preserve">ÒèSw‡</t>
  </si>
  <si>
    <t xml:space="preserve">¨_x001f__x0014_÷“öþ…›-KþwO²èÏ_x0001_æ3¤ÂçFùÝØ;¯‚&gt;÷ÁTòèpQu–Ý_x0015_JOrt_x0005__x0012_D£¶”ÔgœÕÉsìchM_x0002_	íRõsÇ’ó_x0012_Ík_x001a_Ù#`£Ã=ª_x0012_0•‡É‰^B¤•B_x0002_+ä_x0018__x0015_&gt;3fBÑ)"V®	9Â–_x0008_û_x0006__x0015_.š€wø š"_x0017__x000e_”–âÉnëS|ÞÆ¿»_x001b_"Û=&amp;_x0002_ì‘¬¼ËÜÛv+–\˜4_x000b_Äåa_x0006_6Ÿã¢Œh¡ågXò_x000e_$k;ßýô½½Ö_x001d_Iq@«‰_x0003__x0003_å_x0007_íŠO`ú_x001a_D›¿	</t>
  </si>
  <si>
    <t xml:space="preserve">lQY&lt;^_x0002__x001d__x0013__x0016_•f×I×å&lt;¶í­¸©`¥:udË7ª_x0007_ý!…_x000c_9Ö_x0011_e_x0017_#}_x0004_€_x0004_Y ñ_x0015_ñ‚µ/°h_x0016_bEÔR‰_x0002_K¶</t>
  </si>
  <si>
    <t xml:space="preserve">_x001a_Ô¾]µÚG¹&gt;Ú_x0006_^1ýÐ-0ú×_y_x0010_\Yx%dÚºÄ_x0015_¸w@“ä0_x0004_W_cm÷Rû¢¿6_ê¾Ô_x000c_j€_x000b_¯_x0018_P×ù¶xÈ#'_x0011_µ_x000c_W±_x0017_W¹Ð«D®æX_x0014_°‡f_x0008_j•9Êö|M+_x000c_÷</t>
  </si>
  <si>
    <t xml:space="preserve">7»Îc„óM› R_x0018_~s‹œXöeØku«HÝQfÈ±ïnd¼!z_x0002_"á=Ì_x000c_«	f"aX	Ü‹qÎý«	ž </t>
  </si>
  <si>
    <t xml:space="preserve">`ýN«æ_x000f_Ÿ9Ê_x001c_Ý¦¡™LAÄ×¨½šZŽv-±u4zÐÞçŒQâ¹ŒÈEþ&amp;Ÿ?	Zì¬—L7n¿®§„_x0007_®[9Ü¹’+yƒÛ¿˜¿_x0008_90_x0004_:»HÂm¦n¢;‘_x0007_+ŒLÐ_x001e_2uÝq×v$2Ð8¬š%±w_x000e_MÈw¯Èô×„&amp; ƒMáOV˜]”h#…E¥d§_x0014_¢</t>
  </si>
  <si>
    <t xml:space="preserve">_x001f__x0005_&lt;X¢s0ˆú_x0008_m…p_x001d_ûèÅYê ¾_x000e_î[Bñ_x001a_;WÂQ#_x000c_43xJaò—÷ç|Eø1ŒÿÉWÊ-ýäX0z2µöŠ¨È¶»ËÁ_x001a_Ð‡ú_x0016_p:™{_x001a_°-÷÷yÎ^.ç_x000e_Œ7Ô†_x0002_ÅÚ½£XºÈ×Àký1_x0019_4p)Àih=Æ©Ü¢a¿_x0017_Q/_x0007_ÔþmR¼V¯zÚ³Å.úõh±ø£ªQ_x0001_Îé9p…(C[¨¯ü½¥É2xùÿ©Žáº½²ÝC[E(¶Ð_x000c_¼Ü¹ÄÕ©o_x0018_4/oÙL°8ú™¢Îºíß2ÕD</t>
  </si>
  <si>
    <t xml:space="preserve">ì¼úÙÜ_x001f_É×]_x0004__x0019_&amp;Óÿ°„Nõ`2*“¼&gt;A_x0001_«J„k_x0008_ŽÎ_x0013_[|F«:_x0014_¯ñ¿‚ð_x0012__x0017_pš_x001a_Ö&gt;Àn_x001d_¡§­÷_x001e_ Y.°8!y¾ÝÖyÐáºö€'ú_x0013_é_x0019_þ£€†Pá âÞzÿœîE%	Ù¡•…“;</t>
  </si>
  <si>
    <t xml:space="preserve">_x0007_³¾6R*£È[¤ ÆD„_x0013_…j:±@¬·y[å»§</t>
  </si>
  <si>
    <t xml:space="preserve">_x0003_ ¥_x0002_‹;Bˆb_x0004_)‘s_x000e_(_x0006_&lt;ÐøTÈ5’ˆ„vE˜^!_x0010_‰³	_x001e_oXNþKíú-ü‘¢¹LŽèBzdð_x0015_î_x0008_Ø~¤ø"¹ÑÌor8=ôF¨._x0002_5Ÿ_x0006_÷þÉM±Ð4J0¥ºÀòí@A_x0001_œË_x0008_«B¶âbžá£iËNáÿ}kJ_x0014_Ý_4¨Æ¶Éà¢f_x0019_v;‡å ¶×(Ãº1÷wÀ_x0010_Ïœl_x001a_^&amp;ÔóÐI@iXi@§_x0014_O}/_x0004_-¹ÊåJ¨_x001f_ödr-¿“éæC_x0014_Ý°Ñ©¶+DÍžå"M‘nÈóußù_x0008_¥)×º#;”¦-ÛaZ`´ºgÏ7ëÓIÎ&lt;ù®zŽö›ø§6þ_x0004_Ä\E_x000e_½·_x0013_J‚þáÆ_x0007_†</t>
  </si>
  <si>
    <t xml:space="preserve">&gt;_x0005_GŠÉHÕz_x0018_}°ÈB_x000f_Î'_x0002__x000f_i)Ùr5Ùí`'_x0019_ºº`“±éîo’&gt;‚Üðz²ÒØô;i½Ð{_x0001_‹¼·”«¿¥v&lt;68_x0012_Œ°OÞÞi6P_x000f_}èu›†_x001e_O_x000b__x001e_îKÐp\ÈY_x001b_ÒêÀ—</t>
  </si>
  <si>
    <t xml:space="preserve">»åm_x0001_¶pùË_x0007_Š—4@ _x0010_rúÇm¥Ëš‘ûÀMÍ¾l±_x000b_R±MÊëÌÙ•Ó£&gt;ÙZ¡_x000b_¬ad_x0005_ËYx é…Ä</t>
  </si>
  <si>
    <t xml:space="preserve">@¨­È_x001c_‘­iW»¢Å_x0011_B_x000b_ã1ÍÊV^Û€›X_x0013_@ÃN`ž4·b{q1™oj2ˆÏž-² ÚÝ$*•†_x0003_-‹¼õ(I+ôô`ª&lt;Pyqûb¡ˆ&gt;ì¶îÅÊQ_x001b_ÑÞ¸Å­š³Hy üÊÂ¼vK_x0017_4†_(Šx_x001a_?ÊÞ„¶7¬3~³JZ©á_x000e_’Õvz*±¬_x0003_òe×_x001d_¨…ÿxÛ_‡§RúNÅ‡`¤FŠþ™¦A§²_x0015_žx”úúª_x0007_lûÕ_x001e_¸Eg&amp;‘¸hÿ:@_x000f_Ÿ_ûFÁ_x0007_-.Ñ¨¼6#¾Þ_x001e_·þ—§áÎÎö°vd_x0012_XJÄÁJíö½]_x0002__x0012_¤ý¾«ÃŸÚvi_x0005_n_x0012_@Î¨‹:jàî6äˆ	›HÝŸ¼:á`K_x0019_7ÖDEÆä²áÜCZÞxÊB…š$P£*ºêv[­3 ‡ŠõC´é¸|ß€È~«ˆ„Ú¤'_x0002_U=0z5_x001c_™ _x0015_š_x0017_Õˆ6 ˜Z)</t>
  </si>
  <si>
    <t xml:space="preserve">t`hB</t>
  </si>
  <si>
    <t xml:space="preserve">»5_x0011_…¼ýêÑi_x0005_å…1™ÉFnêEØQ¾Ïºaz_x001b_aË_x0006_:§‡kL^’j¦_x0013__x0010_ëTŸ—éÇþ_x0008_ÔÜ8Ù&amp;¨@)©I°ëÁ*_x000b_çd¢7mÉ[BÖP£Y~÷Dc_x0002_Q :X</t>
  </si>
  <si>
    <t xml:space="preserve">•C±H_x000c_Lñ·ˆdÊAkŸÖÝùI_x0004_ì¶³}ìP¼_x000f_áüÎFþ_x0016_è_x0016_ØñÁMl_x0019_=6™ù]v‘†_x0017_™E »_x0005_ŽB:W÷ëíó¢&amp;Ç_x0018_’§¶_b'Þý_x001e_T*®•Gèk5Û¼ž{þÁ“­Â	Xwl_x0018_¶÷ºZ|«XÄ²ŒVü:ÕÑ&lt;pM_x001b_{½Å_x0019_šÐ_x0011_EçkGïõšQ)Åâ¼¬#dÒßh¦§Ø_x0002_¡4_x0007_kT&gt;_x0007_ÝÐ=F»~&gt;êŽÞu„B‡ÈµÃ_x0012_´æ_x0013_+_x001c__x0006_\T„6¥âJ_x0007_P_x0005_¸˜_‹îÏTMURV'*Íçßz^òzËÑjÂN‡õ_x0018__x0007_¦knªË_x0003_´ÿðÜg_x0016__x0006_ö7~€!½;r­l_x000e_ân%Ê2YPy_x0004_„:.3ä_x0003_Ž¼}</t>
  </si>
  <si>
    <t xml:space="preserve">±D_x0007_Œ‡xž:?_x001e__x000e_</t>
  </si>
  <si>
    <t xml:space="preserve">_x000f_õ›e¡%%h‰cw.?¹š_x001e_ú*Â0‰þqWŸz ¢!¹Hÿ'û«E8Ž_x0015_¿¦±§_x001c_\Ðlv“S¨Š}%_x0002_õ¢_x0015_®¥öé'ºÍ³†TR™Zjxp6“‚gpÀUN_x0004_</t>
  </si>
  <si>
    <t xml:space="preserve">+P&lt;äÝtÛ©iÀHôJIkµyQU­t©"_x0003__x000e_"û²	W‡x%ôv›$Óüôt_x0008_v˜/9=°Ææ9eXð·°UM7Ôd_x0001_è</t>
  </si>
  <si>
    <t xml:space="preserve">x[c_x000e_îÃçÁÐv ¼†ªè=ñ+9©ãN(.ÙÒØ_x0008_¨aïUÁ;_x000b_öóº_x0006_h0¥UI©ŒFSK–ÅæÎþ uÝSéÂÿ„˜d*A¯„_x0004_XÉ&gt;_x0013_®ž¤&lt;_x001a_&amp;_x0019_½x_x001f_ì«¡?Âb_x000b_~_x0019_zr–ô/¡øƒ_x0010_bÉGâÊgRiWQüù-eigbö¶™_x0007_óƒ&amp;K‹ÓQ_x0011_ÑÀ{_x0017_</t>
  </si>
  <si>
    <t xml:space="preserve">5&amp;Z¨oÀq­äLoò2|ëµäÏ\)»_x000f_›_x0014__x0004_u¨ã¶M¥ùB8ùc‹ZlLïÝä8Šâ‘Ì5;-Öšã_x001a__x001f_ÐÛ*P=É¢ÊáÅáÑY3Áº¬ö)À® _x0014_Ít$ë´TÍÆÑ¹­</t>
  </si>
  <si>
    <t xml:space="preserve">‰</t>
  </si>
  <si>
    <t xml:space="preserve">.aK¥\ÐÍ2M†_x0007_Ð§¹?s^iZÅ¾˜_x0003_n–r$®ð {TU_x001d_ïbzÌŽqÁ¢_x0002_Þ&gt;kŒ£:_x0016_äºã”›1‰!îšªYÎ¦¢“£_x001f_ØX+îv”	\™ýª¢úéÎH_x0002_}ÌM©gÔ"ojF¡lx„Èf ®"¼N_óÙµ_x001e_&gt;bì</t>
  </si>
  <si>
    <t xml:space="preserve">ÐÈ2'¹kpT|¿_x000b_.t]z_x0017_íUè&gt;@¥ÅÃ$_x001b_Î_x0011_ö¹Å”_x000f_1š˜Þg€ñó´¡ˆ @ÐfSF4&lt;\øÅatÖ¯ö®Xžp_x001d_‘Ý%Ä_x0010_¥þUOýƒ_x001c_DúÌÎï8T&gt;Ý6_x0019_ÿÓ¸_x0010_¿æ:¸ŠÊ€ÄÚ_x000c_?_x000e_òÂµ^RO—šÔ_x001d_Ï™_x001a_×%</t>
  </si>
  <si>
    <t xml:space="preserve">Ø;_x0019_á±—_x001d_’_x0015_ƒ¬ŽD&gt;hŸm×šl±èh…´4 (®º…¦_x0012__x0019_ø{¶9_x001f_´5ßRS|Ì‡ÈåB$j‘žœÙ‘ñ$M¤&amp;J_x000b_E_x0010_)</t>
  </si>
  <si>
    <t xml:space="preserve">ÝÞº.6cwËFOà</t>
  </si>
  <si>
    <t xml:space="preserve">Í^_x0014_Çvr;î)N2Ä/áô«½LÆ$w‚_x000c__x0015_pÏD%_x001d_r’¥Ô¬PÈø0éu›zåÐç´à_x0004_?¼Nf_x000c_XIB_x0006_ÄöYj_x0010_¢?¿_x001c__x0010_Ñ„_x0011_ÖÜˆëµX¥_x0011_á0Ô_ÛQtŠŸ‡	_x001c_Ôÿõ”2Ex‡›%_x0018__x0019_/Î_Ò_x0011_0íÛ$«Ryê4%?.Ó_x0003_‚&amp;Œó°œ_x000f_„–_4&gt;n_x0001_‚E ê_x0017_H¬þ÷~›ÏåÇ¡_x000b_ßðå­Æõ_x000c_3¿ì‰Aìé-£2Ð–û…B_x001e_€^þQ	TÉ†ÇlÃCÙŸ°ôr$rŸœŸ°çÀÀR£QdU_x0006_÷8‘Æ˜…êûã¦_x001a_â_x0001__7ý¿dl‡¦mÁ{…ºÒ_x0014_(g%_ æ•</t>
  </si>
  <si>
    <t xml:space="preserve">æ	° øÚ</t>
  </si>
  <si>
    <t xml:space="preserve">o¡Oo</t>
  </si>
  <si>
    <t xml:space="preserve">´œ¬_x0018_odÖ¸…_x0012_$</t>
  </si>
  <si>
    <t xml:space="preserve"> nyiÓyðPçî_x0014_·ÏA_x0010_OÊLš¡_x0010_‚Á€ÄŽÞõÐC_x000e__x0013_9€ƒž…%Ç“_x000e_û•° ¶_x0019_àÀCKdQþÞu_x000b_—D&amp;cò’Ç%à8¦-_x0007_aò_x0004_³Ä“_x001d_niùt7ck_x001e_ù¡B</t>
  </si>
  <si>
    <t xml:space="preserve">û_x000f_¸UädÁÔë«}_x0007_J©¤_x0005_8SÖØ‡ßÝî_x0013_`_x000c_ùWõóév‘S~¼ÕÌÐn”‹</t>
  </si>
  <si>
    <t xml:space="preserve">œÏF(1‘@ÔÂÛ–I0}Å¢_	_x001e__x000f_±_x0017__x001b_UÖ5¥k6=_x0006_à-ˆñÞÂËº¹›€Úva¥‚•ÿ_x000b_MˆÀ;_x0010_UŒEj_x001a__x0007_¨(½tH_x000f_Ç)© ?ýÖ_x0008_2€\•_ÒpËÇD°•</t>
  </si>
  <si>
    <t xml:space="preserve">›Þû«!ky_x0013__x0002_½úØûZw‹_x000c_á’”x¥_x0004_ß</t>
  </si>
  <si>
    <t xml:space="preserve">ÎVÀlÀ!í9÷~Èî´+D† .ø[ígpå«</t>
  </si>
  <si>
    <t xml:space="preserve">dí7ˆ÷_x0003__x0008_³¿ºh™¡ýö™IB?@ËO6ÕñâSÇ_x0007_ŽÎÿŽ_®Û˜M	._x0012_Ÿ_x0012_ð"B_x0017_ˆ*ÊÍ'F„Ò+ÚN¶_x000b_´º</t>
  </si>
  <si>
    <t xml:space="preserve">[Žº(­_x000c_žÝ YÁQç‰Ê¦¦\:Äµ«Ô~&lt;JtÊS5¥y</t>
  </si>
  <si>
    <t xml:space="preserve">þJYÈý\ü3|9N]W±…Ž_x0003_m'¢"”(H‰Ø¥Š_x0006__x000b_¿|•ÚGbWòË2hU^4Â×ðýÒ_x0004_-29Ül?&lt;q</t>
  </si>
  <si>
    <t xml:space="preserve">€ÉÏ‰j—Ëè7’lÙQ…Ng³_x0013_¬²Â«gpOöÔ¿8üè§•i·%yŸwgÃêÌ_x0001_.&lt;ê_ð_x001d_yíñiÿ‘ú·—rÖþjf_þ6ñÜ¨óÛCfh_x0011__x0018_áž_x0003_r˜_x0011_UQ_x001e_NõÈ³×®_x0017_^]àŠ_x001f_ðL‹nìåŸ-6êŸ\àB"˜+µo_x001f_€«GÅRïÝ_x0016_¤Bï†ØT¢_x001f_úü€V-)¦—_x0013_^åë‰‰_x0018__x0011_v'²ƒ›ÀZú_x000e_`­/hÈˆ_x0019_'_x0016_ôa€âoÅ_x0007_8cq]_x000f_4½_x0015_§±‹”šž‡íh¨—_3‘0‘°€_x0004_|ôr™æ9N²ßáñ</t>
  </si>
  <si>
    <t xml:space="preserve">_x0002__x0001_¼ág¥[µ«ä|_x0013_»_x0012_œ$ß#õàZÞ×œ•æä</t>
  </si>
  <si>
    <t xml:space="preserve">C©ò|kÿÄDB_x0012_ñ}_x0019_ÕÍ_JÆiÅ™ø}7_x000b_B_x0018_S“Ò¤)rm${ç{êjF=l‡ &lt;ùNåè_x0006_S{‚]7ü'	èaÓä?»øÐ _x0008_{ãÎ_x000b__x0015_‡_x0011__x001d_@ÒÛÑˆ·¹Lþ¹_úË_x0013_j¦¯_x001f__x0016_z3$_x0019_^€¸Ø_x0012_&amp;÷c+füUˆ~ë«˜</t>
  </si>
  <si>
    <t xml:space="preserve">]jª–C¸‚¾·Á-–ã_x0007_Ô?…_x001c_Ú8z‹K(´ïÓ_x0008_½_x001a__x001c_#C”_x000e_–Ê3_Ù&gt;”_x000f_ëiÀ:S_x0018_;7ºôz˜Â[N O£T¦_x0017_¾³ ‰ýÅ‘£&gt;yº?êÐxLiM0y&amp;Òìc&gt; ‹µdÛ€uLÇ_x0013_úæ ]_x001d_ºÏ2_x001a_"¾_x001c_¿0$_x0010_£¢CªÎ¼ß</t>
  </si>
  <si>
    <t xml:space="preserve">ãÉ_x0019__x0014_Ò-Ad––x=Rë_x0006_Ò6pe®|w&lt;_x0019_œ0_x0018_ Ü€¼õÿ.Ë’_x0019_ôCí:ƒC¬tŽæÞ‡·_x0005__x000f_®C_x001e_ÌN‘[CßµnÿÊ_x0013_I&gt;â³¸pNã»–_x0011_˜AÎí/e1F_x001b_Ï#¨í0â/¥Cu_x0011_ìF?•ÁîÝ^¬Ž</t>
  </si>
  <si>
    <t xml:space="preserve">ýã_x001a_èþr2‚Ìý›Ó“³n’«ó_x0005_¢Û†µ¬‡¬ì_x001a_Í_x0013_è_x0001_¢¿QðÂ¯%•´—¯{ð£óe»W_x000c_ÓTñ_x000e__x0015_»_x0010_”)_x000c_Ú³«“N¬™»ÊJ4Ä©‰ÊŸ¶˜\îÅë¶_x0018_734±èZ_x0019_×úMlnpBªŽ&amp;¿´®j¾_x0014_ær„Xu_x0016_lpIµ_x0011_~¡&amp;î¸?_x001b_jßàÏ+_x0015_5ç|…ëXQh_x001b__x0016_—‰Žº³¬‰w!c®~bR¡–Lî_x0014_Æröz8Ãøå¸qiÒ_x0019_&lt;à_x0005_9ìvÿf ~_³B^ËÔÕõ</t>
  </si>
  <si>
    <t xml:space="preserve">RVÝÚP_x000f_F¸Ãä‡nz_x000c_½U_x0019_TyžE¹qý</t>
  </si>
  <si>
    <t xml:space="preserve">ñ­Wˆ6</t>
  </si>
  <si>
    <t xml:space="preserve">Ð_x0006__x0017_ÔO_x0014_ï™ÝWÀQTF_x0013_y¦ ¦à˜U)_x0007_Ó™_x001d_‡ŸÒæÔ-Šë‚ý^’®ÖA</t>
  </si>
  <si>
    <t xml:space="preserve">Ý_x0008_+)Dë;„¬uªB„Ï]dÌpÌ„a _x000e_ïíÞ A‹»õø_x0018_ö+]_x0007_:wÑ_x0004_ÂoÆeZ©_x0018_'_x0017_¨_x0013_²¢j½¤_x0015_°_x0016_šö8m±N_x001d_\ÌÇ3ÂÞZN„F²_x0005_ï´K—F_x0019_•YÿÚ™2€^±`F…ãF_x0016_E_x0002_AJ™iõËZ’_x0005_²êf_x001a_-ÁA’S£P 2ëHŽgYÄ›¸¬_x0019_(ce© ¶ÿAX|šÖœŠ3‰_x0008_nKÝ_x0014_ÍŠØ˜ì²È_x0001_‚×ÅŒ¡¹ÅÍ_x0010__x001d_/ðè–Æ›¹À!‰1•I_x0010_ZSÏ\_x0018__x0014_öú_x001c_²5Ìs—_x001f_O_x001a_WÇdw'*ÌÞ_x0002_/Ü¶öŽÈ*_x000b_À_x0001_ëœé7_x0007_Å	å'm"=nÀ’­«1DfAHÅÜ6¡ËÒ</t>
  </si>
  <si>
    <t xml:space="preserve">Mø}_x0004_5é_x0015__x0011_½Â+XÌ_x0018_þï_x0011_z6Ž‘ã7mâ_x0019__x0003_iþ_x001e__x0011_%PSh£_x0005_Õ‘_x0005_¼	˜Y_x0017_ìÑÿ&lt;0ëoj</t>
  </si>
  <si>
    <t xml:space="preserve">Éç&gt;†ÿ_x001f_¹ôZœÙ¶Î"%äÀ2_x001a_/`ó·²¦:Ùû«È	Ä´'uSÖ¹‰á_x001a_[†ÖžXŸ3èq×ù_x000f_Xq7À^@ºY/ß¯?È6Ó¾¡“(¤“©+_x001a_</t>
  </si>
  <si>
    <t xml:space="preserve">þG½Õ~HÂÛƒEpWÔA</t>
  </si>
  <si>
    <t xml:space="preserve">5‰ë_x0011_BÛ5ô±¢_x000f_‹xYE—^9§=0c¡ŸEäW÷Êpºˆ]×þõf‘]AG&amp;_x000b_zNü±¡8s·¿F</t>
  </si>
  <si>
    <t xml:space="preserve">ï0—8;”E¼H×¤uÃ–X!¯_x0003_ú{ÕûÚ¾-Oëµº_x0011_&gt;à‰éú!wC;_x0018_vKýN­Ì_x0018_xÚ_x001a_Z/|ü¼ƒúìd‰Ô(îŸ¼</t>
  </si>
  <si>
    <t xml:space="preserve">aÀÈ°I’</t>
  </si>
  <si>
    <t xml:space="preserve">Œ_x0013__x0007_ÉqR‹_x0008_+¿ˆ_x0004_¡Õ&amp;¥&lt;øJ*jzœ?¸ß‚äðõde…_x000e__x0007_y_x0004_Ñ:ºÏò_x0002_*zºÔ_x0016_HÖ×*?"C“ñp&lt;z¦%Ìû_x0001__x0014_.</t>
  </si>
  <si>
    <t xml:space="preserve">d_x000b_ýzÝ‚krê×Äü_x0002_Œ±ÖL</t>
  </si>
  <si>
    <t xml:space="preserve">â_x0002_eð*R_x0017_©sù±@5ÈÆUÖ“¢_x001c_|á_x0010_úËGh\qR_x0015_Ç(O—3¥”3_ËR‰//ÊÝlwO_x001a__x0018_ÙC™ßë9§Xw&amp;Åh¤uÅ“o`²¸u_x0001_w4‚ï¥	˜cŽvc·_x001a_ã"J3µí˜"ešMudï_x0001__x001f_29x2‘ªc†wÈŒ</t>
  </si>
  <si>
    <t xml:space="preserve">xnŽU_x0014_[ƒ</t>
  </si>
  <si>
    <t xml:space="preserve">§³Ö+½_x000e_ÜþÜûÓ	òNÝe_x0005_?×_x0013_hê_x0019__x0015__x000e_aú÷“_x0005_‰Ïv_x0001_</t>
  </si>
  <si>
    <t xml:space="preserve">_x001a__x0015_O;Eki_x0017_ü&amp;ið`e_x001b_eÁe</t>
  </si>
  <si>
    <t xml:space="preserve">Œ7@Æc€ÿý‹Ýð÷æ»àÚv;úÈ…&lt;-‡œcÉ¹_x0007_¸Ù5î_x0006_Ê_x0006_w_x0003_Å_x0002_Ã¥ŸJç_x0014__x0007_Uóû9z——ê</t>
  </si>
  <si>
    <t xml:space="preserve">#H-ÑÆú²Þó_x0015_Ë•Ó_x0014_!iq‘‡•ñ·x¾ÊZ_x0003__x0003_K_x0018_¥êÌpäFõÈÞÓDt_x0012_Ï?Á_x0013_ÁLnÓ_x0012_Ú¡P¡‚²ý_x0019_ àŸË‡.jÈÚ®P®ÄtÑ&amp;Ø¶«pNu_x0013__x000b_P´­|}$@Ã_x0001_¹§…_x0019_ÊLû_x0001_]ª‚Þâ_x0013_â#_x0001_ô_x000f_=_x001a_Ã¬</t>
  </si>
  <si>
    <t xml:space="preserve">câi3–€ìÁ¥â_x0017_”_x0017_© x_A</t>
  </si>
  <si>
    <t xml:space="preserve">k¬ÏXBÅá	Aµ‚¤Ö_x0001_üø‹_x001a__x000e_¸çÏx%i_x001b_Jš8gåg¹]Š_x0011_)•‚ÉãÜ_x0005_9&amp;Úêèßç_x000e__x0011_Âð©ñž§_x0007_E(ì¦ÞõÒXÙ¶_x000c__x001c_Æ_x001b_</t>
  </si>
  <si>
    <t xml:space="preserve">Ù’ä_x0003_N_x0012_RÐ_x0008__x000e_Å¬]”‚ph_x0004_¬ì×ÓA !_x0019_èºj!</t>
  </si>
  <si>
    <t xml:space="preserve">¢)òPÐyÒÇÙT_x0001_ƒ	ælwTÚæ'ëíñ…´ÜxÞ_x0015_¹å‡_x0018__x0010_¿_x0005_‚7q_x0001_Úßm‚àyÜ‘ëpË§ž_x0007_Ÿ_x0006_</t>
  </si>
  <si>
    <t xml:space="preserve">g÷º•E%®Ñ\$Oã¸|2„ÿ+´Ë!îj±¬Ó_x0014_&amp;Dç</t>
  </si>
  <si>
    <t xml:space="preserve">Ä</t>
  </si>
  <si>
    <t xml:space="preserve">MçuKµz×ÀJ¢ããB“×_x0006_ÿO9_x0019_ÛàÊEÅY½p4{6cŸaZS¼pˆ_x001b_3_x0001_»ä ö;Î„_x0002_8Î©&lt;_x0002_È.</t>
  </si>
  <si>
    <t xml:space="preserve">D^¬~ÆÿcæŽ‘A²_x0005_?à×_x0012_Æêùà~t;f_x0019_[õ vXªWéð|ËÑZ¹®w$»l¨d:ÐÎ^Üí_x001a_R Co‚¸_x0019_ ÀâLUÅå4eB¿¢fÏ$ÅüR÷e</t>
  </si>
  <si>
    <t xml:space="preserve">I:_x001f_¼O_x000e_)¶ò®ÿü5Që_x0007_¸_x0011_ž˜_x001e_pÍ=:pOY”‰Ú%V&lt;åÏûZè´a@ðïº</t>
  </si>
  <si>
    <t xml:space="preserve">5ªˆ_x000f_ÜˆfzéUŠäÕìˆÔÑ×û58æUÿ*	sÁkç]V°É_x0010_›û˜5ÝÍ;”þ™úžDÃ!·_x0018_ÅMï‹Àû–H_Ô»ø·i -Ä0‹	„¸&lt;P¥_x0017_9˜ÜÕ£_x000f_õGv±ÑËóÒD:Ý&amp;|ÇÔŒËJðÑ_x0002_†]î&lt;_x0007__x001a_êÊ\_x001e_/˜_x001d_ÃÓ_x001b_`SÆà_x0014_!)Õ_x0019__x0005_Ø_x0017_ò+ [*9ýMÅä0ÝÄAdž¾j‡–õ_x001e__A_x0012_eí_x000f_Õñ_x0012_¾Z¼¯Ü4-@=ÌÒ¡døS|ºŽ'×ëÌ‹ýÓµR59Wt_x001b_Hèy&amp;_x0018_YÅ Ç9</t>
  </si>
  <si>
    <t xml:space="preserve">a_x0010_"÷û&lt;§§FãRŒ;è_x0001_ŽgºDð›Ñ—…îÂ(ÊOOJt$[OvTx›µî=R¶C_x000b_</t>
  </si>
  <si>
    <t xml:space="preserve">_x000e_Rå"r‹¬›OÓ²_x0004_ªæü±&amp;`_x0007_èã+‹JW‡_x0008_K¸D]dÁÊ_x0002_vÎ"†›a×©P¨â¹_x0017_ð=Î¦@«+i€vî†Ê˜’_x001c__x0006_C_x0019_—!fgÂü_x0008_ÑÛ!¢VN‹Œ7_x0017_Ì¹àUø¬í§¶	ÅNè)EÅi_x0002_Mµ</t>
  </si>
  <si>
    <t xml:space="preserve">?_x001f__x0004_“ P2	ú?³ÚÔ|</t>
  </si>
  <si>
    <t xml:space="preserve">8ñc_x0013_ŸDù_x0001_n_x0011_°Y ˜Yo_x0005_¸q¾ç_x001c_</t>
  </si>
  <si>
    <t xml:space="preserve">¥ô-¿°L“¿íøÐÙ</t>
  </si>
  <si>
    <t xml:space="preserve">kçrËÄ‰Lé^_x001b_§ºþls›&gt;Ü£‘µDÃX¼zNÑ—½7®ù9_x0013_cý¢ÌT¡Ö_x000c_BÑû_x0006_\Žµ.mÀÃY&lt;_x0015_ÐXSYÖÃêô_x0010_úY÷Ã˜øi$.2P&amp;Øù6V;¢ßíÊ»gpÅ!7Éh_x001b_­Yœ³Lí†_x0018_òœ_x000c_7n$?£ñŒC¾_x0013_(‘–Š&gt;ÿMC­l½KS¶Ab‘ sH£˜L_x0012_y†.&lt;•8{.ù_x000f_Ÿñ‚$K‚ûWh’é{e‚±ÙçÏ&amp;ßš—&gt;åšÇ»2/uz_x0003_Åk¶´-¾Š%1_x0005_Ë'V_x0010_i</t>
  </si>
  <si>
    <t xml:space="preserve">õq	¸¯¶Q¼lö€&lt;x_x001b__x000b_&gt;¨§”ý?àë_x0014_YÂÔD	æÍd1º_x000f_!÷_x0011__x0015_Z4½@f¶àûD‹_x001e_s«_x001d_“&lt;ªÅqëûg_x001f_Ö_x001e_üËèÃ‘pH(Œ[ÅZ_x0001_/#&lt;Wê˜SìÈ_x000e_¢:•Ùôê#ù€_x0010__x001b_þVMk_x001c_÷ÎXVÓ_x0002_Éœž_x0007_%¥ý„D—_x0017_¿Û«_x000c_ØÇÆÄ‚³_x0001__x0016_†úcØ'</t>
  </si>
  <si>
    <t xml:space="preserve">íC_x0017_$e·ÂDWA¥—_x0015_b¨WÜ|þôr¡ïŽ0</t>
  </si>
  <si>
    <t xml:space="preserve">_x0019_§nýÌi”Ñ€±oËð¤&lt;L_x0004_N˜±ó_x0017__x001d_ý|}jÈ{Á£/‰Yo…ÁPÙºJÙÐãŽ*4„`_x0001_Ø1õ—äöcƒ½·8]––¾_x000f_W_x000b_aZ8ýãiÅ°~²nñ"_x0012_Õ¯Éê‚þÊû€X¤mÕóÍà_x0003_&amp;J^W—tS_x0016_ý˜(øÁ_x0013_ÖÊtš¤_x001d_‡5Pö­y.&amp;×É~uÁˆå"Í_x0010_Ü:à)¹_x0016_”\ZÉß?¹ªµï«aVp_x0004_ŽúG_x001a_ào@8_x0013_q°NÁÞÖvØL_x0011_Hr'µ„`_x001f_sEAàá_x000b_QA{WŒe[»é6K_x0005_ôHÇÕ€¯_x001b_ÛF®Ìoœ_x0005_Åä{×y'_x0015_Wm;f_x0017_KÄÝƒð_x0012_ª3ëv’ÆÒ+²€”·Û‚£¦…Zžt_x0018_6ïÓ£_x0005_é¨“¨8¹`9îêž ð0O#_x0012_&gt;j^^_x0010_š'Ý¶ZB&amp;¸½†´¸#_x0013__x001f_þI"¼ñ_x0012_-_x0006_š'_x0006_€ûÌ¬q_x0002_|%™'­tE‡”ÝùÓ}G.R_x000c_d†îâa_x001e_ŠßJ½ÐÈ_x000c_RG'³=j½B_x001e_ä_ãä‡iú_x0018_²ÇœßáVhUí¯Ji_x0008_”7M‚ƒË]²Á{_x0015_ŸîNŠ9fy¶+ÊD—ßïm_x001e_†ª‚³ªä!7 ×L@š{¤Ð2‘(_x001d__x0019_¬™¬®ñp¿@xn‹÷wüc¢¤7õ$_x0014_¢=	?õÓYµ1_x0010__x0019__x0002_</t>
  </si>
  <si>
    <t xml:space="preserve">‹#_x000e_ágþöÍùµ</t>
  </si>
  <si>
    <t xml:space="preserve">‹îYËíÝüþ´˜ŒíAa1îÜ`_x000e_/=_x0013_nA4R_x0017_þ“áûÿuã·^½[_x0015_wM»evùtÌNZ=&gt;_x001f_~0Æ6¹?ÞÉõfçiÙ‚—”}_x0014_A w;À_x0011__x0010_uÌòÛûñm_x0008_¯V¡PyAl9Sœ:È0I_x0017_tgÐ_x001f_äÙ_x0006_¤	b_x0019_²8É_x0011_ÆJ•$úß[²F®T±‹ôõ¶Ô6ÈØý‘26l5ž_x0010__x000e_#	_x0008_œ/üs+Váã¶Ê½úPŽ‹l³6ñ+_x000c__x000c_ÍùusÁóÄ~ÞQ'´7S¬µÐ¶ûÙìˆÎ_x0010_0_x0006_F'i.¿4 Ù_x0016_wT£"_x0017_?¤=öe:¦_Pø»Z&amp;ÆxûËÂÂÙSO ëÚþÃT‡D#\_x001d__x0017_þ_x0012_àÜüš_x0012_¹ÉbÒ_8§_x000c_øÜ±…ðÕðÉñ¯ÁØ„[_x001b__x0007_HŽœ)Ý\×Þ£nÚ_x001c_QmÑ)“Ö‹‘¬_x0013_$_x0001_.ðÈ™$&amp;_x001a_´àÔ¨_x000b_M\I”J_x001b_3÷yeÕq4Ö¸u›‚Ï“±‰Š¹¥&amp;½_x001e_ƒÆuË4¥ð+ì)!_x0018_ƒèœ_x0011_:_x0017_UUþA•²^Ø_x0002_Ž•_x001f_Q%[_x0015_(`ã‹#ÍÏn_x0010_¢1ÚáºâúHUOr_x001d_è_x001f_	_x0013_´­7ÌöãÂÝ“„×$ÔA(±’L^§+¸9úu"5ôCÞR}è¸?õ7‰”UIÕm?)è_x001b__x000b_z[;3(¹XòÌmä÷‹%×ú²&gt;_x0019_</t>
  </si>
  <si>
    <t xml:space="preserve">_x0002_V‘_x001f_ ;Y¿ÞíµC_x0003_ªÇè³_x000b_†»?ª¡úg]&lt;_x0007_¢žûY|²ïØ@ŽG3ÝýÕÓ_x0004_)^C_x0010_qÚË~.Ù_x0003_Â_x000b_I…ƒ„È_x000e_ÕDFág«€Ïè·X+åDÃ§¸_x0007_áìÒf	0PÙLï´è6_x000b_•þ¾dfD_x0010__x001a_ä</t>
  </si>
  <si>
    <t xml:space="preserve">Á¢€¦É¸Ñ·ä_x0006_</t>
  </si>
  <si>
    <t xml:space="preserve">pS7‡²º_x0016_ï_x0004_²_x0016_âˆæLï&amp;?98P2/å2e&gt;ZÆÄTÖZñuÈ	 8Ä­9	_x001b_2_x0015_4_x0019_ì&gt;×_x0019_ÁÐŠÆÎõfäz’ÀÞ_x0017_¾H9=úºôŒ„_x0014_h_x0010_TÐ^à©_x0004_UÈ5ú£ûªh_x000f_ü šŽzÎ</t>
  </si>
  <si>
    <t xml:space="preserve">Ø„„”€ƒ_x0007_ÀÁ¨éEþ_x001d_D"!º¸²Åd…ÀZçc2³d¾ŸÀÊ{šÇÏJ_x0013_›±0¿ÓwŽ*Û•_x001d_qsåòÐ´‰]}ïH®üR:)†5Ø_x0018__x001a_Ço¨_x0010_Å2½oÙœÈQ_x0019_8à_x0001_ì¤J?Š_x0012_À]Š_x001b_q.â¦t˜4_x0019_b</t>
  </si>
  <si>
    <t xml:space="preserve">ò_x0005_x_x0015_ü_x0001_ÃQsÝkU¨;.–æ_x001a_•TÝòïx¶VÖG_x0018_FZf_x001b_±¢_x0004_Që"yÙOˆ!åer»]_x0017_NÞXkT6_x0018_à{˜b_x0013_Hþ¢ÿƒUC/¢§»ÛX)Z§á¿—‚J+wGº_x0008__x0017_ãàêáŽ]§IÁ</t>
  </si>
  <si>
    <t xml:space="preserve">œGz‡_x0001_/M"ˆö§õU¿^˜ÅôÄE_x0001_íÄf½ÚÍÊ_x0005_òßév„½9]b_x0017__x0019_Ã7«ÛÊª_x000c__x0011_ÌSë‚|N¹3•ãÚ6µ	=ˆ&gt;QVB3$¥åÇoƒ4_x0016_gd</t>
  </si>
  <si>
    <t xml:space="preserve">Õ¢ÚUD€‹_x0018_ß:yß†_x000e_”ÄŠ±_x0008_—â¹@IY":!÷Ôhî‰“ÄœBž¢»Äï©@ï1˜_x0001_¦_x000e_híÞÍ$©‚¸Õ€ðºái“¹‡_x000f_%Y1§_x000b_Ün”cq_x0012_ÑÉR_x000f_è|_x001c__x000b_Ò§›_x0011_-þß¦·_x001b_’„±!_x000c_’_x0010_Ó²À”¹*”|®¯_x0005_½</t>
  </si>
  <si>
    <t xml:space="preserve">xìÕß³É/˜­_x0007_käw_x0004_“‡~QbÆ“‡ÅÒ«®YUGÐÝ‚*öç“öVuVùúb|s"@âœ_x0014_qîåpÌ‰­Ð`3o¿'˜–_x001f_¿Ñ¼</t>
  </si>
  <si>
    <t xml:space="preserve">TQ×™½ƒE^6¹_x0014_¶•ðD)ëƒ4³þr¡nž'Þ’_x0015_[</t>
  </si>
  <si>
    <t xml:space="preserve">“çYò:²Jÿ_x0017_»{ œ­¿ÍWµát</t>
  </si>
  <si>
    <t xml:space="preserve">W_x0016_ÙÒÑhÈ_x0017_{I_x0015_¾¼Š+Û_x0004_ÒÌàçïâ_±rY‡Qm(÷_x0019_ä!¬Œ€_x0005_ó½2¿HÂ‘£¯Ã0Ç_x0019_®#ÙÊ¨öÝ ]‰óv;_x0012__x0004__x0019_‹&amp;4ó)ÿˆÛä”yKòäiþÕà8&lt;XòzÖ</t>
  </si>
  <si>
    <t xml:space="preserve">[è?¥¡Q`øÈˆ&amp;ÍûXe6å+5c–&gt;E©VR„‹_x0005_²Þ¯]çº_x0015__x0007__x0001_ëYµÁ_x001e_†_x000c_)(µ£Ô_x000e_ªš_x0012__x001e_Bv‹ioY</t>
  </si>
  <si>
    <t xml:space="preserve"> _x001a_“Š½´‚ˆEÓå]“mR_x0005_leÎi_x001a_òÔÕC0ÃÎ aÖŒ2óÆ_x0008_¦×8ù„·Ñ·4@fTÉMòäc_x001f_’Èýuì$_x0016_OM)¶ñ¼l_x0010_PØ_x0001_V¾Ðãdá	§öU(&lt;¨àæèqï||“ƒâÁ(„Ôäj&lt;Œ¶ŒKä=r†Ã_x001d__x0010_«ËI”˜4JZÜ_x0002_`í_x0003_·'L„dÅS_x0016_ä^5K.?Toïz‹Ëß+Ý”nußUÊÜiÓ_x000b_ºÂå=0_x0017__x0007_þlŸ_x0001_ˆ˜€î¿·O£¡*O¦¾_x000b_]Úô_x0018_vE¦ƒ.k»ùR€_x001e_êY#ðÞ¸AÈå]_x0001_ãq_x0002_¹©SL¨_x001b_è1Æ°rždw_x001f_½ù2ß</t>
  </si>
  <si>
    <t xml:space="preserve">˜åôÝ†5“M†GœÓÈAÚ™î'E2ã´h]z9»_x000b_Ûr_x0005_&lt;d7.l</t>
  </si>
  <si>
    <t xml:space="preserve">R]õ¨®hóÚ7éŽ¨ËbÔŒzìª´_x0007_)¼ÆÞË’6¢.ÙÓN&lt;jG_x0019_hÈýÙü_x0005_0|žê„·</t>
  </si>
  <si>
    <t xml:space="preserve"> !â®û|ŒŠ²Û!é_x0007__x0005_¥CÔíÙ{FŽ^Ï°å_x0001_÷X</t>
  </si>
  <si>
    <t xml:space="preserve">cA«MsTíoò2_x0018_M¶ˆƒÉ_x001f__x0017_é#—¡b¤_x0011_Zß{×lŽ&amp;C_x001a_vt°ÜÔ_x0005_œ_x001a_eÒõ6^ô&gt;_x0006_:_x0002_e¥_x001b_ïWþãQ›IÒö—£€_x0012_ðdl_x0003_V±9ÍJ±0_x0019__x0004_?­d_x001b_6_x000f_É¦_x0015_„ŸV¡_x0005_¿”_x0004_¦ïã}ÅÔ'_x001b_Ø˜1s_x0013_0Âø+‰«_x0013_'¶Šçƒ'_x0017_“`w›Ý_x0006_ó€™†_œg|uäÇMÊA‰Ì¤N_x000b_”&gt;úá†ªàí4_x0013_™?0_ˆ_x0016_:_x0006__x0019_ãä`!‡J/±ãdg¿K_x0016_ç$Ç_x0001_&gt;ƒ“’Ç?zŸLÂ»t</t>
  </si>
  <si>
    <t xml:space="preserve">«_¸LBVø“l5öÈ'¥cR_x0013_Î_x001c_BV›úäc–oS¯ú{®±œ_x0007_Roí›³_x0010_äßñz±Á“¶Íó„£ÿ_x001a__x001e_?yÛvk÷¿&lt;_x000e_Õµ 2bAâL?H a;9‡s‡@¹»g_x0003_ƒ$¸_x001f_Zý›˜YQ_x001e_œÜ¦</t>
  </si>
  <si>
    <t xml:space="preserve">Ðy*‹=¬j]O_x0011_J©_x000f_0º¹îÝ5aŠÝõ\ÙyŽ#K%ˆÍ+â~_x001a_œ¦~&gt;þèx3ÑJ_x001d_'¯_x0014_[U”ÓJ^ž¥$‘¨ÛêÝÜ°|Ðµ^2)õQXÌvl_x0013_ÂbæƒGú¼a7†=9_x0012_W_x000e_eTw½Ì¸_x0015_Ú¹f˜Qö:Ÿž&amp;‰¦_x001e_tð_x0018_ Ò_x0018_´ù_x0016_|ß‹2</t>
  </si>
  <si>
    <t xml:space="preserve">CqhGà_x000b_\’Ê_x0001__x0015_‘uç&gt;Tq]v'Ô‡_x0006_j_x0006_‹òŽ¡“_x001e_¯_x001d_Vñ_x0015_á"z$œtÍ_x0008_ö³i¯óÕQ¼ÄJ2’/_x0008_34mhœÔ6ãµÌa©‚¨_«]Cú¼ÕëêÊŽ_x0010_3ñAhÃMZ¤W÷±oHîåÒ¿ÅŒ0X|¤Ñ+”Ù_x0001_ÿZ_x001a__x0015_[Ë¼ÃÂ_x0001__x0015_ÇÜ_x0002_(ßZ_x0012_Tº®_x001a_ƒîyvß›HX—nÚ¼¹mýñƒa·«‹G‘_x001b_Š_x0008_{÷9ƒ_x0002_ ô~ÐFx9l%RüªÒe_x0004_d_x0017__x001d_xb…bR4o¢¶_x001d_!_x0019_ßíËî_x0012_¿oãa_x001a_Ë­´à¯Î4Â8ÆW_x0017_’_x0011_àÙÝ¥lFq“vkšP-f{hå‘ÈùÆóq_x0006_´P}\=&amp;Qeø_â¤_x0014_ò³ì]Ö»¶n_x001e_ì_x0002_Ë–_x0017_¦R_x0012_rÚ_x0012_Á°ñv¬SÞ_x0014_hg$(Øí	_x0012_S$&lt;©7£=×3?d±âï_x0005_!	_x0011_p_x0017_‚q_x0007__x0013_ê_x0018_ÔéÅnñ#½ž_x001f_t_x0011_›Y|þäÒ“èêá·•Ú_x0017_iÌoÕ$xçÃ^_x001e_mý¼:"TæF+“Ìëº_x0008__x0004_|Šü_x0014__x0014_Ätêz$ê@ß!#‚d™ésq$´_x0016_{QŒÌ/38l_x0004_×­Tõ_x0002_ÄÛ!qœ_x0018_£LtPáEãJ‰aï_x001c_–¸_x0008_Jë_x0017__x0010__x0007_Ä‘_x0013_í£0ØøÁ_x0014_Î9¬_x001b_¥—_x001d_ú_x0002__x0008_«ÖðiGm_x0018_ùö_x0019_Ã#Êl’û”Û1¬ª_x0006__x0014__x0005_S~w¯4é#¦ÉJ_x001f_y—j_x000e_A/_x0003_ÂTXBØ=ë‚ˆj¤È_x0016_Fè_x0004__x001e_ÞóçõönŸbZÓ—A¡ÌOˆ&lt;ôZwÛÿR°Ç·_x0005_¦a"¸f¤$</t>
  </si>
  <si>
    <t xml:space="preserve">M}Ï«6Jþ¼Œ‹¯Oc_x000c_Xˆe\öI_x0002_™v3åO®ŒwÉÞÁ_x0014_~œºf_x0018__x0011_‰Å	ƒô§µ_x001b_bÝJ·!n_x0019_Ó{x{_x001a_‡’Ÿ_x001c_Z_x0016_±_x0014_¿Bíš^Æ¢k=×‡½mÕ~‚W_x0011_¿˜_x0016_˜_vÃ_x0015_&amp;LWá=ŽŒ‡0Ôþlytn“e.#_x0012_™ÚcÈo]Íþ¦˜‹|p¯dŽ</t>
  </si>
  <si>
    <t xml:space="preserve">N@cŽàŽ_x0016_Ý›+_x0001_©Å_x0010_T1_x0018_º0ßD_x0013_ÞâŸÖù!¹‘_x0001_çl8²V–zd_x0011_ê¿ã_x0002_ïRèÆ</t>
  </si>
  <si>
    <t xml:space="preserve">_x0001_&gt;ËA_x0018_½öÇçâ¾Tûï_x0002_Õ4(«³]ˆnk¼_x0016_nÊüyæØò‹_x0010_^Å¼æÙz[++ì³æÙ|.Ø¤²™+_x0013__x000f_±ÔA_x0015_Ã‡ån6_x0002_·ý‹9]_x001c_Â5ËÒÃõvæI_x0003_|­ž_x0002_Ûe_x0005_^ŠÍ	ÞÂÓ	«¶qØÛ …¶²ý£Ðì</t>
  </si>
  <si>
    <t xml:space="preserve">\•ZØÇyß'ñê[ Îš&lt;†ºëáF§_x0004_}!ž_x0016_@Âk„•_x0016_ç_x001a_^uT_x0016__x0004_8çëš_x000b_­×;÷_x001a_‘_x0012_ŠÎIIóÉâÚTR_x000b_¸é*W3_x0005_\’5W¾_x0016_ïl½_x001a_Hgv€~72°cÍ/Ãß±ÝÈ£_x0006_ÌÖñØ+D_x0007_Øe|§®ªzE¿J}%_x000f_ìéBð„U’õ&lt;_x0003_²x_x0006_–ãïV5ÛîyçÆô×ìhÌ_x0010_Kœyù_x0003__x0005_jÀ_x0008_½Èpd=waÚ~ÖÀª“_Ö1#œÄ</t>
  </si>
  <si>
    <t xml:space="preserve">4Œ_x000f_˜&amp;(l_x001c_õ !ÿ³²°_x0008_c»»¡_x0013__x000f_+_x000c_»_x0015_:hÏ_x0012_Ð¶ñéÉÕ¸@4ÎS€m‰þ</t>
  </si>
  <si>
    <t xml:space="preserve">åËq¤g_x000b_Q_x0018_4ƒ8dr581y-^Ÿ&gt;îì…ü´Kø_x0008_UX«hÀ_Ð–ÿz_x001b_Ï®Ãœ­çLÕ˜dŠ3ó_x000b_]Ö_x001f_™2vÿ­_x000e_Q—„à_x001e_PŸh‹_x0015_p"Â±Òÿé_x0004_ÀíÆk–q¾¸´ˆ</t>
  </si>
  <si>
    <t xml:space="preserve">ÖÑn•EãýL©†B)9“1Û•¢J¨ßÝ‘'_x0019_Ð_x0010_ÅuÂ_x0002_7žSÀÞ&amp;¬$S_x0007_¨ÒmXšq$ûþŒ_x0006_áòßæ­{§è¥l“¶9Ë”z|ÞÖê5üFïµ_x0008_iÔÔ¡³¬RnŸ¼#ÄíVgMvO±@õj*EØ_x0011_ôJ*”Y ór+µÂ&gt;àýsZ	îœ9{åóÉ_x0018_#M™†_x0013_Z1µØ(§ÝÝ_x0016_„*ðd|‚lxH_x0019_Ää€µ×$úíxÐþ®‚ê¢ñ3vA²pIèl_x001c__x0012_òå–äêË—„£®lÖ…Èp}O¯¾dÙåµ¦q_x000f_•¿=Þ_x001d_õ_x001d_</t>
  </si>
  <si>
    <t xml:space="preserve">ýÖ_x0011_dŸpdìdóÅIŠ™¾‚_x0004_çjžJ_x0017_DL áŒ£/ªËÅè_x0019_Ñ»8Àá_x0006_½ </t>
  </si>
  <si>
    <t xml:space="preserve">úŽ÷l¸Ú5§5ÙmiVŠº˜6‹®…`„Î•_x0012_!{ýýÃÙ</t>
  </si>
  <si>
    <t xml:space="preserve">py·UÔViÃ üú&lt;]ŸšÈ­IÓ¨Ä¹·‹_x0013_¾	¿€Ò_x0008_h_x0013__Ácz&gt;u4û¥9”_x0001_â&gt;Úí_x0001__x0019_ÿ*_x000b_:0¾_x0005_ÃoúÆõ`²+·ÓŽßõ_x001b_y3Ê_x0013_¸ËLåæúÉà;_x0001_Èlyu;</t>
  </si>
  <si>
    <t xml:space="preserve">›Û)_x0017_nb_x0003_¤_x0015__x0013_Pß‚…Äk_x0013_0éÔù_x0005_q_x0012_-‚l¶öÐq”›³¡êÓü›§_x0016__x000b_6&amp;fq^Îh0rÎV:_x001f__x0013_Tä™Uð°Ë¾L¦_x0001_sH£áñ'2_x0001_¤Æ_x0019__x001b_Ý}a_x000e_®ÿ_x0003_„mŸ_x0002_âªÃ;Ê_x0002_4_x001c_p_x0013_%á_x0014_£žü§”²ÀÐ&lt;ôN¬Œ'šõ_x0016__x0007_Š†_x0015_MOT_x0004__x0017_¹€²_x001b__x001e_ªÚÛ&gt;¬&gt;¹š_x0007_“»iv0§€ëæ_x0017_lH§d¶s–Jw?Å)*ù[_x0019_í¿ùî–oTðNg¯Áåæ{_x0005__x0005_•†ò_x001b_|ŸÆ»_x0004_ó:†_x000b_¾ñ´óô0Î_x0016_°%K£nžÿ_x000e_ˆ1xÉñÂú›íÐ</t>
  </si>
  <si>
    <t xml:space="preserve">R_x0012_~0Æ°Ž</t>
  </si>
  <si>
    <t xml:space="preserve">ºá÷“‘ûè²=ÏÞÌ_x0019_ù_x0010_ÿðµ_x0011_H­jãltàæÐ–vÈ¤—…hF6_x0017__x0011_ÙÀ_x0005_¢|†©¿v_x0014_DžW¶þgäë[!_x000e_Èdý€gX„T_x0015_¥Û±_x0017_µ‹î(m;ãž‰AÉý.2†02æÍo#8³†Ö×ûº®_x0001__x001b__x0014__x000c_Úf2Yôc")·\YÐ__x0008_Î0jkÝ_x000c__x0006_#d;S•_x001d_?èÏ":RšöoýY¹ä_x0002_Ø”Viº{ÙbaµPeI–‹&lt;_x000f__x0017_:”§º0¹Ë_x0007__x001d_å“r †_x0016_é_x000b_pwšr_x0013_ÕW)±[Ä+¾T8õŠ_x000e_720_x0015_ÏÆÂnaé_x0008_ÈäéA*9†É_x001d_ª³Â9_x0016_e</t>
  </si>
  <si>
    <t xml:space="preserve">_x001f_Ùb_x0012_P'#_x0012_ð8;Åñ_x000f_; Óñ-Øe¹b_x0017__x0017__x0012_)µyï×ÂGÀAØlcÓ_x001e_IQî	Àih_x001d_‚–lïÄ_x0007_Gwh¯ø_x0014_X¥ŽÕeý–‘_x0012_Sÿ&lt;6_x000f_/ #ÜÛïÇJ—_x0007_xÉ©_x001f_™ñ¾_x001a_À¹½nW2Âð_x0012_~– Ëû</t>
  </si>
  <si>
    <t xml:space="preserve">TQÿ·¹_x0016_ÿ7p)Î_(WüŽª_x0011_ZsÚúVq»ÆüÑðùv6’1WÒkA9¥Q²ªÎ.Ž&lt;WXt\_x001f_•—íÀ?C‡R_x0004_q–	Û</t>
  </si>
  <si>
    <t xml:space="preserve">Hôn_x000e_!ð`†[]Ët†™ƒ_x0008_Ü_ÙÞn³×.!—_x000b_›Ä5ôE_x0019_–_x0006__x000b_Ž¡–¼§_x000e__x0005_YÜ•¾¸Š“_x0001_¦¿</t>
  </si>
  <si>
    <t xml:space="preserve">IjRn±Š±:£Â*GFì§_x0005_Œ‚îÚÜ&lt;_x001c_zE3_x0017_†PJô|</t>
  </si>
  <si>
    <t xml:space="preserve">_x000c_Ùúw_x0018_+xÇ`_x000e_R¿‚$_x0007_ËMØh_x000e_¿YûÆs_x0007__x000f_Ž4è_x0002_KŸD‡{Ô_x000f_tÃù§W3¯Ç{ß€_x001e_É_x000b__x0005_à_x000f_óÐ‘¿zhß…èóž±ˆœ{7_x0002_¦òE’Úõ_x0006_qF‘U_%©	Ò44Ûàv·'</t>
  </si>
  <si>
    <t xml:space="preserve">ãÔúýÓ¬€´®¡eRb°Ï _x000b_ž¾ò²§‚^ÜîôÔyª„ŒRòÔDÔR_x0015_Ð»’ÜÊL¾äfÇBæŸ</t>
  </si>
  <si>
    <t xml:space="preserve">_x0011_bœ­hto2_x0010__~Ãï§JN^"kM{¶~‹õ‡[òÑ“”Íµ: ?¨_x000b__x001d_“_x001c_&amp;Ê(5Q_x0003_{Í¬öÌ¾ÀBû^žõnqã‰</t>
  </si>
  <si>
    <t xml:space="preserve">&lt;xÃã›{…Bö6&gt;qÌ=Iíãœg/°_x000c_v_x0016_ï¾_x001b_]œš‡z{óK_x000c_ýq’ð_x0005__x000f_e_x0012_ë@V Ÿxä’w7ÿf_x0018__x0014_Éo­CÕ‹çeO_x000f_kâÞÚvá$±š{Ýß(wûqÑå¦íI—»ëR€ÑË¡ÿ</t>
  </si>
  <si>
    <t xml:space="preserve">NªPy_x0015_$Òý{=Î˜k÷ÚðÃ_x0017_a.M·³rúâû</t>
  </si>
  <si>
    <t xml:space="preserve">O;/$}×Vþ\€_x001e_ÁA*sì€"ÿÒr§9ìHÜ_x001a__x0011_ø‘_x0006_y;Åb6`3p6­U–Øó_x0008_v†æ"„_x0010_òÐœ_x0008_‰—5†~ÜÏâ’oºÝy5ßyñ£`Xx÷]´_x0013_LOÀ"Ø_x001e_q_x0004__x0010_E›ÅUéºyvè_x0011_|´ÚQ]pÇ	Ú_x0013_jA©Aiü_x001b_–_x001b_B¤ª_x001c_ëÿüA-X_x001b__x0003_y;îa_x0006_¨_x001a_ 1éTê?Å‡_x0019__x000c_=_]éXRâ„L?Cæöƒ_x000c_/éðô&lt;_x0007_ù_x0011_ßt°_x001c_wÝþw¼šÆªNÿÜÃ#_x0011_Íˆ°CUÍvþüÍOYh8´¬ÿÜí</t>
  </si>
  <si>
    <t xml:space="preserve">Ü*_x0014_ï‹xHnä18³l„&amp;ã‹†_x001e_ñQˆÓèE_x0005_ym†_x0006_ri/‰	_x000b_TµlÞˆ¯›s\§A_x000f__x001a_ä</t>
  </si>
  <si>
    <t xml:space="preserve">nµ»ˆ_x000b_u?É_x001e_)Ol4‘õB’æf|</t>
  </si>
  <si>
    <t xml:space="preserve">\äî=/Â_x001e_Ûj4¸±¨S"¨&amp;_x0014__x0016_F›ÃÇ{?!Ü°á_x0017_Öß¦éÐ—`þ¼'Rü_x0006_ÖöûWä&amp;CnCg£Ë7œ6Éfú_x0012_SÅ){™|¯4¦/_x001b_f_x0017_§ÍS_x0001_¶Ë!HQñ}=ØÝ¯6¦p?ƒ_x0005_Q ¤</t>
  </si>
  <si>
    <t xml:space="preserve">°=ÈæÁ°×IÆel_x0002_ãùCÏ•6t_x0014_iN-;F÷Aq¯ü$É„Z_x000b_0´ž_x0010_ó_x0008__x0016_ÁLg³úâÊ;žP_x000b_	†“</t>
  </si>
  <si>
    <t xml:space="preserve">„õÊ”ž(%wÁ˜€;×_x0012_‚wðNÔ÷!ð_x0003_v½CB3^_x0013_¶¯W‹öé_x0017_º-ñì…W}FÕ%ì@4Áå3Žê_x0006_´Ê|çDùŽ”_x000b_(£iÃ_x000b_¼"üyìÙ„ß“RY®¬ÇÕûÍþ_x0014_í_x0019_gºI!	ËÀ^øÇ</t>
  </si>
  <si>
    <t xml:space="preserve">_x0003_Ü&gt;à…ö¦ý_x0018_»_x0003_¥_x0018__x0002_žið¤bÆ"2RõxœRb]Ub”sµŽ¸øÖzÐøL¶Š"ä®‹)µc^¶ewû…a_x0005_¤R_x0008_bü‡§ûD¹ñbšî&lt;V</t>
  </si>
  <si>
    <t xml:space="preserve">ä~ÎÕÔW*Æz7e_x0006_KØˆœ~—kø_x000b_•¾_x0019_BÍÿ„·´pÎqí_x0001_‰ça\É_x0012_YD•è^—Z2M‚Í	H_x0015_âÇ~!:'A&gt;_x000f__x000b_âCø¤7Æ</t>
  </si>
  <si>
    <t xml:space="preserve">÷‹ø_x001c_!Ä²?y/_x000c__x0011_øÖ’ÄÆrvgŸyÁ_x0018_¥°Ãš~y_x0013_™Ë_x000b_R]™ª J_x0008_`4‘'@x;6_x0015_£Ç_x001d_&gt;ÿÔ±¯_x0006_\_x001c_K_x001d_SÏ2Ú©Îa8_x0011_…|YÔñ¹½Ù</t>
  </si>
  <si>
    <t xml:space="preserve">s×r_x0003_àœ¿–È»t</t>
  </si>
  <si>
    <t xml:space="preserve">Ÿ ·¡_x0004__x001f_ü#_x0017_éó t_x0015_ƒ…Þ_x000e_‹z_x000c_ömÓ7×ÇEg.šªH_x000e_	&amp;Ó?]û²…(§#ñÈ·eÖœº¼§‡ç½ðÓ1&amp;_x0005_¼ÃTaK‡</t>
  </si>
  <si>
    <t xml:space="preserve">ûÕLsáÇD@‰‰LƒË}y«©Eó`_x000e__x0005_Ôw•Í</t>
  </si>
  <si>
    <t xml:space="preserve">¥\;&amp;u_x0003_14MXî¹_x0018_k?í_x000f_vª]9Ž[è_x000b_^</t>
  </si>
  <si>
    <t xml:space="preserve">ú³_x0006_3–ø»M_x0002_##8_x000c_üˆûdÌ_x0005_ýS‹Wa¶§ø^[HÆƒLLÝËˆcÈƒ‚dÚáL96_x000e_.Ü_ºL_x0010_FNVnÖ_x0017_Èì~Œù¨í&amp;ä;_x0004_1n1[P#K ~¾Ór’ä‰Þ_x0004_7¬_x0002_2Ÿ&lt;Yüß</t>
  </si>
  <si>
    <t xml:space="preserve">çë_x000e_Ãó^_x0015_£ëÞ×i{é dè#çP_x000c_]žƒ•g=d_x0002_äJpQ_x0013_ý{¥ñ3å²[ˆà¬ÚÅJïr…yÚÙètK’`«_x0017__x000e_T.–ä`_x0005_y8däÀàc7&amp;Â°ˆ¿ì_x0011_ü-¸#_ŒDžâyîW_x000f__x000f_¥×Í"{Ðýa¼géªÚL &lt;@Féû›F4o¿Œ\îzÄ¯Ñ»’q_x0003__x0011_v_x0002_N]ù1_x0014_çÚ_x001d_Þ¤nh~ä†·9_x0011_(3ƒ  €]iÚß@p!î°§$_x0016_X²</t>
  </si>
  <si>
    <t xml:space="preserve">É¥c†`ÖÇuƒ_x0006_U®ÔA&lt;ˆúF‹½îüÑKíêBÅ_x0014_¾dr?´™þ®ìºgR#X‹QõÄ/†°&gt;:%&gt;áíg”ài9×õ XÚy½	_x0017_ñŸÚ§_x0006_ÛÔýv’lS</t>
  </si>
  <si>
    <t xml:space="preserve">_x0005_o¨³ÿgôfý«_x0002_Ê_x0017_£"ÿ"¦Œ‰sé</t>
  </si>
  <si>
    <t xml:space="preserve">_x001c_ÞVÁø¯@Å½|Âo}ö*Y_x001e_"_x0004_Ú3°4±Kp¥&lt;â!¾vÜ‹êžË³._x001c_ªÍ`ÎZX</t>
  </si>
  <si>
    <t xml:space="preserve">çÿŒŠùî_x0013_._x0005__x0010__x001d_g¤k¼õU¹+#ìŸ5)ÕS_x0006_vž”_x001f_jkÑLj½àV·”Øªt_x0005__x000f_"¢Ô_x0006_k_x001b__x0008_Üš_íC¹ênÒú:_x0007_V+g_x0010_¿û^–ÇãróMb\‘‚_x000c_ƒË‰õÒçb7D\šÒ‡ÅS_x000f_–Í3‡Ñ¬Qu:_x0001_Êhšõ_x001f_Ô“úCÖŠá_x0004_’›·{‚Ij3¶ëp~ÂÇ*F&gt;‚Ôh']c_x0005_X2Ð_x0004_</t>
  </si>
  <si>
    <t xml:space="preserve">_x0015_0`±y_x000c_´_x0019_=8Ÿ_x001d__x0019_91Zgùd&gt;õÀ&amp;šDM&gt;àX"Ž…HN_x001b_ùž_x0002_¶®ÎÏÛÌñ?xÝ’_x0017_–[}šÞû?:Ë¶G</t>
  </si>
  <si>
    <t xml:space="preserve">U¨Ì_x0015_ÏÊRc£©¢7³_ý‚zéBë™Z;­0ŒÝrèpVÝÀH8×_x0004_¦†Ø_x0018__x0004_ž¼ÉŠ@›¨ÔÈEÔdÀ_x0010_ïù;c_x001b_ÔÆ×bNV_x0003_d£Üy~\Þj¹ßÓMÞNhàÚØ¤_x000c_Ø¥ûG¾•&lt;\¨|¡ÝHL_x0006_Fxæ¥]osÉ|BÜº0ë€Žž´_x0012_Q´;Wž0NÎ± ÞS`)?êúL8¢Ø_x000e_§Zä4ù§¨ô~3c†_x0018_3üÃ_x0015_Î_x001e__x001e_"k•áŠ"p+_x000b_òÔŸôzjL¹D}ä¢¶È	kîÖû\®KÆý_x0003__x001b__x0015_À</t>
  </si>
  <si>
    <t xml:space="preserve">¥_x0004_|8J_x001d_AôWÞ)1ßPkV?F¾óº6†ò</t>
  </si>
  <si>
    <t xml:space="preserve">×_x0003__x0018__x0017_6å¸ËfvSc¦z¨_x001e_:ùGžGúò$ˆ_x001d_àÑ›€ï˜	Ë:ŸW</t>
  </si>
  <si>
    <t xml:space="preserve">³?YÑˆ+</t>
  </si>
  <si>
    <t xml:space="preserve">_x0008_™_x0007__x000b_ñÐ:{/_x0018_òË_x0016_Ô4-ë.“d„së¸h“½ßp_x0012_®âÀ;é_x001f__x000f__x0004_1—ž_x0017_7åêŸ_x0008_Ü=Å_x0011_úª!õÕq	÷§´ïb_x0012_J‡f_x0008_¯@vÔƒ³³W.JÖð‚±SË¥0¢µ_x001f_ŽP=6‹³VÀ¯…îÿ_x000c_zÞQ%1_x001c_‘š¼Œ‡ŒR_x0012__x0004_ÛO©#_x0008_K_x001f_þ¯</t>
  </si>
  <si>
    <t xml:space="preserve">’²</t>
  </si>
  <si>
    <t xml:space="preserve">TÜœ7}!¢ñ;-éqõgô8zà_x0014_Ðü4`Å0ÂA~:}Ã—ö·'é¾_x0005_­Ôü˜s&amp;	¾k­"ÛCmi9õrÕ_x0014_t_x0016_ë…´ÀSÀ î'÷Q·”‘v`_x0006_É–_x0007_^¬rþH¥W¶Vïâ·</t>
  </si>
  <si>
    <t xml:space="preserve">_x000b__x0008__x001f__x0018_äŽî_x0003_ùME_x001b_OÌi«{O!­P‹Ð·íê]œ8à_x001e_ŒæûÒHF_x001a_&gt;ôÈ	¥7_x0007_]0	Nê_x001e_‚žƒ³_x0018_åÀÿXš$Ä"œ-^	–÷&gt;;ôîxÒà¼€Mey_x0008_pÑq_x0004_ë;¥k®ØÓ‘&gt;q_x0017_=@A¤qž‘&gt;¢*‹ÖÀŸÙk</t>
  </si>
  <si>
    <t xml:space="preserve">Ê‚Kf´¦AòÄ	¯R(Û®Ä#zù¡äUfW/¿³_x000b_Àf«$2Ó[KÄƒÆþ^hÂ¬W0_x0010_N¢_x0016_.aù;ÀFñsž-¯_x0017_q_x0019__x001d_y</t>
  </si>
  <si>
    <t xml:space="preserve">Mõê=æ?žå;¾}:+5’üæWÝ¶[x¡W	Z:¯^?„W¤M_x0005_¥Òü^2í¥6¤Ib_x001e_Ê064Ö-#`4½–D²ú&gt;uÎŸš½šJ_x000f_á*ÙU˜ˆ_x0014_</t>
  </si>
  <si>
    <t xml:space="preserve">]qùö_x0010__x0006_nÏõómŸÒž</t>
  </si>
  <si>
    <t xml:space="preserve">’Ú_x001c_îâSÉ0îû":ûŽ¾ WòK2_x0013_ã½¿õ¢	÷WÑÌ_x0016_”xt­þß_x0016_mÏ'ˆ_x0017_äv_x000f_«¿[3›~øY²£u?‹o"e†_x0015_òkô¿#Ã|_x001f_\ÐMØ`„ 4V÷!ûãZæÁ‰ñœ'Pt_x0012_œ·ã–3•4ð‡À—}J%_x0010_®9…ÀƒÚ¦íÄl\¸Òñ¹ýúÝ_x0001_º_x0015_¶ûÅøy$F‹+ÖµWçî-ñíúÇ°ð=p|•_x0016_eUÖéîÑTª&lt;ö_x0008_Ôˆ{Ú_x000e__x001e_¨Å/­Ó_x001b_É@ýëåá$_x0012__x0010_Æˆvä±_x001a_™A¤Ï:_x0002_àÈVÆ4ôvYYä˜ÔWÌaxrì²ê_x000b_Ç&lt;—ü/†^@=Ž_x0005_‘gÜH÷›õ_x0011__È\[_x001a_ñ¨š¢×´=+_x0015__x0001__x0017_q0~y›_x0019__x0016_¢/_x0013_ëGöÚQ”$¼Öð_x0005_!	˜Û†‹Æà¶±œ7é¤‰_x001d_§N‡§º"°FHrl¸~_x000e_üY”‡Ñ­_x001c_­xK&amp;´´_x0004_¨iXLkU/kûÔ_x0005_#_x0013_©¥Ü_x0004__x0003_iÐ GN_x0004_¾ëæ_x0011_åY_x000c_¼BõOR_x001b_j½_x0001_)±˜q×žØ!ãÞ</t>
  </si>
  <si>
    <t xml:space="preserve">_x0018_)Y§³~¥ìà¡ÐÎTKã£{{ùüÀµUÉþBÙûá_x0013_xì"Z×Ã_x001e_8–_x0008_½ëÂ¼‰ÿf½¹R$¨ëG_x0018_“/ì{cñâ£Í_x001c_Ä_x000c_Xq%ÈK‡!SÖÏlÉéÅßª›_x0011_ó_x001d_AT‹Â_x0013_F9Deç’þþÇLc_x001e_-Å6¢ÙJüw_x0002_†êö_x0018_úà_x000c_&amp;¯¤ê$”s–&amp;0_x001b__x001f_¬§t÷wŠl_x0003_ _x0013_ØàgÀÓ=AMž</t>
  </si>
  <si>
    <t xml:space="preserve">Œ/ÆÜ«éö\S7´‰m%éï_x0006_5%ˆ</t>
  </si>
  <si>
    <t xml:space="preserve">ï!èy&lt;"2ï}ùÃÔM_x001c_`ÿ®}óÃušs_x0016_‹Ÿ&amp;üPÊO1_x0004_p}ã®4)­&gt;’5êì&gt;je</t>
  </si>
  <si>
    <t xml:space="preserve">ÝŒ</t>
  </si>
  <si>
    <t xml:space="preserve">)vêiV_x0006__x0015__x0004_ÜXŒ</t>
  </si>
  <si>
    <t xml:space="preserve">­Š¯w_x0013__x0003_B_x0005_`í³¶Ùu¾åx'ˆ+_x0018_€‹ÈuGÀ_x0002_þT&amp;/_x0008_&lt;ã_x001c__x001e_˜›© ü’S_x000f_¸õÙ_x0018_õ¨ƒ®¯tø_x0005_ôò_x001b_L_x001f_=“9³á}_x0019_ÒL¯ü¸³× ‰õ&gt;¹_x0014_EK¡M_x000c_±_àz uB£C¨«4…º&lt;î€b</t>
  </si>
  <si>
    <t xml:space="preserve">_x001c_˜™j&lt;&lt;ÿ”_x001f__(_x0007_ÜLvS|ÛÞ•ë¤¨rägáV_x0007_vÿ”E&lt;‰?D÷°”Ï†_x001e_²~_x0008_ƒ¥ñ.+Ô[Ú_x0013_ja´‹ÌY4	[B_x0010_h¨à•k›=$õM&gt;aYýá×</t>
  </si>
  <si>
    <t xml:space="preserve">†RkÇóÄ$äÐù;œ›*º^ùœw_x0011_Ðt+–5åg]G»4_x000b_Ãé_x0015_ŸÂxÂ¾ªì8	óŠ_x0017_þ_x000c_PC“-ûèáç_x0010_ŽV‡ÿ¤_x001d_Žå’Ýø¯õÏHÌQèkÅFúÒY;¤Á”ŸDøK¥_x0004_œ_x0016_</t>
  </si>
  <si>
    <t xml:space="preserve">&lt;ÖnA°öy!¼A €8ùýñF™UAm­2'ZZ\u&amp;Cs~„0ÌÃÓäƒ„_x0012__x001f_ÕŠhç{ødx„%Íl8œ™„B ui•Û_x000c_‡æí	¹w…×®"õ¾“éþ¥(4}°_x001c_åì_x0017_s’_x0015_öž)_x0015_ŠþaÜúë_x0004__x0019_Sk¨¸=·_x0002_ŠðBùYš±`g¥ÍÅq:ú&amp;Ó¥ø–´É#ÚåüR;ú¼»¶Ê5'²±®_x0003_OÝžˆ_x0016_¨L&lt;_x001b_ú³• £kpÃ~Ä‹ŸUçWG·Âct™­	_x0019_*_x0016__x0007_1ðÃ&amp;pªx«_x0015_é_x0014_«ø„U‘äßŒÃ¬T./^u</t>
  </si>
  <si>
    <t xml:space="preserve">2†Ç‹€zuãRIÉ_x0017_	OT5	i–GjBµ¦x&lt;3Ü…Çúg)4a5´È0{ãQZ¨'÷xš_x0004_</t>
  </si>
  <si>
    <t xml:space="preserve">COtdß±ê¡{ô“²ºõÇ€Â…¡ØI€[ªW¼È™£„¼uá¿ºÉíÀ}_x000f_‹×¡½ë ˆìÖ|_x001b__x0011_vÏ†'}ÿµ_x001c_üæ!?ÏAC‡" ’_x0015_×*ÃzÃ_x0015_bÈ¦”¸'!_x001d_ïâû_x0017__x0006_I‚hÒ+ŸT½îÊ‚g4ì_x000f_]š°§|·</t>
  </si>
  <si>
    <t xml:space="preserve">OšÏî¬AžÉ9BOI¬ì_x001b_G‚</t>
  </si>
  <si>
    <t xml:space="preserve">_x001e_þ_x0008_†nŸ"43</t>
  </si>
  <si>
    <t xml:space="preserve">˜b&gt;!_x0008_ð_x0006_ú33wêŠWÔù û27§=ô›‡5^ƒ„h_x0017_ `Ó_x001d_à¢½@cœ|</t>
  </si>
  <si>
    <t xml:space="preserve">„¤‚]eÏç¤Ô„eÈÓUI_x001d_›Ó-.XIP&amp;1rò)Ol#&lt;²ÕµºXÉaY_x0010_&lt;Æi_x001f_UúüýéY©¦±©íÆÏübqL6¶¾Û¬¶€4_x001b_A	_x0006_î&lt;\_x0016_§‚Þ0y¥D”*à§ ¤ü`Ó_x0016_pYts¬i-_x0014__x0013_ÇÝî2_x001f_©¢IïoÞWdqÔ|ùÑ¬ƒAHkG¹-˜(é\0+_x000f_</t>
  </si>
  <si>
    <t xml:space="preserve">‡HçQçÊüá«ùK6”fÅýQµ9¬_x0001_þÛé–ÀÂ_x001b_Þ'ýÿ4öDÔ0ï	[¡A–‹®&amp;-^Å³”n	i=˜õ×³7'œ‹;_x0013_l™ÓC|2Â¤=åy_x0014_AÔ_x001e_ÍÆF!ÓŽÄKLFØÃ_x0013_ü}Gö¾X™nM{lËE_x0007_ÒÒfìj‹îˆ_x000e_Ô_x0014_ÇÛÒ}îA_x0008_V_x000f__x0014_Ñm•Ú„F</t>
  </si>
  <si>
    <t xml:space="preserve">ú³Í_x000b_YR_x001f_Iš_x0012_j‘xŠ§¦_°näj£_x0014_Û2„„k]ËG4I·(Ãf:´_x0014_â_x000b__x0005_ßÙ_x001a_&amp;ÈÔp)Ö</t>
  </si>
  <si>
    <t xml:space="preserve">Tå×Ã”8_Šorã¨Ü4¸á°{GÒS_x0007_i÷ƒ_x0002_{¸¶&gt;’‘_x0015_«_x001e_èh}›_x0008_W_x001e_ª‡«¾¿ZÚJ¬\:¦Ñáº`q¦­Ä!´½—=_x001e_</t>
  </si>
  <si>
    <t xml:space="preserve">Ãëµº‰r£|f{4&amp;Jz½_x0007_6þ˜Ïk!7D¿øÅKx_x0003_@]b¸Þ4ŒD_x0018__x000e_ü_x0008_‹í]»SŒ&amp;}‡&lt;|Øzµ àÔWû3:rh?_x0008_&lt;=2˜äþðFg£åÛ_x0003_â”ƒZÿ›ø³ÍäéÓ</t>
  </si>
  <si>
    <t xml:space="preserve">§-¶_x0002_(Á_x0016_Sœ¿6*_x0003_Å_7c@Fï_x001a_ø_x0001_áUü™­_x0002_J_x0015__x0001_ÿTk“E_x0014_‚yŽ_\´‡ÚTA_x0011_ÓHmÄ_x0011_—×ø Fý»ó®ÒÕ_x0011_aÓI_x0003_=¹£Ðê¼eí€y-Ô†0&gt;$ó5_x0004_H–_x0007_ «Y? ëh</t>
  </si>
  <si>
    <t xml:space="preserve">Ô_x0008_0</t>
  </si>
  <si>
    <t xml:space="preserve">'_x0014_5g_x0014_œ+ì_x0014_JœýÆW8ü²h œÐút¬:Ú_x0008_V˜¾&gt;5„PiÏ_x0014__x0010__x0018_·_x0010__x0018_ÇùƒÌÓª._x000c_¯Â³­ÙAØ*íŠ_x0002_;··C†VÅãúfŠilVù‡˜Y¯©ŒÑB°_x001b_«y_x0007_&lt;&gt;M_x0016_ÌçJoèU†¶ Ø¦´ž_x0005_ _x0002_3Ó¥Ý_x0014_ZâSM"8Úbœ_x0015_»NX©å=f“XC±B«_qäs_x0008_¼à'´Õ4Á†cú_x0003_'_x0013_’‚Èy8z_x0019_xî=V³_x0002_°V_x0012__x0005__x0001__x0018_</t>
  </si>
  <si>
    <t xml:space="preserve">Û‡²Ül8(…*|eÉ	3÷T +)ÍõªÂaó_x001d_L_x0015_¿pBÞ#?Þ5_x001b_]û|TÀüzW	&gt;ï­)Â	ô1y!_(»Cãê2tk*M¹_x0018_^TÿÙ_x001d__x0015_]õåµ¹F'7ÌƒTXÁìÒIËÎDYBUÖõ)Bš×ïÝ_x0006_'_x001b_9NždÒÏ·_x0007_½{*.Ê_x001c_0Õ´Æ€</t>
  </si>
  <si>
    <t xml:space="preserve">y_x0002_‚_»I‹_x0019_¯xÜ AŒ¡”»e_x001e_»ðf_x0002_q_x0014_âþxhæ£è;ê5¾@V™^l¼&amp;¿_x001b_ês8_x0007_”‰}¼o¬n?_x000e_¿Qê&gt;_x000b_©_x0005_ý_x001a_¹eÖ¾Ì|.£DÀñð¬ÇïáRŸs©ÍùSñ“{öŽó­1êW&gt;_x0011_˜xi¿ÌoôŸqz÷ý_x0013_==ÊÌ8_x001d_Ìõ—|‰çSäŸ-Ãl¿¤€u1ûŸ¾ø_x0013_‰\Âê!–p¼jétƒôf¸ î7ÍdÄ</t>
  </si>
  <si>
    <t xml:space="preserve">_x001b_¾m‚ËÈ_x000e__x0019_8ðý&amp;—Å~wuÕlùdâÉSM·³þÍ=¬DîéÀ8×hI_x001c_+R!¥G€</t>
  </si>
  <si>
    <t xml:space="preserve">ÌB_x0018__x0006_ÖÉejã	ZV_x0015_š»†$#¼8Êï›µ&amp;«ÖMF‰AòW¿_x000f_</t>
  </si>
  <si>
    <t xml:space="preserve">¬Ùù¤_x0001_~(ß«g](ì/_x0001_²^mB¼?ÜÏy°TbÆ_ØÇî</t>
  </si>
  <si>
    <t xml:space="preserve">´†Â 	á</t>
  </si>
  <si>
    <t xml:space="preserve">Š.Wb_x0015_–ú™ßuëö_x0005_Þ+J$_x0010_hÅ_x000c_îœñë¸Ñ±ðÝ^ÜzHy¾ì"ˆï_x001d_€.ŠÑ_x0008_ßGŽ	_x0010_?Bº¦æ¢Oû´)©‚ÆöÚð©dÕÍÞ°_x001c__x0002_ís%_x0005_hlsÝ%ÝùYËºþE;„2—¡ù¿Ñù¡ŠêT·×¯	´5'ØQhöá_x001a_|ßRõ»¡lV‰ðÚT%:Y7é_x000f_ÔÑe¼0A!eý/j_x0015__x0007_Ÿj8¨­&lt;‡ˆ´_x000b_¶È¬5vfx_&gt;(¸šé¡ÅªÄ_x0017_¬</t>
  </si>
  <si>
    <t xml:space="preserve">¶l</t>
  </si>
  <si>
    <t xml:space="preserve">6­_x0006__x0013_º–ÖÉšE½NÌî_x0001_K_x0017_V–qðß²Ì¹T_x0018_FCH"_x000e_ô—cJÐá</t>
  </si>
  <si>
    <t xml:space="preserve">n$½_x0018_S›êº_x0016_aÚe„\&amp; ÷ìPæuî_x0005_ïAÒ¾=XZôâÂÐŠMB"zE_x000c_'ù_x001b_9óeXHuˆñ£eÂ²Ë¶_x001a_yÑïÍ_x000c_ÅA	Í—AÉY	¶òº™&amp;ö_{K–Â</t>
  </si>
  <si>
    <t xml:space="preserve">€Vˆgl%§á_x0004_Ó[þ_x001e_©Qööóá"=¼</t>
  </si>
  <si>
    <t xml:space="preserve">»}v4jâN:âu_x000f_"¯&gt;êP 1¶ü.u›ñ™ŸeÇV’ð“ ìÐ_x0001_¹xÌ'¸ÎÕCÛ³`cmïþÌ+ÞÝQÐÓ…ƒ!bŠc!n”~_x001d_iåßš_x0011_Nª[ÄY£ÐÞP*c»;!sÿî?qáÛÇú?Ä­5_x0011__x0010_F_x000b_|_x000b_Ôx_x0013_ýXµ¬K0ôˆ_x0010_(_x0007_(&amp;î_x001b_/_x001c_îÙ½*zÕ8_x0003_Î\Î †mÍ_x0006_b%ý—ÐŸŸ`ˆŠ÷Øq£Õ¨ÜŠoè{€öSV_x0014__x0001_¿_x000c_Õ_x0019_ºƒn*•ý“Ž­°‘}-î_x000e_'Ùùøò u‹0éG_x0005_š÷fM7á‚_x0012_žXwÒeæ•bGË_x000e_i!&gt;9“À¸S¼‹Îâg8„C_x0001_¤¢ókm†_x0011_†r”‡—92‡öÆ_x0007__g0#Sñž;Cú_x0011_Þ“Uç‹÷7ƒ</t>
  </si>
  <si>
    <t xml:space="preserve">pµ%àÜmã_x001f_À¢§ý_x0015_XŸØ¾ˆù¦ùiGZˆñSÏ_x000e_†Ü¸]Ó´_x000f_‰rTí)%¸Mˆò_x0018_™((9Î½_x0011_JœÿŠÑ›i?_x0008_</t>
  </si>
  <si>
    <t xml:space="preserve">¤–*¤WYUx•²S5</t>
  </si>
  <si>
    <t xml:space="preserve">ÈÉØ_x000e_CK_x0012_Ê;&lt;G4àH#o_x0007_N_x000c__x000e_ìWÒ¯ÑJzKþ‡©@ù_x0002_ËL+ C_x0006_QÎ(Vë_x001b_Î˜_x001d_£–œë*ì’èíÏ_x000c_¹_x0018_tr†Œ#s =%</t>
  </si>
  <si>
    <t xml:space="preserve">rþ;"ÿ2i7èƒRŒ˜þí„y_²±ÜoÏBáx•}_x0018_ÓÀ0a~Ú6_x0010_1W_x001c_mX›„ÎŒ¬‚ýHÎ+œ_x0004_	©ú2FÝ_x0012__x0004_Û_x0011_?šiÖ`Z–˜_x0016_¤«AJÛðø\¢</t>
  </si>
  <si>
    <t xml:space="preserve">²g'¸_x0005_2wuh_x001a_V_x001f_V„¥wuü_x0016__x000c_&gt;©ÝnÕÿa</t>
  </si>
  <si>
    <t xml:space="preserve">v_x0015_÷8ÚÇé_x000f_Z¹Û:nBš_x0004_7[5ó0À2}‹ù/n_x0005_0/¸â[uu°_x0012_Û_x0002_ôNépþõY(òrG_x001b_Ö¥[_x0013_ðAWSy_x000b_-g‰Ð«Û½Ñ?:é.òuéiÁÑ_x0016_Ý?/&gt;j‚Œ_x001b_ƒí•'ñämïPÌs_x001c_1[b_x0016_åbÖ¢È¯_x0015_/_x001d_R¤8¾Œp²¸!²W[hÄ@ï…AÃ_x000c_¤ÒÇÏˆ_x001f__x0007__x0018__x001b_Ž&amp;û èW_x001b_ÀZïV9Ð_x0015__x000c_²z””e–$º\µ&lt;[ªï¬ã_x0019_ÁŒTL¬_x000f_RJÜcKu²CzS_x001c_‘û5sþ&lt;Æ_x001b__x000c_íÂ†™¼Ãê8--_x000c_¥KŠ0bÔ_x000b_æÇõœ_x001c_D´òm¶+_x001b__x0018_¿mh£Ÿ”´/«¯1}u|_x001b_1Î_x0005_ÌÅ</t>
  </si>
  <si>
    <t xml:space="preserve">Êþ•’J@EŒ	b6_x0001_9¼ó'dêkØ—Ì—}±Á¼…wð</t>
  </si>
  <si>
    <t xml:space="preserve">DÄÞðôdñÂ&lt;qkÐL‡û8|~q¨cñ˜»_x0008__x0006_ÄÝQ¾¬†7Nˆs`R_x001b_¨ca</t>
  </si>
  <si>
    <t xml:space="preserve">–Y€_x0011_ÝÌ_x0001_ß_x0007_ã_x001d_ç”¾[lt_x001a_x¦*Î6ì" &gt;3Qs1+Ó*ÇÉ_x0014__x000e_¸bP	_x0018_$z$˜ÏŽ8:_x0013_w^_x0008_Š3/Ì§¡_x001f_Xp</t>
  </si>
  <si>
    <t xml:space="preserve">-šrNÑŒ)u_x0019_Mkx‘_x0001_ù|’[øW_x000b_M?61”ù_x0004_¤¬_x0010_“uòaê…ú_x0004_–2­</t>
  </si>
  <si>
    <t xml:space="preserve">Uâ_x0001_3»÷Gx_x0013_¸Ï„î</t>
  </si>
  <si>
    <t xml:space="preserve">bš¯Ä(Þ¢CúÅBÙ&gt;§´76Ëè§´_x0016_O‘ƒE¬_x0006_®¿'j_x0005_Bm3´Û›_x001f_çõúd;è_x001d_12®«_x0008_ŒÙ‘À…¼1þ¤Àu„_x0001_85ÇYˆÏ³¨µï‹âI_x000c_Ý¨Ì5/k_x0008__x001f_DPP_x0017_ô©AsÕäÂìoŒð„¾ì˜_x000e_jþk˜IÙÈ_x0001_i¿¤|Yâåw_x001e_f¥Ôÿ¨¿x^	²³üùX2^å_x0015__x0003_3WÆÚ"&amp;#˜0Tu×A_äéCQb_x0016_¦êáN®‘a]</t>
  </si>
  <si>
    <t xml:space="preserve">_x000b_&gt;ñS_x0015__x0012__x0002_¶år_x0002_hÍ×_x001b_3qV¡_x0016_ b]Z0&lt;qµ†ß÷ÄùmZ°–_x0012_^_x0001_ú	|vŠ¦}D¹Ðô¹æ¯;b÷[×\ÀAM1±+ê_x0018_2</t>
  </si>
  <si>
    <t xml:space="preserve">#@_x0007_+ãT0cçÄ_x0016_§3_x0006_Ká9K®i#Ý_x0008_½áµ_x0012_eìç_x0001_8\_óä(è_x0015_/7qÀ‰¯FN±ûAl%}a_x000b_f!_x0005_üy_x000f_%=ôœ_x0007_Qú_x000c_'ï_x000e_…Mÿ³D3#Þ~_x001e__x0007_ÐôZ5¬vìëð³__x0008_</t>
  </si>
  <si>
    <t xml:space="preserve">ÖÃŠAâ•þé„4ê;%Ý1¼-«Ç)áùe_x0018_›ö÷)ýëf_x0013__x000b_Š‡ZÍMn§7ˆp§Zè´¬ëÚ_x0017_t¶¡_x0005__x001c_ËŠ†{_x000b_Ø_x001d_ÝûÀþ’i˜RÓáËE </t>
  </si>
  <si>
    <t xml:space="preserve">ÞaËx±=_x0007_¦‡Èæ§†ÔÏ¥vgýpÿˆû=</t>
  </si>
  <si>
    <t xml:space="preserve">¯Qýv¨K#o¢Œ¤Ö¨a</t>
  </si>
  <si>
    <t xml:space="preserve">&gt;‚/™b+rÖÃÝÌ5ýÚ¹ZîuOw_x0015_O¸ï3iÄ÷š‡÷â^¦&lt;°Ó1·ãòÆ–)_x0011_Ùï¹[ù¢£_x0002_ý¢_x0007_n¯!ý_x0011_¼ï_x001b_]õ;…˜¬aipŽ</t>
  </si>
  <si>
    <t xml:space="preserve">eu_x001e_A5Ì£‘_x001f_ð^$~ä†òã;_x0012_`Òx[ü¾	×¾7…SÀ ó;Fä+µ¶¸Î½hêöXy%}UÐ])÷ç_x001e_°}Oë_x0016_Ú;PE¢~ØRâªùõzÀ“ïö\î€Øº_x0005__x0010_{[C5þ›•fÛñ_x0016_&gt;˜_x001a_²hG_x0012_/‘ó¨¿9ÏÞn_x0008_ÞRú+_x0003__x0006_}y_x0008_ÎŽ‡#À</t>
  </si>
  <si>
    <t xml:space="preserve">kjm_x000f__x000e_åì÷•</t>
  </si>
  <si>
    <t xml:space="preserve">äq–_x0015_&lt;ùø’Öùrq&amp;]«a­ðó_x001f_y‚_x0014_Š³_Q‡Æ·’$1n–_x0010_ØñûÈ€J_x001d_¢Z_x0016__x000c_¨1pÁ{Ô¸L!&lt;¤¶#_x0014_ê&amp;x2‰</t>
  </si>
  <si>
    <t xml:space="preserve">‹¼aT_x0005_ÂÇT_x0016_‚Ì_x0015_¡¡_x0017_x&amp;¬%)¬ûâ?Å\zT9Y#ÿôî£Í&lt;|Ð„¶Ü=•§g¶™</t>
  </si>
  <si>
    <t xml:space="preserve">_x0017_³Çi°ª‹6_x0010_úuµÔ_x001d_Ñ_x0002_1F8~_U+ù_x0004_6ÔhÌ_x0007_ý`®QŸRËD¹îf—v³°ŠZ_x000f_äî÷_x0011_Ñ	@tn­ñÝ!¬_x0006__x0006__x001d_6c|f_x001a_¦(võŽ‡_x001c_¸-ð:Ûÿ}â½É_x0001_àÖ{ð6_x001c_Á_x0002_ð_x0005_ÍÙ0ÛzPFÀ?heºçd£éc¯:¶;Î¶2v2âî\A&gt;Ç’³í_x001f_×ÁØ–ÿ_x0002_3^-{Õ_x0003__x0019_UúH'BïÅù6*Ä*ânÐÊÂ</t>
  </si>
  <si>
    <t xml:space="preserve">ûÆÇðT¤ü@hå‡†%Ü_x001b_žý˜_x0015_Þäý¼_x001e__x000e_Ö%ò)ctµn É_x001f_è_x001f_6Dx­Ç‚)á_x001e_‡_x0011_Ö8%(±1­Ãï-¥zµÿaËc…Š{IÈž_x0001_›_x0002_À+¶%E…Q2t®)×À†¿L_x0013_‡Pz\_x001a_È‡_x0013__x0012_k¹_x0001_G_x001d_`¼¡ÂÇ`»'ñ„Û¾Dó_x0007_›éŽ[æ¤_x0017_9´ðÏÃvÙa¢FB1_x0004_ò€MTµ_x001e_Db{ª_x0008_H›_x0019_´¾BÄ›ã4ÑÇ\Wé¹É_x000e_Üð_x001f_““_x0019_T”B_x0005_‰_x0001_V§]_x000e_0ä 'HžÿË3_x0012__x0011_"„«k–Ê_x0017_ _x000c_ú'ƒža9Y/„_x001b_5(_Ç¥_x0016_;/„¸_x001e_dp}ÑÈ}ÿc%</t>
  </si>
  <si>
    <t xml:space="preserve">õ]á%Ø_x001a_</t>
  </si>
  <si>
    <t xml:space="preserve">. Âî¢@@{_x0017_‘AT¦\¶…¼{bßsóâ9‘rÉ_x0008_a0±uu­4¡„Æq!_x0015_®_x001c_Ü«Z-</t>
  </si>
  <si>
    <t xml:space="preserve">AoYµ½\_x0001_ÃH</t>
  </si>
  <si>
    <t xml:space="preserve">_x000b_êÌßŽë¤_x001c_ÜÍ³-—ÉjÓ</t>
  </si>
  <si>
    <t xml:space="preserve">_x0006_øÑKs‚¶_x0005_;³z:@VªBÈQ%Ü}g~Ó¬_x0004_Þ</t>
  </si>
  <si>
    <t xml:space="preserve">8†¨ö»Ó	ù5Ê{0ýïàÈ©Û~=n8“6°OÎ=E¿ØÆdsñiëe_x001b_9Ó¨k(qŠ-º†»å¢Ü—ÚIc_x000e_+w¬åß±ü@Ú_x0006_GJ„Ýñ!‘²__x000e_hÆäÄY</t>
  </si>
  <si>
    <t xml:space="preserve">{¾‹bxe{ùOô_x0004_­K·Ú_x0013__x0012_îÙ</t>
  </si>
  <si>
    <t xml:space="preserve">šræ¸†•9äã¹Žr;_x0014_í?_x0001_OêØ&gt;_x000b_êévÒ_x0010_.Y^O_x0019_¤ÊAS8/;u_x0012_Tò¿Í€ïü! cƒ&gt;éÚ8]µ›øÂÃxRåË†¨_x001f_úù¹ðã÷O_sV_x001f_úâm‹³©=	0³WUÄûz¨_K?™_x001c_Œ_x001d_‹«unŠê¡&lt;^D*G‡ª¤(]¿‚%„ï´_x0004_S´«¼ï¿˜_x0016_Q™("Ç×³ô«Ù%Ÿe_x0005__x0007_µ_x0001__x001d_gLŸÂPË4qs Ù7“åƒ÷Ö¯”Z#‡6²u_x0004_’³[·_x0007_8¦[saÒ_x0013__x0014_é„íÉgúe¾P6Ø9¯¶·—°&gt;ø6¨ÔÛÃË!Ñ¼\åì~SñÒ_x0001_—ÿÚ1FÊ‡_x001f_©ë‹–Ó&lt;µ_x0008_ô_x0012_Øä‰F–&lt;†;Îã¹C½_x001a__x000e_ù†ÿ¿Ó_x000e_êfó™ò$¿nQ…¨|=·*ëCtƒ¶4waŠñ½'Nâëeèï_x0015_ðYK=¢aÍ­?‰2¨©˜_x0005_ßóvýÃó²ðn3’|]y_x0004_ëYY˜¨)%Ée_x0007_ÒL»±W”ÐU˜â_x0012_`$_x001e_º_x001b_`rý_x0008_v&amp;Y[i‰_x001d_aîå_x0001_Ÿ¸ª‰·%ù_x001b_Ã(‘*A ÑÎþ&gt;_x000e__x001d_–ào:½÷l\Îýè#ßS_x000b_¡õ_x001e__x0004_–¹r*÷)xRÛñæ?_x0002_Ñ_x0014__x0004_R&gt;EO«ùŸÌòÜ’ÿŸ_x001d_%S‹Ï¢Óÿ_x000f_ž`¢pEû¬ã=_x0004_'ÜD‡µ…ÙÉÕŽuºgú¸XÐ{¨»ï¼@»_x001e__x0010__x0007_¤»zØóYší=ÁëÆzg±4Ø`&lt;›&lt;__x001a_Nå{ Í_x000b_àÛ¦AÆ‡YõYmu_x0014_´|YÄ«N÷ý˜2Þ_x000e_y_x0010_¥¹Ý›–€pÙ_x0001_ÇqÉ_x0017_³£ªtË_x0006_Œó_x0013__§†6_x001f_‹PÝ4"ËÜŒ_x0001_qS—_x0019_—0†_x0015_üæÖ£8Æ¯-ËÜzê÷„x„wù€Eå2…Áï.ƒ&lt;ß4áWó_x001e_2ìŸŒuå±‚Er8O´_x001d_36ê_x0001_	‚6ÚÕaÆ”/Ìä.M0õß_x0016_Ÿ_x001e_vÝ_x0019_É_x0014_</t>
  </si>
  <si>
    <t xml:space="preserve">àuåêc[€2Õ¢í4Ø%;[ÐjSûe¯gO%«Ä²¨˜ƒ¸ïÑþ©n={ABôOb+Qhö–Ûûƒà9ïh_x001f_"E!Ú_x0003_)A™"ššÍ#I™'ÿª#²±§¬!*µ_x0019__x0015_P÷»ˆ_x0007__ëÉ*¦ZÌ&gt;…W¶²FÀ_x0016_^‰”}_x000b_Ð–_x0005__x0016__x000c_õ×Ëgæ¬{zq_x0004_mÏp5_ œU7€;}Ë_x001f__x0005_{ŠçÁ¢Ùð³-±&lt;CS/Ì_x0016_mæp0±‘Iø+ÛqW_x000b_LÅ"k/_x001f_-õÙú$Ù_x0014_Ÿ7X’ˆ(</t>
  </si>
  <si>
    <t xml:space="preserve">_x0002_A¸È_x0007__x0018_ÑF&amp;Øñ_x0006_¸_x001b_:A­–&amp;GI*|*±mjzˆ&amp;û_x0018_—çVƒîÞõÛ2ÆRe</t>
  </si>
  <si>
    <t xml:space="preserve">O_x001c_+¶¼úA²_x0005_ñ™œ¤_x0018_œÃ^óÈ+¹ÐuÔ_x0019_–E¯£ùŠ×¿f’cs¼†&amp;^¸Aî˜_x0004__x000b_¼û</t>
  </si>
  <si>
    <t xml:space="preserve">_x001b_yœ_x0012_ÜŠ³›ø_º‰Ë__x001a_œõM_x0001_«ñ¨­1ï	ÿ&amp;ÐR*ÊŠuË&amp;5_x0017_ÌõU_x0005_3:à!Í)¯r</t>
  </si>
  <si>
    <t xml:space="preserve">qš_x0018_d~dÍŒaìÞ–zÊFŽƒ_x0014_EŒMu²¢h_x001d_éÂCötíá_x0011__x0008_€_x0014_äÞ€</t>
  </si>
  <si>
    <t xml:space="preserve">Ç³</t>
  </si>
  <si>
    <t xml:space="preserve">ÈCw0ü¹ü•ÂÙ|(¢y%Â£_x001f_û`™LðŸÊdò]Ò?¼.äÐåzV&gt;5_x001f_æë«Õ=Ög¯çqº_x001f_Hõalª‡C²_x0018_G‡ŠÚw¯™­c&gt;·OIµ6›Ipßæ ã</t>
  </si>
  <si>
    <t xml:space="preserve">8Æ•*ß_x0002_.’&amp;ÜV_x0017_²­_x0006__x000c_¶_x0006_¢m….^"7ŽT_x0017_r_x0015_#Uõš8i_x001f__x0001_^œ_x0004_ƒÎ_x0011_´ù²\dô_x000b_ßy_x0002__x0018_Ç³þ_x0018_:*õ„"œ¬_x001c_ãe_x0004_…Õí@W'¯_x0019__x0014_±io_x001a_H&gt;¿ˆDüÇð[Rò_x0017_7Ó¬L÷:p®PDÊ&gt;!I9Ä_x000e_4_x0016_Ø×U}&amp;gÙ°Eò&amp;µQ®*PŠgé_x000f_„_x000e_._x0013_füó9~Œ¼_x0012_z_x0010_G_x000e_«8QÙÝ/Ê_x0011_m¯Q</t>
  </si>
  <si>
    <t xml:space="preserve">»GAì‘7hÆZ4%O!ºˆC_x0018_ æ--}JŸ_x0014_Õ×¥À/Ôx~L´_x001f_™ƒ_x0012_ù¥jl=‹ºïRRB7£Ê¤O¾_x0002_“°</t>
  </si>
  <si>
    <t xml:space="preserve">9Ä|Ïf_x0014_^¾Eîb±“–X3iIgÉt»_x0018_€¼v®Ì.ä</t>
  </si>
  <si>
    <t xml:space="preserve">“ž»_x0008__x0010_EùˆkÅ	uwÙ­=ç?$ƒS:_x001e_ŠxUp_x001e_éŒÎ›Õ˜R_x000b_0‹¦— á”lý½•S75'6w™ORÒ]ïŠ&lt;—VYÏ´_x0015_›_x0003_7Ùå»è_x0014_Ô²OÕ_x001b_r•‡ÉÆjZ‹u_x000c__x001a__x0011__x0003_‘þBÊ/cºËið_x0002_µêµ_x0019_OÈ_x000f_œŸ@_x000e_)°m¯Í«Lø¨£BÇN¦_x0007_ãÈæ_x001a_ò«â_x0019_è_x0017_$s9è/»9¸_x0019_CW_x000b_zÚM¿Á3[°P&gt;</t>
  </si>
  <si>
    <t xml:space="preserve">:_x0010_¥8|MY_x001b_Î†®Ó1¡:</t>
  </si>
  <si>
    <t xml:space="preserve">ã6_x0013__'ÃB(ÜçgÐ_x001f__x001f_L­z¤ð£_x0015_*ò_x0015_OJáÆ{ê·_x0004_±A¾¾j_x0001_›À;õ­_x0003_¤_x000e_Îšô&lt;2{?`œ_x0017_¯ó_x001e_‡²QÎ'íçÄŠƒöd</t>
  </si>
  <si>
    <t xml:space="preserve">_x0012_ÚÞ²B¡_x0003_'Ð</t>
  </si>
  <si>
    <t xml:space="preserve">!àÎ	vf¨_x0005_v4ŠJ‰ü"÷ØØWª2ò1QÁvW_x0004_ÝîÉšj_x000b_‚ªQ…_x0007_Ö›e_x0010_)…œ¢†GWK÷ÏP_x000e_* kõ2ˆ¸+A</t>
  </si>
  <si>
    <t xml:space="preserve">¶d÷áØ¦N&gt;¤÷m:"0¿Éì°Qô»À‡éðÛaùy_x001f_Þf—µ_x0004_Ÿ_x0002_/8dÄZbN3þà§Á½É(€@1Â®•¥Ì‹|à;}6$±òÒàXŒ«ãÝcêØs</t>
  </si>
  <si>
    <t xml:space="preserve">Úi©ï_x001c_|&gt; ÅH¥‰‡wC›</t>
  </si>
  <si>
    <t xml:space="preserve">_x000f_•¶å_x0002_p_x001d_5®³°ÑtXŒ</t>
  </si>
  <si>
    <t xml:space="preserve">ús¥5H§þoªP_x001b_u°|ò±s_x0014_#xVg­'c_x0016_™</t>
  </si>
  <si>
    <t xml:space="preserve">ãÝ‡n€¥I•bµü3Íj¶HdJÄ_x0018_”W0Á§kç+_x0013_Þ¾ý¤òF5×š7‡_x000c_¿™ßÝ´o¼Ç«©­çe½LáÆ˜w¹ª'•zÒ_x0019_¹Üø	_x0017_O_x0015_´ë'ˆ¤JÑ×‰÷_x0008_5øÏ3Þñ_x0014_</t>
  </si>
  <si>
    <t xml:space="preserve">~å™ ®Uçoå}Ð…bq£ŠŒ?B‡’žØs*|Îïñ&gt;¶H\×Œ´_x0012_Ë7|™_x0016__x001a_Æ8_ˆü_x0004_ÔG_x0017_}mä\_x001c_;sÍ3_x0004_k-_x001d_Ê’çYbºà~i˜3±ßøŸß?÷5²_x0019_Æ¨ì@ùebÑ¾[_x000e_ZÅ{;ž:_x0007_ pìÂ—¢IyäC(ûŽœWù_x0007_‹CÉÊ_x001b_hTz_x0014_Ä¬üäwïr_x0018_LkkùaFÔ»_x0013_ª½|½ÛbË¦þòýã£}_¥í«b_x000f_@Î’ÑkêfÉ:Ÿë²[@DÞ/_x0010_lsÙ…Ð^Èb‘J}J‚4ÿË‚_x0015_\Þ_x0012_ú~Ùü™/IMŽl”_¢›{Ñõ{7</t>
  </si>
  <si>
    <t xml:space="preserve">ŠÐ{¤bgÇ_x0010_Gô_x0014_0_x0010_—/¸ HÉ_x0003_²¼*Ø¦!Á‹áo_x0014_¦’¦36Þš_x001f_(ž¤¯]‚Ýa_x001f__x0007_·ÌÎvM 8'ôä½V˜Óx_x0017_Ò=ò©</t>
  </si>
  <si>
    <t xml:space="preserve">U_x0018_*.mcM&amp;ÝR?÷+_x000c_å\Ln;ë4_x0013_]HŽi€äbúû™[Iî_x0008_`_x0011__x0004_Ò_s×ÐO}e_x0001_´SLòôrËÚ_x0013_âJ|ÉepZ…äc0ç†Î2_x0006_Ð`6rÜ_x0015_ÄÊ¡</t>
  </si>
  <si>
    <t xml:space="preserve">´7Èòh¿i f¼â¶ìÖ_x0012_y&gt;½Å	HsM—pxÇÝfÕ_x0006_†_x0018__x001c_`åÂF¬ÍÞ’æ;é\]_x0006_«_x0015_‰bàþnÚU_Îè±@Î0|Ê²Þ…òk£ÓZ_x001d_\5_x0004_È‚&gt;_x000b_</t>
  </si>
  <si>
    <t xml:space="preserve">¾M×ˆ¶«üy6kp×ï6ú›ßëÕÐT¤£)3Ïv&amp;eèõ‘÷fkÛü_x001a_Ï_x0012_®¨ÅFÿ›Ç.ÊÙ´:êó_x0013_ìü·ÉnÅç`4ŽÛ_x0008_0&lt;æÞ4+$h8kÊÙ_x000f__x001f_´_x0005_çÁvlžfPðÁýš”!9 ¤èVd×Xqñ5_x000c_î­ç_x001d_ØÝ_x0006__x0013_dgôµ;&lt;_x0019_°ÓUä_x0019__x0018_Qçœ°8_x001e_ý7?N¦£UžÞ&amp;!eºÍâÙ˜ÐQ|V:¥ÝµÏùO{.Q}gÀêöq#_x0012_Œéš¼‹_x0010_â¥«yÑ_x000b_š_x0008_gK•DK_x001a_`ùŠ?:.´Ón_x001b_ÜZ8ž_x0017_ž£8˜Y_x0006_ŠÓ&gt;þ_x000c_W õ:£24ÇÒðÿL_x001b_=ÓÆGGJ•„ü»_x0015_'l™Ë_x0012_þùª#~aÈÑ™Æ–y»¯Þã_x0010__x0008_ìÞÇ* _x0006_©Ì#†ëâRþ×·Ÿª°&gt;T€@¡LKù_x0011_£2_x0010_æ4Ù žŠ‰_x0001_Sã‹ÿú)Z¯G¸_x001c_BájŽ¥µ·–ßîXˆ±É‹Ç$&lt;$_</t>
  </si>
  <si>
    <t xml:space="preserve">œ—$ó¯RØËKÁ_x0010_å²WÙª¢¥•_x001f_íñ®q  </t>
  </si>
  <si>
    <t xml:space="preserve">_x001c_§6ª*/_x0015_¸¬k"êñÞ_x0015_&lt;û_x001d_žÇÅÕö•£è•æ–×íH_x0007_š_x0005_hqXì_x0004_ÈSm›:³Y×_x0013_æ_x000f__x0015_Â§$}:£ _x0007_&amp;P.ŽšÉ·Ta¹×yÅßÈkgž_x001b_½</t>
  </si>
  <si>
    <t xml:space="preserve">ž_x0019_H&lt;ÓuŽD3Ž8_x000f_ÒÑN¤D0(_x0001_'£jÆz÷_x000c_öjÓ²†³xíF`_x0001_î}ÈH_x0010_À_x0012_ä£í_x0015_h_x0005_Þ^F_x0015_¶úšþho*Mõ¥ÏËuÚ—_x001f_f³æVçñ</t>
  </si>
  <si>
    <t xml:space="preserve">&amp;‡¦ÿºsÜk"’Ž÷y)©€·ËC6F½ÅZ_x0005__x0006_:	þë—_x0015_Áæ_x000b_f`Hüû Ûä 1_x0002_GO_x0008__x0005_Ý_x001e_Ò¬|/Ò‡«Ü</t>
  </si>
  <si>
    <t xml:space="preserve">7›¬‹_­_x0005__x0005_êæá</t>
  </si>
  <si>
    <t xml:space="preserve">ÅˆÛÐÃÆj_x001c_U™¶}†¥õ¢žìñÊGž^KAnµÂñûs_x001e__x0013_è±ò¼\8¤„4_x0003_J€_Ñ_x0007_æQùæ/æv†_x0006__x0006_’Án•=‰\Ü(§”_x0014_{=²¨R_x000f_zÞà³°Ü_x001a_0¢ÁIÔ»æõF_x0003__x0007_Û–Í~]9Ôîæ#Ç'£[Þƒ~Èm'¤ÛÓîÐÆŸhÒÛì$íPæ_x0016_cQ5ª_x0004_oy.…bÆœDZNÂ_x0002_^Ån&amp;_x0016_§_x001d_Û &gt;Y’_x0001_½§&lt;J¾6äÑíž+ÑýÖ»‘¼ÄU^_x0019_±ƒEL_x0011_îõÊOmG›Ó³9_x0008_Ô¼_x000c_ó¬h03÷_x0015_Ôâ¨AM&amp;_x0011__x001d_ßgß_x000b_J_x001b_kyÕ²Žù\¶Õº Ò6J“Ï_x0016_ªLO€Ÿ¿­ÜØ&lt;ý¶Ïô LiMOžB8X;‹–Ãá	¾LG</t>
  </si>
  <si>
    <t xml:space="preserve">H_x0004__x001b_€´€bVú_x0007_†WØY™­Ý¹“*’ˆÛ!å¬Ý×®9_x0018_0×$«lú¬_x001f_À#ë»_x0006_´£C¦¹^5GñÓ§‚}'¶§¢¸Ñ÷èíST’Ò”)Óv	gƒO%Fç¹Lo&amp;xÜÞè_x0007_”E©¼H´oo_x0012_¤_x0002_i–˜JAù_x0016_;ÇÄ_x0003_Î|½…·P“â_x0007_ú_x0007_ _x0004_5«ì+yOõÆ`£âÎCüštK`Dø`+ö0IR§_x0013_³Ñ±¦_x0005_ÝfB|‹Å7J®c¦¾®_x001f_Ã1¥º×_x0001_cA`Ö‡Hçô‹5ÛuðÀ71Ã¥—_x0018_{=@_x001c_Eêo¯g9Tˆ™_x0006_ô/(qPÔËŽ†|‘B=´_x0001_øîÂû^¾C[ª¿Iö›G¯WYOË©Ë¬¥_x0017_8ÿ2¿ÑKg¯ž€_x0004_Æ_x000c_˜—å35r_x0010_{°µûfšÎ{E&amp;u	®_x0008_·z¾_x001e_är+#˜¥äÃ9D£‰AJFO‰URã_x0013_ìØ*[÷§¹¢&amp;-o5¬_x001d_{±eš*›îy„^R__x0006_6a›a×b&lt;‘#_x0014__x0003__x0008_ÄY*©Œž_x001b_-ñÒ£yÆN›¦¥hX_x000f_|Ü(å_x0010_^67</t>
  </si>
  <si>
    <t xml:space="preserve">_íIÉ&gt;iz_x0011_u#_x0001_°;²Þv§°l_x0005__x0011_}ÅB{vò?Âg˜¼iý¨ÄÉ_x0014_RB©õI_x0002_ê„Ì®äQ$¯_x0014__x0019_µ^ÿ]\_x0007_®·N)*ÿ˜8D&lt;IÑ›&gt;{êÐ_x0012__x0013__x001c_ËÐ0_x001b_{I</t>
  </si>
  <si>
    <t xml:space="preserve">¦„¹i¦®¼Å-R.ýaø1ünŸp*š"á¬SsŽÅ_x001d_æ¿‹BŸ£·|_x0012_‹_x0012__eË_x0015__x0002_hmÅû°_x0001_d}¬g­ó_x000e__ ú_x0002_Ì7ÑNäåŠj“\_x0012_f¹ðH4Ö£’Ê.1_x000b_1_x0017_Šx“Ö%qê ¯”•z~¡)¢°MÌeMZY§^Yóezy_x0001_j_x001e_^©ùaBbÆ²þ^¢¹^A'ç_x0002_b‹ØJÃ:IG®÷¨MWúØ±&gt;EU[Tr6íY•lŒeAErªäÌ_x0008_§i3Â…	‚zB@ôsÂ(6¨Ð€_x001c_8÷Rgá*_x0003_.ËäA_x001b_&amp;_x0012_Z*Ä˜BnIÓÙ-w_x0014_f´VVê(îÓž!ê&lt;:_x001f_Ã‡ÃL˜Mã8³²é&gt;äóÖ¶jòŒ_x001b_Üyå_x001f_"Ûâ_x0013__x0016_¶_x0007_v_x0005_òn—x*õ¶á»Œ0@"+_x001d_\ã´s¹¡_x000b_.K„T‚\Wö_x0017_t_x0004_Þ_x0010_ŠÎP‘‡X_x001a_º¤ÀDúu_x001a_=§Ô×'&gt;õ£)žÀòBOò×_x001e_ßç­ð&gt;c/vGÐŸú_x0014_SÕS…</t>
  </si>
  <si>
    <t xml:space="preserve">©_x0003_ÍkâV‰&lt;-ìÚ_x0014_42;._x0019_·gqM_x0011_õU_x0012_E_x000f_0I-â©f+_x001b_6ãßÙ¿_x0006__x001a_Í®Tbj®$R°</t>
  </si>
  <si>
    <t xml:space="preserve">\²·uÎP¨mµ¼•e_x0005_6</t>
  </si>
  <si>
    <t xml:space="preserve">äÁ{Â­7ZŽ_x001f_	ÿœ_x0005_|*žª_x0002_w_x001b_žöà_\×zÓ_x001b_Å¸ìçô™ß3 _x0012_Î)Ô:-õÂ°ää¥^ü­Å2²°qÐ½o*;åÂ\_x0018_å²Ù.ö‡–Äf`ÏœˆL¢H_x0008_I&lt;…gÉ-_x001f__x0011_¶{6r–ŠÉïÊ_x0017_ó´·µÂÎKý§Ñ=~ý_x0014_ÂGe5Ã$]“¯5	¦Dhe_x0013_A	EÃž_x0012_ÝFg</t>
  </si>
  <si>
    <t xml:space="preserve">sÃ_x0004_Qa</t>
  </si>
  <si>
    <t xml:space="preserve">ä¥‰o–Ììñ_x001d_­£Ôžn5œý¸:G/ã_x001a_‰¢­"ÕN^Î¯TÌ</t>
  </si>
  <si>
    <t xml:space="preserve">_x0008_°_x0018_</t>
  </si>
  <si>
    <t xml:space="preserve">_x0012_=_x0008_™É·tnµ'Ä`¿_x0003_ã-•%–ŽÜ»0!_x0002_§Ì¦'E_x001a_Ëv³V_x001d_œYèA</t>
  </si>
  <si>
    <t xml:space="preserve">[À_x0010_Þã¶”øÜGí¹Vþ?gVÉü4Jç†²Ú×s~dÏ¯«¤_x001e_½X³‚*`ûÕ«B®T_x000e_²_x0008_&amp;MtŽAv</t>
  </si>
  <si>
    <t xml:space="preserve">K.!'4·Cf±_x0013_:à‘Â¸_x0008_wu[ñ&lt;¤]ãìŽ…÷Ç)ÖÑ_x0016_––µYn_x0016__x0010_3Å_x000c__x0005__x0002_4ªä_x001c_7é\_x000b_Ñš¡ˆh…²¯y‰•¦Š“Ï~&amp;ˆ_x001d_Å32|#_x000b_þS©_x001c__x0005_¹Ó_x001c_4×“¹ú‰·‹õáÆ_x0010_îrÜC_x0012_ù×ŠÙÂ1Í±5†_x0012_ì?WxJªåƒÌÜ_x0019_!{Œpë(€_x0011__x0014_Ÿ†çñÐ_x0001_ÀV×”ý&gt;:#_x0015_ï]_x0010_»Zþâ&gt;+½hÙqSçßVD8)r9¹:@¼Û§@+L[â²«&amp;½à)tÓ0#C4ŠÞ®s#YÈ¡Žˆ¨!ñ_x000b_K_x0005_nµËÄ_x0008__x0002_[</t>
  </si>
  <si>
    <t xml:space="preserve">OÜ$ …—cW_x001b_2B;áÔQ[ço¥_x0012_ôd_x0001_L_x0002_˜‹µ _x0018_§_x0014__x000f_Ëâ†Ü_x001a_è_x0002_ž_x000b_Ìß€v_x0005_ð¤øÁ#Š_x0019_7#M£ÜšËh_x001d_Á(92N_×æéÍÑ=~•'ø_x0019_ãŠ¿xµ²³]ðJ6qëWB=ñÀ¾_x0007_ÏS_x0006_æ˜&gt;¬¿Þ˜Þ_x0017_es^_x0004_št˜óçâ¾ý³PY</t>
  </si>
  <si>
    <t xml:space="preserve">I!áÅ:Ï’öCmg»_x001d_2X_x000b__x000e_‰^·ë¤[_x0007_'!ÈŽÔ3Wçç1bœ¾ü‰öƒkFl¸Ð~ê_x001b_d_x001f_OhÇ×iœ_x0010_×²</t>
  </si>
  <si>
    <t xml:space="preserve">&gt;7p_x0002_W_×^_x001e_ã¼(Û	a_x000c_Edhµ¤gÜ{Ë·ãŒ’î{Ñ_x001e_lL¸¥CgïE_x001e__x001e_vÜ àU_x000b_&gt;Ô?ÑÁë;GÔ\ÄåÄ;•f‹Š‡ACbF-_x0014__‡ÕA¨m‹?¨¾ÍåÈB¥ãû_x0006_P‰3¨4äÕÈsÚ^_x0015_·ëúº_x000b_(+</t>
  </si>
  <si>
    <t xml:space="preserve">_x001d_]ØPà Hn4?|Ð_x001a_g_x0007__x001e_U_x0003_7œÇ8Ä%‹ƒ–4</t>
  </si>
  <si>
    <t xml:space="preserve">{|2c_x0018_bˆb4$¥A\Yðc°óÇÒ_x0017_ù_x001d_À1*w_x001e_£| [ƒR8iŸ­KpR0¡'KÚÝD¦_x001a_b™Ž1o_x001a_·‡Ýa±êtèxYØ|÷d1jºÆ²c_x001b_VìM_x0003_&amp;%_x0017_'-ýíÿpm™&lt;ÐF˜wiŽÎÝ€òä_x0005_a_x0007_Ñ^ÿCYt_x0005_°ÐgP¸ÒqÑqË›_x0014_í©‡édÊm_x000e_…'¡–/'o</t>
  </si>
  <si>
    <t xml:space="preserve">€º!0n_x0007_Ü®4_x0016_\)6¿ÌKŠM—šr­^©îçTã_x0010_»ã_x0001_Üö_x000c_»®_x001a_’$5^VÄ^ô¤ð”R®¡¸]Õ=‰¥;</t>
  </si>
  <si>
    <t xml:space="preserve">p´ÛÜ˜ß&lt;&lt;’¹+ì_x0005_áÅT—_x0019_EíøYcjNíÙ\®_x001e_‹Du_x0018_ŽéÝ_x0016_Zìó_x0006_!W_x000b_ÈÞL¬&lt;ö¢+8…Øoxgh_x0016_W_x000e__x0003_¯_x0019_ŠWžÉ£íª›ëCŠ¶4g</t>
  </si>
  <si>
    <t xml:space="preserve">ÈCÙÐÅ`ñÝùfÿa‚ý¢=›¬yW™ïní“3 q_x0011_n8íÇµ-)d_x001f_3Ôc„î±ä_x0019_©5 ._x0017_7ñ™èŸ‡a</t>
  </si>
  <si>
    <t xml:space="preserve">m“EQù	æÝ„3ºT½Ëà#_x0004_q_x0016_æ§X‡yWŒŽBB¼ãÁÿ‚RÍFäé_x0001_…(…Zñ_x0012_øõù_x000c__x001d_ñÝéÜ4¶_x001e_ÃŠ_x0005_7S&amp;Â+`í¢bµ¥AHõ_x0002__x0005_jâ«Žu±„—&lt;Î_x0010__x0012__x0010_xã‡éª'*õ¤~…S_x0018_8'síe_cD);”T5×Ú&gt;`ón‘Ñ411`ÝsEOúPÇÇaoL´_x000b_Òã:Ë(BÇ}=½_x0001_( µ_x0004_Â×g[_x0014_|éKR`¸q¥rüò</t>
  </si>
  <si>
    <t xml:space="preserve">d†ø_x0004_li°Ud_x0006__x0008_€Öö_x0015_;</t>
  </si>
  <si>
    <t xml:space="preserve">žý)¿—dÚÐmM-_x001a_H#SKqæYæ_x000b_K_x0005_Ô&gt;B·2~_x0006_ kD_x001e_&lt;ù_x001c_*xˆMÏîNÊ~‰G˜_x0005_™+[wXÒ˜rç¨¡Oü™`_x0010_'­_x0019_ñ_x0007__x000c_7bI–L2fb_x0011_Ü…ûžÄ€ÖFê»ˆ</t>
  </si>
  <si>
    <t xml:space="preserve"> (vä_x001d_·Wc_x001a_r_x0007_‹NS¾sÏ·_x001b_/Ôf×5e9ýŠ_x0015_Ñ(¿ÆÃá¨_x001c_íÚ_x0014_pç¢Tþ˜³¡ÎBQ…ß_x0017__x000c_¶L£áµõ_x0013_y\EUÇ&lt;AZ"¶V_x0015_5¶•³é³×R¯CƒÓé3Õ³è6ûDJOD_x0007__x0014_x!:C_x000b_[_x0016_†gWÎ_x000f_%a¥ùXbÃæ›Õ=`~r</t>
  </si>
  <si>
    <t xml:space="preserve">Ÿ×¾ý‰3¦_x000c__x000f_m_x0018__x0018__x0011_†˜À„&amp;îÑ:$KŠk‰tœ°áÑŠA$Xm_Gy_x0014_ç(‹‰…¢Y_x000c_0š_x0016__x000c_¡ÿ	¨õðè_x0004_wŸ{_x001f_þÁkl:_x0002_Oïò¿·Íõ&gt;Ì—[f?BIc;ÁF4}¦</t>
  </si>
  <si>
    <t xml:space="preserve">7%Òýä¢7&amp;À_x0014_Š1Hð</t>
  </si>
  <si>
    <t xml:space="preserve">äÇŠµZã_x0008_G_Jñ‡º&lt;ùÇÃ»_x001f_«/OæìŠ’ÙV_x0002_ì›_x0002_ó&gt;•o*NÏüì¥’â¯uÿÀ„rs”™‡u_x001b_r¨Q©1}Ã_x0016_f.+qâ6_x001a_Lö_x0018_ðÏ­{Û»_x0015_Þ%—K ½rè_¸¾¼_x0006_GÇóˆ_x0016_®±t_x0002__x0008_1a„ÎÇ'D_x001c__x001b_áƒ›v—îã|.D²Ø™hYƒôLâs{Å¤ªOkj÷ëHˆ¼øjåX€‚&lt;_x0013_¹ºÒ³b¤oøq—×kºaæBÅp¦/‹d_x0018_’Ò!Ò¤nI¾¼</t>
  </si>
  <si>
    <t xml:space="preserve">|s0„@Ñ_x0011_¡3W7Ô_x0016_%2ZÀ|™Ú‘T¡¹)ƒU¹På‡_x0019_®q_x000f_è’	¯ìÞ‘ƒòþ2å¸Ò¤_x001f__x0005_9œåÍ_x001e_^à/€½</t>
  </si>
  <si>
    <t xml:space="preserve">q«º¹=_x001f_üEÓ_x000e_×åô¿#J‘?'gÜEû+Z˜_x0004_üqT¥³F…½t¬IºnA"6HžZé_x000b__x0010_Œ]@÷Z0štÞMÅu_x000e_Ý¹|²_x001a_ù”K¯ë¢_x0017_jÍªÑì$}Âê_x0018_š•ÌZù;¹vi9ˆMªÿ*N±ã±»t_x001f__x0003_„_x000e_Í)”¥A_x0005__x0012_!Þƒ}±Åõ·ô:ºÌ_x000b_õ× ~½¶^‡“jQUqq_x0007_ S‡Þ]_x001e_×	c9É[_x0002_Ï•˜_x001c_R</t>
  </si>
  <si>
    <t xml:space="preserve">/_x000b_®R&amp;8fé[_x0019_¨_x000c__x001d_[|’_x0012_VIß¨ Uµ×ß]÷_x000c__x0002_ÐúQÜg_x000b_ô£–ýò¢RëHrã1.Ç*×-ÀÔ&gt;Ní/5è6¡÷A_x001f__x0004_Ù¿¥ÅŒ0mm†¿˜ú_x0005__x0016_`Ðû36§Y¶ã¹x)Ü×Ëõ£1.«PãBEG›*KNyò½í—¡ô_x000c_¼^1f</t>
  </si>
  <si>
    <t xml:space="preserve">ø¼OŽE(l ‡hšA_x001a_‹QlàG-_x0010_(?‡å_x0002__x0005__x0012_‘T’2¬_x000c_›³9÷4_x0019_eºç¡»›_x0001_ÈK/DÓ—8K+ù W¸þ‘›jB_x0015_²Ù2_x000e_Í&lt;j</t>
  </si>
  <si>
    <t xml:space="preserve">¼¸÷zöÆÉ_x0005_±Sù¯×</t>
  </si>
  <si>
    <t xml:space="preserve">NÍ</t>
  </si>
  <si>
    <t xml:space="preserve">kpòö_x0016_œ_x0010_¸</t>
  </si>
  <si>
    <t xml:space="preserve">£Àc¡\ún¹@éýnL_x0001_êº	iwŒ¯¬Ábþ‹¯ ©[=_x0014_”@N_x0018_|k'J€	aRá5­ö²{ë]_x001a_ßiáŸ´ÿ_x001d__x000b_|wŽ_x001d_žleÎÝ‡Mg‹_x0008_¬¿_x0003_âˆ_x001b_0ÚêBgPÛ'€”=a\_x0017__x0006_˜}#`ßn¡dZ·ýÕ$‡‚ñC]ò_x001a__x0007_~pÀÈK÷êœP:zõúI_x0005__x0019_õ|_x0014_›_x000f_Ù4Î4Ü€¿öchú”Rm/Œ–¢{š©}'¿VÍ_i_x001d_z„”_x000b_ÉùX% kVO_x0007_dÙ&lt;GÔ}'_x0014_ë_x0004_Bi¯­¯"ÍP¥_x0015_©.‡Z´Û_x0011_?JOy°Øõ°8ßâ' ˜_x0007_é_x0001_ézmÎnKªöüœ–ê–9µæeÎÔ_x001a_æ“_x0006_×	ÄO_x001b_lÕÞ'¡â€þ	½¨»Yp„¾_x0016_»úøJò˜üTV¥3;Ùh¯ZøBzÝÚâ˜_x000b_ÿ¦¾1’¢@_x000b_q—</t>
  </si>
  <si>
    <t xml:space="preserve">Î_x0018_®Ñ°°.îÄO×¢ŸJwftÚ_x000e_c`JÊ÷@_x0005_÷ŠpÕæâ_x0014_®_x0019_ó&lt;·oŸ«¤—‡0éÁâAÌ²£_x000b_cYa_x0003_‰R£÷¢_x0012_è÷_x001b_µ@t{V_x0003_ìã÷V_x000c__x0010__x0018_ßíŒiºêR2_x0004_ZHæ	è0õÓò™zµ°Ôó_x0013_¦_x0017_hiA/Úñ_x001a_¤DÒT_x001c_å_x0015_$u6&lt;¿³\=EÃž+®|4/_x001b_¶È"XÍ</t>
  </si>
  <si>
    <t xml:space="preserve">À–i_x0006_ž—•k÷a_x0015_ö_x000c_©ÉË_x000f_E4`‘0‡_x0011_Yæ‹Œ–jÁ_x0008_)ä¹[ñËÒ_x0017_Yº“ûï˜‚f(X|Èƒš¼_x0004_¶d8‘ÚêsR °</t>
  </si>
  <si>
    <t xml:space="preserve">_x001f_ä»Kó„kLœÊ…ª¯Ë1^Ã_x0010__x0003_? {Ðm_x0002_ç¨ÊÚRÎ°»°èß¦Kˆ_x0015_·Í×m_x0003_}Ö¡SRzáXuÖ.û¦(ƒäòm÷^8á:_x001a_EùÔ_x0006_ÁÖ³œ&lt;_x0015_¶ŒH_x0015_…z_x001f__x0011__x0007_b"âû…î4_x000f_1³L	hà’U{÷cÇ«4íö_x0016_É¬¿îÈzVº¡SÙ­—“i[f]_x0010_6·ePøÜ_:ˆé„½_x0005_E—ysãyŽ_x001b_€gTm¬’Ÿ@.w“iØ\‘œ_x000f__x0018_F+&gt;­_x0018_¬N¶¥‡§Š¿xS¸_x0018_û–¤ÆÏ§e_x001e_½Ÿ¶—»C‰B#Tg#R-™«_x0001_UÂûûÕý&gt;ñÖÅK3TÝ¡ž$R©ÿH˜”—_x0018__x0016_a¼~o­Ë„¸«àYë#ÿ“x“C</t>
  </si>
  <si>
    <t xml:space="preserve">¶_x0018_ˆu</t>
  </si>
  <si>
    <t xml:space="preserve">W±J;jŒÔÈâsŠŠt–¨‹&gt;òZ)ÖÒ3õ…ä¬ÑYÆwÆþçòGfÙ”Å‡}_x0008_zåÜ¹_x0013_çkúÃ–­/¥·%’_x0003_•_x0019_W3}Y–}–_x001d_{}ëëÎ³¦¬Š_x0015__x0003_ŸO}£Ïˆ_x001b_5ðdÎ¥döjR¯qÚï@_x0002_§”Nìkþ&lt;Äz_x0010_Z—_x0005__x0003_o¹Ÿ_x0017_«_x0017_(…:?Ýžø5_x000b_WDæg®~q:˜Ü|_x0017_æÃÄßíxa_x001d__x000f_î®A{_x0007_Zâ¢ºJ‘ÉyÍUq3ï@Ìz¶_x0016_÷Q</t>
  </si>
  <si>
    <t xml:space="preserve">_x000c_gK¢ã ƒ&lt;~Äñ‰¹^êLff;ÔA‡Êˆe1è’Ž`¹·–’÷^</t>
  </si>
  <si>
    <t xml:space="preserve">F˜µ_x001e_Üý€~M7DÿkVÂn]œÎÊ•û_x001b_ª	_x0003_‹&gt;äÊD`’Ü_&gt;M×_x000f_õ§5ÑÎÌòû ¾ÊµÌ;+Ð÷$_x000c_@Ž2ª‹F2›©‰_x0013_«ª€öwˆj¦ä_x001f__x001e_[|ã÷²»6’8vÈhƒ_x000e_ˆ%Îgt&gt;ö</t>
  </si>
  <si>
    <t xml:space="preserve">N‘9³S	œÐ_x0007_û:‘žòÇ‡_x001b_ç¡_x0008_‹_x0002_`üÅôžëabÒ=_x0008_8Í_x0019_</t>
  </si>
  <si>
    <t xml:space="preserve">êÝ‹_x000b_Âf_x001d_1²þ-’üæ•h»©1Vs_x0012_÷_x0004_³—K_x0007_5_x001e__x001b_€s_x0010_t³EÇ_x0015_Å;3wl¨Äxc–unyt_x0002_Ö–3øbðÜ[_x0017__x0001_]À </t>
  </si>
  <si>
    <t xml:space="preserve">Z_x0005_!*uh|3h6*$_x0013__x0008__x0013_/E—_x0019_±c0ÈÜ©Ú~©ï_x0017_#_x0019_mÆ¥yM¤_x001f_6ëÖìÜ£_x0010_n»¿é_x0005_¡žn_x0019_¹«‹_x000c_/ìO¹ù_x0017__x0011_¿ìÙß"{Œo}ÑdSð+3š_x0007_Ü%°Ü­¿£q7²d_x0014_ø_x0010_¸û/³¶Šµñƒ“²aÛ»¼)zñë÷=¥‘óu³Qž-UÏó_x000b__x001d_CZ_x0018_™§+nÔP_x000f_ôà Sé4_x001d__x000f_@‘ÿâZ_x0007__x0010_2™ž_x0019_õí¡lÆ œ{Å ò¦C»I×9|Pu_x001a_Î&gt;P_x001d_ýÞ&lt;N–Ì_x001a_C„Ý\¨ulí‘_x0018_R49ÇÜjV_x0019_jÄì¬$jR§ž_x000b_šÕ_x0015_b#¶_x0005_°ù¹äú_x001a_ÚÆ&amp;à¼†®»ä¡§È±˜6¡3_x0013_Né¯ëveÙ‡</t>
  </si>
  <si>
    <t xml:space="preserve">å'§ãŽ'øJˆJz±ÕP4@_x0018_ƒñÝ•o_x0014_^+£cãX™¶X!&amp;Ÿ_x001f_ƒTÑ›-8¤æd?ƒPZß­]Œ)üÖ	[…Ç.cË¥S_x001f__x0006_5j–P7ë_x0010_Šclœ¯?JÀ¼­_x0016__x001d_}_x0005_y«•X·r‚»™F_x001b_ðŠØôþ_x0015_^ƒC_x000c_zÓQmè°_x000b_ø¦)×§^ÊÓyï~±ñ&lt;_x000b_^7_x001d_"_x001e_Ôä;ôÊsÇQ1Ö_x0015_ºôàÎQ`úþ&amp;n0D†!_x000e_ÎûÖ2çÒ“ u™óBOQ$¬»©9õe¹‘_x0008_7I~öéƒŠtó_x001f_ƒ_x0008_N¤·Áò¢²Ä‘s?iÛ:ztA%Ø¤ÒÏú‰Uñ_x0017_p_x001d_F_x0017__x0001_`_x0002_§²Y²eCËa•Sž½›_x000b_[Î¥¥Vè]Í¾íDQü¨E=ò£b+Yx\’_x001c_ÛÜ©ªòH_x001a__x000f_GR;6ž_x0017__x0002_ ¹”†]‰!™ _x000f_d_x0003_¹é'_x000f_î±”GÔj$â™_x0007_A05}&lt;$I~¤Ž_x000e_„*‹Ô–iŸ„ &lt;ô_x0013_^±H9ŽÄ1</t>
  </si>
  <si>
    <t xml:space="preserve">Ç7™_x001a_†ñ²»_x000c_—dØA_x001c_tO“\_x0015__x0015_‘§Œà`c¯q›wäà÷¥yˆF$×ìþ˜Æ(:jÀC:_x001f_m_x0014_8ó“!Æ­u&amp;ÿÿq'“ƒ?;ßÉ®_x0011_±›ð.ž›_x0010_è</t>
  </si>
  <si>
    <t xml:space="preserve">ví[ŠÁŽ_x001d_Ù¤_x0010_­³.Ø	h¦zšª’(¬_x0005_Ô†è˜\d°_x000c__x0008_…_x001a_„—€Þ'låæÜ&lt;„ƒ"¸TõÖá%[¶TNev_x0012__x001d_”ŸŸv-a¸)ÊlÙ_x001d_‡w_x001f_ç_x0014_˜î9Œr9N½ß]•©h'¬`;Å­6[¥_x001a_ÇãB3_x000e_zöI„²_x001d_4A+_x0013_}mwý2éi_x001c_”Øš_x0019_Œø_x0012_„_x001c_ŒR_x000e_L¨›vŸ°2e‚‘/¤d_x0015_ãËIé]Ë‚~’Í|ˆ_x001e_Í¡ª£dD43¾¨ð÷¯‹ÇÍ…_x0014_g¥¬?´#ÂÔF_x0011_A½	_G?ÆãIL4ˆ¢äôgC_x0019_AÀ6ˆ9^e&lt;Gã¬Wî@4O3_x001c_Ö_x000b_YwÈ¤¸ õùFb¾®rÙ1Z_x001b_ ðÖÓkü_x0008__x001c_9õãpÌÎrsù4)ëìž</t>
  </si>
  <si>
    <t xml:space="preserve">oVEŒæ7Ã</t>
  </si>
  <si>
    <t xml:space="preserve">zºÆÎXFl¤</t>
  </si>
  <si>
    <t xml:space="preserve">ÿs_x0005__x0017__x001b_pC·ì3UîBì_x001e__x0013_»ö_x0003_]L“Fƒ_x000c_Î/%÷óø#u</t>
  </si>
  <si>
    <t xml:space="preserve">·À\Öy±_x000c_à_x000f_GX_x0016_×#%‘xìÆÚ-CÿÍ9€6¥«&gt;S|ÚùªV·¸é¹vêÙC®w"ÙÆxãx_x0006_[*&amp;–‡h÷Ñ_x0018_Fo"ñ™6SËvâŽÄ_x000c_ÓòþrI®b_x0004_’¸6Ê¬ºçls6;_x0016_SÙ_x0002_¾#:¤</t>
  </si>
  <si>
    <t xml:space="preserve">ÄrvˆB@ù¼3Qð'ÖÃz½AF_x0016_Øa±ó–¬ú #¾ÚŸ.ó°ŸÐ™	eyiRÞ)4ÿW`éÛOð_x0006_ðžÂ9¸—`_x001c_þ$24 a_x0013_J§0ò3hx•zÐí‡GˆÊDÓqË—r%TéC–­í9_x000f_Ý_x001f__x0007__x000c_ëÉxÐè½</t>
  </si>
  <si>
    <t xml:space="preserve">!ÌoÉ_x0011_Uû_x0018_º¯_x001c_Á_x0010_‰Äs8øO_x000b__x0013_ò-D§$yÏÑ¹zg_x001b_ø]~ïÞfÅ¿çr/p_x001e__x0004_®_x000b_°Yr_x0012_Jv_x000c_¨Û´CŒõVŒÞ²Cú_x0019__x0002__x000e_Ãoz®Ô]cyjÂ_x001c__x0015_ýd3_x000c_a­Û}j}1Ó÷€Ð-ÙÉõÒW:"UgÒæ©Wì€ËÞ\=¢åþ”1¡H_x0014_tiÊ`ÔoÎ›eé7yÑ¡*)_x000f_òi_x001b_ÎL_x000e_†øy_x0005_Ç–FânI)÷×ý_x0017_„¹_x0011_ëò±vs±4ˆ"õú?_x001f_è!|ÅuxpœÉ_x0015_’çÞ_x0007_ñ"êÑ¡½îN¡…w³ZÆ_x001b_òYVf`á¤ük_x0017_È30@YôÐ³_x0003_ä_Œi_x0011_ÏPâ2¸òø«ú©Ñ·²â½_x0006__x0016_J±˜·éb‰`Æj?&amp;_x0007_ø_x0005_¹XV„NvÑÔLµSe«0Ùe_x000b_º_x0013__x0017_ÔÇ`6öÅ</t>
  </si>
  <si>
    <t xml:space="preserve">_x0012_Ù-ƒm}*Û£÷_x001b__x001c_Í‹”!ó'B°UÉöIXÜûú.xA—ŸnÎÈ{ú°_x0019_±†ÖŠ±gyI8àïø(W¤Ù2¡Ñá"Îé_x0002_¬_x0013__x001a_}{U]¾e¬×ÃÛˆ„v˜¨óÄímÔýâ9G–S±_x000b_½Z ×%$ü¿b_x0015__x001a_É</t>
  </si>
  <si>
    <t xml:space="preserve">_x0016_kÂñ_x001f_%RQ	_x000b_Š#ÄÂé@´_x0018_gè3„I‚uþÞ‹l˜=Þ_x0014_ª1EÂ—âM2(iåE0b_x0017_ÃÐóKœÍd^‰ajât_x001b_Í‰öÔ£µØÿ¬˜µZº9^;sù”(wÌð_x000c_aÎï?pI0‘ž^$_x0016_kÏõîg•äÌ_x0001__x0006_²‚_x0016_‡Eìþkðº1áTTš	_x001c_;_x0019_‰_x0019__x001a_z}7ä§__x0002_¦E¨_x0014_îYƒóø?ß˜Ð&lt;Ü_x001a_îåÒÆü_x000f_;Ò«yð_x001e__x0005_A</t>
  </si>
  <si>
    <t xml:space="preserve">[&gt;_x0018_6™ÜæïÆ÷~¬ÓJ_x0005_H¯oÆõKD_x0019__x001f_</t>
  </si>
  <si>
    <t xml:space="preserve">»`_Ô'_x001e_ùp$aiõÕµˆo.”¾Çie?Œ¬Ù_x0017_-'¾*+¸²Jôt©Vo72šû+™ºYv_x0001_q9¹9EŠ)ž_x0003_EñVFÛ|¨#$&gt;˜6üç7Óð"¾ÂùnUtÆ»Øj`Hzð“_x001c_õÎ&gt;ÚU_x0004_öƒ.</t>
  </si>
  <si>
    <t xml:space="preserve">ƒE60MŒbwLÃkû‘Ú_x0014_$ò¹¡‰y_x001f_æõ’°éz¨ _x001d_hâ_x0017_\Ø¼_x0004_$òýpš_x0011_—°R2›â*ùh_x000f__x000c_V÷Ú§‡@_x0005__x0015_ ˆ.‘ŒH‡Yz9</t>
  </si>
  <si>
    <t xml:space="preserve">¥_x001b_ãV$¡ÝGYî</t>
  </si>
  <si>
    <t xml:space="preserve">[ÄMjq_x001a_#s°&lt;8\Ë!~95¬ÞîQ¼+–Þ+Ú›ˆqçTE˜wè8y3p;2¸ôE)_x0008_¨Ü½hÇ”³À_x0012_2ã’_x000f_;Mè(üß_x0001_¨_x0003_R_x0015_Ñ¾ÎõT½ýÖÉØ_x000e__x0006_ˆÅ‡¦cêSä_x0011_°»_x0007_q¸F_x0010_{_x0010_•ƒ_x0007_Ì_x0008_‰ ´Ý	_x000e_ô¡Òý­Ö¡z**_x0015_°S°ð9‡U³1—ødâeuMúÇó] ÷ï ”µáSÔ!±:</t>
  </si>
  <si>
    <t xml:space="preserve">‹­_x0012_	ïª‘€œB¾_x001b_</t>
  </si>
  <si>
    <t xml:space="preserve">•d¤4Ït—÷.ñ_ª_x0001_­Ï”TâøàèyX°&lt;Q²5È»¡©šx©]8Ï0žÞUŽJÞ±_x0018__x0003_ Õ_x000b__x0011_“8s‚¥Å	ÖÔâh_x001c_U‹«µ‰_x001b_Lë&gt;ƒ“{ÌZCÀ‚yƒ›„"áþbXˆC‡kÍ_x001e_•G_x0015_+¹%$#“Ç´hh*¾"¯f­ñwœ€ûÇ"UŠsžu°z‰Uû_x000c__x001e_ŠqLµ%©‘ï±bû^ôì</t>
  </si>
  <si>
    <t xml:space="preserve"> 2‚ûú_x001a_7Üÿn›X ®ºŠÅ:{_x001e_±á‡~Í¶à Ž7ãÍ¿HD=˜kñHXº÷lÌþF¶L·_ÙÀZ C(_x0014_§U%ˆ2E4•´%”@üI‹]ŠáêÝ?éq”{~´îü9:éë½ÏŒ</t>
  </si>
  <si>
    <t xml:space="preserve">â#Ï_x0007_*šÚY</t>
  </si>
  <si>
    <t xml:space="preserve">çªðóP"Äºõctÿ•PŸø­á³z £bSë_x001a_f¹</t>
  </si>
  <si>
    <t xml:space="preserve">sYÒ</t>
  </si>
  <si>
    <t xml:space="preserve">[$(‚_x001f_Ž¯)ßç_x0019__x0008_</t>
  </si>
  <si>
    <t xml:space="preserve">Œ/_x0016_`Åã}³_x0012_9¹®¥áÿT_\³ûa^k’9|yµ08Ð¢G±_x001c_óà_x0016__x001f_Òý_x0002_F`ë¥—X_x0019_;Ö†_x0015_¶c_x0010_Î¶Àæ4_x0013__x0001_Ë„_x0018_q_x0007_ã§TuF2</t>
  </si>
  <si>
    <t xml:space="preserve">XA¬¬î–¥Áï'f8Z©_x000b_„_x0011__x001e_ÉÍI¬Ó_x001e_¶_x0012_…·6¯óQœ§{?©…eZ¢æÞÿ`$qíëÒ</t>
  </si>
  <si>
    <t xml:space="preserve">u</t>
  </si>
  <si>
    <t xml:space="preserve">ÒÿÃ±üeÛ_x0006__x0018_^ž(ç¶_x000b__x0017_±ïx_x0002_‚§&lt;­&amp;´Æ+</t>
  </si>
  <si>
    <t xml:space="preserve">Ž_x0008__x001e_®fg_x001e_¯ç¬Õ‘tÞ¶¡íý©}’é™Õõk‚dcoG</t>
  </si>
  <si>
    <t xml:space="preserve">°C_x001b_ÝžHzß:A&lt;_x0017_ì_x0019_ï„­[o‚¶Ž¹+x{O¶_x0012_•bT</t>
  </si>
  <si>
    <t xml:space="preserve">uîÛ_x0017_Û4:ElSBÈÇ© ßoË¼óiŠøW_x0018__x0016_°Üvà0HŠ›è±sŒ¤5¥ìU_x0014__x001c_¤_x000b__x000f_­ô£èpò8×àmƒ“¾SgþºÔ§çû_x000e_m_x0010_°7mì=µeI1Ä›'_x000f_·ÔP_x0008_·¤Qp&lt;%ÄdÀm_x000b_ÎÐ‹fÆ÷ÝÖ¨¶É_x0018_s‹ÑÝ¬*Îq+¶ü`ÝRˆÑ¿1úÌO~Ä3_x0013_Ž¿ÒA(d_x0019__x000f_ÄR_x000c_j·ó_x0003_&amp;{6ÕOoú_x001a_d&lt;¶__x0007_)Eù^¤Ë&gt;˜ïœ_x0006_]ÖxF:_x001d_t&lt;7_x0016_£# _x000e_PÎm_x001c_¥/`©Øá_x0008_±*_x0011_oye_x0012_ðR_x000b_ `1¿%áË¼‹ß°/Ý¡_x0012_Ðø_x0017_sÁÍX¸Í¯á_x0002_W:‘«ëÛ£è–@¡Ù_x0018_bÕÐ_x0004_±r¸-õp²q˜‚{Ä4Õyž®aþœàÜ¶[€;]ûŒCms‡´_x001d__x0006__x0001_îÇR•L</t>
  </si>
  <si>
    <t xml:space="preserve">‰± Åé_x0019_hs”¡_x0004_ÒŽµO_x0002_ªûZÆÍ¦_x000c_Ã_x0019_7Ü/üê¡1_x0011__x001f_f_x0010_²ˆa_x0016_ÇbÄ_x0013_zæÚÒZ„é‰_x0011_ÎcO_x0014_Sý_x0019_H±_x001d_ƒ.Ý††ég¯›ÊºSy`’¯7ã_x0016_yÚÖ•Yrx_x001b__x0001__x001b_x;ï!Ñ+ðÖ_x0017__x0016_7_x001c_‹‹ú|à_x0017_LAA¯Ç_x0008_Ñ_x0007_o_x0014_‡o_x0008_èw_x0018_Ns6V—îV@ïÈe9_x0001_kŸ*¬KÎ_x000c_þ2_x001f_Ó¤9›ö£_x0018_3´@þqòù[KôCÜ_x001d_Ë¤ýŸM½°}/_x0008_Ä”*œrÎbBà`Ák_x0004_wQN—=_x0008_ÊYî”_x0011_×4êM’/º“|%q-ð‚Õ•2_x0003_.È5söŠ&lt;E&gt;OF€¼âUêÁ_x0004_P»qQ_x0016_Ç¥Tb«’a›¬d§:hÄ¶_x001f_å¸×ÓØÅ_x001f_Áˆn`»çîoør_x000c_ðl_x0005_&amp;&lt;0í©1‹_x001f_¹Û[_x0012_ä_x0006_«ŸHy&gt;_x0004_èf_x001d_kjÂž5{Ï_x0007_àÅš9+ž)_x001f_˜2›|_x0019_˜ãÞì_x0003_°™æÃên=ÂÀ1]AXb</t>
  </si>
  <si>
    <t xml:space="preserve">Où¤‚˜¡Î4Ð4_x000e_ZmoY˜Ê–Cºrt_x000f_º'W¢_x0015_Zh FCÏQý±_x001a_[ù@Ê_x0017_dÒ0†x¸“›.ö¸&gt;vnH!É«Öz_x0010_£¨¢Å5_x0001_Ï±‡•Ýf·¥Éû&gt;ñGîJÜ£SÜl_x0005_I%*i÷¤_x001b__x000f__x0002_Ï_x0008_˜_x0018_—½_x0019_Û_x0016_šÔyàZ_x0013_IWÉ`!úøo_x0003_9sj®u%Hž_x0003_ÞŒ°õ0&gt;ÿ?þ/÷®Ägå</t>
  </si>
  <si>
    <t xml:space="preserve">sY_x001d_Œ~ô³ÐÎ_x000b_KS´«_x0001_S!;/_x0007_Ë1_x0004_ç?D9o2wÑ“üc˜íô˜V]4Óà !‡XÄœª#Š_x001c_¯L_x001e_SI¿¯ÁSZî*_x0002_+å˜¸ð×_x0002_!²_x0017_õþˆY-¯ÑOï_x000e__x0015_u­ø	fáœ rl´O5#*¸Rõ	ô|</t>
  </si>
  <si>
    <t xml:space="preserve">_x001a__x0010_¥4í 8ÞöñhU_x001a_Yï–_x0003_•¢B(óµ–_x000b_ž#Zò_x001c_#êÑaSN{*“_x0008__x0018_ý²_x0016_!@€ì_x0011_l²Î[_x001f_#ˆF_x0013_±&amp;Ò—ïd_x0017_ÁÔv_x0010_n_x000f_àP×waÒAé–QäÚÇØÛ´_x001a_ ¥’aó&lt;mÔå å5ßÝ­™¤_x0011_‰Æ¾ƒî|_x001b__@új@XÝéâI</t>
  </si>
  <si>
    <t xml:space="preserve">`ˆQlb_x000f_o’8_x000c_£ÉÓ®*µO¡_x000c_n­ëMAÁ…ÈTâÌÁ+</t>
  </si>
  <si>
    <t xml:space="preserve">®Ë@l_x001a_eÊBAS=my	-9¿;_x0004_›&gt;¨y‘_x000c_/_x0008_eìòI[Æ3uÈtƒBë_x000c_¨Ÿ_x000f_Xy~óIñÄâ_ª17PNEeù±²_x001d_Lí…À2ä_x0011_îTòÖ£_x001d_ú]UÍBÜm1…</t>
  </si>
  <si>
    <t xml:space="preserve">šª€?¬%ÛÔòlFôŸ€NH¿¤4_x0012_{7=Ï÷:ªÁÕa?¼^|°hñ&amp;œ_x001a_k~_x001e_u0hÎ"ÂÓ¹Ú­2Xµ_x001f_^'¬'u$?ßªpµØ†Pó_x0001_“‡eSzw‚&amp;/:%Õð±z_x0019_µŽ¯çŒ_x0005_ÖH›€ÝÐï_x0008_“é¶Ç­*ýr™]K_x0018_k$Î¶_x000e_æŒWÍ~¯µcR_x0011_’H_x0004_Ò_x000e__x0008_u_x0019_=&gt;àõgà°—_x0016_›45Sîfe/«°“û¤@/_x0004__x0014_$8Õq]®Ò)¦iëŸRŸÕù_x000f_S^W•_x0018_MG5¤ðDŒê-SÆVôæ[_x0003_‘"4É7_x0004_½q´ðÖË•&lt;XMRYòæ€…tç÷ÝÌü_x000b_kcaõ§€ó¼Ø_x000c_óTÉ‹¿_x000e_]G</t>
  </si>
  <si>
    <t xml:space="preserve">ˆã¹_x0018_»_x000b_D‘þîÃ/±_x0007_%ØÌaì_x001e_%Œ‡~_x0010_TNÅb&gt;¾kyw_x0015__x001d_rŒü¾_x001f_˜ZipÀ&gt;?_x001d__x0007__x0016_‘ªM*»ê&lt;_x000b_'_x0014__'_x0002_«6ôÂ5åùàªû%’äG½ëhŠ‹y¾ç9ß_x0008_ºsk +ü_x0014_m Õßgªõ±U _x0018_¿X ¢_x001f_Záò”_x001e_	ú³_x0016_½€–r‡78¹›úPJ!%E4_x000e_òR³c</t>
  </si>
  <si>
    <t xml:space="preserve">š_x001a_{`ëã¿ö‹ÖAú›÷ýíÃ|_x001e__x001d_„_x0018_weíw²v/CB_x0016_x`®L·#’˜_x0010_%…o¿Ïs2~ñÞæV?&lt;’ÃÄ[aK_Å9é/7GËò_x000f_yâxû»²B_x001e_`Üºy_x0016_&gt;”ží²ŠÊÉ€ôz_x0002_…ro;·®@À_x0019_/k³¬`Ý_x0001_³ÈŒN1âhîýaÙ*”°3È</t>
  </si>
  <si>
    <t xml:space="preserve">à_x0010_aúõ©%¬Ô¶Q_x001f_—V‰5mX_x0019_Hƒ3ØMmöiÊ`vò;îBö½×_x0001_y_x0018_</t>
  </si>
  <si>
    <t xml:space="preserve">é&lt;ú B"Æ’ëÆqs}‘§n565kÿ™ŸG5s(ðÜ_x0010_[4_x0004_Þ¹ _x0008_ÙHéÔ¥Ó_x001c__x0008_Á¬£Îã]ZO•„‹o\ÊŸ&amp;‚’šóÙÿêŽŽr¢KÕEqc.ŽÛT_x0014_4lÔ2¦Ïv_x0007_u#îÓõ»_x0012_L?_x0003_¹õ¤NÇŸ+ ælw¾—_x001c_DzÝ†_x0018_&amp;vhñ›iÂ›ú</t>
  </si>
  <si>
    <t xml:space="preserve">Ýè_x000f_ì‡Íª·NBA˜è'g‹ºí·Z³¾|Ùj”ÿ«¹_x0011_vœNªÕ~Û¸HÃ1Iõ­ð_x000e__x0017__x0003_¤¹ùœðƒ&gt;„ªÀÁ7n&gt;áª_x0010_Â0ãeÐµ`_x0017__x0007_s±Ÿ×</t>
  </si>
  <si>
    <t xml:space="preserve"> ¡œPÈ_x0010_P5šãŠ_x0004_&amp;~î/w!o°Ë)}ªÿX_x001e_@_x001c_qUäÊ`˜zÛ¡}ï?Ú^ôõÍ^ÍßçÑ_x0010_^*¡‹_x0014_yÇZ7­õ_x0012__x0004_éÎº_x0017_Æ8QÎÌž'k	j6|FŸ.¶üÊh`_x000f_ïGàþL¶÷ïÖ¥¨€3hÏ!xíêKUTG¶Þ_x0005_î–2@TAí6ïXÙ‹$@ö_x0019_ÿMÜi4~AU”wï•.ƒÁã…_x000c_-$_x001b_@_x0001_ÿp÷p-œA_x001d__x0004_-Èõ</t>
  </si>
  <si>
    <t xml:space="preserve">·Üémzca¶Ï&gt;?_x000c_¸._x001b_¨Ž7_x0018_Êû__x0003_(_x0011_</t>
  </si>
  <si>
    <t xml:space="preserve">._x001d_pÛ¼·_x0002_Îz`Ÿt_x0016_'Á]e*_x001e_7v_x001d_÷÷ä2ƒöˆYUFÁBX–dŸNØŽ6–e_x0019_£IbâLG©_x001d_™_x0004_¶vNY»";&lt;â0«j“í½]ó–öè#Í¯_x0015_!?_x001e_</t>
  </si>
  <si>
    <t xml:space="preserve">×ŒñmQ3)q·¸|-_x0003_Ök•ÀD$x²€_x0014_gR)_x001f_Q’M‚Ì ï”þÎ÷ýœ—œ_x0003_\~ðc9ú_x000c_DÂÚÈ»{þb‰ÓÔ+d_x0011_mêõ´™¢–éù_x001e_€WÆ_x0003_þhmÕ¡_x0005_{¶xË ¤ƒ]/ò1ëí_x0003_(„•~_x001d__x0003_r_x000e_*</t>
  </si>
  <si>
    <t xml:space="preserve"> E_x0015_ÆÍüÌ_x001e_^¯Ù0TªLÿPçmBŸQ¹N¹\KïJ×À ;³°2ÊD 5J9´Áüo_x0013_ˆõÝ?¯_x0006_è±+‚uî'JM_x0017__x0005_Ðé¥SñÃ6í6n_x0006_³}	×‚­J_x0016__x001c_Þ^~jËãŒ/ÁÄ¢÷d\‹ä‹_x001f_Ü_x0012_Xfóa\è_x0014_F¾YI•‘Q</t>
  </si>
  <si>
    <t xml:space="preserve">V‡_x0018_&gt;ª?&gt;ßT_x000c_n</t>
  </si>
  <si>
    <t xml:space="preserve">ø…_x0008_ûfâ;uº</t>
  </si>
  <si>
    <t xml:space="preserve">@ê`rh_‹ÀÖ9?_x0018_	‹_x0008_Û_x0010_e</t>
  </si>
  <si>
    <t xml:space="preserve">{¤r¼_x000c__x0008_GQ_x001b_Œ</t>
  </si>
  <si>
    <t xml:space="preserve">DØÁ£%’‚¿d½A…F™Ç²þôË3•'%¾¹]ó_x0018__x0005_]$_x0008__x000e_Æë%oâY_x0004_zD^ì-H¨_x0019_éº=½¹Ô_x001a_õL¥—ˆ*Os©ohïo)¿7°ÝfX_x0014_¿Ð_x0008_Þ!¿Û‘—“ÿ÷$”~`2ËI¤@TŽ“b×þ_x001b_²V×¼_x0002_~ùâõAÆP_x0011_¾_x001a_¬˜¦/„²ÙžN˜£@øD]"§¨e¤¨¨d_x0014_Y</t>
  </si>
  <si>
    <t xml:space="preserve">_x0010_ .	ìåeƒs¤H¹_x0002__x0013_¤²OöN_x001c_`_x0012_?µ¼µ69e;s_x0018_Ô¦ä?Û|ú·‹è®f_x0015_Âîv</t>
  </si>
  <si>
    <t xml:space="preserve">";PÒsŸœ_x001b_t[Wåé­µñD_x0018_5K]aô†Ñ8œ_x000f_Ss€]þBøà_x0018_®°:E^^©þ:#óíÚU«¿_x001d_îÆ_x0012_yH_x0016_° ÜûÙšÓ‰_x000f_ÐB6á‘[&amp;×/GEr4Ýud7CÝ¬±2êKò÷¼g–ÁrÈSxÊœÓ¨–u=Ewîñ</t>
  </si>
  <si>
    <t xml:space="preserve">(|xyJ&gt;ÚSáò_x0002_\04Ù_x0011_Ð¹Bh&amp;</t>
  </si>
  <si>
    <t xml:space="preserve">Æ]©_x001e_™</t>
  </si>
  <si>
    <t xml:space="preserve">_x0016_D_x0012_}_x0016_µ _x0016_M¤cæããë 5»FÙ^©êDºÓ&gt;6¥ð_x0002_I/è¢_x001b_WæÚJÂËIŠ_x0017_µm—»Ïô¦Ç¾)œóÒÌã”8Í„‘	* ¦_x0010_&gt;•gÄ™.rE`û~_x000e_</t>
  </si>
  <si>
    <t xml:space="preserve">g“ÑJ8Ÿ{éi</t>
  </si>
  <si>
    <t xml:space="preserve">G£Í_x0015_»ÙÆƒµ;_x0005_q_x0010_Ø‹¸Å¯ª_x0016_Z±Ü™«µI_x0017_</t>
  </si>
  <si>
    <t xml:space="preserve">Ü‹ÇèÒ*…Y_x001b__x0019_lÆ_x000f_Ÿ’;zÄVÐ$Ä§å}_x000b_Ö_x0014_ˆˆ</t>
  </si>
  <si>
    <t xml:space="preserve">_x0012_4</t>
  </si>
  <si>
    <t xml:space="preserve">'¾ÂåŠ_x0014_}:Ùì oÎø[7$KÕåN_x001e__x001b_!þÝk#ÊÏÁÎ_x001e__x0006_aV'ÕT”'YGÉÏ_x0013_×èê•ºXëkð$Å¥¹&lt;›×ZRð†[J(6</t>
  </si>
  <si>
    <t xml:space="preserve">Œ_x001b_;"&amp;VÕ?Y…$oâYiýSöˆM;'«öðÍ2²gµfFÞÚJz£ ¦ºy–þ_x0003_¡¾M!_x0019_3ˆd"_x0001_óW_x000c_</t>
  </si>
  <si>
    <t xml:space="preserve">Â„‰A_x001f__x001e_3	µd_x0002_‹_x0005_b</t>
  </si>
  <si>
    <t xml:space="preserve">º4“Ù&lt;_x0013_è¸›šG'Å"àrã|•	èò'×V&lt;_x000e_¢&gt;Ä~í)ãg5›êGhNË_x0005_‘¹µfØ½_x0019_³«¿¾ãt‰é‹êz„„þ%_x001c_ÖK²ØOfùÖ &lt;ƒahjÑ“§´GÞGê•w[edg!ÍHÞšlËó¯È&amp;Ý¡—66š=#hXá¼_x001f_¶|†Hçý`³R1_x0010_¨_x0012_Ó‰Â‘@_x0005_6`…äƒj_x0011__x0011_[_x000c__x001b_ÆDºS_x0017_ùý‚/€õY@°¾¡_x0016_=_x0011_¨R_x000f_¶È_x0003_õ[õäd„_x001e__x0006_öofp_x0017_Ù"‹yTµ_x0012_IRßógMHÞ£_x001a_ÔÃ&amp;3_x0014_gü‘LREM–Ð§j¶ý_x0005_÷cŽ^Ë_x0017_o_x001e_PòÏ_x001b_²½Ì</t>
  </si>
  <si>
    <t xml:space="preserve">_x000b_ji=bÕNøi¥ñƒ_x001e_KÙ…_x0008_X£6Ðˆ"ÓVaBÞ_x001c_Ù*+=hó_x0017_Ø¯‚{~ý%|Qrtÿ_x001f_¹š±Üwlög_x001d_7è.|å˜©@;_x0015_ú—_x001e_±9äJCÇ´Ãú“¾âö/Ó_x000f__x0008_F_x0017_åžž…_x0007_†_x0017_š°åŽN_ž´‚kŒ_x000c_Íy5•½ÓËMÔ‚é_x001f_PÓº9÷_Ò_x001f_O3_x0014_M6¾¿‹õœ(Lè§.ßŽ°Ý#NÏŽmÿ[09Wå	‡ìq_x0017_S_x0019_•_x001a_%Ç¿›_x001f_Ÿ&amp;_x0004_x AÂŸŒpµ~;Õ|K½­G8Àå¬J_x0010_™û_x0007_5dŽË­–ÏÐµôu¯˜Hà</t>
  </si>
  <si>
    <t xml:space="preserve">ñ_x0017_e&amp;›œ[aå€ÜÙ-¦OP¨¿qáËÎí%_x000f_)¸qþ$!¹Øuš6ƒ_x0003_Z8ô3Tïª¤9iÅ×_x0017_[p_x0013__x0016_p_x0004_'œÌ›;Òÿ`_x0012_¥• [;¦l¥L"¢D&lt;r_x001d_¿EK‡¤)˜Ÿ_j&amp;sqÜ_x001d_ùÍ{ÿÁ8_x0011_Qs/ð”(×¶_x000e__x0016_‹</t>
  </si>
  <si>
    <t xml:space="preserve">ÓLÓ_x001d_‘ç_x000f_¯j]ÈY^[î{oPòííw„ï_x001a_Ä_x000e_¼_x000c__x0004_o_x0019_íJ“'™q­ÿ±“A(_x0015_{(Xî)öUfPwAYÿ§²_x0019_×ïÍ4žXÏ$iüèW¶ç-Eß…é_x001e_0ÿ$í0ûh&amp;iÈ'ÏÀ¾-</t>
  </si>
  <si>
    <t xml:space="preserve">8fOÓ8…Þm» _x0004_þ&lt;È"j4å†Q_x0001_ô™ÅÁ­ ’0ûö“´Óá_x001a_üB¨¤_x0003_¬-_x000c_'´_x0004_ÞjAB_x000c_æLvŽ_x0002_7OöŒmñ7—8\–@_x000f_$@#R$_x0002_\îmÜ_x0001_Röoz&amp;P!ò|_x0007_6n"’m—œÚF×ñ_x001a_‡_x0003_ø`2_x001c_&lt;°jâ_x000e_ÞÖÅ_x001f__x0013_‰[{O†‚]Þv</t>
  </si>
  <si>
    <t xml:space="preserve">Þè’»€|_x0010_2¢aCbÿ¿~Ïæ_x0012_êÁµ|_x0006_©à:¾_x001b_N°_x0006_$ë¦Þþ§¿HG_x000e_¨´_x000f_÷REkíÎê3q._x001f_‡ån©²äKå.:Ù=_x000e_ö_x0011_¬WžAÂDÊß_x0018_…`È¯vº_x0012_*³8éeÌn[á²BŽL_x001c_·Êô¯%IwéÅî©3ÊîX™h×š¥¦àrÒ_x0017_–òtnÓb</t>
  </si>
  <si>
    <t xml:space="preserve">P_x0004_NÍ—?ôðu_x0010_KÓ¼_x0005_\tÜoA_x0007_FÇV±ê£Bj¶æX~Ra°elm\ðãÖ_x001d_£¦..OA\N?ìÓ´Á_x001c_ ‘5°–)Bþì%[—Ê_x001a_I™¼7_x0015_Íùnl_x0017_³_x000c_L)K«]±¬^IÎ‹¶thµx1i5=kvÀ%—¦…`ÉKTovÐ_x000e_æ;e¸3šQÇ¶—¬ÁàÝ&gt;»Šñ›}å¯’Câ+œ¶Ò_x0001_Táâ:¥öóV_x001c_ü}¾×µ`›«©û9ÔÅ¢_x0010_šbP´/rB’_x0013_.)ŽÆšÎ</t>
  </si>
  <si>
    <t xml:space="preserve">—q_x0005_p</t>
  </si>
  <si>
    <t xml:space="preserve">ü	Ajð_x0016_</t>
  </si>
  <si>
    <t xml:space="preserve">k4ÒôêRÒ{È¸O9¡qPS?Zþ_x000f__x001a__x0001_äåóùSÚs7‹kDpù‡{¾à&lt; ü´I}Ò&lt;w%êE_x0011_GŠÿÞ1±ÑDV¾ü¥Kš_x001f_Á3ê«/M±a½aÌSãv|)6Ž€òÜI(rlâ-Ñ3Û!ÌjcO&gt;\•Xç¯_x0013_BG_x000f_eHéÍ²ÓÜ¼‰sÇœ|îó+_x0016_”GÒ²Œšíµ!lõ-§˜ê-kòˆqèzÉô]rÿc_x001b_L_x000b_þi¤â“ÊëÐ1ßÍ</t>
  </si>
  <si>
    <t xml:space="preserve">”\û‚_x0004__x0007_”É¾+Ÿ_x0012_•|³Û…-uë6pòã)_x0007_ø_x0004_</t>
  </si>
  <si>
    <t xml:space="preserve">§=_x0012_í)ÙÏ_x0015_+</t>
  </si>
  <si>
    <t xml:space="preserve">/.àY</t>
  </si>
  <si>
    <t xml:space="preserve">ç_x000e_”Rñ_x0016_oF¸_x0010_ð}Z±OQ„ñ_x0004_ü_x001b_ÿ6¦Þkú|_x001d_&lt;Êg_x0018__x000f_ó</t>
  </si>
  <si>
    <t xml:space="preserve">Uä³¹Ï„pqç:›V</t>
  </si>
  <si>
    <t xml:space="preserve">[“_â_x0006_ŽFrÒ_x001f_Œí¤/_x0005__x001d_7o_x001f_-_x000b_»</t>
  </si>
  <si>
    <t xml:space="preserve">;È_x0011_@ª*ž_x001e__x001f_õÄb­ IàãvŸØE§Ïto+£ê‘_x0017_§útïÐ}ê_x0011_1Å¦úñúM'x™#</t>
  </si>
  <si>
    <t xml:space="preserve">¸$_x001c_*ë_x0017_#VÇr=BÀ1ÂF–LžÝÂ.d_x0005_zË1_x001f_</t>
  </si>
  <si>
    <t xml:space="preserve">Èðñ–_x0012_…_x0017_]¯Y_x0016_…ž_x0002_ó”_x0012_µé6?PgþER×ùJ¹M¥_x001f_DÚ#™¿·_x0001_U‹_x0014_ “¿</t>
  </si>
  <si>
    <t xml:space="preserve">¸ËH_x000e_6*ÀòXÃMIB8ý ³Õ?</t>
  </si>
  <si>
    <t xml:space="preserve">Z_x0019_a_x000c_Ó˜Øöµ+äžÕÛJ§uü +_x001d_ó_x0015_¦]Q5r´~õðƒüJ_x001f_DxÍEÑ</t>
  </si>
  <si>
    <t xml:space="preserve">3ãUúÕñ		ƒ_x000e_z¢</t>
  </si>
  <si>
    <t xml:space="preserve">_x001d_ÒÏü}µ”3f#4_x0018_ðe6ú:ãóxözê¸N#$$ø*“¸îÐ_x0017_.æÙ··ì(q_x0010_Æ.v–  </t>
  </si>
  <si>
    <t xml:space="preserve">¯§²‚ÖÃC¹Ù_‰ì;$_x0013_½$d*ì#&amp;	Uô_x0010_Ð9ÈiË_x0001__x0017_%7çs_x0013_|OÄ_x0006_Ja'[`¤Øí_x0008_P“3dÔúr˜ÏMÑxÇki¢Q!_x0008_‹_x001c_”Üù@¿_x0013_{Øö’5bë_x0007_¼ï'_x0012_k?…_x0008_1Ö/ix'qh”lŸ2¸'7üœºDdpÖÈ©</t>
  </si>
  <si>
    <t xml:space="preserve">!~_x0006_¸ä_x0017_¼xï_x0016_áf¯_x0013_áü _x000f_#Xq_x0017_}£Ý¬_x000b_®$_x001f_…Íù`_x001d__x0005_9-ëðñ&amp;ZÞGÎP&amp;o_x0004_V_x0003_UÑW_x0005_vÓƒ’_x001a_%û	_x001e_‹t›QˆÉ/Óõ_x0006_©”!%‡Þã_x0014_6· _x0002_r›Y÷)ðÚsJ6˜Œ®'[xŸCË·ÛÓ6?ÞÙöøcÂ|w“Ž}ßò)=#ÞY&amp;b{çl¿œòwÛeß:Ûî‚$¦³h=T‡o™HåØÆ_x001d_Ð´ä%”§!zÊv¡ô8Y¨7@’ _x000e_Â^k.øè)Ú\ySš	Ö¢Ò`ê‡›dîmorR¤_x0005_Ì&gt;ÇÞ_x0016__x0017_FQhûŠ_x0011_ÉA½Ï¦_x000c_</t>
  </si>
  <si>
    <t xml:space="preserve">¡[ÐÙÐè_x000e_]¼5% ûSåXÀäD¤o+_x0019_l/¼}Ž8‚Zê°ÒH&lt;ÿBz°|Ájñƒ­±•¢z_x001b_á#¥b¨</t>
  </si>
  <si>
    <t xml:space="preserve">MIT¨í</t>
  </si>
  <si>
    <t xml:space="preserve">ÉR_x000e_|sh²å³»	w½è_x0010_Šn_x001a_‰5 _x0011_»_x0007_iµaæ§Ð0õq¼_x0003_·#ŒœQ¨FÉ_x0016_fSÛZ«Äø»ƒD_x0007_[ºÓÜ°y˜ª²ý½]÷ü[ôA¥(Ñ™Àÿ¶</t>
  </si>
  <si>
    <t xml:space="preserve">Ž_x0018_1ï_x0003_—Y:</t>
  </si>
  <si>
    <t xml:space="preserve">™F_Ú_x001f__x000c__x0001__x0002__x0016_aQ‹¹Èn)_x0017_o»âÙò˜2á¤ðò_x0015_¸…Ý1¡Í</t>
  </si>
  <si>
    <t xml:space="preserve">k_x0015_í$%_x001b_ô_E±•8óZs¬IðLUÁÍUx+·ø˜“_x0016_.IVs¯gH%;Úý)ö®Rf</t>
  </si>
  <si>
    <t xml:space="preserve">æ¶_x0014_ÎœP:]_x0013_/_x0008_</t>
  </si>
  <si>
    <t xml:space="preserve">_x0007_°ý_x0007_¸mD_x0004_ŸŸ_x0006_ëo¾¿_x001a_Õøpt_x0011__x0012_õ_x0006_Q_x000e_6!‘ÃKA</t>
  </si>
  <si>
    <t xml:space="preserve">¶©_x0008_¢{¤‡”5"æ_x0012_[_x0003__x0016_‘£h_x0007_Hr;8M_x001f_oPåfJ=&amp;Põ¼4¬_x0007_¬h·báutOÍ­‚@š_x001f_-¹PÊ^5µ+_x0017__x000b_-Ä_x001e_V¡Qëè=ú§z:þ_x0003_4ÒOËÚxÆp6g_x0015_¬ñþ’ž4GYŒœŠ_x0006_R –Ò_x0018_;_x000e_</t>
  </si>
  <si>
    <t xml:space="preserve">¬G×¹ä_x0017_®ÓìÝsGÞ\_x0006_!_x0019_yQ_x0006_ _Gy_x0013_&amp;õìAë_x0011_Þg›¸½_x000f_wK‚¦_x0012_Ãkß</t>
  </si>
  <si>
    <t xml:space="preserve">¨&lt;.$^KXÉi</t>
  </si>
  <si>
    <t xml:space="preserve">Î$¼k_x001e__x0008_eròìÌËÕÔàÇ’_x0017_³H¢%_x0018_·ØÜã‰ÜÁn^U¤Ð:k</t>
  </si>
  <si>
    <t xml:space="preserve">¿E_x000e_ëžoW¨[y2_x001e_ï•§¢Ë«·‘_x0010_;-yZmç</t>
  </si>
  <si>
    <t xml:space="preserve">P$¶_x0008_cÅìI¼í$2|³øe²çº_x000f_±VÕà]±r›_x001f_ø_x001e_Ð_x0015_¼e†¤Í%T:˜&lt;é_x001a_åbIÎ\±à_x0019_ø¦Œ_x0007__x0001_	sõ Û7E©¢î·G"Û÷`ð€jû&amp;ñKZSïf</t>
  </si>
  <si>
    <t xml:space="preserve">[\G…µ¨ÿL_x0002_Šñì¸fÙ8N‘ôÈ‘ä$Öa’Ðlý ÙB_x0017_ÐAskµÊó1¿M†</t>
  </si>
  <si>
    <t xml:space="preserve">%¬ÃãRÁIY_x0001_¦_x0014_õ'çÈf]	i™½ýÚ0#&gt;[&amp;îêÌØ½çP_x0017_wÚ‹6j_x0006_ï9×Ñ4ö_x0017_}_x0001_€HÔuêˆ_x000b_£­oŽÍH.±ƒ?_x0006_ö¸_x001a_</t>
  </si>
  <si>
    <t xml:space="preserve">(¼¼Ü(ïÜµFë¾_x0011_I)‹½%_x0013__x0019_añ‰_x001c_]šà?&amp;—</t>
  </si>
  <si>
    <t xml:space="preserve">q™Èç</t>
  </si>
  <si>
    <t xml:space="preserve">Wá¾)]ÿy‚½_x001c_0»§è‹²H;1_x0018_Ë_x0003_o }æ™%_x000e_öß‚&amp;-*Èsß+¾_x000b_÷á”?ú_x0014_S‡ƒ³¢2hûN_x0004_ûµ_x0001_®ç¦¼È_x000b_vrx^ÞÈFÏÅãã=O³&gt;_x000b__z[&amp;«ÕßZ_x0004_®Yx»JFYg[—0V_x0001_mJuþÅz_x000c_¶–Ö._x0006_Q_x0016_ï_x0007_~_x0007_aÇ~q_x0004_~:0QE—e_x0001_ªJý?¤2©™_x000b_œ‡_x0006_P1mO¿wÎÊÄÂ9[nç&amp;µyŸ}³%ë_x001e_ÐÈKÙàkŠo™›ñŠ¨µáæ</t>
  </si>
  <si>
    <t xml:space="preserve">ÍoªÖÐ¡º_x000f_«_x0012__x000b_ü¡iîOÉÃó•û§hg8ìÙ_x000c_˜†ôûß_x0012_ÎpËÞ€</t>
  </si>
  <si>
    <t xml:space="preserve">LuÕ+½—ýâÖ=EYöÛª</t>
  </si>
  <si>
    <t xml:space="preserve">‘„ 6íQø£|€ÿð_x0003_ŽƒT+Lr‡SX_x001a_oK_x001b_é_x001b_ï¬ƒÚ_x001e_Ï´Ô ­òEx|òû_x0008__x0008__x0003_õ_x0019_ôÓý‘L›&amp;¤diçSEµ¹¼3_x0019_UØMh_x0019__x0017_ú3³o&lt;Äê\h7·/¾›®jí‹©_x0004_žî¸_x0014_$(@€ûe„C{û)š“_x001b_dü_x000f_'_x0017_ãÛ¨¥a¯sŠc_x0003_ë«m_x001b_ùšžâ`:L‰¦:£2[jºU_x0015_g_x001f_u™îyíaÀOçZ²Ê“F_x000e_ö}_x0019_„_x001d_.y	‰Â£M_x0003_l]_x0013_HLîqÜ†™_x001a_1tÚb~_x000f_-±óöÜ“í_x000c_(¬Ø°_x0011_pP­[¶Ó»F¬3eû…å‰„´`VÄ_x001d_%7kzÞ¹rX 4"áÏ‰ý³ÊÃ™J›f5bw§_x0012_[ˆ¯Ÿ_x0018_/FÕY%_x0012_v¢gX£ðé44¼²\^™º·äe_x0001_1MókL_x0008_pPcz@èÝØ°o¦Ææ—”c:‘dÛc¦N‚æ·”(óÓe¿W·ˆ_x001a_°_x001c_¾½±èž\ñËgÓÑ_x000c_Ì±_x0017_wõóË˜$­á_x0005_›ÈA±|E_x0013_á9._x0019_ä{òq_x0014_š€šlC_x001c_b¢ åñ‰{_x0014_xq3¥Ã_x0019_@Ñ¿ç_x000e_&amp;#_x001b_HºµŒqŠ™_x0001__x0014_`ú$)A™ƒEùPèˆ/°¤6¾¡?|¸Žô[b&gt;)èì…	s_x0015_a©V_x0008_ðYú-­­Æ©Yñ“£7Ye…}+ïñ›óªÙ%re«Ðž‹1 _x0017_‰œ½</t>
  </si>
  <si>
    <t xml:space="preserve">_x001f_Šà¡ÆXËHí°</t>
  </si>
  <si>
    <t xml:space="preserve">•`ä&gt;"ÌG»Ž•†_x0003_}JcZ_x0002_i_x0013__x001a_V/õ_x0013_Ÿ</t>
  </si>
  <si>
    <t xml:space="preserve">ø·iê"#†_x0008_Ñ _x0002_Ø†\âhÜ ‰«h„*8ˆêD³ôÄôæ³=á</t>
  </si>
  <si>
    <t xml:space="preserve">¶‚_]ÔS’!ÿ’h˜r_x000f_Ms2åá_x0011_Á‚||ÕÏ:ÎÍú]çÌûtUÓœ’‡6ñ[$</t>
  </si>
  <si>
    <t xml:space="preserve">xYé¡sm8š¢ì·cë¤MÆÞ‰eL·’ÁŠçT‚@ìm&amp;_x0010_Å+Üt@y{’_x0005_ñå4¹_x0008_ylÃÅ¿·›-</t>
  </si>
  <si>
    <t xml:space="preserve">	œ5âÈ¦:Ä_x0017_&gt;Q@‹–\</t>
  </si>
  <si>
    <t xml:space="preserve">~l`´_x0006_Ê›oktúR_x001e_©/:EÂ´3úË§¾y=·|UPÖºe¾$_x001c_…Ï½½_x001d__x001d_¯_x0012_–¶º•_x0019_#0t_x000e_˜írÆ»_x0014_?_x0004_0ò±_x0004_Aû–1¥ú</t>
  </si>
  <si>
    <t xml:space="preserve">O_x001a_Šª8ù»Ê_x0018__x0013_j^á4}´_x0018_É¼ÆJ_x0016_6Â—Ì%´ÖKêA_x0004_Tb·à¨Ø–_x0002_ZPó8ô¥·D_FwNó‘3_x0013_ \Ô‹_x0019__x001e_°£Å_x0015_P\_x000f__x0006_¶·_x0018_º†¥¾sH·+²_Vò¤h&lt;Þ_x0011_³¥þß</t>
  </si>
  <si>
    <t xml:space="preserve">´f£=L_x001e_1¤_x0019__x0005__C&lt;_x0019_ùw(_x0012_:ìý;£¬¹_x001c_&lt;ß_x000b_ƒ#í˜@ÎS¾Ç_x0006_!øSì}õÑ‚“²_x0013_.hq“ð§«¯`²†_x001a_éjˆ©h\r ž_x001b_ Í+qíLÔ¼K”ãý]Òñã}3äL_x001e_óåÍü©Zv_x001f_ê(	)_x0003_§d t£ Ó»}ñ/²™_x000b_(®ÈTþ_x000e__x000f_</t>
  </si>
  <si>
    <t xml:space="preserve">º}ƒ–ÄÌ7}¦ä_x001c_~_x0013_»äŒè‚EeåT_x0017_sJÏ_x001c_ n\Qœ‚e£_x0016_9¬æ¸N¨E_x0001_K–æ</t>
  </si>
  <si>
    <t xml:space="preserve">?_x0015_$)Äš´£Þ¢P–þ%ÅÈ=oÀÿ|4'</t>
  </si>
  <si>
    <t xml:space="preserve">êúu_x0017_ù¥…E9Þ¶²LÆ+_x0008_mË°t–•Vø_x0004_­Zea¢Ä)ôíörr%\4_x0007_j—‹5_x001f_2Èm£ƒ¢÷’_x0015_˜–!Ü‡/_x0013_IÝŒ­œ!º%Â‹q¼³3¼wÀ¢d_x0016_ƒž_x000e_½ÛíIã+–¿?m+cn_x001d_J"Gm_x0018_ÖN_x001d_t_x0006_¬´ðNþ&amp;Yî</t>
  </si>
  <si>
    <t xml:space="preserve">â»}ïŠÅ_x0015_æËÆ_x001e_(@FÇ_x0008_KÐâ”z_x0002_U]¨VÿØ#Ã(–ÝÒ_x0012_ßûí·š]m÷¯ÄÂfíXl_x0006_}*§lcú’ÉH¸û€_x0010_Ü*x¤ÖÄo™_x0001_MÏšy&amp;_x0012_Œßö×ì«ÑÇ¸¤_x001c_H92h¥é_x001f_\_x0001__x001e_|ì(hÞ±m%UV_Â7êGb9ym¥Fæ…îÏz[uVq¡9Ii_x0007_Ëð¦÷_x0017_é_x0003_à_x0010__x0008_Á_x000b_BÓé™Î_x0003_-¥_x0007_™ŽUí—^Ÿ´»ÝV·Ñ}É""R¯_x0013_wžý•õU^®Ï_x001d_øÂ½ëlŒþ¥‰[y\{ÒH•1j_x0017_$_x000e_</t>
  </si>
  <si>
    <t xml:space="preserve">1Ü’ÎAxŒ&amp;+°_x0017_ýeý®®Âó¬FeTw	f†SÊkîC_x0001_þwIN_x0008_‰_x0018_$PõaÃ¸Ä_x001a__x001e__x001e_</t>
  </si>
  <si>
    <t xml:space="preserve">_x0005_ÏÕÉ°–Ú:+ô_x000b__x0015_­_-µg7Ï–µÌ#å_x000e_Xê</t>
  </si>
  <si>
    <t xml:space="preserve">—ŒY'€À–Áré„4_x001d__x0001_væ%|hþ_x000f_\ªlJ³_x0018_j…šš™ÜÀGýïî«Ð_x0005_¬Ê›_x001b_Øp1‡}tIl=ýG¹TV_x0007_E“1_x001e_*ŸxBcI)Ë_x0015_~¡Q9[°©‰»ú'_x0014_õQÔåpüÀL”ƒùÄ_x0015_&gt;30IU6§}ÌuâÝà{LãT_x0007_ÁNò„q9¾«j²;hùU_x0017__x0006_ð$Ó_x0015_½îž(ütÝ~saãi</t>
  </si>
  <si>
    <t xml:space="preserve">Ç_x0003_»Ô4²³œ{‹_x001b_Ny|mùt\º_x001c_GÄF_‰²_x000e_ûž”–\©d³n	| 8«_x001c__x0005_dK1(£Aa\Ø¯ºŽ»µˆ”†O7±˜ƒMuÐ%à9˜ÿ‹ð&lt;á¬_x0014_}ë:_x0003_»uní_x0003_b‘ê‘Mu.5¿À_x001c_Ë-ða$iÖ?_x0018__x001c_;ÅÕúoŽ âuŽ5_x001d_E$_x001a_Öÿü=_x000f_U¯ÿÊ_x0010_i+@àï‹EØ‡K¯u²g´_x000b_T}\pÚRâ_x0013__x0019_¤ö_x0002_Âðtêa¢_x0018_nŸ_x001f_®_x0017_Z]ä9[iÞžzN¯_x0013_‚!_x0001_XQ_x0018_N|«ðëÒB­3¢]í_x001a__x0006_A"+6e&amp;þP(</t>
  </si>
  <si>
    <t xml:space="preserve">i)ì­¤ˆ&gt;¥{Ü…¤\_x0006_°D$b¤õäµ?™¿‡$|!_x0007__x0006_êAÙC2&lt;öÙ	A5–_x0012_5ÿa_x0019__x0013_„˜ß×Lª”Q_x0018_ù¶ØO‘‰ãh”&amp;|†áßŽ5t¶†USŠ</t>
  </si>
  <si>
    <t xml:space="preserve">ˆ_x001c_kì!ã¡_x001f_TžÛjßFœ¯ëðsô‰Vd_x000f_‡/íôï0Þ_x0011_¬_x0008_$‹LïñÆ5CÆ³@¯_x0017_ê$ØÚÐ¬fð_x0015_Vid¯éÔóÅ_q8</t>
  </si>
  <si>
    <t xml:space="preserve">ÎêÙ`¼»²C’_x0011_ã•¹üý´_x0001_Ý0Í§	Gôñ5k_x0005_—Þm$fÛç•¨_x001e_"_x0012_mäö„H$}2~åzJÝ€ú^ÑŠ_x0017_Ö_x0019_Ÿ__x001c_î¡®•	R~”¾wS‡-é&gt;LA»€.rœ~Ñ„K</t>
  </si>
  <si>
    <t xml:space="preserve">ø¼ÁòU€¥ÌÛBiã‚‘l€OV©Ú®«#</t>
  </si>
  <si>
    <t xml:space="preserve">tø_x0005_‚O_x0019_</t>
  </si>
  <si>
    <t xml:space="preserve">ß_x001d_Nç_x001e_&amp;H¶“_x0014_Ç8ÜŠ~|–_x0015__x0008_µÈ_x0014_+ïså_x0006_]ýä_x0013_K¸¤äâŽ@'.±åwnNØLÔE5ŸŽ=¥`êÜ¤‹²›`¬‘…ÓÞDé(~':RZ¦í×Å¼eÅ‰Út¶ù§åST_x0004_›°wSÅ9üAÝ÷¯[_x0010_)_x0014_‘Üá_x0010_ëTÝ®_x0004_bb_x0004_A_qc_x0017_Pª_x000c_’Ò¥_x0010_•yñ	ü¡Mà_x0016_”šÜV‘˜XŒî_x0012_Š-EK^Ñõþ·B.x!n_x0017_/!â•ÔoCm_x000b_•È ÍŸ_x0002_¸QÉwÔ Žºµ`A_x0008__x0015_Š3Œ(_x000c_	_x0016_˜’O_x0001_&amp;D²=Ä_x001f_äˆëÓ0ýÌÐY+Øª&gt;&gt;Jš”ØË&gt;Â+_x0003_æÀ[¹¸_x000b_žº½e_x0012_‚_x001e_I‰¿çy&lt;SÐàŽ-Yr_ÀõŽ_x000c_búBAÑÎd6WÁd%]Rê</t>
  </si>
  <si>
    <t xml:space="preserve">OÌ8Å"Ð¸º”ºX ª–ó_x001b_{øø_x0015_køÐç˜H_x0005_Š‹u©u2ÅZ1</t>
  </si>
  <si>
    <t xml:space="preserve">Ì</t>
  </si>
  <si>
    <t xml:space="preserve">o}</t>
  </si>
  <si>
    <t xml:space="preserve">·ªV‰ßfA¾àö¸Ô_x0016_òî[nèX\ê_x000e_èÕt</t>
  </si>
  <si>
    <t xml:space="preserve">Þ!½*jŸ+õÐÈu9L_x001d_æ‹eay_x0016_?â$.uR¼šnõ£5ó¨_x0016_</t>
  </si>
  <si>
    <t xml:space="preserve">NvIÍþž_x0019_&gt;ú</t>
  </si>
  <si>
    <t xml:space="preserve">_x0012_¢1ö«iÂ„“8_x001f_­./¬ü=_x001f_³E*±™Ìéš_x000b_Ù(õTÕaûX€Âtw_x0010_ùv=ëz‹Ìò|xèÖéøoºÆÿTš«M¹_x0015_½—òÆ</t>
  </si>
  <si>
    <t xml:space="preserve">RºNî_x000e_|}¦Ü°˜FSSßÊí³_x0019__x001e_—rÅ‡uÀR1æ%&lt;¤±r¿Q2E¹&lt;žÜ(bP3sý*'Ôíyû†„kð¼„–þ_x0018_†}»&gt;_x0012_Bn]äÔjôC¼ÕÞu]RkÓ%Æ&lt;»</t>
  </si>
  <si>
    <t xml:space="preserve">ÇSÞì4È˜»ì1h©T{zß%c}_x000b_“f(ù†ü_x001e_#Ó^!ãªq¸xhs_x001d_YXkÁî%"eˆ</t>
  </si>
  <si>
    <t xml:space="preserve">£	OCž_x0003_²¶z†ÓtÝFÔN'_x0018_kò¥cc1't_x0002_a™_x0018_ãóŠÎ2ì_x0017_ÜsÑÊ6ì«ÒzÙ_x001d_ó[_x0014__x001b_‘›</t>
  </si>
  <si>
    <t xml:space="preserve">ákõíýº÷ˆ:“Å_x001c_. wþ_x0019_WòÙ_x001b_‡²=_x001e_þ"_x0013_WÆN_x0007_Ëº…¢€q¾Â&gt;KÊŒèÔÝd”/¬_x0018_§­ª_x0018_xëU|Ó_x0012_ós{_x000c_ã	ÒRÊt_x0011_ Ç©_x0019_ Áømbñ²Žòd_x0019__x0006_55ñnZ&gt;èÐ!gæY«ZwJ¦_x0015_Ëwk_x0005_§=ò¨m¦Io‘)Ïhìtª{$³*"_x0015_ 0×cÞ_x001f_</t>
  </si>
  <si>
    <t xml:space="preserve">ß_x000f__x0014_[M‡„ç°È•Ù_x0019_¡tÕ«†Ýª­Ä[õ-!LÈébŽ_x000f_º„†S°S€HÓíK{5„¡•DæÆé`Ê_x0012_þúbfwL}_x000f_þê·0rRëcþ %t_x001e_ÓÝÊ‚Ø_x001f_Êä_x001f__x0014_³×t5ÅlÃ5F_x001f_/¯áµ#_x000b_¢É_x001b_€È_x000b__Øi_x001d_Ìu4¯¥Æºê_x0013_ó¤S`©åá×e)ØnÉ…Œñ™µ^pTéP$p³æî{ßÔo_x000b_\PpZèÅÛÏòSÎÚt!ä0kæw;ŒýÖí_x0019_;$¾Ž\é?‡ßXŒ_x0010__x000f_Ð</t>
  </si>
  <si>
    <t xml:space="preserve">_x0007_Ðw¦áÖ m(ð²Û'7x\/xf¿‰‡¶y¥kÂîä¼ÚüÕ×&amp;úŽY_x001d__x001a_FÝ/¯Ùï¶ÌÈA¤&gt;»•ùýÐ¼^”PL¾:C÷P7_x001c_1Ñyä_x0004_UÏ‡s¬J^€n´ÇKAí€‹_x0001_¯%¶WÔÆ_x0016_±È¶v‘&amp;Š_x001c_[_x0008_¤_x000e_</t>
  </si>
  <si>
    <t xml:space="preserve">Á_x001b_ëVS‘R¯ â”áBaCŽ@5~_sÌ_x0007_€ƒR†²‡o_x0002_~4ÝN20”@;_x0011_=O?»‡¹_x0013_ˆhú“jÆSazã_r@‹œ"~_x0014_f"_x0012_ZJ áiD-ÌZÍm_x0002_I_x001c_(h_CÀnC§Þ</t>
  </si>
  <si>
    <t xml:space="preserve">—_x0018_HÁ?þÞÕ×§‚ëêÛ{ç±_x0014_YQœ2bßQ§_x000c_Ð“_x0002_JÍüxVM_x0003_¤C€^‹¨×ø1ÁdØW_x0013_ÝéÍg_x0013_Ð¦öŒÐ_x000f_}Q_x0014_¥Ä¯•…Ž&lt;Ñk)}­¿¾îr_x0004_h_x0004_åõÍ_x0005_­Ä \öÜÿV7]Y_x000b_øòXìŒ²ªå¡Blž°_x0002_Xæq½bBoa¯_x0011_÷7Üj¨E]Ü_x0001_¹¯&amp;y_x0006_t¶1éÒ`¼5*h3;_x0002_xêò^ZçL7BñM+”ý»_x000e_^§³`rÞ×%“ ™$_x0004__x001f_žÇLªAU…¡roQçÿâcê‚½u8"S%ØÌdyz¼pQÔZBš9QC…_x0014_&lt;ô}_x000e_Ãý_x0018_š8_x000f_</t>
  </si>
  <si>
    <t xml:space="preserve">©…Y2</t>
  </si>
  <si>
    <t xml:space="preserve">¯	W%~‹H6®EŽ 0 Y¼‰Äfø^FÂæ_x0014_/‰¦0õQŸ_x0012_V#®ËIÑá_x0018_åQÙ×á3AEEæ</t>
  </si>
  <si>
    <t xml:space="preserve">øûÍ²F_x0014_&lt;&gt;8Ëoéj_x0014__x000b__x000e_CŽ</t>
  </si>
  <si>
    <t xml:space="preserve">_x0017_J×h_x001f_fÜ_x0013_Åk×_x0006_w_x0001__x0018_oa“»B½³k!ú:É_x0016__x0018_&lt;_x0016_ìEü?'•û</t>
  </si>
  <si>
    <t xml:space="preserve">¹Rˆ*r5_x0011_#…Xžxî†ì_x000c_^7Í_x0008_Ê´ˆ6bµ?_x0001_ø4/_x001e_F_x000b_Ô¡ö-Ö&gt;NÊï*Þ_x0014_\ì…t§á_x001c_¶_x0007___x001e_	‘_x0012_z¿ð_x000b_2_x001c_²Q:°Œ_x0002_S</t>
  </si>
  <si>
    <t xml:space="preserve">É_x0004_3´mD¥/ –Ê3Î*tÌ_x0008__x000b_ÑJ…_x0008_µ{m|o¼ÃÿÿîøËl_x0019_Xà!¦êDOœc_x001d_*Ø±.âž	ƒàÅÅ_x000b_UCºq®_x0019__x0016_sAmðA10éÂ.Ã0tl</t>
  </si>
  <si>
    <t xml:space="preserve">nä{è_x0019_7“Ñ«=AW)Â~_x000c_M_x001a_ÖW…‡wçnÿõZo¯_x0006_'â÷‰yŽ$_x0014_Hÿ_x0018_©ùQ_x0015_À_x001e_ü&amp;È¹_x001b_S»-pÁ Šû]Ø_x0011_¯¶ƒ_x0019_Œ"HÉbD%¨aÜ`Ö_x0018_þiƒµ</t>
  </si>
  <si>
    <t xml:space="preserve">‡baç¦_x0018_L</t>
  </si>
  <si>
    <t xml:space="preserve">ÿ=FO</t>
  </si>
  <si>
    <t xml:space="preserve">Ü…}g'Ý‡ð£¼…3jèæË&amp;ùøÏÕV{ÇUñ‹eœ_x0006_œ;p0l</t>
  </si>
  <si>
    <t xml:space="preserve">xb_x0001_Yƒ_x0001_Æ·sýÊ+¢Ë^•„_x001b_½7&lt;†WÅ±“ü„eÂŒ56Ëp·}Ú&lt;ÙG!:_x0012_ðzYv_x000e_íW¥_x0019_E¢_x0013_;©T¾÷1¢_x0018_æÿ_x000c_Àë™ñAm_x000f_“_x0018__x0013_‰hþy4Üó_x000e_¦n÷c®_x001b_ó°Sí_x0005_Øïù _x000c_ZÀ_x0003__x001c__x0004_Äˆ€ü—›ÛÃ_x0004_¶</t>
  </si>
  <si>
    <t xml:space="preserve">(_x0016_$Ee_x000b_4}ÑŠåË­ñ½8•w4³³_ø‚&lt;u.?sÿÄ™û/b|_x0005_*Ð$R_x0006_\üe°_x0003__x0014_S0Zuë«ú_x000e_ývHûñºÖàY8-à’_x001b_ù}ÒTÛd·-¿V*_x001b_d–²ÿ_x0001_NÔÖí’“9Ql·›—ùsË –°</t>
  </si>
  <si>
    <t xml:space="preserve">‹;q_x0017_/œ…k_x0003_ÿ6•¢s_x0010_o¯„F-¾~_x001b_V’†½&gt;ÒÚ_x0017_vHÜÕ–‰Ve9mû(_x0008_3ÿ°_x0019_NXTè7ÐÛõF:n_x0012_oöü;ÅØRžÉ)KgLæF]Þðr_x0013_=ˆ!Ú–Ôaã°_x0005_·:ä°èÐ|ˆVç¶À£L_x001d__x001e_Ø±?*&amp;O&amp;¢g_x001a_@pBHT(KŽ\@4üš¸¶r¢|r*@ñ@ÔV</t>
  </si>
  <si>
    <t xml:space="preserve">\rë_x0005_Yò!Pu¨•Á_x000f_&lt;$ðÅ©ÓKxy\Œ=ºò08Öà_x0007__x000f_$Š_x0005_Ki4_x001b_0_x0004_`_x0016_’©pqA×ˆ9±5+\ÜÉ_x001f_äzyfÕëó•_x0007_]¬</t>
  </si>
  <si>
    <t xml:space="preserve">).eŽ_x0005_q¡_x000c_ÑÝKÜñÛrzö²ãî“¢_x000f_ÞpÃÁO‚X_x0018_WÌ›_x0008_]¦·Mû‡Í_x0016_ÖwÑ_x0018__x001b_ÒuW_x0012__x0017_™"ªË¤_x0013_Û_x0006_f¾ Þ÷ú_x0012_ž‰ÚŠñ#Š„_x0013_ŒÞþ2„z_x0003_/ÁÊÅ*¶1_x000c_¢3_x0013_µ˜ò‰|úñÒäR&amp;_x001a_¢v%}éÄ„z•ŸéÍåˆ5G~±ƒ_x000c_q‚RNƒ´¹eŽ_x0002_ ó]n‡šX˜_x0016_ûw-PÏœ’;äEº°©NM¶Š_’Àb‰*½‰¯à}Â'^À-þ¡S4ÏÉ³KÂhm5(_x0017_f¼_iãÃawå	”¦6†*_x0005_ÄCJÒ_x000c_:‘”ƒ„Cß5Y¢_x001b_OäR -xaÝ1äE#_x0001_v¼I¸iQðþPb	eÝÍø`SékÁ_x001a_çþ!QfRwŠZ_x000f_Gc_x000c_ƒ¹åµXü#B.W¾å™@_x000b_ÿ—u@ã4V0 «ýññƒÏ*êé1ÅÄTÙ‚_x000f_®Ã2jÑ	*ëÕ_x001d_ùž)°Žqš)9ßüÙ¬Ûl‹nÂžî€iÇóÕ»›xC_'_x000f_+¯QôÐA¸s¥2_x001d_°Ë4ÙoœDoBç_x0001_©Ï´^ä5¸&gt; aZ„_x0011__x001f_	x‚ÔówØE¥_x001f_¾_x0011_H†ƒ_x0013_TO_x001b_p=_x0015_´Xk¬û)„ÂQLÔœZï£Î9·´Ýg–_x001b_L_x0002_ó$2ÆYŸ2	_x001e_ÏqÌOM (‚ÑÜÀ¯Íº9²ï¸5H½_°_x0011_–M]9e^€`v_x001c_5R&amp;÷‹Íf‡¹;Y/ÆêÁ|Q_x0013_Á~{«ÆÊ_x000e_Sû.i·&gt;v_x0006_:ßV¶»f_x001d_Ï³_x0004_øl${×_x0010_´Þ¥–H|XVV“‹Lã?BÅ(Ì3\‰ W·ºÇ…Ð‘§(_x0017_\!_x0006_Í¤ØöÞå) Ç_x001d_°#ï_x0008_Ó+²ÀŸ‡_x0001_í:à_</t>
  </si>
  <si>
    <t xml:space="preserve">é~¤_x0019_GŠ‡èH&lt;r¼æu.Üö£ä_x000b_·_x000c_;Œã4HA¸¥OÇôÀÃùâ&lt;Ò…2_x000e_žÈÂäI¡_x000c_™_x0010_Wgãž¢Çg˜_x000c_›m/“®&lt;_x0003_öè„L	átØ»r;¥_x000f_aÜôhÂ­u^ù$W'6x&gt;pkÿŸ`ÿÉ•ƒC_pù$ìÆ_x000e_0H</t>
  </si>
  <si>
    <t xml:space="preserve">úžT¸ïà˜í_x001b_Suô8ÛÔ—žoÙÍ~ÏP±:ÿ^z†_x0013_Ö_x001d__x0017_ÑÓ›Ò”Ð:Ñ_x0016_âðúŠ­u_x0015_Oã”cu_x0013_</t>
  </si>
  <si>
    <t xml:space="preserve">Kó_x001c__x0007_0·áÒâaÊ#ÖE…Yú_x0015_ðèƒW 80aFg_x0012_yãh®U_x001f_¢F[ŠÞaô+Ÿ_x000c_ã_x0015_:¡¼NúéÛÀ½i?•T²Q¤oÊÃ›±~†_x0015_¹_x0016_ª½ÈNâ_x0019_ìç%š¬±_@¤”_x0015_¬ñ5óë+í_x0016__x0003_sX/</t>
  </si>
  <si>
    <t xml:space="preserve">l(‹6ª“ÅØ_x001c_qš_x001b_IqÕ¼GJ_x001b_7_x000c_áÇ()g_x0011_Ö¨Œ·É7ÍvO`ƒyÃ‚Ç</t>
  </si>
  <si>
    <t xml:space="preserve">NT 3_x0012_ ‘Kê…ÆX‰±ÈÁ_x000e_#ù_x0007_Eâ¿þæ!üÁŽã_x001d_k_x0003__x001c_M‡+ùØN H—y¬ß0m—D_x0002_ÇêÐˆÃÖ_x0001_3çš¶ç5©t_x0005_ýûøéýì+_x0012_ð_x000c_0ÂG(Iµ{ç†ºçË7®¹ ôX_x0016_íºR_x0019__x0004__x0018_xs©ÛÙYêqà3_x000f_±Äµº’ÕPcÅr½Ð»½¸ _¼Õ€_x000c_Sõi_Tž†}kt‰</t>
  </si>
  <si>
    <t xml:space="preserve">®Óù1ùFÕ[¦¹_x0015_×_x0008_¿_x0003_†É‡ô»¶¿ú&lt;ì_x0004__x000f_ªb¹ ë ü¼6'j½Ñ.´6:¤Ú§´tÀõÑq_x0014_úZ&gt;Ÿp_x0008_…+¥¸Ëb_x001e_Z_x0017_Õ_x001b_Ëñœ</t>
  </si>
  <si>
    <t xml:space="preserve">_x0006_÷*ßkFžH§øÒˆÒÎ¯Ö</t>
  </si>
  <si>
    <t xml:space="preserve">‡ìï_x001f_}j3"YV_x0007_25_x0003_oî/mÖõ‘¡Vµög_x0013_</t>
  </si>
  <si>
    <t xml:space="preserve">_x0004_Ædy“Ñ‚_x0018_Ýs_x001e_Š»îNãh6_x001b_¯’ƒ4|’_x001f_Ô§ï_x0018_1Ëéð]Íï×D)n'­á±oâ»}_x0005_ï§Ÿ\{&lt;à‡ññDÖ_x0011_&lt;E™šL­?äã_x0006_Eé‘JÖ L†eŠ©$fÍ³ì=_x000b_Ë_x001d_.ÈøŽ|"67é¥DG_x001e_]¸€=W‚€Áá`~Bæ_x0001_7_x0004_è‰®§xÜ%*1Ó˜ _x0019_“@K8ÚcÒ7	Döõ¦ÁT¢d¬ð3 ªç¢0ðÖŽÍøK_x0001_q±??ù9ŠSTF‹_x0003_WW7åSdK¹$ÿ·úíkÃ²_x0019_Ã…Õýó_x0004_hVÛî\+µ[„XYC+lÞ:yH7œœð_x0008_Žlºƒ/_x0006_àMâÛ_x0002_&lt;aìóa¶ê2&amp;`ûC´_x0016_r)©“‹û_x000b_ið9=_x0001_¶%7¿ä³u«`</t>
  </si>
  <si>
    <t xml:space="preserve">ÊM_x0005_2ï€G4¼_x000f_Ä!_x000b_å_x0006_Ÿ_x0016__x000c_Û•º.</t>
  </si>
  <si>
    <t xml:space="preserve">Àl_x0010_R…3¯ŠCàu/ø</t>
  </si>
  <si>
    <t xml:space="preserve">^|Ø_x0011_&lt;Âm³~_x000c_×“:³O…</t>
  </si>
  <si>
    <t xml:space="preserve">åï[6—ûq5²"_x0016_$€Ü_x001d_</t>
  </si>
  <si>
    <t xml:space="preserve">Ä„)Y&lt;ôvô</t>
  </si>
  <si>
    <t xml:space="preserve">_x0005_ª_x0005_"S­¸c&gt;€" úí–ý}I}ü)ñDáÓF•)_x0004_Æk ™_x0006_X_x0015_V–žKŽé:²	yáuì†T_x001d_¿_x0017__x0006_mãO&gt;X÷¯ºPèÓÇDZJ²</t>
  </si>
  <si>
    <t xml:space="preserve">_x000f_©ùêÍ.x›_x000b_!Ú¢^Ý÷*—_x0003_©_x0008_ù‰»1jå?N¯P*‹ê/ÙÑ’õHZbÇ)ÝtÐNHfžÔi%Ó¿_x0002_”Æ=[‚Òw“d½ÈjZ_x0006_?ìÄ[_x001e_ç`½€ÍñQLo*±Á1Qq_x000b_S”î²pëOõÇux!`â*X¬$yöMtë­¨_x001a_Ëë£±%€·_x0018_×ðÚ_x001a_T˜ávÑ¿</t>
  </si>
  <si>
    <t xml:space="preserve">;DlP_x001b_‹j*Ò_x0004_&gt;_x0011_Ž†:pÒ_x0002_2i_x0002_4*_x001a_Fé/_x0018_Á¦µKûÄ(&amp;»_x0002__x0006_%m½ê­•"JWFxÆ œÑ›½–³_x001e_Bª;þõ›VZ_x001b__x000c__x0002_Û]ògÝe±_x001e__x0016_íuîr«_x0005_hEWò bÛ’¶íüO	¡_x000f_–7JööÇÆ¸g_x0014_IÝ]ö_x001b_ù£œæ\ÓËb'YüøeykZ¤iI`ú„ØÇŸécÂ›h'”d_x0004_WÌTsŠZý&lt;?K`F	_x0005_8ç½$ß¯_x001f_ß_x0014_w¸ë„#ÎËàÐšµ‘_x0005_]_x0016_Š_x001c_Óm¦_x000b_}ý8»Ä_x0014_£½CSì—‡¹Á;Yà†Hkx$_x000b_.ÕRÑ_x0003_¬ém©võ_x0019_Ž‘*—ž*&gt;|zT %´&lt;LÏæçAI˜úÉ¯?(y_x001b_ÑuZ®=µ¹'?æÉÕþ:bƒ2µ.0®ÆÄo¶Û˜GÛ_x001b_$i©ì_x001a_„d¿¼1h'ë÷}+³zW˜¬“/¾»(=#ºpÐ3[õÄ¤o·)Ö†1¡_x0015_uümšƒà¹§Ä#â8MÜ8_àD«zÌÓÑû*÷›õº¦×Ù8</t>
  </si>
  <si>
    <t xml:space="preserve">þ¢÷5_x0001_m_x001b__x0001_µÂû_x001c_‰h#•žV°_x001a_0á¬iÊ#^¯0”¦&gt;Úµf¥b«µ¾4³	ÛUqGÚÁˆL´v7¢Nš)ìë¹Ó‚	_x0015_”GþÙäÑ_x0007_a9Ñ0‘]q®èR¾_x0019_g_x000c_(R§P%Ì</t>
  </si>
  <si>
    <t xml:space="preserve">PÒ¢IÆ˜ºa›dã’•_x001e__x001d_„_x000c__x001a_é¤ÞÏ_x0017_&gt;ž|_x001d_Q&gt;Û_x0013_¸Õxì_x0012_”[oJÚ._x0016_½“µp^K½îpõõû2ß_x0012_Á_x0011_Q_%ÈJŽ¯ó¹»W£_x001e_n®÷Ë3ì¶0;8_x0011_˜«ª;ó¢¦óµñÔŽËœ¿_x001d_gF0PcD÷¢–)ûîy_x0007_zªž?çv‘é²N_x0019_®â7r–l›Rû_x001d_Vêmæ'4¼E­‡#š_x0008__x0010_Èiò_x0005_#_x000f_	ç_ê…L·'L þÉ0¦‡+¥F_x000b_Ü£rÛ&lt;â«GÒ¸7Ý*´_x0008_=‡–š_x0002_&gt;é„¶m–&lt;[³w;@ÑÒ#0}ñøÌY_x0001_­Ø‹¶F8)lJ“ˆV_x0003_ð_x001c_¿.O·ö	Œ_x0013_îJ&lt;_x0015__x000b__x001e_ ‰²À_x0017_ “]¸ú°_x0019_©%È&lt;:M°_x0015_N¼™s+_x0007_4øƒizvçMaEóx›ŠŸó„ðpŒíbêÏ</t>
  </si>
  <si>
    <t xml:space="preserve">rÌ­×Î_x0017_~¹žÓŒÈ __x000c__x0012_ÚB$u”'yó_x0004_Fêæm_x0019_:Ý_x0012__x0016_;Ì_x0006_?«_x0005_ë[‚(_x000c_Md_x001d_Üë{uUôÛb‡Ã]_x000c_1ÃËï•8t¯œ‹"÷“_x000b_Rtc3_x0011_''_x000b_èŸ_x001d_SôŸ6U"_x0010_sBs'Hp sæ}AÿVë®£y­›•6¥</t>
  </si>
  <si>
    <t xml:space="preserve">)SÕkþµ_x0006__x0016_"À’‚7SqV_x000f_ÙXJ8x_x0015_Ðï•}_x0008_¤éØŠÆó-‰_x0018_G-_x001f_Ý³&lt;_x0012__x000e_–3Tò´Úåðª</t>
  </si>
  <si>
    <t xml:space="preserve">Y¨y¯Æ´JÎ¢ê&lt;šI¯!!oÜïAá '[ˆ4R˜ƒkjgÂºÍ·³súù_x0017_q´»Ò¯…_x000c__x0007_›_x0010_Ž±O´m_x0005_ý››Lnït°Ÿ§-Ê•_x0005_¸ãö</t>
  </si>
  <si>
    <t xml:space="preserve">ˆÈ_x0003__x001a__x0012_Ý½´ÅI–E_x0001__x0015_–þêíKWÓ¡`ø¨Îçâë‡ÏšÝùFyáš80})ÒŸÑ©´¬¡CèÏ_x0017_W‰â8rÃ7^Ãr¢k+¼êRdÊ"wYçÜd‰tøÞƒ¶¯U'„ÃW_9VVZ_x0004_Ýr¯î+à5Y7þn‹à+l•¢£òV_x001e_÷›ù£_x0011_Ç¿+®ê!7ös_9;©_x0006_‰Ü_x001c_Ö+dÈ…eÁPê_x0008_¾³_x0003_¸ˆ]¶-;òò"þQp§w9´_x000f_ƒJukŒ¦üwG®vrN"_x0011_¸ÆëQ¹ ±&amp;"_x0008_v5</t>
  </si>
  <si>
    <t xml:space="preserve">_x001a_*ƒ/¡üòZ%‹+gi¤…¢â_x001b_þ¬uÔ_x0004_Ók»ŒoÉ_x0015__x001a_~Wrjn(_A¤éúÚ9Kžë³‹š_x000e_QÝ7_x0014_&lt;§w×û¸]¥žÙøº_x001f_GdÙ_x001e_v‡¼@‚›%¡n_x0017_þ–á2GÏ³[Fd€))³</t>
  </si>
  <si>
    <t xml:space="preserve">ààªâ9l¦s33X3ÒÌ{ÚQGÃõªIº1}dÂn¢\d	¦qèO‚sà«zÞÍLaxÊ;!vsìšÒ-!7PBÊ:ª_x001c_÷}dâUØ‹Ñ</t>
  </si>
  <si>
    <t xml:space="preserve">Ö«çÆ¹+)gƒB–</t>
  </si>
  <si>
    <t xml:space="preserve">‡Ð€±_x0013_Bô¬@ïO`’]Ù&amp;”lüŠLDÓe_x000c_¢nó6yFOï]ÃÑ“„4ô_x000b_ž_x001f__x0012_ËF®h˜†°_x0014_Ïš_x0016_±_x0017_¨Äs?ÂFu_x0004_ko3k¤N°áómalÀdÎh.	_x0006_YLÔ(Ö¹zcº?%ëØp=žÉ_x000b_é±}Q¨AB4­Óº3_x001b_S}­{Pz•Nz©g_x0019_ð£_x000b_Ëin©ßÅ{øÖ]½¦ú_x000c_£ë_x001c_géöG?N™À­ÂqYZâÖ´_x001b__x0013_¦_x000f_Éï_x0011_ùþW</t>
  </si>
  <si>
    <t xml:space="preserve">_x0001_.:ñû_x0017_Ã÷¾p=/ŽA™È¡¾¸Wa–å‚_x0017_Õ­­2ñ®åÆ	òú«¿P\_x000c_ƒáãw=9Ñ*-o9å¬Û_x000c_E›&gt;_x001c_N_x000b_™_x0007_Š¬ý§.¸aÔ`™R_x0003__x001d_½1]É‘!_x001e_xÇ65…1_x000b__x001e_i_x0014__x0007_:m¿©¯’'¹”Èh`ÍÑŠ&lt;‰_x0010_BªÑTë_x0004_A²Â	Ö_x0001_°Ù¿‹£P_x000c_l¿_x0008_ö˜˜€m~¸ôà‘šÿx&lt;·_x0006__x001f_¡[û&amp;VF\Ÿ"J_x0008_KÂ"_x001b_Ê8|vU	_x000c_¹Em-í²3lÑ_x0007_uÐŽ›_x001b_</t>
  </si>
  <si>
    <t xml:space="preserve">ðçL_x0004_¥öà§W¾.Þù9_x000e_6•A¶ƒªµZ:hŽ_x0004_Ì·4©=oVs–óõ_x0015__x0013_“_x001e_gÎ_x0014_”`Ý#·BA©å“H¶‰J•åbž”_x0005_«¦_x001b_ìzxA</t>
  </si>
  <si>
    <t xml:space="preserve">Á ý1„L'xÕæÀ¾Gl±ÚÏTÕ_x0019_ô_x0006_ç_x0008_½J+ÀX"©d_x0008_ðî¸rÏ*_x0007_Åº«’‰ÉW_x001f_E”_x0014_@òÌ._x0019_ù7j_x001f_aùöÅÔª´Læ%:w¤™ªÈ_x0003_Æ®õ_x0008_õ _x0012_ÏÍö•_x001b_ÞûøÐ±ñžÍGýžüz¦û^ÝÛ0šr_x0015_Ù_x000b_=©´_x001d_’«£ÏA†›»FuQž¼‚»A</t>
  </si>
  <si>
    <t xml:space="preserve">õMZª_x000b_gš~ÝiïD£à!×3_x0006_=©üa‹Å d÷Ÿ›’¬yÊ½Qö«ý_x000b_’_x0011_@|&gt;zmû·\®!æG«[ìß2ÍQ_x0019_?g[ª´·Ùn„»P¥#¶Œ‡_x000c_Ú Dfÿâu_x0014_¼_x001d_Q+ôâm_x0001_n+_x0006_&amp;z1ý0L²:­_x0010__x001c_6 sfá&gt;+-Ò_x001a_¡.OÊQù||ù7ç@+Éa_x0006_pÈ1„A…J&lt;Õ¤ªw€Çì_x0018_š~g*«‰g*_ÿÔBøºè¡²º¹c_x0002__x000b_|(“ùK˜^Ç•k_x001f_ü´©†_x0012_+¡_x0002_ÅüE2ròKXÇÒÆ«</t>
  </si>
  <si>
    <t xml:space="preserve">¦!¯M_x000b_³ÁñûSŽ{_x001c_ð‡Qr7+Ñ_x000f_±ûØH½è{â?îáTi_x0005_­¶RWSÞDX&lt;S</t>
  </si>
  <si>
    <t xml:space="preserve">RpU:Ž÷49i›Ä/õ¢i£3ž}z¦O¸Bœ_x0017_­*ˆF˜4çåYrr&amp;~(à€—_x001b_(a_x001c_xÈ™šä_x001f__x000e_d1t_x0015__x0010_2v)ù</t>
  </si>
  <si>
    <t xml:space="preserve">PÉi7žzçþ|u</t>
  </si>
  <si>
    <t xml:space="preserve">íÏàÏwRÖ_x0008_Á}}ª`¯_x0012_î_x001b_“Yž_x0015__x000c_fœK“å_x000e__x001d_?hg2_x000c__x0018_ÙAŒÝæ?›´·_x001e_ôÁ_x001d__x001a_’h_x0015_</t>
  </si>
  <si>
    <t xml:space="preserve">_x000c_4_x001b_§_x0005_²H«µÒ¥Ú*Ð§±!~t"Í"¹uTÑ¼3S3@huÞo¯jî}_x001a___x000c_ !?wôEŸE_x0019_õâþtÓ§OèÊ_x000b_;²!êNáÞ—HãÊU$˜tµ Ž2Z£z*ÔL”šQL¥_x000e_WYBõý3E0¦ÛâeO‘#_x001e_~</t>
  </si>
  <si>
    <t xml:space="preserve">ý¬_x0015_º_x0008_A–ë*ðXyHs_x001d_ü|úf9_x0003_¸åž^qf‰M{Ò¡ ïzvÿæ®Ç7NGgIÞñœ±_x0013_h »+_x0002_žOú¢_x0003_Q-ùqß9qµÆC¯¹_x0017_¨1_x0013_™q¨^&amp;k_x000b_5</t>
  </si>
  <si>
    <t xml:space="preserve">°ƒÁ’WG6¸</t>
  </si>
  <si>
    <t xml:space="preserve">¡ñž=#£¨_x001b__x0018_)®!¡_x0013_‰¿ñïà_x0007_(ÓÙ|Šv½˜_x0010_+_x0015_ðÁ›É_x001b_läDÄ2_x000f_Â+•ª=—$—îá6_x001c__x001d_d~Z¤C=}-­MFÎùÛ_x001b_!é£_x001e_-_x001c__x0006_)^Ûm2Â@4ÈA4:þ_x0005_rg¾ ¨$_x0008_nšõ</t>
  </si>
  <si>
    <t xml:space="preserve">Nl¸Åÿž½_x0013_ÄI[A.–Ü?_x0003_"¯Z#±Nïa?qå_x0002_¿¯Û_x0003_ÒÅ¬aås÷¥_x0005_âÜ}_x0019_9ìLàz'ß„VMÅÓû]„M:©w4Y)•&lt;u_x001f_ã1—g</t>
  </si>
  <si>
    <t xml:space="preserve">_x0001_Hsò*_x0014_–RNdm~£	À#)uX¨_x001e__x001e_Š»³5žªø¿3Ü_x0018_¢Ûn	­ã†_x0003_ø_x0013_ÈÎä_$ž_x001b_Aã9¤ÍµÉ¿ï!ó°ÑòÁ¿’CkFö_x0017_QLœ1"2_x001f_z»[B'ÑRCÒëÍÍÀ_x0011_¹_x0005_â_x001b_ÕnëF&lt;ŠÃ}*_x0007_ƒ—ÌSñH…$\=__x0003_T16h¸eØ7µ3z&amp;a´~ò0ÒlÇû÷WBbäØ{©æåV‡·h(Ðî/kï9…jQ†=œž:)ŽJì©)¨@</t>
  </si>
  <si>
    <t xml:space="preserve">†Ëí}Öçþ£—¥_x0017_¬»¶Ã¸»&gt;Ý'*_x0016_H™B_x001f_"×È_x0008__x0012_6¯õ_x001b_6_x0019__x001c_#r‡âbW¶½¤áÒ¹_x0012_ï=Ý9ôý_x0002_&lt;`¦_x0002_ª_x0007_é?P_x0016_H)¶–å–Û_x0002_¼?RuõDîaT+_x0017_ò7:`C_x0016_„ÿ;	„‹@M{Y_x001a_–î…HR_x0014_m[_x000c__x0001_xSygÞ_x0002_â&amp;T_(.6_x0006_ûÒ_x0018_–¿_x0011_Ã†ðhDÉÊ5±#HDÞ_x000c_»š'Ó·=„_x0008_!ï_x001d_u_x0004_]k‘©_x0010_|½¶ÊP_x0016_1C¨ZV•_x0019_ÖÜÒ_x0002_àý™uÀc5T_x0011_¦ÑÁwß_x000f_‚Ç_x0004_Ö°œRUíßôkôñÝîfŒ=P·|ÉE­Ä‘$ ÕÏX(O|®¿±3JãpäN*_x0014__x0012_=5§?¢_x0014_³øC™˜Y1‚}±¾Ëå®m_x001e_ÿæs_x0005_€œeRH+õ)¹ E9ÛÅp¿Úžª_x001c__x0017_s%§×p_x0002_ªEY_x0013_É¯¨_x0018_Bµ”C°²ü’_x0010_”ÿê¿V_x0018_¤*TžoA_x000e_÷‚_x001d_Œè†®ëª.6_x0018__x0005_ôN")Û†s¯þ$_x001b_Qxˆ!åÄ_x0002_+a_x001d_ûg¡‹ëû</t>
  </si>
  <si>
    <t xml:space="preserve">:º@Zì¡MÞ&gt;ú_x0015_»nÿéó+õ'¨šy¼c_x000f_;»£:ÍÒ¨ºòæ¦Ÿ‹Kàá&amp;M_x000f_Ç_x0006_ÝÕæNúK¶SÈxþ&gt;õlY.&amp;ÿÁk_x0002_ZS_x0011_ru´öï_ô»1_x0001_·¾Zº®púŒ	_x0017__x0002_Ó®šÎœZ2X=[‡wûF†´Žyµ&amp;{þ¸‘</t>
  </si>
  <si>
    <t xml:space="preserve">Q_x001b_s\_x0011_å*Ê_x000b_¯Ä³SšhtÀ%ŠM_x001f__x000e_</t>
  </si>
  <si>
    <t xml:space="preserve">º_x000c_}Ûãb?x_x0016_g5›ˆE§$·4&amp;º‰›’p£ª_x0004_‰Bm_x0003_©9¶Òû}xIœu!_x0013__(À_x0011__x0011_æ/DH±pÈ›Ù_x0003_Tº_x000e_µ*} zNjùH‰ýÀÔýãmÒ¢Ó}º{y_x0011_;·0“¹#nij_x000b_p_x001c_t‚r/ƒZÜ\U_x0001_zKíB¼TÍ¼@hk‘ºæÆÍÝEª6ª#</t>
  </si>
  <si>
    <t xml:space="preserve">7_x0003_ý·/_x000c_¿×bû¥5±UV4CõÅ_x000e_‡u_x001b_µ½ó&lt;oÑÒ_x0006_ $ÊôF_x001b_ZVW&gt;‚_x0019_üÁYcƒ·U_x0010_TŠñ@.÷_x001f_ez9	3Ó‚²_x000e_½ÐŠè</t>
  </si>
  <si>
    <t xml:space="preserve">ÚSöU2X}'1¶‡¬P‘Í–ù¹»d¦¼_x0016_š*¾î‚%VäÎ_x0017_¾_x0010_$œDª¬‹­2í¥æ¼AÆ“·($íå¡zô(£YŠ›=Óíš_x0004_‡_x000c_¦89Ø_x001b_</t>
  </si>
  <si>
    <t xml:space="preserve">N°Ë½CËÝ·j;•ó¾m/‹oÜ</t>
  </si>
  <si>
    <t xml:space="preserve">ñaH_x0001_º`š_x0011_:Ýµü_x0011_ý?w_x0012_9_x0014_ûÿ·½‹»4ùÅc29ÃÌ©ÎoéC/i%¹³_x001c_EÍè`O¥c%Ù_x0018_B¾\”¯«_x001b__x0003_df_x0015_p¼¯µjÉ²qÆˆ-	_x0015_æTö½_x0001_ÜâGâôYZ_x0011__x0004_W–ÎD°ïp#µhìnU_x000b__x001c_ª_x000f_´cZ:ÿSP!ñPª@ß}×Š</t>
  </si>
  <si>
    <t xml:space="preserve">ÌÆm—ôC_x001e_ô¿SF0Ä_x0003_s=¹™û{‡¦&gt;Qr¶¼Å_x001c_</t>
  </si>
  <si>
    <t xml:space="preserve">í¨ÒÀ¸]2_x001b_\|l€-y5J †ËëÍÖÿ\_ºo_#Žë„Æ•“1©pCÜ³</t>
  </si>
  <si>
    <t xml:space="preserve">Èˆ›3_x0002_‹_x0011_½aˆ¦í´_x0005_£_x001a_Ï˜_x0018_ÄæH.«&amp;7Q“¦´_x000e_PØ»&gt;E_§_x001a_ÔBp_x0019_e_x0014__x001d_»^Ññ</t>
  </si>
  <si>
    <t xml:space="preserve">EgqÇúÏ&amp;¥DZ)trÛÒKŽØ¶:ýjOŒªÊÏTûâ	ï</t>
  </si>
  <si>
    <t xml:space="preserve">d€_x0015_B/ì=kOñðbW&gt;&gt;†ÚàþsˆòL_x000e_r_x001d_0FˆC	xm™ìgüGHzÜÌ¸Qnâ;_x0002_Î§?B½q_x001d_/é§£Îþ.ö³ß!üV#l_x0003_M:›èø†_x0003_Ã_x001c_œ7_x0007_Ù¹¹Ænp\þn¹üƒ·Ó_x0008_`_x001d_Y_x0004__x0010__x001a_§¿·ÀCºòTv#¼ó¿‘$*ø¼Ÿáqbû›‰¨Ið'«©ó~~@P4\_x001b_m¶¿JDlx_x000b_ ¾:—â¼7ˆN_x0011_•&amp;¢nï•à_x0014_c¿@=_x001c_eI«3 vú_x0013_Ð%Ü:×VÌ…ú¢‚ƒÅæÛŠj=7õ!‰èû”_x0016_ç¿…_x001d_Àì|Î‘ö¢çÏ_x000c__x000e_s9Ð¡OõF0©Ëéª}_x0006_“_x0017__x001c_Û©_x0008_ÄŠ¬ñCkV'_x0019_ƒð_x001f_c'×ùŽ“öMM•#	OŽO2µ?R¢Ï</t>
  </si>
  <si>
    <t xml:space="preserve">y˜â®Ùˆˆ°_x0014_­ç~~tF}‘%PT"„ûƒ‘NM^eèvÑRæ¨±„Þ_x001a_%›¿Â.1z_x000c_“R‘_x0013__x0015_e·uÅ¢Êô_x0002_.SI_x0012_c_x000b_:*´_x001c_•!Ûeî”öéˆ_x0008_8¨úy]ÝäM_x0019_’éR_x000f_våUe_x0004_y‰</t>
  </si>
  <si>
    <t xml:space="preserve">všä9"b®”_x0019_¤ç1•b_x0014_Bsc.­ßHšg½¶º’D±‰ÒÒÎÔfÜ2PE_x0003_=ÒvëÙ3ò×ÒY_x000c_kìõÂ_x001a__x0010_‡”Q[!ºïjêfµG|™\T‹Õ:_x0014_\]èF…ž‘</t>
  </si>
  <si>
    <t xml:space="preserve">XÍ_x0004_vïŠ|–Šï‰¥ÃÃ2‡öæ_x0001__x000e__x0012_¤~¨;f—yø›5Æ#T½NôJr</t>
  </si>
  <si>
    <t xml:space="preserve">U³ÙPúxú_x001d__x0014_bu•‘À=’•ã2ÉçÝä9ù}øï(tqLW#§ž¦ª_x0004_-_x001d_´[Y_x001b_.˜ ×Ä÷ª_x0013_S_x0005_á0xÇ•¥Å`SŒÉÒù¡Õ+</t>
  </si>
  <si>
    <t xml:space="preserve">_x0012_‡v¹U‚Bšu_x0002__x0001_y_x0010_µ…©¬¬op·_x000f__x000e_èûŽŠ†rR__x0013_†_x0016_ìÿÁÔÖPOG&gt;ñº¬–¹Me¥njÆóO~_x0005_hç$2»×_x0016_'oîIÒ‘_‚5d²Ïe_x0015_ßNb;F#‘KU²&gt;_x0005_	YÄÃg5†vÎAýÔË!	¯=‡†_x0014_T</t>
  </si>
  <si>
    <t xml:space="preserve">­YŽQX?_x001e__x000e_Çã{)ä•	Ù;_x0013__x0018__x001f_](ÛÔ}‡ôÿ)	_x0007__x0001_JÁ|šZê_x0014_ð_x000c_¤a^Âã™®</t>
  </si>
  <si>
    <t xml:space="preserve">`!k.Ê</t>
  </si>
  <si>
    <t xml:space="preserve">ƒvšéDPñ–äü¬yMVôc!_x0013_MK_x0015_OÆP;o×ˆÿIsìÒ_x000c_¨þ¡ Ü¡ò†ôIe Æ†ÓñÌc“•s-ðlÇž(›àFë"+T¥'â9ÚÖùÞüZZn`ú_x0007_“"9V‡1c„Ê”&gt;ü›Ç</t>
  </si>
  <si>
    <t xml:space="preserve">Æ_x001f_½håÙT617ì_x0017_Ç_x0006_%_x001d_íS_x001c_ø—Ê}ø‚_x0003_Ï{'øc„E¸!ù$ú_x0007_²ŒcJˆôfÍ*®z¯_x0015_ï­`œv*ëû}_	ÿ_x0006__x0010_c%Ýó_›l9£äS&gt;Ž@3_x0012_å¤_Ê`zàØ57Ã€Å[‡\½_x0013_Ê“Â§þ‘y)èfcçX®oú_x000e_E_x000e_˜UU_x000c_Æþ™Yä_x0016_ãA»î„‡ë5Q_x0015_’Ÿ…TõŸ_x0003__x000b_f•üPakx©„'¿„__x001d__x0007_ëÜÑv	R(qfÿ/Â_x000b_&gt;kÈÕ9VŽ7&gt;‹£?#gï·å_x0017_”®Of_x0018_eW_x0017_œÙm­_x0015_*w‰_’³w!ØN†XDñ{F}i°_x0002__x000e_4Ôïõ_x000b__x001a_UŒ/ñ»~ñU—‚ç¿`µùÒ±Â˜ìpbì_x0016__x0006_–”ÑQ³q)£_x001c_µM_x0016_’	Wv+¹pRAÕo7œÐõ“¶Ð_x001a_g_x0001_Ù¤ÝRMÒÑDçø_x0005_‰</t>
  </si>
  <si>
    <t xml:space="preserve">8¡†½_x0011_VÍFÚ×7MJQ˜lKC#•û…ÌT_x0005_Ú*öüê±U‡(×_x001f_2×¦FX›ªÍç$ºñd"aÒnÈ^rrE§=ü–žŠXHk„3_x0017_æçRÔ–ÄÒ_x0018__x0006_8­yï6M "úó–_x000e_kË†éØ•¸Ùr_x0002_Æ?¢5Q_.hu•xŽä—ùh„a_x001a_¥ý*ÉG=WpvL‹º¿JÅ‚3×_x001e_4‘40ÐÑ×_x0005__x0014_&amp;Aþ¸àÚ—Šœ!¿£%ž3Ij¹¿SÝÉ_x0004__x001e_]&amp;_x0010_)×¨þúÂàwóYé%;ytÎá?‹c_x0005_(9_x0014_eüOWP…JØ_x0002_OñE’=Ó”…¢Í¤ãˆ€Ñ_x0006_˜ø2`§XçŸON%&amp;(ÿ/ðyR×N?*}íìÏNðI–</t>
  </si>
  <si>
    <t xml:space="preserve">­Gó½Ñ_x001d_O;yŠXH6x…}•ÂÓ¢üth‚ã`h`_x0018_çT_x0003_¯Ku‡Œ_x0002_º˜G/KV_x000f_DàU_x001b_iOû­}3“3VÞî¬uIãŽÏ„Âj5òåHì&gt;qV‚‡_x0007_H¬_x0013_¼„…E‡žp=Y¥.0^T_x001d_†h”c_x001e_ð n_x0006_µWÓŽa™HÔ´½_x0012_Nž‹Ž</t>
  </si>
  <si>
    <t xml:space="preserve">_x0019_þ[a—_x001c__x0005_€_x0019__x000b_‰ô_x0015_üWÙ›£×ùg-(D-</t>
  </si>
  <si>
    <t xml:space="preserve">ªˆ_x000e_ÊHºÑ_x0016_Ãéšü¿eY_ÄÞ·_x001e_{_x000f__x0005_ÿ#*~u_x0015_ÿà–LÄ&amp;fŒ›mÔø_x0004_W•r8I×_x0005_</t>
  </si>
  <si>
    <t xml:space="preserve">_x0012_"ÏÑx4Ÿß_x001d_ÚT`ùGüŽ^+½´J©&gt;õ_x001e_‹G7t=³€_x0003_oä´_x0010_ÛÈÞtB</t>
  </si>
  <si>
    <t xml:space="preserve">êC¼Ivûã—ÆdI½ÉP±l_x001e__x001d_3fà¤6¯Ía&gt;&amp;#_x001e_z°ë_x0004_H_x0019_vE}ºrÃ§=+ü)=mî®ð _x0007_${T¨†_e€.ö&gt;_x0014_•ŸIŒZ5óÁ)ô ü_x0015_øÃS¾_x001d_4VsˆîLóù_x0019_´Sµ3f‘€{¢ÙÍXa</t>
  </si>
  <si>
    <t xml:space="preserve">ì%-;èY1_x001e_´IÁr—Ö\Ä¬Õ˜”ðÞ_x0011_</t>
  </si>
  <si>
    <t xml:space="preserve">Ú\µ&lt;ãêÐC_x001a_7Ê8Þï×h˜!÷²ïDCÛ_x0011_ø_x000e_7„O¡lüIý—X[×O¼ì‡B›_x001a_†_x0002_Ú¢ò×R8R~_x0012__x000c_æ•š»¹Xž®}0_x0016_ÅKš»‘S¬MEà•œ¹Dè_x0008_¤.7A Q_D4ì+ðÑ	pÝÂÄA½Ì-yÝÖÄX\›Ê[üq´ßÎ0?wÆ-\a•EÎúí?$ÏP_x0010_äæçEÌ_x0019_EÅ8žÃûv¸³ì£XZýŒÍŠgÂÍ÷_x0007_ÑÞÍ­%~_x001b_÷ füB¤Nñ'Á_x0015_œ~y·M_x001a_û</t>
  </si>
  <si>
    <t xml:space="preserve">þ‘ýö_x001b_ŠîÊ._x0017_&gt;ÈúwXð¦_x0008_ÛRÇpúÏqÑ</t>
  </si>
  <si>
    <t xml:space="preserve">6ôîÿˆ_x0016__x001b_¦yòf_x001d_</t>
  </si>
  <si>
    <t xml:space="preserve">_x0014__x000e_ÿáRÔ7™ÝC?V}ŽváØæÞ&amp;â½:¿žª_x000f__x0015__x000f_ÜúÍˆ</t>
  </si>
  <si>
    <t xml:space="preserve">Y°%…º_x0008_ÿ×æX&gt;ÑH_x001b_¹û5(çþÏ_x0007_ÛÔÀ“œRSÕ[^ögä³w_x0006_ä^</t>
  </si>
  <si>
    <t xml:space="preserve">"Änê "fy_x001b_ÒÞõ%GJ_x0003_¬³^!ª_x001d_ü0lrºg|_x0003_Åcr_x0019_Ç¿cÈk_x000e_ë–Ï</t>
  </si>
  <si>
    <t xml:space="preserve">?Ð</t>
  </si>
  <si>
    <t xml:space="preserve">_x0007_ã_x0016_¦H_x001d_gâû¾Ðïg¦JR§û½´&gt;s	8YÄ9ý•(šÝÆ_x001a_ÍrÓ‰!	G?_x0016__x001c_.{Ó1Á«_x000b_K~ÜwÝv_x0019_ÿ_x001a_I´ J³ÁâAl†×ïËDUíó‰ÎÂ_x0002_¸^b¥_x001e_</t>
  </si>
  <si>
    <t xml:space="preserve">•Y‰B†+_x0006_H@?öÑ_x0005_°Ž^¹·gÓ‘Já.	ÚúlU|qñÊoC\_x000f__x0007__x000e_à¢ïgG_x001b_¾^»Ÿªp×—_x000b_Ä^_x0013_ºQ_x001d_¥t~òšÂç4¹”uÁŸ_x0001_=&amp;_x0017__x0006_”9ò—wê ­_x000c_2VýÏæñðšn_x0008__x0002_Xª;_x0013_†_x000f_Ì_ÚGOk4_x0017_M²ôæ¶_x001d_wxC€ò Þj¯¶fÂ_x0001_ ä_x000f_³jÍg›ùùÀ-¿Hå_k_x0007__x0019__eã2_x0004_®kMœërž£¡;S_x0008_Q×rÇè[/_x0001_‘ñÌjTyÄïaÅÈø•T~½_x000f_½_x0001_}Rì0é¦t-/££?¼¹ºþYêiwå^X½ótàsOë_x0018__x001e_Å†</t>
  </si>
  <si>
    <t xml:space="preserve">còAŠ+Ž#AëÕ®_x0017__x0017_F&amp;oÉïñ»_x001e_‚¡=Õ‘65áËo_x0002_I»_x0019_òD?ûD_x0007__x0014_ñ_x001f__x001d_·t jÈºÏŒîæ*ÀÐt³k_x0011_äÕx_x001c_šl šÏÏ}_x0018_íÝ/£î%8F3¾ä×k‹Š¦¥J…I$_x001f_èKk</t>
  </si>
  <si>
    <t xml:space="preserve">ïÝ_x001d__x0001__x0003_Lf_x0014_</t>
  </si>
  <si>
    <t xml:space="preserve">òˆ3";`:ý_x001a_ýdÁ_x0013_b:b¦¦.$ñg2"w\):a:­“Nqþðt_x001c_FÑŠ^·_x000c_ä²6</t>
  </si>
  <si>
    <t xml:space="preserve">_x001a_hÄ†=èŠ›2é\~ù_x000e_ºdƒh©–Ð£ÿ_x001d_</t>
  </si>
  <si>
    <t xml:space="preserve">‡}_x001a_o_x0004_&amp;Æa±ÏÅ©_x0004_vj¸ÿ)à]ÛÏò_x0019_kCb…Ða_x0005_MÞœE*É‘ (ÿC_x000b_)˜ŒNã_x001c_^u€jäÕU_x0006_œõ_x001a_Y_x0007_»_x0004__x0017_Gäºð˜½¢¸</t>
  </si>
  <si>
    <t xml:space="preserve">_x001a_œPs_x0011_¼æ^TcNÁë£ú×BßÁÒø_½ý¾&lt;#È­Ž_x000e__x0003__x0011__x0019_ô&lt;ù+i</t>
  </si>
  <si>
    <t xml:space="preserve">;ùÌw²6’È´_x0012_Å+Ïä0‡”_x001f__x000e_rí_Wn_x0006_sFÀV™À_x0006_}¶‚63NxM--L‡¾•îC;'ÿ_x0001_ÀÐT{zR¬	¤©ÝªÖ¹?qÅ½™(³{_x0004__x0004_</t>
  </si>
  <si>
    <t xml:space="preserve">ËÊžy¦6£ªì]3DoohlaCdŠØc(xð_x0018_µ‡dÖ˜awtÙ0îó-8st_x0002_¯õÅàœ‡	b9_x000e__x0011_ábE×g€_x001c_ÆÞ_x001d_%$UHS¹ÖÛªí^àé!_x0001__x0006_j&lt;8©_x0007_hG´òe&gt;?_x0014_Ë¯ LÊQ€…û½ä®_x000e_øf¿hC_x001b_«K1ºå6îŸ+4v!yK Ð]‚…Ú:V?üŒ»¥"_x0010_è¿buz˜îž\¤¡</t>
  </si>
  <si>
    <t xml:space="preserve">›_x0016_Þr …L</t>
  </si>
  <si>
    <t xml:space="preserve">U¸Ñœ½`Êz_x000f_˜ßsz‡RäöÅóUL_x001f__x0005_aX?ÀYXVµ¼kÆ_x0008_+‘Ctáßz‘C$+’?_x001f_›Ì2¢§–îÙàpäFÓë}—†¹Iäö †ƒvêð_x0019_DxÙ›OÌèæ_x0015_</t>
  </si>
  <si>
    <t xml:space="preserve">B–_x000c_86×__x0012_?Í_x0010__x001e_ð&amp;7_x0010__ÉœÐ`bN¦õ_x0013_{ø¶îx4(—j9ºY_x001c_™Lª=²Ù!–„¨×‡EøôS_û:“†_x0017_ÆSŠêdj[è+_x0003_ÉZgÞÜÆJ™	Ã=2!&lt;²v¥P_x000e_E²Öü_¿ EÌõ-XÇÅ_x0006_&lt;_x001e_Uæ_x000f_^æ ¥Û4rf_x0019_d_x000e_·°TÉ_x0008__x001c_tòÀó€ØFßº2—_x0017_`Ü.é´×ëî_x0017__x0001_òš`¯+Úº%&gt;~›½ LŽå_x0017_;õ- ÔHa_A¾¯g6ÞTN4…_x001f_K_x0004_ô_x000b_=¶Q¥[}_x0008_]x†«_x0002_ \˜”}å*Ÿß)ÌÇÀH—;JJ-_x0012_=©-°6ª__x0006_§yè7`GN_x000e_“*_x001e_i_x0008_¢ž¨%#_x0007_ÜÆ“Ãb_x0013_8_x001e_‚•š_x0013_¾¶|ý¬~ýr‹ËrK–«?w‚cOD¿&amp;_x0005_Ž£Wö_x0019_ožëW_x0019_YZFÄ÷Œ¼èº_x0006_öŠ_x001c_:Ä_e‚OAÂ÷žê_x0003_À_x0005_#&amp;äÄ_x001f_ïôZM¹#Ê_x0003_hô?£­ÅÆ_x0013__Ÿ_x0018_¹@š~›ƒÃí&gt;oÝÓñN½	¾_x0015_g_x0007_»¶¾RµuME_x0007_%å_x0018_q*ÆD’¤_x0004_ŽH{“_x0015__x0001_ò_x0018__x0019_¨_x0005_VÒií_x0017_çÀ:òP¶h_x0013_Áj_x001d__x001f_¦i|	_x0008_•xÎYÆ_x001c_C;Š9_x0013__x001d_YEH¹ï~_x001c_íÌ_x001a_ïëã«_x0018_ž”0åPLC–|óUW~’¤ºyÇ_x001d_</t>
  </si>
  <si>
    <t xml:space="preserve">Mˆ`ÜV†±ˆÿ¿Ê–gÉ(Ž™]5»ÖñQÑÞ¿_x001f__x001e_®ŽØ'L×AQ¨«©t_x0002_$ªoÐñ_x0005_DQÏa2xS€nx?Î.¯	•_x0004_Ú€#.ÄúØ_x0011_óÕ_x0001_¤WNã¬êYMFV;ÓWÖö3ï¸$fÂ;­fˆ¦Éò¢_x0015_tr_x001d_’óaS:naÙóÕüdµWLKâ_x0019_×LŸ</t>
  </si>
  <si>
    <t xml:space="preserve">Dù@X4A&amp;A_x0008_Ã½Õ®x€Î²Ç˜WwöÐ^[ÃÒƒ­™_x001f_?=_x0019_?\_x0003_AºH_x000b_Ù`À'_¼_x0016_cÛÅ?\ª00iŒ…_x0006_Ê”„¤|èGëÁ DæŠN~_ÅÂY_x0019_Q˜vøQ¡²NšÔÑh³Ç”¯</t>
  </si>
  <si>
    <t xml:space="preserve">•÷R˜V</t>
  </si>
  <si>
    <t xml:space="preserve">QZØ¹áŽ´%Ùî’H;_x0002_#_x000f_‡cC|Ú¾f`ä_x0005_B¡°àÁë*ª_x0017_õUÙ¨=÷x÷“az–b{öƒÍ_x001b_ô×dn`_x001e_äÜ…õ|_x001d_œ4ŠÙ¼æ„_x001e_Ìö«ÒÈ#KöÍž</t>
  </si>
  <si>
    <t xml:space="preserve">æ¶a_x001b_ÂE_x0003_ZÆCáœ4_x000c_Ý_x0007_»Ò? ó²Âß_x001e_èBÎ=_x0019__x001f__x001f_ë[_x0007_u2»ŽI•EãGº_x0008_</t>
  </si>
  <si>
    <t xml:space="preserve">ì“»¨Êö|´_x0012_ïâ_¤^"¸Üã_x001a__x001e_aScb¯ÍYÏµvÙç#Ó_x001b_Ý‘Ú[Ïiàñ€‘_x0006_”‡œ[è5íÁ_x0014_­zËxuß&lt;Ò_x0007_ïî!l¼_x0012_ßc&amp;h7~\;nÕJÎË_x0006_³qÊ)üÛËQ…Àoän#_x0007_’ØŸ¹öN¼“¡L@0hfeÀI_x0006_vSi­_x000f_êOôÞ	_x0011_õaayA˜ŸÀ‹*</t>
  </si>
  <si>
    <t xml:space="preserve">¢¦i°¤¾~Óº¦Î‹tVÏ”¦Kã_x0005_éï µ‡¦&gt;Y‚_õ(À«Ÿ_x0016_%äXš°»êa7œd‡7m‹_x0018_ü½_x0015_M{B¼—Æ_x0015__x000b_~¿ÏÞÜŠSçµvôyu7…</t>
  </si>
  <si>
    <t xml:space="preserve">‰‚¥_x0018_Xä¥»T4»ì¤Ó_x000c__x0007_¿¦øB;2ÝE× õ(´ãÜeƒ[àh¬¼èÆH€·2p±(ßméì_x0011_—1Ko;ƒe1_x001d_	×Ò·Êpdðè_x0003__x0015_ªŽ„î\Ô£³ò›ys_x0008_õ q·ïŽÄžè¿¢år%­Ï_x0006_¼NB_x0012_å"s¼¶Z!mþ¶bu²À"[^ÔšX€ç—Àý_x0013_Ùfš³PFî&gt;6‚e</t>
  </si>
  <si>
    <t xml:space="preserve">Æ_x001f_Å¹_x001d_BÂËFª_x0013_]</t>
  </si>
  <si>
    <t xml:space="preserve">Ì0ÊKš„xÕ¿÷é­™)î(ÞÿX\ˆ7–UþJ_x0019_f!©_x0002_­ðtéžºÑá:­Ç_x001b_.J¤^°^d@†_x0018_"QyÀ2¼_x0015_¬/_x0002_"zEñ4™OrŸ_x0014_¨¥Aå"7L±¯_x0004_÷7Èª_x0011_æí’0~\›¹òŽd_x0001_"n	'³æ</t>
  </si>
  <si>
    <t xml:space="preserve">Ð(ÑñP$Ê1_x0014__x001d_µÖˆhC‘_x0010__x001d_¶wÛÎ_x001e_l&lt;¢d_x0008_Ò‘5*_x000c_ÚPÜŽÊs#Ê‡/˜}ðt‚¦P_x000e_jâ£¤[ìÅv_x001c_¤¯´o_x0017_·	ç¼~ÿÛP²_x0008__x0016_^_x0008_¸_x001e_ÉNíp_x0013_á`4Œ_x000c_ëæö†_x000e_C_x0016_º›Åž†_x0010_Ö0&gt;V_×ËYœ_x0012_ ¯Déi_x0018_×°2&gt;_öËlÇ”_x0018_</t>
  </si>
  <si>
    <t xml:space="preserve">6Žå5_x0013_¸ÆˆfÒiR_x0002_¯ÌÝÀ½ž¤å«&lt;r­</t>
  </si>
  <si>
    <t xml:space="preserve">ÌFçhù¨6_x0001_7Š_x0018_)vVÞ­9d1¢U&lt;Ûó•_x0012_Ä¥˜ý&amp;_x0011_p«;óT&amp;E8Âl†ã›p°¢ÔlâÏŠe¸_x0019_"f</t>
  </si>
  <si>
    <t xml:space="preserve">²|n|ÿPw_x001f_zÌx_x001f_#É¬;_x0007_ÉÞÓ£•HØ_x001c_¤©_x0019_Ù¶_x0007_YUÒÿÅ0_x001c_ùqà_x0005_0_x0001_Š_x0012_¯_x000e__x0006_+¶‡Ï_x0008_¤úh~þûõ¿È£_x0006_×&amp;¬¹õJÃ– [ƒlç¿!!Õ¹¾ó_x0016_ïÔuÅÀÌ„/_x0002_ð'»$WzØXo_x0012_œé[J“ëB‚r§“Ÿšf	J@¶ÍM/nû‘µºiý?)AŒQh!ò_x001f__x001f_¤â±_x001e_Âíù_x0014_¼_x001d_Þ&gt;Ea¨OøŠ&gt;AàC_x001e_mXvÖã·¨Ëq7Í·"ÿ_x0001_Qi%ƒ6vô¯W_x0019_ïÍ†üö•Íé«ÅH—Ë£_x001b_‡Ã</t>
  </si>
  <si>
    <t xml:space="preserve">©1%=Í¾¥-«ašËOâ'z_x001c_øÙ_x001c_æ•—s_x0013_ES´$_x0016_ƒYú¦ÓZÙXÚ_x0015__x0011_Ñb{Õ¤vHý­f_x000c_ÞÔÏÁ:_x0002_¾Ü}õ}äFî:ô&amp;–Û!E0y_x001a_G&amp;GW&amp;¼íQÙ_x0007_í~5/}*ÌOì¾ê_x000e_þ¸”ÚARÎôø_x0002_oÌðÄRøFÖ_ÂËpºS&gt;J_x0013__x0001_uÃ‡"+µîÝ?„«e6·_x0016_:CóJ'ÎÒ=Ð_x001d__x0015_³*_x0017_ÕjÙÛÎeÐ_x001f_y“ÝMä´ý¸Cß['–"\=³Dƒx¬TTòSþsryîâê&amp;{F$²^ýµŠoËd_x0013_c÷S3³}+Ž~°û´‡j_x0019_P°¦Õ¼_x0014_°</t>
  </si>
  <si>
    <t xml:space="preserve">_x0015_µs_x0018__x0008_Ÿ_x0014_!÷\vz_x0011_‘ÞýãBb‘Z¨ùfž&gt;4Œ†§_x0001_œÿŸ‚)›_x0012_!gO °­ÝünÁùZ—çO+	Ïê_x0004_à–··Ù„</t>
  </si>
  <si>
    <t xml:space="preserve">_x0018_¯U*c8€Å„a	¿Õ…äaK¯_x0005_I_x001b_]˜À*</t>
  </si>
  <si>
    <t xml:space="preserve">%g‹_x0006_fú«z3gÔ}4I¢5L”_x000e_®ÃÍN_x0008_Œ"R6t›f¤Æ¤Š;ðô@_x0007_0¾Þôæ’¶ÜvlD_x0011_pŸ_x0018_¥_x001e__x000c_Hx	û±Ý9¹·Œ;_x0018__x001f_’zpé_x0014_N_x001c_å\ß%ž_x0019__x0014_ï</t>
  </si>
  <si>
    <t xml:space="preserve">´_x001b_šjÀµB¡¢;}&gt;mð3…Z_x0004__x0007_Zí_x001f_u_x0019_ÌM7îÄ­YWêÓ°–gõ_x001e__x000b_=l€È¶_x0015_UÚ…r°	û©ùïþ±\ßM_ÙØ’r=\|vF_x0005_q£ã·O_x001a__x0014_ó«$ŽjêIûN`UrÚ_x0016_Ú*ˆ¤)!(/DÇå_x0004__x000b_b_x000b_›d˜_x0010_È˜!_x0012_H_x0004_Ç_x001d_°žo•Ï»®ƒjALó_x000f_x‰Ô¦}m4jÅÐ!9_x0011_k_—`&amp;˜V_x001a_ñ1</t>
  </si>
  <si>
    <t xml:space="preserve">î_x001f_¾¦_x0003_Ñ‡ý‹S†ú—ðÜ=Gse_x000f_g_x0003_Ø_x0006_(r(%ù‹H_x001b__x0017_Œ(ï_x000c_qLn?^3¤Ì&gt;¨Î3±Ý{f</t>
  </si>
  <si>
    <t xml:space="preserve">Õ_x000c_¤_x001b_&gt;ï&lt;€Ñ’:´¤Ÿ_x001a_ö~„ëÛÁ_x0003_8È„#o&lt;:øë¿™_ÍŽãêû`¿ê	—G‡~j®]Dºáè›Yò_x0014_¨ÍŠ²Çà’W–npr_x0008_¼¤÷dŽº%èT¶_x0011_zŸÎ_x0005__x0017__–'_x000c_¡Dš;)WƒD&lt;_x0010_ðîGT±Yk_x0017_¤ð }uGl=_x000b_ê&lt;%)´«AŽZŽ3²_x000b_YG_x0012_¢_x001b__x0010_·Ü¾=«pK¿âmÈ|ªD„±»zª/Õ/Ã¸=Ù±:#G¢#a_x000c__x001b_…ò8G9éÑa_x001e_»_x0004_ìý_x0019_`7'0Þ”Þù…æ_x0003_í"¿°W*ç©9ZgEXðæu_x000b_¸Ò_x0010_ø²’´_x0003_ÇjBÖÙj‚¾l6Í2Y_x0018_+æÚ_à}_x0008_Ññ½Î=`††*çû¡_x001b_[u*êÃaÊï«_x0003__x001e_C*Õ}ê6®³å0&lt;Èðï­_x0014_@Æ_x001a_”_x0014_@†¥Äv	_x000e_G9æ³Ü=þk¨¶;w°ö¾åúräbBÖ!•çYN2¿8]ÖÎð¤</t>
  </si>
  <si>
    <t xml:space="preserve">›E6Šý¾G_x001c__x000f_éXÏ?4ãÒÖäÑcW´ïƒ_x001c_ò_x0010_žmñmì¨Â¼pþþ¥=</t>
  </si>
  <si>
    <t xml:space="preserve">yê_x0013_p»_x0012_XuoüùÐ}ÏŠ®_x0011_§gxI®9Î</t>
  </si>
  <si>
    <t xml:space="preserve">é_x0015__x0004_Q_x0019_SÊüS€</t>
  </si>
  <si>
    <t xml:space="preserve">­_x000c_Ž©ˆe$‰_x0014__x000c_Áš¬_x0016_ýA­</t>
  </si>
  <si>
    <t xml:space="preserve">_x001e_JÒÖìM	=ŠØæ®ãr­1šè—_x0005_øC_x001c__x0019_kO</t>
  </si>
  <si>
    <t xml:space="preserve">&lt;ô™M[_x0002_+ÁÓÚ°*Ø_x000e_çTšŸ_x0003_m–_x001f_…bŒ”{hÔµ¢nÌ±ÁÊì0_x000e_þ×j*ý¾m_x0018_Ù½_{_x001f_ÿBgš*ûªòÊ:¢Ü`_x001c_»Îa„Ò_x000e_JŽ«_x0015_LÉ_x0003__x001b_oè</t>
  </si>
  <si>
    <t xml:space="preserve">$$þÁ/‚¦_x001f_S³e_x000c_Å_x000c_PDœ_x0016_{_x0001_³Š1çñ/½ª_x0003_o_x001f__x001f_ÞÐ_x0013_“6_x0014_9…dh®éý¾€Û9ãeœªË`”8_x001b__x0007_–_x0010__x000c_`_x0006_âc®];“(MçH÷HZ_x0013_(aëôÇwð×Nì?2öÜä\á=H®%_x000f__x0017_cÝ¸_x0003_êø˜÷.M&gt;'_x0004_o`_x001d_;_x0018_/±%Lòœ~'!÷_x000f_ö‹—_x0015_ÂØ_x0008_À›”5æ_x0010__x000b_ í¿ÛWxj_x000f_ÿ_x0014_Òº×?fÙÍ«Jœa‰G&amp;_x0010_R¹ÿ_x0006_^™Q_x0014_ÛöÜBõž1ðzi¿_x0019_ÿh1Ý`_x0019__x0008_</t>
  </si>
  <si>
    <t xml:space="preserve">±]_x0017_Ê×ð‡ÎÁ_x0006_"_x0001_ñ™_x0019_Ùc_x000b__x0014_ÿæ„ã–ÔG#-&gt;+KAÞ|ÓK‚ñZˆÀ¾_x0008_4†O_x0011__x0001_Ö}úõPb7_x001a_ñ$¦_x0001_Xö^ÏV_x0006_n¦¶›$qf×±_x0017_lß3_x0010_VWŠ~õxå «Åä˜2_x0015_Ü&gt;j¨X²‘ºÕ§8&amp;_x0012_%‘_x0016_³_x001f_C)8í°Ÿ`_x0012_¯§00m_x001f__x001f_Ïs“Lõ_x0001_Ù«Ò‘Ù¤O³_x001c_N_x0004_‘NFø_x001b_Ã_x001c_ð¾·"º¥Ã­ƒ7ðú+„</t>
  </si>
  <si>
    <t xml:space="preserve">Wm§z¦Eü.ì4Ñª</t>
  </si>
  <si>
    <t xml:space="preserve">ö—®ÈrÃ_x0011_bÜÃ_x0003_`±UÑ¿_x001d_h1÷_x001c_Ï-‹_x0015_ÊþT&amp;šZ_x0013_z‹7_x001b__x0006_“íKiiÌE³ñ:3ù	®™MîEh¡‚e‰ßÌ­K£À_x0015_XØYï_x0013_ø_x001f_ú«_x000f_c_x0005_*u…€˜të-i‡ùÉ9_x0016_Ìž·ÿ'_x0005_­@Œ:ØÈi8ûiø¤_x0016_ZÎ#­ôÕ-š_x000f_Ôç_x0014_xã=ãlþk;ïÎ»!zµ)è½</t>
  </si>
  <si>
    <t xml:space="preserve">ÝÌmaå &lt;öË(MÚ½¦d²Lz‚©&amp;ÎïÓˆný“ÈõðBL41LãÙ1X¨_x0014__x0014_ÁÅ4_x001b__x001a_·3RÎÁö~wØ»ú¬¿[ðäÂ	vÚs_µ|_x0014_¸/d _x0011__x0014_+™\/åa{­×â_x0019_èŠ½ˆ</t>
  </si>
  <si>
    <t xml:space="preserve">+Â)_x0013__x000b_çCé¯Ô_x001f_Ø_x0013_Dn_x0001_ãG_x0012__x0001_ùÍ•uäð2*=</t>
  </si>
  <si>
    <t xml:space="preserve">H_x0015_ÊÈÒº ¸ Ù¡_x0003_Ð¤å™ÆA’È­ûÊqt4Áé?Õ³b_x001b_‹ŽóæÃÿÀ§h(T_NÈdïë¹ö_x000c_ëm˜ÊŽ^Û_x0011__x0016_n_x000f_BÈ_x001e_¹ZÄ÷ŠÄîùP1_x0016_EÉÔæ‹£rm¨zy_x000e_ý&gt;ún{˜</t>
  </si>
  <si>
    <t xml:space="preserve">Ãhz¬£PÒ_x0016_úôŸ_x0010_ÞýI\_x000f_.åB_x0008_p0Ó_x0016_ðý­_x0006_&gt;Qøøp×‚%¬‡³ƒùeî_x001f_Œ‘T</t>
  </si>
  <si>
    <t xml:space="preserve">: áwÇdþKyL@1}Fˆî_x001b_kÆHÐ´Ù;k_x0001_€3·ðŸ„_x0015_ß€âÌÆ¤hê6ÇB¶SG?'­ïÔÂØ­_x000c__x0002__x001d_Éütd¿ø(±íó¯¬®‰ø[Ë:^ö™¹p_x0006_¹e¤_x0010_|Ç`x²y~Þ80†ƒ_x000f_Þ¤øn!¬ÎøZ¤_x0008__x001c_ÁÅ:TÁÇ+c7;Tæ9_x0013_î@GW×#Ë</t>
  </si>
  <si>
    <t xml:space="preserve">•ÈÿÝ”</t>
  </si>
  <si>
    <t xml:space="preserve">¾—©š_x0018_|_x000c_á_x0003_aT-I_x000e_Œ3cFX~[_x0004_0ç¯]F-›7™iJ@VØ£˜š FOœ·úâ9i€TÕ{mnM_x001e_“wí9çE_x000c__x000b_~Åyf+é+©üüb×õy•ÂàMc‡ÝQ_x0011_à¹üV(‡:_x0013_ßÏ}àžå"¨®@v½”</t>
  </si>
  <si>
    <t xml:space="preserve">4_x0004_#êi_x0013_£ú“^Ù™‹Äîß¥eÊ^vãó‚;Üõps™_x0004_èšð¤`³ F±Lÿ*˜*_x001a_ªpyüh_x0003_ªF_x001a_žÓ*Û'*„Ôü@hrÝn—ßÿ½_x0010_‘¯ê‡ï-=ŒþQ_x001f_¬÷íR:°ÉÑ´ôX_x0016_XZî_x0010_db_x001d_+ñkb¸Ï_x0016_ìl¶íü³©KÙ›t.ú]äúg‡Â&gt;5æQ!Þ_x0003_™oð´®tùTáQ(m„Ÿœ¢÷</t>
  </si>
  <si>
    <t xml:space="preserve">_x0013_—Á~  ˆ_x0012_Œ¤_x0006__x001c_iáƒ´</t>
  </si>
  <si>
    <t xml:space="preserve">±+ €_x001e_\H}e_x001f_Q^d</t>
  </si>
  <si>
    <t xml:space="preserve">‹Ýƒ_x0013_Sƒt7¯qà_x0011_-UÐï	û_x001d_Æ_x001c_J$pñ&amp;(š»_x001f__x0005_</t>
  </si>
  <si>
    <t xml:space="preserve">Á&lt;Hxï·õ¾w”_x0012_Z#Ê”¾t•×_x0004_kÔsñ%‘Üö%™Œl^ŽÇ_x001f_ê&amp;mçcé_x0012_›²\-_x0018_ÓL$</t>
  </si>
  <si>
    <t xml:space="preserve">IgVoryêBZfsŠjÒ ¾_x0003_d_x000e_Ž_x0018_¤èúã_x000c_ìï°7Õª_x0011_õ…ú_x0007_Çç†Ã_x000b_¥ï³p3í"xª:7œâ;ÑÖ¶_x0012_ý£÷"æl0Ý‰^Ÿrš_x001f_:2_x000c_›-[ÚM¤hvÔ–’K_x0008__x0012_HfÚ&lt;•_x001e_.œ</t>
  </si>
  <si>
    <t xml:space="preserve">Zÿ¤_x0017_%˜[ÖX¯ó_x000c_ãcM:s[+ÔU¶ûî_x001a__x0005__x0010_Ô •ÿ</t>
  </si>
  <si>
    <t xml:space="preserve">@®œµ‡ZõLNâS¼X«÷ðéG€7àô_x001b_0_x001d_ì2²oÖ($×q4ˆõLÆŸ›]½OºkH·sõ¥?h1_x001c_¦_I•NÝˆÆ€¡X/{_x0005_˜""ç÷÷ë|Üò4é‡™{…_x0016__x0011_RP¼_x0005_¡~\ìx$ÙJØí½±ó”_x0017_«ë·ˆ2¿òUf@</t>
  </si>
  <si>
    <t xml:space="preserve">”–ì¨Kä_x001b_¢s_x0008_w}œ]eSHÛc|Ög_x000f_î[ÌùÅîˆÇ ¢9´_x0001_!q„uÐ“KÍoæA[T!¬¹.êèpEÀ‚”X¿{XoöÐ°/|_x001e_ç8´Ü^_x000c_ Ñ%Ñ</t>
  </si>
  <si>
    <t xml:space="preserve">¼ÚD}yê^§©&gt;.èS¸šÖ¯Ú_c}/</t>
  </si>
  <si>
    <t xml:space="preserve">Õk½‹§_x0006_+n_x0015_I§æ†`Oä_x001a_Ù±]»=C{‹"µ|$åXtWçš¯™‹‚³Vëb¯ÐÆ8ÑÒÃ`S±„</t>
  </si>
  <si>
    <t xml:space="preserve">~Ò{9</t>
  </si>
  <si>
    <t xml:space="preserve">~_x0003_</t>
  </si>
  <si>
    <t xml:space="preserve">_x0010__x0002_óX‰?\ÑñÈ]\Žé_x0017_äŒ ›ý_x0011_Žê_x0008_åƒ†à¹ˆ\]ï_x001d_£›ƒ_x0004_D_x0019_Ù×$ÎÜŠ1¼°õræõÏã_x0006_þ uQw“Ýž@ÑU…&gt;/5_x000f_Nyïf£P_x0012_{Ô_x0005_ä]_x0005_èÜAeYÇ’m¹Â¼_x001c__x001b_&lt;.Ö_x0010_Ð“L_x001d_ÙÎ†rÚ_x0007_&gt;XFt±\Â®Õ8ˆÜwêÿÆO)_x0005_êH©¢½Mñù¨‹æqÈT_x000f_$*›Æ&lt;Ôœw›~60i"cN}Ÿ{E ~‚Æ_x000c_€è]±ê¼ûGPÊ]ÓDûLÒGuÛ8êñ€_x001b_»DŠ_x0007_’†ovzÀ_x001c__x000e_„ž_x0003_¯ e6.§áÛß}DÍÎ_x0015_ïƒ©¥o“ýá®ñt¸Q_x000c_&gt;_x001d_</t>
  </si>
  <si>
    <t xml:space="preserve">Ãƒ+)³_x0019_º®—_x0018__x0017_fµJ_x001a_ªµ¢À„¯;¯NDzöIUlÆ_x001d_6{¾Þ|ËÁ_x000e_ªæ“/Y_x0007_È_x001a_’á†Û«Bóx&lt;&lt;«$#ù£ÑE_x001c_¹‹Î_x0019_[^Ž¼_x0006_Qo_x001e_â‰“_x000b_2*1“o„4‡—’`ÃJÍCªMmÃM_x0012_ È¶¶‚x4&lt;y</t>
  </si>
  <si>
    <t xml:space="preserve">_x001c_</t>
  </si>
  <si>
    <t xml:space="preserve">ª­3L›÷]ù¿£òøÇLVZ£Ç_x000f_7^|</t>
  </si>
  <si>
    <t xml:space="preserve">N&amp;_x000b_ƒäÃ¶z÷ƒW"!›À÷zIßõ09¼ø«ÐIÕ¢çßQ_x001d_¡_x0002_d=ô÷F®_x0006__x001a_®]¬_x0016_xH°§j¨Y±õŠ!·‹í¨Ûªt&lt;äè¡•ÅnQX0ºäþHöÇ{ºØÜ_x001c_Ž ðhc…_x001e_wF¬Dž=Ñ$QdÇ"öÒo›_x0011_</t>
  </si>
  <si>
    <t xml:space="preserve">¶D„_x001e_WÕÒ“–³_x000b_ïöµ’m d±Î)ûßÎ³ÅÉP“vÚÔ1qeAEE˜e_x001b__x0017_\×ËÕI¼_x0018_=Žy0_x0007_õU‹[ÏG¥_x0011_äÅ°ôÃX}*_x000b_mE_x0018_Ã–åw¨¼ª“LŠ8õPAù_x001d_ÎÖ¼R2_x0004_p_x0002_Ñ¦îºd3Âu†7·î`ÿë´ç¢J¯²ž—U_x001c__x001e_ÈAE_x0011_T¬¢_x001b_rQf&gt;—_x0006_›nê6-ÃÜ_x0013_K8zçŽøö]F~Íè_x0016_U@Gl¥Æ”ÓÞà|ÎÁá\éÆ\0?“·â¤T_À¸_x000b_6ÊÛüÈ_x001b_YË_x000f_óþ_x0004_›Œß”¡„Þ¤DiM—xC!üó¾_x001d_rEô».Š·•~Mü=ñj=‰cÅ_x0018_mY&lt; ‹$Å¹n´—_x001b_Ëõn_x0001_¯YJÝ§WJLjFøÁaª&gt;·M|‡‡Šj_x0007_ä2_x0013_…”£CW</t>
  </si>
  <si>
    <t xml:space="preserve">_x001b_kIí"#Öý€J•%rx­	;)</t>
  </si>
  <si>
    <t xml:space="preserve">§ã·Š±Ý_x0004__x0015_Å*ƒ_x0011_\Í¥;H_x0014_5V2î™_x0015_B2t_x0002_¢_x0008_ùÿµ_x0012_›À€n_x0007_Q_x0011_¤³_x0015__x0011_!ÝI”ìWÛ8</t>
  </si>
  <si>
    <t xml:space="preserve">d²³†ª_x0011_!×_x001e_8û_x0008__x0001_×_x0001_¦¼Ü_x0018_h+¿~‘¥ó_OK°ý·Þ`·_x0019_vxRž+_x0005_lÿ	Ü–‘_x0005_šäfMµHü†Ý_x000b_5Y!_x0011_¬OIEžÄ€Ô÷</t>
  </si>
  <si>
    <t xml:space="preserve">i*x_x0017_D”äÜÝU¬©h_x000e_U6¶ós_x001c_g·_x0004_hpô’¾ç h›äÄ£]‚¤_x0016_•v«£:!_x0003__x0013_ÜZ_x0004_¾_x0016__x0013__x001d_ ÔYy9¦­Êµ2ï</t>
  </si>
  <si>
    <t xml:space="preserve">â•œˆmøJX‡ð_x0008__x001e_{_x001e_gÍÿ5œ3Aø_x0016_.	Å‘_x000c_fA'</t>
  </si>
  <si>
    <t xml:space="preserve">Ô_x001a_Ùƒµvùé½Ñ®‘Ôè0gí“_x000e_„iöDa^y®RþìÊx¥±Q0‹&gt;Ý*@'×ËÕ\šë…&lt;(_x0004_Û‘„O0_x000f_ÙÆLZ*•_x000b_«Öó</t>
  </si>
  <si>
    <t xml:space="preserve">-_x0015_Üã_x0007_¨øUQ	;ÞŠ</t>
  </si>
  <si>
    <t xml:space="preserve">JÒiøðP×¦ö_x001b_l_x0016_=*iH_x001e_W¸4Ù÷ž&lt;ï;›» ïçbg¯=nu1„v$Y‹ýœ~[_x0010_š|…ÕuÉÇÑ_x0016_ÓõÁ_x0005_‚=žxú%“_x0006_ôD›º4[Î‡MÝL_x0011_Ç²_x001b_r™Ì³õ"¦Êœ:çˆÀSñN.J_Ä©7£á³¢aÂs¦dËœ'ÁÚyDP£”UÖÆî_x0016_hRØ_x0017_ñ[}ÍÔzˆ¸­š¸L~÷ˆ}Îô˜_x001c_pÏuIbçl;'.Vû„QÈe_x0016_ã…?-ÍÍ8¶ï}_x0006__x001a_9V‡GåçüÚ )k¶_x000b_œ¿¸"_x000c_?«Ï±@I™¤EJÞš7‡÷Ã`</t>
  </si>
  <si>
    <t xml:space="preserve">_x0005_a³ä:Îvà§|Ìl+Aè&gt;à_x0011_™?_x0015_µ_x0008_”OLyÔ’ïò_x0002_Ñ[_x001c_n7„Á]'R^³+DüªH$éL1_x000b_ÿñÞTÌÙ×÷_x001d_iµ_x0019_È_x0006__x0019_µBDÃxçÅ‹\_x0016_à9›¯_x000e_ðÏQ¬œÕcG¥¯Æ‹ÛjF¯ÊˆƒfôM²_x0012_œ°×´Ô©_x0014_)·_x001b_J4œ¯D_x0013__x001c_=×¨²T_x0012_úeŸ«†W&lt;Ê_x0017_O_x0013_Z¼4¤q•!ŽuÌ_x0018_ýM­Å­œ4mžÙýGŠ©'À_x000f_×_x0016_VÝuHß_x001c_¶&gt;üÎÒG0}9«R@O®_•}ã?ÍÈtH‰ñ/à_x001d__x0007__x001c_/_x0014_1y¬Š¼žÐýûfBn­!ÝZE+_x000c_V…ª9¿ã»ž›x¤ÎO 8‰1:</t>
  </si>
  <si>
    <t xml:space="preserve">õ_x0014_œéBC/H’!à€‹_x0002_e_x0007_{G_x001a_$ÕÍÚ&lt;Ð°Þ_x0017_]GÓZeUÓ_x0013_Xxô</t>
  </si>
  <si>
    <t xml:space="preserve">|_x001a_Øô ¦ü¶JÕ(”Ò—_x000e_J%[ùIÉ@¹ƒ§x5Ý÷x_x0011_ _x0018_è_x0019_L¥_x0001_€</t>
  </si>
  <si>
    <t xml:space="preserve">Å_x001b_…ç(bz~Ñ©{ò€_x0017_òH_x0003_yµ”¦ª$û”_x0005_ð0æ</t>
  </si>
  <si>
    <t xml:space="preserve">T§_x0019__x001b_³©ê®ä†ÅÛ5ëo*Å›U©=±ðw;Á¢ªN)™’€_x0013_ÏrJ_x000c_Úž¢7Âé-[WCâ#AÁ"iÚª‡ç”;_x001e_ÁÓ‰y›sG;_x001e_vP._x0018_›Æ_x001e_Û[°_x000e_ÃZ¨Ä_¸_N`¨_x0006_	2é_x001e_Äv_x001b_8ÒAÿ_x000b_CaäMèTv¢›¸&amp;õY¬tBÌ_x000e__x0011_	B_x001f_£×a°_x000b_¼ŒZP@‘_x0002_–›_x000b_tÓi’@Nê©ò«Fâi_x0016_W¬!Ü_x0013_hdŸxIÕ_x0012__x0007__x0015_;çfèwZ„ñ¼_x0002_]vGïRkBmP~¹pu~›©_x0010_2á5BW)zc}dËÛÑV_x0013_B¦ð¨ª¿lrþ¾ø j_x0004_][ôS_x0014_(äÅþ½…ûÀmîBèI4]s</t>
  </si>
  <si>
    <t xml:space="preserve">²úå¯5pbF·z¯_x0011_•ªL_x0002_ N\Ú_x0001_ÁâŠ_x0006_</t>
  </si>
  <si>
    <t xml:space="preserve">^£’_x001a_¦‹¦_x001d_äÜ›q[»®ºó9s_x0008_</t>
  </si>
  <si>
    <t xml:space="preserve">_x001c_!#%(Ÿecwå$Þ;GŸðïaw@</t>
  </si>
  <si>
    <t xml:space="preserve">rÝø¬Ò“†Ï­¬å¡4Wg‡Xþ/$_x001b_(åS_x000e_GNLìŠg¾öµWì¢¶û„5o­³™_x000b_ê‹	Æ_x0001_®YD½V_x001a_z4c1ÿõm{¦ÿv&amp;À`‘ûD'bÎkø;}œŠ…‹›JäŽ“Ê.ÊJ#Hë#Û[¦ŠŠ</t>
  </si>
  <si>
    <t xml:space="preserve">_x0001_Ä·²Jï.ƒ½¦NÌÞò8J;4pÃLÝÎ‹L_x0016_½iÄ?;_x0001_1Õø_x0001_ë'ìltcŒ7yb_x0017_;*s„EIÔÜ$ú×iyS“_x0008_i_x001f_Ž×H_x0007_6</t>
  </si>
  <si>
    <t xml:space="preserve">Še</t>
  </si>
  <si>
    <t xml:space="preserve">%´ª?‘!-</t>
  </si>
  <si>
    <t xml:space="preserve">±”Š`†Jèä=_x0011__x0010_ð_x0001_\TO_x0015_.Ë_x0014_5h_x001f_œ—ŸÛEÈ&lt;d›$‘ú/±ÍËááµVD_x0012__x0015_îºo÷àêŸÙòŽ¹‰vv6ðo7°¿J‘Š áæ_x001c_¢Ó_x000e_#ïÖ_&lt;âWu†ÚSÝ§_x0016_^d_x0015_Rÿ_x001c_=bø&gt;Åà×øùŸžvL_x000e__ÜÒŒËKºN`À3)‚ÃXá&gt;RwÚEÀÊF`{Û]{oñ_x000c_(ADÈ†Èk#¢Ðy ´û¹0«_x0010_Çq'ý#y_x0013_æ@¾ÑŒ£¦t‚[	ø!_x000b_R8ú_x0007_ï_x0001_ýú]†8áÝ_x000b_l5ÙÊ=kœ˜´_x0001_KÁÏ’ßl%oºhá*´I‡ßq³–_x001c_}_x0017_{„r\šõD†ñ_x0014_c¹%_x0013_Ò‚§Ì)Òæ_x001f_ F‰ÜpC	êOð’"ú</t>
  </si>
  <si>
    <t xml:space="preserve">[Ì_x001d_˜úg_x000e_™|%_x001a_^£nÜ</t>
  </si>
  <si>
    <t xml:space="preserve">x#_x0002_ð_x0015_A%-êT§æ xd¹lx¿Äx%‡¤vÄâ&lt;‚_x0015__x0001_ì={"k`™Ø+_x001a_X_x000c_–âW._x000e_}WwC½ç_x0008_ÅÄGy^¯ŸßU_x0012_‘õhÉÀÅäS!	 ª©D_x000c_ðn</t>
  </si>
  <si>
    <t xml:space="preserve">JÎ&amp;_x0011_!\Ãq¾_x001f_‰D°8_x001c_p_x0005_ø!á6äóÙ5:~À†jˆÝnÿß¹«³¶èpqß_x000f_y_x001b_`¡_x0006_£_x001a_}³x7³RåFfÇ¹;0}m‰”÷!Ít{Ì0ã_x0015_­]_x0018_n_x000c__®vD~nÇ:§_x001a_ò]n„ÜÑ‰9b_x0016_ pÓÂJ_x000f_››ôíwZ˜ØI9!_x0001_Rò¥á_x0013_eÚ``Qæ&amp;®¼w\g­…ÖYê_x0003_gÜ†4xíz_x0003_Ì"_x0001_</t>
  </si>
  <si>
    <t xml:space="preserve">ÐÚÅ%þ_x0004_Í#_x0005_¿[5ç</t>
  </si>
  <si>
    <t xml:space="preserve">ízÒ*ü‰&lt;\~_x0011_ci9_x0003_uï‘–i¥”€ë¢ÀA_x0017_M…"2ºûëek_x0003_e k$9{Â©v:y_x0014__x0016_gM)e:¶±ÔXˆKÐ</t>
  </si>
  <si>
    <t xml:space="preserve">·¼&gt;Twxej™_x0011_x_x0016_ì=…#L_x001a_¢gÛ°_x0002_6uØ_x001f_ik’ï­‰xÕò•/_x0010_òsn¨3§´_x0016_½ÕSö¢Í%Íd1_x001d_Ðå³—6~ _x0008_·_x0016_ÿE I«Ðùç×êtvŸ"Ùª_x0019_J</t>
  </si>
  <si>
    <t xml:space="preserve">'à±ëp4Aˆ6Á•žVQ³_x0011_¾¦Ü_x0019_4_x0014_CÙÂwÍ¨q]p-`Ý‘_x0015_ÿ_x0004_^±ÇŽ­_x000b_%t+†IQ¬lË_x0007_'²_x0005__x001a_n_x0007__x000c_p½_x0002_&lt;däÉœsfs¤Œ_x0001_k-~y±÷×ýZË</t>
  </si>
  <si>
    <t xml:space="preserve">»f_x0018_–_x0011_FÚ3ÛŽä*½Éò7Þ@_x0012_Âô|ÍÞ!­6P_x0016_ì=eE={Æ_x0001_)sr…_x0014_3ˆ	Œ_x000f_$0úû˜÷€N¶…_x0012_'`z±£ÖõˆèîÕs­4“£_x001f_õy_x0019_K_x0019_™"Jò‡¨—ÆOE³²Ñâ_x0018_»}Í m›Õ2Ÿ¢=\Aê_x0016_÷`¦(Ñ_x000b_ø_x0018_÷PŽ+¹_x000b_¾´—_x0004_ŸØÄÏ§çù@g$ëáq’_x001a_§_x0012_~H¯ýõ_x0001_ÃâïJÆ`¹_x0004_¸ù•ËÅ=ªLß¯¦-F%_x0008_ê_x001f_±}Wûi€órÔ:‰ž§x*Vø_x0008__x0003_à&amp;MiŒ ¬€¯«</t>
  </si>
  <si>
    <t xml:space="preserve">_x000e_Å…7_x0002__«_x0016_xnæ_x0008_8_x000b_•ÌÄVFÒ_x0015_ÓòD&gt;_x0004__x001a_</t>
  </si>
  <si>
    <t xml:space="preserve">Ñ&gt;³/•_x0008_Eø•[å6_x001d_"¸ŽLÊ!ò_x0006_QÌØ¨f*™æ*Ç_x000b_‘j_x0007_ñj¢'Û</t>
  </si>
  <si>
    <t xml:space="preserve">ØþÀ’“Æùæÿ®‚ip”•faÇ“&amp;ø³õ_á"7V‹ÁèÜïØpƒþ</t>
  </si>
  <si>
    <t xml:space="preserve">Á·úlâv%_x0016_r;;2h_x0012__x001d_°ö_x0005_ó«_ñž¼_x0018_«àè_x001c_+z&amp;¥3±âf´¢áp_x0010__x0014_”LÇ6£³ÉOÇi_x001d_»ô;u[Ø_x000b_^#ïAÈg</t>
  </si>
  <si>
    <t xml:space="preserve">œ­ó—[	_x001a_Ñz·ˆ_x0006_ý_½æ_x000b__x0013_Õ®g!;_x001c_$d</t>
  </si>
  <si>
    <t xml:space="preserve">_x0010_ôÇ_x000f_¯Ðf_x001e_sö‡¨;Š·_¾Xv4èÓx</t>
  </si>
  <si>
    <t xml:space="preserve">²)¾O˜ê“_x001d_¬=37ÜÊò™q$</t>
  </si>
  <si>
    <t xml:space="preserve">Ú_x0007_ÇÅí~^âí	¥ëò…u…H_x0002_²’ÓôJ³î¸€Ûs_x0007_Ì]rÀÝ´­8Õ_x0016_œ[_x0014_	èØ^zX¼‘_x0007_‡</t>
  </si>
  <si>
    <t xml:space="preserve">ç8Y_x0007_ž‘4_x001f_#?½¬$YÈV]_x001c__x0001_~ö3m˜8T_x0010_ˆLÏÎÐc³ û</t>
  </si>
  <si>
    <t xml:space="preserve">…8»¹T4Ë4_x001e_%_x001b__x001c_þÁ 1·8Kh/šA_x0007_\­ˆü²A_x0010_M·ò¿Òd‡j}t_x000f_¹_x001b_ma-ÌµßÅ_x001b_J'7&gt;£ªrixðßO©†_x0005_­ú_x0003_±IÒ_x0011_a„çÍÐ¡&gt;y_x001f_</t>
  </si>
  <si>
    <t xml:space="preserve">yùÁ›¼ÿŠëròªråêù°‰wÃ„´ZX_x0015__x0004_yjð§_x0001_ê1z¦M_x001d_°6ëtBKSŸ_</t>
  </si>
  <si>
    <t xml:space="preserve">ê$K_x0002_Æ_x0001_~±8-h4fÈƒµ{µam¦kp‘›9s¡™_x001e_÷£</t>
  </si>
  <si>
    <t xml:space="preserve">	ÛëršèjS_x000f__x001e_=Ò°Ý/g&amp;Š¯ZA6€ò@_x000b_1C_x0003_±yÚj?Y”H_x0008_‚×ì</t>
  </si>
  <si>
    <t xml:space="preserve">JwÀD:óã±?(1Ðe8¤pÏ_x0002__x001e_²</t>
  </si>
  <si>
    <t xml:space="preserve">˜_x0013_¸+¸˜ÝFQþe_x0005__x0004_uîô;Š ›=¼²Êz—ç©Ù_á_x0004__x0011_å×$</t>
  </si>
  <si>
    <t xml:space="preserve">_x0018_}Õ_x0014_Ü+Õ_x001f_VÄ¹Î‹íQ²_x0003_y_x0002_®°nä˜&gt;ü°˜¸IºíÕ¿Tëœv9X§"&amp;$·I?¥sLØ«_x0011_ù9ßÀj®ð‹Ú{_x001f_c_x0012_2sÈÊ÷8Á_x0002_qî…ý_x001b_}_x0018_îø%._x0018_'Œ6=Ëª_x0010__x000b_$~WH.¹!õ%ë&lt;EV_x0004_w/7H_x0004_aõƒ	9aóÎ_x0016_óLŠÿ_x001d_«Ùe_x001f_ÃÆÂŽ?_x0014_Ú5gpþ-hi¢_x0006_lÍó‹_x0018_Rª_x0012_Q_x0008_ñ×_x0017_È_x000b_`ôÃÏ£Z_x0011_Ùw_x0014_jç_x000e_„þ{]V_x0019_‡_x0013_8QÆŠ¢_x000b_:ÕÚ-ƒüï-Aéÿhn	—L1XYa×½^Ÿ©QÌ_x001f_¦Û_x0003_&gt;¯­49•¥_x0015_ŸR_6G_x001e_BðÃ}_x0015_‹„SÃWI‘=ìðÏ–ïJ[Û(ÊQ#¸DÕ7nÅ5_x0014_p[</t>
  </si>
  <si>
    <t xml:space="preserve">4úm_x0012_ó[ê—ý’ð_x0016_ÿFö_x0001_˜¥Æ¦Aöô€%„.«(Ï"óúýRëéxÃ%œEèYó(_x000c_®_x0001_™Tò~ßç÷ÝpŠ2•¥Ïå_x000f_X_x001b_îOùCVŒ×_x000b_¼Ò_x0008_?_x0014_šLq¥eñðŸ_x0016_Q—¨B/4õÐ_x0016__x0005_ß</t>
  </si>
  <si>
    <t xml:space="preserve">üG?)õ	iYYŸ`øœtÕ7a_x0006__x0014_ÁÉóM¦wRI‚Qïðu_x0002_[_x0004_tðfô—</t>
  </si>
  <si>
    <t xml:space="preserve">_x0003_zÎ¥ã:)òÕ©;üÝìðµ­R_x0016__x0013_™Ãp&amp;f§*ïÑ"R9P@cÍ©ÍÄ1múD…_x0014_*ŒÅ¿ñbçœ$à³Õ?X£_x0001__x0012_KANÇÅB¼ýªàÎØfÕ_x000b_s¿'¢áU¢q_x0003_²²SB¿Y“ÌŠ¾Qã	t‹_x0001_«BS&lt;‚O„$nÕÏ½Ö/Ç4éBu˜_x0014_8PqW_x0015_`6ôÚð=~</t>
  </si>
  <si>
    <t xml:space="preserve">_x0017_²f)M’ßX_x0012_ï¦¥‹!{™o</t>
  </si>
  <si>
    <t xml:space="preserve">_x001e__x000f_Í±Žƒ_x0011_"¬Äg×drš§è_x0013_Ëv_x0004_£à+‡_x001d_—0ÿ”&amp;oÜ3di)õ_x0012_n#yÿ«8/á×H_x001c_¶öØeÜ’«¨_x000f__x0008_°Îá'_x0001_óo´ˆ´ÒïdÞÞR	˜9f™ãAg¹â/Ø&amp;)µ_x0004_ðß}&lt;_x0007_†0ÌÆx¾_x000f_þV_x001e_5/â!*_x001e_:a_x0018__x0016_É_x0001_à7?Mƒ²‚ø¡09</t>
  </si>
  <si>
    <t xml:space="preserve">V©¨_x0011_$_x001b_*…Âûê£4ËT3=7Ë&gt;êS$%K_x000f_üˆžN_x001b_–Q:&lt;L=Þà‘ÚñÅÄoJÆìhJ~·ËóAí¸äRµÝf&amp;_x0011_p˜âŒ4_x001b_õÅ–_x0014__x0002_µ¾_x0007_</t>
  </si>
  <si>
    <t xml:space="preserve">LWyÏŸíYQ_x001b_©¼dq_x000e_X9_x0002_ö‡Ôë«ã¹V±(ä¼hU„zX_x0001_öçKÑw+Í]Hw_x000b_;lü«õ$mD_x0013_è¾6«_ Ö—</t>
  </si>
  <si>
    <t xml:space="preserve">%_x001f_¦}ºÚ¼’ö_x0007_¬ç'öU²fi¹ó¬å’›L‰_|¨’°*æèD4Œ_x0016_</t>
  </si>
  <si>
    <t xml:space="preserve">zihòr†_x001c_ÌUƒQq¶_x0005_*Û•(#_x0018_wÎ_x0005__x000c_²Ý.“¬Õ÷Äc¼ãÆ³šw0Ç¤0Ò¢†öyo_x000e_D_x001a_ÝØ#;_x000e_µªRl§×jwq`_x001f_2‰÷PR_x001c__x0003_”ïúZlš{_x0014_øl_x000e_ÌŒ·_x0004__x0015_õî˜eø{</t>
  </si>
  <si>
    <t xml:space="preserve">_x000e_ì÷$–Úã_x001d_ß$ÆâÇ_x0001_rïHÄ_x0006_*@_x0004_u_x0001_;ø_x0014_ÃØqëh7ãBFÊ"lºhÓå•¢tÚ‘.u¿†«êÓaò·îå&amp;1J‘õø%Æ_x0011_ùt</t>
  </si>
  <si>
    <t xml:space="preserve">O¦½?D_x000c_¯´_x000c_vß_x001b_wÃï½”^4ÖÙ(¬Ð@IuBQ±Ó–¼#Å_x0005_)ñ3gÄÚPºÓç&amp;_x000b_H²)ƒ°FÎUµ¹æqpR&amp;tÅ“øøÿ_x001f_©_x000c_R/ÌÆU{_x001e_îQŸ_x000e_-ÏÊ	¬Ç}äÿ_x000e__x0017_8¼ŽÐŽnº‡0Ë•_x0012_n$†œâ-_x001f_ _x001b__x0013_Œö‹˜•óÈ˜vá‚%Ô	_x0008_š‘í!øÒsÄÅfD‘_x000b_è3D_x0007__x0004_ƒ:F‹š¸ÿád	Ìc˜c®+¿_x0005__x001d_†_x0006_ÄŒ7Í+_x0007_±ÁØ:¤â:‹hœ§n±¿_x0015_ôc·Rµ–ëµ›‚.é¡zã…k›²&lt;ófvn©R·}»‚Èè²?9_x000b_‰’_x000b_í8¶ðžÏÙÛÝ@L¤Êz™_x0002_§Ï¨êÇ_x000e_íw_x001c__x0017_ˆÄæ\%'ÿ"ny_x000e_ð˜µ’³JÛù_x000b_ñó%_x0007_ˆ_x000c_0ÌRKõ½</t>
  </si>
  <si>
    <t xml:space="preserve">…/É±_x0015_3 _í¥ô¬&amp;*_x0002_£_x0014_ô©€lÞÚË…uíÀö![¨S¿S¬2_x001f_NcöXßo+&gt;@š_x0010_¢È1Áe]U_x0006_j_x0016__x0012_Lf&gt;ƒ1°jbRsìû@ô“j‹´'#tF~¸Ä¿™YXÉ7oÝ«U˜~O]Džv_x000e_Ž</t>
  </si>
  <si>
    <t xml:space="preserve">âÓ‘ëg9</t>
  </si>
  <si>
    <t xml:space="preserve">i—_x001e_?2¡®L~å-ÏÀ_x0006_‘GwÈ</t>
  </si>
  <si>
    <t xml:space="preserve">†Õƒüž_x0019_þ@6Òî9_x0003_ƒM¼ÜSªÆ*A±†ÛqïŒÞ_x0016_ay?_x0013_4°#MÎk_x001d__x0001_&amp;_x0019_/_x001b_JÉ{_x0005_žk_x000c_*¼”Z-½ôÜ~Œ|‡Ÿ_x0013__x0006_²__x001d_•RÃ‡Èá_x001c_s_x000b_*³vëâ7ÉÕ™äê¦±µ‹ÊÚöé_x000c_ò°1`R"Zê2`‡"Á_x001a_V_x001a_Nè|u+"zŒvb•2”›&amp;Ù»_x000c_¥n_x001f_*€_x001d_MÕâ!_x0016_L±zd!Ô]9þŽek_x0018_°_x0008_fJŠ_x0008_ð_x0010_›iòôá_x0012_CN÷À_x0003_©PGgHž™ìð#›¯§ÝnK°s?‰ëÂ\_x0018__x0001_GX3Kqã_x001a__x001a_òü»ƒhÙàt]"Ä_x0017_ÌËˆë"_x0008_	bwéùS­RDV«5^~©=a_x0003_Éx_x0006_WKàu·5ú)</t>
  </si>
  <si>
    <t xml:space="preserve">b­­_x001b_³Iô3òœ:-Éc.Ÿ×é/á=W`7€_x0004_ÖzùçCÀ3”ïÒ_x0001_–]’ÑK</t>
  </si>
  <si>
    <t xml:space="preserve">j@…ãÇ_x0013_Å_x0019_ &lt;ªVo0é†P“š›_x0002_y¶³qã³]_x0012__x001f_há¥</t>
  </si>
  <si>
    <t xml:space="preserve">}~@_x000c_Ó»æN•F3ºtºd…ËàÌí¼ÿÈ	ƒ¢ö¯ú+_x001d_~%¡</t>
  </si>
  <si>
    <t xml:space="preserve">k1ú¡™ó/¬èÆv#_x0017_&gt;»…É=Ö'ËæJ-É</t>
  </si>
  <si>
    <t xml:space="preserve">Ã_x001c_·Œ7š:ÐÌLnèˆlÎjátæ</t>
  </si>
  <si>
    <t xml:space="preserve">hŽëû˜ «	¨oW_x0004_’_x0018__x0013__x0016_L´?S—O_x0012_øYZž“Ò«€¿€k³ÙÚ‹¡[eðnûCGKn°E«¬&lt;gL¬«g¾Œìi×Wƒ †€ÈžFî_x0011_ü~ÒCÓ_x0008_”õ„m‰–Wš;Eõ¦K_x0015_¬µ[ïçFºl_x000e_ø¼_x000f_kq_x0001_‚½Ÿ8ç_x000e_rd¾n{·8ˆ_x0015_€Á_x001a__x0011_‹C=ñ</t>
  </si>
  <si>
    <t xml:space="preserve">»¥…</t>
  </si>
  <si>
    <t xml:space="preserve">_x0014_Ü5Ý\_x0013__x0001_Œ²jÄœ_x001a_d9_?_x0018_¥_x0017_L°ïÄ“•Òb®Õ…GZ;¯”Ö˜µ‚ÄWiÚFdç_x0008_ì.$P¬ØœÌ&lt;³hòb%[Å"eóO_x0015_‹=y®«ŽXþŒV”ÐÄZab¾Å;&lt;_x0012_ÉŒÛTØ&amp;IïuW-¶lŽëeì³iµ_x001b_/M²´ê¡›ÉBÈ_x001d_#ï&gt;…}\7¨(ìåWò3_x0015_6`ö‰†/Ã¦cq½Ì¦NB‡ˆ}ÑŒ·_x0019_Í}"_x000e_s'ÊRÇµçÈ_x000b_[_x0019_¬Õ“s*çrKš7_x0015_(¿Aè_x001f_¸~vûbFwâ¸QÎïùF…mß*%˜m2³Aã¥þ_x000f_¼õ_x0003_ç¿ôóK_x000c_K0ßçroŽ@à‡</t>
  </si>
  <si>
    <t xml:space="preserve">&amp;™è#C&lt;S—kÕ|_x0011_-I.âŽ¦ÞÖÞ!_x0017_Ü	_x0005_ÚB\n_x000f_;þ+ärMW( ýMAa½\X»qé09õÄWÃ_x001c_	ƒIå</t>
  </si>
  <si>
    <t xml:space="preserve">jF@_x0014_±±¥é$q¯_x0008_cÌ_x001a_f”p]_x001a_gÇÑÅ	–2Ì%!‚ŸnètUþUÝ_x001b_æš¶ zO+‚Hî9_x0001__x0019_Ç8„NN·&amp;_x0014_±Vä\][µH¿:_x0011_Ô_x0010_{9ÌZ´ç·©a_x0002_ì® òð¨$EÅ:@”tÆœú_x0004_îC”ËÚq©3:_x0008__x0007__x0019_Mû</t>
  </si>
  <si>
    <t xml:space="preserve">$_x0006_mËS‚]˜ì_x001d_€s’×æ_x0003_ó‰Ý_x0005_s¨a•˜Ñœ°J{z$÷j«0”_x001b_¡[_x001f_H4-Š;öByf¢ns_x001c_Ö^‹•²»˜.ë_x0007_8ÕÀu–`Ô(úQ_x001a_XæúQò„7_x0005_iM'¬ÞðH_x0003_ÁiÚtyŽ_x0014_ú_x0005_¨à8Ooß˜VîñÚU²_x0001_o_x001e_§_x0001_¨ì_x0002_¯_x001f_à_x0018_Ô_x0010_"ºüuˆ_x0008_Ëü=ÈŸ_x0003_¹°~'´äIk³»g_x001c_ÒÆ®aOëø¦Tþ7qÑ!`æïÌ€ƒ(_x0014_ON±ªO{.ƒ§ˆeÑô_x0011_ƒ²_x001a_·5f_.žRÕÓpÑˆ-j°m</t>
  </si>
  <si>
    <t xml:space="preserve">ÍÖö)·ïw4¤-!G×:Q¬:Rº§ï_x0017_“ö/€¯€oš9_x0007_±Æÿ—vý</t>
  </si>
  <si>
    <t xml:space="preserve">™¢WL•¯ Sã·_x000c_É¸Q-’i&lt;R</t>
  </si>
  <si>
    <t xml:space="preserve">þ9õÞ7ã.3öÝ</t>
  </si>
  <si>
    <t xml:space="preserve">_x001c_Ú•–¥÷|</t>
  </si>
  <si>
    <t xml:space="preserve">_x0002_ŸŠTð_x001b_j:hàŽCU{“0F`7Ã4Ç</t>
  </si>
  <si>
    <t xml:space="preserve">©ÌààðÑáHŸp_x0017_°/ô¸_x0004_—*2YÞ–Æ%¼œf×"Ñª©kê_x0004_¼KÅ™ÀmWÍÁEâ¸É</t>
  </si>
  <si>
    <t xml:space="preserve">º”_x000b_è“†ù…éko+¥?‡ZVl_x0014_…àç7®Î‡_x000c_Ø¥Ê_x001d_†h.Äs¶Ö›M!_x0012_–˜•_x000f_z_x001f_‘ 05ýÖ_x000b_ø+]C_x000c_/%</t>
  </si>
  <si>
    <t xml:space="preserve">ÿS	_‚Hˆ±Bì”'•†0âzúè	_x0010_ùy—¬åê'ÿž¤ãÇý#ÆöÖ4å&amp;Ö_x0001_Ý#_x0011_¡$uQ­Ø_x001a_¿™ßÇ*£_x0004_ÝŠÔ_x0003__x0015_Ã¤§¯_x0011_rƒ$ÞP÷;7À)_x0015_ðùå_x0019__x0010_Ûq€zòÀ;_x0001__x0019_:i6†Ô83ÔùÈ"¦”!ô}#_x0017_P_x001a_Ó\`h´QÔNÖ_x0006_uT%‹GàLëd")FŒC¤]ˆÙ}š*X­¦_x0007_ËPM’ª‘þ;xñâãéÿb_x0007_7e†ôŸÇÅ.Œâ]8¹&gt;ã›ÂÂgÎ¥	ÜæúÂ”ºnÿ­š”Ê</t>
  </si>
  <si>
    <t xml:space="preserve">î×dý¹D_x001a_jNœBÚÉÐ_x0004__x0008_fÚ</t>
  </si>
  <si>
    <t xml:space="preserve">³©íàH3°©_x0015__x000b_nXch_x0015_"]´ìŸv)C½ó~Þëkƒ{æ@qzÑrUETr£-T¥.÷ˆÜúÉ_x0005_‡Ê£_x000e_Â°øné™}</t>
  </si>
  <si>
    <t xml:space="preserve">_uÕ/Ï_x0013_$Ò}’%¥¾°Â¦ª«Ð¶~Ži÷Óp_x001b_c</t>
  </si>
  <si>
    <t xml:space="preserve">_x001f_õ¸¿Ëñ</t>
  </si>
  <si>
    <t xml:space="preserve">_x000b_tcØ_x0011_‘_x0001__x0001_4à§ùÉzÛGÓCð¸Ùšé&gt;Mü“é_x0015_¡_x001d_ú_x001f_™å›7ì§³ÿ³òÑÖùÌ¸u*_x000c_·‰+il÷Ç}Û¼ßo¢¸ð=\\ÖªÌàI¦c„M¬cdÏ®L</t>
  </si>
  <si>
    <t xml:space="preserve">þæô_x0005_â_x0019_M’Å_x001d_?_x0012_«_x001a__x0015_¦_x0004_;Üy_x001d_âeÀÕ_x001f_’^câ¤‰Ó%®¼3²§_x0011_Uƒo8t(à_x0018_u{Uœ·	;0Úµ	ü!å_x0013_?Éæ</t>
  </si>
  <si>
    <t xml:space="preserve">Û_x000b_]_x000e_Ù¤§›²›ÿp05Bù«-X“_x001f__x000c_‚Ù¬ø	tQF«µ!ÚQ	‹¾™®F²«AßI§yì_x0004_R„Õ	´+_x001a_…ŠÖˆºG_x0019_ñ</t>
  </si>
  <si>
    <t xml:space="preserve">ê‹JŒ™}ù_x0003_a´’MÎMýÃ</t>
  </si>
  <si>
    <t xml:space="preserve">à†Ñ²U_x0005_N|!_x000b__x0001_]Föo5gŽƒ„¯NG"ïÐ`_x0016__x001f_«Q_Vy_x0003__x0004_í-U‘a/_x001d__x0019_®-¡‹)†ZÉž_x001b_7kä¹éhCLß_x0007_öûáŽ_x001c__x001a_JaÉË¢EÐ{` &lt;Ô˜É³Ãk_x0015_ ]_x0019_ûeÐò_x0012__x0016_Dó)_X_x0018_'¢"*xnsO_x001b_âtÒd Ïr×%</t>
  </si>
  <si>
    <t xml:space="preserve">´</t>
  </si>
  <si>
    <t xml:space="preserve">_x0001_Ö#Kìw#_x0016_¼êº¾ÊÜ`nà=Î©_x0017_Î ¡á_x0002_N½_x000e_n_x0010_Ï+E&gt;_x0011__x001a_ˆ^Y~k}ŒMÂ|¼¶gìN=á…ž@_x0016_¨bð©ÔžìñÆÞ_x0008_5m®¤˜þá_x000f_³_x0007_—¼'rçX_x001b_ðá_x0014_â¢mà_x0007_ã¼ÞEÛeeéÕa_x0015_˜üW8 ÎŽI¤ono&amp;gÆÿ_x0003_¸ªŒ8:7@HÄ²_x001e_Ç2VáQ_x0001_$_x000b__x001c_bé‰€íê.†ƒ˜*ä_x001a_­ì´/ÀGY_x000f_¸&amp;vàæé</t>
  </si>
  <si>
    <t xml:space="preserve">oLÔ8¾T±²8'»6vdrýøT[íI_x0002_MŽ¡_x0011_ÂY_x0017_òñ</t>
  </si>
  <si>
    <t xml:space="preserve">›ïg_ó¸YÑ·ŽTÂpôlr^¡_x0017_¹äu¤Ï&lt;ž`iƒ¶2@Ï</t>
  </si>
  <si>
    <t xml:space="preserve">~V‰Éù_x0001_3=Þæ%–êOºZí0WEzCÝ_x0010_•Â_x0019_C¾ÿwVâžÜo|_x000e_“_x0012_ì.­_x000c_hq_x000c_´_x001e_œNãUGÉ_x0019_§.GtZï'CÏp±5™FÒ-_x0007_P‚Ä13§0_x0019_É"_x000e_7¡__x0006__x0005_Â¯J_x0015_u_x0019_ek-h¢²_x0006__x0010_+2§êy¬‡Ù_x0012_î&amp;«9_x0017__x001e__x0011_@PÃÓ[þ_x001c_Ð’x‘•5v«</t>
  </si>
  <si>
    <t xml:space="preserve">_x0017_–*±j_x0003_^_x001a_®zÓRïƒ tj*æÿ«ä|_x0008_):Z™¨zXµúäÕ4p_x0006_ïú._x0004_dÖ94&lt;?k•Ü_x0003__x0005_Œ"L«ýK¤a•OÄÚH2'Y(&gt;</t>
  </si>
  <si>
    <t xml:space="preserve">_x001c_LìÁ«qK{hßÖø‡ñ#_x001d_¨Q_x0002__o/Œq_x0016_’!‹ñ½š›ƒééÈÿBŸ*HQˆÌF&gt;uMÙg‡›»d¬ÿëaI†¶ðœö^ ¯«	œù_x0016_cs;ª*&lt;_x001f_¥@ž›_x0019__x0011_ëÐ¸Ô%ÞƒòÈKÌü_x0010_ÃÄÂŒ_x001f_¡_x000b_”_x000c_¥_x0012__x0001__x0012_^ÿŽ_x000c_£Ô{.ùJ_x0018_€‘l­ô8þó^H_x0015_êä›Fàc&amp;‚8w"\C(¶\_¾EzŒ:Os‡Üü3ŸL¥ôcÿÉ_x0004_Õæ–Ú(oŸJ_x0012_4_x0008__M{%Q_x0019__x0016__x0004_]ŠúµR</t>
  </si>
  <si>
    <t xml:space="preserve">(î_x0006_\ã*Û‚b_x0003_"àt6á±™yË÷¸É°`[ã_x001c_r°øÊ$®]=´ÜYi‡•Ä+Ž_x0010_ŠcQ&lt;IŠ÷ÑÄßá»_x0001__x0001_ü`·Év«S@7vŽ_x000c_oœ×‘ì­WKÆ¯¦_x0002_ýÁÂÚy¸y_x0016_LÓ÷È êHðr®w%‚—¯Œ–º?©eGËÕ5¢óŽ5"R_x0007_C·ÛBöÏnn_x001e_âDj•)</t>
  </si>
  <si>
    <t xml:space="preserve">Ólã¡ÿoh¦Òž(ëcWzÂ¾hÝ¾_x0016_¦'1ËgÔ•\6¹+Õ1‡"IÔ_x000e_®¸W_x000b_"õËÆgÑíÕ	Í¡+_x0011_EÚ«T*_x0006__x0005_ÿüÞ¼_x001f__x001e_ÌyI_x001f__x001c_¼#_x0007_øÞ»µAÆgIµ!_x001b_önVè'_j«_x0001_ ÁÂ‹K:=^ÔpB_x000f_mi_x0018_ÇmãFhéoÆâóJãÕ"_x0015_ç2C6Aq*b¸ãñ_x0014_t@ƒžIâ£š¢_x0018__x0016_¯5[_x0015_µzè¬Õ_x0013_±û2˜§Àiqÿz§c_x0008_h™ŒÊ_x0010_ä_x0013_±F9Ø_x001f_V’5(ïáŠ³•õñ„'Œ-M¿¶DŒSX¼àF1qµƒõ“r_x0011_½ñ‰Wl´G}µ	ºÏ_x000e_°ÔØ¡ Û‹--bâ¤NVyŽ‹á»ò ¸úû^é	Y“_x0001_‘cš¹y_x000f_¦ˆ–ŠÕøvÖ´ÝÈ_x0003_*„</t>
  </si>
  <si>
    <t xml:space="preserve">5ó¶_x0003_A[Á_x0003_öà¿¨\0_x0004_@CÆp‚©o‹¨__x0018_1_x001e_M€paøóÁFqÇ¦\</t>
  </si>
  <si>
    <t xml:space="preserve">ÆÂXÓNqz</t>
  </si>
  <si>
    <t xml:space="preserve">/PašÃ:Ò‡êÿ‹Û„«‚¶ƒÐp°€Ù}¯E4³_x000f_</t>
  </si>
  <si>
    <t xml:space="preserve">º©_x0012_2Ã^_x0005_ÝDÐØ_x0003_¹Æß+l_x0002_ûã•%&lt;ƒ•Ý_x001d_§g¥æ¥Xí_x001e__x0004_</t>
  </si>
  <si>
    <t xml:space="preserve">_x0007_Ô&amp;p_x001f_›!”´˜‰Ë¿~äÐ×=ŽUÔq¾Ñ_x0002_‚Äõâã</t>
  </si>
  <si>
    <t xml:space="preserve">¦›(wûÇÝ=¢_x0015_&amp;_x0011_ø’¡«_x000f_Úîg1C#[fÙašVû_x0003_7¦zZAø_x0008__x0010_w€&amp;{_x001b__x001f_bœø_x0004_õ{þBÕ__x000e_Î“ø_x0017_4+_x0011_…´j%'þÜ“Z[</t>
  </si>
  <si>
    <t xml:space="preserve">íÀt_x0013_dŸ¹_x0016_u„¦â_x000f__x0013_L-åOV&gt;m™×L!_x001d_U™è=á¶ºud_x0006_Ô_x0006_É:â_x0005__x001d_yÚø•å:¿éÉ_x0006_«éX¦„»_x0013_e½i#òxÛÿ¹‡Ö£ù_x0016__x0017__x0017_:…_x001a_Õc˜_x0017_íúJß_x001c_ßÇ¦ÉvÐ_x0012_+ÎM]®V¶È¾_x0003_|i£„0ë°¾fÑ¾_7`_x0012_b²Ü_«·ru‚^ÈBc°ÁãèÀÆ_x0001_…}R_x0014_6_'½ý¹jw_x0002_gï[áø£o!Òþu+‘pÆÖ¬Ví  Ì_x0013_ßh+›ÈU_x0012_ðû|àû}†&amp;çÙªÌÿ˜=Z\šfä_x0019_rãcõYw%¼ã¢_x0014_a.Îi_x0004_cƒÎã _x0004_‡$_x0016_‹E	çon£© _x001a__x001c_´H~2ˆ!ÛG±†_x0013_5Ý4]«_x0013_Rp…™_x0011_`)ZU˜B³_x0006_tx!m`Aí_x0004__x0002_‹_x001e_p_x0004__x000b_1`Dd_x0006_Š_x001d_æg_x000f__x0017__x001f__x0001_ky`™=Æé†|²œ.&lt;p=Â</t>
  </si>
  <si>
    <t xml:space="preserve">é[%Õž_x0006__x000b__x0011_ð…ÁÙË</t>
  </si>
  <si>
    <t xml:space="preserve">þ_x0008_ÿmu›Å_x0001_kÛw‹³…&amp;ÇŽË’ÇzcNX-õ{I„Ó_x0003__x0006_Í_x0018_ÕG_x000e_KÈyv?Ò(á^–¾rYMn€O²øæ4UtŒÂGïv#_x001f_ª“‰·ìŸd_x001c_qý»@R¥*sxºx•CáuM_x001f_™Ú½¸S_x0004_×½•¸—µÛ]¤aÆŽ8·_x0011_IO@)_x0008_Q%_x000f_’?]^“‡ô_x0001_(ß›_x001b_psZ•_x0002_AØŽÈ‡:•™]</t>
  </si>
  <si>
    <t xml:space="preserve">£öÛšYa“Ÿ­Žs[è_x0011_Çõ</t>
  </si>
  <si>
    <t xml:space="preserve">£_x000e_š% šv.Î_x001b_°Ÿ›Þ\Œ_x0011_X£bs</t>
  </si>
  <si>
    <t xml:space="preserve">.1c=õH1„÷Xe_x0002_›S_x001c_»Fv_x001e__x0016_‡?ŒÒü‡6üÑÐ@¿y_x0001_Â¡&lt;€¾…&gt;›rW0êÇŸ6gÿ9Ãfº¡ÝVxÖ_x001c_Iü¯sŒ$¤»Ö_x0007_ZÁÌãö_x000f_/&lt;t_x000e_GÖmë²®¥_x001d_B(8†À¢íÈ¼°_x0007_Ú!×ð"_x0019_RÐƒL÷a«)+=*@YÏ_x000c_‹J‡ ue4_x0001_'_x0003_?55šTK_x001b_[ƒÅÞ_x0005_ïð`¯ž 2ß_x000c_†æpáüo¢šÄóC_x0016_½T\</t>
  </si>
  <si>
    <t xml:space="preserve">4¥9œBÎÚSJì“_x0004_Æ)Ùcoc M#·ˆ¨?ýC¤È)û”/fJ_x0016_ÁÑÙ€[k_x001c_Ëæ)¶±¿ªsA	µº_x0013__x001e_WÉò=</t>
  </si>
  <si>
    <t xml:space="preserve">©t_x0015_¢"{ù/Ó«_x001c_¡_x0007_’„³@¤¶”Q±_x001a_ÏtŠZ–_x0002__x0019_`Øýþû`;þ+Ñ§ˆ¼Kr0Ö</t>
  </si>
  <si>
    <t xml:space="preserve">é‘v_x001a_TþÃOß_x0003_CÙÙ_x0008_‹</t>
  </si>
  <si>
    <t xml:space="preserve">_x001e_8’¯ªóoEÌÉ‹ÕM‚ç_x0012_uû¹Ï´â/ç×}:NHê´_x0017_QQe_x0003_H_x000b_ðDõ‹_x0016_ MJÕn_x0008_{tDS_x0018_ì£¸ZMW_x000b_ÉÖ;}0„@õ~_x0019_J£%‘•Ð™_x0005_Áº_x000f_o#Ö_x0008_Èávà}à</t>
  </si>
  <si>
    <t xml:space="preserve">­%¿Xvè</t>
  </si>
  <si>
    <t xml:space="preserve">y_x0016__x001c_¾™öv÷híôw¬‚ÿËcÿ†ãC÷3¼dyMmæi|Ùóºú/Tkô3&amp;½mó G-à`_x000b_3·žÇö·4˜„JiŽ×õã@æw¤]v¢&amp;_x0015_cn~ÞQ¯´Ä§_x0019_ŠÅš _x001e_D«_x0019__x0018_3­–46‰O£—"ôð¥C‹–_x0004__x001f__x0002_Oh½ø:¦µËp_x001e_Þ_x000f_¡&amp;üîU§YÞ_x0004_QšCç=Ó)‰_x001b_ø»Ø_x0010_b</t>
  </si>
  <si>
    <t xml:space="preserve">EñoG›ü55pÕ_x0002_FA¬8¢f¶DXÖ_x001a_v_x0014_\</t>
  </si>
  <si>
    <t xml:space="preserve">_x0016_øšÒ.Zp]_x0013_Ž ©k	x³×E9_x000b_âur«_x0015_9ÒÇj¥_x0011_ñ=éE_x001a_‡Ð_x0015_fÕ	_x0017_ºüK)_x0003_¢]&amp;Rcq_x0003_å_x001c_kÉŒ Dµ+¤.—â}_x001f_L_x001b_ˆš¹Z”‚[zfÏ2‘PÖA’‡AÒ_x0008_+‡ëì¡¾cg_x001a_ã3Ò_x001b_mÙ$æä‰[²Fêº“_x0018_£Z:n\›àÄ˜_ù¹å¡‡_x001f_’—ú/Ð˜µòÐIíÈ[…“³t?éÈ=U`Õ•D(ýÄûî’[_‰_æH×„Ü1§åÍ_x0019_¦¢•Ço_x0008_”•ß</t>
  </si>
  <si>
    <t xml:space="preserve">_x000c_¢Ð¢Ãï6_x0003_Ž‹”$A%_x000e_¦“ù_x0011__x000f__x0016_1ÉËL~ê_x0011_x‚_x0003_Ã¸æ_x0001__x0002_`hv›Ë_x0010_Aö_x0003_¾=/3BTŒ)©„_x0015__x0016_=³!¥kß 9³_x0014_VP	êÒZ™üª=J6_x0010_"ðh_x000e_ÿÔ3ßäž©²ð5®Ü‘C_x001f_1_x001a_PälÏóï²é"%¡¾Š0A´ÕLÇ;Vq}}œÆÇ;Zþ:9“Á_x000c_1_x001f__x0012_¢ˆËœ_x001e_K_x000c_ì{Rè¶ô±ÏåÌ_x0006_¹ w`îãÇC~`_x000b_–_x0011_)_x0004_nûU;’qäC_x0007_—º h«_x0016_åj_x000b__x000e_K_x0007__x0019_ëFa[Ñl-³N9äë_x001f_öüAL*­ã×_x0004_’¸¡OªÁ¶Úžù-z×ÿ_x001a_°Q;—-	«óZ³À.</t>
  </si>
  <si>
    <t xml:space="preserve">_x0013_o•6d™°Õöy?¼ëÂª‹¬ó_x0005_ÎW_x0003_×`KÚÙëül Š+ëÏÆ:­¨Ú’_x0002_£˜úïq_x0015_ˆPiÃUž®CôÌ§_x0014__x001f_2_x0011_NÇ¤ƒ^çø#|_x001d_õf°žå¨šµ†_x000c_pjä%ûö	_x0012_ï5Œ#Áñâ´äW</t>
  </si>
  <si>
    <t xml:space="preserve">È«-a‡ÛÌZ7mà‹ õwRºˆ|Ø&lt;ý”“%_x001f_KSc ¨•³¨¸ËUÃOI&lt;_ûÍ›­)²_x001b_ZQ+	dsy5#¿Ó_x0006_që_x0006_î·&gt;Âáí¯”Ã¬Ï‰ÃN</t>
  </si>
  <si>
    <t xml:space="preserve">+­š&gt;ïk_x000c__x000e_AËþ_x001c_Iñ_x001e__x001f_øXÊ	5V·j_x0013_W*ÝEe_x0016_­jy¾lSËš_x0013_ÅM_x001c_†“‡ž“`Oú”ÃÈ0_x0002_µè_x0012_·¿2ík_x0012_‘†3Í*.4Ü_x0002_æ`þò_x0002_3u°@eÜR]‰[Ê_x0006_U_x0013_è_x001c_#©™`¬_x0015_u°a‹Aî.œîµ«³'Pw¡´WYÕ×m$Û_x001a_Ô _x0005_!-¯—àDO:_x0003_Ük©_x001d_’K€Ídþïtbèi_x001a_.0:Òðˆ…MÉ_x0011_u%j©ÕÛ×-xI7»–_x001a_¾Ä®1fMñÔ_x0008_Ã°ø¡È4r½rÓJœ¬™AmšwœuìH“úfçë_x0014_µ_x0016_îh·_x0002_ù¡’</t>
  </si>
  <si>
    <t xml:space="preserve">È±‡†þH^-sÿc_x0004_MCP€Úe—_x0017_ž—DðCÀ_x0019_þ$_x0011_n™tïvGaÓínÃ_x001b_9_x0002_Ö`C_x0003__x0016_0óuÜP=_x0007_ ;r×Û-+Æþ`X›ì’K¶óDeŠ_x001f__x0018_¾ÉÑ}Ç’Ø±‰&lt;‹_x0004_žÊAe0C€_x0011_LI_x0001_C¨Y¾i_x0005_|Õ±O_x0001__x001c_0ÿûBÂ*_x001c_•ðÎ8PíïDo²é</t>
  </si>
  <si>
    <t xml:space="preserve">îC^éô;`ÓC©u·qâë–"š_x001a_7½šVâÎ‹Ù¸a_x000b_à{‘«¹6%Ž—È½¨Q…È$&gt;ZÓŽÂåkl_x0016_CQ#ß{</t>
  </si>
  <si>
    <t xml:space="preserve">£8H£ê×|Ü`€×\ª</t>
  </si>
  <si>
    <t xml:space="preserve">àóìû_x0011_g6_x0003_O-TQ{a_x0015_æçÁy_x000f_A_N_x0007__x0014_ŠòTIç_x000f_`q³Iè _x0007_j_x001a__x001d_ýiŠÖ_x0008_´_x0010_‡</t>
  </si>
  <si>
    <t xml:space="preserve">_x0016_ÙÓŽQ›Ãó_x0004_çb\N¸_x0006_î8­%?k+Ø›‡Ë_x001a_S?qâ8×¯Çï¤Ø”Ê¹$àÿ_x0013_â5Ïð‰</t>
  </si>
  <si>
    <t xml:space="preserve">$Ü¾Á‘€©_x0014_Ø'Á_x001a_|M_x0001_Miì1r‡à_x0015_L;~%púG_x0011_Ì„_x0003_K°‡_x001f_H_x0003_è©k_x0013__x001f__x000b_Pcl$Z×F§³X^?¢Àq:+f</t>
  </si>
  <si>
    <t xml:space="preserve">³3§³i~#6_Ü4¦PJ_x0016_ƒ ò²é•7iÏÖ_x0010__x0008__5+_x0008_X%›_x001d__x000f_Î¨	ô£Ø&amp;_x001b_¥g®«2¤p	Ëþ@ÜÂP_x0014_Ùe†ºGw}¹Œ˜û&gt;/_x0004__x0004_Æ ýü®nøÌ£ýç ñš_x0011__Å_x0015_ÙMzÇ_x0016_.	Aœ;‚á_x001d_ò;_x0005_ÛU´&amp;&gt;Q/ËE±òõù8Š©›ü_x0003_¥cÔ¬äø„[õF±j6'bc_x0001_dt1ÿw%?³ûý`Î2‚¼Q¦xšñ&amp;Ê‡_x0018_šµXí¾@ïç‰v“¸úòQ^‚7Û</t>
  </si>
  <si>
    <t xml:space="preserve">z®í _x0017_:d I•z[_x001d_žÉúÆ†Ø:×Î@¿¾ŽŸtåK6ÔlºðF‹_x0003_ÄmW_x000b_©W†3P_x0005_^_ð½á]º_x0010_‘¡j_x0010_öìÃÿmñ_ÝðeLç]Ö_x001a_Sñ°BEúÕ_x000b_Ia`‰q7W_x0004_Mï2ß</t>
  </si>
  <si>
    <t xml:space="preserve">éÛŽ_x0006_íÅ0\Pl_x0004_§÷ò</t>
  </si>
  <si>
    <t xml:space="preserve">â(½z\_x0004_˜Bj2m8woQùÛR«e©ã</t>
  </si>
  <si>
    <t xml:space="preserve">Ä_x000b_Æïk2bN9CØ_x0005_°…_x001d_ßO¼žÂÁ_x0014_ÝÊÊHÓÖ_x0018_Ä=&lt;0Gó_x000f_</t>
  </si>
  <si>
    <t xml:space="preserve">[œŸþ¿Øß}t1æ°{g_x0008_/öT«÷%ˆáÔ8%øf¸Ëˆ_x0004__x0018__x0014_›‹_x0010_îÐ+ª _x000c_þ_x0012_/ûÔŒp_x0008_‚*y+_x0010_J5"‡}U¤_x0012_ÿ_x001d_[Ülƒš5Uø_x001b_(P&gt;_x001e_Šø·_x001f_Ó”P)‘[y±íÞïGäg?Š½Æß_x001f_.4_d´!*×Ï_x001c__x0001_³Ž2zM7òV„º._x0014_¥êÔiÿn_x0006_ÝÐ5'–õ§_x000b__x0014_“áÞ%br¢”‡S_x0014_Rñ2 _x0019__x000b_£[FðÞ5¬_‡û</t>
  </si>
  <si>
    <t xml:space="preserve">f‰J*™ñÊRµ_x0012_ðÈ$ÝãÄ9_x0006_þÑ_x0005_5	·ý_x0011_D¯´_e_x000c_bq‰²_x0006_”’pÕ½ß•ð{n_x0013_•úb‘DW_x0004_Ç×Ì—vé	_÷a}_x0010_Uh#vn]_x0003_p0A_x0001_sØñªg›M‰ŒD‡hí_x0006_£²k¸_x0012__x0013_áÞØÝÔ„6</t>
  </si>
  <si>
    <t xml:space="preserve">þDfÎ_x0017_9~;</t>
  </si>
  <si>
    <t xml:space="preserve">Qã1Íbßfp_x0004_ÃÝg.?_x0008_P&gt;×ˆL0À_x0017_¼(ø²Óï]	_x001f_Â¼m¼_x0017__x000e__x001c__x0011__x7ÿÝ_x0017_²_x0001_®Ãˆ¢x÷Š®®y;~æ¹Ò_x0005_á_x001f_¤¶nrN_x0015_R+K©ú6*a&gt;</t>
  </si>
  <si>
    <t xml:space="preserve">lt²_x0014_Î:Å”›zgVïœ:Ö’</t>
  </si>
  <si>
    <t xml:space="preserve">Ô_x0004__x001b_=_x0008_®\&gt;_x0006_àq‰#Apû_x000f_Òz~_x000e_ƒ_x0010_ñ5¸'Å…_x0018_¸1Å	*_x0013_Ç¾•up÷NÑõÁifPƒ_x000f__x001e_~B˜¸"žO“-_x001c_f°_x0005_{%_x0018_ÿ(˜°4îïÞÒTµBÏæ¢ùÿ³çó</t>
  </si>
  <si>
    <t xml:space="preserve">­œJ|õyiAò_ã_x001c_„ yz¬’Vˆ¹_x0002_7ÑN` OªŒ±?åª­zã_x0004__x001d_%® @_x0008_‰jû”d6&amp;Qû BÊ_x0014_ý¡_x001e_§RO³f“RDÔçW_x0013__x0002_A</t>
  </si>
  <si>
    <t xml:space="preserve">?Hr4õ’ºè_çßÖ[</t>
  </si>
  <si>
    <t xml:space="preserve">_x0013_ˆRÌ:Á_x001b_2)Ë€€_x000c_Õ¢™z—:¶8îv ŽÛ7c_x0003__x0014_ªšNÔšö_x0002__x001a_þÍ=á¹ªô£QÏñsFû4âwãî&lt;éÍƒ_x0019_dð‘._D®ìÄ¥ØGÂ_x001a_ð¦‡.5PümF'q^›_x001f_æçf'º‡ö›n</t>
  </si>
  <si>
    <t xml:space="preserve">™âUÈG Ôž=¬qâ4_x0014__x0011_±ˆðõ5ƒ¢ï9_x0013_(èx¾gŽ¬d _x0018_µî—ð™Ì3=v_x001f__x0011_Ìe›E^u´ÔÈ&gt;\Íÿ_x0012_¡S_x0017_V©~®qß/Žsò	l\ÏÌûYÜ±_x0001_–lRÀ8‰xç—I÷9 ïöh¾çò’IóûæäÜÄM;_x0003_&gt;_x001a_ŸB¿sN¨Æ&lt;¤5žmHë·’iÆ-¿/Læê“¬æŽánUÍš†±ù\(#_x0008_SÀ¿þý¿ÁühMœß~^_x001c_+ÛãzS„»_x0013_1FÕ©å+LWbCúË_x000f_íáãk¹&lt;•_x0016_©uÇ$ÍIÇsP=ã«Šë”h4«AŽ</t>
  </si>
  <si>
    <t xml:space="preserve">`þ&amp;ò.‡_x001e_ê»_x0017_qíúßî_x0013_¹ÿ’Ý›_x0007_©Õˆ_x001b_ÒV</t>
  </si>
  <si>
    <t xml:space="preserve">_x000e_ô_x001a_$ª#ô_x0003_X¹;ÏJÐ·1/C£½ú`_x000e__x001a_ë2§ž‹{ð_x001c_»•_x000f_¾</t>
  </si>
  <si>
    <t xml:space="preserve">_x0017_À…©vŸ½Å•À‘_x0004__x0016__x0005_÷_x001c_¹‚¤Kä)P_x0017_µ</t>
  </si>
  <si>
    <t xml:space="preserve">^O{_x0017_V_x0010_?_x000f_V‰J_x0007_ô™¾Þ/øL¦À»_x0002__x0007_ÖTÃ¿Ù:-8x“_x000e_å_x0016_Á¤‘%ÛÍA‰M_x0014_Ž½b.sAÚ–|6¹tU¦úB;¯Ù}ûóÌ†XÑ„N¬1g††ãè+Ý®1‰	~ø7K:t	Á_x0015__x001b_êôµÎÎ&amp;Ä_x0003_˜</t>
  </si>
  <si>
    <t xml:space="preserve">/[&lt;Ïð3™_x0012_9˜x</t>
  </si>
  <si>
    <t xml:space="preserve">{±v _x0006_ò</t>
  </si>
  <si>
    <t xml:space="preserve">&lt;q©¹ÚŠ_x0006_ÛÈÌqê#õKt'vÉü|&lt;ØŒgz¸_x001f_)~”“_x0004_Tô%ïœuFžXÃìgX‡‹û_x0004_:|l_x001c_ß_x0010_ò_x0015_ËsSå°</t>
  </si>
  <si>
    <t xml:space="preserve">®¾yOõá?ÈN¸ˆµª×[u]o¶ôx#Þ«aÞw{•ªF_x0013_f&lt;œÆº­o0c÷~ÿmÞ·A4Äï2½©+ö4¤8_x0015_g»zxù.ºH</t>
  </si>
  <si>
    <t xml:space="preserve">ús`KZ…eùLÆ·²Gvi_x0014_µ_x001e_zëÑä2æäåÁ2.:_x000f_•e3ãyý._x0016_Iw¼Ýù_x0001_ð®»¦Ÿo_x0017_ëH_x0001_</t>
  </si>
  <si>
    <t xml:space="preserve">ï–‹7#vC_x0006_IÄ¶6¤]ƒ_x0011_xÇ¬›zƒ_x0012_­;‰_x000f_³â¬S­Îk³qÝ_x001b_A</t>
  </si>
  <si>
    <t xml:space="preserve">"u8»È/wÂ&amp;Œ_x0007__x0019_°Ëæ\wqŽ—¶©DÕvÖ)‚³ÿ9d*OíW¸P_x0004_²z_x0011_Hî«©¤M_x0003_[L8ì£ÈÉÔà‚Êî€Õm…_x0012_Z¥¢_x0019_î_x0019_Ð|_x0011_M ù_x001d_!À»5|v_x0005_Ò_x000b_ËÛxó._x0002_N€É–ƒ)w (Ô_x0016_£˜s«S²_x0006_Óˆ_x0003_îZÎ“_x0008_gÕTP?oH~+Ò–¸^¬_x0007_}çïë¿_x000e__x0007_D¼Ÿá'_x001c_ªD_x0011__x001b_#–üÅóÓP§MÌ_x001f_`¡ãÐ_x0011_Ú¦_x000b_VÊäþ¯ØkÕ‘q!d0„9ýA"šlÿoBR_x001c_3½têÓô"™&gt;9¥ÔPë+Ë¢]«BA”¤w–¶‰º‹ô¶‚³+ &gt;Ñ¨£äñ§ÿcxü{/™£“¶±¾_x001f_­g‘7</t>
  </si>
  <si>
    <t xml:space="preserve">'H_x0008_ËKÙÅ{Cú_x0014_O«tF_Ao¥™ìÒ†_x001d_ílLcKTÒàò£Ùýâ}§ÀØQ_x0001_›;Š”7	³Ùšd­°_½uk€ÖÚu®à}õ	ŽCO¢'¯Í8É%S†Â|V/2óLm`†_x000e_5#"[K€ø_x0004__x0016_nÈ©Õ…Gç×½†417HKX2_x0002_‡Äæ‡Gü¨nB_x0019_CR«‚®ñÄ1–X`bò[š÷öû€}tÌØ¾0_x000f__x0007_ô_x0017_×ý¹_x000e_O¶®ÎELÜ¤BÉ_nmñ^R)ž‡ñ_x0011_WxÀxP²._x001a_ÁŒó ¥w”ƒ¼õ_[Â{_x001a_E¼&lt;¶Šû_x001a_ƒ¼1ä´_x0016__x001f_oY_x0002_&lt;»$›Õ¦O_x0003_ed_x0002_©</t>
  </si>
  <si>
    <t xml:space="preserve">L˜_x0002_Þ„R7_x0013_Û•%t@ûª_x0003_M _x0004__x001d_6§ôs‹_x0005_›ÿÄR_x001a_B”_x0015_Pyò?îµ_x001a_!Ày'h»j£~w€þñ7-OlïgmÇ÷</t>
  </si>
  <si>
    <t xml:space="preserve">D&gt;BüœÇà£fÛš[_x0006_$XS_x0004_š_x001b_ÇHôˆ_x0016_r#_x0008_hÑÞ_x0014_ý9éÏnM1¤&amp;“hJé_x0006_äÒãç¯ãAæy›*VG_x0016_Èp¶€i¶vç:›ufS^Æ¬åezÿì„ïäÕ[‹Z}5_x001e_•¬a_x0017_7qf</t>
  </si>
  <si>
    <t xml:space="preserve">äx09•±¼=zïÅöâÉtj¥—I_x001a_Ä¦Ú§áV([Æ•_x000c_œ</t>
  </si>
  <si>
    <t xml:space="preserve">M¶_x001b__x000b_&gt;Ä¯&lt;Xd³ßâéðÎ.ˆÞ4Í_x0014_tnÿ#ˆo¨k=ïE5ÈQ</t>
  </si>
  <si>
    <t xml:space="preserve">}$Ö_x000e_Ã¡˜©\››¬ _x0005_ÂËŒjŸ…(Í7!ôt. Dã&amp;³Zn¡”B¡_x0013__x0016_ÈC?ºÿdÂ_x0016_¿—FV™šPÊb ñ_E_x0015__x0010__x0003_ª¦¾«t_x0019_€Ò½ü~_x0011_*»_x0001_ãÔA	â˜`x_x0001_ÂÔ=_x0016_Pý|_x0014_°ï(Nøý¥ú°-_x0007_{mýƒ}¼N-`;—_x0012_…©Å_x0010_Ùfqqõg_x0005_Sv©-^ìc_x0019__x000c_{v@m_x000e_sN_x0016_¨ß4pÍ|M¢µŽ„.ª»©™_x0015_mbÀ¹à]_x0014_wèðD9</t>
  </si>
  <si>
    <t xml:space="preserve">H8¾«˜Ö‰_x0005_°2h‹æ3h_x000c_ý_aoï_x000f_Käm€Ú¼x¦Ä3—¿erŠU_x0019_UvÂï˜×ò…½bN/_x001e_QžüÙgE`_x0013_´­YÅ+5d/®=£+/_x0014_¢'ŒG{©Œ_x000f_‚"v°_x000e_&gt;9_x001c_¹C-™G$Y&amp;ˆ)ZÄz._x001b_‰øJzF@^_x001f_üò’‡§]‚"B9aoFVÊ'¶&lt;Ä78Ò_x0007_)Á)¼</t>
  </si>
  <si>
    <t xml:space="preserve">_x0016_`¼öy“Ï9Ó_x0019_ÛZã6‚þ:Kì›P¶_x0014_wk&gt;š`Nd#«4_x0001_jÝæ¾	?=®</t>
  </si>
  <si>
    <t xml:space="preserve">_x001c_.¶HÉÕ¯ø¥ˆgÒ÷##ÐWšU½'_x0005_ì³4VáeÊ×b°_x0004_|÷©Ð·È_x0002_§å¶…çmòÜ»Ô2z_x0006_</t>
  </si>
  <si>
    <t xml:space="preserve">_x0002_ž¹p_x0018__x0003_Î_x001f__x001f_i)ë3W&gt;]_x0014_%Ðs„. •_x000c_-Ç«M¢þ¸S}_x000c_$È_x001e_Hl…²îý_x001e_š~i=M_x001f_Q˜zM*Y(hr9Ó~8èsŽWÊ7*HÄT_x0013_¿¦Ð_x001d_ÜÛ^:_x001a_ô†p0Êô‰ü¤_x0013_M._x001a__x0011_)t_x001a_K)\+Ã_x0014_E Ü&amp;Ò·žèŸ_x0018_e¥;v[Ûèüª1_x000b_Ü_x0010_;ÙMÿ _x000f_YtžF97_x001d_úÎûµ—Ä²VHVƒ?QZhN_x001b__x001f_÷œ6¶”òb.#	ž7c_ìiuXH}ð®û_x0008__x000f_±¡C®½_x001f_î­4#ùI¢ðNÍñO»Ñ»©r_x000b__x001a_§º_x001d_ŠÌE¤_x0007_ì“N0˜{2p^_x001b_ºç&lt;˜c?ÔŠqnÕêqãTgy_x000f_€!¶®]Wi_x0003_4ÄLCô¶¦Á¡ÂÈ^¿ÖDHý_x0013_¹_x0013_Ê_x0010_¨U$7»J‰}äE1žµß-üÔ*³e^…5ÈÖLsCî¹Âò8_x000b_r‘3B‘Äµ_x0004_—[#N^^ŠZ¶_x0002_¿_x001b_n–ôhäY]Ç~©_x001e_&gt;Ø’”ý</t>
  </si>
  <si>
    <t xml:space="preserve">ÕŽ«ö˜û8_x001d_É÷6î‹åß_x0005__x0007_³. _x0016_îã	âã|ü_x0013_]óƒŠàˆ84ƒ•ô µÏ¤¹	_x001b_r®T³A_x001e_ü®_x0015__x001f_ 9Ê\)&gt;_x000c_Âa·v_x001e_#Q_x0012_ëCÁÎ”î_x0006_Ó§G–U	nvä_x0012_Q!__x000f_úA›ŠÉ^ò­é_x0019_]˜µd}EÅ_x0013_B½ŠÁ_x000e_Ÿ6_x0014_t(_x001e_çÆÎ'Ì</t>
  </si>
  <si>
    <t xml:space="preserve">_x0001_èÃ^Û;±ÓrqÆö†_x001c_TÐr_x0008_¬Ï_x0001_I;LÈ_x001f_{“X_x0001_[!Gþþ_x001f_“_x001b_D_x001e_rÞ:KÃO¯b_x000e__x000c_ Óº_x0004_üB%X¸_x0017_µãk-ÝÅþ§óýuØŸgú‡¢“@„_x0013_ £_x0008_&lt;9˜!ªW_x001e_]†_x0003_oè:Ez_x0004_2½Î†³w*™‘ïv`¿ìjlÂñ­³_x000b_—\³Í¼j0-é_x0002_XP8_x001d_%Tµ™“õóÿ×#gèsbÕ_x0017_Þïî;¸p“(¦2½È_x001e_ÿ_x0008_ž6_x0014__x0005__x001e_T’«)T®ÏJ«¨¡vàŽvvH1eAŸx•ÉCÙ»l}^_x0016_Šr›4|	—;n&gt;jAô[Ñ]¢Üä_x000f_1%—¡Ô0^_x0016_Y_x0003_ YÊáü{_x000f_o_x0008_Er&lt;‡B\¿½%_x001d_ “öL=eÆŠ?a_x000c_Óñ_x0017_Ç	¤g_x0008_3Þ*›jSI#99À!;å _x001c_pÊ•6ì_x000b_j]Ù~Mj†•°áI</t>
  </si>
  <si>
    <t xml:space="preserve">‚¹Ï++X“Û_x000f_ÒeÚ¬bÐÚ•4“ÿ_x0011_Î$Ð_x000f_AÐ¶Å^¿X_x0002_õß Ûc´ëX%Žå¬_x0001_:1# «Ÿ‰×š_x001d_ßƒe(™ÈU%§hdS?IÅØ</t>
  </si>
  <si>
    <t xml:space="preserve">1©{ïg_x000c_ÆŸa.‘™Û§W¯¯Z-uÌHLAºÒéÒ~(°uSÉ¡Ã¹?`_ß¼H^6”vqDâ_x0006_O1-_x0008_$²=žù¾_x0015__x001a_Çìnåñç_x0019_+d©°•5mSŠâ_v¸ÀoP·À`æ—djÄÕw²_x0007_zG1_x0005_­&lt;_x000b_a¡ž¶›ü‘ZLÞ©Í™w_÷7®˜=ôG{_x001a_Úþg½{õ®Ó.+~_x0002_ˆŸˆ_x0002__x001f_™_x0019_söÔhTsxæM</t>
  </si>
  <si>
    <t xml:space="preserve">¿R½I{°Ù] Ûƒô_x0001_É¢|ÇÂ)_x0015_˜QÜC_x0003_©õÌp_x0004_€ÈÂ³_x001e_âÓ¬hó›‚Vo8Õ¥‡f7&amp;ˆ_x0008_·~.uSÅ‘Ÿ:X_x000b_­1"€(ì¸½&amp;Sðµ’_x0002_îß ¹`åpEÜš_x0017_¦Ä_x0014__x0010_-öCRx%À™ÓÓdÓ/EFß^IÍÚ¬ ˆ¸Ld 5+œe_x0006__x0017_:8ZÈ</t>
  </si>
  <si>
    <t xml:space="preserve">¹†¼Ð|_x0012_qªí_x001b__x0001_Ž_x0008_ü?W_x0013_‘['&amp;¿?Œ_x0005_d0ß•ÆX:ø‹(ì‡¼_x0001_HÐcÛÖ_x0004_£íy:ý97u7%È11x</t>
  </si>
  <si>
    <t xml:space="preserve">Ám_x001f_¦ªû‰4_x000c_ÓúqÃé1Ôá›óÑ_x0011_†ŒpÛY¸ìY8&gt; æ_x001f_¦já_x001b_½’ËënIUš÷@_x0003_¡/uƒˆ‘E°L(Oql§å_x000e_×ö³8:AÉv¤5(RùëLÄWIÄ_x0019_)ŽéaËáëí¬°«¤Ž_x0018_‡ú‹š‘b™_x001d_¯«žÙ_x0014_Œ_­ë_x001f_4&gt;#NÕê_x0002_©¡_x0015_ôžß_x0014_UOkª_x000b_Æku3u</t>
  </si>
  <si>
    <t xml:space="preserve">•¤=æÿ0hoµTî_x0007_(Üoá¾_x0019_Ï¡_x0006_ˆny8]äï¥À U­5@k"_x000c_¤Š_x0007_q{6]×Õh2†¹·ƒO&amp;îã¹ôWk²&amp;åqÚ_x0008_Yßî_x0016_ªexpÿV_x0017_Û¹ôár&gt;Y}ö_x0011_‰vw_x0013_¨Ö_x0016_#@äÖ_Ôç×TQ?çB"†øþ* U´v_x0016_ô%_x0019_¬Ø9{í­°®ttó¿á¤í´ð9^|{Ú‹»e‹óy•=ñ2ÎN@æã™!ÀÉã{_x0001_¸_x0016_Ïñ·§Zg°ÆæŠÔæŸ…äÃV…‰“®ž_x000b_©_x0019_dFÔ_x000b_ •£_x000f_Ê¨</t>
  </si>
  <si>
    <t xml:space="preserve">éÆN‘Þù_x000b_§Ín½·&gt;Ó_x0012_dE½YÚW†-D.ÊŸ_x0011__x0005_‡î_x0006_›Í¥Bd_x0018_›áÞ²îIÃ’göLÃ‹_x0011_¡ÞŠ_x0011_))n`[Šj_x0016_…)Ü´5HˆS?Áß7èƒqÚyÅÚ_x000e_sHç„ü(è`w½RXYE2</t>
  </si>
  <si>
    <t xml:space="preserve">I_x0012_ŸTËO’‡y™¾ÜˆÑÍZ¤_x0003__x0014_ÿD¢}ÿVà(ÞÏ“Àä!h°Ö-aù¢”‹h—xÐ_x0010_¡$ï†7_x000b_.Lá_x0014_rê)î:-‘ö_x0017_ÈØq_x001e__x0001_óÝ m—-×òD	</t>
  </si>
  <si>
    <t xml:space="preserve">|Ó–(êî\|mêxããj	òPtžöé½ËXCVy©]œ—çÎµºå'_x0010__x001f_ÿÍK¹w</t>
  </si>
  <si>
    <t xml:space="preserve">%èÆ</t>
  </si>
  <si>
    <t xml:space="preserve">€©XÿS|³{WÒ(APÔ‹_x000e_H“</t>
  </si>
  <si>
    <t xml:space="preserve">S9ý«]H¢U«Ò0_x000b_§nùj-_x0008__x0019_në_x001a_GO_x001f_</t>
  </si>
  <si>
    <t xml:space="preserve">Àíea_x0013_¡ñµxòÒ6ÿ#a&lt;laC­¤é	Ñ´9‚ d_x001a_¶_x0018_Ü&amp;"}_x0013_’EÍÎ_x000b_ 'ÓÚX?hFþõ}¥ó°·o-_x0015_j±m]CÙ°3$_x0018_¢:_x0017_äõ¶_x001d__x000b_Åk_x0006_\_x0013__x000e_—_x0006__x0010_¡ü|UN÷O3&gt; ŒÝ_x0012_×Å.ŒÇÙ‰Ðr"_x0003_ãò_x0014_wzc‰_x0008_äâV-ð7!_x000b_ÒQ	gl`Nò`|Ôv"Êò5ÂiHv]J’Øq)_x0007_¬°E÷ÚÌ®_x0004_ÐÑ_x0006_löÏH©aÚ¹¡Uù_x0013_ÈÌ¦˜V_x0017_ÌZy_x0006_@ÛíÈ_x0008_</t>
  </si>
  <si>
    <t xml:space="preserve">‘_x0005_~õX‘«=™_x001a_Èî_x0003_5ag”×Np›Ý”3BO	—B	94lÅÙ]Æ£âNB#ÓÃVˆ÷_x0018_ªµ@LºÙXßeíd`_x0017_˜›ÛQ‘{öÅó_x0006_y“€_x000f__x0008_j_x0001_4×=-KÀÿÙ—…rZNŒ+7_x0005_çÐÐß´Á-ÿœðøá§6_x000b_¢.Ä›M¬.¤Ç«v’‡vYÙZ_x0006_|¨S|Ë¢Àu Î‡îÛ˜&amp;ÞÆ_x001a_*‚÷ÊnñóûÕ³ÌÍ	Ä¹Âð‰ûœu_x0011_ä¸…¨Ö© _x0014_¿¥Ý32_x001a_í"àBêËB&amp;Ä¯ž;g»Szðd</t>
  </si>
  <si>
    <t xml:space="preserve">_x0011_¦9é¯(_x000e_X8¡¶–›ú4ÁÒr[-‹‰`y€W0_x0018_p{ÙcvG¤Ÿvµþ_x001e_lY!9%ŒÐ\ê</t>
  </si>
  <si>
    <t xml:space="preserve">æ_x001a_­]C9@Š»_x0001_î_x0008_’_x001a_X _x0006_±ÏÓ_x0003_êÙ_x0012_&gt;{9½$Ü&gt;Îaæo_x001c_¸ö]\_x001b_Ž}¤û×_x0016_”­Þ_x001c_-w1Mä‡îr_x0007_¬B×_x0017_$‚_x000c_}=l-(SNÕM\r_x0006_)éÞõeL;U5Aos)[æÌc_x0003_¸½t“¨’”¸_x0002__x0019_ÖÌ_x000c_=û«s</t>
  </si>
  <si>
    <t xml:space="preserve">ïÚ_x0014_*¶ù–ÂHwb¹½­Ñœ?ƒ—ítñ‹+³!±dð_x0005_#ÏYÔþ</t>
  </si>
  <si>
    <t xml:space="preserve">:þ)C4íâ</t>
  </si>
  <si>
    <t xml:space="preserve">a¨‡Øƒ»te_x0006_Å_x0004_Àý9Ç_x0007_“ôsÃvÜ_x0010_.þ_x001d_Q½/4™¢„4ñ“_x0017__x001b_{Ä6Ñ_x000c_¯§ÿº_x000e_Œ_x0016_Ø©^öiþ_x0001_fhCÁ­S§R´\˜WF`ƒeNÞ</t>
  </si>
  <si>
    <t xml:space="preserve">•”0€`Ö&gt;bg^Á¥ŸÑ&amp; ›Åp%¸¦ZêŸò&gt;_x001b_`_x0014_îŒ;ê¡HÝh¼Ó§BocÃÌ[!p_x0019_Dp‡ÎÄïu_x0001_\`Ê/Ø÷”Õ7÷Á_x000b_õÇ4®«¿2Ó½^+¯ù+Ð”à_x0006_ÏsÀp _x001e_p3Ÿqð@»</t>
  </si>
  <si>
    <t xml:space="preserve">+_x0012_d…£3—_x0008_»™Ù_x0010_s\:ë(.œ­§ØTó™k×ß_x0005_ÃT-QÌ¶ÔÉ¬</t>
  </si>
  <si>
    <t xml:space="preserve">Êå}_x0019_¸Æƒþ¾‘‘8ûÔª“Íp„÷~Ää¤</t>
  </si>
  <si>
    <t xml:space="preserve">É·m_x0014_U6Úö Éç`cÉœU¾–Ãu‚Î£Â´ÍjÙs§“Zš¶[ˆrÛ0L=²z_x0015_Ü°uÿD{P¤×Ø5’“ƒ2Í_x0003__x0011_ƒŽä4¾_x0007_x×O{</t>
  </si>
  <si>
    <t xml:space="preserve">Š_x0010_C&lt;æ«–£½ÔgÂº_x001f_ýsÏÊ_x0008_%þŒð`nW</t>
  </si>
  <si>
    <t xml:space="preserve">ˆ_x0019_LvÎü_x0019_5ñøûŽ¡º{aE-¹ª{;_x0002_W&amp;·_x0012_²_x001d_	Sq_x0005_ÂÝ]_x0015_bKv¤«Äôøe_x001a_ä¾\¶2±«¦°ÑñÂW•gNôßnè_x0011__x000f_I_x000c_O_x0005_lÞ(ÔˆÆ4ñ_x0004_™0tj¹_x001e_G@	è?S_x000e_9þc{o¼j</t>
  </si>
  <si>
    <t xml:space="preserve">õKFyÉ?J-_x0014_ºäfÔ$-¢4Ý_x0001_`&gt;bÏcj_x0003_„_x001d_ÌŠ~™6—œ-J®h'ŠÝ9]`ë«³.ˆ[é_x0015_ô•&amp;þ_x0015_’ ñ)&lt;aÁ«‘Uæ_x0001_iä÷Ç³_x0004___x0002_š ³_x0019__x0017__x0017_R¿ÞÙ/‚”qùØþÛhž_x0007_ÛÞïå’ß¯¥¦ ÈÞÐÜ_x001a_·ÏñHw°¸Mèå¿ÖÅ&amp;éK‘kæ¡ß_x001f_‚ü</t>
  </si>
  <si>
    <t xml:space="preserve">âýþ_x000f_n;aøâaã_x0015_¾]ßæ—põ¯¶‡¸Š</t>
  </si>
  <si>
    <t xml:space="preserve">&gt;_x000b_Ù¿úB_x0010__x0002_$Ÿ•¡»_x0017_f-}_x0012_6¾õ÷]9¢_x0001_À8C£ñ¢×ˆ[Òm?þË'á</t>
  </si>
  <si>
    <t xml:space="preserve">_x001b_2Ù§ê€s_x0008_æÃ£_x001d_Ä*[ÚªëHÕ=óÅiu¡œ&amp;Iå»ÍPñ¥Æ™—~ehN½ó¿=_x0019_-_x0010_m½³ï/ é‰L(‹ÂUù¯öuÒî¥®x©"‚:Œ^Jqë_x0002_ý©Ãå«3q¹(¸_x0012__x0010__x001d_K¶Õå</t>
  </si>
  <si>
    <t xml:space="preserve">i±¦±¬.á¹aÝþHÒ‘åö</t>
  </si>
  <si>
    <t xml:space="preserve">3nÙ¬h_x0019__x0006_¼%½LBîq˜9sÆ%µ¥™Çž°óo¯_x001d_q°¦@1—*0—µs	ÜPBÜÉo|àÌ0ï_x001c_»’¶ÓýÊj_x000b_8_x000f__x001d_2¤{*„š‹]ó¦AbUEèX\Ð»÷}óg–_x0015_-.³#›Î×žFH÷_x000c_´»˜#§Wn=ttíd_x0010_=ÖýåçÒQ“¯B8løJŠ„•_x0008_\</t>
  </si>
  <si>
    <t xml:space="preserve">Wi÷_x0001_.Ë _î§9</t>
  </si>
  <si>
    <t xml:space="preserve">ÎFÝ$Ù1_x001d_—„Ð¡IWÌç’ µZm_x001b_PfŠ)ÆÄÜQ÷_x0014_pr)p$íù½ô_x000b_Å_x001d_”ïht·&lt;X¸®ÌÉZÑk†Æê8_x001c_éÛt_x0002_iä†ÇPÏÄðw_x0001_	J_x0010__x0017_£´_x001c_›=_“S9!¦õÝt0¸_x001b__x0001_BÿT:ï_x001e_tEX¬×Ñ¿+úú¼º îïÈS_x0014_§¥R_x001a_uV™¡Â¿.zI’qcN§¦½_x001a_è«©];–‚»_x0003_íã_x000f_…‚5ŸKe&amp;"?ëeiU‹íå¤mèb½Œ*6T\_x001d_?1Ïf«_x000c_/þÁ£$¢bÖÙ¢–êñ6Ê˜hˆ5 €")gP¾ðä€@Ê)«êÁÔ!0Ô_x0007_Ðö¶¹_x0008_T¼ç"ëNº_x001e_a_x001b_ø•X_x0004_[2.?uDü)õÛbxZa¨ìõ‹ê)~6]ò–ó^_x0006_ƒºê…üQ_x0005_(T V_x001d_û`ðëâ÷F_x000f_Tïß ®_ÑÄÐ÷ïX_x0008_aŽfù½&lt;‡8SfvB_x0004_è÷_x001f_«¯v’ôÔÑÜÖhŽ_x0006_¨ˆâ_x0007_ ô~ìwÔšæ_x0014_Ds=‚Ø¼3y‚4bÝO‚DÚ¸Ï_x000b_ª_x0006_-¯çqºÈÞ’c_x0013_ÿK÷_x0019__x0006_í¢‘ û_x001c_Lwåå(ðI_x0015_u“{/íBºf‹€W_x001a_†öÛ&gt;îÇ/¿/“¸¶ÊËM‚J_x000c_û–ý•{wÌAà(W_x001d_U„¤šzø&amp;ì)þ$Jà(&gt;ãm`ÛÔCš6_x0013_·©ç_x0016_qËÇÐ–„Ëló_x000b_ÔÅ-ˆþ—_x0015_Ê¼z_x001f_A_x0010_®Â×º)Ýg‚-ä‘›__x001e_GïrÑ_x0012_ÜæÆ„Í˜IZâÎÌjš!W_x0018_WãÏõ[â&lt;|î›_x0008_|‘B¥_x001c_¼Àg_x0003_H»6Y—•H_x0014_ˆ_x0007_pí+§E»êNAE#Nb_x0015_Â¹_x0016__x001d_= ç?}_x000c_-&amp;¾ö&lt;ŒÍHL¶»Ý"ï~hãØ%Áö×8*RÛþº_x0006_§37½… Áh_x0001_à_x000c_Õæ•…©'v_x0006_ËHƒ¹_x0016_J_x0005_V_x0002_˜é+áMà¸zèìk</t>
  </si>
  <si>
    <t xml:space="preserve">…îý~Ñ2ãŒ²bçNp:;HN´=_x001e_;=SÐG_x000b_¸µ÷õæxÖf0‡¯_x0008_Æ€c2_x001a_O_x001e__x0011_ù_x001d_</t>
  </si>
  <si>
    <t xml:space="preserve">x}I‰#_x0016__x001b_¦¢÷7•1x™_x0015_ñ</t>
  </si>
  <si>
    <t xml:space="preserve">jÊÏúÙ³@_x0010__x0004_ÀÆ:ž«ö*‹j5P•Ó½é¡¿'x_x000e_‚»-ê±P§ÔÐ+</t>
  </si>
  <si>
    <t xml:space="preserve">X=£_x0010__x000e_s9N˜ÊÖ]a_x0014_ßQ·Bï*“¸__x0006_¿Ínº úÀ$óŸª8ËÁüÿIÑà_x001a_“±­øýc_x0014_zDyl_x001a_ÿª¿Qï7_x0004_ü¦ÒÚÖ«.¾_x001c_zÛò|öôÐÄ²I_x0007_¦ãOíþ”*rëó¸iµ-bêÄ]#OÒD_x0002_*Œ›ïã_x0013_˜N6ÙÃ*:®E¦Awï1«ŠU¨Øhì_x0017_ßˆ&lt;‰%þ_x0018_Â½þô¸Åm_x0016_›!ŽçŒ–K«àþ_x0001_¨U©JR ©ÖaA3+K¿w&gt;D_x001b_cèœ¸€_x000f_ÿ-’q=è~âà­ú_x001a_ÿ‚Çt'°*&gt;_x0013_ÁšIDøð¯šwGµ½¬_x0019_!%-‚9™_x0005_·u}øN‘_x001f_÷U•_x0004_W¬PÛ^f_x0017__x0007__½5÷Ÿ«ÑÁõ×’©Ç—õ_x0018__x000b_á|Ø€`–y¡~¼’µð_x0006_Ù¯ÅÄ_x0004_–\NÑD_x0014_ÃÆ</t>
  </si>
  <si>
    <t xml:space="preserve">ðí_x0001_ÜB;’ÜFšøÓöÊíó/½D–ÒI(_x001e_fþèø¶Dò•#Þ	åÉŽD—_x0010_^XÌ+Óãˆ•“õi³º_x0019_µ`ÛF“]Ä6¿</t>
  </si>
  <si>
    <t xml:space="preserve">3U_x0013_G§Aú7_±rn÷%çø—©odçíE_x0002_(°Éî_x0013__x0013__x0011_þ`¬å”-“ñIå =_x0005_ƒÀg\2³¼‰^Æ»­hE´Xé3+Ø¬hÖ8&gt;Í‹Æ.""</t>
  </si>
  <si>
    <t xml:space="preserve">¾&lt;š¸'PÖž$fX9U`Ót¢±p¼ÛöŸTÚ</t>
  </si>
  <si>
    <t xml:space="preserve">Ó¯|S-_x0018_õÁ¶_x0018_Ÿf_x0015_</t>
  </si>
  <si>
    <t xml:space="preserve"> b³_x001d_¾|_x0006_:!P¥¡5e×•¡„¼ÇïÌ­•'O­_x001b_5O\ü(_x000c_ ÁÒ_x0011_)(£Ë$Õÿë/ß]É‰o.xõÕžF`nb˜M^_x001c_è_x001e_	µ–4˜–a¶:M_x001a_Ê$€Æ@u$›4¨Oì÷ôàhª_x0015_SC</t>
  </si>
  <si>
    <t xml:space="preserve">®{õ„Ì_x0002_+j¥jPz¯f¸íö×—Ô±E3ÎZÎ“b!Nº Öx	œû&gt;+N68¶Sƒ’_x000b_|¶</t>
  </si>
  <si>
    <t xml:space="preserve">X]ßÙí_x0006_Ò&gt;_x0012_</t>
  </si>
  <si>
    <t xml:space="preserve">K ¸J—^_x0013_k»Ñ!+íî-$ª1aGäN€:Š¡_x0010_ú'nÂÎ›%_x000e_û°_x001e__x001c_œÑ^XŠ|ÍÝ'_x0011_ÿ_ž}:-_x001e_rCýK3tÔîPy)ïÑ/ÄR_x0014_iÌg§ƒÕˆ e+Ð_x001d_…sø#)p–ZÜVÍ–ºrÄ‰:e_x0010__x0014_Ã»*hˆþBÄÂ×Ãˆ°Š_x0006_WD›¶?ÞY_6‚o¨0„ß¹±&amp;I@”b‹ÖJJ´¿è_x001d_›ŸûñÏVkš1ãhºÛ‘ôÆûé%UŒz±ª</t>
  </si>
  <si>
    <t xml:space="preserve">…ËþÿF7[ vy!m6¤_x0010_È²oõ‡9¬Ý[‘Ë_x0013__x0015_ ’</t>
  </si>
  <si>
    <t xml:space="preserve">ß‚®O\K_x0018_ç_x000b_=KãG(þ_x0013_i.«T_x000f_Ç_x001f_\_x0013_ùœs*_x001c_òwoÿb€â_x000e_ƒ0ðwð';)‘|0E¼ÐC´ÏîáI¦væ²…ZöàH</t>
  </si>
  <si>
    <t xml:space="preserve">W›dFçäßw_x001c_ëDqÈx_x001b_Ä¦_x0010_\XÍ_x0010_sÁÚÞ_x001e_ró”ÏÅ‚K{®_x0013__x0015_×</t>
  </si>
  <si>
    <t xml:space="preserve">ßfÈš^ï$ƒØyÄÇö×ÌNšæ_x0013_Úá~²_H5£ÁÜF_x001a__x001c_—1¬ŒXõKÜ¡_x001a__x001c_Ø×ñŸ¬bUÇ[¸•œ)&gt;ò‡_x0017_ßd_x000e_+ è®_x0016_þ¤T</t>
  </si>
  <si>
    <t xml:space="preserve">ñÂj$G_x001c_qæ½$C°–„~p\_x0010_oéµeˆ[."©vPE~_x001e_²Ç„DXe Ý·¥_x000c_„x¼€_x001c_Ï_x0006_3rà¦Šº_x0013_¬Á_x001d_}s;› ”_x0007_~¥™žÑõ¦</t>
  </si>
  <si>
    <t xml:space="preserve">”z.½j«%Õp_x001c_R‹·Ì“;÷E_x0007_…óG_x000e_.</t>
  </si>
  <si>
    <t xml:space="preserve">ºjTªØ¥~gð%-</t>
  </si>
  <si>
    <t xml:space="preserve">»¦å_x0002_Bž</t>
  </si>
  <si>
    <t xml:space="preserve">I™s_x000e_o\Ç•)`d³_x0010__x000f_zŸÌ’ÿ™Êõ_x0010_RÆ_x001f_ûÕ…ˆ|™¡öï¬P—bõ›x¦™m$Ñ_x0017_É_x000f_|_x001c_„ýécœE_x0007_]_x001c_`@4ÇL#ò…ý„É_x001d_&amp;œO_x0013_;±_x0007_ 24Õr#sÞ_x0003_ôšVÕªeE·Ý_x001f_;ˆš#Ý¦VÐk‡Îx+ëz0Å:</t>
  </si>
  <si>
    <t xml:space="preserve">¬ucìNÿ|yy@_x0008_ÕdŸJ_x0005_Ð.Y"_x0011_°m¹_x000e_Ÿ`¨ J‡(â_x001f_›§8M•Ønãr_¶œ×ÙPÜ)_x001b_8_x0001_[_x0007_ñ[ÍÐ)${Kå:éÀZŸ‰ãe~tñÁý™H@÷'¡†Y©™Bœ³B¾bä‡»K_x0017_‹Gù\ê¢_x0015_XdÏ6š&amp;û&gt;i¾^x‰]›_x0008__x0006_¶¾_x0001_«_x000e_DŠ_x0003_K3¾ü.…uU5«ÈÛQúk_x001f__x0012_u°›_x0012_¢õl_x0018_–f©hÇ?ªÌ@È±4"_`ð_x0001_Ú£•?CÈwÑð#_x000f_Õgz§´ÏQ/Ñ±¥]±_x0001_Úê³}Ú5ü?.X&gt;­ºn"níkØâTÜÝ*·_x0011_ê%¨ä½_x000f_ÙëÖ3Ù„¸/L_x0005_Œtt&amp;é4µ¾_x0001_¿Nm=&lt;ß]˜&gt;CªólÚB_x0011_ð½&lt;\x•–Ý…{ÚQ_x0002_!_x0001_Nê¶_x0016_Š"“Ñ"Í\</t>
  </si>
  <si>
    <t xml:space="preserve">¼×Nþ-Dç _x0006_`|o_x0016_=[ã_x001b_ˆ}0_x0007_Ü¹M_x001c_(Yg&lt;çò°_x0014_–2Å#td_x001f_i—_x0010_ï_x0008_¾X'¾Odã©Ýg_x0015__x0001_!We”®µ¨l½‚P_x0006_ÃõOè_x0016_ _x001f__x0005_Áy}_x0001_óöíqfÏGå§_x0002_R°{TÁ"Üù_x0016__x0018_Ÿ}û_x0013_øpäˆ–1Fª_x0008_ŸyJšþCòU³_x0015_µ¤</t>
  </si>
  <si>
    <t xml:space="preserve">›‡ŸÒÀ_x0011_ý`}‰„­È¹Ê Mk^ŒÃêÍ^$(äºiÖ0&lt;i†ÃnÝÿÉUbÞ</t>
  </si>
  <si>
    <t xml:space="preserve">4_x0006_üdláÖ§o®ç¡z_x001e_ér+$ä_x0010_¾D8‹_x0001_¹ØaÚCæýÁ±öãÇ©c°—Ç‡Ý‡_x001c_Cy_x0001_¢ÑÛ_x0013_Ó_x001a_hø³_x0017_ˆó¥åe2_x001f_ ‡_x001b_í_x0015_J_x0010_ F•ÛðU=wìÕÛC’²E0Û³G™2%6}îÆoiâµ³Fz°ÄÔ†BågåUeURN‚ÈÚÄå1_x0010_ÝPª_x0007_ïîñŠ5È;ÐÖ^þ¡ÑÎa&amp;Ò[_x001a_£Ú 2µÇ</t>
  </si>
  <si>
    <t xml:space="preserve">‚­M‘Š‡çMˆÈGö_x000f__x0019__x001b__x0019_ÐX‰f_x0006__x0005_K“+_x000b_JS^ÎåaœpWî_x0015_Ìñî‹ke{§Ž÷©”Öˆ‡‰¸§</t>
  </si>
  <si>
    <t xml:space="preserve">æ7`</t>
  </si>
  <si>
    <t xml:space="preserve">¦ËzØ#ž_x001a_¼ŽôžcÍ _x0002_o_x0012_$Ã”õødrìé(a5üÄ¼›SW1úˆážq_x0016_æZÈX®¶[_x0018__x000e__x000e_Š»âø3úz ù¸þÏ†jèÅó&lt;/#gguU_x0015_ÕÆêˆÛSÆ_x0002_ÜŽ_x001a_ròëSœ*Á9%ÈZº_x0005_†‰_x0015_&amp;_x0011_Xù|ãU</t>
  </si>
  <si>
    <t xml:space="preserve">#QM ÞÁµ›ž–ûæÿ(v°Çróãtœ&gt;³·ùÖqÖ¹ô€íirjŽ/¼¨’õi1&gt;é_x0004_T&amp;——áU×_x000f__x0015_¥ûvÕ_x000c_½3_x0005__x001d__x0016__x0013_0¸²àa%wÏqE èœNñqµ¤šCSA«ôÉª_x001e_¥è2¥[BkÀª_x000c_ŸšÆ‘(_x0012_uá}7_x000e_§•[ìòa%ïN)‡_x0014_…K™žû‰`r _x001d__x000f_W§</t>
  </si>
  <si>
    <t xml:space="preserve">_x0011_x};?qÃÙœ_x0003_</t>
  </si>
  <si>
    <t xml:space="preserve">øs±ë‰ívä¡¹Ù“åUô3a5Uþÿ·Öºà»9$²×_x0018_m)A^^2 €</t>
  </si>
  <si>
    <t xml:space="preserve">ÃòOo¡p2Qad_x0007_÷B&gt;ª`G_x0007__x0007_‚‹{M¥ú£ž½ÿ±KÄYƒ;Î_x0016_&lt;cIïi(ÐËHÕ?u_x000c_¯ñ`È+)ó—`|uÀ_x000c_s_x0002_Ö#_x0006_¹+õ ž‹</t>
  </si>
  <si>
    <t xml:space="preserve">FG9_x001a__x0008_Ÿè8‘„_x001d_÷_x0010_b_x0010_ùLÈ»__x001f_MÊ_x0019_îâ{E Oÿ/ÝãX/Å.”7_x0007_³Ç±·æ&amp;øæOjD_x0008_pÁ»á:ÙÁÞª³ðlœÒ„ÈË_x001d_¶'à_x0013_iJE'0A_x0012_$1_x001b_U0\_x0019__x0011_S¶÷á;ÜøÌÁ©</t>
  </si>
  <si>
    <t xml:space="preserve">¼_x0012_Â^à¤q:–¬ˆ­#Öñ£u„—@ìiÏë¤YôÌ‹ÀHq_x001c_y;6"uRú„ø7s_x001f_¦ÁÙúÉžéGøùèè#öÉs•Ð™T¡MÌÇ©w“t·VN%º„!WÐHõàºj0_x0008__x0012_¶^¤Ç·òçõX¡êIÒ8_x0016_µÉN_x001c_¥îü¼îìyÜ&lt;?°²ØYR-^åxÚá_x0006_•HŒkÈ6´¼™§¨ñc•„ÎL¦êjó†þû_x001d__x001f_V¡weÖä‹ì—/¢^xq_x000b_Éæ={Øó*˜%¶WçÓ_x0018_?r“A_x000c_s_x0018_ëŠÔ;¿_x000b_|j2«1ÆQz™hÌK_2†ÔìsWª\Q/ÒØÿÒj</t>
  </si>
  <si>
    <t xml:space="preserve">„©Ws_x0004_!£"c_x0018_EE8X¨_x0001_žïö_x0003_’Ä–Ùg†G_x001d_n&amp;¬u.I_x0017_-}#JðÙzN*åÞârÛox _x0012_B¢âµZy_x001f_RFü7ZÓC"_x0001_BÉ#‡{P£¦¦öÞïÝ&amp;zàh/à&gt;¿ Ï_x0018_“_x0017_óÓ_x0001_×_x0016__x0014_’šé</t>
  </si>
  <si>
    <t xml:space="preserve">â_x0013_€Ñw¨ðGJäb\€ÃýÄX¢x$k )hÕ€ÒXÒDy_x0019_”n¨)ˆ£Ã4|&lt;ÿ(?=¬Ï</t>
  </si>
  <si>
    <t xml:space="preserve">ªVàs~ŸàYú‹®c_x001f_îx</t>
  </si>
  <si>
    <t xml:space="preserve">Ç£Üµƒó¤ý4ºÂx‹W&amp;UÂ”!…G_x0007_íîoÖIG_x0016_ƒ_x001d_lNÑ pžŒ_x0016_ßt8Ìßs_x0004_EL_x001c_æ~S»Î_x000c_{q(éÎ‚Å·ün`_x001a_Í?jT(¸öª</t>
  </si>
  <si>
    <t xml:space="preserve">_x0019_K_x0018_{_x000c_²ÿv1eå%Nkïu_x001c_-í”Ölûâ_x000c_ÙT3Ê¤ÖõŒÜÃßŒX­_P_x0017_z_x0015_¯ÚŸú]ŒÃ_x001b_tÌ²W€_x000e_èú&gt;¼7VIré™µäÅ¤^_x000b_2\Êº'$êøØÊ¤©°KÒQ</t>
  </si>
  <si>
    <t xml:space="preserve">dÇ</t>
  </si>
  <si>
    <t xml:space="preserve">_x0007_Ã/%£2ðAÃh£„</t>
  </si>
  <si>
    <t xml:space="preserve">¡­²§h9§¢_x0002_Zz0E:dRŽ‰«IÅßŽª^¥Ø˜ÃOÍ’_x0018_¿_x0003_q™_x0018__x000b_</t>
  </si>
  <si>
    <t xml:space="preserve">Ùxœ_x0004_dPÈâtÓNŸK¾1÷&lt;Ã&lt;ÓˆEèÚðÎ½pzÀ_</t>
  </si>
  <si>
    <t xml:space="preserve">ÂD_x000c__x0005__x000b_jï4k†¿¸Ð³oM Žˆq*Áãþ^_x0004_óÄ)’4œ`çÂAÿl”_x0010_¼?½ëqi•a×ÃŠÄ2"¶_x001f_õIeŸ#ìei_x001f_0'q’À¿ÒÅ‰˜Ò¢ûN_x0016_®›6Ì_x000e_¿ÞvÛ²Ï&gt;</t>
  </si>
  <si>
    <t xml:space="preserve">#p_x0012_á_x0019__x0019_¿]§h=_x0011_­ÿŠ¯Ñå3Íºj_x001c_ütäHãÈGŽQ_x0008__x000e_[&lt;zš1š’z¯´x»¥ú[÷$_x000f_b„@_x0013_V</t>
  </si>
  <si>
    <t xml:space="preserve">ô„Ÿoey8</t>
  </si>
  <si>
    <t xml:space="preserve">$ý´9tÄÔ³ûP€R¡Öiï _x000e__x0005_§µ&amp;¼ß’AÁxˆÌÇr~Þžgý&amp;–”h*;öm†_x0014_+h_x0001_}œ#‚Î@t{a_x0019_BJFò§_x0010_ìû@_x0012_‡z²Ö‰+¶‡-¯DšIã;ižfJ÷v</t>
  </si>
  <si>
    <t xml:space="preserve">Žíl_x0011_ì_x0007_L_x000b_|V†eòEÈë§_x000c_½š_x0008_ßÄÿO¼ý|Ââ_x0006_¶úNá¯”žŽa_x001f_%_x001a_Àº*(6Ü Š.…®’ioó_x0008_iB~M¾‡€i_x001b_µBÿ€nóß&gt;E _x0004_$@§_x001b_ˆèýù°)«_+ Z›;˜š_x000f_ºýøE0CÉ×ð±uýä±j³á?#×¢_x0010_èºÙUØLÅÐ&lt;~±P.Í¤Á…_x001e_¡N&gt;”g_¢{)×Úø]WZœ_x0018_ÆÅëO#¤ºÁm×cR€®ix°-ã_x0004_ƒ{_x0010_‡·_x0017_Á†éþO(Þ_x0014_Îo€çš¥~`3HãR'$w\FpäŠë:zhyhSÞ_x001b__x000e_I§?Ý_x000e_Þ$¤_x001f__x000e_ç±H×Ø{ñ‡öô¾ªf"+¶'†j_x0004_-H‚u§ÙÏ°ÇõçMËt_x0010_«§9ÀOø–_x000b_5ÅC¤_x0017_ŸW¶_x0015_-éhRš_x0017_Y&amp;—ü¶iŠ	Ää“&amp;È›ÔÑ„µ </t>
  </si>
  <si>
    <t xml:space="preserve">#¸j¬Qu¥eéf['Ãð~U”s°Úº_x0014_ïï1Þ_x001b_f~Ê}xäÁ*$F&amp;ðýƒvçT™š3zº_x0019_#÷4ûd_x0008_“õ^Ý_x0011_m_x0002_]Ã‘‰O@ÚzöÈ9¤ð_x000f_¢_x0004_Z_x000b_TjØÕv_x0003_Öš\&gt;cðÆÕD+a¾àŽ£‘mX~_x0019_Ï¯„Ä</t>
  </si>
  <si>
    <t xml:space="preserve">óäñQÄ¨eNpøÃ¬=ï°8»­³†SãV½&lt;=ær|ŸÑ¯ì_x000f_1’v'6âÇÒÄ6íÓÅ‰¤Ì¿¹†šÈà)_x0015_7JÐYõTn_x001e_«Q~Ü÷øq_x0008_[7j¡N_x0003_Ç[·ðmo?;€Þî§²õ/Gõ*_x0006_š”ýÌ3_x0017_N2:«a8Õ¸Ž;G_x0005_–5	ÃÚÍ ž!ñÌ</t>
  </si>
  <si>
    <t xml:space="preserve">âqFÏß=˜‰^î_x0001_Ñà÷¬i­}_x0017_Ý½TÃY_x001e_„€=Hb**_x001e_7Åßøa¬Å_x0016_õö_x000e_ñ_x0001_Tîe‡ë_êÿ_x000b_z;¨Þ£þT£r*:¯ò—±ÿ_x0011_tÜj†~ôÛ_x0012_”Z_x001a_öaqÙÖ)ƒŠn_x0008_æuÚû_x0007_—È!¬(_x000e_Æs17©þ</t>
  </si>
  <si>
    <t xml:space="preserve">q€|~wl…Å‘g°_x000e_æœ$ˆeÍy_x0015_ä_x001f_CCÇã£K“=B™-qqA_x0015__x0003_Âg+_x000b_ƒêu(Ú0Nó±ÉÁ¨/Þ±_x001d_WXÛÍ/]]&lt;TñÐakçÖìšKƒ8ó6O½ä£Ð=ÌÐ‹‹J_x000e__x0002__x0017_wÁöÏKœãÍ‹Ò_x0013_Ú™{6öØ‹_x0015_-ûX+˜‘…JYÉã›F_x000c_õ'_x0008_Àð@_x001d_©ÿ_FBÔxÖ{øÊ~\7¿ÃÔò¨¶_x0013_Û0‰)ÜÔ_x0015_‡ehÆMÛt»¸}Ý	/-L¥9œ\_x0008_mã/}07Ýs•´I_•4ÿˆ_x0012_kò_x0014_A®‹þ@\à</t>
  </si>
  <si>
    <t xml:space="preserve">É€ìîvëÇ/Ô¼_x0005_¨A\ìªA_x0005_Î}‹5ib_x0008_ùF</t>
  </si>
  <si>
    <t xml:space="preserve">mïÃ€G_x0010_šå©Mº5 YÅÊ&amp;ä‡l Äº_x0014_t÷Â©M]Ö;ø¥$g_x001e_þ”›&lt;~$‰Øß²Æ‹a-õB</t>
  </si>
  <si>
    <t xml:space="preserve">f_x0017_Î»ÐÌœå]êfÇ_x0003_wf</t>
  </si>
  <si>
    <t xml:space="preserve">Ûì_x000b_+õMf_x0001_—rÍ_x001a_—»%De«Ã_x0014_ù_x001e_ä«ç‚&gt;GÙU›_x0010_œ—ÕYÑÎ_x0001_ÈØ»úm‹E‡KÃ  _x0017_"gîÚ¸ç^›µÒÝ$˜1µ_x0003_‚tŽŒÈ6·›¦ 1×!5_x0012_ÚÝ•C'\\;'Ùo¥ê¶_x0006_t«‰´ìÊ™;W¦&lt;&gt;±=‹|ƒ÷”u]õWÙ?¡_x000c_`Fï‚_x0003_ˆÎå¦$Ô]eä‘´x˜ÅÌ&lt;Ãÿþ—¼èˆ—‹xÃ&gt;¯p·¼BPI¡@ÈK$5¸_x0011_¼M¦Æ_</t>
  </si>
  <si>
    <t xml:space="preserve">:ÁÐZø_x0013_rë¢1B(7ôÚä”–}î©AßÓÆ_x0017_ñ›È-.ô¼'¯Ý?~SP»»¼yöšÌ_x001b_</t>
  </si>
  <si>
    <t xml:space="preserve">4i£Õ±ôv_x0006_Ä¥E0þId_x0019__x0007__x0017_¼mÍ76÷ü¹”²©ÿ‚_x0014_Ã¼_x001d_°;B„}VGF3x_x0015_dalÁB›_x0005_z8QÞ“í›_x0017_çk¶YzŠ®b¢~è­_x0012__x001b_„Ày_þ(M_á&lt;[¾ú[åèØ`žþ¿sËµLì_x0019_Ü_x001e_Ò_x001e_Ïˆ‰Y¯o¯[¼_x001f_¼_x0005_Ÿ–¤J÷&gt;_x0008__x000f_p_x0016_›V_x0016_œ8øo¨_x0008_!ïÑZ¯ëÛ–Dè_x0013_Ò_x0019_¯¸‘Êó‚ˆÁp_x0015_.úÅ‹ˆ˜E!_x001e_‚_x000b__x0008__x0006_ŠÜ</t>
  </si>
  <si>
    <t xml:space="preserve">àqØÅ«sÊ5</t>
  </si>
  <si>
    <t xml:space="preserve">_x0019_=&lt;¯_x0005__x0017_kS°ívâÊ_x0012_®dº</t>
  </si>
  <si>
    <t xml:space="preserve">ÄÙ+.{o_x0011_sbd)ÈA_x0004_ÁJÎÕèÜ</t>
  </si>
  <si>
    <t xml:space="preserve">?_x001f_a</t>
  </si>
  <si>
    <t xml:space="preserve">#XË š_x0001__x0006__x0010_ý2ì_x0019_Ü</t>
  </si>
  <si>
    <t xml:space="preserve">_x0019_[ï_x001b_Ê˜äìi|eÓ­EgJ±ž•ÃnKÁ^R+q`&lt;Xý×Ãúgµ’_x0014_|‚U_x0008_rçíeRn„</t>
  </si>
  <si>
    <t xml:space="preserve"> Õ#¥_x0015__x0012_7lm</t>
  </si>
  <si>
    <t xml:space="preserve">_x000b_5¬ô_x0016_;Bt_x0011_Aš¯_x0004_ê_x0003__x000b_Œ&gt;5&amp;ô+SÖ´Y=_x0011_îY¼¾Õf_x001c_©I®ÃÎs )bxÍ_x001e_;SN_x0018_+Yù_x000b_éÙ9s~¸IG/_x001a_Dº‰&amp;pÙPéB {qÌŠ¦®ÐÒ¤ª¨ÀzmÕìDNNF_x000c_š7`*n»ŠZ^_x0015_à&gt;T=U+•&lt;ì®Œy)ˆ</t>
  </si>
  <si>
    <t xml:space="preserve">4~p¸’¡Ÿ0òQ</t>
  </si>
  <si>
    <t xml:space="preserve">ºdD$®‚‘-_x000f_^"|_x0001_¯Ô±‡‡“_x000c_º©ÕÙ$å²9¦Ò/nûUYPWçAl¨º¥¤åÆ2v_x0013_æñ_x0003__x0007_COú_ô§Õ_x0005_ß4ÒÀ$Úÿ</t>
  </si>
  <si>
    <t xml:space="preserve">ŸjÃfdM¤JºK%&lt;Ì_x0018_WïÃ_x000b_ÆÁDå_x0017_nt_x000c_ûÓ$´_x0002_ÿ.¹ã"yÆ©z[4"7(&lt;_x000e_-ö…_x0010_»ôxŒ_x001d_˜	BK]LÜÍÌýÐ7t¾N½  ËýQéç&amp;=5êc&amp;Ô¥Þ&lt;s_x0017_GäœêÚ¥ÑÕ›ƒdlâ*‘|$èšæÝ›016ýDj&lt;©ƒ9à_x000f_E·äÚ¿I_x0008_üO¸I¦è_x000c__x0013_ynÅø_x000b_ÛŒÂ=_x0008_ó‰°átôæ³„_x0011_28¬ÆÄ¡8º a…k_x001c_¤®_x001b_c1ï&amp;‚Ó_x0016_×R_x0010_½_x001f_n\ut</t>
  </si>
  <si>
    <t xml:space="preserve">óž…ÁÄB$´Ý•g8§#_x0011_ñòÀ]</t>
  </si>
  <si>
    <t xml:space="preserve">šIÆ)Çµ¸X_x0013_}</t>
  </si>
  <si>
    <t xml:space="preserve">ü|ÆŸX‹_x0019_x_x0002_</t>
  </si>
  <si>
    <t xml:space="preserve">ñ¶dí¹ÿ§ç:žöîRñ8_x0012__x001e__x0016_é_x0010_Èp_x0006_jÂµ§_x001c_(_x0017_#_x0010_Ñ™Èž[á¥ÊÔ&lt;h°§&gt;Áï¢.ïQñËBÑÞ5_x0011_Çè†×üæË_x001e_ŠÀ£¬)ÿu;t‚ÿœj‰ö£}jTf˜jÅµNXîOv®_ã¶Eß</t>
  </si>
  <si>
    <t xml:space="preserve">%fbiÚu/Ù;­_x0019_ŒpE‘W9É0r»_x0007__x000e_ô¾X!jŽš§ô'!¬·'æ_x0002_~1_x000e__x0004_s¿aÜsÇ˜7%H´`e7ÿÝ)ÆÓž*ošõÏÛäLjEÁÓˆ‰OÛƒÎó¾ïþRc®§]ì­_x0017_…ï_x0006_ _x0014_K€„¿</t>
  </si>
  <si>
    <t xml:space="preserve">	_x0004__x0005__x0004_(•îêÐAÏj+“|ÎYÂLP_x001c_T…½_x0019_c÷_x0008_ççNoó¡_x001d_U_x000c_$æÁ6Y:ðFß_x0014_*íâ‡½ƒÙ¹L¡ë‚³í¾áëGk{­cÕžmþa£‰_x001f_Í_x001f_{ª¶MhzÐã•_x000c_Uk…h(–$AÏçV+/+*Kê</t>
  </si>
  <si>
    <t xml:space="preserve">‘Älí¹äÂÁw_x0002__x0002_ëÊ0k»C\_x0003_KÁ|¥Ÿc_x0012_&gt;¦_x001f_÷v£å=ä¡ dœ(›ÝÕ0­=ÒîL)_x000f_q†R”ªÉ_x0016_äù_x0012_?»µ€ý£ró±Ññ0ÍV–é °Xï§øê®&amp;âÃ[íä¥c¼b_x0019_a_x0012_O_x000b_P“Ê_x0018_Ñ¯;|û¹rM©û\t¤²©ú}åYúEr_x0006_à`»¨8CÄ‰^™Ýâ_x0012_âÀvª^ŽÜÙ_x0017_sA@ð×ÑÅáênWr	CC8¥‡p	_x0006_ÇËH¼EµDñ55ÒY/¹d×«µJÓê_x001e_²&lt;#&gt;_4ø¦ãö2µS&amp;hÉØÒ«2B´7”™U{_x0001_£O*HÀÊ_x0012_úÿ÷_x0007_ìÓûL!—kz%ÍoœJ</t>
  </si>
  <si>
    <t xml:space="preserve">5Àúè_x0014_(_x0004_Õ„ÍéCz&lt;&amp;Ê­½(ƒõÒ²k1ú¥	'dÆ_x0012__x0005_„öžD”¤Ì´râ+Jì{±5yxƒXæ&lt;</t>
  </si>
  <si>
    <t xml:space="preserve">_x000c_Û2_x0014_Ék­&lt;ýã#æë¿²ð4Â¡O_x000f_ï¼_x0005_²_x0015_SrÈ\~A_x0005_è~“_x000c_?› ïÛâ!TÆHâŽ"ÑBð_x0014_mÑŠò+*µS“_x0011_ÀBüï«</t>
  </si>
  <si>
    <t xml:space="preserve">ñÒ_x000e_ŒC_x000f_$_x0003_¬?È»Ð-ôŒËf†¢lÅ0g§…mäRN½({#D%_x0013_Ñp‘}ÚúP|ö#Ê_x0002_¥å_x0008_&amp;AâÇ£#&gt;_x001e_ç¢àúõ</t>
  </si>
  <si>
    <t xml:space="preserve">÷JŠg_x001f_¾äÌÑ=s‰ÔŒ_x0014_Þápc</t>
  </si>
  <si>
    <t xml:space="preserve">Pý9óÏXÏb•^Àmœe€Î_x0017_ã?°_x0004_™´UˆÐrÐœ8iï:Ïq_x001e_—%›_x0016_÷ymO_x0011_qq7F_x000f_	9(²•_x0011_ˆó!¿ˆ³ ¾; ß„êØC2á_x0014_¤_x0005__x0016_ÁPï_x001a_põU5½D&gt;_x0014_ê*É˜=€P_x0018_8(_x000c_\Ë®?õúñ™3¦¤_x001d__x001f_JüýTëÈºßY4_x001e_õm¾_x0007_×_x0016_u_x001a_ÇJ_x0015_cOÐa¨†»ÓÅÏ‚Á.é»6Ruê™ÿð_x0002_X_x001a_§Ó68_x0004_ú9é_x001f_¹.	O¯_x0019_;gÈÄ</t>
  </si>
  <si>
    <t xml:space="preserve">¾«_x0002_½o^€‘1~Á-q1„p…Õ_x0004_No^ýbòêU«ˆÎ¯´Ý&lt;mÛCB»9µ„_x0001__x0012__x0002_=¬vBOþ?œçZJõÙ`áµR0|ë¼f9_x0001_ÁNÀ}~ÁÖ!}†£[MT‹cd¡_x0007_Ó—23n_x0004_ÉÀb×K“}k¹îçÚJ¹º_x0010_ap5lÂë5½°âÍnI‡2L·%ê_x0007_Z­ö_x0002_ö´Î^ºO¥{jŸpk'ÿ{šü</t>
  </si>
  <si>
    <t xml:space="preserve">&lt;¹„ÊL_x0003_Ò_x0003__x001b_ƒu_x0005_±¦_x0014__x000e_®_x0018_¢xy</t>
  </si>
  <si>
    <t xml:space="preserve">Ûªõ÷„‹6¼LKi}@?™ç­ž¹Î-kö_x001d_Eþ_x0019_š_x0002_jå&gt;Ïê_x000b_HJå]ø¸ÍëáÞ¼eÓ¤D“?</t>
  </si>
  <si>
    <t xml:space="preserve">A|€½5Ãn¬v”3ü"`12caÅ_x001d_žp.²0_x000c_Y^%kƒtá	_x001d_)7_x000b_Å&lt;7ƒ£ÐÏ_x0002_{_x001b_à´ŠTôA_x0003_§	_x0011_³Œ_x0004__x0006_à·_x0011_uÛ&lt;_x0002_ÌÛ¥_x0010_¿mdç“ŠNd¤W©_x000c_È9_x001d__x0010_³'ARÑ—i"@ úÿh	²×Ã·ª¸'*·)?ˆH?$%ÕC1ÆZ_x001c_X}Sä_x0008_‡kmÔ&amp;ÿ5Ü?&lt;</t>
  </si>
  <si>
    <t xml:space="preserve">^VØu_x0015_ìYo_x0017_&amp;!_x001f_¥ùŠÛÚˆn…Ó_x000e_lºöÃrÉçr_x0004_ÔŸœ_x0012_#'x-Ÿ+¤¯¢Ô|BÉ_x0005_%&gt;4ýþ‘ÌàÂÃæ‹ÙÍ1£Wü]"aº_x001b_^î_x0006_&lt;i	_x0012_#£¸1¢hüÙª_x0006_™Øu©ÆÞ«ºÜI|-ÏÐ­v_x000c_&lt;øç0KµàR'H]É_x000b_*|ˆn_x001d_Zã*Õ_x001f_î•¼</t>
  </si>
  <si>
    <t xml:space="preserve">éßJ¥« VëngTÃ«š!y±WNõcá3OÝd.ò}_x001e_xý¼Eº0÷OM¡µ‰z¦Ô5Ð+“jÊb_x0001_Åª§_x0016_&gt;qŠÆÀC¤@Õ¿_x000f_õg€/Ûgæ0—y[•_x000f_ Ëû»zG}š4Rê_x0005_ÝÒö_x0008_\_x0003_ç_@Å_x0019__x0012_pnÓîš_x0011_Ü£_x0013_×Á_x0017_j†Nê</t>
  </si>
  <si>
    <t xml:space="preserve">€â _Ã_x000f__x0015__x0002_€¨9Ó4¸_x000c_šV/o•6ÿVœ'Š_x0011_¨_x0012__x0011_&amp;z7Åš_x0002_ÁÅ_x0005_á¦&amp;µÞŽö‚Â_x001c_­\Ñ_x000b_ÜÇ_x0017_	ñŒ`’IA˜Ýônv_x001a_~Fg_x0007__x0003__x001a_FÜî»7_x0005_+vd¥_x000f_#‰^…lÑ¨_x0002_Ì±_x0007_&lt;_x0017_][_x0010_¾¨¨_x001e_ßÆÎéI`÷_x0012__x0012_«šcB&gt;</t>
  </si>
  <si>
    <t xml:space="preserve">Ñú•KG§@ÝÏîãÆ¿tN³~ÎK®d·¼§H*ç÷«À#(ôNFq”—µ_x0006_•hgv¨ÈöÞ</t>
  </si>
  <si>
    <t xml:space="preserve">_x0019_3¡&amp;_x0006_ñ¿{ÆšD_x0010_£}X­{­ý¡èËq¶D=4M(vã*÷ÖEŒË„'æÝVc+“;_x000e_=‚†=Pi&amp;ó‰1EvÔvå„ŽÑI¨_x001b_ˆÇHÓ;çx.òè·¦2íG&gt;‰!é¿/íþ_x000e_Å‰;ì3„_x000b_s›</t>
  </si>
  <si>
    <t xml:space="preserve">~ZÑrF</t>
  </si>
  <si>
    <t xml:space="preserve">¸¤_x001d_HþÞ_x0018__x000f_$ê0_x0004__x000b__x0005_ûY9œj“8Ñ£:7_x000e_Ž•üµ’_x001e_LEƒ[t~¹Ðû¼à£ÖÊ†•b¡jE™Ã‘'¡×¶_x000b_JPd_x000f_da)ÿ*€ûÞ†·WîÑÔY°_x001b_ Ûý2Kà-Ü_x0013_Þ</t>
  </si>
  <si>
    <t xml:space="preserve">D°Òì_x0015_²"Íz¼±_x000e_…(Êìé&lt;µ.D'l’[³6í_x001b_¾7£e_x0005_0û_x0012_0?‡_x000f_ì=úì_x001d_E‚&amp;gæÉ_x0019_;S{</t>
  </si>
  <si>
    <t xml:space="preserve">ÀŽj_x0008_eiÐ±Ä`wvlhi(Ëã¿êWL¬s°ƒ_x0001_{ÆvûÜW_x0013_[©_x0006_F¼T—ú_x0002_½¯’æS‹Œ ©µÿH{Q‰fž$|ç¨</t>
  </si>
  <si>
    <t xml:space="preserve">Ip²þ_x0010__x000e__x001e_~~N_x000b_6žcà¡ž_x001e_Âyy;;s^;_x0017__x000c_™MÂ/â‘(AoT["×é_x001f_2ðÚ^._x0012_âx_x0001_Ý_x001d_°_x0007__x0010__x0005_~Ò_x001e_´_x0002_›_x001b_]</t>
  </si>
  <si>
    <t xml:space="preserve">ÓÕ_x0015_ÉU.{U53côhŸkÓ£1û_x0018_ÖŠ_x0008_)C¾Û_x0011_</t>
  </si>
  <si>
    <t xml:space="preserve">WM3ä²í”ƒÞÛÐÌGvp´hSg×_x0008__x0018_‰FP€ÎðÌì&lt;_x001a_ayV|ÓW7õWV&amp;eAâÇE_x0005__x0014_uÂ“üÕ_x0010_~.h ‡Ù|_x000e_j¯ð‰Œ_x000e_›0å$ˆ6)_x0004_’€Ä§ó÷.±2G	ÉéÄ¤P¶_x0013_±XnX–Äjð_x0016_‡©ÌõðMì_x0003_²•Æ©j‰$ùBq&lt;_x0005_è)¥®¯{þ_x0018_€s_x000c__x001e_òOÅæ»z}Nîª/‹&lt;ÒùÖt` /m·s±¢–c÷4ÚYÑ·_x0011_~DÀ_x0014_ošú_x0006__x0016__x0014__•_x001e_ëa0(å§_x0003_Õ¸µ†&gt;*):_x001e_• æû_x0012_ÛqÛ€”Íò_x0003_±lœ„uÿô¢´^</t>
  </si>
  <si>
    <t xml:space="preserve">Éöómƒw¿%…Â_x0010_Ëèèþ_x000b_H"Ø±</t>
  </si>
  <si>
    <t xml:space="preserve">Š!â÷×@±_x000c_vK_x0013_x_x0005_ÁÉN¡P“œó5ÉšžàW_x0017_—x8}Í8‘@¹P.vªòðkL©\ÔÇž1BB_x0010_™O_x0016__x0018_ý0ÑþK}Ôï¬Íî«¶$;sÁ_x0001_‹¬_x0010_°Ñ	(H_x0013_UÏ</t>
  </si>
  <si>
    <t xml:space="preserve">e_x000b_Fa¬?©èiÖ_x0003_Ì×nERò´ì[h^—ÛGfÃ_x0019_™_x001b_c0&gt;_x000e_ÀeqcWQ±=_x0002_¾ü·Ðû”Æ¬Ôq¼Ž’u_x0013_R_x0015__x0006_`žÀr}ïš#7ˆ+q_x0001_5î_x0013_ž+±_x0013_f×¬_x000c_„þ¾_x000f_¢å`VCn_x0019_~—nB¾ê_x001d_ªêáV…/ÙÒüíÍË„Û5jŸçT€®•_x0007_æ®Ë‡ù-Õá‹þžs«Èº…TÄx_x000b__x000b_Ö_x0007_w@0êªCÜõ_x0014_½ðE$J</t>
  </si>
  <si>
    <t xml:space="preserve">&gt;ÐµÂoOö9ø’…_x001c_8¶È*Oô_x001e_$;m^Î×_x0005_•OEËÉ_x000c_ Ä_x0012__x0018_H_x000f_AP‹©0Êj»ÿ¾NÄ~CØº—ÔR–)ž›Ô@åY_x001a_@š_x0002_IÝ'9/nô¥PžÐÄœÚ?íïíd5ÔïÄÂ:-ÊÙ°“-da²°•ûò—_x0015_Ô‡._x001e_Â™uÊòØ_x000b_ì—‡\é`Õy9¨â_x0017_õã¿lñö¨rùäW’q«µwT6Õ„Cd5_x0005_Ê‡ú×¢ô©_x0015_dˆçS_x0018_I»Þã[©_x0016_LéÜ_x0001_kT\­_x001e_:O=:_x0016_ˆ[	_x001f_±òx³_x0014_®’S_x000b_XÀë_x000c_Å¾"_x0011_f&lt;œê9Ý_x001a_ÈÓôsøÕÔÚ5'×ÆBoKí;]ë¬íXY5»}ß_x0002_ˆ_x0003_Å×”;Fä_x000e_˜[Ÿ_x0019_pÍd~_x001b_Òˆ&amp;È!ä&amp;é_x001b_ú¨q‹]ê¦N;_x0011_Ïïxq§ö×DŠ_x0010__x0014_½¿/—^Á]ñþ¼A×÷—ŠÒlE‚Ü4</t>
  </si>
  <si>
    <t xml:space="preserve">ç¿8Nò_x001e_</t>
  </si>
  <si>
    <t xml:space="preserve">UÉÆ_x001a_HhÒ–4øÔ«ÑÖÜ9Ø_x0006_¤_x0008_3_x0008_ð'wÏ‹_x000c__I³¤£_x0008_J2˜Æ_x0013_$ËK_x0010_	RÕ\_x0012__x0007_†_x0013_õÐu8_x001a__x001f_S;6ª_x001f_–C˜Øë_x001f_hhï_x0002_ƒ_x0015_ð×6–®_x0004_˜íI¶Ù{ò?_²&amp;€</t>
  </si>
  <si>
    <t xml:space="preserve">Jo&lt;'SË?¾xÑ{€#_x0008_©_x001e_°ÀÍ˜É„Ý­¶E]EWƒsËé8ù_x0010_Z_x0003__x0011_4}Á¾_x0019_?Þè_x000c_ƒ$_x0017_›_x001c_ÆY—±_7còˆJ§Žd›_x001e_%x±h’û_x001d_i#;­ÂèP!…óá</t>
  </si>
  <si>
    <t xml:space="preserve">-þ™¹@àÎ_x0014_•dFÏÐ¶ê{Ã_x0012_k3æ_x0010_þ</t>
  </si>
  <si>
    <t xml:space="preserve">®ÍnVÞlæ%×ûrˆ¨#ÐÔ_x001b_f].FùJþ_x0007_ÁwÔˆ·_x0008_@_x001a_ÑÈ!;•»Þ7_x001f_ñ?6_x0001_q†Ù×¬¦_x0013_w³;žsÙR_x0013_pÁÚ {&gt;</t>
  </si>
  <si>
    <t xml:space="preserve">ˆ_x000c_áœ¦ÁcY_x0006_¹·Ü_x001c_SÃ“œØ8¹õK%ŸQ¼ãÊ¦òÝÍõg_x0004_Ü†Kàìü·_x0012_ÏRcÎþOþ;_x000b_=ÀÚ U¸Ycï</t>
  </si>
  <si>
    <t xml:space="preserve">©_x0003_õÌžËN3Çòv•Œ_x000c_@A”_x0001_)û˜</t>
  </si>
  <si>
    <t xml:space="preserve">%?_x0011_ÿV_x0012_dÖ®_ìøXj¤É`H:—CkiÞ˜úTsGæŸ6©Ež…YnI³¾à¨C­Ø$ k_x000e_´´ˆÒrØýø[U/¢Çœ©Ô"Èjæ_x0007_ÈYB×_x0016_uH_x0016_;#£rYÛw:°DdÅ4.Þ®_x0013_àºæ@&lt;R°©5Å</t>
  </si>
  <si>
    <t xml:space="preserve">Ö°%&gt;Ò_x0008__x001d_ƒ</t>
  </si>
  <si>
    <t xml:space="preserve">´¼µý_x0005_/Õ;_x0005_©@È§H_x0007_~</t>
  </si>
  <si>
    <t xml:space="preserve">ÿ¨àqBm¿FKx®–(c+._x000c__x0010_ÿYQ€C</t>
  </si>
  <si>
    <t xml:space="preserve">_x001e_QìÓ2á	/0=Z_x0004__x0007_…ñèy[)*_x0015_EŠyÃÅoôŽ_x000f_ã%|ÄØ½ìY!_x0007_u±A¢D¥3ø‡ÌˆýRù	_x001a_C_x001d_Súã—ò?jù-(NÅõ«_x0010_¹Æ[_x000f__x0013_ŸåÈPØŽŸî1oè_x0004_</t>
  </si>
  <si>
    <t xml:space="preserve">VØÎ8ñ“qFì'_x0003_Õ_Ù+ñY=o_x0001_4Ó¾å 75ïø·_x0019__x0018_fû£HÏtIcÓøN6Z%Ð</t>
  </si>
  <si>
    <t xml:space="preserve">_x001e_ƒY`ÐOŠ’lZ=ÁV‰*_x0002_ôRÔâ»æLVá€ÃKò^á_x0005_!m’E±Ãø"_x0002_XË›ðÍÏ;H_x001b_D¶F+uŸpx#¾å‰žïÃ_x0011_‡_x0018__x001b_”AXu|_•_ÛçµëÜÊn˜&amp;šÕßIÈ/(_x0003_=&lt;Í‚_x0003_õÀÝ¦æ_x0004_šÖÆ6Ïmàô</t>
  </si>
  <si>
    <t xml:space="preserve">®iôÏà_x0001_æçQ–_x0011_O_x0001_/¶­D_x0012_}›_x0014_yR_x001f_{[ÍN_x0013_]&amp;Û…‰2Ùü_x001c_</t>
  </si>
  <si>
    <t xml:space="preserve">•ŠP</t>
  </si>
  <si>
    <t xml:space="preserve">ÿ¨=ò_x0008__x0008_×Ã§DÃËÈg¬dBYQRØc_x0001_0W Wø$Sþ“}Ý†_x001a_¡#mÚ—_x0017_¤ÀÔÃ_x0001_;úÃså_x0013_h5wŸ©_x001e_ôT¶_x0004_«ˆ</t>
  </si>
  <si>
    <t xml:space="preserve">ÛQ)</t>
  </si>
  <si>
    <t xml:space="preserve">Ž0"Œ_x0017_À'‚ôÇ_x0010_W·_x0013__x0018_WEúŒ_x0019_ã€ÿ¾</t>
  </si>
  <si>
    <t xml:space="preserve">_x001e_Ç–ÄÃö=_x0017_Ýó«›</t>
  </si>
  <si>
    <t xml:space="preserve">Døš[yñÞŒ</t>
  </si>
  <si>
    <t xml:space="preserve">¢O…Æ†ÄŸ]æN¡M_x000b_Þ–þóÏWŠJÿºFÇ¹_x0006_DW„Ñ¾‰_x0004_Ç´óc_x0016_TÓ2g&amp;À"R|_x0011_J_x0005_ÕífGd	7Î	„ÚUáfæêÃÉk-KG0bÅÚi»¼ƒÔÚÕë’;_x0002_L¯ÐÅvd„</t>
  </si>
  <si>
    <t xml:space="preserve">¡Q)—_x001b_E¥JœC5ãøÞJ.{G˜S@µ€E5:_x001c_º_x0010_ºfÝ–«a_x0013__x0008_â_x001a_4Ô9êÐJÍÖlÝ×†ÍÐ;ãÉóÂ/²_x001b_eBˆù_x0019_™_x0015_ãÞ_x001b_û7î_x0007_nÄ½=Æ&lt;sÌ</t>
  </si>
  <si>
    <t xml:space="preserve">ô?­*ÂXh¾SlµX“šä_x0015_wyæ­3z‘T1zdÀ®{rt_x0003_V‘ö½_x0016_†n°ê'àn]]5„cÇT$+Ýa(|¬_x000e_</t>
  </si>
  <si>
    <t xml:space="preserve">YYºÝÅn8e”ñ/A@_x001a_ƒƒBë¾Ð¡m¡SfV+ÈWŽí?‰_x0017_¼û}j_x0010_{¥_x000f_“_x001b_*&lt;˜ïâRh~3«PÚ:Ë»DQ(Ê _x001a_	EZ¥	Æ“›Üzdèùõ¼uÂº{R8w»µî†_x0014_ïÿ‚“máÏùX$_x0019__x0006_o?N_x0002_¡Òœ\›=q]K_x0003_ hV×ý</t>
  </si>
  <si>
    <t xml:space="preserve">ã˜ãÅ0HŸ–S™</t>
  </si>
  <si>
    <t xml:space="preserve">¨kOÓp2=_x001e_ÄÐ•Ó"†l</t>
  </si>
  <si>
    <t xml:space="preserve">d_x0004_ý»òã¤ó&lt;0ø{Võ+QD;t4¸î1Yn_x0004_±ˆ?·1ÏÚ _x001a_¬è‹</t>
  </si>
  <si>
    <t xml:space="preserve">æãÑ±¡ö</t>
  </si>
  <si>
    <t xml:space="preserve">cÍMc´_x0007_içs_x0019_iŠOX!òÜnÉá´;Økèdsj3l¹6l×âb_x0002_®</t>
  </si>
  <si>
    <t xml:space="preserve">ôÛÞK!/ŒI&amp;ÂpkL}</t>
  </si>
  <si>
    <t xml:space="preserve">_x000f_åîìO§–[!_x0004_5k7_x000c_´_x0008_š_x000c_!àc™Ÿ³šÐ¦þT‘”àË¼³‹|_x001e_ÅaZ#Tâÿd_x0006_RËÜ…Û$ :4‹¬Í_x0019_v³}._x0003_Œg=–JŠ¶@ê_x001e_Öa_x0001_z2LyOzº`Î˜.oÆÛ­€_x001b_ÆÈ©ÄYÝT_x0002__x000f_“(Á"@·ciŠç"÷0_x0002_uÊ/új.¬õ˜¨ý</t>
  </si>
  <si>
    <t xml:space="preserve">[48á›€4	XÌôß-\ÐÐº_x001e_·Ã&gt;FÚŠ-DT_x001d_Ñç³èÕ_x0018_HV;uÂk:ïSü</t>
  </si>
  <si>
    <t xml:space="preserve">â¤ê _x000e__x0012__x000f_</t>
  </si>
  <si>
    <t xml:space="preserve">D3ˆó¹_x000f_JhºSôA!^EP³B+_x0006_¡š¸j¨Ã´Vé¤_x0018_Q‘OÙêc_x0015_µ‚Z÷ú‡½¶Ë¸`-´I[K]6_x0015_„7bÁÿ_x0012_g´_x0016_Â‰"¡´úÏ_x0018_‹_x0018_Ù_x0012__x0014_­sO€ñ]¼ÅF¶3Éþc·:_x0003_à¢Ÿ€¶TiãéåË£öu_x001a_Ù_x0014_}/f¾ëY¤!jË ¤ùˆ·*`«ŽWŒ)|õÙSÅZ^h_x0002_¥ƒ_x0006_š'·à_x001c_|É› Þ_x0011_×–Û_x0018_eG6_x0010_3¾_x000b_…»Ì›Û_x0011_ªÍ_x000c_{V•\3Ø€#_x0002_IŠƒøÇè‚{W…š°¼Õ_x0004_™_x000c_nù.ù_x0016_åŽ\1¦anËõqáæÖSÐ~grðq</t>
  </si>
  <si>
    <t xml:space="preserve">_x001f__x001f_°/”_x0003_ÉÕ_x001f_®38Êsü[ôaýFÑ_x0007_ˆý¬=r3_x0018_ñFyŸ]xÜôÖÊQ“(_x001d_2˜Òùa¼í¿Õ&gt;"ûM4Œ_x0017__x0016__x001b_„í$‚Á2é[$ýs</t>
  </si>
  <si>
    <t xml:space="preserve">p_x001a__x001c_ë]\øì9¡µ_x001a__x0015_ßQˆ&amp;_x0012_•‘…ÏKlüç\Ò</t>
  </si>
  <si>
    <t xml:space="preserve">¯crÇñ&amp;ÿð09lÕš }­_x000e_J›{ÛÃñìÑ•ËÄ`&lt;æ_x0005__x0013_"ŸGO_x001c_ªfÉ¨_x001e_wG_x0019_¤Ò [‹ö9 7o3Á‚òFYA¸	È¤F‡s¥_x0007_ýÃ…gÿ0Ú™‘[_x0019_Ê_x0016_÷7P</t>
  </si>
  <si>
    <t xml:space="preserve">Õ¡q@_x001d_}©XÒ:ì@dC_x0014_Þ§±º4-Ä«_x0017_gqªq©_x0016_	ŸÕx¢Âz¹»îˆTÝ_x000e__x001d_ì_x000b_@©Û_x0003_¤)Ð&lt;ªƒ‹</t>
  </si>
  <si>
    <t xml:space="preserve">_x001e_2&amp;c_x000f_îY.…+n'_x0016_+2CA˜/_x000c_S†üõuÏµÇc³X_x001f_ˆBÐ;Iõ”½Ð_x001c_õÍ_x0011_-¥ÈNõ_gÉ»_x0014_•_x0010_ÖØðj²Œ½ÿÇì¨¥ûv:×@]ïQ_x000c_qÝÛ„©’æ˜_x0004_´`J{þ¦2ùO_x0003__x0006_"ß¯</t>
  </si>
  <si>
    <t xml:space="preserve">˜.±â£†æ€Êa†_x0013_ÉžVš™ê™BpT³Ò_x0001_“~÷™£z‡_x000f_Cùd¤3_x0011_ñÉÝoä3t†uLKMH_x000b_</t>
  </si>
  <si>
    <t xml:space="preserve">í¡øå;ˆk6Ù·ú#_x001d_6–-ýñG_x000e__x0007_¶_x0011_¬é </t>
  </si>
  <si>
    <t xml:space="preserve">žâ;‰øm_x0014_—âN</t>
  </si>
  <si>
    <t xml:space="preserve">^÷mÅkÇS&gt;_x001a_;ƒeÕ&gt;û‡;™8qÄ†³6_x0019_|È¶ƒ–¿Š%e´F)YQ&amp;þ¸ÕKP3ß"EúMv¿"_x0007_åÁ4§ªIt_x0015_  !¨}lb¸?a–L¤×æ</t>
  </si>
  <si>
    <t xml:space="preserve">îò”µÀ\_x0016__x0019__x0002_ÄÙ¨Õ·fÛ•/o±Ãµ…_x0012_}_x001d_ ËŠë_x0017_‹ßMª‰o£%ô8Ÿ”ÖBjŸ_x0016_ÖÁç¥Ý</t>
  </si>
  <si>
    <t xml:space="preserve">9%Fóö'ª‹_x0007_Îê'”5rµËŽË‰_x0018_²Ú6Ï“_x001b_÷ß`¢ºð²$ä¨¡¬Dù_x0015_S_x0004_Ð_x0008_îè_x001b_7¸#~:Òy£}Æ™q_x0013_Ð_x000b__x0003_</t>
  </si>
  <si>
    <t xml:space="preserve">'@Ë&amp;é	øŽOc+i_x0007__x000b_ì‘_x0004_7_x0002_?_x0018_(_x001b__x000c_-#2d#^ËF¸}Mí¨³_x0007__x000c_«K4»_x0007_¼Õ8¾‚_x001e_½´p1wÂÓ/5Z£³aç__x001b_r_x001d_å|Åó_x0010_ðêÝÍô_x0007_ë]_x0006_{p²ÛBâ+—#Ac}x_x0003_‡Í_x000f_4_x0017_‰</t>
  </si>
  <si>
    <t xml:space="preserve"> ¡_x000e_"‚zñ@@¢P¨_x0017_õ_x000b_…Úü­&amp;Ñ¡øî*ø0_x001a_qAj™–‡_x000e_rVœ%</t>
  </si>
  <si>
    <t xml:space="preserve">»LÔ¢¥¡_x001c_Ó”_x001b_”Y_x001b_XÉÈŠßƒ•zNM-vÓœ¸E¨z_x0003_ƒ—_x000f_AÙÆ¯?"*¥6Iü_x001a_2_x0014_¿_x0001_ªéÅr!_x001a_5plßN¨÷3ï_x001e_T¤³ã_x000c_&gt;_x0015__x0016__x001b_èŽîß_x0014_|_x0001_ž4æÀÔçÔ_x000f_ýÖÄÔpá_x000e__x0002_O_x000e__x0014_à ¹p_x0007__x0013_nÿ+Jãz`_x0010_ô‹_x0003_Õ_x0003_7…=_x0006__x001d_xÄ‰_x0018_`_x000e_â/³Á¾T_x0010_0•01_x000e_ô“P¥Ð;fGšýzÉ_x001d_Æ^ñ/k³~-U÷bK´h_x000e_rÆu—n‰ðA•¨@%áïƒë.ÙdÕ_x0013_t@S_x0017_B™M¥=×Ø¯¿fú¬W_x0018_†Š_x0011_ÙM™„_x0012__x0001_Ó_x000f__x0019_„µÿú]ûZ_C«</t>
  </si>
  <si>
    <t xml:space="preserve">æ;%Á‰B±ÈLV¦H?µJ®¼_x0018_Ë_x0003_.ÒôÂ%­_x0008_&amp;ˆy_x0008_â_x0010_mä_x001d_&lt;_x001d_‚B_x0019_Ë¶_x000f_WŸÙ:´_x0001_†t½\ÅF³»¦ýÄF76_x000f_f_x0007_u¢•wíÈÇ_x0017_„Æ_x001d_7«P•CœŽÉ&amp;[IÇ&lt;øxÀ±É‡_x0004_—~UÒ¾d_x001c_'±G~v_x000b_ßf´_x0007_®_x0006_: ç</t>
  </si>
  <si>
    <t xml:space="preserve">2_x0019_|×f_x0011_çi{—_x000c_Q€_x0019_ÞnLÙ_x001a_æÏd™Ã7žýÕlGÃ³G</t>
  </si>
  <si>
    <t xml:space="preserve">×ÙU¨h_x0010_®ƒzmsÿÈvø[Ó¸8Ê_x0012_1K«Í_x0014_­Q­æÃûQöžôX_x0010_d•³Ï_x0013_ |8§ýlÏZ_x0010_*+Šêxö‡˜Ë¸þu_x0007_áš@¤²®Ò¿¿²ÍGº‚\ìo_x0002_ë#Æªe_x000f_¢q…2¯bÜû€/Wo_x0006_gä±qû_x0016_…b*É_x0018_w.”àË”4\ˆJ_x0013_V:Á&gt;éþ_x0001_Š±µ|[=¯	4‚ã _x0007_ÿOŒÃ_x000e__x0006_Ð_x001d_E_x0003__x0013_î[ék¤ËïÀÚÁ§5HçÄïl;_x000e_Ac«”_x0008_bqps+a[_x001f_¤­u:ìæZa_x0014_â›_x0005_ŽŒ3°r*Öt¯Žþ¦#z?ä_x0012_K_x0016_×ËI	«!¦ÆÅ˜t²×ûYÑ£ÈÆCˆ_x000c_Dý_x000c_v$ÈMG‰B³F :£×e_x0017_ÄÅ¬üÌN|Éâ_x0001_2_x0015__x0017_&gt;M_x000e_PV/øR³£©¯%›_x0011_º”û</t>
  </si>
  <si>
    <t xml:space="preserve">tW_x0006__x0015_ZJ:†.l$_x0015__x000f_ˆß_x0002__x000b_U_x0001_ï2£VoaÍë³_x000f_iÜË_x0012_E_x0011_&lt;_x0007_j_x001d_æŒá^™k_x000e_žôm~QÐÌNIh1êGÝ‚ªR4ªŠ-é®ðIËŸƒh_x0005_ï¼+Ç·B‹OÃ©</t>
  </si>
  <si>
    <t xml:space="preserve">V_x0016_l_x0017_6‹ÑßÖ</t>
  </si>
  <si>
    <t xml:space="preserve">_x0006_i_x0017_ËÔ—_x0012_KœÊÏÏæ„"Ê_x001a_ÂdÍh_x000f__x001e_ƒ=[f_x0015_Ê¡/ã5£•_x001d_ªÄ”_x000e_ûbÖM4—U¶0?¾8M_x0012_óX_«wÈ­PzáÊ/E_x001c_æd_x0019_`y7$K_x000c_q*¥j6Ñ—M(®ºPõ;&amp;"&amp;Y’_L‘X"qWÈI´¹sWNz_7;Ë_x001c_b.ÈÈ^.â_x000e__x001b_ÃšïpêºÜãâ_x000f_¨[_x000b_«×_x0006_Bp¨ße_x0017_-Õí6ø·…÷_x0006__x0013_Áï_x0011_8_x0008__x0008_yi	P¯è’_x000f_~ûf¦$(&gt;Øª¸“ëk=_x0015_$XTÍNwÓ_x001e_OÆA®_x000f_eøÿŽ¿´úzáÃ}ÉscóATÍ ß´ÀClyî•!ôÕÊÝe_x0003_[¯_x0004__x000f_0_x001c_Q›ØmLé_x001a__x001a_[Ë[_x0016_›bøê¯Ÿ;•_x0006_¤&amp;–Œ6¹G º´¯y</t>
  </si>
  <si>
    <t xml:space="preserve">)Ãº¿´_x0005_vr'¸q¯ÎhTC08_x0005_¡Ðúš%žS¸Ý_x000e_’šÎ_x0001_Í©—‰¯ã_x0004_¤Ëp˜iX áoYvLã3eùÄ¸_x001b_Ä£__x001f_æí«i‚T3ræ'ÓYƒÚe6Y­¶‚_x0019_M©ê‚j_x0007_Š!qì_x0003_ êß?í¥ª$z¬ÐÂÉ¶Ej.</t>
  </si>
  <si>
    <t xml:space="preserve">ÑKÁ§ãŒ</t>
  </si>
  <si>
    <t xml:space="preserve">µ©Í_x0006_ÎåQ‰¯3]Ÿ¨Þm+yZoÉ½Çëwz«K_x0001_1S¶h;2DÞu3aÔ…jã_x0017_GÏÜ-=Nå_x0019_çwAd^›?’Ï×ôâNJNÌ9:hMfÀ_x000b_X˜›™Ào»³£I°éqÉ°_x0012_‡_x0015__x0017_ÕËí</t>
  </si>
  <si>
    <t xml:space="preserve">êØý€Y€—¿ŽµO5o„e&gt;.ŸïÏo½†xÄ}[âq_x0001_Ç7_x0019_™¡àmø_x0015_Ø_x0006_6k_x000b_4.±¸_x0008_Ã&gt;X_x0001_y©óˆ?_x0004_äã„ß¥#–¶éÚo÷¼¯jýÿ¸pjÄ_x000f_zŠÐ®|"—Ùm]ÐW_x0011_']_x0012_|Í|c‘‘DVEÖÆpô¬ŒDfø¾d¶ï‡&lt;"“!Ý…Nïú_x0010_©4¦</t>
  </si>
  <si>
    <t xml:space="preserve">²ŸËX¤Ä—¦’_x0005_RZiÏuáJP_x0014_ÏFYÌ‚ó_x0019_ÿÔëÞÏš¾›ƒ'Ó†²Kªà_x0006_d"ÀÉ“|Q´_x0017_’[·Š w_x0015_gÒ²¢lqÉ(pÜåH²“8šÕ</t>
  </si>
  <si>
    <t xml:space="preserve">î_x0014_˜œß:ÜÅŒïV/ê_x000e_q¶sIélrÈ&lt;Š‹åY8ÿ_x0008_†_x0014_-ÿèfr_x0014_l_x0019_û–ýQ é;îr€âÕÂ1É’^EÓÍx¥„ß®BÐóÿwÔnºLbé"„K÷_x0008_.­%¤!3*Ððžm;=Ô~_x0013_/’–ƒMæ0$”aå_x000c_ÖHpÑÔw«˜Ä&gt;ÑÄ‹´ÇòjzÖY}Ï Áß„ÉŒPÂ_x0015_¡]þ</t>
  </si>
  <si>
    <t xml:space="preserve">Ï®¨_x0002_	+›ùÃm_x0014_zÆ‚I_x000b_~ÀÒ</t>
  </si>
  <si>
    <t xml:space="preserve">»Î_x0007__x0008_!ÃÅ¯Ñëoä(¯ÔœV-ÂÝ¾VÁ¯_x0016_àÉWJÇB&amp;Ð_x0003__x001d_–_x0015__x001c_Ú</t>
  </si>
  <si>
    <t xml:space="preserve">ëùßËZlÚ^‡ûÜTI¨CÒ³W_x001e_"§&amp;¤{Á×ò6|¶ =†Z9&amp;-)_x001e_ëY|D1_–÷ÿ_x0007_SÛ_x0015_Ns_x001c_€Õý0×V_x000f_6Êa</t>
  </si>
  <si>
    <t xml:space="preserve">ª)E_x0017_\ìº˜×µä)Ùc¤h_x0001_ŸõÂ</t>
  </si>
  <si>
    <t xml:space="preserve">~'Rwã»}Ñ@$V_x000f_M_x000e_„LèÌ:_x001e_Ç_x0007_Ô_x000f_¢°RÌÕ3¬Ð÷ŠÃ÷_x001b_±Íè±§'º&amp;_6^iºæK ­ŠÆq¿`Ÿ 9Ü_x0017_</t>
  </si>
  <si>
    <t xml:space="preserve">«C[†YÙ</t>
  </si>
  <si>
    <t xml:space="preserve">‘Æ^¢¿£ÐóC`V_x0019_Hé_x0018__x000b_¯£ºcò_x001b_¿WxsÙÇŸ /õ„wm7_x000b_Ù–ÑnÉÏÀl"Ê•^_x000f__x000e_Â_x0015_$HzJ&gt;_x001f_K1à_x0002_•í_x0001__x0017_¬KÏHÃ×</t>
  </si>
  <si>
    <t xml:space="preserve">¥_x0019_AxL‹WJÒ$Å”x´–Â_x0018_ía_x000e_¸n^u¸.Ú2</t>
  </si>
  <si>
    <t xml:space="preserve">gù‰[ïrÓÅšò_x0001_°_x001a_</t>
  </si>
  <si>
    <t xml:space="preserve">À€ÿ¢ïžø²w.Ô­Û’x_x001f_÷_x001f_iâ_x000e__x001e_ê#_x0003_oÞCn'yFu•w­_x001e__x0002_%Á_x0016_ÉÑ£	Gn&amp;º¢</t>
  </si>
  <si>
    <t xml:space="preserve">ƒš-M¾´}^</t>
  </si>
  <si>
    <t xml:space="preserve">ô_x0017__x0010__x0008_Ë#( ÔÙþƒHbë"è©_x001c_&gt;²_x000b_Ü’ûÄ9.)©âƒÒ=‡ý|€_x0007_¡¨+u(_x0012__x000b_ÌÔ—h_x0007_×Á_§t}Ã¾¢¸_x0010_ûvŽ&gt;™S_x000e_â£ž‹àô$:¹…©6àÉ_x0014_Ìq¼5Þí=êãH5¬W`g¬_x0013_1½ÀýŸ6Pæ_x000e_ˆ_x0007__x0006_~O_x001a_?èô‰;Çlãò‘·WÐGÆ_x0017_+Øû_x001a_N_x0013_u`åýöb°lGbæ_x001f_%†Ö</t>
  </si>
  <si>
    <t xml:space="preserve">t‚Ð»ºÓâ6_x0012__x001d_¸¡ùÐ­_x000c_W</t>
  </si>
  <si>
    <t xml:space="preserve">Ä5R_x000b_èåK›­Ï&amp;àªÂ@ŒšÑÆN«?7_x000f_•ÝÂhJçªÀ |Ñ÷ƒ–ðÉˆ‡2”‹–…(ÛBÁ·ªÇ_x000f_¸z#%(…Ä8Ht‡ü¤˜V2Zy</t>
  </si>
  <si>
    <t xml:space="preserve">ÈµßÚhƒëZÏH_x001c_w€tÝW¥Ëk+:Ž-])_x0005_&amp;aª2</t>
  </si>
  <si>
    <t xml:space="preserve">lÇ™éãt&lt;:+_ÐQy““v†ÑM¡_x0005_^pþŠÄ‡ö¤–)tà_x0008_Ã ”_x000f_ôpý</t>
  </si>
  <si>
    <t xml:space="preserve">º²Œ¶_x001c_ÅU¡ßbcÀ *qs×Í¸ƒ$‘¹_x0016_ú_x000c_‡5_x001e__x001b_$»‘h¢™Û_x0012_</t>
  </si>
  <si>
    <t xml:space="preserve">om3w ±Lr/ékK†«&lt;d7ÔÇï”ƒ˜e^šMÁ0å_x0019_-_x001e_c³´I_x0016_‰Ò‰²°Ý—›ä_x0018_œ_x0012_Ë÷:HÐrMÄëfµ—m_x000b_úÈËìé§ˆà_x000b_T</t>
  </si>
  <si>
    <t xml:space="preserve">b¬ø‡.¡ú_x0002_º™_x000b_:H§¹åZ@@ÁÀdù˜¿¬oY)Ó(ÌL[çG°HLbŠì#Ú±­ _x0010_¦|E_x0002_Š_x001d_ Ÿ_x0015_”äñá_x000f_Ó±é+’1)o˜ˆÈ'x‹äæQ¼MÇHäŽ€€Á ÒãBlÚ“&lt;dqJ2JXR&gt;_x000c_wÒMû_x000e_3ü_x0008_hÃö¾ A©_x0019_ãw_x0010_½IÏH¹ïŸ ©7&gt;“ò_x0005_ÈnÖbN_x0008_ò‚ „=Õˆ&lt;EI_x0004_÷ÍÆO““)_x0008_n÷}û</t>
  </si>
  <si>
    <t xml:space="preserve">ß~1è“_x0008_å_x0016_W[œè_x0011__x001d_êÎ†z¢0è+…YÄ”QlòÜ_x0013_ bü‡_x0005_ “ï_x0011_a_x0004_µÇ'Jp_x0013_u</t>
  </si>
  <si>
    <t xml:space="preserve">9ïì#@HíùW}µ¢xÖŸÛæÖ0Â7úÛ-8›b_x001c_©W­*_x001e_—pv]</t>
  </si>
  <si>
    <t xml:space="preserve">”</t>
  </si>
  <si>
    <t xml:space="preserve">_x0010_7YÚÜÏ¨Üo5_x0011_.ÂêÛvå[_x0017_gò×z”ôg+_x0004_@ŽÞÏëpgö&amp;_x0010__x0018_çg»_x0008_á)Ð›)_x000f_)zô/êÕhÈù	º-ZñÛ°ffuè$öõ_x0019_@_x000f_yrvªü(9_x001b_tú™DŠX</t>
  </si>
  <si>
    <t xml:space="preserve">vR(ÉÍ;ÏýŽÞÈ¿eYÀÓx))Œäé9ÒšPªÒè_x0016_)&lt;Uwd«üOåï÷â¼ïÐ}ÀH„[_x000b_±Ÿ‚¼¼</t>
  </si>
  <si>
    <t xml:space="preserve">\äyÙ{Ú/Î$ÛÍuºµR@ôm›@øMñQ-Â8 Íý/Ï/_x0010_GÈ]"ÜDiÏVî_x0008_vÍ'c¾@*¾ê=¦ÐÈûþ_x0005_Æ÷åO_x0015__x0012__x0015__x0003__x0003_ô¯_x0010_À_x0014_êD\_x0019_78í””ÔÇ.‡_x001a_\ª¿çi_x0005_™_x001c_8%á_x000c_U8öJ5Î#XB­vŸQ¦QYìc×÷ä_x001a_ÖK¹Øh%`fö†Ôy‡j‰Ì</t>
  </si>
  <si>
    <t xml:space="preserve">&lt;•„_x0005_™+¶%–]ý_x0005_EJU_x0010_	5F»ÿàèµöÑO"õO:¿¶_x0017_aWž‹ÖUÖÐÛ³Dµ&lt;&gt;Çþx§æ2dôD‚|“_x001f_ó_x001e_Àb…_x000f_!€%«ßºó£sÞ_x001f_[-ÀG•Z§Ó'B» ç”_x0001_åð½¿_x0004_Fí{UM&gt;lï_x001a__x0007_n.$_x001b_¢ï{ù@wÂ¾ŽCeÏ™ËÑ¦_x0003_¹âJ„ÀÖ_x000f_`¢Þ£ø÷</t>
  </si>
  <si>
    <t xml:space="preserve">99_x0017_3_x0007__x001c_kæxŽQ5	M€2Í÷¤À=H©åÿÛOe\1_x0007_øò†#Óùæ®a©û“„_x000b_[t_x0006_7QçvïJ_x0013_íËÆK&amp;¹‚ƒW÷Ý/¸gx4iïÙ¯é°á_x0008_­@_x0015_LûÈ@Õ_x000b_C˜RD1÷d&lt;_x0006_d²º¥š•”Ë_x0003_ñ&lt;Ÿ†lÏ½úG	Ñ=rÈ¡‹S¡M¸Ð/9½¾ÌAvã¨nysY_x001c__x000b_‘‘F_x001d_æM@_x001b_§kÑ_x0005_aRûw‹ÔfÛd[ûR\_x0016_ycXH4ãj6_x0018_ºâ‘FdÖ8K_x0015_é[Ùzƒ</t>
  </si>
  <si>
    <t xml:space="preserve">­´–_x000f_)”þ–S"ŒRm®mõ`8¡_ÃÔ?•nƒ ÕŒ0õ¢®!±e–n_x0018_qÌ_x0005_MÆ_x0013_oâ„§ïB¯_x0008_”ê_x0017_ô6’ ö9 ~—É_x0013_Ù¶…³lz*"‡_x0014_Aƒñ/@/_x000f_¥o½49¸ëÉLa|K#€_x0003_2¶)ÿÎ¼_x0001_VüûçúŒä¬nË^®b1Iø'WÈ&lt;dù_x001b_+]i fF{r®_x0012_«Òð5¤*BÑ-×2®1_x001c_èiH;_x001b_KÎ ¾#-Ž'ðšñ:ÓjgÊÄ­Õ¥-°æœRQGø/–R¾_x0017_CB3Î_x001f_ã_x001a__x000b_ÅŠAØPj&lt;ôF_x0016_Î¼ßô1`ÛC2A_x001a_A‚ÅiX’Þ_x0018_vûX_x0013_ütlãPTG¾Où±P8¯¼±ŠA†þDV_x001d_oÿ¯¨šnÊ5</t>
  </si>
  <si>
    <t xml:space="preserve">+£ÄØ’\_x001f_AtF_x0014_®-ïÔ</t>
  </si>
  <si>
    <t xml:space="preserve">“åýG_x0015_äR#Ïwxé¦ƒ]_x0012__x000c_gÓ†a_x000e_Ì#‘_x0016__x0005_š‘_x0019_ÄæcSâ#‡ƒe£ª\k¤×Ë˜êáÀ'C_x001e_Ôv§‰j#~#ÞJwÌicwÞžÆ·{Ó_x0019_ür0ÜOc‡\Á¿¤k¢0jÓšÐ" '_x0016_u4+[A] ô_x001c_èö¥_x001c_|2¨WnDß°b¥LÄrÕ¢0ä8ºKö_x001b__x001f_~–_x0013_	›^…!XüsiÚ%€Ç¶8©›dæ´Qi_x0019_ØˆzwøïZ_x000f_Ç_x0003_Åñö2·ãÏ´_x0014_Ñóðý ¨&gt;¨ëÔ8‚°[IíïK	YèÏ_x0019_+¦°}øòÏw`_x0006_šïøåIDd˜ë_x0019__x0015_pÁî_x001b__x0008_U'8‘¸j_x0016_fK_“FYu±²Î…m¬2qºø_x001f_îëI\€Ò”&amp;Ó´ô¡Ð›³†_x0002_Œ_x001d_aaâ¢µ¡þ®#„‘ Ð_x001a_#32à_x0003_•¤úžc_x0011_¿</t>
  </si>
  <si>
    <t xml:space="preserve">LTnz_x0003__x0018_úÑpïñí9ÂºNãqÌyãÎ&amp;Ó@©„»l_x001e_L“I'	ŒØ|B?0_x0003_Ÿ_x0010_è†_x0005__x0002_H_x0005_¥ž¶™‹=´‹ˆú““9#ízÎy&lt;[8™Ö¶ê­&lt;ƒòSúë÷áÔJê–Ð±*:éÞGõ_x0016_0–·I_x000e_§*T™3¤ä„r]_x0007_¬U_x0002_aä·_x0019_²q›y!_x000b__x000e_³awúž&lt;_x001d_Ž¨½£u_x001b_–®æb±£æ_x0018_wlèÔCöâ_x001c_‘Ý€gcÙ_x0002_hŽ&lt;Ä€_x000f_d×±æ_x0018_‘Êhp“÷êìIn%0û7°™~ž®ÿN/T{ßÏ_x0018__x0018_S²¹§È"«³O]_x0004_Áš÷¦êC°_x000f__x001b__x0011_ýÌ/¥²å9#_x000f_^k_x0015_³…_x0013_]/äc_x0004_!ÎFÕ#7Ø</t>
  </si>
  <si>
    <t xml:space="preserve">„¨;úTh¬.ž_x0014_h__x000c_._x0007_Öf_x001d_)Ü”ÅôgÃŽ¸U* Ò©c£RDºÛ‹dÿèMâŽ4_x0002_Æs“ª¤î_x0001_ëü_x0001_¯Ü«jY;vÿ¿Ç»óhð_¡~ó³s+*‡\@Q{mB×7Ì_x0003_—Ø×²•º¹Ã_x0005_ ”s_x0015_f</t>
  </si>
  <si>
    <t xml:space="preserve">§}Àb5_x000f_×ÒBÅQ³¨³¡üò£ ‰Á™_x000e_yÌŸã”}Cû_x0006_Ÿe_x0015_žl’5]ô3h;VbIF‰#šÈ4m®ØoÉð™sŠÄ‹DKdÏãÝ5ÿxo_x0014_kú_x0016__x0001__x0011_ŠÃÉ8v¹éPÑó</t>
  </si>
  <si>
    <t xml:space="preserve">þ_x0003_'_x000f_’¦*_x0016__x0006_¿7[Ü-_x000f_è_x000b_@áÄ¿v¦¦^&amp;°T0dþÆ-®­Ž~Èe“Àêfö¾^uˆí_x0007_˜È{{…46€kšJ…¶]9À_x0004_a×Eß_x0010_©§˜WÓðÄ°ì½|´|XNŸ_x000f_¡åå¬M‡Ô&gt;‘°_x001d_SWX_x0015_]¢u &amp;Ÿ;ÿE_x0004_]4$*_x0010_x‡)Ž7‹z]_x0012__x0011_$Í²~BƒKŠGõ­ã#†õ&lt;Çm_x0012_$öx\ƒhM~˜k»‰ÀvRµÅÀ¿ºÚÛÏö.ÅÙ)}!jéÞ»_x000e_‡Kö™‡û‡™: ±w7È¤</t>
  </si>
  <si>
    <t xml:space="preserve">°y_x0013_ÎÊùï¸/In_x000e_ÿ0ÄkPÄÂ}¡!Ñ¹xE 9£D@2@_x0011_Xc×£R6l_x0018_Üž·#LeÑd_x001d_3š£_x001a_y2)ÚÊÐ2ï¤…ª	õ8ñÖŠIr±Ç¦[xK]j_x0016_©ð_x0003_ÀŒû_x000b__x0014_›¥òµlujfì'vî‡&gt;‡N@Ê™ÁµT_x000b_k–kl¢£¶÷&lt;FMçôÌMìÖÁkšÇ_x0013_¼hÃ*_x0004_¾°_x0013_ô"‘Ñ4ÁêPèvìxï)óû$Ì‘IøÕh_-Œ_x000e_ˆË_x0007_©6p§/×_x0018_nt_x0008_¡_x001b_©&amp;èî</t>
  </si>
  <si>
    <t xml:space="preserve">_x0013_¸_x001f_j‘UØí_x001d_„ŠÝ%¥B4W‡‡§_x0017_0Í¶A_x0002_˜¼íô¼^ƒ¢}aÜ_x0008_À{vª4.~YžÁS_x000b_u_x001d_[ag±_x0018_»Õ_x001c_UÀ_x0017_½•cj_x001a_ù¿ÍC´‚0Òn_x0005_´ŸbrëÜê_x000c_t¸n«OSV"{Ð_x0012_+×ùõ‘ˆ0™‰_x0008__x001b_</t>
  </si>
  <si>
    <t xml:space="preserve">Õ£#ü¾1ÿ/ò¼sÐhÕ^&gt;Ïÿ_x001e_‹Ü6œ÷L»”úþ­‘Û¼©O¥MÂÏ_x0006_‘[</t>
  </si>
  <si>
    <t xml:space="preserve">?}È&lt; O°®%²XVSî´´cOíH‘‡_x001b_›éS£õe;¤ËIo6Ú%¼¨qÙif_x0005_kr“£¼Ó¦|ÂfÒ`-«AæÚÐK¶'lë(â‡_x000c__x001b_ù_x000c_ßùˆ_x0002_Î_x0012_à1 ¶HÞË-z)_x0014_ý~^Ëg/ÌÇê:”B_x0007_&gt;àR¦KØÐ©Î²âÂ_x0003_	¹£_x0001_Ã_x0005_¯Ï¯=Ïq‚Î›9ŒÝžkÍP¾ÂÝ€»XÜ3"%–6üàÐ¡D_x0003_2‰_PŽw__x0004_ú\L&lt;â&amp;©wÙ_x001a_9A=­¾‘‡N_x001c_&lt;¾·hnÇ†ÂOQû_x0004__x000c_</t>
  </si>
  <si>
    <t xml:space="preserve">ž_x0012_ÊâkeWI_x0010_À°NN_x000f_‹_x000f_@Ì­ÆêCˆÊ}Ï6$m?¥Y¡	_x001e_}Ùœ•ô{Ûè&amp; cž?ó_x000e_ìž_x001c_»Ž2Çp_x0010__x0016_p+RfŽƒ/DäiXmýÀ¤{^.E[_x0006_uhàš™—­\%ðÝWÓ•_x0004_3×_x0001_f’„¼!³¢ù£|ìci¥_x0018__x001f_ï»¬_x0002_9h_x0006_ëj¿âá…28Ð†g+&gt;ßN&gt;ÚFJ—bÌÊ@€Ò^7_x001b_ú</t>
  </si>
  <si>
    <t xml:space="preserve">]_x000b_Säp)Ëœ ñ|ø…·Å_x0006_ÃçU„¡ËûkÁ´ò_x0005_Fý×Ú_x0019_ŠŽÃ‘ÐEHO‰_x001e_c–ùÚû_x000e_ú¡Ûµ&gt;ò?¡q_x000f_ÐáçÖ˜_x0008_âXuÂÇÄ¼ir×_x0006_ÿ×XÖD'_x0005_…Jÿ™ÄÕ³K/’&gt;|¿ÙgÌeÍÖô@úÝz¨Ú_x0014_ÃÎuðdƒ¦õ%Åšª›C±ïu_x0006_:§u~Ép_x0006_‹lôo+z_x0005_ÖÈÒ-ÊŽG¯L³Ïû½Ï°›</t>
  </si>
  <si>
    <t xml:space="preserve">¦(B(“:…:&amp;û_x000e_Wjžàµ_x0007_|_Þâx_x001a__x0014_5Šå‚_x0002_ÀváS¾öv÷r_x0007__x0013__x0019_µ(‘Ðê“ÔðW.4:û(Y;_x0019_¢geÒŸÍ×¥z±A8_x001d_¡íå¨_x0005_¡_x0012_øýîyx”n_x000c_D_x0006_</t>
  </si>
  <si>
    <t xml:space="preserve">½Õc:´@I²{A·x%yje¯ë×</t>
  </si>
  <si>
    <t xml:space="preserve">¤ÅMÍhz_x0010_˜1JØ_x001d_Ñpæä9‰ª.ÏÁ½C5l_àÐ¶Á_x0016_Ÿl¶Çò‚©rGŒx&gt;¨–E_x000b_nÇ0jµS·_x0005_6¡ôœº—æ^îeQI¨?ßœZFåC{¿³ƒ_x0013_ïº)…VÃ–+³3A£¿Þ&amp;cÂ;_x0013_Æ;§âÇKF_x0013_"¬1ëBƒB9¦H%_x000c_/ˆ¨a¦û_x001e__x0017_'§</t>
  </si>
  <si>
    <t xml:space="preserve">/ª"Š"tj²Y£¶PÿM¸`»`i}²@Ónäˆ«_x001a_ 6ÖÚŠ9¬&gt;}_x000f_&gt;¿g_x000b_G`ÿ¤/</t>
  </si>
  <si>
    <t xml:space="preserve">&lt;å*Ï¨~_x001c__x0016__x0012_¢æŸ4%…ó_x0012_f_x000e_Ý7Ós¿_x0010_“u´=‡DyCwßf@^Â§_x0015_»i_x0006_§+Ý_x0018_(Bc“_VqDt&gt;Øÿ&gt;_x001b_%Ð¤Ø*L´ïVý2º…«¾_x001f_…_x001a_p4™„_x0003__x0001_záí‚Óš1õH7Å‰_x001d_×_x001f_ý‹&amp;Þ³CËÜ_x0001_gçJ*\Oz</t>
  </si>
  <si>
    <t xml:space="preserve">‚¸¢js_x000e_V­¡ÆÜ¾i¼_x0016_À_x0014_k)_x000f_¨_x001f_Yö³@þâÃ_x001e_¶Ó–V¥áÇy_x001e_§öV?ÒºADŽõž(Y_x0019_Ð_x001a_³Òjzòz¦ÓÚP%`L§ÊáÕ¾£?—_x0012_kÎËH_x0004_3­ú_x0004_Ö™·_x0001_ù‰–šRš"LÒõ×„è—R(ˆ0KÍËk—á™{…çü0º­Î™Á_x0018_ˆ†ÑÂãvã&amp;_x0013_f:þÎ–&amp;p×_x000b_/P9_x0013_Þ	_x0001_š1–7~ÎÁ}àØ_x001f__x001f_þÞöÉ”_x0007_Ï1€sZÜú¡¯»FŸ_x000b_µé6_x0004_—C×Ëq©±V=ƒ!—üè_x0005_ž…›Þ_x0015_U£œ à_x001f_Ï_x000e_÷˜h j_x0014__x000e_ùÂnÂÛb¤_x0012_RÏ*_x0008_ÑÄÔ</t>
  </si>
  <si>
    <t xml:space="preserve">.ÂZk¯Î¥</t>
  </si>
  <si>
    <t xml:space="preserve">a—k|ïéƒ</t>
  </si>
  <si>
    <t xml:space="preserve">v®ÏØk¨2O×_x0008_wí†®F„¢_¾_x000c_í_x0008__x0013_Yuog€Þ 5ýQ-FHŸÖ½Ì:£kuqµ×+n4r½^ÚÚ«</t>
  </si>
  <si>
    <t xml:space="preserve">ÝU&amp;éÀâ_x0017_L…·»-°›çsd'_x0015_:_x0005_íP«ã%¹.N£òSfuqrwBi¸H	Ž_CÜÖGÑ†î%h_x0001_4F©£e%ÅZ’®¡_x001a_™On_x0008_ã¸Žo_x0016_0“¢‚ª§ÌÖ9¤Î¦¡_x001d__x000b_|4—-_x0005_õù‹8ö_x001d_xQª7_x001b_ø_x0016_]N_x0005_z‡Â™ö‹_x0012_£ŸHG_x000b__x000f_•óÎW_x0012_€Óùß!ZTZ+_x0019__x000f__x0014_ò&gt;‡4ôª_x0019__x0007_nH4Ä¡¤×9Ø¡m]ºä¤z#Ê¶L_x001f_¬ßüž±ÒË^5UšÜSI</t>
  </si>
  <si>
    <t xml:space="preserve">á-?úŽa¬¥œv_x001f_–X¼¡ù»+Ã5›&lt;³JW¸ýÆÿƒZÉ±oðò</t>
  </si>
  <si>
    <t xml:space="preserve">ušã `+	+aQ_x000e_´=×%Ú_x0018_ZËîÑŒT'ææçfFžGFÐ$æ×t±›²_x0013_Ìñ_x0013_˜†LŠ€“ù&amp;?÷®Ô©ã&lt;ˆ_x001f_5_x0012__x001a_›_x0019_ æN‹qNHYß×Q_x001e_”÷#Ò€QÇæÑwë#÷|_x0017_¿L¾$</t>
  </si>
  <si>
    <t xml:space="preserve">6{Lø+o.¦¢EYC_x001e_ã'w¤_x0010_47‰òX__x0007_*A	K`v_x0004_6ìúPòC_x001e_vM_x0010_Ìˆ_x0003_ÈÏ_x001e_1#Ø´ë_x0007__x0001_A„N7t_x001c_/w_x0001_a&lt;…s4_x0011_ƒîÀ~4o0¥†å&gt;’Á:—¥_x0005_û_x001a_BÖ¬ê•ì_x000f_ôG½_x0019_ú"@	Ñ°Ò»êºZv½’&lt;×*/@×™_x0019_Òr®äÃíº·NãË_x0012_a_x0001_V½ãÈó½¹øÚ _x001e_çŸhßÊ_x0014_·K^f_x0017_‚¼Oº‡¼9ïäj]ù/ÇüsŽMéMh(O_x001b_H"gkd–o_x001b_ËÒ_ïD‚¹3ÏÏâQŽ_x001a_ÀÌn_x0013_+jýAM†Ú®_x0017_d_x001e_.^29d_x0016_ì(àûG êO_x0012_ù&gt;ºÀ­ªå8Ã_x0008_ØØÍ¤ï©mäËõm8Új&lt;_x001f_'</t>
  </si>
  <si>
    <t xml:space="preserve">ïæ_x001e_ˆƒûMDRž¢Ñm_x000c_aã¤_x0019_—€sƒIÜª_x000c_«CîÐA_x0007_o£äåj³lå1=üj`TÇ56µÃ_x001d_"GÖŽ'•Ãÿ</t>
  </si>
  <si>
    <t xml:space="preserve">_x0006_w;TÁ‚Ö#¾=_x0001_çg†õÛ@žÛ6ZZc}:ý5 !-–_x0005_ß_x001c_/h§0d(5¢¸…“Ö—_x000c_@møàúo:_x0016_ÀÌÙ×·ó°qx‘Æ¹”“ÞðFû_x0018_{âùéº½ï§Q</t>
  </si>
  <si>
    <t xml:space="preserve">fh¹²3x$m&lt;#›ô_x001c_›ÇÊ²rÀ6©V_x001e_ìÈ_x0002_éÒ_x000e_ÿ</t>
  </si>
  <si>
    <t xml:space="preserve">_x0014_ÏXÎ[*\À</t>
  </si>
  <si>
    <t xml:space="preserve">W2ãÊ_x0001__x0008_"	‡ÓŽsäA"ã„GAAÉ_x0003_µ¢M“uÖ7kWÁ«_x0010__x0007_0µª0jÃÓ	°ñ•©é¤ªÙ×Ü¶«_x0013_Æáá;J‘ÝÏÑ’æ_x001a_lÿÈ_x000e_Ÿë"œç‡T-Ò _x000e_	ý¹vÃÀÔ7ÿÃŒÂË³_x0001_Û_x0003_¨–Ø÷9BÀc</t>
  </si>
  <si>
    <t xml:space="preserve">?•(g:Ö7X=l_x0001_¬B‚‡Ei÷$¦æ(•QH_x0010__x001e_Ù(–îƒç_x0017_</t>
  </si>
  <si>
    <t xml:space="preserve">b_x0016__x000b__x000f_š_x0010_ú×÷8Y:§…‰•”„¥œ_x001a__x001b_´vÓ_x001b_ŒD„%_x0002_JjÞŒ];2°l</t>
  </si>
  <si>
    <t xml:space="preserve">WTü_x0017_‹4ðöbSÚ¿Q^&gt;\SPdr_x001d_Wïˆ_x0008_Û^_x0017_†ócëºi‰_x0001_ng_x0004_ÙÂšÏ_x001e_k•Õ_x0015_@`£¡Q_x0012_övÜé:ðtËé”¡™l4¾‚EBBK™pìø$Tr_lÉ–þYÖü·Cƒ×úÚóKo_x0016_I{ž</t>
  </si>
  <si>
    <t xml:space="preserve">_x0017_|íO_x001b_:D„4È\…5Í«…ûÝ¡_x001f__x001b_ _x001b_Ù	o±åÊ2_x0011_‘•+h_x0015_ˆ‚¢ó_x0006_R[k(Ð¥'dˆK×¾Žªg’bIÃ‚ÒÚŒ›µ_x000e_„¼ÍøÅ||6	JÃH_x0004_k’ëÀ›®âSvjwŽ_x001b_î”Ïf“K:ûõð_x0006_7³ïwW/Âù"F_x001e_Šóó=·yñkï_x0015_‰Z@RJ_x0007_ˆþ(Z$_x0002_€_x0010_‡A=€ŒÃê'</t>
  </si>
  <si>
    <t xml:space="preserve">Öd«Ú(n®U±áãf^ö_x001b_3\ðQgºQl¸&amp;_x0013_p¤GU°„&gt;6[ÀXŸ–+Ž</t>
  </si>
  <si>
    <t xml:space="preserve">_x001e_Î¼u¤_x0017_mënr¡_x001a_½67”‹‘¬Gƒhq/—ËšHLv‚íØ7b_x0017_4éi•_x0005_&lt;÷Û Ï_x0003_ƒ_x000c__x000c_g†²”àH_x0018_Ôd–+½ æ¡š4‘` 	y~í+ì¹"¾„H_x001b_ .ÚGâŠÌ¢Õ™ŽhNÖ_x0008_$_x000e_¹¸l&gt;2Ó_x0017_</t>
  </si>
  <si>
    <t xml:space="preserve">Wø?ÚÄ&amp;Ú‰‚+OÿSwic2¬zh_x0006_XFG}_x000f_‘Zx’ˆC‹àY²_ˆ]'ÜÝîÄ$qÃLÎ´Í¼_x0001_Ó pº_x0003_ÓÃ0BÓ	ÅÒ—¥È/Ý›Ÿ2]#_x0018_a¦¥Àâ»Bi"</t>
  </si>
  <si>
    <t xml:space="preserve"> þr1_x001e_°}%bÇºù_x0019_ è×ñ¸¾­ÌÙÛš·lÖ_x0001_3Á/y…_x0012_Míñ÷'ˆ_x001b__x0008__x0012_ÞX|s˜ØÆùôC_x0015_‹‹üâûšBÌRô”_x0002_Ôÿß$Æ¿[õ_x000b_K×`dM&gt;Ê8ê˜¢qwmïSË}}Êé_x001b_•HSjÂizv aÎIèY÷)úcYÀƒ_x0014_bï‘j!™¶==5(ÑtÓxÆ_x001c_ç_x001a_—_x0001__x000e_ìéu_x0012_!_x000b__x0012_‚ØûÎÛƒ_x0002_bOØ6_x0006_÷w•µºÝ„º8’Ë?PÓPÀ.¸‘¨m­²/ÀÊÈ_x0014_¡_x000e_•–Í_x0007_ _x0003_IÂ_x0015_ÂñçK+‡=éëºç%Ï·7Æö</t>
  </si>
  <si>
    <t xml:space="preserve">X&gt;IÁ\#ŸpUc_x0002_ßc¦Ñ_x0013_&lt;m~-jÇPmëœ2œ_x000b_D¥]©Ä2•</t>
  </si>
  <si>
    <t xml:space="preserve">‡fá_x0003__x000b_.’+[±¨ñã\ÀQ</t>
  </si>
  <si>
    <t xml:space="preserve">Qp¤L´_x0004_ê9u_x0002__x0006_4Ûø-ù}”_x0014_</t>
  </si>
  <si>
    <t xml:space="preserve">?ÁÛf~&amp;'É÷­_x0015_ÎÐkt™Úwª„±gÅa_x001b_ã7ø¨q7_x000c_ö$ì‹vô{d_x001c_¶3Z+p­	ndG¼&gt;½Ö-5Ì¾„%vx±&gt;k7‰Ì‚Q_x0008_­”2™4² jÔHM»_x0011_XÔ)&lt;_x0014_Q_x001a_0œéZd&gt;5l¼?RF+Ør–lIâ_x000b_rªÍJ»QNNÐ_x001e_sQ4«Ñåtóò¢pÅ(1îÏËÇ¥Û»~iE1añÁôãk·d°ëZZPzY</t>
  </si>
  <si>
    <t xml:space="preserve">%ü’r.'Ùl‹6Õ_x0008_³_x0004_¼_x000c_o^þÌõŽ#–E»_x0014_gÎ_x0013_¦?pÆ»#O&gt;Wú4ðÜèšr</t>
  </si>
  <si>
    <t xml:space="preserve">&gt;ø$_x001a_:"_x0011_bá_x0011__x0014_®çiÀ“98Uu?á0ô\¿_x001e_´B_x000e_š:á-$æK&lt;–—ÇÚtPi^R{®É–½iGïo\Í£({ùÝY</t>
  </si>
  <si>
    <t xml:space="preserve">r?ØkM¥â&lt;Ë±bM€_x0004_{tNGQ2_x0012_8šM8ûï¯_x001c_‘×ª»</t>
  </si>
  <si>
    <t xml:space="preserve">¿õ_x0016_3P8Ý%ðþÂ</t>
  </si>
  <si>
    <t xml:space="preserve">÷³"_x0011_ ˆ†ÑÆßJ¢_x0003_—c«\OÙ_x000b_AI_x000b_åfðƒ¼`ÅÞÃÝú¯Ê¨Û_x0017_2èG_x0016_õeŸØ?²¥_x0008_¦)ò×_x000e__x001f__x001e_ú‚t1"?¿žÔ’_x0019_ß=ñ`†×7f*Å_x001d_U÷×_x000b_¨”_x001a_Ì_x001a_Gè‰H=¼žÞ£6þäñ¶« Çhhœc_x0019_åŽR_x0004_©X”ãü«”d1_x001a_¢7YážO&lt;Ì?®_x0019_S·_x0005_x‰Š«^ŸÓ_x0006_í_x0012_—ÀSdÛŸ­¿àñ&amp;3W÷BñK_x0011_ÕàËÒÔÕSÎ~]òÿ&lt;Üs¹K_x000e_¬AY¹_x0012_r1ûé~á˜ÖµP`öŠµŽ5Sä	1‰rã2_å_x0008_—_ÜP‹õ]E_x0008_inŠ_x0019_F€ÿ9</t>
  </si>
  <si>
    <t xml:space="preserve">X CÄçwFô“_x0014_V_x0018_`I¯½qi_x0002_tùÃµˆÊ_x0010_DØ›¬ô‡Æ„0¿n‰2—I_x0011_4ñ-_x0008_O(þSa¦</t>
  </si>
  <si>
    <t xml:space="preserve">°z~‡L‹¢gþa´UŒÃ›a‡þÉwÙ}q9”æOØéœ@bLÕÝf‚¤ÏÍÔm_x0007__x0005_ÕÁiÖ_x0015_¥î·±@š_x0008_Wqx‹»hº_x0003_"_x0004_Ñ_x001b_HÅ5¾DôªÌé°F_x0005__x0006_Ñ'…Æ•E–‡K=˜ÈÚ|&lt;Oì&amp;£){ìÃAA5NvËÈpÁMŠëa)ÆþóôÕÅ6d*]B–ay_x0007_Ü×ÿtÅ\ÍõõLüµÞõÞG¨y;pÖ_x0012_Á†„¹ÕZ¯‹pÇÑÏåª«÷V­=¥?’âˆéHÔCZÏ?ò]jô9u›a</t>
  </si>
  <si>
    <t xml:space="preserve">Ž^ÆÃkÙ1îÒt!ß®öŽ®ÑÕd¨úÕEYîiDN¸H2Õ</t>
  </si>
  <si>
    <t xml:space="preserve">®_x000f_(&lt;ÇŠ_x0007_ÌfÚ©xcKÞI›rCFù˜ïe^Œ€Ÿ_x000b__x001d_‘Pk÷ìt9a?—Ga¶_x0008_¦Å¡_x0013_˜€"—æ¹—¯o¦³Um'æ_x0012_w%í˜&gt;_x000b_0Ä_x0014_ì_x001c_Æ60R%Ç`ê™½_x001e_¥”†¤Õ3àšÔ_x0018_²:1ÝkÙÒvð/Äwwô{ËÊ‡_x0012_ê»õóJNC/2‹QªD\Å©Èo!Ó[&gt;qÒçêø_x000b__x0007_Ü&gt;µ&amp;ï6Õ¦n_x000b__x000c_N9·O1³®__x0011_ÞßôÌÇ_x0015_þ¨Išù±—A¶T·ÔK0;_x0002_!§:o/¿áÀÆKŸÝä_x001c_Àt.7ë´ôÑ}ï´ÍLÃÍˆwÉ¹ Öõ|â</t>
  </si>
  <si>
    <t xml:space="preserve">5˜–ÿó2p›EãÂ™çêyŒÓJ¯À’ÜûT _x001b_¾_x0013_~·‹!%–.Wð_x0005_TD</t>
  </si>
  <si>
    <t xml:space="preserve">^4R[BÕ_x000b__x001f_ó_x001c_ÍÏiVÃ_x000c_–¨ýX_x0016_G›Ÿs³+ž»ƒ‡KŸÂc_x0018_’¤ù3_x0008__x0013_FHí£^˜Îr&amp;^n5_x0018_!öð¬[râ4[ÉF‚&gt;</t>
  </si>
  <si>
    <t xml:space="preserve">]ú›0Ú­&amp;¯ï_x000c_é¶„GŽè¼TkC‡é_x0002_Ç4 ÌKÏÔ_x001c_h]«`Wôaw×²?2¼H)Š_x000c_+ù˜¥NKï:T_x0017_Ã!Ü©4ÉÄ*­²Ì¢Æ</t>
  </si>
  <si>
    <t xml:space="preserve">gøó_x0015_Qê K´&lt;!{ó¼gÅyÔ_x001d_—l”_x001e_eK&gt;_x0003_“_x001a_¡4&lt;Í(ë_x000e__x0005_ù»è‹”yŽõt{_x0005_½MS+J®[õ§¬&gt;_x001b_Úæ1&amp;Ã_x0016_÷J²ÿÒî _x0014__x0006_PB:Ëô53ÂÛ#Ÿ&amp;‡Óîjc¡ÇšNžIå˜CZ_x0018_äIt—Ü{1¹_x0003_ˆ¡ä©ájEà]Bç˜€òâ1¢t4sTÄÕ=+}I0³:E¹~Y$Jqgi</t>
  </si>
  <si>
    <t xml:space="preserve">ï_x0011_Ü{]aô)1¦.â_x0015_¶_x0006_“__x0012_)óŒ£LÞ´©œ¿ï‹’ëºÁZS†Øø:QÊÅÛ’}…ƒZŸŸè§_x001c__x0001_„Y¡%£ÚHÑ_x0010_Ó¦^Ÿ</t>
  </si>
  <si>
    <t xml:space="preserve">_x0011_T_x001d_–£ˆ_x000c_D1_x001e_²2jWr_x0015_ÙšD’d_x0016_’9X&lt;É´àtk» _x0010_Ì¢n@ûq÷AŠp¶¬#óóU6åX_G4Ú_x0005__x0013_¢rÆþâV ¼¶úð_x0018__x000f_»Ž‚_x000f_×œçÆ^_x0019_ÜÔ¡*xfÒk4MRïÁæ_x0019_UQ“¯#QÒ*%Ý•w›¸R(²¸)Tå®ž_x001a_</t>
  </si>
  <si>
    <t xml:space="preserve">_x001b_ÇŒÛ_»_x000b_ÅtZÐÏ²…gM^‡ÁˆÚ°	ëRvþŸè_x0019_˜¯gãÛ¹B_x0015_[Â -ž"´BÑæ_x0012_ôBZŠ(qd_x001f_IcT}¦ö</t>
  </si>
  <si>
    <t xml:space="preserve">_x001e_gµ_x0019_üGðçbñ_x001f_Œq_x000b_.Þð UÁ82ö_á®õ¼7ëèWj._x0019_“»FA{ Žå¦äèjhg2…LÀ</t>
  </si>
  <si>
    <t xml:space="preserve">q¼Qùµ¡a«;/PÓhÉUÙÈB18_x0007_ãqgBÍ9ßv·@Ÿ_x001e_£N˜k}¡†¾úÌü_x0008_#z65&lt;¸ì\_x000e_Œ+F+_x0003_Ü’_x0012_Žù_x001a__x0007_&amp;[_x001c__x0014_Ò %p»_x0014__x0018_»_x000f__x0006_«ª’y¤È×ü/.i@×_x000b_¸µ!º_x000b_Çäÿº_x0006__x0001_o}‡uÍý_x001e_åá`Úªü_x000b_´;Fõ×&gt;œ™ÔV_x001a_+ô_x000f___x0008_å pì_x0005_CV__x001c_F#ÆãÛ^ÃÍï×~‡à¾–Ë_x000c_ïøßW_x0001__x0014_?^ÇU_x0001_¦lëÎà~NPl1þÿ$KÒ¶BÌãyœJ3®ü/›™w×r½ì’zç3f“¼¯d_x001d_¿tl _x000c_@~_x0018_`¶ÈÁ Ð5YcH!†ôÓlqƒ±¤ D‚_x001e_Pmc9 M@„÷ér¼Ý©#).%a5Ë</t>
  </si>
  <si>
    <t xml:space="preserve">àUwùÉÑÒ­ÖëÛ«ž6X¢-M_x001b_A“ƒ£_x000b__x0007_</t>
  </si>
  <si>
    <t xml:space="preserve">	Ý§îž£G+'ˆ¸_x000b_õÈRÖœ³ñ]</t>
  </si>
  <si>
    <t xml:space="preserve">cƒNb_x001c_çn#0Hý__x001a_Ò~ÕÏ|ot_x0006_Ci¹_x000f_Ü¢_x0006_*9ÿ_x0012__x000b_l0_x0019__x001e_Ç_x001c_¹PMb‘¦P`™ú_x0008_¯.Ê1ÚÙA!cpþ_x000b_ÞˆÖ½å|_x0001_Ÿ_çê\Ñ¹(ì“h_x000e_?Q’$_V¨!ð;Ìñ!Ë×j†Ý_x0005_±J÷èh%°¶Ø|±‘a3]:¸z˜M&amp;-OAß_x001d_H_x0007_É/›¼N_x0014_TlA»å"+Ó[íf ø¼_x001a_ãî óÈ_x000f_1Ðª4¬@èÃ</t>
  </si>
  <si>
    <t xml:space="preserve">çÀ/jL“_x0004_</t>
  </si>
  <si>
    <t xml:space="preserve">™_x0005_ª_x0003_¾\ƒ&amp;/ù1_x000c_óeP(_x000b__x0004_/QEi§e</t>
  </si>
  <si>
    <t xml:space="preserve">¯~^WE§W„ é_x0015_6’ðº»†¼&gt;Xù³Ð</t>
  </si>
  <si>
    <t xml:space="preserve">_x0014_ŠÇ_x001c_\çà^+¹dÐ%`A›(xtqV„©&gt;íu_x0012_±_x0007_ß7«O(_x000e_É­×‚âýr&lt;ãŸ¶tÅDƒ@®e_x0014__x0014_kV_x0001_!þ˜</t>
  </si>
  <si>
    <t xml:space="preserve">Q_x001c_éÚPÌ_x001c__x001e_±;\_x001a_p³·”ÁÚ~‰&amp;ž="Å_x0007_z§Nî=«_x0015_&amp;è]ŒzH	ÞdŠ_x001e_t_x0010_¿fé&amp;WÙaa_x0011_€</t>
  </si>
  <si>
    <t xml:space="preserve">‡üióÔÏc¤¡×%]-</t>
  </si>
  <si>
    <t xml:space="preserve">Rüâ:§Á2s7K¨&gt;s°_x001e_1B7si1_Y_x000c_Õ_x000b_4#½¬"ÿ)_x0004_Ë¡¯¦=[sf</t>
  </si>
  <si>
    <t xml:space="preserve">®qÁ÷_x0006_ý©”_x0006__x000b_Ùr_x000f_í:l_x001f_ç</t>
  </si>
  <si>
    <t xml:space="preserve">_x0008__x0018_3Y­•‡è´¯-ib_x001d_ÊÈÚ_x0012_6²Zÿ_x001a_±ÿ×ÞclËX*ºÞþ_x0010__x0005_à(ˆ.ZJù­¿</t>
  </si>
  <si>
    <t xml:space="preserve"> ‚ k_x001a_ˆMe;S¹«ýÌ&lt;ïáý_x0019_ï'¯?"¦_x0015_×WDü‹9_x0014_X€É“Q^”_x0019_ò›}`±t$n¸‹Ä_x000e_‘ˆ_x0018_|’j¸—¾Ý0êÛžåûþû—ÚÂ_x0013_Ëeƒ7`'DrTÌ·Ðõ.hB6™ÅkXKÏ¶‘u©&lt;_x000b_Æ`Ü°_x0011_</t>
  </si>
  <si>
    <t xml:space="preserve">ã­ßx&lt;M&amp;Øz^Êõ†©¯_x0002_0qTEÊ™|×ªÙë_x0013_Œûq_x0003_Ž´</t>
  </si>
  <si>
    <t xml:space="preserve">"|–_x000f_\_x0010_@òVg1Ãü_x000f_æå1ºòXËÇ_x001f_ýG›	@è_x0017_vñœŸlŠ_x001d_‘ìb¸Ø…”‘æÇ›Gµ˜Æª§ü_x0016__x0012_Ñ¹P@AMÂšR‰_x0001_‹ïÌ'_x0014_ŽÔÈ½/6×@</t>
  </si>
  <si>
    <t xml:space="preserve">Á_x0010_1¡b°^_x001f_É_x001f_$rm~4•É</t>
  </si>
  <si>
    <t xml:space="preserve">°Ýv3jý9”ö6 _x0007_jÉÛ_x0014__x001c_àÏ_x0011_2_x0001__x0016_`_x0004_÷+]p4_x000b_ž»Í\_x001f_ýÿLì6~_x0008_ÄwåzÈ¢_x0005_äou¯s‹GôàN-_x0012_‰¼ŠÕ5_x000c_Ø</t>
  </si>
  <si>
    <t xml:space="preserve">_x001e_žã¯_x0018_3&gt;BÉÂ_x0016_¯ñæ^_x000f_þæB¼bnå;D“ÏtäëU_x001e_¥‹›7ó_x0015_»_x0016_é_x001d_éjr¦½|¨e0_x0013_//ØÛ)®A_x0012_‚˜±ú_x0011_€ì—#</t>
  </si>
  <si>
    <t xml:space="preserve">q²íÍ«ÇÑ·}þFüFúÁn_x000c_”¾Æm×y¥©_x0013_(VÕˆ_x0007_êàí$ßëŠK“</t>
  </si>
  <si>
    <t xml:space="preserve">fÈx_x0013_R]_x0015_Lñˆ[y·¿Û8‘_x0016_×</t>
  </si>
  <si>
    <t xml:space="preserve">ÿ&lt;â‡XË“›èÇM@ª_÷³ú×Û_x0013_Íôúà_x0005_ë?ï_x001f_ÿ“¦ª</t>
  </si>
  <si>
    <t xml:space="preserve">)6Ï¶©áÀ4^Ç»`Xâ‰•âù</t>
  </si>
  <si>
    <t xml:space="preserve">ß_x0004_I</t>
  </si>
  <si>
    <t xml:space="preserve">pŽŸ!ìD3CÅÇº</t>
  </si>
  <si>
    <t xml:space="preserve">¨_x001d___x0017__x0006_ÅBV5_x0013_Æ/éðä¼.Øs¾B^lÜR¬Vu´Ó_x0006_%ú9Éu_x0018__x001e_—û*8.S´ò_x0019_ç_x001d_ÕT_x0002_Q{iáä…_x001a_@Q9_x001c_Ølœ_x0013__x0013__x001e__x001f__x0006_˜íë~»ØE@|˜Á+¸Ú›ÙK}ïF_x0004_¹çt™V_x0019_Ÿg_x001d_Þ_x000f__x0017_/q›_x0005_:¦x(ðér½V‡1*ì_x0005_1l¹o_x0013__x000b_Å</t>
  </si>
  <si>
    <t xml:space="preserve">RÍ¡½“vÓÁ~ï$_x0018__x000b_~K_x0012_êóW_x0005_r×	Vß2q­ÇRñÜž/4_x001a_0Ù_x001d_A€¨¨&gt;ö 7ìÔá½NURË”ÁasR_x0005_'{!Ë¿ç½¢CB©ö.QT_x0004_›_x0008_K¡R_x0005_×C_x0007_-®ž9’_x001e_]î‰_x0014__x001e_¥ÉFaÐ€žÖ_x0006__x001c_`</t>
  </si>
  <si>
    <t xml:space="preserve">_x000b_ùò_x0006_Ôª¬#_x000b_]|à_x001e_rs¬ê{_x0006_Ý•£Ùk®Hÿ$ö_x0003__x001c__x0003_3&gt;U`_x0019_ÐDÆ®_x0008_”)Q[_x001d_JËûÄ¤Ÿ—ÀVNOùÕ_x0007_Œ/:6‹m—j+W€&amp;o_x000c_‰ëuåhÎ66)KË^3wüj­</t>
  </si>
  <si>
    <t xml:space="preserve">ã®Gó3©µŒK›Ë_x000b_ayëæ_x0004__x0016__x0005__x0006_b°EPlq@pŒÕÃŠý4*ú·Rv:Á"Ó÷²H¤_x0019_¨_x001f_”{*äîI‰èÀ_x0018_õ_x0017_k:_x0004_Ê_x0016__x001e_œnŽ¡?</t>
  </si>
  <si>
    <t xml:space="preserve">_x0010_07ù$½sË¦</t>
  </si>
  <si>
    <t xml:space="preserve">DxW¡”V“ròÞZD¹ŠÃ·_x0001_Ý&lt;.þÐ_x0004_¹•nŸLÙ_x0012_™þ_x0010_ÒG_x0013_Æ@</t>
  </si>
  <si>
    <t xml:space="preserve">_x0014_A´ßÍþ{“^Eå_x000b_</t>
  </si>
  <si>
    <t xml:space="preserve">1_x0010__x0006_’^Vkþ_ÒÂ_x001a_)Ø_x0017_.£zÒs‡Ü^ø)Â/-šgý®®_x0015_RU¿æyƒ_x0012_9C‡RmæÉ!d×õÚ ¯·_x0001_79_x0003__x0004_Í—_x0017_Œ@^_x0018_”ìHDü&gt;R8ø.r¿_x0019_8g</t>
  </si>
  <si>
    <t xml:space="preserve">êƒ½8°«ƒáÍë“’òÇœ¦Ü­&amp;ý_x0013_ökí¤×Ñ¿tªù&amp;Íöý´˜b#</t>
  </si>
  <si>
    <t xml:space="preserve">©·õ²‚ÞÍ_x0012_JBÁí\÷¡tî&lt;i2‹Æcª1º_x000b_Å`þ_x001a_9ƒvz8©|˜_x0017_6ž_x001e_558÷_x0001_ôŒ†¸3SÑ|hŒæÙ_x0015_. 9YMJ_x001d_E_x0002_e–þ=_x0015_¹_x0004_¹ûÛ_x0015_$ïÞ&gt;+ÕtcY*êŠ§_x0008_ã4f°Ø_x0005_X:ÑÌVïÆeÅ.¥D*&lt;uîkof]¥ËzÏd_x0004_Þê	‰[_x0010_NŽ_x0008_lDŽv“–r_x001c_œUÈÇ3_x001b_?ò_x0017_‚¦œ</t>
  </si>
  <si>
    <t xml:space="preserve">4_x0014_Ÿ¼È£Ë1_x001c_·£ü°ÌÉäÊÐ‡ò˜ Ä·=wJèBÑc78V_x0014_—fOy‡³ŽLaM_x001c_WœHïÉ¯Y_x001a_8’4ÜnÊ¡J¡?¥</t>
  </si>
  <si>
    <t xml:space="preserve">WÙvê_x0016_</t>
  </si>
  <si>
    <t xml:space="preserve">ÇƒÅÿ´s‡÷_x0018_6Í@}ë_x0006_¥xu*$ÝÛw«º¼Ùu/‰y{@¿_x0004__x000c_øþÕÛ_x001a_ž÷õ_x001f_ÚNîäÐÎìþ(àõ	ÝXŒ”eÅu[i9Œ-Lñ:¡ÔN_x0015__x0007_wˆ\_x0014_ºù^_x0008__x0007__x0002_í)la_x0013_Ï_x001b_œÖÌY_x0012_õ“YÈªê_x0008_D…_x001c_=Q—ëU¯_x001d_ß¤Ëârç¤ç_x0016__x0018_¹¿(	Vè)ñ÷‚çÕ_x001e_3)‡ÉÌã_x000b_u#?·ž_x000b_‘I¶W§Ìfÿ#VW«¥¥âaøHO_x0019_Ë_x0017_X_x001a_Ýýð§ÆÓ„_x0004_Í1</t>
  </si>
  <si>
    <t xml:space="preserve">m¼#öˆ_x0012__x0004_=Õ³ÏŠ³_x001b_ðÆà&amp;¯ì)_x000f_ÃãI_x000e_(d_x0005_ô„·Æßf_x0008__x0003_ï^›»EzÀ®¦]¨“²º¬mgáÀ˜/àý†#¶¯(;˜ºô_x0007_Ã+ÊkOªRÉÔÿ_x0011_¹Æ@x)ëÍ²‘ÏÓ›‚AÚ-6Ëä_x0015_ŠùFµ/=€Ë;_x0012_L¤:¼#‰é«=_x0013_Y’à)|“</t>
  </si>
  <si>
    <t xml:space="preserve">+h`TˆÊÇ(IÄx_x0014_yó]—_x0011_</t>
  </si>
  <si>
    <t xml:space="preserve">M*î×ïì0_x001d_xü1õ¨A?›"Áº•­_x0015_n®™¼öw"_x000e_r+_x000b__x0008_O ùƒ_x0011_§_x0004_* šâ“_x0019_Î4e%^ªª&gt;±K_x001f_C¿_àÂðR)o_x0012_•_x0005__x001e__x0012_¹IÜä‘€b+Íu¬Ô©œ05Kz~ßU4«-_x0010_</t>
  </si>
  <si>
    <t xml:space="preserve">_x001f_2_x001f_&gt;§pýkû</t>
  </si>
  <si>
    <t xml:space="preserve">kB0¯ìÎÂ™&gt;_x0001_ûâ_x000b_</t>
  </si>
  <si>
    <t xml:space="preserve">c·iŒË:h¬ ’µõ0.†œN”IûÕOrª`-Ÿg´#i&lt;ž¿7È…3Ã-DeW_x001a_~:8öà×2¢m–Ëò&gt;IŒ‡‡;~Ý@íØ×W«hvX_x0015_XÓ_x0001_=Ú_x0002_	&gt;.h–JOMFi_x000c_5ÅÕÃå_x0016_éëR ÅäD×§²·ò_x0014_¸²:) Ò%ÊBs@›Fv6_x001c_/:_x0011__x0018_Â@5¯_x0013_xq`K¬žÅK_x0013_â;½_x001d_Ð„Ys[”°#¼òœ_x0015_háð</t>
  </si>
  <si>
    <t xml:space="preserve">â®p²ýg˜a_x0019_yŠáì_x0008_Èà8çCÒ_x001e_ _x0011_3_x0012_†¶¡6É›&gt;X	¼Òl‡¿®ïæF&lt;ÔªÃ»J_x0019_£_x001c_¯’$Æ æ`è_x0005_£TåŸ¼_x000b__x001c_Ö:A€=‚a¥_x0014_	Õ%c._x0001_|·i_x0019_iLo6­µŒN0)*_x0001_ÀÈÀ_XŸéY"q/úY#_x0001_d¨?Dð¨9\&amp;_x0007_¡÷ïÞ$A–-ÄÎv‹_x0003_Û_x000c_kÇnˆ§k:[`ç_x001b_Å_x0016_ö}|Cª¶_x0004_ˆ–­÷Wâû£_x0012_r_x0019_mªtº—i{ÃH‘_x0015_1_x000c_ãôFùyðò˜_x001a_xÎºî½ÔëI_x0010_&gt;}Šv_x0001_Ñv¥</t>
  </si>
  <si>
    <t xml:space="preserve">-$4_x000c_R:££©ä‡d F4Ið</t>
  </si>
  <si>
    <t xml:space="preserve">hVWRY„r—s8U—\Ül¬.@Dö]j°Mð¹_x0006_c*ü|×S8W½_x000c_ëþ¦_x0003_%_x000f_&lt;öL‹ÞÜ‡¶zfã e¨Rl·ià_x0014_£	?Þ­$Åqþ”˜G|ßù©ûzÃî¼ý_x0019_ÕJkÌ_x000e__x0001_ìÙ_x000f__x0004_’y?æ·*þÒK5{_x001e_gn¤_x000f_Öù¬†_x001d_¿_x001c_ŸMÊ_x0013_nã€_x001d_B¿A¨¹]_x000e_)RÜ_x001b__x0010_]jW4•Í"</t>
  </si>
  <si>
    <t xml:space="preserve">L…UQ</t>
  </si>
  <si>
    <t xml:space="preserve">;~QÃk_x001b_õxª_x0008_ÐŠÐh$Þ‚Å.-¯'ÄÙä¼Ðr_x001e__x000e_‹X±1Â4yÏ;«@_x0008_âW¤Ì:?ß_x001f_…&amp;ãW!lˆI_x0005_Á³ñÏ{Wž$ Lî2_x0007_¾+ËpcÃÿ×fCxñ*{âAÈ_x0015_º|ã</t>
  </si>
  <si>
    <t xml:space="preserve">Ö_x0010_›±-(Ízu_˜–=Ä?_x0001_ö$(ö™Å_x000e_7ÃTYÐ_x000b_í‹_x0003_Œ_å ¸Sl‚ö¬¾.N™UbòØÅ7½4r”XâsÜŸæ_x0016_ZEVšl°‹_x0001__x000c_]_x0008_BuñÑlX‰¦·_x000c_…~œº»j$/†eÛ•jƒ+˜_¾ÄØìN"l‹‚Í°çC¢ùWzªÄ{v÷NtdÜÝG</t>
  </si>
  <si>
    <t xml:space="preserve">G»3ïa¹_x0011_¾ÍI€mæå×c_x0010_fÛ)ÏÖ.ŒZÜ!ÐÞ&gt;_x0007_$_x0011_6:._x0018_×lQ¡t_x0005_ j_x0014_Ñ</t>
  </si>
  <si>
    <t xml:space="preserve">\ù_x0012_ç`=‹J(–Ö©ô¯_x001f_b_x000c_gàøgø´îŒéË‚¨z=«N2_x0019_VmaW÷d+êh_x001e_K^¯_x0017__x000b_ø„uÚ¨GÁ?¾ÿ[pTD}öE¦_x0003_{fáS6T_x0016_5¯_x0006_†Ü‹ÂŸnÿM_x000b_Ð‹'^_x001f_`Ž›ËPß_x001d_ÖÌ:.R•ð</t>
  </si>
  <si>
    <t xml:space="preserve">çÌÁŽpíBa#P˜# io7qÜgãE=l]:¬³­èÊÛIUü–»þèx›_x0007_1VŽ_x0011__x001c_–LSÀfó_x0011_fãkê5 ä;b‡ëa2¬Ú›°_x0006_KE¡_x001c_c^_x0005_ì(¯“d7B}o‚÷</t>
  </si>
  <si>
    <t xml:space="preserve">-ê_x001a_À|jh{­DtV75öžº6O%_x001e_¬zû_x0008_Q8ÜhÕv_x0003_ÛÏž¤v1&amp;œ/Ênöí</t>
  </si>
  <si>
    <t xml:space="preserve">á‚Ù»_x001d_¸ÓZ`«ûŽ¡¹_x001d_¢Q_x0006_øiÆ3¿#UEÒ_x001b_õÕB~…&amp;%+åå¨ GÚ]&gt;Ï_x000b_u__x0017__x001b_yÊÔv·àj]€0Ó‰å:´_x0015_Œþñ‰	ÎøºdOÙ›</t>
  </si>
  <si>
    <t xml:space="preserve">¾‹p_x0008_V¸fñîp§j¯ ˆnh8¤éJï´[Ÿi_x0012__x000e__x001e__x0011_^Ýæ«-_x0012_È_x0012_Ëÿ_x0008_Á_x001f_ãuV¤_x0004_VÍ_$büª4£</t>
  </si>
  <si>
    <t xml:space="preserve">L¬X¡iI†_x001d_¯</t>
  </si>
  <si>
    <t xml:space="preserve">pô‘y‚‹ý_x0001_i_x0008_!ç³Zp{Üêz_x0004_y­é§óö2_x000b_Âüùytˆz°¤_x0005_?_x0004_e€_x0016_ûoëèÜ©š_x000b_eYVàê¨Œ_x001f_U_x0005_Y«H_x0007_ˆÚÙN_x001b_J@ˆªð_x0012__x000c_ƒ_x0004_|ˆU+w•M9¼)ýÕ·å”Ù_x001b_ØÆê_%_x000f_D6ë©#‰ý«u¿YÒW*2˜_x0011_®£_x0001_kï7_x001e_wË_x0013_éYêÎ¯\·Êð__x001b_jEå_x0006_Ë6p‹HŒ_x0005_è_x001b_Y¡·Î÷_x0006_pJò3</t>
  </si>
  <si>
    <t xml:space="preserve">éÈ@ºc{_x0005_O‹_x0012_Ž‡øa²Tý _x0008_</t>
  </si>
  <si>
    <t xml:space="preserve">_x001d_{IäœÐÙ½m_x0012_˜_x000b_·œkbaß_x0016_ý_x000e__x0013_•#È!‡zê</t>
  </si>
  <si>
    <t xml:space="preserve">°Ú\.û|õšî‰i™ÆÀîh8OúE&amp;w_x001d_.µÖÁŸþ4›ŸAú_x001e_¿_x0008_OéÓ§@šW{½Œ³*œúî¶û…NÔ_x0019_2_x000f__x001a_N(_x0013_Îzkt6œ:˜ß_x001b_Ì‚L\_x0018_M 59</t>
  </si>
  <si>
    <t xml:space="preserve">Xé_x0011_ICYIð8æQŸ5ãu™_x0010_aà%€d Š]öN)_x001d__x0015_‹õf¢eCíEùë%\_x0008_)ïç*_x0011_	„²‹_x0011_€:ßaÆ_x0019_ÛwTÜÖ{Ì.€¶Ü_x0001_.%K_x0002_²©?nbDíZN_x0007_ªÕ„¸•ß}Ë{Æ_x0013_Y¸ à?]‡_x0013_ƒÔÉLµ(Õ6?®x›Í_x0014_ôö|Ðæ</t>
  </si>
  <si>
    <t xml:space="preserve">ñü¢7sM5è_x0014_Öü+üÛŸ</t>
  </si>
  <si>
    <t xml:space="preserve">”çz&lt;~Äcƒ¸YG_x001e_íRtaèâwÛÁ.«_x0006_$@oÖ\_x000f_ã-_x0005_ÆY:¸"£/yI)÷4_x0015_äÝ_x000e_‚‘ëa€_x000b_Oú{cŸ_x0002_ÀŽÛÓì¨_x0018_€#$UÞºÖ’K</t>
  </si>
  <si>
    <t xml:space="preserve">ýÓ$Gó_x0012_]uË_x0001_ï×_x0008_v«ië¯_x0016_èÅ?ö¾‰</t>
  </si>
  <si>
    <t xml:space="preserve">:rŠxÊøÙÀ@kº¬å`ÿŸZë«¢Ö_x0019_{ò«jœK¾r&lt;è/°}T!/®@õ~yÑßÇì=˜îªuŽéTÊÐÎX_x001d_x}‘P;A_x001e_Ö_x000f_ó[ptë½ÜY_x001b_Üãy(Ñ²Kº…ï_x0001_ínà(µ¹L_x0011_¶DzË±×ØA\µNçwÀaD‹Äê6ÇOÉÿÅI¿î_x000e_Û¶z¦_x0010_¸Æ_x0018_âØÅ_x001d_€g_x0019__x0018_ó_x0017_‡=Í_x0005_Ãiš_x000b__x0011_‘_x000b__x0014_n`Ñ»æ_x0008_IØÂË™V——¸˜º°…qNÆÏXW‚ÃmQ_x0002_Ä(Y_x001d__x001f_”#Œ__x000e_¨Hø_x000c_Û-À u¥W°„•U_x0001__x001a_œ8&amp;_x0019_l_x000b_·‹€š”ç_x001c_z_x0011_^$¿Þgÿ½š-ì_x0016_z¿ì@¥`_x000b_ßËvýH˜_x0013_ldÎ+ŸÿâØdšöCv;0eØ¢*®l/@bEg¸Bxg}ƒˆ_x0019_Ž&gt;AˆÉ;‘Ik‡ã…ˆ)”ãÄ…7_x0007_?b_x0015_v_x0011_—_x001c_5I«.asTÖ@_x0005_</t>
  </si>
  <si>
    <t xml:space="preserve">òQV\C&lt;¥^Ø`É_x000e_Áîƒý#K&gt;ZB•N¶?</t>
  </si>
  <si>
    <t xml:space="preserve">4È/_x0006__x0012__x0011__x000e_g{_x0012_0¼_x0003_ÏÁ.P;Z°_x0004_ïˆ2Ìgcì´_x001d__x000e__x0004_üõP›1õ'.à|WØâ“ëTSÞŽ_x0019_…_x0019_£Ñ•Öª2w_x0004__x0019_®ùUL_x001c_</t>
  </si>
  <si>
    <t xml:space="preserve">ù€_x0008_Ïó·ÓI˜Ô~cª_x0012_œK]½K¸_x0008_ø+Œå0	Î²_x0007__x0018__x0011_÷Œ_x000c_˜àf¡</t>
  </si>
  <si>
    <t xml:space="preserve">áîá:™G(löRê”_x0005_Ñ—ê_x0003_•…ê…ˆg ³gÀ_x001f_@œ¦ÿ0ú§?sK_x0004_U_x0003_›JÍ4µ´%.·fŽ¯˜hëâ_x0013_V„36“¶Iº{..“_x0019_R1r*‘ßûG_x0008_óxó_x001e_‘_x000e_ÅÆ1ÖSµ½(|óÑ³ãíÅjfaJ¨õÝITÇ±_x000f_Œ$1_x0006_öoŽ_x000f_Ä°¨r÷j2o0'²Ž_x0017_ÙK5šb_x0006_„“Pþ_x0014_0é</t>
  </si>
  <si>
    <t xml:space="preserve">¤®_x0006_û‘Ñ1÷à_x000b_	D_x0003_“g®éŠ@¤Øã_x0019_</t>
  </si>
  <si>
    <t xml:space="preserve">ÇrËÔo_x001c_ô™•_x0002_sy#cÖÈ$"íaC&gt;å_x001e_ð_x000b_$æ±Ö†f}®!»=_x0006_«}_x000b_Oï²p_x001f_âŽS	K-ø_x0004__x000b_yló_x0013_Ì_x0008_1Ðf0üÙ”¾G_x0006_yòÑùç‘Y}_x0013_VyU¥:ì¿_x0016_ša…×Õò&amp;_x0011_Ž</t>
  </si>
  <si>
    <t xml:space="preserve">-‹Øá"_x0012_XZ×Ï§ò1¥éteøDƒ 9Ø×bñ%_x0003_…ó’a°STùÂr_x0003__x0011_æÒ_ÚT_x0014__x0016_ß_x000e_¥_x0019_È‚…¨“H_x001a__x0002__x001b_åsOn`Im8ÁÛè^&gt;ŠÌ</t>
  </si>
  <si>
    <t xml:space="preserve">å'V‘âì¼ðÕÌÂ½i_x0012_Òñ±:¡"1Ôºm=Ýòßˆ\‡vÞU4ó]M!ö\Ñ¶ç)³08ŒÊF·™Êîœ_x001b_Z‰²éÀÏ±š–Ç¤~_x000b_^‚¹‘×’ ¹WÏÆ5‹™ÑN_x0010_’n¨;ü_x001b_bJÎín‹m#i— p×eµŽˆÈw?s ^X&gt;ï†»S9j_x000c_MxIÎêP¶¯°O?0“_x000c_/¯uÍ°v™3‡ _x0002_Â_x001e_L_x0004_</t>
  </si>
  <si>
    <t xml:space="preserve">W¼óÍÝ†H7NïÃ_x001a_¬¥¦ð_x0008_FmûÝv‘Xn`õÜ%)†€”À3~¥ñŠÝ;l¶K¡±_x0016_··x ª:ùk_x000c_¬Uô&gt;Fï_x001b_aÎ€_x0008_0L`G†”„Ûš6n½6Úê:)_x0002_7†ZÏtwõ„	V_x0017__x0007_erc•þ¾_x0008_ç–×ƒË‹´x·Ÿa¸wVÈþj©_x0005_ÂV=v_x001c_X_x0016__x0005__x000f_ù&lt;#‚ò¡xàd“¨†1]ìj®</t>
  </si>
  <si>
    <t xml:space="preserve">ä:¯)àx+Þ©üWF"¥*</t>
  </si>
  <si>
    <t xml:space="preserve">_x001e_Ò&amp;£·ó_x000c_ðùµon_x000f_'{º_x0004_5I\¿¯ç–#°—_x001b_ùäP_x0017_³D</t>
  </si>
  <si>
    <t xml:space="preserve">ú×…5H80®_x0006_a&lt;W—Ø_x000e_Ú_x0017_ÔéSHM_x0016_G®RêŽ_x0013_</t>
  </si>
  <si>
    <t xml:space="preserve">_x001f_¼î_x0012_¾_x0003_ècyÃ_x0019_Ï†ÑŽ÷±ô`’ò© ~ý_x0002_[x6i_x0013__x0013_ì</t>
  </si>
  <si>
    <t xml:space="preserve">½Q&lt;ôiÉc_x0013_Ä_x001a__x0007_4|_x0013_ªâ&gt;¢Œ_x000e_e_x000e_œ</t>
  </si>
  <si>
    <t xml:space="preserve">§X'Î*ÃÓH„ö_x0012_ÀÓö2Ç_x0018_ÁªB3ÅŒ€jP_x0006_&lt;rñ²4A_x0007_mLRÜµö‡vCu_x001d_‘_x0018_0	ù&lt;8^_x0016_–eû“&lt;ò</t>
  </si>
  <si>
    <t xml:space="preserve">5¹ÜB“!´þ­$ÊO”_x000b_[ »·O_x0008_ðÅŸÊÃ_x0011__x0019_6·öØrÖÔï_x000c__x0018_¨Mj²IY_x0002__x001f_³¹¿©D‡Òµ3D¡e¢ñá‹w&gt;4!‘gUÆ@S</t>
  </si>
  <si>
    <t xml:space="preserve">_x0013_º|_x001d_kPW˜a_x001f__x000f_ð7Ð_x0010_	£ó›Ëço¡H¢ÞÄ_x0007__x001c_®^[Ta³¡ ššô_x0005_3NóÓ£q“N_x0005_ˆn^CÛÐ¡Å@_x0016_Ú¶@¾º#ŽöüÍ_x0010_Y3üÌð÷G_x001a_úÝ@eàú›Ü‚â–^ø­</t>
  </si>
  <si>
    <t xml:space="preserve">)&amp;þ^…µ[p²_x0014_éÒ¶2#ŒÏ²_x001a_¸_x001c_å4ð+CßÝ‡ï`º¥Á§À?ÙÙ\(é9ö¤Ö]üRL~Í2</t>
  </si>
  <si>
    <t xml:space="preserve">_x000f_þiÍ³Ž±ÙØpÍ¾Ò\_x001c_¶¢+Ü_x001f_Î¡(Œç]çÔwë-Î&lt;:h¢T_x000f_ÞÌ'€¸ÔÄä€3_x0004_vG…æ$¸òRTÁêÕz^_x001b_¡’%ã{¤pÊLôq_x0018_w ¥ð‹¿”¥ŽLEjV{ª@;”^Ù­úÝ_x0018_ü%_x0003_RÛk‚'xâ8˜¾Iïê#dÏüê_x0007_{Œ_x0004_(™&lt;Yy’T[§¦;„4(:Ž r¡x	½_x000f_'_x0010_ä)äè§8ñ:}Žôk¯õ_x000b_÷H_x000b_]_x001c_› ÊA_x0004_³ýjÞÑOpRØÓÔ_x001a_²Õ~Dl)e¦ñþŠ_x0005_ÎV‘éÛ:Y®è_x0006_ò®¥£K_x000b__x0012_ wmüÎ”_x0008_oDÔïgEÊ·‡‘"g©U@_x001e_h;ÿý2'</t>
  </si>
  <si>
    <t xml:space="preserve">3ÐW³º•R&gt;ŸœÈÌ%ãš„</t>
  </si>
  <si>
    <t xml:space="preserve">¹8à_x0008_þ¾ä˜TÈÅ]°˜@7_x0008_Ñ_x0016_âçÊ_x0002_åÍ^YT_x0003_6^&lt;³_x0011_rwU¬_x0002_ƒ·°€Å°±ÙËR¨iD-›^­ó‹Œ÷@. _Ù«_x0006_¼ˆ"ëß­—VÞŒµ_x0014_\_x0012_VÇ¥CÍ­@±à_x0011_ò•Ò!û]d?LEï$÷Ä_x0013_±Åƒóë&gt;å/¹É&lt;E°8	ÍàÓ×ê</t>
  </si>
  <si>
    <t xml:space="preserve">_x001a_\xŠ$­!Y7ÃI_x0007_Ç_x0018_Q¥ÌsK‚K_x0016_×µ‘SY¢ÀÈ(ùŸ†Ó5Y	_x0013_$&gt;¬Ú_x0014_$c+^wÒžq¼ã·(GËºxZà[@”ñ¡«jG©^ÂÐ®ý"_x0003_‹¸ˆ_x001a_4_x0004_‰‰IÑ«H_x0014__x0016_ Z¿_x0011_¶ü6	Rvq_x001b_1œH‚_x0010__x0012_(òûÉ°á=µ@_x0005__x0018_3“½20_x0001_jßmY”àa °ßTR&amp;_x0011_…V°ñ*]X_x0012_ˆ·Þ—!^_x0018_AÛ¡N™}7&gt;gìß03.8ÕúàÛ6žÎ9]À™Ÿqì_x000e_”òÝ</t>
  </si>
  <si>
    <t xml:space="preserve">y_x0018_¼v</t>
  </si>
  <si>
    <t xml:space="preserve">ÙßÔì_x001d_‘_x000c_bJ&lt;_x001d_Øgš</t>
  </si>
  <si>
    <t xml:space="preserve">Ä]õSRG;=wz¿\µŸ•N¯</t>
  </si>
  <si>
    <t xml:space="preserve">Ÿß¸¢'‹ÏØåù–_x001d_S¯ùØ¾èa_x0011_</t>
  </si>
  <si>
    <t xml:space="preserve">T2_x0015_e4¿õó¨{ÐüÍ¢ _x0015_å›Ï}_x0013_§Æ4x_x0002_Ðl_x0003_d¦qÛßUa+µ˜ùž»¢$_x0014__x0016_kdýäu†àGÌ1„_x0006_vÖ_x0006_7›ê©	E‘‹»_x001d_xöÒ­_x000b_å_x001b_’o7¦y¥¦smîŸgÄ_x001d_?_x0010_¦_x000c_xó{{a*†¸ÁPX_x000b_aªÝòîuúMÜ²ß_x0007__x001e__x0019_ äíTo_x0011_’W¬_x000e_æa/_x001f_¤_x001e_	æ_x0002_Ú‚DŽc·äh¿±²†_x0003_…_x0018_&gt;•Ô)ÝƒÁž×“_x001b_Nr}¡$¦o‹ÿ_x0015_N=jë|ëP</t>
  </si>
  <si>
    <t xml:space="preserve">ÃìeÈÆ/¯É_x0018__x0013_«Qy1_x0007__x000f_Ÿ|yr¥Ý3Â_x001f_» Š×b`ÛVÏ/6EÉN_x0006_á$_x0019_šó1&amp;_x0001_¹ÔafßÄ¥ôÌ_x0005_j_x0016_ó‰_x0006_óÑÎ4‘L(9oMqy9Ê7›dÓJJyö˜Ÿ6Ú1{„Sk0&gt;—f‹ŒQÖ/ïŒéGèùa_x0017_~æ¥_x000c__x0003__x0018__x0005_¥ÈK‚Y´‡~rÕ‡oà×'¹ýsñ(2~y¹‡ºil=¼I_x0001_o½é _x0017_¹Þ­²Ó¹ÄZ9</t>
  </si>
  <si>
    <t xml:space="preserve">ý_x0016__x001d_Í˜X_x0005_Åáib›‹¡ÉG	‰Ñ…94ŠÖq_x0002_Zÿ”_x0014__x0002_Sª _x0014_LÀZpCJá7qt¾I_x0010__x0002_&lt;ØÁo_x0012_’×aY.i«¢_x0008_´ã_x000f_«</t>
  </si>
  <si>
    <t xml:space="preserve">¿\Ï­RX=YE¡H</t>
  </si>
  <si>
    <t xml:space="preserve">å¡)-À_x0010_ÍRývJàQj•_x0014_‚SŒ_x000f_Uaaé_x0016_JìÙÈ£Ô ÇßFŸÁµo^)5û* „¢_x0011_Ê©"Xé¶e_x001a_k#ñ•v%.ÚLq ¼~‘ÌYy)_x0007_ï_x0011_çÙ5Žª9ûõ[ëU›3ÙD:V°úz'ÒüÐK_x0013_Å÷ŠØƒvÓxA“-­8ðØ_x001a_—´è€§Dˆ_x0013_áÙ_x0016_|ò‚IÒ¾-P&amp;Ç¤B×_x0008_—áæ[]X_x0016_ª«o@IpÖnTwžÏ¦q”¢ÜF_x0019_</t>
  </si>
  <si>
    <t xml:space="preserve">_x001a_ß_x001b_'U†ÜèäSçÎpÿc¢H-Íz_x0013_Æ±Þ‹S_x000c_„¶ˆ_x000b_Ç¢¥ú›_x0013_Œ•dþ»íö1\_x0003_ª:3Ìà¿ªG—_x000f_sà2ì_x001a_.ø</t>
  </si>
  <si>
    <t xml:space="preserve">£LÒ÷DêS“VŠ`ÛÌêÏ‘«ê÷@iójš\ýÀÜštšë·_x0011_ûäÕíä^\­_x001f_m_x0004_íïuÕøê4_x0006_îùxãÏñ=Á€Ø+ój@‰çw_x0004_¡•ÜçØ&amp;_x000b__x0001__x001e__x000e_óÝT‰ÿ[g(üÙüsÈŸçÌ©Š”6RhÅ:_x0013__x0004_[¥vÙ%&gt;Ã_x000c_Û</t>
  </si>
  <si>
    <t xml:space="preserve">‘_x0001_sÀ–‘§7_x0007_ž¨_x0018_U´í7ï`Ò½}_x0014_§†„S¬šG©®YW~_x000f_B©Ž¬¢m_x000e_Ã_©¢e©W$età"¾Ïj‹_x0010_éKg’ßÌ«µu£"£;wUcyw=“B@Eä|'dž?x#_x0007_¦ÖÊ÷FÛÄ_x0002_¤ÿ?÷É³ßUØ_x001e_j™9m£Â¿ÔóOG_x0019_´ë)ãøïorã*š_x001c__x0012_PâŠ˜ÇSßwÎuÊ Æk¿Ô½|ºã_x0005_ï®b?3³"x×_x001f_’Æ´siŒÚÈìàôS¼ÙÑ_x0016_Ñï±QZ1_x0012_ëä¼Ü‘`^_x0010_^kqB}xÓ¾Ÿ_x0017__x0011_žˆ¬Bõˆm_x0007_ûÚøp8¸¦_x0006_3\CŸ®±	Á_x0004_ñ_x001e_S ”ô_x0010_hå¾K"î_x0019_ísëw@'’ê®³}ò{©–_x0005_Á66_x001d_ø^ˆ_x001d_–ªAÝž §MÄèuA¿4_x0018_ƒ(_x0006_³Dš GáxüóS]Ì`Íïª½¸@³TG‹_x0015_’&lt;¬×4ïu¬½Býª_x001d_&lt;_x0008_fýH¡#y_x0016_Í¨xeÈ_x0018_‰_x001e_5±_x0007_~_x0013_.È_x001d_ügD_x001d_»åP’tå²‚\ú8Rv$_x000e_Rn_x001a_™Û €2ßÐª	ÎjÌ÷‹û–½*µ:Ë¥ à£@oýCGdsO@kèwCRT™HNbs_x0001_lú}Çløc·¾‰M[žÈÀð-ˆ_x0001__x0017_÷SñÐàÎï·Øï4yG‹_x001d_qE)d_x0008_ ªz–è]DxÎÞÇÿÁ_x000b__x000b_÷¹°_x001d_+Ì_x0014_üÖ?ø°™OçAçÅÚÒ‘©</t>
  </si>
  <si>
    <t xml:space="preserve">_x0017_{Ÿæ_x001c_T_x0019__x000c_{ÄPë_x001a_£ßÁ{ï%SÜ_x0018_#_x0002_€Ê‚2_x0002_ÆSbY›uT	_x0019_®ú¼_x0018__x0016_/&lt;¶µ_x001e_as5™íIü	(e/P¶7ÿÜ_x0003_VÃ¶ÃAê¶³E_x0004_™`Ä®_x0001_²8Ñƒ_x001f_/M2_x0019_ü¬âV¤d/í|W-ÆÜy_x001f_mE±?º_x0018_D{“šûUÌ¦“·Ù_x0015_~_x000f_^æå“ wˆ?€KBC_x000e_œÕ)ºŸW_x000f_}”ä³L_x0001_ˆª_x0006_n_x001e_Q_x0003_©&amp;!æ_x0007_</t>
  </si>
  <si>
    <t xml:space="preserve">ý&lt;_x0005_mÂò¤g5³_x000e_/Y8%_x0007__x0003_¹Ùv¬ù_x0008_Ü´pÕÁ!Eª_x0007_!"^k_x0019__x0008_íTWG_x0011_/</t>
  </si>
  <si>
    <t xml:space="preserve">Æ}_x0017__x0013_Ÿ°Uü._x0007_Ê×d¼y«ÒóJKŠ?¶_x0013_ì²n=®ý­êý&amp;’ZÞ)n¼õ$K_x0006_RNn'‹j´xR_x0002_Úë#r|ù4_x000b_˜$-I_x001e_ÈH7Í &lt;óÊ¥_x0005_hâ©_x0014_$JŒòdÐn¼Q4)úK?fÅX_x0006_9Ø"E÷É3K8í&gt;_x001c_Ã!_x0016_¥¿ø_x0019_§_x001f_—_x0001_fW_x0002_1_x0004_|otæ–_x0011_¼Ü­ÔàÁƒm_x0011_ _x0012_ãÂƒxƒ—0;™”y_x000c__x0017_mÚ&gt;À(â?_x0007_žþ	òúßÈH%pk‰áHæü</t>
  </si>
  <si>
    <t xml:space="preserve">%_x0002_x</t>
  </si>
  <si>
    <t xml:space="preserve">P_x001d_`³ä"_x0018_¥t&amp;ª‰¾(†ýƒreËœoRhÉ_x001a_€Îß ™úZèYPÝ_x0005__x0010__x0010__x0008_õ³_x0001_‡EµïÑû)1	_x001d_ªêVåì‰CÔlõrºmT¾].Ý_x0008_ç¯€(K½wÍ_x0001_¤¾”yê±²Å0Š*qõ_x001d_ÄåÕ®;;Ëé|+'_x0011__x0003_èÂ¦_x0019__x0007_™¤k¯¡qÄ_x0008_;¾ pPÕ…ï~²¤9—î„ÆD±Bú Ì"g2õ‚Z¬Þß‚q_x0006_EP)¬—ŠUÆ-$‚@þ“ñ!I_x001a_g”:‹pÙœ_x000b_ô`Ì_x001c_Vš_x0002_h¼úÞ¯ØRí`–¬zËz T›Ã&lt;.ó¦§£F_x001f_ÍRêW3Çj"_x0018_c:+[c•µVÊN®fÓhIÞ“¡_x0013_êlÏ¬ÅÚÞž_x000c_‰7¨ ò_x0002_C1_iynd¶Ãü©£xF¬•L÷€C—òöl_x001e_§tŽõcÔv~_x0004_ÖUÞm:ù_x000b__AF}à"HE»é#ØÂ8XPÐ_x0016__x0007_¸äh@¾¤¥)I¶âEÿw“8=_x0005_uê ¹/xúb_x0011_w_x0005_å‰Ž_x0015_0z–_x0003_Ä}ž*‡_x0011_¶ÛyDççx_x0019_¥_x0018_Â¥ÏeJeþŽ_x0010__x000b_¸*¤o–s_x0003_™ÎÃ¿¤”Ž·ÿ@ª1æâºéSN_x0011_Í D*O_x0010_È}%±"€e½˜´_x0011__x0017_‚­¤Fí¯_x001a_dùýi~úd.‚ù_x0016_¢ä¼_x000c__x001d__x0002_ùcòd5äÕ~K ¿•</t>
  </si>
  <si>
    <t xml:space="preserve">…¤˜üP*÷eFó“_x0005_š_x0008_øUùpúÉº´_x000e_Œ:Êé_x000f__x000b_*‹_x0011__x0019_âøÚûº‘Þ‡OÙ¤Ô_x0010_1‘{_x0019_´Ô)ô8¦Ê«Èß_x0007_íˆa_x0016_GŽ·‰Ÿ`_x001e_*_x001d_RÎ¯ÖI_x0005_!_x0006_Y|ö~â•p¨£Êÿê_x0014_Ç_x0011_)j</t>
  </si>
  <si>
    <t xml:space="preserve">×Æ gnßÀÛ3L»_x0007_K‡#Øj§±+_x0007__x0005_3Ê±%XÉO-c×„µ`Ìa²D-ž3_x0012_V{ÊU_x000f_–Èóljë_x001a_N«ª³Sè¡_x0007_Àˆ{YºŸ¬ÊÉ»	ó7ŽšåT_x0007_8òï±d _x0006_•¸_x001f_Õ”&lt;·Äd§þ_x000c_®Û˜Ã¹²êt‘Î¸—8íÒ”êïK_x0018_ª_x0001_o_x0019_pÿ_x000b_ù¹t_x0004_Öt£ÿ‡…_x0004_¯_x001d_`é~_x0002__x001e__x0005__x000f_è&amp;ÙS©d(#$ð£?{&lt;­_x0019_p)&lt;ÎÎåŒkµ‘JÁ#$_x0017_Z·_x0005_Z³ÉE“FËµc&gt;FÅšXO_x0006_(†œ^’´*þ_x0015_—©.1&gt;«&amp;¯È#âïIƒ–-–1‘_x001d_Òì]ƒ^E{³-gPÉÿ”²ÏŸ_x0004_pÂƒaÙ_x000f_ñ×q§&lt;°Gp„Ë_x001f_»'_x0015_Jå_x0010_‚_x0004_¼ÈK 1¹^¨Áóry?{Ãk&lt;DJ±ç"ãÏ¡¢Œà†‹+±_x0017_f¾wÂ6èß</t>
  </si>
  <si>
    <t xml:space="preserve">«VåÐ¶Þìœ_x0011_/†ó)Lý_x0005_'_x0014_Ï=öZKÞX_x0018_Å_x0002_ùýÙ€_x0004__x001a_º</t>
  </si>
  <si>
    <t xml:space="preserve">3ã`•Dª_x0011_e°£¿×÷ŒÁWT™½L%_x000f_à&gt;›£ŸÑiìÎd;B¥:vÀ{‡ÉŽO\8c}­3auï™MA_x0006_€g9(_x001c_`Ów_x000e_a’FjŽó_x0017_NsïúB=¥_x001d_µ°Š4u€_x000c_+þžTä­_x0006_%é×¾ìO›^_x000b_°Aƒ_x0016_™þ&amp;è³_x001a_l_x0007__x0004_ÚLÊŸ6_x0002_+_x0005__x0007_éëµ¬ñö‹ºré¢</t>
  </si>
  <si>
    <t xml:space="preserve">a‰Z_x000f_®fÁbå0\[²€èé_x0016_Ä¯!½eþb3Üx«H_x0019_ú_x0013_Å_x001b_9È:ùI–…'…‰_x0008_ˆËÞØù€±3m_x0018_J\ÈÈ 8Ì]</t>
  </si>
  <si>
    <t xml:space="preserve">þé aR¾ä+_x001d_³ayÙ|¤ª&gt;ÖÛ{áx]j¨_x0002_I&gt;w	´_x0006_íÕebKbö&lt;_x001f_·ÉoçÄãÜ8»</t>
  </si>
  <si>
    <t xml:space="preserve">H8òí­LjÝTœ³]bhô°_x001b_)öHè$IÚ¢&gt;¸Ù×}_x0004_Wc_x0005__x0003_BÓ$íKª¾ØÔ ºIùµ¶DÈ_x001b_</t>
  </si>
  <si>
    <t xml:space="preserve">Ãd°Õ_x0011_ãÈEô_x001d_R»ñ¤8 ò_x0015_Ðèã9}¯Ö„ ¢ì’ˆä</t>
  </si>
  <si>
    <t xml:space="preserve">ÖL_x001c_</t>
  </si>
  <si>
    <t xml:space="preserve">iõAš"Kïµ‡˜¶žÆ”&gt;Õ/¡£eD?ïL—_x0004_b2à_‰bkµ˜0ZS­`*¢1ÌœGq_x0001_Ûr·(HHšÞ_x0011_?\_x0003_§¾T	ÅwÜ§ïÕ_x001f_’¨RÌAÚG_x0013_Gzl_x0012_5GÿÍ_x0013_Ý&amp;­Ÿú­¨nå¤å6_x0013_</t>
  </si>
  <si>
    <t xml:space="preserve">»c</t>
  </si>
  <si>
    <t xml:space="preserve">.Ó¨²Ñ_x000b_SNMƒ7„å§Mâˆ_x001e_Þ_x000b_F_x0003_‹`‰:_x0001_ÿÞO_x0018_]ö‡D_x0005__x000e_&amp;j'HioK_x0003_×üö›e_x0013_à_x000f_;õ‰("_x0005_fN£Ø„5ÿ_x0004_ežm_x001c__x001c_¡àæ0¡$ep€(§îÃsÊÕ»áj_x0016__x000b_J„£hßÞÖk ûÜenc¶ÖPQŽß_x001e_xqó6xq’a7óª_x001c_Vò°‹=Up_x0018_¶ÇÑ8…À_x0004_ožÂ¿8ðœ†_¥¯Ì4'_x001d_é´ë£ì¦N8Í;7»ª_x001c_«…öL</t>
  </si>
  <si>
    <t xml:space="preserve">¹AüÄ(pa_x001a_“b®ký</t>
  </si>
  <si>
    <t xml:space="preserve">žè¼ei¦_x000e_j2$-W»õÏv_x0019_ïZ 5pævT`¯o»œ—½ÛçNãfŒ_x001c_vv–{éb_x001b_¥aäQ_x001f_Õæ”ÄÅ½_x0005_Ð%_x0004_NÿN¤ßœ_x0008_»_x0017__x0008__x001d_Ö«^9óØõ/IBÆüy</t>
  </si>
  <si>
    <t xml:space="preserve">…ÇëGþT†¨Ðe/ªŠ_x001c_1A:ºZ³_x0001_IšD†³2Ö3</t>
  </si>
  <si>
    <t xml:space="preserve">ü	ÄË(LVf|†o_x000c_Ø´_x0010_¼_x0007_.AB]vh_x000e_à_x0015_Eý?œ;Ö˜èTm_x001b_Ä._x0012_ž•ï[ÎbÖ®=_x0010__x0001_$_x001c_np~Ý&gt;b_x0019_k»AŠE5	T%_x0005_äPŽ›”³3ãDMx</t>
  </si>
  <si>
    <t xml:space="preserve">þ-^}ZŸ_x001b_âB_x0018_r’‚_x0013__x0014_ò_x0012__x0018__x0008_W‹ï_x001c_6öÓë¨NP_x0013_òÒX_x0017_Û	n‘+1H†Ä½ÌÆr*¢±Ö#©ã_x0018_ì_x0006_øÉ°à_x0012_-_x000c_¤ü</t>
  </si>
  <si>
    <t xml:space="preserve">œ_x0013_Aå9)_x001a_)à¦ÿÅ¢#Àcö¿_x001b_×\[@äN¯[ù_x0012_¹R¿÷Ú{o_x0012_Á)Ôq+Özjtw4D_x0008_xÙ±7ïFû7_x0015_I&gt;É—_x0014__x0004_·	Íg_¼»</t>
  </si>
  <si>
    <t xml:space="preserve">ÕºAŠ7Ï¢Øã¹_x0007_Ëä_x0004_Èj¤â°_x0001__x0019_{t_x0010_C_x0005_+!™¹_x0003_kº	7ÎÓ5U‰×«e1jaàÊ#)!Ï”‰ƒ_x0019_ôBˆ’èåŸøgÍÊ²ëOqD°VM_x000b_h3ˆñ0ÓïYË.ŸÉš“º°_x000b_®JDÈðÒ&gt;àtÄ¥ éc%_x001e_âx_x0002_ kr&lt;¸Òº_x0003_VXŽÚ¬_x0012_&gt;‚ëVbú_x001b_º1h_x0017_Ò_x000f__x0008_§9å_x000b_ß´6ådZKáê’¥_x0002_‚Cƒåd;úˆ_x0018_ R€ß_x001d_pÛ#ì¸æ_x0016_aôQ†òœ†}bì@</t>
  </si>
  <si>
    <t xml:space="preserve">_x000b_ª×ë6ë_x0001_9²_x001f_ùå¿œÍ»F_x0004_q[_x0016_Ô‘‘a_x000c_¯«ô¿Gúï\_x0013_—_x000e_À–o</t>
  </si>
  <si>
    <t xml:space="preserve">2áµÆ_x0015_kš4_x000b_Å+à¿8—Ù	µÜ´Õ)#3Û üIþÚhÀD2Kwg·_x0001_Y_x0006_°¦ÆêÌªÒÎ´:e¡Ih‡‡_x001b_ ÐäÑ_x0015_²øXiB±Ã^v¤;n!ÃÅ»Íýþ®§†³ÆŠåHq¯©hi_x0015_$_x001d_g…#§úÅŒ&amp;§¯m†X–Y</t>
  </si>
  <si>
    <t xml:space="preserve">Ã®§È§?</t>
  </si>
  <si>
    <t xml:space="preserve">+£¼ÏÌ²zø¼[d&gt;»£À†v_x0008_½SGÈ_x0001_dez-R„Õãþ§ßŠß&amp;_x0012_€ÈDþ×ì‡ïc~ñ_x001d_!_x001a_†sá_x0012_£C_x0008_d&gt;8ã</t>
  </si>
  <si>
    <t xml:space="preserve">_x000e_ìn_x0007_ä°_x0008_ß_x000c_`ø¹ô·§}è_x0017_ûÛÛ_x000b_ä=S×ï±þfG_x000e_&amp;³(»‰ñ¯rqïÑ_x0012_Tá©ò_x0016__x0016_&amp;ÈÖ EŠó_x0018_:&amp;x’_«´ŽGvY_x001f_._x000e_ádÊæÃŽÕÎ 4$ØmpÞp÷”mI¾BêÞÀ’òIZ‡*r@e¦j¨.ï¶€;ü4¢–Óóíši%h_x0013_Õ"úÀFK$jØè‰Ë®ñ|éž_x0014_íDŠ~Úë]_x0012__x0017_Y+’¹ë6ïx$?._x0004_„ýÀ§‡‚v»SÅÒÔÍ¡±$F»¨ôèµ*Mð_x001e_ï¬.ñäw_x0004_£9ÊÜ_x0001_•WJ¡_x000f_Ä_x0005_ƒaÖ¬Í™–ÓcN_x000e_5_x0007_¨Œöš_x0005_¤&lt;Â(YC4_x000b_!Î</t>
  </si>
  <si>
    <t xml:space="preserve">Ð9È_x0005_k§…Ôãt9_x001c_ Ìë_x001c_ÛŒ'„¤t¥ri’yt4%=_x001a_Cz_x0010_ÒÁR“*¥Rd	ÂŽ#M_x0010_Ž_x0018_#¢Ù˜</t>
  </si>
  <si>
    <t xml:space="preserve">xØ(/_x0004_6Ó_x0017_QîŒ•t_x0002_pð*E‡`þ_x0017_ÜÇÜ_x000f_Ì±Ñ_x0008_;À‰gçZÇÊT&gt;b_x0016__x0011_–~w«!”a¡#tW»éîC«bÛÖÊyÏ›â _x001f_ã¯_x0019_CO„_x001c_‘î_x0018_0é9ó¦£´ü§y#ˆ6¥_§"4y_x000f_7@9©_x000e_¾_x001b_uFêßŒ_x000e_9;YV ³</t>
  </si>
  <si>
    <t xml:space="preserve">úŒýicC¯•wL³oäd—ÿÐy…›+â#_x0004_Ð-_x001c_É5nÿ_x0008_MïVX¤åµ¢c/zå_x001c_ÐUÕ¿_x0010_T—*_x001f_^_x0003_ôMRï§çW_x001e_D91_x0002_þáÍæÉ¿_x001f_Bäjd_x0011_o…ÛÂ-8Y</t>
  </si>
  <si>
    <t xml:space="preserve">_x0015_«dµ«rdTûº_x0005_Bª_x001d_ÄDÛ„Âï_x000c__x0008_cH„_x0015_ìZÙµé¦«Fëçÿy'‹n•0Í:})€£¥kÏ._x0004__x0017_¡Î.aXÌ4P_x0007_Ö&lt;y8ñÃÍÚ_x001e_–ú8Å_x000f_“_x0002_ˆÍ1[Ì)SÖ_x001e_…_x0017_›B%‘_x0008__x0005_9ïðeëË÷</t>
  </si>
  <si>
    <t xml:space="preserve">À6h_x0001_€|¶$^g5i®äì&lt;Ø"³øp_~Z_x0019_lQMsðÙ_x0007_ÓxäŸO½8•KÊ_x0012_#µÇ‰g _x0006_–'^_x0008_å_x001c_Y&amp;2ô=rYuy”ŠYs?§_x0004_Ÿp^.O.WuÄX-_x0014_brÉiñ</t>
  </si>
  <si>
    <t xml:space="preserve">“œ$\T_x000e_±½w²£å_x001b_?o´Ì]a¹\_x001e_ÜŠ;è$Ó‹Œ_x0015_¸@ð7GoÿimóæšúeÜ‚$ý</t>
  </si>
  <si>
    <t xml:space="preserve">žõTê*¿µvÆ_x0007_}Í_x001a_&lt;~æWÆÖd_x0007_¿ø'</t>
  </si>
  <si>
    <t xml:space="preserve">P_x0005_áÆdLSê</t>
  </si>
  <si>
    <t xml:space="preserve">g“¡ÿ4¤</t>
  </si>
  <si>
    <t xml:space="preserve">†çšÚäZÉ{ÝXÑè³PÔüå”wh£óB½ëý­(¬íBhZ_x001d_—×rÉö&lt;¶©@6’:U¢Wê]0_x0005_µ¾‚e=‘$</t>
  </si>
  <si>
    <t xml:space="preserve">Ç­Åt¤¥)_x000e_è}mc_x0006_Œ×‚ä_x000f_G²IŠD_x0015_ñž=Ó;ù</t>
  </si>
  <si>
    <t xml:space="preserve">Ò‚	^ÚÏÞc_x0014_ß_x0010_Ùx‡™IÛTÄ—_x0013_A³Ã¶ñ_x0018_ÉÍ&lt;0{Á|·j“§/eaÃ</t>
  </si>
  <si>
    <t xml:space="preserve">_x001e_îîÚ@F_x000c_îÁ‹žvªäœ#ÄÍXª_x0012_l‹Ö(C&gt;_x0002_ù_x000e_xaÇ1oÑ~ÌÕscÔ3”hxÖé­ªy¡å_x0016_(B-ž_x001c_qØü†_x001f_ `‡Çê_x0011_wi_x0017_—ð–¿ÐOÏù+_x001c_°¯·o_x0018_…‡D®l¢_x0007_yÀ)_x001f_sÕë_x000e_c0¦—;`½õ§:r¶´À2²Ðž´&lt;žê›uHÈÏ‰ô­^’N7påÏ)_x001a__x0006_Š@_x000c__x001a__x000e_†øÏ FÛ6ünh_x000e_š Üº_x0003_í7±‘Ì_x001f_çFß&amp;è^_x0014_B</t>
  </si>
  <si>
    <t xml:space="preserve">Í¶Ât_x0019_ÀY2L&gt;3_x000f_¶YN”j</t>
  </si>
  <si>
    <t xml:space="preserve">PN_x000b_º_x0005_Ù…•6i-76Ž—ŸÕÓ„_x001e_§+Ú/n‡h¤_x001e_Mèg™í$÷…_x001e_-8#ãßŒLA	Ó±@¶áòS¾_x0001_ÃëB~_x0002_ø©±x·—f`_x0012__x0007_I«_x0004__x0019_Mjx“_x0015_oW_x0014_Í_x0016_Œ–_x0002_gDÙÇ¯ë²g¤œnÎêÆé9)¿ÆæL¿•Aáx]—\\å_x0017_çT_x000f_g_x001b_B#8°siÕ8žà™è)ÈÑÑÿ_x0016_ùÀÜ‰"¤þ_x0006_ ¥w¡#_x001d_§Üˆ”|BØnÜ3º_x001c_~5(plÝáD_x0003_ÙTLCæ‚Ê_x0019_8”BßÍ_x0015_Ê_x0004_á_x0002_Aƒ¤û_x0012_9y1›Â&gt;yaJ_x0018_˜W• qe¢•¾\_x0017_E©g!¨Ëø¥`Úft±*z®_g0¬%iVJ“gr:|OW¨¯šŠ92ã_x0001__x0016_]ëJ5º4€S€†Ña™Ã _x001a_q¤‹&amp;–r…5Îˆ§“</t>
  </si>
  <si>
    <t xml:space="preserve">_x001a_e\¹×\h9‡SŽà£­_x0005__™é'ÑÆJùè°¨G_x0016_$ d´µPÎÈü2‡:Îí¦‹„~Ê_x001e_‹1¤÷®ï‘Î®î_x0015_^à¹Ši.‡_x001b_óPlÞÞØ°å</t>
  </si>
  <si>
    <t xml:space="preserve">»$‡Ä‚¤ëF\´yÎÝœ</t>
  </si>
  <si>
    <t xml:space="preserve">_x0014_RóJ±µg*¢8uzfUó_x0018_Gð</t>
  </si>
  <si>
    <t xml:space="preserve">_x001e_‘è_x0005_Û¦'_x0011_cI¢/=05Öò;«Ž_x0010_¯ª‘LLÊ/§_x0001_¡`zå_x0005_ÍgÖ¶|ô O¢¦ò«[ÄÇÄlN©;úâS5g	¼_x0017_SCw)¢ñ</t>
  </si>
  <si>
    <t xml:space="preserve">æ»É_x0001_®°‹1ä•3Y0¼ÃPV‚eµ~ýØþØ4_x0011_Î‘s_x0002_Zq¬0[¾_x000c_cÎ"€¥gÿ2¢øUñ&lt;×œTÙy¦'J0¦«½œ_x0001_ûÀé_x0019_Ê</t>
  </si>
  <si>
    <t xml:space="preserve">ì!j ÿÀ¨ÆZ–Âé=#¤Þæv‚Ú]SÛä²Ð*ƒŸU@6ZÎ¿_x0012_n’Å¶gú¨_x001e_)&amp;»øÝ\*¢ÆÜ_x0016_g€}³ÑuzõÔ/&lt;Û)ŠÆèÖÍŒÐY¦LâÝÀœ›E_x0017_¯¸1îêæÎX</t>
  </si>
  <si>
    <t xml:space="preserve">_x000c_ˆý_x0012_5¨Åª</t>
  </si>
  <si>
    <t xml:space="preserve">šÄ¡s©§w¹†Jì-‰™¼¡”ïí©cåYÇ¿Aú_x001c_ŽÄKm+ïàß_x0015_™ö‹À ”ÿhÊ±&lt;3_x0010_</t>
  </si>
  <si>
    <t xml:space="preserve">HÎz_.ÏNQur’Å®É’&gt;)ÄÚ»'uF­„%ÿg_x001a_¼ÀlÊd¨_x000b_›²YÃÑ ¹£m©öWGB¾sé•äè{ˆ*_x0004_Éã$$‚»_x0001_Ó›…¼;#ŒÑ¼_x0008_ØN	nLF_x000b_Ú²:0w”_x0014_y­f²F _x0004_rñi‡=hðJ-{±…¤ø5_x001e_;}Ñ©ÀPnÖÝ_x0011_ž¿ýrøh•õÎjÃ_x0011_N“ _x0018_BsÏÍØî</t>
  </si>
  <si>
    <t xml:space="preserve">LÏ</t>
  </si>
  <si>
    <t xml:space="preserve">¼D¢_x0018_</t>
  </si>
  <si>
    <t xml:space="preserve">(Í¹ô¬	Ïª¹Êb­Ï6þjì_bl_x0018_rŒ_x0014_Q:Ìè{W‰Ù®¶ÕÆü®_x0019_õ^;_x0004_ùðƒËâ&lt;Âik!ÿznx_x0004_·‹¬]×|WÊ‡c¸¿KR_x0003_ Æ_x0017_–‹ÚRn±_x0011_lÍÝÙ_x001d_5</t>
  </si>
  <si>
    <t xml:space="preserve">”DAŒ]·_x000f_ÓóTéÊ_x0001_©_x001d_÷ÍÅž9_x0011_õ —_x0013__x0010_GÀ0î®OÎ•êŒvRê•IÅé}&amp;_x001c_»_x000f_ìŒ¸0ÍŠm÷xCƒÙ_x0019_:_x0007__x000f_×(…$”Vg9_x000f_—z#=–ƒîEÀ¾Ý¨*_x0018_Œ*öHrG_x001a_(rì¨ï_x0011_8Üèú+c£_x0007_xûT'†_x0002_5f˜:PÝ®`æfØ_x0008_ÅÚ‚_x000b_¼üÇ$¤4_x0007_ Sþ“‰—o…øÍ_x000b_:_x001b_‰8eaFG5¯ ‰H9HBÝIú°þü¼9Z»ÚYóý‰Ò_x0019_óÌƒy"«f8š_x0007_&lt;p¯q¾•®*æÇV‰_x0005_ƒ“W_x000c_½ô÷Aw_x000c_û çÎ½n¨j_L^Ù3¾#_x001b__x0001_1½³£¨ÃlFËÝ-0 ÊŸ¯—‚_x000b_gÓËöêT_x0011_—d</t>
  </si>
  <si>
    <t xml:space="preserve">ö(ûs!ÈÆŒªâÓ Ž%]!™J hóŽƒÉ_x0015_…=jzÛŸÇy[×_x0018_øêï“Ç€9(°+¶îNF_x001b_8fc°\_x0013__x0014_¥øG#˜;{GÄšõþ-C0šã©ÈÕ_x0015_³</t>
  </si>
  <si>
    <t xml:space="preserve">¿mh_x0004_ì87ãW3_x000f_hÖÛ__x0016_‹$Rj4_x0014_(ý¥\h&lt;qÍ…_x000c__x0007_ä_x001c_•_§Žü°¸&lt;ÅÒ‚XÕŽg¾›&lt;&amp;4÷—n×$2S_x001f_™_x0006_ìtÿè£w[_x0008_ŸÈ1_x0016_…</t>
  </si>
  <si>
    <t xml:space="preserve">_x001b_]_x001f_Ê—$áa_x0017_ÙršH(ç”g É:þ²ã_x000f_ÒÄuPõáøKEÅd_x0010_¯_x001e_O-</t>
  </si>
  <si>
    <t xml:space="preserve">‡]_x001a__²_x0004_¥/ÈÝà‹4¦‹Í¥`¬QP¯bŒpítkòùÈÖÅÐw_x0014_</t>
  </si>
  <si>
    <t xml:space="preserve">_x000f_I±®2?ó®ò‚Ì’2SÇíP½_x001d__x001d_+Öæ¡Ö</t>
  </si>
  <si>
    <t xml:space="preserve">óv÷_x0017_o_x001b_‚ÂÛ‹&lt;£ˆDÌ_x0012_¨}(ì_x0011_ñ	ó¦ª¯Íoïb_x001b_*_x0015_¢_x001d_–X* ‘b®pˆœ«Ú-R-_x0015_%_x0008__x0014_c\‘" &gt;tûÇ8¢‘:vÃ_x001c_Ð ¥u7^´–\wˆ”—N%ge­0l</t>
  </si>
  <si>
    <t xml:space="preserve">”</t>
  </si>
  <si>
    <t xml:space="preserve">~aôª=_x0008_U‚p‘$</t>
  </si>
  <si>
    <t xml:space="preserve">Y€ªÕœ¡y9E(»OÅ;·V@*ž¯Ð_x0002_a×ô™ã</t>
  </si>
  <si>
    <t xml:space="preserve">_x000b__x0001__x0018_—ÃoÉ‹WŸ_x001a_e_x0005_u)Oð;!òÏØ»Æ˜Á©ÉÀvŸ”“"­ü ­ÎÚâsô›_x0007_Åõð°’è9j_16‰ _x0012_êck</t>
  </si>
  <si>
    <t xml:space="preserve">/B(’fL…£O~­’5m|n_x0015_UF×p_x000f_§)_x001a_ÊV™øÄzl€JWt“Ô­îãþÃÇÉ8vêù_x0017_ð^üntÔsþì3Ž‘¨ý_x0004_‚I2_x0001_Oà‡Œ_x000f_	_x0014_H‡žO2</t>
  </si>
  <si>
    <t xml:space="preserve">{«_x0013_éÑÅºTç}³_x0019_àVÍ‘</t>
  </si>
  <si>
    <t xml:space="preserve">)¡</t>
  </si>
  <si>
    <t xml:space="preserve">2ˆ°_•º}_x000b_Pïóg_x001a__x0006_</t>
  </si>
  <si>
    <t xml:space="preserve">wØeÿ)¹k=Â‡ôŸüãl_x0005_F_x001a_@öï÷q_x0016_xÌˆ7;UtòÝw’oÑ_x0014_p‡G†EúÝ_x001a_d_x001c__x000e__x0006_À_x000e_Kv†çuqó_x0017__x0001__x001e_9½æ_x0003__x000b_bl_x0007_°?°(|òÀ_x0018_ÑÄ ç_x001e_¨ˆòÜ&gt;‰B=É€_x000e_orLÊuŒ€_x001f__À1_x001d_æ_êk4æÝ5_x0012_*ÿ_x0004_Fs_x0006_Ût?xóQ˜‹V’</t>
  </si>
  <si>
    <t xml:space="preserve">†_x0007_§Ÿ_x0006__x001f_äÈ!"¨ýü_x0008__x0003_Þ8yEãTme#Ï_x000b_ì…»î‰_x000f_^‡GW…Å3ú:ôÁ÷R(³ïÍ?ÃNÒ¿“_x001d__x0004_¬æt‹P_x001f_ð; æ“!Ðå‹+&gt;J’G­_x001a_1UË_x001e_½‰;!QxXK5%ÜcVíÐ³_x0016_Ö¸</t>
  </si>
  <si>
    <t xml:space="preserve"> a4ù_x0013_Eà„¶Ò_x001a__x0015_:†…¶Jâ?~_x001e_l@˜àÝ¡æ_x000c_</t>
  </si>
  <si>
    <t xml:space="preserve">m_x0011_Þ!*y_x0013_Å_x0003_O_x0013_ÑR_x0008_„_x0014__x0014_TòC_x0008_%)_x000c_"‹§H…Ýû_x000e_™)ð&gt;_x0015_Œ_x001d__x001a_o</t>
  </si>
  <si>
    <t xml:space="preserve">`Xþn[t</t>
  </si>
  <si>
    <t xml:space="preserve">’ü¼_x0001_ã  ƒ4x’c©rÙ¼`»ž99ÉÆŽ_x001f_ÁÀ76_x0007_H_x000f_j S_x000e_ìö°_x0010_m–™ê8aî]CKk’¯tR!ÎÊ§_x0015__x000e_-}ûg£O_x001c_v“8_x001f_é_x0017_e×g¯å©_x0010_\?p—ž‡&lt;£ZúÞgy„Ô_x0015_#ñ+_x0011_;_x001a__x0017_eW/W¨AT?_x0005_C™»58-</t>
  </si>
  <si>
    <t xml:space="preserve">_x001b__x001f_&amp;GœY¬|æÁ6_x000c_'É¬?;_x0002_üS‰–„ü±]</t>
  </si>
  <si>
    <t xml:space="preserve">L“e_x000c_0;ÅùìÛÑ¾_x001e_ÅÕ„œ]Ù|_x0017_</t>
  </si>
  <si>
    <t xml:space="preserve">žv_x0002_¸gmP†OnÛ_x0018_#_x000c_í„:t1Í_x001c_B°iwbù„ÄÒ»_x000c_8º±Ý[±	çÀu_x0015_7_x0016_Y–º‰¾‡r±"_x0008_„¹-</t>
  </si>
  <si>
    <t xml:space="preserve">ê!ª%_x0005_ÈxÆ@ÿü_x000c_F®3ý_x001d_¼Ù“£­@±£-LÔû…i‚…n÷¥!¹žw—_x001f_X†_x0007__x0003_&gt;z÷f_x0006_àŠB°¹£éÍOfŠÇý‰.ÖL_x0015_+K#«‡_x0001_óøÄÝ÷Ñ•¹*R Ã_x0012_„	™)þãö‹Ü_x001f__x0008_G-H_x001b_å_x0011_yÄèÖ×«¡rXÒ3? Ðü“_x0008_'°ò:U±@  ±ër¨hÛrÝüÕqæ</t>
  </si>
  <si>
    <t xml:space="preserve">ÄûyQx1¿#/_x0019_Çç_x0008__x0019_aò¶f»»8Tå|P„éî</t>
  </si>
  <si>
    <t xml:space="preserve">üâ_x0010_zèõ÷pœº‘“</t>
  </si>
  <si>
    <t xml:space="preserve">™÷¬1;k_x0004_gÞj§˜$w¦ù—‘b•|Éµ4éØª`ŠáÂ·6ôÙçÓœ½0ºÈîbšŽw*usQèàê)•I]ÄBÏDƒ°_x0014_Éïà¿0(T_x0018_¯_x000b_Ç²D9“"›ó«miïõCP._x000c_nš}{¬R_x001f_‡ì-·_x0010_IFù¶èødw^9IFá–_x001e_y9`ÏGÛýæ /ëGïQìÐc÷_x0019_·CXÑz:ýœS&gt;HG_x001e_LjÌ</t>
  </si>
  <si>
    <t xml:space="preserve">A_x001f__x0010_ƒû_x0012_å_x0014_àkI_x0006_i×º;wGã¤QW÷{–êðd)I¼Û	h‡×ÑËÓç</t>
  </si>
  <si>
    <t xml:space="preserve">ho=žÄâÃ° vÐ_x001b_gü³&lt;*_x000b_‚_x001d_íy_x0016_uÀÿ‚vß_x001e_ÊŒ_x0012_eˆUt–œ?”ñìÃÈù¼‘</t>
  </si>
  <si>
    <t xml:space="preserve">ÞMøÑK†a ¤7¸	¿{Ö™_x001b_eÚñtäà×¨Y”fõ}*;r¾T ³l‰XøË÷Â7F'ÎÇ8D</t>
  </si>
  <si>
    <t xml:space="preserve">ì:¼yëãxŸ-sTÕD_x001e_ûG:%Î§ˆSæJòÔA_x0008_ _x0002_62ë“õêˆ_x0003_º[Cû$Å_x0003_§¿PÿÞ¯ñ›ëß_x000f_• Õ_x0012_9_x0013_«AÉÂ#&amp;œ.Âç"æ_x0019_AÔ^—O#VÛŒD@V&gt;€E]vŽ6Y 3Ž26™°†Jû2Þ–$–lÆ‘mÿŽÀ‹ËX¯På´ê&lt;^BN“MèïU\¶µõà£3¾_x0012_jŸDZ 	qLœÚõ?…L@‡iÞÚ_x0017_O¯_x0018_«rú?–Îº'_x0005_E³_x0013_äm_x0019_XL`³¯Oy_x0010_RP_x0003__x001d_Ñ_x0010_ê_x001c__x001d__x0016_AÆg</t>
  </si>
  <si>
    <t xml:space="preserve">3xÒGÅ‰7åZ2x_x0017_Ç¡°á¯.3¯ÈÒÂ_!î-åq7!_x001f_-¯ÒŸð'_x0016_'…[§­_x0018_V_x0008_2‹Š˜å_x0006_óŸ_($ØˆoÂ×Á0s³ð1£PÛôv</t>
  </si>
  <si>
    <t xml:space="preserve">¶2_x0013__x0005_ºªÞXK_x001a_R’Qûž]8î$!_x0008_‡¨ÐÛó° ¡:8æþ²”€</t>
  </si>
  <si>
    <t xml:space="preserve">‘‰	ÞKžDœ°WÜâ_x0015_#_x000b_žÊj ¯6í¬"d_x000f_{ç9RiŒ_x000e_%y_x0015_ë7wÜ–±8	òA×`ü_x001b_y&lt;$qÿµÓ_x0018_</t>
  </si>
  <si>
    <t xml:space="preserve">×†ž²ãLÄ…Yž\C$}_x0019_Ûµƒ=d³ª«À_x0001_5sôÒ_x001f__x001d_$</t>
  </si>
  <si>
    <t xml:space="preserve">¨øºHâ_x0001_÷ÿ¡Üv/_x0004_u_x0005_«0§v§³ó”-o_x001a__x000f_àTf_x001b_iN|Â°`–é å}­b³´’ÑŸ_x001b_-Cp_x0011_´AX¶¸¬_x0004_¯ÆI¢Vò_x0010_ñÚeß¸]MjÆ½Ï_x0002_ò0@ÑL|À$&gt;²M¶&amp;_x000c_lYl_x0013__x0002_ÌÖ¯tùk©vrK'nÏuþè_x0008_‹ê–´"©JZ¢ƒ_x001f_‹'IÖ-</t>
  </si>
  <si>
    <t xml:space="preserve">õi˜$škó#_x001a_ê"«þd•_x0001_ò_x001c_Ç_x0001_WL"æHeK;_x0002__x001a__x0011__x0001_}¦²ÏRùP_x0014_¸keŒ»fG_x0003_£_x001d_©öŽµG_x000e_5Ê_x0012_wu†ÄÍQ_x0003_Ra¥…tx;á_x000c_6_Û_x0001_†Îû¦‚wê˜IïMcå‰S _x000b_éŠ8¸Ý”vzÔËd¾ŽX_x0013_TÕàH_x0018_\U&gt;«GÙ5_x000b_@cÎ¡Zb”f&gt;-ôj_x0018__x0011_µ©&amp;lFd§¸‚M}Þ_x0003_HI(ÍI_x001a_I`¥xmcÚü_x0016_ðÀF²UÇ</t>
  </si>
  <si>
    <t xml:space="preserve">_7dP&amp;(„¨0ÆÝf_x0010_°A$‰Vö9êüòWô±Áy™_Dä‹Iî_x0015_{&gt;wQm{_x000f__x000f_úÉ]3?ª0•8_x001a_ãÊ!uo«b”scñ’ì¦/yR«f&amp;Ú¹_x0002_üú™_x000e_K½¢æ_x001c_ÉtsUÅñ7&amp;þš¨í€dh†§ÑYkdó_x000e_&gt;Š WF¡_x001a_aÞR!¼XíÀ6;Sãûð_x001a__x0014_!âƒÝ_x001d_"U2Äë8PÞŽº_x0007_Øl­óp=o»ÿ_x000f_h°Ù|_x001a_Éµé 'ãKí:²;6§hl„9G`CüÞùÊö±ïxÌï„$Ç_x000f_C[³¬ÅX×§m€Ú	÷7½­èN[ËtæÆ÷¯_x000f_y'¥„ð×{È_x001e_*_x001a_/¢ˆÍ2)Âlg&lt;Óº_x0003_¬ÎàrÎ‹#±`$\</t>
  </si>
  <si>
    <t xml:space="preserve">§JÊóûÅí:s›Üw5*_x0005_ðõ(èxÿÿ8E×µ&amp;éî~¢âéãŠe´1/Ó«)¥Ø _x0013_Ôp_^hv:¶Ru_x0017_WœÎ"ÚþÁá&amp;¾&lt;æc¸%#{Ì)[¿âf_x0003_Iq@÷dÅ­Ðœa¢&gt;Vk£Æ9Õç2üƒ/òÈ€Ý÷ÙQOü$|Ý@£:ž_x001d_Vö_x001a_š‘l—_x0017_ÚÎì_x000e__x0002_F5_x0005_:~’j_x0007_Àm„`|+_x0008_p…ø·94_x000b_ã_x001e__x0008__x0008_qó^Â_ü¡y_|ñ4@</t>
  </si>
  <si>
    <t xml:space="preserve">¦gZ’þ\_x0019_Yä‰Ã0K‡zT	”#K_x000e_Ÿºý ©ó_x0007_KY_x0011_˜˜‚_x001e_Â¤AoŠã…ž¶7ä¹_x001d_w«</t>
  </si>
  <si>
    <t xml:space="preserve">bŠO¡²Kt7è(ñ@YÚ.:›6Ø¨Ï¬3QH©â~_x0007_²_x0016_T—_x0014_”ÞJ_x0003_Õ_x001f_è^²‹D_x0016_[_x0013_½£(v“_x0007_	(µ_x0001__x0010_^º¾6ð}Kð_x000b__x000f_Ç_x0003__x001b_S_x001a_±8</t>
  </si>
  <si>
    <t xml:space="preserve">"ï&amp;ÚWéB-ÏÓÌœ‚¾È¾1©	_x0004_3Øk¹½cid4Ü öÏ¤Øý®_x0003_Š#é_x001b_GË² A_x0013_C+„þ©òe¹;¤úŒ×_x0008_Ìs³Ô‘ÓŠ_x0002_ãÂ¬_x000b_º_x0015_%¸WŠ©7ˆ¤J1‡¨Ã_x0004_º_x0007_Ô":†4®</t>
  </si>
  <si>
    <t xml:space="preserve">õ%wì_x000c_7È_x0006_Ù_x0013_{·A´l²OïU£þj_x0006_ôJŒŠÖ_x000c_~¾œ_x0002_ú_x0002_¹:Á È¼ì_x0010__x0003__x0016_ØÈÄ_x0013__x0011_3_x0002_XÎ–</t>
  </si>
  <si>
    <t xml:space="preserve">®†_x000f_+%¯ßRÙÔÊ4ë®£Í_x001d_ 7v:_x0007_ÅÑ_x001e_‰á"ìbhø¿™u</t>
  </si>
  <si>
    <t xml:space="preserve">œ_x0019_hR_x001e_í“£_x0014_q³7†\¨Ü`˜TAIÆ…ð\IÆ÷%çŽ[Yí3Þ_x000b_£¯_x000e_e×ó_x0015_1]µñ²ÆT£×¤_x0006_ð·KØ6ˆ'_x001b__x0010_'²ð^&lt;ûGû‘¿×;¸&lt;/7GƒüqÌiÿDŠ_x000e_«_x0019_ƒ&gt;t—„¹–Ü_x0007_ž5ÈÖÎ@p·Ø”_x001f_ÎÕžªmü‡NÎ_x0004_‚ì#Ÿ‘U§ïÂ®Ï_x000e_ŠüÐ…hÖÉòŸ³Ü4V®_x0017__x0004_ŽâÒ4BöPë…7xqCZîg(Ëd¼ÿO_x0015_Ê.©ƒH_èÎFa)2øÌ`&gt;pH_x0019_CB. Gå™;Ú’"– _x001b_ØÆ¾“òwt5&lt;(7÷†·«‰_x001a_±xmyù‹^_x0013_D…åT—`</t>
  </si>
  <si>
    <t xml:space="preserve">_x000e_ß¡á¦</t>
  </si>
  <si>
    <t xml:space="preserve">!Þ_x0013_\¢+;;ksK„LE³z€¼‚|A“‹ˆ¥_x0005__x0003_öïÄi|^XŒFÂ&gt;Ò3—ÿƒé¯ñ1­í™@îæ¤cšÓ3çW…£‘R¤ ¥ê(ýÝ¨|2±.:œ„Q÷´&amp;³cf_x0018_7ÙgÛ­_x0004_˜‹ÏÃÄšh_x0012_Ñ_x0006_^_x000f_N†A_ýˆ_x0012_’£yœõe¥*à</t>
  </si>
  <si>
    <t xml:space="preserve">@Rýÿ~ÜV_x001d_P‚.+Œ_x0011__x000c__x0005_–&amp;`è´¶»_x000c_û`ÚF_x000c_ú®_x0006_ ½_x0003_&lt;Üu[SÜ×½ýalú¯ÈËµ¶e¹ÁO¹Ëm•_x0011_*×„7­_x000e_µcóÆ«_x000b_¦_ŠÅ-q_x0008_&lt;Úla"&amp;_x0010__x0010_¨ò_x0006_(q¦_x0001_Ñ.`i‡Î_x0012_´†K_x0003_œ›íøÿÀõ_x0007_;ˆy9—wšMvx{_x0012__x0017_T9ƒ²´)¾ãO_x0014_=þHe|§bªd¸"_x0013_ÐÚº…Fd_x0003_àc‹_x0017_´½ôLØs°U1_x001b_ÝGI«¡_x0012_…‹_x0006_v_x0007_îž©Ê_x0017_2ù_x0003_&lt;Ž*“b\SG¡_x0003_&amp;¸…#IÞ_x0010_Dìq§ÉöXO_x0013__x0004__x0005_Õ_x000f_&lt;y	í¸_x000c_z_x001e_l_x0008__x0015_ÛN_x0001_«™§æh$(éâƒÜ_x000c__x000f_¯B_x000f_Ê€ôkÙ[_x0006_n®Uá[Nä_x0014_Ë_x000c_¢_x001a_Cpy_x0006_B="²b(“3_x0007_‡%CÅ 7_x001b_À3BÝŒ2ó~€¯R±SÇM¶ýË$ÎcÁÎbu(_x0013__x0016_þû€¹#£¼‘eZxÇ¿Œ´~\yHÍh]»Wl|$[e_x001a_¸LÍQ ¶!Y'&amp;k</t>
  </si>
  <si>
    <t xml:space="preserve">qs_x0017__x000e_ðÅ^³äÁ’£ëýù‡I=õîSÙ‡_x000c_:ÈŒ"_x001c_ðÖÞÔòÀ–Îúåßœ¤„“fwFÍÅ_x0013__x0016_°3_x001b_â2·‰ñ¤½¢ù_x0004_ML´®¹qU</t>
  </si>
  <si>
    <t xml:space="preserve">«^„_x0006_±$ò|y·}A”°˜²yÆ]IP.(þ¡L}+ÅHÛ7õ;Ö _x000f_²ã¸½Ž)</t>
  </si>
  <si>
    <t xml:space="preserve">›Ö-ŒÔß[é$½C_x001e_R0‰Q1"®¼§%}Ž™!c¼~Õ¡é®ü_x0007_n3#íB÷&amp;Í»¦_x0011_‰YAœß˜÷_x0011_ÕÞ*—#¸_x0008_A_x0014_õdç®ÝîgUÈ~¶_x0013_2U¸hžíßÃR Küë</t>
  </si>
  <si>
    <t xml:space="preserve">Ì3˜µ|vlôÁ·×+_x001d_+íFH2À¦#‘j±«Å0Ã_x0010_âßß_x0018_‚ˆùX5VÀ•Ÿê-_x0018_c†Uƒ°^@ÜYwsñŒ@¢_x0016_7QA_x0004_g{’:j«ñs·_x000c_</t>
  </si>
  <si>
    <t xml:space="preserve">ùW…NBkçI8T­å÷§_x0012_Ûm_x0018_¹¶þâ‡o‘_x0015_þö±_x001c_CûõWiÚ2Ÿûç©-K_x0007_ävf6w(M¼_x0004_é[\_x000e_DS_x0005_c$ç_x000e__x001d__x0008_U–{è‰s_x0017_‚_x000b_«­õ!_x0004__x0013_ŸbGŸ_x000c_Œ¶Å&gt;›	_x0004_“OSBî+×ó_x0007_â£rP0F™û£Ü½Î«¥ü0w³</t>
  </si>
  <si>
    <t xml:space="preserve">_x0002_xy9Bé­&gt;¶</t>
  </si>
  <si>
    <t xml:space="preserve">[‡ÔÅ“V‘*š'›u0WÀAÓ*—¿&lt;Âc&lt;_x0006_¢_x0015_¸_x001e_7¼û¼SÚ©äL7ÎÈ_x0011_QÿK~°_x0003_!ê_Þw ç×cÕ¢»Í:&lt;v-œ!—_x0005_ƒ_x0007_1</t>
  </si>
  <si>
    <t xml:space="preserve">$_x0006_x©›´Ÿ»ç_x000b__x0019_ÈÝ+ÌIe_x001f__x000e_e‰¥½_x0008_á”ßö¥e…Cr—l_x001b_&lt;_x0002_éo‡0&gt;_x001a_Ê“e°û—_x0004_åt_x0019__x0014__x0017_™5(ô¦Î_x0008__x0001_ôÞØüVò½f8·¯îñþJ:g£_x0001_wSò_½â.´°_x001f_ÁÙ¨ ®d_x001f_808_x0004_l_x000f__áÆÕ_x0008_N»;ÈÌòU_x0006_ŒÅÃ•ôîü7s„û×</t>
  </si>
  <si>
    <t xml:space="preserve">:u”aÎ7µÞ4šÑ’S”_x0011_xÓ ýW›Ã„_x0005__x0003_ºo¥ö¹Vs_x0004_jõM_x0019_Ã|_x000e__x0017__x0003_žAÌ	TèžÙP:Å</t>
  </si>
  <si>
    <t xml:space="preserve">ôå®</t>
  </si>
  <si>
    <t xml:space="preserve">HÉ5$*År”Öƒ$‘É</t>
  </si>
  <si>
    <t xml:space="preserve">ý™Y’-Im[_x0014_Þ_x0013__x001c_e~±v¥ÚÌB+áœ”D_x001d_J_x000e_€qYö¨hm©Û±ÎÔ^8_x000b_iœn¬Ê&gt;tëê²Çå_x000b__x0006_Ëád]_x0005_ÉA@gúr_x001d_§OèVÉë£</t>
  </si>
  <si>
    <t xml:space="preserve">\ã!‚º$?°^Š_x0019_Ç©+_x0013_©Coj„qîiˆÿlÇ_x0015_±Þšn1¢¬®«qqšÏU_x_x0005_“«*{ã`é!÷}7QWýé_x0004__x0007_©ÚërO¼ò|Ìñ§¢Ú6ý¿†v7ÎEâ$¹ÿ_x0001__x000b_á_x000f_¯"®Ñ¥-œßé7&gt;Á%¾jz6·_x001c_Ÿ›ýc/-i²K6Þð­Ï_x001f_{Ha8_x0019_§¦E$éXƒDC7éž$F8œÜþ_x0005_ü™Öÿ_x000e_p¿¦Ó}/*ß1g%â©h_x001f_RÆwÛM†_x0002_F&gt;ñïå+áÚžZZÍ‡:”°_x0013_ðFHÀ³†*A£G§:ã$éX_x0007__x0013_^`¹_x0014_|ph˜iùáÊ¬œ;“_x0011_¤‹ËT¾(_x0017_Õ_x000e_tã·zyíÌÙhýÀ¤)_x001a__x000f_ß§‚¾³&lt;áÝ"R_x0015_1@Í</t>
  </si>
  <si>
    <t xml:space="preserve">ÞÄÞxæÙ_¨CÙ"_x0005_3!{&lt;_x001a_=</t>
  </si>
  <si>
    <t xml:space="preserve">˜[¯&amp;{_x000e_5|`æ_x0006_L½:_x0010_äùˆàðôÔ£»ØmHè_x0007_¹ï4³ß£ß2•îqù+]\TßžÂÉ:R³8©ù¦_x0016_åãäÌÝ–`„`z"Ä_x0001_íÕ7Gc¿`òór?_x0011_¿_x0002_e0_x001f_ X_x0015_Aó}uÚÓ¸’ª_x0014_ýéîóÖñ_x001c_®ô§ÀËâ&lt;ƒ@#2ÌÒ®qhñÿr‘zCH_x0005_7V_x0007_“_x001a_·4§è4¼Tœ«ná}‘KpnŸU_x0003_@]•Ò_x0002_ë¹ÈÓu5_x001f_¨Æ°ž²ú_x0014_Š‡ü_x0016_c_x0011_Ž™ ºÙrÌ’2±¤V×ºÙm¨Ì_x001a__x0019_Âj	©˜zµ™UÏgM€wÿÖrB±‘¿4</t>
  </si>
  <si>
    <t xml:space="preserve">‚ƒ¸pýWu‚'ÿ`ÌcJnëÓYS_x0011_ªÉÅW†_x0005_IC</t>
  </si>
  <si>
    <t xml:space="preserve">g“Ï_x0014_Šì©E)ýó\¢Œƒpƒ6“:Ú¹¢Òrãö-Ç~ û*Ù_x001e__x0014_¬*¬¥ãj}_x0014_ÿCtCDyGÝ9±ü_x0007_DÞ%pû_x0008_Ê^²‹Î#y’lZÑæ­·£:_x0017_‡Ü’Ê¤ñ_x0001_æ_x0015_“mW\dvÙÀ€_x0007_íH‰ÈºÆ”`Õ…ûàòî¿Å_x001a_DOåD˜óSK±Ñ1_x0016_‚T…zˆ3~uÄ;tw*_x0016_ÎÃhKY_x0019_5-³¬1Ø;ÖIÇ/[€÷_x0015_u\ÔßÇR_x0004_ðîÊ_x001d_M)©ÂÕ_x0018__x0017_%UÃ°JY4;ìÂ@</t>
  </si>
  <si>
    <t xml:space="preserve">›”W[•ŒUütd’«OI$Í"ƒñhA‡5%_x0017_±9§ÍA’[ãÀ›º_x001b_¬‘XÿË÷_x0019_I´_x0008_çì´C‘è°[</t>
  </si>
  <si>
    <t xml:space="preserve">	…¤_x001c_‚½Ç¨…¸µ—ÊÊÿmà</t>
  </si>
  <si>
    <t xml:space="preserve">²Äãqhó¦GÜÌ_x000f_ÓV_x000f_ÃÃÂ°_x0013_·ÕÝ_x0008_ãÿ_x0008_•%¢*Ùè“³]1¶qµ×d_x0003_¦ó_x0001_M+C_x0002_Bä_x000f__x0002_˜@dâÀ´v¦X…ÆÎ¢³¡=‹Lb|E½Àúð	7Ä•1</t>
  </si>
  <si>
    <t xml:space="preserve">J_x0012__x0005_‹Ý_x0002_áÚô`$¤5ì:_x0015_RO³¼€¯i_x0015_ý0ÝO²{Vù‡ï_x0004__x000c_+5HaJúÚ_x001b_Ö_x0005_3Ž‹Õd3¹WSCah3YÉ¡%ùsu&amp;R_x001d_LˆÕ‰ÞS³Í(Ÿ/ã&lt;_x000e_Q™!·¹ß žÀ?</t>
  </si>
  <si>
    <t xml:space="preserve">a_x0003_ÄZ‘D‡#¸Õ ¨«_x0007_B_x001d_\‹_x0001_©_x0013_–é’A_x000c_š¤‰¾£²G¦d</t>
  </si>
  <si>
    <t xml:space="preserve">^¾B_x0018_î{'º÷kª¹iÆV_x001a__x000c_…}SÉÖ?Ÿýð_x0016_*Éÿ×ç_x001d_97_x0013_Ë€‡92_x0018_O+ÓóºÚU[_x0010_ÐyšW7­XÇúcœ_ªf8Ð_x0015_–_x0018_zYez_x000f_‘òš{n</t>
  </si>
  <si>
    <t xml:space="preserve">ÏM€1Ÿ6r¹ùLß„•s÷§Ø_x0012__x0011_q`1[È«h</t>
  </si>
  <si>
    <t xml:space="preserve">G_x0015_á‹_w«õw†rŒ%9s_x0008_õC!ŠS_x001d_Ÿ_x000f__·_x0006_Üûð‡ T_x0019_Á_x000e_Ø‚~´åJXŽêR_x001d_gŠ2&amp;ãxð&amp;7·~šQÁH!÷Ä®Øo¯Æ™Å_x0004_–DBFÑ_x000c__x0003_C³pÂ_x000e__x0005_©;yí±BBtè_x0003_°ä	Ýàvæ‹îŽ8_x0012_dõ¬</t>
  </si>
  <si>
    <t xml:space="preserve">ó_x0010_yþ[F³w6»}vñÅå?Õ~ Ôð}i("_x001f_÷Ä€”%eúº¤_x0003__x0003_¨ž_x001c__x001f__x0013_Â›éó¼È¡ªÙÌ›;1ö¦_:õê«kÅëT®ƒJb±Ë_x0005_NXY®_x0018_ªD_x001f_Æj«ÝÊàó_üŽ£ë_x0006_×UÖEbße|¼_x0005__x0007_s¾_x0015_0£"ÔäoƒÒÇî¿–¥[‡4²JóþÔL_x0007_IÌ¿eßÇ@²$w__x0015_©=ÿ&lt;Ô_x0005_@·tö¯Ýc¤Á|81oŽ’Éˆö¥GhÆ³Å!`ìKÖVn]¸¢ÙóÓ/'Ñ…h'¼_x0012_më‹UxhÏ”î˜&lt;¦G°_x001f_Ãz</t>
  </si>
  <si>
    <t xml:space="preserve">Æ¨p_x0013_µî—ÝùV«ô_x0008_+Û*ZÎ‹ßX_x0003__x0002__x0012_6ÇpÏ‰roë_x0013_N_x0005_P_x0019_5vâ²lù’:€|T_x0016_¸p²_x0012_Þ0_x0013_³ÊåKOó'll@:$°ûßÞ{_x000e_Ö</t>
  </si>
  <si>
    <t xml:space="preserve">˜CË#Añ7‡ùk€_x0018_® _x0018_E2L_x0001_{_x000f_Þ_x001e_¶Y4f¹._x001a_-Ìã–ÑG5‹tåpVá…Ìþ;vhMÇ›ÁF›_x0004_ðf_x0014_›˜{åë¶§_x0016_6E_x0016_B¾$×“×Ð%Jäx¯â—S.è@l¹Ÿ¨ØöÂÎûW“+Æ·”Õ_x0006_Ê_x0014_Äïtu_x0007_¨ø™ÒµðÅ²ìÞ!ÀþúççË ‘¼Åem	pù¤v#—r_x000c_Ô{OÎ›Äûµý¼(¼Q_x0010_5ãÐ_x0018_…p:‘†ó›åíçÿH1±”t§ú_x000f__x000f__Ó‰</t>
  </si>
  <si>
    <t xml:space="preserve">Ù_x001d__x0014_§÷´f°à°Å ò÷ŠøØDºSÒ5e¯gáj¨öx¬Ø©4…£G^›”‡Ì81Þ]Ÿ”ß½jîŸ¬æBŒíß.PšóÃN½ÆG3£™+_x000b_q&lt;û°é_x001c_ê0Ië°jPî{!"Y#¨ß&lt;a_x0011_¶Tn.o¹ÒÂ†:_x0015_h_x0012_§:v?Ž\Úû•_x0004_-_x0004_Ý_x0008_3]¦âS¸ÜdÓZ_x001d_$¬_x0005_mlè†^CM]ÀÅîvÕ_x0004_aAãÁÊûÐû_x001b_Ý'p_x000b_</t>
  </si>
  <si>
    <t xml:space="preserve">ÕbÑú_x0003_i_x0006_b_x0003_»)wž¡Ã¸ÃXó(_x000f__x000f_ªàò]_x0004_ƒç_x001a_ãÓ Vû;¥×}•ž»„–Î=å_x0008_*fÄ®xÆß</t>
  </si>
  <si>
    <t xml:space="preserve">•9V‘ÿ¨’l_x001c_êf@ñû¾	6@_x000c_î÷8_x001f_Å–ësP_x0017_E^	m6_x0003_:”Š„0)oQKr_x000e_÷íp]$_x000e_Õi‚9Zè:Be‡3)Ð_x0014_K–Úæs_x0015_ÕMcñXÇ&gt;¬%_x001e__x0013_—5“UÇ‰x–:©¶K™j°3 Ä¨_x0002_4x_x0003_–Ü™¯k#5ŠÊh*ƒ¾›Rà¾c³à÷d@…PP·_x0003_‡2_x000f_½5_x001e_E£ïDÔ6;ûÑ	fd›Aÿ«_x0015_]E_x0017__x0013_Oƒ8¯v›q_x0001_z _x0010_Ï;_x001b_Ž„Ìµ”ñ—Ôü&amp;ÜÁg_x001c_MKüº_x0018_	r~3Å_x0014_Á4xÎÿeÊICü`_x0005_:5ðfPö_x001a_9ÍÓÁa_x001a__x000c__x000c__x0013_†kNPQ”Úc÷š_x0012_ÐË¢úbÒ_x001f_‘&lt;Ÿ˜—†{l_x001b_÷/v_x0016_S&amp;aIø?û_x0012_"ƒ˜ž!‘_x001b_Ø|sak­§SÃšB_x000c_ÃƒÙwT#ŠSNŽ_x0011_~8)__x0018_–</t>
  </si>
  <si>
    <t xml:space="preserve">º^?ÏO±Ž€@ò-óÈoSL_x0001__x0015_%*ŠÝYÜÆ»ôq(=2­ži‚_x0004_z¤z&lt;ºœ‘ò_x000f__x0014_¯CñQ¹ÍíD¹[NßUëSœ°ó×”</t>
  </si>
  <si>
    <t xml:space="preserve">nµ­ÙY”Ô¶N¤peÎ'ßb_x0006_í‰`Ý</t>
  </si>
  <si>
    <t xml:space="preserve">Ÿžõ_x0004_«mH¸l	}çqÓA_x001f__x000f_$å´C&gt;*Ï™I„</t>
  </si>
  <si>
    <t xml:space="preserve">ŒÊI‡ˆD*M•gê+.v _x000e_äVY¨ZÚÝÝí¿~Þ_x0012_ÍE´˜_x001f_kçl&amp;@P_x000b_æCÇ.iª§_x000c_j\3 ¬—â_x001a__x000e__x0005_ˆD_x0001_&lt;|írAÔ9¯F_x0006_êa«M~éÖr˜&lt;G·ëª0áó™%_x0007_—òªêùÂËÞ§_x0019_gŸ¥_x0003_!Ÿ©¦YWp_%¦)_x0013_öñ"'†#]8RbD©áá~_x0001_2_x001a_%J)_x000e__x0004_ª µ3Ž™_x0011_¡7/µ˜_x0013_</t>
  </si>
  <si>
    <t xml:space="preserve">ÖÂ_x0013_/š‰Ù-ˆI.ž;Ðvê–ÝcTÅlÚb\!Z4</t>
  </si>
  <si>
    <t xml:space="preserve">ƒ»q•XhèÔe»å4ºé@_x0008_N_x001b_f)_x000c_hÄñíè@lÏ¢è7+À(OdcÏs½ý¸Þ&gt;= _x001d_ƒ8tò7_x000e_Ë_x0003_JÝïÔ9Ã¬ÏC"jƒ?Y_x0016_òYÛ}+Æ®bUkž_x0005_·_XÞç/æ_x0001_=†æÆ65=+KÚ{Jzñ&lt;*&lt;..iŒ ©TT"ï_x001b_ýÿËßè'_x0003_NâÉ_x0003_GËêüC	s“5-_x0018_&gt;T¡Ñ¼=ó?Ë_x000b_UýÅÞ…:1ä</t>
  </si>
  <si>
    <t xml:space="preserve">#wR_x0002__x001e_</t>
  </si>
  <si>
    <t xml:space="preserve">Zû3k~R²!O_x001e_Ô_x001f_;bfL]“j+_x0006_a‹øÜ{çx_x0003__x0002_);Ä_x0001_D«_x0007_C’Ó‰ l’_x0011_Co1=4@\ÿ{¶hÊ§}îI:‡_x000f_tzáY=Û«Ò‰ä9ÿ_x0008_$Ö&amp;¤´»–*æ›zOñR_x001a_ùŸÀ%_x0017_ÛØÚ‚ÇÉ¡´/) _x000c_‚½_x001b_¤\C§_x0006_ _x0002_ÇïÔüVƒ¸áÚz„i6¤ö_x0013_·ÝåìÃa·_x000f__x0003_Úÿ©Íz_x0006_'¥À$|$/</t>
  </si>
  <si>
    <t xml:space="preserve">V_x001a_&lt;aÿ¿'Îp•˜M2{*šä3QÈŒÇOÉ)B)©Ã`êÿõßH_x000f_KÂBY¿‘¸_x0007__x000e_×š‚êž‚©_x001f_KËë#_x0013_C²)_x001e_y˜sÎrF5Ã2X™ázÈäÊj_x0001_úéUÐ6&lt;m&gt;Â$Ûõïµ§ú.¢”_x000f_a_x001e_–b/_x0016_8%/c:_x0013_!çÈ_x001e_Ú@</t>
  </si>
  <si>
    <t xml:space="preserve">¬ÇÕ_x0018_Tü_x0010__x001c_ã`Í¹ŠÛµåØÅä_x0007_¬Ù û+Ñ_x000e_¾_x0019_˜Ê_x0013_!–k‰0^9á=Gß‚._x0004_à~5t[[ybˆmÑíÐUy_x0013_ÝiÍ£­\`Õ™5—"—™jºbH³ó˜Dv•&amp;Í$]ûñ¸Ý¬_x0014__x0012_õ_x001a_ÉÀ1n_'Ô_x000c_È“gÎÍ¯Iâw‘e6_x001b_u~lJ8</t>
  </si>
  <si>
    <t xml:space="preserve">0_x0018_</t>
  </si>
  <si>
    <t xml:space="preserve">Å¬à³(Ew´ì_x001d__x0003_+&lt;›ßÁ5ÁšgEƒ_x000c_Ô«_Š2—´+x%â‘À_x0004_–yïþ¹</t>
  </si>
  <si>
    <t xml:space="preserve">Õhª_x0012_¿i_x001c_ÿ[?QÉ_x0012__x0005_;e]Dås_x0001_‰UÁK£”»äý^TëaWÜ­=äižØÕ_x000e__x0011_E›*_x001f_·ec_x001b__x0014_ÜÄqp‰VœKyð</t>
  </si>
  <si>
    <t xml:space="preserve">9\kMÆˆLJ7ÂaJÒi_x0013_Í‡xz_x000f_Õô÷J	Ò_x0003__x000c_@D&amp;Ý=%</t>
  </si>
  <si>
    <t xml:space="preserve">_x0012_zÞ·ÖoÜ4ëŽ×_x0011_U</t>
  </si>
  <si>
    <t xml:space="preserve">†ÎOwÄ _x0014_Y©Vb~.X¤_x0017__x0002_Ç_x0010_äy‡Ôeâš_x0005_Ô™ê½–Púâ|Ä_x0007_RåG*€Þ†¥ª¸_x001d_‹ø¯Ê\ç _x0005_´_õÃd_x0003_4_x0003_¬3§SaOÅz×?÷ÊÊÊ³Å_x000f_]š‚ÏŸ_x0017_KhI‡)ù—¼ÉW_x0008_fÝE¿‡ôˆW÷N‚ </t>
  </si>
  <si>
    <t xml:space="preserve">È%€ôœÅ dX¯QL_x0014_võîÑ4R_x001b_Zó_x0017_~µm|]9°ü›õ™9xjÿ%\»Õ_x0006_u[ºÄIƒ{Ê*G7å¼Í÷NlTY¡Kð¡Çs?y”¿–/âãdïBà˜bi&amp;Ú_x001f_·Ííe_x0016_(BTU:</t>
  </si>
  <si>
    <t xml:space="preserve">“_x0005_œ½8Ÿ¹_x0001_c»¯½3Ÿ(¡ííµØ&lt;_x0015_·!«V·»› ‹_x000f_%4]G$r@#øq#%â\sË}_x0006_&lt;¡û9_x0006_oVØ³Ú+^ç_x0005_ÆD?_x0017_ö„¾_x000c_ñ_…_x000b_-Ü\q‚¹¾½Á!¥ÈÄ_x0015__x001f_]ðäš¢tVb¾ã«{n–_x0012_¡ÐO—ö_x0019_—Ò_d_x000c_¤îÖêù¶n+?8ø_x0010_¿&lt;_x0017_ÔR_x001d_§™Ø·;Ôµ)ì+ñj.œ._x0003_Ä¾½½à&amp;«™Xé$€å»_jÑÇªX|m6P¯Y¼_x0012_ÝÚá‚­/_x0003_2—Ò¨‚Í$ÞyÓ ~îçTÃ_x0001__x0002_žòïŽt¹Þ*ïÅ‡©Rð_x0018_Ô4v¨_x0017_p„dTiJ_x0019_x¥KÃt£‘_x001d_#_x0002_Êñ:P—a:Aƒ×„ï{ÒþÛ¨´°0ªv_x0015_¤_x0012_ß³ß_x0003_¸*_x000c_Ó³{açœ•©Àö30Ù†_x0019_F¸¼/ˆx¬Y=_x000c_•µÚñ_x0007_öôW‘_x0002_Ï5s»Ü‡_x0008_wµ</t>
  </si>
  <si>
    <t xml:space="preserve">AÞÂ·ý_ÛEª Š}£7õW¤·xØ_x0013_×[‹*˜%_x001a__x0005_¡ó_x001f_ÄrñB¥¡öŸ›:Ö4ÛÎ:’0_x0019_ß_x0005_M#xt%ÆXÉŸUl$ëâè_x0013_=¾ú‘\I_x001e_|¨xÎ</t>
  </si>
  <si>
    <t xml:space="preserve">&amp;¥Á›‡¼DûLÂÎ£_x0004_HO7r‘âÖ_x001f_i=Ž_È“èÂ2Œ_x001f_øÝw$á3€ÿs_x0016_ü$}£¾_x0012_“’6ìö‡_x0015_Z@NR­ç4ê‚Ñ0*(</t>
  </si>
  <si>
    <t xml:space="preserve">¶©¢äW_x0008__x0012_\ø¥#c‘_x0002_$^_x000f_Õ¦•ð é4ùÖ\Ô¨›èÁÛÞk_x0007_×ÝYg_x001a_’«&gt;ÂÓ‹KM[Ð_x001e__x0017_ôZ`z±ë«‹Õ_x0012_¶*z!¥_x0001_÷_x0008_Çxt²X_x001f_ãü‚Õª˜®î×	ºíQÁîóÈ5'$¸8_x0011_Gð‹vèX_x0014_Cà#ƒóác¤óÏ</t>
  </si>
  <si>
    <t xml:space="preserve">¤‹]iKm%O}íž€Y¶”_x001b_XŸËßÄÝ°\‰~·_x0005_ìÅ`bžÁïÓ&lt;xÃÝCÅ¸_x0006_~	¿JdCÄÿðÏIX-Ÿi_…m=ðD@µG\PßÞˆÞÁîU‡ˆX58•-ÝE¨_x0008_´¾{y¥ÆDC^_x0005_0ÖE™aOæÑ¿á_x000c_kÊ)_x000b_ G`Ã	 sÖG_x001b_Sét¹@úc_x0008_O&amp;&amp;tä&amp;×_x000e_¢–_x000b_-\¨4_x0013__x001f__x0018_‚þ_x0012_Ë’‘³ƒ«§S_x0008_&lt;	š1Ö›Ñ_x0007_~ŒÓ9r‡™Ãqñô'_x000c_ÂœÛ¶A`¼[_x0005_’C[‘_x0013__x0006__x0002_ó"e·$cü¿UŠøÈl¿_x0015_ð”à+lïcKYç.ÉÖ</t>
  </si>
  <si>
    <t xml:space="preserve">_x0012_Ù&gt;Aý_x0019_IÊ"Éé¼©)Ac&gt;»°æ_x0016_ñYc_x0018_Šû•_x0017_„Œõ)±Ís£¿%[47S_x0005_Â\æ‘º­•ë¬CªÇ”_x001a_QÑp×ÚÜ“ê	p]µa_x001f_&amp;wÚTm“Åb‹\ü‹Ø{í`tµ©Kk’æi_x0014_gŒ </t>
  </si>
  <si>
    <t xml:space="preserve">mÆD‹o„¾ªÉÕ6_x0013_%m</t>
  </si>
  <si>
    <t xml:space="preserve">ˆ÷û·_x001e_€Ø”‰±¼ñb7/_x0018__x001f__x0018_Ë_x0007_¥Ÿ_x0005_fß_x001a_à__x0015_IÛã´…_x0008_b¢l‹_x000b_ÿÝ_x001d__x0018_l)n-D_x0013_ÿxz6p&gt;€ÇrXjà_x0012__x000b_È›&amp;«Bô</t>
  </si>
  <si>
    <t xml:space="preserve">;_x0018_È‰~åK&lt;ŒÓ_x0001_Ü.Ñc_x001c_•Þz8=Û%_x0002_Œï­¬w_x000b__x0012_ª`4ŸÅÜQ}©).—	þÅ!vÓ¸'ø—*hu_x0018_r_x0005_ _x001c_¢_x001c_]×Ï¦º#_x0010_‡F{b‹¡„XöOó_x0018_ïn_x0010_[ÕÔd{1V_x0013_4ûý+Ôã&gt;~%F4&gt;G/_x001c_’_x0008_ûQHULŸC/íÎ:}›'BÒð›j‹_x001b_|9</t>
  </si>
  <si>
    <t xml:space="preserve">»RzH!•è­Mø_x000f_&gt; xÀURÆÑCPíY;hÞ_x0001_#õùÒ½Ei‰È³¼×ÀÌ_x001c_ˆ¬ÄÔ¨”Ú&lt;lô_x001b_˜$–_x0019_·:_x000c_£§_x0004_~n–ô_x001f_º_x0008_‚ù‡¯_x0004_°ÉÜ«_x0017_ïÜ‹ß¥µêáÎ€U²è¶úskñ_x000b_þþ_x0010_÷</t>
  </si>
  <si>
    <t xml:space="preserve">Ú‡v=U_x0016_&gt;ú;8»ù_x000e_­Ò„0_Š0áè5Xñ_x0001_ØBÒ-†t_x001a_þÜ³Ã_x0006_0·Ü</t>
  </si>
  <si>
    <t xml:space="preserve">Røö!éu^ÿˆzWþA£kR"õÅ…í‰_x0015_î»•±ç¢_x0002_O±ˆ</t>
  </si>
  <si>
    <t xml:space="preserve">’#_x000f_ÏRb_x0017__x0015_8_x0014_‡_x001e_tÙ_x001b_6à;pr‘ÒÄTéD&amp;9J_x001f_dg¢_x001a_Î×£Tò£„_x0008_Í{£k"_x000b_2ƒ–A'_x000f_Œu&lt;íoÀ•©B{ÿÌÅtBœë’†ØËa¥S_x0006__x001c_ÿý[åTjÜ7_x0006_¡_x000f_níòd¬˜Z›òã·ˆÍºFn°_x0002_V#_0§_x001c_z#SÑ™7_x0001_-_x0011_ªºÖ6Û;…_x0002_ðß_x0017_)äB_x0015_D"_x0002_kËq‡G[’©çÌ_x001e_Ù»âÒÎÙ_x0019__x0001_d©Þâ'îÓJåæzZ‰âñ½bÈ4_x001e_÷m¢Ùr}gÕ¯ÜgK_x000c_lÙ_x0010__x001f_*W%°àG(ÔÑ_x0014_IPaÄ'}´x_x0014_1k&gt;[‹</t>
  </si>
  <si>
    <t xml:space="preserve">Ü/Üœ_x0015__x0003_6![I}£Áš‹_x0001_Û‚±s ?6¥õœe2|QN´pW‚ç™Áü‘_x0014_^Ý_x000e_³€¯_x0011_=…Q†µ€¿_x0004_¹ó*¶ü­µ­þn˜j_x0006_Ãò_x0011_ï&lt;lNès¾†^</t>
  </si>
  <si>
    <t xml:space="preserve">Œ÷$_x000f_Ïæµ2¨_d™äqÝ=¯_x0017_Š×_x0002_qºí0_x0015__x0005_¦ÂÃÑ_x0010_i T¾_x0008_F.ÿ	M‘›|¨í_x0002__x000b_ô1¬ÇŸDÏÇž6X§Ô¶$_x001d_-ÔskõU=´/€¶ã'Þ óÇŽnKuøÇš¸À˜Í¢ãiíXš¬·yÛãYü_x0006_¡$N˜°w_x0015_‡µQTIŽ_x0001_ÁÐXW¿1Ð_x000e_{bdƒQÆ¾@U0Ae~/Â—FÑþŽ_x001d_00Ôx˜_x0004_~ú³JîØ</t>
  </si>
  <si>
    <t xml:space="preserve">ú_x0007_ù_x0016_ð1“å_x0017_q–_x0002__x0011__x0018__x0018_“º²ÎÂÑ´‚_x001e_¬É ÍR_x0018_€ØŒâ_x0018__x000b_Xk¯"_x0016__x0007_tò_x001b_–~/U¹¢ÉÀº_x001e_”T~_x000f_'Ú»DtÃŽqóÀ-ÞöîuÔƒÖ³5ÑÁ†«q':{T_x0018__x001f_Ù+QÔ/N"n²œºDØ=(Ñbš‚_x0012_²O</t>
  </si>
  <si>
    <t xml:space="preserve">¯ŒÒ]êÁŸ_x000b_F]}4_x001e_¼Œª’”¢^#_x0011_K¯¤t7_x0006__x0019_f_x0007_¥nrž(Z‰_x0002_-*´êÉ×ÍçÑ#uK˜</t>
  </si>
  <si>
    <t xml:space="preserve">côì-_x0015_™sþæëÊZ…í}”†$_x0019_ÿ±îÖ_x001c_ØòUÅlÝ›ODfz_x001e_‰8cæùù_x0007_{À_x0015_ÿ*âŒ_x0002_á</t>
  </si>
  <si>
    <t xml:space="preserve">ØÙ_x0014_=6Æm_x001e_ÞR…é$ìªù_x0017_Üm_x0004_óÖ0Ò©¦Éƒ_x000e_ªÎ1 ÞL_x0013_[7DhïJ/_x001e_§p&lt;_x0014__x0005_YÂù&amp;v2~u0+@¼_x0017_QŒ_x0010_w#</t>
  </si>
  <si>
    <t xml:space="preserve">_x0012_Ñc_x001c_ÆkzÍYä‹ŽN±õa_x0007_&lt;</t>
  </si>
  <si>
    <t xml:space="preserve">ìÅK+Vv_x0003_¤Í8xØZÇÒ³ê=Âí—¨þit¤-_x001b_p_x000f_ŠìÖÉŸ±‘¬I&amp;ŸB</t>
  </si>
  <si>
    <t xml:space="preserve">RE¯(èó’[z/M÷ÃyàËÒÜaIäíó(y©’»qû?ZtÞj_x0015_—_x0016_§¾º™;_x0011_†ËCëœwÍ¹$µá_x001e_Š_:LÆó¯¾9É@_x0011_V</t>
  </si>
  <si>
    <t xml:space="preserve">çu%_x0012_&amp;_x0007_@&gt;_x0017_µ™tŒ1</t>
  </si>
  <si>
    <t xml:space="preserve">_x0002_Ï_x0006_®*¥Ö•_x000b_é_x001f_‘ÒÅQIÿ‘_x0004_Ž×_x0019_¤._x0008_Y[+U³ä_x0014_A»ª~rõ_x0018_&amp;×_x000f_Ús*%áL0²úDùd_x001e__x0017_üñ ([_x0017__x001d_[¨þúp–Sª2¦yhš4Ê_x001b_\ö³_x001e_ôl8c“©</t>
  </si>
  <si>
    <t xml:space="preserve">_x0005_ªE_x0008_ú?Uj;_x000f_\Îž&amp;W­_x001f_—B_x0018_</t>
  </si>
  <si>
    <t xml:space="preserve">y#Šg5_x0013_'_x0018_ ƒÎ%¹õËÌÏ}æ~b´/e_x0012_¡ðªXµÑc6/E_x0006_§ó_x0015_¿Hg¦¡kŸ°›²˜_x001d_Ñ0µtúMjìyï_x001f_!PÌDx¡O{:SŒH^cäð{õ_x0018_cÀG—ÐP‰~f«&amp;­</t>
  </si>
  <si>
    <t xml:space="preserve">—_x001c__x001d_‚Ýcö”k¨]í˜:?ÒÐ‡TÎ„_x0014__x0010_&amp;Q¯Ó‹Rûg˜&amp;ºnÁ</t>
  </si>
  <si>
    <t xml:space="preserve">³º$Ë™_x001c_KÖÚ¼•.ó</t>
  </si>
  <si>
    <t xml:space="preserve">3UoÒõ</t>
  </si>
  <si>
    <t xml:space="preserve">ø½¾jÊ—NÀhö¬ì_x0004_</t>
  </si>
  <si>
    <t xml:space="preserve">_x0003_®_ÆR£ÕãŒÇÈ‰)œÑ~q ~»À/µ</t>
  </si>
  <si>
    <t xml:space="preserve">Š¡=ëÀÄ	3÷$øs‡_x001a_dÄø</t>
  </si>
  <si>
    <t xml:space="preserve">Î§18Ÿ_x001a_ÏB_x001f_|Á'¶pÍÆ7áœù”Šec</t>
  </si>
  <si>
    <t xml:space="preserve">ó@?ôdÅçV ×_x0006_ƒÚ:Gn6ú9_x0018_È!_x001f_/ta_x0019_Xð[tüg•Á¢]G	—pÃµÁ_x001c_Ÿ`_x0015_g×5</t>
  </si>
  <si>
    <t xml:space="preserve">„_x0008_3ÓTµ_x0003_0ú_x0002_ïr¥JëçáË&lt;TÄ"q„M(_a_x0017_õ=_x000c_!ä³Å{ðüªü™ñX”tßP2\|M:»Ô_x0014_òáP_x0006_ïò_x0002_gs|n" Àš_x0011_hé¸	'*¯u‘¯û¦G®</t>
  </si>
  <si>
    <t xml:space="preserve">¹F×ÂJeÁè_x001b__x0018_Œ¤ìT´_x001a_¶_x0010_Kg_x000c_íŸ ù`l^ áÆ®ØÍ§nÒßl:Ã|U¯r_x0014_\ŠÄ;_x0001_M38ïGmçy/ÙÞ_x0003_0{ÔAíç›@áƒMžéT_Ží:ý{_x0014_Šßx§Û„!Urc3_x001f_[ázê&gt;‚%_x001c_ì™Zæ°¢ñÎ_x001e_=;Ãg1)Bàæ_x001b_6`_x0006_U¬B¶ø_x0016_Š]s›¬}•µÉÏ_x000f__x001c_¡(_x0014__x0004_™ã-_x000c_‚fšINp¡_x0008_*_x0014__`</t>
  </si>
  <si>
    <t xml:space="preserve">ºxl\?l%ö¹B{(Ea¿«Ï]òë_x000e_½jüð_x001d_M¶^Þ*’iŠ¼[â÷_x000b_ðùðü8€Ï³AÀ¨_x0006_[uøq_x0012_Ï_x0012__x0007_]_x000c_cùÎ5îó#Õÿ(§_x000c_ø_x001c__x0002_54oMj2`Q_x000e_í_x0002_æs&gt;‹°ÆU¨VA¤?h_x0017_A_x001e_ú²šõé_x001b_CËKUéctää°._x0017_Ïº\_x001c_ §ÖV_x0012_§­_x001a_’Ã§Ýqî4õ_x0019_X°*.ß«_x0010__x001a__x000f_”m_x0001_5µ_x000b_¸_x0019_ŸrÕ°ø¸F 3qüºP|Ûi_x001c_·Ü='*Æ/{z-ØÄ/Å—4j¼K*¬Ñõ$jyè‘}ù"¾ÇìÈ|Bã7i”ñ´Ö¨·øAÒ</t>
  </si>
  <si>
    <t xml:space="preserve">šMæožzµ¢‰-_x0007_Íº(ÿW@qTÑ²}õç›%ô[rÛvŒMe}_x000b_eÿåOá”_x001f_Ü¸_x001a_»2Úè5e	á_x0017_Nóê/ùZö–ëŠŽD$ð© ç{´×_x001e_ª¥Kl%½·	UƒÇW6')Wâ‚±Y_x0004_¤1uÔü›qGZ1_x0016_J…a1ÆœÉ§¿“_x0006_¼[\±â 0‹úâ`¥æ$0_x0012_êêØ\_x0008_ÂùÿÚu9®Y8`‘¬f'P_x001f_‡9ùƒ*2ß€vÚ</t>
  </si>
  <si>
    <t xml:space="preserve">_x0019_Ñ_x0012_¦_x0019_ÚI_x000c_Èß_x000e__x000b_ø„§õÏ_x0002_yušdaï°ïj_x0019_§$Îµ²z._x001e_Ðmü˜aÖ'3h6‘2ZÔ"šJÊ²ÉnÅû0447Nà_x001d_kgU</t>
  </si>
  <si>
    <t xml:space="preserve">#m®y_x0003_èkÞy™j_x0007_®‚&amp;’Äšñ†°_x0015_rÝ–Ù¸€è*‹_x0003__6_x0010_^"þÿ50á€"(ÏUKóxòmi€"àZ³Uê‹ÇÔÅ_x001d_€¸[Øúx±â¼ÃAgng_x001a_…_x001d_v(;¯ìÙd;Êúy'½-ÚÁ„__x000e_7ÎSfG_x001e_Òêw_x001f__x0019_{œÀlml5×M?õØ_x0011_ATÌôÚ9˜˜K_ÞïC$æy.1[_x001a_e»2Šh¯K¯=è_x0014_€©H_x001c_:(~æŽ[ˆ_x001d_ÑøâðQA_x0003_{Ø3õëUHq_x0014_=ýÑ‰Ã`¢‘_x000b_¢ÃW³¸•</t>
  </si>
  <si>
    <t xml:space="preserve">‘ÓQ¤‹†_x0018__x000b_£zUØ¥´_x0014_—4˜9cé kAæ¯SÁÔ5ç$™_x0001_NƒŠ_x001c__x001f_}0A4_x001e_J´_x000c__x0010_ß.ù÷_x0018_¸Õ&lt;o7lšÏ1_x0003_vV–oÐ~¸›„Òò@;Cµ•Ð¶þôïà3_x0001__x0016_9¸ˆ:í&gt;Ž_x0001_×¡_x000b_¹oÈÙHÜ_x0011_gÉo° &gt;_x0001_º—v…ÃãË_x0016_¥Ã_x0014_‰7FfsF«12_x0010_ûñ6¾ßU_x0016_LPe_x001b_qLJm:ú¤†S_x000e_äÒaª½9úà/\¸ÎÚÜËQÿ_x0005_ä—ÃRïöìwUÂ¸h×³*LwøøQM`_x0019_T _x0016__x0018_TßÆèm¹Ò.¼</t>
  </si>
  <si>
    <t xml:space="preserve">¬ÞÀ)_x000c_áâ†½é~Ý_x0003_I^_x0011_5&lt;¦+Õ&lt;pÙF—þk&lt;_x001f_ƒ­5ê{Ò®Þð¯ÞkÖ_x0001_Íªä¼_x0005_¹.àä[</t>
  </si>
  <si>
    <t xml:space="preserve">ÿX_x0007_*íòV²ïådØxÄ`R_x0015__x0010__x000b_nfH]*_x0001_h|Œ_x0011_˜7Dž'|‡S…ÐŽÊ¶&gt;rº®a€Ù»7ëžþJ_x0001__x0003_N˜G3öE_x001b_aëœOø€$FaÕÅžÔúÙ÷ÕJ_x0015_w×_x0006_ÊeñÕ•ÜoT¡ø§iŽ”vfáZ&gt;Ù±†i¤)W –C:—èÙ_x001e_—cä‡VüRáµ.Ã”K-—\_x0004_eì_x001a_Ñ	7­À–\c_x000c__x0019_ª(o&amp;_x001f_b‹í0_x0019_%å_x001d__x001b_*_x0005_§0ìÜÎ¨ƒßæÐò–n¤ØÊn6)F_v+–&amp;ú’vò9À_x001c_‘_._x0007_Ò’¶€Û'_x0008_òcB:d_x0011_î_x0011_ÜO÷_x0007_ùlÛ1&amp;Såe_x0012_’u­„.9Û‰_x0003__x0007_;o…/Lj¸ÖõS3XW_x001c_þŸŸ#.l„AœWKx9SÁSj_x0014_.Ó´Ž_x0002_{Õ%D‚</t>
  </si>
  <si>
    <t xml:space="preserve">|_x0017_	5ÈpoN÷_x001b_ÀŠ_x0001_²ê8÷GúØv§"ÆJ_x0013_ Ê_x0010__x0001_±Ÿ‚_x0013_‚Ì¾‘ñÅgÌ9_Ya·D&amp;YÃ_x001c_¹OÜ•ÀŸ__x0008__x001c_ååE„_x0011_%ð</t>
  </si>
  <si>
    <t xml:space="preserve">Â?¸ÄÜKÉ_x0004_.¡_x0007_ÎÅ¡ý_x001c_£è×†Œ_x0002_4_x0018_ù˜Ò_x0019_úö=__x0011_97?_x001c_¢ævÙYïmV)¥_«/áU¤Ü’Œ†\_x0013_‰˜H…_x0004_ç_x0012_</t>
  </si>
  <si>
    <t xml:space="preserve">G‡9ÝÏ_x0003_Ê_x0008_O¡FãN~Ò=Ö¶Lõ_x0004_"û_x0015_Òz\_x0016_(ôY}þo'_x0019_„óÆÐ¡E©qLüëÆuÇ€d&lt;c²_x0015_om_x001f_W_x0008_)Š$Œîâ_x0002_':üº&gt;_x0019__x0016_´È_x0013_öå6_x0018_</t>
  </si>
  <si>
    <t xml:space="preserve">_x0005_e</t>
  </si>
  <si>
    <t xml:space="preserve">Èšå!-|¢5&lt;_x0004__x0011_ÚV/®8‹5n_x0003_éo¨_x0008__x001e_×€S’ÙGÉ</t>
  </si>
  <si>
    <t xml:space="preserve">•[W_</t>
  </si>
  <si>
    <t xml:space="preserve">ÝN»_ —è-x±@lÖBy_x001a_¹M_x001e_óûº²v(óq?pVã»m÷â¾Æ¯ÌŒ{¯N®î_x0008_¨__x0018_{Ã%NÊ–èŸ1ßÚÈv@?¨ê;ÔuÝ</t>
  </si>
  <si>
    <t xml:space="preserve">P§cæöÁV¯_x0014_7_x000e_­x \	–_x0018_+mò£yJu¸_x0001_&gt;R`áàe¯ñ›µF_x0017__x000b_±7zãê.ØÐØØo°_x001b__x001c_Dë&gt;ýR_x001c_…</t>
  </si>
  <si>
    <t xml:space="preserve">Ò/€~×\8üíféx÷Hú7^RaOÎî„¼ö!o9…µÇ-ù»&amp;è³</t>
  </si>
  <si>
    <t xml:space="preserve">çÐlïÕSÃ_x0005_Ïý</t>
  </si>
  <si>
    <t xml:space="preserve">_x0013_¿nÔÊ(«æªêXÄ´(g</t>
  </si>
  <si>
    <t xml:space="preserve">‰`ÿ*¹µÄ7e™_x0011_t_x0011_ê-èí¼Û~ëÇ_x001a_X_x001f_š</t>
  </si>
  <si>
    <t xml:space="preserve">"hÝ_x001b_[1A0+˜c]_x0002_)ÞNÿà[äÄ ž£øèús©¸¼•&lt;¶	”_x0013_ - f×cÔC&lt;õÐÑgG©_x0004_ÕY°ÌwÏ±§™_x0003_«ì_x0006_\±í©d_x0013_Ò_x0001_ÒÑ&lt;'xeD­·_x0004_F;</t>
  </si>
  <si>
    <t xml:space="preserve">Q(ÎmÝR²´I‹„_x0001_K_x000e_K_x0007_#0_x000f_{Á»_x0006_‘Ž§L²]y»6o_x0011_4éò†_x0010_¾î¸òMËÕLìiLì†s_x000c_Ñ¯ZB§’Y!Òý_x0016_ØH ¤Û`‡	„S éW‰Óc¸Ï¤_x000c_Ö‰lROØºÈ›¬®VO_x0019__x001e_=óó8·_a’\7þ1G</t>
  </si>
  <si>
    <t xml:space="preserve">_x001b_|_x001c_µó ÈYËŠK7ï[æAQ_x0017_&gt;.”_x000e_s“ny;ð~b§Oû‘_x0007_Y</t>
  </si>
  <si>
    <t xml:space="preserve">^äÝ_x000c_â_x0012_+h;¨½6W’_x000b_VB _x0006__ä±_x000b_þó_x001f_'œ1n_x001e_</t>
  </si>
  <si>
    <t xml:space="preserve">Ÿl_x0015_›ùkÇC&lt;î_x000c_ý!5Ø»@†¹6¦MàÏÙ4ùþR_x0019_ç›¤XK…N'.sòÀ9øBàòîB_–í!éCåŒÌ€G3:â¯ÎÀ–4T~ÿJ¶3</t>
  </si>
  <si>
    <t xml:space="preserve">‡a[bó¿±¾.jc®_x0010_â+_x001b_ëö­fÅ¼‚žý‚Äo‹)µË_x0019_Â_x0005_ÒPùý15dË´&amp;åœX³_x000e_x†f/_x001f_·_x0017_úAFP´!]=ý ×_x001a_­çYñAÕ·Ü¢^&gt;FaJÚûÖ¯òg™8u‰k_x000e_¼_x0001__x001b__x001e__x0003_c˜U_x0005_¯&lt;_x000e__x001a_MŽ®jº‰ƒÅðX_x001e__x0007_B?</t>
  </si>
  <si>
    <t xml:space="preserve">§†</t>
  </si>
  <si>
    <t xml:space="preserve">CCæÏ¦j¹£½n_x000e_iß¨Æõ3_x0013_£_x0012__x0008_ùT`ø‹ïç+ºã»ê:ÉÞõ-ùxƒ^ºü;_x0017_8_x0018_±Uê Tz_x0017_‚&amp;‡Ÿ+‚ÍjR_Þ0†_x001f_WfÂ.1_x0017_E|Ž8eÈÒ_x001d__x0004_aÉ˜7³çÁi’èù±ÞwðtG}_x000e_·Ã÷DZù_x0014_èëQû\.&amp;_x001c_gÕŠc\ô¡eu+ ¯§]îÏ</t>
  </si>
  <si>
    <t xml:space="preserve">g_x001d_²ôœèbc4÷X!N$H_x000f_(ÁáæË/^q¡“jbøCÀ-Tí_x0004__x001b_:j_x0011_É…¬ôÛN6_x0019_JÄ;ìì:_x0006_”à®%ÏÒR†üõÀo_x001c_‹éƒä_x0013_:š³eœò_x0016_óÞ•_x0004_@_x000b__x0008_:;aŸzH	OÔ&lt;—ÎQ´b_x000b_`Ä²^}ÃÕ_x0015__x000f_yK$_x001d_xó5W²å‚ßfR_x0004__x001c_[Î˜…3O¤_x0010_.ëA–lëŒfûM‰éÏÄ¶_x001e_¿ß9eÎÙLîhs_x0001_5	½ö5Ëü?¥ó±Á`_x0014_"40v_x000f_…&gt;ýí|ü‘¸Rª}_x001c_W_x0014_ÕÔsŒÏ¿L¸j</t>
  </si>
  <si>
    <t xml:space="preserve">Â)IÊ_x0015_iMÅ‘"þPSì3­Øºæ±_x0013_bñ²d&lt;ßYÃ£_x0011_~kç°_x0015_È!&amp;MB</t>
  </si>
  <si>
    <t xml:space="preserve">÷â¸$Öðî£®ìz_x0002_í_x0010_º*_x000c__x0018_éó ëÑcmCÐ_x000b_C_x0011_×˜µ_x001b_¯LÚ_x001e_þN™XW©1(µ[tkÓ=ü¼U“«þìC¥e_x0018_Mª½_x0012_¦¼WƒGì1=R</t>
  </si>
  <si>
    <t xml:space="preserve">A[ÖP´zPL„Nº§Ã.ã.„ðR¦£Ï‚¬Â•¤ß|Ê¬_x001a_¾k2f NOý&lt;g&gt;yR~vÙŽí}–Rd¤¶àãôŸ—ë¥X©÷_x0006_Îh[xB`GŒ_x0017_¬¯Ø‡ÀÇGº`¿ãÖNó3ì</t>
  </si>
  <si>
    <t xml:space="preserve">s_x0008_4š¯õtLùõ_x0012_CH{Ë“×–Òg_x0002_!Ý­¯Ý	ßöœ%¬_x0010__x001c_}›®´¿3_x000b_›_x0013_%LÛ—¶—_x001c_¥ü4—|¡üIC÷ÄPK</t>
  </si>
  <si>
    <t xml:space="preserve">_x0011_9öúx=Â{­Î5ÞÅüš_x0019_„erP÷Ž_x0007_sm§ýŽÄT™_x000f_U</t>
  </si>
  <si>
    <t xml:space="preserve">Î4</t>
  </si>
  <si>
    <t xml:space="preserve">_x0012_Úg_x000c_»Ðœ_x0016_¹!ÙG@¹_x0011_ç€rŠþ_x000f_£¤¾Í½ÓÄ˜fKd_x0018_`qÿ	~Š¶ö»?Ü75Å^œÝÍ_x0006_ŸxþN¶w8_x0015_]þÕ„xÿf</t>
  </si>
  <si>
    <t xml:space="preserve">Ø²&gt;_x0011_˜Šb&amp;b_x0007_¯‰\tÐq` ê:&lt;„E­»#b6q7_x001b_À_x0002_l=Oå±øþSo‘ ƒK eÄk</t>
  </si>
  <si>
    <t xml:space="preserve">¾aº_x0003_ÍF_x0004__x001a_­|Ö$„ßN_x0004__x001c__x001c_áÂÞÖ;CºÛÒÅ¸ï;kX$°æ»Ãê¬/M¯Ê</t>
  </si>
  <si>
    <t xml:space="preserve">QÏ¹¹;1å+_x0019__x0002_îž_x0003_D9¥‹)¤@À.[¨7‰ÀQ+òl¦×s	åÄÀÃî´*Ë_x0005_âî'_x000c__x001a__x001f_g4¼KW{_x0013__x001c_”z—^Gç¢µÿf_x001e_</t>
  </si>
  <si>
    <t xml:space="preserve">Ü</t>
  </si>
  <si>
    <t xml:space="preserve">_ê¶¦Z</t>
  </si>
  <si>
    <t xml:space="preserve">„ˆcp_x0015_.eu@&lt;Ò•˜DÝ0tP}_x0008_B 3û_x0012_I</t>
  </si>
  <si>
    <t xml:space="preserve">ø´_x000e_)_x0010_[Ii2-ˆŒHšó»u_x0003_s’|wz}ø*ï×ÎÕ*™YÐ_x0001_¹_x000c_Æ•?hàÓDæå‹WË'_x0017_ÏMìáí*._x0016_Í£“mŸŒ!_x0005_†¾è_x0018_k%ûáÎ×FtnÈï_x000c_r8nI_x0013_hê_x0008_”Jé_x0013_\ÜÖ´_x0015_À‰³®ƒaè¯g_¥!ã_x001a_ð@$©›œ½·MíŠ iÉ0ã‚©L¨sj_x0012_ë¼_x0008_Og*¹ëô^ÔSX_x001d_ ¿ÞŽá_x001d_ci_x000c_â_x001c_ì_x000f_’bdÝ_x000c_bM×_x0012_Žýÿ_x0018__x0002_ÂO†¢jŸvP‡w‚¨w_x000e_Á=î¶*™E‘E»K„Õ€”3Q„QOÌ_x0013_hç&lt;\ðÝ–z¥‰Â_x0017_×Ý_x0012_õ_x001c__x0018_43!=Æ/_x0001_Ä–~|X8ÿßè…Çe3_x0013_eÇÙb_x0002_´ôcÆøSØ­þ»ÒWÒ31öÎFyùêË¨Ý`¬âkAŠÖ_x001a_Â^_x001b_l$ÝÎ4õ_x0011_L} ò»‘¢ÂÑ­Wz%… H–2ç)£S\¬_x000e_0Ñä_x0007__x0008_“_x001b_ø”sÄ_x000e_Ï¬£µe‡®_x001c_ú'.ëh_x0012_Ó¥øØÊl7&amp;½X2DïfýõIXH‹jøWŒ¦Ð²~ØÐ¬AènÁ˜_x0005_Ë°E_x001b_L]“i</t>
  </si>
  <si>
    <t xml:space="preserve">jÀÓ_x000c__x000e_Âi</t>
  </si>
  <si>
    <t xml:space="preserve">£{£t”/¹Ä@¶^ÌLÈKs _x0006_‘…4¾ÿ%ÝbW¯\;_x0019_ÚGÿ_?ªÖ›§$5WÎndPº3äB$_x0005_{^Úa”_x001b_~íëš™ne—i—=_x0007_X%?_TfÚ3§ÛÙÊ§Ìª?ÈÛpÎH„;"æÇ_x0006_ûË_x0011__x0019_~¶jxL8E_x0014_ç&gt;_x0018_¶_x000f_ðý‰2ßNº›˜&lt;ëŒ±Ýƒ€úp¿g#PNÚˆ@r#­_x000b_</t>
  </si>
  <si>
    <t xml:space="preserve">¤²v	_x0019_¬ˆ5Æ÷ð_x0015_'‚r_x0015_°_x000f_ìU±_x0015_ë$æ\®”Ö&gt;Êñ¿ð</t>
  </si>
  <si>
    <t xml:space="preserve">†2(œo®_x0019_0Ÿ…ÂyR&gt;¥ø_x000c_Ý|_x0017_æ&amp;_x0011_¡Ë-Ÿ_x000e_žè?E_x0012_±ŸšæDÖTªaÞÔ¤‹÷ŽA_x000f_p&gt;íÖ¨U_x001d_Ð·R5ö–|°ãÏPiÅ-­mäÇðuœdª§|«CU_x000c_ä)¼_x0007_&gt;_x0010_Øo"</t>
  </si>
  <si>
    <t xml:space="preserve">ÞS_x0019_³	7GEHí_x000e_©ô_x001c_-YÊÏ°«ÙX"¯q'ÔkE|µžDú›Ý¦ËZ_x0019_f{M_x0005_Ž®»$3_x0008_ÒÅ2e¾ŸÜ–ë</t>
  </si>
  <si>
    <t xml:space="preserve">†M³&amp;'3E‡"nuó_x0002_Ý¡;ˆ.°_x0007_Î“@ùñ®%ŒKIª¹/_x000e__x0018_\A°_x001a_¿Ðú_x0019_‹¾T_x0016_±ün_x0007_›lÛ¤Cï¸×</t>
  </si>
  <si>
    <t xml:space="preserve">s_x0018__x000e_€Êœ_x0019_ÀÃ§_x0012_ô_¦ñ[_x0016_±)ñF/.‚}BžE¦TñøîxðŠ‹~/G\X'_x000c_‡</t>
  </si>
  <si>
    <t xml:space="preserve">Ï6$–Sµc_x000e_®rý@Ö§z/™#Uþœ¾(Ú}ùr/ƒÔ—Vt“_x0013_n¿``p›sÂ_x001e_õ\_x000e_“›ö_x0003_èk·V ^u³h_x001a_âMGV0@v±7K È€ý2B¿;_x001c_«_x0011__x0010_¨í/JÄ</t>
  </si>
  <si>
    <t xml:space="preserve">sŒªæYÓ?ã½fÀ_x000e_²&gt;1_x000f_¾@Œ›7³FÉŒÞÀŽhn©Zi"!¥GkÀ¢/_x0008_"õTÖaŒ¦½7Œ˜‡&amp;g2&gt;€h|MÅ_x000c_\Xi_x000f_ 0_x001e__x0005__x001e_ã•{:_x0004_#9ärâ—´°_x0018_[Ü_x0007_›†°º¡#am]¿FætjL3_x000b_Î3f«Û_x0005_W”Š^b•sœó~v)ˆO©_x0018_“_x0011__x0004_T¸¼|t|çY[„1J_x001b_ÈšûÁñs¶´Éž‘î;¯Y</t>
  </si>
  <si>
    <t xml:space="preserve">|+i_x0005_ã'ã_x0007_Qî­ U	ÙÕ_x0013_«¿_x0007_r%áÓ{š_x0012_¦‡«_x0018_º|ÚðŸ‹×"+žˆ6Im'ª_x0012_Œ•rÎf7%QÉN ÔÏÊÞ9æ_x001a_&gt;B|Âº	ÉQ_x0008_dçq!WåÏ</t>
  </si>
  <si>
    <t xml:space="preserve">‰¿_x001b_ÛÈ_x0018_®’_x0013_Â6E_x001a_¾_x001e_äèõ&amp;ŸˆÒ-ÓYtFz]ÔÜ‡F&gt;[bœ‹7»"[qÜsj¶ø–kH_x000c_Ð¢Üïí_x0015_‡.5×Ç˜ßKîZÝ_x001b_bÏ_x0008_k„¤ø†_x0005_÷©Ä²_x000b_Ú&amp;ËÜÞy&amp;ËM¤†Sx~EâXÝ~­O&amp;nÚª±R°_x000b_Â;_x001e_ŸüD9zÖá%‰ÉOT_x0012_Ýî``…ñbJåÙ°Ûó¾qšvÞâMÈªÓ(pF_x0019_’Ë6_x0019_Ûÿ€…«ì¬Äw_x000f_‚_x001a_1»$BAÿžóS¦]¶ý~_x0012_Î</t>
  </si>
  <si>
    <t xml:space="preserve">ÑÛž=oíðÜ…¢ãF¯!äF_x0001_EE­B©ŽQõSYsfpF¸0±Z€_x0015_â tÅ©K0ÑºŠª_x0019_îvê•)5½’÷þÍ_x0003_Uv</t>
  </si>
  <si>
    <t xml:space="preserve">G_x0013_›ŽÞ˜øÝ‹G!%	œÑÕ4…úûOnC1‚_x0004_aR²2×^ÒX_x0002_ƒ&lt;ÏLêÔÑ›ÝJ\/¹qÏø</t>
  </si>
  <si>
    <t xml:space="preserve">_x000e_“ñùª¥Lß¾¤ËêÃ¼¼j½F_x0004__x0015_£Wq¶hÓÂ_x001d_‚tÏO_x0007_É­§e™?oÒu</t>
  </si>
  <si>
    <t xml:space="preserve">1€_x0006_àZœ_D_x0015_ñ’?</t>
  </si>
  <si>
    <t xml:space="preserve">ÑË_x001a__x001e_i™‡º²|'¹N^_x0005_fcÐO_x0011_ºMd.¢=AšÇÁê¡/§iŸ°/È%(w–_x0006_™Ï×;_x0007__x000b_Ú_x0018_¬·Á1ôñ_x0010_ Ûk	¦eV€22ŽËˆ!ñ„Cn!ütØ×¬%°aëmI—j¯K&lt;œ%I÷^õ€@å®fxçàªüµÙ_x0011_S•t:_x0010__x0003_—Eü¯=$S(nI_x0003_ß­‡_x0018_@óH—º7´›"ƒD"‡</t>
  </si>
  <si>
    <t xml:space="preserve">“k_x0006__x0016_—:_x0005_</t>
  </si>
  <si>
    <t xml:space="preserve">ébÂ3W(iØÎrá²6Õ§÷¿ê…™º^q_x0001_m&lt;æ|_x0010_²Œ{Qxì_x0013_/ªœÈ‚På_x001a__x001d_ÅR²G¹œlh%çF¶Î_x0001_!Sm_x001a_iýVL[dÈ"\_x001b_	ƒFWl#þ</t>
  </si>
  <si>
    <t xml:space="preserve">Ý`‰Ú?{3—_x001d_¥üÞü¤¦)®û%×_“xE_x001b__x0004__x000f_ÍÑ</t>
  </si>
  <si>
    <t xml:space="preserve">Û8°W‚ÏÝô’ää¨ÛÊp…n_x0006_d%Øz¢JEJz)</t>
  </si>
  <si>
    <t xml:space="preserve">ð‰ú‹1DÏ1…¹ÂËå_x001b_ŒŽ+Øõ_x001c_bÿˆN…ü-*`Ž	Ñ8“¿kl¡bØ•o‘}¨“XV°«±¥Èñ&lt;Í6*IÃ™´;Ì’Ý–Éó_x0001_ÄÙÃBº&lt;_x000e_? @í_x0010_MˆSƒ&gt;%_x001e_Ô(</t>
  </si>
  <si>
    <t xml:space="preserve">õN%Ñ~‰|=ì_x0010_—õÑ_x0014_´Z_x0011_ù%ÒþðZ6w+Ë¹ _x001c_‰©²‹c»9F5_x001c_oß_x000c_ã)¨{*¥­o#cpÆ_x0014_m‹×Å©Q¡Ù#5ñ_x0002_›XÛð_x001e_²_x0012_Yum±("’_x0005_r^_x0013_E=H_x0014_'`5_x0012_bY*÷Ô…bñQöï+›’ßPº‹ÎêVS¢_x001d_aÐF¶’ÜœT6Ö¤Ý_x0003_=ÕÑâû›ñ_x0005_?|=×œˆü¨u_x0005__x0018_ãr_x0016_sÙ</t>
  </si>
  <si>
    <t xml:space="preserve">PZPöÅ’÷©¢¯€&gt;8æê3_x0012_Ÿ‘Ä/A´“·rØä+Ë?l_x0010_¶ žDaÁL£_x0011_[o¿M/FÅüº_x0017_I¢YµFô¥_x000c_Eæëj1Wyå˜`…_x001d__x001d_Ð{²g	/í³_x0004_._x0007_ñ1|tÄ Q_x000f__x0017_öaï¼R_x001d_~Øøª_x000f_D&amp;Ñ7ãð\_x0002_Œ=“×UþI_x000c_EÀƒk</t>
  </si>
  <si>
    <t xml:space="preserve">‘_x001e_qÓhFIcÇê Ü$_x0015_ˆŸƒÓqÔm[ w+½_x000e_]•= ‚HxXÕƒ_x0014__x0008_êÿÔµhÔƒá_x0001_°ó€ð«IWî=˜«Gjƒ¦Š€ÿY_x0005_b_x0017_4û´ŸÑçœ;_x0003_’È£•‡_x000b_Ž'ùf</t>
  </si>
  <si>
    <t xml:space="preserve">Zbf±‰Pgâ_x0018__x001c_&lt;4œ/3ëNœyY1_x001f__x000b_GPåx§¨-¹n-‚„ÿûÔ_x001f_v^{bKÈ™Í_x0013_HW‡Dk0æAuŠÞð!•E_x0010_lÙç›_x0003__x0005__x000f_p=îªÖ_x0012_só½o!À9xø8_x0008_ÜÀ_x0008_E_x0010__x0016_À×óg‡å8_x0012_sCi—&amp;ò¿™?Èé_x001d_g‚É«ÈÓSp1èÈ)X7	</t>
  </si>
  <si>
    <t xml:space="preserve">À5õA_x000c__x0015_‹¢b$m\’‰œ›</t>
  </si>
  <si>
    <t xml:space="preserve">©oÒG÷G_x0017_y¡v6_x0012_Ë5û_x001e_P†</t>
  </si>
  <si>
    <t xml:space="preserve">ƒNpÝÛäêM_x0015_:o[ÌÐ¶nñØŸ»z¢Wï_x0004_%ã›/å£oÏÍöjÕJÕ5&amp;_x0005_ºeY_x0012_Í_x0018_·O_x001b_v_x000e__x001a_›KÀib3k¢/óüK³Œ5Ê_x0013_îe•$û²ê~Ë</t>
  </si>
  <si>
    <t xml:space="preserve">Õý]¶MÌ¿YPäq)Ö–û9³</t>
  </si>
  <si>
    <t xml:space="preserve">‚œd_x0018_ñó¤žþ÷G×</t>
  </si>
  <si>
    <t xml:space="preserve">–áÜ¡bíôî.n‹x_x0013_¶…¦ö_x0004_?*¶¹1ïd¶Á_x001c__x0017_”ß^Ê_x0017_÷_x0019_£Ïß•´…˜O»záé$Ä+FÌoðÂ©½ó–}tÌŠ¶˜’Ëš lhð#dÉr¼|&lt;%_x000c_3(±4_x001c_~_x0002__x0001_*;9E“_x0015_DpÎü|mA«êp_x0003_ý÷ù—…_x001e_$b[[ÒO+õÞ</t>
  </si>
  <si>
    <t xml:space="preserve">ôü_x001f__x0012_è}‰@ð¿}šAØõ_x0002_ÒÕÌ6S˜ÿŸñ :C+ÜJ«_x0011_7—ƒÔ_x0011_ffp€‘Â_x001d_2à</t>
  </si>
  <si>
    <t xml:space="preserve">¬læ	­î¡¿ ©ãî_x0005_Vqÿ|i©_x0007_²±É9èÊ+®_x0004_¦Åhhƒ_x0002_ÞÄ8ðeBòjYþ`j_x0006_Ÿp&amp;åª#aP¾®¼ÿØ÷_x000b_×_x0013_‘Æ¾Ä¨_x0004_r_¸_x0015_Ì4ª</t>
  </si>
  <si>
    <t xml:space="preserve">$Ÿ_x0019_ûÑ±:2ÿ†L°ÖåûbÂKË¬+Ð_x0003_P¼@&lt;‹‹&amp;gH:#ì&lt;Ï8q£-‡æÅ¸Å_x0003_éèÜ¦_x000e_läúºjÿ.¦­ååK_x001c_¼&gt;‰º_x001f_?Us¢ëBô[O&lt;7öÄ_x001e__x0014_½{	ô°{	}%_x0008_2žˆ	«_x001a_Î³_x0017_‡'M*_x000b_åe&amp;ˆYg­g‚|ù:•f_x0001_Í_x0001__x001a_GgÅEkŸÍ2áù_x0018_Ÿ¼ì“„ªbƒ¾ÏÀè®1½í@ÞùÑ¢L_x0017_ßx_x0001_˜Ïç1ÛºÌø^—ªtÎ‹%î›ß‡_x0006_ lP_x0002_¶_x0019__x000e_µ›_x0006__x0018_zå|‰·Rï:Íê|Ýæî^</t>
  </si>
  <si>
    <t xml:space="preserve">_x001d_Ùl_x001c_§)V÷_x0012_ãýœïØ»ÆO§†ª_x001e__x001e_ä1</t>
  </si>
  <si>
    <t xml:space="preserve">íH"Ò_x0015_7ä_x0018_Í`ŸyþYqÞ«[qú–Á*ÉESåŸ}_x001d_8‡»ø–MW®J S$×Ÿ¬_x0011_šm“³ÉŠ¬WúðS_x0004_†ƒDÈYìÿÈ‰£RÓ_x0005_</t>
  </si>
  <si>
    <t xml:space="preserve">0Óž1¯õ7·81HV_x001d_[‰=»$Á$‹£_x001f_˜Ÿí–UŽDÝ_ìD_x0010_a—GfPÃ³VÊ³©ñ^ÅNô&gt;¾.´áCeQº?7)ãÎÇíõ*®”¼kÓì`;¼ j ÏQ¢Ë½Á_x001e_b½Çö5å_x0012_ù&lt;ò£ôþ–â§_x001d_w¬0^¥„µ'd¹í</t>
  </si>
  <si>
    <t xml:space="preserve">&gt;ž9—ÏÐžTmì_x000f_2¼I]|_Î—{˜Ñ¼ Ä)x„I€&lt;À«_x0005_</t>
  </si>
  <si>
    <t xml:space="preserve">½îî_x0001_¬‰ôêDéÔþ-èU&amp;_x0007_¹ò±~6îA»b!_x000f_³‰íÐ»_x0003_Å"{_x0002_Ñ©)sÒ_x001a_M_x0002_‹«WJR«`½NÌI</t>
  </si>
  <si>
    <t xml:space="preserve">”H…w×C5¡'ie²×…1_x0012_ž/6†¿žO_x0011_Ü_x0013_ã÷_x001e_Au÷§ÿŽ_x0012_&amp;ái1”37…Š×K_x0019_%ˆ_x0014_Ëj{_x0002_SØYõÝb¾óo‚c:Ò_x0012__x0017_å^§_x000f_»³yÍà‡”ì–_x001f_Pô</t>
  </si>
  <si>
    <t xml:space="preserve">ú—÷{s–æ_x001a_€Öð?ƒ_x0017_ý»GÑ7o_x0015_´</t>
  </si>
  <si>
    <t xml:space="preserve">5Ä_x0003_Õ¥áŒEÈPtJ_x0012_µZÒeËÄÁõç¶§\ªŽ_x0016_JÓ8	\«Ï?3#</t>
  </si>
  <si>
    <t xml:space="preserve">³—«‡ò_x0017_¯÷® k_x000f_USá|½Ó¥¨µ%Ð®__x0001_“¹&gt;ô_x001b_+‡é_x0010_²(š¿½'iÑ”‹_x0017_Í2®££Øêý_x0019_`Ë›tÇË»¾aGŠBÑ¦­Ç_x001d_YL½€Ë_x001e_—|”;_x0010_’6ˆü_x0001_ëKÞßj_x000b_nY´þ_x0006_t$ä_x000f_‰­?èäC"ø›RŸXÜÏÊm¾V‰ú´¸K?g‚_x0008_J§¿-Ü5</t>
  </si>
  <si>
    <t xml:space="preserve">æŸf}KPx</t>
  </si>
  <si>
    <t xml:space="preserve">èÁ_x0006_;pHùO_x0017_Ú|“oŸ„ƒOªF_x001b_ƒopâ£»›ú_x0015_á)_x0015_¢</t>
  </si>
  <si>
    <t xml:space="preserve">_x001f_oE¦CÒ¾µxˆ_x000f_DX_x001b_÷')ô~_x0018_rª^Ëý&lt;ý™žA_x0002_¯2ö¢_x0015_Åö¨5ÉAÜz‘_´ø_x0005__x0018_¡Wý_x001c__x0010__x0001_p||ªZiD_x0012_¥7´mÖ¨Íðó¦CX†ìü6¯_x0003_ óß æûß"Í_x0004_	ÌXÒû_x001d__x000b_vE!²îÿüBšÓç’_x000b_µe¯_x0007_ònÀˆÚÛåÊó0Ø_x0015_-ñ_x0016__x0010_CL_x000c_èGÞPø(ÀüZtÄXru_x0003_·24wëz•©ƒ!äµ_x0011__x0017_</t>
  </si>
  <si>
    <t xml:space="preserve">{ ª—»ÈIJÀ×ûÉ_x001d_‡Ä‘vy6øYT_x0005_ Fù2_x0015_@Á™²1xògN±5(_x001c_mñ´“oþg|pá€Ýäbô_x001d_‡ìMY–OlÝ_x0019_Ù_x001c__x0010_‰_x000b_izX_x0017_¨}k½_x0003_›‚7úšì];^G_x0015_Â0_x0007_Þ³_x0010_G‰²0!b©˜2˜¼ýIŽqh7lã =ˆ¬lÓf_x0011_º¹_x0016_È÷˜_x000b_.»û/©Ëëð-t_x0019_‡g·Z$Rµ–}hc^ :½ÅÿÔ_x000e_æ˜DY%_x0013_y_x0014_‘ìžÕ_x0017_˜MÌ_x001b_U.Ï_x001e_PÒ÷xg8|ºÇØŸñ_x000e_Ô_x0013_¨;?³mÖû@ÍÑƒ_x000e_w_x001d_1_x0002_v€l`'@´™måÍÐzGg²ôÙ_pÀ$Bæ¬››2C!&lt;ø™£(+wø_x000f_H_x0006__x000f_›˜îYúlª_x001b_=‚‹9-i¸©¡&lt;E</t>
  </si>
  <si>
    <t xml:space="preserve">|KÚÒ°u­—Nœhš¡'OòªLëÎ±ËIb÷__x001b_0Â·ÆÈc’b_x0011_{añéÇ³]xÙÕZ_x0004_^ÖVê3`Æ&amp;ÚÁÞß_x001b_9_x0017_ë5wŽl^zv`ù_x001d_</t>
  </si>
  <si>
    <t xml:space="preserve"> D‹ÅÈÃ</t>
  </si>
  <si>
    <t xml:space="preserve">ÝA&gt;Ø–¿IE=˜Úºn1ÖÜœ¤(Ë¾´2/³ÇþQú°‚8F	U~Ð–_x000e__x0018_­UÐû=1_x0006_¤@Êž=_x0019_ƒµƒ3´Tã¢ßÞ_x000e_¿«Ô'"ÆˆÔ?ÐÕµ·ÕŽ°žê»_ÕÇPÊF®ßÄ¯pˆŽåõä¿•cfGÃWÚ}yyÒ_x0002_Ú_x0016_«&lt;Š4 ŽíÐÑ_x000c_ß¨</t>
  </si>
  <si>
    <t xml:space="preserve">à_x0014_7M+"šï0_x0014_ëÝÄïÚ#¨æôƒÝ÷'Ti(«'pO_x001d_ð‰_x000e_PÞ¿ÒÄ†­</t>
  </si>
  <si>
    <t xml:space="preserve">0e}‹$_x000c_5ÞRn$vußH•Wè¡ ‰_x000c_@ÈíÈ#Ó_x000b_ñÎYv_x0016__x0008_¦_x001a__x0005_$0_x000e_Ëîò?r±_€ÂŒóèû&lt;^5_x0013_æt™³Ù©Ý{’Â¬Ô€ ˜Þ‘…ˆ8%äþ–+¶_x001c__x0007_@ñÀ÷Mëgbÿ•9_x001f_óº[ªªÙË¤»FõgbÐUÒÝšŽnÄN&lt;P|0…O8äå‚rwmƒd_x000c_. %_x001a___x000c_·‚•Tÿ°Ž¯Ó^?1õÉSÄˆÌ_x0003_ÖŠN_x0018_“¢“êb3z_x000f_¬Äœ®˜9ßQ_x000b_€(_x0003__x0001_GSÙëÈÏ_x0001_O¢z”¸H3àÝÚ¾_x0014_‚;P&gt;ÚÃ™5_x0014_âºü\+p¢‹£¤´Ð²_x0011_Ö„-°×ÛœùOooÚ[\_x000e_û³ÜŒ´_x000e_ŒXúø71Õ+ÍŒõµ.÷]Ð¨å_x001a_ˆ_x0002_7Žp_x001a_Ý&lt;UÀÿá#ß_x001e_Ç ñ¸#_x001f_É_x0012_jRû1_x0018_\W8È|_x001c_ý ú[ÂŠÓ&lt;$n†/Ù#h0_x0007_)Ûgµ`©~c¬ ÙáfŽ‡_x001a_L»Ž+_x001b_w_UãuµÍÚ/Í9_x000b_¡ø3SvÚ_x000b_ã_x0004_¸7)Z¨¥o$û†_x001d_°Íi›Ò{OÉ(oTÙ¸&gt;_x001b_ˆÕŒÓÇ_x0011_­‰æÔ_x001d_)¤À_x001a_ÛÐU{®ºcù£÷R-\ö±ÇñÜ_x0004_‚ÙÄã:øÊXè_x0005_"</t>
  </si>
  <si>
    <t xml:space="preserve">_x000e_þ™®ƒð*_x0002_;óumIô_x001f_w)gŽ#»‹AŒÝŽe­_x001b_x‰Uþ_x0012_x_x0017_Š™ï`U†_x0007_Èk_x000e_0›_x000e_ýÜ¼0b…UîÈ_x001e_…fñš"WÁchÂ±ä(É7i_³¡B."7_x0010_°_x0005_Èü_x0011__x0002_¦HçwE¯x^Çþ^</t>
  </si>
  <si>
    <t xml:space="preserve">´1rçzàn} ©øWÅ¦´YÐ_x000b_š\Äù\UÄ_x0015_­”Æ}_x001a___x0015_ _x0004_Å¢"Ê_x001f_œ_x001b_±íÃ›"_x001d_0Wq¦håÔd_x000b_®Lú</t>
  </si>
  <si>
    <t xml:space="preserve">ßI_x000e_È …&lt;/8¥¸×¾_x001d_Ó_x0019_”äžÿcÝ_x0015_NžýÃ_x0017_¸®©E_x0003_Ÿ_x0014_%8"_x0017_uc_x0018_ô=sÉŒ´¨_x0014_Ó€oÿ›oÉ²ßOÉ^“Ø</t>
  </si>
  <si>
    <t xml:space="preserve">#é 3äý$Ì¿D’¤\~|37²Î_x0017_lrå_x000c_\^[mX_x0002_Ú8%_x001d_)þqíU_x001c_*á@:e|ŸÃð</t>
  </si>
  <si>
    <t xml:space="preserve">hP¯ú¶4é½€xŽ!ã_x0015_˜Ï¯KÚ¸HXCy…)`ƒ]\›°ã²_x001c_°_x0005_à™Cš_x001d_Ü_x000e_ÃkyGI”£N'%Ž_x001c_€G†lP„ó".„ªàØ\Ì£²þ¯DtÓ¨&lt;NS;}›7r+Èv€_x0010__x0008_6_x0001_£‚¨Òÿ_x0014_MX_x0008__x0001_#Î§¦à/œÎ=©ª_x0004__x0013_U¤ßs#)Ê¢àê_x0017_ã_x0017_›_çs_x001f_Feòtª_x000f_ýŠ‰&lt;%†_ç°8Ý“~I‰v7¨?_x001d_3”±Çm2‡8_x0010_K®%d</t>
  </si>
  <si>
    <t xml:space="preserve">¢ÎQÇJÔ¥2ÍÚÇ_x0016__x000f_W¼±v–Gÿa€òŸ'Ý¯Õ×õ0«‰Qˆžù–ÙùMg§_x0003_‰Ï×pø„K_x001f_«bk-Càà«O©æ™ÁËV%¡=U³&lt;øâRˆ_x0001_N/^©»VÀÉ0f™_x0012_Æ1ç·ƒoY_x001f_¥5;Ù%‹¯W _x0013__x0005_³l~ú¢Ë›Úœ_x0010_:I7ÊÆö°_x0003_Ã^ðªÇÔÕþ_x001f_ÿkmôLÞ¶o_x001e_TúI¾_x0013__x0001_zKd+&lt;ó­J‹4Ê€Kïš²«–…g9kÄÉÖá3Ø¢a_x0014_ƒP@ÇÌ—qÛäþw¢Ôg1_x0011__x0006_”ZÊË‰ôÒŸÓÎ_x0011_‡Æ¹k½™_x0013_ó|gQ›ñB^x2_x001c_i{÷Øþh½¶á_x0018_R_x0002_]}¡Jö:wnç‰÷3q‘ñ/ï÷ŠÑVµS“´ˆ™.ƒ&gt;¹8‡C¤ý‹&gt;=_x001c_&lt;3‹¡Øá‘E‚4_x0002_}!h"M _x0017_g$&lt;!</t>
  </si>
  <si>
    <t xml:space="preserve">¤ˆiˆwÒ_x0008_{‚_x000b_¹®E_x001d_Ú_x0003_ˆ0</t>
  </si>
  <si>
    <t xml:space="preserve">à¸=#ë_x000e_wÛ_x0006_a$¸_x001a_ŒU§À€õ_x0016_</t>
  </si>
  <si>
    <t xml:space="preserve">_x001d_Hµä™_x001f__x0004_˜+ÏLl‘_x001b_Å_x001f_™öybÂs‡rÒChÑîÒm_x0004_-fm_x0011_…ó÷¶Ð+íQ€QJz—@íu_x0014_©_x000c_)å.~_x0018_]Ý&lt;F‘Ši_x0005_ó·_x0005_ÅzokË˜_x0002_úãÄÏ[°¾¶ñÁ_x001b_€œ/•_x0004_á;G9¾È_x000c_’N›[kB_x001d_nJ_x0006_óÃ©_x0017_¥—WèpÍŠ¼K˜‰D</t>
  </si>
  <si>
    <t xml:space="preserve">ø_x001d__x0010_¡#;C…·ò•l3š_x0013_Å_x001b_97£a{õ¦³öáe@áMž^6©c_x000f_ØéEr#8þ±.%ŠG-@ˆmÅªáL).¥PDÒØ¡:ŸÖœ_c%¿)«ÐiÛŠ$Èu_x0014_!?"_x000f_ö¦…Ó{Ü%_x001d_ƒwW_x0006_Q$©úw&amp;òw—_x0015_Ä àFêP¤ïzkm­EäL‡Oægr'€ÜVÔŒ/Ø²äJ"4ç~%_x0018_¢½õ¾_x0006_ÖÕ\ß§Y×_x001e_Ís&gt;|‘3ŽGWf_x0007_„²¦’`©{­ü´¦áT_x0011_ïåp_x001c_Ò.‘\_x0013_K¾ÓŠ•Y÷`jÿ•æ_x001e_Q_x0005_Týˆ_x0016__x0010_-_x000c_¤PV_x0003_Â‚_x0007_¸_x0002_r_x000e_”_x0005_§ûö¾IT÷€íSiY’ÒŸl›Í4@{ðé®†ª_x001b_@_x001e_RƒÊ_x0007_;Ó•+¦½ˆKEe’Y-_x000e_F'+·fd!¹âeöœ_x0005_¤q_x001a__x0001_ã_x0004_•á_x0007_ÿÎêô3syÔH_x0018__x0006_Ç•ÇŽ‡Šmg´MÑ+˜û_x0005__x0017_åˆë¬TTç	ÔþJÙ_Y” vé:Õ~6c¾T_x0013_ÇØ:&lt;lÂÒ78HÝ6®0¦Ñ _x0016_2Ï3Éw&gt;j­8_x0008_ÇÜÇÐ*_x0012__x0015_´1ÑÈ_x000f_Ø0ÆÝÍŠ1_x0007_G!_x0012_ãã_x001a_ç_x000e_«a¶âT“ÝB$¦)_x0008_l‡rvÊ_x001b_M_x0004_Hö+gÉ_x001f_‹åK-—±›é6V‹:&amp;×_x0017_dønÊº[^•ß?þ+îÆñaøjqM_x0013_sqCC_x001e_\{{ÚËnolöt_x0014_ýµ‡A¼aVt¦¢ˆ&lt;€La ØÁ¯g„_x0010_Ü½ê_x0014_‚kù_x0016_÷}±Þ?C_x000e_têç_x001b_ÿ6¼ˆA_x0006__x0001_¯#ñJ°²Ø$_x0002_´¼Çv³{#åbymm.Hœ_x0013__x0005_Frb@þ_x001f_&amp;&amp;Zë0ì¤¦ÿ_x0013__x001e_õ}wJ€_x001e_î_x000f_Òd61IÄ8Ë§3_x0014_ƒé_x0006_Íª5\ˆ[_x0001_óNŠïvH5˜¸ÿ7)_x000e_P_x001d_</t>
  </si>
  <si>
    <t xml:space="preserve">.ï•¼_x0011_ÍÑÁp½</t>
  </si>
  <si>
    <t xml:space="preserve">_x0010_‰÷_x001b_š@^m†SÉºÄ"_x0011_7Ç„_x0019_Ðâä¡6BhN}ø'—–ô¦_x000c_{Ù§_x0017_™råÍ§¥ôB</t>
  </si>
  <si>
    <t xml:space="preserve">©Ç_ŸRÓµóÚÚÔdâàvîëEJ9ÊS_Ú&gt;R^íÐ_x0012_</t>
  </si>
  <si>
    <t xml:space="preserve">jqÅù_x0014__x0018_ç¡À£cT_x000e_çÑ_x0008_Ô*-_x0019_Z_x0010_°ö_x0002_£ GTèFòwÅ?g¿¡_x000b__x0004__x001b__x0004_}$?_x000c_ªóÁ&amp;È­_x0008_vÖô&lt;û_x0015_}F‹Ö„®»¢2_x0005_¥_x0013_Kjƒ–_x001f_</t>
  </si>
  <si>
    <t xml:space="preserve">ÏÝ«ñT¶×«ÓÌ:zÜ¼_x0003_Òî¹ôŸ:d-óéiáv¢Óuåµ­Ÿ@ÿþÄ¬&lt;ù²Ø¸âGÏ¶lg ¾Aîdvb³õ_x0002_¢[Í! k†•##§Ó™Ü_x0006_Õ_x0014__x0018_ÕŠf-Œ&lt;§º%É•U’_x000e_mhÞ”×OÕ3Ÿ]ÃÐ{Ç©»ø_x0017_f%_`Iµ›—~«8&amp;Ãl([\§ÄeóÃ Eü_x0005_7û]2c˜|°ê#_x0004_</t>
  </si>
  <si>
    <t xml:space="preserve">1Ab¬›ÝÉ$nØÞÂO§ÜèÌC¡„_x001c_HÌxûâ´oû‘ñ_x0013_c_‘§©•;</t>
  </si>
  <si>
    <t xml:space="preserve">Ö_x0006_ÿ=3_x0016_:ØÕp_x000e__x0015_pØßú¦§æ&lt;ž­*cÙÔ´_x0008_Å6#›ŽƒïBT}cVÇ¸¼ÔÔ[@=_x001a_©\Žð»ð¡€Rµ#ïûˆ_x0012_0Š1&gt;¢|Ü6¥ª¦P sŠ_x001b_Û©››‚_x0016_X”ó</t>
  </si>
  <si>
    <t xml:space="preserve">!¢}|[c`œIh½³ÿlé”n¤ñ‡¦_x000c_¤ûðpÛÒh¿_x0015_™†D Œ~5ûšt/ZÙö÷ëvPb†-:2©ž8ù]½óŽ…_x0004_%IÓn£¿ÝAòÎ$‰_x001b__x000e_‡_x000e_ÿ@</t>
  </si>
  <si>
    <t xml:space="preserve">ÏXjEA—2î°_x001d_¬_x0001_ß’aÚ/_x0007_‚\{õª’½ )ÈŠ¶+2ÁÕ€›&gt;ˆSµFnH˜÷ø_x000c_£Ë_x0006_rªaÁçû–91_x000c_àIÌãö._{ëùW6iß©:íÕ_x000f_ú&amp;%;_x0016_P&lt;Î-_x0001_¡-ýL|:ùy—*ü_x0012_t‚ŒÚ¢ÕC/Ê.„øÂ_x001e_¼Ð«v„©'Q¯¤.û[ÞošÊLå_x001c_»õ_x0015_€e°	•·_x0019_Ž¯^Û¥ø.Þë!Ó|8F(^À´ÜJuõ&amp;¥`³ï&lt;yäÌ£_x0015_ß}34X»žAH ò_x001e_]Óºeu¼e}¸ËïVØ"_x0018_a[Ò{¬†Ã/oâ_x0013_%¢J®qj_x000c_=ËëJé_x0012_R‹7×4r¢›l»%Vîr_x000f_v}</t>
  </si>
  <si>
    <t xml:space="preserve">ÀfÀs_x0010__x0014__x001b__x0002_‘!jW‡_x000f_\_x0015_î­±ÎWÇU@mø*_x0012_&gt;|RŒsì(V}à=_x0004_g°P_x001d_£«-[:xe_x000f_ÞFjõ_x0001_'u9¸9£Žh4—ß“çV_x0008_¤Úç’_x0014_öíý&lt;o÷f_x0017_ìŸ_x000f_X¬"Ð_x0014_p&gt;¤§³jpN0›!_x0015__x000e_:¨è_x000e_ª´üäx_x0011_Ãè_x000e_¼¦C÷÷é+_x001c_µQã½úNoó_Þ0ð²_x0018_¤Õ_x001e__x000b_ÉÓø3…âáŽ¡7q_x0018__x0017_¾'_x0003_.=wˆsÐY&lt;®H=zÒZñü†|ûÂÕ ãUZÞ¯kz_x0019_9ØÆ¾l•¸Ê-ã›ë½_x0007_ÜÊÃ†CÝ˜ï„Œ—8\ØÛ\.À²_x0008_¥Jœ0¶Ó</t>
  </si>
  <si>
    <t xml:space="preserve">ôFçõv­ÎŽ^xÍç_x000f_¹¢¯ã”_x0004__x0017_ºþ¬3JÜ_x0016_Z÷èL–úH</t>
  </si>
  <si>
    <t xml:space="preserve">]ú3_x0008_g'àÔIu"_x000c_µp-02ßÑEaÒ¼¦z¦©_x0004_ÝmÖ"_x000e_öñ@_x0002__x001d_-._x0013_{þ«§!Ä_x0006_&amp;J†A(ø</t>
  </si>
  <si>
    <t xml:space="preserve">ÆÎ€õÿ„³2’0à{)Í</t>
  </si>
  <si>
    <t xml:space="preserve">ÂÓ_x0001_Ø_x0016_*</t>
  </si>
  <si>
    <t xml:space="preserve">7Ø_x0017_­_x001f_ÂWË_x0003_!ç¦Dá\u`„ï\«„	àü•OFNÿ(§_x001e_	/_x0018_SØo_x0003_“qáŠ_&amp;ºƒY_x0016_«ãY_x000c_öš»_x0004_UF_x0014__x0005_³¹Àú÷Œ:_x0003_Xµ£'F`gp_x0018_ù¤''íÞø0V</t>
  </si>
  <si>
    <t xml:space="preserve">áù!ƒg_x001f_¹ÕÐ§~?&lt;+_x001c_=Z²_x0019_p8_x0008_`</t>
  </si>
  <si>
    <t xml:space="preserve">_x0011_ ·cƒí¹}N³¶BÑþÌàpH’«¦ò__x0010_Ù_x0004_*dW°_x0011_«Í_x001f_V¦Žië_x001c__x0010_Up_x000f_Ä¥À'-ôÌàð$M;_IFÿºÞÏ_x0012_ñ; &lt;0à›ˆ ¤v×_x000c_€^·|b±ÅÞ aÂ_x001e_n¥-(ö­ö_{?}_x000f_$YwÜÍ˜_x001d_Ï_x0012_U‘-^™JÊM‚ŽI™†¼€ñ-½06‰KKX€éß_x0007_ã|_x0017_ÖÒrõ"B_x000b_€¸.šKnæÆËC</t>
  </si>
  <si>
    <t xml:space="preserve">6L_x0010_-Çh%=ßoŒ.]Ë_x001f_öÆïÝ&amp;•¦Ç‹G$ÊôËH&amp;‘ƒBäM_x000e_%4ìêGÖL.rOÄ¨ý_x0005_1¶.:öÜê_x0011_®ˆ_x0002_E_x0018__x0017_‘3_x0016_š@CÅü_x0001_áúå¼EŠt_x0018_üb_x0008_~#_x000b__x0019_ìnPõ?¬fÂ/$Ò¼¾ý|ñ¦µ$ï|Ll™_x0015_¨r˜±v§‚_x0001_œV&gt;_x0011_M{_x0008_«¦"ü&gt;uÜhH¡/s¾»€«1G_x0015_!\_x001b_A_x000e_$†çf_x001f_”Æ_x001a_íIðË?-î_x001a_ôÖÂ! Kÿ‹î+»O_x0015_~ÆA_x000f_m_x0017_Af ry	Ì=_x0007_ñõb?Ä.[ðH°&gt;_x0006_L‡v‚k÷_x0018_ö–øì_x001c_˜gÿÄáZ›Ÿ=U°þ&amp;4Ð™²¾_x0005_Ì"Š’Õ_x0008_FS_x001c_ªÄVOiègvåÎ_x0011_GPÝy¶+‰_x0011_#¿éõØVüX‚ð@_x000c_t~Æ~„;_x0008_¥/c|Ò</t>
  </si>
  <si>
    <t xml:space="preserve">_x001b_Ü47Q»ë_x0019__x0007__x0001_áˆhÈÜ¾ÔÙ\6E_x0012_ ®vÀ/_x000e_Ëz@_x0016_</t>
  </si>
  <si>
    <t xml:space="preserve">_x0016__x001b_{³ö_x000f_û_x0010_ </t>
  </si>
  <si>
    <t xml:space="preserve">þÃßî­¾K_x001d_û&lt;õ_x0007_7ý_x001d_÷	ÝQ±œ½_x0010_¤‘1_x0010_lXU9 Ã‡ïW_x0005_Ç{Ô®2‘V:µž_x0003_oÁ_x0018_þèç%Xê</t>
  </si>
  <si>
    <t xml:space="preserve">žR¸…?Dç…ž_x0007_9M[ðÿ$ù$c"´»+_x000e_s×kÍ¡ÜÑØµž_x0003_•Ž&lt;²79ùB_x0005_nÜô:º_x0012_ å«¨i_x0018_l&lt;ë¶‚!ðÏ_x0002_Á_x000b_•[ä÷zÃ8‹_x001e_é€ÅG(Ø°_x0008_ž‡_x000c_Ý_x0008_#Á_x000c_Ì¨ôÅÿS6or@Ç©Ü½)-</t>
  </si>
  <si>
    <t xml:space="preserve">Î_x0004_½kÅª_x0013_è…žßK;ÖLI1_x000f_ÅÍ9€èr</t>
  </si>
  <si>
    <t xml:space="preserve">;ÕŽ_x0008_¯Ò{C®µ_x0011_a™_x001e_</t>
  </si>
  <si>
    <t xml:space="preserve">äÛ¦9ôñ_x0011_j¶*#Jd)l¡kÕøpøøu_x0004_hi˜</t>
  </si>
  <si>
    <t xml:space="preserve">ÊÞ_x0005_Õ‹•Î°É]Ü_x0018_)Ý.QÌn³±_x001e_¿_x001e_Š–­&amp;G_x0019_„»_x0015_Íó$V‘pÙ'k´J€L‚_x0017_ÆöêqÃ@_x0001_ÁÚÏ_x0002_=—§gäf¬ý_x001a_$+¡Eav_x0001_âô®_x000e_œ)•a^‹´àª[_x000b__x0005_qÃ5U1!—p¼=Þ‚ú_“‘|¯:$«ÞHKzh×&gt;ÑÔÛ-ˆög</t>
  </si>
  <si>
    <t xml:space="preserve">¿W</t>
  </si>
  <si>
    <t xml:space="preserve">mÂºß™_x001d_¿šà‰¦_x0011_ZKá¼Ì+]W_¨¤eÞ8‡Ø«j;„_izGSp¢ž{B°2¡`³¥àuèHI£m¸‘=äÂ_x000f_;çÃ_yÊ_x001f_únëXä¬-_x0016_Ëª_x001e__hÇP0ƒÌG»IÈ…uQ‚Ú2@=3øi¿”ÀM3˜Ø{X B[ž­MÓgŸÙà{j_x001a_ô¿</t>
  </si>
  <si>
    <t xml:space="preserve">™N_x0015_³w_x0014_ßßcˆ.c›¼áÝ[äb7+K\f'®²³_x000f_(_x001b_1Û_x001c_ˆ_x0006__x0003_R;r$ÐŸ;ƒû¿_x0017_Ž”_x0006_”™Çô»_x000b_ž®¶Á5R_x0006_:a¶_x0017_„_x001e_|ö_x0010_#pÕLÏA</t>
  </si>
  <si>
    <t xml:space="preserve">²¬|_x000b_¶V$`¼}ëfÄ^_x001f_¿ñ__x0013_˜úSä!¯€çœácÅƒÙ</t>
  </si>
  <si>
    <t xml:space="preserve">š dÆSß_x0003_rÀ¸ÿôw_x001f_Ÿ·óA_x001e_—_x0006_Ñá_x0004_ÕtÂÍ_x0012_öH¹MÇCz³ÁWlS\"¤7º¥”Ñ\íÐ“ôËÐ­bTHØÜëÁ_x0017_‡Ý6MV_x000e_›š™y‰ýjeKÆ–_x0001_Ûjð¾æÆ“x®¾¦_x0006_r®‰”võ_x000e_LøõF^¤&gt;­s_x0015_Æq§nùÍ†i)íOüçv¸_}šW</t>
  </si>
  <si>
    <t xml:space="preserve">Vu÷]N{‘ç(€àJ±_x001a__x000b__x001f_õu”_x0017_W©¶)‡°è_x001e__x001d_´_x001c_¸ˆ€d_x0003_=_x000b__x0017_z¿ëf²ïÊ_x0018_n›!µ²_x0013_&lt;ø_x001b__x0014__</t>
  </si>
  <si>
    <t xml:space="preserve">Z^#8@Î_x0019_|VûŸ•S#gà±kt_x0012_Ë–_x0003__x0010_˜ÞV^;“‚èG0Aßÿ®x_x0008_êb.</t>
  </si>
  <si>
    <t xml:space="preserve">_x0008__x000e__x0014_í&amp;_x0017_pÄA³</t>
  </si>
  <si>
    <t xml:space="preserve">ìû·"æŒ?0N_x0001_êj™iö;¦ñ_x001b_wL&lt;e)Ã_x0011_N»_x000b__x0002__x001c__x0010__x000f_Sû_x0016_ÝÝ4	mœ¿Šù­¼"£x¢ ’êûÅûÝâÅ</t>
  </si>
  <si>
    <t xml:space="preserve">“áå+Ê\Kì×ä²¢Â_x001b_#†_x0018__x0004_	_x001f_¢_x0012_(vØ</t>
  </si>
  <si>
    <t xml:space="preserve">b.ÎÈ}„l“_x001b_&gt;¥°¦_x0004_ä#&amp;ó_x0014_×ž:¶œÌÂ“S _x0004_Žâ†_x0011_x_x001f_±_x0006_êoÆñ¹_x001c_ÆñKl|Ôöî·O˜ïpÀRæNñ˜ô«4Â_x0003_•ÅX=1cU&gt;çˆ‡]+‡`ÁJN_x000f__x000c_ñ’¤!@Þ?ÅF_x0011_™Ì²½¨ã¡îèø„üÆ_x0007_.þQÚ_x0002__x0001_'•R~Ïó3|_x000b_Í¸Åæ³¥ä7</t>
  </si>
  <si>
    <t xml:space="preserve">%’_x0019_dXœ%_x000b_ÇžßPJâøDªÂ7_x0004_Sr_x0016__x0003_¾_x0007_Î„§€.L ´_x0015_„ÛF¸ÆNèq’Î:_x000f_²Y‚¡ñ"É+è_x0002_Ó_x0008_¹ó;zRJ_x0007_c_x0007_{FÁp‰7!@ý¤ò&lt;ô6EéO'­\_x0016_@_x000b_"áý?w¤~…_x0003_R	_x001e_ö/N_x000b_÷˜pâýN_x001a_ebÀ_x0005_Ž=®uº·º“·‡t_x0015_ÅÕ@“¨_x0006_‡·ÎF®˜‹ÎåÎ‰Ñ.Ç&lt;_x0017_ò¶Q¹¿¬&lt;Ì_x000e_ƒ['âjQ¼£+ÀOß_x0008_{/ŠV¥‚wŽÅH‚Õwùø|£ ­£úÄÜÝ_x000e_í	¤Þ!Q¹&gt;_x0017_Ü¾¼4Ío¯«Ö_x000f__x0004_ºjŠŒÉÃ¼NÎ_x001f_thù*î» _x001f_ÐãŠ&amp;¡2ç¸¶úXè_x000b_#_x0004_`+I_x0007_&lt;)6_x0006__x0005_K˜oœ]6ãŒöÎîiå2	)¬Î+øuÉZŠœ¼_x000e_*´Þ„À</t>
  </si>
  <si>
    <t xml:space="preserve">á¥_x0011_	œ_x001a_êÞÒn"m¶˜&lt;_x001c_jô’ËòÎˆ_x0012_¯œ)œŠx%ˆŸ_x0018_´'¦”_x0003_œ€çxúa×êKÖ.±ˆ]_x0013_¦žZ™gÃ‰§Qg+“…_x000b_3©J$c×¿|òÒ›0‹_x001a_àöê¨jávž¡F-SLâƒ½ŸDÓ_x0018_¸½Òz·ÏUp1f™‹Þï</t>
  </si>
  <si>
    <t xml:space="preserve">“‡¨ps_x0019_aü_x001f_</t>
  </si>
  <si>
    <t xml:space="preserve">•6Ô_x0014__x000c_Îè_x0004_\ÇV)ç&gt;’#«‹KºÀÈfp'Â._x0004_Põ%(_x0010_ßãWüìÁén_x0007_F¦­3¥ò_x0010_–&amp;Äru¸‘gWdóÖ6ÈüÞ6árS_x0017_ÙgøŽ_x0005_^_x0005_£ñâ_x0016_-DsÑÐž·´‰&amp;EëF?wJVê_x0015_Í™_x001d_ò±À˜ßïqSíQ)_x0015_ƒMÜ3ÒaÉÌ i¤ÿ–TÑX;Š:¬}_x0011_i9_x000b_Ð.i–p</t>
  </si>
  <si>
    <t xml:space="preserve">y_x0011_z_x001c_„DÁún1mƒ8±ñcªÞÅ_x0008_Ì=ßá‚_x001c_ _x0016_M_x0007_r? èBãN3„À?_x0012_Sþ&amp;n5</t>
  </si>
  <si>
    <t xml:space="preserve">ª;;ÌÙ«¢œ*}_x001d_fü¨Ìw_x001e__x0001_’ús¶sÈÈ_x0019__x0014_ÒcÀH4ú²_x000c_g­_x0005_S÷xŽ¶Gx‡Ì¸Ú9Âh“/(_x000b_‹'46’ÜDH5ê^­šz¶´¢ìž%</t>
  </si>
  <si>
    <t xml:space="preserve">æ4.ÙÀÔè€_x0019_í¿2ž*fs_x0018_$M_x0001__x000f_=ÕC´™üêTöŸ}ó_¢®_x000b__x0001__x0010_*_x001c_ÙQÿ;O)!h-_x0006_	_x0019__x0012_C7ÿ_x0006_.æÔoØŒ_x000f_k_x001f_MÌ¬¡í¡„Öí6_x001a_ð@ÓÛ¾ÏÏyBt…ñêHpö_x0008_Æ	_x0014_âwûe¦_x0007_©›(ZUôF'ÝÍ!_x0001_tšýptoHL3þE(´rh\[_x0003_\Îµsš¸;›Zì°EY£ld”¾þñj_x0006_‚_x0018_¨uZ5äøÊç_x0005__x0013_r_x0001_Ùø=BËû_x0003__~’h2›JÊ_x000b_®{L_x0010_M&amp;T÷±k­pÜ_x0019_·¦„ÅÈËk.‚®ôp¿Z›Êeu^L™ûöÓ&gt;s~O_x000e_9!OÇü8_ñT._x001f_[—­äð_x0008_ÊE_x0005_=_x0006_ÁŠ_x001d__x001d_XÑí_x0002_MüéµA¬O0Š_x000c_öª_x000e_@÷Ž­óœšaø3_x0011_£Î—!x"¾“î</t>
  </si>
  <si>
    <t xml:space="preserve">_x0005_¿&gt;rã˜Ijyyéâ»?­oa_x0006_ë€_x000f_w_x0010_	x¹¥	ª={î"_x0014_j_x000b_Ò›ß_x0013__x0007_Ï»#_x0008__x0001_±'¢¼~^ªg`ˆÍÐÚÉO¨êÛ__x0018_Öt¢µ°áÛÌûxçËÕ·¬5†‹_x0016_"/·”¹Ý±åßÂÉHVC|ÉŠYl_x0004_övgÿ·&lt;Ö­ej¨ØìŠ¬óèUÿG t!]r_x001b_…†c&gt;Ä_x0011_ØXå‘)p2Â³¡Ç\»óÃâÍW¢Òu_x000c_ñRc"_x001e_SdJqþô_k'Ä¶TQ"5ÝÇ{Ñ¸_x0019_¸_x0001_¨.'^1Ý_x0004_S1Íô³ì€Õí_x000f_Z‘ñŽ‡F¦M°F×Ø]…zÜ_x0017_lŽX…Ó•§‘t¸ý_x001b__x001e_TÅ€_x0008_P_x000f_ˆó‘ß£_x0016_œK¬_x001c_È*âì3OßŠ*w</t>
  </si>
  <si>
    <t xml:space="preserve">Ö6‰ÃÊÝ‚Eå÷#†Àk°jr½(Ü_x001c__x000e_Zùœm^_x0017_Óq·6âRFéñe@</t>
  </si>
  <si>
    <t xml:space="preserve">wñ){kGèzŽ«½_x0013_¯Q•x0$ÛÅ½= V¾ªL_x001f_©imëêrPk	bPDUrÅ‡&amp;œæ­€b_x0017_“ˆð½¯Š–ìË˜9^?ÀZ_x001f_æò3òíë6´x_x0002__x001a_§_x001a_³ˆ_x0008_ÃVx˜¤ç×Í¥ñl½êX³X_x0003_3™¾vmG…hžÙcZ´Ú6sŽû›î“‘&amp;Q&amp;_x000e_§ÿVaÉc#·Pøznr„®7D‹ /xÛ_x001e_‡¬æ«„_x0008_¸NöRâu¢±aº5_x0014_æHö¼}UîÐÜŸ²8{¦_x0006_ù@¥à</t>
  </si>
  <si>
    <t xml:space="preserve">Ö¢&gt;´“ÌöÁ_x000b__x0010_w’‡«ÿ_x001b_­º‰™_x001b_þGAðswû_x0008_„ÔP˜.zˆÊ]Öç{ŽŠ@&gt;uVÅŠ_x001a_¼_x0003_°7(|€ó¬¬_x0015__x0010_'¦w_x000c_Ò)</t>
  </si>
  <si>
    <t xml:space="preserve">à_x0005__x0003_ Ø†MBµÁ¥¯´Æ~æJøsïpZ+_x0011__x001e_íc_x000e_ƒ§ïŽß“k_x0008_#žÀr¶.¬_x0017_uÞmx·±9õiNî’_x001b_‘‹}?[a_x000f_TMƒ¹·_x0018_</t>
  </si>
  <si>
    <t xml:space="preserve">ô¾ûz³DŸ€ýIi_x0017_ß¼?ü|r‘_x0017_¦x±_x0012_Ÿ·þw_x0012_ˆv_x000c_ò†¢þ$?º</t>
  </si>
  <si>
    <t xml:space="preserve">gÛñØê)}wê_x0019_ÐæµgI—Y¶×ò³yìJbò(h$áŒ1;:¼_x0001_g_x0008_+‘A</t>
  </si>
  <si>
    <t xml:space="preserve">RA´=ø;Ä_x0018_ª_x0002_¢qÈÌnxŒÌ</t>
  </si>
  <si>
    <t xml:space="preserve">E+G_x0008_&gt;ñœëÀBvø_x0006_GØMËæ_x001c_ª H·Ý÷õ³_C´_x0011__x0014_ëŠfß‹ACü_x001c_¥¶hÝi`I"Ðó€_x0002_¼;éUs4HÃcøÞ´&gt;_x0017_ó_x0013__x0007__x0017_0íw +I#L\vfO_x000f__x0005_Ákä&gt;.f_x0019_V~	'_x000b__x001a_1ëäÉ’_x0011_Ü_x001c_¬%žÃ’_x0012__ã_x001f_7%¶iç);P7äWà¹_x001f_píj€_x0003__x0018_u÷€_¬²_x0005__x0001_p!ÒÞØx[%Gž6Ë	ØÖªZ_x001f_o</t>
  </si>
  <si>
    <t xml:space="preserve">°èpW_x001f_œ	ÿå±¢k‰T0Š›uÍ ûŒûH€ñpZ0Ù÷d”_x0018_í.C§_x0008_Ò’/_x0008__x0015_&gt;&gt;YSH5_x0006_&gt;|_x001d_"[(ÑdDæGae6Ï_x0008_q¼’[\ý±­g_x0012_¸ïBgÖ³ðûÍ-bOâGòÃ´b_x0006_huå_x001e_ˆ.UˆºÀ	Áz5Jmƒ„-B[™Þ¹¢m‘–v</t>
  </si>
  <si>
    <t xml:space="preserve">ü.œ½Bcõì_x001c_Ûˆl•¹ÃUÖm†</t>
  </si>
  <si>
    <t xml:space="preserve">7‰žûû9%_öËÛ8·–_x0004_l³¥p“ž”Cû_x000b_çJÖÿúËT½¤_x001d_|F¿©Ì4Ôù_x001e_=_x0007_ÙýtA_x001a_Œ«s¥_x0011_Ú‹Õ¸¿Â®yCˆ_x000e_2 ³_x001f_µÆ_x001d_{[_x000b_{ðÔÉÜ¸C½1•â	A¤&amp;_x0013_Éï8Î\v^å00ÊC_x0018_j	_x0002_ÒíªÈ66}K_x000e_w~_x0017_X_x0014_Â_x0018_ _ŠÐ_x0016_(±÷Ntyj[_x001f_KÈÞ{=¸	=óü_x0003_’†ä‰ŠæÆÀ®Ö/å|”ú?_x0012_5=)×cýa5Ù_x0006_¡</t>
  </si>
  <si>
    <t xml:space="preserve">¡&gt;=åbn3SË/÷Ä66/9}#S(š_x0005_Ï_x001b_Ù’º_x001a_ý´¯ë_x000b_I÷º2	2ôYT&lt;¦Û«t’sˆ£S_x001d_ˆñÊu]N.ËÄ_x0004_q»Ìs#ys_x0012_Ç¸Dkkï_x001d_añ0­z­$‹•éÅÞö`;ó_x0015_</t>
  </si>
  <si>
    <t xml:space="preserve">%®C-ü{êÇJ7lœ0ðÃ]¾˜=å¦¡Ùn‚Ê([?T‰K_x0002_øÈeÝX×5¥Ú_x0017__x001e__x000f_C</t>
  </si>
  <si>
    <t xml:space="preserve">JŸ®@LrÏ‚9ÎnÖ:$øþÙVl?ž%­¨„_x0001_šGV_x000b_\Y€</t>
  </si>
  <si>
    <t xml:space="preserve">˜¹_x001f_K°^³pN_x001d_¦4\_x001e_&amp;òr“†E</t>
  </si>
  <si>
    <t xml:space="preserve">}UÔ+9_X€h«ÇÙ:Ø¡§Fo¦•1:‡]‹lXH_x0004_‡¯_x001d_)½Æ¥y_x0013_­€rI_x000f_Ë#«_x0016_D™</t>
  </si>
  <si>
    <t xml:space="preserve">a¤Ã£½ò¹‡nMvžðÁMV0{5ô_x001c_ëåóÛí£P©ó-&gt;SÐÉk •Ÿ»¤±£&gt;›Û¼@TÍŒ_x001c_”ŠG_x0011_ð.ZPöG*[éðË3¸_x0016_Ñ¼_x0015_×Ü¯ÒAØ_x0001_½5K_x001f_U)8Š½O!_x0003_A]ì)A_x0013_*.l	4É!›</t>
  </si>
  <si>
    <t xml:space="preserve">nÅ:_x0017_@¬yà"’°ç6Ô¿Q_x0007_SJŒëŒ™_x0001_Q†{Ïü²ê_x000c_«x_Ìówãb_x0017_l”0ê_x000c_ã/²õòõq_x0013_nqÄãàŒ_x001d_ 8ø-É_x0002_†0Êèðl8	Ž®4vþ_x0003_ÄÎÍP_x0002_ã˜_x0013__x000e_t&gt;·_x0010_&gt;W^bàŒJ0¥ºo_x0003_›u"pØtr</t>
  </si>
  <si>
    <t xml:space="preserve">_x0016_'D»ÿáj«ÜÙý§_x001b_&lt;·	€Ö&gt;_x0002_²r²'V§Ô"E$=×ã6 _x000b_=</t>
  </si>
  <si>
    <t xml:space="preserve">_x000f__x0013_þ‘t÷Úê½¿I_x0019_…_x0017_È„</t>
  </si>
  <si>
    <t xml:space="preserve">^iª41_x0015__x0016__x0013_ï³ÌúfÀ­_x0001_R›¨`àˆq¹uáÔN_x0001_IÌ›È&amp;¼zä^_x0014_¹uÆ_x000e_îß²k=i8u­÷ºVxµ…%ƒíV¥Ú‚_x0008_¼ôFe Æ</t>
  </si>
  <si>
    <t xml:space="preserve">;¸Èó4Zø'z-…_x000e_Ò·ñâ›™Ž_x0008_‘ÝÒé_x000f_'Îñ‚ÀL«_x0001_Öeô¬ñï€à’¡å“ñÊ_x0012_Œ_x0004__x0011__x001e_ù´%“M._x0013_S™ÉÈZƒ"oŠµ.œ_x0006_¥_x0018_æù¬f_x000b_r_x001a_</t>
  </si>
  <si>
    <t xml:space="preserve">g**7__x001a_ÔlßVI*»PB6D_x0011_þˆÚ?èû_x000e_Oeö†›àOsZ„_x001f_­j ¥ð_x000b_§ñ&amp;</t>
  </si>
  <si>
    <t xml:space="preserve">å_x001f_Åù7; ò&lt;éy/“(›ÎÓŸ…±gù©_x001f_–²Ð_x000b_Ó`©èÞ:÷q„Ì_x0001_ª÷ð[Pá_x0011_ê¿_x0011__x0014__x0017_ÍRƒ*UyàñŒTY¤©C¥[û”ŠzÜµ¦Ìçwe_x0002_? ÍÓ£U–tX-üúaõ¯Î©±©_x001c_¨_x000f_hS†/¥_x0007_žÈ8Bœ76»-¬	¶OûþJ9¸ö}_x000f_D2s_x0016_pn”n_x001a_÷t_x001f_ê{Y$’ V+¸5–èKcý*Ða–G_x001a_ç¡š(_x0001_.@_x0017_«Ì¬PÇ_x0012_–(ÞGß¬oýî„î_x000c_‹bH)!ÃÓJÚE¶ »s|ÙÉ_x001c_G_x0002_$X//ãå&amp;_x0006_q@{òi2j_x0006_›Ñ¸Á/¢”Yãhª+¡“ÝÍaDÊ_x0007_4	_x001d__x0007_…¬</t>
  </si>
  <si>
    <t xml:space="preserve">_x0003_êˆ–kçÆÄWÎ¼p_x0014_†Èòt;ÀFp_x0017_©š±ø£Ÿ_x001e_qF(´=x_x0017_»0xEƒˆ©§P&gt;ØsPµ¶0ê+ˆ¸¥§ÿº&gt;T</t>
  </si>
  <si>
    <t xml:space="preserve">cñNèÃ÷x³2_x001d__x0016_d_x0008_g^áú§¨}¨_x0014__x0003_0Šåûé_x0018_\t4Gÿ‘ì!â¸_x0016_Ipüõ_x000f_q_x001e_Š¸_x0012_X¤ßK¾_x0018_ú¡ì·_x0015__­ß;u_x0005_ÿ_x001f_¹ƒÑ†L P¦¿m\&gt;îðHÖ_x001e_hV`ÓÁ_x0001_–~"ìt•úlÇ&gt;€çÖÐóßl;òta‰b•ZN_x001e_4²QÈïÈ‘~¸"‚3&lt;†9</t>
  </si>
  <si>
    <t xml:space="preserve">h»ü</t>
  </si>
  <si>
    <t xml:space="preserve">´½_x000f_YI‹_x000c_ëŽÛâ_x001c_.š…45_x0016_b;œ7 oW8_x001f__x001b__x0003_ÚsvµUúãzv_x001d_Fä	SŽOá_x0010_D{tOæ´bœÒëµñRÑÂ‹_x000e_v¬_x0008_¯</t>
  </si>
  <si>
    <t xml:space="preserve">›_x001b_híõZ!®ã_x001f_R°‰&gt;¶½Ô&lt;Tq¿Ä_x000b_º_x001b_z0™y_x0004_¿kZémIí_x0015_)Ê¹‹Jj</t>
  </si>
  <si>
    <t xml:space="preserve">‘žûÃrBÖ_x001d_ÜZ</t>
  </si>
  <si>
    <t xml:space="preserve">_x000f_ATmSf</t>
  </si>
  <si>
    <t xml:space="preserve">¼“ÝMIËA_hc3)_x0016_vi™</t>
  </si>
  <si>
    <t xml:space="preserve">lú3*aû2*ØTŠpZ˜¦º1_Ê±ä4K=_x0011__x0015_¯È[víä™uåáÿõÇ¨Ÿ_x0001_‹™#yk³«€]4±¨žeâITÖv«_x000c_¦ÔzŽ2+¡ïÿ_x0010_‘_x0005_ÒNpw7¬ïŒìˆ¬˜¨c´%_x0010_*L_x0014_¤ÎÓï6Ç†Aõ+—~*PŸd…ç_x001d_=kšWþbMC°ÈÓrëºà0±wttyË'sÄÌ¡ ™–cÏF[©C}z‡0“b½AX¡Y¯Ÿœºê¹¡_x0018_n°Dä.ÛR9_x0014_ª!x@K2¡—Z2þ9Vœz”_x0005_"ºûšPï®ë©_x0013_xN{ï+nI uª”1m)²¯_x0001_8</t>
  </si>
  <si>
    <t xml:space="preserve">&amp;R_x001d_	_x0011_"æ`üãz\GÁ¿f¦+¤g_x0015_‚\uñ“a±q ÄCê#¹_x001c_p+ºßªXÙ_x0005_làV¨_x0010_»ï3/ùµ¿_x0006_C­ÑQè*_x000b__x001d_kŸe{ªïYÀ™i”|©×“€Ÿ9!#+“Foü6¢KO_x0013_¬âl5À{_x0006_[Xö‰1‰¸IÍ²íÆÌ</t>
  </si>
  <si>
    <t xml:space="preserve">2FÀÛ…¯AqU°_x0019_4+pÁAY˜Yš_x000c_F¬L_ÖÝ_x001c_!ÈNM/_x0010_GÄˆÉ&gt;Ca @_x0011_µÆNŸ!_x0008_‰›Úkÿg_x0003_çz_x001e_Pc:I¥ºˆ¶ööKªhÆÙqÁL_x001d_P‘_x0013_·/wî|NˆÄ?¯Ï¼	BåÜ!#_x000f_N;</t>
  </si>
  <si>
    <t xml:space="preserve">Ù§_x000b_¢µ‡¦#6°—ùQÃä4¸rþU_x0014_¹°©ïÃ#ŒV0iè¶®{ _x0010_K'd”_x001a_Ë{Ø_x0008_þ—„ñi_x0007_v§SÛÕe­©±ŸØ‚_x000e_|¿tM\¹mÌp¸J_x0007_ï_x001b_–X^Jý¸ñ$r_x0016_0Ð_x0015_¹Ã.ò®ÂŠ¼JuWÂ&amp;Õ‘®_x0003_êùœô—‡†·´_x0012_µì.’uô¶sÌ_x000c_sp_x001e_æWÏ_x000e_•F=ê_x0005_°›ÌT±ýì{n­_x000f_Št·_x0014_|ù…0jl½ †¹»Ãý¥Ðrò»7§¾r{Šõ‹ô1N_x000c__x0018_}Áb'4¾_)0ùJ_x0014_j’—zÿQÎñý7×X³B</t>
  </si>
  <si>
    <t xml:space="preserve">ÚfÖÖÈ†’_x0015__x0006__x001e_Z~_x0013_!ð½wøÍ8Å9EÍ2{Ãodµ1_x0010_ ãÔfŠïè+)Ùše÷âJ	¿ÿêÁ_x0018_qWyú	j®VOZ­":¢qÝ™û^z_x0017_Æ§}_x0001_\Ç</t>
  </si>
  <si>
    <t xml:space="preserve">_x0005_“ã!b_x001d_ëðIâÉ„‡ ½"a_x0004__x0002_Õe-^ÇlÆ¬EmW‡</t>
  </si>
  <si>
    <t xml:space="preserve">ÿî”5Ç¯J_x0019_ˆÍXŸ¶ðÑmù"	¨q_x001b_‹²_x0019_HÉñ§Þñ®3¶ ÆB_x000b_žàÿŠ#è|Žú»®½šc‹_x0005_•</t>
  </si>
  <si>
    <t xml:space="preserve">Î™€xä4*Uf_©5GýS´é_x000b_­)…ìÚc_x0017_þ7!_x001d_qý4“úˆmÃ'­:VûDotM×@¯ÿ²dILpºÆÍö_x001a_ÙÌM</t>
  </si>
  <si>
    <t xml:space="preserve">ð³š*…£D×$‡…˜&gt;•f“}h_x0016_h_x001d_;|_x0017_îSý9¦g_x0019_¹«]«‘_x0010_öì_x001a_¼¿T_x0007_Ï2EÎ_x0007__x001e_¾w¶ÍD²¤YTÄ¬Š8®Ã›ŒN_x0012_¾'”Ñí_x0011_å¹/OÜ€†öQ”x˜Ý¿Ì)Þ_x000e_O7G¨õÄW†ËÒJ_x0012_“íúe_x0003_‘ø_x000c__x001f_%Äá˜ÊB‡ä¯F’ZÜ0Ù_x0005_Ëét‚¶åýŠX •‚_x000f__x0007_«Ü ÿà-Ò_x0008_4ó!e™yrÔù…ÉÚÉnÞß÷n	v\*ãp[þlí¢3»0NŒ†¨7e‹s×_x0011__x0002_l_x0007__x0001_Ç½_x000c_</t>
  </si>
  <si>
    <t xml:space="preserve">Ö¯ïþ“Ž_x001f_ú5q@_x000e_)ØÐÓ²¬'!õÏø”_x0015_Xv²1vbýR« ÁÏYÂòhÆn´_x001a__x0011_Ä_x000c_|iyE€IýïµÐ_x0011_})Êa_x001b_rÆ¶`©Ø_x0010_~Ú)·ï1Ja_x000f_ð@ ñ…³yÉ0ÃÇÎƒéë*°¥_x0005__x001d_{_x000e__x0004_ÿ¢II.ÿ}_x0015_‚î‹_x001f_ _x001c_¼””Zï@hP‚9‹YûÏás|Òñ¬ê_x0008_qXÐí2	#{{Ç_-cÉé</t>
  </si>
  <si>
    <t xml:space="preserve">A´_x0003_;¦êsìo!ãÌÂ_x0019_&amp;_x0017_±PŸtWFJ·^ÝDš _x001e_$þð™¹XGE_x0019_Òê|Iº$;bÊƒÅ_x0018_f þ\âw½»Y«ê—[BŸPéÚ¸—…ÜRFq!_x0017__x0013_J´Ô:1MÁŽ_x000f_ðåq“ÿ_x000b_¢Äì_x001d_IvzÊB_x0013_Ùf_x0006_ì_x0015_ƒöŽ]Ò-Þ/ï¼LÃS_x001d_À7…_x001c__x0003_ðwYóhX}™¬¬©§„å_x0003_±aú</t>
  </si>
  <si>
    <t xml:space="preserve">Ÿ`Þ2ÅÛ;L@†_x0010_9Ø\e„_x0008_©_x0003_Ët†Ým=øj_x0018__x0015_Y6¯!E]Ârk_x001e__x0019_†Y0-õ_x0012_—¨_x0008_(_x0014_úZ_x0017_îÕ</t>
  </si>
  <si>
    <t xml:space="preserve">"BÀ'­lýÊBÒÖŸˆXetØPPØ‰ÑŸ_x001f_ß—04\ìÂÓó2îP_x0015_“&amp;Âc_W_x0013_”$kçI_x0004_Kï[Þxó*uA&amp;_x0004_3S{±_x001d_o‘_x0001_Ó[©@_x0012_ÎÁðç#_x001e_K³h¶j(úÛþëæó„Øoõüz¬9‡õÜ;¸…Ðç_x0002__x0008_Å2æj?_x0010_°_x0006_{_x0005_kÉIäU_x0008_®Ó©úøž¬úh	‚_x0008_öö5ˆ”&gt;-qX.† "‘”)(û¾8_x000c_o¥rtL‹;áQcvàÃm»=8K¼‹½‚_x001a_œYm*wžIa_x001f__x0006_]KX_x0012_”4týÑ¿ÓÁ»¯NPBA_x001c_DlÖ|Íê.á¤¬</t>
  </si>
  <si>
    <t xml:space="preserve">Œ_x000b_@Êf8*ÐGMV/_x0010_úµØù(l®ƒë_x001c_ØA¢&amp;)°[2Š_x0007_H×uau$;Ú_x0005_þË2Ý_x0006_¹–®î€‚¸î8J_x0003__x0013_à.XimÌ@ª6‹_x0011_/ÑE…F´‘_x000c_äåZoÐœí-szÉ_x0004_‹™Àê:®§D_x0016__x001c_Â©	í(ØhCVH6c_x001b_mQ_x001b_0t¦?·Éxä_x000b_òJ¹ãWŸr</t>
  </si>
  <si>
    <t xml:space="preserve">j¯’ÍÄe’Lv82Síf_x0003_íjÄžž_x0007_¡K®o«ö&amp;°fQÑm"&amp;ÄÔó;µ_D°(IÆSÇŽ÷2ïP?”_x0014_Wy:§ô_x0015_™8Ë½×™¤³_x0012__x001f_{_x000e__x000e_RÛ-;t48L-ŽFïÁ–i‹_x0012_²ô_x0004_C'$Î</t>
  </si>
  <si>
    <t xml:space="preserve">©÷¥r±shúûçKšï_x0010_Ô%_x0010_‡Eº</t>
  </si>
  <si>
    <t xml:space="preserve">_x000b__x0006_Fj‹îv_x0019__x0014_a¦æ°‹E|\_x0017_aÞ_x0014_ß‹ÙÂ·_x001f_!ÎR éIÃk¤£…aÁŠÍþY#MÍ®îË'¥’ð	5!ôŒ_x0004_7 ÚYÌÀh=_x0010_™Ü}_x0006_y×7Ø¨Þ¬_x001c__x0011_j¤¶¸$&amp;p_Oþ'ñk</t>
  </si>
  <si>
    <t xml:space="preserve">¿Y"h$_x001e_ÅMÄVŒÛNH$vnR˜f†µ‹[á™6cè“øÅJ|?à¹¾€_x0005_‹_x001b_æ=Âc8_›2`pýÜµ]›¯_x0018_ÓŽŒ[ÔÇ¸ícÈîjìw×¼T-¼_x000c_O</t>
  </si>
  <si>
    <t xml:space="preserve">Ý–_x000c_!laô4Þ</t>
  </si>
  <si>
    <t xml:space="preserve">C tÙB˜_x0014_f•–6éc_x0014__x0015__x0018_Ùí‘œ¬sœ÷Q_x001c_üþ;PÇªÃÊ7_x0001_Œº‹_x0003_î3nŒŸ_x0011_ÿ¹šÐãÈ·vkÚåñ¸Žˆ¼o8ŠR¤_x000c_Óél®_x001a_ÁxÔ</t>
  </si>
  <si>
    <t xml:space="preserve">Z»“Ö_x0003_ôÛ_x0011__x0001_ÉîL%ôÜ8*«\£É#c‡º‡^Gik_x0006_Lx_x0012_é0¡ºÓ¾?½¦_x0019_´—ôØSjF_x0004_’)¡c™_x0002_Ô_x001c_</t>
  </si>
  <si>
    <t xml:space="preserve">¨HÞ&lt;</t>
  </si>
  <si>
    <t xml:space="preserve">ºÖ_x0012_#_x001b__x000f_ê(±È_x000e_\Ï6ú«í ._x0018__x000c_ÐMBe_x000f_3_x0012_-]_x0001_žèùuîþw_x000e_‹«¹ÃjFì³_x0007_¥ˆ_x001f_ikÇŸ_x0003_£èåp)¸_x000c_Ly_x001f_0F#^ÀSc[U„ÔèU µDÒ_x001c_*_x0001_í¤D„³)CP_x0011__x0004_4_x0019__x0015_õBŠÔ9_x0011_è·ø_x0015_o-zÖÄ‡N˜5-êºåäJ'þ=G_2_x0019_Ý1³«ºI]'_x001a_Mz_x0011_À–þã†§áªØ/íÔÅ`pkkAµ){_x0003_¦_x0019__x0013_ˆPÝ­AHŸ—¸_x000c_À¯ÊHtðv²Œ5é™eÄj 3L{ù’ö¨/Ûv¯~Q+œÓÄT’lxì}t</t>
  </si>
  <si>
    <t xml:space="preserve">Ý$ _x001b_i_x001b_ÿÄÀnÎH5ô_Fü_x001a__x0004_‚V_x001f_måÁÃP›³øâ_x0015_*³ú¯+ú’ªw&lt;_x001f_\e</t>
  </si>
  <si>
    <t xml:space="preserve">_x0012_“ïi¼_x000b_ÛÑŠÛaL_x0012_:VÝþ_x0003_5oðaJ|q58¶°þ’¨«_x0005_FÝÀoîå´</t>
  </si>
  <si>
    <t xml:space="preserve">6[N¤/ëÆ²Bs³²¢7âÊÈÐøPˆ;Œ_x0005_Ê®_x0010_QûÙÉÐ/õ$âÏ</t>
  </si>
  <si>
    <t xml:space="preserve">_x0003_ÅäU*£ø4PeÍy_x0013_ãUs‹—_x0002_n_x001a_ÛÑ?Y&gt;?ßƒµ@_x0017_Šë=Ý&gt;a¿ê‘·_x0003_</t>
  </si>
  <si>
    <t xml:space="preserve">I°²Œ&gt;yx3šç&lt;ò.‚ê¤.R#[aöðÂ}_x001c_ç_x0017__x0004_H_x001b_¾Lˆ_x001c__x0005_€z_x0016_‰Y5b—y­þÝ²aÍ_x0004_œÔac’ÊàVŠ±žƒëò&gt;_x0010_Y}_x001b_9_x0005_êW«Ï.9YlzQ0©¨_x0018_=_x0017_¢µ_x0013_gž|£ñžÂ_x001a_j_x0007__x0017_. C¯eAñKo¢T Î¸•Œä%òu_x0013__x0016_é_x0013_1n_vk’_x0002_Úî_x0017_ÂL¦lÁwÔˆzà#¦`[ýA5\àú&amp;úl_x000b_ò¹_x001a_9“ýÐ	Ð_x000e_ìÃ=·ãB«—_x001e_!çO‘_x0005_kÚ&gt;Dfw‹¥h¤)ñe=§ÄB&lt;</t>
  </si>
  <si>
    <t xml:space="preserve">R&gt;x³$„¡Ûnåf_x000b_—(_x001c__x0004_¡[c'ÁT</t>
  </si>
  <si>
    <t xml:space="preserve">*__x000f_±`6&lt;&amp;U_x000b_;Äg3+w±cMeY€šæÓ&lt;(ÌXî_x000e_Î?¦_x0006_û'ë&amp;½¨xc!H_x0003_)UnÆJ€¦zó³é¤_x0002_l_x001d_íj_x001a_¨&amp;˜%x2_x0012_.á¸¤J_x0017_‹ôÊ–^±¯¯¤ƒ\›#¦_x0012_m óñl‹ÕÒ0_x001c_²Aö3xå{+PÁ_x0012_cÓ_x0015__x0004_JdW! u</t>
  </si>
  <si>
    <t xml:space="preserve">CÅ³Û ñL]°¿§K°óƒz¶¡%þ¼_x001f_#ja&gt;¤ôÄP­§ú”Ô_x0012_Ú_x0005_“7¥IHà?qÍ/}â˜_x0017_ñ„àõ__x001a_©@ w_ay6{‚_x0015_Öè™_x0002_j°‰°_x001b__x0003_çku ÀÎ~Œ½\_x001a_G¶_x0015_³Òh/€ŽbÈ„—Z&gt;¤_‘_x0018_üB†©«q7ˆÂ_x0004_rWÀ97%H;ø«ÔOóI¥bKñ¥Öªs «™Ÿö_x000e_Ck}ú”0!RÙÄ±e—×üA4/æçj_x000c_ÀoÕi_x000c_Qû!_x0006_3\ ÷Zt½/ÞºT’ýîbä9då_x001a_&lt;Ç™F›5íž½¤¨ß¶d.ì¡²À~)Z_x0014_Äš_x000e_B@Wâz™_x000c_Îùaµ¬g^Ãáw}AO)µgàÑ_x001d_[‰ã</t>
  </si>
  <si>
    <t xml:space="preserve">öó&amp;\+iô'S_x0019_Ákzr¿x!_x0010_8ï«ªµ\ª¶_x0015__x0012_8Œ_x000e_i4_x0013_×bôû/Än'&amp;&lt;•Q|-=_x0011_€_x0004_AÏoOPãô y¤MuO­Ñ_x000b_P_x0017_=ë»ˆ±«_x0002_ï’A¯_„’¹Ú+N|Î*™#$“_x0018_¥_x000e_¡•n_x000e_ð5æ¤lÜº¨x_x0012_ŸåÁzJ_x0010__x0003__x001c_1XAÞ÷+ë/§F}øýàgÉ¬¬ç_x000c_Ñ_x0004_÷ÈñÂ_x000b_ÑìE ÑQ@Ÿ€6qÛ”Þ¤'šT</t>
  </si>
  <si>
    <t xml:space="preserve">£_x0007_Æ¯6¡</t>
  </si>
  <si>
    <t xml:space="preserve">_x000c_ßË_x001e_ù‡™_x001a_pÍŒeÆ+ä</t>
  </si>
  <si>
    <t xml:space="preserve">º Tb­—'</t>
  </si>
  <si>
    <t xml:space="preserve">™_x0012_</t>
  </si>
  <si>
    <t xml:space="preserve">pô	û_x000b_X‰7¥Rá©¶)#Ñ~TuÊ*Ý2_x0007_%óù*SŒ_x0016__x0018_Ý¬G½Þøò×Ëäkû2ÙiÛµûo!</t>
  </si>
  <si>
    <t xml:space="preserve">_x0015__x001f_²p+|û_x001d_e¹÷óYÓd‹¥ª5GË_x0010_¬X?êu+W_ëXóõ|´0“KÍ»Î_x001f_±_x0010_(_x0018_ö©Î_x0007_ðbÃô›¹&lt;“_x0012_X_x0013_/×ÆH_x001a__{¬þŒ¸_x0008_\¾€]ajùh+˜_x0019_ƒY_x000e_%_x0006_£ö_x0002_hÆ„uÞÓ pùAÈŠT9Ñ9O_x0018_W_CW_x0011_*ô*ì-._x001e_­²_x000c_@È&amp;_x0004_5¾_x0013_JÐáj‚lˆ3+f</t>
  </si>
  <si>
    <t xml:space="preserve">Z–Ù]Ž/Å_x0019_½ñ_x0007_Xk…ù;×{­_x000c_ê©{^ÇÈdkõwÀ3«Fö_x0017_Ë±s†õ*ŠFâ</t>
  </si>
  <si>
    <t xml:space="preserve">¾f™¡}_x0018_¤«@èw[¯_x001a__x0018_	úÛŒ_x000f_ð/+NÔÔŠêH‘^_x001f__x0004_áh~déÚÜt&amp;PÀ6¤´ô#:ëØŒlµBÅðQ‡u&lt;‡îñ_x0014_Þ•ÈãÉ Cùf_x0003_ù0 §Kp¤j</t>
  </si>
  <si>
    <t xml:space="preserve">_x0010_g®_x0015__x0016_ÿµëïÏÝïçk_x0019_Y_x0018_þ€Co¶ÔepøÈpÉ} ŽJ¹†{Á_x000b_UÜŽ\_x0015_N_x000b_L°Ãe‹È_x0010_Ì**#íi#</t>
  </si>
  <si>
    <t xml:space="preserve">}ÍA/˜6\´²-ucÏ™—KçRquíÙdn_x0018_¥_x001e_Ÿ	²r_x0001_9 m¶œ›7dÜýQ¸</t>
  </si>
  <si>
    <t xml:space="preserve">ý_x0003_]k÷ìCªUwAöîò³ìko¦¾Ý_x000f_Úe‚«{çß0y_x000b_a Š_x0014__x0018__x0001_|Ý_x0003_=…ï=·M|„¦–ÓsÏï»_x0003_99_x001b_e•ò»LVUs_x0017__x001c_"Ž]`æÂº¸¥Æ=GïÍ€œ«Ø))OÉz‡«_x0005_ ]Þ_x0017_ÛO¦Ð9_x001e_¡j‚¢RÄŒ´õ¶ýpžA_x0012_ˆÕK_x0003_U“ò_x000c_àé¼|-\IÛÝ_x0002_ ®_x000e_ê_x0016_&lt;ƒŠÀ^ÉØ?8¨‚ìbí…$t_x001c_M0`M;Òý_x0008_*\_x001a_ê_x0013__x001b_ãþ‘Öòõ	z&amp;'³¡-_x0008_#aÌ9|wèh_x0019__èþdNóÕ'/ŠJð]›Í_x0011_9_x0014_ ÝV¤¯!‘…g_x0015_ù)e‡úqâŽ|Z·_x0018_Ò_x0012_‘¼»Ë’_x000c_•xÏ*~/§ø†&amp;Ÿñ¨&amp;…íKÝú_x0010_ñ`ƒ›7vÅ	v_x0017_yîV+&lt;i&amp;¿èíO]ðÃÈ§&gt;e$</t>
  </si>
  <si>
    <t xml:space="preserve">e£bø’é˜°“_x001f_/–¿ŸœÔ“ª_x0012_¡É_x0015_‰Ú¶1Z¢Œ&amp;øZ=Ó’_x0016_jÅ_x0002_¥Íö	îÈŒt÷—¦‹19î_x0002_X¾¸’î•2ï_x000f_D7</t>
  </si>
  <si>
    <t xml:space="preserve">—™Šô_x0015_º•_x0005_ÎÍFªQ2_x0011_.žQ_x000e_¹Ü’_x0010__x000f__x0013_×j_x001e__x0004_	ôÜy·_x000e_»x%Ÿ_x0005__x001f_àªûkõ_x000c_é_x0007__x000b_¨;8ÿi!¤ä_x0006__x0002_±mß›i_x001b_Hñr_x001e_K¦‰¢O½E_x000c_¿1Wºº</t>
  </si>
  <si>
    <t xml:space="preserve">_x0012_¶bÙÌr¦•ð_x000f_Üè(ï¸Hkáûô•ŽTK˜3³‡_x000e_‹ø€|À—}ËÔY”\gÌ¾|”îè/ê™&lt;ë²_x0015_ØS½‚</t>
  </si>
  <si>
    <t xml:space="preserve">_x001e_%[W"jt[&gt;Ý Á}_x0003_¿ùÒä8fÂùÝ?Ýxuà…lü4_x0005_Ú]žßÁ_x0007_÷á_x0003_ž]Ü»(SèÂâqBòüUò'~.eù_x0008_CÕñ¨#·éäß_x0004_Ë5_x001c_ƒ€_x0010_r_x0004_ñF+3_x000b_Â·¨šÅ‚ð*LIùˆ¨v—_x000e_îÁ_Ó¤¬Þc.˜‹«fþ=×_x000f_ïe†_x001b_ú­.ÂuÖÁ_x001f_¢×Í¯_x0005_øÊú_x0013_g/s_x001d_Ó_x0015__x0003_ÓøË4Ðß&gt;\ÐØ'4’_x0018_ÓY_x000e_ê·Z3Ü_x0011_‚#ÇŸ-ÿUøâpI_x001c_k_x001c_ÙÑ˜¶db_x001c__x001f_§</t>
  </si>
  <si>
    <t xml:space="preserve">á¨Ý@IkG_x0012_M©_x0019_T îÍ•R¨_x0005_h›H7A	_x0016__x001c_€ŸÚwã—Šáþæ_x0006__x0005_¬˜!\Õ†¤~W®j(£_x0017_Í</t>
  </si>
  <si>
    <t xml:space="preserve">È_x001d_ZØks\aÆµU_x0012__x000f__x0004_À_x0015_</t>
  </si>
  <si>
    <t xml:space="preserve">ôö_x001a_³_x0014_•ÈW¢B6¯zý?¤m­àJâ&lt;Ð2ÜwNgØó:ãMnÐ’mPê.òäüÀô|z_x0001_Ð•_x0007__x0014_Ó= ë+Á’ñÁÙ_x0013_Uñ2_x001b_ÂBB&gt;¾VQ#“ÉÃÓ!_x0018_K^Î:œºž_x0002_s_x000f_Y[_x000f_¸¯_x0011_C¡óNhÝ’hè_x000e_"_x0014_E¿›zpC_x001e_Úp¼)a\(_x0013_m_x000e_®…*ïÃÇ”^</t>
  </si>
  <si>
    <t xml:space="preserve">»éºÑ£´_x0014_¥"_x0005_D–</t>
  </si>
  <si>
    <t xml:space="preserve">Otu{Š+¼_x0016_Ÿ©oé«ÿ~])_x001d__x0012_Óõ3™&amp;pîá»ú;JTÕ_x0003_{z÷_x0005_;Ã*±hëÖAAo–fü_x001f__x0018_F_x0002_&amp;ÌÐr÷±¹÷_x0012_gæ_x0016_6H_x0019_ª|:3[´o!mÜik­ûŽ•û_Ár_x000b_³˜mmþsÕYþ+Z{</t>
  </si>
  <si>
    <t xml:space="preserve">kT‚]TI+Å¼£_x000b_Z÷œØ›/*_x001c_é²ÝPÐƒár_x001f_Ö£â_x0002__x0005_`Ö+$Þ¨“W_x0015_ù'_x0019_c’_x0006_&lt;-Iæ_x0005_e=~-„xÅEÞ)_x0014_c‹|T_x001c_’¹ ¶^!œKfõèaB4_x001f_ËÆÄM2%_x001f_\_x0003_àY?‘ãÏÒx6_x001c_äÎBOËoçÐ_x0017_Ÿì_x000f_@“«ç›_x001c_É</t>
  </si>
  <si>
    <t xml:space="preserve">Ýê¥_x0014_ù†Jxa‘†Fž$ÿ_x001e_}¹ÍG¼3¿Ò}»ï_x0002_k~ŠUÌÛ:&gt;¶ú-_x0002_#P_x000c_"¦3µâ?‰ƒ‘_x000b_{ƒþÞf7‹Ó/ãüAyêæK­ôiª\_x000c_U</t>
  </si>
  <si>
    <t xml:space="preserve">Ñ­’£ÿZ¢ÇW‹!_h?„ío*_x000c_ÆŸ’¶_x000f_2¨#—_x001f_£YÃ}ë‚.K)œ</t>
  </si>
  <si>
    <t xml:space="preserve">Í_x0015_†°&gt;_x000c_H_x001e_­vXˆ	’_x000b_ï&amp;¼HNç÷_x001a_Ñ©×däH_x0005_ÇFšFþuÐ?gÌW¼¸ _x000b_Yo_x0011_QÇ»”zñî—I_x0018_xRÆFYÒÁ¦õBPïÐÓËC_x0019_Ð=_ižû_x0004_zdäâJÔ3žç_x0004_#p_x0018_¯_x0019_£_x001a_IAëõZµÉ´_x0013_I¢#&gt;_x001c_Bú¢+Þ€ÈáeT}	(ÃÉ8éZ&lt;£¿M­n_x0013__x000f_ÖN_x0014_ 7ÐðëŠ Viú;1_x001b_4~q'óšË£³¦ðÊ&amp;v•_x000b_T›™+TõCç½¦4JºÌ×‰nþ_x0006_çWÀL7ö:('Ð!à &lt;ÕhÏOÒ&lt;6›k¤_x0002_ñÀÅ•4}Ê_x001c__x0003_)…l</t>
  </si>
  <si>
    <t xml:space="preserve">©æˆÀûî"_x0006__x0014_&lt;a_x0017_ËeRÌøÏ\_x0017_ï}&gt;T_x0013_‹ÇøÁŠúS’`ˆ#tgT_x001d__x0006_ëW9ü_x000f_*ÞÁ/éÓŠœB\e_x0003__x000e_ì”Ab•_x0007_€_x0004_1CI	Î÷^_x001a_Ž…‚@%‹÷</t>
  </si>
  <si>
    <t xml:space="preserve">h‚²oxÚ</t>
  </si>
  <si>
    <t xml:space="preserve">X@³CçŒ_x0016_P_x0010_G«ÀJí ž_x0004_Ò­I/Âu_x0019_“Xx@–†Ú«áòÅ›_x000b__x0010__x0005_c•ÈP|h.Iº¥¼pd“@å_x0019_]_RÈ¯Þ‡¿bçRcm ›&gt;ZT:4½|ëk¬#ÊL_x001d_úú(Bƒ_x0014_k_x000e_Ó6€Âh–¹J_x001f_å/_x000e_Uû‡/_x001d_§ÔÕz¿ã¾üoµs8ÎßÕõ‡|~_x001d_å=_x0019_Ûè_x000f__x0004_žDL_x0008_¥U</t>
  </si>
  <si>
    <t xml:space="preserve">Ë_x0012_´7_x000b_¥t`ÊÚà½DPn0ÂPþüæ°I</t>
  </si>
  <si>
    <t xml:space="preserve">LnòKÒÅóƒ8Cn€ïT.m¢ðu'_x001f__x0011_¥vI+_x0006_ä_x0005__x0014_ ‘W+‹_x0002_¹È9˜¼d)’Z&amp;í°sŽS¤÷Ý&gt;Lô†_x000c_‰Û'	_x000b_;´'_x000b_¨•k</t>
  </si>
  <si>
    <t xml:space="preserve">­à ç	ˆÞ¡–\‰¸Æ3e»êÏò_x0016_b[ÞÂÈ’íg×¹²]&gt;§J_x000f_w9S_x0004_HÞ‚à%Šžðú_x001f__x0013_õo_x0004__x0006__x0011_èþóp‡eäEŒ_x0013_Óšq´ôKÀ}‘ÁC(_x000c_nÅ´MéŒ¯¦»ùNÜ_x0001_B</t>
  </si>
  <si>
    <t xml:space="preserve">_x0014_ÌF Z)Š­³n¿ð}@rwê­D¨I%'_x001e__x0011_µp‹ïè_x0007_</t>
  </si>
  <si>
    <t xml:space="preserve">41ù¢}=ÂXO_x0011_¦µf¦aäXp3ÀÓ´%à2_x0014_îþ67˜#¤'_x000f_„–LF¸Œ	4”_x000e__x001c__x0012_Ð«</t>
  </si>
  <si>
    <t xml:space="preserve">_x001a_œñ­¶[2_x0008_“Ll¡_x001d_Ó’uÞ´3¢ex_x0012_^—_x001d_Jë5“DÛÏà†_x001b__x001f_S‰ü_x000e__x0006_Oè‘mF¯¦&amp;Cá_»a_x0018__x0008_/:&amp;.ñ]ø&lt;ê„À_x001a_˜±_x0014_._x0014_¶Ñ‡O›ë¥&amp;'Ôn</t>
  </si>
  <si>
    <t xml:space="preserve">3åòi÷¹¾qÝ2‘¼?&amp;_x001c_`Ÿîvó_x000c_þm5_x0004_ö“uŽ}ôÝë¿g+×ã¥5G_x0003__x000e_Ü_x0011_1U|ª_x0001__x001d_È_x0011_à'_x000b_ù.ó¶œ©è_x001f__x000c_—§€öf_x000b_ˆÿÔÊÓn</t>
  </si>
  <si>
    <t xml:space="preserve">¥¢X®ª&lt;jY€n¼ Ü_x0007_mÒz%0ä¯	ÑÖhvfæ¸ˆC_x0014_NY¥B°ÿ’ÎKÏ8ßŠÓ$bn_x0018_Ç9È_x001d_äåO›KO+ lz!žý_{P×þƒžÎÿ60JÂf‘_x000f_Â„gÿZŒºò_x0015_P_x0014_åñ_x0001_“Ä‰Æl‰ìY¤­ús_x0006_¨ÊÏÌQÄó~Å°°†Ôj¼Îº;ˆªcÁbá—íÎlÌ1Ù ô_x0006_ªùìchÊõ€0Dh†ã¦ü_x0008_jÀO_x000e_Ôß?}a_x000c_5_x001a__x000e_”®ýpñŽýþÒâ“êÉzÏ›_x0018__x0003_Ù¨¦æô_x0003_Î#Ïžt¹9C0ˆ_x0014_­SuaIØ¿_x0005_=¶\ë/r†_x0013_±Úe</t>
  </si>
  <si>
    <t xml:space="preserve">Ó«†CzS‰¸x¯r®6!…iî_x0017_((¬ZƒIv.&lt;õÑ_x000f_€õ'½Ú³Šë¡§%~ZèB„q¸Fð*&lt;™ß*pÇA5_x0004__x0014_‡~÷}_x0007_ëiæôxò_x001b_ÛŽæáÊ(ô+»ß[ü"_x0001_z›ò”M_x0003_öÚß$ðVýýR¬é.¤å¸à_x0003_ò_x001f_æeñE;_x0017__x000f_</t>
  </si>
  <si>
    <t xml:space="preserve">_x000b_I_x001a_»ìœ_x0010_&amp;_x001c_K|[85_x0015_à‹_x0006_NMª£sð*Örú6ŒõG¸h¯çŒø›{ŒÞXÌ_x0008_%î÷ï¶hÌ°à‡BËÄÌNcwëúc@w²D_x0016_ÌÖÀw„_x000e__lÊ!Ñf¶c¡kû_x001b_Þµ¹ˆp#}Ùúl´_x0018_`</t>
  </si>
  <si>
    <t xml:space="preserve">]ú_x001c_3EÆ_x0014_Ã§f_x0013_ý“W/+ìzEãva_x000e_\—‰[_x0006_Š_x0018_¹:(¸Ò_x0017_Qiàr:ÜGç\òçËe/”]ÃDÛV89¤_x0019_7’r¢á ÝÑ+î»R_x0002_úw_x0011_sâ¶zî¤P¹;sUr¢tpCH²\áJÛ•Z„©	_x0004_ý9V¶r_x0006__x0015_¸b¼DÒ:_x0003_¥_x0019_Dl›_x001f_å_x001a_mc_x001f_8_x001f_8_Ô¬ÄeíÆî†àhýþ[Í\•T¯¦_x001d_—”ÀÀ_x0018_[Ñ_x001e_Œ"ÝÅ‡Ø.“Å½‹?9þÇ]T%Ð]?_x000b_¨³WF“šÓ¼8¡Y8Ë_x0019__x0011_-—”úÿc_x0002_˜_x0006__žgƒ¿ÙÑÉ¾æRM°q]ûä¶·h_x0012__x001c_û3V0v²&amp;púàqþF“„™n­ªg&gt;_x0018_Â+ú_í·S)P®/&lt;Y…Æµ·-gÿWP/_ç3_x0008_WâoÐfð_x0016__x0016_ºŠ…ÑÎ_x001a_¨ý_x0017_€dq_x0010_’d_x001a_EÄ_x001f_q’_x0004_öX;§Pä°Yªü]¦Çíú_x0007__x000f_Î…</t>
  </si>
  <si>
    <t xml:space="preserve">9B•1­‘Ý_x000b_Ë˜á¸Œ«Põ_x0019__x0016_ÕP~„ÙÜo\|¼D5/+ë_x0008_öxGPöOl®&lt;z¶_x001f_Ôß\!b‰=ñ"ÐÄkí°ÇØšœ°GôžÎŠ_x001e_~©_x0011_å°éò$’üqÛQ@~»/3;ÿ&lt;E¿º%R®_x001d_ý_x0003_\àØ7ÔíWvUwóÑ_x0005_Ò-_x001e_ÑK•_x0008_F×o¨_x0012_Ú¾"Å¦Üñ™Ì²#ÊlÆR|´Q®ö_x0014_â°Ý8ˆ_x000b_H_x000e_o«Ý¡:†Ø„Æ{†¡÷áLŒ_x0019_AäÇD^¨‹?&gt;È“(dˆ#_x001d_òï=X«v;_x0008_@çù8ø©p­™™éF!@¼ø¢ Â²Â–8¦va~_x000e_A_x000e_¹_x0014_í‡"¯Ÿ_x0002_œ &gt;JdÅ_x001c_kŽ‡À)b+Ï‡Ò_x001d__x000b_$_x000c_‰ÎhÖ*_x0013_0”_x0013_n™“_x0011_B—ßé_x0006_óBHÁ2m$ÒÕÑú€_x0006_M“q;ãR![_x0006_h_x000f_Å</t>
  </si>
  <si>
    <t xml:space="preserve">z´'_x000c_·&amp;_x0014_X§_x0010_…Yn?\}_x0003_Ô|Ï›5–~­|1_x000c_[DÐ</t>
  </si>
  <si>
    <t xml:space="preserve">õÿ%_x001f_±¯K Jôo€¬9¾ñ äý_x0005_èPÄZKúŽ{_x0011_‚_x0013__x0007_èkíD	3Ú¼Ð [L-ð8_x0011_€hÒ©ÊÎ‚Mi|_x000f_Cj_x001c_#šÊ_x0006_b‘_÷è8_x001e_&lt;É&amp;Fï</t>
  </si>
  <si>
    <t xml:space="preserve">»ìÝœ‹Þ_x0008_•²’ÉŸ½Ñ_x001d_nÏ¾¹/ºì—Lcæ­·OœëÎ¶ß?ý_x0018_ôÀî_x001b_I</t>
  </si>
  <si>
    <t xml:space="preserve">H_x001d_•Q_x0016_ú_x0002_tâ.ì_x0018_ÍkA_x0013_;Ô[Ñdá}\ž=½=­ó:£my÷gÐ_x0014_m_x000c_ô–_x0014_F°VØ¬Õ_x0003_Cí_x000f_ÝãQ6©˜×_x001d_ ’%úès×¶Ùußï_x0013_£÷Ï_x001f__x001e_š_x000b_¿%J EŒ®àMóïÍ_x0008__x001c_”º… “ºÿ2“_x0001_¿ ¬_x001c_Nó§­µ§XOe˜_x0019_Ç#”vS1‘iùw*_x001e_;Ç(ÌÂrÒc©_x0007_œ¢%°­d_x0018_D«þ9_x001a_‰¿XùW_x0010_ñ_x000b_æ}÷Ö\_x0006_V}‚zDMÇëi&gt;Ll_x0005_bÅj=N×Ø¦Èþ­¡ü™ÖÔ_x001c_Âa&amp;8iÇ}XvMnô­~Z¼YÏ¿¤äâÉÕrg_x0003_‚ž	½_x0011__x0010_?€„îV_x0010_h›÷ù_x0017_.Ÿ.µX=xó</t>
  </si>
  <si>
    <t xml:space="preserve">àc_x001d_u×•ç'é&amp;_x0010_\+ù Ž]_x0014_l:i@#ç“o`&lt;—]1-JË;</t>
  </si>
  <si>
    <t xml:space="preserve">Å·¾ö_d² ’œéüDÕvVî§£uoüîõ_x001e_¢c_x001a_Ï÷LÍõ÷ê-6ÜÃJTm</t>
  </si>
  <si>
    <t xml:space="preserve">Æ¹½†_x0019_ÅSØ7Î.‡_x000c_f_x001b_ãšýãÄ×C&lt;„œ_x0001_¡êè%ì’Iù_x0001_°s+ØÚ|¡~¯ª_x0012_¯_x0018_à_x0002_wÅ5¶¼</t>
  </si>
  <si>
    <t xml:space="preserve">|._x0016_U_x0010_&gt;_x0019_b”Nc2­‰Ž·O"˜ã6_x000f_„:e®!_x0012_sˆ}B³ð_x0012_FZ¡8Ï^_x0015__x0004__x001f_Y-]ƒÂ%oÆxßème#ÓÄ_x000b__x001d_^8z|&gt;¦ˆaÆ%Å‰ŒŠ–[]	zÐÉrníÒÍì_x0010_¥»_x0012_d.M¼Ö¦ò!Ä\MíÄ—H}Ät_x001d_“ŒÂ"ô)@uQ—ûÆà}­;êé_x0001_™}n:§)¸&gt;_x001e_¼q_x000f_RAß_x0014_å%-c_x0007_)_x0012_Ù¯ú)jÀóše;¦î4öÞ=^Ñ_x0006_0.	—è²Ïèã</t>
  </si>
  <si>
    <t xml:space="preserve">åùé_x0008_wW8ÏìwÈ6²yã\km-&gt;$_x0017_ØN.}_x0002_3Éò_x001a_{_x0001_«~§1½×ó5}‹û¾åM_x0004_ðøäc@§¹Ì&lt;xiY¨z_x001d_ôæ})_x0011__x0010_œ]pÃ/³MeÛ_x0013_È÷¿÷%_x001b_N_x0007_\×lNÃ’ýjWL[¸ ÔË1_x0003_P</t>
  </si>
  <si>
    <t xml:space="preserve">zIå\§+2ÿ	dù_x000c_ÑÌc½_x0006_5“Æ"0ÍÄ¸šÿ_x0012_›x_x001f__x0004_ a¾ÉpëC ñÁv_x000b_*i²A9Ä|­M%</t>
  </si>
  <si>
    <t xml:space="preserve">;?î»¹)1°¨8¶_x0013_²ÆÇ±µ’‹Ø'ŠoT</t>
  </si>
  <si>
    <t xml:space="preserve">‰WßÍÐA”rTó¨6_x0016_®dN›0»Ú_x001d__x001e_ 'Bo»skz#ZñÂð@dŒ_x0015_@.ÿLU“P“_x0006_h_x001b_Ô¢ìý^Ôã¹`_x0015_`¥^J_x0018_*§ß¿c«ê¶_x0013_$</t>
  </si>
  <si>
    <t xml:space="preserve">‰_x000b_32£×š_x0012_9‘L6æêçpŒ@@ÙZÁ_x000e_¶Ýe&gt;i?ÓBèB¿¡x1Ú_x0007_:Í&gt;HÄþU¤_x000c__x0015_ÑÅ_x0010_(W2‘_x001f_âUîPÜèÝ-ö#.^pƒI©§åYÌ¥Ÿw*èä_x0006_\Xk_x0014_’	öüÁ_x0005_ð!…Î])˜0ýª•AÊ|Ç*d‡Ó´¹$ï¸äé5|_x001f_Hµœå©+½ž×_x0014_ŒØ_x0002_dYØ_x000b__x000b_|[_x0006_ª_x0018_þ¶0_x0013_ó˜ÿÙà¶û_x000c_²ç²yz²k“­Œ`­;RS™_x0008_j¤3ƒm3ý_x0014__x0008_ß&lt;â_x0012_Y.DT›&amp;‹n(V™Ý^¦™é_x0010_¡ÉçìÕt_x0015_¨]O_x000c_hþ£ó€êv’6Dd$G°_x001e_*°ì‚æ°–.^¬_x0005_ür`DìR7×_x000c_Z</t>
  </si>
  <si>
    <t xml:space="preserve">Îá½ì_x0005_„_x001c_’ûª!–î¸_x0017_ònÜ@K´a_x0003__x0017_BÞ0ÿÆûñ_x001f_ºPÛ¡v_x0018_?_x0013_–ž	Íçò_x0018_xí…]7&gt;~_x001b__x0010_o½’KOw</t>
  </si>
  <si>
    <t xml:space="preserve">_x0007_ú[ÈÌ¿³]Ûgb‰êÿ`)9L3ž_x0004_ÕäôCÉËw«_x0001_ÍD_x001a_ï(u_x001e_ÕÂTÙNõµSs#úÜ‰c²sœæA*_x000f_¾I_x001f__x0015_4Býµ4©dí‡Â_x001b_˜¬Ÿ</t>
  </si>
  <si>
    <t xml:space="preserve">ˆñ5ýIñ 84_x0002_)6Žµè•v|å&amp;Ü ¨ÇÅ_x000f_‘n…£æ[ÉUÀ_x0002_‚ëöÚ</t>
  </si>
  <si>
    <t xml:space="preserve">š_x0011_÷y_x0007_HPh+Û—4_x0002_FÔ_x0010_¤ú</t>
  </si>
  <si>
    <t xml:space="preserve">Å_x001e_Æ¥ K«OCMÁQ	U`Â4"[4!¥äÅû‘Ž¹_x0016_ø¦ù×çÝ_x0011_öi ðîãQ¥_x001b_3Ð¸Ì ì…ÿ¹_x0006_áÞ™5_x0003__x000b_úZ¼Ûf3_x001f_‹œâhÛË_x001b_VªgÍÁ‚</t>
  </si>
  <si>
    <t xml:space="preserve">žIqvXP³¤–</t>
  </si>
  <si>
    <t xml:space="preserve"> Qî²~_x000b_`Áª‡˜7†!_ÎÃ-ðT¦</t>
  </si>
  <si>
    <t xml:space="preserve">¾xüƒZ‚I_x000c_!haÕ ^Ê”0N._x0018__x001c_Ð]÷Wf€Ûév]BLÚë™_x0002_©“8_x000f_6ÖFs(8Á!9_x0007__x001c_d_x0018_ÊŒˆA_x0014_t‹{’nû †ôÿ$M°îÀ©¹FÑÊqE/_x001e_e›«¼Eýœˆ»rUF—†_x001a_›¸×</t>
  </si>
  <si>
    <t xml:space="preserve">¹	bâhÙµ“XšYóÖÐõm¹öZY_x0013_4_x000c__x0018_c©ò«íµ—ò_x000e_üh»ÏlK=ÕwèPgp9š žN_x000f_ý[_o_x0016_íñÔƒÛ‘RÔÈVÖXË/õÓ_x001d__x0003_=¤_x0003_)Ü†ÜÉ—¾*&amp;(èúeXG_x000c_#TK_x0013_¨G)Ö­Ø^†"›o˜òµ÷ÚÀÃ‡óB¾?7™Ï_x001b_Íìnøm_x001e_µ‚Þ</t>
  </si>
  <si>
    <t xml:space="preserve">}¤s‰ìàÖUu_x0015_·%Ù¥$G8ò_x000b_4-_x0017_6’½}q_x001a_X_x000b_?ÙÇ‘^qvïùœå5Mø&lt;Î_x0017_!Hî9%IÍøöW_x0004_À_x001f_ê²EöÉy_x0005__x0004_ß§|oö)Ò‘Ã_x000b_Ø v˜Èõnt²+…_x000c_wë·iiÃìsJ©“®¿ð×ð_x0012_P_x0010_¹ìDIÞû'{ T8Év02B0õ'ÛÖ_x0011_Žû¿"éro_x0016_sýD_x0004__x000e_’</t>
  </si>
  <si>
    <t xml:space="preserve">_x000b_¸Æ</t>
  </si>
  <si>
    <t xml:space="preserve">_x0011_ê»Òª_x0011_Óú‡æ–ù-_x0016_Væh®¾etÕ¿|wsc_x000e_*=&amp;™â¿‹¶KãPl¦áOô’nø2½_x000b_2pæE†¦_x001a_Œ_x0012_¡Ö¡wm¬Ò³¼èJÑšË²TÄ`_x000c_0{º‡è~u_x0004_ÙcòíÞLôI~cÓ²f@R¶yƒÙvn¸˜µñõ&lt;š_x001d_o^ìû)_x0002__x0012_6°©ìŒç&gt;R¢ÖÙXžÝßÜ«âR¨‹õøŽ_x0008_{¦¶n(Î8ñ|Û_x001e_ãÃFsHz×½3Ã1àü¡_x000c_‘4xv_x000f_yý_x0013_ñV—_x0010_ŸF®#_x0011_Ø™Âó’_¬½Ì^_x000c_|òCýì~¯h~«­MÉÈ_x0010_àê_x0004_F{õTR_x0004_ÈyFyóÙ`Ÿ›µr_x001f_™AC‡®R¯É!©}°]_x001a_Ú8’ÓKÊ_x0017_i°ŠKöÝ˜_x0014_j¨ì7'˜Ì_x001d_Æl÷1vl_x0007_`*Ã‰°%Q_x0017_+ËÒ$¯KR»`x-‘ît§YHGiC¿¿VúîCÿ\W_x0011_X¥Ìši)€‘Ù@UC…-6i5ÁÞ”r	ž„eñh„Ö¦}–¦©ÝtR;I_x0006_‚G’OžÛW‘ág½•Œ</t>
  </si>
  <si>
    <t xml:space="preserve">5MÁ‹_x001a_9_x0014_¤9_x0003_ƒåšÑÆÈÜ­SP</t>
  </si>
  <si>
    <t xml:space="preserve"> _x0008_ú¾ì _n÷n6]ªÐ!Úú{r¸	\ÃëÑ'io=_x0004_þà_x0003__x0001_o6_x0010_¦:¡\ÆÐÁ$êÊ­#=á_x0019_$_x001c__x001d_-0„1_x0005_ÓœÖŸ~¸ _x0018_¶€&amp;‰=OÀtšë~_x0017__x0006_‹»ž™ZÂ`©½a_x001a_@Ä=t&gt; _x0002__x0013_Op½"Hê¬_x0003_X_x0002_ ­±_x0011_ú‰«ihƒ0ÉñŒ€_x0011_î</t>
  </si>
  <si>
    <t xml:space="preserve">âòÚñéxõ±H_x000c_Å#A¡ˆæ&lt;ð«Â4ó/›€µmrFÝÄºt‹¼Š_x000b_Ø¾ý˜_x0018_l¤=É*+£qSÇùHSÓh‰qâòßs_x001c_ÿ—yJjC«úÕK¤</t>
  </si>
  <si>
    <t xml:space="preserve">&amp;_x0014_µ(&amp; þÂ¬¿•…ÿ{ÐõtÈÍ• C3{¬Ì¿„•½¦è4&amp;Vþ:Öf3†mù}Í¨±_x0013_&lt;ñÿD¿Õ_x0004_æµ6bR†Uvi4¿ïÚ¤†‚m_x000b_0.ëÁqL_x0013_•—Zÿ:_x0017_BZcÌ_x0019_Lƒ_x0018_4gi‚ï_x0014__x001f_9Âæ.ÆV€q</t>
  </si>
  <si>
    <t xml:space="preserve">–_x0017_ì¨ÒŠ\iÏˆl:4œL{ÆÁZ›½©_.úd"_x0012_J€ïÓ˜&lt;›_x001b_:[ë!à9º &gt;•zù“ëþÅB{ª{ÁÈH{~â‰­áø|¦ä~³ø_x0017__x0014_pQMCÿ]1”£›ˆ±„Ï§úe-N!jtŠs‰&lt;A_x001a_­!ôB[š2_òcÌÕEw¾®ÀómÂ¡µWZ_x000f_y</t>
  </si>
  <si>
    <t xml:space="preserve">_x0014_ößh[€Æ_x0013_B«²Ô—vãÙÒuÛ²…aÌzh_x0010_Áï‚Ø–dÐÄgäá\Ó Jqï`_x0017_Æßà</t>
  </si>
  <si>
    <t xml:space="preserve">w¨PjR_x0011_¹nä¤4J†Y_x0016_‘³¬_x001e_bö_x0006_õÖöC@ª/kh¥_x001b_•b84v_x0017_¤ùN{aÉã€ZCÓ¡S_x0015_Suü5Õ</t>
  </si>
  <si>
    <t xml:space="preserve">ñ8</t>
  </si>
  <si>
    <t xml:space="preserve">""‘í&gt;Æ1xVÜI</t>
  </si>
  <si>
    <t xml:space="preserve">_x0015_Ü2tìŽleÅcèÁ_x001c_À7Á7jg_x0011_úµ)W7€RÄl4”ži†`ãEÁ¶Âf²Ë</t>
  </si>
  <si>
    <t xml:space="preserve">®eóMæ`¢Rx`‚ð_x0008_äm¾þÇ¤¥ª=ç¤]Ü­_x0002_</t>
  </si>
  <si>
    <t xml:space="preserve">!B0Käõ#¦™R—_x001b_$&lt;“ÿUÙ¤ýXY_x001a_Ñad</t>
  </si>
  <si>
    <t xml:space="preserve">šãýGäÌÜQRµ_x0018_</t>
  </si>
  <si>
    <t xml:space="preserve">FÖ„‘ðP_x001d_š×§ö</t>
  </si>
  <si>
    <t xml:space="preserve">Úsò_x0006_˜6Lí_x001f_½rš2_x0008_%ôÆ¨¸þ_x0002__x001a_‰D_x000b__x0019__x0004_›„m“€^%ˆnò©€a=Õß_x0010_Ú 1×ˆÛ­Íø</t>
  </si>
  <si>
    <t xml:space="preserve">óöYü©niþ_x0010__:çóéVSú½q_x001c_Ý†_x0014_ÞÔ×Þu±îÞJÎç©ÿakÝ‰</t>
  </si>
  <si>
    <t xml:space="preserve">9C_x0017_÷îÖˆÝÄ¼â_x0012_…œþ&gt;ÍW®U^ØŠ•5’Æ1–¹øûL¡x‹vTËèëÌ¤ÿÅcw}_x001f_%@þ7tq¤/üC[¿»‰_Yú{`O_x0001_U_x0014_‹&gt;Üãà§”µ_x0012_‹lwS_x0010__x0001_}«(_x001d_ù‰9üÒòè!_x0019_Z&gt;1á_x0017_ç+D6r	¨ªØ¾EŠ=÷ƒ.ÈÏ_x000c_Íó_x0013_·2 Mj]g2‹’C_x0010_ÊŽ C%Ú_x0019_çß©I³‚¹ÎŽË_x0006_KZ_x001c_pº_x0001_WR</t>
  </si>
  <si>
    <t xml:space="preserve">_x001a_ee6šˆ_x0014_!ŸoMÜð ¸~ùr¾Å_x000c_±m¢_x0004_6ÎzåðQömáàšS;1ø(cå_x0015_‘b_x001c_ÜÒ0dÑ‘ý·_x0015_«Ð9^T›~½_x001e_ñþJ^^ '_x0019__x0002_°^ÜYìÖÁ®ôjê9Úý&amp;¹çá_x0013_÷XË³h_x0003_å†õÒ¼]¾©Wqˆæt€j_x000f_ÄûõéˆÂÁ_x0012_©î2/²¦%1×ï_x0018_é}rs_x000e_00˜i_x0007_Ø¼_n_x0014_&gt;‚_x0007_‰`íŒ‘æ_x0011_½5% _x0013_8“…ž_x001c_.Óls™Æü_x0006_uö²C_x001e_ÒØñ_x0007_å]L_x0017_µ(€h_x0001__x001d_Â— O\_x001e_—_x0014__wòÔ	›€•k;$’ôÆiùk«ˆ_x0003_¦]˜Ë×_x0012_™_x000e_Ê¬•Š_x0015_d&amp;í_x001b_Ù±_x001f_‡²®x§þ¿VV&amp;ÂD_x0004_³çäÇÕ¼ý</t>
  </si>
  <si>
    <t xml:space="preserve">vùw‘â	óø_x0012_tá_x001a_S_x001b_7"ÞÉ^_x001b_˜Šþ</t>
  </si>
  <si>
    <t xml:space="preserve">÷)r_9ª_x0013_ì&lt;0žÈ„—‚Gq/[n­„_x0013_ÊõXE_x001c_kß”[ÿ\_x0015_WSò‡«ïé8	äD_x000c_Ë ·s€h[\d¼Å_x0002__x0001_80„w_x0016_°f®…Q4LÞÌíìxšµü€L¥¢SoþÝ_x000c_sxûgSa_x000c_¨¯-Ö~*ÕV’n¿¶b‚</t>
  </si>
  <si>
    <t xml:space="preserve">8^_x001b_¼“”Ý‡0Ù_x0007_êº_x001a_ý1dz~5‡ž_x0016_zE-ß^ö*°Ñ] y–²=IºNñã°Ó›h_x0006__x001f_¹Î¯£_x0012_Íf_x0007_/0x%We™xHU4 =¡H©köò¨=_x0001_å[ú¦nð_x001a_!ß_x0006_òÔ¾¤Ùa&amp;!ûá¨O‹c1üþŽW_x001b_{´ßò-Œ«êÏØ9¹º»P_x0002_ÇÞø£è@œõÆ[Ê¦-ŠHËXh_x0005_ž_x000c_´q¢-Ï—"ý´h¥c­ækÝWÊYq_x001a_Ù_x0012_dqS©®` ;«bâ</t>
  </si>
  <si>
    <t xml:space="preserve">T39Ût’" ¼wé_x0018_:4‡•ª@2'_x001a_ÏBÅ§¬¨uºÙO»—×¬rXM2í„µT]À</t>
  </si>
  <si>
    <t xml:space="preserve">þøÓ–È'’Ú{Ÿê_x0013_êëë!_x000f__x001e_[	RRu5¨¯oÜ€@³ÙúR”bz²@d¹ÐSoáðúž¼®=¡â}ŽërÞk®&gt;&lt;÷ÉCm_x0015_§9¿KÅl_x0013_ž¨õPÄØYM¦Vg€_x0010_Ê·_x001b_)åœ{}óŠ›Ë¼›ÜÀë_x0017_×˜_x0006_t ò?‹:^_x0007_xÄÄØ¾&gt;t¯ \ëN…·†(ù+_x0011_¥¼Ì&lt;¡þ</t>
  </si>
  <si>
    <t xml:space="preserve">øÃ*¢_x0003_Ñòh®úØ­Ü¹0Æ_x0013_—å</t>
  </si>
  <si>
    <t xml:space="preserve">3±L&lt;¨~H_x0005_M$ÓÇÈL_x0016_¬3ƒÍ_x001e_¬lûÎaË¸_x001b_ÐüŽ_x0004_W_x0014_8§—*y¨ì­Ð0qbWC_x0004_¯ïù_x0019_Aò^}ùx¹pÚ%›id:•_x0008_3{_x0019_U”öùÙK—¨j{ãô_x0005_WÕ«þh_x000f_&lt;ˆw_z‹8ÊV(¨ˆ_x000e_T"¾ÀQ%!Ó_x0016_aÓ´ \P‚‰_x000e_×_x0001_|À´pë+j=CƒB_x0013_uƒÜ¤ø-æªÞ8)Yï]</t>
  </si>
  <si>
    <t xml:space="preserve">'lHzŒt›}ƒlÿ–t¤A±Û|¢#EÖ2ôœ7?.8&gt;Ö(£YeJO©"yle¿a¥_x0008_ÌÂ</t>
  </si>
  <si>
    <t xml:space="preserve">°í¿F™n‡qNHê_x001f_£±›w%xñ</t>
  </si>
  <si>
    <t xml:space="preserve">‚_x001a_|Üò_ùˆç_x0013_§Iø_x001a_u uØÖ€7X-ª _x0013_Y2Y$5­Ìg•·Ó_x0001_o¡®6é[Åƒ*¡²hfŸÀn_x001a_r˜É&amp;¯ÔšSƒÍVÁñp_x000c_Ž„ï\û.¹ŽöËOÚx*Í•Èp„!hz`P©OH:TJ™M]±vuª@n~Ã8ª£è}ƒu_x0008_æå6îÈRÍ_x0015__x001b_jÞ¥äÇh’¬„Ê a‚œnèkÃ¢rÆ’S°ZøÍ0_x000c__x001c_‚¿ðW_x0010_6Ÿn_x0006__x0006__x0019_ì_x0016_Hf-¬Î1’õ6_x0001_­Ü†`j_x0018_xÂaI›ã_x0010_:ò_x000f__x0007_8F_x001b_¹Ô„6ÿ-fá}jzŽe¶„ž`+-ÖWe_x0002_÷¶_x0011_Ú_x001c_öÅ*ò:0ë•_x0014_¯˜|:ÈìkªAJlA)Xoä_x0018_²Õ_x001d__x0015_}¦°TtçPåÂÔ¥o:äÞmd^n©2ÐãL_x0016_·7ÜéamìiGT·‚+IÊ‘_x0018_NÛÉÅ_x0002_rcË</t>
  </si>
  <si>
    <t xml:space="preserve">µ°dÛÀžÙzbÅÚ_x0013_†»w:_x0019_	›€-¥éÊ_x0004_º_x0014_Î(´_x0012_oSƒ¹ª_x0002_¥Ê£fê_x0012_õÂ</t>
  </si>
  <si>
    <t xml:space="preserve">M«s|¹C_x0001_®W9U€Q1Zë_x0005_]X?_x0017_8+û_x0008_¹—_x0008_1U¾s_x0010__x000f_&amp;¦_x0010_¯Ï;'_x000e_—É[¹Ö_x0004_u_x001e_Ù{éçØá“_x001d_#Þ_x000e_$Ý‡E \Šž$_x001b_S _x0002_ë_x0015_ìËÝñúj\6Æ»ñÇœ9(øÐö/ÛŠÑÃ_x001f_&gt;þ“€|_x0001_¼ÅË&amp;ó–õµ…_x0005_H†ˆ=f;_x0007_úJ-ÌÀ-o_x0004_•a³ø9g.£‚î¥Â_x001a_t¹HWÍË¶nÀôÕÍÇ¦_x0015_Ó?^…p0âã€</t>
  </si>
  <si>
    <t xml:space="preserve">ÛÃ‰øC_x0002_4ÅêÀï&lt;¼ZÈÁÎZ\0èë¨‚&gt;Èã_x0012_á_x0008__$õ_x0016_´„¹X[Ë}{—ñvæK%_x001d_–_x0003_„ü‚¸g©‚Ò‡_x0010_¤ƒßÅ_x000f_OlÙßc_x000f_’_x0016_fÅeÛN"</t>
  </si>
  <si>
    <t xml:space="preserve">ø®L5_x0007_^»qyHá_x0016_ø_x000e_Ý2_x0015_jg&gt;›”kh_x001e_E¯ÌfrU™BÅèP _x0001_"_x001f_J[_x0018__œ#â½f]n{ODŠu&gt;_x001f_…àR¶ï‡D»W‘Ÿ_x0012_m%_x000f_4l_x0007_ð</t>
  </si>
  <si>
    <t xml:space="preserve">YB]rü_x0014_	BðöOšë×Æ&lt;ÛÎþH_x0016_”ÓiÝ×ÎZ_x0017_P¢qÑñ_x0004_AFÙWGbà_x0018_Æ_x001a_J0íãÎÃw_x000b_­:0_x0005_jJ×˜z¡`O|%Ö‰ïóóU+HœôeÛõx±J_x000c_gK[ò_x0011_J_x0013_“&lt;_x0014_ëR_x0001_DnŸýT_x0017_i€—ù#q'µÒA©MøJ_x0014_É!Yè“õ2 ìÏ¯8_x0019_al&lt;‹ob”úí_x0016_ðYn®Á&amp;®êÜ„ÆÞ² h™_x0008_6JÑ]b° ™âÖ_x000f_</t>
  </si>
  <si>
    <t xml:space="preserve">_x0014_öÁ—Ä]'!_x001a_–!_x000b_¢ô®+e'Î _x0019_	U_x001a_—¤k_x0012_ØoÄô_x000f_Ü_x0003__x0014_ç‰·G¦€_x0013_Goï_x0002_%W:QF39å</t>
  </si>
  <si>
    <t xml:space="preserve">ÆP_x001a_ÆÝV€í9Âö¯œst"À_x0007_/ÑU¹þ@™ÕÓšïïÉ¤D†2üg_x0019_ÀÐæÖ¾V™ûÈa±üxCŒZ¸þ”¥më¤.U0_x000e_ìdøkâyµ_x0006_Z_x0001_‹Ta·-Ã„ZþýDB_x0001_o³eÜoñº½PQÔuíƒ_x001a__¥}eÖH1èªœàqª_x001c_øJ:pÅ</t>
  </si>
  <si>
    <t xml:space="preserve">ß_x0014_Ì¥oÛ_x001e_%ùQ'DTaó</t>
  </si>
  <si>
    <t xml:space="preserve">íÓ¨+y‘YhÖ?«{#_x0005_’M†j´HˆM_x0017_J”Ë¾)4'¯_x0013_¡_x001e__x0016_Šû</t>
  </si>
  <si>
    <t xml:space="preserve">_x000c_÷_ò_x0006__x0012_^ÖwJbÞ(úÔ¦_x0005_‹_x0010_í_x0016_àØµ#y/•TÈt§7)¯”“eÖSõÝ_x001d_²N8.$ÿ"‚oPâ¨÷-	$ò9Ð_x0017_èb_x0008_È“þ*YrŠºDT˜</t>
  </si>
  <si>
    <t xml:space="preserve">¯9ª‚å¶Uòûá¯L_x0011_ÙÊ_x0001_{öª`¸43Ä_x000c_Œ¦_x0014_‰Ú/À£¸Ÿ™¹€é°¯9«Ô;D±¸±_x0011_ŒkqéY—çÄƒ–_x0004_Û¡NKã’ñf#|B‡</t>
  </si>
  <si>
    <t xml:space="preserve">kzÂÜ%@eÇ‡&gt;üb_x0010_è_x0016_‘ïõÎDþøŽ_x001a_eç%lŒ»¶&gt;Ø¼3¤a„¸_îí_x0017_ÃZ_x000f_nÎžÈ'ï@*0Õë¤­Ü ~0\®_x001f_¤_x000b_„Ô#eb4	þ0Ò‡\ûÔ$.÷=õÄ9¬}æŒ_x0002_´™äWFÿQ=t4#_x0001_Jßã=¾¸GÁ|w_x0017_³_x0018_÷ßrµÑ_x000f__x0003_N€Ëñ_x001c_„2$_x0015_‘ú6\£B¾_x0015_z:à_x0019_• NRE-_x001c_Œ¾‡5@$ÒiÍb…½ó_x0015_'DW|ï_x001c__x0011_5Ä¥—_x0018_Ñ_x0019_˜­_x001c_*d_x000f_¾Œp$ƒa	Ìož_x001a_ö8yøz_x0010_GÓ</t>
  </si>
  <si>
    <t xml:space="preserve">ãžÈ-!C _x000c_PíÓ–ß_x0019_Ä«ÄrÂ©FúvÛ_x0019_(-]_x0006_ŒiY°º”</t>
  </si>
  <si>
    <t xml:space="preserve">-‘{–_x000b__x001f_2âŒ#=¤[_x0001_oëÉá_x0012_fû†q…¤¥_x0010__x000f_Ÿ9z]@eÞ¤b)‰Þ¸R³q²g’rvÉ"´_x0010_Œyî£.ÒZºÙìî_x001c_ã)_x0005_!_x0006_{é–&gt;ý_%ˆÛ@"®%Ñ¤U2_x0004_¬©ËÈj_x001d_¨_x0015_qeWIý+é&gt;Ï¢_x0013_‰Ó_x0006_ÛHÝ4=¾V¼&lt;ÁÕ9_x0016__x001c_©ü*Ï%§ó_x0005_–;±_x001f_hBB|f‚=-½&lt;NˆrÌ_x0002_§_x000f__x0003_Ï8´¬óÓ6ï‹µ_x001e_¡oK‘ð£¼¨‹wsTÎ)§_x001b__x0006_×$o	lêWoU_x0006_$áÌš¤ì&gt; :xáÅîaù(we¥:_x0008_«_x000c_²_x0003_}Õý¿WÎãYôN2“¼_x0015_ôCgaâ_x000e_©_x0013_Ä“-êv_x0007_c&lt;Ë;”ÄÙ~¡w_x0012_íe·ZO”…èõ</t>
  </si>
  <si>
    <t xml:space="preserve">ªaÃ|²ëÂÜéñÒ_x0016_æ_x0016_¶CÆS__x0003_‚éxý¿°</t>
  </si>
  <si>
    <t xml:space="preserve">|áM nô~ƒC›ÌÙ_x0013_‚«_x0007_Zä6’šÀ7çF5l¦_x0002__x0002_`XâDX¾±Ö&amp;S__x0005_—J»9OÞŠWuÍÅñmOoí°À_x0004_Ëo¢Ü'ÀäW8¤_x001c__x0013__x0015__x001c_ûhDi.úÓÊE_x0007_žOùhì9_x0016_&gt;ú--w B×#E=©»ëÇ\!”³+–æþ¡þ¤_x001e_[_x0003_þ¨AAQ²¹–&lt;@ä_x000b_ÎÙB_x000b_9´½²–`‹±ê‘Ã_x000f_b_x0016_Ý/ÎÒÑ^—IÖm^RìSÂˆ!ýRÊª_x001b_ÝNl$«¸aFí…Mé‰QËË¡Ïµòü_x0019_s</t>
  </si>
  <si>
    <t xml:space="preserve">£YŽjMÓ½Ç/ÝìQg^mšƒQê÷æÖªßÁO—Ç‰¸¹ÔÅ‰_x0010_ø·</t>
  </si>
  <si>
    <t xml:space="preserve">Iô]PÈ‚¿oô_x001f_(Î¦Ev®aS‘7ßŽ_x001c_ýuÿ_e &gt;v_x000c_Ä_x0003_«I#Q-ú’-¿(_x0016_b_x0002_ö2q .&lt;9„ï3?µt»</t>
  </si>
  <si>
    <t xml:space="preserve">Eªª5S_x0018_«zj_yBˆÈC¿Îä×_x0004_#_x0018_jG[Þ+)ž„êÚ½Pzô|Ou÷!Âj6}sì|"¨[_x001a_WHÇ]J½b_/ô¶Eþ·°žÓÎˆ_x0019_¤$åcŠ»%K”QE_@_x001b_”çÏ bºƒWÔŸFK¦._x0007_º¢Ä^ºcÊ¦Ð€øw0Š¦ýäØãËé…F_x0017_àôTþ\awg½Tÿ¿_x0005_‰9…R"ì&gt;µ6Í¶§*#Š}4ùåñËo¢Ô_x000e_ÛµWý_x0015__x0008_ì¶ûþ¥ÁÀ_x000f_ÿ_õÀ±j¨`¡íÞ©_x001d_narfdo¶«†…â›ã_x0001_à_x0014_+_x0005_šsfÿœ2Q2ñ&amp;ÚíÚQðža„œì{sA	oÂØµà†E;(«Q_x001b_‹ðW‚óÅ"øœÀ¬äá]Å_x0007_Ã?§~</t>
  </si>
  <si>
    <t xml:space="preserve">‡kj*Å_x0015_ùé_x001b_O ˆÐÓu÷V¸ÅÕYÛÌ'KÒ&amp;éÛ9ø_x000c__x0013_üår^ž {¥À6(àU÷®É„t</t>
  </si>
  <si>
    <t xml:space="preserve">„_x001e_­z%„ _x001a_¸_x000f_l`ØW7à'®í_x001c_k'¤Ä¶ËaèÒ+V_—æ_x0006_W$ÑªH¯8EVô_x0006_ÀÊ_x0017_%¹t&amp;_x0006_.6ºŒ~WŒþæÑÎŽf°ø_x000b__x0011_yeˆž_x0017_§á</t>
  </si>
  <si>
    <t xml:space="preserve">¼_x0018_‚h_x000e_~ƒ}d¿*G[h'‹8+pvÔ+±Øé£z¯¬fdóŽð2Pî¥RÓr¹:z–_x001e_9-&lt;ëŽÈ_x000f_ÂÐ;Â_x001e_	°Ÿ¹u_x0018_ž_x0006_Þ÷~÷ý</t>
  </si>
  <si>
    <t xml:space="preserve">Ix›ë\°­ku¸Ö˜ÊÇú¾_x0016__x0005__x0006_r¤„õ¹•¶_x0014_»=XAa‹ Èt_x0004_ÑÓœCS±_x001c_ “ùÄÂœL^`bÜE\„éÅ'PÍ÷Ñeí_x001a_5 sÛàæ_x0016_íë(r_x0018_ÒW™_x000f_ÝÖ°niìM{_x0006_KìM¹ŠZ)€5ó¬e</t>
  </si>
  <si>
    <t xml:space="preserve">±_x0017_“ÀQÓ_x0017_}’”lh¯¹Ä´ˆŒ_x0011_ñ_x0019_‹®O6_x0011_/_x0013_lA_x0001_€º5t™É—u;_x0019_–\dlÝ™åOþ/H_x001f_³Ê…fîZ_x000b_¬æz(A_x000c__x0015_w¾?_x0003_&lt;VœÇ¶ì_x0017_Eƒ0_x001d_¥G~û_x0016_?¹€æ</t>
  </si>
  <si>
    <t xml:space="preserve">¾B_x000f_Xké_x0004_z</t>
  </si>
  <si>
    <t xml:space="preserve">_x000b_x·_x0013_¡?„2ßfXd„o_x0006__x001d_z¡l»7¥Ãv§</t>
  </si>
  <si>
    <t xml:space="preserve">â¬«÷”_x0012_´GAê`@Ì+êÞoò_x0018_ó%þñÀ8_x0004_ ˆ9»:È š_x001a_HB[MÝmP¨_x0016_\\_x0016_½Þ_x001f_Ç¸²™žxF_x0016_÷_x0003_ÅÃñ²Y_x0014_i&amp;Áý_x001c_¹Bµ_x000b_Kíð 9_x000b_¥ãCwò}7¾Cè?Ò¦÷•?woÕ¦:‘&gt;Ö_x001c_–¯¸‹¹³×¸T~_x001a_k¤Ò¦MÛÃÏ.;ƒÐŸ95ÄŸÜ|Š¤_x0008_¿•Ö½[.-]_x000b__x001f_8ÿ)gãná%jþ_x0008_6_x000b_í¯_x0006_êàÓ©ç_x0010__x0015_</t>
  </si>
  <si>
    <t xml:space="preserve">_x000f_Ò_x000f__x0005_Ý™Ü“_x0011_oÚüŠH ˜OA‹ÓÑÒåùâ:$¹rn8_x0008_aVm_x0012__x0003_j[*[8os_x0005_å¤tµ_x0010_„_x000b_¦ó9.	“I?sï%_x0014_RZtrßWüô</t>
  </si>
  <si>
    <t xml:space="preserve">s¨bá˜Å¯üá_x000c_–øùkÄ™§Ué_x0006_˜‰_x000b_n"›ò{…‡Íãk/+þ¾ƒ&lt;‘’.‡</t>
  </si>
  <si>
    <t xml:space="preserve">gøC_x0010_¶Ó</t>
  </si>
  <si>
    <t xml:space="preserve">Á–Ú_x0002_Å³_x0004_Æ5¼\7ýWú&lt;co_x001d_Ðñiˆ$S_x001c_O¢\B</t>
  </si>
  <si>
    <t xml:space="preserve">ö ÜpKùðGZÿ¤Š¼&lt;_x0002_Þ5É	ã*ç"Pº%¹íå&lt;)_x000f_iáæÑªKÆýÙ_x001a_¸àË_x0018_&amp;Óœz«´_x000b_ÛÑ9_x0016_·“Or2NJ¨&lt;¸L_x000b__x000b_ðàŠújlŠ7 ÐM_x0014__x000b_Ulû‹#Ó H…ŽÌ_x000f_ó‰/¢É5_x0019_0¤&lt;€êo™X&lt;._x0015_.…S~%«_x0004_µÒ¦ë€_x0014_k±_x0015_êãY_x0014_Ú±Ñ”d=Xü¬Áòà£!ú	_x0017_ð¿½ *dB#_x000f_</t>
  </si>
  <si>
    <t xml:space="preserve">_x0018_ÑÆ¤¤ÛÆ&gt;ð:náÚ_x001a_æ…ÿŠnèD²_x0011_’$NS‚ð‡_x0010_‘_x001f_7_x0019_†µd&lt;›_x0014_Œðÿ_x0014_T(ÊLc_x000b__x0003_Û"åI_x001d_OÄ›vå•÷Ê=™&lt;ìŒ)Ý_x0017_¸¦P_x001c_MÆí ëìw?Ï&lt;ˆ_x001e_UB~që³¥ãéMzïãcö‡¥ýN%®F_x0012_b«O</t>
  </si>
  <si>
    <t xml:space="preserve">Ñë9_x0013_Ëm¹ÖXCt_x0007_k«ä“m%Åê¡_x001b__x000b__x0015_IT]´2tõ6_x0007_Iê_x0012_&lt;V‹_x0013_Ò»ª_x0012_Ç²õšä_x0019_n¦Ý£LY_x001f_vÕ]¢BÛ_x0006_K ½</t>
  </si>
  <si>
    <t xml:space="preserve">ˆƒ%‘õt´¼¿_x000c_ª8_x001b_!JîÇX†UïÙt_x001a_Ù”r_x000e_‚tÂc_x0001_NŽ·i·á?”ZR&gt;¸œ_x0004_éT¾Ÿé=ˆ±ˆ_x000b_o„#š_x0007_ËS_âªºmMùÚ%PË¦èÌi½Îó…_x0010_‚‰¼”t¨íöí_x0019_ÍÐ)_x001c_6´D³y’J¢Ö_x001f_%u¶Ã¶™Ö=–j5e4Þ&lt;ó_x0002_!Å©Æ’_x001f_6éu‘ _x0008_‚4üöÑ¦6_x0015_"</t>
  </si>
  <si>
    <t xml:space="preserve">Œúõ</t>
  </si>
  <si>
    <t xml:space="preserve">Š_x0005_b	|u»"É_x0003__x0013_Ã›8cõI±ðÎÊW_x0012__x0002_bJV¸Á3å¸ÿÅT6ð7Öä†e¾ûÒ'Žš_x000c_mõ‡–ÂPI2ÈIê&gt;Ô&lt;›(–KÉc^_x000f_ÜÕ_x0017_. _x000f_[Iœ¬ÉÎ_x0012_Fá?ï'u_x001c_D1¥³èëi'Ùe~ÓÊp=æ_x0013_±2_x0019_+&amp;Zýí®‡oÕÓ</t>
  </si>
  <si>
    <t xml:space="preserve">N(ì:_x0010_—_x0014_¤	›Â_(</t>
  </si>
  <si>
    <t xml:space="preserve">Ì˜seqTQ_x0011_Ç;_x0006_æ_x0010_‹E</t>
  </si>
  <si>
    <t xml:space="preserve">É†©î™À³«Q'[¡_x0016_4_x0005_œ6{\Úã&amp;(Î_x0003_ˆç´Ý$ãr†_x0016_ý6¢ûžih½³æ#Sú¢93_x000e_Ðp4_x0006_Ü_x0010_›/5j_x0016_P[•RB¦É}Löà³‚¢)2</t>
  </si>
  <si>
    <t xml:space="preserve">_x0008_õ˜&gt;/ÂfZtÍÎ€Ö_x001a__x0001_ËŒ3€Ôé›Ø1÷½¢ãÄ’À1åo_x001c_“'{¸G=§‚Ý’pž52=h$«“;óÅçx‚_x000b_	i|…:XH%vÂ«=ÃÀŒäŠ›_x0006_CGX©{¥t`__x0017_|¨3_x0018_ŒZ_x000b_é&gt;\6×FŒ5_x0015_“ÄŠñûM”_x001b_Yíô_x0015_$%_x0013__x0005__x000c__x0010_S¦H@ÿ¦ãêrù;Ø±ÏU»T3--ú25•ÏyÖ_x001b_ã›ã_x0004__x000f__x001d__x0001_~bÎÈ</t>
  </si>
  <si>
    <t xml:space="preserve">Øÿ’á²µßru&lt;d_x0007_¿‘rwìÕSÉg†¬ûÀÅ_x000c_ÍÛ&amp;ùlzƒ_T–Õ&amp;í¬ÇŸÅQÞ¤K7ÀN&gt;„BZ_x0007_îY$Ãf_x0006_ÉS_x0019_fÔ0&amp;¦4”æˆ/é"æ¹¼_x000b_ð_x0010__x001f_àw][a@_x0004_`</t>
  </si>
  <si>
    <t xml:space="preserve">¶_x000c_Jƒ®- V_x0018_ã_x001c_â%º1-Û1ÖcoiQ_x0006_&amp;_x001d_ •ž_x0004_`_x0007_ˆ_x0016_/y”_x001b_z	5Ù‰ø?_x0017_O_x0003_‰O"Òì šo</t>
  </si>
  <si>
    <t xml:space="preserve">rö%B)¥X­ž_x001f_ûsÁ³ãB¹¿²Ëå\&gt;ÂRmœ¾¯é_x0005_‹1YwÖ5§3_x0001_ƒ¯Ê\ûE_x000b_í¯Y _x001d__x0011_AHÇàÀáù[»Ø˜ûNæ¨ñNÁ"*W~_x0008_.Uî˜ð€C·D¦Ô·vº@¹qñÁûû‹_x0006_ÌßUp_x0011_"Nß¦ÇàÅ8Ìz¡¹‹_x001d_¯_x0014_(¯¶_x0014_Ì»f`ä_x0016_…»•IŠ8»î±9«\Q_x0001_hÔF¡É¤p0Ê/OFa</t>
  </si>
  <si>
    <t xml:space="preserve">G`^BU”ý_x0019_¥Ä_x0010_ÏÊË_x001a_GÍç_x0006_h_x000e_KùÝ_x0002_gá(Ýù_x000e_‹ÁáŠ}(¡/QŒ:ˆ–ƒœÞ{Mæ•¿ÛºQ!³dSD¨l?íY¨ÛƒÑP}_x001c_îáK[øài‰d¡el%äwâ—Œ„^J“Œñ¨eUÏ³ˆÌµçÃ_x0005__x001b_f_x0012_ƒðé“</t>
  </si>
  <si>
    <t xml:space="preserve">æøðØÉ„ÐG_x0006_€œt.Žå_x0006_Ï«o©Äß­ÿV=²’%Þ…ýÖ1¥cË&amp;%Š-_x0012_¬çz_x0011_w_x0010_¤áøý¸PFÝ&lt;W´ÔzþwŸs@q_x001f_dzÓ£š_x0002_œ_x0005_tâË¹Ž¯ìy_x0005_£ƒ1_x001d_§„_x0016_yiw«OÞ_x0003_Øã	K_x0014_ß\Ú_x000f_l¾ž’Þq5êý¸Wu}Áöó˜ÁäÌ_x0003__x0003__x0016_ø_x0012_sË3 Z©'«§ýÝu©»=àaö*|xiÃ_x0006_Ó_x0014_ÁÊl:=_x001d_xÁ9Ð‹iÏ_t8Ù_x001c_?D_x0013_¹</t>
  </si>
  <si>
    <t xml:space="preserve">Òç'n(_x0011_ŒJ5'ï£;¢¸$_x0013_©Ö2‹Zk­èybøzK4|T«€ÇÙ'_x001f_¶®‰_x000e_øTkV1òc3Š_x001b_åãd±¡´éè¼ad)ûÕM""9þñvÞ_x0011_S_„‹_x0003__x0004_Ü^zx_x0008_ˆ[Û_x000f_âžVß_x0003_Áâþ=_x001a_â­ãÐ_x000c_8:ƒaòi_x0004__õé4S_x0014_üª_x0019_wþ–h¿Q^~ËxE @yè”Pä4IDc7…okiîÂ_x0017_[_x001e_ï³Öƒª‚|[_x0012_Â_x0018__x0010_ï³J°2`</t>
  </si>
  <si>
    <t xml:space="preserve">ÿj {_x0017_Ñzƒrãym:§²›Š_~!ä…</t>
  </si>
  <si>
    <t xml:space="preserve">¥¥_x001a_Æ6z_x0011_û§´)áÈN…0¿boƒfŸ_x001e_íï*M_x000c_aNî_x001c_;4|?_’“]</t>
  </si>
  <si>
    <t xml:space="preserve">fx™…+`_x001e_8_x0003__x001a_h&gt;Ÿÿž¾’7²Ð#ÙS&gt;Mvuƒü¬4ŒÛL}Úê±_x0002_)l	œou_x0015_çL_x001b__x0008_¾O_x001b_1ùyŒ0ª©@€_x001f_ó_x0005_Ö;g›Ž_x0002_¯±‹­—ÃàÁ`|b“_x001c__x001e_u“õV=_x001d_”j‹_x0001_˜ñôM­Ñ!+ˆ¹_x0014_èR_x001a_¤ÔÚF_x0018_™1JZ®¡L.vXdz_x0016_—X·ÒWŠ’</t>
  </si>
  <si>
    <t xml:space="preserve">ö¹/¢µ Ÿý]_šô_x0004_Ø	Npy_x0015_I(„·‘¹€BÕH_x0002_‘†ì_x0006_)Ù_x001d_«_x001e_Æ+/“G~jÛ³•_x0015_r6šqxƒ?C__x0018__x0012_þ‹´é(ƒ_x0013_&amp;Õ¬ÛëM{–§º_x0008_Ÿ_x0006_SÕ_x0019_ÃïÚ^f\|l%þ_§£‚</t>
  </si>
  <si>
    <t xml:space="preserve">ÑÚü•Ã¤–€dL_x0016_øÏ(_x001e_ù–</t>
  </si>
  <si>
    <t xml:space="preserve">ÏW_x000f_5’lI×¶^b</t>
  </si>
  <si>
    <t xml:space="preserve">â9£á;o†R6ÀË:œvD‚Ö»‡Ø‘_x001e_ÚyãQIÞQ_x000b_}°_x001a_B/ø_x0016_tçÖ åŠ7eÉa@bžÍŽË? 2_x0010_ÿ_x001d_1Ëldª`&lt;ÙAÕ~RÙÚol9`B_x0008_Q¨²ÙjM¨:(_x0016_r_x0010__x001b_ñF-ovp_x0010_Ée21dDûª_x001e_É¦™Pªº´_x0007_õíc®ËÖ•{DÍM_x0013_</t>
  </si>
  <si>
    <t xml:space="preserve">œ|à+Ö¾xùóU÷f¥Ã_x0018__x0016_-ÐáXYÇH_x001f_–a6¿ö_x001d_E3ÌÈÃ„¥Ž7µŽ¤¿£´Ú&gt;iHb</t>
  </si>
  <si>
    <t xml:space="preserve">º«í–ÀFÕL@Ø_x0006_ÞÛ\_x0016_¬A•O°¿_x001b_J_x0004_fì_x0010_®¯¨ô¾ÚgŸºãRXÿ_x000b_õ!˜ÖØÔ–š®_x000c_è}¬ŽÊ±_x0016_Ü&gt;Öz¶|†_x0010_û_x0007_±Y@·\YÖ0=</t>
  </si>
  <si>
    <t xml:space="preserve">ÂEz½ç_x0005_jC‘zÈâš÷q…™ûD_x0012_ª‚¯þmª»_x0005_~üb³Ý{’tr_x0008_ó)_x0003_x.óêÌ_x000e_;"_x0011_ÕkÕe</t>
  </si>
  <si>
    <t xml:space="preserve">„EmâÈ7</t>
  </si>
  <si>
    <t xml:space="preserve">TÜµ1\ú_x000e_õ‡Œ×ÛŠ_x0002_£2</t>
  </si>
  <si>
    <t xml:space="preserve">e_x0019_e4%Ç_x000f__x0006_éÙI·_x001c_ž_¬Üt5ÿkáÀ_x000b_¢_x0003_òÅ 3m—_x0012_•YwY&lt;_x0008_W¤Í“šfÀVkðÿ¼&gt;°g‚_x000e_O”˜¹øWÜ-_x0019_º4f_x0014_</t>
  </si>
  <si>
    <t xml:space="preserve">1hI•–b1›ó&gt;Y¼5_x000c_æL¥ª“QÆ7½Êy;ºóJáÝ˜ˆ^°_x000b_6ùùƒ{ˆ93›é¦~B-ÛáZæ@¿êHÏç7h¶7Î9_x001c_®ˆðÊ˜]}¦Ó¯í_x0005_QÙÈéë_x001d_€§€¢Iy^ä_x0001_)¸nøù®ÎašÿÜvGÈ—_x001e__x0016_ÕŒÐ_x0013_®_x001e_y&gt;ì_x0011_Dyÿ„ŠGªÛ‡</t>
  </si>
  <si>
    <t xml:space="preserve">_ÚæŸÞ+_x001d__x0019_3_x0007_‹94|‰Ù_x001b_æ7€ÙåT%_x0006_ä¯+¾À3+}‡‰÷r_x0002_*Ô²¶ð:UÐv_x0016__x0014_S4µ_x000f_Ù_x0011_!_x0016_Ý\wÌÓ_x001c__x000b__x0016_ÁÊ.ÔL¼z;:Šf¹„“"ú_x001e_ -_x0015__x000f_?5ã¡öÒ_x001e__x0013_X{%_x0017_P¢Ÿˆa`9unø6‘¢¡_x0013_%ÓìOX]j›§$ó_x0011_6•¶Ž‰_x0004_‹_x0003_‹ ²_x001a_˜B‹§¡X</t>
  </si>
  <si>
    <t xml:space="preserve">_x0013_q}h!ô©sûTiÂ7ª}so©«.¨¾0_x0006_i_x0013_‚½À iû± Š^cÑfêºîKÀ'#š_x0019_µ†ðm_x0016_v_x0017_©&gt;÷³àT»e_x0008_ùt+Ž\r¬s÷Vï;‚0þ\•ýÆ‹žÎð]´Ø^_x001c_CRñ</t>
  </si>
  <si>
    <t xml:space="preserve">ö_x0005_ô_x001f_þ”_x0006_è€9à#…×ã~Ã_x0018_y{&lt;lªkE&gt;@¨o‰™’_x0001_aÖ_x0004_ñ_x001f_d37² !Y_x0011_°2P_x0003__¹íVY·q_x0013_»Píxbq:•%#è^¼XÓ-_x0007_PRH™¢j</t>
  </si>
  <si>
    <t xml:space="preserve">—ùº“ÐÐœz’‚_x001b_ï‚g„¢9ÖÂ_x0013_G_x0007_Ÿ|Hÿ7_x0004_•_x0004_êñÙïº½&amp;4_x0012_n‘Ÿ!'ßˆMµ&amp;Œð_x0014_ß¤}ÕJ	üˆèÍñ|Ü)¤]XÂJÜö«Æu3ºá¸®@_x001c_÷_x0008_×}ø+ŠÛÉÊÑº;ÕJµG_x000f_PÔ&amp;Ž3öUQíºW˜ŒEùü{œ_x000e_–¹CèB;_x0002_[ã®3]/_x0016_:¢»%‚a_x0002__x0005_v‡üŸ‡åãp)~–[OØár(Uk#¢/r</t>
  </si>
  <si>
    <t xml:space="preserve">_x0018_-y¬9v»‘Sno_x001f_rQgÄ¿4Ä=t‘_x0006_#A_x0003_¿ÕæG‰ö</t>
  </si>
  <si>
    <t xml:space="preserve">¦&gt;ÝUk_x001b_Tgñ*`Lz¿uÜc&lt;žLüæ[§)LÓÁ_x0005_\›Õ‰è¿"_x0010_T_x0004__x0004_£X_x0003_‡Ž~_x0008_••8÷cOe»EG_x0014_d_x0012_§î°×#7Nïð£¯¯®æ_x0013_„µ_x0004_b&gt;j}¡&lt;Êì3ë÷¢r÷GÌo0oôÒ_x0005__x001d_¦èÔ&lt;È¯_x001e__x000b_:`®ôØëâ5!¹ìðFâÝ¯d§_x0013_é²Ï_x000c_ò¢_x0003_·U]Ÿm_x0001_ÅW–Ï_x0004_YïN…ûµÝç¾®£MSˆã®_x001e_7‚¾y_J_x001c__x0002_G_x000c_±ï‰QK_x001f_ÔêÏ_x0007_¿çš¨’¿´_x0017_ï«D=•)9Û‰_x000c_*óX¡'_x0007_GBxÍÄŒw(óDîÒ˜É_x001f_jXß®=8¶Î_x001f_#/g«’i_x001f_)_x0011_®_x0005_¶V"_x0019_`</t>
  </si>
  <si>
    <t xml:space="preserve">Ò3K âËâ_x0008_“ýÂ'"ŽÕVˆÂ _x001b_žù8_x0016_L…“Ìt!Óˆ¾:®w_x0014_Ç^-ªnl_x0010_J“¾%½¶&gt;v­ÚÈ_x0005__x0013__x0004__•mE?ö°_x0002__x0002__x0015_@ö[Z í¹_x0008_·®ùU_x001c_œ_x0006_‡ƒÿ.“ÎÇ_x0017_d_x0014_ùYHß¢s+Gï×âF_x0017__x001a_Ûv&amp;k¶_C_x001e__x0010_—5‡’í¸y©_x000e_Úûñ	MBýaqe &amp;I”!þû"lôË	n__x000b_AÔ´aôåq_x001f_§_x0008__x0006_•£¬ñ’</t>
  </si>
  <si>
    <t xml:space="preserve">P:ÝÒ_x0018_Û_jµbÀ]\÷» –€@Läâ’_x001f_!œNzôÈT3vÀa_x0011_³æ_x0018_GŸ¤hNGýq_x0014_ñ4$_x0017__x0001_Ûq#Æ_x000e_U9_x000c_ê&amp;~ìym_x001c_P_x001f_4È¤_x001a_~Ï¥ÓIG_C§Ëß_x0013_ôòd£Ó‡[•6×_x000f_X#¯Û_x000f_œ®J¥Á _x001f__x0002_›_x001e_ÎÃâçpJÏe²ØIƒâD¡Ð_x0006_gu¸0_x000e__x0011_¼•ÐÚ8X½U“õ™#&amp;’Têz½&lt;¢Ï|Kh_x0008_¹«m÷yyÖþ»o_x001d_„i8z(±_x000f_N|zìÙûr</t>
  </si>
  <si>
    <t xml:space="preserve">_x000c_ïQÀâÙ_x0005_ZdtÙþßõmuªUMMbØuÞ}</t>
  </si>
  <si>
    <t xml:space="preserve">òDe›cæ÷êÆÛ–z›„rVqbE'Uóó_x0004_ÉNqøüT]ïµ·qX±òðÄh—åv=aøÔ'ÌÝTâµî+.%_x0011_</t>
  </si>
  <si>
    <t xml:space="preserve">gà€¬qˆ/§_x0019__x0010_Hýðú¤õº4‚Çm{RÙÍ!qù¤^b:ÿ~ahD_x0008__x0001_ÅR_x000e__x0015_ušä'?g6ÅnÍ	x_x001c_§.›_x0013_b_x000c_`S}pÇ&amp;Þ´z™#î-¦_Ï_x0018_žÅÒòm_x0018_þ1</t>
  </si>
  <si>
    <t xml:space="preserve">ï_x0018__x0002_¦Ÿ$AÆíV.ó‘$¥‚;¦ª-è_x0017_‘Î”¼_x0004_</t>
  </si>
  <si>
    <t xml:space="preserve">S«˜CX_x001a_ó</t>
  </si>
  <si>
    <t xml:space="preserve">ý—¢n5$SáL	Bšn _x0015_Š”À_cHmÉƒ‹ïÖ«§;z^[ÜD±Ü6LG&gt;Iò_x000e_4ã¥–N_x000c_ÛÂõÍ¦k*¿c_x001c_Pê_x000f_ÂVí)_dwÝä—5v_x000e_u_x0019__x000f_wÈ§Ÿ</t>
  </si>
  <si>
    <t xml:space="preserve">êg2ø‘uÕAõîµ&lt;¶[ôÁ¼¼¤€æ_x0015__x0005_Æc¥GmE½ÝŠ_x0001_0í/Ã|ÖèN£ðª_x0006_õÈ©ü_x0008_‚²_x0005_;Õ“ÉûI×ÂZ.º­Ðç_x0018__x0011_Â«_x0003_ÖzÓ-5_x0011_9ò_x000f__x0010_vO¯¹_x0001_i{¹_{üëónƒáþ_x0017_7â#õÊ‘_x0016_BHxÎÒÐ	õ¬_x0011_·þe	(Ž</t>
  </si>
  <si>
    <t xml:space="preserve">lÙÔéfŽ£“”–Ø“¦.&gt;df_x0002_Ž_x0012_ºl©t ûbœÈ=Ü_x0005__x0004_Á­t‹Ée¦”	ôÏåc»_x001b_ï±Ô™	‹&lt;ð=u%@_x0003_5î“_x001f_~l)U¯ Æê_x000f_/¾¹¨Ûã`B{yÝ</t>
  </si>
  <si>
    <t xml:space="preserve">‡_x0005_AQC˜_x0004_¿_x0012_”Ûû_x001d_œÖíH&lt;Á_x0001_úª_x0007_0îž_x0008_H„Q/œx</t>
  </si>
  <si>
    <t xml:space="preserve">owZûYß1|_8â%ç£Š—£¶“Í'Ä~r+´uBæ–‡ù_x0003_‘×Å_x001f_†±1õ_x0008_\_x0008_¼XšŒ…„T‰-_x0006_jóM¸¯þí+|Æÿ æ±Ž~Æ"€Ú_Ýç¥_x001b_î %_x0004_'¥ÉV+_x0010_M–_x000c_’Œø˜t_x000c_ *Ú~!ÖyE4­Œ_x0018_å_x0005_¹_x001f__x001c_#Ú_x001e_L&lt;(*ì#ŒÛd_x001d_Œ_x0003_Šz_zÁ¢rtÎ´Œ_x001f__x0005_€Ï</t>
  </si>
  <si>
    <t xml:space="preserve">&gt;Vj_x0008_ÁJ</t>
  </si>
  <si>
    <t xml:space="preserve">ƒNÕ“ïL­Ñmê_x0005_’9«¾_x0001__x0001_³ç_x0008__túÖ9ã_x0018_ÐN€‘sÿ¡ÅnÚEH½ä8÷8b#&lt;îÔ"_x0016_Uëç{"çàöôqœð÷Y'Ìt+Œžùö”ö‡ci·˜Ë•“Ck¬IJ¬|å_x001a_	Îü`º_x0002_v§CDaM_x0019_ü»\G+Y´Ó½&lt;$\</t>
  </si>
  <si>
    <t xml:space="preserve">_x000f_Ìk¸ñ£|ÊÑT‡•KFG¿qBºÌãáëÇHxÌì»›¬;•kúàÛµf¢ëÖ_x0017_ð£ØÈÞ§(&amp;ŒæIêð¯_x0017_“oh_x0014_ý¸¨çéb¸Õˆ.ÕÜš}"Z]CÖš´(6œ8_x000f_·rÂ™7E¹_x0013_¸Q¶\˜~_x001f__x0012_S&amp;</t>
  </si>
  <si>
    <t xml:space="preserve">_x0012_}òmÛ÷^Ñ®HBÍùŒ(rÂü’Br2ÞÍ_x000e__x001b_Ðæ37áIôÈ %þ ?È°¯`?tY¨@YÒÛD¬_x001e_ÏÔrS_x0002_AÎ¥{?©×‘·#d:¹8ãD¼¢6_x001e_‚Z¾äsYË”±÷Í“ä‰_x000f__x0010_v6Ç_x0007_2_x0002_T5ç˜[¸”h¥2‚&gt;IFàdQE7³æ^_x0003_/ŽÂÑº8"z_x001c_y–…pF¢H&gt;" ’.‰</t>
  </si>
  <si>
    <t xml:space="preserve">_x0006_˜_x0016_ÊuA[J'gÞ‡_x0012_60_x000b_ûD½é3iM«è_x0004_Õ</t>
  </si>
  <si>
    <t xml:space="preserve">2q…_x0011_@±êç;_x001d_ö9Å_x0005_°@y-­”y¶ÙWò_x000c_zÎ*Ñ_x001c_N_x0004_ñlÚ\_x0018_­q•Ì#8ðo‚Z±½mµÐ7´Yè_x000f_©°ƒµHïxx”ìËŠ_x0003__x000f__x000e_FÅogm€ùVN‚	IŠG0|‚’c'~¨2kÆn_x0007_Ÿ'hnøI‚|µuÔÙ\T÷ä%+b…5ƒÔ3‹÷S–²Oº`Et‰B_x0004_eº/ãP½®Z±’¶/ù´³Dí_x0003_že_x000f_€‚_x0013_Þv{öõ!_x0019_íÈëƒDì_x001a_LÎV_x0016_Æçú_x001b_¡_x000b_=ã…_x0013_h_x0013_¢„pó[=Ôø‹U_x0001_tAÄNÐªmg2</t>
  </si>
  <si>
    <t xml:space="preserve">å&gt;Ô_x0016_}-\_x0003_</t>
  </si>
  <si>
    <t xml:space="preserve">–w¸#m¦¶_x0004_&gt;™öSì8_x0007_øOdX{âúKÈî&amp;áEM¤ÅwÅÙ½t9O–ô²ÁWV½z×Q'(ï</t>
  </si>
  <si>
    <t xml:space="preserve">*…´6ê¹Ê@g_x0011_!ÇÊÅ“p•‰YºàpgèÄ&gt;Îºµ‹ÅMb ÀN„3²üöéàá.</t>
  </si>
  <si>
    <t xml:space="preserve">ðÌèÛDæ·_x0018_É´ è'}Ûã‘¢Çç"´Å@õ¯n¤P</t>
  </si>
  <si>
    <t xml:space="preserve">å­Ã•ï_x000b_Œ±áF%øý9°š4ú_x0015_­õÉè”sP÷ÖÌ[ãîJÆ_x0011_XùaN†çv¨2_x0016_wL</t>
  </si>
  <si>
    <t xml:space="preserve">ÇÖ_x0006_.¥î¨¢w’8‘Ïû$_x0012_$€iþß±þØBbîŠÁrµ</t>
  </si>
  <si>
    <t xml:space="preserve">_x0003_JÂÌ_x001c_7Á`tR&lt;oÍ	µMŽ_x001d_.Á±6˜5Óa˜z‰†{¿ËýIoÞò;$ÈHTkÈ»»)¼øýo~q(n&amp;&gt;ì6ó_x001f_ºKÇáÈ±#Ò_x0016_‹VåÝSnWDÛ</t>
  </si>
  <si>
    <t xml:space="preserve">ÒZ¼Æ…ÈY:S •ÌÂ_x0008_ñ_x001b_…„ÔÚì­ÏïLÓÈ‹·¾\aì_x000f_Î?¶¿[°ÝòÖÔ³»0ìÕ/q&amp;xÎ‰ÌÛ l`Þ0pÊ|¼çÐÇ›¸/~È¯_x0010_…a_x0012_äÚ%ËÒÑ¿c¬óÄ_x0002_NHé«ð¸ükišM4÷Þ$</t>
  </si>
  <si>
    <t xml:space="preserve">Ky&amp;EP­_x001b_Ð_x0014__x0014_àMn E%Ð‰¶Í_x000f_s^°ôY8ÊRd‘ÀiØdXg¡1OqÌ‹.+=sW©ç²å_x0008_[F[cï¿„Ê©Ò6_x0016_Êõ™ÝêAø´_x000f_×N_x000f__x000e_À:SxƒøhetÅƒ\éLîÒD©ŽgÀ_x000b__x0007_</t>
  </si>
  <si>
    <t xml:space="preserve">D _x0016_©ž$ˆ_x0004_ÛQˆú_x001c_î_x000b_ã_x001f_¹_x0001_k[û_x001f_#ðLygžJ¦ŒI5Hõ}è©_x0002_Z_x001d_zùHU¤ÿ#õ_x0011_Ø</t>
  </si>
  <si>
    <t xml:space="preserve">··PnZ_x0004_ÊÊü’&lt;@v­ZÜÞß_x0015_3_x0010_å&gt;7_x001b_‡¨V¤¾2_x0003_ </t>
  </si>
  <si>
    <t xml:space="preserve">ÐÄŽ` ð	¬e®Ïd_x001b_-ÈÁõãÉ¥¼;:õ</t>
  </si>
  <si>
    <t xml:space="preserve">Ÿâ)§¤;b™+~à_x000f_ª‹ŠŠb1+``ÂžÜ[Ì¸µ?í‰_x001c_·C¦´-ñXfgF}i</t>
  </si>
  <si>
    <t xml:space="preserve">É_x000b_­ã/4ãÚ¸iÇ”áÏ</t>
  </si>
  <si>
    <t xml:space="preserve">(ÀóÈ</t>
  </si>
  <si>
    <t xml:space="preserve">;9Ÿ</t>
  </si>
  <si>
    <t xml:space="preserve">_x001d_ÄS_x0012_C©æ_x0010_`ÜÚ¥Ø_x001f_T_x0011_¾©£þ¸sÜzÁ0MÐÌÂ{æ	Š+ûS¡_x0010_S_x000b_Sqxîzü{Þû_x0007_×&gt;qÆwð&lt;QÈHÈNaÓ_x0018___x0016_„ËÐ.)è#˜P_x001e_o¦Ú_x0004__x0006_ã_x000c_ fs*0ÐÌ_x0017_ŠF_x000b__x0004_iˆoSÞÀKÀ¼GmrÄ­)ÀÍ%§¯›Û¨­÷1¤_þQ43e§–ñPeä–_x0015_£å¤îª÷\Ûj</t>
  </si>
  <si>
    <t xml:space="preserve">?;3;á÷Àô˜un“Õ	;Úù‹qO_y¬–9Íf(0_x0017_¼ŽëœCê2“¯×Ò33‹_x0013_Açfy7f5„=	°ÑPndù_x001a_ˆ</t>
  </si>
  <si>
    <t xml:space="preserve">¾4–½áNcÜŒVú¶SYÖbÄ_x0014_Šá÷¨_x001a_Ú›å°tØ=&amp;°ÕÕyû7</t>
  </si>
  <si>
    <t xml:space="preserve">5¡</t>
  </si>
  <si>
    <t xml:space="preserve">˜³_x0017_¿£·ççm(«iÄM)«Kž#ï”+÷¦:MÓOÚÞûâ[C¹æ¶Ý?§t0›8¨zÓßö‚õ_x001c_«_x000b_mÝ_x0007__x0005_kY#A&amp;ùÛ_x001a_&lt;ö_x0003_‹èUiÂgª¢ÐÜ_x0018__x000c_F¡îQþ/òÚ†¾DWX6ƒ:A¶Q÷œN</t>
  </si>
  <si>
    <t xml:space="preserve">qZ-_x0008_ƒ4”£SÑsÏ©hF_x000b_~îµrì‚®_x000c_3á\ØŒêd9</t>
  </si>
  <si>
    <t xml:space="preserve">i$½zª.Yð…óõå¼¦ÇõŽÌ_x001a_É_x001f_åRTMŠÍügÅ˜÷92Dåmçï;z_x0015_Rö_x000c_ÿçtNil3¸©†úÿs&lt;ÜZÚ‰_x0018_8gÀ_x0007_\Àl€ãQi«IÉö_x0013_~Œ¯=¶‹HjqÀ©Ñ_x0013_¤@^­IôÕ+àåJÎ_x0001_0rá%Z_x0018_OíIöD¬­_x0007_†ÒJeŠY@&gt;_x0008_&gt;Ve¬V0¬“—·[_x001e_QÄ_x000f_š6ñ_x0007_]</t>
  </si>
  <si>
    <t xml:space="preserve">Y"N</t>
  </si>
  <si>
    <t xml:space="preserve">âˆ¸&gt;©±^ÛMÀ=ðmÚº¼_x0012_M?±V¾Áº_x0006_ä°_x0007_§|°Ú-®S¥K³cÊä)h¶¢Ä_x001c_'U_x001f_¬'\_x0017__x0011_&lt;_x0001_l§Š1¥o6lQ¦_x001a_ÿw¶e@)‹X®ø[_x0019__x001f_¤kÇ®OÂ_x001f__x0014_áåW%+ÈbÂ_x0014_€z{°ëÓƒ;/TÇ¨ªš?uBñ–¤þVr_x0006_Ðˆâ¥RH_x001c_Ñæj_x001b_ƒö?¡¢_x000b_ï_x0015_tÀsE„	æ	</t>
  </si>
  <si>
    <t xml:space="preserve">œ_x001f_YåküÿB(®_x0017_a5_x001f__x000e_b²Ô1y_x0019_</t>
  </si>
  <si>
    <t xml:space="preserve">–V`é*;§_x000e_l</t>
  </si>
  <si>
    <t xml:space="preserve">›H·èÿyhüì'~º[Üºj618ðCN]_x0008_BÃp}_x0008__x0004_ÖÞÿ„³b†</t>
  </si>
  <si>
    <t xml:space="preserve">8#¿j¨í_x0011__x001c_5ãµD`“²áŽ°û¯8û_x0004_¿Aº$_x000e_"g»žÌKÇ_x000c_±½_x0016_xGg&amp;WÅˆ#U_x0014_ˆKÆ_x001a_Èÿ}¼aFèPiKîé¶;T¨Ôb_x0002_EÖrTù</t>
  </si>
  <si>
    <t xml:space="preserve">(wæ²fNV†¯z"âçydt_x0006_-w?¹ø¼ÄøÓ_x001a_gq_x0001_Àºë¡*½_x001b_xá%‰àñ.8ú	Y±i_x000b_Q*±Mo¾_x0007_U6à¤Œ¡_x0012_/)äôz€f¹pçÜîºšã&amp;Ÿ›_x0014_[±_x0001_o¾å_x0001_l_x0012_Ù(f_x0012_V2_x0014_§˜_x000c_RÙá¿ÿ	DCÁ¿ð_x0012_Ñ®Ç®æ&gt;}_x0010_]¾‰Ë³oÍjb=zVFŽé_x0010_7pc›ÝüõŸ!Þ~_x0014_À²Ø1ð_x0012_µs@pè/¶ÿ	èZö( ùö_x0018_ƒ* Ì9;6í»Hy¦— zÏÐ_x0004_üNhµFÊ_x0006_!ÉØ­:JzÚCÐöÙ—9sFfÖ_x0002_½‘øøŠ_x0012_±’‹\_x001c_ë¶_x0013_&amp;&amp;¨·aÿ¤9Ýš1ä¼P_x0019_†4_x0013_ÏHÓ"ûÛXU§&amp;_x001f_œÍ’btð…_x0019_˜_x0008_L_x0018_Ö+ÛßÜD_x001d_P‡Y‚ô|ÕØ0Î·Ó}ÿC%`7ucà:#È½Þb^_x0008_øô0vpÌ_x0019_¢_x0005_K	ƒy­¤™ƒDM_x0005_ÇS_8Ô»«Âø–ÿ6ë[mXùƒ}|Ø~û®_“	˜_x0002_…ßäRÈ_x0011_</t>
  </si>
  <si>
    <t xml:space="preserve">³‹û_x000f_fc_x000b_Ç“ðJ_x0019_­¥Šß_x0006_[\~½Åâ_x001b_OwŒç„X“í{Iˆ¯DYsZ’IVÀ?_x0003_÷÷€XE ²€*_x000e_p€nÍîUå”ñ_x0010_â¥_x0017__x0013_Ý²–«_x001f__x0018_¿µ¡k«ŸÑí_x0006_É³"3î‰ÀB˜òÕË_x0017_D¢AdÛ*Sø_x001d__x0005_G_x0003_ê2c¯dÑD_x0005_ËÒë_x000b_2&lt;›ÅoêŒáè_x0013_y06dî”ìc_x0015_èiš'×?Ïü_x0001_K_x001e_=²í+Ry€ù‹”á•÷7_x001b_»˜cÆcÆ°|QAÚZ¨ÙÿÐ-…Ùÿ®.ðåÛùC D/~I_x0011__x0013__x0012_-k™º\_x0006_–ÅR¤_x000f_­ßŒ¥¿»®n©®#òÝ£N_x001b_µMim|_x001b_Ñ	†Y‡FÀ\÷ŸoÛMxµÐ‘NÀÝ7_x000b_¡Ôó*_x0004_oÇ”_x0016_=gñ_x000c_ƒÑ¶qOØ$</t>
  </si>
  <si>
    <t xml:space="preserve">ÙúûzZÝq_x0003_˜=_x0014_ð»¿’§ÓÆÐûá!ÕÌ</t>
  </si>
  <si>
    <t xml:space="preserve">4¦ÿÀ×_x000f_}5ÅGà‹ÉfLY´Lëþ•</t>
  </si>
  <si>
    <t xml:space="preserve">RéÕ]Œ·q_x0005_@©_x001d_Ç»Ì7Zž÷€F_x001a_ú[¥¹R i7U»½Ôü˜¤Ž_x001c_ÜrF‚Ž_x001e_ü¦“{=d&amp;EO‰|_x0018_tN«÷_x0006_B_x001f_»4_x0002_¥öÌô†_x0010_¨_x0003_IjÁY»¬Öå[Ÿû‡Pm[N;b_x0003_Ž¿_x0015_`·K’äðT¨Ñ…º_x0008_Š×ïocÏàŽ‰v_x0017_ž_x000e__x0002_}r}'¨Ûú\-</t>
  </si>
  <si>
    <t xml:space="preserve">IbxgïIIa_x0012__x0006_ÚŒ_x000c_“P¶Ä“õS_x000e_f&amp;_x0018_@ï_x001e_€[õ÷Ø{5Ò’&amp;˜^F62_	/œÒêÇk€æÇ!A¡hÑ­Ë_x0007_(±ÂqçÆc†ÒÎ•õ_x001b_ã	|]ê8_x000b_[_x000f_’’Ödé_x0016_`Õs´_x001b_Ë_x0019_²ï&lt;ß…SoAH_x0012__x0005__x0007_&gt;è)Úù±’‘&amp;½¼O¡]2pÙT_x000c_œDœˆ%üÔ¹”OTû#˜é¥;À½šé)N°³/_x0015_NÊFš</t>
  </si>
  <si>
    <t xml:space="preserve">}9_x0001_n_x0004_‚¥_x000e_Du]ù‹£¥Õ_x0007_¿_x0017_i_x0002_è™û!-I‹_x0015_ö¦ÎÝ~hqë[I—_x0010_±ÊHü_x0018_Âh"Î2C</t>
  </si>
  <si>
    <t xml:space="preserve">Å_x001d_ð‚MEvv/óY­0</t>
  </si>
  <si>
    <t xml:space="preserve">¯“&amp;_x001f_í#|…aÒ•Þ_x0001_¼åþÕ‚SÃ…­@¢•›_x0018_e8³òÃHžêœd_x0004_oR_x0015_„ÝO=wŒ7iKvŽF¸</t>
  </si>
  <si>
    <t xml:space="preserve">Òœf'V_x0005_ëµÁÜÉAíZ</t>
  </si>
  <si>
    <t xml:space="preserve">ú&lt;¬ÐË_x0013_Ô"ü™Hª³_x001c_ä*zó_x0017__x000f_-#7‰kûÚY%r*y_x001e_„5s×QŽq8î×_x0011_oö_x001d_w¶nÚ_x0017_éB~~ÂÁµ	T~_x0003_•_x0010_ëü+ÑÝ</t>
  </si>
  <si>
    <t xml:space="preserve">í¯‹Ò_x0003_—©_x0018_fä¤#6¨ É£%Ö€“°ò)‚m0@QÌ_x0014_4#}</t>
  </si>
  <si>
    <t xml:space="preserve">R_x0012__x0005_úG_x001f__x0014_›é(AJÚaƒ˜òL&amp;1€¶N‡_x0010_w_x0014_ÛÔ‡˜‚Íîñ¼É_x0004_rx=&lt;®_x001d_Ñ¼ÊXxÃÒ’Ì_x0008__x0003_*_x0017_dgûûxz_x0010_Ib	\±</t>
  </si>
  <si>
    <t xml:space="preserve">_x0002_:e. †ö°¢‡œG'­wÜÝ=6Ì}å¼L¤Âg_x0017_x_x0001_[†Óuô×ß_x0008_/:</t>
  </si>
  <si>
    <t xml:space="preserve">_x001b_Ð¢pä™‚—Î_R_x001a_yý</t>
  </si>
  <si>
    <t xml:space="preserve">*·d5*L&gt;áš+{×H‘í_x0004__x0018_*“Ï†ÉÅ	üzd"G|=ƒ_x0012_$_x001f_v¥¸Íý¦Ð—¯í+õçsŒ¼mÈCÆ¾_x0016_ç_x001b__x0013_máÖ¢mÇF&gt;D Ó£õ[ÿ66î'_x001f_Ò0±`)Í!Œ°[ä“¸Ë@¿û Ú³_x0012_OÄ‡k§&lt;Þ(X½ü_x001c_‚k	_x0006_#Z£</t>
  </si>
  <si>
    <t xml:space="preserve">Dk_x0005_¿¨ëSØÊ_x0012_ ý¸_x0016__x001b_M&lt;[_x001d__x0001_V”'ì¿</t>
  </si>
  <si>
    <t xml:space="preserve">çÉ=¢©ÏS¶¹TÎ–ˆïO_x000c_ÉlOØ«</t>
  </si>
  <si>
    <t xml:space="preserve">ü_x0017_m_x000c_0ŸÎpów</t>
  </si>
  <si>
    <t xml:space="preserve">¯™ß©_x0004_X_x0007_Â3»@ 0´ÈåºE_x000e_K;é’œ¬6ÿ¢ŽCú?_x0008_&gt;Ru¥í+Mz3óHBÈK ®kOÝõ&gt;H£uçwm_x001c_'­5/“šX²ñÁ118(SÐº_x001a_„ð}o‰„ÓkÃL×À}‡ãi[¤ŸiLDƒ_x0012__x001d_ÙE9–¢Bøª«êc„_x000c_]@Q©7ÝfSæ}ñØƒ–Pßç@4–l`ê`ï_x0008_]Yè+I%R|2·_x0003_ª0ã</t>
  </si>
  <si>
    <t xml:space="preserve">óãÓ5è3fæõ+Ê`ZòKä‡ðf’6@5_x0001_B</t>
  </si>
  <si>
    <t xml:space="preserve">–îÕY‹_x0008_ÔÖ_x0005_9(Iž§‹Rrýl+OkŽù&lt;Šh*œS¨3ýý¨ž</t>
  </si>
  <si>
    <t xml:space="preserve">±àôhZl%îa_x001b__x0015_e</t>
  </si>
  <si>
    <t xml:space="preserve">kÓož	ŠTÔø'S_x001e_QÖ¹¸˜d¢Æ_x001a_6_x0010_¯µ	Ñ_x0001_*â.ÂçQüBSRD‡+¸Ö_x0011_µ_x0003_N_x001d__x0001_áQ@_x001e_;â„˜¶„Fñƒ„åé£_x0017_</t>
  </si>
  <si>
    <t xml:space="preserve">î¸"_x000b_«.™Üéý‚}_x0008_KVÇ ¢A½_x001c_†p¦_x0005_9	ÅÚû{[R‹?VC÷c0ÐÃA0Wð_x001c_Ûˆpq¾_x000f_%Ù&lt;_x0003_óRdí‡…‹t&amp;*{ÍIÇŸEq3HÌôõ_x0007__x0003__x001b__x001a_ÁÇ Ò\_x001c__x001a_3;¢_x000c_êï_x001d_B£„x·ÔÑ”_x0011_‹Ò_x0003_ÉòÎoµz"2âÙ|c~_x0011_íŒ…_x0013_5_x0006_‚tlÞ_x0010_6#_x000f_*ÓyÆ_x0001_Ñ_x001f_Án³-Î</t>
  </si>
  <si>
    <t xml:space="preserve">ùvŒ{ÎL	á_x0005_)B…¬/]îì_x0003_ÆILÿŒ¦j¦_x0010_¶_x001a_RJõXÄÅ_x0012__x001d_*™ôìd_x0012_s“›~!„Ê‹™|Ùäsö×{³±Ûò_x001b_?2Ùa¹lCñ=Ý;yÂZ­Ë?ÒØ+yT¯Íà=_x0004__Û“ŠH_x0005_I–ªÑ~Îx_x0015_ð_x000c_8-e&lt;Rr”R¯]âÐðßØšb§ˆ_x0015_ƒkÆ^_x000b_U¶v_x0006_ã¥?Ëxl	H’D¿gBH_x0011_\ôúó_x001b_ûcçl~Ö</t>
  </si>
  <si>
    <t xml:space="preserve">ÃãŸS­úGR±&lt;§`Á«‰Û„é_x0001_.øÎÿ)_x0013_€x_x0018_ŠënzkêÀí…Ä‰3¦ô]Ð]…_x001c_[\›L_x000c__x001c_$ŸÑ`.0obö_x0016_ðf1ù…7GÇ›ÍeÇ_ÃÎ ¼x!hˆŸ4</t>
  </si>
  <si>
    <t xml:space="preserve">ùA¡_x0005_asÕ›ê_x0008_d±ˆaB·˜2Ê§_x000c_bøBrèbß_x0002_Fg «™÷°Ÿ_x001c_2m»rGA`ñ*q_x000b_…±ƒt²¦±	tk?_x0011_^ƒo _x001a_•_x001f_à_x001a_u¡ï£›‘É_x0012_\‰5_x0002__x0018_~tÉN_x001f_¹ªõQ0OWçŠig&amp;¼¾Ü¨ƒ_x0011_ùI ì~_Ÿ_x000e_¨#ÔÌ¤ªqýk"r•-</t>
  </si>
  <si>
    <t xml:space="preserve">0Ì„_x0004_^gÿý©Kª²MÍÍ=S óuå7+e•£¦Qc&gt;ß[åæÂ28H¤GõÑ]_x0016_ø¦ÝŒ_x0004_z</t>
  </si>
  <si>
    <t xml:space="preserve">+K½Dá;ækt)±ÏÑ/Zôx	5Å¥ŠÃÔÜŸSKK¾Ëf¨}í§Áë_x000e_</t>
  </si>
  <si>
    <t xml:space="preserve">Úo„´»&amp;âúå1Jñr×AÃ2_x0017_bÛ­Š”ƒ_x0011_EÛƒ(]3³/m¾ë%ÓøçIp¶6ÕÙõEŒ_x0004_]&amp;"_x0012_ _x001d__x000b_</t>
  </si>
  <si>
    <t xml:space="preserve">q6I»¤_Ðž]þ¡wPóò)_x000c_ü ÞcûÜÄ_x0010_þs	‘7 P36R°HYÏ_x0011_ÌcGÕ Ý_x001c_ëýcû˜ÊÖ_x0007_°hO_x000f_íªø‡Ám¦£94._x0004_™¦_x000b_Å¢Î_x0014_Ñ_»_x0010_°.N_x0016_ÉšêµNèÉ_x0011_ÓÓÚÎ:¸o£_x000f_^á·øâR©ž7í£¬P_x0008__®r_x001c_™œ—µ_x001d_»%ÍbçR¦½_x001e_M_x000f_’V$NÖõÅ{¦S Å…U_x0006_ãÆÍt_x000e_öð¦</t>
  </si>
  <si>
    <t xml:space="preserve">¸”e_x0012_G_x0007_/_x0012_Þ9ÇŠ9õ1žb.Þ§_x0004_ø)9èï1ô¤¡_x000f_ib_x001c__x001e_¨E ¶_x0002_m~5±·K¶ó'ÿþ¥mVì$}MÍÜÂ­_x001a_V_x001a_pdý_x001e_Ý¿þo:'‹Ù¥_x0011_;Äî_x0004_X‹Ñ_x0007_›$kå</t>
  </si>
  <si>
    <t xml:space="preserve">Á¾FÃþ¾HÌ³_x0012_IŠÏ$Œ´ncZ‰ûdfe&amp;;ˆ*›Ä# 5)_?_x0011_D_x0005_[}_x0006_ËM_x0015_eúigóÊDb&gt;f¾9m‚]ž_x0005_¶¡	_¢¯Y&gt;ü_x0001_ìM‹_x0007_“q0‰Q9P«¸Ò’ ?O9K!{Y˜Ä_qyåÉÑŒ5€qã´_x0010_‰Ùù9Þ»IHY–_x000e_†I×_x0002_hùa9ÒÏ_x0011_G</t>
  </si>
  <si>
    <t xml:space="preserve">CI‘AG:_x0006_I_x0005_ƒå!„ãÒÔ:¾_x000b__x000c_)ên_x0011_!îMµ}m1Í¯R-à_x0006_t_x0003_Ê´ZUÙÕ_x0002_—I¿ù¬_x0018__x0011_ç‚yŠÛËrÚó*-e_x0014_¥_x0002_'Íj˜Ël</t>
  </si>
  <si>
    <t xml:space="preserve">«•.7Å'</t>
  </si>
  <si>
    <t xml:space="preserve">+2k•Xvô¾ïã—ÑÀ”_x001d_r{_x0004_¼_x0014_ØÓC°_x0015_TŠ&amp;‚Õ¢²Œ•_x001b_‡ÀµT³_x0010_RPñ</t>
  </si>
  <si>
    <t xml:space="preserve">ûðæÏ_x001e_:º-3¡±¦y³Û_x0013_âÜ›‰­ø_x0015_Ý¤ñõ#ZƒKúXÈÀØ}xKØ8F&gt;[}:u_x0019_ZÅb»_x0007_ü¡¥_x0014_|Ì¹´ü</t>
  </si>
  <si>
    <t xml:space="preserve">3’ö·´ÈäÃH_x0002_@Î¯Ú_x0010_F _x0003__x001a_ÍR_x0010_ºyÿ"úø17ùcj&amp;Ì_p¿1w?_x001b_#¼–ÆMÐ‚¨pwWo/_x000e_Ø˜DY_x001d_òm_x0002__x0015_z{‘ìI_x001c_Õ‘OUnœuöí&lt;_x001b_ –Æ×åt÷Ï½Î!_x0019__x0004_yî™—_x0013__x0005_IC_x001d_	_x0006_îo¤ß­¥»ïÙI¢XòÆÁ­¡L_x0001_$›</t>
  </si>
  <si>
    <t xml:space="preserve">Ë_x000f_®F8%+ÌÌîYÊ_x001e__x0011_”ì«L§SS£à_x0011_:²eGkU¸…¾À’L^¢~Nho_x0015_ZŒ_x0008_Xí=cÇÞD´7_x000e_²\¾_x0017_3ks¸èòøû†ÓL_x0004_¥¸)LÑÖS_x000b__x0012_ü¹'à±£K_x0014_áZê£‹ÉßÅ)k‹Ûµ†&gt;i¤îRÓ{&gt;+</t>
  </si>
  <si>
    <t xml:space="preserve">/Jý¥†W_x0008_g_x0014_~Ç™‘À%v'Ð7è§X_x0011_ÆÒ8†÷Û®šƒ_x001e_Î%çÅ”!¸×Òº;†€ÀÃÞl“iX_x0010__x0013_ê4eL¬öï1ö"‚]Ë_x0006__x0008_(æJX§å(yÖ’¼|LÃßÂÿD2ÙV{S`_x0010_ï‹„À_x0013_9¤ÑÞÉÐž¼÷—{blš5ã¨»´ÅÃœ_x0014_F_x0006_e¿-”H0—~~]"Ê.ä¶¬mr_x001e_d@™MÔàÎì.çZCåœ(_x0016_„Gí7­d5”_x0001_žÈi[ãï%_x0007_ _x000b_4îê_x0016_3_x0018_†PñRyÉb $oX”¾m_x0003__x001d_ÞÏ™_x0016_'&amp;œ5±4_x000b_\_x0001_þW§_x001c_É5øëŒ_x0015_6_x000f_eûÏŸÍ½ßï«Âf_x001f_|È£_x0016_ûiŸ3º_x000c_÷Ð_x0008__x000e_Ëyh–Ö_Âék™_x0006_”Íá3_x001d_hk—oü÷EÚä×&gt;Þ©[Zz¬(±ÿÃEüã'Rv8Bg(_x000e_~_x0014_°¯ðæè‘	E_x0019_Q1Ë?í'´ÎgL_x001a_«ô®Ä9X^_x000e_´Bv_x000e_´µn4Ÿ†x¬™$_x0013_Œ•0Fã;_x0016_‡Ã„Zö¤–"_x0004_ß_x0008_5¢‹ˆôš•êŸ‚ó˜]úY_x001b_h•s_x001d__x000f_¦_x0006_™OežJAÅÂ;ÑgWj7_x000b_ü¥_x001f_LÉBn_x001a_ƒÃ¶ã_x0001_IeÖ2¹D_x0014_¶þ"é÷©“ç_x0017_¼r_x0011_¶ qnjF°Aßˆ¬„í™ð…ï‚˜Ÿ_x000f_kNiZ]ÅäžœòÕ_x0014_MÝ£</t>
  </si>
  <si>
    <t xml:space="preserve">_x0012_†ÄÒÞÏÕìKÁÎk_x0005_7’¬ 8×v¡9qÈ‡_x001e_¸r.P‰Æ</t>
  </si>
  <si>
    <t xml:space="preserve">j&amp;;(Ç_x000b_¬_x000c_§ŠA¬3s¤Æ6±ê—Zämb¿9)Ë</t>
  </si>
  <si>
    <t xml:space="preserve">uœrŽúY‹</t>
  </si>
  <si>
    <t xml:space="preserve">2_x000b_è1Á[_x0010_Ký@;û„h_x0006_†½©«ôÂY	t—â¦†)dþ•`&amp;MÍP_x0011_ús¯å‚Mo1_x0010_©å|¾óàâ@3_x001c_Ö«ý</t>
  </si>
  <si>
    <t xml:space="preserve">a_x000c_¿¸Ï‚ð|=ÁÇé ŒÆ&gt;—Ó¥1hiŽÕÚF¨Ó¹Œž_x0002_¤‚$ÝžÌAÍD!µt_x0013_(H_x001b__x0017_nÎ’_x001a_™Oã$|v7*x¤ÉI^ÜØ_x0008_ªïá3+*	È®"Ò9¶_x001c_I_x000b_Â_ Ä£ýàIpÛ­ h*Wdk­@4ô:–Vå_x0005_"…ê¤_x0018_¤¢Ž&gt;-š¼£w¬ú&amp;•M¼@­FàÂ(Ø'ÄÝx¦_x001c_\Ø¸2¼ã_x001f_s_x0011_1òæÛ.´)ÆúÒŽè"$jAð'ú´ÆóXe&amp;_x0003_}ßQ9/¯_x0018__x0010_:î@–_x001e__x0005__x000c_cktx¹yT_x001b_FÑq_x0010_ž¨_x0005__x001f_g</t>
  </si>
  <si>
    <t xml:space="preserve">Ø:ÅK_x001a_™¤G_x0008_‹=\ÙÇ_x001c_ÎýT¿_x0008_3_x0013_Þ­Ø”_x0017_t*1¦ð³Þþ$§4ð.‘_x000c_‰0ªœòæVu9oà`_x001c_Ô_x0011_k_x001c__x0001_•‰Tà‡5õ®³ý¦¦±+à.Jß¥S©_x0014__x000f_&gt;†ï|vE~}ê¹¢8$ç_x0016_¬I°qé¹_x0006_åJgÁÃ¬</t>
  </si>
  <si>
    <t xml:space="preserve">…êðÂ²_{÷Há+é¨m$‡?_x0014_%¸žsª	;w3¯_x0016_ç:=_x001d_gd°IC÷T¨µº_x0003_ú¢æe!L=â‹©_x001c_|‹Ô·¨ÿ&amp;§ÖL"žë$¯Ž¾åNWxˆ#Qsª_x0004_ôMÖ­î_x0005_Àyi8}Ëó;›IÆU[´²ý_x000e_©_x000c_õ:Ö›_x0004_huø_x001e_;Uy…X5~Uˆº¾”JK–ø_x0007_Ú5hy_x001c__x001c_Â±ZR…a–)ÿsr¤*º¦æ°_x0011_kš£½¯¦ƒ3HôdG{š„_x001f__x001b_ÔšÈ¾Å</t>
  </si>
  <si>
    <t xml:space="preserve">PîbG</t>
  </si>
  <si>
    <t xml:space="preserve">ÚýäNFêÛòH¼o_x0015_¡Ô0ó`_rþœ]Ùª|ºQ(=&lt;é†¾i‡E9ÄIôûTV_x001f__x0004_¸_x001b__l_x0019_¼NuÝ_x001a_–N</t>
  </si>
  <si>
    <t xml:space="preserve">ŽÖ_x0006_°¶)q</t>
  </si>
  <si>
    <t xml:space="preserve">˜‘qqwL4œø@æA&gt;ÄŸ½¯Êc´_x001f_H¥ÑÃ_x001e_ø9_x0005_ièùfhÉiýZµÐ_x0015_ÛÛ_x0012__x001e_ÜÁ!&gt;ý0i!¯u¿³‚&lt;ºó›!”$ô•Æ†_x001b_°ôÍNaÏ[3°M'Âæ!â/¬_x0001_6_x001d_!(= óƒ |µj›ŽäÏõ0êï™õ^aâÏ¶ÛÌšnÚÊ.yGLÇ)é¦|dÜñdÚ8?}'KW*n#º†n[Ÿ\G_x0006__x0007_š‘ùÜ«¶@‘pÌ*Îd”‰¨˜;ƒk^3+pÃ&gt;ô§ôÝ½î-Ê6Eõ£‘·¾éRhÄ»Š'Ýi[_x0012_×ßmaqëÅ²8e£A%}‰ïë_x0005_ìa1Æì_x000c_ÅvÃÙ‡f)#_x0003__x0007_Êßê/g©T_x001a_t_x001a_ì–8pªà¡ôèÅGOuÐ‘‡_x0003_§n›ú_x000c_L2ÒcûK+ht%“y;‰† èBGÃö7ò_x0013_3Sœ†Ke&gt;B|«Ç_x0013_«Ž}E8oõÙ	_x0006_Ö«k{\Ù 	´fÅxy¹_x001a_ê¹cc%æÕ°7†b÷FÌËvëß{W_x0010_û’øq_x001d_û6K3c_x001e__x001c_Å·Ÿ;Åùª0²î7ŒÑ‡îÚ!"_x0016_à_x0007_ëE_x000c_</t>
  </si>
  <si>
    <t xml:space="preserve">_x000e_kÍ_x001b__x0011_é;_x001b_’4¹ú¨NµpQõæÄþ0e6Û¶ú#Ã_±¹Â	±s'PrP4"Ïw½÷'_x0007_Úîx¤º ­»_x0019_í’¤ÑŸê8†._x0010_9ˆéØå¶_x0004_×2ûÁ˜rÕ&lt;¢çý</t>
  </si>
  <si>
    <t xml:space="preserve">_x0008_BìƒÛ« ³À–Ã½B&lt;o; ÈmÿU†BÚ~™÷Úþ#X_x001e__Ö&gt;êØ_x0004_'Öœm{(</t>
  </si>
  <si>
    <t xml:space="preserve">_x0012_ajU ž€ŽïªÞ5ðp¹_x0016_oë¦’Þh[ÔùÊš–5º_x0016_:_x000f_}®Oîž½_x001d__x0014_²ÙƒpåÝi_x0006_í˜eÙÅÃÝ'3_x001a_—ÚÆtºËjmËcÜ"úTŽN—A ƒÈ]_x0006_Æ_x0007_ù‰|¢Û†-´Z…Ýuéu_x001e_à}%ÕHB;ü/pú_x001d_H#g2Ü;ØY_x0008_?Ò˜OÄ(Ö‘òñ&amp;ã&amp;°VÉ?&gt;ËÎ˜PŸ2Í•†¯_x0008_©óÙÊ^Ð˜¸_ü_x0015_ÚGjàÙßŸÎuú£Þ|$u_x0002_Ã_x0016_^Ž”\_x0001_	¨ÎJœE9ÎÝÍ5¸¢úçx6;¢?‹Uÿv7øf®@‘_x000c_­</t>
  </si>
  <si>
    <t xml:space="preserve">Òj·¤÷X}_x000b_ÓðTO_x0004_&gt;(U+e#»b^Az&gt;_x0019_»²@ŽÀ_x000e_„¶1úË™ê;õóÕ_x0015_/øbMÞ‘Ä¼8ksV‡QVNsb_x0008_õ</t>
  </si>
  <si>
    <t xml:space="preserve">ù_x0011_ÂðíMª‰$°Eªæ9j±‘_x0013_üí2–)ÿ_x0007_ï_x0006_K®®Ù7~_x000c__x001a__x000b__x001e_d¯[Ü¥Öê*Va_x0016_¯·î÷tíÂhâè Ck_x000f_L¨I&amp;^£ôí™ðñd`´_x001b_YÖ=´À¹_x001c_®ØXÄeçül_x0018_8†¹_x0001_ˆïØ°½_x0010_)´Ý8~ œhd.ò@s¼yÈ_x0001_1¡˜ÄP7Ä	Šå_x000b_Èè?dª]_x0001_ð__x0017_²î'_x000c_•ãþÀÓ®</t>
  </si>
  <si>
    <t xml:space="preserve">!2õò!ï–épXÇ_x000f_JÙÒtýÓ™:ËY¢vžŠÒFõÉ®¢‰_x0015_ÿãÏ.o˜Ïc¸´­EO¾Š_x0005_Ûª</t>
  </si>
  <si>
    <t xml:space="preserve">õ\ /¨RuÁÿ_x0002__x0012_þàS_x000f_¡¥T_x000e__x0013_ü3Øih7Oµ^…_x0007_¶4…ï¥_P_‘_x0003_Ó_x001a_Û®¹yÖ`Ï-›_x0005_×88{¬‡L¸‚¾]_x0008_V_x0019_]_x0007_</t>
  </si>
  <si>
    <t xml:space="preserve">¥	_x001b_#™ÞÁ¢~r¤œm&lt;~É</t>
  </si>
  <si>
    <t xml:space="preserve">&lt;­ÆJ_x0018_ÿbúl±E½›ÐWà_x0005__x000b_WöTl_x0013_ì_í4_x0001_fX×û_x0008_|R_x0007_˜—(yh</t>
  </si>
  <si>
    <t xml:space="preserve">6ÒâÈf¹²FQ'`C$õæ_x001e__x0006_€‡Ÿ×¶&lt;ê\Ê˜Ô2ËÅïRé_x000c_=_x0007_¥8V{Pü¦_x0016_êæ­lR}_x0008_‹6_x001b_&gt;fV}¸wøó~o"#É¬W½íõöÀÒ9E’K&gt;h^¸:²(:Gœ®)±¶ü_x0019__x001b_@_x001a_´Lÿ“%$_x0011_4A_x001c__x0007_¨Ÿùß¸1I¬UâÏä`N_x000b_m¼._x0011_Ö_x001c_2=¾$ ççÃèù˜¸^ Â‘¹</t>
  </si>
  <si>
    <t xml:space="preserve">a_x000f_÷ËöV»Ûú‰_x0019_$i¹‹Ò÷žý0Q</t>
  </si>
  <si>
    <t xml:space="preserve">zXô’›TŠ|DX_x0017__x001d_¥_x0001_ížãçŠa9¯</t>
  </si>
  <si>
    <t xml:space="preserve">_x0007_èË_x001f_næä’{ŠGf[ˆÖ_x0007_qÔ_x0014_Èá_x0010_4I®–T_x0006_ÓdÒÚ7bCg¥}mißÙàNxÖ_x0018_ÉWÿR2›QYA°œÆO_x001f_„WDÂÅjø._x000f_BFAwÁVãå_x0017_v_x000c__x0010_Üæ×¤p_x0019_æRð±ÛS_x001d_a_x0010_~_x0010__x001c_R_x0004_u~F3ç„FÍû</t>
  </si>
  <si>
    <t xml:space="preserve">hn_x0004_?_x0013__x000f_‹]e;_x001a_W’_x0002_á¯’Ì^&lt;ä•ûüyWŸÛu{ºcì3;7¸Ý%ÎQ&lt;#‘</t>
  </si>
  <si>
    <t xml:space="preserve">_x0013_Œ1_x000c_–´_x0014_ï7 #‰·—+Ü&lt;_x001f_cA¾@¦_x0007__x0013_ÀûôÜ¶ñ #Òÿáq½±qå_È?mŠ}^›A'ÉcÂ_x001d_C¦åÙâŒŽ0‡+•TÔ¦ßøí¯W9ñK jTfd{¥—6e(5‰B¿S”_x0018_Î[</t>
  </si>
  <si>
    <t xml:space="preserve">_x0019_¨.†ù«üBQ—Á#å‰[_x000e_ç_x0018_)É Í_x001f_G¢_x000f_BÅg¥Í_x0011_\´	úicLÓo.çØÇâQm¨_x001c_LCuê_x0016__x0006_-_x0007_¢ûp~Ä!Ä&gt;Ø›ÃRÒô“Ô£´O)·+_x0015_lìQñ_x000c_Y›Fp­ÈAWg_x001c_ûqôäÿæ„_x0012_¿g—šI7–_x0013_Ž­°BÞtåØÞ_x0015__x001f__x000c__x0002_[¾ý_x0002_¹.´àC_x0019_Ð´õ¦ð_x001f__x000f_ì_x0002_·0ê¯Ü_x0001_EÕ¬ža¹¡ºØk©äê_x0008_Õþ•g’n%b5¶æˆUy'”{È_x0004_z_x0016_§„X2¹L¦=²ÏÍðC|ãÁd_x0008_ªZ`®½5v²s_x0017__x0018_Ñ;Bol_x0001_F&amp;Z©_x0003_¢$&lt;%¿2IOjÍVÕŠâ4‡¥(Nê _x000c_ƒ€+ î°h­²‘šÂ7íÃã–„cF‹_@ÍèræC:#Ì]_x0007_æH-¥1ÐnUR¤à_x0008_ó’Ô’Ax÷²žCj_x001d_±œj‹úø_x0003_^G#E‰|3fU_x0016_ñËa_x000b_N³	Í±_x0010_œ-üÀ¢&gt;Z—_x001f_ò_x001b_×ë…_x0006_‹t_x0005_õ¬:6ç§{/WG_x0011_ñ_RP}ê;¸-o!î¸_x001d_Þ_x0010__x000f_ Ê~î©psô%êk¨[</t>
  </si>
  <si>
    <t xml:space="preserve">îFtƒM‡FwT=‹2´¼_x0014_LŸ]9_x001b_ÿóÞ</t>
  </si>
  <si>
    <t xml:space="preserve">;Ú*©„_x0014_Ùó‰²op°÷|õ_x001a__x0010_</t>
  </si>
  <si>
    <t xml:space="preserve">Æ¿</t>
  </si>
  <si>
    <t xml:space="preserve">ù_x0015_bI«3‘_x0001_ÞFC_x000c_©|c+ÿ_x0001_î6VüH[_x0006__x0011_$ƒ_x0010_÷_x0007_ûeŒ\oéÐËúŽWŽ„³YWxjôª_x0004_ù90¥Y	5/o‘i_x0016_Ä®ÆÏÛ_x0013__x001f__x000b_;¾s_x001a_âà˜J	Œ+_x0018__x000c_®WVôÐ§^z·æMKÉrótÕöŒUÙ_x0013_\¨1îÎ)…EÀ_x000e_î©ƒÅ™y„lõŠv‰Õ¢$?ÿÇ'ë_x0005_}ø±+ÚínŠ&amp;;_x0014_e§ÙÔ|ýðè–®PÛN_x0004_Oj­E3Š@þ¼_{_x0006_Ô®{ÏzwTªBZ</t>
  </si>
  <si>
    <t xml:space="preserve">ÝiçÿÊ¡à~^¸^¿¦CbŽè¡_x0017_ÅòÖ”õA•×‰Û$„¿ï&gt;•r«ƒÏµývY_x001e_…à†_x0011__x0011_¥N´dê?_x0019_æö§z$_x0007__x0001_¯­î_x001a_E&lt;Á</t>
  </si>
  <si>
    <t xml:space="preserve">Ëc"_x0011_Xo#_x0007__x0001_u_x000b_æçÀÒ_x001d_EG+V3jzŒ÷Ï±Ê_x000f_áÙ_x001d_‰ÑØíF?‰8x·&gt;X{Ï…Î†ÚÖÕz_x001b_‘¢¶—€bŒö‘‰î¬rü_x001b__x0002_±õ_x0019_ùÉØÈ;Ì\ŒL·è‚@</t>
  </si>
  <si>
    <t xml:space="preserve">Z ^H¼G›	e´N_x0007_Àˆ$@\FKú|tg³9NÍ¬Á!g_x000f_‹DÔjó_x000e_l+°s{…Ôó6W¦¢y6WMµ@jy_x0004_7­›Â*_x0005_ò(a=‰–ËÙNQ&amp;|_x0014_ì_x000e_Ñ	]¢oÝ1Xða_x0010_3‰Ó… ƒ"KZ‚‹{Ëgé¼5</t>
  </si>
  <si>
    <t xml:space="preserve">@Dà˜7_x0005_ô7ÑÂ¢d_x0010_KÑ Pž</t>
  </si>
  <si>
    <t xml:space="preserve">1_x0011_	w/ŽEkÎû]ÿüJ_x000e_°&gt;_x0005_³‰Š«[ì¯üß©Á(–_x001d_-q§«A _x0011_ó…Å@&lt;ˆg¿Ê§ÿÐ_x0006_ÂaTü“&amp;tdhTñ®¹í^Ü@(:'EŠÞþ\Ê¬_x0012__x0006_û®A0¸</t>
  </si>
  <si>
    <t xml:space="preserve">˜Ã_x0013_hG[­Å_x0010_’‡T~_x0008_ÛW C°­œ_x0002_)_x0014_Fy£_x0004_#ÿ/ô</t>
  </si>
  <si>
    <t xml:space="preserve">¤ñf!W9&lt;æ¶_x0007_j×{‹}Å1ÁD*…¾x_x0011_%)E?‘æèiê_x0008_Ž¡ý_x001f_RÞx·+Gõ_x001f_/Ü?°ÕFÒ«ÿ0K;û_x0007_3jô0`0xƒj¡_x0010_«£-›SW&gt;ˆs_x0007_`-ÃÌ:‚;_x001b_idb@|Ì¦†‡ïþl7Z–må³{_x001e_k!›„äx™ª^í­Â=ÅÁä­P¤-qï¢_x0001_¶¤Þ]q‡ÌÐ_x0014_aóHèäSßU?3v­ƒ„2öÒAúˆ&gt;WnÏÌ}á{›_x0011_}Wv¡cÛ|?mãóåné	0¥îöÙý±[e™•lÎÙ=¾’xGô ç	+¦CëÞ™½£êÁGãõ</t>
  </si>
  <si>
    <t xml:space="preserve">èÎÔãÉ­\)s_x0014_</t>
  </si>
  <si>
    <t xml:space="preserve">’Œ_x0005_¡_x0012_£ô»ƒ^~_x0011_j_x0006_$sˆ°ÿÇZÛ“Gµhìf*F§_x0017_P‚Å=D_x000c_pÛñ?ì\Yçú~á‚Jì_x0001_š+»¡\µ£ˆÞg?±9ÄÈ</t>
  </si>
  <si>
    <t xml:space="preserve">“3ÃÛ</t>
  </si>
  <si>
    <t xml:space="preserve">í"_x0003_ZrœÚ_x0019_tFn0oÎAu{D	•Œ¾Ú—êÎ_x0001_§A</t>
  </si>
  <si>
    <t xml:space="preserve">{ßòAà¸ý&amp;_x0011_ßÅ‹ ¼|NÖvÇ_x0010_ª¿Â÷&lt;Øéí_x0011_ê_x000c_µ¤Ì”_x0003_æ_x0015_e_x0005_ó.šO\ž_x000c_³"ß_x0004_‹_x0011_}½^‹ï¸ÔWç¡gÈ(ÍT2¹ÏgË£¸Ý_x001a_Ó¡º4Md*“_x001d_Õ=÷~¤_x0016_ÿ]ðl_x000e_¦¨V×ÚÃ_x001c_àêžU_x0007_Î]ºFëJª_x0016_mÎ¤{o[{$™8þ)Û“§EF7_x0016_OB"d_x0013_T_x0001__x0014_KàkÉ"Ï_x0008_¢¯ñC!_x0013_ÒJ„A_x0014_®r]kÔ&gt;ËzkN</t>
  </si>
  <si>
    <t xml:space="preserve">pA_x0008_El|L4m_x000b_˜×éy±åÈ¹Öt2ñ_x001f__x000e_0pÙ~PžêYîQ_x000c_zŠÌÙâ…_x0007_‹Ë Ûþ_x0017__x0004_ªµ^Y}ÌíË×]Æ_x001e_…G¶Ì½_x0012_1‘ç/É3ÉË™a_x000c__x0013_aZRƒYÒÕOÇ@Å_x0013_Î_x001d_O_x001b_®_x001b__x000c_¯}²_x0002_ÇF|L›um*m</t>
  </si>
  <si>
    <t xml:space="preserve">™</t>
  </si>
  <si>
    <t xml:space="preserve">pbøëÅu;ŸI¹×_x0019_Ž›7÷}±_x001b_Nô²ãgÿù0_x001b_OD¨Ø_x0007_tÍÏ_x000b_ï</t>
  </si>
  <si>
    <t xml:space="preserve">pÀ\¼MUàöÀ_x0003_J„+×É‘%‰b0ò¾pYÕê_x0008_8X'ôåbmq:®zH_x000f_!4+ù¥wïm`jÛ\_x0003_%0_x001c_÷¦†W`]ÖH¿	¾BåÝ¤$ù÷_x0019_Á4Á_x0008_ÍYâ_x0015_±_x001b_;ŠM_x001f_?TN_x0016_LŽˆ©¶VZP‡¸åZ3o_x0011_ó“µ_x001a__x0007_¼1£c_x000e__x0014_A¯OJ_x000e__x001c_†æTi²@í?!)''Ñ.ñ»	‰Ó_x0010_Î£@ÖÑb%•-c€_x001a_Â‡qñÙf±Y8AÚÀÏÄß?¸_x0003_T·õW¼¥5M-ŒŒÅ«¿ÌôIÕÛP</t>
  </si>
  <si>
    <t xml:space="preserve">Þ&lt;ÔC‘¤ƒµ_x001a__x0002_“</t>
  </si>
  <si>
    <t xml:space="preserve">_x0004_LR¶úgU•{}_x0010_ò_x0007_?Þcô_x0017_E~’÷cŠ0'—¢Uë_x0016_®_x0004_UruK_vTEd/‡|ÚV_x0002__x000b_èë_x000f_kYdgÀ_x000c_˜ÍµPÙ¨ÐXè_x0013_2ùMÒ™oªØ_x000b_qüHàŠ_x001a_VfŸ_x000f_É“_x000e_“\%ÁÇ§Ö»øùŠèZÒ¿Ò[ˆ_x001a_D­ynk/Íª@¤ÐdÇR/_x0013_ˆ2a÷vÄäë°§I{ö_x000e_PKUrñÆé?Šü“™_x0002_ö&amp;9EK9õÂ0y&amp;Œ˜©_x0007_lý_·_x000e_òÃ.ˆú¯ú“7%_x000b_+¢p'e§®ÿ^_x001c_&amp;_x001b__x0016_._x001a_A’8H~3±`«&gt;F—yfˆÂ_x0019_L_x000b_Á_ÁÐ—Si</t>
  </si>
  <si>
    <t xml:space="preserve">ZÇFÑ	\SM³•ô`”OE|ç_x0019__x0014_]_x0014_í4yüqF`_x0002_Úò_x0004_®‚{ÃB`$œÚ_x000f_ò»_x0017_(ŒË*_x001a_’</t>
  </si>
  <si>
    <t xml:space="preserve">_x001d_&amp;)d_x000c__x000e_Ý0ð)_x0001_µË&amp;™áÀŒo´Ó³J„•Ç&amp;ð÷:2ÀŽØéFäi¬_x000b_ôm—Oˆ_x0015_T`AÈSd@_x0019_&amp;Þˆ¹ä—_x001e_AD_x0018_öË_x0005_%ú_x001f_çÝ=õ4¤Ì·_x001b_b&lt;o·_x001b_å‚@X-{„nTÿÍ„ZÃh_x0004_`“a8\±öçúän_x000f_¸</t>
  </si>
  <si>
    <t xml:space="preserve">½äW_x0005_´</t>
  </si>
  <si>
    <t xml:space="preserve">FeàøUGÁYÀò(bð$ù.\Û¹¸Ð-_x0005_Í_x0018_Z_x0003_ÿS`÷nWG&lt;Ñšï_x000e_xÇ;.+GL$Ž-¿lŒõ!_x0006_</t>
  </si>
  <si>
    <t xml:space="preserve">èÛ!'â4éÐP¤Šƒ™6û_x001a_YÒ_x0019_Ü¿@µ@î`Ÿ€Àÿ¶f_x0019_‹™c²í8{¦/Yå</t>
  </si>
  <si>
    <t xml:space="preserve">;_x001c_•Í‡åÆæ¸|±Ý¼½ÜÅ™´_x0017_uß¤4_x0008__x000c_Ð½ëœâ‡_x0019_¦._x0010_¥_x001e_º-.ku_x001f__x001a_ŸÌ_x0008__x001c_I#Ñ§_x0003_˜=_x0016_áé«ÚFøéÚô¼»ñ8‚{É]¼—ªâÞóÆƒfGh˜~lÖÒ_x0003_ì’¨‹tlÿTÆKw$M¡ó„µú:ˆ4_x0008_@_x001b__x0011_w²_x0010_{ÁòËŠÏÒ¶?Þ”ï1ŠèëìdòÔq~=bá_x001d_;¶_x0004_</t>
  </si>
  <si>
    <t xml:space="preserve">_x0004_AB_x000e_ØäÙ1‹</t>
  </si>
  <si>
    <t xml:space="preserve">Î[u€d_x0011_:!</t>
  </si>
  <si>
    <t xml:space="preserve">3–!ûm¥œ)ZÁ†eŠ‰¬Z‡É¼ûÀÛ_x0001_»‹TîD=3Ä¯_x000c_Â·p&amp;Òî~bGá18Cm!Ÿ'í1¼ãì_x000c_7F9_x001f__x0013_+¶ßÉp¬_x0003_|÷Àƒ._x0019_æè_x0015_y9º_x0016_€Ê¬‰vçþy]þ€€ñÃŠ_x0015__x0007_ªû›à·PV_x001d_½Ø*¢ö_x000e_¾9_x0019_Â-:î5ÿ_x0017_¥µuÐš%åEm2ñÂ_x001a_÷Â¤4©_x0001_Û…ÞmlÐç_x0002_½Ab—];qÿØ|?ò‡øì.üñ–Lhº 8_x0008_žÉ›‹`_x0018_ÁøÛ%N`w©\„ëCVA F_x001f_v…’ß_x0017__x001d_áØ„Í{Øk_x0007_NŽ&amp;Åoå-£†îç6”ï0ïøÈ_x0018_(Ï…ûEn&gt;k€”_x0002_´3_x001f_Ž@žcl¤ž©”í‹_x0004_ø</t>
  </si>
  <si>
    <t xml:space="preserve">Œ ‰Ù{E¿NT¹*t¿ñR””t=_x001e_å…í</t>
  </si>
  <si>
    <t xml:space="preserve">a;uk_O_x0015_1L]yÄq*âðˆL9üm_x0016__x000c_‡|_ÎÔQ&lt;_x0001_K¼ÓhŠ_x001b_áâ²’ß_x0008_;êƒ¿–;†Û­´Þ]_x000e_ú_x000e_ÈŒ_x0004_û¢_x0011_¹³-é] %_x0003_üŽKË—•€À¦ÉDäœÙÓa­ÇR{§÷-Å_x0010_)Øß}¤Ü_x001d_í(_x001a_TÊ¦_x001f_R_x001c_°ÆÐþo#í-_x001d__x0015_¨ÑÎ*_x0016_</t>
  </si>
  <si>
    <t xml:space="preserve">&lt;ÄF.˜¢Ø_x000c_ÿDSÿá</t>
  </si>
  <si>
    <t xml:space="preserve">ˆ$Õúbºrƒâ_x000f_\Î«&gt;‚®øâÑ†œ_x0011_¤{*R‰_x0015_ÝÖS_x0014_’6T‚_x0006_²Hk&lt;&gt; ­ˆBÞj9±Žü½_x001d_%˜·;÷_x000c_Ù_x001a_:yY\baõloˆÀ‚`¦_x0010_aé÷uºÀþ”öŸ¶£m³‡úãj¯t¾s&amp;ó_x0006_·•"/ž&gt;nÇ­Y_x0012_Š</t>
  </si>
  <si>
    <t xml:space="preserve"> _x0014_}@fÂ</t>
  </si>
  <si>
    <t xml:space="preserve">UëA_x0010__x0014_ª9ìJþ?O|**ïvÂ_x0005__x0004_ _x000e_ÖÖCØj¨9D_dVé«</t>
  </si>
  <si>
    <t xml:space="preserve">ßñ›ßYd‘:ÛàÂ¨ù</t>
  </si>
  <si>
    <t xml:space="preserve">¯bO8~Ò¹~C±_x000e_=</t>
  </si>
  <si>
    <t xml:space="preserve">÷0zr›.é¥+_x001c_&lt;a$åÏ~éfé(Þ_x000f_—­Ã¨m	AŽh6_x0012_í_x0019_°_x001d_2DjD¶9_x0012_µ#_x0002_\m_•H\F&lt;•z.%ì°_x0016__x0006_Ü_x0007_û&gt;i_x000f_…Å¼YEêA©·</t>
  </si>
  <si>
    <t xml:space="preserve">­"^‹±Î_x000e_‰Iº !ñ_x0007_dkÅD)&lt;_x0003_1«bÑ:&gt;4ïfÁu{MåsŸ¤8U±FÎ¥}Â/ï++´ö” êòï§ö9_x0002_¢hé¾øf0Ð˜_x001c_lD§¡A_x000e_ü¥WA</t>
  </si>
  <si>
    <t xml:space="preserve">öë‡››«þ_x0012_Í¤µ$d_x000e_h=ùuülŸ_x0001__x001e_Î‚Ár²T_x0014_ÍÐR™¨˜ÿë_x001d_T _x0016_wèIõ_x000c_Ð¸³Cïb_x0011_™</t>
  </si>
  <si>
    <t xml:space="preserve">_x000b_sqRBO«ë¹r›Bh.©Úá_x0001_ŸÐµÀzkéKðõ¶8a…</t>
  </si>
  <si>
    <t xml:space="preserve">)Ž“i!y'_x0005_#jG_x0019_Ô)_x0011_Íû_x0006_ñ§Žãò‹ýå×Ö_x001b_@¨žz®‚è#&lt;b5íExžÌãw_x0017_2çìÈ{sò‹µ©«²ìp¤_x0016_B)</t>
  </si>
  <si>
    <t xml:space="preserve">œù÷EâeÄ</t>
  </si>
  <si>
    <t xml:space="preserve">“bQj5Íø_x0006_¢é%¬ëKÐÜâóÏ?Û×ã¢_x0015_åŒÃY—ä&gt;W_x0012_ÖÔ</t>
  </si>
  <si>
    <t xml:space="preserve">…€7‰’m/?</t>
  </si>
  <si>
    <t xml:space="preserve">Dã__x0002_èªmœ_x0013_Þ/EÙ†®_x0014_ÆÉðt#b(ðŽ¸P™Ý›µŒa†LgËLD¬h:C†-\œ[ºŠ‹p“_x0016_tÌý_x0002_2‹_û§‰³›œ;›Ü0ã¶_x0010_#ƒèË‡•” ¾2_x0010_Pi½¾þx¡</t>
  </si>
  <si>
    <t xml:space="preserve">sÙñh5NDq _x001b_ÓìVã«l_x0016_Ù¾Ê_x0006__x000e_ˆ_x0004_ºÖµ]"Ò•x§ ~&gt;è</t>
  </si>
  <si>
    <t xml:space="preserve">Þæøcl×j¬±É&lt;ŸCÕáÿ¶f¿pÙ—H_x0014_ÍxÄ8"á 9è‘©•8è†mtg_x001c_€ç—}EXµDÿß</t>
  </si>
  <si>
    <t xml:space="preserve">MØ_x001e__x0015_¦øÏuý_x0003_zAîÜ¯=[lV!pTü§üš_ö	2_x0010_u+p˜Ï”_x000f__x001c_¦ý_x0003_`0_x0012_†Ò ã ©Ÿ_x001f_Ã(*_x0014_÷½ü§b@Âô”ô¾È]c€œÿË_x0001_p%…aúÐÌ&gt;c_x0006_8ææy\Aù¦\¹‹ô#"¦øúdš	Ô¡(ÜK†‡ÿ3_x000f__x0004__x0019__x0018_Ñõ^“p™_x0017_–C_x000e_´ŽÇöô4Œ¯—&amp;”7]]:í_x001a__x000f_Ëÿ_x0012_¹;ÐÛ®Û0?v†Œu_x0019_Ë_x0013_Áeã$Ü]s‰+Å±_x0003_Ñ÷_x0003_*?I6_x0006__x000e__x0015_ìãn¶rzX…Dâ[&lt;._x000e__x001f_|ÁdIÌ_e¶‡3åm_x001e_›6³_x0007_?Þ8ô|IrŽ«ÑÒ(&gt;_x0008_B_x0011_X®b_x0016_ìH/ÏfÆ˜™r¶ë*–mœ9â½›_x0015_ž­s_x001e_s‹¨Iæ_x001b_GÙ!šPuÍ_x000c_ðøž´ËdÃÍš}BUf_x0008_7B</t>
  </si>
  <si>
    <t xml:space="preserve">›éÞ/\&gt;¼Ó_x0005_Óp_x0004_w9­!@ ŸHSµ_x000b_otFr¦«¿5‡‡rU¦_x000b_Zq‰)©£_x001d_ÖiÇ­`mŠ/ÎdÃôˆ¯Ÿã¤µðŠ‘</t>
  </si>
  <si>
    <t xml:space="preserve">_x000f_µã_x000e_LYDíŒsÓöÁÕ°ÓŠ5~bo¯)Ä«%XÍ°òiI¤‚ÂÅÂ_x001c_€úo</t>
  </si>
  <si>
    <t xml:space="preserve">•[5ÏNÄ9«÷PÖÕ–ñ</t>
  </si>
  <si>
    <t xml:space="preserve">_x0011__x001e_ñ«`:ºœR_x0005_`£¾…eþn[žRÇ¹$_x0011_Çñ_x0001_yR„°š¤lÉ»:îE„U¦Þ_x0017_Ï&amp;G‡ÆTì”»”ãß_x001e_7®¸xƒf„TqYUŽ‡&gt;{þ!SÁsß	_x0012__x001d_ÿÁ</t>
  </si>
  <si>
    <t xml:space="preserve">ïÓœ=:„pmuXrYˆrÚŸB_x001e_¿ê:8ìL26kËF_x000b_†©Žz‡N€6ö1ë¹v¿²\)aÊ4nÚÇaà_AkÐQv–î_x000c_­_x001e_–Ü!Ç@[šëå.¡_x0007_Ï­ž®²SžîÒÆQ8œþp{Ó__x0018_Ü“çºJì­f_x0018_</t>
  </si>
  <si>
    <t xml:space="preserve">_x0007_/q÷_x0017_¨_x001c_(ºûRí|_x000e__x0006_´Q</t>
  </si>
  <si>
    <t xml:space="preserve">€1½DoÜ_x0017_ºkÑ_x001c_3!]Mñÿõö©›¸:_x001d_!â—Èß¬(Ó@¬ªZÐîU°ÿÿÚXÉÍ‰k¾'ÐlZš|</t>
  </si>
  <si>
    <t xml:space="preserve">Ù_x0014_Å|LƒsÏÑ§¤©d«‚ÆlÕ±uHï¹gà_x000c_ v_x0019__x000e_ÊŒ_x0008_Ž²3‡”åa»9¸ZX"Çê1Áw!ÝÑ_x0017_"5_x0018_o’ª¨_x0005_90Ñq‘™Il¦W·”=«¿†i¡íƒqü§'“3YÌÐîƒS/_x001f_(NÙÙ`ø‚¹È _x0006_ÂæðåJÀÎNÀCKêÔ.@Û_&amp;kBƒlqœPÃ&amp;ÏÅ{L`÷ÁlsÞw™„R¾Ú_x0002_µš‘Ã)Š_x0005_p_x000b_ìÔª2ÔQ6	_x0007_N(cÿ‘ÐÂc¡¾Êª‡ÕR.;íÌÎ _x001c_€{§#ï_x001f_Z;_x0004_y%;˜Ÿ€½ó¹Éºw½O”—¼ì_x0016_ÁÄa</t>
  </si>
  <si>
    <t xml:space="preserve">_x0004_EvÚ</t>
  </si>
  <si>
    <t xml:space="preserve"> ÿÚ_x0008_	 †_x0015_x¦‚LÕO¨_x001f_#j_x0014_Sy?ztéÏ#EÐ·à5W^ù_x0004_ú;_x001e_²8z0M¼:¢?ÍÛŸ¡/w_x0007__x0003_û_x0019__x0012_x&lt;€­‚eLyk ÷çtxÓ]-¨~8”Ö_x000c_j…_x0018__x0007_QÌH^SUZ_x0018__x0010_…T”š¶l:_x000f_ª¿¬û‹ù°x_x001a_+_x0004_œâ-@&gt;†Ç™_x0016_X‹KodS5x¬®_x0002_ƒ3@Ô‘Û#_x0017_ê_x000e_qFO^»uÁ_Eå*¯&gt;ûÀÇhR¡õñS'£=€âž¸‰f_x001a_Ž2_x0019__x0006_G¿tµD+_x0008_O"˜´C¶N_x001e_×”—áÆ¸Üt tÒ#'I5*¢ØLü_x001f_´ß“!ÀK7ƒ_x0015_mFœpsîTë¦¥YË_x0011__x0018_”_x0018__x0002_L	åüì5â‡^5çk–jÉÍª4Î§F›f_x000e__x0002_¬q-	&amp;_x0008_€Ù_x001d_	&gt;Z‰€¥_x0017_9Ù‡‚ÚÞ~áëUí¥þ%D7ÌY!_x000b_û¤_x0008_Æx_x0014_ù÷üÒâñd€óù¸°·9b_x000b_Áw]:h#ÍÅ</t>
  </si>
  <si>
    <t xml:space="preserve">æu_x0008_‰OvpiI_x001c__x0019_&lt;á.N‹ª%_x0016_i’ëgÕ ‘N_x001e_­V£“…ÿ·³7f1/`ÿ_x0011_÷ús_x0006_L\}u©_x001d_Ïx"_x000b__x001a_lô”`—Örõ&amp;Q_x0003_Õ_x0008_L-u‡¹¹söI®px«ª¾Üëœ~‰÷cb‹{_x0010_0qžO|ëGævˆQ›_x001e_tfƒÛ?Ø¤e_x0001_³Òk_x0004_/$`QSNŽî_x000b_¬êÇâwZÉeWz3¥_ÄåñrObK¼z_x0007_Ÿ'K&gt;_x0011_‰¹Œm}ÒbÃÌš»*ç´®Ó’3§­xKæsÀ_x001e_¾qvèÂbõ=Ë±Á¼Ü”o@¾ªe(/Ü&amp;£°Ÿ1…kÈX[øåõ_x001d__x0017_ýº</t>
  </si>
  <si>
    <t xml:space="preserve">µ°Ì&lt;pJ_x001d_ÁK2Ãv‡ïj\„„Oˆ_x0007_$kz‡ŸŸ_x0005__x0017_ü h­úï¾ßh_x0019_Ið½÷dæBcèoA¼ë¨£hÈŠN&gt;{&lt;5¹_x0018_ïeàñÔþ/;ñ&gt;¤Sð ‰„ÜRÃT!AzaÄ_x001e_†{‰_x000b_eŽ</t>
  </si>
  <si>
    <t xml:space="preserve">V”Á¤Ok/õÆ_x0004_;¿xu_x000f_?•äãî«Úztb;-_x0014_(b</t>
  </si>
  <si>
    <t xml:space="preserve">ºhé_x001e_Od£d¿¼[}Ê¨Cç-ê-ó©ÖD±}”¢½qƒŠsH—¢€f†VÓõŒó_x0011__x0007_Wµ¯”=‡;Ò`^u_x0018_d_x0001_[ÇŸ</t>
  </si>
  <si>
    <t xml:space="preserve">h_x0006__x000f_k_x0012_\˜:¥_x001c_y”ûÄ_x0002_Ž®§mV_x0014__x001a_§«ñ#&lt;ò‰j_x000e_B$!áæ_x0004_@7Úb_x0005_i‡º®M[ëäñ´p5j×ŽZ”°ú	Fb^_x0001_</t>
  </si>
  <si>
    <t xml:space="preserve">Ü_x0016__x001c_þ_x0011_Û¦_x0006__x0015_å¹•±xìí_x0006_^_x0004_¬Õö­?œ‰_x0001_?”úD_x0012_&gt;¾rÀ_x0011_b·ß;âW¶ªP$ãæ9_x001b_"òqÆ_x001e_¸hùeðX„¡ï:!o_x0013_w¤3Ñ@@ë±ûõäC· `W‚ù_x001a_ê·A.ó_x0008_(­_x0015__x0012_|ý·ð_MÏ2§</t>
  </si>
  <si>
    <t xml:space="preserve">ŸƒK pšSM™'§•V_x0001_ëÇ[_x0018_C_x0015_y|ÙÍ_x0017__x0014_|¶k¶xâ$=ûîiÅÈ"ü_x0015_®£ÃlL´çTÅ%á‰Hù_x001d_Q\¼ÆŒ“l&gt;2ïYâ_x0008_‚_x0007_7ýÝýrT«ï·Nø_x001e_Ï‰)ÕõKai_x001f_aŒ+t­Û_x0001_þƒštï</t>
  </si>
  <si>
    <t xml:space="preserve">AõLLöºA5ª_x0002_‰©€Á‡‡Ð+_x0010_h´6_x0006_…f8*ƒÜÌÉ®ðÝA.ÔÌK_x0008_—ü_x0010_„µÓG}¼ÐÇ‚6u‰òLxH±Þ½¶</t>
  </si>
  <si>
    <t xml:space="preserve">ßãŠ´D_x001b_ÿÖn”D¿øIŸÙSÅg4¾úN9ëSChŠ÷h¾óØÞq¯ÉR_x000e__x000b_Ü6*_x001d_ìŒi½F›ÑÒ_x0011_	9IÐ_x0014_$^42_x0019_X__x000b_@</t>
  </si>
  <si>
    <t xml:space="preserve">màÏf_x001b_&gt;š_x0006_=åFÓ®|ÊJQXDr_x0005_[Þ_x0012_+ï_x0006_iÏå–—_x000b_;”QÞ2ßW*k­¿Ò|\ãH_x0010_ÁDöq</t>
  </si>
  <si>
    <t xml:space="preserve">ÔL–Vn1</t>
  </si>
  <si>
    <t xml:space="preserve">ökB„:ß|"'´£AÚ²èw@TØ_x0010_ˆ¥‚åŽÙTzU_x001e_9_x000c_6³?n%»_x0008__x000f_7_x000c__x0003_´Î:¶DhŸ6­•t¡Îõ4Î</t>
  </si>
  <si>
    <t xml:space="preserve">§jç$cû_x0010_[&amp;Œ_x0006_†_x0010_)ëC@b²SÓ_ýVè5èryW~_x001c__x0011_'ð™Šâš4¤¿_x001e_ðù5Å_x0004_¼¢Q™rXÎçùPÙ¥¸";G"¿_x000f_</t>
  </si>
  <si>
    <t xml:space="preserve">¡§Â&amp;žŒ±í_x0004_Tö¬?1_x0013__x000f_5_x0011_Qe³†_x001a_x×~ÖÙâ™•þZ_x0016_&amp;SHI„l_x0018_ødI_x0014_VÃ_x000c_ˆ_x0010__x0006_I®½ºe_x0017_E°«·§f¿•(-bv·+ÄR&lt;mŽM¬ã_x0006__x001b_Çñ÷ØË‡ªNÙtØPÚ3ç_x001f__x000e_°_x0008_²ù_x0019_8‘o&lt;Ñ÷.oÕéöÃ&gt;MÛ_x0010_ªOÛÚÆ2¹¸½˜ƒn¤	}_x000f_‚•äÃWjw_x0012__x0008_Ù8çøŽ&amp;çƒR€¢›ñ»Æâ6ô÷­Úâ_x0019_„_x0019_­@÷8T_x0002_Wäº¯ª¥S$¿_x0004_û¢_x0013_¸?³wY“ò˜àVt±¯Y×P÷</t>
  </si>
  <si>
    <t xml:space="preserve">)å”µ_x0003_¢_x001a_œÁÛ_x001c__x0017_¶ÜrEk¦ò ƒ:_x0005_Â´ÛˆÄ"2hI´ÞÈV¶G`Á+'’DÍ_x001b_Ó0ˆb~tã_x001d_Û\ZÁz;æDùœ_x001e_Ã_x001e_ý¾Ö¶ýÞ.+©_x0010__x0006_ˆ‡‹_x0015_¤</t>
  </si>
  <si>
    <t xml:space="preserve">_x0006__x0008_ô8?*…`†\°Öõ	õBuw—_x000e_ïÎ[_x0011__x0013__x0005_7ÎuÙ¥&lt;ÛµÈµQ:F¦ž›_x001b__x0002_±æytY±ýt4UBòÄ“e«L‚ÍWxÿ¶Ûí_x001c_J“</t>
  </si>
  <si>
    <t xml:space="preserve">Mk"­hKI²ã|6ŽaÁëè$ì˜]Ý”_x0002_*`PXý_x0016_ºK©NÔ_x0008_1âŠ†ŠÂ^~Tó|sø\ÕÃnÁ6q‘¦_x0003_)_x0005_¾ðºGDØ</t>
  </si>
  <si>
    <t xml:space="preserve">Uqß»UÉ¡™ìvù6;¦FóZ·c4x(N¯Ñø³'Ô_x0018_×™#Ú</t>
  </si>
  <si>
    <t xml:space="preserve">8"0j¾ìíäÛ_x001a_?€­(=m]Sl•t‚É€F~RW¿p_x000e_¶vç¯fpýð¦ñNß</t>
  </si>
  <si>
    <t xml:space="preserve">½‹Í</t>
  </si>
  <si>
    <t xml:space="preserve">i¥?_x0017_æé_x0017_u?ØØä_x001b_‡¬_x0006_ž'_x0001_IóD_x0004_Å»´ZÁ	IÐ+ÑÐTô™r_x001a_xàŠŒÝà_x0004_¼¥}»ä†é†º¥d9I$êê¡¦¡‡äXô÷Ÿëôv*_x000e_ÑPc„ÛÛ«æ&amp;`q_x001f_&gt;_x000c_ÿ¼m ê°áHËÂ_x0011_¼½Ü#œT6ŸÎ—[\4°Þß&amp;êäé;ðcÞ€çíü™s_x001a_üñè{½ Ïë_x0018_Z_x0004_Ä­_x0004_Z=}ÁÃü_x0017_</t>
  </si>
  <si>
    <t xml:space="preserve">_x0001_£Up»­D^9Å®~í°V4ÅVÑ³</t>
  </si>
  <si>
    <t xml:space="preserve">	•®_x000c__x0016_`íõCð_x0013_X½ºEÎ	óu+Yq_x0002_(¦_x0005_ïP|ÖÆ@­š_x0005_S´~"7¤_x001f_pb_x0006_ÙÙ</t>
  </si>
  <si>
    <t xml:space="preserve">ÂŸ_x0012_âÉÂ×O²_x000b_H›¡Ç×¾ó™ÈÓTø_x0011_u¬¯KW&lt;É3í Jýë._x0002_þ!ëL½‚Îq_x001e_sÉyµÛ_x000e_–à»_x0007__x001f_ružlé"jŸ.)úíèù</t>
  </si>
  <si>
    <t xml:space="preserve">ü‡ü{PZ&gt;kîÇ˜Â!NÔT'_x001d_»Þ_x001c_ˆÇÖ5J™–9 #Ë3¤¹Ñ ‚—cÈ8OÛ%…9(€Fª4í(o7_x001f_¦6úq¡¸_x0013_è¦€¼š¶ÛËñ_x001a_õP²h–_x001c_&amp;æ3_x0008_â[àž2l#×¹(¶YúÐY7 89ljÙvÂ_x0013_ÌäCš$&lt;RÇÜ¤VÆ–v'E”Øù„_x0004_í_x0018__x0003_ê“’)÷‡ìW_x0018_„_x000b_iz¹¯•$ýH¸Ù±</t>
  </si>
  <si>
    <t xml:space="preserve">5€G_x0002_à%</t>
  </si>
  <si>
    <t xml:space="preserve">/"Ý_x0008__x0016_!ßƒ´õ»ºÒÀbÄ•_x0005_</t>
  </si>
  <si>
    <t xml:space="preserve">?Y¹ÿP‚°ƒñùË_x001e_‘]ÝUxMá_x001f__x0018_qÆT3_x0011__x000e_@|_x001e_Œ4w¬P1_x0011_ÿ„v_x0012_kå²J•µ]8TÄ%‘ðå_x001e_„B[µù_x0012_ÚƒŸÁ_x0013_€Î"+½(G_x000e_ªÌC¦_x0012__x0002_!­3_x0005_z­i^øzŠš7ˆ°R¢H­</t>
  </si>
  <si>
    <t xml:space="preserve">þçÎ­VtrJ_x0014_#L’1u`_x0016_ßQ_x0018_*_x000b_Y_x0003_-_x001e__x000e_ðö‚8_x0016_W~« â½êÌVr$¹\(‡È_x0017__x0017_</t>
  </si>
  <si>
    <t xml:space="preserve">Kø#KŸ_x001a_r-Œ/ær*]ùê?%&amp;V:^xˆÿé2_x0019_]®QÏ_x000b_omÛQ2·mÏÕ#R¥%k=ö|¥/6 »_x0015_ôòØT\?l6tœŒ</t>
  </si>
  <si>
    <t xml:space="preserve">6´.¥_x0013_kÁ)Ù6@²_x0017__x0015_Å	ãK_x0003_~§ŒÒ²â_x0001_ý98Öñ…ÿ™ô_x0018_pA=È_x001c_t_x001e_ÉÀ_x0001_TE_x0016_0îÃÜ_x0012_˜NâÐ_x0006_î_x0016_ BŸ˜_x0013_Ñ%_x0002_—›gˆÉ_x000c_¸_x0003_½ŠÎ_x000c_+³È)òrêI&amp;ñô~\1x—˜Žå_x0008__x0018_J¥qšÐ_x0011_xT7_x0017_­_x001b__x0015_ˆ_x0016_l:2Rl_x000f_&amp;ë·®†_x001d_³</t>
  </si>
  <si>
    <t xml:space="preserve">áª®‡Ñ_x0006_L_x0012_nÌØ0Œ_x0019_·_x0016_ÉŽ#!AðÔç×_x0015__x0016_©—œWÒtÝ+„_x001e__x001d_à“_x0007_‚í„à`áêñ÷	(‚ßé_x0001_sv_x0017__x0011_Ó±ûYÍ=Dy½Œú_x0018_</t>
  </si>
  <si>
    <t xml:space="preserve">òèn¹Ðï_x000b_ËH|†ä¾|s</t>
  </si>
  <si>
    <t xml:space="preserve">[®pè­_x0012__x001c_ž'ù²¾#Ø L)e_x0013_"o(4¨JO-})&amp;Y p^ŠÛ¿u²é#ý®.;&gt;e´µVf(¡&amp;˜Cõè9_x001b_M&amp;©‚¬ºÄô_x001d_[xôˆ0k_x000f_/_x000b_x”~«‰7˜˜¹Š_x0002_¹êÔ™è›ý_x0010_X\aä@z_x0013_7¾_x0013_g©&gt;Ã')8¿;_x001b_«¼_x0015_ô\+ä©J;_x0005_¬÷0_x001d_ºy×Å¤_x001e_ìMÑxôÖ_x0019_kñ_x0018_Â_x0002_Û_x0008_p%Å†å…Oä¬w_x0007_h‹‡FGåäA¾@ÆTx_x0018_&amp;5¶·_x0007_žÔ·ñ¯›˜€r+_x0015_§R_x000b_óºµ8K#é…FšÇ</t>
  </si>
  <si>
    <t xml:space="preserve">ï]sqX-„ÉAó_x001b_j¥×9’_x0002_A"æ_x001e_5@_x0017_¦ÀJÿ	I?wÏeöõ°dWB—¯öˆŽ4È&lt;Îd%gr¶Ö³Ýi]_x0007_ÈªDËçd¼ä–„ÔK‚eLá_x0011_S_x001c__x001e_Úñ4wÚog†Y5w 7’„°Ë´äeÂÊ_x001d_)_x0019_áèÝÈ¨RÔIIZ–õÂF_x0018_ãŒëT_x0004_ê_x0003_÷×Ë©B_x000b__x0015_Jvu&gt;_x0001_ýËÃ:u^XMNÌ&gt;_x000e_”Æ#õ' C¯„_x001a_ßóº¬ÊñÉ_x0008_«0_x0018_ÇÔi`vïÏíüº]œF_x0010_Îðl_x000f_gç“j~_x001c_¿È_x0017_ÜÆÀÖ¡_x0005_CE8±QLJœ_x0007_/µ¿2Ù#ÓFâ5·¿¬’²¢“;Yƒ_NbšrE‘åï³;‹|¨“£øS6Æ_x0006_ßë™*Œ„_x000b_Ù×ð‰_x000f_@#«ïœ)G0rxR;Yù1_ÑŸp~&lt;ËÂU_x0010_fú|¼´WíasEÒª¤V‘	ê†²¢õ{_x001f_PzÑY_x0005_y_x000f_æÁ¤T_x0010_¾</t>
  </si>
  <si>
    <t xml:space="preserve">äL·%ëu±«¦o_x0016_</t>
  </si>
  <si>
    <t xml:space="preserve">[å‹_x001f_änæ¸A</t>
  </si>
  <si>
    <t xml:space="preserve">öàC¾cd¦µaÔ_x000e_d_x0015__x0013_½3Œæfv3À¬$:O¢*Êq‚Ó;_x001d_Ê[ôÐ¦‚|Sul†aáEÉƒ	«ŠØAL“_x0003_r ·‰_x0003_º(Àf¼Jv?_x000c_´Ñµq­°8r-H _x0012_'¥µhþD_x0013_—9²GÞÓFBó†¡`j§Àdq</t>
  </si>
  <si>
    <t xml:space="preserve">ÑÂTšÂöÔ]¢_x0010_¥¶%_x0005_¹]/27Ý·Q–x3Û_x001b_2Ÿ¤¬Ì¼óínaòÝªsˆõ£n['b?ˆÜüm_x001f__x001b_G6˜_x0007_Ân_x000b_xA| +aoÌ¥þÍ_x0008_Ÿ"y®íXÔ_x0015_#ˆ_x0016_7knäpÀ_x0002_hE¶#CëÝÀ+_x0015_Áä_x0005_c»_x0001_$0O0_x0003_\_x001c_â·›B`‡n&amp;ø)Ÿú.Hs£˜+­_x0002_XS2ãW·äï¥‹PQ‘a~k3I4Û™_x000e_±ãÛ_x0016_</t>
  </si>
  <si>
    <t xml:space="preserve">ÓÌ°i_x0014_	|)FØú‡þ	._x001e_ü_x001b_{-Ç¸-÷…_x001f_ä_x000e_–yÆ’ƒ›&lt;£ë£Å•'•I@·m³¨_x001d_XA©¿î®9—%_x001a_±®M–qbd€mi_x000f_¯££¹_x0017_C_x001e_³(IFò%nÙ*ŸÁ„ÚÚ‘`_x0007_&amp;;þ</t>
  </si>
  <si>
    <t xml:space="preserve">ßa¢_x001c_º¹_x001d_óBâ}_x001b_l‰±_x0004_^^ÓÄ`‹ìIC_x0013_ïxÄ&amp;x‹ƒ3M¥npblÝòðQ?ûG_x0004__x0010_BQ·½#&amp;ƒ_x0019_?lM¼^¼žS®á_x000b_§D+ŠH‘Œi‚èÍÀÚ3ÝÜ_x0007_£Ü_x0003_RZdÓ”DcÛñM‹%¥˜úÏºÑ£Íž+y@¥ì÷4_x0004_&amp;›_x0001_&lt;·WÀ_x0011_1MEe—‡Ôº¡1ÈZ_x0019_ª}xÕÁ´â_x001b_~ÀµË9?{Ž_x0016_…Ð^†²QŽŸÎ˜2‡r@kÇþs÷rbLK†1Fnàa‡H•%c»¯§`it¸|_x0011_úÄÂÅn)¢Hÿä\`FDÛÞ;:_x0006__x001c_çcø&amp;¦_x0012_C-.k«acWõ«®h«)ÖÛäŽØ38îR‘¸~´f_x0015_58iÆ¼u_x001d__x0010__x000e_Ü_x0018__x0007_EÁàž_x0004_f¾Ð³á_x001d_ïÑ$¹_x0005_¢åRn”#²_x001a_7bèÖ)ªõŒ|÷v®ªü `.tF¹äb_x0003_(%¸VE|*iÜŠ_x001c_î_x001d_"»í{tdä¯¤yUØösU?øü:;YÍ›Òôk_x0007_</t>
  </si>
  <si>
    <t xml:space="preserve">ÕÐÿZw_x0004_WÑ_x001a_8°ñ`â Éç*o	Ñ_x0018_&amp;;¾	wªIè{öœ_x0004_Ë_x0010_€ÌVË9_x0011_ï¢ÿs«_x0015_?_x001b_¦²G/žQ€§¸_x0014_@y~£™¡7æ÷Þ/TàJÏ¸Rÿãi'Â_x0019_ _x0012_õ+þ—å®©Å/Øî7Ø$‹0N+Uºó$âšêß”¼ßo_x0011_È&gt;ÓX_x0018_CÂ"_x001a_*¸Ì¬a¦_x0010_¨Ç7g&gt;ªqÅ¥7:</t>
  </si>
  <si>
    <t xml:space="preserve">Î¤òÄÆøû_x001d__x000f_À þÎù®m"Q¾eíH 5zÿŒ_x000e__x0007_œWAÓp_x0005_Ô¸_x0001_ÁþËŠ½©·_x0016_ŽõUðÍýß_x0002_NU|X!ð_x0004_³Åd¥_x001f__x0015_eü×÷ Ð¨§wt™„Ýô?(Çl_x0017_¿_x000f_Sc3xÄ¹z¼—N_x0014_qÚäÊ¾^OV_x001c_`_x001e__x0019_Šf°Ë_x000b_OQ</t>
  </si>
  <si>
    <t xml:space="preserve">_x0002_æâ£ÖØ#AT²˜m5–ô_x0004__x0010_IL±¨ëlæ_x000e_</t>
  </si>
  <si>
    <t xml:space="preserve">¼—¹_x0013_­c_x0014_i»…û_x001b_Y„g3_x000f_Oh¡õtâUay</t>
  </si>
  <si>
    <t xml:space="preserve">¹c·—</t>
  </si>
  <si>
    <t xml:space="preserve">_x001c_)â_x0011_Ið²ÒÛe&gt;¡¹C£_x000c_X¼u¼Iïò_x0003_ÈÉc|ÆÁé_x0014__x0007_O0Ëp¾U=øõÕdý‚ƒ¢ŸÙ`ã–š</t>
  </si>
  <si>
    <t xml:space="preserve">¯y_x000f_ãsùB²7g]</t>
  </si>
  <si>
    <t xml:space="preserve">_x0017_cHº_x0007_HdV}Zöƒ–[eP;_x001b_H\_x0018_o„v¤Ã_x0012_çxU*_x0016_‹dlƒÿEK_x001a_–_x0015_r3—^€Fð)£y\Ñ0Áaƒ”tF_x0005_þ#`øMÍ;K_x0015_‹âôM_x001b__x0007_ª&lt;óàð-˜x’iuó¸ˆW«#h…–ü%œS*—h_x000e__x000b_oA pâ|GL²†û47Âþí°ö¼V¶ç¾QšÉUZ¡—}±áì9(³_x000f_÷pYðWØ_x001c_ÃÍ½4	°1æ†ÜK)•ô7†a'cà»ž†ƒ7£wiN”A8ˆª¦_x0019_&amp;ÛÿþK§_x0007__x0019__x000b_ä_x0002_zz_x001f__x000f_</t>
  </si>
  <si>
    <t xml:space="preserve">Jy_x001b_BÏ_x0017_¦[L˜_x000e__x0002_ÖÎ8_x0008_©‹veBpÈÃzÃKÅÓJk=ê—{Ù¦Nø–äÑ(þ	º0¥†ä}íU_x0001_.ÂMwÁÀ”	J»­_x001b__x001a_ì8V¨(&amp;~³éÏ—ù›_x000b_ ÎÊñé_x0004_ê¶E´UÔêÄhàÁå{®Â_x001b_Òd‰;û ¥_x0005_k^ŠeÞ d›~Ý_x001a_«Îp5›?</t>
  </si>
  <si>
    <t xml:space="preserve">_x0004_ŠRÝéôâ×Lþ\þ—_x001c_×®‘C.4¶üvY©"h¨WV×h’ê*AÂ“eTjiÉv€ò¶Ê_x0005_30_x000f_*Š	_x001d__x001a_?=_x001d_}ôbjG¼`piŒE_x001b_\Ô|˜^£ÅOÙ5x_x0008_i†_x0001__5uÉ;u¶Oå</t>
  </si>
  <si>
    <t xml:space="preserve">_x0016_Õã2S_x0004__x000c_o_x000e_ŸAÍ_x0018__x000e__x0013_šq™h4¿B_x0002_nÛÇ®@É¦huŽ²©¤øp­«+‡m5ä_x0018_ob#ÔcJPè=¨yA(x1Rzãvo‘P²ð</t>
  </si>
  <si>
    <t xml:space="preserve">^«˜…N$ia6bâcÀ)Î·ê_x001c_.M-È‡zýw</t>
  </si>
  <si>
    <t xml:space="preserve">Ø_x0018_]__x001c_xæÅ_x000f_3Cß]ÖÕÇ›ÃGc_x0006_»j¬J°&amp;_x0006_Ä`B§§mZ_x0016__x000f_‡{„_x000e_¹KFE_x0007_¾›4_x000b_@Ù_x0008_Ök|‰ßó“_x0004__x0010__x001f__x001b_BÚæ~¹¢§„ã‘'=«ú™È²_x0019_U}9Åøæˆ_x0012_]è”•_x0013_O&lt;_x0018_™_x0014_PžE‡S+E©Ø›‰_x001f_ËÆWÃ1_x000e_§_x000c_ìy¹_x001a__x0014_®kEt</t>
  </si>
  <si>
    <t xml:space="preserve">äô0-foMõ_x0006__x0019__x0019_×éÄ_x000c_bŽ_x000b_5KQ_x000c_ßg_x000e_Ü®4\_x000e_&lt;³‚îCf£eÛU_x0016_h ¿_x0005_û°XÎnjÒ¥HÚ_x000f__x0004_Ò_x0013_†_x001d_OI×´¹¥#¶òÈµ*i³û³Ñk÷n_x001a__x000b__x0010_ì(I…_x000b_i/Ûõ”çJÁé?`</t>
  </si>
  <si>
    <t xml:space="preserve">l^ì)_x0007_Hi_x0011_dù1´_x000f__x0004_z)Izïqû-w`¿¼ëQÐ©G_x0010_f]Zp_x0010_DÒP«I1Æ%m«èäEøöå[:_x0019_ï"_x0006__x001e_òÖŽ:n(‡¯ñÕ_x0014_¯¹ÚubÔ_x0001_D¼ÌäLÍx?D]V‰i—’&lt;@_x000e_ÎÝoRâªS¡	ú2ù›_x001d_Ù=¤”³(w*F3éP•Öî_x0018_õ</t>
  </si>
  <si>
    <t xml:space="preserve">î`*};TÃ Ø±–ïÝN_x0010_‚ø&amp;‡kcv¤oRÜ_x0010_X$_x0003_£„q_x0007_Ë¿_x000c_6_x0004_Õ_x0004_N°_x0017_¦ÃL)_x0014_ÃSÃ²V²JD{É]O‘úq_x000c_Îû—»ÏÂy*žhB“­%6ü_x0001_Ë+Ñ¸‘tc²_x0005_wdN_x001a_à‡— w_x0008_“š4Ë×…/Y_x001b_0îÔÄ›D¡M4²dÅ˜TYuÝcß_x0003_4_x0017_8+ëÌ_x000e_G}Þ³ZÆ9g1~ƒ&amp;ëý/[üŒÙÆø#ž{ +…“ÉR_x001d__x0017_:’ÿÃ¤²ÛÿS_Æ¼@ÇY~¬</t>
  </si>
  <si>
    <t xml:space="preserve">8Çê·|åØ-	_x001d__˜mpÿ„ºcõ&amp;ÔÍ_x0013_\Ä*KGw_x0016_Q8'‘«ž.gò•_x0004_@EŒ©’½_x000e_Ÿ_x001b_PBš…©ú^Â_x000b_)µØ_x0003_;‹Þ#(ç©•¡Ð_x000f_lM¾£_x0017_Må›½©(EÞºV]Ôj!Îh&gt;bå€#÷_x001f_g°_x0012_D˜&lt;]`¼®Í3ƒN¬#ºYòZyÔ	¥aß</t>
  </si>
  <si>
    <t xml:space="preserve">™_x0007__x0004_tmŠ»dpšoº[¯»€Ž9ßGóžðRrKì¯ZH_x0011_`e*³_x001e_uo46_x0007_¼oNõb¬é;Ò‹ûš³‰t.FG_x0007_€ñ³m_x000b__x001c_Ç²_x001f_®ULƒ)½–</t>
  </si>
  <si>
    <t xml:space="preserve">t®o¤+V¾_x001a_Ph\.š_x0019_Î½1°üžœ#_x0014_“_x000f_›I#¦W_x0010_Ù_x001a_éÕ—ö5_x0001_\—6[_x0011_óÃk¿TC­ ØÝõ“K;</t>
  </si>
  <si>
    <t xml:space="preserve">ÓÛø“—Öö›Ìô8?YôJ™¹SHy*„'ŸY–ŠÖÃ</t>
  </si>
  <si>
    <t xml:space="preserve">¤_x0019__x000c_NPûAë–´tÑ{r_x001b_"T_x0014_S?avl-pÕäNóâ</t>
  </si>
  <si>
    <t xml:space="preserve">oyÚw7rc°</t>
  </si>
  <si>
    <t xml:space="preserve">@­_x000b_vˆy°!†_x0017_ÔiG“ÏÊo¾ESD£À@ýF_x001d_°_x0019_Ifš]b”¶ÇMEé_x0007_|oÙô.ß¾|êo1N3Ã‡_x001f_Yh|«‰º´Ñˆ</t>
  </si>
  <si>
    <t xml:space="preserve">[—ÌSóÙLUót_x0019__x001a__x0002_{»ñè˜_8u¶hñ7nc_x0005_’Ô+#ê-ó;§_x0006_×¡öQFlªz_x0012_×AS_x001e_Èï`t³‹½&amp;J[Lqw¾ç÷†¾À</t>
  </si>
  <si>
    <t xml:space="preserve">ÎB_x001d_øCQè_x000c_rU_x0003_&lt;;Óôë^çò¢8v ë7Èê.A”³¿Õ¸¢£ù^­²w¼§˜à]Ú¥óÓ£zKJsŠÔ‰_x001b_ù€ÃÎú~kì¼‚k_x0003_„de//n#¼_x0002_]Ñw_x0003_I\	Úç–|úîà_x0015_=Uâ{ÐÛ_x0012_ª _x001b_L</t>
  </si>
  <si>
    <t xml:space="preserve">Vk ¥@#üz]^Pï_x000c_([_x0006__x0015_Å_x0012_¼^J©yöŒÙ_x0018_Â_x001b_››Ú1-¬örS2_x0019_Èg1û_‡½Ñ¼s=%:ÉE_x0005_\K_x0016_ñA†R@šÜÿ¬þ3_x000e_JŠŠÎc‚H&amp;ßºõ–®=ø»¹Æ2*‡_x0017_¨åñy\Dttìµ_x0018_|æôV_x0004_È‹?V_x001f_q£áv7?_x001b__x000e_åÍÀ_x0006_)°[sg›_x0004_ÒÜÏEùi•¨ nÞ_x0008_é‹W_x001f_¹ÇÃ¤¨_x0001_T</t>
  </si>
  <si>
    <t xml:space="preserve">_x001d_aõÁ@iy6j&lt;&amp;Œ_x0008_sû_x0002_Á_x0008_e½eL_x0004_I_x0006_BfX"P_x0001_xÑŠ{a\l’€\jŽ–fƒ2;3ž¯_Åh_x0002_–íì‚œ(0ùw…{•_x000b_è_x0013_*¦€¡Ñ¤‘¯s(~</t>
  </si>
  <si>
    <t xml:space="preserve">žÞ-½]:G_x000e_xý£ç£q</t>
  </si>
  <si>
    <t xml:space="preserve">­!êA9l_x0019_ã”¹Ê­B²_x0013_)Øå¥Ç</t>
  </si>
  <si>
    <t xml:space="preserve">8¹;</t>
  </si>
  <si>
    <t xml:space="preserve">_x0012_b1H°L_x0002_l{×~b_x001a_ekfýÞºÎËëd†¬nUÐôŒL|jÔú‹Œqe_x001f_Lybe“œz•Â…¡AB</t>
  </si>
  <si>
    <t xml:space="preserve">û8Üa2Iü_x001c_dëÔ4™3_x0003_{+–­</t>
  </si>
  <si>
    <t xml:space="preserve">ÆaFïF5–_x0002_§¯§qÍ¨-À‘¾'Ãè~¢•½_x0013_b_x0012_5àñŠÌ_x0016_l¹žÙ§_x0004_ðOÊN$xý–}x_x0010__x0012_ƒ"Š{_x001d_qÇÝò™hô6ÿÈ &lt;¢ß _x0010_òß€'É¶4GnL¦öÀú·¼ˆ</t>
  </si>
  <si>
    <t xml:space="preserve">ë°ã_x0004_"AmŸeÖ¸7_x0005_I_x0001_Q_x0003_/ƒ‡CwúŽ×(”-ÚÀŽ'P_x0019_rõÄ_x0012_5^_x0006_Ý_x0006_°7_x0004_lÏc_x0003_–ó@–_x0018__x0018_*c</t>
  </si>
  <si>
    <t xml:space="preserve">˜InßF|cºKÏª¹&lt;ÀAh=Eî5“jNK”_x0015_MìÎEÈ•zÔšMFì@°ÍŽ¢_x0001_J³­YÅàù_x001a_n–'§½P_x0006_ULS\_F‘ÊÑý*ÏR·rõ_x0005_‚ÑŒÓ[h_x000b_SnÁu§oã%X-eM¤¬•„ë_x0001_[@as¾~\ýy¯¼ÐP_x0017_ÑjˆåuXî_x0014_B&lt;´/r`J+Rp_x0017_´SÏ"¥"Ê</t>
  </si>
  <si>
    <t xml:space="preserve">j1Åíæ_x0008_`_x001f_6$–Jûµ_x001c_„”Ðãºv.&amp;_x0012__x0006_QÒÿ·*HD„S]Ž_x0013_¾&gt;hå _x001f_¯t/”@þ_x0017__x001d_¿Ò¿6Ç/P•_x0013_¯Ã_x0014_'¤!Ëð½È`B_x0019__x0006_üéÐ3}Vú=Á_x0001_ö_x001b_³“5BYH8w=6‡ÊGü²ë_x000c_×_x000c_Q]‚</t>
  </si>
  <si>
    <t xml:space="preserve">@!àQŸçm9£À·Æû|zâòUÚÀÓ%ÖY÷Ûå’+gãÉNæ‘Û”-_x0016_Þ4_x0002_í„Ù²</t>
  </si>
  <si>
    <t xml:space="preserve">B¾¹z×xkXè;'1në›”»FÂ=_x0011_p8V</t>
  </si>
  <si>
    <t xml:space="preserve">pHÆ¡Îê&amp;š_x0008_U&amp;W7õ¡äç_x0003_O“_x0016_Õ_x0011_ ú‘3@ÆùõŠ‹œ³úD¼˜I%ù_x0008_&lt;úfqÇlWïlÞ_x0017_Î¼]_x000e__x001f_‰</t>
  </si>
  <si>
    <t xml:space="preserve">BN©j_x0006_6Vúr¾Õœæ¤ }y_x0019_’VÁ®@1)|‰h]_x0002__x0015_¤ið)_x0015_Ýï …:óô?_x0011_ŸÐï…_x0013_†_x0016_¤hŸ™¥Ê…B¢æ.?ÇNµN&gt;¸•ØÅ–_x0016_R3.&gt;è™.“Æy$“_x0008_S;_x001f_å°ò¶à_x001a_ÑgŠŠx_x000f_ù_x0017_u/9&amp;lt†í-_x0019__x001e_Oï_x001a__x0013__x0001_]¦æG_x000c__x0004_Ì¼dð±#!”_Ë</t>
  </si>
  <si>
    <t xml:space="preserve">îÈ‹…ŠyJÔV</t>
  </si>
  <si>
    <t xml:space="preserve">‚[´Ã*Ž”³Hz:_x001b_B•B´ðŽ9Hbp±i#Çu°ÏÈûJh†—óf‹k^_x001c_Jp#¬M_x0007_¼(.Ì_x0008_º6`#È³“þÇ~_x0012_ò¯¶&amp;	&gt;=</t>
  </si>
  <si>
    <t xml:space="preserve">Ý!¢^…ò_x001c_ÅCÇ„T	k</t>
  </si>
  <si>
    <t xml:space="preserve">ExYŠ‘@ýÅRWl¯ÔVAEd_x000b_ìcvÏoêÊcmGÆÐ3†Òø9"Ø	Íl‡ô×iZuü6fæmò</t>
  </si>
  <si>
    <t xml:space="preserve">K¬GÑ¤™e^Ö™</t>
  </si>
  <si>
    <t xml:space="preserve">›Ã%¬óËGž?«`pd³_x0015_û¬d„2G7C+0£6õHbñK*”dê:)³ëk"^_x0015_³:Œ÷ðn›ñSÁÉýÄƒÛù_x000b_j’/Ô`}q?ÿ_x0010_‡H]^N_x000b_‘í5­MŠdä(Â“çz_x0017_{m?(	œ*éw[ög9J</t>
  </si>
  <si>
    <t xml:space="preserve">G»£‡_x000e_àM”›oõÝÅ§çÀÑïŠ`!­</t>
  </si>
  <si>
    <t xml:space="preserve">¥½&lt;"ü{_x001e_ì„_x000e_</t>
  </si>
  <si>
    <t xml:space="preserve"> :(·_x000c_y¶ò"ÊüÊ)Ëp3dg_x0015_³¶nàK4Ž |âEÀy\_x000f_Ò¬˜_x0005_“</t>
  </si>
  <si>
    <t xml:space="preserve">u~°_x0011_RÎò_x0004_qì]ôáŒóíAÉ©†_x0012_À”†ÄÑ_x0018_¡¨_x0016_[ò E…d›cµ[ð9…x–­Jª_x0002_Ò6‡_x0018_G’ÔKnZ¨4B	êœêÄ</t>
  </si>
  <si>
    <t xml:space="preserve">uŠí¨¥é÷t–Ç|p«ïÈ‘/·0_x0002_–¬S_x0014_™"ÃÍPñ»¦Á†9WŽ£›Mªæ_x000c_¿_x0003_²&amp;Å_x001b_R¼€èø^Ayáº_x000f_|3X_x0013_š{Þh´^…aoTiÉ¥(¶ïˆ5”#ûÔ/ÛMF¶}#¦¢dq!;_x0008_²_x001e_</t>
  </si>
  <si>
    <t xml:space="preserve">jÂ­³ûF;ób°•&amp;E…Bck_x000e_=UJ</t>
  </si>
  <si>
    <t xml:space="preserve">_x000e_Oûç$EÄØ)Ý­_x0005_Nÿ™³ÂçöÑzUE_x000c__x0006_C¸¹ëÚï=QKÚ8¿²_x0014_ËBS!J¸gQòðÖ³MG¶Yï@_x000f_¦™æ@_x000b_u_x001e_R&lt;ˆ_x0004_”C«CFLÍ±áQOÉ™Å!</t>
  </si>
  <si>
    <t xml:space="preserve">¼ÊVâ	g_x000b_ó²^ŠWÍ‰ã.Á_x0007_òÓÈß®J*;ŠÀ_x0019_;¨»_x0002_Íé l8S</t>
  </si>
  <si>
    <t xml:space="preserve">Õ´"®Íæ=d_x0004_&lt;ä_x0011_‚_x000f_é_x0002_hÌó‰ñÀsšuÀGb8;S]ýu“næ€_x0017_¡¿ÈâG#_x000e_&amp;AW_x0002_)$$ÐÁ²ßíâZŸ‡Hm×Žé\iÂÜ’]I}</t>
  </si>
  <si>
    <t xml:space="preserve">_x0007__x0013_PÞÙjÞÁâ|-_x0005_w)I_x000c_|3_x0013_)”Ó´“ä}º˜L@Î^6](_x0016_Ô</t>
  </si>
  <si>
    <t xml:space="preserve">þ¢éË_x0007_¼‡ÆK©_x001a_t‡‚{“î»è–_x001c_Òâ±Ïô`ÇXµÒ*I1Y®]­}ÈiIÂÖ_x0004_Úsi¬Ë—oÅ«É…Š_x001a_Òø&lt;™ìÇ{o	_x0007_0‰s&gt;¶³çÑàã¬Fà“ '8x_x0008_</t>
  </si>
  <si>
    <t xml:space="preserve">Y	æ¹*Çè¸</t>
  </si>
  <si>
    <t xml:space="preserve">÷;_x0011_Â×F±»!_x0013_2E˜×òú«_x0016_ì³¢</t>
  </si>
  <si>
    <t xml:space="preserve">I#’Û…¿˜IÍ;_x0003_”Š¤¨Áq_x001f_k_x0001__x0001_ÃüE#t ›óåE_x0018_Ó­Sdã$_x0002_Æ _x0019_&lt;D´&amp;`IÝBñŠ_x0015__x0006_‰_x0018_ä_x0010_åâê$ƒh_x000c_!s+èYŠ÷</t>
  </si>
  <si>
    <t xml:space="preserve">óèkJ^â÷È‡°ôf_x0002_Í‚…ûœ‡à7Àù˜Áûy	•_x0015_Ã_x000c_ºÑf¾Kò |QþM%­"©UÚ_x001f__x001a_X¸9ŒbÜ™åFv	zí¼`ˆ_x000e__x0012_NáI³òòA$Ò)ÉOhGòg}_x0013_4ñ·r+ž6(_x0006_E</t>
  </si>
  <si>
    <t xml:space="preserve">­_x000b_Ìµ_x000e_ÜŠ.ÆrD_x0010_:‰!¾%¥(gŽíÜù×¥±På²„ËCšŠôÏºrÎs­_P"ì&amp;ú÷_x0002_íMÖü¬púŸd0‰‹¿_x0011_…Rfø‡òÀtaíì°{2kÍð+ìN_x000c__x0015_ÀÙ$</t>
  </si>
  <si>
    <t xml:space="preserve">)­`„(›êC‰»›®`_x001e__x0013_úyö_x000b__x0016__x001d_lu1ð÷Áõ#eM‘ÓÚv”jà±'‡\³1OÞM_x0017_*Ø˜ _x001a_îÔ_x000b_Ñ‚yíÕK¿–KÑT_x0008_³O5%f•ñƒiä ´=§7æv¯W”ŽZö×eP_x0014_©ðXÝ_x0015_Àku ÆºÔ_x0011_ø¦&gt;—Ü‘•i</t>
  </si>
  <si>
    <t xml:space="preserve">ñé_x0002_Á‹®=8ù_x001d_îú\ÎÎÇGQLâ»qÏd…c›Â‹</t>
  </si>
  <si>
    <t xml:space="preserve">#‹Ú[_x000b_z¿_x0016_´ß;(¼õ9ó_x001f_sJßŒWn_x0018_§1¬vt&lt;ÙN~–¸‘–_k5±H25_Î3^|é9hO¼¿¯Û$MÞ_x0006_†b¹6'i—_x001d_øW_x0006__·_x001b_vì€‘#_x0015_Ò¿Ò®æ³‹_x0006_â£ê•A¶ïè”C©{€­Ï“iNCÒ_x0002_Lö_x000c_p²æ_x0007__x001a_ÏÜSã•_x0017_á’$Ü}Ù¡0h·ðÉ¿ˆ@qi_x0002_ò³¨_x0007_Œ=Ò_x0018_Ý_x001e_&amp;_x001d_Û_x0010_Ù×OÛ¢D†¦_x0006_Dˆo</t>
  </si>
  <si>
    <t xml:space="preserve">âÜP_x0002__x0004__x000f_¿ü6v„0{öå dæ@_x001e_ƒÞë+f=‚óL—_x0010_+</t>
  </si>
  <si>
    <t xml:space="preserve">á†)døër4Û/&lt;b_x0011_íÝI_x0013__x0015_©ò	Ñ9TÏÒö@_x001d_-_x0018_iòiüxævO+åI_x0016_Ã</t>
  </si>
  <si>
    <t xml:space="preserve">Ù"'´è_x000b_»¼|Õ4.E=É_x0011_Ûë¨#T_x0010_¯ßéX­_x0019__x0011_È	ä_x001c_ÕÎMh¯DkQ4~çcUêI„_x001f__x0008_*Œ¢dÇRÆ_x0017_Òý_x0010__x001b_&gt;P_x001d_z_x000f_L¿XEHš"?</t>
  </si>
  <si>
    <t xml:space="preserve">D_x0019_!1ä€Ú_x001c_·_x000f_˜âv¥ßÊÃl¿_x000e_¨óLÉ_x0019_ð_x000c_¯/YÞ¤_x0019_RPa!@&amp;š’eTéÜ_x0011_</t>
  </si>
  <si>
    <t xml:space="preserve">_x0017_&gt;_x0011_·ÊŠkf¨¶F‘×ì°÷Òr=d)Ÿ£À±7È}öñ5R€Ê°s_x0015_»Uc&amp;9/½ÀG\</t>
  </si>
  <si>
    <t xml:space="preserve">vª¯_x0018_÷t_x001c__x000e_&lt;¼_x001f_´X_x0013_ÑÃð¦îEcÐý‹£¢BuYGò_x0005_ÿ@!ft:[</t>
  </si>
  <si>
    <t xml:space="preserve">üŽ`þiˆ·nå</t>
  </si>
  <si>
    <t xml:space="preserve">IŠj‘_x0001_¿jh&lt;°_x001a_‡_x001b_„hâ$(5_x000f_ÿ?_x0015_q•¸ ŸÊWMv_x001f_hñ‰VaJÃ_x0012_ K)¢Q£t‚I_x0011_3tž®P_x0003_[™Î¿ªKO./^é_x0006_*#—Tµ–Ü_x0011_Š”NÒcÇÍ¹}ðåê«Ÿ€Ì±´šäƒŒ´@Q	·îAn</t>
  </si>
  <si>
    <t xml:space="preserve">ŒC´|`€=_x000c__x0018_o”¿ù5vB_x0014_ßõ_x0015_2¢Ú¦&lt;)±i_x000e__x000e_?´</t>
  </si>
  <si>
    <t xml:space="preserve">‡›ƒéLšÔ£_x001d_‡_x001f__x000e_„cÿô©“z5$_x001b_lDü1—_x001f_¬)0k¯T^á®JE—µIqs1</t>
  </si>
  <si>
    <t xml:space="preserve">Ÿ‘÷</t>
  </si>
  <si>
    <t xml:space="preserve">0ê×ñ_x0004_îÞ_x0017_¸©7¶‚_x001e_g_x000b_kÖ°¹ÝO‡„IÜaÊïþ• Hj”_x000f_ù3aïŒ-ä&gt;Dw Rw</t>
  </si>
  <si>
    <t xml:space="preserve">_x0019__x0001_Rd_x0005_</t>
  </si>
  <si>
    <t xml:space="preserve">N ¤~¿_x0014_-Š·æß_x001b_‰_x000e_°9_x0015_IXQšVÃ_x0019_H^‡ˆõv˜G_x000e_Ï_±‚éói_x0002_kf_x0010_Î¹I¾ôn_x000f_J­~E_x000c_w£ÃÂ”ù	–uÓ·_x0008_¶‹</t>
  </si>
  <si>
    <t xml:space="preserve">]hD´Öi©Ï¥éAZª±óAšé§õiQÍ_x0016_½_x000e_tT_x0002_7Õ_x001b_nÌ†²`_x0015_ðJjE`3Ì&amp;É(@¢^fƒÄ1	*_x001b_YsW+2Ý}¶~Ý¼S0	n\ˆQ0¢Öu_x001b_‰&gt;gG¤Õ_x000c__x0011_‘')g÷eÌÍÿr_x0019_ãõPˆ†Í‡T‡_x0002_8”_x000f_­Ó’7±ì`7ÏÑªCýQ®&amp;&amp;üÞ4YSå¢”÷*›_x0012_ÌáèTX¤_x001e_ß#l&gt;VÔ€Œá$~_x0016_{·önzEZÐ6_Žl¤¾âsT\~Ö_x0012_ý_x0007_)|!”ð zeGWâ5_ÛŸØÏˆ_x0010_‚;ÔiÉþ"Q’ûh_x0010_ˆÂ(þX#ž†</t>
  </si>
  <si>
    <t xml:space="preserve">-:—_x001b_CÄ („Í¨_x001a_2Ë#ƒè)p±Iƒ_x0012_H©_x000b_BÃ%¼_x000c_&lt;g_x0007_^ú}î†ß3”y‚"™¨3ûÌ&gt;Ïb"f_x001d__x001a__x0018_Á_x000e_[_x0003_¨1¼ž’O/^Ý_x0006_MŸþ_x000f_A)JÃtq6±§÷c»-Ù³F‹›Þ÷Ä_x001d_€=:Yuù¿«dE;§_x0001_42Ñ_x0002_«[V@+öCŸIº¤î0DH._x000e_MÉ_x000f__x0015_×àì¸	^%ð4Cv„´ßýi_x001a_T_x0008_©öè”"¼_x001a_ëJf£õòy½_x0007_M©	„è	†³à{Î#Ö¢À?ÊÖèSÉ‘:</t>
  </si>
  <si>
    <t xml:space="preserve">q[€_x0005_Ÿ‘y`²¿_x0003_ð_x001f_3_x0015_HPùÔÆ"3ßé_x0006_VwEüFC</t>
  </si>
  <si>
    <t xml:space="preserve">º˜_x0014_ÖBãë_x0008__x0010_P¸4_x000e_´zÒ_x0017_BÈN‡qÚK€_x001e_bì-_x0017_#_x0012_vŠÿ™_ùVæVÆÊÓ9Ú¼îŸH¹!e|-yXÉ”_x0004_È</t>
  </si>
  <si>
    <t xml:space="preserve">T1"ÀL_x0015__x0016_ì)È¡pJÓ_x0013_ SGÎKR4K_x001f_K£_x0015_gþù:4¶.¡üÔ‚aE@_x000f_t²2ü_x001a_Ußëärf7q_x0003_ë¬÷¸5ø*—ˆ\Z;BDñD</t>
  </si>
  <si>
    <t xml:space="preserve">aKûËiu›¿_x001c_ƒ_x0015_6Þ•chqê¡ß_x0004_e¶_x001a_¯_x000b__x0002_c_x001e__x001c_ç_x000c_‡wëyq_x0008_]öášã_x0013__x0004_ÒÛ$+yáê_x000b_«_x0017_yÍ]w6_x0003_/_x000f_áÄÍHM_x0001_ß)[¡-_x001d__x0015_H#²{Y~_x0015_q</t>
  </si>
  <si>
    <t xml:space="preserve">_x0001__x0004__x0008_5v™‡M©›9Q!´‘Ì£_x0012_KþÌóñh_x0016_9yý/'\ó­šó_x001c_Ÿ_x001e_êc¿"</t>
  </si>
  <si>
    <t xml:space="preserve">vI––*&lt;_ôQÃËG¼2·”â—µá–+ùìR›2vöÔ_x001b__x0015_m_x0016_ú£•‹õE5%•tPØ¬ñ¼wFšÑ½z+ú_x0019_Æ_x001f_[Ì‹Ÿ–^–_x0011__x000c__x0006_Ê_x0017_¢__x001f_þUvÖC²É¦ÑØúa2Ç'Sê&amp;EW©5Ò•_x000c_D¥¯_x0002_º¨ø¨6_x0018_êëzƒ!š2‚BÔö_x0004_	r_x001a_0_x0016_ÿ·ê®àfà‚»Î2›!_x0012_j</t>
  </si>
  <si>
    <t xml:space="preserve">_x0003_ßExJúä:­…³{ýÁ£È~_x0012_ØyäÁQ|Y´_x0001_”ÊA Ýq&lt;Òÿškã»â°_x0013__x0007_¶_x0008_ÐŸ_x001b__x0018__x001d_žqZª•Çi±4P_x0010_‘ªßf9ÖµÎ—ª@wC…JPhC’æÿ_x0006_©×v#o9‰ÛtL_x0003_4j_x001d_d[Ûl	8ªç&amp;Ð%µ°¦Ñùž$_x0003_jà®_x0019_=Nx_x000f_EV9_x0003__x0006_Zå_x0011_œ_x001d_”4‹Û$j˜zËV;ìF#­ð^PºÖK)r_x0016_Em.VæI·_x0012_ñ ‘Udõí_x0002_¨ý_x0011_j|Ù­</t>
  </si>
  <si>
    <t xml:space="preserve">Ÿ@Ï«võ¯š&lt;„ƒ$Ñ¡œ_x0010_;9_x0004_«»­_x0003_¸I·ew_x0019_Ð7x&amp;$–t´´'_x0004_±}ù^õ¿_x0019_›{¤èÈ!_x0010_ƒô!I_x000f_xÃö£ÃÇØ&amp;_x0005_ëP€aEÉ„_x001d_°jÅÜè:_x0003_Ü4ý|œ(`h5_x0007_AH_x0018_õ\_x001e_¶—&lt;@1ü4_x001c_ô˜_x0011_^—áõÁÜ/ñçK_x0008_Iîü_x0010_`¢½ÌQ£_x0003_ò¥·˜ŽØ_x0002_ûBý„5n^ÐûL°ÈÚa»Î</t>
  </si>
  <si>
    <t xml:space="preserve">…</t>
  </si>
  <si>
    <t xml:space="preserve">u_x0017_ò_x0012_	½ôú¡)ù…¶_x0002_"R…Öì P_x0014_Ãïu«ßØÿAïý_x0018_</t>
  </si>
  <si>
    <t xml:space="preserve">•«_x0002_’	Â"­6•_x0018__x000f_B.0¶…©ëÆ_x0006_é_x0010__x001c__x0019_-Á©·ìûu_x000c_{Ãüx_x0015_¼¼j“6õ{tM&amp;;Ì_x000f_uÊ_x000e_v_x001a_ÖÐÅ‰ â_x0018_kã«Ø_x0005__x001a_-w_x0016_¶ÍÂ_x0019_3£›Ñ_x0016_:-’~7Y¹°t_x0014_O_x0002_P_x0019_ð‡r^í„:c—¦_x0019_3_x0011_"×¼›ÒŒ‹RHæ³ðè_x001b_$‹â_x0008_ _‰8ß³_x0012_œæ_x0019_K3_x0016_¿{¥ëŸE¶^Ÿˆ.Òq4âØ”¸³_x0015_ØFsOŽÕ_x000e_Ž¦_x0010__x0017__x0003_$_x0007_(Ïl{+_‚_x0001_Ý</t>
  </si>
  <si>
    <t xml:space="preserve">ÕO;_x0005_i¡ÑÀ_x0019_œÕ3+4 $†;_x0006_V‡Ðoä×_x0016_Ø.}uÖûk×F»_x000c__x000f_vnh_x001d_KÃõë°´†*AYßë_x000f__x0005_&amp;_x001c_…ïöLº~ñëì¤Û©ù…ËšÇ£Ù</t>
  </si>
  <si>
    <t xml:space="preserve">»ù L&gt;©³¸_x000c__x000c_Ùƒ«ócX¥	êuõhŸ|_x0003_ç$/§çñt_x0007_VÕš¢_ë†ÛùÉó_x0010_w_x001b_ô\_x0018_«2]ìòÝ\ØÅ^ŠikŠóGÚÉ4=v½…wÑ_x0016_?ô0ö´¦‚_x0004_aÝ˜¸_x000c_í_x001f_´TÁjœÚ_x000f_q|"ððìf·¯a…$_x0010_ÎM·:ƒ¾¸’wk7£b¦Õ“_x0007_“&lt;’eaÃ_x001f_­ó„£_x0018_ñ³V¹í_x001c_</t>
  </si>
  <si>
    <t xml:space="preserve">_x0007_™†¼U†mÚk‚}_x0005_eœŒ_x0007_2küÞFÄŠ_x0012_„</t>
  </si>
  <si>
    <t xml:space="preserve">lsOŒt¨µ_x0018_¬ÍXâÏ°-—ÿ__x0003_A8_x0013_”|§U­</t>
  </si>
  <si>
    <t xml:space="preserve">2'Ô€QkØãÐFì'£\onÕ‹Eo_x000b__x0004_ôÊ_x000c_©íP Ô\5\kjr¨_x0011__x0015_#¬J|£ÑÓ‡b&gt;Ñ_x0007_Ê'¥_x0017_¢ÔÉeìX§Õ³_x000b_È_x001c__x000c__x0017_är³{|‡*tƒÿé_x0011_[@ô­kn([ï_x000e_ë’ž_x001b_vl®ëTÿqÂ|;›_x0019_ê¤ÍÉ˜Æ¸ÚTbqÑM(´\¬_x0010_«m_x000f_4FþœZ£._x0006__x001f_„_x000e_´X˜é’_x0005_µµ@EA¿ƒGS•œ'ºófEÕ_x000c_Ü_x0008_kD‡ñâ!1äž&gt;Ž‰ôÿ]_x001a_æŸd_x0003_rœ”Äìæc±ÄËr9_x001b_(9ÆFÎž_[ù%péÊÕ²-¨_x0014_äà\gY%'Sçxž¦z±Ô?·/_x0014_Vïˆ^Ý‘…mcz_x000e_ÆMÙ_x0010_Åuœ÷n[Ír˜H$)V_&amp;'i&amp;þË_x0019_i…È_x0016_+›eŠ÷ä½½?3ÕM·âßä$«èb8†ïÚg´ú˜uÕêä_x0019_u¶2¤?_x0007_Ëfä¤•Ç+†ÀCœ‘÷úßÅ¥Â&amp;YPÜ0¼ú[Þ¡N_x000b_àTÍÕÝÉ¶®~w¢Q–_x0013__x0015_³_x0006_U_x0012_wøà:¡Iná[9µ	WT®½sÚ¹Š[b‰Ø_x001a_'Ú_x0007_šo_x001d_X—æq‘é_x0011_Áû¤ï‰™àð_x000c_(?_x001b_ÚTÒ\u2ò58®^uM§N_x000f_Ð+Ù"P0 kvê„Á¸µ†NŸ7Mªt¯</t>
  </si>
  <si>
    <t xml:space="preserve">uUjL_x001e_1Ð_x001c_1§ïÃA?½rR_x000f_¶»ƒ BW«'_x000b_»¹ÉÇ_x0002__x001f_|gk8\T_x0011_</t>
  </si>
  <si>
    <t xml:space="preserve">_x0014_:¦ÐööÛ_x0013_%î_x000b_íc.ÇÛ(fÛ-gøä…34_x0005__x001b_¬LD_x0005_n_x0001_:loÓ$ÈÛ¿Ä</t>
  </si>
  <si>
    <t xml:space="preserve">P”b±_x000c_”_x0016_qç»</t>
  </si>
  <si>
    <t xml:space="preserve">z•õØ÷E_x001e_‡_x0016_æˆðèlYÛÖ»ÔŸ_x0014_;pûù&lt;ò’</t>
  </si>
  <si>
    <t xml:space="preserve">O˜p_x001d_‰Ó^l¡¤*×„¢'"´_x001c_B3A§øû&gt;»¹h_x0015__x000e_ _x001a_$J’_x0015_ònËæöko6FRq¾³hï–Ö&amp;½µ76Jp_x000b_\å­â%í 2â_x000b_å‚Q2ÕÉ|_x0010_fÆ”aZÖÅ×8ž!g«_x0011_Ä¶1</t>
  </si>
  <si>
    <t xml:space="preserve">ò&lt;¸Ëd½¬_x0016_[äõ_x0015_­•;	þI£ÄŠ¤ØH_x0011_fþ”Ö_x001a__Úò©`ô­_åB¹Ðß˜j2Å_x000b_áÃ´¬eñP"&lt;·Žžíåà±s»©}~H@Vƒ_x0012_(‰gð3ÉÁDþØgÌv]vçù_x001b_ö_x000c_»²ñ</t>
  </si>
  <si>
    <t xml:space="preserve">—&amp;_x0014_Õ´pè;tS®¨ÃG_x0015_ªˆÖ¢Í³pM5_x0003_ü‘«_x0016_ƒ«Tä{ÞÄ_x0011_ðsJÕ.Þ’ÈPäÏÛŽ&lt;”&lt;˜_x001f_</t>
  </si>
  <si>
    <t xml:space="preserve">èN-íó(Ê·63²C¬†´ÔH²Çj_x0006_z1ù‰Â{UP¿_x0005_=òlÎ–Mm‘ÈÛ€_x000b_0¶­_þ(¥cïÃð_x000e_Ö]]ûYöÏVTÌ_x001f_”ÅJÎd_x001a_ûÐš$ÄÊw;lÚ$ˆ_x0017_)Ð_x0008_…’~žÇx]ìz¥‚ˆrÀMðÚ_x001d_-;úAT0äFIÁ_x001a_#w‹z_x001c__x0002_®U„Ë“/õ_x0004__x0002_•wj_x0012__x0017_ö³X•o\:9{ipáÎdŽ 5½Q=T_x0005_ƒÈŒ_x0004__x000e_*ä)_x0018_šÄ†~´&gt;Ç_x001a__x0005_ju:ùZ+òÔ‚Ü+&gt;“¦__x0007_'†‚ó[Àôâ`ü_x001f_ê$6/Ë×¤</t>
  </si>
  <si>
    <t xml:space="preserve">4_x001a_	</t>
  </si>
  <si>
    <t xml:space="preserve">]²_x001f_PÂwöEÏî_x0001_C6:’Ž_x0001__x0004_”k&gt;ï‹_x001b_’è©T*'EËß±‹Æg ³=5­]Ôƒ_x001f_§¡êægëÑË-_x0016_]49©ðÍABb</t>
  </si>
  <si>
    <t xml:space="preserve">rÃñ ÞkŠMºš_x0003_(”º4ü2_x0016_”T£w®9á~Y Ìï_x0018__x001b_.4KŒ…MUÉ9™D§Ÿk×&lt;&gt;Xø_x0018_å«_x001f_{Ï7ÿtéð™jõë_x0007_ˆû¶ÝC&lt;&amp;_x0016_i_x001b_á_x001c_¼½ûÓIR8ÒÔ_x0006_xjùnT½Í‘#iÁSûª+&lt;C¦H7Ò[=</t>
  </si>
  <si>
    <t xml:space="preserve">_kÌkFœû•ÁÙ&lt;SN_x0013__x0019_&gt;_x0016_˜î?p_x001c__x0017__x000e_</t>
  </si>
  <si>
    <t xml:space="preserve">RªË©å­N{1ê„?qBà/Û_x001f_Ç5-h_x000c_öKB„û_x001e_&gt;ÈÙõå´H_ab_x0014_í_x0013__x0014_$ÊÑ”¥ìªê_x001e_Çó¸[&amp;ó¡vÒJ—_x0007_NÜ¨CŠäð_x000f_BrÞ·xO¬]¡pß_x0002_´Í_x000f_B/ž @¤ã3†ÙŸáÏãPÐ1Ê½œ+_x0006_œg?_x001e_©°í¸rõh³Ü3©~_x0018_Ú•_x001d_‡_x0013_ïÎÀx¨_x0013_KˆÌ°&gt;¢ãh_x0012_£EŸ_x0007_Ÿ3—k¤P_x001c_™ë¹_x001a_•h"Ya_x0003_vÌ-\d]U1/_x0007_ãYÙ_x0006_x9 ¡ik®IÎŸgŒS¹s¦|Å{Ärk»6úµ$3‹ªAe*¥–=š!3VÏ¿ö†@sÕ%:”‰_x0019_~qñM_x0019_G?&lt;&gt;¸S_x001d_øË7ˆ[eg~\Ù_x001a_‚â—VÀ</t>
  </si>
  <si>
    <t xml:space="preserve">ã&lt;¸¿q¸E†Î?¬i“o}jYw­†›ø¶˜!_x0008__x0004_mÞ!ä’ ÑÊ©¿i©z„G_x001c_¢ð-ŒaíSvGÁz¶&lt;ÖL¥a¨ÂÉúÇ®¡ÖRcˆSííN­KE6§À³q1¸¤_x001f_2«-ß_x0001_Íß¨™o_x000b_ü3T¶Õ_x001e_ÜáEot#~Õþ|ÑC(‘É+C{‘ID¤9nì</t>
  </si>
  <si>
    <t xml:space="preserve">Ù_x0018_ìÝ®0ñW_x001e_&lt;=jÿ_x0004_(_x000b_½m¶ŠAM9¥?:ô‘Z?ü_x000e_ÉÚúu¾À•Ôê‡_x0003__x0018_¾ÛGãd&lt;ÒŠœq6š5Årÿ_x0015_Žá	î_x0004__x000e_ó“Õ_x000c_`4;ÐŽÊŽ¹ß_x0007_ì~2_x0004_”_x0001_LN_x001e__x0003_aË:÷</t>
  </si>
  <si>
    <t xml:space="preserve">)(_x000c_%ûË†—Ç_x001a_ ¬s¡"Ë)²£h_x0010__x000f_J|j_x001f_pª§ïÞyzáÇ¸_x0012_ *§Æ‰sæÓô!A›Ò’DÏ1¡‰"</t>
  </si>
  <si>
    <t xml:space="preserve">†T_x000f_Ì</t>
  </si>
  <si>
    <t xml:space="preserve">X	/_x0011_QÌÄ!/èbúYú°}_x0013_EØ_x001e_˜(û‘Žói{U&gt;¯ó°uíùöúh€è_x0004_|‰_x001e_¥_x0007_Ë_x0011_8CßI/qÙU’I©Ð=rÞßŠøÈ</t>
  </si>
  <si>
    <t xml:space="preserve">Ü_x0017_¿fK±ž_x0013_‡œNQœ_x0017_é'$¶ó8xQt_x0017_˜#Hn9þ×_x0002_øØr_x000e_RÂÀ%Yb#=„¯mñ¶‰sò?÷I}&gt;’¢</t>
  </si>
  <si>
    <t xml:space="preserve">_x001d_”_x0013_QúCo¢zah8+ø©?_x0015_~ålùÛåÁG_x001c_µ{è+_x001b_MÅ‘“«Îfö˜z½_x0008_'A¿v½_x0013_VØë.m_x0019__x0019_îíìG[¤\ù_x000e_y°Ã¶ó#ìý^UŽ¢·Zu¾}ˆHNgiUfO®à×cWq”A¡áa~¼h†M_x001d_iÍ½Ñe¯%ñ^í÷C=	Æ_x0012_V&gt;fœµ‡´"_x0019__x001b_ÑœñÛ_x000b__x000b_a‹‡</t>
  </si>
  <si>
    <t xml:space="preserve">LÌé_x000c_L“Áà_x001b_×Ô5¶¡WÎm_x0010_™_x0014_g2û&amp;A_x001e_ „</t>
  </si>
  <si>
    <t xml:space="preserve">!_x000c_EþU_x0010_Ž]¾_x0006_jš_x000f_NÒ3s|ÍÌ:oÒƒ)_x000b_xç×’_x0013_\4Í%_x0016_„œ¬œ	C_x0016_"¸óÕé_x001d_5fÛ¾_x001d_‡CêBpÞÂ•YÓæ9‹Ã¢nñ¯µø¤_x0017_™_x0002_lY©&lt;pK&amp;Ï­PÎ–. Š¦³.©}–©ÇQ±_x0016_+z]Ãró+”_x0017_ýÓñYóo_x001b__x000e_˜J_x001e__x0013_†üG</t>
  </si>
  <si>
    <t xml:space="preserve">	_x0017_."_x0003__x0006_ÁÏI0_x0007_1Uø~T˜Ot_x0011_XR‘üRÞáÇ_x0018_ÃOœ]_x001e_\_x0010_&lt;Þ)_x0017_çìUÈjtÖ¤‹fF_á£«›„Â_x000f_žºJ˜³‰}äñÝÄ8¿@Ð©™Ïn@×Õ‰J_x001d_</t>
  </si>
  <si>
    <t xml:space="preserve">x-;·</t>
  </si>
  <si>
    <t xml:space="preserve">e§{XH‘</t>
  </si>
  <si>
    <t xml:space="preserve">‰úío`õÀÝ£œ­ZnÜxà_x000c_‰:)</t>
  </si>
  <si>
    <t xml:space="preserve">_x0011_&lt;k¤_x0011__x0005_‰_x0004_nIv¿áœì•ô_x001b_èœ_x000e_è÷Û^¿zë7™ë«ŒÃØÜ¾ròÔm2‹–)aŸU6NÚ_x000c_Ï„‘_x001e_HM®ÞYÛx#L_x000b_ÉÞ4yüâY€`“_x0010_Nÿ³ñH»'_x0012_aÇC™Å_x0002_«‡_x0018_ëÅµZŠžNÆ&amp;ˆl&gt;H_x001e_n+¹(›Ö</t>
  </si>
  <si>
    <t xml:space="preserve">2¶j½vd_x001c_xÄc°wòv‚n¾iËœ)_x0013_ùYßóÃÇÂº*Y¨î^ó.-Å_x0003_Ý‚Ô&amp;À_x0016_ö&lt;Ù‹î’®=_x000c__x0012_^"¦</t>
  </si>
  <si>
    <t xml:space="preserve">_x000c_Ù_x001f_õÌo3³&gt;_x001c_Xøî‘¹¡Œ¯Å%¬u£µ&amp;{_x0004_ì_x0017__x0017_Tí³m”xj–vÿn_x0004_^F÷ä&amp;²ŽÝ=p¾å˜8ðþ_x001d_=&gt;¸W#_x0001_F{¡¹ërÃ+_x0015_0¬Æ_x0012_µ(Ç&lt;£.ädÕ8_x0011_êÈ™…</t>
  </si>
  <si>
    <t xml:space="preserve">Sô¼«–'§v\ç_x001c_‰_x001f_û_x0018_í®ï_ÙçÞjYõ</t>
  </si>
  <si>
    <t xml:space="preserve">½WÉk×±øÜ•@’"x½	ývš§¯•_x0014_Ø¶Î_x0007_»†</t>
  </si>
  <si>
    <t xml:space="preserve">_x0012_Ä-A×&amp;@³ò]_x001b_Còñ‚§Å_x000b__x0017_âa _x0017_r&gt;q¾ôÒŒ–É¡íš9´_x0004_Gë®{_x0002_Fú»#ë¢;UJsó|l¶äzS3ËBhvÇyòñ‡Ä­ßío‡_x0001_cÝrÁÜ_x0014_¢C_x001f_XQATÁ§N…_x0015_ä_x001f_L™ïÀCéÒ_x000c_ž€òÖPoM¼õ!ÒÁ¿nb¯&gt;Cë;èøùâ± pÌé_x0012_0×Ïzq6_x000f__x000c_ì+…–Þô^‰í¿_x000e__x000f_m—ÆÉ&lt;÷’á_x001b_Å‰U_x0015_Š©ß!Ú%ù3</t>
  </si>
  <si>
    <t xml:space="preserve">_x001c_£åøðY_x001e_Çûí¨Â¼s‹°Ð-ÑÁ_x0005_F»^N_x0008_Õ_x0004_GÄ4ÐÕ† +</t>
  </si>
  <si>
    <t xml:space="preserve">Ô_ó&gt;Ç_x0007__…œý#Kˆ­0²Eô‘_x0012_êFÝ¡TÂC¬Wäè¡_x001a_?_x0015__x0019__x001b_!È|%!_x000b_â‡KAúÆ«~VŒ…_x001a__x0019_ûá&amp;¿pJ_x0011_Õ¥–rqâÛoj“¾®_x0003_F~NW—)"¥æˆ›í_x0003_hkíXÛÆ*)_x001e__x001c_7^9›_x0007_Ô¡†Œ</t>
  </si>
  <si>
    <t xml:space="preserve">ÃäÕ¿A_x0018_h›</t>
  </si>
  <si>
    <t xml:space="preserve"> Hâ_x0005_Á_x0010_Ð:Äœ_x0013_H|_x0006_.\+¥E–|ëÞpñ‰ÇzÇãB»Hê÷aŠgh&amp;_x001d_}–ŒÜ_x0007_ÊÎ®ìþÝ®AÀ_x0014_’_x0015_ÚTêÆúr·W¯è³õ6D_x0010__x001b_˜6DžW4_x001a__x0003_û_x000e_·x·êäÈBÙò©ü˜þœ¤óz×_x001d_õ_x0017_âüWw_x000f_8Wó«Ã)œ _x0001_e_x001f_ Ó_x001e_¼oƒ»&lt;N_x0019_rvyºÆJ_x0015__x0007_Õ÷p[¶HC¾¥TE º•ø`æ™_x000c_—Sîü»Í_x0017__x0016_[µ™	oØè™{Ûì›_x001e_zœÕ&amp;_x0019_Ø</t>
  </si>
  <si>
    <t xml:space="preserve">Ì’¥_x0013_©à0ö_x0016_Î_x0005__Tßpqð_x001e_…{ÛX¬ÆÅ_x0013_­:é:ÿ5L.¸tù…¤Ú_x0012__x0012__x000b_ÚÛYt7_x001e_</t>
  </si>
  <si>
    <t xml:space="preserve">-úR4ÈAk¤TJ#_x0012__x0010_“eXš‹øzJI˜]mèoû½À11ç_x0006_èû_x0003_ôÄX'd_x0008_cÒÊ:_x0013_ˆŸ{GAÇO)nW2_x0018_#t›!†ºDÔáøè½¶	¼_x000c_+_x0008_GÜ|£è_x0010_¶_x0016__x0008__x0006_#ˆÀs“wx&gt;$_x0002_úJ”“¯óößŒJ-_x001e_%e</t>
  </si>
  <si>
    <t xml:space="preserve">ÿâ×k;‚û¦·J¾§_x0018_«eBõÊüˆ_x001e_Ë‚Àl_x0002_W_x000b_œ&gt;‰“&lt;yÖZ_x0004__x001a_‡l¼ŠÙIW_x0001_^Ä¶!?Õ_x001e_R’ÉFu’Z÷&amp;6¯{ë(!_x0013_—‹_x0001_â$æê5±÷×Ö­m_x0018__x001d_~Ét`Ya„FA_x000e_mÛ%¶z_x001a_¬Ty¿ÇôP1&lt;´SQÀ_x0018_ä$â%¯}(RŠT™}*”[!=z»ö¿hé|ØÔîê4n_x0012_o§ñ&gt;T_x000b_DªÎ9Œ„'‹yesQaÛ_x0015_ ØËÏØåò÷Ž°(òI˜_x0017_$NÌhÚÆh‘Ø_¾xX¦_x001c_j­¥°ƒ9žø&amp;	åüÒ'yžÐß:ôF’_x001e_%õ€»Gçe</t>
  </si>
  <si>
    <t xml:space="preserve">ÒÂƒ</t>
  </si>
  <si>
    <t xml:space="preserve">i³(À2?ÒH_x0003_º…¶é Wž@žóVÄb_x0013__x0015__x0006__x000f_»À¬»jÆO‘­_„/ûœý5°à×cƒâÚb_x0010_»Z_x0006_T€ŸWQ™f³+</t>
  </si>
  <si>
    <t xml:space="preserve">x›Æœ7_x0002_éWpÛ_x0002_ˆÄ®™7ó-S£U_x0001_®ÙÄKpND@_x0011_âüu´ "_x001f_</t>
  </si>
  <si>
    <t xml:space="preserve">…_x0001_&lt;pÄ´°_x001f__x001b_ƒ_x0016__x001f_Û_x0011_©gŸúb2²œÙ».4#ë™›ƒ_x0011_aÈ•9z œ°™`&amp;z_x0004_51”ª„{ª/jà_x0006_²T_x0003_u¼½_x0003_ø¬ ;Rñ_x0016_½â	_x0007_——DNõŒÃäF"|¦h&lt;ÜZ_x0011_ÇM_x0007_`V</t>
  </si>
  <si>
    <t xml:space="preserve">_x0007_ý„ÉÓ0L=Sul f2ôœ‡/7=)€EM‡Œ_x0002__x000e_º_x0008_Ó_x000f_ïF0•ºd(&amp;79j°&gt;qu;;_x0019__x001d_&gt;67P¾H¢d8ÎÇãÆÄÃ6Åâå#­‰V^&gt;@E—‚S’J_x0002_ÅÞ€8¦«Ü´‡a_x0005_ø¼î_x000f_MÔ£§_x0018_o²û1VÃ ¥Ôi&lt;_x0019_f_x001f_Î_x001f_!_x000f_ó_x001d__x0011_n¨í¤ÆJ;æ$ŠÙHL=ýšXáGrÍ…qŽm²_x0013_</t>
  </si>
  <si>
    <t xml:space="preserve">s‚Òåé*¦ø_x0013_ã}˜P_x000e_%á–gxº.Äªæ_x000f_ôAf¹_x0013_Ý?s_x0007__x0018_†ò_x001b_™^†Á¨æLî\_x0004_£X._x001c_&amp;…žÛ6#ê_x0008_M5³¨	~¼_x0001_ÚÜCÔN7qà«M§)/ÐBŽ¢ŸÔþ _x001b_Ì3ÒTþ‡æ£ƒq/TˆŸ³‚&amp;Ä_x0007_|L</t>
  </si>
  <si>
    <t xml:space="preserve">H_x0004_à_x0015_\©ûŒÌØfÄGmÄ_x0010_½ßê(_x001b_ \_x001d__x0016_ŽkÝº€øal¥j¢ºÁ%}õxZh`öî&gt;Ø5_x001c_ôß¾xôÁZžjc_x0007_˜5Í3_x0014__x0014_Ç´Ô_x0008_õå‹_x0002__c'Qÿ?_x001e_LMh(WBý_x0017_¤ÛÛ¹›ã¢p#_x0010_ŠÜàÁpµê½Y˜¹ _x0019__x0002_)_x0005_§É_x000b_µ*î6Ö¡„lúùÈ_x001c_G€Çé6z_x0010_®ƒ_x001b__x0016_†õŽq©lUuÀ{àñ|G_x0004_}û_x000c_¯ùâW’_x001b_0Ä?»Cä_x0017__x0004_II–¯¾¹°+"ÑMwÇ-“&lt;ì5ÉùNdãn&gt;Ê×cÝ¤HôpDqæò„Ógô¥*Ù_x0014_ ž&lt;	 ˜_x000e_ŠùÎ&gt;ˆ_x0018_*»t] Aì^UâŠw_x000e_ŠQ¥“ŽM´þtˆØ´¼¨ “?N(„Bû</t>
  </si>
  <si>
    <t xml:space="preserve">¥W]®¥ç</t>
  </si>
  <si>
    <t xml:space="preserve">lñ‹³_x0006_ãÇ_x001b_Ay6’³_x0018_Ñ˜§ïh³*6†¬¶u_x0001_ýnÎ‘é_x0014_ßé¢êØ_x0007_n</t>
  </si>
  <si>
    <t xml:space="preserve">­477!Ú¬²´_x001b_õF¢93_x0019__x001b_</t>
  </si>
  <si>
    <t xml:space="preserve">æx æü!ï•þXTÓ‘·_x0005__*“”Leqðq„öž^æ_x0007_Ð–UÐ\‰]9V•Jd˜L_x000f_¥“ea­j…Wç!EÞ:_x000e_{ukÎØ_x0012_Y_x0017_ü_x000c_"_x001b__x001e__x000e_û†Ô—ãÑ¬k-:›–jç±ÂÎ__Êº_x000b__x000c_ß$M_x0002_6(®_x001c_äa1»(¡ÇVü)ø3Ç;ÙAØÏz°4üðêsI¢_x0008_¦ÄrÆ&gt;)\9_x0004_«1Ï_x0018_eDzK_x001d_Ó_x0007_—_x0002_ï]Æ57*þó</t>
  </si>
  <si>
    <t xml:space="preserve">©´˜£</t>
  </si>
  <si>
    <t xml:space="preserve">ä73rFç0^y3åÄ_x0017_“µ7§:œ«ã_x0015_Î_x0006_wOpí:µ_x000f_Õ™l5+ZÀ%EWºÞøÍïÆ»§]îö ÉÎ</t>
  </si>
  <si>
    <t xml:space="preserve">f</t>
  </si>
  <si>
    <t xml:space="preserve">l_x0019_Y[_x0015_$ž_x000b_DÉ?’ú_x0010_R‘qÂÄ_x0016_í¾_x001f_FÃÂ½*_x0018_D_x0017_ÆI÷ÚpNN¶¥†ÏÝm½_x0005_¾_x001d_/Ör_x0015_PÛ_x000b_</t>
  </si>
  <si>
    <t xml:space="preserve">¸_x000f_GÑ¬¡›"</t>
  </si>
  <si>
    <t xml:space="preserve">R[ïŸšH_x001e_â}ýîÀ£Ú_x000c_C ®ºß°i`/É{Ð_x001d_î_x0018_ïü«ˆ</t>
  </si>
  <si>
    <t xml:space="preserve">+ß_x0004__x0002_þ_x001e_½å¨</t>
  </si>
  <si>
    <t xml:space="preserve">ú_x0007_2#–²]µÆT_x000c_A&lt;ÆPÔÛ®•7_x000c_ÂlPS2ä_x0016_”„aëÅãA‚šáÅ</t>
  </si>
  <si>
    <t xml:space="preserve">HÓÁMÅ66Dª¦Kc÷ˆÙ/_x001d_–A_x0008_ô_x0006_Wa•~Jdý»|–_x001f_y\¹±‰8„</t>
  </si>
  <si>
    <t xml:space="preserve">.ÿ_x000f_Géµa¦¬€¸Œ@=_x0013_X„Š—_x0008_[_x001d_*‰9Ç3ÙÑ_x0005_.„¾´s¯E«ÚL"‡¼WÆyFV§_x0011_sÖ»0G†ÉÂ@</t>
  </si>
  <si>
    <t xml:space="preserve">|_x0002_c\øöDÌ=_x001c__x001c_ö°_x000b_8S`º_x001b_Á'ín!_x0019_î&lt;s×¡Ða(D‡{( _x0007__x0002_r@_x001a_Ûz³A_x0010__x001e_—¸</t>
  </si>
  <si>
    <t xml:space="preserve">BkS·WÓHÿ_x001b_&gt;¾©¶N¯‹T_x0008_¹+œ6oZ·¼œ_x0017_Øs_x000e_Ê3+jj›Ãºy:ÇÖv	9_x0016_õˆd‘_x0019_ÓÌô¨~)_x001e_ï¥ºT#Ä}J_x000f_Ë</t>
  </si>
  <si>
    <t xml:space="preserve">~´²1ÿ°þ˜Ì_x001b__x000c_x_x0005_Ü6òO­G_x000c_ãóÓKµÝUK&amp;Çþ_x001d_Ü£éE8ðÑ7ÿãæþ˜Œ[7_x0010_ªÑäRmPà/ÉË.••n#</t>
  </si>
  <si>
    <t xml:space="preserve">_x0007_IÝ#ÿ-²Åê_x0007_–†aFæ</t>
  </si>
  <si>
    <t xml:space="preserve">prŸMé·_x0019_'Ë_x000b_	Û&amp;aÇ£_x0015_qi_x0016_o2€‰SrƒPæ_x0010_39_x0004_=OS²ËbËòÜtÓüïþã¾j«'Vð(_x0019_¨-</t>
  </si>
  <si>
    <t xml:space="preserve">MS_x0011_CªWf/õ¾_x000f__x0017_6Æ·Šñ_x000b_®i‚fŽˆÔˆ^j_x0002_¬tÂnN~MFÅ˜EáW_x0007_¶_x000b_^â½@8_x0002_•Îà÷*Ò*‚Â?{B_x0013_t‰+ØX5ío_x001d_Ø42L}·Æ_x0004_ÅDÛ¨i;ó°!×1ËÝ§gL¡!`¤_x000b_êYúª`’&amp;]F˜¹ï_x001c_û_¸ðGÇ_x0017_Ok1õ”÷¿þ©!Î-Ã¶»y]ÀVÄv¼d8‡Ëk</t>
  </si>
  <si>
    <t xml:space="preserve">åË‘ß¢ð_x0019_5ÂO¤úðŠ_x001f_ØTƒU</t>
  </si>
  <si>
    <t xml:space="preserve">×_x0006_EösÈ*±&amp; —þm_x0008_O¥AŠ†_x001b_Äéqóz_x0010__x0010_çf–Fˆ#|A¾‚_x0008_5Óîö‘ò/‰Š~¬&gt;ZžG¼ü5þ: |¨_x0018__x000b_×czÄ·_$Œ–t‘_x0004_Ê_x0017_2ˆÈ_x0004__x0010_ÖÞ&lt;iYù›_x001a_ÿ9W½—ç_x0005_Ð_x000f_êÞm</t>
  </si>
  <si>
    <t xml:space="preserve">yXË¥úÛá«‰_x0018_Ý_x001d_tÌ«x&amp;Ö›¥pWå·_x0017_‰™»·_x000b__x0011_0É_x0019_„í‘N†/l?‹×Ç½‰½wmØµœË^÷—«šJáJ àýû_x0001_2_x0005_®j_x0002_-éCÀDo¼Ì©ø&gt;ä_x0001__x001b_-Œï_x0013_Ý”™º¿ôçÉòÜPÔ=)+1#Nxo‚_x0005_`uçÉ&lt;6zÖ_5=;_¸*_x001b_Äz;)_x0015_û_x0010_bRH3Âw1és¤ýnÒŠ\HÿðX)l%ßÚ‹_x000c_á%_x000c_à&lt;_x0003_–_x0016_³¤M(Ì`å;°</t>
  </si>
  <si>
    <t xml:space="preserve">Å_x0017_Æ©m˜®‚Ò_x000f_a_x001d_nû¦_x0012__x000e_bûpa1)?’KQáÊï_x0012_</t>
  </si>
  <si>
    <t xml:space="preserve">å_x001a__x000c_ü'`=¸åêTn^_x0016__x0013_Kð_x0002_Îš&gt;(_x0005_b35z_x0004_Ð¦£[ºÄozŠÖý³_x0016_iefaQØ„ý«Úú}ˆ-L^ëÐÊcŽJí¸_x000b_»7Ÿ&lt;2œ_x0018_J¦|µ</t>
  </si>
  <si>
    <t xml:space="preserve">{oIm¼¹ãŽæÑ¹ó`èîŒ_x000c__x0016_œøf¶_x0014_ƒ_x0006_ëv\ÛUSÇíX’ãÏñ_x0005_{ýÿªkÆ_x001c__x0001_•H–±(ï_x001a__x0010_µ¦!«9©7q³—å%ÌýJÑ%e›³JÕ²|dÀ_x0008_‰’ã6‚hâl~_x0007_MiÆáœñ–0ŠŽk7Ç‚=Õ]Jga_x000e_ìXn¸w-wÌÇœáJ+_x001d_ìA–õ§Lâj3÷õj›y _x0006_ì©…7ÓÓ.Ù6†_x0001_F 1z™žZ+¥Ì‚±ls8oò¶ñü_x0015_ûxÊQ_x0002_wjn_x000f__x0012_3	7â|Æ&amp;è…_x0016_</t>
  </si>
  <si>
    <t xml:space="preserve">¼ðiLJ–_x0010_‘=xYÒˆºèÖPzßÔ5&lt;ÿñhWReæ_x001e_X-Ç¯@êc_x0018_á:Ì"ïèìØØ_x000b_Ixºoñ_x0013_M_x0011_qp–_x0007_qÉQ«XƒWaÿ`1+9m´_x0016_¸ÛZ_x000f__x000e__k!‘_x0003_¾‘?f¯¼å•šƒ‡i]?Úñ'ëp}ý]Vªÿ"—.iæ¿Ä2ÆW=¬sk×_x001a_Rú˜Ôi_x001c_‰œ^_x001f_5dadOû</t>
  </si>
  <si>
    <t xml:space="preserve">ùÛ\-_x0016__x0008_÷þ=Uã9pÓBÈ4«3Éå7ý_x000e_VðswÂÑ¬®&lt;P_x0015_$3zÄ‘Ý¸6•%_x0018_WÉLã?î¸aðãÑ°«×¡¾Ú_§ÆÌvøâL _x0012_³eèëá¨[À_x0006__x000c_ÍÀR*_x0008_ª½ž©Èh–SN.b"íŠM÷_x0011_TÑÃ_x001c_)‹»|ØÑ’›ïèA/¥ªç_x0015__x000b__x0002_‚[-¶ø_x001d_-WS§m’ä_x0019__x0016_ ÁÏe…¨ß?Ú?ü_x0019_Í{úÇû–_x0018_—I¤¬Sÿ`_x0016__x0012_Ö²:¤ñ_x0003_ò_x0011__x0003_=Hå¿q?_x0010_Å</t>
  </si>
  <si>
    <t xml:space="preserve">k(C|hTûµYpgve_x0005_P_x000c__x0019_K£‹_x001c_ìû}/7"œõ</t>
  </si>
  <si>
    <t xml:space="preserve">_x0013_~_ï_x0007_g3nÏ(ÑAô*_x001a__x0014_ŒƒäˆÛRõ_x0007_Žt3_x001f_ÉXM_x0013_)?ü—ö÷KmÁ_x0008_$šK_x0008_hh†</t>
  </si>
  <si>
    <t xml:space="preserve">Ø_x0007__x001a_¼²Ž^bÎäèë!·[¸í©Ûs½é¢(‰·_x0013_p_x0019_?eÅ„'_x0017_æ¾m_x001d_Ñßø	y]_x0013_µg@ÇLû÷*Üixÿ_x0018__x0013__x0002_ÒïéÇÎ_x0017_J7G.a¾*?ësádký&gt;¹_x0003_ãÍéÆ_x001c__x0012__x001d_ô_x000c_àâTÂªS~Ú÷ÙN_x0013_6–HÄùóPÔÀh3‚_x0015_5IŽAå‘¯{:wÇ“jH-Ã'</t>
  </si>
  <si>
    <t xml:space="preserve">è#_x0001_'ÒÂµ}²|…A´·í·$ÞA›</t>
  </si>
  <si>
    <t xml:space="preserve">vÃ_x0005_#l…˜vŸ¥’æØ×-ùV²?h_x0007_¡a)#À(pŽø¹&lt;F_x0010_îÛ±üK×¦</t>
  </si>
  <si>
    <t xml:space="preserve">—ç_x001c__x0004_™ãj2_x001b__x001d_Û_x0001_N5:™ w„_x0018_é=}Žd‘G‹#‡D!/}_x0016_sd["ë&amp;œÎ¥‘{_x001f_sÖ	Eã¬^î?&gt;ªæ¸­YÑµ·Y_x0002_öýæ­Ë3¿XRòr_x0012_T+tñD®|_x0016_å„?519ˆëÿ Áò_x0005_ï”1üäKèÇSúk"C·85b_x001b_äÑ¹“Û_x001a_dÊ¡`ÄÞ?2¤Äa	Ý_x000f__x001d_™…ŠFºÜ³c	_x0013_¹ºJ×\‰_x0013_w_x0001__x001c_[Lp9kÛ}¹8Â_x001c_I_x000f_+VbºuŒÀW‚ùä°öˆ“_»+Tg”ì4R_x001e__x000c_</t>
  </si>
  <si>
    <t xml:space="preserve">ÆÆ²_x001d__x000b__x0019_</t>
  </si>
  <si>
    <t xml:space="preserve">&gt;q®ï]¬Id6Srl‘Œ_x0006_Ùú2Å_x0017__x0015_a_x0007_y”køî×_x000f_?´¾|_x001e__x0014_;¦9:=g}|&gt;TÔs’².y_x001c_âï‹Wº¡oj_x0004_Ð1õ¨_x000b_ `¨‘'_x001b_“ÇãËú_x000c_nÔè¥í6Ñ¦ˆŠÚ_x000e_1/xBã/</t>
  </si>
  <si>
    <t xml:space="preserve">¡¹x*éæŒáÉj›´Ð+Cñâ\_x001d_V;S-æ·t¬Þ&gt; ÁÔiç?7Òí7‹_x001e_çy¬xóÛ/_x0001_?QXÃ­T¨ÜtOµ‹ú~ _x001a_Z.˜1÷S‹ØÚêt°_x0001__x0007_Ò_x001c_‚»£=®NÚç2¥ß5Û³SÔa—ÃÇÇ0ÖÑŽÞ•«ü4F_x0004_	7ÿž#nÆ?</t>
  </si>
  <si>
    <t xml:space="preserve">_x0019_mÅ_x001d__x0003_ö_x0017_Çþ"_x0008_4µyÞbéêÈüpWÎ×_x000f_‚¯D•dO—_x001c_–Žœm0Õ_x000e_è@¿Ç[V yB_x0019_DÜsä_x001a_à</t>
  </si>
  <si>
    <t xml:space="preserve">æ}xË¦¬{±_x0015_õªGÍ_x0010_ÿñ_x0014__x0008_Óv’Áb¾þ</t>
  </si>
  <si>
    <t xml:space="preserve">“È‚ª_x000e_s8á˜zl+›=`xDná&lt;¹É41_x000b__x0004_70_x0010_­_x001a_ä	F\_x0011_¸Q_x001d_ØÇ®ÜFgÿ±q’Áf¨ä_x0016_ã!Ù{_x000b__x0010__x001b_:êÓÙã~gB_x0015_/_x0003_=ÕÕ„_x0015_S¡ƒ¶_x001e_×ˆ_x0005_—Ûb™½;=(Nd&amp;¼5[ù€Síê÷´òåA_x0019_cü_x001d__x0001_rÀi™5_x0005_”ÿ&amp;\¢=‹h–Ö_x001c_¦Éê3ö_x001b_¤_x001d_¢ø»ŽˆæÀOWxì¥$+sRou²íà_x0018_†_x0016__x0008_&amp;È²_x001e_Bm°x	E«‹ðZXÝ_x001a_û¸_x000f_@_x0007_</t>
  </si>
  <si>
    <t xml:space="preserve">þeœÞ³]_x001e_Ó½hÌúq¤˜ÖÚf&amp;_x0012_‘^éž§Lwž½5Ð„Ÿ4#ë_`L+MEƒÇ9¬</t>
  </si>
  <si>
    <t xml:space="preserve">¥EvŒL ’ºõê?ÂŒl‰\ó1è_Œ$#m_x0014_ðmWy$_x0011_sfIKêV3ÍyWŠ‡D]ˆÐÑùK_x0010__x0005_BU½Tÿ®í&gt;_x0005_Tí	¢</t>
  </si>
  <si>
    <t xml:space="preserve">ÙÎÌ¯F¹—;»ž´ûh6‡åÝoÇ_x0014_è_x0015_ÊGŽ_x0013_2.G¥Î†ijœ’‚j0¨…ˆ“›{f[“UF"íóÔÕ\ð¡_x000e_&gt;ú„jmýîÃ‡×ò!ž]±§_x0006_I[æ¡ZÊFÁRÄ_x001f_±óL‰*¦~]ÉTj_x000b_K±ë’Rõ_x001c_ý7_x001c_7óP_x0013__x0014_ñe›S‘N_x001a_+÷_x001c_z_x0012_u_x0001_=tÇ•*+_x000f_h_x0017_—¦ˆ§_x0003__x0008_@~U5•P`[¨Œ#Ta²%Ž6hsêÍvógh}warái*</t>
  </si>
  <si>
    <t xml:space="preserve">u€ï“_x000f__x0002_	ºÈð¾_x0008_6c_x0006__x0003_~|Ä\±Æ1îê&lt;øå$vAÞ_x001c__x0002__x0006_‹ï`1{®_x000f_¹V‹xÈá_x0017_Œ7Ox âX</t>
  </si>
  <si>
    <t xml:space="preserve">ÝF_x001a_ßá’µ2'F1ÝÐ#\Øž</t>
  </si>
  <si>
    <t xml:space="preserve">_x0013_æS´®¨€‚¿=|\XÀþ_x001c_ˆu_x001c_?$Ž„È_x001b_	ö_x0012_áã'_x000b_Ý_x001d_Ðþ8ƒÙgŒ¼ˆ*_x0012_™“¨g_x0001_¤_x000e_dŒ ùãzk¶G_x0006_!¤¿ƒùmNñ¾~ÐÏ1&lt;-6ý|‹Kº‡¨åù9_x0002__x001b_i_x0004_|_x000c_ñV_x0003_Íew¤x]þª.Äà_x001b_n5Â_x0019__x001f_Üóð_x001a_¿á±(›_x000b_Žùª\F×ÿ—à(ßgÃ&amp;º=ˆR²cF(_x0019_õÿŠ_x0007_–¾¿_x0017_6º&lt;ì¹_x000c_&lt;GG_x001b_”_x001d_¦ˆ}øK"ÞÓ”Ç_àzÃƒ³¢|Tè÷}õc5'R»W_x000b_ýh_x0017_¯ _x000c_§</t>
  </si>
  <si>
    <t xml:space="preserve">SÇt¸Ü_x001e_MÏ]‚S¤Êòl_£p»i®Cv_x0010_pòÅi}_x001a__¿_x001a_b®ÇEó¢I”X_x001c_«_x001e_FØºÁŠã£mí+öºJ_x0006_/¯ù(t_x001e_</t>
  </si>
  <si>
    <t xml:space="preserve">Á Ì&lt;±?1L_x0018__íV=“iƒq&lt;Æç@«NN'Íú¶Ž—</t>
  </si>
  <si>
    <t xml:space="preserve">GÜG›_x0017_R$Ý</t>
  </si>
  <si>
    <t xml:space="preserve">º_x000c__x0007_Y€³Õ¤_x0018_¡'ø¸z˜X‹[ª´•Vü@5i¢u¢¥(ùùs¥TÈwÁ™‹û¹_x0018_~È€0‰$%iËŽ¿¦¹.‘*x"%†¨Á+ô.Ÿ×QG½#½³_x001b_vJP#gAÆ_x001d_._x0006__x0012_Þ!_x001c_÷“ëÅ åþ_x0014_Ž_x0018_çæà.éöúÕx]œE_x000c_!îF[ì _x0002_þœs_x0007_Ðzô_x0004__Û”¾Ù´_x0011_†—:ÍŒR«M_x0006_x(ö#_x0002_Z&lt;ÐüõñžJ_x0003_</t>
  </si>
  <si>
    <t xml:space="preserve">]Ÿd?pÆbŠ</t>
  </si>
  <si>
    <t xml:space="preserve">ìãÊ_x001f__x000f_²NZFž‰Ž</t>
  </si>
  <si>
    <t xml:space="preserve">‚¥#í³Ù†_x0014_Ú3l^ÈÔFÉŠ„ºÅ§Á9_Bß’³_x000f_ýœËúû±(w—þi¢Ã¤ý_x000e__x001a_+L­Ûì@µföŒ¹y­p•3ã¼\Ž ±¦ã&amp;_x0019_®_x0008_Ë¯púÃ.Ë_x0001_Z˜ÂäoFƒ¿`ü/Ü³ 6Éxï¹	³…V²_x001f_å	1Åbü/7àiD_x0018_ŒbîÔùè—®_x001c_5¬c|RÂ•±Çùœùˆ£^È²¼/Q_x0008_üžýâÙñ/£Ó_x0012_š€ÿl]2Ï¿³ä…ö‡_x0012_Š-OàÓ_x001f_è(”þ×_x000f_·’ÁRlzë_x0016_‚ÖkÏiÚ_x001f_ã¯/{—ËÙ=ÕÊ‰_x0007_³ ÍÖ_x0004__x0014__x000c_à%­Î¡y@Ç¸£Ü’ä»—aŽúy•2¯Ù‚Ï¸…æ-ª_x0002__x0002_ÝÐInØqìÜ Êu{—{Z}t¤H&amp;î£_x0004_‡6Ù_x0007_&gt;ÃzóOƒ_x0006_l°“U˜o92]R½•¤4ä¾D*³_x000f__x0010__x0003__x000b_Dq©RÓ¼£_x0017__x001c_Ø^_x000e_þ…&amp;™ÿÁ_x0007_LªwÊ¾å_x0005_b?£³™_x001d_÷jk-_x000b_Œé_x0016_Ç_x000c__x0008_Þ_x0017_šÈ‘ól_x000b_û</t>
  </si>
  <si>
    <t xml:space="preserve">eNNWC|Ž+_x0005_ÄÇ£%-µÔ*mMB¢tŽ8_x001c_‡]ß^nÌZæ¡—”¸êetžÆåÿf/Ë_x0001_Þ_x0003_!_x0010_µ_x0015__x0017_:XÂ&gt;ýc_x001e_·K6ˆ_x0008__x0017_n)'þk_x0018_m_x0008_l_x0017_#ÿ:FÖ^ì€-oô‚=‡ðš‡#ÑÂ_x0007_N=ÔÓ_x0018_Þ±M©Hì_x0006_}É°Y¡U_Š_x0014_.ìd{_x001f_¨S</t>
  </si>
  <si>
    <t xml:space="preserve">¨Áržÿ[ZÃÀ]ÈWýê{ù[%_x0003_nÕè_x0015_ør¦Eš—F‰!Ðô—9ûïRG_x0014_Ôâ:b/?%»ãÝ_x0007_³ÏKtf</t>
  </si>
  <si>
    <t xml:space="preserve">¿Jwó_x0016_¨îxdù±_x001c_	g„ƒ_x001c_G)(%ú¹¹²_x001e_</t>
  </si>
  <si>
    <t xml:space="preserve">šAbé1Û`æn7i1_x001c__x0013_Óõ_x000f_“˜©ãÓÆO˜Ê¨_x0007_¼ñ°ža_x0012__x001a_Í¶~_x001f_m»æW®Mw:`Ó}&amp;Æ_x000f_?Mj€Œ</t>
  </si>
  <si>
    <t xml:space="preserve">_x0016__x001d_€</t>
  </si>
  <si>
    <t xml:space="preserve">'œoM©_x001c__x0007_&amp;ÜÑ4Ÿ¶8</t>
  </si>
  <si>
    <t xml:space="preserve">$¿²‡„˜_x0003_o¤M˜{2½è¥=ÉêË§è+_x0007_Â_˜èèÇ_x001d_­çhÃ_x0002_‡W{µ˜Ësë-íSÕ$»(ê•tg_x0005_Ê$ˆpU¢'Ù_x0005_Ìp¬(¶_x0004_	jä_x0006__x001b_™5wuüx€+6	ß/ÿÚcwÓmåO¢6&lt;DEï Ü_x0006_[¾Å_x000b_.–KÖ_x0004_‚¼ ¢HÍ+„]á£G''O~ÜT_x0005_±#_x001e_ÇÆ¤0Jí{6tÁ•´ý¾E!ú]ËrbÙ_x001c_è_x0001_Xmq¨„ó_x0017_Ë_x0007_ú&amp;ÁùÓ±rßI(úæ¯iM™Š_x0007__x0005_”yIÜ ÒYòX/ææj _x0019_ì+]îám}C™úög_x0007_{6ýÖÎ{T_x0014_€l^ºŒþ8‹ÙTvËN"iÜ7_x001e_AZÇø_èÙêY§:î®6ù_x0013__x000e_eoú½üjn§m8Âš_x0017_ÙWŸ</t>
  </si>
  <si>
    <t xml:space="preserve">ï@­çi•ž‰F³ÓìJ¡_x0012_Î¬Y!`_x0010_¸</t>
  </si>
  <si>
    <t xml:space="preserve">ý£	3_x000c_…Ôú×—N§_x0004_ßÀ]8µ_x001e_/œ…_x0004_a¬sÙ0u…_x0004_°÷‰h¨_x0015_ù_x001e_(_x000c__x000f_6¦S|{_x0004_%¤_x000e_*ð_x000b_uõ</t>
  </si>
  <si>
    <t xml:space="preserve">å_x0007_äÚi­ZBÏ§_x0011__x0005_ÆÓ‚…%K¥s¡}ÆÕ_x0016_¦/L’pÞZ_x000f_ AßæÒ#Sâ±K_x001a_Þ0ŸkÙô_x001f__x0004_ÅQêˆ‚ýqR_x000f_³oöªz_x0015_:òvÜ~V[ÔaÚà¡Ž4xÀHØ0â¢±‘‡V’dá_x000f_(o(wÔõÑyibÁ_x000c_?_x000f__x0004_6•yÆßhÐØŽt8_x001a_B@</t>
  </si>
  <si>
    <t xml:space="preserve">^'i_x001c_</t>
  </si>
  <si>
    <t xml:space="preserve">_x0005_†_x0006_&amp;zŠB‘É^@¯ºÁˆ›âËByê”_x0018__x0015_ªõÝÑo8_x0012_%_x0008_Ûeø¼ÞzLÐ0ýWüµ_x001f_¦Tí§ ŠÀ^C._x0011__x000c_ÛüUñp×…AOcýöÂa7žj2.d_x001f_ÚIyóv¦”B_ï_x001f_°v]:VmöÏ9ÛBé@ìG_x001d_â_x0014_—c#ë§B±FØCñ_x0001_32$¢Dòè</t>
  </si>
  <si>
    <t xml:space="preserve">Ö:´&amp;J)Á_x0013_×ÖÒ~ï_x0006_Ú§ë|_x001f__x0019_nÁ0ä«±—H€_x0004_¨–vÏ 3#úŸçÏM™Â</t>
  </si>
  <si>
    <t xml:space="preserve">t?Ö8</t>
  </si>
  <si>
    <t xml:space="preserve">Èj˜}’Û_x001b_/›Ü_x0007_ù·;_x0007_¼	×aH0_x0001_=Ê^ÉÚ_x0007__x001f_~è_oT{Ïš;›šùŠ¼_x0010_=f	·Ì®&gt;aww¶÷êù¨_x0015_±</t>
  </si>
  <si>
    <t xml:space="preserve">›ç3µ…týÆÁ¼ñð_x0019_â.§_x0018__x001e_5ñå1_x0017_[˜Öc°I‘_x000e__x001d_ªSE™Ìú_x0011_c~Éô\éÂ¥ï_x000f_I$	OÉP°½¯Ÿ{¢X_x0013_»_x0014_:9Lç²$K¢™óA¡\…!	¿¸ñöÔD_x001b_JB‚ñl¶4½6C_x0006_8Àó©ddžüI¿ù1Ÿ=Óø¡ bžäi2¦šØ_x000b_Æ+'_x001c_:Dâ\Uˆ</t>
  </si>
  <si>
    <t xml:space="preserve">}˜è_x0002_D´_x0005_g¯1wÕ_x0019__x0018_]–˜'k‘9:¬Ý\.·­"@ÿTú_x0005_=Â_x001f_a¨‚_x001a_8$rñx‚ï4±ã€¼);W÷Î_x0006_)57_x000c_Îeø1ö_x0016_m_x0015_{_x0018__x001c__x001a_Á¬_x0014_.jç’Ü_x0013_î‘œî}N_x001b_+ ³nÄ*ÿ9R¦¥fÉ²0i S_x0019_Týwq§šç“Ê+]_x0004__x001b_”{…ÿ­Z_x000e_Â¤þ/Ö	_x0011_K_x0016_4º}€bD‚’§á#Ál¨_x0010_ÆÔÕ@†ùy_x0010_Æ†_x0018__x0010_¦õ_x0011_K÷_x0014_ß_x0001_ÉØYHgþ_x001a_}«®Â²aÉ&gt;å)bLÞ—`èÚ·Hm\¯÷‘_x0018_­pN_x001d__x001d__x000c__x0019_</t>
  </si>
  <si>
    <t xml:space="preserve">N\X[½©f_x0005_O²_x001e__x0016_V_x001c__x0012_ïJÀÔâ#·AÏQËùä“^nO®•†Ï&amp;	Ï‰ó~ôÌCš±„TŒ 1‘f°_x0011_›e_x0015_ª•t«&gt;</t>
  </si>
  <si>
    <t xml:space="preserve">„±–¶Ä‚èÉTírŒZ§DJ×/* &lt;Š_x0006_^÷Í°Q_x0016_A¹¤´_x0015_'µ&amp;]Š¬§t¦ð_x0007_¹_x001f__x000f_''±_x000f_PÖ–VJS½_x0005_ÀØ°ØkåžŒ¡_x0011__x0012_/¨¿mÇ¥7šÉòT‰Ë_x001c_²3$&lt;FÐ\´ïô_x0014_ïX¯ÒÏ}_x0011_R¦;_x0018__x0007_1ØÍqÔZŸ-‚·=ü½72þÈj_x0003_qY."Þ‘²_x0006_ˆ¢_x0001_T$Ü¨v_x000c_˜	Û_x0007_¿d_x001a_Ô³X.1œaÿØø_x0011_¹èãTâ_x0015_ë</t>
  </si>
  <si>
    <t xml:space="preserve">¾ô§d_x0005_ÌïüG_x001d_#á_x0012_&gt;µ’€‘•q›Ç{w‘Èãò=*¥ÿ'</t>
  </si>
  <si>
    <t xml:space="preserve">N&lt;³ÐY</t>
  </si>
  <si>
    <t xml:space="preserve">Ëð_x0002_¯_x0011_°¼_x0006_E_x0016_ï_x0003_x[Ò@«–Î#`Ó…BäÏ_x0008_Ì‡G	î_x0010_Ø_x0012_²ìJ±6Åïy_x000f_'FPÜö[_x0008_Œ¥N/Ù“sDê¨?†±³íƒX‰A§ŒW¨¾£•#LÀ²_x001a_¡¹Pùž®_x000b_«XÊ‹“ê¹¸ƒÑ„ü_x0005_f</t>
  </si>
  <si>
    <t xml:space="preserve">Õ}Ì&amp;Æc</t>
  </si>
  <si>
    <t xml:space="preserve">!_x001e_-R·ý«A~…Y£C_x0013__x0003__x0002_:°SÛâ_x0012_1]œÅfŒ¡Hë0~_x0017_</t>
  </si>
  <si>
    <t xml:space="preserve">ïéêd_x000f_;Y_sî0ø_x0015_¡_x0005_B*kíÎÓáB`ÿàjÕh|îlaú–`…îû¦ e÷:’_x000e__x000c_ 6_x0004_Ú·/ž¦ð	_x000f_ºEÇ÷h@ŒÀ_x001d_D›pi«þRþcWgô&lt;êù´…HR”y+u²‚1$`·rÈÊnXPP€Ïÿ'qv{ì±6U›¦¨®QF_x0015_óžn_x0007_~_x0010_ÕùÓ£/?”ÅZ{ûÛF_x0017_ÈÓ_x000e_z@™–Ð÷_x001a_’gü”dõxœ_x001d_M‰ªÆãËbå÷FÑŠ¿ƒ&lt;_x0013_6ÿMëcgçÛ_x001f_Óv_x000e_à5–­_x0013_e‘\K8M_x000e_</t>
  </si>
  <si>
    <t xml:space="preserve">•lü@©Òªnaœ¹</t>
  </si>
  <si>
    <t xml:space="preserve">$€…_x0016_&amp;_x001b_z_x000f_³_x0018_h [2hfLøºÜä*‡_x0011_c	_x0014_9íÇÚR_x0005_MA_x001b__x0012__x0005_ÌpŒÿ-šÖ‹uÞ½ÒŽ¿4¥·©ìËö§_¦^^KÉÛ_x000c_:Ÿå_x0006_{P§ÿ)þöi¯_x000f_6òsI5Y†¥_x000e__x0007_]6h_x0018_ûÅnÞÇ_x0005_®8</t>
  </si>
  <si>
    <t xml:space="preserve">€Dá_¸´¡Œ_x0019_4Ú•_x001f_W&lt;¦`³¶?«4çß_x0012_1J=àNÞç³	#·=_x0001_vƒ{Šóî+À¹a_x001d_	sãiÈÆ_x001b__x000f_Æ…8I®wü_x0003_ÙVûx6ÕS´{Y‡Ç	ú_x000e_9C²_x0017_[dÒEÆõy8leFv¹„§•®8_x000c_Sí–A[Ë0D$ë®Ü¬ãQaÉÏnƒW²Ø#IÀ¦_x0018_dö‡yÕñÝ¦Ã¸Ø/(_x0008_·EÙ¼€0HÐ$:Á2ù	Ú³ËÒd®y&gt;_x001b_Ë“¦Ïh2_x0015_ˆ‡füàÚéî§#››z¼eM[›Ø“™</t>
  </si>
  <si>
    <t xml:space="preserve">)Is_x001b_þÜÞîãwJ4íÿBð¾__x0013_+_x0010_½s“Ú8+ ñµ_x0004_É\¯×_x0010_¿àfç</t>
  </si>
  <si>
    <t xml:space="preserve">êž}05eí0&gt;#(_x001d_¢=_x000e_Íå_ƒšŸ'÷·.w5›0h%Y_x0003_#o_x0018_ÈÐµ%Í«_x0007_0{3%BÆ‡ÝSKá©$’_x0010__x0018_N ?œ._x001b_QÚßëô¡ýdÛ_x000c__x0012_ŠC'_x0007__x000b_Þe9E…ÀçHøl7ŒßÃž;ŸÄ_x0014_ãðh5Æ­Åì½ã_x0011_ýÙú=„ù“½p_x001c_iƒ +_x0011__x000b_l¢"\çI'0œ²_x0004_B_x001a__x001f_uNÖÙÃ@äÕ•j»¢ÀÂØd_x0003_°ªëÆ¼</t>
  </si>
  <si>
    <t xml:space="preserve">S›Ñ_x0014_é_x0012_&gt;aÎ_x0013_Z~xùÞr_x000f_YöY1¼ùþÃË;_x0014_</t>
  </si>
  <si>
    <t xml:space="preserve">‡2ñ_x0018_òºÜÐt^ú‚âM_x0001_‘/˜F›È×j‹#†+-Ÿiå¹qy¸‘íš nšÕäí%e6¥2_x0006_u_x0001_Ã~á_x001c_ö_x001d_Xó WœÏ—VËX‹Õ¬}_x001b_Ê6H€ý_x0015_Ióö‹ñ_x0001_1{_x0019_É_Bª[„_x001c_#d3‹TV…_x0004_)À_x0001_‚é$8)÷†•É³Á;8Ú•ÂÞPjN«q_x0002_™íÛµ</t>
  </si>
  <si>
    <t xml:space="preserve">¸TÂÒ”wÚXlî_x0012_çˆâ¾˜0º_x0005__x001a_ßnmæ‰ŽÏæ¥Ô+G:¦_x001a_ú»(´_x0014__x000f_¹#rô½ §´±ô	ÑÜ5þú7­ î”CÍÝ_x0003_1£÷_x001a_êÐfi_x0006_?_•</t>
  </si>
  <si>
    <t xml:space="preserve">ˆ_x000f__x0005_ÉÜ_x000b_Y_x0001_P_x0002_ÖhSv¾–Þ‡IC‹'_x0008_Mj£¦@_x0008_µŸŸO›_×ñ(E</t>
  </si>
  <si>
    <t xml:space="preserve">K(_x0002_IC%š_x001b_Ô)n­˜­+{!R¶Ö}õÔ¿ˆðÚfwuÇ(¦ŽÅýÛ«R_x0018_¢Õžá›æBÊ-ï2_x001c__x001c_áC_x000c_·{ÃtÔ°_x0017_‹®î„â4$€â_x0005_R÷îÓH_x0011_}mxÁéåM¿ê84ÀhgcB$Í_x0005_ +–</t>
  </si>
  <si>
    <t xml:space="preserve">S´âæËw+Â_x0004_øù=dýP_x0015_\@t}6½2_x001d_\!¿{é#»¼»œ)ÚõÁàúÉ~Ï+ïþW*Æ“ï§sQ¼_x001c_xal_x0004_;_x000c_?Ç)$MEð</t>
  </si>
  <si>
    <t xml:space="preserve">¹/ø66¸—4©À_x000f_&lt;yÙt_x0002_uVïäþ_x001e_w_x001e_ÛpúTÀN‰ßdå/Ó_x0017_¤&lt;B\5;¿òŽ$»©ý_x001c_¨¹¨y~'ÓMpR z ÊAve¦›É_x0013_ÔáGóÏš€Ã&amp;Óœà_x0019__x0010_›Õ_x001a_</t>
  </si>
  <si>
    <t xml:space="preserve">ë]V“¬_x0008_¸w_x0012_/Å©ªëG_x0012_û½zÈ©?¸jMë6ü§àGÂÔ_x000c_ÿ‰|›Ï_x0006_pí;qû½ûÇÖð—ÍÔ nU_x0019_Bó+~èÝrQNãìxQ½ö+i</t>
  </si>
  <si>
    <t xml:space="preserve">À_x0001__YÁAZ»ñ-oÝ</t>
  </si>
  <si>
    <t xml:space="preserve">¾_x001a_îª4Š~_x001f_	_x0007_êk…ˆ_x0011__x0008_ð×Ë3è˜ŠB÷í†Õšú_x0004_}î_x001f_}€C³Y9Á+ /^±	;Ìï	äaý?®Á|Æ¥8?H_x000f_^ÁVé_x0011_ô_x0011_°zÝ'GK¼©{P_x0014_²ŒJñº“¡šU_x001e_ñ£*Äáí”È£w30XMÖ?já_x0001_.b0÷üŒÙnÜ†ý”³|6÷ü_x0010__x001c_AÍÿ-=r‚¨ÂÏ3@%WûôZ—þ§w#£Ny¬äQúù¸«ël_x0004__x0019__x0003_Q…»º</t>
  </si>
  <si>
    <t xml:space="preserve">]]w_x000e__x001d_¶w”_x001f_‹jšym„è_x0012_‚+—_x0016__x0017_ç½5&gt;f</t>
  </si>
  <si>
    <t xml:space="preserve">á_x0014__x0005_5_x000f_lZ_x0014_S'ÓcLB)w&amp;¾á¼Eµ%â_x001b_Q•æ_x0014_Éê_x0005_(fFÖ´×Ê_x001c_¦?_x0008_a«_x0002_ÐóÌû|üÈÅ_x001f_Û‚_x001b__x0016_*ÀÀœI_x0014_Ž_x0015_¦ÉI!’ýã	ð*Ó0•”ÚÌ”å4f-Q ô¹Qí«×G®¤è_x001d_l_x0015_d¶yÇŽ²©–Ê_x0015_ºó_x000f_Ý«Æ3žÝ_x0001_</t>
  </si>
  <si>
    <t xml:space="preserve">NZPJIº#b7¾}‰p‡³›]</t>
  </si>
  <si>
    <t xml:space="preserve">å2Aæ/l_x0011_ëóÆ¼&lt;ä_x0002_Ö_x001a_¬_x0007_kW_x001f_ƒgéîÎnÇýør~[õV‘±½·_x0016__x0007_üjõ_x0008__EQþô­Ù&lt;°eÖvly7ã@Ôq†§_x0006_WÔ!oWÍ&amp;kîº£f´·z ršªu“&gt;_x000c_˜©¿«_x0008_ŽZ_x0002_z£ò¡…n3(®˜ç</t>
  </si>
  <si>
    <t xml:space="preserve">×û|_x001d_ÖD·—žX¿à_x0013_Ýgj\^y8_x0015__x0019_LµÅîÜ_x0016_ôN_x001f_]–àËÛ^Ñ‹Pa®uõºÚWb_x0010_ßº…Ñ¡u™:r{#_x0016_Šˆì_x0016_“_x0016_Â»W•µ°öbý_x0017__x0016_]ÅFoJ&amp;ù_!çq¥¯ÙÓî«êr_ˆB}+•8&gt;_x0013_SG—ý4Hë}_x000e_˜‚à_x000f_²b_x0006_0ÝDh_x000b_¡î*$#4ü° *äw”-ä§_x001c_Ý»~5Ì6+½VêÖÒ|M ¥_x001d_™ê^%ŠVF±ŒNØ˜8i·z¨úŸÙ_x0017_YFfr7¾Ç_x0001_/_x000b_¤¨M_x0005_*_x000f_3i_x0012_Èv_x001e_^Z†Ù×)Tq·®ÐwõPpZû!¬_x0005__x0011_®f_x000e_±&gt;è}£_x0016_@_x0016_»kùÛÊyáþ¥Ña×§ló`_x001c_¬ÏÄ!TZî}÷‰ÝlŽA¸-S§LsÃ'Ì›ƒr“)mFˆËÔ?°_x0016_ByÎ_x0016_EéÊDY\-'÷_x001b_GF=Ù¦`F_x0018_‡b›˜•®¦ÓáaóßMßÉ_x0001_ÞuÍ)±PÊ_x001b_ô¡OL _x001a_ÒÝ¿ªEIhY_x0001__x0006_•ÿBS›5OÔÍþ£ø‹_x0015_µ¾_x0014_VGÛÖÙ÷nžK\Íòû&lt;_x0019_©m\9@_x001a_¢ž!ÜÚ"41h®—Ux</t>
  </si>
  <si>
    <t xml:space="preserve">r_x0003_B©&amp;.Óy[_x001e_MB&gt;¢_x0008__x0019__x000f_¯\˜šY«±¥‰;SÂ¼6ÓCåÖ¶E1JcœØ¿Â`q„Yâð&gt;È_x0001_(‹_x0006_ò%T_x001f_¡´»ùõ[XÞg_x001d_Š:ü_x0008_±t_x0011_±_x001a_­ÇOÜºÄ…ÿ\ýH …àhÿuP</t>
  </si>
  <si>
    <t xml:space="preserve">_x0001_—_(²‹.?_x0001_Î_x0002_hÑ”_x000e_T¥1c_x001e_È_x001d_ï"§ˆ1WáfÇ¿IÛô™WãÙj·´_x0017_éý_x0002_/fŽd_x0005_</t>
  </si>
  <si>
    <t xml:space="preserve">_x0011_ZÒô¸¥?y›o_x0011_G“RÚtu÷ÒD£í_x0017_à›`_x0008_p^Ý0uyD&lt;Q²‚K9Å_x0007_Û-nM_x000e_ ‰“Hû_x0016_÷—î¶Ô_x0015_Aj&lt;¾_x0001_&lt;„Qá1·ïÛª`€»²	ä#‹ïËß‡LcSxÍÜ*¦_x0012_ò·îCWF‚Œ_x0012_å ñö_x0006__x001a_&amp;Ç7÷</t>
  </si>
  <si>
    <t xml:space="preserve">Ür.Sã2¼UéÕûÃ¡ûkÌ¶_x001f_‚’ô.†¦×Ÿ³ûÜöm‘©¬c´þò_x0002_ã@úaØP0¿_x001b_¤ú_x0007_‹à±mÚoWií§P‚K&amp;ø«r¾Žó_x0010_»ëB°]3'÷_~ý²ëËçÒ¢_x001b_kª_x0012_BLã6Ç³C(YêPV¶s%O_x000f_«¹\Í°×‡g2·áN%#Eõâ_x0006_’9èß©_x0004_9Æ_x0013_gK#F…ge‘š&lt;ÓØ*ªüŽ_x0001_ˆ°øè¥ÖÇÕ_x0019_/-•ÞYF_x0001_˜îµn_x0013_ó„‚›R_x000c__x0006_C_x0001_9L]_x000f_›_x0002_(¾¾ªÒQ*áÍU']_x0005_þ)!K.øÒ~x'S›Ç‡ØfÀg#¥Ò‹‡A-hûõ¨Ÿþ%Å£Í¤ïë÷J8M²Àd©Zƒ_x001d_0 êÜäf_x0007_Znñ÷t\Â_x001e_T_x0003_Gá~C¢©_x0006_¬í[©[ø_x001b_At˜~îW_x001e_çj3°O_x0015_[É¼Û	/ £/«ë_x0006_úšP_x0011_ŠIÐí?_x0014_Á6iÄ_x0005_Mú!DÔ_x0017_ÀŽ—r{</t>
  </si>
  <si>
    <t xml:space="preserve">a}¾-_x0010_êfK_x0003_ºµÖÝ*›.¸AI(F»5MÂ~_x0002_A f·  Ò_x0008_ò ‹Î¶€</t>
  </si>
  <si>
    <t xml:space="preserve">²LNy}ÿöR`Ã@e¨¢_x001f_•-_x0006__x0006__x0008_wºãó^c1E±Øú[–ÄbP“4”ñÙwºëÃˆ½7¡ä¾é3lr_x0018__x001c_B_x001c_:Ü ™_x0015_Ù_x0006_ú]9s_x0014_íZä^—œãƒææšL’+¶¹Î_x000f_ç(“Ò#žP_x0005_qÄèºQcÃI?Ç°</t>
  </si>
  <si>
    <t xml:space="preserve">©’	ÿ™;f_x0005_o</t>
  </si>
  <si>
    <t xml:space="preserve">SøåIt†Ê±‰«ã´Û.B&amp;_x0004_ÉÖ_x0016_j_x001f_€S®CEéú’_x0002_‰Ñ_x000f_#¦xiè"Z</t>
  </si>
  <si>
    <t xml:space="preserve">V _x0015_ôÆªçG÷£›Ü¸Ð</t>
  </si>
  <si>
    <t xml:space="preserve">†—ýEª_x000f_gŽïßß_	6Í_x0006_ì†_x000b_K%þ_x000b_Tn÷¿¦³ÁÂ_x0019__x0011__x001e_ûkŒP‚¼¡éÂsTEVŽŠ</t>
  </si>
  <si>
    <t xml:space="preserve">¼_x0003_Ìáîô`¹˜Eö¤~¦Kð_x000b_ÁU?y!üV&gt;¬¨2¾g'”Å†4&amp;¨ÁþwC9/×j›é1_x0002__x0012_b]ûµÄ´ßlûÍ«O¼–¢¶Ø_x001c_ŠŒs;AÜø†ŒÞ¦5ÔÂ&lt;{S—ÕŠþg›îK^h_x000b_¨n55ö³¥§âw°Š_x0002_Ý¯äH©œ–ÄŒLAû%ç×Þ+Ù&gt;T_x001a_V`ÄixpKUqó‚‹ÅUŠÂ_x001e_Ö«XÂ‹s|;Ý&amp;Rm–âM÷_x0005_~ ‡ž4UÒ_x0010_¡Ke­øãqCˆP1_x001a_–jžWÇBU_x0001_¤IYbµ™xi‹¡ƒiB_x001f_ÃáéK+gßç#“ÛÉ=ÅŒ¬@É*_x0018_»_x001b_Â¹ ËAç_x0006__x0004__x0011_¿þ½´'»ýf#4|</t>
  </si>
  <si>
    <t xml:space="preserve">*µýÈÊiw_x0015_£Š¹Bi%Îø†¿_x0013_œ¶5ô]ùåÎ2'ê—_x0005_;_x0014_:“Í:–WXˆüO3žÏv_x001c_4—	®r^“_x001b_6€$_x000e_\K†záN_x0016_òÒåa¬_x0017_¥ÿcYÿÉõþ_x0016__x001c_Ëp^~28˜è×s_x0004_§P=Åç'{ y‚}€]íK~=¹‰Ôy r»Œv8‡a›$Ï_x0013_fY±®râ™YPK&gt;’_x0006_Ô?'_x000f__x0019_SmU-ÞŽér`_x001e_¨Ž_x0013_l"t=Êc&amp;ÕÁ2¹Ÿ1ð—_x0010_àÏ¶ÅªuÜwr_x0010_Å9ðæçÕµ0	‘†DK€¢„7ñÙ:±ŒSi^]¨ÛI_x0011_±l2K_x0007__x0010_N‘k{·Á™’Å5æÒ¡_x001b__å²¯õ@cçÅž*ñ_x001b__x0002_†à@É#å¨_x0007_´_x001b_G_x0015_½é</t>
  </si>
  <si>
    <t xml:space="preserve">Øa</t>
  </si>
  <si>
    <t xml:space="preserve">‚O_x001a_¾_x0015_=U“‘àTFY¹x	¸‡Ù.Š;C¨Ò3Æ;á¼gñÚG®€˜e¡]Us8éŒ¹¥Ý¤2Á…mW*K*á_x0014_è:_x0004_C)¶Z_x0016_|_x0015_€¬_x0018_ÅžÓÓÈ±¯eÚ(µ™õ_x0003_</t>
  </si>
  <si>
    <t xml:space="preserve">P</t>
  </si>
  <si>
    <t xml:space="preserve">Œ@|_x001b_Ä_x0002_ÓÃQ_x0003_ñ¾ÙZ_x0019_è²Vñ~0ƒþ.m„waÇ_x0007_¢6_x0010_T-¢W0—)ýGÙ&lt;#]¥7_x0015_»È_x0019_šØ“_x0018_¸ZÃ7âÖ t·‰*_x0014_Yü9‡C¯ì­nGþx)Û¤&gt;=È¦Û¬3Ým_x001c_c_x0002_î__ÆTq™†'|s¾öÓÔ”_x0012_…:N`˜f²¨_x0012_q#IÀœÞùº8ñ_x0006_D_x0008__x000c_ž_x0010_cî ­KÂ‚_x0002_Õ)ö€]^?_x001a_"Šºm:=½›¢`æô_x0010_¢y”‹‘d8m•P›?h¸_x001f_‡(Æümó»¸_x000e_„ÊBì•_x000c_Q_x0003_</t>
  </si>
  <si>
    <t xml:space="preserve">‘ÊÌˆÁBWXLz˜…f‘¥%2GØ—_x001e_fèÇèk–Nh´_x0008_Š#–ö¯B¡-‰À¾bÄ«bûáÑìÞPãqòÕ3$Öªñ×åã4;þ¸ù5F(oõ N¡œ=Ç“ê-x_x001a_M0E•…÷©åm‚_x000f_˜-òõT!tÙé_x0007_\)Ê—</t>
  </si>
  <si>
    <t xml:space="preserve">Ôn_x0013_«{›x!=óµb_x0005_ªÚ¿</t>
  </si>
  <si>
    <t xml:space="preserve">ø°HÑyö&amp;ü´W_x0006_7_x0008_ë_x000c_bSIaa¶ì+ÃÐÙì_x0003_îÐq45£¦õ_x0015_Ñ6ï÷·a«É_x0012_yÒ¬=	Ö</t>
  </si>
  <si>
    <t xml:space="preserve">_x001b_X_x0004_üÁ_x0005_Î‡O’ŠüºÍÈ*ð•_x0016_I/X_x0004_ÌPÁ’_x0005_nš_x0002__x0006_~KŽ×¼_x0018_´ÍˆI‚Y7_x0016_5‡_x001f_Ð_x001a_:Û_x001f_ƒ_x0012_Ä9(zZøi_x0012_?</t>
  </si>
  <si>
    <t xml:space="preserve">ª_S1Ovt¼_x0016_å|h73_x0013_ì4Ó_x0012_</t>
  </si>
  <si>
    <t xml:space="preserve">ÿoD…Håö_x000b_©Ž6·“¢7£’UŸóÃ‚]Ð_¿_x0017__x0013_$Ü‰_x001b_±¿&gt;e'é·z_x0004_¡L@P_x001a_òÄ_x0003_ÐºÛ.±B4§‹•1nRŸŽ½_x0002_=«Aê_x0006_"kòÜd›ÃñÑ!_x0012_!ÞeÑÿúÕ¶€+_x0018__x0008__x0011_Èž&amp;_x001c_</t>
  </si>
  <si>
    <t xml:space="preserve">¿_x0011_É_x001c_€ó‡¢¹W£'ëGÖä¯_x000f_</t>
  </si>
  <si>
    <t xml:space="preserve">¿³³_x0013_Û#Å_x0008_lÀ&gt;®ršNš</t>
  </si>
  <si>
    <t xml:space="preserve">Ó‚¿_x0006__x001f_Ó_x000b_</t>
  </si>
  <si>
    <t xml:space="preserve">3_x000b_fîÅ;T¬—¼ÚnŒ_x0017_|\e_x001c_O_x001b_7y-ä¨Ÿ§õ¿7_x0014_KQU›7â„]Ûg{}Ic‘ÊŽ)bÞ^K</t>
  </si>
  <si>
    <t xml:space="preserve">+_x0011_ßf÷áGrA­¡ï_x001f_’%_x0014_V˜FA_x001a_y_x0011_l	ÑU´n_x0010_Vžù&gt;e]ßSÇdÕŸŸƒrÖõu Ï_x0006_è°Ab_x0003__ÿ</t>
  </si>
  <si>
    <t xml:space="preserve">_x001c_^g‰%/Î_ê_x0017_2†Ë0·#©°.¤ÛH¥à† ô‰</t>
  </si>
  <si>
    <t xml:space="preserve">_x001f__x000f_ôUý~R„ž_x0005__x0004_jÊneÅŒ“2Ñ¥œy_x0015__x0014_Yž^ƒ´ÌˆcIK'ñ)µ7þ</t>
  </si>
  <si>
    <t xml:space="preserve">×¡»_x0019_3#§¦ƒ´pRh</t>
  </si>
  <si>
    <t xml:space="preserve">%¹?_x0013_·ð+`]šmÏAm"¯u.~!æ¹˜_x001f_»nþ.ŸV9úwÚ%ïÿœ±i_x000c_\¹_x001f_C_x0016__Âa_x0005_|G¿=Ô4_x0003_KõîË×{iÈ32^</t>
  </si>
  <si>
    <t xml:space="preserve">÷]_x0019__x0001_ä$—b¥ÙKtÓÁ^-G_x0011_¶I:Á6Ÿ_x000e_•òP!F”Âf_x001d_33¼_x0007_´ì¡_x0011__x0004_ÅOC’ýˆo¸ø“_x0013_Õ_x0002_'GÛœ.ú_x0010_¹xz_x0003_g	‚8_x0017_”èÇ†¹Üz§¯ô_x001b__x0012_1Â¢ß_x001c_ÑÒ(&lt;üŽßŽ 1ÆòQ.1±!¡¬EDøÅ¥§Ñ´ùm„ý_x001a_‚ãºF¢ê_x0005_ð¤„ÜRÆ”Eh1¦</t>
  </si>
  <si>
    <t xml:space="preserve">CC_x001f_Ê_x0001__x000e__x0002_¸Ø’&amp;ŒÔæœ]Tî_x000b_:ÏÍ‚Ä¯vv;9±óŒËmžÂtó¡xmç‘</t>
  </si>
  <si>
    <t xml:space="preserve">Ow1ý_x0005__x0004_~_x0005__x001a__x001a_Ä	éHÓÚ‹ßÅ¹¬;ü9¡_x0006__x0019_¥KE˜µ_x0011_·tÉä_x001b_Ð¼}_x0001_¡–Õy®_x001f_’Ÿ_x0013_%jþ_x0016__x0012_±o¨„@Ö€ÑcqË__x0014_S·PV(Ê_x0010_ßó7|rK6€…à çÍÞà_x000f__x0006_Mæ­vB#Â‚ñÛä-z÷"+iæ!-ûRú‡z2å-¨Ç«2ÆL&lt;àÎI$	f'‚"	_x0011_Á³$_x0018__x0019_</t>
  </si>
  <si>
    <t xml:space="preserve">pÎÄ+Âï*™.ýÐDP.»¦©" ÏÜ_x0015_Ã»X%­_x0004_ _¦Â</t>
  </si>
  <si>
    <t xml:space="preserve">/Š|»ì)_x000e_#ÉþF_ÌùúÈ)!ÑRF…iÃØ•Ùo&lt;ð†d</t>
  </si>
  <si>
    <t xml:space="preserve">ó_x000c_«-°FÙ³.¹o~)þ_x000f_á:ú_x001d_VAî¨.²Á‡¦ùÚ”8_x000e_úåyÂo÷Ô_x001e__x0010_TéOì¨</t>
  </si>
  <si>
    <t xml:space="preserve">‘²©_x001f_ÅìN.†%‚_x001c_=ÿUËiÉÌ*ü´ª</t>
  </si>
  <si>
    <t xml:space="preserve">‰šš_x0007_£3Ö«ù_x001f_àÎÀ8:êƒóª/ª~¢_x000f_hÒù</t>
  </si>
  <si>
    <t xml:space="preserve">W_x0019_Ì¦÷ÇåH_x0004_ã_x000e_àS¯?É¤€Œ+_x000b_M›xß+t_x0015_þlfŽÈÍ._x0006_×…B_x0012_F®ÿ*³q‡×ÁÓÞ_ÀBœ*ÛT„T7xÖ‡!</t>
  </si>
  <si>
    <t xml:space="preserve">ë_x001d_@_x0003_2Àg€Wxí6ßZ÷™Dú—Eæ¸"g”žo¸tÜÀ#€ƒ_x0019_w&amp;_Ni”§;Eœ€nb›_x0007_ÝåÄ£xA¥</t>
  </si>
  <si>
    <t xml:space="preserve">_x0005_é¹_x0003_!_x0019_‚</t>
  </si>
  <si>
    <t xml:space="preserve">R{ _x0012_”_x0012_én_x0003_ëê¹&lt;ø¯Ñ‰\úrUúöâ®…!vÀQ_x000f_Ç*q÷î±ÎÙ6.±U_x0012_)E_x0011__x0010_vŠù1}×GÅ_x000e_ÝÂ¥!–˜wÅæMØj_x001f_] FÐÌ;É~€‘3_x0001_Ø«të„ò=g¿¤O±ö”·ÿO=ÿ3][ï~ý^×þqšCðcS_x0015_lÈÔ-&gt;¡õÐ‡é´×X\¹ñ&amp;¸ð¢.(†_x0015_(_x001f_–½_x001d_•</t>
  </si>
  <si>
    <t xml:space="preserve">_x0002_¹u_x0006_sˆÎ…¿ù&gt;M_x001c_­_ú‘B¦"€_x000b_OÀªÊ_x001f_2 {_x0008_9tÅiÓÑ|!ªýÙ•&lt;ª_x0010_Fm_x001f_äjlf_x0016_bÁ©g‘ä&gt;+WyV_x0018_Žâõãõ³'r¾Êµ…I×¬¿NÃß	g°mh‚–S“võâ6[ýQ© '^_x001d_¿rn‚„`˜&lt;_x0016_KÏª_x000c_ÐÐ×?æ}ÉÔ_x001c_„–ÿaß×ÈÜ†Í'&amp;§ò¤šÕ0e@Ì?lÂþÉoFSB€áIdDÇÓR_x0006_a¤_x0019_ë½_x0008_ì_x001b_a¹_x000b_p1­</t>
  </si>
  <si>
    <t xml:space="preserve">_YÖþ½Ë‡O¢ÒîÉ»_x0018_ÇaÐ[·±6Ùy2NÃª¨[µÔbÎ«Ã$_x0012__°g7*o.Šh_x0018_^1Žø"†_x001d_'_x000f__x0007_TØ2æ*ðw+_x001f_Ío_x000b_A…‹*Š³_x0013_3î°]ÆÓ4šåÿb_x0001_»_x0013_&lt;½*ÝÓ³Û&gt;ÜÃâ›2B_x001c_Ú–½²…o3®o‘QmŽé5WÂ`_x000f_dn±gêî×t¬_x0019_‹ Ì[ÑWªðŒ_x000c_“¢Þ®[0Áé„O³ç8ä_x001c_J”13ô¨§È_x000b_ïg$ãåÍ‘Œ³Ï8o</t>
  </si>
  <si>
    <t xml:space="preserve">ð_x001f_´^ÿ</t>
  </si>
  <si>
    <t xml:space="preserve">_x0004_gÄiCtl©Sq*õ2O!gFÁTO(ŸG@~ÏŽ_x0005_ê_x001e_xYÒ›_x0003_ô_x001b_uýÚ(_x001a_œê¸ú÷Zäå¼_x0010_)ž ›N°?€‡˜{yúó—uÉPÿ©Ð¾DÍ†6;_x001c_„r£ôÿïˆ}3«‹_x000b_</t>
  </si>
  <si>
    <t xml:space="preserve">òeÙc6wPœT¯xŽèÕÛg˜­Â•Ö2nÙO˜²™˜ÀÚÃµe¾ª0z“¸¸_ËXõ7Àu Î_x0017_ÂA®A_x0003__x0007_A~_x0016_LóëmXä_x001d_Î¶÷me(</t>
  </si>
  <si>
    <t xml:space="preserve">§¶_x0011_'øï(`²oûŽÍp_x000c_F‘cí­çÒ_é¬¸6DŽÄ_x0007_2S=ãnÀRØ€9Ùdš—1ÿÊ»ˆ²êr_x0010_×_x0016_¿Ì&gt;ˆÜ«¡§½jëžRÒÝàTEšS“@_x0017_yr®BÝâ_x001f_¸º_x000e_‘_x0004_—Âò_x0003_Ið_x000b_A(!÷$k±Ñj_x001b_ßŽ_x0011_÷«.õP_x0012_¿®ë&gt;ÞùÎa_x001e_/.Ðj_x0004_û_x001a_Ìhb_x001d__x0016_ôó5NŽÑ˜ÔÏGÿmÙ_x0018_öã_x000f__x0010_ãáCM}íÇ´-|§Ã_x0002_—_x0016_ÿ-Fè_x0005_ëþj]þ81cµmx_x0014_J_x001c_\_x0010_ºøfšHÖÿ)«_x001a_–âÆ_x0013_ùú#o/@Ï·</t>
  </si>
  <si>
    <t xml:space="preserve">¤Ý¹%3Ú_x000f_¸¦NÏ°N</t>
  </si>
  <si>
    <t xml:space="preserve">«ÃK_x001e_¯·D&amp;3½ûËu_x000e_¿</t>
  </si>
  <si>
    <t xml:space="preserve">mP_x0014_iŽËj(Çg¹ßËÁ#Fnë</t>
  </si>
  <si>
    <t xml:space="preserve">àQlP¬YU¶%åŸ¶³I³¢ôÙE_x0005_Má”—x__x0011_‡PÔ_x001b__x000e_VþÕ_x0013__x000c_#WHªS•$Üå:h¸[˜²®XÌ\r%éRå_x0007_à¹m½Úðï’°UÊWœ&amp;é"ÿ¨üÝuÚurS_x0017_.Æ_x0011__x0013_Ò</t>
  </si>
  <si>
    <t xml:space="preserve">ZSR_x000e_=I²rGcÀ¥½‹.ðO&lt;BÒÒQºRàãêKHâ=¤_x001e_Æ\¥@†”(\Â©'_x0019__x0018_(a_x0001_êHä:ƒ!-_)_x0005__x0019_¹_x0001__x001b_j_x0017_H¤a_x001d_Ì­O[¿yûÞ%÷Ž_x000e_‡ôn_x0015_ÁÆ¤”ÁaŽ{šmÛøÅL0˜šCó_x001c_‘KÚ5_x0004__x001a_±¤#_x001f_</t>
  </si>
  <si>
    <t xml:space="preserve">{·ñ.¡‘pR_x001f_ÏÆwœ_x0013_ëA¾9¢‚_x0010_ t .¾×y¦?_x0006_„Ãø3_x0002_j</t>
  </si>
  <si>
    <t xml:space="preserve">6š_5¦÷¨¿½ñ1U</t>
  </si>
  <si>
    <t xml:space="preserve">îJ–9`Ò©‰_x0012_3Ì½úÈ_x0001_G}¥8ž1šá¬«ÁÕ_x0016__x0003_hÂæ^Hù¡rJ¥·æÖÑ3—åmKÎ8</t>
  </si>
  <si>
    <t xml:space="preserve">Ø_x0007_ƒ4m¾K‚ß_x000e_ãÕ†$_x001a_àËCþp7fD</t>
  </si>
  <si>
    <t xml:space="preserve">ú_x0005_rsñ’‚¡‘È_x001d_fèÖV_x001a__x0007_G*®™e?ƒ|=J$¤šN=±*·Ád[të_x0017_½É}“9Gí‡Ÿp_x0019__x0018_Q¢›r/n›%Ôý"_x0013_\d7_x001c_›OçQ ÿ¾ÆÎ”_x0014_&lt;"_x0008_É3_x001f_m_x0017_·#/ÃS÷¿_x0003_D_x000f__x000b_ÜÃ¸µ×k_x0016__x000f_Úv:_x0012_«óÁÙ_x000c_¥_x0013_¥	øÎ4_T~„æóæ©Ú0&gt;\Ýµ%</t>
  </si>
  <si>
    <t xml:space="preserve">&amp;_x0018_ñ`›©_x0017_Ùö¨œ‘º</t>
  </si>
  <si>
    <t xml:space="preserve">aN_x001c_6T{­úŽ*æ_x0015_/db_x001a__x0019_(%_x0019_'„_x001c_°ÚœÑ(0_x0013_(Ê_x0007_ƒÚŽÚ+!®Àª?ùµo)êmU$Z»!¸%‰ä'îˆ_x0016_d’˜/o3Lÿþà¨àæ˜zŽ{FQ~_x0016_$˜‡_x000c_—“Ð¡_x000b_[ùÒ_x0018_h8:¸û.ÓnX8%_x000b_SÜ</t>
  </si>
  <si>
    <t xml:space="preserve">¸G%ojo¸2(Á­Ù€…44“Ï#t{±¯á_x000b_O_x0019__x001e_½_x0015_ù\ýçî÷µ_x0014_2_x000c__x0015_ø‘Ù_5"†æ^·I¿€Ž#] Vs¥o9¢íx9è_x001c_¼ù´Ç¯½eÂ_x001d_v_x001d_Ùks</t>
  </si>
  <si>
    <t xml:space="preserve">æÎ.4</t>
  </si>
  <si>
    <t xml:space="preserve">»–</t>
  </si>
  <si>
    <t xml:space="preserve">‹Õ_x0001_</t>
  </si>
  <si>
    <t xml:space="preserve">åíx!÷|æ_x0003_¾'</t>
  </si>
  <si>
    <t xml:space="preserve">È•ød¾&gt;_x001c__x0007__x000f_ Á$~¹hŸ}Ð_x000e_y\ºŸÝ I5Íù_x000e_‰´öL_x001e_œ"Á_x0013__x001a_ã„¥éGJ‘åÙ¹©À&gt;=¡g!ãQ¡GjÑ³¯ïüÍVA²Ê_x0007_ &lt;³[øŽHÈiéFhŽ¡#a_x0019_µ: aÃ_x0006__éÁýÕðÍL;ad§Ž^µ®¾y^Ò{W›e£Ò#ú</t>
  </si>
  <si>
    <t xml:space="preserve">é;_x0002_#</t>
  </si>
  <si>
    <t xml:space="preserve">_x0010_×oùž~ëËš_x0018_g[_x0013_¡&amp;—d%_x001a_j‘ÿ_x0005__x0005_ñ«“_x0006_e¡³_x0005_M`Ñ_x0018_BÚî#!Ìc)F_x0017_[§_x0006_VU;G_x000f__x0015_á Í_x001c_ÃÄ/[·ød_x0011_³@$~_x0006_ø%æ»ï¥¸í_x0019_=f×\Çô)cPv’ã“_x0016_m*y_x0002_oJ¯¼CöÙ´d¸ÕW_x0016_ß¿uT%ø_x001a_hŠQjäCBÈŠ¬zøé7–3_x001f_V_x0001_&amp;°_x0016_säóR_x001e_þ_x0007_ëtü–î</t>
  </si>
  <si>
    <t xml:space="preserve">û`ÜYÀ¿’[¹¥–UŸ:_x0016_Ö‚Ú#_x001a_»¤nÜÝ</t>
  </si>
  <si>
    <t xml:space="preserve">_x001f_Êc3¹Q)¹è_x0017_ÕÑ½¦_x000b_ÿÜ%g_x0013_½P]TëA4Çc)¬	_x0012_p_x0004__x000e_jxŒ†¨2›e›ûÂ_x0017_q.</t>
  </si>
  <si>
    <t xml:space="preserve">‘q†½á&amp;@@áýkØá]Ž0é_x0018__x001c__x0004_Ú¾Q@Im!_x0014_`b=ˆp_x001a__x0012_ÝÕŸá@ô’ô3Rš²</t>
  </si>
  <si>
    <t xml:space="preserve">xÏ¦ÐæO_x0001__x001f_ÃÕðì&gt;š´_x0019_æˆÄ¦›Æ_y¤÷¤“_x0015_'§_x000b_8ïà…_=¿Ü¢</t>
  </si>
  <si>
    <t xml:space="preserve">Aám_x0007_§Ûê_x001a_ÒJñÒng„[õÞ_ žbÃHeXÆÏ2z×ÊÇÇ}ïôÇ_x000b_ƒý</t>
  </si>
  <si>
    <t xml:space="preserve">!Ð/;Ò~_x000b_£2_x001c_ÎVÞ}ÿw«nÖ!™_x0003_Ídá±®;£Ž_x0008_$^á_x0013__x0005_“WCˆú~Kß›aÖLÿ¥_x0015_ ªb_x0013_f]öW±B+_x0015_|!ç_x0015_Çö+©&lt;@´¢˜2–ÉQ±ƒ|_x0012__x001d_T…Ò™dù–am_x0010__x001f_ÅÛ«.@fSs_x0017_&amp; Xì*‹å.®²£Rã=ÊK_x0018__x0002_´~÷ˆ©ÀÔ3ïy_x0008__x0017_iîŸÇJ£°_x0013_µÿå_x001c_9Û*d_x0019__x0013_¸_x001b_q¾÷…%m_x0006_§ìCÚF'"ñùŠK'‚P2Ê</t>
  </si>
  <si>
    <t xml:space="preserve">*Ï^”_x0010_u´$ÛØÓŸ”ä_x001e_&gt;" ¹ój\\Í­¬¤w¼v}_x000c_ÖŸD¸_x0006_u~TÍ²ÅtOïÂâ_x0011_ñÐfêB_x0011__x001e_u_x000c_#t:¾÷_x001d_RA0¢]‡ob_x000f_l_x001e_‹_x0007_ÚkoÌ—b“˜¾‰$’%;"X¿þÎ_x001e_áU¥‘CM±ÊTb‹Ðk\d³SùuÆ_x001d__x0011_¤ E†_x000e_çnÆh</t>
  </si>
  <si>
    <t xml:space="preserve">^œ+_x0003_ær‹&lt;pµÊRÓ?n_x001c_@ýf•†+;_x0015_Å²jL¥ß	æ</t>
  </si>
  <si>
    <t xml:space="preserve">U_x0011_ÏÒð°P¿ï2õjT¢A¶ñm:‡ì_x0018_–°1Ä_x0015_ð¢`»\Ä’‰¦XÞT_x000c__x0007_6_x0017__x001b_„_x0008_`DÅ¼â±ÕËÑ_x0016_\q¾{ßæû_x000e_ñ‰×À¨ƒ_x000e_‰_ õôŒ&amp;_x000c_—‚¹Quž²¾ _x0001__x000f_'_x0011__x0010_z¨ÜÖµý4Ñ¶äžt­²³Ì_x001d__x0002_[^À@	÷_x0007_Ì_x0007_©’_x0008_üß ð_x0008_bªÒ_x0018__x0007__x000b_d‹Ÿrq©)_x001e_’_x001b_­^_x0010_®KÎc_x000f__x000b_[ßc€_x0002_Ùhk</t>
  </si>
  <si>
    <t xml:space="preserve">°Fñs‘_x0008__x001f_my$õIûÜÂ|ðO.µbÄ_x0014_ºÂ1­¾H˜7ã_x0003_ƒ_x0007_õRaôˆ{ÑÎ¯†.ßˆGŠMÒPx`L¹_x000e_qjýÜùç_x0016_ªE^™±Ð&gt;‹Öi	ãcBÉ›L	•Oï%xü_x001c_Jq_x0013_ª¶»Ü0B‡Õ‡ÌÕu_x0008_¤/²Â`Ÿ&amp;_x0013__x0003_=ù£ÃµN…_x0013_Ó13……]jjKÞkyBú.räm}ãûd_x0015_qÜ´F Iô]1.G‰K`¥Ð2?×Õ”í{{_x0017_ñ?Ë_x0006_·÷ nÍ_x0007_¶¾¦ûôÔ•d&amp;×ªe³_¤º§o_x0005_Í¡</t>
  </si>
  <si>
    <t xml:space="preserve">*3”Á_x0011_–ÛKÀ@é_x001e_Ó)Î¼ ÇI¡i¼ICg_x0010_C_x001e_×ÊÚäÃ‰]À_x001d_0'_x001f_¿ãñF—¸Ó‘ŽÄFÓg_x0017_9_x000e_â®F–¯¯×_x001e_b_x0013__x000f_¿U_x0011_Æ_x0002_÷V-Ü_x001e___x001a_QËÛ¬ãˆ</t>
  </si>
  <si>
    <t xml:space="preserve">{sjQÿf:ý_*_x0014_/‡vu_x000e_²Rkˆ*9_x0011_Qnðdà:–Õ“âêMöõ</t>
  </si>
  <si>
    <t xml:space="preserve">ÆÝº_x0005_È‚t_x001c_ïcŸ¿éÕ_x000f_Fu*¸U¢Ïqò¨O_x000f_ûZK€Ý´ƒÇÍ¥'|ú_—Kî"”Ä_x0011_1_x0019_aEdç-_x0004__x000c_ŸìÃC \¯åÚF_x0007_±_x0014_ù}ðHå_x0018_ë%	H_x0005_—µJÖÅ_x0017_‚ÆÖ_x0006_ß§'P#%š¤8lû_x0002_¹qQÑfqå_x0014_ñ’;+_x0008__x001f_0ßÔBÚO_x0006__x001f_W•ÁÀfìO©HxsK_x000e__x001f_îÞž)+þ•Ðáù_x0019_ÚõÙ_x0019_÷ßñsí_x0001_øX@¤_x0001__x0005_=úO_x001f_ðiŒ#_x0012_ÅŸyÏÁÆÂx¦¾¡uµì}</t>
  </si>
  <si>
    <t xml:space="preserve">wÀÈ$ïéên»Ñr3ûØÚó+bAGïrÃ_x0018_‚Úæ¶_x0018_E6ÿÃ_x0008_€6èó$_x0014_jÁµ_x0016_@[_x001e_gÕÒV¡:BaV"˜“úsFÅ_Iv_x0013_H}7e®_x0016_E·ü&amp;_x0011_*§ã{W´éóI@©_x0001_’BÚÝRñb_x0012_&lt;o+["D_x0004__x000f_¸ï_Õ•c_x0002_„ƒ±Jÿ_x001a_¾š4Éã0±{Íu:­–J¢_x0004__x0014__x000e_úÛtgÕÍ“_x0005_iæúÆ_x0014_Â QC¼cM¤c”Pâ¦™‡¿˜_x0006__x0016_ëê›_x001c_ñ"a(M}49P¹q_x000b_&amp;O_x001d_“JáÄDf</t>
  </si>
  <si>
    <t xml:space="preserve">:-ü_x0004_4®ªÔÁ_x0007_ç</t>
  </si>
  <si>
    <t xml:space="preserve">_x0017_“i›Ë¼_x001c_&amp;:_x0007_þÿËÐáP]_x001d_ÑBPu_x001f_Ðö¬óÜu’~i_x0002_iŒ.Äž9_x001f_qñIsvZÏÏûÒ’</t>
  </si>
  <si>
    <t xml:space="preserve">QÓ—€Æü_x0017_*|¡wðxÑgÊ_x0013_…[&gt;]I:†¿«ËLsøÔ_x0015_š‡_x0012_$.À²¾a½E€_x001a__x001d_‹Lâî+ë	ÑU</t>
  </si>
  <si>
    <t xml:space="preserve">.š~@‹ Ý\s(õ_x0019_šS®ž´_x0008_o3_x0012_Ö5q-ø•¢_x000f_U‰ã¯•_x001d_</t>
  </si>
  <si>
    <t xml:space="preserve">\i¶(Î@K­¾†/Ãè_x0010_«Ùøà_x0015_‚Ëy±¨Ù|*è²æS_x001d_²5ºùVÕŒöo}P3¹ìÉòû%¦°çQ†O]ïêJÒ0Ï^_x0016_ÀõI¤ðJ_x0001_Ì¿—S‘_x000b_ø~ýÉjRï…koó3O&gt;/¡&amp;Z$[	R_x0018__x0013_n_x001d_–¹_x0015_øbC^0¹·×çHZé_x0010_î¨ô‚?]_[j0_ó0(!¥}_x001d_å_x0007_·9Æ_x0002_b</t>
  </si>
  <si>
    <t xml:space="preserve">hâ_x0006_mT·–_x0007_0{n@b8‹h_x0002_He!¹2_x0003_‡§4&lt;¢âÀg_x0018_±i¹h½‚Ý91I!Œ(_x0002_|2ýE©ŒúœsÞªOªàxJŽ—Vƒ_¤_x0001__x001e__x000e_Ü9œMCEÙFÞ a_x0019_¸Éàá‘_x001f_æ„</t>
  </si>
  <si>
    <t xml:space="preserve">”x&lt;±6_x0002_è_x001f__x0004__x0007_‰2ÏºHö9Ä_x0007__x001c_s]kù€_x0016_ÊRÀ^¼_x001b_2»ýœ¦ik_x0016_þÖe8ÄD_x0008_»£)X_x0016_gåò|_x001f_à-j&lt;w€w˜8ÆûªçÊ_x000b_aà¾¸iv¹ÉôÑ”@:_x0016_ÄG~u–‡*½iûd×7)XR‚ªúˆŒ_x0006_ÈU_x0007_ÞXXÀ__x0016_„oÄ¢ñÒº×qgAôàgr_x001e_Æ­óã8Ö(ˆ¦ Á÷¡</t>
  </si>
  <si>
    <t xml:space="preserve">äHAv?[mí_x001c_þÿ^«*	7V_¾_x001a_8Õ¯û_x0003_Z¹PÑY_x0006_í_</t>
  </si>
  <si>
    <t xml:space="preserve">áÝ@‚ú|[_fÄ—Z‹€žú_x0010_“Dy-_x001f_]ï¥±†d_x0005_¶4W7_x0015_íVü)eS_x0016_kÏDÅH­Nh_x000f_®žýª§ÉŒ¦¦Nóÿ_x000f_ýo_x0008_«_x0002_</t>
  </si>
  <si>
    <t xml:space="preserve">Ï›–È©</t>
  </si>
  <si>
    <t xml:space="preserve">ª¸À¶|¶±hÎ_x000c__x0019_«Ôõÿ</t>
  </si>
  <si>
    <t xml:space="preserve">©g	(_x000f_ft_x0001_JEí-X_x000b_D</t>
  </si>
  <si>
    <t xml:space="preserve">]˜^Buþ=:¢°|Ê¶èÔ•‰8¬</t>
  </si>
  <si>
    <t xml:space="preserve">Çôœ_x0006_­_x0005_™Å‡È3­Ñ_x0002_—_x001c_rË…</t>
  </si>
  <si>
    <t xml:space="preserve">9¦úJä²Äì(‡4¦é&lt;œ‡[›LCy_x0006_–&lt;ù´StáèPmÁÆ×ê×PmÉiñ‚¡Ç÷Ûd5t†ÚÐ_x001f_ÂÚÑšJ³Ëp_x001a_Ž_x001e_åXù„Àb1Ly\yð°±òtÆ_x0006_ÃÒô_x0019_P»eŠ5còúó&lt;_x0006__x001b_C&gt;_x000f__x000c_‘_x0001_?_x000f_o³¯~-¯î^¡_x0008_uæ$ßÝDós¸!ÔˆAfìÅFä_x0008_Ç°/²:‹þ	_x001d__x0015_^ˆ+ZEšôAýõ -0šµ_x000b_M@_x0016_zR…õ$&amp;Ë£¢_x0014_¡Sî©Dgðy_x0005_ßªÅ#˜Öd§Peù_x0006_wÕàÙïK</t>
  </si>
  <si>
    <t xml:space="preserve">g¥šg÷kJN„¤Mù_x001a_×	4Ç·_x000e_ouçÔ(70@½¯W&lt;!Kk-Û_x0010_†ê_x0004_²®6_x0002_jž@¸pé9Ç2¸¿R_x000b__x001d_Xº!œþ£~JDq©Ð*_x0013_ÉU_x0015_~’€oy$9_x0005_VGÑO8Èž–Õ·$q_x001c__x0017_ú_x0004_O</t>
  </si>
  <si>
    <t xml:space="preserve">ð‹t_x0011_É×_x0016_³_x0002_ø_x001a_ù÷xÍ3½q'_x0019_</t>
  </si>
  <si>
    <t xml:space="preserve">Í¤$_x0014_s¸_x001e_naûº´\‚À(&amp;ï\Ì_x000e_ª_x0008_ìs¶Û97¬îŒ_x0010_tÎ]%</t>
  </si>
  <si>
    <t xml:space="preserve">¯‰aèÃ_x0019_oZ/[ŠwâþW]*Û‹_x001d_vêDÈ_x0010_p_x000f_ƒèëÉ†ú‹¤¨ÑSl;ÂÎî_x000f_0tØzÁÌ{&amp;‘˜@ËRÜ8È´</t>
  </si>
  <si>
    <t xml:space="preserve">À—^§_x0017_0_x001e_f½ü4b_x001c_Þ¥_x0006_‰œ_x001f__x0017__x0013_&amp;bE€Ä_x001d_˜¤ªêã&amp;_x0008_!Òc|ŸÁhÚ£Û*7»ªj¿§É¥ÊžR+Š_x0018_·_I}0¦e;¨ÝºG	ÂŽ_x0018_©_x0001_ˆ±–</t>
  </si>
  <si>
    <t xml:space="preserve">‹¤húØ%Ë„fæ©Š</t>
  </si>
  <si>
    <t xml:space="preserve">(1ƒ¸ÇP®“däÔ‡ñ|Ê&gt;Äÿ€_x0018_¥2ƒ\(êz×M_x0011__x0004_¢_x001d_œ‰Ë_x000f_»Ö°_x0014__x0011_ý)›–^É¸ØÎ—¦</t>
  </si>
  <si>
    <t xml:space="preserve">ªGl_x0005_©ŠgÇ_x0004_ÓtÜçSXÊ&gt;_x0003_f­Ód'$­0¤+‹Ûû’ø¾_x001e_£À¥/SeÕdS/³Å¼‡¡ùE‘¥&gt;¸$ô¥ ÊL‡_x0007_P]</t>
  </si>
  <si>
    <t xml:space="preserve">¶Løä_x0013_ûñ_x000b_µÄ\y‚0ÎÂ½örÓ(€k_x000f__x0015_–ôàu_x0004_mr)_x0007_l_x001c_¬S</t>
  </si>
  <si>
    <t xml:space="preserve">}Ê„b_x001b_á•bð¥&gt;Õzä ƒ$}©²yƒ-ã¾á¯=_x0018__x0016_ÁxÝi%S_x0001_·w­‹•_x000f_ý¿Ý _x0015_bkQAº</t>
  </si>
  <si>
    <t xml:space="preserve">_x0011_íÏ„_x001c_</t>
  </si>
  <si>
    <t xml:space="preserve">QÚO6_x0004_jÂ_x0019_é’?¨bVë¿g¢74°)&gt;=4N^ºª—_x0017_M]vÓÊJ_x0008_~l_x000e_fôØ0ì4âÉÁ_x0012_Äè_x000f_å”P™xÇ7OZ_x0017_»ßììðMŽÔ˜Õ]Šìš#_x001d_¼_x0018_òc\Gy</t>
  </si>
  <si>
    <t xml:space="preserve">EG_x001c_.”ŠÓ-_x0002_«ƒG_x0005_É”4%“—lv#¾å`ƒµˆ‡æè7Å_x001b_Ðù_ÔÓ£ò_x0002_U'_x001e__x000c_ç_x0011_§yì$!¯´ ¤¾_x0001_~</t>
  </si>
  <si>
    <t xml:space="preserve">´Äùã%¦]wp_©„ŸÈ.+_x001d_­KèGÂLšjI_x0014_B«ªÚt¼ºX&amp;g_x000e_fr¨F½¾7fí_x0003_`˜q¯_x001d__x0008_ò¯CXÁ6wŸ=¤ÈS	a Jm	µ]_x0005_Ó2äs?Ã¬_x001a_+M/_x0013_)÷ ˆ™HM.¤_x000b_¤]Ï)_x0017_'l£Õ÷†#(.BH_x0018_0_x0002_?gÝD&lt;^óKM•ü6˜/_e_x0015_¦Î&amp;_x0011_Kh›_x000e_&gt;Ü$çôú×Cï\¸%gôÊ3D?à3_x0014_;[_x0006__x0005_:_x000c_&amp;{Y_Yè± 5-E</t>
  </si>
  <si>
    <t xml:space="preserve">½=_x0007__x0017_d£èFpú</t>
  </si>
  <si>
    <t xml:space="preserve">¨R6Rènÿû´\_x0016_[—wÆJTÍÙ_x0016__x0006_z_x0011_Ñ_x0004_B™‰õøÃŠ_x001f_˜mGÔú_x0003_!ß_x001f_â½ Ö_x0014_¢_x0012_q_x0004__x001a__x0005_pqîwCßôÁ8M_x0014_Ûí^—V</t>
  </si>
  <si>
    <t xml:space="preserve">¯™Xlë_x0016__x0013_•Ë­_x0006_Í¨"g_x0002_</t>
  </si>
  <si>
    <t xml:space="preserve">€_x001b_¸¼’nqO;“ÎEd&lt;A´ 1r'«ã_x0016_¥ÆŠGE&amp;¾U+{öÀî§Fi  ™ø5·_x000c_o–ÜV[KÝ=å_x0012_JÖÀe±„³Þ_x001a_ÿà_x0013_&gt;ç2íãzY™Í®-_x0001_|«¨E/×Ï.î+fÃ:dyo¶í…æ+ž=ìÆiða_x0002_$ƒñ4(°õ_x001a_ïY„ÀåÚÔ-</t>
  </si>
  <si>
    <t xml:space="preserve">õƒ”¯_x001f_ý•z„®eªƒO_x001d_ýi@øñƒê`Ð</t>
  </si>
  <si>
    <t xml:space="preserve">zè'pò²œAúø¾“t†@«èXGE0_x0013_4yUï_m_x0017_8é¦ÄufÁ{¢nÞ¸èÕ_x001f_”—¼Õe¨Qœ&amp;+’¼É°Tñüµy3u_x001c_§±n•{[wŠ$oV_x0005__x0012_/§@U•Ô¡Ãm‹6?š…¦u¢_x0001__x0012__3S‘•ê\éªÀ¢gU¥_x000e_¢_x001d_éC8­kpÀ5o2««ò•Ù¸K®E•¹´«tÑÊ+%[w½ÂK¢op</t>
  </si>
  <si>
    <t xml:space="preserve">_x0017_@•9àñ_x0003_E+žÁ_x000e_*Ð_x000e_y.t£N6Ï$0N_x000b_T—ðŸ#QÑ:„ùû„fwS"@µÃ_x0017_Ãm½n?_x0013_»åœÿ{&gt;¸_x0008_Î„_x0015__x0017_O"D5é{dÐ™_x0017_î"T£"‚†Ö¥</t>
  </si>
  <si>
    <t xml:space="preserve">4}ó¢</t>
  </si>
  <si>
    <t xml:space="preserve">éžØo_x000f_ß8þÀµ¾_x000b_{šx“û#•f=á«‚]-€R_x0001_pî«³&lt;—ôÏÔEC•úýBø_e3_x001b_l;t`m%äshub_x0013_ÿ2‹_x001e_¶â_ë0€_x0007_?ª]+q2Z…_x001e__x0014_?æÖÕõÆ	—æ+³·ÿêÓÍ_x0018_t</t>
  </si>
  <si>
    <t xml:space="preserve">Œ‹_x0018_¼Â_x0011_ÅÙepŸ_x001d_ÓÿkÞtà–(ƒflp¿I½_x0002_]H únê{&lt;x2®_x0016_õ$ŽÎZ5’zà§_x0007_~{/) ßŽ_x0018_Ó®x{EÃLMÇæ^¦®ÏéæY²&gt;&gt;‚T&amp;ž¦Çˆ}q:_x0018_„ò3_x0010_¦UoÃ®fº‘“œìŠ+_x0013_Ë_x0006_|cþÞWÛ«ú”Z7Û¶b_x0015_&lt;^$q}_x0011_:°®_x001f_ÌKæKÿÖ_x0002_	ŒVuŽ¨BÎã¿­8Q</t>
  </si>
  <si>
    <t xml:space="preserve">‘i_x000b__x0010_GÐ)òõe¯èÖõ:&gt;1y©ÀÔ}–ÝóÂ[_x0002_Ÿ’0h¾O&gt;Èz_x0003_ë˜YNQÐUÓ¡_x001c_</t>
  </si>
  <si>
    <t xml:space="preserve">r_x0011_¶“ñò_x0005_OÉÇŒ‚EåA_x001f_F JÃ€G_x000f_·…üîÙ˜ì½l_x001e_ØôJ¿]‹ja„cqš=È_x0001_(_x0005_Ì°E_x001f_^¬Ç</t>
  </si>
  <si>
    <t xml:space="preserve">_x000c_3@ñ;Ù_x0018_y_x0012_ï=ýw1_x0016_PºÁíÒuÝºAò2&lt;TÅn</t>
  </si>
  <si>
    <t xml:space="preserve">€_x0002_º;q_x0003_=vÆGD(FŽªgMøfo˜Ç_x0012_´ÐNÔ.õ®EEœ©µUÔ\¦ÝúwŽcéË_x000b__x0015_B&lt;j…9+q	È9žùwujõyÆ÷z:%hì÷_x000f_kÊcŠ¸µ=_x0018__x0012_6¼b¥b‰-	Î§_x0017_A/ƒY˜¤„ûDH¦îm_x0016_ŸÐñ</t>
  </si>
  <si>
    <t xml:space="preserve">_x000e_å#VÞE¸Q[ÒK'†#µ4þ_x0019_Þ_x001c_]{_x001e_@XkËðƒk_x0015_¬ê;_x0016_ˆ²ZËGê TLé—</t>
  </si>
  <si>
    <t xml:space="preserve">ÁñÐ-_x001e_MœÓ*_x0002_L¼¡0|^-^D½Î.¯!â_x001d_¬ñQZBÐ3®×ë½¦xûP_x0003_~­ïVÝ_x001a_%_x000c_¾T_x0012_´_x001a_iJ‚=È@—_x000f_l‡½æàé¯ØªÑIf#·2_x0012_&amp;²¸_x000c_À‡ì.ch±_x0013_‹_x0002_ÁìGw’Äç½ãUR&lt;6¨å_x001d_ZˆîÄr</t>
  </si>
  <si>
    <t xml:space="preserve">â»"iÂ%^_x000c_</t>
  </si>
  <si>
    <t xml:space="preserve">ý…-î+_x0003_Éšh_x001c_\ë;AYoúeÄSqæ_x001f__x001d_àuy</t>
  </si>
  <si>
    <t xml:space="preserve">›[·Ëú`_x0003_	êh¼ö÷®	ŽÁx4`áö‘“À£ì'_x0006_%9×yxô°Ÿ3zû_x001e_P</t>
  </si>
  <si>
    <t xml:space="preserve">&gt;auë</t>
  </si>
  <si>
    <t xml:space="preserve">¢1†‘²Â_x0018_j®_x0005_yŸÛÿ^*yr+'_x0013_HÀZ_x000c_¢ÎKkFÿ'äS_â"°“Kn]:</t>
  </si>
  <si>
    <t xml:space="preserve">{å“þ€-4µq8L”_x001a_ùZ_x0008_Lo¦¹à#J_x0010_}ó¡®Ô¯Ë¢ªi	Á0_x001d_ÄNÈä¦mÐ¯7«iBt_x0018_…~:1^jÂÐšñ_x001d_Äq_x0007_5_x0008_«£–IÊ”÷”€_x001c_¿ÑÀRÍu•”ÉI9_x001c_#ÆŒš‘GC~_x0005_Ü[FÀž(Ì8	›9ê‹ÿÇä¾˜Dûm_x0012_ø_x001a_ÝXå¯_x0008_€ž¼O?œáÕíá)ž óÃ2ôãÑ_x0010_®7Œv_x000e_w:IÆ_x001f_×[8] o9‹E½ÔÄâ©Ù¹d&gt;ñÉe¿Úl&lt;¦9s‹— QÔÁÌ©”0C_x0006_&amp;ójRg» _x001f_ÜÍ°;±ÔZW_x001f_TI&amp;‘_x0012__x0013_&gt;_x0002_$£×)ïÅ¥)_x001b_½wvU_x001c_[{t‹¿8¶ƒ|ë´P_x0011_ó\ó—_x0007_®aA6+’U¹Ìâ•{B_x0004_íjZÚêéù_x001e_Ù_x001e_vž_x0012__x0008__x001a_¡ÿâÆEhÃØ©eÒ[Ò&gt;_x0017_å§"…òw¡Ñ¯ýG«‡¹_x0005_½“™?ÞæˆlðÜÑ\9üÃÌçO¾‚=ÆŒÝ_x0006_¢²4x¿_x0014_m</t>
  </si>
  <si>
    <t xml:space="preserve">_x001d_¥œ_x0018_h_x0003_Å_x000c_Ñ_x0007_zŽ:ÄÞØ_x001e__x0004_Úo¾›Õ~Û‘_x001b_hÁZ_x0011_GfK_x0004_•ùmÐËvET&lt;L×§YN_x0003__x0001_Ù’_x0007_)ït_x000c_C±ì¨=lÐ2=_x001c__x0008_Ø=]_x001b_â¯_x0011_:†)Õr_x0003_|Q_x0017_åF5í¶_x0016_y³‘</t>
  </si>
  <si>
    <t xml:space="preserve">ñTlß^6g¾e$µThŒ0õÎñKóï-_x0018_:£‡Ë_x001e_;_x001a_‡ÿ_x0007_Ê_x0011_Ç’Þ4¸[A_x0010_¿_x0007_»n–Ù—Üá9œ0ß_x0014_|g]×ÙV&gt;tÍûr_x0019_½_x0014_–_x001f_Á¬&amp;Cµryè_x0007_¬6z&amp;SBrX_x0001__x0001__x0013_}ÇŠ_x000e_½t…¡_x0006_Õÿ©_x0003_³_x0018_Þ¤¹óºLTµñŽv_x000e__x001d_U´í_x0013_öœ_x000f_Ió€1_x001e_ŒŽ(_x000c_¯ì^êÇêul‚ü_x001e__x001a_–¦ØY¤ð3¹a‹küÆ_x0019_µì/C&gt;6‹½1$f†g=Gêi_x0018_—R}ˆŸ_x000c_¡_x001e_£_x001b_È_x0015_ÏdEÊ?«µ_x001d_;LÚ:ÀG(€ÄO_x001a_¶_x0007__x0008_°P…m¤k¹¿i¬÷×û_x001a_¦øyííÙ&lt;Ÿ›ª|h_x0012_šÜ_x0008_8×</t>
  </si>
  <si>
    <t xml:space="preserve">ÓmL©½¥±_x0004_Ï4/kä[¶</t>
  </si>
  <si>
    <t xml:space="preserve">G©pÞŸ_2Žm‡À‘Š:­i_x0019_ñ–C_x000f_`ØÛ_x001c_ý_x001e_ŽpMõ­@Æç§¹:¤'_jB]‚_x001f_:å•ùh"a*®ïä(–2–Œ·_x000b_ñF(._x0011_×(d¦q`ß_D’ž_x0010_Ñ›šÌÔü º0ø§žÖÁÏœ_x001e_9©è0ówø"#*ÁÊº#aÄ/ÿØmOsôÏ¥ÉUOƒ•!bê½Žö¥'‘Æ&gt;¾NãRî`Žzçâ&gt;'Ü›_x0018_Ö_LV_x0004_à#ˆ_x001f_†N#€¡áûu_x0016_N‚_x0005_þÃ/öü¨Š£Ã_x001b_v_x001c_&gt;</t>
  </si>
  <si>
    <t xml:space="preserve">˜3˜)»&amp;ËÊAÂkí1À¸_x0005_cíó¾_x0007_¡“PW"Œ_x0013_	/!ÌJœq_x0004_§ÍMfÅ­+?™&lt; _x0002_-UI	ÿ À6×½½Éc_x0010_Ž÷y­¯øH.Â–ZÖ_x0017_d/ÿh_x0003_</t>
  </si>
  <si>
    <t xml:space="preserve">²ŠE_x0011_0m a;kï¡ b?^_x0012_$t+UU/®¡Ú_x0010_•_x0012_?Vß</t>
  </si>
  <si>
    <t xml:space="preserve">Ûií"¬õœ_x0015_YèyÃJ¤¥öEò®6…‘à]_x001f_S;¿:áj¥ÍÛ¾</t>
  </si>
  <si>
    <t xml:space="preserve">¶ëiõöh	Ð_x0010_£Is®%$ñ_x0004_P9'·CõrMe_x000f__x0007_¨Ø&amp;ðØò½Ðê—«¯Äï</t>
  </si>
  <si>
    <t xml:space="preserve">¨&gt;</t>
  </si>
  <si>
    <t xml:space="preserve">®ÚÁ‚_Ò¥ÞÀ]Â</t>
  </si>
  <si>
    <t xml:space="preserve">†ÄXÜ-îm¤xéº_x0018_™gZoï×ÕEK¿Ì„«5àÆu¿w‹¸ÀÈ_x000e_¶ð›_x000b_bÅåôøzä_x001c_Vµ</t>
  </si>
  <si>
    <t xml:space="preserve">«;ÔráX†Òja*’âý‹±kV¾B@4Ö¶&amp;}_x0004_?xNi</t>
  </si>
  <si>
    <t xml:space="preserve">á¸	q%w-</t>
  </si>
  <si>
    <t xml:space="preserve">ò"`_x001d_0ÄÆˆÄO`.+% ä|±µ8’wsAŒ=ÃbÆ•_x0001_óŸ(šÔ §_x0002_°ök_x0014__x0013_&gt;ØÙ@°</t>
  </si>
  <si>
    <t xml:space="preserve">ÜãÎ}i4!ê@ºÚKG1àN¥x'Ò_x0017_X§¤˜±wã__w!®^!Ûj*“kôŒ._x000f_ù¹*·XÔØ0’J2;_x000c_*</t>
  </si>
  <si>
    <t xml:space="preserve">½&gt;ñm^±kìFAß¦¶í†ž÷Y‘o¥I_x0010__x0012_¿L/_x0011_˜‡sú•_x0016__x001c_*~üm×á_x001e_ªVkOå¦_Täû|÷²_x0007_V&amp;øÝÁô_x0005__x001b_ `½¿‘²_x0010_D)_x0012__x0011_¤7ÍÐZý3¨1Q`iF|ÑõtÖ“</t>
  </si>
  <si>
    <t xml:space="preserve">Ï_x0019_óE_x0012__x0016_K"B</t>
  </si>
  <si>
    <t xml:space="preserve">?uC_x0004_Æ«¾_x001e_öÉ_x0006_%m×_x0018_Ê_x0019_5¾Ï°ŠãçÚ_x001d__x001c_½_x001e_	‘œI_x0005__x0004_¢</t>
  </si>
  <si>
    <t xml:space="preserve">áÏù+÷6Å-¼ãòr*_x0013__x001f_M£†ÕTÔ¹j"‘¼Ûæ÷o€?_x000e__x0001_+G›Š÷$LÕ_x0007_…2ÑñÔ¯È_x0017_Ô}›²r -¡ÿRyr</t>
  </si>
  <si>
    <t xml:space="preserve">FPÀ|ûÍ;i ¶ãÞ_x001f_öÚøÚû‚_x0014_ø‚(}„#NôcT$î}BãU%'’Ì™»VX_x001d_es2Bä›”¨_x0015_ùÚÑ=tìQcíÛ»ª_x0008_</t>
  </si>
  <si>
    <t xml:space="preserve">_x0016_ªÕ‘</t>
  </si>
  <si>
    <t xml:space="preserve">S_x0019__x000b_ú/_x0002_¢BŠì_x0006_Ö[6T1ã…¢_x0018_¶úU_x0003_N(Þ¯*N¸´3äóˆvòg\_x001e_DÐµž…_x0004_+Úœë4ÃÂà_x0015_+È_x001a_+"Û¥9VJâ„ˆ:°8'’ ¬±_x001c_aÈ¹L_x001b_Uk¸_x001b_µŠ¿¢&gt;nÅLƒ_x0018_»·š0_x001b_­ypçï9ý†ý¨äc</t>
  </si>
  <si>
    <t xml:space="preserve">X½_x0001_ÈEJ†_x0012_„	õºÊ5Ë¯1áTƒR^žàV¶ü}# _x0016_6¸_x001e_)_x000c_)Ô4³_x0001_UDµN_x001c_»y_x0002_»J¡_x000b_Þè(Yû›~Ù}_x0001_'O_x0008_0í²–×)—±/æ¼¶†ªÿÉ2pæ</t>
  </si>
  <si>
    <t xml:space="preserve">w¡/÷i)8¨oéª^(Ÿ²&lt;_x000f_³_Þ_x0010_y¼_x001d_=Ã&lt;FÉsÑÿ_x0017_sÝ</t>
  </si>
  <si>
    <t xml:space="preserve">_x0002__x000f_âÇ©_x000e_t·	ÿ•õå_x0001_ZŒ$Åä_x001a_¹àŽC:_x001d_Âôl5Gr_x001a_ê_x0018_ÄÐB_x000c_Š_x0016_á' _x001b_÷E9î(O(?Ë¸CÌÒ_x0010_Èv[x«ûj*â–</t>
  </si>
  <si>
    <t xml:space="preserve">°T&amp;eÒD­¤_x0012_E`™úÐ~U;Œ$x½ÔÆ&gt;ß[5˜‹ø£ëÒR•%¸õŸ_x0017_R´_x0014_S¯e‹$’½ý_x0008_!¸É_x0016_g._x0006_}xh!…‡O	¯öŸ7U®pˆj_x000b_Àü0§á{fÁ°Ì„)ÃãÂGÔtºÜMåzÿ —¹Òà_x0018_ßµfó_x0004_ñ£_x0011_ å£Ë¼¾Ndü¶o‰t_x000e_8§&amp;B¯¡b_x0001_ÜåT_x001d_ª"*ÃTkEím¿^ÛŠ™âs—;Î¿+…áóÕþnÔsÒ³Sœ`“_x0011_tË^bt·|_Ç</t>
  </si>
  <si>
    <t xml:space="preserve">&gt;ü5_x0017_Ã¹6ý…‚ï@·Ã¸‡;²¡g</t>
  </si>
  <si>
    <t xml:space="preserve">#œÔ_x0001_"ÿù_x001e_±êKíêÉk_x0010_”†ð#&gt;ˆ/±(˜AÈýR_x001d_ùj~($AR^_x0010_›×5_x0017__x0005_­Oô)/õÄ½2GE°¦_x0003_-Î_x001d_†PV)e@Ñÿ[ññÀß£gu÷xÑ£unúLJR1ŸlËäè_x0004_3$¶"Å_x0013_…£­3al_x0006_}øÇÇÚµ_x0007_’Ó_x0003_¬¨ÿ</t>
  </si>
  <si>
    <t xml:space="preserve">_x0016__x001d_åÞ1²_x000b_+u</t>
  </si>
  <si>
    <t xml:space="preserve">_x000c_tnü=_x001d_q\D¢Û—írÁ¤òlƒå^3JJ?Ä»l²Á_x0016_ëä_x0007__x0016_•'_x001d_…Êh•dØq_x0003__x001f_üÉaz‚’{­`HLj49D`Œ7'_x0004__x001d_cC8¹ÑQN+_x001d_¨?4òÔZÜ’À_x0018_U_x0012_žVÈõÃ«’»tûó¿_x001e_Ñ_x000e_¸vu*çOëÀ\ýBÞ™5rn¸_x0001_X‰õ1‘dÞäêkªù§</t>
  </si>
  <si>
    <t xml:space="preserve">aè¾áW_x000b__âët™©´S‚ÌKvML¥ý¼áüÆ…±ØW‚ÖnZK:ÁÃ§Å_x001a_ØõñqS_x0001_{*_x0012_·3ŠEí%</t>
  </si>
  <si>
    <t xml:space="preserve">—Ö_x001c_ƒ04™ÁêÃ ¡îlÆ_x0008_ä_x001c_T„ZèTß«„AÅç_x0007__x0019_š^?ØŒŠJPp0éÒ_x001f_ö“è¹ù|Å{øåÚûaðYÉPÏã'ØžTÎÃ7_x0001_3jK1 íp_x001b__x0005_Ó_x000c_gl[7¯+¹_x000f_ ñ_x001d__x0002_eaÀ‚/!'!@ÌH­¹0Q!üïÓÔ18/Œže_x001f__x0011_„ˆg4ø_x000b_u |NâêgÎÙ_x0002_¹ßd0Š_x0019_À˜ß_x0017_C’~³ÇÎé«Õó[</t>
  </si>
  <si>
    <t xml:space="preserve">_x0011_5žo)ØŒ_x0013_*0l¿Gz) O6_x001e_Á[_x001c_ºï±_x0019_ÔÃåñIGg¨ôG)ËI\&amp;Iê-Íd7í$N\_x0002__x0007_1_x001f_«¯Âª*F'08°Œrp_x0008_T_x001f__x0011_[¢árì_x0004_gŸ¦w–_x0015_Ü„Î…;'?_x000c_­49!²pq_x000e_èWšÑ8O—XSÒ_x0001_¸YzÍùYTÔønà/2o_x001a_UÈXvµµ%_x001d_{ƒ„€_x000c_Ô_x0005__x0013_T_x0013_MjFëÌˆ3¡‡ï_x0016_·†³98æO_x001a_GØ1ïN9Ø_x000f_¾ÔùNKpí¯èÒ&gt;±F„öž[¨_x0015_-¼Jw:3_x0013_ˆ¹XË_x000b__x001c_Å_x0019_Eó_x001c_E4jKWwK_x001a_(	^Æ[ÕŠøÈ\" &amp;„[¯6KbT}“:Ï»‰À.ýérÿs±N…ÖB{âB»ã[°‹Ö¥ŸÔ&gt;ÄóN_x0014_°È¤ _x0002__x0002_8</t>
  </si>
  <si>
    <t xml:space="preserve">{_x0016_Š~ïûþEJõ_x0014_1%_x0010_w</t>
  </si>
  <si>
    <t xml:space="preserve">oöÎ_x0006_4|¨g/åQÚÂÖb£"_x001c_­m£_x000f_½`ë F¾¡Ñ®Í÷ã{t5Š_x0005_÷Ùúx?VÖ2üÈ^óq°í½í…®™iîÝ€B`_x001a_Êµn›_x0018_á(_x0010_‚_x0001_Voø_x000f_~˜û®_x0005_¨Ø:	UþE(¥Û×(¾M¢•›Ü…4Ñ§Þ[‘_x0017_?</t>
  </si>
  <si>
    <t xml:space="preserve">ÂònQNÉÆö‰ìÃ_x0012_‚ŽÁ¿øý_x001f_!×B3úä_x001e_‡K6qó0l¡„â\Ž_x0006_ÀN_x001e_\¯j&gt;_x000e_UÑ¯sò Ð‰ŽX_x0018__x0015_à“_x001b_ehü_x000e__x0017_»¨é0«G©'Ðë´KÌÉ_x0010_¹¯U'v³_x001a_º„YwhiþÂ…{_x0003_hðˆ•;¿œ*®ÍÚ)æóC]ræ</t>
  </si>
  <si>
    <t xml:space="preserve">¢î_TÐbÍñC§äBëð›¦z_x0011_:‚œ^rî5_x0001_ &amp;[_x0015_y»_x0013_Í_x0011__x0001_Ê&lt;½Á½öq_x000c__x0015_÷ý*’6¼ýŠ®"s_x0010__x001c__x0016_¤ž]Ït£ô_x0001_C~Ü¡’ëÎìœj82Û&amp;U_x0002_¦ÊÕýc©@ã_x0012_ _x001b__x0013_Se_x0001_äo˜I_x0005_ºˆ¾~ò¬Ý6°_x0019_¡.nrê¾K´_x0005_gè#¨P_x000b_óaª9–ùäO¢@‡ØŠrÃ&gt;^aß</t>
  </si>
  <si>
    <t xml:space="preserve">$€ÍƒªÞW+[ÝF¯¦ÃV¬v“‹\¹ÂlÈJ¢ý_§Œ”½ü.2úMýÀºrS§’Bßµ¬s°ÞzâåiÈ_x0007_[A^_x0007_=§_x0003__x001a_&gt;a_x001e_)³y	³+›_x0019__x0013_ößh•?èbýtgHrÌ»±¨q„Ûž!™Mx7ø'L—W‡¹V_x0001_ºy5PËÀîþGJ1ðY_x001d_IÏ“_x0013_M¦ÉáG›³måÅÇæUÇQj´ñ¡?Ê˜þ´‚ÿÓ Øn”ˆn³VæÛvŠØ‚†¦V¬ÂM._x000f_áH1V¸@ª`h=ñÃøLßž_x0008_1t¯¦_x0005_R“Û@ÞÅ6‰_x001e_4ü¹_x0013_Ž­˜™sà[ßà††¨: Z¯_x001c_B¼</t>
  </si>
  <si>
    <t xml:space="preserve">_x0016_YôˆžÔµ_x0019_Ai­—ë0Áÿyõô‡Ò_x000e_è£ÕUÑ’éØ[ÖåmÑ¡µr_x001d_áw_x0011_k\·þ_x0018_´™ù8|8Îµ7_x000b_¨3¡~ï=¶±EWÚLÀrs¼‡ËQ­&amp;0Ø‹µíOxÿQ†´</t>
  </si>
  <si>
    <t xml:space="preserve">ø±w$ÕšàóÀžÆ_x000f_gî_x0013_má’Ìÿ¨oÜ¼ª'á¢_x0003_Tí_x001b_T_x0007_.íÌ_x0004_‘¸«€p¶Vù.q_x0002_jÚý_x001f_lÑ_x0017_§¨</t>
  </si>
  <si>
    <t xml:space="preserve">€ç€ÊŸ_x001a__x000c_Ùq×ý_x001b_æ&amp;fÓÊ9_x0007_Â0JÔ_x001b_*Š¸j#ò?+Îx°¨HUœÎX_x0011_&gt;•/Ä	_x0012__x001a_)µ_x0015_mê…§ÿmZÝTú_x0006_Œ_x0019_A_x0001_E›;…"¾ì_x0004_@¥IEäØ)©¸s_x001e_*_x0016_É&lt;‰(0„œ¨2ÊÌµ´_x0010_DÉª%Ù_x0002_ßôJVgZ6è§QêÚ.d_x001d__x0012_@ç?_x0016_²‚®âe.6Œe1µ'—@D¶_x0011_Ê›ýaÌdýõùÓ_x000e_A_x000e_8ä—Ú^_x000c_*•0¨îÉ¯Ç|pØTý75ûòèeE</t>
  </si>
  <si>
    <t xml:space="preserve">8¡bb`@4-Ël`¿£(Ñ.š0À_x0012_èN_x0002_LŠÎ)&amp;(F²+</t>
  </si>
  <si>
    <t xml:space="preserve">ù_x0013_</t>
  </si>
  <si>
    <t xml:space="preserve">"ç£</t>
  </si>
  <si>
    <t xml:space="preserve">ÈL&gt;:¾‚&lt;1îÒþ~_x0011_!X@žg_x0006_t7W”YÎºQ_x0016__x0005_Ì_x0005_7G÷_x001e__x000b_Í_x001a_ÈÉ_x001c_Œž©dNUü_x0017_Ó¶#_24¥×Õ_x001e__x000c_Ë¥ÁËFELP?</t>
  </si>
  <si>
    <t xml:space="preserve">¹»Ö¦</t>
  </si>
  <si>
    <t xml:space="preserve">ñ®á_x001f_9ð_x001c__x001f_PÐL_x0018__x0015_—Õ³_x001e_</t>
  </si>
  <si>
    <t xml:space="preserve">_x001a_ÕA@sn£¡‡ï²—W«É·m:²Í|"_x0005_S_x0012_Á</t>
  </si>
  <si>
    <t xml:space="preserve">¥$Á=_x0013__x000f_¶K8ÈÕª</t>
  </si>
  <si>
    <t xml:space="preserve">r!Žƒ_x001c_[¾1</t>
  </si>
  <si>
    <t xml:space="preserve">¼´XÇ_x0019_p_x0005__x0018_µ_x000e_</t>
  </si>
  <si>
    <t xml:space="preserve">ÆÚ_x0017_BåO‘_x0005_è¼å^F“É^s¦åÔ±ì¥</t>
  </si>
  <si>
    <t xml:space="preserve">ìL</t>
  </si>
  <si>
    <t xml:space="preserve">`~Ž.]iA_x0007_«×#š_x0007__x000c_Ø_x0006_Z"'Š _!—›ájêÚÄÀxv„_x0004_+</t>
  </si>
  <si>
    <t xml:space="preserve">ÔkŠ6^´8ã$a€¨ÿH™\‰"JG×ø…3¼</t>
  </si>
  <si>
    <t xml:space="preserve">”õþ_x0003_`’_x000e__x0016_Ùe6H&amp;“žÀïè›õ©«÷¯Âå&gt;•à</t>
  </si>
  <si>
    <t xml:space="preserve">³ýñŠŠ@Ÿ#¤¾ß"D‚_x0001_Í—(_x0012_Ù‡_x0004_ÕØ&lt;³Tf•¢ó…_x0002_/—¥ªÊÄ_x0003_5™_x001d_‡—Ý|ŒCÒ3üÀ¯%'SöÔð-/Ô‹“I+q+q²ZmøŸÍ‚Y­&gt;ÄôŒÙÛŒå_x0008_šÆ¾P‰UÅâ!ËÁgq=$vI!º_x000b_…hõz_x0010_ÁåT_x0019_õ_x0005_7¼£"5!º¥(Ø_x0013_þˆ_x000b_ºv‹9/9(_x0001_E—Ø[_x0001_€˜)òq_x0001_‘_x0008_äßAFÂ€;^)çDB™ßç+LÛ}Û_x0012_ª¡¦í©?y_x0006__x0012_Ø1´»Šìüå†/jVÜÆ_x0003_£ôÉšªüF&lt;—I¬³Q?]ú&lt;ñt÷Pq¥_x0003_åE¤­(ëiY¨}ð7vÃvõgâ’KïHnËnFQnˆÉ‘¦%ÈÎ¦Š”­o›ÉŒ</t>
  </si>
  <si>
    <t xml:space="preserve">Öæ:_x0014_h„Kzùývç™ƒùû(|ç:ý?ÈÏ66ÄÀF_x001e_×_x0004_[¾_x0004_·y–_x0017_(°_x0015_O¿åwf._x0001_¢_x0012_¨g{õ_-mË¬©TU“_x000b_T…¹_x001b_Ëú_x001a_¶!uËç?Ë^	Ù_x000f_¤¥_x001d_jW_x001c_ÂŸ¤k÷š`AÞ=_x000f_h1_x001a_vb»˜Ài‹ã\T…×é5ÀÕDçáûÃ_x0001_Œ‚_x0014_ðáýûÎ™aKÌÿÒ2·¿R®_x001c_*hØï)6oÛ(</t>
  </si>
  <si>
    <t xml:space="preserve">ÀŸc_x0010__x0019_ulm+ô_x0019_§t ÖQ!¥h†÷Ó_x001a_ÕÇ—þ½Ñ„ø+•À6_x0016_’y¢p…_x0008_m³%Õ{¾`_x0007_ÕÌl[¢_x0010_`YFáR_x0003_</t>
  </si>
  <si>
    <t xml:space="preserve">Ä61‘'ðK…° ý_x0014__x001c_q‹ë»Èy</t>
  </si>
  <si>
    <t xml:space="preserve">_x0010_±úðuÃHÿÍmÍÞºcÄ^OÒZ¹ 4ù‚’_x0004_0áÅ_x0010_í8EHâk'Œf_x0001_Ø¦®]Oî†Å]_x000f_^ËUÛ¶_x0001_ìÛÆ§|_x0015_^a1dìZWÏo¢Äñlú-¿…á5ïù?´"˜„_x0012__x0002_™¥sØmžq {µ0_x0008_€DÜ†</t>
  </si>
  <si>
    <t xml:space="preserve">}_x001d_±rkvÜPs¿ÖmP+ÄÖ¦Ž_x0001_æ_x0003_+ÏQ_x001b_nwµš©ÙzÌ_x001d_@_x000b__x001d_Rì÷d€Ñs@Ã:_x001b_ˆ$ïÖßý2CZ¡V_x000e_Ÿ´êQ$?4ÞOHŒ .ÙSJU=u_x001b_Ä3ÒVrTŽ€Œ"ý0¾8Ã(•Ar!¢#g_x001c_</t>
  </si>
  <si>
    <t xml:space="preserve">W_x0013_jÏSGŠV+…Pz~„÷Kâ¢µ“_x001b_]6¬Ì£Lþ_x0010_ÆÝ¾Â³€Ó~é/ÔJz&amp;Ç_x0007_ªÃ»‰«c_x0008_Ødî4í_x0015_Ì!”_x0012_ŠwN×xd±}fpèwßF×jNÿÃþ_x0002_ œèÚî	!‘_x0008_¡?_x001b_ñPÄ10•¬_x001e_ð­µQðï–ó_x0018_ñ—Õºh?ßØ_x0003_Þ¿”ï©É¡»ÔÅ›Ffaþò_x001a_ý_x001c_ZX½±kåÌ˜AE&amp;0AžRSY¼F)_x0007_R…Q}ùx_x0001_¶‚2I­Ø‘_x0014_Kyù_x0008_PGî%ŸÚÈ_x000b_YÏ­½ Ô]Q—¶¾•é2™:¯\è†&lt;ƒ÷ Õ8»·ÜK±r_x001d_qÙx×Z_x000c_Íº½~)¬[—¨/Ü‘feÀ×ìLµtÿPò-¶¹T™ux_x001d_¬¶ÃEd¨C¦C_x0002_=„nOÅÌ˜_x0011__x0014_{eÁù¦Ó­_x0008_â7</t>
  </si>
  <si>
    <t xml:space="preserve">Ì“á'_x001e_ôÐc¿GL?l‹_x0016__x0012_aS§¤_x0003_F!¦îî</t>
  </si>
  <si>
    <t xml:space="preserve">Ó™\ó:rÔC±½áÿûÄ¥8QÓ¼Ü€¨G§_x0013_É¡ß 5ÔÉ½ñ¾ƒ°tÿ&lt;_x001c_äŽOù·ºí_x0019_m´ÛT“qì8X‘B_x0012_$¿i:¬Ý5‘¹£=•#D&gt;ã_x0010__x0001_xîÞ)˜¸mzgªpƒö*£©«Zù¢oõ«„'¯Ç_x001e_Ü_K\_x001d_nÉ_x001b_Óª{PœµŸl_x0007_=Ö*WIÏÕ€</t>
  </si>
  <si>
    <t xml:space="preserve">ßÐx®Ýµ‰˜ÜÍŽ1Ã™…Ê9h{_x001f_ˆ_x0002_eB2Ô¹l1õõÊ\?ÇJ)ûò0PÉš]_x0001_åð/·I’;G}R€ïÁ	Ð?_x0011_õÚþÌõŸ²Ñà™_x001e_‚Fi?²ªœùHŒÛ_x0012_Žö_x0006__x001d_Ž§ñ¿ãfèÕÚRNSo9Cs°Rmîû™hõã„¤</t>
  </si>
  <si>
    <t xml:space="preserve">EÂ›|M¨8</t>
  </si>
  <si>
    <t xml:space="preserve">T_x001b_BÓÞŸÏè¥™¥w•=Zè_x0007_¸b¢»Xx‚­ñ</t>
  </si>
  <si>
    <t xml:space="preserve">›ÞJÄù«ü*¦p*[5ñ'\umr_x0004_Ãq_x001a_×ô_x0003_'çe-öª—é˜f–”}Cö”(Åd_x000c_ÓUôŒ ›È­}œ“Ïõ+GýI</t>
  </si>
  <si>
    <t xml:space="preserve">s_x0019_pÜïí’È_x001e_Ë„“ê_x0001_‡HÔVtá_x0016_¿KCï_x0003_6¼Ò(‘Îâúíâ•ËKê©¬Í#÷_x0005_+ÄëÌVdSh0‚_x0008_ÏÃLî1_x001b_ãRÃ°íÆÞu"·ç1Û/Qó7Ré~ö&gt;Ü¼Óð‘_x001c_?(_x000b_üê8_x000b_Â»ZsÔ_x000e_dg(²îÄ_x0008_ãOH*vÖ{&lt;²t_x0018_«_x000b_Þæ‰úß_x0012_ž4B tñÝ[¶B«©_x0006_@¶\†(ð»®vƒúß_x0008_®NŽ8pHiRÎ¼ì_x0012_þcK÷4üê_x000c__x0018_Ö_x0004_Ö6sŠ=Å_x0002_ˆÌC{®+Æ@á§êoÃß-”‚%«Éq®z_x0005_Le‰$O_x0012_ÿ_x001e_ƒÜ˜“ä‹–_x0003_=‘·cÖË‚_x0014_&amp;</t>
  </si>
  <si>
    <t xml:space="preserve">°eå„ÇôÔª¥ñt*ˆœón_x0017_Êª¸N	l/‘PÈ_x0019_Í+WÚ_x000f_+å_x0014_</t>
  </si>
  <si>
    <t xml:space="preserve">¾ŸË1&lt;Ò_x0003_˜@=íæSQG©;#´_x0012_ú|£&amp;&gt;–¤Ñ[†ç_x0011_nœ…Ì4¶÷ÿ¨Ò*?£ÑÜuZiò½Ëh×~­k÷Á¤Ã)XE]“[	¥”z˜wU}“#¿&amp;›êÅS–Ûi'|;ô!À3„×ÉFy–EíÖ!ë_x0016_ÀÑˆá_x001c_AªÒ_x001a_³ÚÚ_x001e_Ùí&gt;_x0013_µÛ_x001c_C„8®®—z_x0007_¢AãÑ~ˆ¬_x001a_HÕ•¼†"ãq{¬7¦ŸÌì‘7Ý‘gGZ¬–^myt¹ä)…%ÄdK_x000c_­»g¹_x0013_</t>
  </si>
  <si>
    <t xml:space="preserve">à`ì_x001c__x0016_âl¡ªw‡‡~^J´§È9&amp;_x0007_F¸Nôîžášˆæ¾™òÐE_x001d_w_x001f_íæO]è(ÒÊ½_x000e_ºõIy_x001c_¨á2wÅ¨ýLBØ_x000c_&lt;ê$_x000e_²’Ù_x0007_VýuRCóeV‹.™Á½ùþ§_x0016_\_x000b_5YñlTÀªi1Ê_x000e_Œ_x0006_ {§g?)~‚È_x0007_5a•‹r–ÈÔ1ÊzvUÕB:P’B*Lƒýu¹K‹k±ÂNZ`9¨v</t>
  </si>
  <si>
    <t xml:space="preserve">_x0013_dì©øo¤x_x001a_ð_x001f_¥·à£_x0007_s¥_x0017_µ%x_x001c_ó(àÌZÅÕ_x0011_|</t>
  </si>
  <si>
    <t xml:space="preserve">ûª_x0008_ù$†)²ÚR¢§ŽgláŠŽÀƒ#¡ï´_x0018_‚‘’Öä%Ö_x001c_–HðÊ_x000c_™m™‚”_x001e_IÔª6zá8"Ð*S«ö0_x001e_ypÒ3?µ‰_x001a_–QYË(ÞÑõ§Ž}O¨ü€®_Óàã‚ŸéÖ_x0003_£Kbû÷V@n¨Ûûç _x000c_sGÛ_x0004__x001e_×Ù_x0012_&amp;#_x0016_ÊS_x0010__x0018__x001a_=œJö²éésÆ_x001d_G£„¥Þ¼â²kAÜ:·°yzÔí	Z‹@ãHž_x000b_JMø™ô_x0001_Hãb×ÚØF«¨Q_x0018_Ñ^¹6²b–«ˆÔFF_x000e_SŽÐ6ª#êKX»_x001e_I•a+¥W›¥l8‹[þ-²ù-_x0014_7N}Õ:ºsWƒIÛûË‹ËV‘¢½ŽÑ7_x0002_ÍK|1õ}ï„]Û9®çÆ_x0015_9§Ó„·h_x0015_‚Ù²XoPØÂ_x0006_ÅïÕ'“äÂÌ_x0001_®×†ñXçX_x001b_ýÂœ@8[Å­à¦F_x000b_M§¬ÄÊFá›ágÕÍÓp_x001a_</t>
  </si>
  <si>
    <t xml:space="preserve">_x0013_ý&gt;ŠF¢‰Å¡2&lt;c0þÑ•ÑÌŽ9zð4ž_x0005_fo$oõÈ_x0007_ê_äÄ_x0004_tµ_x0015_ëÀŒÀ_x001f_Î‹\U_x0011_ì‘ðiÕYÀLf{</t>
  </si>
  <si>
    <t xml:space="preserve">uãmË€Ó_x0004_Ižâ_x0008_k¨_x0016_¹~qëÁÝù&amp;T`S¬ûUÏ3‰†µÖÚ%Ê_x0016_e5{‘|¹~</t>
  </si>
  <si>
    <t xml:space="preserve">_x001c_‡ó6\5b_x000f_!ùÏ6</t>
  </si>
  <si>
    <t xml:space="preserve">_x0014__x0018__x0003_“Ó„$y‡s¹w</t>
  </si>
  <si>
    <t xml:space="preserve">è¬b]_x000b_¶% äŸîàá–sB_x000f_CÇâ_x000b_ý#_x0018_HÔÑÐ]_x0018_$ì{Ôù_x0016__x0004_åÈ-zÉìÞÂ_x001e_wÙ_x0011_*{{µ‹õÝ±ò›À!$€8Eïv‰g_x000f_Â²`a-£Š”r—èý0ÎBÞ_x0008_hjŸ½ÓÃ|(_x000e_Ñ PRô£ ûë”ýÇ›k•¼¾Rá_x0003_\_x000f_g4Üì%ò¤vÍ§HÎØ_÷áS_x0008_1–¢_x0012__x000b_@_x0014_UÂ[ƒQ_x0005_?¾‰9_x0018_õ‰_x0016_Ÿ{„_x0010_Æù_x001d_f˜/LéÕƒÅÇÜâ}ÈÑ£…¤âÂ?¶üOÃƒèð•_x0006_*09_x0014_iMÁY®~Ør"OnªÏƒ_x0015_Vêà`Á–®)FÞ=]_x0017__x000f_šLé4à"©úQ¾G</t>
  </si>
  <si>
    <t xml:space="preserve">"cï3~ í¼Ñ/›ª_x001b_l­Uë£Oéùz·bJd4ÔuÚç_x000f_àÅ#f_x0010_3ÎnÕÿ³?íÁÌ£ò-”FXØ›?ÀqË~ä™‹­Éi)U=”:¼QI_x0015_w_x0006__x0017__x000f__x0003_LrOyÚ</t>
  </si>
  <si>
    <t xml:space="preserve">V¹`t¿†~_x0001_À_x0004_4‘_x000e_ªKC0'*	|3–­L¸õ/°q?_x0017_8_x0018__x0019_ð§ïõ6oqÔTÀ&amp;S“š_x0002_:‡?«¬S^2_x001f__x0004__x000b_&gt;À—Õ¢çÝ;_x0007_‚©æuÿ”ûÄã92"–Àb±ÐZ/Æ\jè$n.šÆrÍ</t>
  </si>
  <si>
    <t xml:space="preserve">_x001f_ÈïÖ_x001a__x0007_[|J_x001e_Xç_x000f_ú_x0013_#’ž·#_x0005_µp–“Bà™2ïÔj_x001e_a%ÓüÂp_x0011_EÄs_x001e_ÕÝÉ!‚:_x001b_Œß$_x0007_\M–_x0001_\_x0010__x0004_¾Ñ_x001a_l|	 oî›±D¿ë´„_x0015_aJÀÎù°)_x0004_‹_x0007_ªÝ5Ü:uàø”V¬ïuÑ6_x0002_^ãŠ¶ZA–ä©M×Å¿_x000f__x000b_(Ò²Ø“úãª]Mtad?D”Y0™Óc_x0003_kùí_x000f__x0011_*úîÆ_x0012_H›_x001f_:?î3:6éöÄòé_x0005_È‰$«ç~ˆ</t>
  </si>
  <si>
    <t xml:space="preserve">ýgqÚ_x001b_­ø09¦n+óU'ÿ«_x0018_Oš;O5;â¼AS_x0015_Ö_x001c_</t>
  </si>
  <si>
    <t xml:space="preserve">9ò¿—_x001b__x001e_T©W_x0014_0mcšê±°©.öI_x001b_©Èlé?\¬{_x001b_ìŠ-Õ©_x001a_3³Jh&gt;Òè_x0016_‰_x0005_«Þý¨1Ã×õ³lIÍ{Ê‚Ñ4èééÆðµ¿_x000f_ì×Nš8rÄ_x0006_Í¡Cl¶À</t>
  </si>
  <si>
    <t xml:space="preserve">y„ÍfÚ3õ_x0004_øV"|_x000f_¢y·&amp;¤p—´”gjû_x0012_ojÜzVÁ—q_x001e__x0008_$A(´_x0004__x0018_HÄ}Jc!f_x0005_Ü_x0011_ê¯š‘çEåb&amp;ºÆ¼r _x001d_Ñ¨*ürÙYC¤¬üÀåU÷_x000e_Æ~¸&lt;Aý¢çÌ_x0018_¹~Çªª!-…§ÄrÒJ¹ŸH‚×Ø5ÔºÞŠáâ/†|nÑ ÏáZöÕNÝÈKéÍÒöcwÃCöR`Æ£k©ýˆ_x0017_ÅDB6roò-X_x001c_¯vÄ¡xs!SñGÎ+`ÀHƒõx³</t>
  </si>
  <si>
    <t xml:space="preserve">2OÁäÿL±¨ò|Nsø)æ§.AïÏØ_x001e__x0005_ö.Á_x0013_˜Âï&amp;Ç &amp;‘BŠ]9l„ ¨ë—_x000f_ÕÜrU„_x0013_âi’(_x001f_þ —_x001a__x001c_</t>
  </si>
  <si>
    <t xml:space="preserve">_x001e_Ä</t>
  </si>
  <si>
    <t xml:space="preserve">]¯_x0008_u.ÍUsÈ7</t>
  </si>
  <si>
    <t xml:space="preserve">ðµ{¬’ÕýHLS¡à*$šFí¦;_x001c_Ù©_x0015_ƒ”_x0006_+¡Ož_x0010_IãBÐaF”£$)_x0012_çõ_x0011_º†u_x001f__x0002_ŽP˜_x0002_&gt;±ã_x0004_&amp;G}‡÷ÜW’AéÔjØ†˜sqƒ^Ñ*§›aù˜:Tfòü3_x001f_ªhM%”kôMµ_x0003__4%š6”¡€ª;*2üÁ”k¢wÛï</t>
  </si>
  <si>
    <t xml:space="preserve">VQ]2N¶Á_x0003_»¼Ût_x0017_Å_x001c_…®šÒ_x0019_æ#×–Ž{Y_x0017_|:¿îèI&gt;Mã_x0010_Uý † 9Èt¢›¢+}m_x0005_Æ_x0012_¤$lF_x0014_ŠÑ5ÕDŽ?_x0002__x0004_ªŸu€V·³‘ˆm[[ç"/ô.íÆúr$S3hA«`å½“'}_x000e_såèµ%Tö Pæ’Æ¾çû‡«­ëUÄ¾§_x000b_š:›°‡mÒMÅ4’£®ã_x0012__x0013_„¹îÑÆÌÒÌsÔˆYLƒGbØ_x001c_øqPá˜'Iš¿W¿«¥0_x000e_Õ_x000e_tDðFÕÆzb™g»*o1GÑavá)ôB…Âyu*§7Ï`ÔœÉvûKGëx¬_x0007_ç9%E5¬uÆ¯”r²#¨yuMì_x000f_‡#ÒsX1/ùùæö·”¿;_x0004_JÑ_x0016_$ãf`§ìßÄUÎKÔP…&lt;ŸðNÑ÷i£_x0003_Ó*a±õw_x0015__x0010_‡šø_x0019_õ*þ_x0002_)_x0004_Ó\““Œ«_x0002_àR¿_x0011_lçÈ Ø¿uÇßdq7°˜O‰‚Añkü”ÃPC¡_x0010_ûÔRâ_x001f_H%0ã_x0017_{1_x001c_à…¤_x0016_9’A_x0006_ÒOàU€™½í°”­_x0004__x0014_Ú_v_x001f_\ü_x0008_</t>
  </si>
  <si>
    <t xml:space="preserve">…ßf)</t>
  </si>
  <si>
    <t xml:space="preserve">;“’2R_x0008_ˆ±ƒ_x001d_F5Üâ	¤&lt;äï3_x001f_Þ_x0015_í¯s&amp;!ø•#“ŠZû÷%Ìœþ8_x000c_k—¥_x0011_6:”žŽÐÐ(®ç›D.Ùþ_x0014_PÜ*À)[‡äNÄd¬ß¦_x0016_€Ž_x001b_ƒ|©F©Œó8_x000b_v1Ý˜5d°ÚådFÚ	ý½Çî¡L…iV_x001c_M¥/k_x0013__x0017_ôìè_YOVQfm¢À_x0018_f·O_x001b_Ál_x0001_;þ_x0012_è¥*‹œ\_x001f_Ú‘ä§«‚’·ö&gt;Ò_x0018_Éb¦P”çÌ•d|þs_x0018__x0019_p¹Ã /_x001b_«l9#²N¨¦	_x0008_Cà›”&lt;ÏÙà5¯íòÇš‰ÿû3’y@›&gt;êÏ?kb_x000e_‰€õñ€î+Ê«ô¯ö86vt_x0012__x0004_’©_x0013_¸™´»'Ô¸§C2ÃMÛ_x0008_Ý</t>
  </si>
  <si>
    <t xml:space="preserve">ÈHÇ &amp;Vg_x001d_ño_x0011_ÿ^_x001a_Ó›³1‘_x0012_©</t>
  </si>
  <si>
    <t xml:space="preserve">EØg_x0014_×dF³éÏ‡O÷)rË÷Ló…:½T‡µ!}G–</t>
  </si>
  <si>
    <t xml:space="preserve">W¾ø¾šº?&amp;A;sÛÏšÅ31¢_x0003_—Tnø÷}D._x0008_j6ÇÅm&lt;`£[xû_x0015__x000b_ iL¬÷ˆ*›˜¹2¸ß¦Ÿö¹Ì÷@SÂu._x0004__x0014_¯L¯Ì16-_x0017_x®øéðCŽÕ_x0013__x0019_OªÓ_x001b_Î“Y@³©áâËz©¾@&gt;âa#¢vÍH}_x000b_Å·¯·ÿŠ_x000f_}³ïz_x001f__x0018_KÈH½_x000e__x0001___x000e_Z/Wž Èw)_x0002__x0005_åî_x0003__x0017_Uc&lt;_x001e_šÊòN_x001c_ýØÑ”*¦_x0014_®N±P¥“MD€_~UÃé2éYçi¯C?mÿ5ômGQ3</t>
  </si>
  <si>
    <t xml:space="preserve">‰µ¦É³@/ƒRö_x001b_Yé@|ú_x0004_Tv—rŠM¤ÍvÇD®ˆ×_x0019_·´-((¨"-â7^</t>
  </si>
  <si>
    <t xml:space="preserve">_x0008_…šB‡_x0012_’_x0012_éˆfkg›œ…V_x000c_Ã&gt;(ˆ1:o</t>
  </si>
  <si>
    <t xml:space="preserve">¯yk#oŒ_x0016_í²fq)ðd5æ@¶Ž\Ç:Ûƒ$õ‰x3Tçèm!_x0019_K8ÞÙJø0WµØä5…¨1_x0007_¯.kÜ¨iŒ:Ÿ%5[Ýß®´Ë“¥k_x0011_õ–5…&gt;¯Ü&lt;Êê4&gt;œq}ÝÓâ _x0015_eYáf*W_x0004_…”@ÙØ0;_x0001_rÍ_x001d_ñž_x001d_æû(²}Óå½ÛãnQ™_x0014_‘Ý_x0003_¯_x0016_ÀµP_x000e_mH}Þ{9^¦W©|ÓŽ­_x000f_WnTõ#_x001f_ht@(MF¥Ío({*òzÏ_x0013_®kÌó_x0016_zã®—ê½Ôd…wô_x001d_}E=H™5FÅ7ÑýQ}YYË_x0005_©¿jÈh_x0002__x0016_IJ§´³_x0019_{_x0016_H§ÂUœˆõˆì|]ðÃÚ_x001b_f@Û_x001b_eÏw}D&lt;ª`ïkÈè_x001c_íY_x0014__x001e_]ý‰©V_x0015__x001c_A_x001e_Ž.×Ön‡ž·bC_x0011_­PRÒ(äÄåeët_x0010_"„Fìxü_x001b_QUTÜˆP|Õ_x0008_FÕ+KåIÎ{‡kùÚ¡ ŠÄRW_x0008_GÕX]ˆ!»ø[ÅÙÁ¤_x0015_È0Ä17À!0¦Ù_x0018_g€rPà¾1À{|ÿäšãQi}»p–Ÿ²Y†4 ÑiŠT_x0015_„ ¶ &gt;}Þ¸økj¶bþËê1_x0019_9¶‚–xÔv_x0019_é~ù¾›ó[_x0014_ä®nðEòög¸®¾Ù_x000f_Ú¸_x001d_f_x000f_V‚)c&amp;KÓr‹ÑÄ&gt;p‡+_x001b_y_x0012__x0013__x001e_ì_x001b__x001a_O~ýÅ$½_x0010_3}8_x0011_NZÄÍ_x0016_€pÜ†íçë3í²lÔºéÔ$ÌjÂ–¾+—.sUÄM­íPŽÅðU…</t>
  </si>
  <si>
    <t xml:space="preserve">ðGlßQ_x0002_°E6\‰_x0002_YÇfy&gt;??#Í_x000c_Î²…_x0004_ê—)_x0007_Vþmú_x001f_äUdÒ</t>
  </si>
  <si>
    <t xml:space="preserve">bAk=ˆ÷ª'é_x000b_£T½ÂÓoy_x0011__x0008_E_x000f_k¸î¹ ÖY±€äƒUsÙiš¼à6=Áèž'/0Žc‘SZm½Ê_x000c_FIgËEgúŽ_x0001_ö_x000e_r&amp;L_x001e_[_x0014_ÊF%2Þ&amp;*r</t>
  </si>
  <si>
    <t xml:space="preserve">ëý_x001a_·Ûýjºî_x001a_\]!uxu_x001f_X\ždQ_x0015_ì_x000f__x001b_P±[hðƒä³£G0_x000e_KH¦_x0005_Œ«ÚäÔ¿™-²[_x0008_6ššã—_×¡öÁúV|Ðål_x001c_j|j°êGrÛÑá+Ü¶¥	ÝT0_x0004_êwÀaÚLêC_x0004__x0013_‡ˆ_‘ÉÊ}eÉ_x0006_­t_x0011__x001b_ïµþ‹a_x001a_Òî_x0011_qIî^˜_x0003_ŸUèlªB^Äï|Û™·ù_x0010_p_x0012_Ù¦_x0017_Ð_x001e_×©åbÆC#±–IÔrð*H6¶@_x0003_Ü‰UJbÇ%B³</t>
  </si>
  <si>
    <t xml:space="preserve">³_x001c_{‚ÁxzF²àk=Ñƒ</t>
  </si>
  <si>
    <t xml:space="preserve">3_EÊÅÃë·zn€_x0008_ÇçÏ_x001f_?_x0008_Úaó_x0008_;A )_x001c_i†¼k…$ç–_x0016_x_x0011_«|–Q¯ýëª˜x_x0018_$åZÿw›0™N_x001a_m	+hîgî_x001a_ÐC_x0017_ØŒÑÃQ°ô0-™Mª|×¯´óÛ¹_x0019_&gt;_x0011__x001c_æ&amp;_x000f_§V$Uš3§_x000e_8¯rXd_x001f__x0014_«Óo=_x0007_–sâÂÊA°Ý_rìñ«Ëm¿Y¸\±Ãùûäù_x000f_o[Rîíès§!¢“É`¡_x0002_=¤HÄK_x0010_</t>
  </si>
  <si>
    <t xml:space="preserve">Æ¾o</t>
  </si>
  <si>
    <t xml:space="preserve">]4ÛðT*X2&lt;Ù</t>
  </si>
  <si>
    <t xml:space="preserve">+ƒú’úïr¨˜CHš</t>
  </si>
  <si>
    <t xml:space="preserve">_x0014_ ½â_x001b_Q U_x001e_@ßi)åæ¤Ú»w³2ñ¨ý4eaåµü_íe_x0010_2c0~_x000e_ö_x0017_y”Â—_x0012_yË_x001a__x0015_?_x0003_1í0„yØG_x000c_</t>
  </si>
  <si>
    <t xml:space="preserve">™ÀÒ/è¼%»±@_x0010_Õ)—³%íÔn]Êi}"†æÚÂs§‘{yWb€w_x0002_ÿU_x000e_c°å«K_x0019_ÛwM’¹9</t>
  </si>
  <si>
    <t xml:space="preserve">ÒeûØ"¤Îü¹ëOÊ€ÏÄLè{OìÃ_x0008_Õ_x001a_îéª†WÙNòÔ_x0015_•"Û_x0011_¦f%ñ©òÉY™rG™_x0010_=º´;µÐüRû_x0012_DÑ_x0012_$jxä}mš*Äîª_x0006_‡ÞÞ¼Ó²PqS¯‹/!3F´×_x0013_§Õm´_x0007_”Ò¯WÐHš=HY¹±½ïÉû._x0010_Ky×6²_x001e_r_x0002_1ßÜPŠnµÔjQbsj_x0012__x0006_</t>
  </si>
  <si>
    <t xml:space="preserve">&lt;ö*?_é_x0008_ˆhVº&amp;Ùhœ§±OX{ëŸ+ó&gt;®°¬Xm×’KŒÈ3ýqu_x0001_ Ø~VYÍ¾¢i!ºj;ÜEz{±“î·:kªG´®RÉÿŸ_x001b__x0015_ÊkÎðz°šv_x0007_Æ•ˆ~fP_x0011__x0001_C_x0019_Ü~-Öíô_x000e_Àó5</t>
  </si>
  <si>
    <t xml:space="preserve">M›“²_x0015_y_x0015__x001d_ë¸}Ò_x0005_ÍæWÏ¾ð=9ƒ’÷”°-™e6áv½¸2£™3__x001a_%Ì®Æ;ÀîPPB1d_x0014_j_x0019_?ßÌÁo“¬ÒµïÀ(&gt;¼\•SÔX_x0012_„ïX‚Ëp_x000c_’KC&amp;~_x0005_…?íÜ9FÅ4_x0002_ÿëíÉÅŒ«ÔSƒë/Ü Þ}‘ò|Ržâ(›#%×_x0003_Øhˆ(Ë”:Eä_x001a_œrz&amp;aÞÕÎ_x0014_†•O`'P_x0014__x000c_Å–!*Ý0%›&gt;nºLŽ\Í_x001e_&lt;ålÍ„I}ªSŸ¬¨ÔBÈ_x0013__x0007_†_x0015_#nÁÝœcœ_.Ï%ôYÂ°ë€¹mNÃs)U÷ý¤‰´1@ßs_x0019_¸ÓæÃé_x001f__x0003_œœ8‹Ã^4__x0013_rm_x0017_ÏØÑŽ_x0004_"r_x0015_½ÆÎ÷Š¶ÖÝ±_x0005_ˆö_Å‡±?Ó_x0016_÷_x0017_‚O6D3q%Sàõ‹¾P§^S?¿:„çaÏƒ›„id¿z_x001f__x0019_ŸÕuÝ‘`[_x0007_ì_x0018_&gt;ÒMt¶x¿_x0001_vª¶Ð^1_x0003_|W{û«_x0012_%i±ÙW	údç:â¾tå¦öUÛÎêÙ±Ä58Š_x0014_¸&amp;_x001c_²¹•ƒª’IPÃû~¡</t>
  </si>
  <si>
    <t xml:space="preserve">5z;¤¦ÍAËC@¼yßÌŠfŒZ±_x001c_òÁ•_x0006_Eb_x0013_/_x0007__x0007_</t>
  </si>
  <si>
    <t xml:space="preserve">T}	’q_x0003__x0007__x0015_­%“­_x000e_‘_x0003_;{õÄZgŒúñá&gt;%Áñà½Û‡_x0018_Ç.Å_x0012_­”¨2F</t>
  </si>
  <si>
    <t xml:space="preserve">5cq‡w</t>
  </si>
  <si>
    <t xml:space="preserve">¯_x0003__x0008__x0017__x0007_Øa2çÕs–2ì‡k§a¶©¤+}œÀÇ¬ƒÖIÖ](|_o©´³|% ¶¼Nú-ËŽÇ_x0015_[ÚƒúQWÄJ¹Ý	_x0004_I{­Ð£®Ï©_x0010__x0014__x0006_àŠü–Ü</t>
  </si>
  <si>
    <t xml:space="preserve">7…	 T˜n°§8•Ö_x0016_Ã_x0016_o_x0016_õ¹Þ¼¯_x000f_¸Oþ5_x0016_ Üsïbîg_x000c_4÷îºWÁø·Œ	¦;AJƒ_x0013_sÑõ)_x001f_Zï%TáÒ‘'Ú_x001d_°ôo¶Àø¶©=´â¬’!_x000c_J åc¹¶Í[·Â°_x0017_ñfànµ_x0013_U0_x001b_ç#Ü_x0011_MÊì2Æfu{5_x000b_ÙaXÿ ÈEV|%Â©CýáéÕðPÐËªÀx_x001a_3‘NsSDöøù3g®_x000b_yÿ_x0018_f³]7nŠmâ_x0018_oÎÜJÌÏIá(·’_x001e_IÈq=+_x001e_'E~Ô¨_x000b_&gt;î6&gt;M_x001d_Q{'KT…_x000e_£íÊp_x0005_âòÉý_x0001_ò_x0015_§‡_x001d_#_x0003_òÿCÏÖSŒ«®Kâ5_x000c_U²(&lt;y¬âi×_x001f_ƒ§?üb¿*N…¿H©y-_x0016_¯÷áÉ‡	ŸÏÒ_x001b_ÞÃù3M+éŠ#©yÒOßÞÒˆpˆô&lt;GÃ_x0005_ó®$ç­QºÄg_x001b_@å5Ê'ëçb\±_x001a_9_x0014_P _x0004_‰Îµx »‰_x000e_×Î¨F"¡2ïå„0ã_x0003_½X¾+g®¿&amp;£¦AN"ÈÐý ë‰!k…¢kâ4’IDIàrðPÁO-#kØû»‰Tf?Ç¼²@R[ó{‚z”kªâÐû27ýÇ=e+ºóÎa}_x000c_å_x0014_G2™]=‡Z‡A ÖÁm_x0013_t_x001c_–©úée6Èº·×©žC_x0007_2Âé	­©</t>
  </si>
  <si>
    <t xml:space="preserve">›ÍØ-</t>
  </si>
  <si>
    <t xml:space="preserve">_x0011_8_x000e_“K¹[¦_x001b_äÉÕ‡ú$¶`0f¿€”8…&amp;Æ+bl©›?Í7¥ñß™Ÿ4nÚI_x0012_Z+@GYh_x0016_6_x001a_j_x0014_eª!&gt;‡&amp;¨Z_x0004__x0019__x0005_kïA±ùÎ&amp;×—/É8Á}¼&lt;_x000f_÷÷"Q¿_x0005_7“¤w…_x001d_A½xÇˆî“^x)CË”Z¦€Òt¹ãè@¹7”&amp;°œxòL/{jcx÷p¤¯n_x0014_ÕÈÒýAÔdë~Ú?&gt;–_x0014__x0013_8_x0003__x0019_m_x0008_]</t>
  </si>
  <si>
    <t xml:space="preserve">_x0004_4™_x000c_Z ¸ÚèÕ‡œnñ.q_x0002_3h</t>
  </si>
  <si>
    <t xml:space="preserve">ÃÍ“øA_x0008_üÈØŸJˆùðÈS|‹vâOÜ7ëŽñÀþµ_x001e_˜ö¢Ü_x0013__x0012_Œ_x001a_Q_x001a_"(7Í\À_x0013_$§8øç.</t>
  </si>
  <si>
    <t xml:space="preserve">_x001d_Òp_x0012_$_x000f_Ú_x0005_þ74Ã_x001a_Ø§ì_x0011_:Ü¶0õu‹›ÿ÷O:„_x0010_B»_x0012_ .+ågÞ vÜÒe­Ô4·kÂ¥‡_x0001_…»¯_x001a__x0019_f_x0011_ÛçîÑYà×_x001b_ª;#L€ú_x001a_ä4</t>
  </si>
  <si>
    <t xml:space="preserve">ñ‹¥@ñsKd_x000c_æ_x000c_Ñ3ê’´¨d</t>
  </si>
  <si>
    <t xml:space="preserve">z…Ù_x000b_œP_x0001_ŠÀüØF¡RÙù¸_x000c_Ë</t>
  </si>
  <si>
    <t xml:space="preserve">_x0013_NêL_x0008_Aä™ÕˆO£ØÑyC_x000e__x001d_ØE;¯“ræÛÙÏZÿÏËß|Ù„ÝN‡„‹ú…Áº•Ì4…_x001c_à`GßÒ¨„N‹V™wÆÜ_x0012_lÈ?Ë_x0008__x0011__x000c_€¹?ŽŒ–íqÀÅSo£ò¤B_x0015_ÄyÒšÂï6vè—ù¨‹ÿä¹\»_x001b_GÅ*×ø_x001c__x0005_zI’þ_L`w3QÐ_x0019_¡T_x0005_ùªv†_x0014__x0006_Áâ…µ_x0001_®ìÕæ6_x0010__x0019_àIÏ_x0018_Á_x0001_Ã%lHÇa7À(p_x001b_Q(Î8B1Òû0_x0008_ô+ ­Ôñ	Ç)eøÿ9â)_x001d_Ú_x000e_i²á(tüpžk¾ÿ7è@</t>
  </si>
  <si>
    <t xml:space="preserve">–üAÏ#tÜ_x000f_;&amp;'è3§d_x0019_5_x0006_0Øçƒ†š‡°H|œ_‚&amp;6_x001d_Q¡‹ô²:B¨Ç·_x0002__x001e_qï_x0010__x0011_í·¨_x000c_Qò_x0007_ëz˜Ð]ÆBú</t>
  </si>
  <si>
    <t xml:space="preserve">0 µ°¯Ôg_x0012__x0006_ïÆ–_x0019__x0010_‰Q_x0015_PÓÎ&amp;_x0012_—K—Þw&amp;i«»_x0003_ŠŒs_x0012_ÛI_x0004_{lÁ~+ÛË&amp;FÂz_x0011_~á¾¼·_©¥_x0014_ˆæ¤W_x001c_Z˜K‰Á¼[ÛìÓ·[_x0001__x0018__x0007_¿ æÃìö‚@ž+\S*¾_x001c_ëÂ¨(_x001f_=¼&amp;_x0016_KÈž_x000c_šÏ›(Ïµ_x0014_c’íŸâŠ¤Ÿ_x001b_à]’MÙòÆp³!¢_x001c_ð¬sÿþ&amp;/#­”_x0005_ß‹õ12	ŽY%ãÖæ¸10=ò¡¨µúì“À_x0017_g_x0019_R¬–7e*"‘"uì+£àT¼áNK_x000c_ùO_x001f_™$_x0015__x000e_Ï9O‘£_x0002_ù	J _x0001_Ãk_x0010_Wýn$¼Þd_x000f_(lÒæß2o)_ž¢Néä´ÍÉéu·ÊoÓ6Ó_x001d_*¼ÄÓÕu~C¯_x0016_ê=¾Ì+´¬ÛË±Vx5_x001b_sÏ_x000f_»_x0002_T›û‚_x0014_3&lt;Ø¦ÌËˆÁÃ{Qo_x0001_Z¯…Ù²_x0010_í¯VGSæïÆÎ_x000e_Xâ_x0019_²3G‘ÉüTÁ_x0004_³?–Soñ}6ï^*é_x0010_ÂaèäN”?_x000e_¼_x000b_p_x000c_¶…¤¯ƒ_x000c_îÓ‹–¤Ý_x0018_G_x0003__x0012__x000f_ÑÍ¿¶«Ê-¥´°ÍÒ_x000f_å_x0015_Î†›_x0007_§·GÜbnŽ{å‘Fm›@G^GÑñÿ×_x0011_r_x000e__ëÖ„–SI¾MP¢‘Åè&lt;þw`Œù%e¶cÁ{f«$KSÒ–³-=_x0005_™~_x0008_Œ4_x001e_îÜÿn_x0015_v	LÿõÿO_x0014_=_x000b_$ëô°L_x0005_5DÂß]û_x0018__x0016_+óÄÕçÍ¡)œF_x0015_ÿ^Ü1ÓÏLJ:ýêáO«ò_x000f__Ë]e9{«–/æåÝí\z-ûn`_x0002_D"ÙxëÌp¯liù8í_x0006_×+0\…/å=IôœÂ9´H½˜øº…³/û/_x0006_z_x001e_6_x0015_c"ÃF_x0005_ÁBEï6.ò{ô½ƒ_x001a_ú@$»#äí_x0013_+9é;)mö±_x0013_"×_x001b_iàêCCˆ_x0005__x0016_&amp;_x001e_ýÃÕ\qÆòëÙŒøœ5ímq£þ"_x0017_»ß$bxÏl¼Ò“£Þœ9¼K Æ¯pÀn*±Ÿ_x0011_^_x000f_ºVBÒÛÎ</t>
  </si>
  <si>
    <t xml:space="preserve">š\=ã©)¢ÑÂ-_x000c_neN²åbÃWÇ_x0005_Õe‰ úOëæÆ÷ñ¦ÒR·ü_x0005_j;9ÄþJÎþù_x000c_6\¹Žfg_x0010_©‡°0ë‘xWV_x001e__x0006_ÿ¬*_x001b_ÙÆÝ3¸G)ü¶¶¹.&amp;å_x0013_&lt;_x001a_æƒ _x001a_V_x001f_¨½Žù”¡ZEç”ŒÁ5Óz{ð_x000b_½ó2C=Ñ£¼!¤%_x0013_ßG_x001b_|…ÐâÏršÈÈJ_x0014_©¾šë®ýù_x0011_õ=g¸ƒ1Ò1_x000e__x0010_¾Ð”_x0008_É&gt;_x000b_w&amp;-f_x0014_ÃxˆÈU¯ãxk_x0012_RQª_x0008_D_x0003_2–šO_x0001__x000e_*Éî{M_x001b__x001a_}êx&gt;à¸aìüÛÂ_x000b_ú8ŠÁH×[ï×äžÌyªr× æL"_x0003_ùßÙ’_x001f_3_x000c__x000c_¥3«"h»Í`;ÍÍK»…_T¥aˆ_x0007__x001c__x0015_€Q»æ2×Mü_x0013_–Ñ_x000c_¤_x0001_R1ŽšhÎ¨šú×I†ñé…PŒ?ïyf_x0006_Þ§Àb™×ñ_x0008_!”%Œ_x0012_$‚nƒ~XñKëxîYfá9µ—»¨œXâ_x0017_ÚÚ~r""N-•ê¼…À¶wí˜öR[“aïd:M-ú×š_x0007_v6_x000e_] ŽPþ`ŠàùÁ/‚J_x0014_Ä«éµœ¼³ö$_x000f_÷ÖÊ1Ç%$mÀ‰ñ Ì_x0013_õS•¦ôß”#{cO_x001c_ÇÜzG</t>
  </si>
  <si>
    <t xml:space="preserve">’UÆˆüñpw+_x0012_t_·	éùúÄ!R¶MôÖè‹‰	nhO¶‰'0zû_x0014_¼_x0013_ç?â(UTÕÚðÔßÞ.¹~PÝ?T–­_x000f_'</t>
  </si>
  <si>
    <t xml:space="preserve">×Är‡hr³±àÊýmD—ffZlvÔ*ÎJÓ_x001f_4ŠP_x000e__x0017_ŽÂõG­z¥s_x000f_8ã]^m_x0008_öš¬_x0018_ÆN]øí_x0012__x000c_? aK5G×ïhŽ</t>
  </si>
  <si>
    <t xml:space="preserve">@ºÊ°Ošá±…*QÛ×¾È~áŒ"Öû–Æî…Xu§_x001d_*I(È°Ý© ‚AÝú2è¨Vç‡äè×÷¾áô£KšZ_x000c_Ë3_x0019_S‹Bå`”-ãÿ4±ïée¥|¤—¯5C©_x0006__x001e__x0006_vM_ág÷_x0017_ßª© ù^L£BËC Êš¹ÆÌØw²y_¹Ÿ]¶Ïá_¸5`Š!@ê’õÿ®C%:\C_x0001__x0005_ÖelhÖav©§tTÌ_x0006_üä_x0016__x001f__x0007_ºÍñ¥ %ÇîA_x0005_N…µŠ¢jå®À_x0004_·'#g</t>
  </si>
  <si>
    <t xml:space="preserve"> ÝSžž9øÑøNkrÄ…+é´lÈÇF%D–_x001e_Â„úÚëÖñ¤éž_x000e_çÙ´†Í+(Sæñù"‰%Êz²</t>
  </si>
  <si>
    <t xml:space="preserve">_x000b_¿|@ìm¾’•)_x000c_/_ªâ_x0011__x0011_²ÛO</t>
  </si>
  <si>
    <t xml:space="preserve">õnwpLüGItm™¬ô_x0019_çr</t>
  </si>
  <si>
    <t xml:space="preserve">}`ù!w2]y=›áÃ¼·-T_x001a_ÓE«3»&lt;fgo_x0016_Ã¯Äî_x001f_ò†‚d¬òzÞ‘C{Î¼öÞLHˆ¸øýÀÌ{s~Ÿ)³Å–_x0001_üŸÃ*S9Tp!÷°ïÀcÔiœ_x0019_zA(¼&amp;¢ù_x0010__x0008_Ÿ¦_x0013_j|_x0015_Þ\wÔ€£®.ÓJ¤«®Å$é#_x0005_ú¨_x0003_Âáú_x0014__x001e_¸ð8ÝÍ/Ž^9¾ˆ._x0007_t(Ýç_x0014_'›ñ¥é›Æ{ç¸PÆ=_x0017_±Ø'_x001e_„Q</t>
  </si>
  <si>
    <t xml:space="preserve">çœ</t>
  </si>
  <si>
    <t xml:space="preserve">½5ûËLÉ8`¯Ê`¿9à.=Á"vtŒóð</t>
  </si>
  <si>
    <t xml:space="preserve">¦~¬rÓÀ?œk«{µƒ›Â6§ì‰JxUs_x0001_-_x001e_ãø|ª“ä×_x0008__x0001_¡.&amp;‡üKÒ_x000f_‘#ÜŠÆ_x001e_‰+&lt;_x0003_oWÑ_x0005__x000c_.¾Í_x0001_3säa;•k_x0008_ó~_x0007_„™_x0011_"k»Êh_x0001_âq3£óze</t>
  </si>
  <si>
    <t xml:space="preserve">RÓ&gt;ýO_x0002__x000b_d×7-¯M³9¼*z_x0012_C¦¯atÈÇ’;§¨*ÛúÅÇÁòéRõ½éïÿÀúWã¦_x000c_£_x0015_K&lt;[$ng¯×œü³Ì@e²Œ™iVY_x0013_%‡_x0011_ :ô¾çD¤hû;ø5˜¯_x0014_^#­¾_x000c_¯ÉöÄ£ËV¤Ýuê!ÒÉ</t>
  </si>
  <si>
    <t xml:space="preserve">œF­&amp;_x0018__x0008_°SÞPP\²_x0015_Ì|.(FÃ¾µþ²o^›¸N</t>
  </si>
  <si>
    <t xml:space="preserve">bY;_x000e_RÀ1Sžmd~ØHà¤ß˜^Ÿk’Þ^_x000b_”Ñ»ô}%_x0001_Æï_x0015_áÕ{{_x0018_M»ü¯DÚ’¤éºij†À	“º…=ÞtûF‹˜GÎ</t>
  </si>
  <si>
    <t xml:space="preserve">#Ï¦[ú÷^‡í6_x0017_f)|ôƒÙ…é_x001c_‘Ñ_x0001_*äæsôCj_x001e_È’Š°Uy§h_x0001_</t>
  </si>
  <si>
    <t xml:space="preserve">Ü¬À~ŸO_x0003_}_x0012_#Î l—n&gt;_x0012_b™_x001f_Ò¢_x000c_}\•&lt;_x000e_Àc®t_x0006_F\_x000f_ÀÇ×_x0014_ÄÔõyõèsn_x0007_ä‘€X{_x0010_C’¹"_x0006_x¢c|4Q_x0017_¼7¢´¤-</t>
  </si>
  <si>
    <t xml:space="preserve">å@˜Û_x000b_ê_x000e_z_x001b_“Cå¼ˆ¬Ï_x001c_Í½%O_x0019_£­G”-Œ`Ã_x000c_6£Õ·­…œj_x000e_"ÚþéGãñ_x001f_üÜY!qàk¥&gt;.£J}Ã_x0014_$§ãySc_x0001__x001c_ezSAšB_x0001_ìï°</t>
  </si>
  <si>
    <t xml:space="preserve">_x0017_æö»ˆÚ«#dê¬žóKö²_x001b_”ù³öõÓË4ä_x001f_o­ø=V‰Å†c)¬ãU3ñ9Ï4¨ï÷_x0014_ûóé²NxQ%4_x000e_9÷¡ÚL)ÑÂ¤‡‘;|+»Í@û—K…p°°(_x0013_´ÿüø½rÚÙd_x000e_‹$~w_x0015_&amp;`g¡ z¤_x0017_Ç„aö|µGwŸÔè©¤Ø£w»±nD_x0016__x0019_÷J_ˆ…ûQm”_x0002_¼heD_x001b_¦×à–ŒwoÅ@G)‘³</t>
  </si>
  <si>
    <t xml:space="preserve">€UoG=”yÀ_x0005_"UexsëR_x001a_é"_x0001_«y5_x0007_$_x0002_Ã»ˆ4ðÐÿÚ)_x0007_ëÚGé_x000f__~l€FV:%j¤£Yõbç€cÄ_x0018_ÁJø8È$_x001b__x0005__x0019_sÁù6y_x0017_°_x0003_¦_x001e_÷Û2êo!Ö†v¿fg1¾ã­¯Tj_x000e_ÞÓ›!Ìà¸Ä*O”²_x0003_7_x0002_ñ</t>
  </si>
  <si>
    <t xml:space="preserve">ÔZvùa¯äKxÎA|úÕL ±Õÿ¶Œ_x0006_õ~J»ëéF÷òœjñ~bYS›}¹ºc_^ÑX¨'¸­jüZÊ½\ñ?uúð’\Ð¨_x0003_šs»ý-ÐåI™AT+¾_x001e_\Ãü“_x001a_¨_x0001_ÉØüë_x0003_Ïó`»Agµš]lÁî‹eA_x0016_Ñù×ªã„_x0006_&gt;{ãCÛá‡›Ýýt4Q”¾ó_x0015_rÈÎ¦òz¾_x000b_€GáÑÕê¥ç|	R:öCíˆ€ÀwX$å	šùŽ¥áy </t>
  </si>
  <si>
    <t xml:space="preserve">Wo“è_x0005__x0003_=v¤@iWæ_x000c_á˜q»y?_x0017_ÂU‡®_x0007_2ñHiHz£©Þ _x001f__x0012_Í¤¥ûòù_x0014_S _x001c_</t>
  </si>
  <si>
    <t xml:space="preserve">×d8¥¥ Ä³q†œ—¼®^nóöÿõ†õ’ï»sÐ§#CHGnMÀ æ_x0017_®€_x001c_ÖÜñ¼r_x0019__x0019_É vêŠ iÕšŠ^íßR?)_x0016_9½_x0017_‹½õª_x001e__x000f_ËÏjb</t>
  </si>
  <si>
    <t xml:space="preserve">JmY</t>
  </si>
  <si>
    <t xml:space="preserve">ü‚B|R_x0008_JKPýœ_x001e_š©(I)¶oˆþunÓgvÿK—=qU‚Ö.§.à­.êƒ_x0016_Œ.Rô/Mþ</t>
  </si>
  <si>
    <t xml:space="preserve">(2å$´Ð_?ûi¥ŽãagÈÇ_x0003_3Äyßä‰“ÕåZ:ïŽÕ_x001c_.8Þ¥”©ÝV_x001d_›â¤\j»¶6µVýÈ_x0004_ã‰(œ®Z†šbŽªØÓ½¼Ê¸_x0003_ ›ÍÊœs¹\«_x0014_âApï((_x001e__x001f_61P^</t>
  </si>
  <si>
    <t xml:space="preserve">a*6:÷«MZœ_x0007_…›v5ì°ì¿„;_x0014_¤Eˆ{_x0008_Y‚gÒ€‘ùs’\£c¦º6vêð¦çÛáË_Jz;_x001a_VÛú™__x0014_"m_x0003_0TL”@s¶Å`û_x0016_æ§ž¬P“S€•e‡Ÿûã"C0R”xQF(_x001e_8Š_x001a_pÇ/~;C¯™Ò|lïRP¯……ÉÞÒ_x0007_#_x0005_&amp;žFòRà¨±_x0011_­_x000e_5.&amp;_x0005_b£­]¢9Q$2™´_x0001_©_x001e_Ô</t>
  </si>
  <si>
    <t xml:space="preserve">ýÌÙ[zýú¬ç½{ˆ_x0011_SÂ"÷O^éðg£¨mHcï_Ä_x001c_oëyiú_x0018__x0010_€ÇÆüÎì€OÑÝ&lt;fÓâz_x0013_á&gt;_x0016_5Æ/ÿšºõë®&amp;3ÚË‹_x0008_áß4_x0001_3ÖéÐ5*÷€£š“‘ÍmèñÃ”E3¶3_x000c_½Þ£T=Oý–dÒÆZi[æÌÅ_{_x001f_ï5^Bó_x0014_]ð4v ~khYìåÑV÷xó%²æës_x0018_à£þ&lt;b›#nC‚î#;‚WéE²Ï_x0002_·ÜLÿ_x0017_XÈ"lá£Ñ&lt;_x0013_ç´Sžl;Š</t>
  </si>
  <si>
    <t xml:space="preserve">_x001b_£‹4e_x0011_@C_x0006_Ÿî‘Œ_x001a_Žœ@_x0016_ÙÕŠºÅ¸b\eV1O_x0016_Ê¨¦¨ì_x001e_¦¤R ¸‚h1Á11aÌ*Ã[_x0003_Œ}SõWEÚ#c_x0002_h…ÔW_x0015_t#÷üøØ‹R_b7²_x001b_}FVƒ+vVJ-Yhîn	^6—9_x0010_Xs8ÃéÕb°†(+/¿_x001a_­ÿ»8Õ_x0008_@xÛª$ñ'Ð§H_x000e_2Ö¸f9ö}</t>
  </si>
  <si>
    <t xml:space="preserve">•[¥˜“!</t>
  </si>
  <si>
    <t xml:space="preserve">i—^0*Û¤Ã­~gÓŽm©ÈáÉåƒ</t>
  </si>
  <si>
    <t xml:space="preserve">ÕûpV_x0015_Ü…u–±lEâ7/¹‹aŠ L´M!Ç_x0003_q§8HAû_x000b_Z_x0008_Ï67ùÙ_x001b_{[]ßU*_x001c_H[…Ò2åö/2«HÒ³£çOc_x001f_—Lüª¿‚NvUd_x0010_.n_x0011_CN_x0010__x0010__t¼{_x0010_ÐÂÛ´ìÑ«¦…_x0008_E¯P‡ÚŠš	_x0007_ã|sD†¼«»­Bd­W_x0006_­1IM_x0013_dÈ® ­]k…j_x001a_OÂ_x001a_Æ†íïSü 2'»”2µR_x000f_ÜÇ»GþÒ°_x001e_\€_x000b_’Û±œ_x001d_Zi}dç7½_x0015_Ï–Knv~nsßþè_x0003_:_x001e_üº«»w©éŽ_x0018_á·Î'_x001f_u¼È)rö_x000f_Z_x001f_6X_x000c_whï !=ãw</t>
  </si>
  <si>
    <t xml:space="preserve">Ç_x0002_ƒ_x001f_š_x0010_ìçˆaµsÊD½S©É¶ü_x001d_ñ‚û_x001c_ûYXEYÏVš¡gte_x001a_U@'Ýi6g_x001a_pâ-x_x0008__x0017_I:]ï3!_x0005_Ë_x0015_hŒú	Öªøüz¨_x000f_b_x001d_Ý_x001f_ó</t>
  </si>
  <si>
    <t xml:space="preserve">.MÌF[3u</t>
  </si>
  <si>
    <t xml:space="preserve">¸Ž_x000f_-)M_x000b_Bs_x0016_ãcsîUíYïÉ4«_x0005_ûËëb_x0016_œ¢öÿÕ»</t>
  </si>
  <si>
    <t xml:space="preserve">4[™&lt;}¼ÅeÏö_x000b_—ºùhq\&gt;Ò_x0004_õE</t>
  </si>
  <si>
    <t xml:space="preserve">lÁºšG®‰žòò(ÙâÖ_x0013_í9c_x001d_JŠ{œ_x0014_À&gt;t³¯œáCÍW0Šã&lt;²¿üyÐ_x0004_ï™©f´åW-·_x0017_[€xtØŒ_x0004_	_x0019_p_x000c_€*0½Éu‡jF¿ë=üCº_x0013_Ïùƒ3œ9«_x0013_Úi«ãføëÕX{Áºâ._x0018_ëiVq*³™_x0014_Ðµ×</t>
  </si>
  <si>
    <t xml:space="preserve">œT_x0012_àÌe¡_x001a_ûÎÊm§tõšÓÅ}_x0017_k¹ìÐzb?P•ZÚJb1_x0018_nÞÅIqØ_x001f__x0016__x0002_øt½@³_x000b_¦¸4_x0004_Q5¸|ed@´Ôû_x0002_Êzº¸š_x0013_ìÁWmÃ€åEµ&amp;E_x0003_Ó`5«æ­Œ±oã_x000e_¡Af¹‰×ý¾³°E_x0008_ÜjóÆÕøÊ826$àØC_x0013_Šëˆ³±ŸôóœŽ¯ß°†ÿºBÄ+T¹^_x000e_ž_x0008_F&amp;”èe?R_x001e_</t>
  </si>
  <si>
    <t xml:space="preserve">_x001e_°‚Ö°]Ù}_x000f__x0015_Æ»ïé=¤ÑS__x0006_ÚßÙè_x0001_%ÆnNž;g~</t>
  </si>
  <si>
    <t xml:space="preserve">*•LÌÜtf{_x0004__x000c_\/ã_x0014_œ51M|FýhNý³Í_x001c_5Ù</t>
  </si>
  <si>
    <t xml:space="preserve">öìä¨LðQ&gt;]ñ</t>
  </si>
  <si>
    <t xml:space="preserve">œ)_x0006_Ÿ¾y²õ</t>
  </si>
  <si>
    <t xml:space="preserve">š¾_x000c_Ÿî_x0012_ÅPó:f€ÛQ_x0002_íc"@_x001e_7fõo_x000f_</t>
  </si>
  <si>
    <t xml:space="preserve">Hë_ûvŒÁÞ†Cþ~DâÞqåÈ=p–á©l5þ_x0012__x0010_fOp_x0014_!ÆüT!£¥2àÝN8?_x000c_v÷'&amp;_x0018_)_x000f__x0015__x000f_+_x0007_z¼ÖjŽˆ€LÑ&amp;(ûI']Œ{Ç_x0018_Â™…¾*&amp;ùº_êä™JäN}»ý/_x0018_ ö_x000f_ñ¦_x000e_Ê}NIî_x0019_LèYùC+_x000b_ÛÉƒè*_x0013_µº¤_x0012_§Á×UŸWU_x001c_;‚s-±_x0004_·ˆbÍº‹$}_x0015_üÔvžâ“ñøÕk1C_x0010_0^{_x001c_U¸n„^lP0³–m	Í_x0016__x000b_§Uû_x000b_	X_x0012_Â_x0005_ßöáHp/ ’ÿ‹æjÞNÐÌà(*</t>
  </si>
  <si>
    <t xml:space="preserve">KŸ_x0015_0#ÕWP®</t>
  </si>
  <si>
    <t xml:space="preserve">g®P¨Š_x001d_n[_x0015_Ë_x0018__x001a_ýÊýMéÁ™×_x0003_õÀ_ïXö	ù÷_x001f_E_x0006_‹ž%§ÖÑ_x0008_È)±ZÅ«&lt;wX=_x001d_¾Öµªw{·lºÍŒC-­ÛÍCZW_x000e_²('âæñ¤J1™·v%G¿æï¬3E±ò5È_x000e_®É/3‚ØDö#×Âô«ƒ°_x000c_³àq¸{·¾ÇŽÛ«&amp;DÿÂH™F½˜Û_x0014_ü÷‰Ž¶</t>
  </si>
  <si>
    <t xml:space="preserve">_x000f__x001c_¹ÙB6óøx‚ú¶7P¶íÉÏÞ(»[?ÝUX9Rì2_x0008_ÄÈüGN7_x0003__x0007_&gt;fSzÐˆJÌO</t>
  </si>
  <si>
    <t xml:space="preserve">zÙÎ*aË¶Gš_x0002_î¾ëùE°iÞQÌ«_x0004_W;ã‡]Vz_x000f_j–:‹«¶fNë“SäÚe_x0002_|m’7çÃ_x001e_òh_x0002_#{·_x0001_à*_x000e_ÍYOØ8__x0010_™€×+ã”@:ð_x000c_C30ÃhVG•×9þc¯±-</t>
  </si>
  <si>
    <t xml:space="preserve">–å—á:Œ¥4_x0005_åN¹=ÃÎ_x001e_=_x001c_Ê‘×çŸjÏ_x0008_\_x0010_¬ëˆX_x001d_G_x0012__x0004_aKnö'ìÓ_x001f__x0014_.‚</t>
  </si>
  <si>
    <t xml:space="preserve">Ž#v_x001c_Ì0Š_x001a_/ôæ=€¶.Ø¾_x0011_ï¨Î}q_x001e_0áv_x0019_]_x0005_³_x0001__x001c__x001b_oD6'ÔÞ_x0010_MâËï_x0001_cîDÑ/</t>
  </si>
  <si>
    <t xml:space="preserve">csC_x0014_'÷ßÓÂ</t>
  </si>
  <si>
    <t xml:space="preserve">+Vüô</t>
  </si>
  <si>
    <t xml:space="preserve">ÇÖÏp!#_x0017_Ç£_¼:†=Rt2ü±Á’ä|ß.Xêÿ_x000f_A_x0005_bçÝ~¦EßÄ_x001e_!Mþ²_x0014__x0017_»_x0010_†ÄAõË\x{’Ídø²óåßÞÛ³.kð&amp;B…W_x0003_¼{eã©Ñ_x0002_dlxØîÌrìyú}yXj;äñ4Y¼+=¯á_x0016_ØêcŸy™í3.à	”Ötúõ3_x0018_nbhm_x0012_0_x0011_ÒqLþ“Ä!O‹:	ît‹?	6_x0006_X?è}zz­¤ÂVÿ&amp;bmC_x0008__x001c_ã2ÞF I½w ç.±ässÇŸ(TÕõû	hŒü_x001c__x001a_‰_x0012_2</t>
  </si>
  <si>
    <t xml:space="preserve">!É&lt;ÞB¿Í_x0013_Ô‡)»žðÐ_x0011_³XÇ@v_x0017__x0017_ªÌS†TKÚÝ›_x0019_ŸÞÕK.âè_x0003_Ü_x000b_´;á_x001e_Ý^ðz~&gt;~ÿT%â_x0016_#.éyR¥ Š_x001f_C±pÊ</t>
  </si>
  <si>
    <t xml:space="preserve">»ÿ$i%&gt;ûw_x0011_§ªOï—‹üùøÑ</t>
  </si>
  <si>
    <t xml:space="preserve">³¥J0&gt;¡j©µÞ¿ÐÇ­_x0001_)s*_XR¦a´¥ÃþQöfVø_x0012_ù¤Vw`o½©ì2ùŒì´_x0012_E-h^â:)Á_x0004_±v=ÝÌ_x001e_è£¾˜µ[6_x0002_hüÇ&lt;E©¡_x0015_ðj)_x0006_"ª®ß¦_x0006_íåî¸=ÐÐ_x0013_²üŠgQñ³w¸žRÅW.¨š9‡ r|(xA9«u9*;2öôw_x0006_íëÇ1-Š_x0013__x000c_ã™‹ÉÙÝ_x001b_xÎØNÆ3^Å!vÉ\ÿå´|ÃI°X_x000b_Rb¦2%xÇˆ</t>
  </si>
  <si>
    <t xml:space="preserve">_x0016_²-x®þ²vÇØl</t>
  </si>
  <si>
    <t xml:space="preserve">ÿss*_x0004_ ôÝÕhºrûL¶’H„Ñ1WÛÁa_x001c_×*F</t>
  </si>
  <si>
    <t xml:space="preserve">_x000e_!@Ž‰À#PøšÎ¨–¾KÑ_x0016__ƒ”ç½b</t>
  </si>
  <si>
    <t xml:space="preserve">¹_x0012_úq;‰¶4]¼ŸM%™rJ®VvÐ_x001a_ÑIEœu#y_x0015_`à</t>
  </si>
  <si>
    <t xml:space="preserve">&amp;‘IœŒ1i</t>
  </si>
  <si>
    <t xml:space="preserve">Šx¨ZE©aõÍÓŠ-_x0004_–‹ÄK@÷â@y_x001d_S_x0015_Ôý]</t>
  </si>
  <si>
    <t xml:space="preserve">Çÿ?_x0011_’7/ ìDï#‹ÞâÓ}yep"v_x0004_O•=‹úò8:­ä5#¥½Ù[pžÄ¬é&amp;¢÷v·_x0019_Ø–Ž%ôU»œlUž**0±ÑÌ¥ÙÚ96_x001e_v$Àº•º_x0012__x0007_p›_x0019_0ÍRJ&gt;zŸúådR_x001a_äƒ~Tø¬YZÕÌ_x001c_</t>
  </si>
  <si>
    <t xml:space="preserve">’_x0013__x001f_™Änp¶-_x0004_ÄÌ_x000f_ökäy_x001a_Ö²c©9SH÷DÇ¹þXO</t>
  </si>
  <si>
    <t xml:space="preserve">âØ–±²ýÍ6ÝOC~1"°'ˆ¿ø÷»"_x001a_džY¡ÿÞGÜ.°Çø}qºÑÁMµ™AÙÏ!@Ô›Ž	Ø_x0015_4ò®Ï?u’(_x0015_Á‡ÚÝÝ&gt;$ë3€sÝ_x0006_0œø1ÇmÔ8‡v_x001f__x0017_Ã]}-¡æÍÐ_x0013_h#ñ¶_x0015_ï_x0006_U#Ý“	ÂÇ_x001c_¢Ð8˜‡žô}âUAÜp}_x0004_&lt;W_x000e_Š&gt;ƒ¼—Š?'âè_x0018_º½Ebæ_x0002_¬N™»NâM­_x0005__x0010_–áj!J¾ík¶}_I_x001b_é</t>
  </si>
  <si>
    <t xml:space="preserve">&gt;ŸÛx¤ŠóŸ§_x000e_ä)_x0004_jÚ_x0007_¹™£_x0019_õÕ_x0019_~7Í¾x¡—±ýK\‡„úÅ_x000e_9m–¾«2_x0013_â…LöÛž:Æi_x001e_E_x0008_´!_x0014_Ñ_x0003_aùOt¢_x001c__x0011_\»z_x0002_SN_x0003_Û‰._x0010_›rjJ_x0018_§_x0018_ö4t_x001c_</t>
  </si>
  <si>
    <t xml:space="preserve">ÿìÓrP÷)ìÞÁN(I× _x0002_ÝŠ”Ö¦_x001d_&lt;_x0007_¥†½ò¥\†âÿžl±F£OÎ$-½$_x0015__x0014_JG¼·ZÜ+»3—ÇA›¯cÁrò’¼™_x000c__x0013__x0014_·è_x001c_ËlG§8Vî;_x001c_Š	Rgo_x000f_±®6è¼¾E_x0016_ñŸž®_x0001_ó_x0017_ØêF_x0004_è¾_x000c_(4W“÷‹iR¡_x001f_ŽrõÄÚÎf_x0016_e»µ…Å®¯Ýã³_x0015_Û_x0008_y4õ&amp;O›ÕÑWÉ_x0010_cë¤_x0001_i_x001d_–2×5›e'Ï._x0006_Y¯-+|Ø$‹·_x0007_Ã—ŠTGÆÏàl_x0012__x000f_\IØ_x0005__x0001__x0004_	+¢²š]_x0006__x0017_yÓbfdcîVdÐí_x0010_½ˆÎåzÈE_x001d_</t>
  </si>
  <si>
    <t xml:space="preserve">_x001f_.å€™úªäü_x0015_i_x0012_w½ï</t>
  </si>
  <si>
    <t xml:space="preserve">¡bÇ¤úÅÉ€%}_x0004__x001c_a_x0017_.WT+½þb÷[Ø_x000c__x0017__x001c_‡¬?6º€•Ç9_x000b_ÎrŠ=_x0012_ÇÈ_x0001_˜žÏ_x000b_y2[[_x001c_bÆr—îS{š¥z}K£R3úÕ'Mø¾‹~€%¤Ò‘+B~Á”¸4F_x0003_Ø‚öéä³Ë“6z¢ÛêÁ</t>
  </si>
  <si>
    <t xml:space="preserve">k~0_x0018_m+ÁR¥RjH¯ˆáÃ«áÂ\Ç_x000b_Ü«_x0008_Í°_x0004_Í)}œž°ŽÍ1UÊZ_x0012_Žú_x001e__x001b_d—eu0NN×</t>
  </si>
  <si>
    <t xml:space="preserve">¨upHn¿sGl4˜äY*ç_x001e_ŽÝuÜð?p_x0003_²â</t>
  </si>
  <si>
    <t xml:space="preserve">Úÿš*U¥	±Â¨“®O…r™R&amp;&gt;</t>
  </si>
  <si>
    <t xml:space="preserve">__x001b_?Ä_x000f_tŠ®ø@ÄV"_x001a_­Sx!oê_x0019_-³_x0005_°6"ªtN_x0007_ë_x0001_ÁS_x001f_døi_x001c_Ì—fÆ˜!íŠ•œ…ÝÈë_x0003_”˜Ã_x000e_=àÈÑ…Œ¹iq’È8þ_x000b_söÛ·©Í5‹yÃ_x0006_Œõ155?¨'25P&lt;)|_x000b_"ÍvsÁùžÎé:È”‰ÝÆæ6»_x001b_:Ó_x0002_ø_x0002_¹s_x001e_r—{¬èwzŽÅú_x0019_Ú2Àœ2­žâª¯L¾_x000e_³á§ÞVa©#o¢`É³ IÄ¼¡vFÙJ_x001d_&gt;Ñ_x001d_Ù_x001b_gnÛ‚ÝË¡Tkå÷þ³3g÷</t>
  </si>
  <si>
    <t xml:space="preserve">&amp;Äµ1_dNü’B_x001d_!k"‡*!jv^göÔyÕ©SRiíœuƒÇÀþ	$úâJ\m:ù_x0005_à@P‰G]8f/«_x0017_³R_x0010_ƒÝÔ`;_x0003_$x½_x0002_Lî‡þ“·"Á&amp;Jú)&gt;âc?_x0015_Ñ_x0001_WBÊ­ÿOlê{_x001e_'i_x0003_ÏaÌPª_x001d_^½ÑöŽùŠd{óoJeùÞX_x000e_1N3|*“l._x0014_iO&gt;V‹úc_x0002_énõúÄjB‹_x0019_J‚ð“kF¨Ç=</t>
  </si>
  <si>
    <t xml:space="preserve">0M_x0012_$0mô#¶ç_x0001_ûâ_x0017__x0008_œvŠâu•ù§_x001a_I;ïWÁÙè_x0010_” äïnäñõþé_x0011_‚ËsV½å_x001d_™»¬Ž’×|F¦þ_x0007_¬</t>
  </si>
  <si>
    <t xml:space="preserve">É_x0008_„)ëê_x000c_w^ÚT_x0011_¹7Ù¦&amp;D¤_x0010_ü7Rm_x0007_ÆÖº$¥ZQr8—r¸ó´Ån’&amp;‡¡#•ÿ-Y_x0019_uôÆ{</t>
  </si>
  <si>
    <t xml:space="preserve">÷_x000f_1jÍ=ŸRˆ_x0004_…*^ÍJ|¢ç¸0Mõ§xÔ¬Š]·ZÕ\Ðîš·_x0012__x000c_&gt;¡_x0011_.Ñu_x0004_`u—Ôž9{O5ÞGrÀ_x000e__x0011_’~Ÿ€çjÚ»_x0017_©áÐ¦œµÐ¼O¦_x001d_f‚¾SÑë¢ˆ _x0013__x001a_W¥vrM—_x001f_ÞžÁe¢¡ÜF¶½éæ{Hõb+T=C|Šôö_x001f_Øì#ÉEÁ'_x0018_:ÖSIe4©î48ÈàÕŸåNþŠåÇ</t>
  </si>
  <si>
    <t xml:space="preserve">|ËÂeŸI¦{TE³·HaŸws%$’÷ZÞŠ’·™€š•àÑ¦_x0003_ _x0016_iÈGØ9H±„_x000c_3L»•¦6Âü©ð/$_x0018_2öºÊ¶õ)¿t¦ô¬¹öb‚RíÖŸ‡Ã§©&amp;\•äSÞþ_x000f_Ì P÷êÏsSÈ_x001d_Ð</t>
  </si>
  <si>
    <t xml:space="preserve">þö®3óíÑÔ</t>
  </si>
  <si>
    <t xml:space="preserve">-¾8ï0™ƒ'°S§_x0008_ÜS²áÂ_x0017_“s‡Æës}.^gÙŠÇîä°“)—†wsüEž™ÏÆb~&amp;þ™ã°ÊP6söa:_x001f_èÑL‘unt_x0013_qýßD…À_x000c_C‰ÊI:w_x001d_Ïf³ƒaÎük_x0007_Õ&amp;</t>
  </si>
  <si>
    <t xml:space="preserve">MÂ_x0004_)äz1è½w1_x0006_äÑ _x0002_5#ø&amp;-ÅgýÅÂuÆ}l{f7_x000f_Ÿúªf</t>
  </si>
  <si>
    <t xml:space="preserve">ÜŒ…óû~yñzfZ8®bÇY1:Ç³àüú¿°{{…Yß_x001f_õ LŽŽ_x001c_F|(E‡jp(E_x0001_CÒ—±á]®JÖðËû‘%_x0001_xÀE»‚uV6Xq_x0011_®êÓ²_x0018_2ÿªPâ_x0011_¨ÞE¯†cÅkxDƒ§ÄÆÿq_x0012_=JÍ_x0010__x0013__x000e_áFæšÛ‘T¯2ÒØp€âA_x0006_†DÜ_x001c__x001e_ÃókÕÕ!½ìŒwõõÛÌl[_x0017__x000c_®g6ïƒåc"_x001c_«0J&amp;l§k˜i._x001d_‚Úß_x001a_Î\›€yà ¿’µ_x001f_ƒÜmÖÛ_x001a_Ç7î1[8</t>
  </si>
  <si>
    <t xml:space="preserve">ó–¼š&amp;µwÁÜùˆÚô_x001c_’-³\¤_x0008__x0004_¿ó</t>
  </si>
  <si>
    <t xml:space="preserve">É&amp;m=ìzLtÖÖïàn¯ÈÐ_x0014_#:_x0013_Ë^wüú_x0011_žÞžI@á;</t>
  </si>
  <si>
    <t xml:space="preserve">ç_x0010_&amp;MÆy24·øÚy¹Wgq;†_x0014_›n9éÖ5~\ÔÓÕÌ_x0004_ÃÆÏ¢ƒ3.ˆ¢„_x0003_ù3²a½g©·kí_x000c_þ¢7™®!v=¨VW“V—LÍjm_x0003_ûVûUŠ_x001d_ÜÆ¸Ø'þV¡‹gß$</t>
  </si>
  <si>
    <t xml:space="preserve">ˆ4_x0013_éÓ¨âÒ1Ó‘›^}¤YÝ.V\a_x001c__x001d_f:mb_x000f_ÙaæK‰ìqsÊ‰5~€Us´Ò–\ŽŒ–Áÿ{•_x000c_N.9¬èžb·w–ëÊS_x0014_‘Í.ýî&amp;–ÛDLòò6s_x0008_°váÚ›[Ù^‹¢î(c&lt;Ë_x001f_Eì¥E7Ï_x0019_3f³¬©jÏ#/Û½‹S_x0004_z_x0008_Pmö´y·Ig€(cÖÍ-#u!:1ÍQH"tØˆ )öjV{ªSd&lt;îM‰6[påé¤ Jâæ_x0012_</t>
  </si>
  <si>
    <t xml:space="preserve">?ÍÿáÔ--U£c¶ËeÀÛ.\Ë_x0016_ôQ</t>
  </si>
  <si>
    <t xml:space="preserve">!õ_x001e_Š“rò?„¡</t>
  </si>
  <si>
    <t xml:space="preserve">¾©×uz</t>
  </si>
  <si>
    <t xml:space="preserve">òïOý_x0016_¤û_x001c_Uâ_x000f_° _x0012_</t>
  </si>
  <si>
    <t xml:space="preserve">¥ÉP§‹zhøs_x0011_^jËÍ4ö]P¡i_x0011__x001e_ù…Lxö§Ü&lt;_x0004_öáåñ®W_x0013_o$0ä_x0017_ÕPh_x001a_ƒÐŒ8¿Ë/é†È[¡d¸C_x0008_Ò9_x001b_`¥_x0004_ñrÂcôÈþ9¥²ºN&lt;±±×íj4e›£6¯2u›¦</t>
  </si>
  <si>
    <t xml:space="preserve">%_x000b__x001c_8lÜR£ù_x0004_Ið~_«›_x0013_WÃ_x001a_YÆ_x0014_PŠ1ÊÍEÛ`Eo/p_x001f_!	ynf´ò_x0006_ye_x001f_XŸðzÔôX	Xm-9Â±—Èhg­#E¬®¡—ùf}.µ8übáØwŠn|ßP‹iº¡+1	‡•Ÿ¹ûíL3íiíú*+_x0019_Œ_x0007_+_x000e_€Sv¥_x0018_ÀÖÏúû\È7S½.ÙÒ_x0015_õþ_¯Å”ï]nlÃ¥]R_x0013_º-[=_x0013_[Bd–&lt;¶½NŸð_x000c_Ä(_x0008_qWƒ:</t>
  </si>
  <si>
    <t xml:space="preserve">¯d</t>
  </si>
  <si>
    <t xml:space="preserve">j÷ò_x0018_h_x0013_5Í^€ÏÒþ5‘	…Â_x001e_•eÖ¹}</t>
  </si>
  <si>
    <t xml:space="preserve">(à¢¡yËûÑ_x0003_(¨Ý°bâ9Á#k`ŒK_x0005_C-œC‹B°X_x0002_}Û‘ªç*í_x001b__x0018_0C¶Â–_x0005_&lt;vô˜ã_x001b_X+_x0006__Â¾_x001c_¥5½mhŸ/j&lt;S©ë’c=­Ž¹µu_x0013__x000e_„</t>
  </si>
  <si>
    <t xml:space="preserve">û_x000f_TÄ_x001a_Õ</t>
  </si>
  <si>
    <t xml:space="preserve">¡_x0001_†B]ÖÐÈ«;›÷À¼;ÓŠ_x0001_\ÇÎ;°ÿ^±ž‹håê˜ÐósšÇÆ¶÷‚µÍ²Ú'Nwúb_x000e_³</t>
  </si>
  <si>
    <t xml:space="preserve">²H˜’äôEA¿à[_x001a__x0013_‡º_x0005_]JQ_x0006__x0013_d¿óEpš	@…C2“W2û#júº_x0010_©/v_x000f_ÁÝðS¾Àp_x0017_Q0O³ØÈà~£ËÔspY_x0008_§Û²Ø`NæÃbÁÁ·2dA´‘Õ \!ºæï_x0005_m-Ðs_x0002_YõaöÚ^_x0014_öB_x0014_ÏF¸Å²_x001c_Y_x0001_¢¾™|‡Ù¶|ÈyŒ™_x001a__x0017_—J´Ûï•5§óÿækD_v£†ã#T/„Ó‡×f¬)_x0013_;0_x0019_éµ[KB_x0008__x0003_üP}¶/¨YÆ’¦YÀ¨8¨;~’SöÚ}_x000f_·`Úhú_x0004_}S´_x0007_uP¾ë­¿-ò¥_x0010_òrú</t>
  </si>
  <si>
    <t xml:space="preserve">»Ë0ÞkCm×Òx_x0008_›5¨HÉZœÉnzA©·sÀ÷ù Ñ_[wUú›Æ¾_x0005_ê.OûEnÄÖ¡züÔ7xQ#_x001c_ÆÌ	úÔýêA_x0016_›_x0011_éî=±¼_x0014_uå_x001f_Zî£¼´ÆéXz4Ñ3áŸ2þ_x0010_ÿŒ¹_x0015_i¿H"_x000c_&lt;+”¶*³ë_x0003_8¾˜[ÃY`H÷\½È&amp;Ž¨_x0001__x0002_m_x001d_¯&lt;¸í\$H.Ñô_x0007_‘4_x0005__x0004__x001d_¦J¾‰×G_x0010_T_x001e_8_x001b_aD”äW_x0012_{Áã_x0010_õ</t>
  </si>
  <si>
    <t xml:space="preserve">e0ÌrX	£ìõ</t>
  </si>
  <si>
    <t xml:space="preserve">0á›´›½_x0015_mÅõá­</t>
  </si>
  <si>
    <t xml:space="preserve">°¸¿ÔÛ_x001f_1¨X7D@ö„_x0006_Çe_x0018_°ñ¶_x0010__x000e_o_x0006_”_x001e__x0005_³¸*ÿ_x0011__x000b__x000c_Bob{_x001f_jž÷êxÞ²__x0005_.t¿íF‹àµrs™þ7ÍÞX~:P_x0015_ô_x0012_0béÊ&lt;_x0015_2‚_x001e_=ñ£_x0010__x0004_Vyw¾_x001f_œv’{;¡áÃ¸ÔÕ_x001a__x0013_®#´ÒÑ¤ÜñMQ€Þ‰N_x0014_’¤ª‚³òÊG^iHùË</t>
  </si>
  <si>
    <t xml:space="preserve">w`–€Ðõ_åd_x0002_­n_x0006_¯uaü¯	:5¿”¶Ë ”ô`d¬{úë&lt;Ú8ƒ©&lt;ö¾.„’y_x001f_ör–þfA›	/Û•_x0007_’V=lú“¥”œ	7§úy°ZzóÜ‘_Tú_x0005_'_x0012_‰_x001b_ŠB[¨¸èö³u_x000b_FUÂ_x0015_œ;¤Ô_x0011_4þ¥îO_x001e_f«³} ¨Ó_x001e_$Ò¢</t>
  </si>
  <si>
    <t xml:space="preserve">co˜UÊT_x001d_5üþe_x0016_¤C6_x001f_ç”</t>
  </si>
  <si>
    <t xml:space="preserve">&amp;öò÷.†ÍzÇd_x0016__x0017_×UÌ­&amp;¹¡yôø_x0008_ÜÖü&lt;t_x0005_ÐWE9lMšb:•è_x0019_9Ä=ž¾Ñ_yÚºYLÒíQw‡4¶_x0016_Ñu‰‡yotl»ËŸHx¡#ÕeÃ‡_x0013_8Ë7f_x0004_7¼ñN'½‘*á£_x0007_=–´Éaùè…_x0010_šj\_x0004_¡"†M@</t>
  </si>
  <si>
    <t xml:space="preserve">_x0010_ƒ6ÙlDd_x001a__x0014_­lcÈ™Ú(µ"_x001e_ÈŽ«ÙLZ•Çz¸&gt;Mh_x0019__x001d_P¡„)Rê’_x0016_ÞŽ_x0008_ÝÐåÔ_x0011_ž9§=°lâÆúôX^;_x000f_1Æ_x001a_è_x000f_—Uª&lt;+çë‹ÑO</t>
  </si>
  <si>
    <t xml:space="preserve">eŽ|_x001e_ Ï´ö	NÄ&lt;£&amp;ÿ_x001f_™!É3}ŽÕËããb«lf_x0016_G¤I×Î´õcnùd¤_x0015_Ï1ßDšªqR"ßt³ò'‘=“CYõ‹	_x0005_qTÚ††]öW‰Ÿ_x001b_ÊØR_x000e_c&amp;&lt;;kH"×”MGg_x0001_Ö†ôÖéÚÀ ’_x001b_-¦7›‹t_x0010_%RÝ¨¥ëéà‹¡¾	ýd›`_³p—¨_x000f_1æˆŸ*oÎ·-n1ž[¦PÔÑ¾§že-€9^‘_x0002_¦°þÙ@…½</t>
  </si>
  <si>
    <t xml:space="preserve">i_x0005_bŠ§©ËÐÅg:ò“Ê</t>
  </si>
  <si>
    <t xml:space="preserve">YÖ.“ÇÍž£èM©Øu%&lt;ºç›!\ÂT”ü"YõiqCñÙî)§’Å?ñïG„ôzÜ_x001f_3±Ü6àBØÏ	°{_x0019__x0014_K_x0014_ó^ç_x0014_W_x0010_Ë¿[*•E(&amp;_x0017_9._x001b_ÄÝ&lt;ŸG%ö_x0011_Û‡£–vümêÈ|VTÎË 8_x0003_)m_x001c_ê¡ì”U\fŽ*èµ_}Å¢™¨4²#Àq_x0019_	°Ì_x0002_Míô¯O'\_x0011_¹j&amp;ž?;–_x0008_º</t>
  </si>
  <si>
    <t xml:space="preserve">ARÿJ©{Š“{·³Ô_iíL_x0005__x0019_ª¿³ÿ¡p2à3?b·u´_x001e_)í´×_x001e_Ç_x000e_HkÏ_x0017_à_x0005_ÛÄÎ_x0015_Öˆš:nj¹D_x001c_Ú.|»û.p_x0013_ÖàÁx?!fK+ËšëßobÙ_x000c_‡ðƒN_ßï@yìü«êù m³S</t>
  </si>
  <si>
    <t xml:space="preserve">ë._x0010_ !\Ì¿”Uá˜3</t>
  </si>
  <si>
    <t xml:space="preserve">*ÒH_x0017_‹ô_x0012_:@ØÍ»8Û_x0012__x0017_x°G_x0008_#¨OØKV</t>
  </si>
  <si>
    <t xml:space="preserve">¶È†µy%&lt;(_x0007_fÐ_x001e_qfd”]ø„"</t>
  </si>
  <si>
    <t xml:space="preserve">Êb¤ëÔËr_x0018_ã^š_x0012_(_x001d_ƒÁñxì\Ù]S+ž_x0003_V6ë+_x000e_VTðmXÇ'ÜÈôË_x0002_¢HSŒ†~\ÌC+§?_x0018_Vê_x001d_äFÊKa@“µï_x0005_'›.éŸ&amp;©+™ÝkÚ	~Jˆ°_x001a_×y½Ý4˜</t>
  </si>
  <si>
    <t xml:space="preserve">2!šâäÕþglâÚÛÝ5¡¬z¥íªÕ_x001b_1ÂÚËÏ”Vñ	FËî¾£0&amp;_x0015_úcn(«—6_x0005_'_x0002_5†î¤Éò_x001e_BMMUÃ_x0016_wÊ&amp;8Øsøo¼áæ¦Î†]¨˜ì/õ)ëŸDK©ß½ÃÞKò_Î_x0008_þ›_x0008_SU‘Êßó‚òF#žPažôm³©._x0014_0’s_x0014_äÚ_x0008_ÄÉÖe_x0012_Ÿ_x0016_Yþ0</t>
  </si>
  <si>
    <t xml:space="preserve">s{ñ£_x001f_Ôñ?Ÿ_X_x000f_{¡Ç?}'_x0017_Ã\BÖà </t>
  </si>
  <si>
    <t xml:space="preserve">_x0003_‘–¨…{¹Âc	Ÿ_x0007_ÿøì_x0001_ÕÔÔÛ‹0ÑáµÍa« /(©ÀŽ|éðÒ÷ã²êXÛ®N_x001b_a_x0012_š¬dWû¾Þw­õGeËG_x001b__x0003_Ë“´á"‡6Ù½_x0005_IùI-_x001c_q=™(½ytI_x0007_y„Â_x0012_ìý«ôGsr_x000b_õSƒ43Pö•Ø`*³†Oí_x0017_ö</t>
  </si>
  <si>
    <t xml:space="preserve">›ƒ‡ræk_x0007_qr7¦•¥ŒJ‰é÷8æÓ&gt;pË½’SÏB:šN— 5°Ô•ÞBÜŸàdÎpIû×«AÊf…Uƒ?ÐXs9€¹¨!_x0010_ß½N_x0015_æa%í½rÔÌ³ñp“*óp__x0001_/9Ò²Ï‹™_x0007_dqû‘_x000b_(ø.ÊVQgeØYÇ1¡9_x0019_8Ì»Q{ÌþfÁzhkð_x0011_YÚ{È</t>
  </si>
  <si>
    <t xml:space="preserve">’nŠIõ¸~Ô_x0001__x0013_Âòækf ÅÓ_MÏR•6çRe†}zMðz?B_x001d_â_x0001_öÔ_x0017_k_x001e_]M‚­_x0002_ßNÐ¡Pû_x001c_&gt;ªt˜Ã</t>
  </si>
  <si>
    <t xml:space="preserve">_x0018_$æŒë±AAYi+FqÓç»~_x0007_6_x001f_¶Ú$ÅðJž.Êç_Í¿®ú_x000c_¸»&lt;áK'</t>
  </si>
  <si>
    <t xml:space="preserve">1!_x000f__x001b_·KË_x0001_ôé.-–^ÆÅª{ÍÌ_x0017_½/EÈ_x001a_hK~Ÿ’_x0017_Qa_x0015_(¿_x000e_»ÀŸ_x0003_»Á_x001e__x001d_ñ_x000f_pŒû®gðÌB¨|˜Kd_x0014_Tß…v_x0017_­@û_x0008_G_x0008_rŽÄµ_x0006_)</t>
  </si>
  <si>
    <t xml:space="preserve">	¹_x001b_1-u_x0004__x0005_æu„w&lt;‰+Æ¿ÄºìŒ°.9Ý‹¶–ÆÏYÝçWë‡¿_x0011_ƒ</t>
  </si>
  <si>
    <t xml:space="preserve">ÞŒ¬ÑtÎ˜ê¦Žm:ódMIž‡4_(ÔÂÀ‡„‰ÍrÀ«£z³Ç)˜1Sä0´èâ</t>
  </si>
  <si>
    <t xml:space="preserve">Î¯^p†_x001d_šH3ÝŒZÔ_x0008__x0001_‰?_x001e_ µ."§®_x001c_“ë-=o_x001f_¥v¦_x0015_v+</t>
  </si>
  <si>
    <t xml:space="preserve">—¡_x001b_fÆ/Kmò®sãts</t>
  </si>
  <si>
    <t xml:space="preserve">\:ˆx</t>
  </si>
  <si>
    <t xml:space="preserve">º9</t>
  </si>
  <si>
    <t xml:space="preserve">_x0007_Ù4‘e_x000f__x0002_F&gt;öñqË×ÅÄÿù—Ò¾bü_x001b_K¯–¬ÐÎþÕbÒ0_x0017_•sñù×ýãW"nÑÌ'­èP_x0018_äâRñ(%2ëÖir¯PÇ…‰ý_x001b_#ëH_g_x0018_{(o_x0019_xñ²þøT©Aß‚–m|i~_x0007_Ó_x0016_’ÀŠíòP?á€ŸŸUõã2%ºò§!û¨?Å*~zÕ_x0006_(:=ô_x0002_”C19—wïÕC®Ã_x0002_Pñö_x000b_1¯—öÍ}D_x000e_-¥ÎÐêü-_x0010_F‰ÏZ_x0017_¿…Ž‘ÜÀ_x001d__x0001_9õ_x0011_x‚°_x0014_!S´¢í}_x001d_.$_x0007_ì¥ß_Ï:_x0019_ºk*û~blU_x0017_¤ý¾©È·´g³ó¿ùnÝ:x}ûP@wZ…_x0006_¦»´…%×¡Ÿ»eNg³‹eX_x001e_…ø‚rÚ'Éz§ü8ã_x0012_’Ù&lt;æ‚Ä-_x0015_‰ÀÞ_x000f_”$ø_x001f_Ž¶çŒ_x0007_Üw»&lt;}Ý¯èñëì³)üiL:–Uc=</t>
  </si>
  <si>
    <t xml:space="preserve">_x0019_iëýè(_x001c_üR5Û½›ùßpb³d?‡0¼Uì'¯~ý†AU5ç_x0017_</t>
  </si>
  <si>
    <t xml:space="preserve">öÄ¶„â_x0010__x001f_7nãM‹™c_x0006_uÄ_x0001_‰ÝÄä_x0003_†*óŸå_x0001_¯ÙÚ2_x0003_é¥Ó&amp;~u¹¤òÑé¯Îs_x000f_</t>
  </si>
  <si>
    <t xml:space="preserve">FEt¦_x0003_|</t>
  </si>
  <si>
    <t xml:space="preserve">AÏ7_x0014_ºE Ia÷YtÒž›N9’(Íi_x0013_ø¹Þ¸ð_x0005__x0017_9Å2oÅ	é=pëãƒâ–)iŽÝÿ_x0011_ÜÖ=—gú_x0018_˜_x0019_„OVäv.¤¿klõáÃeÀ|Ó¢ C~à]Ð&amp;í^«_x001c_.\	¥pœžÀ_x0017__x001c_¥Íüc)ä/alÔ»g_x0015_/D¥Ì_x0013_Pê÷eì_x000b_^”6‚ñ_x0005_^šÐÏ_x001f_÷^.²ûÜ&amp;3¢DtµÞ}Õ_x0012__x0010_WìàÍ4Ð¦VÑþò=wì²_x000c_úZb&lt;H*™{‹¾_x0006__x000e_mYXíÊ(_x0002__x0004_ý7Ù™ËëZ_x0006_«}ò‡}-3MB‘Cè</t>
  </si>
  <si>
    <t xml:space="preserve">¤ÑE]À</t>
  </si>
  <si>
    <t xml:space="preserve">®"ôÙšoÖ_x001e_ä_x0012_aŽ—_x001c_—Ã‹"›Ô%_x0013_‡•68^ßE</t>
  </si>
  <si>
    <t xml:space="preserve">çŽ©àJ9;Á²óÙÜù‚0Ì/™œ “§Ð¼IzeüW_x0007_‰ô_x0005_&amp;åbÖÆ_x0005_Ô_x001c_?¶_x0014_ï)_x0004_ÎÂÚ_x0003_ˆü&lt;q_x001a_Xð=ìÔß_x001c_ôWÌ</t>
  </si>
  <si>
    <t xml:space="preserve">gqùjì	ïW#µ×òí]Øã_x001f_ñŸ˜d6KÁêÂ_ŸC€OTÍ-Ô`©_x0005__x0003_uL¥ÛB¹'ä_x000f_‰WõDª»~ãwù´¼ëÁ¹µv\K_x0002__x000e_Oì¡8­Cé Î+ïs•_x001b_-_x0002_èPÉêàC</t>
  </si>
  <si>
    <t xml:space="preserve">’M_x0001_Ìivá4Ã/ãÏ“²õ‚_x0002_\‚_x0001_fN—C±_x0014_è„J_x000e_¬ïxwI07Þ	÷íÌÐ_x0007_×_x0006_Üq_x0016_ëÝ_x0005__T³ŸZówÄŒ™¯0mY_—]Ö_x0001_«Ê°6pÀ-uÝ|…_x0017_ÚÃ6àûúßùÜ&gt;Tô½ð4‹`ý³_x0002_ÂG_x001e_Ì‚k’a!Gáu_x0010_&lt;Í):\_x0015_µý_x0002_¦7öU„)è\_x0010_&amp;?ëPž&gt;é_x0005_ü3_x001b_ÏR§Šš¼¥BE™p0</t>
  </si>
  <si>
    <t xml:space="preserve">_x0015_êS_x000c_ß¢û¥H"¢¡[x_x001b_ºÍkÕ_x001d_R_x0019_»g_x0018__x0006__x0004_€	µúÅ2?Ê¨$_x0014_v…·!~èë˜K¾ÆcEá"¬˜7­BdG_x000c__x001d_sÎ¹ˆ;–R|Ä_x0018_å_x0006_Ê_éŒ]û_x0018__x001e__x001c_7ßY</t>
  </si>
  <si>
    <t xml:space="preserve">`«ò_x000e_Ÿ_—«òbü:‹_x0017_à»l+ŒP§•w_x0012_N=á_x0004_!}¥ŸºTáCÇ_x001d_Õ˜0ÊKxpw’7ÖÆäÚì_x001b_nÇ</t>
  </si>
  <si>
    <t xml:space="preserve">“u_x0018_</t>
  </si>
  <si>
    <t xml:space="preserve">–Õ­®—ÍØÐá"._x0004_·x_x0018_”SMÃ˜.){ ¤?</t>
  </si>
  <si>
    <t xml:space="preserve">Iyå³ˆâ_x000b_D04_U¬C¥VôF–ÐxA_x001c_\¤0_x0013_•Wœ9¨3&gt;½OÒìa½\JÚ¢Œ£_nÄbëÄçOi]#Z”¥+«üwÓèreŒ)Á—ŒüÓÿ‘¡|</t>
  </si>
  <si>
    <t xml:space="preserve">©X"y_x0015_9_x0003_¸èHigÐø"Äg</t>
  </si>
  <si>
    <t xml:space="preserve">Î»`?¶ŒA_x0015_Ù$‘É÷_x0006_xYä‡8€‰</t>
  </si>
  <si>
    <t xml:space="preserve">V7_x0008_’¤_x0005__x0001__x0003_»S_x001e__üŽr4!©uêó!ÖŸ_x001a_}_x0005_ŒÛRéÞ_x0015_ŠLD*</t>
  </si>
  <si>
    <t xml:space="preserve">—¼ñÃç_x001d_.Ô‡§ý&gt;õ¢‡žµÑn¶÷</t>
  </si>
  <si>
    <t xml:space="preserve">Ó$0Ðò6;²)d•ÔöTš*É?_x0004_ä¤_x0018_RãüðÛ”	GzJ¸ÓPÌ×_x0018_×RÌsw=Eo2½X&lt;_x0014_—ÿ_x001e_—_x0001_Y¸'„õi%mÐÔ?°_x0004_ƒñü_x001b_H\`6Ë</t>
  </si>
  <si>
    <t xml:space="preserve">—Åû¸´…þê{ƒƒûL»ü_x000e_&amp;›gË¡VmK–[Á‚d¹ž_x0005_&amp;=_x001c_‡¡_x001c_R÷d</t>
  </si>
  <si>
    <t xml:space="preserve">Syë½_x001c_|_x0015_kg@_x001f__x001a_¼_x0016_‘W_x0017_‰_x0010_tÿˆvnÊ¼rå._x0017_‡Ù…TÖYgŽ«*6Z$_x0002_ÆHÍ„»½ó_x0013_*Þ©¡W²…X½…Ã€%&amp;&amp;Ó–¬8‘Á®QÅT¿Xï_x0013_ÒÂªÝaôL›{¾O€uØt_x001f_Ñ´</t>
  </si>
  <si>
    <t xml:space="preserve">e“L”–Â</t>
  </si>
  <si>
    <t xml:space="preserve">N°rÖ«ãÖ	KD_x001f_VÅ)Ðÿ…bs¨/&amp;êí—_x001a_À iââÌë&lt;M4F0]]Ñ_x0013_6á…·ÝÆƒ—©™È9&gt;òÎ_x0005_wÚá¤n«÷j:ÿÎv•_x0005_A_x0018__x0005_Ø_x001c_íóÞ£&amp;}Wo¸Ñ²¿J`¾ÁÈ ”mÆmô4¥_x0011_.Š´$œ¾_x0004_í_÷PÆ’çX_x001d_­e0ÛÙÊEÎ›÷_x000f_ö‘îh_¹2N7´Øßb´÷_x0018_êd1ëËÎ_x0014_ tÕ#jˆ/a9r_x001e__x0014_¶â_x0004__x0014__x0004_dï‚å_x001b_Pë­Q‡…Õ_x000b_2îf™ëƒÉ±’&amp;ƒêm_x001b_2.=£Ç_x001b_sZ”n_x0018__x0019_@ë®O_x0004_ÒüØf—¤ãŠA_x000c_U/#Wú_x0015_‚YçÞ@ŒªCM¨±£{å_x0017_SÝ¯Mù°ÛCNÆ_x0002_¯âÒÙð©FÅËÂ¤×_x0013_ˆ</t>
  </si>
  <si>
    <t xml:space="preserve">ðY6½à±:Éf‹êÂò:__x001f_€qH~ÍB_x0017_°ã</t>
  </si>
  <si>
    <t xml:space="preserve">è„_x0019_„Ðú×?”+è_x0018_úLuÏH®âø±E‚¡_x0006__x0006_ëj×PTm¾á™¿&lt;¤_x000f_±</t>
  </si>
  <si>
    <t xml:space="preserve">Ø(é8ñèÂ[ï2š´]ÙÌ¬ãè•’ÙÀ_x0017_pš7aY_x0004_Pà¶_x0011_Ì]à_x000c_&amp;}¼=_x0008_˜„_x001c__x0016_ËÄ~YnZÑˆ:_x0017_‰(_x0015__x001d_Üz¸Ÿzü]ºÎ¨àÏ–©Ù&lt;OËñi_x000e_±ö+°Ž_x001f__x0015_ÐµsU_x001c_»Š¡Ê_x0004_†v"Ç¦_x0008_ÑáÜ.û</t>
  </si>
  <si>
    <t xml:space="preserve">Ú'¯_x0001_.õyRè|Ã!X‚RëLÕ½Â"»l\/–m±zx-´‡‚S”_x001e_]ò_x001c_”Œ=Yfƒ—´í</t>
  </si>
  <si>
    <t xml:space="preserve">æÉÚõì ‚_x0008_k_x0008_|"Æ•îqyÁ~ýè¥Ž_x000b_`iy„p^)œÌÓ^Prº´æi=‹Ò˜_x0018_GˆA¦+ä»_x0008_O›vwy*GÆsXÆÎÆ˜¸£ZìÓÄ9IšvŒ_x0013_‘~</t>
  </si>
  <si>
    <t xml:space="preserve">s«$Ü€›¢¦“Z_x0016_é_x0008_ï/_x0005_	¤Ý†TžyqÆ§—ô6Q=b¾0_x0014_1³3AÊ_x0006_3„Ñ_x0015_XábÈ ­ì€Þ_x0002_MGÁ</t>
  </si>
  <si>
    <t xml:space="preserve">_x0016_•&lt;9™¸©Ëè›_x001d_4eÔu</t>
  </si>
  <si>
    <t xml:space="preserve">ö¿…áx¶ghù	•Ý5_x0014_$®ëãýÊK§Œ¹9M·_x0010_‹ÙèAM&amp;|	nL½êì¿Kúh62_x0010_ïTÌG¼_x001e_ÇM“d8Þ_x0006_9³"r½ Wa9o_x0012__x001d_ì‚š×Ü† &lt;$9{‰qþ™õí@¥¬!îìIòÙ[ö_x0013_=œ^ZJ¤«Îï›dˆ×—gÿ9¤§—_x0012_W_x0014_¦Ò\%¼¼`ùÝà…_x001b_W1_x0004_8_x000b_)¿N¦¾â_x0005_›ï$_x0013_r¬-þ=TFäŒkµ“ŠÄAm…ÅW®jˆR</t>
  </si>
  <si>
    <t xml:space="preserve">_x000f_^#"U</t>
  </si>
  <si>
    <t xml:space="preserve">•Ïñ£øÞA—â?T¼š†ªþœ»¢Ê'¨</t>
  </si>
  <si>
    <t xml:space="preserve">V×ªŠ×Tê¯B–î=IÄ¸H"ÍÑ1ZÂ]3s¬_x000b_å_x0007_œÙ:ZÛ_x0003_6äa7-_x001f_%–ÿ_x000f_—2®‹_x001f_QºµÈ¥z_x0004_LtY¶_‘_x0017__x001e__x0019_\­öc®f¦OX¤{*Kî´e–ü‹û__x0012__x001a_:âÙÁ\_x000c_ÿƒ_x0012__x0014__x001d_‡üåË_x0018_~IPFÝ´ûž£y¢vP2Å¨Ì4``E{g–Q®å­Í}_x001a_Û£O¶}_x0012_yMä²¨mg_x001e_h÷æ–ÄÏiû\_x0007_&lt;Fk’¨€ËMü9´_x001b_Ôàeg9_x0004_ t©£denÒzÈœ«_x001a_}³_x0019_Ûvó_x0002_y&lt;ø1nb¬\ÈV;U_x0016_z_x001a_¼–ÄY	9´· ›_x0006_eK_x0003_EÏ¬ldþ_x0004__x0008_PÏV3Prî'Da/’–p_x0004__x000c_¤‹êrnî£a!~x™3ˆ¯àè3¨¥²Fñ¥$=šÀèÎP#ÆàÔL6°cÐgðšcGLe‘ü‹‹F_x000e_ðÕ_x0011_w7–ºÕ_x0002_5ÅJC	w¹Ðª^Qú ÷&gt;Î?ò¿Ö°Òæµ©ÙÎ|Ç‰Œ#_x001e_û¥pIÒDÍ%%;</t>
  </si>
  <si>
    <t xml:space="preserve">&amp;Œ–“~_x000f_˜ž¨ÿ_x0008_¾ö:åQÂ´"p3X³¥ ÄåëÍtZYùÜàu_x000f__x001c_È©WúŽ0</t>
  </si>
  <si>
    <t xml:space="preserve">Ü</t>
  </si>
  <si>
    <t xml:space="preserve">z¦Å`_x0016_¨Jxg_x000c_®_x001c_ËwØ_x0016_¬Ì„À[A#m^½¨b½_x001a_ÙÁ ƒ Ú¹ú˜_x0005_ð_x0015_†(‰e_x0007_äÙ_x001b_Nû³ˆƒTK€_&amp;°)_x0006_6U«Vl®p_x0006_iBŒêOò¼ïLÁH?Èõ´Ú“w­…]Ž»_¢·ICÖJÿ¢È_x0011_¿‡l_x001d_moÅ_x001a_&amp;_x000b_Ø¨_x001c_³_æùN¥Þ¯Ÿ”~hªÏFüiêÚÊüìVÇWßœèa¹ó•¢ç›ü_x0004_°_x001c__x000c_üµQ£¹O‚4_x001a__x0013__¨P›ŸUUA_x0006_´ó‡È_x0018_¨–|£ƒ§b*Þi3$DnÔBÒŒ‹t›Ì…Ï_x001e_â_x000c__x0005_-òç_x000b_è_x0003_dN_x0012_K_x000b_D)¦Ú=ûžÓ¹Û_x001d_k_x000e_=àbCUNŠï&amp;ì±Jñ¬×a5(žûÊ_x001b_Š¼¢}_x001e__x000b_«R—%VCÅ\É_x0006__x000f_æ™ø	†¤„€7¯÷_x0017_šÈ_x001a_¬ˆ·€_x001f_sƒuE O„¶ÙÊe3R¦‡$ÞïMz³ðG“bÙ_x0012_)_x0019_™ÃGxPþ_x0002_·©´KàƒÝe¥&amp;ñ\^ú¦ïƒåd(Wmœ÷¸q˜Û¼Ïµ_x0008_Û„tG¦ç?ÛÌ{Ð³_x000f_Ç#ùhµ2_x0011_RtRs˜k–át©øRƒ_x0012_Ãê2¹ÚÊ‚_x000c_»Ê–wâ²)¡j°ïwÔÁ5_x0004__x0004_Ù8rúãfTÇ_x001c_à¢ûïƒzœídþì)ùÑQ	C»YêÔÿƒáÔPb</t>
  </si>
  <si>
    <t xml:space="preserve">_x001e_wŠ}Ñ?cEèF~_x0012__x001a_²h”êeâUlF×ˆ¤p!ýV_x0002_a_x001f_VïÝŠˆ¡Hí—ÊõmM–_x0007__x000e_ù™_x0017_äJ‹ÃTø‚ìž_x0018_Clh_x001a_w_x0017_Ò{à_x001f_:rk:Ò›ëÉ=F_x0015_û¨_x0019_†&lt;.ÑwÝ˜TC’‰’[FÇá0ßéz_ä¬ÚÐõÖŒs’ÌJ§_x000c_ý¢ê?WÊZª!˜§ºÔf_x001e_W_x0017_éÝ_x001f_¼ÖO&gt;qÑ_óš÷–+¿ƒqÆ¨á×H³´^Ñ%_ZÌh_x0016_@r¬ð²‚Z4ßšñ_x0015_SÞìÀœ×ýµÇIº`¬•Qó½ã^ ]bž‹žžŠŠr^äZ·¬s¶{ÉS	çrÃ_x0005_ì_x001a__x0004_f¶=„6"1z_x001d__x000c_›4H†ñ¸&gt;©;úH½</t>
  </si>
  <si>
    <t xml:space="preserve"> ;¶</t>
  </si>
  <si>
    <t xml:space="preserve">7_x000e_Ž¹PÈ—cû‡‘"ï_.±=IªªN¸_x0017_±c»Ãjv_x0017_Åîª*ºû_x000b_jYU“I¯[i˜oDˆ_x0010__x001d_Š3_x0008_~_x0017_¾0ÿœ™È.ØÕ‘_x000b_ã·Û¶¥°]%÷ó¯¾fB_x0008_³_ÌÜ’¼o=¾©xÛ=8ù•_ÅG_x0017_ï}ïï</t>
  </si>
  <si>
    <t xml:space="preserve">Ø_x000b_¨OÉ§—ü XGkÉ!l_x0002_‚D¦_x0003_ºH_x0010_°éãè9öv_x0002_yú_x001d_·åVöý¯Bg¸9(o¦_¥®ã=Ñ_x0007_Ôî&gt;Óýäƒ{æ¬U¡!œ_x001c_hEÞÔæ±ŽX_x0005_´Wm÷x_x0005_y_Q.‰_x000f_e|ÊÔX8_x0011_%hóž·Š_x000b_GFD‰‚i_x000f_éŠ«R®…q'&lt;b­ó‡_x000e_ñUÂ_x000e_¢6|k¢ñ°¾0XfnÍÐ|gÔŽm_x0004_â_x000f_Ï·=ŸdÛ`³Ït	þ_x001b_-¬?._x0003_÷Föïµ9œg8Â_x001d_¬ÁUG!ó¾I‹¤!¾&gt;«§Á¹ë¢_x0013__x0002_ÍÙ)Åm_x0001_„_x001f_Ñ„ŠH»+Y‹</t>
  </si>
  <si>
    <t xml:space="preserve">_x0005_Buã&lt;é½ø¯Ò­6ÝºIíš`9AÑ›±R\®_x0017_ÏÈM²þÔVx`´?lqSË–*™qp_x0016_ß±êÛ_x0001__x0008_XTøÎ_x0016_:_x000e_ºz_x0013__x0008_!3VàpoÊñþ#xäpJ_x0019__x000c_dÀZ_x000f_0GÁ_x0007_÷_x0002___x001f_¶_x001f__x001f_ltÚ›Ž¢_x0001__x0016_ú´	‡9B_x001a__x0016_¯£_x0018__x0010_TÇ	¤¥e{1­$);_x001c_)øå˜_x0010_7–_x001a_$ÏnC“‚/‹0†_x0012_2î_x0018_Š_x001d_I™–g¯OƒK¾&amp;_ïdö_x0007__x0015__x001f_²ØRúcÏ®_x000b_s1žQŸÒÀ·4bnY|`G4%îÌDª‚ê6	UªM1_x0011_ƒÅiž½S«_x001a_`_x001b_N‚÷éÓïÿª0•ÍR3Ç…&lt;ñƒr7“¼Cæå_kÞtüu)½_x000c_‹¡5»[_x0019_þ={¾x§½UÎ´æÿ÷ˆÛˆ_x0019_É</t>
  </si>
  <si>
    <t xml:space="preserve">åvÉ</t>
  </si>
  <si>
    <t xml:space="preserve">µ_x0017_^g&lt;wüå¦­k~#ÃV_x0003_Må3M</t>
  </si>
  <si>
    <t xml:space="preserve">_x001b_	JÙ¿/l_x000c_cØÞJþ2„Z&amp;¸2]d¥ó1ñœ	÷Ý.²R§iÿù˜àü¬Jæž_x0018_ÝÀxódÎ9•ZGŽ4è_x000f_]w0á¹§E‚$ÎŒ_x0007_G¸_x0015_äpåŸ½b`©KF÷_Píq+ÒÖŽ„_x0003_&lt;†´?m_x0016_5¦_x000f_™ÙW÷_x001f_ð¿S¹:ÍôUŠq_x001c_÷Ø_x0014_é_x0006_ý8_x001d_‚¥7/3³Æˆ‘¦£TôÕ®ÒªZ_x0015_ž‡_x0014_Ÿ_x0016_mt%`Â)xes_x001a_]X@­‹­û¢Svž0_x0012_Üe#QÀÍþÙ“e_x000b_×"1_x001b_Ã…«_x0002_kãÙì'’ ¸y³äB†âµúoíPÙ_x0012_!ïÌ¨™ôÕ_x0013_Ü3\±yW_x0006_z@_x0002_Î]z6_x0017__x000e_‹®I_x0010_ø_x0019_yuÎ-”šß\ªVéþdlt_x0019_NAƒH®äÇ_x0001__x0001_\ô|é{²_x0003_Ù_x0001_£”E_x0001_~…§7_x0014_óÄ…4^+z¼·`¿B¨ñ_x0010_î_x0014_~ûé:Äð¯«pÛ!ð˜¿÷1‘È	_x0008_]™_x0018_×T¤2jô—ë„¸®</t>
  </si>
  <si>
    <t xml:space="preserve">ºKô¸Ò XXãÑ_x0018_](¶Ž¬‡’†4_x000b_)0{yñ¤ Ê³3_x000b_si|ÑÄÍáØ$5.?_x0004_*M0ù_x0017_¼ëkˆQÌîžµõ_x0005_µåFVhéÔ_x0016_ì_x000e_Š¥0’{Zu`l¥m ©_x001e_/4û¢¶(_íÞË S¯_x000f_!1$_x0007_¢Y[Z"t} 75êPÇ¡p[_x0003_fƒ4Q4ª5p_x0019_~ûŽD_x000c__x0002_ˆ_x0008__x001f_Êûô&lt;We_x0007__x0012_§Ÿ3E¸__x001d__x0016__x001a_¢_x0010___x001f_öañ&amp;%´!‚l0oÊ_x0002_R´ô4_x000e_eVs_x0008_¸#"‹ò}Cr¸7_x0007_×</t>
  </si>
  <si>
    <t xml:space="preserve">Æ_x000e_†t´y¤´òáì…¦_x001b_9Ö„_x0017_ðDêÖ_x0005_iÃ–¢_x000b_¼Üë_x001b_4Ü‡Ýõzo•åŠG}</t>
  </si>
  <si>
    <t xml:space="preserve">øí‡/×»cf·ÚØ8µÍ¶zGª&amp;G÷€F_x0018__x0002_{‹­"âC™áWÍ_x000b_%_x0001_—©Dxaˆ¥1C/Â&lt;PD!_x0002_&lt;˜%Øü¨C ¨¼SøÓaö€k²‰æ‡ð</t>
  </si>
  <si>
    <t xml:space="preserve">o_x0016_¢.=îeQÍ£‹˜Ûò</t>
  </si>
  <si>
    <t xml:space="preserve">YTP¿è¬Ì˜Ökû‡î~Ð‹vµYEl_x0007_‚ø_x0006_ØíÌëñ7W”îñ{¶v_x0006_Î(Ž{¯ÅØµ§äï×í'_x0002_`W_x0006_\œ·Ä¸íÊ2à"_x000e_ï_x0015_:c</t>
  </si>
  <si>
    <t xml:space="preserve">Ä™Ø_x001a_Ñk¹…'cÏäÎÎý[1ÞóÏ_x0011_U€ßP^Ð™xïëB}/Á&lt;*¶¤k_x001c_¨ØÏsV?å¾E_x0006_þvP^Z­½æ¬Hk_x000b_Á´nëRAÏ*hžKax­×Ë·_x0010_÷_x0018_Íêq_x001c_J)œãä_x0012_Þ©èÛO7‡_x0019_|µApD—Œy[º}_x0018_Á76ãW×L_x0002__x001e_‹°è_x001d__x0006_Aeêl_x0003_…ó~mÒæ&amp;ÆwþîíM–\êsÕØãvè {¸¤Ù®"LÕ_x0006_å*’Ôà?_x0019_PLf6êŽÛ_x0010_êCPîgõÕä°g©hb÷‰.Äø€’Ï9¹«J5_x000f_ HBä-ÃEù_x0019_K_x000b_Ö}C8o0_x001f_UQë_x001f_w¢0õ=ÚY_x0011_—Yp8&amp;_x001a_[¸_x001d_í)6±{„óÔíŒtºž›Uf»"¤Rí„Àö_x0002_B¿/?ó×hE_x0008_ðDº¶_x0017_.ÐÊã”FKð</t>
  </si>
  <si>
    <t xml:space="preserve">O&gt;_x000e__x0003_ânx:_x0004__x001b_·×/:tK†î/M_x001c_ºYÀ¹ð0i_x0007_ÚÇ ²6¹_x0016_1Ï:õ_x0013_äŠËí_x001f_ž.HŽó_x0002_·èž†SnÖÊb/jˆ½nÞX×Ù˜_x001a_íø´]Ñ_x0001_Ž_x0008_cmÀÈóÚéô_x0013_9_x0010_Ÿä_x0019_s9¶EU%œ5N’m©Ì</t>
  </si>
  <si>
    <t xml:space="preserve">Ù{–Dpx²PÓµ`^_x0007_å±®š§Ù4©nÚÊ³xèÊ“®jÊq)­´Ý×r+‚°ÞW£_x0019_†Œ‹_x000b_¼Ï~_x0011_åâ&amp;1g_x000e_s/Ì_x0005__x0010_«áEÀþ»gÌ	_x0014_&gt;LA™ˆu_x0003_hùóeyY_x001b_¬‰nJÊ'K_x0006_9D!"n“_x000c__x0007_?!_x001c_÷×@{GY8	k_x0016_[eÁQ_x0004_±_x0019__x001a_ÁÂn_x0007_±´Ý&lt;%k –_x001f_É÷cy_x0011_¿K†Ê¿œÄæm£e™z|›â;ÂM_x001f_ì³”9_x000b_£©_x0001__x000b_«”bCëñSÓug·Ð_x000e_k@._x001f_üsÑ_x000e_AÈ{_x0003_‘E~ä/&lt;‡†ê_x001a_¢KˆÁÐ™K“_x0005_ÔÙØj”›_x001a__x001f_</t>
  </si>
  <si>
    <t xml:space="preserve">_x000e_«_x001c_‹ÊÏXQ@AÝ{AO"HzJ_x0003_ž-zEöñ]FÍ;”</t>
  </si>
  <si>
    <t xml:space="preserve">&lt;ûCQE_x001c_G</t>
  </si>
  <si>
    <t xml:space="preserve">2rp­ÑøçÉ„5-§c¸DžS&amp;_x001d_ÝCª_x0008_¢_w_x0011_¼Ú2‹3_x001a_;UU_x000f_¿6ç_x0015_@¨_x0001_æYžø¦L¾öm_x0018_?¨\7ÖÀ÷ˆ_x0016_J_x0012_„	;_x000e_êÖ!.L£$¼R½9‚(¡](÷¹ržæQ4íKWº°DV_x0005_Ö€ìÐ©!_E_x000b_9_x0002_«_x0018__x0013_ìÝ;ê·×í_x0007_Ê½`¾/v¦ÓÂ1%I_x0007_þ_x0001_Ý</t>
  </si>
  <si>
    <t xml:space="preserve">¼ùÕZb–_x001c_c²$F·_p§ÁCYæ’üÕ_x000f_…È_x0010_ðÄ‹‹ …ºIîer~Ñw›t_x0019_</t>
  </si>
  <si>
    <t xml:space="preserve">_x0001_p-&gt; Ÿ_x000b_=ÒŠÛ!ù%y™q&lt;fÌ(_x000f_(_x000e_á$“_x0014_^´eÿRÎ°V¡¥™öÄò•”§eÒa_x0008_†_x001b_‘ 	uþ#ãJT_x0007_spEUJ³Ü&amp;Mú3‘Š®p»</t>
  </si>
  <si>
    <t xml:space="preserve">†;–“Ùzîƒóg€_x000c__x0012_è]‰51_x0002_M«1ÃFIÞ{_x000c_¯›W‡&gt;Ñ‡ƒ%W_x0018_…§ˆ$Òlü«Ï_x0012_Ðty°vKµ ôºáU_x0012_E·Üçõ§_x0019_p)«ör_x000f_k_x0008_ž‰_x0006_è¯GÞ^Öœ´ôÓ•ç0«</t>
  </si>
  <si>
    <t xml:space="preserve">‡_x0003_^Sö*V_x0016_Ù²*Ö¸_x0014_«_x0005_K¯t-Í$_x0017_úëP•_x001e_äý¡¢_x001b_ŸÚëçþŽŠŒ(ÛÜ£ÍÁô{½¾_x001f_`x_x0001_	\ò?}9 ®$ƒ¨ÏÚeþ_x000f_&lt;:ú?_x001b_‡v°Ò_x0012_Tì_x0012_/é¢Z¸_x0012_¿Å_x001b_+S &lt;­fåâüž¦š6Æ9k™_x0012_QÜ¼1ZDn£O‘5ÿ_x0003_uå DË2ñÏúÎï®h(åû_x0011__x0014_2Ñ_x0007_–0ßªˆz@Þ_x0019_X×]…ÀºÜ ö¯.1î_x0014__x000f_1O˜_9ÿŸZ&gt;_x0016_ýò™Î5Ð‚‡½´oÍŽ_x0003_dä×LÝ„õhÅm»Ùèä«&amp;4‹_x0001_‘¢ÿ_x001d_û_x0010_äU_x0016_ñóÄ_g*ÛDbÝ˜2…—ý*³_x0011__x001f_†–4y{%rêäK/”_x0013_‚mÞ®ðÄkJ«_x001e_©&lt;c‚U_x0018_oXréÉW{Ôæø_x0001_XÒ8 ‚õ®_x0010_7_x0018_Ï£‹ažÎ´ìU gM*àåÉž_x0002_Qt"Ž»vá”`†`/Ïò8™µïç_x0007_„I</t>
  </si>
  <si>
    <t xml:space="preserve">Þ_x0011_¼¶Ž|:_x0012_$¦°›áQèƒs¯_x0015_•°PEŸÌ‡)9¶_x0005_Üöº~_x001e_}\by3­X_x0014_Ô_x000c_r‰26_x000c_ÆëÆ²”í_x001b_Âèü‡·²_x001a__x000b_Ø…3¡yûV</t>
  </si>
  <si>
    <t xml:space="preserve">¼ì_x0019_÷_x0004__x0003_¢&amp;Œ™` ?_x0016_á*_x0002_q}ÇX¢_x0013_ãžÀk*AÚc</t>
  </si>
  <si>
    <t xml:space="preserve">¸cp×¡–L`ì_x0011__x001d_+9‰Þæf•¸¨×ïSöbm“abM¢0îç+&gt;_x000f_°¿_x000f__x001d__x000b_a_x000c_</t>
  </si>
  <si>
    <t xml:space="preserve">y€ôýä_x001e_</t>
  </si>
  <si>
    <t xml:space="preserve">_x0003_[_x000c__x001e_Ø.&lt;</t>
  </si>
  <si>
    <t xml:space="preserve">Ý¹</t>
  </si>
  <si>
    <t xml:space="preserve">xz&amp;Y¦O¸æ¤åúÙPì0ë_x0011_ö_x0013__x0016_üÂŽŸ_x0010_–ºza\±ù-;œÔ0‚_x0004_ÇKèòO~D±‚Ô…—àNô¿a_x0004_„ÂfØôÀo_x000e_œ¢Ü—_x0018_­'ä$ÖÎñ_x0008_R-[okObyÐÒ¬Ü]_x0010_@Ö7&gt;ï+æ©_x001e_øƒºz_x000f_›dÌ_x0014__x0008_9‡º¬íìè¶ÑL­ÛÂåŒž_x001b_œ†5Û$Ê¯ïÙ™ÁLŒ«pBÇg%ª_x001b_˜ââôÙƒšÁ¿×ƒîªã½é‘_x000f_Ò¼$_x0010_Ø¬Í¶œ</t>
  </si>
  <si>
    <t xml:space="preserve">\Ï™•í³ƒÝoî;Úº”¬»;_x0015_7¸;7Ÿ£®îr8þêƒíŽ²~TÙ"~÷(d¥Þh_x0008_&amp;ù¶ô\_x0007_Ä–É_x0016_D“_x0011__x0005_¨sqÐŠü0è_x0012_°†!+V‡Ó_x001f_a_x0003_­ç"qÞ_x001c_¹Ì÷Ž&amp;__x001f_ ÷_x0001_õ¥*Ë¡gÓ4_x0014_V®%˜þÉ_x0002_«Þf5üŽ_x0018_”A}ð&lt;¹DæùWü@¬/Œ&amp;ðž_x0001_\NS.æ¤ƒº°§8_x0014_U‚ßÚF_x001a_²£_x0017_•_x0005_\j3MN(¡O‘JvÎCÐBØ»}€	ÿ8¢' q"_x0012_ède‡Œ¤Ä*%Ë_x000b_@-»=_x001b_úÒ•Fð×ršF¸y£s_x000c_·`[Ýó&amp;ë¨þtãK^1Ú_x000c_»	†ª…•_x000e_ŸzÚ˜E;?Ûª_x0007_ÚÅÛ-s¾\AE5_x0012_ý{¨J0V]þR¬¨_8ÔÁ;	%â¬#†D_x0014_¥ ‘­²UQ^¾æ#_x0019_¶Ä¨_x0004_»‘9÷rŠÌ¹ÜOç±_x0011_WšGÃ;Û»_x001f_N_x001f_%‰ôóãŽ^ðÍ3a|‰Ÿ€È[UšÈ€õì¼:‰_x0015_ƒÑF0F½_x000f_Ðz¯ÚãçÚe&lt;Z=_x0013_õbß5ùýMEÜ²laì_x0005__x0017_G$†zÖÍ&amp;:	_x0012_£w”_Å{ìŽñ±x_x0004_è 4Ý_x0005_UÂ¬Lïð™w6ƒ'TUÿŠÜÎ0</t>
  </si>
  <si>
    <t xml:space="preserve">/í¯lìƒ"xØ#D&gt;nOæ«yakÐ§5_x001a_ð6^z_x0004_ZŠe)_x0007_</t>
  </si>
  <si>
    <t xml:space="preserve">Ð_x000c_a°_x0005_ùÔ_x001e_¸_x001e_c¨L÷_x0014_i_x000e_=“_x001f_WU_x0017_8H‰‡_x0012_MBgZ_x0002_‡Û»_x0005_Ÿ‹s’TË’ßL{AÜ_x000f_ÌdeJ’_x0011_JØaëx­Çqè¯_x001c_Ï_x0002_»ÿˆ#r¦º'_x001b_iy–_x0014_ÍåË‹8ù˜ð­xVXø·S–YÂ0@ñ¡y{_x001e_€Ü&lt;ß_x0018_/Ò.–·@ý_x000f__x0008__x0003_‡6~Ã%ÇøêÔŸ_x0007__x001e_ŸþÛ.‰•É±C˜Dºy€_x0001_xsçrÈ _x000b_§¢¥èëøü´ìÉáoëÖ4l—7_x0015_Åœ‚Ø–_x000b_¦Ì_x001c_¬Ï9—ÌUÉ¢Ê)ñ[áå§ÃsDró_x001f_«25?yâIjÀG_x0013_Úi¼_x000c__x0002_õ_x0016_¾Ü«º2</t>
  </si>
  <si>
    <t xml:space="preserve">ÞTtdf	_x0010_^é¥(êg¢ü|K7ä´ï7†æ|!ªk…2™_x000f_xgÆ\_x0011_.ð›ozæuÍáX›ê”ÞDÀk_x0008_†Ç_x001e_” _x0007__x000e_‹÷™¼? ‰œÉ_x001b_®ù¾œ+U—jö™ì¢_x0010_YˆiÖŸ+ñÉ	A¥}àÛšØµí^ö³Ò6ì¼{¦uo_x0002_…+Eêí4Ú0ûÀJc_x0008_ý×_.xd`ÿôïc`{s _x0001__x0015_Å0¶ø6Œ(YVh e"_x0017_Ué(_x0017_QUAÞ×£âÞ„MYÃ_x000f__x0015_òÇ‚Ìò_x0005_1ÂÚ¹F_x0017_Æ;ôÎÿ</t>
  </si>
  <si>
    <t xml:space="preserve">éÕ•¨ÌSéI°æu=”°‡•</t>
  </si>
  <si>
    <t xml:space="preserve">I_x000f_³²mîqb	"'sÄ-_x000c_¦(í}Ë®çÊ™@ôt†Ûiá×Ë¶_x000f__x0015__x0010_{üòÇÏÅ}_x001e_Ò~F´{½þÂæ;¢VæIx¨_x0017_œnMVn‹_x0011_ÒÄ¨€_x0012__x001a_AJÆ^­öIŽ2Ê´ér_x0018_8	Ã€B±ÞËŠðSjÂ&lt;§_x000f_Ví´s)7wýË„cm_x000e_©Ž_x0019_Õˆ_x0018_’Á`ÀÚH_x0001_H¦±`À)ìs)¬ÿ¿‹*_x001a_ß'â¶Œ×ìhÑ™ä\‚_x0004_è·[|Å×6xs`(d4uÚŸ±±Lu_x0014_*×_x0012_ÅT§˜ˆQ_x0011_!”z`-pb—_x0011_d;Ã¼_x0014_öU¤ƒçÐ(_x0018_pC}ó$=ÂOÜÐã½ò?k›…</t>
  </si>
  <si>
    <t xml:space="preserve">ýÁÊ27ÂBÊ_x0002_#®á_x0016_u*¹2l7SZ«8Ø)lC°XÌ…e_x0019_Öî_x0011_ÑÖ;÷½î3sÜ</t>
  </si>
  <si>
    <t xml:space="preserve">¢«N­ôR_x000b_ñ(9¶¹Z&gt;ê_x0010_1íŸätU£_x001e_ý/|…ŽéÐ\&lt;—$ÁÃ&lt;¤¬^$Û_x0019_ùí_x0013_Ý}…¥Ï1Ñ^}ñ_x0016__x0007_–Ü¿ïä_x0007_{pUyúPÙ·=:hØ{”ˆ‚?ë±vþ´ _x000e_|¶y×Œ½Òý_x0017_÷ÃC"ã_x0006_· q_x000f_17º#[_x0006_|hn]#œ¾F&lt;F›P@^À_x001a_z_Ícód¨‚ŠòÐ®_x0012_íù6 Nc¦`ñHìÜ(ç</t>
  </si>
  <si>
    <t xml:space="preserve">s÷‘4_x000b__x0015_m</t>
  </si>
  <si>
    <t xml:space="preserve">C QLÈÐÓ_x0008_’u3„ÖÍÑ_x0010__x001a__x000e_ß_x0019_¯ß_x001f_ô_x000b_Î‡HíÝŸ…U•_x0002_p_x001e_ÝI	</t>
  </si>
  <si>
    <t xml:space="preserve">u¨r_x001f__x0010_±¸ØZ_x0005__x0014__x000f_-âGƒ­àÞ]§¥_x001d__x001f_3´“·xi_x0004_÷_x001b_mO[¸·³sB&gt;;_x0004_Ø-_x001d_‚YÍúµòí_x000c_%²?_x0007_Zª©bÂèJôž²–rå_x001d_q_x0004_”–¶ê_x0004_	ñÍU_x0015_ù¡­i¢Éó‡R¾”0äÉ_x0003_´_x001b_ÃR_x0014_`ÂyÂ¾_x000e_ëh_x001d_²_x000c_¹º„¤_x0010_ˆæ_x001e_Ð—±¬‘Ö0K¤7£’»_x0008_Žj9&gt;Œ[ÃKì*</t>
  </si>
  <si>
    <t xml:space="preserve">-_x0011__x0015_ÅýjD_x0001_p	)Ü&lt;Â_x0007_STµn¯:ª›Ý¢¦Y_x0019_{6*0`o¤gq’]ü‰A£ò@O¶c_x000b_Î¥uV¥–ý$T</t>
  </si>
  <si>
    <t xml:space="preserve">_x000c__x001f_ëˆÔRÍ›íÀ­_x0016_gjbÌ_x001f_•+Ñæ</t>
  </si>
  <si>
    <t xml:space="preserve">@ÙNÚvX_x0008_Ä(á©….P}z¸_x000f_)ºçWúü~œ_x0016_âƒ…_x0005_M_x001e_NùÜ@¡üC_x001b_ž»Hø4_x0010_?ÃT+áòÊ3G_x001f_"*¼{_x0017__x000c_‹ÙE_x0001_÷è¾ªâY_x0004_eí‚?ÁW_x0005_nŽÍ¹_x001f_)|ˆ”•¨bVÜâc½_x000b_d_x0010_é_x001b_F­_x0014_€Ãjli›_x001f_ž_x001f_GÙËõ”»ÙÉÚÄmè_x0012_²o××¼×V&amp;Eõ¿…†¼ŸØ-GÂÍ¾¹Ð_x0011_1_x000b_§–í€_x0012_„|.@—ªŽŸý¡¡«yú;_x0012_¨ëO‡ÆÿWL¾”SäÜÅW–½¯wÖ±#%)}t</t>
  </si>
  <si>
    <t xml:space="preserve">n­u_x0017_„P©~_x0006__x0019__x0005_å½!†_x000c_Í¶¿OÚ$5‚á_x0011_j‡KZE%_x000f_„-¦Œæx¼Ì_x001e__x0019_P_x0005_Õð_x0006_¨JzáÏ"V_x0003_™_x001c_¾_x0014_…Ur˜ÍÞËL¢–ÜFñ_x0011_1`</t>
  </si>
  <si>
    <t xml:space="preserve">'µ·ïêx(‡:n¹#rf_x000f_[‰XÝ××÷{_x0015_©g4_x0019_´½Ñ_x0003_)ˆÊBÓ{»ëxWÞ×ùüph}úG_x001b_6_x0014_€ßU(Ö’8ˆÐzq_x0013_×Éf_x001f__x0005__x001a_e#Ðm‡yžNæûo²êÜÈí›²ùnJãŠ¦</t>
  </si>
  <si>
    <t xml:space="preserve">œa«_x001e_u9Á*È"j_x0005_ø0_x0011_ûÕ_x001f_âåådÖM”_x000b_éf__x0007_î</t>
  </si>
  <si>
    <t xml:space="preserve">_x0016_7Ý=üÄ›M_x0001_‘ó.0Ô+1³±¤jæa­/_x001c_“‘ÅJ_x001f_Q«‚­&amp; _x0001_·ú³</t>
  </si>
  <si>
    <t xml:space="preserve">[_x0011_‘+Îò·È›+É«LhE„X¥cj*G_x001a_åx‚_x0016_ÚÁâ{rt'_x0017_¨öÕŒÅ­&amp;!¯æ¾êÞ&lt;¶v&amp;J¾ÌÖu_x0003_‚&gt;_x000b_ÐÇ_x0002__x0003_2æÒ7¨_x000f_…¶Yç;™^˜-eo_x001a_êl²k_x000b_£6Ä_x001b_-_x001e__x0002_êÕOï¡Ð”æ–ˆ4_x0011__x0005__x0013_¨z»G\iz õ¤¬ëºâ(Ö VÐ¤³á˜5¸^_x0005_]îbO!X¿L_x0011_5R5íÜùK®</t>
  </si>
  <si>
    <t xml:space="preserve">`xÄgqLÆ“_x001e_ÚäÙ]é;34](yJqRàõæ3VLr_x0002_ÿV_x0015__x0006_ó¨¥¥ˆ_x001b_)_x0007_€Úq_x001a_ÿ_x001d_!JR</t>
  </si>
  <si>
    <t xml:space="preserve">­rþS</t>
  </si>
  <si>
    <t xml:space="preserve">áß»šBÝ_x001e_¹ŠÜB_x000c_Hig_x0006_š^þ’ùX²p”5'&lt;ž_x0007__x0001_-ã_x0007_d_x001c_»_x001d_ö&gt;9ZFèÃ9Y„’*#â_x0012_°Ñ‰…ú</t>
  </si>
  <si>
    <t xml:space="preserve">_x0014_$vnS_x000c_ß¸H{è_x000e_–ã*\Jåú‡Ñïo½(«Ž5Ï_x0010_:_x0002_&amp;ÁÇU_x0018_¤_x001e_¹¹ð»¹xe</t>
  </si>
  <si>
    <t xml:space="preserve">"Œu×©-{ÒhFD×g¤P•rZ_x0013_¬Eóè¦_x0005_%øÍ†Çß</t>
  </si>
  <si>
    <t xml:space="preserve">H_x0004_ül@_x000f_=ÐÉ­H_x0003_ü™×v£*º÷üNGäÎá	ÆX©’„1Ø+ÙOY3ÄŸÌ?¿ #’‰—_x0008_à_x000b__x000c_F÷+Yë²&lt;Œµ_x000b_éOÊ</t>
  </si>
  <si>
    <t xml:space="preserve">lOz¶3V_x0002_¦o§(×â ™®nñ_x0003_yñH_x000c_;Dá/ß‚RvØHª¿_x000e_</t>
  </si>
  <si>
    <t xml:space="preserve">ÏP²</t>
  </si>
  <si>
    <t xml:space="preserve">}—×Z_x0004_5»F_d€¹u÷DM¸ö-xŽ…8¢²-œî8V¾Ë'_x0014_©ß_x0018_qŽo¾GlW+_x000e_</t>
  </si>
  <si>
    <t xml:space="preserve">±'8AuÒP&gt;ýÒ)ˆ{OòûƒPÊ_x0019_\‹Ú´œm€.Qá€¼‡Ñ_x001e__x001d_›¶Îáà.äãôÁ‘_x0018_¡m)•4„_x0003__5S&gt;¦ä²‰å¡|ð_x0014__x0008__x001b_4×—’‡Òvj_x000e_ãžYo©þrç”ÈÕ_x000e_7ž‘c]Á¾:Åë_x0006_½Ó/Ç4v\_x001b_x|µ_x000f_µä?_x0003_W_x0005_†M_x0003_ØÔX5²w·ïù8Êâ@ôTµu_x0017_‚ê½RAæi—ÙÜ_x000b_‹ñzý¢Á…üßLmoÖ_x0004_¹Ú%c9 y£ŒZùîï›ì¡À</t>
  </si>
  <si>
    <t xml:space="preserve">dÍ|ÀM_x000f__x0005_Åà_x001f_n&amp;_x0007__x0013_Ø_x0011_$µ&amp;—;WÖ˜º¶U ”Úã`›ÊB¯;ä«9_x0019_¬h)ýß‡o_x0006_’xå@û_x0012_4kØFHÃ_x0005__x0003_Tý_x0011_×…ûÎ±_x0013_©È{«¢p{_x0004_ÞúB«ö_x0013_×äÞÔÄ_x001d_/ÖgÖ3©Õ_ÓüÎX2FQöi›©Tb_x0007_Úy¯_x000f_tk_x001d_÷_x000b_Ï¥_x0013_Á_x0012__x0002_$»8e!Ÿu_x001d_­ÍÌ&gt;Fg2_x0017_eaY</t>
  </si>
  <si>
    <t xml:space="preserve">Qºõ©Èy¨YÑ-ó_x0019_W_x001b_L›H$m_x0010__x0017_¨dDp_x0013_k“—ÇH•ÈÅ„ÑJKOþ­E&lt;	‚_x001f_ùx+§o'Ê|ÂñŽÇšteƒAß²ª_x001f_Ÿ±ð|³ƒ5@„—õýÊ¢ gß©vžÓ</t>
  </si>
  <si>
    <t xml:space="preserve">_x0005_¦_x0007_9s_x0003_</t>
  </si>
  <si>
    <t xml:space="preserve">ÆI+V§rÙ\îÍ±?¾7{v^}_x000b_ÓÆ¶š_x0002_yÊšžä_x000b_•W:»Èˆ×fs_x0002_v¼¿d¥_x0018_</t>
  </si>
  <si>
    <t xml:space="preserve">ÁôšÆn¢6=%ddqq*[âé_x000c_»õ—_x0014_¿6@SpnhÐðÙ_x0012_1_x0018__x0016_¯n/_x001a_£</t>
  </si>
  <si>
    <t xml:space="preserve">d_x0007_ÐðÍÎ\</t>
  </si>
  <si>
    <t xml:space="preserve">m ØfzÉ_x0004_t}_x001c_HáÄtíÐ¦Ý:Ñje[WM‰N³ÿáÍ&amp;Eß2çcBw_x0002_rl_x001a_œüÊ’_x001c_šâñ_x0003_(U£èm{QJ_x0002_ s_x0011_ç«r/Ÿë7Oc¢E#LÁ&lt;_x001d_OKøºbÙ# îåìÔþ\Ò_x0004_ß</t>
  </si>
  <si>
    <t xml:space="preserve">šçaò5/“È_x001d__x001f_</t>
  </si>
  <si>
    <t xml:space="preserve">Ö»Ž_x000f_Ú–Ÿ„€_x0019_¹î=üB6æx|³~üO_x0006_¾</t>
  </si>
  <si>
    <t xml:space="preserve">ÀÐ° ßxîîö…Ø…äNäèHÊ˜Ò…?€\ó6ÓªØ&amp;+BgG1R§M®_x0016_j6_x0018_yÅ/#æ†&amp;¸~</t>
  </si>
  <si>
    <t xml:space="preserve">žC“†øt“˜*!_x000c_Í8þÂöRy­Hxâ©z¼¨fÉ_x0011_qÖ5</t>
  </si>
  <si>
    <t xml:space="preserve">Èšê#îÏ_x0002_f1ŽÓÜàˆ_x0007_ß:ækï_x0012__x0001_€V(‰Ošf¼Ý_x001a_¿_x0002_¢|…_x001b_ÂSœ žÃ _x0014_î_x0005_ùà..‡ýGîÿì_x001d_</t>
  </si>
  <si>
    <t xml:space="preserve">)1T5àftá»B'³?¸Ñ ?¼_x0004_žŸ"±•ÊéeZïƒ__x0016_(pãK_x001a_Öˆ(ìÎÑRdU;&lt;žŒoÙÆ®ãÃ‘\_x001a_Dªþ¦(ÈÃ“_x0002_kŠaû_x001e_</t>
  </si>
  <si>
    <t xml:space="preserve">ü9M}çÆ“!_x0012__x000f_·jŒ_x001c_w£Ñ_x000e_±yÞ¸âmK6}¶‰ƒ®jÞd_x0006_¥_x001f_@— B«ñ}_x000e_°Î_x001f_</t>
  </si>
  <si>
    <t xml:space="preserve">¸Þ*b?3W™_x0018_x£MÉcP¯_	_x0012_%ÅÎ±n²ßW¥ÓÊ£_x0015_ÁÔö§ÊYeDùï_x001d_O@çÄž_x0002_[`_x0002_\&gt;`–šÔÛá¥_x001b_ºj"¬3¾™</t>
  </si>
  <si>
    <t xml:space="preserve">_x0015_féš_x000e_Z}¢ZüÏ/¤_x0012_ƒe$“¾„@_x0004__x0017_ŠmNÍ_x0006_ÌGFkÉXÁ®åpÿ_x001e_±¸¼­ä_x0005_À¸ÐaSSãTÖÕT¨ä©Ž!È×|‚˜_x0013_ÅýÖ2MCG&gt;I_x0006_˜·•d£Ç”úüù¹_x000e_Ìdë¾â‘ø±uQ~9AÇ²J»_x0008_RÙÏÑ«	ßÕÛÙ_Ð	ÿ¥Z'©–­Øœ“wýdÇ_x0012_¥_x000e_(}üî_x001d_=7:_x0008_È(`KÔ]öüDûŸ_x000e_±3_x000f_m”f²ä¡_x0006_ÊHôä¯¥”[4°d)VÞ_x001f_Ä×Hü¦_x0008_{‡HÀ_x0019_$õò¾¨h_x0019_“²ÿjk|@_x0004_÷_x0007_êºÂM~ãÍkÙ´&gt;˜®o_x0017_£#¯iA8\­FÖÁøÝ¤=;j_x0010_ÂßU´"?ê·ìQÉ9ßây^O_x000c_†tžO9s0¢4®</t>
  </si>
  <si>
    <t xml:space="preserve">CZŒg.æ¥Ö–ôÎn&lt; æå´†û³C_x0017_Ë_¥¡…õ_x0012_²ÎÆ–³_x001b_A?_x0012__x0019_F+ãdzu#8h_x0017_ç_x0001_|_x001b_W|ñ~_ì_x0002_„òÖ‡5yhÚœæðZÃ;-$_x000c_ËßV™ßk[_x001e_Ó_x0008_†JÕ´_x0013_–Ú_x001b_Û#_x0016_¬àŠ_x001f__x0015_·"G_x001b_Dñ¸dÕûGYäó;_x0014_àÁ(6žz5-Iˆ_x001f_½ôÏø­Ã†4IÄÅNÓ_x001c_LK_x000c_êò²0x|â7s·BCåˆuIQÚP1n_x0017_ø_x0012__x000e__x0018_Þ‚5</t>
  </si>
  <si>
    <t xml:space="preserve">tL_x001e_yoÅ¶9†;¶±wuŽÖðÛ&lt;_x0007_ƒ ‹yÉÀ'= ú™_x0002_TK_x0005_Ý8æ*·þ¡UÅN#j+áF`˜_x0005_ð’ö</t>
  </si>
  <si>
    <t xml:space="preserve">ºîÖ™¨i€</t>
  </si>
  <si>
    <t xml:space="preserve">_x0014_r‹°@_x0013_äxËinhß;ºíŸð&amp;–²äB?"ÌÑú_x0018_ÌÀêÜöºï&lt;_x001f_ÍHç</t>
  </si>
  <si>
    <t xml:space="preserve">º8ft"×ª0ùOZÀÊÕTš‰= 1¢</t>
  </si>
  <si>
    <t xml:space="preserve">T$#Y–_x0001_:µßÌ_x0008_‡‹—Jƒš®ßZóV£§O£%ð)Lw_x0006_$¿–ç?Ñ3®SÝc=oÆ„_x0019_z4+°èŠ¦7¾‰</t>
  </si>
  <si>
    <t xml:space="preserve">¬nÙ~É_x0002__x001c_esë¼Ç_x0006_ÿÜ_x000c_·ÄœojR_x0011_Ôd;_x0013_’‘_x0018_.D_x000c_TÀÏ@ß†(–p0ÓØgÙ_x000c_V’œq_x0002_áãd{hLb»=jÌKoY{¤IþÞÜáH_x0001_î‘—£Þx_x000b_N_x0012__x0001_‚_x0010_éõÛzŸ_x0014__x0001_zõ-”Qü§œ¯Ô‘þg£èa®Ñ™¡«još]¨_x001d_…?OI)Î	×®p_x0015_{‡&amp;	Ö„_x0018_XïsL_x0014_1úœgì1œ^o:äB¢^zëçZ*È5…›ï½|Â¾YxñÀˆ›UÍ‡$¸~ƒU¯ ›kjœÏíf7å¢Ú_x0010_õ_x000f_j9ÄPFÓYOÌby_x0018__x001f_–¹ukF_x001b_</t>
  </si>
  <si>
    <t xml:space="preserve">_x0017_cû€ÌO#"?qòCa_x0004_v¸/šAèÎ&gt;å¾AØ­µ_x0002_¯ê¸+1—_x001c_‹D†ÆZ×9µíÑq¡}_è`µm_£úk*K</t>
  </si>
  <si>
    <t xml:space="preserve">ã_x0010_%L¢_x0018_ó2ã_x000b_ü“4_x0001_</t>
  </si>
  <si>
    <t xml:space="preserve">_x0001_”üñ·—¯Ë¯_x0003_·Ð$&amp;¦R‚¿†”-/‘_x0003__x001f_¥VƒàÐ¤5?šýq-Ò_x001a_qSÃ°ù´ä_x000e_6ßü_x001b__x001d_§_x0017_‘ÊÀJ	†au}º¨¹ÄÌ˜¶_x0013_á6{»M† «“Ü—Y¸Ú3_x0012__x0002_14"_x0011_ß„•èg--</t>
  </si>
  <si>
    <t xml:space="preserve">Å&gt;mŠ</t>
  </si>
  <si>
    <t xml:space="preserve">H_x001f_= ôO~‡nŸì^_x0007_²Ï_x001f_aËÄ&gt;_x001f_«gÒœÆ¶_x0012_	Ñë&gt;_x001d__x0002_:Žµ·	ÂÆÀˆCò_x0017_M_x0019_Ò÷'3øxå˜m•Â_x0008_"Ì¬ú?A</t>
  </si>
  <si>
    <t xml:space="preserve">cS_x0017_½Š…_x0005_éÆ=+)7D»&amp;SÜ_x0012_Œ\]@Zï+Hõ‰'ª`Íç\4_x0003_õ¶cöëäòËŸù«À!KUwÓÇiiù_x0008_ÓLÎ›_x0008__x001c_€Ø¸dúåææ_x001f_®_x0003_ yÝB0h_x0017_Ó¸{_x0012_»ÐCòj¢</t>
  </si>
  <si>
    <t xml:space="preserve">F µÌ!Ž¯B</t>
  </si>
  <si>
    <t xml:space="preserve">f2áq¤n«º®ä¦Y9fCg•å…_x0017_y</t>
  </si>
  <si>
    <t xml:space="preserve">ˆ‘n0_¾ç6rÛÞÊ?¿¡}­ô7S_x0015_†BþWöTð6B_x0018_€Át(ÜÒñ|GW»ƒ÷³&amp;_x0017_ù“¯–_x0016_0:</t>
  </si>
  <si>
    <t xml:space="preserve">ŽÀ:_x001a_š_x0017_;Öi_x001a_7Q~[–Iõ_x001e_ië;JuðGd¹:O¡kb7_x0015_#{C1Ò[fÈ_x0002_ñ™#.Uñ«_x0007_åpGzx?_x0008_</t>
  </si>
  <si>
    <t xml:space="preserve">uR((¤_x001c_¡œëy	gý.xÍÌæ</t>
  </si>
  <si>
    <t xml:space="preserve">hÌ9àN‹OLftG%Á@WiQ»_x001a_ž_x0003_£_x0010_g8$K!_x0006_ÿÿÙ</t>
  </si>
  <si>
    <t xml:space="preserve">è@ÔØ</t>
  </si>
  <si>
    <t xml:space="preserve">E8håé</t>
  </si>
  <si>
    <t xml:space="preserve">ƒøgË_x001a_¬2_x0017_MÃ_.çÂf¿Û‡¬ŒT_x0007_ôwN0Ï*_x0005_i€«¸k_x001c_@ãô›šMÎò¡ãk°_x0015_„:Ê˜3Á_x0007_2(Ñ»Û_x0014_å5_x0010__x0010_0)f-"&lt;ùú&amp;Çë_x001f_)_x001e_wkƒo¶_x0004__x0006_ü_x0013_Ùs½«GMä|%¬¿;‰:NÞÑçýÔ\ 2’'}µ¡8¢$4&lt;.—$dáÞÛzÍølÄ_x0007_zö6«UG÷€î2œ’_x0011_»»b”p@_x0016_ù+ÒçÓÎ"ÜI¸Ü² `:ÿ&lt;_x000f_RîôâŒ˜Æ$ŽN–¤¹’„Jû"_x0012_—¡'_x000e__x001f_·/Þ±‡"t_Jòñ´õü47&gt;ŸéK=È½m„š_x000b_2Ü{åå‰†/ô=³€ó_x001b_ª/É‚«?`øY_x0017_]ý8Ù‹	_x0018_B_x0006__ª´É”£:N"ó_x000f__x0006_vm½.û®_x0006__x0008_PMJ”2_x001c_FìIjÛø_x0002_v2  û:s“Î€ímc&amp;JT¾_x0003_È¿Ò\w_x000c_-_x0001_B½¸¥ç¸ýV‹Ð _x0016_®€2Ø”Èm„ÔÜ1HI›ãÒË©­tÂú6ÂÈ_x0016_7qÁ­b_x000f_‹Z›í?ð)eYâ-r›ÅTÛï1ˆy2+_x0006_ok0÷œK¥_x001e_c</t>
  </si>
  <si>
    <t xml:space="preserve">–pmö®€²Ú¦ÑÝF„ Eê!_x001f_y[©V2_x0017_ê †í_x0005__x0014_</t>
  </si>
  <si>
    <t xml:space="preserve">E{|Ÿž·¨_x001e_7ƒ_x001b_„yŽ_x0013_žÈÿ÷ÎaîJÔC-y€ãc„íagæµÛ¬0àôÚšxFD_x0005_õznÈè~º¤¾…šW­ä_x0010__x001f_Œ*ü²ÑR0U_x0010_ ¢èip£2€C®_x0018_C&lt;Ü=æZ?IÜ¾òµ_x001d_ÁaÄ‘¹‚d*#_x001e_6_x000e__x000c_IÈëD_x000b_´Ëi4»¨Tö$W*Ïbféè9¯_x0004_ù[aœ9zêw_x001d_»XÏ_x000f_ië»¼µõ0ñH¨×Eo˜ú_x000c_‹¬[2_x0006_] ôo†"ž</t>
  </si>
  <si>
    <t xml:space="preserve">?Æ;52º ¶Y_x0012_kŒ¸°R8%_x0014__x0006_\ƒ&lt;ö:…Qä×Ö&lt;Zëõ_x0006_º'Ø {1ßèXŽÞB_x0006_Ó ëJÜ˜%p`h_x0007__x0014_×¬G5/d_x001b_Ï²_x0003__x0019_²Z1_x0016_Ýð_x001f_X“0{_x000c__x0012_tP_x0014_‚92Æ¤ëš_x0017__x000b__x0001_&amp;ÌÁüEe¡èF F1àâœ’Tƒ_x001c_N¹_x0013_ö*TÁ¢ûÉîÑW÷K#Æ_x0006__x0019_`ƒŠ‰•©ŸvcÍ¹sÚ6‰9D]öc}5Á‚ô”&amp;6mNÅÄeJŸª]ÉNÚû£ËÞÖ	|Œ%ì+øë=§S_x001b_žØÅ_x000e_Âƒ³éRå_x0008_ü_x0015__x0018_r?	_x0007_&gt;_x0008_íbè¥‰_x0014_° ¹?*6_x0011_.Œ_x0017_h_x001a_š¹ƒŒ±ºÚîCR@Éy;¿9Ãn%c-[=‡m`%5BY¾¶|“¡7þ“„L)pŸdü{ÝÏZøï7Þz|_x0011_[3ÎÓ*_x0014_¿À:±um_x0013_&gt;3Ý—2g¶P‚F‘Ç?‹[_x001b_²W</t>
  </si>
  <si>
    <t xml:space="preserve">´R‰6tÂ^fpè\”_x0016_Æðõ_x0010_´eyÕ40ÿ_x0014_®ÅøÆ)fÖØp´ƒÑë</t>
  </si>
  <si>
    <t xml:space="preserve">âíìo§¦“Où+	L&lt;_x0011_PÓ_x0019_Ëu£5þ_x000f_5ŽQ3¨	…xq¤ié_x0011_Ú!_x0010_÷G–[ _x0015_ÕLM˜Bº‚Çø	Ö}ˆ_x0010__x0016__x0007__x000c_È¾_x000b_š6Y_x000f_¥_x001d_Â¢d×âÍzH©õ˜™˜M!œ&amp;•¨Gÿj_x0007_.×ß</t>
  </si>
  <si>
    <t xml:space="preserve">_x000f_ô_x0007_az_x0017_ÎÞu“s×]©Û:N_x0011_ÍáÜP&gt;_x000b_ò“–&lt;/î_x001b_CÑö;_x001f__x0002_=“x7†DÇ'%\úÙØ!	^4öì/n6 _x001d__x0019_-_x000b__x000c_ì•P"(_x000c_|µ%ÁA7ŒQ_x0004_|</t>
  </si>
  <si>
    <t xml:space="preserve">¢ÓZDNV„_x000e_u@ã(úUiµq!Mê;Ýýo?‘™‰K¶˜ëIvT%Bú¦…(_x0013_&gt;øZÍ&lt;‘që_x0012_V‰_x001e_ÞX(zàÕö_x0010_¸—æ_x0017_ÎIYè_x0001_"ÞêûéoÕ¾féf_x000f_´d_x001c_¢›ë_x0004_ëg_x0002_ù+_x0004_1¤5¾:íB€76_x0007_ÌtW¯Òˆ</t>
  </si>
  <si>
    <t xml:space="preserve">Ê_x0018_y”_x0006_\o'„BÜ´ï&lt;i Zä4kû¨º}èF3ˆ(¬Æ_x0014_fC_x001d_gŽC†r.så%’åg_x0013__x0004_È_x0006_ƒû¥‡aÓ_x0004__x0002_‰‚d?ÿz@-_x0017__x0017_üƒ0c-6Õ{E 9[|-7Pj°«iö7ôþ›µÚ´’[;½ºy·YöðG_x0012_ÜŒlQ›ôuÁ_x000f_Õ5_x0012__x001e_ûQHIÔ¿æž­:Œ#¹j_x001e_®àò_iYÞ['h&amp;_x000e__¡«'_x0016_Ÿ¾Ô_x000c_Þ $_x0011_hs+_x001c_»ÿå†e$tÞWBýiB{• ™\é/</t>
  </si>
  <si>
    <t xml:space="preserve">wd9}A’h¨*'åyâ þöDCLõ˜ÖÍsz¿‹#Z"çT~•¼SºCè“”Ç•i‘}_àGÝÈ_nqsÔ]_x000e_ë9_x0018__º_x001d_)Õñ5@'½íŽnøÍkL™É]Ö%´[Ta_x001c_(iÇ?9Õ‘ã;šm_x000b__x0003_Nœ)|jnN×D_x0003_ö_x0014_:g_</t>
  </si>
  <si>
    <t xml:space="preserve">–Þp…Âku_x0015_ÁSL	</t>
  </si>
  <si>
    <t xml:space="preserve">_x0004_7Þå”_x000b_bõdÆóuåÅÕï¥³ù$_x0019_äRá6r%‘_x001f_Ê_x000c_óOi»O¾M7_x000c_Œ” _x0010_ûÛ`}ÕåYéçL`åu_x0012_~4u ÀÐ*_x0007_î–3~_x0015_jÖE_x0010_Ñ½¸Œ_x001d_S_x001b__x001f_ï</t>
  </si>
  <si>
    <t xml:space="preserve">‡RÏ_x0007_=I4=_x001e_é´u_x0016_¡_x0012__x0008_&lt;˜&gt;æ&lt;fYMdóª\úË_x001a_½Rüž±ÃMÉ*•Ò0µ8}d9¬h¶Añ_x001d__x0015_™Ìêë&gt;‘gž_x0018_Ï	NE°Ü_x001c_Ù°0~‘=_x0015_9fâ_x000f_¼Ò?ìM”ð7Wõ»I·º•ý_x001d_Ö_x0019_z\²«cùº_x001d_GÇ_x0018_ª0_x001e__x0013_–F®6ÓŠÝ×®*Á­Ž#^ncYOE_x0004_É°DNgŒ_x001b_)_x0001__x0015_ÿ¿qÃÏLÌ‹Ùvi_Ð_x0007_9Ð_x0002_e6</t>
  </si>
  <si>
    <t xml:space="preserve">{½+9g_x0006_¯þªA«(˜Õ_x001f_;_x0003_©H‹“_x000f_À_x0002_ Í²\ÃãHvÎ™A¢":¦×ïë¾t9_x0013_‹qœ¢ç~€ê”p‡_x0008_Z|¶¸e4Ù_x001e_Ï8_x001f_ˆw¸ü?_x0017_¢_x0005_V+^Äµž 9ÇÛñÖ¾:ÓŽ0bP°ªöó|º#‡F_x001a_ít_x0011_yÀ2ÊŠýü1~ÏÍN‘Ì„Ù)_x0013__x001b_</t>
  </si>
  <si>
    <t xml:space="preserve">»Š_x001f_â_x0006_’úJÈÈ_x0007_Ž|óHk¢ÔíŒ_x000c_CŸ#_x0001_~¡íÜ¤Š–öÔN/</t>
  </si>
  <si>
    <t xml:space="preserve">¨0D‘†@_x0003_~Êìaxíÿ‡-”9T0 </t>
  </si>
  <si>
    <t xml:space="preserve">Ži_“Á¬üù_Þ–C_x001a_ŒWb›àƒ8ƒŸ³SµõQž&gt;ƒÔš¤¾±Þã›¡UËÂÅO_x0002_†·</t>
  </si>
  <si>
    <t xml:space="preserve">h£_x0008_šÍÚ&lt;#‹6_x0018_ó—…Ö</t>
  </si>
  <si>
    <t xml:space="preserve">u¿Èp¢©±¯+J"Öe­Ÿ_x0019_O¢ª´Tº_x000c_rå€4š_x001b_ÜÊ°Li¢ô§ÆàÐv”þna6¹¨4kò5õé£`ŠQ¼¨_x0006_â{	Ûíoõ_x0014_…è™yŸ›$î® ’˜~Ž_x0014_ÿtbÇL¢’£ÊÕ¤7lãRFà¡Tú_x0002__x0004_ÝÍ™/MÃ$5›Ý9AuFî¥v¬¡ù_FÚÏ±_x0008_&gt;FÛ™?RQˆ`“ñ_x001f__x0018_</t>
  </si>
  <si>
    <t xml:space="preserve">ö‡|š½kcÐWàÇyN_x001f_ØohìqGÍ«ËŒSM°;_Rêv_x0006_Ç%—_x0018_cŸíÇÛG8Áý0S´2oj&lt;×æL¯£F_x0018_-šágBg)ÇÞáÄàOÁ¥%ºìŠ ”Þ?Ã9…0øÃü_x000c_âny[…ø6ÇgïÑ_x001e_a</t>
  </si>
  <si>
    <t xml:space="preserve">ßËCEé_x001c_¤ñÎî¼á!n4|–F_x0011_€œÛÉMó"Ü_x000f_MÆÈ`/PŸFÌŸ#Ê±_x0003_</t>
  </si>
  <si>
    <t xml:space="preserve">[º‡Ëß¿ùËVœAŸkX¢m(»P&lt;_x0018_½d'ˆE&amp;Ð´¶_x001c_šëÑ</t>
  </si>
  <si>
    <t xml:space="preserve">@rØ-^šV~à'©Åt_x0004_FPæµ¹d¯_x000c_=</t>
  </si>
  <si>
    <t xml:space="preserve">¼´ù¾-†]…ý_x0010_h_x001c_‡Y^œ•5Ž5RÃötÄD@ßÇUÈÿvõ"äÿ%BÆt^¨êRo4œ£­Ol*îí1·;_x0003_Á$'ªÂ)</t>
  </si>
  <si>
    <t xml:space="preserve">”R¨Ïˆ_x001a_˜Ä;_x0019_Í¤3EÖ7©M®ç½8Í¢²_x0016_Û+¬_/_x0015_«ÐœLš|Õù§_x001a_—‡Ól_x0011_ºÙ‚°M&lt;ýcñQ[_x0010__x001b_BÍ_x0002_-_x0001_`èL_x0015_¼_x0016_S</t>
  </si>
  <si>
    <t xml:space="preserve">@6Á‹œ ïã*rÇ÷y%gÁq9W%)°ü_x000b_ÖP¶}G6oá¬_x001c_‰:œºÊ‡­%	×</t>
  </si>
  <si>
    <t xml:space="preserve">/’ kÔ_x001c_¸r³U„„ï_x0012_Àœ_x001d_jè¶_x0019__x0001_LÅ”%ñž_</t>
  </si>
  <si>
    <t xml:space="preserve">-Ùí_x000c_	‰‚¼Ôî=+ÏiÃÁP)Eƒ"ñÂß‡±+™_x0002_</t>
  </si>
  <si>
    <t xml:space="preserve">ÿÚ¸Õd‘¥5ÛÚ</t>
  </si>
  <si>
    <t xml:space="preserve">S6Ç^ì V°_x0014_Æ0‚¬ðßÀ_x0008_Ü^˜GrÚ‡vÉr%Ž÷Â¯ŸÔ2ÿÅ„wZnß‚²Ý'ptÍíJu_x0018_~¹³</t>
  </si>
  <si>
    <t xml:space="preserve">¼F_x001b_¸_x0008_…2Tœ|0õù$h5.&lt;·òø¹w“sìÆf¿d£ZÇqV\¡¼¿ÌÒJa¼…bàÝÕ©éÅº_x001e_ƒÊ`ç_x0018_Â4½iÆ_x0017_ëPÁnE=þwÃ©PÒ`úŠŸ—´_x0011_Ð&lt;*žL'GÔxZí\GÝ®ÌáKBnf62_x0017_zà7²û(àŸÊ_x001a_!cl£±+_x0004_W0”y¸ªa1_x0006_Û€v{R=2Câçÿú^ýÛY_x001c_"û\_x0001_¯w.¿:MÉ¼ÃheóQ_x0012_rù_­¹bD_x000f_Á&gt;ïõÖÙR‘¥¥*&gt;”ŸTÊ¿Áí?’CÌm‰</t>
  </si>
  <si>
    <t xml:space="preserve">Aê£_x001d_ïÄËñW]rt(Ã–ÐVÙø™^_x0002_OmAd)‡CN‹þ'öUäo;ÞT—(_x0013_U]m–_x0015_RšºË	šœs£_x0008_'Âúé…ˆo =JvõP_x0017_</t>
  </si>
  <si>
    <t xml:space="preserve">I\NV4lL.PšAsøJ6Ó²•g‘ÌF€™35*ëQ§–¨ªßílýXðß_x0017_&amp;HOðb÷M_x001b_O^FµÆ_x0012_wŒ7(é=_x0012_¾ÿJ£üf:_¬_x001d_¯)nOhŽ#5ÁV4ñQnµÐÛø*^È…gÀ_x001c_k•È½·J{¸°Ýšo®_x001d_Ù°</t>
  </si>
  <si>
    <t xml:space="preserve">aêz‡mÞí9YÒ)¾àñµk“˜=íž;!ÉíýIõ×ÿÎ.]Åî_x001b_™)7</t>
  </si>
  <si>
    <t xml:space="preserve">d”Ì"]ýmåjz®©­´—z_x0003_‘Àüx_x0018_e–$ÂC0˜°ÂÑCøgc·ýÃ&lt;_x0002_6_x001f_M_x000f_êï…l„£È-_x0015_-_x0007_Î¡fn*™sŠ÷L›wÊw ý|v@_x001f__x000e_ÇkI_x0003_¼&lt;Àš™ð?×n_x0018_øƒún&gt;é_x000c__x0010_ÒÂ&gt;ù9_x000f_ç{Ò­_x001d_¢HÂ×IFÀ–Ô#_x001d_™³_x0002_m/ÆÍ4]¯ÅZTûÝ¨1GO¼—'–Ô ÐÚä</t>
  </si>
  <si>
    <t xml:space="preserve">Z¤æ×UÅÕNÿ+éžøFàLì_x0019_¡Å…Šõá›Œ_x0005_ÏÏNÔ+</t>
  </si>
  <si>
    <t xml:space="preserve">Ò+ÉlG±%ÚœŠOº&gt;Ú&amp;ƒøeW^Ç—Yñ¿Ý`gèRÉöé.½ý2g€_x001b__x0005_Ç9_x0017_«ó­ËÛéŸ¼_x0013_55wè×ôvj~</t>
  </si>
  <si>
    <t xml:space="preserve">´Þ÷%—°2°­þEwcÎð¶_x001a_¨á‰Is¿: ÈI"ž&gt;~xêëz~›Ž¢"X7E_x0017_a«a^Ò¶ÍØiiÖpµ{Ë5’Pû—Ø_x001f_”|Hxö¢µc~..þ;ýß’k{Ä'.¬_x0005__x001e_&lt;æ_x0007_;ÃÑ’i´«êB¹•¦UðvM_x0015_E`:Æ|³Ã_x0018_Ï_x000e_¿×%ï&amp;_x000f_û]cQ$µÕ¦¡}âG”Ð…6_x0010_O™žúÁ_x001f_‰_x0007_ïÉA¤—_x001d_]–Ñ^ÅÉ_x0012_±-¿DÂð3"Ô_x000c_ý^ýÆx _x001b_!-sm¿«âŽkù_³ê ©`Îñ`_x0001_ü_x001f__x000e_E_x0012_¡…ÐÃ Ø8NûÁ'&lt;ø'‹‘ïTBÖYk÷%€Ê2_x000c_ÕwPÇ</t>
  </si>
  <si>
    <t xml:space="preserve">a_x0003_•_x001d_|_x0010_W¯-¾_x0003_H_x0018_xÇ_x0015_º’|¶õ„:üé_x0015_\x]….÷VáVk</t>
  </si>
  <si>
    <t xml:space="preserve">™”_x000b_YQ¶ðmp$_x0004_é›wßÐ|'µ_x000e__x0014_gÔƒj(ºR_x0003_mºèÊÖeë!Ì¹4ìÓÐ¸Õ_x001c_Ç×_x0001__x0003_[2ÍÖP‰9'3Ñk_x0014_Ïmß³Ç_x000e__x0006_à4Êã$]‚çº$…mëõ(§ñÝêÎ½H©y</t>
  </si>
  <si>
    <t xml:space="preserve">^‚lJ®_x0007_û°Y|_x0010_?}ðd$’c_x001c_Â±_x0013_…Öî_x0010_%{ˆ$_x000e_rTþB7¥Ç³»_x001b_N“_x0006_†Ãd”ö_x001a_°B5RÁC_x001f_ÏG“_x001e_°¿¼ëÃyDÑä"k9Hß_x000f_I¥ó_x0006_í|ÉŠÓî›wþ¿_x000e_“Ìß"_x0013__x0014_eÆ_x0019_GHnq¸Ÿ9ë¬ßÊ­h_x001c_Ô:sxj_x001e_^U{F;K†M_x001b__x001c_KX]Ý"™_x0006_s"‹!SIÏœÚSIÇ_x0008_5ûØuÔ_x0012__x0008___x0014_É_x001d_Ú¾b_x0016_±„™šwØr‰_x000f_ÄëdZ_x0010_¯‹pO˜(#DÁëW„_x001e_%k_x0018_´[~`£Uy¶k‰|Þ‡f_x001e_‘°w[Í_x0017_oì5¨&lt;±›dJ€_x0010_Gzè(N™þ	»þj"ˆÀ_x0005_Š[õò_x000b_Bþñ¿Ú}_x000b__x0013_¾£…ÓŽiÆËŒÿk_x0018_LPÈhÆÃ?®í#JƒG™ý_x0019_A-xùoØ*d¼ïFrƒ_x001c_Å&amp;.ò]Kª…»_x0016_23à_x0002_ïïß¶î_x000b_ËôÞÀ£_x0012_µ</t>
  </si>
  <si>
    <t xml:space="preserve">]É`_x001a_6"MòIGŸ×wX«\}c_x001d_ŠæN_x0003__x0005_‰¹¨</t>
  </si>
  <si>
    <t xml:space="preserve">Â_x0015_ðÔ)¾_y_x0012_ n_x000f_õH¸á¯Iúä/_x0013_þ¾øiÕ_x0005_—_x0006_åÇ·¹ †sÃ+±ˆè0ûæ†ü¸_x0015_åUƒ•ýI_x0010_æ¿_x000b_öHS;Ä;_x0019_‡_x0007_j‰Ò8-_x0004_WAv_x000c_	®·Š-µ–_x0001_=ž v_x0012_ä„L²‡D”J‡¼Š‹­M ­Ö|wÈ‰_x001e__x001a_üÂa‡Ì}_x001b_Åâš¶€p|ìBÄ†_x0004_.’_x000f__x0011_¼;_x0007__x0014_•f±ÍBm_x0003_k?_x0003_jZ…#¼Ãºu„êÝ–_x0018_X_x0002_$KµwR¸_ºÅdz_x001e_òÞ$(c_x0006_vË8_x000b_è°E§ä–ˆ_U_x000f_MèÞ²m¬îF™#òœë&gt;{få-´qœÎ_x000e_–dÁi_x0002_=0?”îÛ‡ßµzÅŸÁ8Li4ËQäJ1¬7u_x0016_=y¥Ä« ¤©Å®`XÛ ãê¦L Éû·_x0003_¾•‹J $åbv6nY`Ú¹Ïù_x001f_&lt;ß†+Ôƒ(/.Ü¡Ë=lA–¬v¬ü‰¥9_x000e_#qú­YÓÑC/?Û_x0003_É_x0005_Q°¢_x001e_ÕÚè™</t>
  </si>
  <si>
    <t xml:space="preserve">ÜÙÜÃÂœ×¯V¸ÈÔ»B`ée_x0004_U:ØàæÛÍwÞìÅ–½_x0010_ßˆ_x0011_½'—Q_x0012_&gt;Á7_x001d_Ï³_x0005_IiUy2Mf¢'eµ</t>
  </si>
  <si>
    <t xml:space="preserve">…Æ9_x0007__x001b_©-x«q_x0012_Ë£;AÝ¶-Gü¤_x001c_±’_x0005_TÞ#ÝÀ™Q{V9My8­™˜A8þB«IÐ§l¦Åûjo´_x0002_ô°óEH–_ôQÜ½_ú0F«_x001a_7œ¬x±UFbÎs_x000f_Ú_x000f_-žÆûˆéV%Œ³ef_ß_x0001_]2]º!}¢bªh¶ðœZ3—Z–_x0015__x001e_p_x0014_µrä_x0010_£v_x0004_KOw%£_x0018_Zf»§6‰ÝOnj²ƒ.·Ê</t>
  </si>
  <si>
    <t xml:space="preserve">Vè·¥ôµÉvÌ×¯øË¾‘(êÉ˜ {fà_x0010_…U_x0004_“3ˆã-ã™}‹_x0001_÷—U–Wø#Úvµ_x0002__x0016_åfú_x0011_¦Ô–B_x0016_@ñynMz}–n¿ŸÅñ¨_x0003__x0013_ÇÇ£j˜¯Ò*ãåÜÂ™&lt;`òÞ÷¢{z„“ä‹§¡?®®ÓLÙ_x0019_*k|_x0013_&gt;ãùfT=ý=„øx¾6¢t=_x001a_`Ö_x000e_ÀªžKÇÐ”½;_x0016_Wx“]‘_ÛPP_x0003_ñ1¥„S®’"/¯!­k_x001d_Š¡4¡úã¦s_x0001_ÄbçÛ_x001b_Ä9%_x0005_¼N_x001c__x0002_*&gt;q“R_x0017_}_x000f__x000f_8[s—_x0016__x0014_™¥7™‘§¯¦Í õW73ÃÎ_x0011_‘·5_x0018_‚à´óh5ÙzÑ¦Xgy‘Áô@”þ&gt;cŠñª`¾™þ‰ÒÊñ1:û½Ä¶M_x0010_t‘/È</t>
  </si>
  <si>
    <t xml:space="preserve">_x0012_ó_x0018__x001b__x0015_c_x000e_1`RUªO$Hû_x0019_ùÝˆTp7_x001d_];‹Ñ‰_x0007_óv:îûßÖfsjªjø×c_x0007_àþÉÅõ²ÖLéV0Ù€³3</t>
  </si>
  <si>
    <t xml:space="preserve">ë_x001e_:´“ŒeÝç#$]e_x001a_˜_›_x001b_þì_x0010_©ì²›‡dþ‘o_x0004_…‘N…l_x0011_&amp;f€&lt;k\í_x0001_LØ6Øh‹_x0002_î–_x0012_SŒQ»&amp;ZïLÊ»–°óBØySyô&amp;¥_x0019_eU_x0002_ƒ¤)fñ–oR}_x000f_²1hv¼Ü¥‡óõ£…P__x001d_þQ_x0008_t¸ì¨P_x0006_u¿¤Ç</t>
  </si>
  <si>
    <t xml:space="preserve">X©_x001e_ç3M±—_x001d_L.Áý³ $þK_x0004_ _x0007_:J_x0013_Óe\k³îf_x000e_¼_x001e_J_x0015_Iƒ±_x001d_yGé_x0015_Çˆž¹Õc•Kó’2_x001c_{“½ÈË0r÷²He	!íFGB©kÌó+ê£r»â¿%ZvírÎQÖÞbâ_x0011_^µÝf&gt;Td_x001d__x001a_Q„\³\éÍÙ¡lgêþhJb_x0008__x0011_¹0ÙwZá˜mMä)@ž`ÿîi#_x0008_òATÔ§ˆOêgIÑP_x0002_‚ªQmq_x001c_‹è_x0004_¨ð–7´gø“_x0019_t©p4Á½Ï6ôž_x0016_€ííãÝ[ÉË9ÛYk_x001f_´Ç`.Œƒ#Ia_x001a_÷8_x0010_ç?äo–SRyµIn_x0004_³ñ _x001f_#œ_x0012__x0018_à÷—½ARœ'?Z†ôüÊÖ«_x0002_êÜãã÷3°Ÿµ$:fËôÁ!CÞ!56ZÌ¿Ä•Ô.=B‰äy$ø_x0005__#_x0014_"Ú”_x0014_ºU°4_x000e_·_x0019_2_x001e_â§o„užµ«õµôD“.’£á_x0001_Î[¹_x001e_|vûkƒÔ5_x000f__x0007_oŒæ$·Ók“¼’Šh#L€û5c(ð}¢Û…¦+/0"_x000f_&lt;½L%Z¶`&lt;;m³\Ÿ_x0004_îï_x0014_«»e˜Ôæéo0&amp;q±_x001e_çvXd«5Æ·84‡DiÊçH²í_x0010_Ô_x0012_Ö²°jûUô‚¦W§Ápô_x001c_W"˜[Z±_x0013_Ð×_x001e_aý_x001f_QÐGßxÓžpÙÙ&lt;év_x001f_0_x0013_\Ž(_x001a_A#"“‡Š+Tg¬ä_x0013__x0006_êQuâ_x0004_-_x001a_"_x000c_Ð80yë aï:´\ÏXy8ò½Œv_x0007_ï_x0006_IÄQöÀœ4úúó¿)m¡Ì$?A‡þú$sC&gt;lU«øîÒ_x001f_á—	Ö'A%?_x0004_-_x001c_ÆÐ_x001e_™@.	_x0015_ÄôÅ_x0006_5_x001d_ò\ëý_x000c_Á­º‘þ_x0013_+_x0010_ilµ…_x0013_)½—b©¦“</t>
  </si>
  <si>
    <t xml:space="preserve">¿;?%_x0004_ž¤æ€ëµ|ÊPÿØÕ_Ä&amp;xJsu_x0017_$0þô²_x0013_ZHe±ã¿˜&lt;W’~œL*X_x0004_PÜ*”€ _x000e_ôú‚n_x001a__x001a_’l—MÇ</t>
  </si>
  <si>
    <t xml:space="preserve">ý®²(bd</t>
  </si>
  <si>
    <t xml:space="preserve">!L*ÍaG_x0017_Ø8ZÜ_x0005_`\ùjF</t>
  </si>
  <si>
    <t xml:space="preserve">‰_x000c_8VüÇÛlA_x001a_¢ÈBà÷û¥ì_f£.Œæúˆ–X³_x0014_Ö=êÊÅmÜüCO_x0006_‘¦Œ</t>
  </si>
  <si>
    <t xml:space="preserve">d‹º™0…Ùd_x000c_Ÿ_x001f_fØOÚ â_x001b_¯ñÂ]ˆ¿güµ\ Ø¹	RŒd_x0018_¹Ã=óÆÅWy/®¦§ô}è— 5)b$µ¤_x001d_½W÷ºî0q»Æý	_x0003__x0015_An“ýÕ’%Ê1è/áe(£ü_x0013_)*1{Ûà_x0012_wcbYo_x0018__x0007_™Æ_x0007_i_x0014__x001b_ðT^UŒH*Íˆu@_x0001_[uŸ_x0014_ÙÅOîìq£</t>
  </si>
  <si>
    <t xml:space="preserve">¾¥"õÒ#¨-ÁÎ8_x001c_ë</t>
  </si>
  <si>
    <t xml:space="preserve">c…&gt;/pU7á!aþáäµ_x0001_&lt;[OÜ3&amp;byZv­_x0005__x0016_ÝGÑ</t>
  </si>
  <si>
    <t xml:space="preserve">T¼Ùy¼/IGìà…ß_x0015_eHùa/_x001c_ÙécYäÊ_x000e_ÀÚ_x0003_÷ ë2Ê—Öf²(tº?Û</t>
  </si>
  <si>
    <t xml:space="preserve">M*±ï42@Ž</t>
  </si>
  <si>
    <t xml:space="preserve">Ù&lt;_x0005_•Ô_x000f_aSÓüåÎçËüà_x0003_¹»ê_x0010__x000b__x0014_èÄ#’„øoÉþÇ_x0007_ÚÍ„·_x0001_óÇžêçtó‹qñ.‰š[”?½I}l_x001d_T</t>
  </si>
  <si>
    <t xml:space="preserve">å&gt;S</t>
  </si>
  <si>
    <t xml:space="preserve">Ÿ©_x0007_å._x0010_S)4ËÅQìæŸÈJs_x001d_í_Ï˜_x0004_ ßñÃ_x0018_ÆÏt_x0015_Ða_x000c__x0017_ñöð®_x0013_?)\¢_x000c_j/¥¥Ü¯_x0006_÷fxÝ78Mæ_x001d_jì×­_x001d_JÔ	¼ÎÙ_x0017_¦•6_x0007_…—ËV­ÿ{6óh_x0016_Â¹Ò_x0003_[Ny#z_x000c_°j}_x000f__x0008_în_x001f_ú•_x001f_lì_x001a_ZwÊh».œê¨ËðlÁD¢!G</t>
  </si>
  <si>
    <t xml:space="preserve">EPZê_x000e_í_x0006__x000f_Ýu_x001d_%‚;tð¢K)£ìáKYVvs1_x0011_[n_x0018__x000c_×ªÚ_x0014_^_x0010_äcuc§Ï—®Êî³åÛ½\™?-_x0013_¬Û_x0019_qsnÝkXnWp_x0006__x0002_³ð°Ø	dxP¦fé™°ËG_x000e__x000e_ñ¤³lŽ_x0015_¹¥UÌq/o¾§€jAÇúnŽÀ{ÑÂ¿¸òH÷¿[SÔ5_x0013_Y³Ç“o_x001a_æÐ&lt;ß¬næò$‹¢¢Ì_x0015_›Y¹¿'	½_x0001__x0011_pÂ6«Ã«qO²A_x0003_©˜_x0013_2D} âç‹_x000b_Â_x0014_ƒádˆ_"4l‹HéÃ„_x001f_-Ê·ÊðÏu_x0004_9›_x0010_j/ßöI:</t>
  </si>
  <si>
    <t xml:space="preserve">'R\:ŠºsN?Ê_x0013_ÛNdE°…úD*Þ&gt;_x0010__x001a__x0013_RU_x001d_ ŽcBf®_x000e_Ûîâ_x0002_</t>
  </si>
  <si>
    <t xml:space="preserve">-œDŠ_x0010__x0005_XESò_x0010_7Kõ_x0004_±IþÀæ6]Q.lŒ›MÔÌLw#‘y_x0012_¥– D_x001b_StQ^—’$7ðuE‚_x0015_zš÷Ê®¡æWa½ønßÖn_</t>
  </si>
  <si>
    <t xml:space="preserve">6&amp;Æ/%&amp;t^_x0016_'ÒQR	ã:ðµ‡Ba_x0010_P2[ÿh á%_x001d_„&amp;cçz)]l¸ò‚Ê_x001f_%_x001e__x0004_Ždª_x0010__x001a_½´.©M–¢‡§Ëvé_x0005_œÄK_x0010_?'’%÷‚Ç2ýç$u§†4_x0015_âw6^ó·›_x0007_:u°ô</t>
  </si>
  <si>
    <t xml:space="preserve">à”š‘$ÚB»_x0007_^E@G™ðty=cÅ­ø$Š )Üð_x0019_‹_x001e_Ò_x001f_€;Ç_x0001_”‡1×£`\¤_x000c_2&gt;_x000c_qx¥it(SßóÏg_x0018_=´ƒûU¹è¤†àŠŸ×¨£ÔÂ^ýÝj&amp;&lt;N¿¦@ž‡«{_x0011_IjµÔ\ÝF$IÈRTÆÀÑØ_x0007_ù_x0004_×ÓMòÂ½ÂQ7'</t>
  </si>
  <si>
    <t xml:space="preserve">¨ó_x0017_çúíáhà_x0016_™f²é“?¨H$¯­áµáñ‰–„d_x001a_aÄvåôòÿa¡×U8N‘Ý¤_x001d_„‚^áÐW_x0016_´vË”&lt;]ÈAðú‚´°eì‡‡ié­lè_x0010_ñS_x0004_K^RNò/J-Ý§Y¶Bn˜ý¶@Fyšï_x000e_×:Ð¦}_x0012_½_x001f_r« ºÃ™J¸*W@_x0007__x0006_t_x001f_¦H›Z	øÏŠ¨_x0019_´ÙzÑ0Ò£Hû u‰Yç+ës¢L£ŠÐ/”pÐÚN_x001d__x001a_=Å_x0013_Ð_x0005_¡Ÿ_x001d_¡œ_x0013__x0002_©¡™çHÅpçŸ©*†_x000e_%sÑô¶</t>
  </si>
  <si>
    <t xml:space="preserve">j€ŽbwÌÁ/68c_x0017_õRøØÓ¡5þ^qûÆþ+¯PA</t>
  </si>
  <si>
    <t xml:space="preserve">Ñ_x0013_¡ø\¶ÍÑ_x0015_9I”_x0008_ãU­p.ÒÍ’†	õd|É_x000b_^_x0016_ˆ£_x0012_”9#L(úJ16_x0017__x001b_Øœ3_x0008_9HUÚöi_x0015_ÿ¥¯_x0018_g¶ó'D¬öE_x0001_¤²_x001b__=P/jt]DÁLy6Ov_x0002__x001e_°?ÓL½h_x0018_b0Ð¸_x001f_TÁR_vÜü´ëúî1s‰æ³šá®'•¦šù+dßvdÁþÕ·mÁÂ_x001b_ýVÞ_x0017_6ï¼b_x0002_IŠ¯ä  Ãå_x000f_-ÔhÒ_x0016_§Û_x001d_-#[X«_x001c_Ÿô½Û_x0004__x0014_•jDÞøD}_x0005_¢åOuº_x0013_°{p _x0003_À_x0003_m_x0003_;ÕŒ78ŒÌ®Q48=_x001d_•a2]Ö|§Íx¥VÎæð»Œ~áX	lž)¶º_x001e__x000f_g¨Úßõyt~|gÇd§_x000b_¼=_x000c_3ÌÒxæa±´@‡)ÍXKuKõ+æˆéï“‡_x001a_ºLÀ•µXÚŠ~í5aWÓ0y^¦D¯ÔÛZõ#j!³åö</t>
  </si>
  <si>
    <t xml:space="preserve">Ò¤\_x0001_T3´ñCäÊ–ºÞ2Ôz_x0004_bê"&gt;Ê3ï­Û</t>
  </si>
  <si>
    <t xml:space="preserve">6_x0005_ò_x0006_û7UcéÁ¥gË^Æ-_x0010_Š9'ÍB^«_x0014_zm3SŠÑ]D›í0´©‰9s[_x0012__x001e_ŒÂ=IÜ½/$÷’ç_x0002_ÏÄž</t>
  </si>
  <si>
    <t xml:space="preserve">:}</t>
  </si>
  <si>
    <t xml:space="preserve">_x0012_vû°læ_x0005_•1¤(§ÞÜ‡ålmÒ_x000f_’{÷¯¦ÄÃf[Sž_x000c_pãñ	_x000f_T_x000c__x0016__GGÑ*ëë_x0019_¦\&amp;ø¡â_x0007__x000e__x0015__Â°_x001c_à:u¾-1¯g{é}"Pú\l</t>
  </si>
  <si>
    <t xml:space="preserve">¤S]UÿðÃhªé[$gJ_x001d_9ÊÙß_x0010_gv™¦Í\^yB×J8;C$§Ê_x0003_ºWÏ¡Á›r_x001a_–®.	`ô¡Ñz¸[</t>
  </si>
  <si>
    <t xml:space="preserve">ÒyÕˆ›î_x000f_ËAï_x0017_Í</t>
  </si>
  <si>
    <t xml:space="preserve">Ï¡@óï_x001b__x0006_k"šŽeÇÊôõ_x001a_—±&gt;)fòý±D[kê]”ß†8¬ë_x000f_Ï ç±;scI÷_x0007_–5›‘óE_x001c__x0011_CKlS*ÓêÊ_x001f_b~_x000b_-s ” æÕ_x0017_[Ýô‰+¹ÿâøu_x001b_ýÉ¢_x000f_ ï¼J‘§U€_x0015_´Ó¹7¬_x0002_KjÄ_x000e_mk4~_x0014__x0015_˜¹B_x0017_Á_x0015_öÇ_x001f_¹ƒëy(`x¼5"_x0012_wW˜læeÆ_x001b_ôx»_x0011_?À_x000c_Èô‰œ€–÷×öÄ„ì0H¦ÐsNAGÍ'_x0005_gÚºj¨£</t>
  </si>
  <si>
    <t xml:space="preserve">w´ßÒ3Ç¼q2Çº`›|„û_x0014_ÜD£å®ðQv_x000e_-«°</t>
  </si>
  <si>
    <t xml:space="preserve">c_x001b_“ü’k(”…_x0001_†øªü3•gÚ~IBÚ|	¹Ÿ‘nSÜ­¾eÜAS2‡_x001e__x0004_-_x001a_L‹wF_x000e_´þ‰@) gÎSÈõ·?_x0019__x001c_×Û¨_x0017_&lt;ª±qÆÓÏhxÿ_x0012_ª_x0004_Z6ó)WH_x0019_J×4võïyH_x001b_k÷&gt;iÊ^_x0011_éßÊP‹šU~¤_±¨ƒï´¾j…Á:ÁtüîÈ0ã¹—u_x001a_†)J¯Ø_x0015_íU¯^/á¹_x0003_Äg</t>
  </si>
  <si>
    <t xml:space="preserve">ü#</t>
  </si>
  <si>
    <t xml:space="preserve">VnV8ó_x001e_OP]@qT™ˆ°pê_x001b_žêå</t>
  </si>
  <si>
    <t xml:space="preserve">?_x0013_z_x0011__x001a_L_x000b_|¼å"ø+uþÒio_x001d_&gt;ë Íõ+TT_x000f_Ù|"ò2T³G_x0001_þFobYÙÂžÜ_x0016_;O. ¹Ôù_x0017_5}_x000e_EDZwÀJ´‚Ìé`JK_x0002_ß_x0011_¹_x0002_[öÇnTš±¥Å_x001b__x001e__x0011_.|Ì_x0005_§áMŒ4¼_x000c_¯„ÕC“He½¢„Ï“?á[cA™_x001e_±_x0017_ªÌ</t>
  </si>
  <si>
    <t xml:space="preserve">K_x0014_‰Œ÷QbI¥a¥á(•\"Á™Ñdzô®§tüæÂ[‘ ‹|_x0013_à²œE[î‘_x0005_ö¡Fe£$ø_x000f_Oä+˜[ß¯_x0003_BóI®_x001d_Ý¼Ìùu’N&gt;jZq§;</t>
  </si>
  <si>
    <t xml:space="preserve">¤ÈRä;ÄHNÿe?I8‚d­©ÅîF_x001f_&amp;:_x0001_].Ÿ$‚ä^c±á	Ôb3_x0019_¢c"1Þ\€œ·”¬_x001e__x0019__x0010_"Æ_x0017_D_x0010_§àj›FÛ&lt;&amp;NF_x0011_úˆËàƒV²†™í‹goŒ®I"l½	_x0001__x0018_’ •j~¼aÐSŸu›I_x001c__x001f_ñ/°4à¨ìýbþmÏ„G@Ñ³úÔñú</t>
  </si>
  <si>
    <t xml:space="preserve">6Ä±ÿH§Ñà~0; œÌO®Á_x0011_?GŠ ×â†›ãå{µÿ5Â4D2Š__Å§œBª3_x0013_*â—~ògjKp_x0010__ƒø)§Ž¸Å\\Ž”6‰4 ž_x001a_C_x000f_}ë)IFƒÖÅ#¹£’›L”£H™_x000c_îH41ýO“D}_x0002_¥‘^©_x001f_y_x0012_U…Í7L„a:I_x0012_´õåùâ</t>
  </si>
  <si>
    <t xml:space="preserve">øqãóG‚ì_x000f_ÁŒõÞ¥M|_x0002_u°ÚwÊdºwâÜßJRåûW O_x0004_Xvk•6ík”_x0004_!:ý¢ý´Ç[ý£)lˆ¤å­"«ÃÙþ</t>
  </si>
  <si>
    <t xml:space="preserve">_x0015_Â)’]</t>
  </si>
  <si>
    <t xml:space="preserve">jÿgòÒù_x0001_&amp;X_x0014_šC</t>
  </si>
  <si>
    <t xml:space="preserve">	¿_x001c_ð_x001e_¤_x0004__x0012_Ó£ò_x0019_"´	&lt;í‹l½ƒîV«”ÔyõÔ#¿½®²è¸8¯ÃA/_x0001_Äè&amp;iSUÖ€×Ù2£YàƒBüÊ?i_x001e_[°)¾	öAÅö÷¿BÉœ«´_x0014_õ6n_x0015_™÷´Á;~e3_x0005__x001a_F‘ßx‡L€_x0006_1q_x0004_þ­6o&amp;Ãù“¤á¬˜</t>
  </si>
  <si>
    <t xml:space="preserve">Ê5zŒ.ö}–G3&amp;H_x001f_G¢ùq‚_x001d_f“dô</t>
  </si>
  <si>
    <t xml:space="preserve">¨t¶Ú [&gt;—œ„Üu[®</t>
  </si>
  <si>
    <t xml:space="preserve">_x0008_›B_x000f__x0011_j†OFHŠ_x000b_œØP_x0013_W`_x0017_Â}‘º_x0018_–Ëuž</t>
  </si>
  <si>
    <t xml:space="preserve">èqCY£ù!Bop”v</t>
  </si>
  <si>
    <t xml:space="preserve">Ñ‘__x001f_g¢È_x0007_8)î#ô«›ØbWRR1Ó’_x0008_pÁûþ´d	NˆQR&amp;ÉÎŠ¨_x0001_´™ wÐ»Æ_x0012__x0018_wøH#&gt;X·Oþ ’ä:u_x000b_z@_x000c__x0005_¾çYEš®å²_x000c_ÔY«°å#lHp#w¢_ÆËF‹¡Í´ˆ.Ó~yr°‡¬|ëz‚©èó_x0002_{3ž´V[||/l&lt;r&lt;”•2_x0017_Î_x0005_d/c€~ú éÓrj+_x0005_?j¶`†¦Ú0o¢(òPæ„¿kß°FÍ_x001d__x0001_ŸSÑ9®Éó_x001e_1¦&lt;Dò`¿Î\_x0018_EIóÃÅt¯rŽ¿hW_x0003_õäžtû¶8“Bÿè_x0013_&lt;-Ê¦‹ñË¢&amp;Š©¡(ï~Ò8%žö†É PâI|Lb-+'$é}á©¼„Š!/_x0014_u‚GµRd_x0007_zTæêþ)%©uŒfn¬¶_x0018_'Ç ¤Oë_x000e_ïG‡ÇŽÏõ£óâ"G¢½No³i:8ñ¸ŽöyaoL_x001c_`jm(ë¾ø_x0010_¤q§_x000f_-cÅpceÃQ†ä¸#ŠçøÔçËú£ÏÝñ´¡£3Df_x0005_O¤€çp5†Ûåàe_x0008__x0013_ðù„x’n˜)`$GƒäªÙeõ</t>
  </si>
  <si>
    <t xml:space="preserve">*™•_x000c_ÿ/F¼÷}ÏY_x0007__x001e_ÕU®€jnhÐHèˆE—PÊw0¢ž_x0019_|#_x001c_‹I—1ÕÚ_x001d_…kýü¦»ÿa»Lx²_x0018_­Sƒ_x001a_êõŽ_x0001__x0017_”·_x0004_ü¹B'u_x0011__x0002_“ô:hY¶°¦\l_x0002_‹˜Kç_x0019_TðqäPÊß…8u½_x0012__x0015_Ñ_x0004_UÚ4*x~àÔuzÍ¥†ìR¢¯\//¸¦±9ý_x0007_km</t>
  </si>
  <si>
    <t xml:space="preserve">nÍ_x0002_ÓêV()g_x0007_TÕ_óÔÁÕ‰ô_x0015_~D&amp;în_x0014_š_x0003__x001f_šÞ¤f¶Ô$¥ïw¼Žño-=ÞV“d'ÑÝÉI™{†_x0014_©†_x0006_…âôx</t>
  </si>
  <si>
    <t xml:space="preserve">î_x000b_%Qo_x0007_;_x0015_¾ZëÂÜ•cß__x0006_¹±#Ê£íwf¾%5(PŽÿ{q“1d'/_x001c_TÁê_x001f_p•¹§</t>
  </si>
  <si>
    <t xml:space="preserve">_x0012__x0012_höÔ?L=*ýª_x001a__x0019_^!_ÔPW&lt;_x0018_r5¥‹&amp;¿6ÏßxêVN¶*t]£~_x0017_æÇj¼_x0017_0?Ú§_x0018_¼}_x001c_·_x000e_þÏŽé…_x000c_`OÛýÚ÷_x0005_¥_x0012_î_x0004_”âî•OoÉ_x0016_Íi_x000e_'?D„Õiikf&lt;¶_x000c_ëë2gÁ_x0003_®à7û!1_x0018_gm_x0016_V</t>
  </si>
  <si>
    <t xml:space="preserve">­í(S!_x0015_‹_x000e_½õÒ~8#¢eL»ž_x001c_¿¬KvAŽ:»i£¤â‘xn²YÊd­Ñ²6ðÐ·‘}_x0004_~Š=?_x0007_ãk&amp;Em_x0018_õ¡¤_x001c__x0003_”Ããþ™§_x0003_Á_x000c_mG_x0011_ßÌxEÌ_x0010_ž&amp;</t>
  </si>
  <si>
    <t xml:space="preserve">³ÇÎbÑ¬ü\W˜_x001d_¯@s7Ä_x001a_A_x0010__x0006_÷_x000c_“\ÀO?ãº{º„Ðª÷©Ù [B]ˆ_x0011_j÷Âp€a„µ)¡Ûì_x001c_µÊÒ_x001a__x001a_ÈJ÷zhÐõ¶3eQèl®Äß&amp;4wxŒø_x0015_AMãÄÐÂçj</t>
  </si>
  <si>
    <t xml:space="preserve">×ç;ò7\³Îf‡Td¡gqÏ_x000c_&gt;ßú _x001e_ë1ÛÇ¼|çÙË|ÞIV”aŒ_x0017_"ÚH"ÏÜ1Ä›_x0016_€'vŠ´Èí­f›3¢rîþ»$üß~=Ð^½™_x0015_g_x0011_~¦_x0010_gq%_x001f_\¢Ö¸õ‘\S§_a_x0017_6‡_x0018_~ÑAÉF_x0017_~éá»VªËŒOêÑ8÷&gt;3Î</t>
  </si>
  <si>
    <t xml:space="preserve">±ì4ª_x001e_öSü3^</t>
  </si>
  <si>
    <t xml:space="preserve">Ì¨R¬_x0014_@_x001d_IÄ·hÔÝ.ò“ÇkNÙbF_x0014_Ô&gt;¶6|óä_x0008_</t>
  </si>
  <si>
    <t xml:space="preserve">OÁeCâ'æ_x0016_¤Z9°;_x000f_!i9OÙý_x001f_¬HÖ'Qc_x000f_ý_x0001_½c_x000c_µ¡¸€·üÖÊçÃ1ÀT!šÞ[i³ÆjÑ_x0002_	˜_x0017_+µ]_x0007_•Êg¹ _x0010_&lt;}(ú’sô¡œ&amp;©ÎD_x001a_N(¤•‡öN}Å@Pµ¤_x000e_û_x0005_ýÝý_x000c_T]</t>
  </si>
  <si>
    <t xml:space="preserve">Jõ_x0010_Èå5còå&lt;ØÍ`ÊÜ»”Î’¿_x0007_X3_x001f_½Šõã*7/Õ%B§›Ò_x0003__x0003_§L)ñTo]›	z_x0008_s—Ý</t>
  </si>
  <si>
    <t xml:space="preserve">®+_x0014__x0015__x001a_ˆXNò.pPGï_x0005__x001c_*ÃŠ‰´Jì_x001c_^LÿÚœ</t>
  </si>
  <si>
    <t xml:space="preserve">_x0017_½Þánx_x0002__x0017_¤ëŽ”¹_x0007_–­&lt;N%J._x0017_éàyBc5-ßê´dç¹ñ%{±”ºz)åR(­(³eMO_x0018_</t>
  </si>
  <si>
    <t xml:space="preserve">ÿSè'¢6“ú6¯æØWE_x0017_¥”h(È„2_x000b_çÎ&amp;_x0013_Æ)_x0011_FòÙ7«œüj‚[0.šì“«áxîÝL£ZÌU;Õ–ÝI¨M—‹Z2Í;_x0012_\_x001a_{°ì¸·Äì‡TÝo\uŸÉ_x0004__x001d_Œ—Ã“Åu½¶F°Á¸Úø~cFC@5BOjwYq_x000b_ú_x0014_ÁxV•e‡</t>
  </si>
  <si>
    <t xml:space="preserve">u9ã§ïÊúU2—~ä$_x000e_røç_x000e__x0004__x000b_+</t>
  </si>
  <si>
    <t xml:space="preserve">öÜOÆË¸ßý¢BúRi$</t>
  </si>
  <si>
    <t xml:space="preserve">}µùPŸ_x001b_¸ñjÔwbU?ø_x0012_à&gt;ŒiØ_x000e__x000c_ÚkÜG”kiaI‚î_x0010_Rx_x0004_à¤.âþ€ž¿Xr“HÚ_x0002_’‰³ýYó"ù"ê_x0012__x0011__x0016_+</t>
  </si>
  <si>
    <t xml:space="preserve">n(s_x0012_‰¤&lt;¡%ü­¿Ž_x0003_J_x0002_Œóí'U“ú|X8­`ŸuîþaC_x000b_{Þ$;_x0019_ _x001b_ÛbÜî_x000f_7Äöã®lO˜]Ô63¯xšÈ_™q_x0002_º$ø†Â’_x000b_®Ø¨Ó_x001a_-¹ÄÃL`Gq{FØC…!~ŽvÚ_x001e_ZŸù©À6£_x0007_sîöˆ_x0011_íˆýüæ_x0019_E‡_x001c__x000f_Œ_x0004_VôMk”M;</t>
  </si>
  <si>
    <t xml:space="preserve">_x0013__x0016_·_x000b_@Jc«»œüþ&lt;†!</t>
  </si>
  <si>
    <t xml:space="preserve">‰ÙiKÌœ=¶•ž†˜U×òÝI¼èÖ$­%|S4._x0013_µ;IO91\0’‡_x0002_r¶Pì`Å‡7È_x001a_Õ‘‹\šµ_x0014_ó”EÏ</t>
  </si>
  <si>
    <t xml:space="preserve">Ý`_x001c__x001a__x0005_”=b‚ý/7=ØÛ_x0004__x001e_d¥_x001f__x0017_xgÛ.cBÌÀ-íè½›ÿ¡Pzr^šÄzÃ</t>
  </si>
  <si>
    <t xml:space="preserve">cÀ°</t>
  </si>
  <si>
    <t xml:space="preserve">Ì°½R‚dèÁ</t>
  </si>
  <si>
    <t xml:space="preserve">Å(&amp;V_x001d_«_x0005_'_x0001_¹Íq_x001e_7</t>
  </si>
  <si>
    <t xml:space="preserve">ºz²ö!Æ\˜</t>
  </si>
  <si>
    <t xml:space="preserve">SØP‹VœŒ”b´]ÒÝ_x0017_žjåWQ&amp;5_x0018_”ÞUÖ]F_x0001_É_x0018_Ò†È]jÇJ_g&amp;|•V{¦8nö Cš"†&amp;_x0017_tüÎTýB_x0001_KÇ‹_x001c_Ï™øx)Z_x0006_ÎÑÿhãé'ŠÉ¬_x0004_</t>
  </si>
  <si>
    <t xml:space="preserve">°_x0016_BYÕeâÜ´^†V¢µÊ ‘ö›¹¹_x0008_‘•É3Ê_x0010_Ô¿_x0012__x0016_¿PG¢þ_x000b_@{¬V.‘_x0002_‹	ÿ_x0004__x0006_ï¦Æ³:¾ŒÏfå'ØtXò—ú³_x0014__x001a_#à_x0003_.4þñÛ_x001d_|jS?úÊ”OF_x0010_®_o«ál˜)•¢IÒ_x001d__x0013_yIl±_x0005_r_x0002_oÍ_x0008_uê³z{÷~˜­ƒ‘1_x001c_Á8ÂˆvšìèÞœ_x0012_­ñ'&lt;ÈÑ'¶:`™_x001b_ã@ðìþñÂÎìh6@öhXAVA</t>
  </si>
  <si>
    <t xml:space="preserve">ÕgØs&amp;_x000b_ˆg_x0008_ƒ`•6ø_x0003__x0016_6Ôÿas‹jÞð_x0014_wÍ”Î_x000e_©ñEï_x0015__x000b_÷vuH X€5Z_x0011_.û²ß	O_x0006_%éMÅ_x0004_ýCÞª‰|œ)ÇD:Å™_x0012_JC†OŠœ%R…Š</t>
  </si>
  <si>
    <t xml:space="preserve">ÂXÐü_x0007_³†Ÿ'€bË„†Jp¹(b_x0017_Çx6_x001c_a</t>
  </si>
  <si>
    <t xml:space="preserve">ÅÆ_x0003_ÅÓ¡›(®QDÖ—wHª™W[h˜_x0003_bŸI¿€¾zç&gt;&lt;5¤[_x0012_ðš‰çgrÄa¤_x0001_¤ê³Ü?‘¤ú\­ßÖjË1Ó_x0004__òÔígk‚_x0016_M‰K^p_x001b_²_x0007_º*xC&lt;_x0008_³6·›ö‹ ¢ô¥crú¶ZÐoç&gt;Íõ2Cá</t>
  </si>
  <si>
    <t xml:space="preserve">Ò_x0017_HøRFÊ.Üh1§ZÚA²Î_x0011_©¼…ó„[Efä]ŠÈ.#_x001d_Š²—†ÐU£ýII_x0013_ÊßÖÉ7vÕ&gt;YC¼²_x0013_‹MP6:±ÜØ_x0004_À_x001b_=ý“s÷¨}Ã²òiEf²â.pãœr</t>
  </si>
  <si>
    <t xml:space="preserve">ßm?¿²æš_x0016_1ã_x0014_ÎëŠª‰àV@˜¢½Žcÿ9u&amp;ß€ŒØþÄÖ_x001d_</t>
  </si>
  <si>
    <t xml:space="preserve">ëOr</t>
  </si>
  <si>
    <t xml:space="preserve">Ž_x0013_ÅbÔLY£¤]¸sæîCÅ`(_x000e_¶×5ézMÇ¡_x0007_d(f_x000c_Mk’_x0003__x0004_¦iŒçS=ÑòUÖ=_x0016_º[Ìá/M_x0005_{çßžÞ™6&gt;</t>
  </si>
  <si>
    <t xml:space="preserve">&lt;Ýó@êê'ÿvÚ]´_x0016__x001c__x0019_&amp;ËM—e_x000e_;_x0013_mJ²h÷6™% T#”	Í^ZIåØ0ÔÓ¿_x0002_õælNê_x0006_ÌÑ#ª»ú¯ñ&gt;¡!’Öt.</t>
  </si>
  <si>
    <t xml:space="preserve">×M€¸_Ž¤ÁÞ7Ã¦h+MïÕ_x000b_@:ÜNÛLÀ5»ýV&lt;#¼¨2ïiø²&gt;Ùß$Tµî_x001c_å|˜</t>
  </si>
  <si>
    <t xml:space="preserve">]ƒx2ñR_x0004_Q²_x0012_*½¼ù#xeÆ_x0015_)_x0014_†}T_x0013_—šd³®ŸÚHœ_x0018_</t>
  </si>
  <si>
    <t xml:space="preserve">‡4ªÇ‚É_x0010_ÌªÁDìIô‡Rt9†©Ã(Ð_Ëk¬çJ_x0006__x0016_êñ&amp;¯'œ´@×¼MèÁÚ6ÂªVÓ&gt;_x000f_c9Ë_x001c_›ÊI³ô´Ø9Z$\Ø"¾¾ûúáe¼øÂW"”cä_x001a_</t>
  </si>
  <si>
    <t xml:space="preserve">;‰u3_x001e__x001e_Ëtÿ¢Go&amp;Ùé-mùÏØüS™JˆA$¾µxZ_x000e_vŠU1Å_x0015_ªß´R½‘Æ¼_x0017_ì†é9Á_x0016_¼_x000c_¯Òg=]T7_x0013_ôYsc;C×S±lóÉ_x001b_OVý'q‚ióÙ¥áÊ¾`ÿó½_x0017_¥{Rƒº*_x0001_2X_x0007_&gt;¡º_x001c_È‘I_x001e_£7Ú/­è?_x000e_ÎoYˆrÃƒ]rNÊ³ô¯ô]_x0003_#_x0013_I_x0016__x0004__x001a_êQÏ4ZiO„ìãÀš\&amp;Ëo:´öFFƒ¨irMR8]û· Û_x0010_`_x0001_ØYùz¾_x001c_ 40VÕ·®¼„e„ÁN0Ê¯F73_x0019_oìí[“Â _x001b_ë³_x001d_Ú_x001f_£_K*X_x000c_gâÆy!nš é%Ï_x0002_Ì¤nlDêO.«7)bŠ8Új_x000f_a_x0006_T)"ÐÁ”:O}Ì“ÕXÛíÄÿ~	¢«ÒiÕáé~_x0007_ï‰^C_x001c_&lt;?_x0003_È/I¾j¸³ÛÕßžV~QÍŒøûŠ`ÿ}Åp]ò À¾ñUÉ–ž+‚b</t>
  </si>
  <si>
    <t xml:space="preserve">€›ä3‹</t>
  </si>
  <si>
    <t xml:space="preserve">RfHiú[¾¢Ñ[ì</t>
  </si>
  <si>
    <t xml:space="preserve">\_x0014_™—¹¨YŸ.|_x0008_	bSZW}ÁÖ|_x000e_</t>
  </si>
  <si>
    <t xml:space="preserve">‹÷ü±</t>
  </si>
  <si>
    <t xml:space="preserve">Õùo»Ö_x0016_Ò_x0007_Ó„8©Â7ì®_x0001_¾Ú‰¼e_x0004_ Ž_x0003_Ò_x0013_díº_x0010_ü(›øÆ5â`»_x0016_§_x0005_¡¤/©ŽY_x0019_B&amp;$Õ²µÞÎÔAÕõñÕ=h±0KFæMyTÌCw_x001f_&gt;Æ¿7Ë_x0004_Œ_x0013_—_x001c_è(_x001d_’BÃ¾gK§ó›ú¨•_x0004_ùÝ8]AõÖKLG{º_x0008_eqd…C²Ðè_x0003_$_x000b_§ŸiŒ¥‹ïëF5Ì|</t>
  </si>
  <si>
    <t xml:space="preserve">…¸ÚRíèº_¾Ó_x0011_&gt;W³g’TÊ6¾Jê·å_x0019_Úž_x0011_ñ_x0007__x001d_B*&gt;_x000e__x000c_N¢(À–âùä_x000f_j4šU³â«/)Ù{_x000b_®ââ</t>
  </si>
  <si>
    <t xml:space="preserve">Ë23UŠ_x0016_Œ</t>
  </si>
  <si>
    <t xml:space="preserve">—”R\¿_x0018_d¬0×T·_x001c_X_x0014_­á¿_x001e_¿=d@5_x000b_y5_x000b_ÝsÓ5_x0016_½[†©ízŸO½Ÿ_x0017_áX_x000e_|0´=ô„q‡_x0017_ZÁ@&lt;'cîÈX3õ˜ôf…¶qAjÐ1‡§Ãj¦íR</t>
  </si>
  <si>
    <t xml:space="preserve"> ^&lt;²#èŒ†ut.8ók©¥­R_x0018_aÑp{„c=•§Š_x0010_) f¯4ÇÚºðJ‹÷_x0017__x0018_ ¤¢ÏÄ§zãBìz·`A7`í-E¡_x0007_öððüŽúò_x0005_ô6a&lt;— «_x000e_3p»ÂË¤Êÿ3ªG&amp;‘_x000f_`ã•]ÚŽ›ä¬&lt;y—é:Ï_x0011_†ÄyQ;Õ!ÿ„&gt;_x0008_©Û0_x0016_¼®_x0002_j_x0005_“O16`d¸_x0018_Æ_x000e_zvGç§i¤šxe†_x000b__x001c_oIoÞTñÙ.¿g„</t>
  </si>
  <si>
    <t xml:space="preserve">_x0004_?\~ž‡±_x000e_ÃåœÓSÇ_x001b__x0018_xèc_x0015_…Žó_x001d_²…n)„UbÓÄ'¾ò¯_x000e_b_x0019_äI&lt;Wdê¨|M_x0014_“4_x0016_d_x0004__x0001__x001b_êãl_x0008_ÿ2mGkE_x0010__x0018_úFt_x0011_÷÷q‹1W§_ –§_x001c_é\@„c_x001e_j¯DÆ_x001f_j|#_x0017_í_x001a_Ç—_Èê¹ã_x0010__x001c_\ûã_x0006_Ä_x001a_ôN</t>
  </si>
  <si>
    <t xml:space="preserve">0`_x0004_ó®äXí’Âv™DMoe_x0003_5©</t>
  </si>
  <si>
    <t xml:space="preserve">_x000f_Pá@WTD£v—_x001b_¦°*_x001f_Y</t>
  </si>
  <si>
    <t xml:space="preserve">¥ý_x001f_2Q_x0015_ _x0003_ ¤ƒÖ)_x001f_ nÄÖ+	¦B©_x001a_p t—%bãU÷6B©xZòdRMö“%÷[ó¹å_x000c__x000f_yîÉVÝõ6·6m»AÐ)1zAQ3$ÓK_x001a_Û&gt;#aàFGÂNCÒMJ[ {oÔ_x0011_ûUè_x0011__x0019_ØÅ‘G¾ÝXTîÔ4BUD¹ZßävÍ4b–uXn_x0016_ÅR[2Î_x0005_{c€áMLSº/1 ·¾2ãç\ið¥_x0011_J_x0017_(ÖßäÛõ_x001d_ˆyø}_x000e_ñ¶¬»_x0016_Þ„_x0013_b¦&amp;	€¥O8ƒ_x0005__x001d_Št`ÅgR_x000f_õ_x0014_`aFî;\{°ª.D_	žÝéÅ’{(#P'wqµá‰ÖžzqE9@rì$à5æ_x001e_ ZëÇ¯_x001a_åH¾_x001c__x001e_‚´_x0004_¤Î_x0018_Ý×.hAÍ|_x0012_¸Ú_x0003_ÁPÂì‰w`_x000e_±þ‰Ï}•–$_x0015__x0016_…8vj¥³_x0013_°_x0013_¾YqI4´Ö~õ¯3|®%—˜¶Š/aÞ.ÅEÖVE&lt;_x0003_VÈaÉE¥áY/–)_x0010_</t>
  </si>
  <si>
    <t xml:space="preserve">_x0002_E›f_x0005_c'“Ž¼¶ÍDùÕGÒè¼WÍ"š_x0008_r8f÷_x0001_4X¢“vŽ¤´T_x0004_a‰9í˜=^º}_x001a_³ìq·_x0014_5T_x000f__x0003_±¨8µÅì€™+”Ì¨uð{ÜÂ}Ù2Kb6Vø†‡õZÀ_x0015_’¾ªÝ;œÀjk ¬´Óo™å¢`êÑwi‡Éé/HC‘(_x001e_Rä7Î±5_x000b__x0005_`ÿÌ’Ù“é'_x0007__x0003_îYûÕ7‘_×qàQÌŽž´CCP_x0006_‰Sz1š~_x000c_IÙpwÆå–0ò_x0008_³Œ5û°äÃ_x0007_ñ^‡óêùYëÍF!ÿhqð¥Ekäà·Š_x001b_È!;î‰Ìq!Þ¶PÊ‹p´g~FŠ=Ò«_x0017_•]Ýµ¤¤rÞÌýK_x001b_š_x000b_™i†À_x000f_2óÌÕ¾Å/¸®_x0006_:8”ù|„ÐÎËF[4{_x0005_€øõç¥_x0003_*c©o%ç%GU‡Iœ_x0002_r›Z.ÊYpˆ‹Œ#_x001c_Ä2‚±aC9^ÁOÚ-«Ðp©“-Ú)[hYEž²Äç_x0014_{Ã£šÃÆA¾£×ë'_x0017_Ed3\”Eƒ¯ž³¹_x0018__x000e_õû„ÃCÚ.„#_x001b__x001f_»9Ôc‡_x0014_*£ Ò_x001a_¼^lb™ó"&amp;ô{_x000f_›ð3Ã_x0018_:ggÆEØñ±</t>
  </si>
  <si>
    <t xml:space="preserve">%vw_x0013_ ~_x001e_´é$ÆÔ_x001a_äöx.úÓø¢×	ŸY_x000e__x001c_õ~_x000b_³'HTçá_x0018_ñÐ_x0001_ë‘Ô_x0017_+©.tx~vp~)È_x0017_F_x0015_q8ùÜ&lt;ÇL¾] _x001a__x001b__x000b_ì(óš_x0008_sƒ¨ƒ¿LST_x001b_dìñ_x0002_òsëˆ'	ägÎÚ:ÐÕ€ƒAÂ8§_x0008_{Í"œMºzã¨6±b_x001e_w°Ü_x0001_rDÄªÿ_x000c_µÑdŒzÂ_x0004_9x¶iÖ9m(”	ÌÄàì¸‘ªQ_x0012_Õj`ÌÞýc®žx¶[ÓÒÌ0V.m_x0015_ûžŠ_x0001_ß_x0012__x001b_¼_x001c_qQ„</t>
  </si>
  <si>
    <t xml:space="preserve">ç["_x0007_!É7ãÄaÒñ³</t>
  </si>
  <si>
    <t xml:space="preserve">ÁîØ€÷_x0003_ÞŸ_x0013_|_x0005_Âb‚ïõ°–_x0012_„(‰ûÚl_x001f_r_x000b_‡E^)r	èÞE"C_x0004_)¨Q—Jt(«_x0016_ü“Z»RŒ_÷Q­ÁÄDçÕï_x0015__x000b__x0014_È´–_x0007__x001e_Ò_x0011_Se€_x0014_%ç€nŒ_x0001_óÍz›ï3Ö_x0016_üÂ¶H§æ•TÐê_x001c_×ì}òîÀ6_x0005_?ºêù~u_x0002_¨_x0017_÷!m/F€žöS°A’_x001c_Š¥_x0007_ú</t>
  </si>
  <si>
    <t xml:space="preserve">…Qã€-_x0018_^W;_x000f_T_x0004_x</t>
  </si>
  <si>
    <t xml:space="preserve">¯_x000c_:‰t\˜ˆ˜8!_x0013__x001b__x000e_l6j{ê7ÆÙ l`Aò1_x0012_È­0×­%F_x0011__x000e_CK_x0008_zE~Ó“½2Ï@pQÇP	ï×Þ6+^­_x0014_VLgÃ€t«”@_x0010_u_x0002_^ø•ƒÆ$ C_x0014_í¸_x000c_R_x000f__x001a_ó“¯</t>
  </si>
  <si>
    <t xml:space="preserve">L^Ï€›ñX_x0016__x0003_DŽ®J_x000f_ý”</t>
  </si>
  <si>
    <t xml:space="preserve">ç²Àß_x0016_Ð”ÏÒ_x001d__x000e_ž_x0010_‰_x001d_1^ö“€fîñ</t>
  </si>
  <si>
    <t xml:space="preserve">öFþZåšÃˆ»sÒ¦[7°Ùq_x0011_µ2|¦óL°9–|z™D9/€¯­ªo__x0017__x0010_ãl@‹r¤¨âsWh6òÈJfËxsä_x001c_	þqy0½S —_x0003_íŠ/ž&lt;ŒªÙKÍß[ÏÃ)Köðõ±³_x0005_åù¨ÌEôÔî!"ƒ_x0015_Àº</t>
  </si>
  <si>
    <t xml:space="preserve">†_x0015_Õkç‚ ‹]</t>
  </si>
  <si>
    <t xml:space="preserve">-n÷y6í[ÏqØ_x0010_Ä|	y7Ä2r|Ô&lt;þÕNÑªÝ«xr§¼¨ðŸ˜FeŸ3°ãßž_x0019_à¹_x001f_l !7Þ_x001f_Ÿ_x0006_’_x000f_¿;ð“;üÉÃÏB_x0005_8´á¼l²%y€ªwÄµIbéA‹¤ÿÅír¯r_x0006_KÀ¿!ÃšŸ[I™ß¶Ø ·=\_x001e_F_Â|gðf=Ñ	È÷œÐŒ_x001a_÷“Y‡_x001b_–TÌ—‹_x000f_¹§À;¾©å5_x001d_qLè­_x0017_sŸ`ðIÞfô›Œd_x001a_Ò_x0014_‰½×üp¯:Ë.Ü¼'†áû}z_x001a_Zd_x0005_ç:ž_x0015_]Øœ|_x001c_ÖüÐ¶!eþÉó^_x0002__x000b_Ácª_x0016_k]Í8U@_x0013_¡ZYŠœòï_x001e_Wøßa&lt;àýÜ§Ø_x000c_&amp;áÕï¼ˆ_x0002_q_x0011__x001c_ö–Ìh™:Ì«ù¹äX@_x0008_¢ ¯a0_x0019_; ‰Ëï˜_x0019_zéù¼_x001d_™ g"”Àià˜Ýº„_x0012_"»T®#ãO¿ûŽùiÜÈ_x0008_r6ê¿</t>
  </si>
  <si>
    <t xml:space="preserve">V_x0012_ùšÂçÂòwnŠï&amp;¦ª</t>
  </si>
  <si>
    <t xml:space="preserve">LñGÕCå_x0001_Ô[áV&gt;ÌZ#_x001e_¶Yy0ø¿\Ñ_x0014_["õ#Š¨ÙGA^ÓV·o¹`Ÿ_x001c_Î&lt;Zä8ôJØÔbäWß‚ƒUâÐ“éÅ`ïÐ5~âÊçEsüBzýe#ã˜2ÿè‹y½²ssÏj¬9ºRuBlýnˆÐv§¸¹_x000e_¬1ý_x001a_ê_x0008__šÊnýØÞìƒÝßGhj‡tÁÛb^¿J_x001c_ñ½</t>
  </si>
  <si>
    <t xml:space="preserve">’_x0002_d˜ÚFâímš7Ò_x0012_«‡Cr60ÉŠ¶fƒ3‰.oÿ–»EªïZ‚¸ÃS|¬ÆäKN»ÿf_x0002_x_x0018_¨_x0001_æù&lt;§kR_x0016_6ã†P8ùª_x0003_Ö_x000b_F†_x0005_åÎ®çÀ¥Ì.jÔJEû®u‹µ¾ôþ</t>
  </si>
  <si>
    <t xml:space="preserve">_x001c_ðÍ_Ø_x001f_]</t>
  </si>
  <si>
    <t xml:space="preserve">3_x000f_"Ç+½T_x0006_Úø_x0008_ÙÒ-?¤fNq\fq?E÷s2f_x0019_äîì&lt;‹Óþ~§:ŠäFú­þÀõ’Ô_x0016_dõiª «“âåua»0“x_x001b_"·_x0002_Ÿ»_x000c_jg÷©hâ¼„sÆ</t>
  </si>
  <si>
    <t xml:space="preserve">_x001d_Óg^»np_x0005__x001b_é&amp;ƒ¯Ûy„šø_x0006_™1è"_x001b__x0006_%&lt;Ë…p_x0007_;T_x000b_ìù°ä•Äï_x000f_«ú¯îÈ„²ás_x0001_öÙ~_x001c_?ÙÂ‰!t±¤Ï§–h_x0011__x001a_IÿÞýóË;­_x0017_æO}$JÑô:#Ù]x¸–A‰¸Íþ </t>
  </si>
  <si>
    <t xml:space="preserve">ª 6½_x0006_èKï_x0018_LDO}Iž÷J¦_x000c_ÎÔƒã³õ^(_x0011_6B;_x000c_¤é€õ«ûå¦ü!¶_x0013_ÆÓšŠøÜEl_x001e_‰-b_x0001_SV_x001a_†©Xôø–[ q©0Æo”\º;eÿ? à_x0003_·6Bó_x0010_"_x001d_ljYWõ_x0017_	çý</t>
  </si>
  <si>
    <t xml:space="preserve">q°_x0006_/©óúÑž_x0015_@Ëd_x0014_ÉŒöÿ‘JZ_x000f_¼l—;óx_x0013_W!þô</t>
  </si>
  <si>
    <t xml:space="preserve">1­+L</t>
  </si>
  <si>
    <t xml:space="preserve">0wšŽã…vÂwÿ‡À±˜#ó½#_x001b_÷¹@¥6.ÔÂê]T _x0007_Cª0‡\].»˜</t>
  </si>
  <si>
    <t xml:space="preserve">Ü‹I(@_x001b_.{]bßÍëñÀ-bíæóÄ¿_x0008_&amp;_x0019__x0007_4Á†ù‰¹¯‰hÐ·”Â„vÞ=Î_x001d_A_x001b_ço¢!ŽYOr9ü»¨C^¤D±íþrj0ò¤0R_x0017_?]|</t>
  </si>
  <si>
    <t xml:space="preserve">@ÜŸ†¾&lt;ŠZ0TðØiX_x0002_Gm.L6_x0004__x0004_¼¸%j?0GuÎ¦WÊ%»õx¬–_x0010_Á</t>
  </si>
  <si>
    <t xml:space="preserve">u_x0008_¿(;¨!_ÈN®ÁZ_x0005_æ¡çK•²W¾h_x0010_OFË­Žÿü_x001a_™Ðy</t>
  </si>
  <si>
    <t xml:space="preserve">O¿AfØùˆÔ_x000c_õÐÚU·_x0018_dq‹_x0006__x0018_Æ</t>
  </si>
  <si>
    <t xml:space="preserve">_x000b_FÚ(_x0004_ÚHÕ¿Ñˆ;žÕ_x001e_†_x001a_./Ð£íßÔ¶	7ÖëÁœH-`±</t>
  </si>
  <si>
    <t xml:space="preserve">ÈÜ_x000f__x000c_§Ñ±½Ý$ÿîúÌ_x0013_Þ#õ*2£_x000b_`‡`j6Œ9«È†`o¸_x000f_Wè~©¤_x0017_"_x0003_ÈaX;”·{0’¼di_x0016_YM_x0018_ÌÛõS‹´_x0018_Ý•m¹{÷_x0019_i»¶_x001e_ÿÆKÁú5Zz_x0001_‹˜„;™_x0001__Ùä^SÇ7b'”ƒÍVCž Wb=?ÿ_x0017_x </t>
  </si>
  <si>
    <t xml:space="preserve">‡yµã*&lt;¼.Žc¯Ân¿¦Ð‡¯²2§ŸìÅû¯"ùÜÎ¯Þ¬ç_x001c__x0004_³Ì·©u(Ç‹º	L”_x001a__x000e_‘®ÒýÌHš6$~š_x001a_“‘1S_x0006_6Å§_x0002_L 5ŒáG?Š#|´˜ÞðkòbÿÍçÉ_x000c_Ï_x0016_Æ_x0012_Ý®°ÄÄƒN_x0005__à—7iÕ‰ôIˆ&amp;$´ÎJ_x000f_Ò¾B·J&gt;ä_x0011_—H_x0013_6yy¼ëÙ_x001c_QÀÒòS(!’Òô$yä¬	*£</t>
  </si>
  <si>
    <t xml:space="preserve"> ;_x001d__x0003_¾ø-V9ø3«_x0010_(ÿ</t>
  </si>
  <si>
    <t xml:space="preserve">j¨~¨ã•1is</t>
  </si>
  <si>
    <t xml:space="preserve">n_x0001_	Ôw‰`ä)_x001d_3Ëh[‘WJ–ö¤8±æöX~KQéYŸ—_x000b_þOjÒ_x000e_«ç9T#¤Ï[</t>
  </si>
  <si>
    <t xml:space="preserve">kVÉ_x0011_ˆÊGãÆº  îYCVÃO†óÌƒØÐoX_x0015_j¤_x0016__x0012_Þ_x0010_Lï_x0005_1Œ‰û@¥Ì°äþí3_x0010_¦B²Óû¢:J&amp;BEî_x0017__x000e_„â_x0004_=æËÁ_x0015_¶åÈ_*ª_x000e_½âá_x0016_\Ô_x0018_ËœQ×_x0003_ŠüÑˆpl~'©y†€´$_x001c_ñÃqOÈº¦ƒ_x0005_&amp;aþU_x0011_™Ð²]ˆ½$Ž.ô ˜¨Û&lt;þ_x000c_²ú_x0004_L7_x0013_H;\k¨d)³ê_x0012_Fáß³ò"u_x0004_Â_x001b_¿_x0017_}®ò/ñ‹i'nÔE_x0015_Q•‰é_x001b_C&gt;¿_x0010_žÏ_x0003_ÝÇ}ìJØüèÒeÖ_x001e_Ñ`‰u_x0003__x0018_™ìi—W–ÑÍûìW”¸Dü¦_x0007_¼_x001f_™Ô¢Âm“S¦}w;%@¹F˜p:ö)E</t>
  </si>
  <si>
    <t xml:space="preserve">³%TEnBìoÝSÑ_x000f_ÉˆG%õý•I2Dí4õ†¥ÅÚ‡;W%ÑÊf²¼_x000b_˜]MÆ›4–…_x0014_dO¢‚7£ïœ7ÆÄæi0</t>
  </si>
  <si>
    <t xml:space="preserve">Ä-ÜöžŸSz&gt;(üv¯¿*¤©hZŸ›£ŽëªS_x001f_¿ª_x001f_cS½aÀ3khÎFÿ(_x0007_P&lt;K6–AŸ°NßP±P—‰Þõök*` ‹ædä§])ÉEá=¤Fô?l1{‹)_x0019_PÊ ×ÝSñ_x000f_M2éïTÁ_x000f_Ü´Ÿè_x0005_@st&gt;</t>
  </si>
  <si>
    <t xml:space="preserve">ŒO S°+Ÿ’Ä‘s"±O™</t>
  </si>
  <si>
    <t xml:space="preserve">fH© ÁÓuMÖ\£®õºšêÀmÜ|_x001e_®cÛ_x001a_Ìô_x0010_=:_x0006_²ó :î5¸ˆ\jýúø¨Úç_x0005_¨¦(û_x0017_Ýt|_x000b_„J¹§×Ç_x0015_[cœðaQ‰¢_x0007_è%×‚íØÍxpæsR½Õ˜˜J_x0010_ âquD6óÓ1%”°_x0012__îÿª·Ï+ý’ï</t>
  </si>
  <si>
    <t xml:space="preserve">OõECÑ™õrÄ‡ñ£‹&gt;U_x0003_</t>
  </si>
  <si>
    <t xml:space="preserve">„_x0002_±@S9 ™d§ï™Çºw/¡ÆböiLJVÑ-P0ÛçÒà·øh¢Îfpá]ÂQtPÏô_x0018_2Ú_x0017__x0004_(Ø!_x0018__x001b_TŠË¬W„w©§æ{{_x0016_{sP÷°Á_øX6‘_x0002_u¸}ÐXë¤áóDOUÿëÈÈ\Ýh1_x000c_xÄ‡:-×?¯â¼¨í.Zó+Ó~ÓÎ1ùÎ_x001e_Ù‡êØI¤P&gt;ðwÁƒ}_x0004_@KÛ4&lt;±rþÀe</t>
  </si>
  <si>
    <t xml:space="preserve">_x0013_	P•Ûà®J‡É»=T¬ä³Ÿ/÷u_x0003_©‰CdêàDns(4Z/21ÜºÛA¿õÛ._x0004_ë•_x0004_7ŽK3÷3}mÂ ZÈ¦zù%AîPr¹¯Z&gt;'vvæ-_x000c_Lbt_x0015_wkÿÿ³Û~_x001b__ñ¡¿ˆŒÉþâKŽf¨¨_x0002_U¼</t>
  </si>
  <si>
    <t xml:space="preserve">¹­Þz _x0008_µku_x0015_ÉÞªÿÇP</t>
  </si>
  <si>
    <t xml:space="preserve">©¢x«ï{üRf"eÎLm¨_x0005_Ò_x001e__x001a_]Ùþzñ…2‰_x0012_Ôr¶ŠûÁK‚ÌKH×WìcL&lt;¦Œ"Û·j_x000c_&amp;ªè_x0001_w’pÓ§Yw+ø&amp;¥+Œ£ÕÛùG_x000f__x001f_õE_x000c_4H_x0017__x0012__x0004_¿Ã™Žjb_x0008_ÍYLˆœö0ß</t>
  </si>
  <si>
    <t xml:space="preserve">{™lÿe!Ú\3‹ðŸ™K$NÔ:’äÀ=&amp;Ó</t>
  </si>
  <si>
    <t xml:space="preserve">i5¦õ_x0016_”¸ãMF4nöDâ)­</t>
  </si>
  <si>
    <t xml:space="preserve">·Å¼ûwuµšÿåfÉð_x0017_‡BoB›S¿_x0017_ÌGÇÏ_x0008_hÿ«êM_x0017_ã#‹Š@~¼™+</t>
  </si>
  <si>
    <t xml:space="preserve">slÓ‰ÕtC÷’eÁáß}_x0013__x0002_Oü%OÇÔ]Šv6orBøä_x001b_lÉ‹`S1Âyo_x000f_“E%Â¢pÈÐX3rè_x0017__x000b_Ü4ÚêáD</t>
  </si>
  <si>
    <t xml:space="preserve">ÇÀ[&lt;æv_x0006_¤OË©Zå_x0018_¶:3_x0016__x0011__x0017_ÚU_x0012_Š„ÆE</t>
  </si>
  <si>
    <t xml:space="preserve">Îs«š½/_x001e_D°#\‡C</t>
  </si>
  <si>
    <t xml:space="preserve">·å</t>
  </si>
  <si>
    <t xml:space="preserve">Î%Gíí1k°G_x0001_*d_x001b__x000b_MÌˆ_x0004_ë«/VùýÆñÃö“ŒA_x0016_S_x0012_øÓ( 	«ˆÔeNŽ_x0006_'b˜_x000e_ò	#Þ_x0012_k_x0019_SS_x0006_ÿS™£t©ÚîÓõê*Yr£eõíï·_x0012_öù_x001c_~c úœÑ_x001b_ãsré’„ð_x0016_êÆÔÊJÙX+?Wc_x001c_8ùìFq¸&lt;Æ)5ÂŽBç¡¨Ÿt1P	0r`2¨_x001b_š_x0013_dZcKñb›Vy1J{†ï3zÓg@9%%ÿžŽ</t>
  </si>
  <si>
    <t xml:space="preserve">ÐO_x0018_å7Û{jÿ_x0014_‘…½§UÌì_x0003_çƒQ%Rai¢‡]qpÙ$O«9o_x0017_ÿð:</t>
  </si>
  <si>
    <t xml:space="preserve">°_x001c_³ZÇ_x001a_$_x000e_Ì_x0001_è3_x0019_^ÎÃc³qEµ9±½NîXDö_x0005_M=_x001d_æäZØª_x0008_U}Í_x0018_£kÕ²:Ø_x001c_ƒnmÈàU_x0013_ðËÕ(_x000f__x0018_ˆø’Ç¡Â3»Ì+À3rüoËÐ£_x001b_FQc5‘äÈ¾_x0002_ýO"é²52¤w}_x0008_Äµl@ MŒŽ™7oü=¬Kd‡®ÍøN</t>
  </si>
  <si>
    <t xml:space="preserve">	ÓœU™ä-l§'G7Ë5„U3XSè®Pb_x0012_sÈß2ôQ3_x0011_ÃáÛ_x0004_t¨9_x0001_2®º_x0013__x0014_`G_x001b_QœËuøÉ_x001a_%u¢Û³ÿÈ	5Ÿ…®9&lt;híj_x001b_&lt;õ²oËŸÿ¾P—_x0012_ks¿æz½_x000e_²â¾ÔÓ¸wõœóªŽ„z_x0018_9Î­$—Eizrk_¹¼_x001c_­l5×è^Ùºûß_x001d_5?ª¡_x0010_ÌKŠ_</t>
  </si>
  <si>
    <t xml:space="preserve">€_x0016_—_x0006_Åv§Èi_x001d_õ.W8ƒmŒ	_x0002_½ƒ±¶Nn</t>
  </si>
  <si>
    <t xml:space="preserve">D˜Êê_x0015_Dø±åüÞÃ_x000b_Hq¸­zÜZxƒYßg_x0003_Ò_x0005_G_x0004_t_x000b_¡^ë³ÜÿÈ_x0004_Ü{ÔÊÉ@W_x001d_Ã ùlŽ·¼5êÏ¶_x001b_d8Hö–àÒYùÈÈÏLÔ4º_x0006_÷_x001c_;€Þ_x000f_Ã¦ rQ²_x0018_5_x001a_Í{ô</t>
  </si>
  <si>
    <t xml:space="preserve">6S_x0017_¶»H’’kÈ‚´y&lt;ÁÉÚžÑÝzš»Î§¥Ù"áO‹¥H"Djº†_x001f_±DZÒ‰¬ýmÛßrGZŸéúdø_x0005_}’_x0001_D_x0008__x0006_È‡6ÈË&amp;‹ŸT&lt;!¨ú…ås¯¾_x001e__x0008__x0019_*q…ÿL*fÙ0ÌDéê_x0019_g‚¨Ú~dB¶ã¢Å</t>
  </si>
  <si>
    <t xml:space="preserve">C´†“¯?÷VFfi$_x0016_½v3ì_x0006_‚ÓvïNa	Ê_x0003_î…Ýñüð¦Üú_x0017_øKy}õŸ_x000b_.—šß_x0003_Ðò_x0018_Ž±J_x0008_ÇT_x0018_ãY1ˆß._x0018_úOÒëÁ_x0012_ÖÊšÁ</t>
  </si>
  <si>
    <t xml:space="preserve">œ©Œ ôÄ—]›Ûj²H „	&gt;_x001f__x0015_c\(´E6</t>
  </si>
  <si>
    <t xml:space="preserve">ONBcÖ\à&lt;k_x0013_ª§C</t>
  </si>
  <si>
    <t xml:space="preserve">ˆm¥_x0013_«"Î&lt;£iÊÂe^D—G_x0006_°Æº/i</t>
  </si>
  <si>
    <t xml:space="preserve">´–¼æMÞLŒ%*™5±®HºgZBøsioáêKv"`fÕ¦õ£­0Žc\³*_x0007_1Œ›_x000c_™l¦èx³ÁaÿãÁƒ´D&gt;Í ]õÔÐðDè¢&gt;ÖŠˆïFc_x001f_cÕ_x0015_Å_x0015_$ÉÅÀ'Z¯Ä2àW_x0003_«8&amp;z’O6I/gx€\ïŠ1Â_x000e_‡JðÙ</t>
  </si>
  <si>
    <t xml:space="preserve">f)ÿ&lt;€~_x0007_I_x001e_b˜gQ_x000f_!%2´j†_x0017_#›"Î$âµ²_x001b_"rÑ_x0011_;HÌâ-ÝÆè{¢\E_x0005_/_x001c__x0013_ÞŸú^¡ %kGïÌ_x0016_"_x0006_._x001a_HgQEPâ%_x0011_</t>
  </si>
  <si>
    <t xml:space="preserve">”°</t>
  </si>
  <si>
    <t xml:space="preserve">µ~+°_x000c__x0002_IŒUÊˆD•@Äö_ÍIªãÎX_x0004_³™ª7Ý:šÑx_x000b_+@:ú!V&lt;Æ×"Ú©ù_x0006_Œ_x0015_öXþ_x0008_Ê@ß2þ7„6î»íœ1âS­ª_x0019_vR¤_x0002__x000e_ÔÕJw¯•_x0017_ß³Ä_x0013_” cWÎu¼_x0018_zÊãF¦É_x0010_N¤_x001b_gQÚÂâw;l×_x000c_‚‘t_x001a_oµG_x0005__x0014_ïÀÌË]ÒWt_x000b_3_x001d_†_x0018_Ý‹þM²</t>
  </si>
  <si>
    <t xml:space="preserve">_x000c_	6_çÓÿDµÚ_x0012_¼‚”/2š8_x0008_Øý²ßXìãü_x001e_HZ¾A…³	ÿ_x001e_þ ¡_x000b_•¥7Ier_x0018_&lt;„“ö£ÇæÂ±à@!ò_x001d_óXØK—eŠd¸9Bb}á_x001f_&amp;$XL”þçÏäó_x0008_*ô?žéŒ1Ø\I19›H°AAÃl2F±n¿¢¢æC~úm¶­ðÐ»Aq—_x001b_‚ü¼…ïqo_x000c__x0013_Õ–ˆ¤28©¥6&gt;¿Ú_x000c_â_x0013_ç¦Ý_x001d_éì•LØµÝÕƒÊ_x0011_“FG_x0010__x0008_ÑÝõŸü‚Ý</t>
  </si>
  <si>
    <t xml:space="preserve">4_x000f_û÷ú|VºÍ&gt;s_x001d_ÁZ</t>
  </si>
  <si>
    <t xml:space="preserve">Þ¯)™+Ý—w·ÂéS+ÓÁTXy²_x0015_N_x0005_¡ãi-sçs±²X</t>
  </si>
  <si>
    <t xml:space="preserve">3¾l&lt;}*÷}F</t>
  </si>
  <si>
    <t xml:space="preserve">|ÚòÐÔùã&gt;_x0003_Ö€‰¡í_x000b_(_[¯ùB@ë&amp;\]«¨%_x000f_ñyŸ5lÙ_x0006_´7Í»KÁŒ2v_x0017__x000f__x000b_xN9i_x0008_ãºÀ¯ç4Q_x0019_HûÏvaãBúmVÌÏ¥_x001a_¢^QÚ5_x0013_w_x000f_KÔšÏÆ_x0008_}-xê¾xëæŽ°=PÜ˜:«ì_x0007__x0014_fë_x001d_ûþ²_x000b_¡_x000c_¿Í[†ªqE¦mJ»o°«#&lt;¢ÞÊ¯5yÄGõÂìÆŽ÷w_x0008_3_x0016_Å[&lt;#~+à6Ä_x000b_¹6GD)FK“MCt_x0014_¥©‡Â™Y_x0001_W_x0005_õ0©_x000f_ÿ$—pBF}ÊÂQ-_x0014__x0019_c®)_x001b_š==«ùÌ‘tÝ±y_x0011_¾-åéWCú_x000e_¯ýkGÎÛWnÞúÞ£/_x0014_#_x0007_©Ô¨áù_x0012__x0019_i8ï_x0015_­~À©_x0007__x0014_qñÕ­Ñ™€ÈdÏ!Ã`áY‹k_x0005_C5I_x0005_Rê–C{ÌÐ_x0017_²3Vhô;3Šp…¶ˆ+Í’‘rá—è²r_x001d_ñ &lt;šThZ©Ä¤DŽ!¤IE_x000c_¿Ö*_x001f_gŒU¾-M—ÜÖ#ÃT‡}4»õI…J¢¯_x0002_X_±F‰NcÉô_cÁ{‹%»_x0018_bò°_x0002_/%"_x000c_0_x0007_í_x001f_xûp{WYÖ_DÏ‹KÅj¼Y¡à›Jh«¢Ûñ‰™ÕÙ‘Xá;gÇ&amp;Þ_x0016_g¸fÉq5¨T_x000b_²'úÊâ</t>
  </si>
  <si>
    <t xml:space="preserve">ðM_x001e__x001c_ØAÓÇœv _x000c_“Åbèôô¹ÂV¯ø_x0017_ì…Ê™_x0010_#_x0019_qD[]_x001a_Ûoh[¾“	_x001c__x001d__x0015_™¨¢-M£!Üæ4¹ìeÏÝ&lt;&lt;_x0008_ªpÑŽ9’ZíšþëÎ`œx‚˜´Ÿ0_x000e_z5Ùˆõ…Ñï‰”œš´_x0017_«_x0015_uc_x0014_C¨Œ_x0001_g_x0013_mˆEðê¿_x0014_»ã¾3®.Ä¥YŒÓW_x0010__x001f_œÒ*;</t>
  </si>
  <si>
    <t xml:space="preserve">œŽœÄ§j _x0017_­sº€Ìó/ìRÀ•_x0017_ó1øÕ%_x0016_Ì™Èö£ª_x0011_·XÝÈ_x0011_E%Ýÿ›ÅÍž†Çl÷_x0019_þ_x0010_ßž_x0016_Þe?Á.-{)€˜+™Î¹U-pAŒ‡_x0015_ª	¸ÈwŠÑ9Ø±¦¯‚Nr/_âè2c÷_x0011_ÚJÞ™¿s·_x0003_“ˆülÈ_x0017_!£Šn ·_x0011_5_x0003_âÒ¥'¸o›-_x0002_o</t>
  </si>
  <si>
    <t xml:space="preserve">_x0003_ÆžZ÷Ôà_x001a_ï )šj_x000e_ú</t>
  </si>
  <si>
    <t xml:space="preserve">%Ò²ñ3+…_x001c_Ë)i°ý_x0016_¤fë(–2Úm“þµ_x001b_í45™ÖGÀBÊ¿2émÀß§xöV¤ã|h_x001e_1_x000e_…¦k*aŸí_x0014_ir/_x000c_gÅ/´Âh”ã~_x0008_5óp_x0011__x0015_öîO5Nãpò_x001f_üp²ö‡_x0005_%_x0014__x001c_þ±&lt;â¯†¯D¢ õýÛæ˜í_x0014_(ÇÛÁ&amp;*-fM*åªSøe_x0018_^a²$;âùÖ€µôª	_x001d__x000e_Ó	Ö—KŽ"wa"u_x001c_8É9jM5…‹uÐúuôÞÏÔ_x0002_SDRŒ-é²Š™$s-ðh_x0017_Ú_x0017_[#_x000f_	À›·#ð(pÚÏ›¡Fç_x0019__x0019_ü:_x0010_SI¹KŽJ”³_x0011__x0006_Iù&gt;L¹I‡ïn[Y¾ª¶-_x0008_ùšÏ/ïV#f_x0018_-ÖÄÿ/¸_x001d_=}G»_x0010_ÿÙv8¢›‚·Ù”D9IOxšÙ8”ùÒG_x0017_Œ$€íMÜ“ñ&lt;r_x000f_@×Ú+lŒè=Y„À_x001f_€ØœÌåŠËà_x0011_OÁbò@…UG}ÐØî?IˆnÌ±G¨"•g_x0014_y¿LA7NH"÷&amp;íÓÏœAZÎÌUxÍü¼ËÅÞÁ+Mµãî¹ïè—®€@_x0007_Ýë¸;Æù¸Ž\äkÉ_x0013_MQÍ¢j¿™Þ;ÇÝ)äó¹</t>
  </si>
  <si>
    <t xml:space="preserve">_x0010_y™%Èãœ_x0002_úÎaa­ÿR½ŽVð(_x001a_Ó7Y_x0013_ý_x0013_é”¯ð»½_x0012_lþ</t>
  </si>
  <si>
    <t xml:space="preserve">Ýû_x000b_Ýd«ÝiÆç 5ìŽ”&gt;nA÷_x0017_4…"Œ_x000f_ƒ=mfò¡_x001e_tÓš_x001f_³ŒP_x0010_A60_x0012_ËÏ_x001b_Þëß%;hÜŠX#¶£ñZÕASù_x0005__x0010_µb¤³F_x0013_ÊD»</t>
  </si>
  <si>
    <t xml:space="preserve">×ˆªŒ—Çï_x001d_M }ä÷Ð^tKƒß_x001b_ek1“AUí‡“€%ëÄÎË îir®EL®I\¡Œ_x0013_œ\_x0010_»_x0007_Û ‘ Ï¥8Ë_x001f_“X8äQ¡®›Ùxä-ïyÛ</t>
  </si>
  <si>
    <t xml:space="preserve">F¡Eýš¶å_x0004_g§dè¡Ç‘_x001d_§b™o«I©÷3m*ÃVH¾É6 Œ©_x000e_Æ_x0008_ö5[O:³iM™…]¾'†ÂíÓ1_x0014_óg‚…_x0012_ÚÐ\Éá¯Z¨æ]jQ_x0006_</t>
  </si>
  <si>
    <t xml:space="preserve">w¾CK†8_x001b_j„¯«J_x001b_Øÿô×íb;Wâ_x0001_CÂvzJ“8ù¢^Ô_x0016_(×©$fÀ_x0018_Õ_x0003_I±¸69</t>
  </si>
  <si>
    <t xml:space="preserve">¥\X+áÖH7;P|²ÒJ_x001a_9.ùv_x0001_o†&gt;šÙ_x001f_yˆ£³N_x0015_¡_x000c_ìÍY³	6#çÚ-P›_x000e_5è‘ù&amp;%M­:¥Ã£bhå-ûj½wÍ_x001a_‹~¹Ûž? ÿýP&amp;ô{aÝrsû:I–ùz_ýn§MŸ¢Ô¬_x000e_±¤_x0012_ò»_x0003_rÆ‹_x0001__x0008_æ~b’&gt;_x0017_Z_x0016_ÉÏìÏx§÷îœ½;Îc·—K Z(gÈ^{Ì£·¡_x000b_ÏÔeç©ú2_x0005_®Øš×v™¹_x0016__x0002__x0001__x0013_ðÙ;_x001f__x001d_ìG°âj‰Gí/ÌÖÙ_x000c__x0014_û¢_x001e_</t>
  </si>
  <si>
    <t xml:space="preserve">_x0013_÷•é`HpÎk¢N;_x000b__x001d_åÌy¼lïèÜ_x001c_kö¤ÿ_x000e_ðM qÙ.ü–×*Š·W&lt;¨u–£D¡óMü‰_x0001_«_x001b_àT·½mºÀ4ƒ$_x0013__x0019_ÙŸ_x0010_™&lt;_x0008_.ÔhHëµ_x0014_âƒÿs(îh_x001b_=_x0003_‘ˆixðty©ÚŽ[q†_x001f_Eú._x0013_KfU*ðé2£</t>
  </si>
  <si>
    <t xml:space="preserve"> ¼lEBLXýì’&gt;êíŽ—U_x0017_¼¡K|¡M®—ø_x0003_#YéBÈ_x0014_æxw_x0014_h:¼§_x0005_ŠF_x0011_Þäo¹x1B j§'_x0003_ÚuâÚE3_x0017_{ÀeT’üà‚o9û¢£l‘WÒ _x000e_H­ ÈV_x0007_üËÚ 5Ë³Õ¾ˆ»_x0015_b_x0013_˜o‹hñ[á˜‘­à§Bo‰‰z5¡“_gO6rméÂ¦}_x001b_&lt;.xŽE–Â&amp;_x000b_–üû_x0011_«;4G_x0019_jŽâ_x0017_–N­r¾8œP§rà_x001b_lÈ¤_x0001_zþ_x0005_ÛÝñvÐÌ@± Æò_x0002_t ZWŽëaµžà“	Q«néLq‰\ vÚ_x000b__x0004_‡•æ²zxÑª¥—ØvŽ&amp;ý1(…¡¹†Pµœ_x0005_«um‘Ö{wÛ_x001f_è©ÿY’øÜ_x0017_‰ææH¢	d0mãûúûÀ›âK_x0007_(J«ÑÄeQ0AÊ_x0019_&gt;_x0002_%*}Zw\M¦ÁÞd*™öü”céh÷è/Á I¢#v¾—Û5õ¯7.bêg©äæÓzà6_x001d_Ðaq_)MÅ_ÆvâEç Ù„‘ì~½Ï_x0012_õ_x0012_ç4</t>
  </si>
  <si>
    <t xml:space="preserve">èg»Mu‚]©¬)!à&lt;Éí_x0012_W®a_x0014_kÝÉ5/?ó¡_x0018_«{_x0011_BÌ_x001e_Byyþ[×4ÙeKír™ª]¼JÎÏWFe"¦¼¿¹»U~Ç¢cÁÃ|</t>
  </si>
  <si>
    <t xml:space="preserve">¸7?/&gt;'e+_x0006_z™_x0006_‘_x0019_Æ</t>
  </si>
  <si>
    <t xml:space="preserve">œÏÎŠ²E’_x0002__x000b_ ä0_x0008_uWßxOÈ÷èÚN–œ</t>
  </si>
  <si>
    <t xml:space="preserve">rS¨ò_x0012_ãü¶Š€ÊGew’îl´‹S_x0006_„´O¡Apé&gt;n9Mz¼Ü«[¼êÛ”_</t>
  </si>
  <si>
    <t xml:space="preserve">_x0010_“|—Ö~Wt"_x0015_VqÁ7ŽPÅð±µ%</t>
  </si>
  <si>
    <t xml:space="preserve">Óÿ6Õyü•6ç[#rß™Ž¡á&amp;SA½ÏPj_x0012_ûäÆ¸ÄÚOÄ¬åm_x0013_*q¨%s¿?M6_x001e_ŸÐ"&amp;p_x0016_¯m_x0014__x000c_˜L(âØ_x001d_“ü]ƒ0ñÎsõ„o q_x0017_ƒî(’FJ2&lt;sÐV_x0016_o¼éÞ²×_x0016_†ª•=_x0006_£_x0016__x000b_{™WEd%í*ÁSÇ¤²?_x0002_@¤œR¾:!f</t>
  </si>
  <si>
    <t xml:space="preserve">¨7È5þÏá+4Åÿ«‰_x0008_ã·x«›_x0004_L¨Nûœ_x0002_Å=ê„_x0007_Zù_x0016_IØÇã_x0012_…Oâ_x0002_ÁÇê&lt;tÏ“µ±M§$˜ Ô:‚³RÅæH/_x000c_Fn_x0017_í_x001a_ÛŠnï¯¾X-’ìnNÔr…èTo±•›ßY‘³k§¸Œ¬0]_x000f_ò8áJãO_x0015_ŒŒ_x0002_|E2ÚŸW=Ifæ\ƒ”šõŠoþLgÀ‘ŸF›í)Ì_x0013_GëÐZ_x0005_ƒcT±ãmÞ3Ý„ƒ6®RjÃñÉCï³„õ1lçŸí¸è{2O–áªL‹_x0010_MUíXš¯/HJT°„qH¢Dž‘ Úâ_x0016_à`¬°p_x0014_¨…žº›þOc$YTóƒXÕý»_x0019_*¥ÉÔ»&amp;4ó–-ìö_x0008_ Ú—÷_x0014_µ“"ôá9rº…Qã_x000e_ØÏæ;n2„rG_x001a_</t>
  </si>
  <si>
    <t xml:space="preserve">ömÐ›_x001f_|._x0016_¥/XTÁ Å$_x000b_²`ÓuìsØz_x0001_ó óµA&lt;†ŸD_x001d_j'žñ®ÔwÞIÉÎÕ#_x0006_„q€è’_x000c_}w</t>
  </si>
  <si>
    <t xml:space="preserve">ÒñMä%ñl}ä‰vâ€¥R&amp;‡éeÚï Dœv$åX0‰ÔÑ;V_x0017_¼_x0004__®²_x0002_\ ì`íÉ0V¡_x0012_8¦_x0014_ö‘üË÷ˆ_x000c__x001f_öÓ§_x0015_ƒøö÷pMçJöHÀ¨yqEL%~ï[þ-\¬‘	ëé`Po*†kÃªT×æä_x000f_ý±–òN%ãtü„_x000c_» </t>
  </si>
  <si>
    <t xml:space="preserve">·_x001b_:_x0013_ž_x0014__x0005_WwHõáÂ$¶_x0003_úÈSoÏ)…_x0011_1gZ{Ä</t>
  </si>
  <si>
    <t xml:space="preserve">TToª¦_x0016_ÍFÑ_x0005__x0010_Œ_x001c_¾^#P¬í›ã–[ —_x0015_ËM‚ì-K_x001c__</t>
  </si>
  <si>
    <t xml:space="preserve">ux_x001a__x0012_§^¥Ð~«p??S_x001c_-_x0004_ø Îy÷TØ_x0006_¼ã˜V¾kE	KÊT7’Ð÷_x0016_I_x0019_¾Ú©Ü_x001e_iTZ&amp;</t>
  </si>
  <si>
    <t xml:space="preserve">|_x0015__x001e_eóâÒÛ_x001a__x0003_1øé9ºEÇÌF¸^_x0013_kK×?”+_x0016_’ÜÁaûÄ+</t>
  </si>
  <si>
    <t xml:space="preserve">ön_x000c__x0002_bDPð</t>
  </si>
  <si>
    <t xml:space="preserve">£´_x0016_q%ÿôøó6_x001d_d92"ÊB+_x001e_œ´Ð:0´)_x0002_‘_x0013_3Ç¸ä˜‘ù»íà†ºÙ»¡6šF¸ò™±E†YÖøÝS%Éñ|ž¹_x0002_Å²†Ã$ÁÔf¬{Å_x000c_‚(¸Áü&lt;ÀbŸi_x0006_D_x0004_8K¤bn¶¢âæáÐ0™aÛ°çÃ‚­ó)“_x001e_]ß®:VzÓØ€Ä(–H $™o_x000c_ä_x001a__x001f_Û£_x0008_Š_x0005__x000e_šÆ‰´¾æaõ_x0003_L.¦¿ÀòÈç†K‘D_x0015_DÓ ¾¡ô¸qbùC]ö„CÔZ×jÆ_x0012__x0001_µªY"æ/áã\i–]èÝw©7Àÿ+/™Ö}šOôé´/|2Ô2#'ÿ_x0011_¸²?&lt;}q_x001f_›ê_x0016_Ø_x0015_Þ°*Œ()_x0014_J^@¸ýÈ…­þ_x0010_í</t>
  </si>
  <si>
    <t xml:space="preserve">^A5ÅçÊ×ÙñU0kYZ!8áŒ^n‡j"¦_x0011_ ‘³'_x0014_¦1ù"”_x0008_7ñw¿³€¥¢_x001a__x0016_PL?¨ç.ý"±ÎdÁÓï_x0018_[æÌÇUáF_x0004_rê'_x0014_qví¥_x000c_ÒxŸ1-—TUg_Ì‡Žœ¦œ`úÿŠ/Õ„Ç‹d0¹g|akC_x0016_í”_x0001_·'œÄ£àŸ)ÀýÆvç¨ë_x0011_QÆóàÓÀÁàø"@_x0007_N_x001f_mâ_x000c_Å@Ã§-_x0014__x0005_Ã4£}5§Y[áÕþí8 —_x001d_&amp;ï†Ì_x0018__x0001_em2	LIÚ_x0010_¡ò_x001a_¡Xl_x001b_Ü÷¨eùÁŽ«yM°£ñ _x000b_‡þ°y}DéjxC¥*C_yP</t>
  </si>
  <si>
    <t xml:space="preserve">Eu+Z</t>
  </si>
  <si>
    <t xml:space="preserve">i¸Ê_x0016_^¨®=6f†Ùÿ®XY¯“ 'ÏüÄ(s]«Ú˜ß&lt;ýº2›_</t>
  </si>
  <si>
    <t xml:space="preserve">øàÔ—$`_x001e_Áûä±Ùs/ _x0005_SQ`ºì_x0015_G¸¨CS"@íÞ…„Ùüxjc©Dõá4õ—_x001b_g›þ_x000f_~Óe¦_x001b_ÍÛk4LšÒ_x0014_µ&amp;’¡¨=€~³÷éË·Áˆ3?`ö_x001a__x0006_w_x0002_hJ[™_x0006_3_x001d_&gt;O|"ç.%*\#9_x0013_TJ_x000f_7WBÞ;ï95Õ_x0014_	_x0018_²ä7</t>
  </si>
  <si>
    <t xml:space="preserve">ƒ/DÛÇ«í =*ø_x001d_ŸK~‰Ö2€K°_x0016_»ûØ_x001c_Å`N3½õyV;È—_¡W“ŽOÕrûD¸ogl«Ç_x000b_Ïj†aý</t>
  </si>
  <si>
    <t xml:space="preserve">kÛ½É6ÞÖ›_x0012_ýá°u_x0010_¿˜ÄcÏ_x0006_s¶~©X–‚üô² CÎ«=Š½Á'šË‡_x0003_í¥0</t>
  </si>
  <si>
    <t xml:space="preserve">ÖÆK†_x0015_ðIbÉ_x0014_¡¿÷%þ¡(Ô×ð_x0011_‚ksÙ[uO¨~{¯§öa&amp;+ÔÝÜ?UaX†u7¬ø_x000b__x0010__x000b___x001a_èð¬½ÊÔÊ</t>
  </si>
  <si>
    <t xml:space="preserve"> Î_x000c_¶½éE×sdlRŸ&gt;@:"Tâ_x000e_¥[jö}êdY¿¢öã	Ž$K¦Õ&lt;ÎŒkØ"_x0013_ ÇÕŸŒ‚Uì_ÁÏ_x000f_8Bƒ»„8@–8þèã_x0007_V™÷ÇqR2ùÆ¾‘.ÀJ_x0016_ÌL=_x001f__x001e_º	[Zº_x0018_m_x0010_</t>
  </si>
  <si>
    <t xml:space="preserve">²3_x000b_.eƒ·_x0008_‹®K7t_-ðô5\eAÒ?®ªÑ¤Â…¸OÊÏP¢Õžh*CßNÂùod]LÞÄªC_x001d_ÑÁmeu)iâ‘¿%ÕÊâzÑ[#×t¸Tî:4z&gt;_x0019_a~</t>
  </si>
  <si>
    <t xml:space="preserve">LYÂò_x0011_‹«âbl«f¨¶éÛª*C&gt;lœN_x0019_€iúöS§ÍZÕ$Lú_x001e_1_x0017_dˆ¸&gt;MGË˜4Æ9ºyÿkÄ{_x0003_</t>
  </si>
  <si>
    <t xml:space="preserve">Þ_x0012_ýW_x001f_ŽTµÿ\</t>
  </si>
  <si>
    <t xml:space="preserve">€Wè_x0010_¬¯Âfy[#cÑt6™á_x001d_Ç+_x0007_ô_x000e_PMâe•ë':v/ _x0018__x000e_ˆ_x0019_øJä¥_x0018_…SÎ</t>
  </si>
  <si>
    <t xml:space="preserve">a$Äê×8¯Æ¾ÜpSö@‡;…gé[—„_x0014_)Þò3ÿHQl_x001f_¡*_x0006_hùàx_x0003_òfÛbé_x0014_(½å‰À_x0019_î’QM8q4_x0019__x0007__x0010__x000c__x001c_£×_x0005_À×ñÇb›a…iž&lt;2&amp;Þ¡¬(ç™a”x§Ë#Êãùu-_x001c_0_x0002_§R…kW’ävüË¥°d_x0005_ª›èæ_x0011__x0015_Êzª_x000b_—í_x000e_D</t>
  </si>
  <si>
    <t xml:space="preserve">sN¯½A-]_x000b_7õÕ¿_x001f_úÿ9C÷nºüðs'¾¨âÿ.ÇòdÙ'®±_x0018_­\k44­¥_x000e__x0002__x001d_tžâañ~7íÏ!+í®è_x0019_y!ýº_x0015_ò3¡+9_x0014_«ž9¢Ú¨$úŸ_x000b_&lt;™=C.&gt;_x001f_ÁžŽÌTÁM)k„¨'êH_x0001_'Þó¼{Bq-oþ¥_x0003_«xW´†22Ä_x0006_è_x0017_ô;É2÷8Súö¥K×M%÷¸p</t>
  </si>
  <si>
    <t xml:space="preserve">¬þ˜}Pái‰¬Ÿ_x0005_lÏzuˆ&lt;S_x001a_X°âÇ#_x0002_¤_x000e_|?³_x000e_/ž;k¾</t>
  </si>
  <si>
    <t xml:space="preserve">(_x000f_Ï«“6Ó_x0010_Qñ{7b7.híNµø:ªÒÝhi“Ÿ‡UB&lt;‰«C„®qÅHþá_x0003_&lt;ˆx_x001b_*éö{£+²oW†@:gþB_x001e_ëöÕuHúÎ&lt;–Ñ&gt;Ó—(®8ln§XÂ¹ŽÊ/$_x0005_JÄ*`$ÑÇ_x0012_¤¯Ž_x000f__x0007_P»S§ñäØpÝeÂ¾_x0008_T</t>
  </si>
  <si>
    <t xml:space="preserve">YÆÀ•6)‘hë¦h¯¹ÌØ°z§Ÿ¸zRœÞ4œ_x0005_kC¯{‘ðÂ}2ŽR4‡È„_x0003_út”ÝË†ü_x0006_E4ëã_x0018_¶õ-_x0016_Æ_x0007_ÆÂ[fðU</t>
  </si>
  <si>
    <t xml:space="preserve">Í_x001f_68w*ûF3ŸË_x0005_÷_x0008_TE.ƒe5*?oKO·N^Ö¯¤ê¶Ÿ_x0012_Ã_x0017_×ñ²_x0013_àI²º|#ÈoýÊ</t>
  </si>
  <si>
    <t xml:space="preserve">_x000c_C|_x0001_</t>
  </si>
  <si>
    <t xml:space="preserve">Fsã5rÀ¦Ý91¼øu™ÍŽ{_x000b_Å_:7»€r˜_x0016_˜M%Ü0µhYèD&lt;K_x001e_½E~"_x0007_’YDK\_x0014_9¹Ã€_x0002_ïPš_x0019_xü¡Ô$‚Mô§êo</t>
  </si>
  <si>
    <t xml:space="preserve">àÂ´–ˆœx!'ÿ)#›|–Ôi ÝnÂç¶_x0006_Kn%W_x0012_øšH_x000e_äb_x0013_ÁøžêsI_x000b_à›ÈøÈhAÃ¯*±ý_x001e_òÌ8Í_x0007_&gt;F_x0002__x0015_lN+_x0002_\_x001b_6_x0003_Ýg_x0019__x0015_ïJ”é_x000f_Q™–Œûð….ÊÈ;¦S`_x001c_wa_x0018_»_x0002_Î¹n#ô™_x0008_¯’ôê¥ü^&lt;V&lt;Ìn:ß3&lt;[mÉ(”—¾ÿè_x000f_Þ=_x000c_´¢_x0011_Ä={_x0013_Ø‹_x0013__x0015__x000f_´ç2‘´;2] Å™£H—US_x0019_Á›i"ÓýN«_x0003_gÑ2Ã^DÆ&gt;+ÐM1WS&amp;ØÀÕÌuì–p"m_x0018_Êeû«_x000f_(±_x000e_£I_x0001_ÐÎ8½6‰9ž®Ó&amp;Ž[nOutËÎ“'_x001e_û_x0001_¥_x000b_ÇŽ‚`</t>
  </si>
  <si>
    <t xml:space="preserve">gí€–Âdƒ]C_x001f__x0016_Ê&amp;ö¥c†“¬_x0004_+›G&gt;ãR°_x0004_éb—ÄŠ¹^4´%7OcŽG4§ÒìÞð_x0005__x001c_Q¸ÆNj_x0006_èPÒî1Kü†ÿŒwÒå‘’¬ù)î‘H</t>
  </si>
  <si>
    <t xml:space="preserve">_x0006_N_x0005_X_x0015_©ÒT\ÓbmÛË_x001c_.aBœuR_x0008_·«_x0004__x0018_êë"Ÿ~&gt;øTMH‡tdFÖ_x0006_	_x0019_r2«_x0012_&gt;Ã_x001e_Zk_x0005_å_x0016_˜…w_x001e_/0¶ròÑ÷Ö`_x0001_ÅHjH_x0011_g]¿ãÂ_x001d_ãUæ</t>
  </si>
  <si>
    <t xml:space="preserve">L_x000b__x0013_zPÕÕU)"E_x0006_)Ô¾á„üÁ_x0018_÷â¬UYJ_x0006_½Ûº@_x000b_w…¯C2*\6 öØuŽ</t>
  </si>
  <si>
    <t xml:space="preserve">›«…cÐA¿y±çñŒd5½_x001e_I~ÿ°_x0011_œ_x0003_Ý­¨´Ûê«g_x0017__x0003_.™17ó</t>
  </si>
  <si>
    <t xml:space="preserve">A_x0005_9jÏ&amp;®L¶aÎòŠ_x0014_ämàQsžñö"tš‘Î2_x0019_¨`³Ÿ4_x0014_–Ïj_x0019_ñÇïX¶!çv_x000f_õQæ’Åçñw|Œe b°À+¿HëÀ?”_x0013_ÌsØQ&gt;É&amp;ÍÊ_x000f_r.!Ï¡_x0005__x0005_ªe[úü04$a1¹ð™­Pf„_•Íû„°_x0017_ÿ_x000f_Ï	#©nPûÂÙÃÚá\‘ÎÀHîŽÔˆG‘Û[f_x0002_ ×Ìþ}€ÛÎXWÄÊ $½H½Í‚ÿ¯PÂÃH_x001f_Mˆ÷×¨œvø£®_x0013_š-T=l\àê’hÉ…'`¶Ó‡°_x001d_6qh`Ú€_x0014_ÁÙÿLG?ï\®u_x000f_´¸^_x001e__òe</t>
  </si>
  <si>
    <t xml:space="preserve">7€â~›œW’€§_x000e_Â+D'H¿»ÈŠ(</t>
  </si>
  <si>
    <t xml:space="preserve">_x0005_Ê.&amp;jˆùô™ÕÓo</t>
  </si>
  <si>
    <t xml:space="preserve">þbXþ</t>
  </si>
  <si>
    <t xml:space="preserve">$Ê_x000b_¾igÖwJ•²¸ù1¸*Í9¿Ç»sK°[lð_x0008_ð”5½Ÿ_x0006_a(`¶•ÀøAÝAÎ©-0-àqweužg_x000e_\Ž²_x0002_*f_x0010__x001a_7}OÏ7cQGÅËO¦W_x000c_þU÷j¡</t>
  </si>
  <si>
    <t xml:space="preserve">¹_x0014_PÚÅA¥M6ÀjÀõçB¤Òð6ˆ_x0006_¯ß_x000b_®Ó{2Éö_x0018_qs˜{VD×¢4ˆ_x0002_ó=ŽÑð¬_n?ChgÑc_&lt;*_x0008_¶_x0008_ò‘Uª+_x0003_·§Öá©_x0017_ƒÎ1âF„_x0007_×Q_x001e_54÷)5WE(½ß*_x001d__x0002__x001b_Gˆ†ýo9ÆÉƒý«ðØB¶}&lt;Õ(X›	Û¹¹3œ–ÏÊ'éÁ©…Ç_x000e__x0016_¼és&gt;@Kå—¥p"ùçXÁÅ±’ƒ¨„Ö!ZzØ•oRQÏN_x0012_í‡½ Õ_x0015_%KGX_x0014_æj¹sñtÇ¤%9ú—_x0012_`¥ä¥„žT§±'Ý•_x0017_Ò‹('qöY±‰—ÙÇÎþWËI^ÑŸjlñ_x0002_­Ð:'ÃDncÕ/P_x000e_0æŽc«¢q_x0005_¨_x0018_¹ÔöÃPª÷Vè„ÊÇ¾_x001c_gY²'Òè 8îprÃéíF‘	“íðt²B_x0018_ÈÖi™1å*_x001c_N_x0008_Me_x0019_¾{ŒhœÇ†_x000e_íÁø ðÔøNða·£‹j_x0005_Û_x000e__x001c_©À5X¿_x0010_ðä¯ÿ³ÎW_x0001_¹WFwm\I¶ÇµÞ_x0015_Rú6†vP©_x000b_¾d3ñEX`¯Ã‡_x0018_oº}–x)¯çÏ_x001d_Ö6N&gt;_x0002_#xCå±"˜I_x0013__x0008_	_x001a_r_x000f_mÚô*¹b‡_x0004_ÓÂXö=oÅþ×;I÷ÜÊ¡ŽºíNþñâÏÆjBk”á’"õŽ¡k*à_x0006_ä&lt;tc</t>
  </si>
  <si>
    <t xml:space="preserve">¢Yû </t>
  </si>
  <si>
    <t xml:space="preserve">ò2©_x000f__x001b__x001d_ÖavâC_x001e_|Ã_x0008_À_x0003__x0005__x0017_­È—‘œã³ÄDH¶_x0008_"ÿ®ñIÀ	O_x0004_Ð_x000c__x001c__x0006_ö?”êÃ?_x0006_úó·˜&amp;Ý+¢­ÿÈcßýUô_x0002_Ôýy_x0014_qU_x001e_ \ÌG!²_x001c_æfiÜ|Ä˜ççû"K</t>
  </si>
  <si>
    <t xml:space="preserve">ÊšÙÀ5E˜Gâ</t>
  </si>
  <si>
    <t xml:space="preserve">Û¶•F¶h*[çZë_x0002_Ò”^ºòß.:˜ù’½’_x0013_0ƒEåa5ê)æñÌ("ùO~6mBA_x001d_yTVÜÇ&amp;ïý_x0006_ADå/kô©_x0003_·xo`_x001f_’Ûwþ D&amp;=´_x0007_×*U)¿ì.*_x0010_ñ ¶Uˆ"C97ˆh·_x0004_€›œBí (#çy*»_x0003_+ïw”ÙL$ƒxZˆó’_x0013_·C…=åXM19ð?Ü[Gê_x001f_½_x0017_ßyâ§äI_x0015_ª ¸7_x0011_:¯-_x0014_ŽÎÖ7_x0006_‘yƒÍúZ÷P _x0001_ [^y‡Já›ô_x0011_¤nl~‡_x0011_þ&lt;©ìy_x0017_5:ùA_x001a_e½ëš_x000b_ÛxÅ_x0006_^¾)_x0011_É®Ô´ýP_x001f_qçD˜“­(Ã_x0001_ô—´_x001d_«È-›ùN_x0014_c’lHXÈdìYlY®Q{ÃZŸqb£›_x0017_i_x0010_A‰_x0013_o1ä_x0011__x000c_»â_x001e__x0012_;‰ñ9ªn0ãž0_x0019_O¥u_x0007_?fûa€ºO4ô©—ŸY$âž5×_x000b_Ô_x001b_ìqË¹‡˜_x0005_•_x0016_œïDýÃÌ_x0007_</t>
  </si>
  <si>
    <t xml:space="preserve">¤Óyd‹ÅGÜXŒÊ›ò)Ãù’*DÝ¾ãGA’ã¯</t>
  </si>
  <si>
    <t xml:space="preserve">}l­+“À©¿Pê(_x001d_nº‘0A¦r94g¢8ÿ(à@e_x0004_¯jàÞ?_x0011_ý_x001b_Sà6…ñˆž…Ÿ‰MÌöïÊ_x001f_m^HÎ~5xQß­_x0003__x000f_®_x0017_¹É§™;é²ýÑ2K)¿…‹f_x0011_¨hà¨¾_x001d_¡_x001d_¢ÎB_x0012_ƒ;fê¼ìòÐ¦_x0007_V	€$‡RÃ[_x0007_çÞ_x0014_6{\Äe_x0007_ýÎBïÂžW³…_x000f__x0019_LÜ‰ö&lt;ûØ7o™ö_x0003__x001a_ú¸ÙÅl6™ÜsÈhW‰_x0001_ué±</t>
  </si>
  <si>
    <t xml:space="preserve">×xi_x001c_1^‰%_x0013_-_x000e_Ðjó_x0004_¯_x0016_³_x0001_Ý~E_x0013_wmŸ'À^–%_x0018_@TâN¡Ú"	¸!Í_ð—°¾ÇÆ¬[}_x0019__x001a_å_x000b__x0008_çT‰_x0013_ü÷Fv_x001c_2J</t>
  </si>
  <si>
    <t xml:space="preserve">BÏ_x000c_K«Z#0«û_x0015_S%jh}÷{Ø;ê5elíÆs'Í_x000c__x0011_iï_x0001__x0015_F¦ª_x0012_v;VÐ´_x0004__x000b_ëQ[%o)Öªv­ÇŸÚãw%_x0002_ßßº_x0003_</t>
  </si>
  <si>
    <t xml:space="preserve">_x000e_£´u‘_x0001_×—e[_x001f_Y&gt;O¹&amp;o¡çCÛz</t>
  </si>
  <si>
    <t xml:space="preserve">º2–áúu]q}è_x0002_X…˜@2¦›‘„-¼‰’’_x000c_WÑÌhA($ð¨‹…Úšì-Jîµ²Ÿo§8Uâmë&lt;_x0019_ _x0015_s_x0018_‹^·XÒ³d.áo¿eg“mõDCÁ…×àUk‚æ_x0006_óÓæ_x000b_ÎÝ) ¾Ê±~t&amp;¹'”ÜCÌ_x0002__x000f__x000b_Li_x0006__x0010_Ëwr:õù_x0016_¨½_x001f_íp¼PHMª~_x001e_ÃQÐå÷_x0005_ÀEUÈQ˜¡áVá$ÿme¯;]Z˜_x0014_9{bÏ§U6_x0015_ÆÑh¶ÉH_x0015_–Lø…‡uÏr$áÒÜ$Õ¤_x000b_Ì3w_x001e_ï¡«~:#åôøW_x0002_Ù&gt;Ó€}œzø©_x0011_$¥ÊUÅ°%Ø_x0003_ð2_x001a_åÊ9¦_x001a_ý_x0011_µ‡~_x0007_‚._x0016_iÆº_x0013_Á¹²”§ÑÈƒS#$Äg÷„²ÿyé</t>
  </si>
  <si>
    <t xml:space="preserve">ìß_x001b_·úÇäÝÝ&amp;Åž*¦ò«J°ºÖPàhœ_x0005_ù§ ƒe_x0007_·</t>
  </si>
  <si>
    <t xml:space="preserve">…«‰°»AeLðŒ¡ºµ_x001c_u¡2‡%ß_x0016_</t>
  </si>
  <si>
    <t xml:space="preserve">?!’À¶ð _x0008_6¢ÞWq¸ª8Ñlþ¹|’ß_x000e_¶fÝ(’²_x0010_&gt;*¨_x001d_}ž_x0003_³¶_x0013_™Lk_x0003_aŸÑÂÅ§£VÐæÌ¢‡é8ªé</t>
  </si>
  <si>
    <t xml:space="preserve">Ø»®·_x000c_€ÎÇ&gt;˜	îI:NÐ7_x000b_çŒƒ†A”aóEßè%÷¯ˆoy-ÊÊ'WåE¬%€¾¿ÉŠ©„Ï¢W_x0015_Wyçµ±$çXrM¨õz¾¸€®Ë!ºÁ3G9uØ¤‚#_x0006__x0017_eªgAS"ãDýT•_x0005_‚ËH_x0002_&gt;‰úŽzd_x0003_”“T×‡Š¨`Åa5˜_x0004_P”ZDõ¹Ï*_x0006_»&lt;ûP4Ô_x0005_Çø_x0008_µ¢Ô(tÌ‡Z_x0002_Q6_x000f_¢Híî0…ù¿-_x000c_sc›k_x0003_</t>
  </si>
  <si>
    <t xml:space="preserve">MDR˜gëÏ_x0015_@’_x001b__x000c_Æk_x0005_x/Ù³_x0010_fí‹3©f_x001a_þfÁ¿YT‡_x0016_7A÷¬%_x0016_ºLæù_x0007_šN¬Ñì”@g?k™Ÿô)A™¼Ë34Vu…-W_x0008_²Iîï‡Žøòìòg(b</t>
  </si>
  <si>
    <t xml:space="preserve">€–_x0003_¸Éëã‰žì!_x0002_Ê¬R¬L'</t>
  </si>
  <si>
    <t xml:space="preserve">_x0016__x0005_…þ«©ñ_x001b_ƒX&gt;»(énÂß_x001c_»ä‰_x0019_‘Œ—_x0005_—½&amp;–¾ÓcnF!‹·&amp;á2I•Ì[œ…Zñ _x001e_[(ÂÞ¥ëX¯ÿO0|ª_x000b_ýBR_x0010_gH´½&amp;k_x0013_`A</t>
  </si>
  <si>
    <t xml:space="preserve">Öñ[_x000b_w¦ýÓ©¿_x0006_`5|K&amp;sZ‰_x001b_ã}[I»ñ‰‡µ_x0011_2_x001d_;Ïv(õ_x0018_×Õ11(Í®&lt;EÙŠ™Jo—g6!ÂOkáŒÜê­~y_x0008_Æ ô_x0007_8_x0012_ñ;©ÜqUX&amp;Ä2_x0011_A_x0013_Rû_x0011_ãûã­F•¼;&amp;‰ÎfS‚ç©=Ê»MþZÚDæ`¢_x0004_•_x001d__x0008_cšŠ_x000c_ó¨_x0013_ô®ZË	_x000c_Qîd½ZgK¢¤.S¡øß"ŠˆXºB_x0017_ê_x0002_IµàÖ•Ø_x0005_‡¢;IÚ6_x0015_ëÞ|9Bãƒ_x0012_´5Ü¨"W…(÷«d_x0010_@_x0003_xæ“7.U_x0007__x0011_‚Kz'/ù</t>
  </si>
  <si>
    <t xml:space="preserve">åþ_x001e_¼_x0014__x0019_N*ÌF;©&lt;´i\3U¡vSÈ©_x000c_š_x0011_Y·Þçð$7t™ÿÞ§Ì§„`_x0019_1ô_x001b_MÁ§ÒxPÛét$õ_x0012_€_x0012_Ý#{!ÜÉñ¡ì­kt_x001a__x0001_*_x0014_ËqÏ-œM:¨E#£]?ƒxBí°$àÂµ_x0011_‚c%~ŽËIË3²ºÿ‹_x000f_]_x001b_Áb¾žÜ</t>
  </si>
  <si>
    <t xml:space="preserve">xÞ_x0010_þÑ#AäÆÞ!q5ŸŸ_x0013_	éuCûI_x0014_×-]’ÇH¢L˜õð1;Ÿ²—©RÍV¼ññº/…Dð_x0019_¼DÏT î2¼%³5¥ûO3Â$²ÏÝQ_x000e_.ØyI—i#c+åÍªó(ž{ñzþI¨“òu…_x0006_n_x001b_åê2&lt;icN˜IÝ_x0005_û1Ù“ìmÌI£„/eî8ÆÔyÞÁ_x0015_›­_x000f_P÷ÊøŸþB_x0014_lê6üU.Þ„_x0018_[_x0002_'_x0016_xþ©_x000f_ø_x0016_y5_x0005_ÐÂæ_x001a_¹Ha5JåxØ^bÌN©º•„à©’;ûâjx†Çóü$igÒ_x0010_½V_x0014_¯EË@L”eÑl_x001f_!à&amp;É3gªkÔS)ïbŽÄF7¡_x000e_n¡%ñ*Ò^Êu…–n_x000e_\°æ6d¡SS®Á	Ìi«bÅ_x001b_5_x0012_3oæ</t>
  </si>
  <si>
    <t xml:space="preserve">Š_x0017_WÃžèÉ+	x|]»¡?ˆVóùl˜_x0004_67¨«ƒB¾\Šô(oN­©›ý‹m_x001b_</t>
  </si>
  <si>
    <t xml:space="preserve">¦’5SáfX–åG÷ã°©| MÌ›Y©e_x0013_—îüß»ËéúXð’¬œfm}j6½Qit_x0001_ÚSÉ_x0003__x0008_¿p{ÆÜÄs:z9*”¤í¸9¶Í® Ãl$„%Ä_x0002_]&lt;ý	ª‚u!A‚WhöÁð_x0006_«_x001d_&lt;À~&gt;Y°L­0«_x0006_`¾_x0011_îì_x0001__x0011_a	õã{i	Q_x001b_Þ÷_x0002_</t>
  </si>
  <si>
    <t xml:space="preserve">üÎÝc-Ëò¡¸xÖ:™ø¶M_x0010_ûcíêµí_x001e_Cö!_x000e_Ò_x0012_ot_x0008_&amp;2_x001c_æßø%jÛÒÎ0V›</t>
  </si>
  <si>
    <t xml:space="preserve">§0è2ËŽ_x000b_zE¢cÏ_x000c_ˆÆú_x0008_#&gt;6}U’_x0017_þ$îÜ0Lxf²s_x001e_÷Y_x000f_T_x001c_ýô'ã¿©C_x0005_kmgŒ¼_x0012_üÿ®ÞRÓ[Ò_x0004_PÏ_x0013_Žì</t>
  </si>
  <si>
    <t xml:space="preserve">«Eüy_x001a_¤}­&lt;&lt;25Ó^WxEZÚ_x001e_hôŽ_x0017_ì</t>
  </si>
  <si>
    <t xml:space="preserve">Þ._x001c_¥}a+&gt;È_x001d_®»nýñmðÍmèsä…0Tm§Z¢à_x0007_“çjŠzºj¢±_x001a_‡ ðò]Wz_€sW]õo\¨Ö¥âg¦çö†ËNié P&gt;›·[Kü¢œ¥Álb‹ØÍ&gt;û¢dÏ_x0015_£_x0012_ELü#‰ %¬_x0019_A¥ŽÃû®fÁ_x0015_§¢’S_=_x001c_4µ¥{ß!</t>
  </si>
  <si>
    <t xml:space="preserve">(yî_x000b_yaf _x0005_¯ÞDîà¡^â_x0008_FàôNþÏ_x000f_œ_x000b_Lþj	2_x0013_©ï_x001d_³f`B{°¼ÚÏúí_x001a_[e‡¼Áô¿íîÕÊ?ù_x0010__x0008_þÎRÏu_x0001_Ü&amp;Ô’&lt;_x0008_ÌTŠºáeð±.8_x001e_ª¸Uš®…X_x0017_[</t>
  </si>
  <si>
    <t xml:space="preserve">Ÿ+Ç7ôI</t>
  </si>
  <si>
    <t xml:space="preserve">_x000f_%–¸°ðïÞ-xÖ 6Ï_x0018_Žþôw—ai</t>
  </si>
  <si>
    <t xml:space="preserve">#hmZ_x0017_90/@3­ÛhÃæ~„”sÍƒ_x0015_Y_x0018_¿ëóØb©kÙé%â›ø_x0013_¨Û(Êû&lt;Ö˜_x0003_b™</t>
  </si>
  <si>
    <t xml:space="preserve">(—øîž|YW&lt;â_x0003_•ÆrNÉ_x0018_¬‘_x0016_¿ìb_x0007_mÔ©• (½¨ìt²†ßã²Švaí	œi¿–ºÕdÕJhúÏDÏ{{oH_x000e_FÑùµy8mö5mdæb‰Å—D&gt;IRÌ´_x0014_@éú…_x0019_U®êh_x001d_i|c0¿[·–_x0011_b"&gt;ð_x0003_ƒO¬™¬3¢|sP_x000b_B¢_x0019__x0016_¬Qg=»ÙÏ³mMŒ‹4ý½þºTCÇÒ}pµG_x0012_û§~(y+$äEÂ˜\éßó_x0005_ß†_x0013_:H’û…{¢ú½¶_x0018_jzy';­¶²™C;}p_x0001_Î</t>
  </si>
  <si>
    <t xml:space="preserve">_x001e__x0017_á«…¨B¹»_x000e_¸(MÃ9‘íRÓâ!·¾øw=%S_x000e_Ë_x0007_¶3_x0003_êŒÅP@1i_x0018_ÜË¢S_x000c_Z·	òE:ègªrAYŠ¨ »_x001d_ú&gt;§}nîRþ4$_x000c_êŠ=fäz_x0008_ž_x0004__x000f_Úï&gt;_x001f_.Ä™“Ô—»‡qÇñG–º_x000e_ÁÂ_x001b_þ*½‡_x0006_îŸüÛLU¿ƒ"›Û&gt;L&lt;A_x0006_ÝÔÆ_x0011_þNç_x0007_A&amp;‘AÅz^Uö	¤èMJÞ¢_x000f_®ï¦žÛ_x001c_ÿÜå_x0011_-.¢¼¿_x001b_&amp;ÇÄC_x0003_ø/_x0006_û_x0015_˜_x0010_tÃ_x001f_z]±ãV°H_x000f_Íbío_x0014_&lt;ŸÆÀ–±</t>
  </si>
  <si>
    <t xml:space="preserve">3_x0013_õØº–Y‘3ƒ</t>
  </si>
  <si>
    <t xml:space="preserve">È¹þÔà¢Ž£Â	‹ú‚B(Ô+à´4êR”W·_x0010_%#­µú–#ŠÎlŸ_x0007__x0017_PD—_x0004_&gt;¼·-$#_x0010_ÉÆUqyÎ‘åÃ†¡ä&amp;7H•Íå‘}º_x0018_ÙãñË&amp;__x001e_I#_x000f_I t	Ã_Þî…_x0013_š|â_x001d__x0015_7FÔ;“?«Uª‚_x000c_3û_x000e_LKÚ_x000e_±¡H_Ì</t>
  </si>
  <si>
    <t xml:space="preserve">:Ñ)àÙ§á§šŠ††ªx_x001b_‡‡M5¨’T_x001b_\/±_x0006_ÚÖDo"_x0002__x0014_[_x0013_ÝS£$±å]½äÆÙ¨z_x001f_ÉmçPðR²&amp;C„™U÷¶_x0012_›_x0010_¾#½½:&lt;E8$gà_x0017_;”_x000c_­‡Å'86</t>
  </si>
  <si>
    <t xml:space="preserve">_x0017_‘¸LåŽº_x0013__x0004_»l#NŒÚ&lt;4_x0003__x0011_åÉÿë‚)qšÆ_x0018_¥àÓˆ±¾ð_x0018_­_x0007_¾˜’Ç™åÆ=A5žÅÙ‚W¶á]_x001a_¬àAÔ_x001a_kx»°m_x0012_ñ¥;ÈÉ§YN®ý1Vˆ_x0003__x001b_ÙN¿BÚ Û7b2écì‘ê_x0015_$F.ŽÅ¨a_x0007__x000e_&gt;+_x000e_¥_x001e_†im_x001b__x001f_RÄ²îw_¸rn7‘«Å_x0010_m¼JÞšIn)Æ_x0006_ h•&amp;</t>
  </si>
  <si>
    <t xml:space="preserve">„¦ˆµcpãà7Ž_‘¤^¿ëÂÔ)_x0016_B87)_x0019_gØž"LtX¥Õ_x001a__x0003_[«±%àwµCÑü_x0002_ð^_x001c_»´@©eãªùÀÊƒuj_x0006_®E^Ógòâª³qÈÙjQ³_x001b_(a}¨¨@_x001a__x001a__x000c_Ý</t>
  </si>
  <si>
    <t xml:space="preserve">®ÛJÜR×^_x0014__x0001_˜kXœN{¤ˆœ …i_x0004_ÿQÙ _x0003_nÖ¤êúP¡»ÜÑŒ*d_x0007_'…ÈOˆ_x000e_‚}º¬YÚûè#_x001d_†½òæ'kbã	—‚Q_x0011__x0014_#ltñc¡_x0018_-_x0007_ªÔ{³Ê~_x0015_Ÿ~’Æ!ñç˜“Z_x0004_nS[üîí_x0002_ZØìæ&lt;ží±v†g"ý_x0015_(¿_ÐöËî_x0014__x001c_Ï:Š€k–€ÀNöÎD`”CP¤)(˜Uü_x0012_ã_x0006_•_x001d_÷12$Ò§.ŒD_x0017_1šÅévŠ28_x0019_êÝÃø•ùsgú2ˆ&amp;JDÒæƒW1}(¼Ñ$Ä‰_x0017_¤Àê¾.OnÚˆI_x0004_÷#pT4·À_x0017_9Â.C“LÐ	ü±$Õµ ½°_x000b_³^Þa`E2’(§2­ç€Ý&gt;ð‹Ü`KÅ×_x001a_‚‹—ÖãžNY _x0018_]´ï®d_x0003_Õ½N´ÑÈÖÓº#'_x0003_”-•Ìˆ{y6?9|ïËeü‚µä¤_x0002_-›„ÚÑ¿_x0001_&lt;Ö!›M°¢¶tâÛ(2ƒº…-_x001f_sª2ù%ý˜6;	I«W˜¥æÂí‹íÒv	öÝ²….æVü4ž#</t>
  </si>
  <si>
    <t xml:space="preserve">ÅŒ[_x0006_£³;mÇ_x001b_•	™¨ßñ…ÅÊW)c_x0014_‘ý&amp;_x001d_F»ËßÙÞ_x001c_9_x001d_€È³Ñè³³(mû7M¡¥_x0018_×¬öžÐy¯_x0004_ó”}n%ÑNl §m5ÑP*? éqf‡’(;•à¸ÿÓmk§_x0016_P-‹=_x0006__x0016_</t>
  </si>
  <si>
    <t xml:space="preserve">_x0017_n.È%‚Ã_x001e_¡_x0018__x001b_õ_x001b_‡Ôh_x000f_œ)ø_x000e_ßR‚ÝA¬§ÐÝÙ1ø÷Br¤-5È‰_x0016_F|_Æ¢ú‹ß_x000b_]JÎ®FUAþð·xŒ|§_x0006_MT¼¹§kÄË¤˜‹&amp;­ •è}î®ì_x0011_d</t>
  </si>
  <si>
    <t xml:space="preserve">µ_x000c_Gœq3é]:¥õ¦§=/™»ÆÛæ_x0018_ÍTÃ†&gt;ðSb_x000f_P_x0014__x001e_é_x0002__x001a_¼cå×_x0004_ú_x0015_S(¯Ê[²}Rp%ÇU£˜Ôq8ò1_x001a_ÞH¯2Ä?P w÷ï”‡}Àô_x0005_ë_x0018_Å_~¸Ø“äï·;0(²_x001f_Å‡_x001f_To&lt;Ú(_x0008_</t>
  </si>
  <si>
    <t xml:space="preserve">úT_x001f_ä9ÅWÀYýV+)`û_x001d_p</t>
  </si>
  <si>
    <t xml:space="preserve">s?…°(cåiÃ„ 4&gt;ú˜™¶Wd¯_x0005_u½©s1ym_x0017__._x000b_éUplD´‹÷SÏn4’&gt;È‘¸î_x0011_gÕ4ã‚ß_x0004_¡e½¢a_x001f_´U:±„¢_x001d_õnªyé_x000e__x0002_Ël`]’¥"#ã]ô€_x001a_¤</t>
  </si>
  <si>
    <t xml:space="preserve">_«u„Y_x001b_}œzIcÞª_x0001_èlÌ²Ç.øžA\Ó_x0015_ÑNý0Â_x0010__x0002_Ø¥¢_x001a__x0016_6u¬t÷ù´ð›U²Âˆ|¬k-¾æî„_x0012__x001d_âW¢Ñ2¾ãçQ7ŽÁ_x0017_`}-ßü™+!ãX{:“)_x0013_•¸áÖ»¼›_x0012_Ì_x000c_^ÜôB¡z‹îÁ_x0015_@¯_x0016_6èz€À¡bl4</t>
  </si>
  <si>
    <t xml:space="preserve">&gt;ø”~åŒåM5žCcÆ´fÓÜ Ý27</t>
  </si>
  <si>
    <t xml:space="preserve">K+’K} £Eíèúì~''õŒº#Õ%_x000c__x000f_›_x001e_iTÖ_x001b_#ßìÿZ_x0010_ÊÎ÷&gt;á&lt;§¬¤^x«.¯híªß_x0002__x001d_ÿR¥A˜ö_©'™œ_x0005_¾¥J¹%»—•rœpe_x0006_GCSt‚Ý‹Þ</t>
  </si>
  <si>
    <t xml:space="preserve"> _x001e_Ðm%ÓºQsÜÝn´Z</t>
  </si>
  <si>
    <t xml:space="preserve">YýzbBì+b°ð~]Øø_/_x0019_uû_x0017_*¶î[{ÜCI_x0002__x000c_Øj¿Šêqz 	_x0018_š„2´…j»šÎ”â›Ÿ</t>
  </si>
  <si>
    <t xml:space="preserve">N5°É_x000e__x0004_ŸN_x000b_¿\sV_x0014_ …_x001a_</t>
  </si>
  <si>
    <t xml:space="preserve">­ ‹Ï˜ºZ</t>
  </si>
  <si>
    <t xml:space="preserve">×ëC‚ùâëFÕ–­jñÿt€Ù&amp;âd®tx[½Ð!±_x0018_!u®¤3fÀPÇ¢'_x0004_û_x0010_».¿J	xðÞc@	]ú‹ôš•}AÍy4l_x000e_GåìîÅ_x0018__x001c_.ú±!ì&gt;—_x001a_ìe_o_x0019_ïr‰kIÔÇÄècq_x0017_“?âmîÛTË—¥}\ð_x001e_n—1˜M€Ekdx_x0018_\¶y/°µ?· E¶¹_x0013_úðPÓá…óËíaÕgº3ª_x0008_·@8Vjã‰2UºR½§¥:ÑÍ_x0014_qÐT_x000c_æœŒ&gt;_x000c_Ç@j_x0008_‚_x0013_—Úâ¥EŒ®*°…¢ïM’Zç6_x0019_SÐ3œ`“6æGWßÁÝ?!£âé¢_x0010__x0003_Á3Ý"t«iBÃ5A|w¼wö`ß_x000e_ˆçÜÓåË	3_x0003_¦áÐ_x001c__x001c_‹ü„6*$òù_x0017_ô–×ÐNèt¤Òý«B;·_x000b_çŠDyx4È÷£_x001e_¹Lù«DWAÏ·7[w &amp;Ð‰ha‰_x001e__öšä’c…Ú+±OÂSéÂ€çƒ'Óö</t>
  </si>
  <si>
    <t xml:space="preserve">l^ásÅ½î½éÿ;&amp;/Nj¶’/_x0017_Ð±WqS‡áœ„ˆÅ·ÛôyV— z#³3£_x0001_÷R –ü_x001c_%#2—š_x001f_Í»|®bí_x001f_°_x0015__x000e_4›VD¦$_x001c_r¢å¦UML%</t>
  </si>
  <si>
    <t xml:space="preserve">Ùä_x0003_’ô_tà¼XÕ®z3Àší»†aµÂétÅÐ*ÖyÁüÆ¨scÔ‡_x0010_Ä’9à‹[&lt;_x001d__x001c_ñÇÃÛ_x0012_U³ÚèSô|_x0006_ºM÷_x001e_˜t‰3µqS„¶	”s_x0001_n~ô}«}ÅŽéSê‹èå‡¹­Ø²HiˆÜéžA2Ä— pƒÓX‚dÀ_x001e_mÁÒ«´cÔ_x001c_{ÞåâÌ‚Tmj_x0001_Ö_x000e__x0006_šÞXj_x0015_å._x0008__x0005__x0012_Ç_x0012_"_x0004_¢Jó„¼Z ¨¬Ó^!©g±ƒvgX¸e Š8‹Ì7ãÈïea3_x0012_‚ñÁ&gt;_x0001_núKW_x0007_‘Þ×_x000c_öÜa_x0014_æ»ùÄ8Sˆ_x0007__x0005_ë2¬ÏÚX_x0012_©Ž_x001c_ÍhÀDeî_x0014_/5=E#ÜÆ_x001e__x001e_T?‘±¬} ü…®eˆP</t>
  </si>
  <si>
    <t xml:space="preserve">_x001d__x0018__x0006__x0006_°`6÷lˆàã‡i¦û¬+ÔXów8_x0019_+%Ûn_x000f_À«öý|_x000e_#kHQZ€{–Ñød_x0006_ç_x001c__x0002_—i€"ëy/uw·ÊJ¤±_x001b_Œ_x0019__x0012_U</t>
  </si>
  <si>
    <t xml:space="preserve">%_x000c_Þ¤ÑÛCÄJKÌÄH]‰###£l;Ø¦l_x0014_¿?áèÍE•õ_x000b_ªS	¯:G_x001c_'02&gt;_x000e_å½± Á$_x0003_6T›7èžP¡¥öÑ¸yã_x0008__x0005_KÙi+z×_x0016_/_x0007_í'3èaS</t>
  </si>
  <si>
    <t xml:space="preserve">å¡K]ññ0—Õ{ˆS_x0007_`</t>
  </si>
  <si>
    <t xml:space="preserve">4$#çåB§B*º°ÅCÄ¿0®¼</t>
  </si>
  <si>
    <t xml:space="preserve">…ÊèÖh…_x0010_Å^ù._x001b_ßµTÈXœZîä_x000b_	`µyÝÃ_x0010_ÍN›q¯_x0003_Øu€ãz‡_x000c_</t>
  </si>
  <si>
    <t xml:space="preserve">båVtÍ„¯™ÂÍË®Ö¼Úze_x001a_¼_	ü­H»Æ1ÈË2_x0014__x001a_h_x001b_a"d(|wïól_x001b_ ÕÃ÷Š_x0012_ž_x0013_Ôƒ¼_x0002_vk{âò_x0013_–_x0017__x0005_uo’fª^aÅ</t>
  </si>
  <si>
    <t xml:space="preserve">÷Œ;ão2é?_x0006_µ_x001a_auMeíô¦XŠ®_x000f_{ÀH-O'qïT…§¢—WµHežÃfj;«Ñì9Û#Rò4ügõ¡ôÀ­T__x0014__x0014__x0007_–YF™Æü_e[({L;™_x000b_ÙÇ_x0019_€£¹ñø™_x0004_Zx</t>
  </si>
  <si>
    <t xml:space="preserve">ÔAÙÅä`\c[Õ±ïõ_x0008_b?_x001f_7_x001d_ÚæwGñ</t>
  </si>
  <si>
    <t xml:space="preserve">«_x000e_*Vü_x0002_ ì¶ÀzÜ‰œâoË¾	@5_x0018_ˆ»uPo|\Ü¾7½ží_x0004_[C¶A_x0017_×‰ rÿçVÓõ&lt;	_x000c__x001a_ä</t>
  </si>
  <si>
    <t xml:space="preserve">â´”4oÝ_x001a_áò];¶ÿßlÚ_x001e_AâYxÑÛôÌ¨kë_x0008_÷Ú!îô-õnœ F‰³Švçš]e_x0006_áÉ€¸*	ø_x0007__x001b_</t>
  </si>
  <si>
    <t xml:space="preserve">@…AÕƒàt³Œf¾€×lÌáZÈ4Ã_x0014__x0012__x0017_mŸl‹h›—IB­é_x0014_|³)Ï—¤Š[ü©¦ô¼Ói—FQ`ð_x0003_®ÄwµGDÞª_x0008_L_x0019_‚&gt;[rLä‚ ?òÄôÐ0</t>
  </si>
  <si>
    <t xml:space="preserve">*¼]µ_x0004_æÖ£</t>
  </si>
  <si>
    <t xml:space="preserve">_x0003_ê§|+7_x0013_~”ë¡ö÷&gt;_x001e_•Ý“F0vä¬´a•S_x0015_5J—a0–{ò.$kéB:ƒ_x0001_ˆbü€~D—_x0002_öâÚ®»?_x001f_Àjvve_x000b_=D‚œo4µ”'¿s÷u•eÔ_x0007_h€Š~0”ÿM±é6=ð_x0016_O_x0011_¾±x_x000b_}Ì\3ž:·R:à_x000b_Lqpo_x000e_é¶DÒÖ'H_x0003_HH_x0016_þÐ}îûæ9ï`b¥.¦åi[nà‹Ôaßìè=å†x!Íöü</t>
  </si>
  <si>
    <t xml:space="preserve">q8ãj°y¦Å {ˆ=9p_x0012_t–'„ôq¿Î"Ï1Že¸¶T_x0001__x001a_ý£_x000c_~è‹¹"âØµ7Ž+¾a_x0012_~ïQ9'[_x0015_q_x0018__x001c_ƒ¶}„ª·pßñ¨ÈøU.¸ãC)_x0008_ŠÌÊSÄ€BåÄ‚_x0008_ð7"Tí§g_x001e_Ž_x001d_-9KŽ_x0012_œy_x0006_ÿZ9ô7D¹VÕHøÇ«+àh_x0004_oƒ¨B_x000b_}¾¿Gk^sÎnà[†‘K_x0010_³øQ_x0002_ä_x001a_SQÎ+’Yú_†1_x0011_E_x0002_J”•PÞ_x0016__x0018_¯71‘Žy#Øò_x0005_cA%8_x000f_“ÅöÀKQŽ­_x0019_ÃK¾8?_x0007_Ùö§@eùª|_x0016_ ¸Ò_x0015_{d$_x0002_Re¹&gt;_x0019_½Æy5ª†t{%ãaüò_x0014_R|Ú”Uïj×_x001b_é#­d½_x0014_*;-ô&lt;o_x001a__x0013_s</t>
  </si>
  <si>
    <t xml:space="preserve">[ƒµ_x0006_F&lt;_x0016_LFúpÎÍÈrä˜èoøÑyöòïJq‚«úaDÚk‰hdÃO_x0012_ó†÷¤çfã!Ö¨E¨`Ðö P‚ _x001b_R6¶Ä2#„k_x001e_àd_x000f_2´ò=üŽû]ô_x0012_&amp;_x0005_Àad_x0015_&amp;_x001b_|¢_x001c_ây*ó˜q5d’ƒo¸²÷_x0013_÷Ó.8ï</t>
  </si>
  <si>
    <t xml:space="preserve">ùv‚‹ï¦_x0012_¿Y_x0015_¿®I"NÐ‹Áâüç’û£&gt;sc&gt;÷_x0017_ée’[ñ_x0008_Dø_x0001_±ÝñrÐØBé_x000f_&amp;Hì¯NQeõ©²&amp;ì†_x001c_Î_x000b_/·P_x0013_FbKçî_x0003_EtùòßIfXX	þÖ©öÆE%G ŒCÄLn£†dqûE$_x000e__x000f_ú:_x0019_Û4üÃ_x001e_½Ö7êSÍ&gt;œI–¡vÑ¼¾á_x0007_TÂcvI_x000b_÷_x000e_õ_x0005_7Qyxfÿg_x0018_“7S]</t>
  </si>
  <si>
    <t xml:space="preserve">¾êõÀpî§ˆÔMÎø_x001a_„HÛ)Ò·ÉCmþ</t>
  </si>
  <si>
    <t xml:space="preserve">Üà_x0005_ù„è¨ü¼@cíU_x0014_Q_x001d_×Ä	•_x001e_§õÒ_x0017_ ]üNWâÀ™Ü¥çÿõ_x0011_</t>
  </si>
  <si>
    <t xml:space="preserve">J¯_x001b_øÊû›ž¢y¿ï_x0013_ïl€UÎô¢çöIüÏ_x0010_Î_x0002_/³Ïž÷¸Ïo¨o›_x0016_þM_x001c_Œ¬9</t>
  </si>
  <si>
    <t xml:space="preserve">¿j¼C	·_x000b__x0017_ƒ~Æa_x001f_D¿&amp;a‡èEÇ‘Íûu_x0001_é0º˜þ½_x0012_UG½ŠîÚø–j2s_x0012_z_x000e_ëŠ_x0013_*ÿ_x0014_ôz«_x001a_¿µìWàwk!_x000c_JÇÕ$µ</t>
  </si>
  <si>
    <t xml:space="preserve">5žbÒÓÊærŠÛ§y÷ªüÜ‡r)fže¯™Cø‡QéàŠ</t>
  </si>
  <si>
    <t xml:space="preserve">ýýT_x0001_n`ºôß_Ï.a¨v4Q·È'€ŸÑ_x0004_ÕÃ‚ºº ð_x0014_§ÌgI¼gÆ|ãêLb 0Šsíœœ$¨%J•ÅÊ{‘Å~_x001a_6ŽºeË_x0002_GÃ0&amp;&lt;Ÿ4gÏ_x0008_¬Ñõãhù¹ž¼™Yöç]ÂÕ£ Á2"_x0017_Y_x000c__x0014_òƒ‚cu¸Ã£SÌ"»ÂZÎ_x001c_af`_x0010__x001c_’xÖBp‡&amp;³4ÏšòßÔ¯_x000c_YýÝø†_x0006_&gt;$i÷ü{¹k‘_x0005_ßî(z_x001a_ejöµ=a+*ŠA¹®_x000f__x0004_CVw_x0018_1‹Z4™_x0017_¥eý~–œæO|Ú¨òuN_x0014_³Bñ_x0017__x0017_Ä_x000b_ñ_x0008_?› _x001c_“ÔÿÙ²_x000c_¾-_x000f_ø‹x/Aê_x0001__x0017_2ûf×_x0010_à96ÝZJ;›_x0001_K˜¡&gt;Išt:WjpjçëÑžÜ±_x0008_ÍÝÛºÑ€-‡ é_x0012_RÈ²å=_x0018_†®?L¥omåÔû´‡0eÔ;Î7_x0007_À`$_x0006_”ù»_x0008__x000f_u_x0019_ü]˜_x0016__x001a__x0013_›È_x001c_pß|ÒcLÖ£ñˆ_ùÜ¶JÂ€RÚ_x0015_)ÇeÏï</t>
  </si>
  <si>
    <t xml:space="preserve">‘“_x0005_|-6Œ"6"âýâÞÿCÓ'RB3¿Fˆ9â\_x0004_R†zDÌ BÄ!_x0002_ŠL×)(Íµ4Z;+‘©*+¤Ü_x0012_ˆS_x0012_tOFUßE]_x0005_XÁûíQ¾_x0010_ÂÎ‹ŸÉV4_x0003_e%6*Î/ÓAê%_x0019_yÁ.N)YO£Mm_x001e_PWzt°å²?'dBº_x000f__x0003_¹SZkA;TP&amp;“ÂjË{âs¶ Â«c¦Å–ŽíYÚ_x001a_„H'ÖÕÙ7ƒ/c°ïmDá@ÌLF÷w„œ€ÚqŠ‹‡_x0018_Õt_x001b__x0010_._x0006_¡}·£ô_x0017_c¦ó¨r#tÆdK_x0007_uYyr:"¯_x0008_S?ôÆû:4oI{lí¶H›‚s_x0016__x001d_(†“_x000f_wn_x0007__x001f__x000e_†ÂîTy…÷ü%3÷ ôö_x0012_¯_x0005_è‡</t>
  </si>
  <si>
    <t xml:space="preserve">(}üãp_x001a_£¢\_x0017_¿Sù</t>
  </si>
  <si>
    <t xml:space="preserve">_x000c_·_x0017_'®çŠ’&amp;ñÌ„Ï_x0003_@áÊ2©</t>
  </si>
  <si>
    <t xml:space="preserve">[_x0003_fâ_x0001_i¶e_x0001_ôº@À_x000f_ú¯_x0014_ECœ¶î¥§˜_x000c_p¡_x0004_ìç‹Ä–÷Z_x000c_u_x0012__x0010__x0016__x001c_ˆuT&amp;ÍÕm_x001e_a2½ /a¤ÂÛ¡³/2ÿfçŠQ_x0018_‘Ên_x0008__x000e_»_x001e_Óš	pðœ¤¢[[_x0016_éÖ_x0013__x001f_</t>
  </si>
  <si>
    <t xml:space="preserve">sÃâ</t>
  </si>
  <si>
    <t xml:space="preserve">îì´9Õ¸³Ó[_x0014_ŽÕÏÞèÄ±[»ÞÈñbq¯O*K_x0007_8_x0005_£OÞfúämÞ…É„$MˆWijO_x0006_T•·–yZáò ­«zd1Ž2_x0006_*%Ñ"‰_x0019_pà¨e¨ [FHk&amp;!¨Ì´®2yìXNJ	‘m¬É\_x001e_¦Ñ&lt;ÈÍÐ¡Öh_x001d_”[3'8òå?"Õ©Q[ë’î…z¶_x0013_[ãFE–_x001f_lDÐ³V¶X_x0004__x000c_„Þ_x0001_óq=u_x000b_n!¥¨_x000e_¨ì‡–÷"FyŸ_x0016_èVL{{gQ2­_x000c_Ô®_x0007_E®]és_x0014__x001e_M)HÎ¬¤î_x0001_Îª%a³À_x000b__x000c_®¨ë=489¸ÁÓÿæ½ècº_x0007_ÜoÎ_x0019_ß_x0018_è±ÙÌQG&lt;˜®uh7œ›_x0013_»3#«è_x000e_}ÙÏÁœxÎã‡|¶WcÒùŽ´ÌÆ@O_x001f_°B²(ÿXiÌi¬¾èØ	¿ÄK³58ˆ+ãËããêÞåOQ2c’QÏ_x0015_½.dVÊW=ñz–E;Y«_x0013_UD_x001d_X²_x000f_ˆÄ[b¢×?u_x0005_t²´e»é˜zVízSÚz“C	^¤%?g¤Ã¼¥¡}óDì_¢Š_x000f__x0007_íò5·q_x001b_pµØ"ÄyAyMî_x0010_o(K‹4€Å©©V%•³_x000c_GÌXeHŒ0aÄ_x0003__x0002_€íø4¿¿_x0006_7"J¦MlÉ‹A/o_x0005_šF5‚0i_x0017_J7=Ã_x001e__x001d__&gt;„‹KÝ&amp;_x0018_k‚–Ž=Î±_x0005__x000e_˜×Lˆâ±éÊ_x0002_=m_x001c_Ð_x0008_n_x0014__x0004_£ž_x000f_º¹_x001e__x0006_e”Må¡æHw¨/_x0008_c_x000e_€_x001a_nÿ_x000b_ì@m*ËÂO_x0002_ÓjÇ½¦x_x001b_tùq_x0013_÷ü‹çXt9ÈÉÀNBÝ_x0003__x0012_ _x0013_)‹ò</t>
  </si>
  <si>
    <t xml:space="preserve">QFn TÊÌÂ_x001c_¬)Æë’%p€s[æŒ_x0007_ænŒñr¾-â_x001d_¼#Cƒ_x001b_$@Þ§k}¯ù@¬ß¬L0ýJÈH›Û_x0001_×Åš)Q¼</t>
  </si>
  <si>
    <t xml:space="preserve">8à_x0019_÷¦±–ü-X¢(â¶ñ7˜¾›nwÈ{L¨¿¡_x0008_Ê"àH9·¹êÿ÷àˆxqœY»ùÀÜVÿV8#Xž„µÄÓç_x0002_W+fó1êEêº.aììd_x000e_•“[6¦„AƒŽ'4)_x000c_8zè†_x001f_ÛÅG(‹</t>
  </si>
  <si>
    <t xml:space="preserve">…tø|C6OÛö</t>
  </si>
  <si>
    <t xml:space="preserve">_x000c_B_x0002__x0010_FÿíOäþ8q‘w Î_x0007_[Í_x0018_@z±¸çr_x000c_eG_x0013_3_x0014_$ð®_x001c__x000e_¼…ïëA}º_x0008_¯Î)¸µ_x0006_õ;»P”Kf„S_x000e_ˆ¹ˆT|NTl–E$_x0001_;Ä¡Å</t>
  </si>
  <si>
    <t xml:space="preserve">Æe«z_x0002_B9_ûä//_x0003_“¯ñ¸BŠ"´3_x000c_¤_x0005__x0015__x0006_ù¤'LÂ_x0010_ÉºA•Q_x0003_—÷·ÒÜ</t>
  </si>
  <si>
    <t xml:space="preserve">ê˜X‰_x0018_¸‘N¶ùÄ‹Ú9^8B_x0012_"»kOí´f@¤Æ¥œÿ¥A´}_x001b_=hB¨²ªðgõ`þ’zs…S_x0002_^àD‚O)@</t>
  </si>
  <si>
    <t xml:space="preserve">c´(…_Õ÷rªÉü£ˆ½Uà«ø$Ï*ÈÒ_x0016_×‚O_x001a__x0002_›_x0006_"tÁtÙ…Î²±N^_x001c_òÔ©_x0015_CÉf‰üûþõnct_x0004_LvO_x001f_Õù!_x0014_¨¦Ï•‰•'îè_x000e_¤ (KöÇ(_x0010_CBû°¤»_ôÏbT¦A-cV'¢	.ââJ%xldÆ¦Ïí©;Úf©abo ä·_x0015_ì¸ŸÙÜHù#sA·I_x000e_è%â®ð</t>
  </si>
  <si>
    <t xml:space="preserve">ÜÕÓp</t>
  </si>
  <si>
    <t xml:space="preserve">×:&lt;Ú¤ùYïaN}å_x0004_6a®#§|i_x0007_ád_x0014_Ý@</t>
  </si>
  <si>
    <t xml:space="preserve">ËÒ“¬C_x0003_ŒYR¤Z+«lÚ8¢é÷´_x0006_¢VSÞ‘é‰\¼Ú.”	C_x0019_U2âo™ÝÊåá³…Ÿ_x000c_Ÿ›_x001a_£@­†ªgx#S_x001f_áÒU&gt;¡8_x000c_Ñõ«ú´%˜çp0‚Œ¨àø¸±L1_x0016__x0017_øæ2À.Ã*Û_x0008_ÖšXSjó§_x0019_z6ÝÌq¸_x0006_ÖRûúÙ¸Ãž!šõÎ</t>
  </si>
  <si>
    <t xml:space="preserve">\Û_x001c_ŽSM~Õæ</t>
  </si>
  <si>
    <t xml:space="preserve">®žg»ÿf_x0011_¨æ	î³-_x001e_ìÀ_x0012_É_x0018_®ÅJ§?&gt;_õ/H¸øK_x0006_?ÂÐ Kæ_x000b_¸_x0010_8_x0015_=#Ày®._x001e_ÞÐ féÔ_x001d_Iœ¼¥Æ†¬ý_x001b_H¸ºyøžáâÙ_x0014__x001f__x0014_áÂN&lt;Š)Š_\_x0015__x0007_NdžË8Ü•‰¸xP”ûkôÜ_x0004_=rQÆçmh(îñÎ¬ž-Q0_x0014_ŒÆÐÄÖ</t>
  </si>
  <si>
    <t xml:space="preserve">›É_x0017_ß’iZo-µÛÒîçs_x001b__x000c_M$ `x	©XÖ_x0015_ŒÐG_x0010_66RÑ_x000e_íÖ«ªŸGˆ@_x0010__x001f_@z¿R¯@_x000f__x0008_"Î_x0001_FÚ¥_x0008_A</t>
  </si>
  <si>
    <t xml:space="preserve"> Ên  ¬ÂŽªˆp_x0007_Z°^È_x001a_)_x0012_ý_x001d_ú</t>
  </si>
  <si>
    <t xml:space="preserve">ìã_x0008_ê_x0008_žˆ‘Ï½_x0018__x0019_üJ‹éÅ‚hÝ6_x0012_ß"”Eé„K_x0005__x0004_ø«w¿ÕI0oEÊë_x0001_Êˆ3¡ªâû¼4y_x001c_o§¡M™ P	´ƒ'€ß_x0017_·S½‚ƒ}ç=Qô?í4€Œ+Ÿ`_x0013_¾_x0017_„Ì'ó_x0015_6í®5;}n‰E_x0019_eRIf_x0019_O›t_x0006_?¼À_x001c_ÊN˜_x0003_}:­¡.&gt;µÊhó~˜_x0017_Û «}5ô_x001b__x001f_xi©ÉñšàràÌãR¢*Bßó*UJÚ¨”´@_x0011_H¯N_x0018_j_x001b_O¡úGO—e&gt;‘ª˜_x0002_#ÑäA8YÈR£ø.YÂDô&amp;µò_x001e_ËcR_p_x0013__x0011__x0012_°&lt;7 +µ¼¬œ„ÊÐ_b#\”_x0001__x0006_¸</t>
  </si>
  <si>
    <t xml:space="preserve">*"~¬l¡_x0003_¯·_x0002__x0007_4ä Wê</t>
  </si>
  <si>
    <t xml:space="preserve">¨¸Ù_x001c__x0008_%q:û%êq_x0013_tÒµ_x0008_3_x0015_ÜÂ¼_x0006_zâÚó&gt;E åŒXïec.ÈP</t>
  </si>
  <si>
    <t xml:space="preserve">_x0010_iz-÷ú‰(HÓé~_x0017_Y÷w”ÖÔ¸ê-_x0006_‡®[_x0019_p¤•II&gt;wc_x0007_šèhq¾=Z…#Y‘Æ"Ä_x001e_èj+îÜ;Õï‹f`£´¡?v¤g_x0016_gYº_x0014_LÝž¦;“_x0013_ä¾þIfÜÜ_x0011_1Ä?«Gm¨w_x0012_h4f¬*ï2ëf‰|™Uü_x001e_O_x0014_f_x0016_ØSû_x0018_tÕ+Éšçf|_x000b_¦„{´VŽ&gt;_x0019_RNÀ</t>
  </si>
  <si>
    <t xml:space="preserve">!sV‡$UÿÃÕüníˆo!_x0019_ƒ_x0010_á_x000c_"_x0018_FÖ_x001d__x0011__x0006_AhŠeJ¥?1ÚÚ7%;†÷Ëž\ƒ$Þ_x001f_„åíE±_x0018_[‰¹œÃ²~KçŸî´hÎååhï_x0008_ù¹	º_x000b_û˜_x0010_¥·ùçf_x000f_úkÚš_x001b_NŠ-xÎ*öö&lt;4úÖŸ1&gt;"_x0005__öBâ”_x0013_ëdo†ÚÌÞIÛ=4Ãz22áwWZ»&amp;í¥“¤õ_x001f_X¨fõf¹Ô_x000f__x000b_wŽTN´v¨!eôJš_x0012_¹I¸</t>
  </si>
  <si>
    <t xml:space="preserve">zÛd_&amp;_x0012_Ý~ZãE'“_x001c_N_x0005_h&lt;_x000e_¹/Ñ„9#úP^‚)´BŒ·Ë?qu&gt;S§_x0004_öÌÿl0ËK·PÐí…Ì¼í8_x0019_CÎH5Q¬!§Î—9‡þ94nù›$ÿ_x0006_ÔÙ;L6._x001e_~7nhPª	Á¼Z§¨_x0019_ðÓW._x001f_+ß_x0007_©[x;còºC´_x0019_àú–_x0003_U×…&lt;Äµ­9Ãû_x000f_*i«µ°_x0015_©â¨_x0004_÷L‚n_x000f_º+¼_x0010_b_x0019_D_x0003_èxä_°ŽJˆÕ§¯_x0013_à_x0012_N_x0002_šèn6@C8·èV›°&gt;PÍ6_O‰»õ8£á\_x001d_Hf_x0011_ñ·_x000f_•¿K//@»Gí¼À*_x001f_	_x001c_GnnYE	É&gt;_x001d_Þ¯&lt;¾Ùè÷¤Û÷_x0004_\Cfê}¶ü%î&gt;Î²_x001a_ó´òCxÞEjh¡Žñáñ_x001d_ˆ_x001b_é‡@¡{:_x0013_@¿04_x0014_¿Âwžä_x001b_6—Ï_÷É_x0001_ƒ6¿€z7¾_x0008_+_x001c_¹süÞ€~_x000f_lÄí‚_x0005_{ö_x0006_¥Ðj:~ï6o\_x0001_ÂÑÕ-</t>
  </si>
  <si>
    <t xml:space="preserve">}Ø” _x0015_&gt;Ð¯ê_x0005_</t>
  </si>
  <si>
    <t xml:space="preserve">ˆÝBç*ºÍbÐH°œˆÑùd€¦%Þ—‰š_x000f_6‘óárÑ‹[&lt; 3ÈÄLÆ_x0019_Äÿ_x0012_ 0€s9A_x001c__x0015__x0018_¾_x000c__x0002_4û©Ã_x001d_H_x001a_°òÜT	‹¦)_x0005_â_`m‡_[jRßd¾î&gt;ù*©„÷¦ ²Q	_x001a_Ì¿Äåtâ¬"0_x0007__x0008_¹D_x0006_®ˆ</t>
  </si>
  <si>
    <t xml:space="preserve">'éþ_x0018__x0014_Ç½\</t>
  </si>
  <si>
    <t xml:space="preserve">´_x0004_•_x001b__x0006__x0008_µÔv(_ÁPÄ±Gæm_x0006_7&amp;E_x0008__ã_x0017__x0007__x0014_ž%t[ºä•”„ÃÛû“„´t½zV«¨{xƒ%’ô*&gt;Z_x0018_òQêù×zµÇÉ†ž¹“õJò“lrˆ§~›ÚTüL(7¡ ÃªõBŠk_x0005_3ÕÓš&amp;¹Ú§9_x001e_Œ´ï_x0007_8û³÷ü_x000c_³ü@B“¦æ×KZœ™	Ù¥_x001f_r­m_x0016_Yái¶ÒX+=_x0004_t4Ãnœ_x001b_š¹œÜä4@w=Þí‹žŒ_x0016_¿àçØò&lt;;µ§_x000b_ª•¿Î6œ_x0018_€IEI¤%·_x0017__x0007_/Z}Å&amp;zcê”§8Tþ“_x0001_•KCR§Ú_x0001_4NP5)+2âÛæ[@ñmY_x0002_Mü²Öñ9</t>
  </si>
  <si>
    <t xml:space="preserve">)_x0005_:é’«cøW¸qÝÙà_x0006_P</t>
  </si>
  <si>
    <t xml:space="preserve">[]ä0r!}‰U„l_x0017_z_x0012__x0005_R2¸â_x0012_…­Ó ¼_x0015_	Â©I.	o¸´_x001d_¶_x001c_&lt;¦þ}J³§ã›m\ÿÒË^˜GíWo½_x0005_›_x001d_S¼_x0010_1xŽ»f‡_x0017_e€'‹=C^$›”îÀ~©Kúp ²½¦_Àh</t>
  </si>
  <si>
    <t xml:space="preserve">ù“G_x0006_ñFFKÄÉFožT_x000f_s›qzå‰‰ut_x0008_ö)_x0004_Ä:µkZ÷_x0004__x001f__x0016_äëý@_x0019__x0005_u¹é:Úž_x001f_</t>
  </si>
  <si>
    <t xml:space="preserve">o)_x0010_äÞœi÷È(ä’¼•Û_x0001_³1vË5m+tfaìb3Z÷Ë_x0004_&amp;Õ}ü]_x001f_.çQ!´Žý†¢_x001a__x0003_-"l—(%é_x0005_Ì‚6ÙôÈ_x0019_…†Ø!Ð_x0016_›Ý«‚¾Z˜&lt;ØP_x0017_—Ý¬ºPw±`ÝâÏQ(®6%ö)Âû_x0002_²äN`Æ·‡Cð‚0T¦(Ç&amp;C‹ì„ÿ	_x000c_P„ÙªEÇwóu¸1y_x000f_0ß5I'ª_x0006__x0005_Äz‹;·2D_x0015_‘_x000b_Ìvá S_x001b_ƒ}Å÷F_x000c_1ÏÚõ2</t>
  </si>
  <si>
    <t xml:space="preserve">_x0006__x0015_ÆèÅ9</t>
  </si>
  <si>
    <t xml:space="preserve">†õ0¯jú‚’’ñnó</t>
  </si>
  <si>
    <t xml:space="preserve">_x0017_Ùhv´Bþq/&amp;@«'K_x0005_÷_x000e_tÅ²8xï— T¾Ò7_x001f_*_x0018_ÑwƒÊ67Ý™y·JKcý&lt;nbKæ•IcµOwÕqŒ·Ä^c”V%˜A?_à€þ_x000c_Ôçït?Êæ"CbOCuÙýê!Ÿ¤ÉönÜ’ÂÊqb8</t>
  </si>
  <si>
    <t xml:space="preserve">MÛaV\j_x0015_¸·mõR|Uc‘_x0014_@_x0016_ðöuÄÎ)CA_x0007_£AP_x0012_wX_x000f__kÁ+</t>
  </si>
  <si>
    <t xml:space="preserve">E_x0015_ž5ýââàæËäÓGT8%’5+ßö</t>
  </si>
  <si>
    <t xml:space="preserve">_x0001__x0015_³MÙ&gt;ÈÉrn†È_x001e_PŒ_x0012_îííGNaÏ_x0018_±ý_x0006_=6OÝ®VŒ®·AAWñÓ!¿._x0006_«*_x0005_wy”qe™+ Æœ9½‚–†Hl«l&gt;i–¿±jy _x0003_ÆP²</t>
  </si>
  <si>
    <t xml:space="preserve">ÀZÙ¦Ï¯&gt;éü¾_x0002_ˆ[¬âUŒcdÊPÚ`ž_x001f_×z_x001b_f í5’ï¢IR˜_x000b_~Óà`’_x0001_Ê¡´Äï`¡_x0017_½òÁAOðœšÅ4o¦ê]æDa³*€ãŒp‘_x001f_f‰õÂÎã_x0008_úõY_x000f_ËjA/ ùjíDå_x000f__x0008_^žµ%ö›JWÓ_x0010_|ËÑ¦¿ÒÐ™@™yEa’_x0004_VqÖ–œ_x0011__x0010_ã</t>
  </si>
  <si>
    <t xml:space="preserve">ÏQÐ‰)u¦ühUbªNj2[$®iÄßUã$F}f</t>
  </si>
  <si>
    <t xml:space="preserve">Ì·5_x0017_üÿ/£m</t>
  </si>
  <si>
    <t xml:space="preserve">óQÞðyÖÛºøuQLA›­¨_x001a_N!Ÿ8órÃÄî</t>
  </si>
  <si>
    <t xml:space="preserve">_x0013_ÌÈÈ:eç.Ôë˜Y*59o</t>
  </si>
  <si>
    <t xml:space="preserve">ÒA.¾_x001f_)]¶1¶¹/4Ç“_x0010_</t>
  </si>
  <si>
    <t xml:space="preserve">”DJf›¶_x001c_Ø×²E0Óˆ„²d_x001c_].üÚžÅæOé_x0002_ÜPÞ_x001d_&amp;_x0015_¨\–Ë•®P’†êV._x0018_ÎEÀ#_x0017_(¤1¡EÍ_x001b_‘6_x0011_}dÙ_x0018_ÝböZœÅ+d÷ÒkÊ´Ë_x001a_Á¬HçŸ_x0010_à_x0006_ÑTz_x0016_ä•å_x000e_ú _x0004_¾µ_x0014_P¡˜òpÂ•{ü!®ÌYÚC9!9ö%¢%¹Õ/Ö¡_x0008_Þ¦ú ‹S_x0010_HcSUï/dPé²ØýœG‡¦w_x0016_\:^R7ÊR/½ïTõñ_x001c_wˆPšyÑ-¹EËJòÝ_x0017_ª</t>
  </si>
  <si>
    <t xml:space="preserve">´œ¾íÓ•3_x001d__x0014__x0011_Ã_x0016_h¢ï°AûÍå&amp;eÄŠûÐø¦}5_x0017_¬ä_x0017_új¥_x0008_žO†_x0003_PÂ_x000b_ýŒÑsNOe_x0008_jçiù_x000f_À?./ˆHü(Ro_x0013_²#BVZ¥ä‡ÆçÀh×_x001b_Xå˜A:ik$Àò.É¨T7ÐË=”5_x0001_)Èƒöu</t>
  </si>
  <si>
    <t xml:space="preserve">#W—º€óCÐ_x0005_m_x0011_³ŠäŠd\T_x0005_;BH7™ ´ÿimžçYs×_x0019_WIâ/câÒÐuª_x0016_Ù)AõžIàw_x0002_gñ¤b&gt;Žù_x0003_Ÿžê*¤Öì-CÖv-LJåõð7</t>
  </si>
  <si>
    <t xml:space="preserve">·	0_x0018_ _x0003_µË;aqË.T˜Q%Ãƒç´ü•SY9å4'çº?Úv8•MT‚4ý_x0008_"#-õOÿ$EÂ_x001e_·q_x0010_K`-…_’o6ÿEÿÌ_x0006__x0018_×Zº÷O©_x0003_-_x0001_¼</t>
  </si>
  <si>
    <t xml:space="preserve">•Ä¥u„ß¼ê½Êcã[_x0010_QŸwZk$¸ÿðwi)§Ó…™*“_x0012_ŠTîe_x000b_Õ7ñÜäûéÆÅãÁt“ ‘¨Eò%ã†_x001f_—›_x0013_øâöÚ²¹ž_x001b_”«_x0013_]9‰_x0002_`_x0011_i½H_x000e_	ô™K_x0005_õxdÒXÐ‚</t>
  </si>
  <si>
    <t xml:space="preserve">Eú_x001e_‹D_x0006_=3uh#_x0004__x0005_´ƒ¥_x001a_è_x001f_Bxº"°â\_x001f_ñFÎYý/Õ©ƒµ_x0019_©¾_x000e_â¨+×—ãÃ±|_x0002_-óë_x000c_:4ù 7kE8±—)€_x0011_Ÿ_x0005_’Áiß¶Ùª£mcšiæ˜=ÀüŸ_x000b_ÏÓÓÙ\Í¸ú__ð õ©#ÐæŸBÀÒœój%dñÔ_x0013_n‚u’_x0018_ogN_x000f_BÓ_x0007__x000e__x0008__x0016__x0006_€Ÿ	Ö4´S÷P4QóŒøFø;ô$¹éñØVŽ_x0015_•—ÈÉ¥ü¾’_x0008__x000b_83ækB_x0019_r)B_x0013_t_x0001_ùöVrvÍZ7Õ_x0002_Wš€ä·–P.âõù¢</t>
  </si>
  <si>
    <t xml:space="preserve">VŠíâ</t>
  </si>
  <si>
    <t xml:space="preserve">u`_x0019_ŒÒœy¬ã@ü”Ç_x0011_¦_x000f__x001e_Ž_x0007_Ø&amp;!3_x001a_1þfãuv_x000b_Ú_x001d_O¡Œ–)ÿ^#°GÒ@6.›Ìw&lt;Tè~_x000c_(àÁ`^r6m_x0007_³&amp;î‹ÈÖk_x0006_QR¶Å°ÂsðµcàD~_x0002_"ÖŸª-ó|ˆƒ›Ö[€ÛQIòa¤üK_x0007_9gÓ¸tþˆ|[.Ê_x0007_ wòu^Þü¹_x0005__x001f__x0007_ÎóÀlÃ‰;n_x001c_ÞØ%ç_x001a_ó_x0010_ÑÜ®qc\×SëhèâÒEöÆõ_x0013_f¯–ÇŠ_x0012_’ÙÜ</t>
  </si>
  <si>
    <t xml:space="preserve">„¼Ã</t>
  </si>
  <si>
    <t xml:space="preserve">3_x000b_åH`‘çú&lt;±•ÉÅøñ[_x0010_ïM?^_x0002_oÍGƒx_x0008_~@âo¿¹¬¬8œÓŒ"Ó_x0006_¦"óVáÂã€žAõÿºH#Ë‰ëíG_x0014_µýŒ\ê.¿V9¹_x0015_&lt;Ž</t>
  </si>
  <si>
    <t xml:space="preserve">c/ã_x001c_©ñz_x0015_lýªnv‘ñ¹ùi![*¾mm%ð-_x001f__x0001_!«´PËfÜøñÄ»Úð©0Çæå…pcò)æÌp|gf6¡·~_x0011_H¡_x001d_—&lt;_x0016__x001d_¤¼´Â£Oï[ë:pEfj&amp;Ð</t>
  </si>
  <si>
    <t xml:space="preserve">±_x0008_™å_x001f_*š3_x0006_KVÀï‚¹4ÓÍg»à|¦ü_2å_x001e_K_x001b_Gqgj½B‚M_x0013_þÉ§°}›äÇ_x0015_ÏƒaL)_x001d_Âú!£¤aÝÑ*Ã9çÕ|Ê_x0002_Ã_x0012_îf`]_x0013_¢0Ihùc2Ó_x0003_›ä_x001e_­é!oÄ_x001e_"5¬XŸ_x0006_0ýjô„Ž_x0015_”:KR</t>
  </si>
  <si>
    <t xml:space="preserve">àÆŒUq37n)–@¨_x0005_|ó‚ËA°_x001d_„$¨V;_x000c_z93˜bÃé¢ï_x001f_«oï¤3_x001d_Ô¡-_x000e__x0011_§n”_x001a_ÇÕJ}êÕSnz–_x000f__x001b_åF´_x0011__x001e_ÚvýEÝÑ”šÿ\ÞÖ"*±_x0005_'i†s÷</t>
  </si>
  <si>
    <t xml:space="preserve">´D»ìW&lt;ìÏ²¨7»z+SûHûÝ_x0007__x000f_l}ûvgj­ˆø¨‚]ïª%ÂìYZë*î;€-_x0003_˜C_x000b_c¢ß¨Ð/™}9ÖkÇ~Ø_x0003__x0011_Û/Á÷SV«&lt;_x0018_®º9tá2ƒ3µ.›©_x001d__x0017_|-×ÐÇL_x0006_4ìÄt:ðÚ¬)_x0014_9_x0012_:¿ÄÈ4ŒÀË¶±CÙè_x001d_»_x0019_âñ÷-_x0011__x0017_ºüÿ}…›ö_x0013_f.å@éG˜</t>
  </si>
  <si>
    <t xml:space="preserve">_x001d_07n‰§¹ífõ9n‘•â3rƒó²•Æë"/_x0005_Ðçˆ5Ýá&amp;„</t>
  </si>
  <si>
    <t xml:space="preserve">CÙWË§ƒ¯ÂÒ_x0001_÷”n</t>
  </si>
  <si>
    <t xml:space="preserve">´Áž¹_x0018_é§´c[—×:Ò_x0001_cÈŸ)==J’p­¹=ÔA:ßq‹Kn·µÝÆ_x0012_k;_x000b_þ¤¬aµ“‡«1Í:•v_x0007_ÇZÒ6erÝíÆ|YUzê²+7ýØ²s§H¶‰EG-ø#­“ûÈï_x0010_:ü</t>
  </si>
  <si>
    <t xml:space="preserve">˜Ã(†r¶èõçdu</t>
  </si>
  <si>
    <t xml:space="preserve">ï_x001e_‰Ó?íüúwy2Rƒ’—/ÔîÏOVª8Íš_x001e_F™&lt; J_x001e__x0014_Ñ0;xl‡³&gt;ûP™ö¤Vº.Ùc£(_x0010_DjŒ@_x000b_'#;­om¦êù³n§ëzÎ*þ”_x0016_µp_x0002_)4_x001f_OCBèY%„ÊÖ±¸ú_x0017_¤qpÉ_x0008_°Éºª&lt;“ö[áë~_x000f_Á•Êm\sb_x0018_þ(¦—sŸ_x0011_ôõš_x0015__x0004_J+ö_x000f_èPªLn¨›_x000f_âŽVI8_x0012_P_x0008_6 O¶¤Yl_x000f_Cº@Ôü(ñÛ"_x0001_a¯è¼RõNïŽ°²-6CÇÌ„_x001f_®Á**R'öïÆeöÙöPa_x000c_³NGóŠ_x0012_(6Ô_x000b_€aE&gt;É_x0015_±Ê÷¾x_x001e_É=¬%?¿ç</t>
  </si>
  <si>
    <t xml:space="preserve">ÁÚGº_x0003_¼I32_Æ_x0014_F_x001d_^Ç_x001d_ã›1…ü_x000e_/YˆÝV</t>
  </si>
  <si>
    <t xml:space="preserve">oˆâªØ_x0019__x0006__x0016_z{ÕL™$Õ_x000b_7_x000b_œáÎ{;Ú_î#_x000f_í_x0012__x000c__x0002_c_x0007_—ª?´¿±T</t>
  </si>
  <si>
    <t xml:space="preserve">½Ÿú·é£ÓG¼êÆlê_x0004_4\³¦:ªïÝÃò“_x000c_¦œ´ôþ_x0011_4¥ƒ%óñÉjìLíã2Whn•Xª(4)Õ_x001d__DX6Ã˜^B_x000c_­„ûÞhp_x0002_y?Ø_x001e_#Q[[_x0003_fÞßåÛ­+Äjîèè_x0012_´#iÝè_x0004__x000c__x0005_</t>
  </si>
  <si>
    <t xml:space="preserve">&lt;É+î;óØ“Jä×ë_x0007_7_x001b__x0013_¦O˜êç_x0004_ì…UËr¹_x0007_tTR[%nLèI\¹S‘_x0014_û‰›)Z¸mvÓV×Ó¨îÈ@óû‰­Ý~_x0017_hßº_x0006_A]÷'"‰õ¢™…‡©I:W­mðH/§ê&gt;_x0015_‹h’	_x0010_´öˆŽD_x001e_V_x0014__x001a_]_x0010_Ê_x001b_SïäWç_x0002_ŠTç€_x0005_«_x0015_ÿÜQ£w$ €C&gt;§óÇø3_x0002_˜kbGcèMÕ`#[š­í¹ˆMÎŽ_x0018_”±hâf¹„®_x001f_E_x0015_£†Ú-LI_x0013_&amp;~‹òáAmâ) u«ÑåI@*_x001f_—Ú¾_x0014_)_x0012_úUBÂH_x000e_&gt;úß_x0014_ÈŽ¬</t>
  </si>
  <si>
    <t xml:space="preserve">_x0004_Áš</t>
  </si>
  <si>
    <t xml:space="preserve">4_x0016_ñ¸[_x0007_Ò‚ ¬'rÛË»§ØFÉ¸2oœ·</t>
  </si>
  <si>
    <t xml:space="preserve">ºY_x0013_¶A_x0016_J ã_x0019_F_x0003_ôðiöwùç± ú_x0013_›Ò_x001e_I_x0012__x001e_áÿ‘*_x0007_¡×¶+_x0015_ùª@R¼o@º_x001f_Ñkß’ÙøÈ¤ÌAÞ‘Y"¼_x0008_M#àÜ€_x001b_Ëè_x001c_7oeéî\”˜8ýÁù;_x000f__x0010_ªÐ{ä:Mùðúz\</t>
  </si>
  <si>
    <t xml:space="preserve">¬ÆµÒUÉn°éQ[²WÑ_x0007_21© „_x0018_Ý_x0013_õ˜)È/jœraq¶_x0008_á_x0001_r_x0017_Ù$É+ó?_x0003_×í¸j½…L¼³´_x0004_Ñ(ò**eÑkÔòêBNUÞJÊü¸ 2ÙŠIun_x0011_Ç_x0018_ô_x001d_]X2Î$¸L_x001c_d_x001f_{ñ„Ñ+tÏ‘_x000b_TÈž/F¼_x0001_"‚*_x0003_þ[_x0003_±Õ¢_x001e_«+ÁQOcxY÷	q3ñ·8Lè\°ÝclîKÒJš_x000b_š¦Gú‰ž©_x001a_å_x000e_[?0òê__x0015__x001f_±6™XøVO[U-ÔŸ-­F_x0004_Å@;íó_x0007_í)ø&lt;˜Àhï´á«µÙ"÷$ø_x000e_¸P½_x001e_D_x001d_ÉWÉÿ/–¯žÈ€Å</t>
  </si>
  <si>
    <t xml:space="preserve">ëä£¼0Y$8_x000c_&amp;dc_x0011_Âñá_x0004_ïBta%"'›´kÒæM_x0019__x001b_©&gt;êÏ&amp;DNó©_x0016_o_x0010_Û±rwÊ_x001e_Â—sL=_x0008_</t>
  </si>
  <si>
    <t xml:space="preserve">ikRÖDçõq7ÕvFóŒüë_x0002_iŸ÷\ÐíZÜÈúì¾J“cOõpô'öáZÃ„üðƒ·ëï+¨Þ_x0012_{aáý°</t>
  </si>
  <si>
    <t xml:space="preserve">LV!_x0017__x000c_9?(_x001e_i;‡#\_x000c_K_l| ·aìT·ð©u ¼@f¯ÿ%…š“_x0015__x001f_mÚœ¶Åûa_x001c_.³h_x0001__x001b_¿_x0014___x001b_JÃ_x0002_ÉJ	hÉÅKTÑÒó³	¬FGâ_x000b_[Rÿ“_x001f_§‘“ÄaÓ‹„ ’/ÇÔ‰–_x0003_èðƒ5x_x0018__x0002_aò ^ºÂ|91C2™x¨ÌÏ-ÿ°·_x0011_£§6_x001d_õgòüèÚ†7IHò5E5ÔïÃÉ¶ÿ¡|ØLù_x0015_wÐç¡/õbî_x0013_L§§¥Ç_x0006_</t>
  </si>
  <si>
    <t xml:space="preserve">Ãçq_x000b__ºïô_Aò_x0013_ÌI²~ÿL_x000b__x001a_¨Iu¨ÏÞ ? '¿1ºc~_x001b_PlÚ`ñ“$“äò_x001c_í3‡·</t>
  </si>
  <si>
    <t xml:space="preserve">ÞÔ©×Þ_x0007_~.BJ–®|Ác&lt;+›LQšR_x0005_;+·_x0010_oÄ‚ö}…•åP;_x0010_­Œô©	hÙ	Jò$_x0016_ÚoDÊ?_x001b_÷Åa¿4-`˜2¥Êe8_x000c_º`nÉ$*¶N³&lt;_x0018_ÿ„|_x000c_ú_x000b__x0019_kŒïäòáÃÒŸ9€p&gt;QEÎÆG_x0002_±Ç_x0018_·¸ºà~få›éæGfÈ£g÷ï_x0010_Ml‘A½_x0008_Ì1‰˜¯Å¼\¯M“_x0006_àUâO$fufå”°L_x001b_ub+É_x001f_:ÔQ¥Þ_x0002_€v²Šô_x001b_çþžÊt‡äh_x0010_™Ýl6_x0019_&lt;_x001f__x0017_M)0Ï³­*²ùÂc</t>
  </si>
  <si>
    <t xml:space="preserve">_x001c_y_x0017_‹ÊY¯ºÙt[å_x0017_§ä‡_x001d_‰HŒüþ_x0015_¡ë_x0010_c•_x0002_'UÔ)ä_x0001_„÷é4y¾Ô_x0004_×_x0008_7£âÅd7r&amp;h1&gt;„‡ÿ_x0017_¢éKœjÐÄåš¼_x0007_î·Ž0_x0016_AòŠ‚Á_x000b_Ä</t>
  </si>
  <si>
    <t xml:space="preserve">_x000e_9FâÿP_x0011_„÷©_x0011_ÍP1É™0_x0018_²_x001e_+ñ1&amp;òÕÓ"z_x0006_</t>
  </si>
  <si>
    <t xml:space="preserve">3è%ÆÉN¿¶Îb</t>
  </si>
  <si>
    <t xml:space="preserve">y™_x0011_Uê_x001c_7üW_x0008_…EûIþ˜´û‹_x0014_¬²±þ}Þ·ÝîÙzµ»_x0013_´ŠÙëË_x0018_ôaÈ_x0013_4Rß“V’ú%"pÔÓðùÌšk/‹_x000f__x0001_ºH®ðgA-ƒ+àW_x0002_ñR\¸íy¥Ê}_x0012_9ænhxÍü¨QÕ›tø@ð­ƒ_x0011_‡ˆoúý/5‘m×Ç±êãÏ:_x0004_¯_x0002__x001a_¬ÝÝž_x0003_"MîÛ</t>
  </si>
  <si>
    <t xml:space="preserve">kInJÞ_x001c_½Œ[]Ì_x001b_³_x0006_'ÊÒß…;—Çãz*q_x0019_ë_x001d_:_x0008__x001d_^Z–æ°ŒÀ_‘Û¸Šš¾2¬6×d†±5®šÝ/`#m-ý4Þoæ_x0002_Pì_x0003_"jOKCù1D9–H¨_x0005_†FÏò¢ó_x000c_ß¬4·/Œ€è(qzB`iQ|1E_x0003_e"†!Äˆ_x0016_ð·t+nh^f"uvf1™_x0018_‹_x0008_p~M[û)—A_x0008_ÏŸ2~„nòø±.O_x001a__x0001_Äv_x0017_Aƒ#¸SawÒÄU·SÔã&amp;Çÿv^L&lt;•õÌ ¸n“W_x0011_T</t>
  </si>
  <si>
    <t xml:space="preserve">d_x000b_´uõ¾¯n†_x0006_</t>
  </si>
  <si>
    <t xml:space="preserve">¥ªýlüµgkµ)NcŒ-»_x0007_ã¥_x001d__x0001_ÿyW“Èõö_x0007_±W_x001a__x0001_:«æ¯àã‹Da_x000e_¿TáV›Ã_x001b_ïÞjh;ªêd×`%Tõ6÷EçÛO)¦F¬p_x000f_ì\ïG°ïVÀ_x000f_‡I=…œ5Ñ%_x0017_øÊ“„œÄ$#§_x0015_=…*ÂDOù¡ü»ËóW!XQ3Ì¢½K&gt;½Ú²îÕƒ°÷_x001d_*á±_x0018_-A_x0005_6€ù–žžd¢¼JÀ@öq#Ï¥GÁÀI†Û_x0002_1_x001d_g§yq¶óÓ:ú›BXD_x001f_í§¥—¹#Í&amp;Ëä½_x001d_&amp;ÁþBN•óÜ~ÿtû¤_x001b__x0018_×ëG¤Ú‹ÿ±¦ŒF¶ïÉ_x000c_PNº{</t>
  </si>
  <si>
    <t xml:space="preserve">	½»Ïâ_x001d__x0016__x0019_¶mh_x000f_:Ë;·¤ÊhZ</t>
  </si>
  <si>
    <t xml:space="preserve">-µ_x0007_oÛ‘</t>
  </si>
  <si>
    <t xml:space="preserve">_x001e_1_x0012_‰_x001c_gÐ_x0004_@q`|uÈg„—:yæË2ƒ_x0003_ÑX²‚K1MéQ‘¡d_x0011_Ä_x001d_]×#˜z“*ôŸ_x0007__x0015_³_x000c__x0007_—¡y^9_x000c_@Ø_x0007_8ß_x0008_Ì¬|õöéö_x001f_rnª‘œV¹;î­‹l'¾ñ_x0016__x0002_!Ò?·&gt;K46_x0017_Áþ…_x0016_¼'gÛ”*$k_x001e_ú.&amp;_x001a_á‚Æ†Çùã_x0008_÷…‚õ9_x0005_óú˜/:T½æ°vº_x0014_m´_x001d_Þ{B”¿_x0010_§JÿÍ„ŸqÐBÖlˆ‘à_x0002_šÍYz_x0018_°X˜”M7ÂT_x001e_£'JN’4ÆVòDT’sOäÒ&lt;4¦Ð_x001e_ÀÅ_x001f_NØé_x0011_(l]®ÖV/Ä%`¥ô‡$&amp;Bmùo_x001b__x0004_Æ_x0011_©‚jZF± ìF:§_x0002_N_x001f_û¯d‰?:Ym¤Ú&lt;!õiQ¼Ï«Å™å_x0003__x000b_™°2'BCM{’_x0001_&gt;ž©`?ú</t>
  </si>
  <si>
    <t xml:space="preserve">‚a^ßR_x0007_É_x0004_nêƒÌÁ½ Â‹</t>
  </si>
  <si>
    <t xml:space="preserve">_x0014_„‚Ù_x0003_ÒÔõ@_x0011_º±_x000b_ë‘Ã[×Î3tþï R_x0019_ä_x001f_knßÄ_x0016__x000e_ANÅ{·_x001f_§_’ù·6Â_x0010_›\ˆŒ”M¯‡Zì_x0008_cÉkZFö¯u‰EÛät_x0007_qì‰)çù¾„_x000b_S_x0001_Töå+B3SG|HƒZ_x0011_¬&gt;_x000b_ÛY¬P»¦zX+ƒ¹_z”£ÎSY\‚N¸š_x0011__x000b_]_x000b__x000e_}d_x0005_Ñ—@`L5í¥äE9†õ_x0012_jŒ©__x0015_±Ó„‘* Êt_x001b_íX1…_x0010_š‚=Úô_x0004_U´ÂÁ_x0007_çþmf{®Îg_x001c_æÙ˜VnŽNÃ@p¤ñïnôHÊ˜†Ú×à(JËo4‘_x0005_/¤œ‹=ÑÅ¤{ò_x0008__x0014_§_x0006_\£µV_x000f_ß˜øs</t>
  </si>
  <si>
    <t xml:space="preserve">_x0005_‡_x001d_`#•y³ÍZƒ0=ƒ</t>
  </si>
  <si>
    <t xml:space="preserve">hÕÕs;d-¾¥I_x000f__x0010_of_x001e_«#eÿV´</t>
  </si>
  <si>
    <t xml:space="preserve">_x0014_ ¹ÿ´_x000e_þå‡Ë:DÃ_x0008_X_x001f_(bV“Ðœ«mJ%‚Ç_x000c_:2µ_x000c_[Êè~Þ»ñ&amp;-jU„™5¡&gt;@_x0015_Çå¤6ÃÐuM_x0018_x_x0005_)¢/ú_x000e_C%_x0016_`ƒu9'_x0006_=¦ÿì‹_x0007_k&amp;@’ëoÆ6Z±Tix˜Ñx`Ê;_x0003_ˆ)òÿØÙ½Ñ&gt;I¢_x0003_YwgZ'’6^&amp;æb_x0019__x000e_%«¢’jOñL@_x0018_k_x0019_</t>
  </si>
  <si>
    <t xml:space="preserve">:lêô;‚Ä„í93°ŠT5_x000b_%_x001e_\/»ö¡R M¥uµ£_x0019_º×Ý u‚¶P¯_x0011_AÎP‰5eU_x0018_6Q_x0008_¦ô³Ýƒ_x001d_×‘k1Ç¹3Iôƒ_x000e_æ</t>
  </si>
  <si>
    <t xml:space="preserve">¥ÛRàTÕ&lt;»F’³òô$/\Îy}Úc_x0015_;1a4R ¸éÜ¿Ñ%Õ¤iD_x0017_œ-ìÝó2z-ÿzƒ_x0012_Æ •ŸÜ[üNÜwàHµâƒ±_x0002_«ER¿é¼sk"_x0005_3›</t>
  </si>
  <si>
    <t xml:space="preserve">¶|%wïFlÎ_x000c_ÔI_x000b_$”ô?LQŽ¼ˆŠÝ_x0011_² µg[‡L¼ön¦*_x0003_Œ£ˆNhÐŸ£_x0019__x0005_</t>
  </si>
  <si>
    <t xml:space="preserve">ßËa—_x000e_ÎÅ</t>
  </si>
  <si>
    <t xml:space="preserve">›[5TbwÜ´_x000e_leY+_x0005_dA_x0006__x001e_1–kD´ÕSê»›9€DHƒÙÕ›é*1¼¦ì&amp;_x0010_/Îw»hî@jßëLVð¬}‰_x0013_KI(‡‘ò½_x0011_NëÍ!0‘œÿ*ŽEW¹lIñ¨rr¹•_x000e__x001b_K`\_x001f_…êÚ+"Õâù©8— ”ý_x0015_z¿7vViã¨h"_x0016_r#œùéºø(½ˆ½tü?—_x0007_õé´†S}à€_x0014__x0003_ì®b¡3_x0012_“8Áqåo­~x ×</t>
  </si>
  <si>
    <t xml:space="preserve">ý&amp;ÈGršYw´¶)‘_x000b_åÎøÇIœjð7býõvÅÝòè_x0001_#Á˜Ö_x0019_ëêª­:_x0001_ëÆï_x001f__x0015_h„ƒîåš_x000b_²}À_x0001_Rºw_x0007_®s_x0017_%6_x001a_Û_x0010_a€ÆcïROMò@“&lt;œn¯_x0017_5œÚN´š$4æy…ö_x000c_Ö¬PN˜!_x0017_LŽ_x000e_8¹MÂp2G?:Ö_x0002_qL¥_x0001_†E_x001b__x0012_†ÅqŒ—Ï­ì´+c_x0016_ãC_x0002_Ô«óóŸ½vä_x001d_"‹K{§ºåÖ_x0008_¨ñz‡ÉCË_x000e_^ç</t>
  </si>
  <si>
    <t xml:space="preserve">"_x001d_#GáIX'(Ë_x0017__x0005_›¥_4LPåûñrý¨Sb</t>
  </si>
  <si>
    <t xml:space="preserve">iˆR_x0001_BÞ _x0005_µ_x0015_+Lgbáœ˜§*¢×5‚Hè)êÆ”E_Ý…_y[+_x0002_³…_x0003__x001f_èýtJkS4ÿ_x0006_š_x0015__x0006_!›µÎšZæ€ã{2&lt;­í™¯¿X©ªo¤Yæ_x0002_üAu÷ié_x000e_§gä</t>
  </si>
  <si>
    <t xml:space="preserve">*«Ç‘_x000b_</t>
  </si>
  <si>
    <t xml:space="preserve">Í"¿:YH‡¯"dÕÈ9zCT_x000b_´_x0015_	‰_x000e_òT_x0011__x0013_o‚ÅŽ(_x0004_/U</t>
  </si>
  <si>
    <t xml:space="preserve">öSs´*_x0007_â‚+_x001a_µ{ãXÒ_x0007__x001c_@ð@2où¼y¾üæ&amp;þüò¿oIÏ¥8šq%­_x0016_X¯’_x0001_Jk6_x0002_¾X7Sb)¶‹_x0003_`_x0018__x0018_a|d_x0008_{ÏÛt_x0016_œò&gt;’æÑ_x000f_ò_x0003_µÀ_x0017_f'‘_x0016_ð–xqå_x0003_É+8ª	© ò_x0001_s_x0002_Ê`ô£3_x000f_ŒÄ}i/—)°›g¬Ö_x001a_8üÝ_x001b_Ç_x001f_ÃÄ h]‡RÌ_x001f__x001d_Å~¡ß™òß¿å_x0001_ßl9À_x001c__‘88áÁT7v~®~Å0þÎÉk9ÙÆ¿_x001b_~_x0001_H=ò=_x000e_5$</t>
  </si>
  <si>
    <t xml:space="preserve">ü·¨‡•ás¼òt²_x0017_·ÇòM_x0012_*§ìÄk#_x0018_t’4Ót2Ù!âówTÜ_x0011_À_x0008_v½dú»§ð½fÂjRõ=mÌvÄŽy½¤_x001c_!q«[„_x0004_xÀñô5çÖª_x0019_¬Ù®‘_x000c_ß°ûC_x001b_V£_x001e_rL˜’_x0013_</t>
  </si>
  <si>
    <t xml:space="preserve">17€||&lt;~¤_x001d_û©)Ã_x0013_änê'_x0014_¤y™Üá†b-~_x001e_nß/À"}mR¢ ÃÊ“</t>
  </si>
  <si>
    <t xml:space="preserve">jÉ¹Ö«pèK3@±¥&lt;½a_x0014_¬š4hÁ·xü_x000f_âœ_x001c_në_x0018_@äÁÈjÐÚvûVV$­_x0006_+¢3€“F¢çÁtVÏ_x0013_kœyh_x0010_ŠMBÄåC'ŽÑ_x0004_|¤_x0003_ÕêR·–«&lt;xcmìÌiô€^U_x0015__x0010_«W3âtº¶‹8—_x0001_O«;</t>
  </si>
  <si>
    <t xml:space="preserve">^Úp_x001b_¾_x0012_[{uòÛªb˜7`CZÁˆ/_x0008_={oŠ_x0017_WFCs÷æ:_x001d_e_x000f_ŸJ&amp;¤Øv#Š_x0004_Œ¼ÿ¸_x000f_®iN2§Ä†_x0010_Bõb@&amp;9‡ÞA_x001f_ÖnP†±9\¶úowh_GX‹¨.Á§4¤”ÜS4vŸ;¦²„QvùZ@ÿÏ</t>
  </si>
  <si>
    <t xml:space="preserve">_x0004_ÙFˆ;I„îügX¶Ãaç¾;_x000e_ÃB¡ì.}u¹J}D"ÙÍ‹¤à»‹p_x0018_áÙý±H_x0007_±_x000e_Þ(_x000f_üq÷ËôëÐ¢_x0002_µë(2½_x001c_ÿ‘?_x0017_œ!Øô;÷_x001f_3Á</t>
  </si>
  <si>
    <t xml:space="preserve">ã‰rÚ'éºâ%"H÷kÕÈ0Kè¹"k]4_ ý9_x0003_9~•5Aµeõ&amp;`h×áÓMMâ;r¥=úZÄCùü¦+c†õ_x000e_´yzƒ_x0013_{v›îoqOÊˆå³î</t>
  </si>
  <si>
    <t xml:space="preserve">ò2&lt;2ì×Ye­d_x0007_|†Ë¥S.í°ÌƒR</t>
  </si>
  <si>
    <t xml:space="preserve">xURA¼ÅIÚö]¼FÆpkHEåæ0^EÆÞâŽ›«·¥Usìá_4#ëãÖâ*j»ým_x0001_{þv±{ÔJâKÍºŠ_x000c_cŽ_x0014_c"g¼T1ÖÃ_x0017_„Ó–b</t>
  </si>
  <si>
    <t xml:space="preserve">_x0005_’žŽEç_x0017_x§^"Y8Þ•9~8)€Î_É3qWA&amp;¢ÒRŒk—ò</t>
  </si>
  <si>
    <t xml:space="preserve">+XU2_v)²Í_x000e__x0007_Â%m;ÍÄõ˜^µí-é+]!Çû÷‡_x0019_</t>
  </si>
  <si>
    <t xml:space="preserve">0ÉúöØ3Ãm0nè_x0002_|Í3\˜ZöZ5'4&lt;_x000c_ÃÏ3_x0001_ù¯_x0014_I`Åº	VÐÿsò</t>
  </si>
  <si>
    <t xml:space="preserve">à[_x0004_Á_x001d_Ä_x0015_dðUD_x0002_iBÜ³Šð€Èëy©O¡5§\Ny_x0013__x0019_]Ÿ­ÿìà¢_x000f_Œ_x0003_³³dc_x0015_;¦6_[¬_x0018_ÅHO†ÕrþÍ</t>
  </si>
  <si>
    <t xml:space="preserve">ª@Yø÷‚_x0017_hŠ£‚Î_x000c_DÓÌ"ÝÛé@'Æ_x0002_ß_x001e_ý_x0010_Ð_x0002_î­ß_x001b_]®›¿ºPF…WpdŽb“ý'[dæ/ƒ·Þ@²_x001d_‹F	÷Ùfn_x000e_Ts_x0011_p­(m'v“žüÖ_x0004_Ü±J·5Äxœ__x0013_$©k*Z`ãd8*$ð„·|Ââq</t>
  </si>
  <si>
    <t xml:space="preserve">bÎg=…ËEê_x001a_/Å0qxÃ¼´CúGû@¹Oñùƒj\ÈxX~¡</t>
  </si>
  <si>
    <t xml:space="preserve">_x0010_ô+?"ì_x000c_‹ƒþ|–§™¢¹Ö_x0014_3Ú1_x0013_—¥ˆ%_x0012_[Ø3_x000c__x0008_Î¹ár_x0016__x0008_Ñ¯àªÁ´``ªO!ê¼ø_x000b_àÃ—”°š¤ì¼YxAYN_x001d_\Ú¿_x000e_PD×çáõõ_x0013_S_x0007_:</t>
  </si>
  <si>
    <t xml:space="preserve">ý“É¢_x000e_²&amp;±ð</t>
  </si>
  <si>
    <t xml:space="preserve">&gt;"Ó{_x0011_O¿</t>
  </si>
  <si>
    <t xml:space="preserve">o‰7àf_x0008__x000b_µ_x001b_úÙ­o_x000c_ð·/±_x001b_¥«¢qý;D_x0014__x0016_ñò Lõ%_x001e_©_x0007_ˆø‡?F Â0a_x0001_ò˜</t>
  </si>
  <si>
    <t xml:space="preserve">( zcf±„çñ=iìOü.b_x0019_§™j</t>
  </si>
  <si>
    <t xml:space="preserve">BjS¡~lÎÈ‹u¶G¤ý˜C±p™†À-ƒÃ_x000e_!_x0008_Òð_x001b_ˆë|ðVÁ_x000e_dâ%¢õr¾QãCwÎúÝ_x000f_‹r?Ò×!y’Ü?0äµÄ‘„ |®h´Èò™jvŒ[_x0004_</t>
  </si>
  <si>
    <t xml:space="preserve">@hÙL_x000e_VzF:ñ§Ù¡2ª‡Œ/*‰Î¸Súiz:€Ÿ_x001a_©Ÿ_x000f_PÆ;"5_x0019_`_x001d_I2ô~çúÉV"¢CEæÆÚØõn</t>
  </si>
  <si>
    <t xml:space="preserve">ñ¾ZÖ&gt;°utÚâìÐ5Ñ¡|Pµ_x0008_L ÜçqbÎäçw —È”´_x0003_%­2:9_x0005_`ºP_x000b_¤õ_x0014_õB_x001d_Vþ‹_x001c_z{œ$ßª_x000f__x0019_äXb_x0018_ÓšpÔ(g{ÙŸªÎJÎÀTÕÌ°°Ð</t>
  </si>
  <si>
    <t xml:space="preserve">xà‡CÍˆ6_x0011__x0007_Wâ?¼“¢bNTÄãó¿2Ý</t>
  </si>
  <si>
    <t xml:space="preserve">VH_x0014_¢z~Šh#?–Áþ¶O9P_x0018_Þ</t>
  </si>
  <si>
    <t xml:space="preserve">ïo('¹Ã_x001a_øûŽA¿_x0007_2¸”N)H¬_x0019_UƒY\–`‘S¥}½-è±óÁàÓPfË»_x0005_u z“¯½oýZð_x0012_«ß§B¯µŠ›ñ®Ä6uCÿ)Ä6–RÓk_x0019_ÙÊ¦_x0018_ž#ê9RêþÔÖõ_x0014_ÛýŒ$¶OÂ_x001e_(_x0006_&amp;ÖÈ¬ïTƒ(ø)—®Þ“U¢Ì7Äø 3RQˆHDÜj_x0015_q÷œ]½X/ü•	ËõÓ£‘.lt7_x0006_Ä†</t>
  </si>
  <si>
    <t xml:space="preserve">{¯}¼0?­ÔD‰_x000f__x0003_%E_x0015_ƒLý?_x0019_C¥òF*“±Å•I_x0012_?_x0002_ˆ¸V_x001b_H G_x0006_­t!ø£_x0003_«j•Ì_x0005__x0005_Hw2Å®ó_x001c_P'†°EÆ_x0015_¡;_x001c_ñ9X[…‹Q­«]¹˜ûúdãDéOGdÈNÑ_x001b_Œ—5¤_y€ªÆ¸U7ÓãècÔ]«SÄúFn†_x0002_–Î—ï½J¡	†_x000e_4‰*÷@Å_x0011_šûCÊÊ_x001e_Gä&amp;_x0019_</t>
  </si>
  <si>
    <t xml:space="preserve">sš£rì(Õ_x0008_~ËÉÜú-ZoÖÊ·ûl_x0011_ø_x0005_•^y¸I_x0013_„ÝÇWï™:_x0019_I#’"^(ÌžNUÂâ…ÀÃ0”‘</t>
  </si>
  <si>
    <t xml:space="preserve">6EÀ§p</t>
  </si>
  <si>
    <t xml:space="preserve">ÇÆÔº¸Ò·%Mé¤é#Ð•µy.Ø"Íe_x0005_¦€¨_x0005_ÚÛó:¥¥dÞ_x0006_Ç</t>
  </si>
  <si>
    <t xml:space="preserve">;ø_x0012_ŠõÖÄ38NÁRè&lt;ln"—•g_x0015_¾_x0008_üv”µ|Äª9°¡ã¢pÂf’^UË}ÛÃØ®Ä#[ì_x0008_ðŒ±WUÍ‹hëéžÜ_x0017_ˆ_§·_x000f__x0011_'»¼| 0‚†</t>
  </si>
  <si>
    <t xml:space="preserve">_x000b_Â_x001e_™e²_x0013_¡œK°Ñð†_fOÙ÷[¹€«&amp;_x0010_Ê*BTkVb¿f.¯—•V€ÓuòA¿ç_x0014_Z÷ïËW_x001e_ºŒ¢P&gt;2Ù'á_x0008_wH	:Ý‚øC_x0006_Ù–«</t>
  </si>
  <si>
    <t xml:space="preserve">©ð+M¯µy_x001c_ò$8Êú•_x001c_‘'Oæåt=o—_x0002_ƒ«­|”_x0001_¤ÝÁßÖòúSý_x0005_:sËP8è_x0014_q_x0013_³</t>
  </si>
  <si>
    <t xml:space="preserve">Ôô_x001b_Ù°_x0008_7?k“ü¢i³¸‘ù|ÙÿÓ_x0015__x001a_°½_x001d_ÍþaÝÃî_x000c_½ºÀV´ÔÝêz(•—65ï0¸_x0018_&amp;_x000b_§ƒ §¹ïöRí-IV5Sç#Ñ²³¼ô.e3¹&gt;êË1#ñ.y•Â\Šö|'pàÜ_x000f_éiK_x0015_ÖÍÃž_x0014_¯ºH_x0012_êÕ–_x0016__x001a_×´x1&gt;8(íÍÑÆ‹}”ŒdŽaÆÃ9¿*%^_x0016_{ÿ"jç?_x001f_¥5¨à…[¬Â_x0012_ŒŽÁD_x0002_aÝKNŸ—üú</t>
  </si>
  <si>
    <t xml:space="preserve">•ªHÕÐN“-_x0005_#?§š¡_x000f_H±•°.Á7Ÿý#ŸÐƒ¿íòÌ¦&lt;·¿íƒ–ªžrê|a_x0018_3@§-</t>
  </si>
  <si>
    <t xml:space="preserve">ç©ÐæÂ;˜²*®[ nùÏvÂ_x0014__x0008_»;÷n_x0011_Ü¢0{œ æ"AŠçJ-	qOÔ¬¦¶Å.\ïWSRøç–_x001e__x000f_ôwyÞ:ÍtQe˜›_x0003_F™¸É—” ª_x0003_áà\kŒSà°/¾„Vt~_x0007_¤Ê_x001f__x000c__x0012_—ÕÊK_x0014__x0002_êÝÖèœN‘«_x0005_b#-;£ƒ9EbgõA‰_x001a_Kwâã”_x0012_*†mr»A5—pàkäfæ§õ°ä¬šÁBÂr£2&lt;_x0012_ºþ$Ä_x0015_âÎ_x0003_èbAtº_x0006__x0005_®œšÏ==|_x001d_—ÝþË_x0014_ºÉBÍ„_x0016__x001f_3‡eû›9Ðx`ÿMQ_x0001_J¬xˆ</t>
  </si>
  <si>
    <t xml:space="preserve">Û(Z¬Y"F^°b¬_x000e_—vÿ–²_x0005_üÀÍ{N^*âœ­–ð÷_Âà_x0019_L_x0013__x0013_\_x000c_%Y¿’T‘ö÷_x0012_·{‹²üÓŒÀ”œ¸ï¡Å’o§Ô/¡Á‘ÚnmVò&amp;ÇÅ_x0012_vp$»v9_x0018_éä#_x001b__x0001_É¡|ëä6_x0010_(b*í«ta{ËLL~h^œévï¼Ý~;€jØð</t>
  </si>
  <si>
    <t xml:space="preserve">–¢sUË_x0017_4Å_x0018_1è_ø²WNAÁ-¡ô²&gt;8U/#KšüoyUGœ_¹¾”ØPZò9®…&lt;®„	Ô–^®Ž8ß˜_x000c_Rvg¤'ÌNEªj®Ú	]?Ø[õ]’–2_x0016__x0011_êöë_x0001_ø»²i±\dÉ!€+h'-Ïø•·ºH_x0017_{TVó‡_x0018_àH_x0004_\_x0019_¸Èoè</t>
  </si>
  <si>
    <t xml:space="preserve">Gf_x0016_cT®NŒaäG­nîxÕÓ_x0003_Û_x000f_ »í¸¯þôH@£_x0010_3&amp;T_x001f_·¥_x0019_Ë_x0008_</t>
  </si>
  <si>
    <t xml:space="preserve">_x000b_Žcê3ïh_x000e_8‹©ki±‡Zù_x001a_TÀ®¯DM3ÐS±ÔÈ^|¤“¼ÖEô&amp;Ž_x0001_Öz|©ÿâÔ5¦Â_x0010_ý˜!´¶ƒ{ây_x0006_Ž©|@_x0004_!=P(_x0019_6_x0013_Iz”ã«%·½:Lÿ`¸ËC·Îœk)Ä_x0006_$ïp«4_x0001_c_x0008_rÛUºq¾</t>
  </si>
  <si>
    <t xml:space="preserve">¯–¢eJ“	j!BQBp0ÏVY_x0012__x0005_Ì/‡3ò‘_x001b_¶ÒÀ‰_x000f_ä%×B"y_x001a_g_x0001_'Š_x001b_ÖK_x0004_ÀrºrÈ£$w‰_x0013_ð</t>
  </si>
  <si>
    <t xml:space="preserve">iÕ~”˜ßY_x000c_;Ø³÷ÁÊ†zZ±]_x0019_®[³áá"W¼É&amp;l+Ä“di©òÃT!O*Hg_x0005_ø3°?_x0002_±_x0002_¸|K'³û_x000f_ý\_x000f_â„&gt;¡Êí_x0010_‡äÜî_x0017_UÍbü9»åñ_x001b_L:â_x0017_a`:¿â(_x0012__x001c_/ýØÈ_x0004_</t>
  </si>
  <si>
    <t xml:space="preserve">ßçuŸ&lt;ˆ²ÙžKŒ³£_x000f_îcÉ™Œ”_x001e_÷—lO‹üü.u</t>
  </si>
  <si>
    <t xml:space="preserve">'OMÐOlV_x0011_e‹«æú2x³ToÄÃØ(º_x0018_óC%èŠ_x0006_L‡#ªÞ²%_x0002_ƒ§Wô_x000e_¸5··1÷¬Ê_x001f__x0011_‹õ&lt;wì¨¦a¨_x0002_¾_x0014_d¯;;Ÿ?kŽ2÷ßÔúÿ1¢&gt;Øüò_x000c_‚Íß¹_x001e_Cúä_x001f_‹_x0018_5¨ý×¾o©EB.)·{£¥ÝÑ•RMW˜_x001e_Ÿ_x0016_</t>
  </si>
  <si>
    <t xml:space="preserve">°ä_x0011_X_x001e_À{:Ñ_x0007_Fãñ ?šÎó_x0013_é©ËpÁ¬_x001f_àò;_x0014_YrDé(‘=Ý_&amp;¥_x0003_^_x0012__x0011_KÄ³“Wc_x0019__x001d_ÚÈµóÄo_x0008__x0016_3_Ä_x0010_¾M/ÝqUVó Ó2‹–”|ËÃ“tå	³”_x0006_úæéÈluùÐ:ç—&lt;öy¦É‡ù_x0005_R%µ&amp;ž–¿âj´F°l?</t>
  </si>
  <si>
    <t xml:space="preserve">{´Ï_x0016__x0004_²® _x0011_(å“;’ò_x001d_ð</t>
  </si>
  <si>
    <t xml:space="preserve">N|_x001e__x001d_i</t>
  </si>
  <si>
    <t xml:space="preserve">Þ•€–”“qSëÜ_Ø­Ô œ_x0014_ÚN°è</t>
  </si>
  <si>
    <t xml:space="preserve">ŸÑ)3;&lt;DÏÃA~³ˆ_x001a_7\$3±[–ƒè÷Í¶5S´_x000f_t_x000c_Ê…mú_x0008_²ÜâÑÕË$¦hÇäðë˜è¯#à(±½Á_x0018_´Yé_x0018_â*“	ÝÕ‘¥f–ûbp_x0002__x0006_'_x0005__x001b_øÆ'`{Ñº/Ïl_x0019_«t_x0001_ØØùñœ±îêÖíoI×ÿ_x0019_°{oFÊåEÅ‡É€P/z8Ó›äøçø¥RŸÞ|_x0019_“€CPµÌ&amp;¤®É­LlÛÑkßX´œŽRÙKÅÈžœnØ'4$£</t>
  </si>
  <si>
    <t xml:space="preserve">¾hws°RéM¬Ê_x0011_Ò†_x000c_¡ÛxÅ_x0006_^¾)_x0011_É®Ô´ýP_x001f_q ¨ÅPÑi=ïvúÈéÃY†Á_x0007_Pa_x0012_Ñ)à€{¦_x0015_…_x0010__x0007__x0002_&lt;h_x0004_Ä«…¢ž‘½Ry_·}ÙëÌ¾_x001a_fÎË´±@&gt;_x0004_û·i–ÇpIhj¶ò¿šù')T$9uCº}BÔ</t>
  </si>
  <si>
    <t xml:space="preserve">_x000c_—m÷š¹Š_x001e_\µ</t>
  </si>
  <si>
    <t xml:space="preserve">À8û_x0003_3Ó©_x000f_gt_x001f_s0^	 b'*æµAƒ!_x0014_\Ž@«î ü¤Z6¡‹ù„ð&amp;7O€ó_x0008_Î_x0012_Ê˜›øÌTU&amp;GDè‹Î§»iÌ¯dY@¯_x001a__x001a_•%â {^++6yñ½“Â_x000f_»"+'%»\š$_x0008_6uYè[-_x0018_h÷r+üù_x0003__x0003_ž_x000b_ê_x0004_K--Ù‡àõ˜_x0015_SÃ½¹_x0018_;Bs¥:QxøÖìéU¶=_x0008_4­òŠ8¸µèj3ý-$_x0012_5p_x0004_Ïž£õÌ8é»ÇÍ‘_x000b_€	e÷)_x001b_[¢Â¬h_x0001_ú-^‰$Rñ_x0006_&gt;_x000c_xâd_x0002_ÏËL_x001d_B¯._x001b_^­ž‰Ä{ŒBÐ"ˆ_x000b_w_x0018_m_x0019_3óµ{I†­™jU¦#ù_x000b_Eì¼à}aýß_x000c_K®Á©4–f‹A[ ÿ¯_x0016_b¿µ(Yg‹¯u_x0002_˜ºÇÛ½˜_x0006_Ëa‡HE-_x001b_\¤_x0003_ßÒ_x0013_Ùq_x0016_Ÿ¨9À[oE7N_x000b_þTB~_x0013_k_x0006_ö]«(ìƒg¼aÉë8ïœƒ_x001b_ÎŠË_x0016_²¸²‰®Ï½;–</t>
  </si>
  <si>
    <t xml:space="preserve">¿k;c°ý</t>
  </si>
  <si>
    <t xml:space="preserve">É+_x001d_®_x001e__x0001_„_x0007_	«eWJ’k§4Œü~¤ Só’</t>
  </si>
  <si>
    <t xml:space="preserve">ËU_x001e_^ÆÀn§•_x0015_ôí×Uói#_x0012_Šå§•</t>
  </si>
  <si>
    <t xml:space="preserve">äh]_x0002_ßÜ·±€JÏm¢Ùìóÿ_x0017_¢Y Ê¨Ph˜ÁJø&gt;!_x001d_MŽÃ €EéxñÛ_x0007__x0011_¦ÒÛ{¤v’æ‚7ÜdÃd6ì „‚cà#y_x0011_V³ÕF{±é+_x0017__x0001_ëÛ5wYF_x001b_ñlÕgWd³$XBPŒ_x0005_‰og &lt;Yk¡Ì_x0010_¿1o`7E“ùHbX–&lt;Ð_x0015_±ì°9›TµBÏs_ÃÝ	k›ü?r¬ÛmçÜq.v¯’ðr“qiZt ¯ež‚»</t>
  </si>
  <si>
    <t xml:space="preserve">#Ë(Øe/_x0014__x0002_¸É…u_x0015_9¦|ˆÁüÙñ1HÉ{_x0017__x001c__x000c_¼M‹|_x0003_Û$JÈ/±l_x001d__x0019__x000e__x000e_ÿŽ¤EP·GyxÒCÆJÇBü# _x0001_ƒb¿UAš†£Ž¯~%ZÜæ_x0014_Ôl‹Äf=d«0Ù*r.¹]¤VÄï_x001c_"‘óÐÆž±J9]ôu\%˜6"çöË$Ù›‹ÕP;Uþ‹s“9ã_x001a__x0005_t1€T—6ÑÛ¨Cb-S´E”¬_x0008_ãIs½²_x000e_öú}˜Ê“ ÇÐŠ_x001f__x0004_‚Ð×çáiy'å¿ëÞOxTóµì _x001c_3_x0002__x0019_ôÍÝ¡²¥#	K†Ï£¿Î-¼ “|i_šÝ@IxÕH¿_x001f_ñ´ÇŠ®Ü–®õ_x0010_`—§_x0003_)_x0017_"$ZíÍûN_x0015_”Tz¹_x001a_ç_x001e_o'Cê=û\å_x0007_%1&lt;éÁI†</t>
  </si>
  <si>
    <t xml:space="preserve">?°+_x000c_D‘P_x0002_	#fí¥ýŒó8_x001a_u?_x0004_$þÂ$HÇ…á_x0014_A‡¡J éJÒ§ˆ5_x000c__x0013_Û²_x001b_Ïðý‡Kœëði_x0004_`Þ?_x0018_No_x0007_%žVGàP?_x000f_&gt;¦e¬_x0016__x000c_0À0à‰5×ÏQßO‚J‰9@å_x001d_ÚÀ-ªf_x001f_Ÿùüt£¤ˆí±_x001f_·ÖmÝ;]_x001b_6'ÿ—LDŽ¹++[×"õ›*7› A_x001c_ÏB_x001c_¢O´Sd	žŒ/˜[s4_x0005_ø_x0011_ãOÇë³‘é6_x0003_r_x0019_Ž_x000e_U_x0018_u_x0019_0ËÕ™ºýé((ª¨Ó'_x0001_G?XÞ_x001d_j_x0004__x000b_o ÿWtâ1¦(}|ëE\„5Ñg2‡_x0001_6_x001c_å`wr)	_x0012_`VÅÛÐ3rÒ\</t>
  </si>
  <si>
    <t xml:space="preserve">Q_x0013_u úç_x0008__x000f__x0010__x0019_?y_x0015_rýé?þ·'_x0017_¿)¹[ªÂI?_x0003_ER–ú¸</t>
  </si>
  <si>
    <t xml:space="preserve">Ò˜_x0001_0Œ~…Î€žN Ìî_x001c_Y8²Æ</t>
  </si>
  <si>
    <t xml:space="preserve">“ótÛ®Êå­C</t>
  </si>
  <si>
    <t xml:space="preserve">D/ù‘ÿÊ4_x0010_»_x000b_?_ÂZt×õK­ó	&amp;_x0007_	vm‰d¨Ÿµ[_x0014_t _x0013_}•=Vzý§oå_x001b_‡:ú:z</t>
  </si>
  <si>
    <t xml:space="preserve">[§¬Ä_x0016_¥	l</t>
  </si>
  <si>
    <t xml:space="preserve">X¨_x000e_</t>
  </si>
  <si>
    <t xml:space="preserve">}Þ7»_x0001_Îõ</t>
  </si>
  <si>
    <t xml:space="preserve">_x0013_3äPÇ_x000c_Ú8ÌÆ§3dœkiÝ_x0008_Î£x_x0018_Uü‰è)_x0007_ÏE|òÉ³Þíé_x0006_¿_x0016_’ 	&lt;¤¦†"Uîb*ø_x001d_ÇÀZÿK7Ü_x000e_v ãcÞ»¬E³²&amp;EJï%å</t>
  </si>
  <si>
    <t xml:space="preserve">ž4Í_x001d_êTßñÂîÎ)©u/Si‡ž_x000e_“_x0011_§_x000c_yÄ&gt;Tëþ41ˆ§Òs?_x001f_ºkàò¸÷ÐeWO¢Ÿ^¼7×_x0011_F^</t>
  </si>
  <si>
    <t xml:space="preserve">Í_x0008__x001a_lp_x0017__x000e__x0015_—«ë6JX_x001a_¬S_x000b_ öÌ3Õª ­ÈÖM_x0010_ çë]_x0014_œ_x0004_Ë‚¹×÷ç]Â_x0013_’&amp;Ç_x0018_|ó	@]8èÂƒ‚“`ÿ[œíh!_x0001_jAî¯Ç´¨_x0002_ýYj„|˜kA/–´Aì’¹</t>
  </si>
  <si>
    <t xml:space="preserve">°#</t>
  </si>
  <si>
    <t xml:space="preserve">ùÂÔŽÔ¯îcwÖ%_x0019_ßX_x000f__x000c_±WÝ¨s&gt;LÆ´Ûà¾îÂH‡Ýû`š7'¬ËP</t>
  </si>
  <si>
    <t xml:space="preserve">§_¢hKkÎ&gt;™òxÔóG?Ü$ï=…_x0003_Cˆ¥3SÊç§kWaò ªÙ[J†0[ùd®&lt;ë?ø=¶—_x0011__x000f_°4-KÕ'¶—P_x001d_Í(n_x0017_ž_x001c_gÏøkÂuõó_x0011_¿Â:UðµL@²½ý;™§¸ð_x0010_o#Í0by€_x0007_P_x0011_ÕÊÔY;"â¨ýL›€~ÑÃ_x0015_ðft/øß¤1úáGM§–¥`Ø{0à_x0002_Ÿ45&lt;Âž¾ä·Äïœ_x001d__x0010_3_x0011_T»¹ìÃ-V¤/rÛ¤ö;=¯y_x0008_†_x0013_éâ´»P·)À_x001b_ç7ºu—f¨- nAO¹¥JšW}ÏªQÝ_x001c__x0012_d—‚_x0004_ûX…nÝ_x000c_»æº–µ¤_x001c_²õÏQ_x000b_§Ì˜eÔØJeDsiE• ˆ *@_x0011_Ÿ˜1®Urâ$˜_x0017_-î:</t>
  </si>
  <si>
    <t xml:space="preserve">;Yjæp’ƒ_x0003_4.c¼Û¼Sâò_x001a_p5ËúÙRqMW;×º†’H‰€j¶b</t>
  </si>
  <si>
    <t xml:space="preserve">¤¬-¥ Uhò</t>
  </si>
  <si>
    <t xml:space="preserve">ñ_x0013_0w¦Ši„ï6_x0013_íÐ_x000b_3ðfæêm-à~_x0002_5ïE­LòuÐÈÖÐ3Â__x0008__x0004_KÝƒ­g&amp;bx</t>
  </si>
  <si>
    <t xml:space="preserve">Ê^'_x0005_ðÕ0÷Ù7T_x000e_+B€š÷Æ‘I¤æ±Ýy(kjb_x0002_É†©_x000b_nÜŽEø_x0019_åü{ŠuÄë41ˆž¾6ïf0²‰I¬\ýz›ùà'\«(àÏG</t>
  </si>
  <si>
    <t xml:space="preserve">º_x0005__x0010_ÁÛ0Ñ«</t>
  </si>
  <si>
    <t xml:space="preserve">e	Ãnß¬ßùKÁe&gt;ˆ_x001f_Ce°íÚ_x001b_£‰_x001e_;ä_x0002_</t>
  </si>
  <si>
    <t xml:space="preserve">~—ÈÃ_x0014_WùhµzÛ1_x001a_…Q_x001d_‚A«U_x001c__x001d_ý0zâæº³r(~ßr”_x0008_Ûª"?Qö@øàÉt]¢_x000b_ókBl:_x0019_¶à_x0007_^o…¤•_x0001_tÓðû„‘_x001d_JJcEL_x0004_­ËÝâù×Ñ&gt;/_x0007__x0011_0ê_x001f_†.Ð­Ëþ_x001d_¯XtSe‰ùtMç{Â_x0007_Ì!×lÎ°yM'š8ßÄ› Lš}‚_x0002_Ã_x0006_|Züìl7ÓÔ_x0018_1´ÿŸtF–S¯~Ô_x0011_px¬â—Ê«¥_x001e_=Íož7À(™_x0017_ÙN²!tû{_x0013__x0007_Chz¡.;_x0012_N_x001c_—&lt;'_x0016__x0005_1_x0013__x0014_!‘š</t>
  </si>
  <si>
    <t xml:space="preserve">NvU^¯ÀÜ_x0005_öñ_x0016_L t²ùQ­ŠZ_x0004_ç.á·Ð²ÈÜëÃ³~+îã_x0007_“«–"_x0013_6ÅÒ‘D_x0005_îcœ¨œµ)b q:d'‚„o_x000f_~_x0012_U©	M¿#hávm</t>
  </si>
  <si>
    <t xml:space="preserve">_x001a_Ö_x0008_ýy†²‹hÛ² (ü"®D]_x0013_Ñ\Oi§_x0003_“”</t>
  </si>
  <si>
    <t xml:space="preserve">_x0010__x0018_«_x0005_7íóÔh»	ÑLÿy7x_x0014_3_x001a_©S\5Ù±n½ÕÎs(kE</t>
  </si>
  <si>
    <t xml:space="preserve">½_x0003_]P›÷Ë¾aƒ…Ìg_x0015_âÎ_x001f_n£_x0016_•_x001d_Ý_x0006_±ÿ†¢˜“Ë:!ãA¯Œxžš_x001c_§ûÐÈc0¢KwÓ÷Æoç_x0004_†SçÌÁpwÄf9Î0ªŠ_x0017_ï@_x0003_šp_x001f_K«¡„_x0011__x000b_˜Á“‰AÞ­_x0007_¹ _x000b__x0015_žíK{À«S†ÿ.Jxg¾Œ”~þbÜQó_x0008_ï•„Ž»_x000b_&gt;x|</t>
  </si>
  <si>
    <t xml:space="preserve">³Ëß–@±`Œa«¾"r4]s4µ8Ô­%›A©V G5[ŠèF*t&amp;Ü_x0013_Šj_x000b_“*ð=7¬ &gt;úù#</t>
  </si>
  <si>
    <t xml:space="preserve">ºžú×øjùÐ|mø0Yýêøß‚_x0004_fa^'ç_x0004_1¯[3ã_x000c_Ï(	¯®åZq¦?bÉ&amp;Ð ãiŒä`éÕÕ·?.Ä_x0015_?Ò )¨_x0006_M’j•ùGùÍL“­¿;_x0002_s€=w_x0017_ÍS{¯71D_x000e_&gt;xQ6jh™ý_x000b_Â!D#ßœJ9}–û–õ*ªÕ_x001e_ûŸt¸ÃØS±úœ¨Óã¬Ý­Þjž•‹Ó</t>
  </si>
  <si>
    <t xml:space="preserve">^®0ñ</t>
  </si>
  <si>
    <t xml:space="preserve">'4ê.ü6{V‘"ZŸ°—ä”]_x000c_n_x0012_ïm«¦4áEˆ_x001b__x001c_X_x0011_ dT¸oZI·µÜ`ù_x001c_5=ñBž_x000b_7sDÚK‚µ_x0007_wd:Öô_x0008_q•‰_x0015_ˆ%‘ú_x000b__x0013__x0003_d_x0004_Çhz_x001c__x001a_"ëŽÿÛ Œ°¤™_x0007_è§É</t>
  </si>
  <si>
    <t xml:space="preserve">_x0001_º”× Ä_x001d__x0012_Oê“îCRqoñÍE-_x0017_á_x001d_$É¾'_x000b_VñÁ‘#¥G5ÁˆÆÓ|ý_x0005_…ñZ\_õcOÝ®ÈPg¤_x001f_'¹^î²€Î_x0016_[1~_x0013_MO6‰L_x0001_Z0êåŸ&amp;ÈP_x0007_‡Uîzº¾ZJÍ1¾rõ™—ÕRebw_x000f__x0018_H%Öó¢ÕûUÎ	0ÉÃõ‹²_x0014_‚ªñÅzI5Ò1ÚÎ	  Ñ®ù^ÝîJF_x0003_ÏŠœ6ö˜Ÿ&amp;˜Ã_x0011__x0014_ÞÒÜÖ¯_x0006_´ìü_x001d__x001e_”@úò_x001d_#‹Ä«¼%ÎÙ¡ôHW_x0019_Æ¢Ê0T·_x0005_°—äDà_x0019_»ÑGûd„_x0014_š?K”n[]_x0005_^_9}(Vê²v| S‰ïž•ÌÅ\–õÉV±å_x0002_Þ?0¢_x0012_[Äˆ¾ÛQ_x0001__x0016_ŸýŒWˆew&lt;‘µzÆ×Sâk_x0002_qŽþó¾E²ù ýM_x000e_z_x000c_&gt;D«i'LÔX‰?q¤UÖ</t>
  </si>
  <si>
    <t xml:space="preserve">k_x0007_'ßË1‡k•ˆ}î_x0015_á%!Wxj¤ìq‹_x0004_ÄÚ:FLÛg­8®­Þsú;ÅE?:_x001e_ùÙ·Q;n¿ÝÌFj_x0012_äÎòê†ùõ‘FZ¼h^õk_x0002_ù&amp;zœ‰-S–"&gt;sSFãG¬_x001f__x0013_°y_x0010_…4yÇk[°_x0002_{Áiú˜_x001a_aâ»¡ÜMÝÍ@!&gt;ƒ__x001e__x000c_&gt;ã_x001b_H¯¡*ñ</t>
  </si>
  <si>
    <t xml:space="preserve">ªå_x001e__x001a_Gjvñ”)ôã_x0002_]…‘£bí_x001e_}Æ»±‡‘_x0008_È</t>
  </si>
  <si>
    <t xml:space="preserve">Ô/¤žòÂÌ·§Ù_x0003_õ£_x000b_ÇÖí¹Z_x0007_MìMç2M^_x0001__x0006_Ýß</t>
  </si>
  <si>
    <t xml:space="preserve">T9!ÎƒJÅñ‚ëíŠ06wpÑŠ_x0019_v"_x0016_ÖôešÓÃŒ(øÏíSŽ)òyëø_x001f_ÕjM_x0008_ÜÎ¼¼‰ç_x001a_{9†t_x000b_S½C‚_x0011_/¥òƒ„`4Ö.uŽ»üÃoG~ê"B_x0008_#jª_x0011_ý_x0005_;_x0012_ÄÀô_x000e__x0002_À¸çš `_x001d_uå=O]ÈÌs!gb_x001d_pE½Ñk¤Çsß²÷¶t('Œü®Æ</t>
  </si>
  <si>
    <t xml:space="preserve">¿¿±`X_x000e_Í€PTÀN!½QÝ</t>
  </si>
  <si>
    <t xml:space="preserve">yJX·`7yÂù_x0011_+öúèÁ(€_x0011_}c0Ôÿ2˜ÍsàeU±Í”èŸ.$î¹!ª _x0002_r²ÛÃg©aÎµÍ •áH‹</t>
  </si>
  <si>
    <t xml:space="preserve">Æ¹O _x0013_l"ðÿ †V—9ÅÉ ¢_x000e_ï_x0017__x000c_O{¼_x000c_¯5Å‚m_x0003_*§;ûÇ}á¿…+Øz¾_x001e_zÂf?^f¯*_x0017_×µ»</t>
  </si>
  <si>
    <t xml:space="preserve">_x001e_åDê"É6W!ÑW0Ú</t>
  </si>
  <si>
    <t xml:space="preserve">(¨cù6ˆjÒ¦¼Ú</t>
  </si>
  <si>
    <t xml:space="preserve">&lt;¢Ö2=êV¡ÞñÒ 6œ&gt;y‰y]XÜ‚:Ï_x001f_¢»‰¤ª?_x0004_ô¬˜{Äé_x000e__x0016_Ù»)K°–6°_x001f_R_x0013_Äø¦t·^â</t>
  </si>
  <si>
    <t xml:space="preserve">çYéÏJ2œPëVÅ_x0006_WÀ·úË5Ó¢G°ãlTü›4@ËÈê:Xüz™_x0019_ýgÐ</t>
  </si>
  <si>
    <t xml:space="preserve">¾XþÆ3Õ¿dåøß.Vû$¢45ƒ€_x001a_Šÿ_x0014_ø_x000e_CB_x0004_—–‡"è|9‹_x0014_?¨Ï‚_x001a_å{¯¿3¯¬ˆòùÁ!_x0010_Ó¾%L</t>
  </si>
  <si>
    <t xml:space="preserve">*_x0011_6"ùÿþËˆƒ”Ó…œ3_x001b_²HN8@QŽ™71¬~­¼£i</t>
  </si>
  <si>
    <t xml:space="preserve">_x0004_›só©…ŒÞ_x0019_ÿ'„š_x0005_.‡Ä|_x0004_´ã¬Sp®0_x0007_1_x001f__x0019_/_x0001_ÁûE_x0015_Ä_x0015_Ci‹2$E¹5IwC_x0001_h´²¢ U&gt;?=IÀû¤µ°fb—U_õál¢ 1A{_x0017_"ÿJ‘_x0006_Œ4ùàWi¥Z¿Ì_x0018_ÚJx®ëÐ_x0016_„°_x001a_‘f_x0018_ÝkZ?Ð†'0¿‹o¿_x000c_	¿_x001f_ØN—_x0014__x000f__x0012_äV}Kd=ûŠhXù³—/ü_x001b_iœXÚƒÆ#]ÒµU_x001f_Z%¿¿»c¿…ÆE÷™_x0016_+™š4Á­sõö)Àá¡ó…¡¢#Ïÿ™nLû)·r&lt;_x0003__x000b_²XwŠž—¡Í_x0015_¸ÙX_x0018_‡#ðw3ü/ì:®½_x0014_ÑN_x0002_uþV†Ê/ò_x0014__x0012__x0013_Bºl:´ÇõÅS„ŽÔ*4_.ñ‡Õá_x0018_æ«v_x000f_Í‹i5‘_x0015_ƒé_x0018_]êANJ_x001e_“tçnü_x0011_Ø{G¸àÛ è;Àì·_x001f_c_x0003__x000b_DI”I</t>
  </si>
  <si>
    <t xml:space="preserve">b_x001e_Æ_x000c_:ì_x0015_6cæ</t>
  </si>
  <si>
    <t xml:space="preserve">‘M!¡–ÙÔ-]_x001f_™›%¤Ä—_x0013_&amp;™ÃÍ®</t>
  </si>
  <si>
    <t xml:space="preserve">“.[WN-À§\µ_x0012_jõ×LHÑ(‹; M*—QÉW_x001e_Z\Y­7ƒÏ9Í¸¡0“òá_x001c_-©I_x0016_F_x000c_k</t>
  </si>
  <si>
    <t xml:space="preserve">Ž†Û_x001e_A_x0017_f_x0004_ÈŸR©$þ$_x0011_ê²_x0016_ÜD23gI·Òý¦8ÀÚ]yŒ_x0004_Ü^Ó5çãˆ_x0016_êØ_x0005_&lt;_²[Ú_x0007_{)&amp;ðËúï×t%@W_°ÖðZ&amp;òPülú)øÃ#‰øü7_x0001_÷_x0014_ØAÜ</t>
  </si>
  <si>
    <t xml:space="preserve">ÃDÐP_x001d_°v‘‚S</t>
  </si>
  <si>
    <t xml:space="preserve">¿éTØ22H§1xH'_x000e_±CÌÛ%‰_x0015_«öÅ?T“…"‡{b©‹_x001d_cÎOß—ªv-#Þ£@_x0016_ëXÅN_x000c_ac\ªéñ_x0006_#³_x0003_R=´_x001c_R!_x0002_O!_x0002_âe›ÖìÎCEôIÒgþ›­ýA„_x0017_Ñé”¥:¯enø@ÙD!g_x0011_~‹±ˆ×ãh±3¥$ºný² &gt;éæ_x000b_5Ã‹ìç;Rot_x001c_·œÜBœpî—´_x000e_uÝ}ºè</t>
  </si>
  <si>
    <t xml:space="preserve">_x0017_Þ³Žíó½Ç¨P\âñ"ùI_öñ‚À_x0011_GÖ%*v‚Í)ñ¬x¶­–Ç‡WU´q(®®u†jÏ6xb/âÜï¤_x0012_¨…Byßª</t>
  </si>
  <si>
    <t xml:space="preserve">'¨ˆ_x0016_N38_x0017_)j†w§—_x0001_ÒòÔ_x0018_ýË²lp„)ü`7“&gt;AmÁYMë—Ñ¥5</t>
  </si>
  <si>
    <t xml:space="preserve">7/_x0019_</t>
  </si>
  <si>
    <t xml:space="preserve">R&lt;ýxÜåÉ6_æH_x0016_Kžu0ÊJJZÊ_x0003__x000e_š_x0001_3¶m_x0010__x0014_&lt;\K_¢`˜Wµn…}-_x0001_Œ™.¯.ÆDú·0Ù„</t>
  </si>
  <si>
    <t xml:space="preserve">Í_x0003_þ_x0001_Ô Ä]…ì%—©;j#`ÖÖˆ³ôºß±_x0001_½W^+¨Ù¾ßŽ_x001f_ÆüÛÈ±7%Q+¯ûç	_x0008__x000b_©Ÿ½?ÓyM·ºrlÜ#m</t>
  </si>
  <si>
    <t xml:space="preserve">_x0011_€‹"zE¢)_x0004__x0016_†_x001a__x0003_œž_x0011_vå¶Àý5=‡Ê?-´_x000f_</t>
  </si>
  <si>
    <t xml:space="preserve">ymê&amp;Ža'@Œ÷ãS¿Ÿ</t>
  </si>
  <si>
    <t xml:space="preserve">¶-R¨ýw_x0011_Ã_x0002_ô*ñé_x001b_»÷.Îo_x0019_¼ŽPÐôÎ{œ—_x0006_«à~úoä_x0006__x0018_$pÊ%:9t‹y4í©_x0011_y’´Ëœ_x0001_ˆ+Êr:µs_x0004_Ýá2·"üOò_x0007_‡_x0012_d</t>
  </si>
  <si>
    <t xml:space="preserve">·¶Ð:É½­·Løíükc‚_x0014_R*¶îÎÊ¬]£ —Øgñlóµ9¸OÕ×JÂr.¢À_x0010_£nòvÛ=_x001e_Îáãç’Ž_x0017_øzÐ£«órŒF{*Ò’5ac5¤_x0013__x001c_·‘\ô§ºô_x0008_CQŽS'!®¬Xt_x0015__x0007_gâG'bH&amp;_x001f_LÍ¼¾R[Áãê_x0008_ý~</t>
  </si>
  <si>
    <t xml:space="preserve">}¯ËlíÙ_x0002_ÉLO®ûOï‚[Ç³Hðû÷·qqz41@Ä™rNlÒY_x0006_‡é_…¶À×òRI£ô…ÆèÔÄ¾\_x0018_†hûŠE`¸_x0003_Ðþ³\GJhv*gž²ï‰«žòÌSq_x0004_ŠzÖÄW?_x0013_ä¸ëÓ3…ÕŽé§C'8$Z½à† ó}¾L¼{+—³Ü_x001c_3¿û_x0016_ÀC0	_x0015_Ç"ÆU_x0013_8¼Ê‡* _x0004_0_x0019_h¸&lt;y_x0018_ok</t>
  </si>
  <si>
    <t xml:space="preserve">X³Õ_x0003_t9R‚¾¡_x0014__x001e_ ÞRS|ñÑÎö¿_x0006_ÿäÉKÍB_x0003_ý_x0003_4V_x0005_O§€%Ö_`P_x000c_}]wþ•ÆNö"¸7rmCx</t>
  </si>
  <si>
    <t xml:space="preserve">»âJgÒDÎ¿</t>
  </si>
  <si>
    <t xml:space="preserve">¤_x0011_ˆ¿w*«DÙÒ¸Ï3„_x000c_G_x001d__x001f_EVGCfŽß/¡jjsžÍŽ_x001c_cÃ{Šâ=Â&lt;:%É ƒ_x0010_‹_x000f_ê¼¸&amp;_x0017_ëâžÔŽ</t>
  </si>
  <si>
    <t xml:space="preserve">¿HiËvY‡‘IWF£³Ø&lt;VŽŒ_x0012_s8U"îƒÛƒÌ"¹ô›ë</t>
  </si>
  <si>
    <t xml:space="preserve">„OjŒbÌ2æâ„ýãà«_x0016_DTW_x0014_^Žñn_x0017_µ-Y_x001c_ªÜ‹=_x0003_¾_x0004_=3ì:Ç›\Ž¸uü¶ý0</t>
  </si>
  <si>
    <t xml:space="preserve">¤_x0016_‚fë5'_x0001_ÊJ˜„ªÄ»–Úä“ë¿&lt;T÷	Ëz/ho¬änB_x001b_]é§½t_x000e_²“è—C›xÌY’æŸÞþ$o&lt;G²…‰_x0016_ËŠxŠ²ç_x0005_l«_x0013_E_x0015_)_x001c_­&lt;D5Ð_x000b_Ëp8­P›_x0017_å-Œ2ˆ$_x0017_Â¬ä{ÉÍÖMHZúKA×_x000e__x0003_ _Ð&gt;ÖÂÐ_x0018_HD'[â]_x0016_†ÓNQâ</t>
  </si>
  <si>
    <t xml:space="preserve">ûW_x001b_Œ£æ	&gt;-_x000e_á4»Iä¥ñ_x0005_õº_x000f_1ÆoÏ=&amp;˜#_x0004_ÑÉ|_x0011_NgQë</t>
  </si>
  <si>
    <t xml:space="preserve">„u_x0004_ËÄßž_x0010_ú‚ý§"nZ[¤Ã˜£;éíÓáˆk_x001a_^ÝëüÇ¯¡_x001f_²^-_x0007_ïj˜âyÂ/Qóc&amp;_x0002__x0003_Äz&gt;çìòïLíwÓodrõ8Å_%_x001e_´þ£°|ù§“€_x0019__x001e_j/Ä</t>
  </si>
  <si>
    <t xml:space="preserve">Ç:…¤ÁQð ©_x0003_÷_x000c_mIK¼˜Pò±ÂŒ›_x000e_£ñkÎ]&amp;_x000f_”jRòéµÕDh‰‡1£._x001b_FPñŠ_x0005_ÑJŠ[_x0017_¼«_Xb§ÈúŒÀóÁ9Ænø@˜‹aîÚRofp+õÂ_x0006_îéÕ«ªÿð×&lt;é÷8Çÿ</t>
  </si>
  <si>
    <t xml:space="preserve">_x000b_í½@Ð_x0002_³Ñš_x0013_&gt;!;_x001d_þÝÈòS§Ù_x001d_ÚÑûI¿UH_x0018_|‘5¸X¬M_x0003_4à~«#$‹‰_x000b_ù.¦Q''¾Ü#îˆr)}"=_x0006_”¼äÆtÄö_x0014_È</t>
  </si>
  <si>
    <t xml:space="preserve">m°dJÌ@3_x001c_ÒÄW6òg.</t>
  </si>
  <si>
    <t xml:space="preserve">Cy”;fðÂ_x001a__x001c_æ¶ü^_x0007_Œˆ¸¯*-Äû_x0003_I™w_x001a_</t>
  </si>
  <si>
    <t xml:space="preserve">¨6û(OŸu¹Óê</t>
  </si>
  <si>
    <t xml:space="preserve">è_x0015_úÍÇÀ v_x000f_ø}QXÚ3¤7prè_x000b_ºâ’_x0007_Ü_x0001_¼&lt;ã4o6¾4ýGôW&lt;ªŸys_x0006_íR©hmkÕÇvòò!_x001c_ÕbJJãJÒQ_x0012_ñTî#ˆ¢¨¨‹áGõ0“7ë+&lt;c¹._4ë«^‚n_x0014_Þ._x0004_õ_x001b_O®(¥ŽO†YÆúºËeø~÷_x0015_‡¤Š4h=ðã_x000e_XòGg-ÿ_x000e_¶YE‡_x001c__x0011_”_™_x0013_ÌöÙzW_x0008_ÝøM4Â}n_x0011_ž_x000e_÷b_x001e_P4œ-b4Rü¢DèLúQ¾¹8_x0001_ýúûñhn_x0016_­±’sî3X~ËhôÏ~&lt;GNÏj&lt;_x001c_Qý;¬ï(`_Dq7á__x0017_Ä+ÜÇý|¹œ¨.</t>
  </si>
  <si>
    <t xml:space="preserve">–™çd_x0014_@K²]u•MÕérÑß?'_x0004__x001a_ÇÏ—_x0015_QÑ&lt;_x0018_Êœ_x0012_ÐH}¼IdzŸY_x0010_r*ñœfî	£rQŠÈ’§˜_x001c_ü"„cÕvTŽ…Kùõç&amp;‡Km]ÀÕmPÄÂè_x000e_»¾z_x001e_Ültp©™ˆ¤ÓË›ÐHTë™ëG_x0013_9®xhÁÒÜ»»ßÚ_x000e_ì]fûSÆ˜º1_x0006_VyZä_x000b_Ÿ7_x001c_eûQàg.«_x000e_æ=ý_x0015_ÄŠ›Ç{(îÎrÖ_x001b_³lU_x0016_õª_x0005__x0006_'ð€£ ·_x0017__x000e__x001f_\M†SaTƒ¡®‰3_x001d_qà_x0004_°¯ÕÎÎ0¨=Ñ_x0003_ÑsœØ·.Ø‡&lt;9¨;ÑZ_x001d_ïa­a_x001e_þ’_x000b_Ý_x0016_i_x0001__x001e_š:yê_x0005_Ù_x0013_%›Ü±Ñ5_x0019__x0008_&lt;7~†;›_x0002_¸rJúÖJ5m¸ã_x0012_zÉBzZ%_x0018__x001a_¦²¡‹B</t>
  </si>
  <si>
    <t xml:space="preserve">ªßI_x000f_D•É¤9·yÂ¾</t>
  </si>
  <si>
    <t xml:space="preserve">°°—lµ‡ê„unDV#8U2`†Ùk%ß_x0019_ÌSBõô_x0005_¼_x0019__x000b_3&lt;ù¡™rO_x0010_i—_x0002_ó!_x0010__x0014_‡³ðuŒ(%Kké_x000f_ø„ÿ¨pPØ¨Ò_x0002_ö|­ÚTª©N¬äj‚¶_x001c_[ðÈ*_x0007_#Òè-\‡o&amp;èÖÐÑ…p6\I©Bå°4è_x001b_Û.%âÝßŒ[ô`¬‡q_x0001_(ëCÒm_x0018_e8êÕ_x0018_¡ÿjI“.oÒó²pA;o</t>
  </si>
  <si>
    <t xml:space="preserve">‚‰ÓKä›Ø_x001d__x0019_</t>
  </si>
  <si>
    <t xml:space="preserve">öE·Œ)ÿêñxÍ£D1ß½_x0007_¢â_x0019_ú_x0013_2KÏœšë­Ìv_x0013__x0008_ÆxÍ_'°½_x0015_0ã­°E{_x0015_/Î¥z&gt;_x0011_~N¸_x0015__x0001_ÒÍm__x0017_‘_x0001_Fbƒ–q _x0014_|c¿‡o5òDý-Áì[r¤` ©{0ÿP˜S§ÙÂß´´«v¿mÈ_x001e_ÃiTËêî_x001f_æ_x001b_¯=_x0015_}!_x0010_Mkçî_x001e_ý˜ðÀ"wÎíž”ƒ;_x0006_sÍš[Ž_x0002_Š_x001c_Ë·¾Â‹È_x0004_:žŠ|_x001d__x001c_˜Ò(&gt;þY‡à½8æ«-©v[…ä©•¥2Ç§\XvÜ&amp;ZH”o÷_x0016__x0004_ÏÇ@gŒßþ</t>
  </si>
  <si>
    <t xml:space="preserve">4™©ß³¬']J¥¥cgÄ‡‡Yb¯r_x0016_	~í›ŽhðùÔgê]ÂW_x0017_Š_x001a__x0002_îa÷ò‹žu+wY³+Gë¼Û™_x0010_“_x000b_&amp;_x000c_‰Õ °</t>
  </si>
  <si>
    <t xml:space="preserve">2Rž•_x001b_^_x0017_LÚ\Šg_x0004_‘õ÷/¼Ò_x0017_ñi—” †Ø[“{w‡Òá_x0010_\_x0016_™í£É</t>
  </si>
  <si>
    <t xml:space="preserve">Ñõ</t>
  </si>
  <si>
    <t xml:space="preserve">úó</t>
  </si>
  <si>
    <t xml:space="preserve">ïn¤_x001c_Èóm†‘;¿¬Pÿ“È_x0013_[	‰</t>
  </si>
  <si>
    <t xml:space="preserve">þØGÅJæ_x0006_Ï5é_x0011_ðm„'ýÉ—½}‹±÷ÅQŠUû/_x001d_E'%aú_x0015_Qµ8ºKÓ_x000f__x001a_„4?sz\]øëÌÆPL`_x001d_gaZ:OÎfò4_x0002_69Ú¶ýõÍô¡g_x000e_HtÃPU‘3KÅ</t>
  </si>
  <si>
    <t xml:space="preserve">¿_x0004_”_x001a__x000e_ùÁˆæîïŽÙ¯â=Úó&lt;wUT_x0004_S…ÔŠ™_x0017_f_x0017_×p_x0010__x0006_¾«CÙF_t_x0018_Œ³_x0011__x0013_</t>
  </si>
  <si>
    <t xml:space="preserve">H¹)¢Í&gt;OLW§[m_x0006_Ë …ºÐÀ†ðÝ 7³‚7Ü(‘h_x0011_‘ª_x0006_Äœþ»Z_x001a_Á0¥âæF_x000e_–_x000b_Ëÿ_x0013_’Ic_x001c_ÓEIê`\éø&gt;a~=_x0010_m®j´3-_x001e_¼$Âù°f_Dá¦(j_x0001_î&amp;UÈ#›JB_x0008_*ÞÔ ¡ÕH&lt;#ñ» ½R}­SC§o*è5·|ôxîõ_x000e_±‰âÉõ_x0017_W°õb¾4G&lt;¼õ®£Ïs¤ñÑÅíÌ_x0003_ôy‘!`\¡\ËÂc³¿(¢ÇÐ_x000b__¸B_x0006_gâ^»Ù–ðT_x001d__x001f_ßT_x0010__x000c_’1ÅŒºŸ3„¢¸v˜_í*fšÂ"†_x0006_§˜n¤™’V‚p’kï“‘lIÙ_x0006_¨5bdYÌ_x0018_^7&lt;ûŒä¯ˆÏ_x0015_šõ†_x001d__x0011_ûjÚÌ$"Á¯NƒßÛj‚'ÜëVõœD|¦p_x0011__x0015_ìØäÞ_x0014_Ó»œÉ}_x0005_`÷çU_x001d_»Ê»­_x001c_JÜxeA¾ûJÞ_§*_x0012_Ž¹=_x0002_ØØ»ÏØ"¨ñÄ¥úç_x0017_œ{_x0005_+_x0017_Pô¾)._x001b_TÁÐá1Ïûü¼üžßý_x001d_‰~Õç	°_x001d_ÇÀÇÉÖŸÒ_x0012_=Õ¯3­ø•1j_x0005_&gt;ù€ê´·=K”ÂìéA^DU‹_x001e_Ç•e5«(_x0007_…¡u_x0012_	`Ž›4À¯÷r·èSŸ ûG•gë_x0010__x000f_’bµ=c¸º²¿™_x001b_¹û!–fl2Tš‡Ÿ“ÂÊÕ’@Çd`t÷_x0001_¹óÔÒš_x0007_Q—_x0007_&gt;</t>
  </si>
  <si>
    <t xml:space="preserve">_x001f_w•üÄ'ÒgsIq†_x0006_Žc`ÜO²JbÈ_x001a_6õ	_x001c_ñ_x0006_Œ_x000e_°Å _x0002_È\¦=_x0012_Þ2›Hq´ì+àƒU_x0019_¾rjýa_x0018_lJØ</t>
  </si>
  <si>
    <t xml:space="preserve">¶Ÿ„øsq´~˜ÅÛ8dÔ¡…MˆØ¦— °w!´´_x0012_ƒ_x0002_¤\”þZb¨†_x001b__x001e_z_x001e_</t>
  </si>
  <si>
    <t xml:space="preserve">ÙLJ“Ö_x000e_Š`HòhÕë_x0017_Ü5(lžîlõ|ø{‹s;ó¹È</t>
  </si>
  <si>
    <t xml:space="preserve">ë¡À_x000e_¾ˆÂ’dû!æÈG²høº!_x0011_y:_x0012_@Ú—_x001c_ñùµ?ÉÐ_x001e_vÒŽ_x000c_96»L)d_x0018__x0012_kš_x001c_!_OêØìÛHÀÖ_x001f_!NhŸÛ´`tët-ÊÍ²tjïøtö›~¤oüE_x0018_.¸¤î–PZ½ÓF¨¯¢×ÚK´_x0014_r$[¯&gt;U_x0005_J(ÎÇ¨Ðø~¾«º</t>
  </si>
  <si>
    <t xml:space="preserve">–xž0V?™øoêÌË@ÀŒ0‰K–}$‘zxùP@á)vê S_x000f_yBj8âôÞâgr_x0012_5L_x0001__x0002_£½¨Ïš‰åby8'UNÕiF¾ÑBb</t>
  </si>
  <si>
    <t xml:space="preserve">F_x000c_}_x0016_7_x001b_79_x0010_ÜO‚$~Ø=&lt;.Š·÷ˆÊh_x0010_ë</t>
  </si>
  <si>
    <t xml:space="preserve">@°_x001e_Þ@Hng_x0014_rŒÐcT=_x0006__x001b_•_x0008_®Md®?øLwL_x0001_LŠÉ«äëÓMYH²çÚ×Ç0CÁ§„C—0˜O¨n*kI‹E:Ü_x0008_&lt;Ñ¡n|¬÷_x001d_®_x000f_sVØ_x001b_%ú»g¥cöð˜«£Î`œ‡ˆ]›ì'ûà._x0005_«r·j¶iãoûžãˆJKIoñýL&gt;+ÖS*_x001b_k»ïé_x000b_˜D_x0001__x0006_œ3B÷~5+épðXÈž0_x001a_†_x001f_G¦/âž}6@Û„+Ø»N&lt;_x001b__x001e_Ï.H2vú_x0013_ªúä8_x000e__x001a__x000c_làÖÐ/	¥RÆ«ïçhŽ\|¿_x0006_=_¦_x0016__x000f_Ò_—”Àg_x001a_ÀŠïôÅ¾_x0007_+crñú±SÕþB w´´G_x0014_}hsT#_&gt;„þ	Ë:”ozoº#9sºô¥_x0005_â–Ð´¥&gt;_x001a_Cóï_x0006_Â_x0002_Åþ„ŠGºÉ! ë_x0004_'{ãF0mûÀ_x000c_zÕ_x001d_¼­0œµ:¬º_x0010_:_x0016__x0005_Eîú~pKÃ Þ1ØûH²èiÅ¢†¼Ÿá“ðOÕQX¦¯åÍ=_x001e_óC¦_x0003_bÐa/ìg˜ŸHœ_x001a_</t>
  </si>
  <si>
    <t xml:space="preserve">’_x001c_‚aÄÌì)uT…¨ðe¾¯_x001b_qtp</t>
  </si>
  <si>
    <t xml:space="preserve">˜_x001d_I¸ŒŽ#—W¦i—3‰ŠÏrþ_x0011_VÞÈ&amp;U½T›ìÛd_x001c_³Ÿ_x0016_#.Ñ‚ãÆ_x0019_ÿ_x0010_4U3$õ)r_x001f_r=_x001d_FabKå%Aú`{¤9fÂR¿ßÃG4n‰_x0019_C3ã«µ]W9ˆ¾Ïƒ_x0002__x0008__x001a_{_x0007__x0010_ê</t>
  </si>
  <si>
    <t xml:space="preserve">§_x000b_=9_x0015_„«Ví‚Q;È˜x^ú°ÅÇ¯ÀØ/øäØ––®ÙÍj&gt;Röp’€P¢_x0006__x000c__x0017_Ñ|Æò‚p(Q§œ!A_x001c__x000f_ß¥Q9ýY5¢X6ä_x0006_‡Y8¼­ŒÔB£C–Ö)_x001f_&amp;ÐS;­ÎØs×_x001d_AÊá_x000c_ü_x001b_:¢&lt;ì'Þ^³_x0001_ÞþmÁ|"(U2en´Š:T)w¾ÆPë_x0014_ox°_x000b_¸­¢Ú_ò…	Ù6O+Ï{ÚËa_x0014_@yÅ_x001b_Õ</t>
  </si>
  <si>
    <t xml:space="preserve">écž_x001d_Z¨Òî•ŒZÄ­1_x0007_D…°!9\_x0012_öìñÎéÇt4UPt˜bzéN§Q</t>
  </si>
  <si>
    <t xml:space="preserve">T8†	íËØGoÔœ_x0011_­ìö_x001e_W†_x0018_Š	òØX_x001e__x0006_|0° ¶_x0006_‚_x001c_3Y[¼2±1&amp;_x001c_ÇüÈnÉ+OšV_x000f_8"</t>
  </si>
  <si>
    <t xml:space="preserve">VÌ_x0006_Î²€EæÌ°0¿ºˆ…ÅPîå_x0012__x0015_8G}_x0001_ˆXÓ³Ÿ_x0014_·N£O€ÒøÌçŒõ_x0018_ÿgÂŒHµ¸}_x001e_?ÑNV†-_x0018__x001c_;˜“8‡`øñ_x0003_Py¢</t>
  </si>
  <si>
    <t xml:space="preserve">Ê”á_x0007_$w_x0015_?</t>
  </si>
  <si>
    <t xml:space="preserve">EªŽ_x001e_Ü|£Ð_x0008__x0016_ü•ãš¨X!¼_x000b_dV_x0013_SdÌÞH_x0014_}¾¶²_x001c_[™s"ÐÓj”+ƒ†û'Þ_x0001_ˆÝ/^(KHµ»Àït_x001a_ÿÍ»Ã@Iª_x001f_Ð[u_x0007_.Í^T_x001e_ˆP:M&gt;Í±úø#ìfIÍ›«AGÕrZø°æŽ_x0017_™à·\*Œ6í«&amp;èíT_x0012_"Ã´«</t>
  </si>
  <si>
    <t xml:space="preserve">†Ã.%•ã½</t>
  </si>
  <si>
    <t xml:space="preserve">¬õ_x001c_ÊŽPŽ;_x0006_ÑèÕ[~b_x001f_Žc¬ß‘2¹èÍ÷_x0004_YeåÍ_x001f_™nÉ_x000c_¯—ÖøRK_x001e_kMSÝ‘_x0012__x0017_„_x0014_—+	÷Â`ÃG"úÉ”!_x0011_%y§ö_x0017_ô‚(á¸ÂS“_x0019_ÎO_x0013_$Ý4n²…ø!¦õèÝ_x0005_¼_x001d_òtpœa _x0017_¡×DX$ô_x001b_ŽIä·‰çõ)re…Ò›nx_x0004_¨ãz:LËë’§1v’ð•ZÅËÑ"z·¾£ŠÿÒiÉÙ:ïF_r'lYQçsjeö_x0013_KPM²ñz¥YŽŒ_x001d_ƒ„}-ö‘–)ÏgÖë_x0018_èÏ÷õÛÌ†¬ãf3¦ëþ&lt;¯p¬¦\Â)Ç3_x0006_Â„×_x0012_ká	“§n_x000c_rHü=ý¦õtTÆé|’=XgØm‚¬5_x001e_“‚]ç“Qãl_x001e_ì_x0017__x0010_¹_x0013_NH£¬ii“ÆîoN6&gt;¾³¶;Lò^_x0005_€[†y</t>
  </si>
  <si>
    <t xml:space="preserve">áÜ_x001e_ÂbÅ_x001e_Ãá\¸Ç]_x0013_™&amp;_x0011_£_x0007_Ž_x0005_¤?@^Cï·¹._x001c__x0005_ÊÍÙX€_x000c__x0001__x0010_Í“Õ_x0014_yž`25"ñ_x001e_¹vÈô%/Î«L_x000f_Ú_x001e_Õ„—®&lt;³IÞ24¯_x001c_2nÍ¬{ˆ¿¸_x0008__x0005_&amp;ø«cU5Ífj)†ÓíÁp‚AiÏjÏŽ_x0016_Í_x001d_I&amp;_x001c__x0015_Öú&amp;&lt;/–_x001c_šŠJmSÀ?Q_x001c_€&lt;šºQ¤‘_x000f_ÖmwóÛî&gt;³)ÃÐC­}a_x0018__x0005_D×a¢(`ƒ»÷iYü^Is« ûjýÒdM“Ž”Ä_x0002_/¨_x0019_™7l_x0006__x001b_‘_x0007_aé1;mà:m_x0017__x0008_oo©‰×_x0015__x000b_çZû_x0010_ë+÷Ös„&amp;è^Á	”K-Gc_x001c__x001f_¼_x001e_Ì¡T¯ˆ</t>
  </si>
  <si>
    <t xml:space="preserve">/ÛÐÍ</t>
  </si>
  <si>
    <t xml:space="preserve">‰Y‘]&gt;+Î_x0003_Õ©Ztoý™ý«ÚF‘Ž1ƒªš5Ã®OŠ_x0012_¡Î_x0005_w±Ò.2˜</t>
  </si>
  <si>
    <t xml:space="preserve">ºÃpÇ2OŒ(_x001f__x0012_|»Ý_x000e_m‚H!Ñ­_x0002_-9{Xöå_x0017_kø¹­_x0014_Kè¦ÆÈ¶IP•‚_x0002_í%Â®Yð‘KÙsÏ_x0001_ ³Ý¥í–PåyáŒlïÚÞîÎíC8[cFá_x000e_-_x001d_2¨{Š_x000b_Ê&amp;ß ^´¿_x001e_+¡ËMŒÈ_x0003_€0‰Ë¬7´ËÕbéLÐ_x0008__x0019_õ{òàkzÓ•¿_x000b_»$_x000e_Ð;T_x001d_Ð6ä"Š_x0002_9\ÐH_x0001_&amp;Qu—¹¼¸øÜó¼“¹3J;ð½À?«úkˆ‹kÇÅÌ_x0013_´Ÿ®ž_x0016_ð‡Ör~Î_x0010__x0006_ì¬óä_x0015_Ü°PßO™Sè«Õ•hÿS_x0007_d\\¥•÷]6´ù†–­Ìyø_x001e__x0012_ÿ_x001b_ªlI[¾‰¡áä}àŠ:«?+;w`Ý¨_x001f_˜–ªEÒ_x0008_eDçcc¾ÙF…À_x001a_­Y˜Š3%; i‰±_x0008_’_x000b_ô_x0014_àÒ–¬=›c_x000e_Ds!_x0002_Óf_x0013_¤&amp;_x000f_Úöw_x0005_”¡À|\3_x001f_éÿ7=jNŠEÆ_x0008_â®Ø¸©¨€òôu³PÝ0_x0014_Uï~Þ³¦_x001b_ieúvâº?'¸ëö±ž­v‡‡y„&amp;qçv»Ùÿ¥ìeulF»¢ýÙ™‚ß©É«_x001f_ÖÆœ¤_x0001_Õë"©=ÏÕjî3µ¬(—óxÄ¦„„ã_x000e_âÀ_x0013_¨¡É1ñÊþl_x0011_‚„_x0011_Ñ?h_x0011_6_x000f_CÓ7Þª_x001e_*‰Fú</t>
  </si>
  <si>
    <t xml:space="preserve">ö_x0003_$á€îŒ³~_x0013_'t¯ª2¹Þ`À)è½‰‘"µèq›çˆ_x0003_$‘Óà_x0005_èí¥A“[ä«+Ò}Ä³ïåÉl_x0005_KP ¤ÅiÝø</t>
  </si>
  <si>
    <t xml:space="preserve">¬Ô¶iš_x0015_Üéd†êîK“²_x0010_ú_x0004_!aA_Øƒ"_x0007_v¯pÿà.¶gáò</t>
  </si>
  <si>
    <t xml:space="preserve">•”_x0002_FÖ_x0006_Õ7¼H_x0003_1’ÝV7_à:ÙH™¦¦'è7_x0012_Ö ò¤bºÏÁýÁ_x0016_èpÊcË=¹_x0012_ìÚŠméÊ£ö_x0015_u¿ˆæ_x0019_*$ùŠ_x0010_bÉ$ø–uóv™fr=._x0001_Ý‰êŽ‡WúÛ:Žu…ðw6_x0017_v2Dþþòá_x0012_”›ÙÀ^êI»_x0013_%ç"¤°Yös_x0004_&gt;VÊl3ç*_x000e_	ìÝ…_x000c_t…_x0018__x0014_Å_x0011_K_x0016_ËLÖ-¬¤€Q_x0007_Œ;+`tN·Ø‚_x0011_ÈÌ8l-éè_x0016_w±é_x0015_}@xÖºÑ¥ßâ§_x001c_/_x001e_JŸºá_x0017_ò!_x001f_è*Aå:½‘²!ˆæ]_x0019_¼7jôX_x0019__x0001__x001e__x0012_Û#Øâ~Æ•@‡›Ú&gt;ÚÞ¸³/Fß†œÓ_x0018_LÆá¡;G{óÍ¬òX</t>
  </si>
  <si>
    <t xml:space="preserve">«¥_$ÉÝq	`±Yv_x001b__x0013_}Gùò_x0018_R_x0011_XöÓÉçoºz_x001b__x0016_AH÷x²OËËÃÎhéwW15è</t>
  </si>
  <si>
    <t xml:space="preserve">™×</t>
  </si>
  <si>
    <t xml:space="preserve">ïu_x000e_-l_x0014__x0003_4·_x0010__x000b_@óœ^}·þVƒ_x0016_€Å!å_x0017_àòoüã·¾jû‰$r*ÌCu¬_x0019_‹ý¦Åü|}Ã-C</t>
  </si>
  <si>
    <t xml:space="preserve">#gGÌèx_x000e_‰™”9ÖòÈr5¨à_x001b__x001d_|KN„H5Žt¹_x0008_$­û&amp;›+®@!_x001a_•_œD@¨¨“OÔx[_x001e__x0012_c‹(-…ûïÅA_x001a_oã 4ÔbÙâ”£ldþšÛ{_x0013_q¨yyÕHDJÑs¶=Ñy+_x0013__x001a_ûiµÎÇEû_x001e__x001e_|Öîè–I‡_x0003_“nK‡“Àq8›% &gt;/ß=]¢_x0012_útý€7_x0017_P£_x0017__x0014_´}Ä~Q=²£Ð9_x000c_•Ö_x0008_ú…`Ô#aPëè¢q_x000b_lÃdA8+"sÊyC _x0011_+%m</t>
  </si>
  <si>
    <t xml:space="preserve">_x000c_]R}ˆ_x001b_¼Ü‘¸Í¸_x000f_&lt;"Òì…Äv9L´_x001d__x001c_íeà_x0005_™›PŸ™¼ïßÇ\¥_x000e__x001e_ŠŒ_x001c_±·0_x0002_ÉëPjš²2ÿŽë½—	_x000f_G¬¨ý‹tø‡kHÿ_x0008_QØ_x0011_®YòÃ`Ä·ª_x0005_ˆ§¿_x000b_¤_x000f_ÍH–_x0011__x0005__x0001_˜ì¼WL	êÁïXŸai_x0003_Å_x001d_âÖÀy¡_x001b_-_x0019_8¥</t>
  </si>
  <si>
    <t xml:space="preserve">J}ñÔ Ác_x001e__x0005__x0008_WËp_x0019_f2úÜG_x0013_Ï‚_x001f_-:™_x0012__x001d_6]åñ&gt;¶C$œÏtK_x001f__x000b_0IB¦Æ˜mÀØ_x001b_ûãPb@vµh_x000f_R”DF0_x0015_ÜÜ-L9Œ¹Õ™h®x„_x000f_ð _x0018_að‚¯bÕ3CbbæóXž_—î?µW</t>
  </si>
  <si>
    <t xml:space="preserve">6cµ„Z_x000e_¼_x0016_–®µ´Ô_x0005_Q_x001f_”	4ä~E£Gž¹k”¢Æ_\_x0010_Ë_x0015_•ð¯Ç4Î_x0008_¨ÖI5Þ_x000f_¢È6lA</t>
  </si>
  <si>
    <t xml:space="preserve">-_x0016_j/¹\–•ªÄ_x001e_5BIûgÆ_x0019_jõy_x0015_•m›°št¥|Ø‚Iûï_x0014_þD‚áˆc1’cuþCÆý°"êcsò¢ùk‘E£Œ;bÊëÌ4òz_x0003_Ú_x0011_æ¢#ÇšœÌçvó6‘ÓÅ ®´ˆ3pa½à¥¤×úêI_x0008_Íy‹_x0007_TÀº_x0011_€_x000e_*¤ƒáMB~‹·5NÜê”y_x001e_-²A³AíK‰D_x0012_«-/|µ‚¨_x0007_õe_x0017_³#©&gt;9¯¿Ul-C‰q”Å</t>
  </si>
  <si>
    <t xml:space="preserve">3e_x000b_wQ_x0019_ðÚüS‚ÜJã‰z¯.!°éNB„%|¹ˆ+´‰î¬_x0005_jA¸Oö</t>
  </si>
  <si>
    <t xml:space="preserve">OBÕ</t>
  </si>
  <si>
    <t xml:space="preserve">IåŠÁU4zA­ã_x0002_òžA¿‰ýüýX¦ðÀŸ_x0002_sÈÞjÛwÂãZÞ_x0011_ÕÀÐË_x0018_Óœd¢_x000c_ŒXÍ£‘l¯_x0019_`¼Yl}0æ}oyÝ 4_x0015_¦ÓQåàéL_x000b_Éöò¸Ck„_x001f_</t>
  </si>
  <si>
    <t xml:space="preserve">aêª_x001a_}_x0018_Óí’ø¶caõ&amp;tÞ•—TxQ±_x001b_©_x000b_5øš®³_x0010_Dr\%’&gt;2S-]•Ð&gt;ìÉ”….éAÐõ~ìuÉqQó—´tï&lt;!ÙG6Ä0åN‹&gt;h¤_x0004_¬H¦doä fhÃ­qôÉÉ</t>
  </si>
  <si>
    <t xml:space="preserve">’_x0018_SÒˆ</t>
  </si>
  <si>
    <t xml:space="preserve">÷ÚèNd¡GžÓ•¶_x000b_;_x0008_É±u˜¨E_x0008_µ_x0012_të©góB×_x0004_7·ncÎ</t>
  </si>
  <si>
    <t xml:space="preserve">Š‰_x0002_»AÃ€Xy_x0014_(…_x0006_œx¹&amp;€ÀïPŽ}ó£÷tÚMöC_x0017_=]_x0003__x0004_@µÂ;í´pšûÐIë‹˜¹Î W"à@ùèºú\¯lY+Þ‰f‚‹Ÿ7Ñ1_x0007_º–</t>
  </si>
  <si>
    <t xml:space="preserve">u×ˆSÑ²1Ý</t>
  </si>
  <si>
    <t xml:space="preserve">QÉé_x001a_§]®I–‰ñ/Ã_x0007_‡‚'§_x001c_à=yw_x0006_v´¿hj''p™¶ƒÙ!]ï_x000b_P/Æ_x0008_¯Ÿê½‹_x000c_¡‰êè²t_x000f__x0005_q]ž+=éLGý_x0002_A71¤{ç;Ž`a#ÄP+eµi½ÓÂ•!$Ä_x0013_¥Y†q­"NZKU_x000c_¢_x001d_&lt;:ã”C¼_x0018_xÚ</t>
  </si>
  <si>
    <t xml:space="preserve">ðR</t>
  </si>
  <si>
    <t xml:space="preserve">Ú]É…åR_x0019_‘ß;í:Š</t>
  </si>
  <si>
    <t xml:space="preserve">D_x0011_ß_x001d_$eZí+"Ý¦˜&amp;_x0015_©»~\¤;’B_x000e_g_x000e_³È_x001d_&gt;7iç"õ]</t>
  </si>
  <si>
    <t xml:space="preserve">_x001e__x001c_¯ÌbE³3Nàì]</t>
  </si>
  <si>
    <t xml:space="preserve">_x0001_s˜_x000c_âY7›ã_x000e_¤ì/_x001a_ÅVo</t>
  </si>
  <si>
    <t xml:space="preserve">c*á•ŽQD7Ý+c_x001b__x001b_Ýø_x0015_âQË_x001c_ˆžºH_x0002_d¬ç`|Y</t>
  </si>
  <si>
    <t xml:space="preserve">À'P[×_x001b__x0004_SÖÌ\fÞ°lqÎ'†xjúÃ“_x0004_e»6•_x000e_·•ý_x0001_ËRA;U­ÑÁYî°E°k_x0013_Í³_x0004_ÿNÿÃ~ê*ë^H_x0017_"ŽTvÏ!hî_»´yå¤K|˜Ä(‘Ä‹MX©å3“_x0002_</t>
  </si>
  <si>
    <t xml:space="preserve">dþ¨P§n_x000c_Ì8ëòÁ</t>
  </si>
  <si>
    <t xml:space="preserve">îû_x0003_[þÑuÎÏÍÜÓ_x001f_µ_x0014_ð=èK_x001a_ë8ç×&gt;ƒÑXz€Æ_x000e_ey$šµÚÇ©ši"GÒ_x000f_?Ìå#éh&gt;U_x0001_„8Øà_x001e_ÿ_x0014_{q; Î—_x0019_tã…ÄËLÓòàXßoNhú_x001c_T·ciø_x000e_-uË)ØˆÖ_x0003_’óÓ	zbÚªXíMM³-üè–xNŒ¼Ùp³_x0005_çsÍwø|ýV_x001f_gêD0Š×O2¼»_x0015_ˆ€Ì„ìdÚ2þÐRÄ&lt;</t>
  </si>
  <si>
    <t xml:space="preserve">¶V85AÉ¶%6h_x0008_µá?</t>
  </si>
  <si>
    <t xml:space="preserve">8_x0011_‘÷mA_x0008_kéX&lt;±_x001e_˜‰O=`Ø€M_x0014__x0015_¢+´}:ƒfc£Ç_x000e__x0011_…Q×}µýl@—_x000e_cþÞæ=_x0002_­à_x0001__x0003_V‡²ÃþÄ/É±4êƒh~Þ_x0015_ö\)_x0014_ž*_x0017_&lt;”ë_x0016_€š_x0017_³þÇRSúé__x001f_ìø„ï…_x0001_J_x001f_°_x001e_e;»Ú˜™k2_x0002_Þ¸‰È|A/±ûÀd|ÿÿIÊrÄÆÄ_x0019_[Ì_x0019__x0017__x0006_÷qG_x001f__x0017_¤tô_x0012_Ž;¹K€_x000e_yÚR¶_x0014_ ÷Ùõ/Q?”yŠppµhWÌ!Á90Ý•ËWQÜ—ðÊ«¨À!2!ù“ôý“a!øL»w_x0012__x000f_DüR¦#šl:_x001a__x0015_2U]"_x0019_¡(ƒå&lt;†'ü× ¨–&gt;ä'ý—e7wûÈ¿ñÀ÷¿Ç_x0017_Ctp!I:t;ãE¸ä½o×_x0012_ÜP}ÏÒ\ˆìU ]zw×ÞqaŽ_x0018_H€Q(!_x0019_q[wïÆW9_x0011_wkÝIO+ãž_x0010__x0018_lr_x000b_2-_x0001__x001b_ËÏ;hÞIâ_x0014_ù_Ÿ_x001d_&lt;ÜS_x0017_¾3ëy€j_x0008_Îwý)—TŽÙlN¶à_x0008_c™j_x001e_{äèÎ^ugpÌÍ¿¡$R’(”Ò_x0010_Ô_x0001_2¹‘V[Ã«†l_“Ír™9Û§³ýIßÑ”ÿ_x001b_„¸¶ª{¿ø_x0018_/_x0017__x0012__x0003_b0[¡˜0Ukºf©Š5®_x0019_8!ø$Š³‡Ù[i#Òr)ý‚îKÚ•‚š;‚Þ¤=r¢Y_x0014__x0014_ôñ_x0005_qR•öHêÔlÀ…(FK_x001a__x0014_â_x0007_g_x0004_Œ6ÿ06¤¥Û_x0017_—z$_x0005_</t>
  </si>
  <si>
    <t xml:space="preserve">07îÝ™ç{à¢®ô£_x0003_</t>
  </si>
  <si>
    <t xml:space="preserve">}hõWIª</t>
  </si>
  <si>
    <t xml:space="preserve">uŽÈ^ŽÌn.</t>
  </si>
  <si>
    <t xml:space="preserve">®Éî0d(_x0008_82DÇ›Á7ÖÐ#ÿ_x0016_f*_x0015_ã_x001a_â¯ÙE±ÕqbSŸÒø!lˆº¬k¾’m€_x0004_©ÐnÝ„±… _x000e_·|nòô:_x0006_uó¸XÝNXp_¢Å’uèy%</t>
  </si>
  <si>
    <t xml:space="preserve">Á_x0010_~t›Ï_x000e_‰™ÝsýˆE_x0008_ü_x0014_úªò</t>
  </si>
  <si>
    <t xml:space="preserve">ûÜH¯óú&lt;º·ºWª.Ì»W‰ë@F_x0005_ÿ¢Ï}N­Ò.š</t>
  </si>
  <si>
    <t xml:space="preserve">ÞÆ9Äà_x001c_…_´¯S_x0015_‘KuóÍïHS_x0010_¾h…åÃÊ_x001c_Zg_x001c_ÃóøÝ_x001a__x000b__XÇà*‰×¡ù_x0012__x0017_`©Q¸Êúû‡˜|diÉ¬­g_x0011_ÈôK²¶_x0001_éõÖNÂ&lt;_x0007__x0001_d‚_x0004_Lc_x0002_P9ÂÆ_x0007_”z¥DóË4äÿÐp(yŸFµç7_x0018__x001f_ç¿.Æ"</t>
  </si>
  <si>
    <t xml:space="preserve">G"¤éO«èö|X</t>
  </si>
  <si>
    <t xml:space="preserve">¾_x001f__x0008_Ïõr@T_x0018_Ð·VÀ_x000b_Ÿã-2“Çméhþ40ŽB«_x0001__x000b_ÚX_x000e_Ff–_x000e_È_x0006_Œ²_x0004__x0004_¾Ã?¾‹÷Î]1±ö_x0005_ÇLk_x000b_o</t>
  </si>
  <si>
    <t xml:space="preserve">f_x000c_9SÅ†_x0019_½pÖ</t>
  </si>
  <si>
    <t xml:space="preserve">Nð:]‰nz_x001d__x001f_’Õ_x0018_Y¥„2à_x001a_^-</t>
  </si>
  <si>
    <t xml:space="preserve">3	_x000f_›C-@_x001f_£¯Ó_x001c__x000e_æ6*œ5_x0013_B.[jæã‘×21ƒÌ‘ú&gt;Ä¼Wÿv™ÐÙiÙ</t>
  </si>
  <si>
    <t xml:space="preserve">_x0003_`&gt;‚Ï2³ÐÌEðˆ/_x0005_‰ÿ “È{_x0005_þ:òŸ‰PfLdÌ.L&lt;²_x001e__x001a_W2'_™ã_x000e_‡ùñx=¸_x001e_ì4_x0010_»‰&gt;‚</t>
  </si>
  <si>
    <t xml:space="preserve">ûë_x0003_#ÖóÌV_x0007_»Ðv_x0015_Òvkxø  ìGq	ð›·ç´9o_x0007_¿ýz³å(áÿc¿¢_x0015_;@ú¦«qì²Žù_x000c_ü|_x001b_»z³*?à4É%_x0006_à_x001c_»HmdD_x0014_{B_x0011_¯_x001f_È~§ yWdX½žŽ17_x0003_uèNéU2C_x0017__x000b_¼ Km&lt;Rn„¬=t{¸Æ|îXu®®ó²_x0001_·Ø¿ƒÙä.ƒQn—ÝR1Fÿ_x001c_÷E`:È]%{AIýkê%ÈÜËÑŽ£…‡x±˜È™Beµ_x0019_Ž•ÚIq§‰¢_x0007_@å¥_x000b_×_x0010_Dåµ$vÁó•_x0012_ÊÙÙ=„•…-óW_x0002_þ]</t>
  </si>
  <si>
    <t xml:space="preserve">ž_x0004_¯Èƒ&gt;_x001a_CUaC+°Þ„*šÑÈ_x001b_@_x0003_(âú9äYÛ¢ëNm_x0008_ñFì*jº?(ï_x001f_“ô•_x001d_“"ryd_x0007_ÎHÄ$2FÃ^T_x0007__x0011__x0012_</t>
  </si>
  <si>
    <t xml:space="preserve">Å‘4_x001b_‘¤_x0007_góBxäV=ÑØ£Â4Cõ_x0010__x000e_ÂØFB1M_x000b_­K›ÏRÉ´#</t>
  </si>
  <si>
    <t xml:space="preserve">_x000b_]Moh …)—]8š¾ÝwPlùe ‡_x0011_-úz_x0008_Â1i_x0019_;ewó©_x0008__x0019_s¼Ü£&amp;Z&gt;T\žRÇc®_x001d__x001a_`³)-Žz6¸h#_x0015_&gt;_x0011__x0010_5$™‡Íˆ•ùp˜HÊl­´½</t>
  </si>
  <si>
    <t xml:space="preserve">_x0002_ØÑcOÞ Îˆ¯ñÈÐ_x001d__x000b_3_x0015_“«›Í7¢—wGÉbºø’cáµø_x0002_BÇã†‘é_x000f_0‚´_x000b_Ý–Ôd~°i	ŸÑÿä9\%sÉwú_x0018_ý_x001f_t²¡qç¶_x000b_-FöTXZ\_x001c_2È$&gt;Ì„u &amp;4Bð9%ã_x0007_§Å&amp;èT]cô® Ì_x001d_(°Ž_x0005_ýðê(_x000b_'‘ì&amp;_x0019_\û½_x0016__x0019_Á‹;(K_x001a_YŸëÎèñÇÂmY7E@clmDi}WÌ_x0018_	ïì _x0010_l×L‚m)§À¨×³¡h&gt;_x0007_Ç£!ßO²_x0008_‘±\</t>
  </si>
  <si>
    <t xml:space="preserve">¨ÑAdUv·'TH•7îa1ÈEº_x0001_ð_x000b_ù$ˆ_x001c_Ï_x001c_##Y™t¤ÇpYQ àR‰_x0018_dw@îÎoü¿P·"så$ÑB;LtKÞÑî§"¶èº_x0010_ÿ‹Œ-ó¥å½Ï˜WZ˜ãˆo;N_x0012_SqZ8æøŒrcP¤åðø+Óø±_x0017__x0012_°°kÂá¨_x0016_…º¬%×{œÅ_x0003_C¾óé_x0011_pZ</t>
  </si>
  <si>
    <t xml:space="preserve">–‡_x0011_mØbð_x001c_EÈÞ‰Û³"‹C+/</t>
  </si>
  <si>
    <t xml:space="preserve">)õ›;‰]èéÒ¤Á!_x0012_Œ·øÅ¨¡Õý&amp;;¬íR_x0007_V$DWZ_x0015_µtM¿=u =¯Ø\ö|T=Š?¯-€‹N@5gg_Y$‘_x0005_…‚*&amp;_x0016_#“_x001f_œŠ_x0002_óˆ_x0003_5‡M1Ü;_x001c_|°·P«¸&gt;åî/PŠê&gt;&gt;9Õx¶</t>
  </si>
  <si>
    <t xml:space="preserve">+_x000c_óÌ»</t>
  </si>
  <si>
    <t xml:space="preserve">îYÞÕ—}ó¸2_x0011_˜§ü‰Pvg6ƒ›Éïg¼êQãÚö°¸7 ›ˆ_x0017_sGð_x0006_•á_x0008__x001d_ÖE?'"_x001e_ýõ</t>
  </si>
  <si>
    <t xml:space="preserve">ô’Ìø…Ÿœ&gt;_x0005_J†n×ï¥¨¸}_x0008_ò$â×_x001e_ØtÓ˜çàÒƒ¸eâ®¼gè?Èð_x000f_›_x001b_ƒZÀ_x001c_:£I8ûIœ_x0013_%ÝB_x001c_è¶biŽ®ì¢û„†Z&gt;OÜk„‡K€SY$X/®KÒ3¯’ô&gt;_x000b_¬°K_x001b_9vˆa¥pÜ7A™6„~†_x0015__x0004_0mÛ¸½¶†_x0019_Í§ý{íŠ</t>
  </si>
  <si>
    <t xml:space="preserve">1_x0010_F“_x0008_ÿ\+ZÑãéå ¢Ö®€&gt;a'È_x001e_ýw_x0010_ÏÄ&gt;6Öf´h6Ñm£ÖÏùú_x0017__x0001_k–JPsÑQ*Ô_x0019_Â +¨_x0011_‚_x0007_q6_x0007_ýsQVg½cÚ¾½Àè—ÛÌÜ_x0019_</t>
  </si>
  <si>
    <t xml:space="preserve">w&lt;_x0019_[FücEÜ¥_x0010_?k]yh2F:ØaxµX</t>
  </si>
  <si>
    <t xml:space="preserve">¸D&gt;ïq?¥Zyzv4¨_x0016_f¡_x0016_ˆœÙ©\T_x000b_uL—f_x0011_7YiJ_x0019_4_x0007_UšvT”?GÈ_x0019_Ì»è! &gt;Îåå&lt;6¬_x0013_Jøm·\_x0014_í÷_x0016_¤í{Øð”&lt;¨6zœV¥K©k_x001b_&gt;&lt;x¸	ÜU_x0013_‚_x0007_ª9c…Ó5¨éà±	›³:6ôÏK_x0010_I_x001f_ÎB.)_x0008_ßuÀ°T °Á_x0005_Íñ.Ó_x0012_œÿˆÁ¹Yvã–ŸÎH&lt;Ï@°Qâÿ“wq_x000f_µÈ»ºK§â`Cy¨ Žñº[Û½ýÖT_x0006_Œ_x0007_V_x0005_·DPÔoõŽä£t7_x0011_^µN®‘Vh</t>
  </si>
  <si>
    <t xml:space="preserve">®YÉ_x0008_Y±’™í…êöiÝê_x0005_Üãígû¾VJ</t>
  </si>
  <si>
    <t xml:space="preserve">Ñ_x0017_A_x0006_´_x0017_ÞòõÎp_x000b_W“</t>
  </si>
  <si>
    <t xml:space="preserve">#dî•hÙ8–×MûÃ_x0006_WÊ´O</t>
  </si>
  <si>
    <t xml:space="preserve">FÁ_x0003_Î_x0016_ëÞ™`hÈ^oôÎÎÒàb_x000f_~ažM*_x0014_r­_x0004_¿yI“³:gÏŸ_x0001_å;p &amp;hòÛ&amp;!…Ö_x0008_0#—_x0014_~´DÃ5´</t>
  </si>
  <si>
    <t xml:space="preserve">Õ¬_x0003_Å_x0012_Ø°._x0008_«+Åé\Â	Èd!„ç_x000e__x001b_îÂ!–çÜÕÎƒ¼‡^¯zSZ˜š~¸¦‘ª_x0006_-¼)_x001a_AqÝJÛí7§@ïš°_x0014_Wd4Æd÷_x0014_ø]¸µ¢¿‡6_x0017_KýäõÑ²w²€èŠ~æ_x0015_DÉæ\L™vÔ5Ç_x000e_ÿ¯y¾ þ*Ž—0Ó7yÖ­CíÊzCmTn&gt;g8wg×ðŸfe_x001a_»5Öõ·Åý«—½ŸÌ´™ûÁ¤¥#†-]Y¨±U_x0002_kÕâ_x0019_£È61í_x0011_žH</t>
  </si>
  <si>
    <t xml:space="preserve">Röõâ·¢˜u™_x001a_»½é{õ{o÷s_x001a_Î”j­æñ_x001f_OâYÉÿÿòOþ¥†Œ^~dŸ.–æàZ0¬HÅ}üö©'`¥w˜/M_x0017_›)L×</t>
  </si>
  <si>
    <t xml:space="preserve">_x001b_iaÊ¬TeÞF›7ÆoD¥ûFJ_x0008_ÿ_x0011_z_ö_x000c_;2±žª£6_x001b_ ‡y†Ú…_x001d_Y¼_x0016_ËÏˆP‚dÖE_x0007__x0007_'U·obDT_x0003_&gt;I2ˆLIà_¹xWCaèµ«_x0002_Åã5UÍNU¤C¯H_x000f_&gt;_x001b_¿Ú›á</t>
  </si>
  <si>
    <t xml:space="preserve">AÓ¼ €î7Š¹p_x0005_XW&amp;.ÿ¹xåÇ…äœ†1ZçB_x0002_õ›všÿq©±^àá_x0001_Ó&amp;ŽB_x0007_8_x0012_ØB‰0›´_x0008_Ân}1×®ÙCÒÇ†Ô_x000e_:+¯cLŸ¹îo¥_x0001_[Ê3ýlì¤_x0007_@ˆ_x0014_ÛO_x0002_F˜/5=&amp;E_x000e_e2‹k_x0011_‹fÞ~¦ßKÝáqcUÐž_x001a_n´L3e9_x000f_šê¬_x0015_Â{DO«MEë^Wpl“¥½VÕ\{{²b­eh‡â_x0012_iÉ¥»piª_x001e_5¾ù_x0019_Ú¨˜ˆ¬k†_x001b_Ú“GP_x0007__x000c_×q¾Ý=5J_x0006__x001b_&gt;ZM9‚_x0013_}™ñ:Hv.Ø29X¬s</t>
  </si>
  <si>
    <t xml:space="preserve">Ä˜²9Š„;_x0003_@š„ÚZÉPUd¤\w±­_x000b_À_x000f_¤¢7_x0017_ß$›¬Ç`</t>
  </si>
  <si>
    <t xml:space="preserve">Œ·</t>
  </si>
  <si>
    <t xml:space="preserve">_x0007_Àý¼…éÍàÐ}?À	¬%Ë]_¾_x0002_&gt;o</t>
  </si>
  <si>
    <t xml:space="preserve">Ðü%"ÖYópaÊe_x0004_Øl#…\Ï_x0007__x000f_Š_x0008_P_x001f_(†_x000f_Ú0¢X‰d&lt;ïP¸ýêQé‡K_x0001_ïŒ&amp;Ñ¥O]Û_x0011_¤íˆ_x0015_Â'¢ï‹D/	_x0011_ýh_x0017_eÉ tAËzRi–lÿ»`â1_x001c_]B¼e¡š£P_x001e_g#V*_x0018_²’ZZ^-_x001b_w…”g+OÅG_x0006_-g_x0011_!ve’¥FQ"»÷ã_x0002___x001d_X|_?Ù\Ìã÷ š†B_x000e_â‡k_x0002_</t>
  </si>
  <si>
    <t xml:space="preserve">ýe</t>
  </si>
  <si>
    <t xml:space="preserve">‡¼µX]¤QÕ'ú_®_x0011_9y:_x0012_­+…Ý•¶_x001e__x000b_ú!QHÿ`Ý×cˆwé¨y¦›¢½´_x000b_¦_`É¿‚¶œ+î!ÑFPZ÷Ùú¦¹ä jD_x0001_ÑÄØçRK§Å$¦š</t>
  </si>
  <si>
    <t xml:space="preserve">0·_x001e_¢¯¦Þ_x0014_2Ñc_x0012__x000f_œNä¦Oú_x0006_øŠJÌûÂ;°³ƒ‡ûøÎz³Òíý~_x0001_Ýð&lt;$î(É:)¾Ð«œväª.²xÃ š_x0016_«—Ò¼Ù8{Å~_x0012_B¶¸½_x001c__x001b_ŸÂ[Rrß¾oÐ0ÅsXp¢­·Ppž_x000f_Ó»I|%_x000b_Ž”;±ªScÅ5_x0005_¨KŠ'„J_x0019__x001c__x001d_ÞêÁ_x001e_œƒ_x000f_ù8»_x001a_'QÝúêü?€‘SA_x001d_à BŸïÐ6˜V›|_x000b_‚(à§ÓÔ]Äÿ!_x001e_ö[’²úJ</t>
  </si>
  <si>
    <t xml:space="preserve">Ã_x0005_È_x0004_f~_x0010_rb&gt;ˆ)*nŒ€y_x000f_³Õp°_x0019_Ýýõ6¨š¨óGaò‚ _x001d_&amp;fÙ#_x0006__x001e_ÃK¦_x0006_¦©é_x0013_þåZhb5_x000e_w¿_x0012_Å_x0019_èâá</t>
  </si>
  <si>
    <t xml:space="preserve">v1Æ_x000e_’u3_x0013_Æöö_nò0½'°|3ó¼c!‰Þ“8KÄ×_x001e_uÏ3</t>
  </si>
  <si>
    <t xml:space="preserve">Uv_x0014_ÖûÕlG¸G	±)¨_x001a__x0018__x0017_BN³Â?ùÀh²</t>
  </si>
  <si>
    <t xml:space="preserve">%g‰_x0016_Áÿ_x0006_£	­Ø‰…êÕÝ©ï_x0014_Œ&lt;lôŒÿ_x0018_#ŸÝë_x000c_ÆÀ&lt;‚jZÒ!³OONÞ8hÿG·_x0012_$³Êwàªv]Ô]{_x001e_I8p~ÔÂ\èÒá”îíF-ª“_x0003_m_x0007_œÆýGŠ_x000f__x0013__x0001_m_x0012_t¥¹“¸ŒŸâDM&gt;¹jY£—_õÍšÍZ˜èŽÍ•¤Ø­Ô«j¸y…±Û„qÖ_x001d_LÜ]‚Æ6dî«_x0004_Ú_x001d_¾_x0001_¼ÊÍFŸ5Ç_x0003_.å_x0013__x001f_³ð†$_x000c_’]jEWÀ'_x001f__x0016_B_x001c_(¨ë¯ƒ´«Ìî×Až–½[ã_x0003_¾¯_x0007__x0007_P&lt;‘¸=</t>
  </si>
  <si>
    <t xml:space="preserve">²_x001c_¢¨}—žt6ö_x0017_ƒB¸_x0015_½i)_x0004_oU_x000f__x001e_®_x0006_…Óe	«p·¾ÎÛŠê°_x0004__x0005_)áŸãh_x000f_$_x0015_ôZfo@-ü²ÓA)‘rÕ-"ß</t>
  </si>
  <si>
    <t xml:space="preserve">â_x0007_Mé›¾ÆB±</t>
  </si>
  <si>
    <t xml:space="preserve">°1bi(_x0015_(ë|_x001d_Hº»</t>
  </si>
  <si>
    <t xml:space="preserve">’_x001b_£˜‹@_x0010_WH8˜žLï‘á°Ð O“¸ÈÍ¶Eµµ¦AuXµaÊ_x001b_i“0!Œ–TÏ¢_x001d_Ê%¹¬Is_x000b_Œ_x0004__x0003_8í†:‹°_x001d_§_x000b_±ïK8½_x0017_4¦Û™×¯_x0004_È—_x000e_³˜¬eÿæAA</t>
  </si>
  <si>
    <t xml:space="preserve">[Î—Í4Âoð‹_x000c_8‚¬µu^!Í±_x0011_&gt;péÖŒb7:ƒ_x0015_­4?¹Š_x001b_+_x0018__·ßGè‡«_x0019_¡„ìñâ}Ö2_x0012_Á_x0003_NÂV</t>
  </si>
  <si>
    <t xml:space="preserve">mÆ+“ÌÝù=BU_x001a_r_x0005_ÜñfÌ1;mn.</t>
  </si>
  <si>
    <t xml:space="preserve">”ËÉÆ(_x0008_øŠ¸¤+ë_x0002_ã.8_x001b_ßX_x000c_?Öœˆ¥„&amp;@(äb_x0007_?™3ê¿ÝôãRŠþõ1ÙlÕ0S&gt;·’n˜n§Û’_x0003__x0011_&lt;œàœÆë.ÌßoS_x0007_ôß(_x0001_„_x0019_çÞÑß7C„Ð¾¶®ËoˆÐI±_x0004__x0006_S©#8_x0008_‡†GÚV¤‡cÍ£’Þ6ú„9ö_x001f_äéÀ/</t>
  </si>
  <si>
    <t xml:space="preserve">¯nå «_x0012_+‚à*_x0011_]‹s¿(È~2¤DÎe„’ïèàb&lt;âæSÌÅM—”—ûŸó?l=šÍþë³³˜utC_x0003_8õ_É»àTî_x0008_*X¡=_x000b_Ž«¦–—ç6"—}ä\</t>
  </si>
  <si>
    <t xml:space="preserve">”ÓQ“Ž_x001d_f_x001e_O</t>
  </si>
  <si>
    <t xml:space="preserve">_x001c_ðà"Š7£òLdf%(ëò:÷Ü±õaÛ_x001a_[E|„»±†¹O_x0011_êŸ{z~ø&gt;DHÆC€_x0007_Y^1pÆÄ2_x0008_%þöÐêÿ£_x001f__x000b_Â_x0005_ìNŸÒ’S´_x000f_i_x001a__x0014_OÑß;¹Ù‘ÈÖ‘¬¾pŒ”ÌjîÿNíŸÓ÷_x000f__x000c_]¯Ò¼¥)÷f_x0008_Bá</t>
  </si>
  <si>
    <t xml:space="preserve">ró|©ID[_x0016_VÂki¤aæp_x0015_ñ_x000c_J‰£+µ_x0008_Ã_x000c_Ïÿ_x0002_$pä”ïº6&gt;IÑš^T¼o_x0006_Ò_x001e__x0012_ªJ2“Jl‡XbçÓ…Õ­&lt;z{+:ÒW\º1‘$_x000b_;Ä80_x000b_)yÛ_x0010_ø_x001b_73±ÿGm_x0019__x0002_ÏIÂ	SF‰(æ³ím_x0017_¨ü¡6Á_x0013_®_x000f_oR_x000f_K*[_x0012_]5£;òGhÂ_x0010__x0017_$à[qÕ2ï_x0018_ëÄöë9÷FD\ù±_x0002_Rñ…_x0005_ÙTdïÃxòMÊÈV™ª*o_x0008_å2·’ëàÿß:WS¨«eßØ3³–ÊñÈ¶p+Ú*Ä_ª:_x000c__x000e_î9ÛE5ä_x0010_»s»_x0019_	oÍ7.&amp;œÔ¸œ/r¦*\è¾Iè	ð½Dó&amp;{(BÛÃû[Å¾¯GÍH±_x0007_·ôáQ_x000b_Q õ=</t>
  </si>
  <si>
    <t xml:space="preserve">)Vý¢gÆlœmþzìÔ˜ãû³ñ#ÕàF9@"êŒ« 	ê_x0015_P</t>
  </si>
  <si>
    <t xml:space="preserve">cY_x0003__x0012_qlQ~ðZRù+Sù°‰\dCMðÃ`åû®*—¿E_x0015__x001d_MçÓë_x0019_x˜’H_x0004_»Ì­½)&amp;ByÚ_Ú–Eží6Çgbi'ìí§«Ç</t>
  </si>
  <si>
    <t xml:space="preserve">&gt;&lt;{	_x0011_¤õ</t>
  </si>
  <si>
    <t xml:space="preserve">_x0004__x0019_ý	×f rr_x0008_k_x0005_M_ÿSÕ-îäHÇ5á"‘²m¬r8wUKZeþ&lt; "@û~¬Ô_x001c_wi’Áˆ_x001b__x0016_¡_x000b_øä±é~Æs¿&lt;Lch_x001c__x000e_¨_x0004_U¸¸_x0002_¹E_ÑÉÕg††ò__x0017__x0014_n@À‰å¾\´Ø fi_x001d_MÞÝÿÿÒôçrz”38i(Üìÿ_x0003_Pf_x0004_„¶š\þIÓ_x0005__x0004_‰TbÝ°q¹Þ_x0008_š</t>
  </si>
  <si>
    <t xml:space="preserve">_x000b_‹0#tÍžÐHºìè_x0013_À_x000e_»</t>
  </si>
  <si>
    <t xml:space="preserve">‘$cz3</t>
  </si>
  <si>
    <t xml:space="preserve">Â~‰_x0019_($ÅU&amp;_x0003_þØ_x0013_]</t>
  </si>
  <si>
    <t xml:space="preserve">v+s·aùœ¼|ÿ~_x0006__x0002__x0008_£_x0002_K®öÑE_x001a_P“_x0006_w½¬_x000f_æ8l‡4</t>
  </si>
  <si>
    <t xml:space="preserve">&gt;×Ô*¦ó_x0005_ì_x000c_DçƒÐiÖµ”~à_x0006_u©ÝN_x001d_k¯ÿsùŠÙŸ_x0003_±CØ_x0019_Ùè)¡"Ç_áÑ_cÖ1_x0004_ÃcÔ‚_x000c_ëpªBÙ_x001a_ àÚ®ä¢v¿ƒ_x0004_¯LL_x0012_°7Œ›³b#/xá</t>
  </si>
  <si>
    <t xml:space="preserve">¥…®ŽÕhd/lC.~\Û¿_x0017__x0007_ÿÖ4^_x001f_¡ãÎUS _x0011_ºÆb³</t>
  </si>
  <si>
    <t xml:space="preserve">Ð¬Y€5/´˜«`ƒŸ_x001d_šôg2æN®ºQR©«ë7‹ rÿ…17_x0014_Q¬9¾_x0012_¹_û_x0006__x0007_»(‹$!ì6:ü_x0015_QÈq€6Šæäªr¹“Û{*ÒWW_x0002_ó_-ýEî¶	sl7½5ÐùàHsUÂxSCðÒ_x001f_Cgøÿnr5³ªã\¸+_x000e_ÙÌªTÜÇllÌE§_x0012_õÛ}ï</t>
  </si>
  <si>
    <t xml:space="preserve">frOpXß_x0005__x001a__x0002_9_Ã_x0004_‰¡_‹v$Ò_x000b_l ·_x001f_1IéêLë_x0013_†9—ù$_x001e_úý_x0014__x001c_K­]ÜA	Ý…^è_x0012__x0016_ùqX°viÖ@}7i3N”éÀðû³'ÓñØ•&gt;s_x000e_</t>
  </si>
  <si>
    <t xml:space="preserve">ÜÕ…_x0001_\èÏ!N—HKÆÅ±‰ƒï1x–Êh=Z_x0004_eÆÖÿÎ_x000b_N¡ýËxpm›_x0011_`_x0019_\u°UK_x000b_×"‹‡š^_x0010__x0004_u_x0008_úâ_x0006_$f‹_x0006_ì_x0016_Æ_x001f_½¤w?_x0019_é_x0005_³ZÅˆ+cæ2õ›_x0015_ŒæÜžgOá™ˆÂ]“º¬5¾ÜB_x001a_IMB¨lj$_x0013_P¯Ê; Ð"=_x000b_Žošb_x000e_Ù_x001d_Ph´p¿V_x0018_›PM‰ìEËHBìß–NÁZ&lt;«XWF‰¢¨¢0_x0019_•\òx§']I_x0015_æ!ìá»ÐVÌ„&lt;ñ´J¥°_x0004_QuR 4¤âˆ%Œ_x0001__x001a_Ù‡Gíq7†“L_x001c_|'È_x0019__x0002_—…‚²:!r_x000c_w_x0016_È¼¿_x0004_ûýn_x0012_2üv“ÏZ ˆÌ</t>
  </si>
  <si>
    <t xml:space="preserve">ì©‹hH</t>
  </si>
  <si>
    <t xml:space="preserve">_x001b_^_x0002_½º_x0007_Ý…™Îç?†_x0011__x0007_~</t>
  </si>
  <si>
    <t xml:space="preserve"> Çä|2e_x0019_…ýì&amp;r</t>
  </si>
  <si>
    <t xml:space="preserve">ùÂõÌ[Ü_x0014_Š“À´H_x001d_6ýÍ:Äí_x001c_&amp;ÿ°ß°†Í#</t>
  </si>
  <si>
    <t xml:space="preserve">» Ñf_x0015_</t>
  </si>
  <si>
    <t xml:space="preserve">‰_x0005_äQ‡VÍ½ÙdG}Àï;JØ_x0002_Hc'Hèîì3a_x000c_/Ùwè9Çt²çë]fhÍ3_x0002_…Ñér7“	è­~"+±_x000f_=ZÀÚêf‰*©¥5ˆaòdæKÓ˜ß&lt;_x0015_šÅå_x0001_âgŽÚS_±úŸ_x0012_èTÍé­K`ë	—Gz_x0010__x001b__x001b_wÊ†ßHä~7œ_x000e_!_x0014__x001d_õâ­õæÆiI&amp;‹d£ƒR:9_x0012_z_x0018_ +z½–_x0014_©Oø?_x0019_·qÕßwŠÇŽ=bÂj{—ŒÖjØ«'</t>
  </si>
  <si>
    <t xml:space="preserve">_x001d_4ô_x0001__x000f_da[µ\Ažêx(îª_x0008__x001b_£²ð=a4SüÐ_x001f_ä:ŸáµE¡s_x0006_&lt;ÈÿFò%ûÝ^°Éiz_x001b_ÙZy´¼T5‰!;`°	(«Tø_x001c_ï['ŠUÞ%˜Á¬Àm¯_x001d__x001a__x0015_ãw&lt;OÕ@ÿÐÉ9eÙä_x0007_§N¼}pþíPš®™Oü¹µE†Þ	9¬öõ)\J_x0018_§H_x000e_Ž»‚_x0018_*‘“Û×Ò¿NêÌÊ_x0002_âË}P^ºJ5‚w©_x000f_¯_x001d_ûðÒ`zÿËh”^Å&lt;êÅ1ÕŠÓuç¢I…õCfhÊ_x0003_X~qy¶_x0005_b³$Ó_x0018_ÅþV‰	_x0015_Ret—_x0011_á¥_x0010_Çì5ˆà¿Çê‡%}ÿŸ—&amp;5«cÞ"_x0005__x0002_¢Fj®¾5L´¼åûP’_x000f_ÄŸ_x0017_xb–º2:Ý6‚&amp;_x001b_Ô_x000b_.Ãpû$ä•Û‡ÂÞÕ8z_x000f_ñ`Å­¤ygY •ZU‘	U›A_x0018_¨&lt;B&amp;\3_x001d_‚_x0003__x001e__Rþ¢;ith%_x001f_å©_x001b_I9‹W¡äj_x000c_YZ¶ì_x0018_¸OŸ_v¼BÒ¬õ7¹4bº/EÑ*u‚{OÜèËÊQúª`Ê3­_x0017_Vð¡9µÝð_x0012_€ÐþDígt*8ëF_x0013_RµÄ¥_._x0019_õ=Yˆî_x0002_øÐ_x0004_‡r_x0006_6f‚3UB3:Ìß_x000b_ª“ZŽ{_x0012_ƒ_x0013_evbYpjBHmÎâ³eRÝÁn_x001a_"“ƒ_x000c__x000c_E4¾Ø_x0008_Ç¼â_x0007_õ]‡‘†w•}1õ}/¹ mUEhdÚ„˜»'Rô?Ä¹—ü¶—034"%?!Æ§QL[_x000f_Ço¢ˆ?_x0014_†yr°&amp;§_x001b_Ø8ó_x001b_Â1S¨ÎÑägœa)[ÛñÖq"¦oÊl›åî_x0013_»Ì_x0016__x001c_ŸU§_x0017__x0017_e¯:_x0008_eaC*WI	bø¿Žþ_Ìõ¤Øó’Ö—J–ÔàÃ1µ_x0012_™tMÂEŠ\ú€=JCå_N_x0012_+ßË_½“z9©LÜ+Ï_x0006_•[ãnW</t>
  </si>
  <si>
    <t xml:space="preserve">Älk!½IT=_x0003__x0001_P›øâ`_x001d_ÌéÀ_x0008_«Ã_x001f_óˆ`Ï7y_x0008_‰d_x0002_í</t>
  </si>
  <si>
    <t xml:space="preserve">×S_x001e_74_x0014_tö4pw_x000b__x0002_B±ÍAÝ_x000e__x001f_q`82È_x0003_]R_x0010_JmÍ\Ùûö_x0017_€¶p¶ ¨8_x000c_xãH¢øO¥_x000e_)Q[$÷ñÙë—"u„@u³1Qzïì£óŽúd3ZØ“¶8¹¨_x0003_Ù§Y•t@º</t>
  </si>
  <si>
    <t xml:space="preserve">”_x0005_ƒ_x0019_^™³*_x0004__x0019_¾É_x001c_ž¿Z_x0018_Ã_x0001_Á¼bLjˆ</t>
  </si>
  <si>
    <t xml:space="preserve">Ls²</t>
  </si>
  <si>
    <t xml:space="preserve"> òhš§tNÇ_x0016_z‚^yã0M._x000e_XNvc_x0012_d5Ú_x001e_Û&gt;á&amp;Ã_x001e_u^EÑÉF)‚l¿_x0012_í_x0014_ôîu}÷[ýë·'üÉöc1_x0001_4.å5ÝC</t>
  </si>
  <si>
    <t xml:space="preserve">h¡ÝÁQ+nè{’g_x0008_â/¬øV¢mZÁÔ_x0016_&lt;îgÔÁ‘H_x0005_Óèì _ÚyÎ¨›©¾[ÌõÙš$ÆÞ¼õ_x0012_‰_x001a_ÒñÄEÂ`ŸÂÒ"Iæ~+msN_x001e_ÿŠl ¢_x001b_*T_x000c_m x_x001b__x000c_gd/Ééà/]î®ãF’þ+žz</t>
  </si>
  <si>
    <t xml:space="preserve">8Aõ_x001c_‡</t>
  </si>
  <si>
    <t xml:space="preserve">Q÷[\bñDešÑºŒ‡ã”_x000c__x000e_MÚ_x001d_jà@Ç_x0005_#F/JŒ¦CÁÔˆ_x000f_‚—ì_x0016_z…ÊHæ;_x000b_d¼_x0018_M]á_x0018_?Ô_x0006_c_x001a_@DéÞ_x0017_}</t>
  </si>
  <si>
    <t xml:space="preserve">u_x0016_þ]d_x0012_æ</t>
  </si>
  <si>
    <t xml:space="preserve">_x0004_˜}G_x0012__x0008_ƒÐ_x0017__x0019_¶‡|CþŸ§™ˆY©èý÷úÇbF.ô°†¥&gt;—¦ŒÏífY1cŽ—2Ñƒ_x0006__x0016_É|óê_x0019_ó_x000c_ teÎzT4°×_x001f_‘¿¹ô4}â‰ò+_x0005_‡6«ËûáìI_x001f_"_x0016_(_x000e_¾VjÖ£ŸÝ_x001d_N®¤g_x0002_éÉ†_x0014__x0016_¶í	_x001d_ð‚Ðaiù¦_x0008_áCEháGÇØÏH&amp;&lt;×h_x0006_¨úí_x0018_¡z­Þ…{:Cälk:çQG~õ¯Ÿ÷hÊÀïÒ¤Þôçc _x001f__x0012_¾Éá.è¸È´_x0011_9_x0015_©ÎÕ_x0002_~|_x0019_)u_x0013_81R’</t>
  </si>
  <si>
    <t xml:space="preserve">òóv"Ó˜	Ž]_x0008_’PëU–»ß%´‡Î÷á_x0002_‘õ_x001a_7'K_ïRˆÖ¸_x0014_&amp;ñ_x0016_Z³Å‚ÎöÁ_x0016_</t>
  </si>
  <si>
    <t xml:space="preserve">¢©jÄïF"Ï_x0005_„_x001f_¤…Û7å…TV1·_x0014_Æf</t>
  </si>
  <si>
    <t xml:space="preserve">_x0006_&lt;ïÇ|ô_x0005_š&amp;õŒæ_x0017_YÊ</t>
  </si>
  <si>
    <t xml:space="preserve">¡[rý(¦_x001d_jcÍxîN„¤U­¯°£Ê¬hMð¨Mw_x001f_…ßÊdR„â5è_x001a_/lŽs#ÅÔ0"Ç/½ÚMu¸’ioR_x000c_xþ_x0001_6ÂÈ1_x001c_Ý #˜„ØB_x001e_Ó_x001b__x001d__x0007_¸3sw_x0013_[–’Ÿ -‰!VýÙö)ÇT_x000f_É“…ù$þ£_x0016_9-u¨ZöæìmyrHœ¢y_x0005_ËÓËñFœ ¿_x0004_ÀÓ_x001e__x0007_Œ|=åpôíª‰@îª_x0002_çI@.ÐÎY_x0007_Û_x001f_æY!°Ñ’ðnjÎèy_x0013_ö¢¥è3ŽRá¬ŽÍÃîÂÆ”°ü´Íu÷E374;_x0012_’_x0012_2ntó½Á_x001e_Ê1Ë´bKØžâE_x0001_/à÷D†Ê‹¾_x001d_p x4õ`|©äsýpÎ„Åê_x0003_dz]Ã_x000c_ŸÚ?£ü¤»a‰Ø‘_x0006_t_x0001_ðŸèLæ›·</t>
  </si>
  <si>
    <t xml:space="preserve">¾É}—è9Ä_x0003_È^k6_x0018_c}mh</t>
  </si>
  <si>
    <t xml:space="preserve">_x0008_¼W:_x000c_ñNE ¥ãÙ_x001f_&amp;_x001b__x0004_E")£Äë_x0011_¾f± _x000f_‘´ù÷©¼Æÿ.=Iu_x0011_Ò	êuî™cÙ©¦$Á[$(´È_x0002_žâT_x001b_ý  $úPí¢²A¿¬e¶°ß@§…L_x0006_D¤{­Sõ÷¾]˜rnE_x0004_Ó </t>
  </si>
  <si>
    <t xml:space="preserve">ë_ð…3¢_x0003_CÍº_x001c_VzÀi¥a34_x001d_+Å'[Ý¨å_x0002_JÝTY‹¯_x0005_…„WX_x0002_a_x0003_KÚg_x0002_×ÀÀÍÆÆ‹TûšÅ/&gt;&amp;àU_x001e_Çlþ‹ÕKOj“`^†õZ«}Ihú.àp_x0011_Ç_x0005_s²H$­'/_x0017__x000e_tó»³f_x001f_€_x001d_iB_x0002_QëÐF_x000c_&gt;FFÄ9øjÝ¥ÙIËn_x0013_X¨aH8ÑG“Q˜Ü4</t>
  </si>
  <si>
    <t xml:space="preserve">Ê*ú_x001f__x0013_Æqrð]‘È¢‚¼º÷_x0017_žU“h†›W¤u€Zá«[Ö@”Ð=…åè_x0006_´áâ&gt;G</t>
  </si>
  <si>
    <t xml:space="preserve">&gt;U¶ÜÓ°¢XãŠ†_x000c_3k_x001b_(ý­6RÎßL6</t>
  </si>
  <si>
    <t xml:space="preserve">Ý_x000c_ÇKÛ›‡‡ÌÜÜ«9</t>
  </si>
  <si>
    <t xml:space="preserve">_x000c_tH»</t>
  </si>
  <si>
    <t xml:space="preserve">sºÜgìMra&amp;</t>
  </si>
  <si>
    <t xml:space="preserve">ÐÄ5-ÖŒFÁi³/Íœó'ç_x0017_tÀÕ_x0005_80–Tëâ_x0007__x0005__x001a_’·ÃJÑ_x0012_ìºgêÏ_x0008__x001e_J¼</t>
  </si>
  <si>
    <t xml:space="preserve">_x0006_+_x001d_M§fìë»+”õ(tÉj{µwîv¥«…_x001f_ÁAaTwà_x0007_</t>
  </si>
  <si>
    <t xml:space="preserve">UV³_x000b_Þ_x0015_ïŒùL¼_x0001__x001b_Bù´%ÒO£Øób_x0011_¹Yþ_x001e_›2yðm_x001a_sR</t>
  </si>
  <si>
    <t xml:space="preserve">žÛ_x0010_</t>
  </si>
  <si>
    <t xml:space="preserve">_x001d_xþÎØ9_x0011_&lt;uáÐþ^ß_x000b_¼©__x0001_bHÖ_x0004_f0~¤ž§ÙOs_x0012_ÚË_x001b_û_x0003_ƒ«_x001b_À°</t>
  </si>
  <si>
    <t xml:space="preserve">)¢hÕ-MÙzç_x000b__x0008_ K¸¶_x000f_!9«{6¡pÈúËÓWŒ_x0011_¸mª_x0013__x0006_¾ÔoÆè…øYöðq„‘ne_x0005_´ßäž$&amp;</t>
  </si>
  <si>
    <t xml:space="preserve">j8h…Ï~‰º€ßYU_x0001__x0006__Åžw_x0006_a´•$¬5†×º@Ú¬õˆËùÍ&amp;ˆâÆïl¬ê_x0012_^S’–È›Þ88=µ‹_x0019_ÅaŠ8_x0016_€_x0010_p_x0006_UíZ²_x0014_©R½ÌÇV‘Á_x0011__x001b_ïË‚)]</t>
  </si>
  <si>
    <t xml:space="preserve">Y.~Èe|'Ýæ¦PBc®_x000e_rÑ}~f+vŒV7¼¯¦›•º_x001b_)¹ðJ_x000c_|µNG_x0008_DWµ[_x0010_@r)Ç_x001b_ßœúÞ_x0017_ÈÌœa_x0005__x0011_©àÅ_x000e_7Šs°ñ°†º®í#9É»_x0016_½­_x001e_VŸ‰™ñý</t>
  </si>
  <si>
    <t xml:space="preserve">½çì†ýØ„&amp;Ö_x0008_Ä‘Jã‡uÐ_x0012__x000b_~›¦Sm;ÛO¾Ž_x0005_¿Ê™òYxÇÄ}þÕœK"VÚ_x001f_SYA_X	ªˆ±_x001f_6Œ’Ü_x0011__x001b_Ö_0%DX=œI_x0015_¢X°p°ù‰Uþ$&amp;öàz_x000e_H9ÂÑò_x0011_sÝ/ÞâÉ¯Ä´vý. Ê_x0016_¶ÑÑ¿º:NoúÁ—lÎ=¡ô@Ø4_x0015_b¹Å¢SJoŸa1{_x0010_~…[õ÷Ãö*i/óë…†Ê_x0005_Vµ_x0013__x000f_Î²_x0008_Ð¾_x0001_âØ}¨Ÿøý|sþ”Â¼ééOœE_x0006_¡E‡ÿ4(üczV„*êÑ•ä«_x001a_üÞ½ :öxªÇ“©¸‡)Ÿ\…_x0012_ˆè­¦5ÏÝ14'cuØ_x0007_¶_x0007_</t>
  </si>
  <si>
    <t xml:space="preserve">§?P«˜…n_x001a_eL_x0007_^ß</t>
  </si>
  <si>
    <t xml:space="preserve">ùûû]ë(™õü‘_x0019_¶</t>
  </si>
  <si>
    <t xml:space="preserve">Ÿµ)‚ÿÎ—³r_x0012_Î@€þ;}nô: ¾¤Ë3¨óâO_x001f_W:_x000b_Ñ1îÄLÝa_x000c_¿0õ_x000b_»Hº2o“hˆP&amp;_x0013_Q_x001f_=D´Š}ÖT®Ú‹_x0005_´¿ì¥ÿ&lt;1iTÑ_x0016_–¼_x000f_”¨Ó{Ç¼÷(#_x000e_õ—%0„3¦_x0002_+dÑ_x0011_àõLê</t>
  </si>
  <si>
    <t xml:space="preserve">'û„_x0007_uðx)G¿*_x0002__x0013_ÉX</t>
  </si>
  <si>
    <t xml:space="preserve">jõ‡6</t>
  </si>
  <si>
    <t xml:space="preserve">Öªí|&amp;s_x0013__x000f_Üˆ¥ÚÂD‘ k_x000e_Ã_x0010_%FÅÖ¥½ê¥±·1“No_x001c__x0006_ÆØÄŒuîZ_x0014_ÏÅ</t>
  </si>
  <si>
    <t xml:space="preserve">bÍÇÕ¼_x000e_o0ÞéE¤-±_x0008_sR²_x0004_Ü´„_x0011_‚{Ì	Â_x000c_S_x0016_n8"•_x0007_¦š´57+‚T=ÔÂ6™‚_x001e_¥“§¸_x0013_</t>
  </si>
  <si>
    <t xml:space="preserve">"KN£o¨4Š†y“Ç«6P¡ˆœçÝ_x0011_çhÞÅ›(	›µ_x0019_w!wU_x001c_C_x0018_³Úµ_x0014_	¤« ë»–—ahE—´üñûÿX_x0007_˜|Ö2.vHZ_x0012_ÇtS5f4†&gt;±Í.pqJ_x0010_-_x0006__x001d_ŒNmnÒ¹á¹_x0011_—¡úÿÓ_x001e_HÓh»Ö_x0003_’._x0006_˜¹_x001f_LkrD_x0019_mÍÏ_x001a_ÑË\È_x0007_\_x0004_AE_x0013_ç¿óB{½_x0010_äüÈ"DkÒÏWê…6ùKg_x0014_CæLÝ_x001a_ó—•’öH_x000c_äÆ¹×öE_x000b_Iä'a_x0011_®‘ü $¤«Rtp±ùÔñ}]õf}Ë_x001a_»´Wvê¸“Ö-^Jw_x001e_.m25—Ýò¨£ŠTês[·_x0004_lmGãJŒÿˆ‹‰#ƒŸbºU(™Ç_x000f_:¯r¶_x001c__x001d_yäµÏ‘ƒþù_x0005_­7 _x0018_Ò¥m›¦_x0005_ùŒïŠ™D_x0006_Ü&gt;ªw_x0011_L_x0017_¥_x001a__x001f_çc‘K¯Á Éo×Fu!i_x0012_pE&gt;¨Èló.›¿m_x0018_å*_x001a_Œ*MÁ_x0002_¤_x0010__x0015_¼¥…Q³#³ ¶«.ßø@º£w8_x0015_Å_x0007_\B;Tö·ýIì3R_x0014_uåÞ˜;_x0010_r|ê_x001e_]ÉUpÊGbXu×0–_x001b_?=_x000e_LŽ¼‚ÊÏaðœÃ_x0012_D	¢ñÅ_x0018_–@_x0018_hK_x0001_ÏÊ£®½"ŠIilô„2Õû/€$_x0006_î&gt;M_x0012_ æÚ:_x0007_rÝä—Uñº*í¯b_x000c_îKÕl_x0019_ÿÒƒ81ïêˆ_x0015_ã¿%â;—H±èËàÁõm_x0012__x0001_ö•à[úÔÆ_x0006_¤	xÀ5‰t¯}çäÔÒ¥_x0006__x0012_Ôu_x001b_aÜý-™9FÒ-w"c&lt;_x000b_îƒ_x0008_9f_x000c_Åúôt‡_x001a_ jÆcçÚîrQß_x0004_ÞÁDä‹!ö+ñä¥Û¤É­1_x000f__x0012_M´#_x0011_"=“V/5#¥žÏkOY…¾“—¯$QtoÄh9)__x0012_&amp;Á8_x000b_Í»O—k‹_x0010_×IFˆZÊÎ‚Ä˜e8</t>
  </si>
  <si>
    <t xml:space="preserve">Önh G˜Ù­_x0003_íqûäáªÓ¬“É_x000f__x0005__x0002_~_x0014_‡_x001e_kB±‡Aê…)ÓÃ_x001d_Ò_x000e_V?_x0006_¨æ</t>
  </si>
  <si>
    <t xml:space="preserve">¦IßzÝ_ÊŒ(¡™éYÆÈómMšÈÒ</t>
  </si>
  <si>
    <t xml:space="preserve">_x0018_?nñ_x0014_V‘º_x001a__x0006_Ï#ÎSõ_x0007_—ºt&amp;á¾+rÒ_x0002_‚ƒ--F„å=ºZ’Í½&lt;\$¯Ü_x0001__x0017_6ÃèƒÜÎà=</t>
  </si>
  <si>
    <t xml:space="preserve">–ráè.…J–Ž3ç</t>
  </si>
  <si>
    <t xml:space="preserve">¾óTÁ¹nîÅô&gt;Oû2“ƒ®U—YØ’ìBç‘_x001b_£‰Ìd‡?åÇ_x0019_p“@_x0017_RèjcŒ$…}ˆáuÑc»íD0¶ÐÃ²6öb_x0017_¯™x_x0012_ŠÛ€$bBoiÇ¥÷ˆ ¥„_x0016_Sžï¤™³_x000b_ä+½ÞkEÊ~N_x0004_µ¼¼e¥}l£gþ&amp;_x0013_&gt;ó"6 Sþ_x0004_§D_x0011__x0005_Ö_x0015_¡)Á{p‰_x000f__x001a_äŸ•CN¹_x000e_¿_x0001_”ÆQ7ÄÀ*9n•s¡_x001d__Õ·ˆjp†}ñ¶¶_x0001_•#¾%X×ôâžçßö+ÁÀ</t>
  </si>
  <si>
    <t xml:space="preserve">SJ_x0011_}E¶BÇHKû_x0002_¹SNè§+E‹_x0019_l8È_x000e_ÌE%§c‘‡{çh´ö_x000b_ÝBñX'_x0017_Pa…ÑŒ&amp;ñVù1Œ•pä'_x0004_Æ—¦²u_x0014_wÆ»c¬_x0010_ ]çgA_x0007_NN?&amp;Ý#ƒ\{ó’_x0012_Í­ÿ_x0006_6îÚ¡ÿê=ª#•_x0010_wÆý­dß_x0014_Gœ¯óà</t>
  </si>
  <si>
    <t xml:space="preserve">‚¶(‰h•ÃÅ_x0002_°¾mô6Þò?R_x0010_löÆ_x0011_LW_x000c_2H_x0005_5$	(4_x0013_€R93oy¾Ü_x0008_æÆ?d¶g©¡­ð~ýmõÝµ=×hÌÄôõúÀ¹&lt;åàÈ_x0018_ÌÕaî&amp;h_x000e_f_x001c_|&lt;_x001b_ô_x0002_fe±¾EÎö_x000f_Øt_x0002_ÎZ1+_x0019_¸ø_x0015_ÓÛ_x001c_Á—Î;§ àÿ”›_x001a_!_x000c_Êk¼_x001f__x0014_”ã$oð3qt|™{7_x0013_«|`DgÙ1H$Š¬¢%1Qç8QÙæ}cH_x0013_ÀS¨©_x000e_X€ÿö³Š$TRæ_x0010_¥+2_x001f_Â_x0001_ð_x0016_óŸ_x0002_‹íÂ¹•Ó_x000e_i9_x0002_œÌÛçƒ¶Ÿ[úGÂ†uvÓ_x000c_`œÐÔí_Á·õ¸@µo) µ½Ù|L Ó</t>
  </si>
  <si>
    <t xml:space="preserve">ß;ÝÓX_x001b_mo–²ìR²é)_x0008_ôWÖŠÎäÒàB_x000e_n'4nÐ¯rTÅ€L&gt;îTu_x0013_¥¹r—}_x0016_ˆ	ó_x0013_‹¼êÕ_x001a_çÕü¦îÆ_x0007_åO•†1#•‚dï`Ô_x0016_8_x0002_òÞ®›²gÐðlMÅ¼h¦ix_x0017_iÇhK™}¯‚!ž6|_x000c_©“MFŠÞ	*nêÁZ4„î_x0016__x0003_Éd˜	yíÚãŽÁÛ_x0002_¤9f)oaîÈÄ[ÞY‘_x001b_œ2P+6d%fî‚1§ûaÈ_x000b_²ÊSB_÷‰š_x0006_óìâc}F±Ï¶°_x0012_lÝV‡^Ç‚K„b$ú_x001f_Îzñø</t>
  </si>
  <si>
    <t xml:space="preserve">[¿äÎ§_x0018_JÇ@óÚ_x0018_»\ÎU¼È»*­É_x000f_a‚_x001a__x0004_.¿_x0018_QÞ•«%Up]pÄzÖìþÂ„€.xZZm”FÅ¥|¦ÉÞ·.åºá³÷àôÚ|¬AZ_x0006_ˆãkáÑÔ_x0010_ </t>
  </si>
  <si>
    <t xml:space="preserve">·_x001c__x0007_K_x0017_`ÕI™ì†_x0002_ôŸ­Ë~X¦­K |°”°³ÜV_x0010_é@.k˜º_x0012_kŠ _x0005__x0012_—v( LÖýëj"’aæ9ïjöå“voªF=h-‚•ç„_x0007_jùÌXKe™_x001c__x0010_&amp;a b-&gt;¶_x001b_²Ù_x000c_$·x5¢2[h¦_x0007_…‘YLÇ’7oNçAŽ‚ª(&gt;‚Þ0sÜ|f€ì‰±9M–5|€ïšÐŠRãç!h_x0006_5&amp;P®Çá¡›_x000f_ÉÐ-Ô)_x001e__x0012_©ÕŒœq$ì?èÎ®"e…ºs5I_x001a_{_x0018_GB/AƒCµ;_x0016_³E+ˆŒ÷.«“ÖL5rðá0†© Ðä;¬'­ó_x0005_ns"_x0003_´›$¸-ÈÙ_x0005_ö-sƒ“z&gt;Ì—ò7K6[IÄõùv!_x0002_¢_J"È=’xƒ¼°ÇÃ	Ð"ÅñÂrØ‚Á_x0011__x0013_}_x0014_¿Œ46®)_x000f__x001c_úcEÒŸÂ=_x001c_™ª¨Õ2šæë‚hLÎ_x0010_å€Î!‰Ð^_x0003_èe‚_x0003_×K1‡×_x0004_Šs_x0001_È_x0005_Ö</t>
  </si>
  <si>
    <t xml:space="preserve">–Ê×“ªÏê¸_x001b__˜4Y¯´Ÿ_x0016_U_x0012_ëÄî³qœ^¬ ÛóÎQ_x001a_â_x001f_Ÿ­²È/_‘ó¯ŒQžÙô¸Ô0òvë‹yî:¬_x0018_¶aZ_x0015__x0005_½¦5`kaœ+©_x0003_Ð–¸ÄA_x0013_Z³	Á+"Äí&gt;¿´N]ÐÈT­V1a_x000e_=_x0005_öàhAœŒ8&amp;(V¶]u¤ÊCo_aï§_x0010_ í¹‰_x0011_«ï‚_x000f__x0011_Ø_x0017_Ã+Tó êû¿UE`ýZq³%—¶C"ñæR_x001f_&lt;ðš\´á‹8‘H_x0007_˜!ŒágÉ+¦_x001c_PeY_x001c_M_x0013_Ùb™—ÞäQ©×[¯Äüf`ù}¢	ÐÞ._x001d_"Šc&amp;</t>
  </si>
  <si>
    <t xml:space="preserve">i_x0019_Bßá_x0016_³ÿ	½zËF‰Ø‡;~D./vt·!&lt;’ˆþb.ŠÁÒ|ÚßLê$	ò…ë­-ó`Ï©¡LŒ&lt;p‘œsõV×e·U_x0007_–ý_x000f_7ž”¦_x000e_ïZ_x0005_~‰Qã«6_x0004__x000c_0_¶£-!õ8ÜÃâèß•‰}_x001d_Bƒ¢ €_x0005__x0014__x0005_[•Cæz§8'±w¹ÿcñN_x001a_&amp;ÝÂLŽF‰„‘_x0014_Z‰ãF4&gt;VLÇÎ‹×º#¿95—Z3:ç3#ª£L¼KçÏÂ)É“Ã‘Û’_x000e_©_x0004_8yYjæŒÁÂŒ_x000c__x0016_îòQ5…—†÷7ªÐê_x000c_l_x0003_@J&lt;÷SÖEÚµ”¬bd=O§ i_x0007_dX½ÕÆ_x001a_^¹_x001d_ãn&gt;@ŸÑ²_x001c_“|_x001c_ß”ë¢`‘÷wx?@£#¾ú ðR¤þ&gt;ŠÊ¨_x0014_¡__x0005_Œâ[_x0004_èH_x0003_ž›8_x0015_ÔØD_x0007_&gt;òÓ_x0006_ÁOÓˆ{ÖÀÙBH@ü…_x0016_‘R_x0002_¿_x000e__x0015_c_x0019_Ž¸-\ÇUí0¡ÿîq_x0007_k™s_x0019_Í|_x0015_”NEIUô_x001a_ïöhN‡_x0012_„24_x0001__x0005_“š×é¨r´_x0008__x0010_.lX_x001e_^îó«¼óÑCõ%mÿcú_x0007_º:_ø&lt;Œîƒ_x0011_(ú_x001e_îýúê</t>
  </si>
  <si>
    <t xml:space="preserve">Û÷!"&gt;©Q’ì¢å¦[8F`_x0018_fVg_x0018_¦ÆÒ&gt;sI6 5àhµOV_x0018_Z_x000f_­_x0006_Š¿æ¹üÆÑ‹Æ'¥_x0001_ïløãäh{ŠÐ\`¯w%]*öÜÌ:ãiB°û@b‘¾“ó3B…´_x001c_-‚</t>
  </si>
  <si>
    <t xml:space="preserve">¾ÜƒÂž€a»R©_x0002__x0001__x0017_</t>
  </si>
  <si>
    <t xml:space="preserve">0lÌ„ _x0016_Ó0_x0001_Åp}0pºÔî®_x001f_%ÙL?_r¦‚‚éb`RT_x001f__x0013_¿Ú—\@‘_Éb¸9%_x0015__x0008_´OÓøîè6ØT&amp;;K_x0018_b_x0013_ƒ¯	_x001e_ŸÿÎv‰”0_¹_x001a_ˆmtš£ÿ2ì?U´îŒ©q_x0010_&gt;gÅÕvµu'W_x0001_™wt÷_x000b__x0018_ Ymkp	›Ö¬bðÌçl¶_x0015_^&lt;?”:°_x001c_×O_x0004_ùRø«öŽ_x0012_€£ôu9†X#._x0007_{èZ–s;¢ÓáiW´AÄI§«N_x0008_»ÕMA¸L_x0017_õ_x0007_÷ã¾Ú'ó\UŠ2\.A_x0002_!:_x0002_óv”s—äÚ¾Bà„Þ§Ê-V</t>
  </si>
  <si>
    <t xml:space="preserve">ð”×ºõjøçf_x0013_</t>
  </si>
  <si>
    <t xml:space="preserve">µˆ[/_x001f_»£ahÕ_x001f_º_x0002_\`_x0005_M_x001e_Ø8°_x001a_äÃ_x000e_s+qÁ´å¥Ù~Ëõ_Ð_x0004_9NGÉºÊ»««àCn9&lt;ÌÖÈ&amp;‹¬“Ê*v_x001a__x0018_‰ÄÛXñ’…/ K÷ÍD_x0017_ðƒ0œ_x0004_dSßÑŒ^_x0018_9A_x000f_îË˜Q~_x001f_ÕöÇŒ? ßÙ=}ã×û¢eö×é‘ 7ùD¹_x000c_¼Ï¨82eß~¹þ×¬©éÓÖ†æ„.îÊt_x000c_Œ_x0007__x0011_úÁôp-ÞêrËà_x0019__x000f_dlYAã_x000b_DDˆ_x0018_H!Å¢è–¡ªD_x0011_±ÇtKô(›¦´o_x0005_Š_x0005_ómîhü</t>
  </si>
  <si>
    <t xml:space="preserve">4ñ«=_x001a_ñ¹C—Y_x001c_5Ý&gt; _x0001_H®ž_x0011__x0008__x001a_KåëÃúíˆ\c‹ç´ _x0017_+</t>
  </si>
  <si>
    <t xml:space="preserve">&gt;¥¥ÝWCŠhÀhŒ’á8âÆL¢œ7@‹c;	9±_x0001_Ÿ¦!¥RÏ_x000b_~EQÏ_x0012_º:¡¹%ý/4_x001f_Õ%þ\_x0004_±T	kš´{¦íž¿®E_x000e_9bj€&lt;_x001e_Ü_ž _x001e__x0008_ãý_x0006_òQƒ‹&gt;Ã¯0ý™ÔÞžÌÃu_x001c_Ëp7ÝÁ¸†ãÓCn1MºP¦—8gB~lè¯¢þå¨_x001c_Lb»e”s„{ä_\’ò	½µ0{_x0011_u§Õ!Pd_x0006_EY_x0016_$Ú_x000f_vªåÌE§‰H_x0019_ö˜M=î_x001b_5ñš_x001d_Åù_x000b_=”C/§å‚l+~"ÄûÇz_x0018_ðˆÌÖ¨‰_x0015_çBf+’‹}Cw_x0005_ÏÈ	¼4„gá_x001d__x001f_(µÎ_x0003_'”äZx_x0006__x001e_4;0‚Pn­\jÇÁõCcº¾2„š{é_x0014_ÂÛ»„¥‘S™Íö¿Œ&lt;Ö_x0007_k:"5úÍpÿs_x0013_aUsú=%¨Ö¨ì8^</t>
  </si>
  <si>
    <t xml:space="preserve">1:R_¨</t>
  </si>
  <si>
    <t xml:space="preserve">Ûè¤cN_x0015__x0002_ñr#ä´N_x0010_¤µ_x001a_„gç_x0016_zG…ÆVß¯Ý»U‹´‰ïq]Ï«%_x0005_]€½æ\_x000b_$ÄŸ±cTÀs_x0002_°ö¢‚Ô©à­&lt;_x000c_ç0C¾;m_x000c_"´çR_x0017_Ðb1gsÿ•Ï»Óu</t>
  </si>
  <si>
    <t xml:space="preserve">N_x001e_L«\ÊÇñÑ¹(w°Xy_x001a_úH’(Pµ…·µ®~_x0017_…ðS_x0005_:$î—D_x0008_Ÿ4;ùrÜ‹àÀò¤uÆÝk”Ÿûs|Õ_x000b_ˆølt_x001e_p_x0017_Y_x0017_¡ñ_x0004_…èo~íÀ‘k-2_x001b_À_x0012_O£YoœÃB°âqj–_x000e_Ÿa‰uoËø2?„wš”Q_x0017_7ãk¸ô·_x0019_º¹=›Ž_x0005__x001b_¾Ä³`Ð_x001b_!_x001b_“{_x0004_çßÈBú¶œ—_ŒO!k_x0015_¥ÐÒ=›`¼¬‹v²Ó•ãK_x001f_ÜK¾Z¨½_x0002__x0004_¬“Ñ£ÙÄ…_x0016_DpŽèP_x0007_:Ï[W wd¶D§u	Åñ¼…ð^[ú‚ˆ«_x0016_CØ4_x0014_™	_x0006__x0018_O­+¥b_x0007_¥ŽÒ†&lt;K±á_x0015_Y‰ÔàþñÕ_x0005_úø î¦æ	·_x001f_é?ÖýÍº°ÖKˆ</t>
  </si>
  <si>
    <t xml:space="preserve">]Ú¢Ús</t>
  </si>
  <si>
    <t xml:space="preserve">!•Ž95I_x0018_</t>
  </si>
  <si>
    <t xml:space="preserve">_x001c_ë/Dá±BÓ]h›†¢i4©¶ù_x0018_i½ÀÞ</t>
  </si>
  <si>
    <t xml:space="preserve">_x001b_½!_x000c_“€{ù§ÀK¨M“s_x0008__x001a__x0011_iÕç†›€:•6€ÖíÞ_x0018_^_x0010_Ë[r_x0002_G_x0011_Jé_x001a_ÝºYðf'jKdô¢zœ;Õ_x001f_9®§€¥)V]Ž[_x0010_oCùk 5½D$|·Ê~nx¯¹$àÃXSØ9_x000e__x0011__x0007_1_x0002_‹š_x001c_§_x0016_ŒÌHïÂu`AY_x0012__x0007_&amp;¾_x0015_¸¼æ-…vCÂ1¾—­:pÌ7’·Cß÷¹§‚_x0016_á·Á×$À”ÛVPÖâñÙ$Á™ºÓÊ_x001d_Soüš„_x001b_RªÏKB¥+š;°_x0015_U*_x001c_ÚŽ¼?Y"õ‚¼ý£²š_x0007_Î8:"_x0006__x001f_X»_x001a_Ó¿ctêš_x001b__x0006_Ÿ·_x0018_c$_x0010_ÏƒqM˜0_x001d_äE[–ùjb~C–Ý}^«2ßQ¼Ô‹ç^×X©üvå_x0013__x001d_}øóèqª_x001a_aS‡_x0004_‹T‰Öú’þ%7Àù_x0019_%ùy©óŠ£ä¸ëë5ªnÒê_x0001_±ï_x0016_Ÿ¶…Â @UŽÝa)™Š¬[G¾r\ó×_x0019_ÇYZYpJ¢_x0018_eöuIV?.</t>
  </si>
  <si>
    <t xml:space="preserve">èˆe8Èo_x001a_Q^_x000b_k_x000e__x0014_6_x000e_#*wë†1_x0013_¦}«Ô_x0010_†øÐ‡Ø¥W¬ƒòðØÀF)ÀÇ6õklÍy÷7g 6ýŠ1†¸8_x0017_e™ _x000b_Ã³ûvMlˆ^b</t>
  </si>
  <si>
    <t xml:space="preserve">_x0004_‹4_x001a_æ;¸i‘ûR	_x0018_R-®8Êh³d –Ër€EX</t>
  </si>
  <si>
    <t xml:space="preserve">7Ô|iš¿ÄŒï_x0003_“Ä\K_x0004_Ì#ëa#¨µ-ˆy—™…aÇ_x0016_ú_x000f__x0007_f_x000e_@N&lt;‰ŽiÛ_x0006_"_x000c_+¥Û'ëÑr*_x0018_m‚p¦_x0019__x0011_­_x0013_à_x000b_6X©A)þ½)A¨`b]_x001e_#â‘ŽD_x0002_%ÌHQ_x0002_</t>
  </si>
  <si>
    <t xml:space="preserve">_x0006_r#_x0017_=L£)_x001c__x0007_ÚC;ÿüúNN_x0015_€¶•¹@§Ça&amp;i&amp;àbd_üÀ{+º‚_x0004_e¿&gt;¥ÝNü—–¶EáˆDDÈí]nOÿN¼¹ÿpnZy}_x001f_²Ô_x0002__x0005_Õ3›‹Þ™D¹iD_x0004_P&lt;Hn_x0017_ËfX¡Wˆ_x0003_µÕ„–a_x0014_Œj_x0010_›@_x0002_â¾§¦·_x0008_8_x001e_§æÞh‡_Þ_x0003_»ûÆ@Kÿ¸-¸uîù±D_x0017_&gt;dÌÖ¥ÓÐ_x0018_J%ØÀ%S‰Eo_x001f_ÿ©_x000c_æ_x0016_z_x0013_1þ†e8Ï9ÝH²p3nžœ“fºMY%ê™_x001c_f…†ÀîDù‰—«%×u»Z ¡ÚÊ±æE'F_x001b_N%+_x0006_îÛù•ß‚…{_x0019_w_x001b__x0019_›L¤_x0008__x0014_À"±¡¥ÿº8d˜›Vb»_x0017_£Xá—‹„…e$x&lt;…U\2H“—“ËHâç¶_x001a_$cN£Z¾ã…g_x0014_ÆžiyŽÅZm·…Õ¼¦qÑ¡8ÁÑ³Þ ã#nxæßÜÐ_x0003_à_x0010_g_x000c_çSœ?¤âõßÛ8TïYˆ­Ž¨ã+Gl ýtk¯qU-‡Lñ¦»Zo¥_x0018__x001b_Ù°©I_x0003_›ZÐ_x000e_ÚôcÀ6}SEq÷­/p_x0005_Œ¦Ø¡NÆDŒH¿i!—._x0007_1½1Æ</t>
  </si>
  <si>
    <t xml:space="preserve">€'ÿ¼_x001b_71ÀPLÙ_x001e_{DÚ.˜¹åé_x0017_)ùÇÎ\_x001c_ÝùµÂ_¦&amp;_x001c_–QÛä—F_x0001_kÅâƒ÷;›W¦kË©_x0001_úŸ_x001e_9+â\_x001f_&amp;Ñ.}à‚£</t>
  </si>
  <si>
    <t xml:space="preserve">_x0015__x0001_˜ík2_x0001_ê£*_x0003__x0012_E…š</t>
  </si>
  <si>
    <t xml:space="preserve">×$ã_x0016_ÅdðÕq7Xw¥	_x0007_</t>
  </si>
  <si>
    <t xml:space="preserve">yWæDëøÔš(š÷´;ÀÂ§=_x000b_t_x000e_ÒlÄøþCSò ê_x0014_;«f}”&amp;È³Õÿ½:M¾”bGÅ^Cò¶ª</t>
  </si>
  <si>
    <t xml:space="preserve">Á‡PÙ¢ü£T_x001c_?4_x0019_¶&amp; _x0013_Íü;_x001b_£ÜÊÍ_x0004_Ý\S]™ìr_x0017_²ó°xARU&lt;</t>
  </si>
  <si>
    <t xml:space="preserve">ñKJµÏ6Ä¸B¡é6ÑìM+K¹sÚ’ØÛ_x000b_#¶=Dù-©~”r‡þ=JF[{mŒ_x0004_MhU…bQ­__x0007_#ã±£•o_x0012_¼_x0003_¼_x001c_=Bj_x001b_LGsú_x0017__x0003_vÏà*_x0006_#þRÈ’P4hi9 Æ§È[Rrù-`W«Ú(šÙ§÷R_x0018_(S‰¯‡ØRŽŠ²˜b_x0019_ßØl%	ÀV±­¢g_x001e_üVÐ^§’ÍMQ_x0014_MY_Ži9§|w~2½'¸Å©¹À4°—¨‡å_x001e_þ_x000c_ñÔÇI_x0016__x0018_iH_x0003_“_x0006_È*öîâe"žÐœ_x0007_.{4'”È¶ÜeÎ`žÌû†žµyLà•r®iÃZÛásî#Ažqâ</t>
  </si>
  <si>
    <t xml:space="preserve">Ï_x0010_Abo(_x0017_×ôTˆK(b@ý_x000f__x0011_œ</t>
  </si>
  <si>
    <t xml:space="preserve">N_x001c_}£ñˆë-_x001c_çà¤ík_x0004_±•_x0014_(uìk\Ä1„jtQî‹|_x0019__x0016_âÔñé‹ÆNTßÊ‰_x0011_Ÿ©]_x0012_“úËJ-RÌàÿ™¿m_x0017_8ýu„Ž)_x0012_Óµ|£</t>
  </si>
  <si>
    <t xml:space="preserve">f¶R.žs¦_x0003_rðûI|m-]Õt{ÚZ&gt;Tê_x0002_Ã²MQÔ(_x0011_7#?€±[L—§_x0008_ÍRÆBx‚n_x001c_©Òëkñƒ´_x0005_„åJ¡Èx»ºs¨_X—Ü„_x000c__x000c_†;q(0ØzCñrÒÉQpïEGèp_x0012_­„²ØÕ˜dâÊåˆ«Íß?-¯A¨t•¡Ýez_x0012_Ë_x0010_w7µ8¿÷¾»1Ü8_x0010_6</t>
  </si>
  <si>
    <t xml:space="preserve">'(K</t>
  </si>
  <si>
    <t xml:space="preserve">_x000e_ÅÜÁ|ü&lt;9ð~$oÍ‰_x000f_n‚®…N!à_x0001_</t>
  </si>
  <si>
    <t xml:space="preserve">®ëû?Ë9ò3õÌ_x0014_¥_x001a_p»ùgg¬¹ãAžÁàÍÿP1™ŠÒFýpWS~_x001b_÷l+ûŠ…+Í\¶</t>
  </si>
  <si>
    <t xml:space="preserve">_x001c_¬Ÿ¬j3NŒ—aq!°ÿÝÀQ_x0008_ý–ñÉ¦›íì¥Ûj¾ÏºÑ§ô Õ3ë_x001b_­):CÕ…Â</t>
  </si>
  <si>
    <t xml:space="preserve">Hjž¨"ä®ýÊÈÜ+ÓÉed_x001d_”Et83</t>
  </si>
  <si>
    <t xml:space="preserve">NÎA_x0007_&gt;ëkÛÄå[R%{žn</t>
  </si>
  <si>
    <t xml:space="preserve">™'¬ÎN­´`çè_x000f_ú_x001b_Üý«Ž5+Å ‘A_x000e_Ì&gt;.ZO:_x000c_ã6ÂþÅ©¥šIbðî¸®‹ž_x0004_ÿbT_x000b__x000e_ÂéŠ_x001c_ö$šë†?ÍU5?Ÿn¨Ø +M­üÅ[dv¨oX×©¶'ú_x001e_†…_x0011_ZFÚ_x000c_\_x000e_œêïàí†{wÒþK@P_#yAoøqD/«9Ñí_x0011_¹ŸÍ'À_x0002_»_x0012_ü/ªð•»•&gt;Yøi_x0013_l </t>
  </si>
  <si>
    <t xml:space="preserve">OaFÿã™ê‡P_x001d_k8kFK’Ñó</t>
  </si>
  <si>
    <t xml:space="preserve">îO){¶Åâž¨_x0016_ódÌæmË¿&lt;:¯3y‘ ™–¡ï›_x0001_ø_x001c_àrž_x0013_ä4¶_x0005_AØ3P‚wgœÎý?V¤…Zá´_x0008_BÖç¨™1/å{Ód5|@ŽÛÙÄú_x0013_&lt;_x0012_dÑTO	åm˜’ý¡_x0004_±hÍqVk/ì­_x0005_/…ë7Zåû…bÏ5a{»H=ÅÆ‹Š¼D8_x001e_;º§ïÁ7_x0014_Pk÷K_x0016_-néÔütîç_x0008_ìê­½©ÎDJ_x001a_ÊŸ]ýÌ!_x001c_xaKµ¢t—¿ñ]`_x001b_É_x0005__x000c__x0006_ÂƒoéûGE.[Š/_x001b__x0002_®~.Á(T=ý½x|'W„</t>
  </si>
  <si>
    <t xml:space="preserve">Y ô§Ì+yX¸Oaû©Ž‰Y_x0007_hÇ$R‚›o)BéâCìÓ€_x0001_T</t>
  </si>
  <si>
    <t xml:space="preserve">g_x0007_¡a	Õ±G_x0010_(5{ÙxíÚ‚ìÂ‰1nõ_x0019_å_x0019_Ö_x0001_ï?|*?ttcU·ô¸i´@år_x0004_ L²WØdEÝó(øŽ2MÖ&amp;_x0003__x000b_±ø¸&gt;¨Öð</t>
  </si>
  <si>
    <t xml:space="preserve">Àhqv~UZ_x0001_Ñ_x0013_BjÑžëoÓ$¤›˜¨ì›Lß_x001e_ßÜ$ÐõVÜÝ}£ÄØ^O_x0008_M–Hø_x001f_¿Q¤‘C_x0004_Ù!Ò°£TC2k2_x001a_bu¼_É\ßŽ¸nÒ‰\•èÏY_x0014_D_x001b_íßœ‚õd&gt;ìå£\_x0005__x0015_åY_x001b_lžÌåâPÔ;g¯gÍ_x0012_Qã_x0004_ó^š%g†	|lš`Á_x0001_Wr2i¼ÛSá0ï÷Q²7-Ý¼¨_x001f_é¶Ãi_x000f_œ$¢xò(›ãlhâ</t>
  </si>
  <si>
    <t xml:space="preserve">_x0014_åØ¾Ñ-8U_x0007_Ë½(ø¯Â_x0015_Í}1Œ1ì nD_x000b_»_x0002_ÞŽp·µn"¸ ÁF</t>
  </si>
  <si>
    <t xml:space="preserve">9ˆ2)¨@ŠòÑ]xUnÆèSøÏÆþ_•w²øRÝÕÙ~žÁ{&gt;n'r</t>
  </si>
  <si>
    <t xml:space="preserve">K³íAFu†Œ:_x0018_Wx[æ?Èwá¦oº_x0016_;÷Ùû_x001b_ý€Oö £7ùD•@_x0016_1ú_x001f_˜_x001f_éSÄ_x0002_Õ¤ð_x0001_Ý_x0012_×à»ê$£ðB%Ó!Þ.ˆË•uÓ"_x001f_ëzOD&amp;³(f_x0016_ÃTÐAŒ©© »£¨Ú]ìA;x¯_x0008_˜HqÕÇž+!DyÎ°I£_x001d_¥Ôj)ñr!ñPÞ;=‡”«Å_x0010_ñJ!’»kEÊ›“²_x0018__x001d_›¡_x000c_•F²'„Àæx»íIS²j¨oWLƒW©ü‡…—+Ó&lt;\1nˆ_x001c_Ð{9 ×y\›¾™SJÒ</t>
  </si>
  <si>
    <t xml:space="preserve">e¹Õ-6_x0010_ˆÕ³fx·æ¶L˜Ü’¾_x0001__x0002_²k¤_x0016_Íè¯õå¾í'ÿ`S</t>
  </si>
  <si>
    <t xml:space="preserve">_x0018_°©„Kj~ßjÁà!Q\ *ã_x0005_¼û€*N¥ôlŸËÿ¦îSõÝä’û_x0005_˜N­÷-â_x000e_{[¯$Áì_x0014_õ_x001d__x0006_9Î±_x001f_÷Ã”&amp;q30%±uCÿ)(ê6i[¨Q‚_x0017_</t>
  </si>
  <si>
    <t xml:space="preserve">Ç?çñ_x0013__w_x0006_O·Þõ!Áe¢Ã+vé‹'Í¤3z­÷6¡ˆ•ù\•èù?SØ3@—»3Rp¹¸Šþ¬%æsd_x001f_ëPú2_x0012_‰1Ê{#ÿ•ú_x0006_öõò_x000c_XÆÇ/·¼þbÞ+Á…_x0014_ç7_x0013_L3_x0006_1ín‘_x0016_.¥„·œ&lt;œ¶'HŸ_x001e_#'QZ²øí¦XoIR‰±\‚CÊ0d_x0013_¸´_x0017_Ññ</t>
  </si>
  <si>
    <t xml:space="preserve">ÓzšqÀZ_x0003_nòªN&gt;ŒàÄº› c¡.ñ”ª±Úž</t>
  </si>
  <si>
    <t xml:space="preserve">_x0004__x0019_ªûäÀ'ó_x000e_à_x001a_éJ;Š¦;Ëâ7¶où®…›\ÜÁ_x0010_Ûe&gt;$žóâ÷óg</t>
  </si>
  <si>
    <t xml:space="preserve">ßYAÆ™J–_x000b_¢'_x0017_Ù‘•eî¼._x000c_p_x0013_ùÉRÐå%éìsþØaÙV+P•_x001d__EÛ_x001d_› Š.'(v§N¼UrÓ_x001f__x0008_ˆ_x001a_E¡MüOÎé¢º_x001d_å}.4I™Tu×ù%#yX¸G_x000e_Ó_x0017__x001a_Nô%VËˆ_x0003_­}ƒ¶¥¼ËÈˆ_x001e_ßY_x000e_gMù/Æï_x0016_Z‹	¸</t>
  </si>
  <si>
    <t xml:space="preserve">…C/¸Â·i;_x0011_3G&lt;²ê½‘_x0013_¨_x0013_›z.Ê¼_x000f_sØŽYSKRgJ´t¯À_x0016_³O[¦«tgÇ±‚T5Ó–H2m_x001d__x001b_ÔºÆß‘ïÐ_x0001_OÚ_x001a_s_x001b_ÝÏ?IiÃòZæ°7Ë_x0018_ºøµƒ¬Ïx´äš¸ž$À;^ëtèM9K_x000c_JûÏ|úñ_x001e_¥¿þÛ¶°\+‹(&amp;ð&gt;_x0006_Á7(_x0018_GÿÍ3_x0011_w_x0006_9G¢áÑÞW_x0004_´-}fÜ2TJ¸_x001a_¸V@Ø&amp;_x000e__x0017_Ü±}Õ6G_x0001_à¿QQÜä_x000f_›ç4\=šYÜBÆ€1U#x[RáÚ¿SÓn</t>
  </si>
  <si>
    <t xml:space="preserve">²´/:_x000c_[_x0013_õ</t>
  </si>
  <si>
    <t xml:space="preserve">¸r_x001c_“L¦he_x0001_9ˆVí†S)àØÎš4_x000b_/DFûðêÂ³£_x0002_D_x0016_…ŒF#_x001d_</t>
  </si>
  <si>
    <t xml:space="preserve">‘W0É_x0010_9SÔö¢_x0013_‡ÅQÞ˜ò_x000e_«HÁ w_x000f_.æùÆ{ü-jMö´¾ÍæÇ„^b_x0003__x001c_ëŽ2x”ñO5ë†qš«[C©”m_x0013_=“Y‚/Ð</t>
  </si>
  <si>
    <t xml:space="preserve">âæƒæõ÷j=­BB6pª1ê‰­Y¼*ñ_x001c_©º¡9‚)}ß8@</t>
  </si>
  <si>
    <t xml:space="preserve">_x0004_MçL'á2Oàæc_x0017_Ýê_x000c_}1d€-¤Þ™™!oe_x0002_©2¿_x0007_´	ý°.„ðãõ¬¹{Jw	¯Š~ö«(S"€å_x001b_Wgæ&gt;lsp8_x001a_²ÀÆ|);þ4³l·=:ÆÇúàªš</t>
  </si>
  <si>
    <t xml:space="preserve">_sžcÈDï×_x000b__x0013_ßàáD‹ùÿ_x000f_:‘–ØŒS|Ë*s–I)¨OiïZº&amp;(òµãÐª&gt;ÿ—aòa_¶Ÿf¸_x0016_|V¦ÿ[rÒ(ùÖ!&amp;Ï?¿su¦ßëkq–g‰Ç_x001c_Âsâ5êƒ¤1»W6[ï4£4LÐ|·M</t>
  </si>
  <si>
    <t xml:space="preserve">vÖ°çÎ£dPð¥ÀÍ_x0005_aÞQ_x001e_uÍ­ÏN¤_x0005_žñpù¹ÉT@ñT—[çP¤_x0005_”Cƒ-ÒR¦ó»BU9\Ï÷{¥ò9ŸÑò_x0011_ãõ_x0013_!fÕ_x0018_þ#_x0001_=Š</t>
  </si>
  <si>
    <t xml:space="preserve">7­0óËÒ4‚_x0003__x0005__x0014__x000f__x0016_ìéôä_x001a_Ìªîc_x000c_À•ÝÌCD‹VE_x0001_ÃVçA£c‰_x0017_*ð½Ð»ÀÇb¶«_x001b_._x0016_íêŽ_x000b_Qžr_x000f_Þ)R‹_x0018_G5_x001e_êa‘;</t>
  </si>
  <si>
    <t xml:space="preserve">ü®‚ê2ÄwÿX(1ãÏý_x0012_Ü£ƒé)ŠÀ–</t>
  </si>
  <si>
    <t xml:space="preserve">µ_x001f_tÛ•„+ü™|5ø{_x0002_Ú_x0007_%T_x000c_x\$"s+w{!_x0002_€_x000c_š_x0013_˜æ‹_x0017_Œ‹Éˆ›1‘®†_x001a_4¼t_x000f__x0003_Td~mÐ_x001c_É™&lt;¹%ñ‹mŒW¤]åÊ«_x000c_Å„¥«=:ŠÁ|F]_x0008_\aÕ‰æˆ@-_x001d_I.ULœ£4¦“•—</t>
  </si>
  <si>
    <t xml:space="preserve">\ªí|M]ŽëK_x0006_3îºPD&gt;²_x0007_z:÷ù’Ò%t·xžB[xä_x0016_™L¯€‰#_x001e_ü$tÒmâS_x001c_yÂ xÅysrsr _x0017_vãH_x0012_è_x0001_6åÚy«¶¾ƒ~I•_x0006_ÕŸd&gt;‘Ñ_x001b_y_x0015_Iöý_x0003_ÀIŸ´_x001a__x0008_0_x000b_"k·îþ1ˆÌ_x001d__x0014_X*Z¤F&gt;;÷®ëÿ0_x000b_Ž_x001d_ÿ9#äA_x000c__x001a__x0011_k}_x0006_ìQ_x0013_P9õY™O_x001a_1ˆÔz‚ìZ­TÈŠy„æ´Vîšå­•°_x000e__x001a__x0002_Ñy”øv;”_x001d__x0017_WU_x001e_#gæû`_x0016_'ö_x0016_Á–_x0011_Š«DíP+IØWÑü</t>
  </si>
  <si>
    <t xml:space="preserve">Õõâg„Ëõ~PÈ_x000f_Áæ²97_x0017_‰'_x000e_V¦_x000c_®8jn6_x0011_•x_x000c_ŠO²Ü;ãŒû_x0018_ë©kç·7_x0015_%¥òµ8ñ(îüüPßñTÉHOj]ë(ù]Ïß·‹["Q5×_x0010__x0015__x0007_sO</t>
  </si>
  <si>
    <t xml:space="preserve">dMtžKy…È@_x000e_!;Ž9ççºaJ9¤Æ_x001f_='Ø»}M•_x0010__x001a_ßÄÖøˆà`2úã_x0006_2ôŸB£)¿µí-ÿ`_x001a_€_x0013__x0016_~Ù_x0016_V_x0006_"Ï¨ rÅ‘_x0015_Vt#†0¸5¿Ò&gt;_Ô_x0013_ã9üÛu/j»HŽ_x001d_þn!q@£1´¶ÝË_x001a_’MflK&gt;w_x0011_Í`X`†&amp;NÞÕå_x0010_b_x001d_•;ô_x0016_</t>
  </si>
  <si>
    <t xml:space="preserve">—_x0003_À_x0001__9Ó‘ó7ÔPA_x001b_¯9Ø ¤¬	_x0017__x001c_ó\[  Æ„$œÚ­ñRæü‰w°ÕÍQýÑ&lt;ÞŽóhj¾_x0018_V_x000c_5“õ€_x0006_h_x0013__x0015_gŒ#uû_x000c_Þ…úNÍAÃ™V_x0013__x0007_Ê³ß|f–˜’°â½_x0011__x0016_8ÀÔ‘{_x0005_Ý~Ö¨_x0006_:è%Þ&lt;†9ªÚ×ÜéåŸE_x0013_&lt;Ä'a¸ã¦Øö_x0013_ëù8ø_x0005_`_x001a_[«8onší–¦L7_x0005_SîT—_x001b_o7ó2Èlø±è_x0019_‘HŒ_x001c_+2û“_x0005_u_x001b_›2Ä°_x0012_ˆ&amp;'f2)4_x000c_}Ù_x0013_u¬&gt;›òì‡úz.p¿_x001c_H_x000e_:åÍÄ</t>
  </si>
  <si>
    <t xml:space="preserve">V%JiüSsf¥7Ãù—%_x001c_¦“7:á]Ÿ.Œ3M</t>
  </si>
  <si>
    <t xml:space="preserve">Å»ë_x0010_4ö†±.ä#´3œ“âÚõ_x0008__x0003_r¼„£	Od*µbåÒ5D•á º×2Ô‹_x001e__x0007_KrÌmÃ-ÍÔqgšý_x001d_‹ ˆÍ¶KöxcC@_x0010_.ÒiaØ!£_x001d_V|</t>
  </si>
  <si>
    <t xml:space="preserve">—®ÍX_x001d_Ì{`#?ö_x001c_x$_x0013_b4åö¤›ˆ†_x0017_ÝÇ Ht_x0018_q£a.</t>
  </si>
  <si>
    <t xml:space="preserve">»ýKwù_x0017_²¾X­_x0005_Ç_x0008_HÍ­	â?m{÷o69¡À?Üð_x001f_ÊÁ¾J_x0018_ÞP&amp;F¿hdÅ_x0007_T]_x000b_×ôÈšApºÜcÓcÚœÑ!\*_x001d_EN-ZZ¥¡Vuw½_æö_x001c_°_x001c_ 8Ä4:œ‚7²_x0006_à_x001b_Ì_x0010_ñÿ_x000c_¤'³U</t>
  </si>
  <si>
    <t xml:space="preserve">ßñÏÿíuÚÕÓDBù_x000b_Üg_x0016__x0018_N‹öà_x0003_zê_x000b_h¡sÅ…3ŠU×U%*_x0001_ý¢h_x0005_C_Y`)ÁØ­R}Ÿ_x001a_IVª-l2Îèü•IÛ-_x0011_Î</t>
  </si>
  <si>
    <t xml:space="preserve">žWáB¦_x0013_)—A÷_x0019_±ÆÇ&amp;•_x000c_….jU§_x0014_½Œ_x0005_]¥^_x0018__x0018_ò_x001e__x0007_\Ð®`]ÕË©Áfã¯ @…„¦Û_x0007_oYO—ƒS¯n§_x0007_2¯OGþC„½M	_x0019_ãç_x0012_</t>
  </si>
  <si>
    <t xml:space="preserve">¥ÎÚñ_x0001_4Áe_x0010_!–pTHì|ŒßU[</t>
  </si>
  <si>
    <t xml:space="preserve">K@Ä_x0004__x001c_Ó¯6_x0007_½™_x0007__x001c_©?™®¶eã_x0007_µ¶ò%0_x0005__x0006__x001a_åÉ\SLB43_x0018_Ë=®b%[ÈLµË¨_x000b_ÈÀêN._x0014_GÍ(¯¹À_x0013_Ü#õLŠGD)Ñù_x0016_+³s_x0002__x0004_Âý®Þ‘çúï²Ã_x0017_x¬ž÷_x0010_F</t>
  </si>
  <si>
    <t xml:space="preserve">cúÓ£Gãsn“_x001a_käK	ê¹Óýv1_x000f_ßéPxTú=ð“šx_x001c_Ï*âaû¸³úéÒÊ®_x0005__x0015_Ÿû</t>
  </si>
  <si>
    <t xml:space="preserve">¤ùãrz$µà³_x0014_#lU—z(•µÍ_x0001_Z?ü&lt;EøL_x0016_•Õ#úp_x0007_P“¨ÈÑ¹„Xê8ð|.åv¢Ueè¬µ</t>
  </si>
  <si>
    <t xml:space="preserve">œq_x0016_â}çØ¬H_x001b_ÕÄOÔ[_x0004_}A5#èv]ý_x000e_gZ_x000c_ËÈWâÊºJ(`¨äý’þr¹Ú—¡*}œÞ¢«ÍBEL}ÞK}éë_x000e_0_x0004_* vï¢“·_x0016_ÂôÔ_x0008__x000b_?jeXþ"š×_lí</t>
  </si>
  <si>
    <t xml:space="preserve">´_x0001_÷^–%]1ï˜l</t>
  </si>
  <si>
    <t xml:space="preserve">¨_x0011_yJÓ%_x001d_ˆ$˜ãùÀ¦üx§q®!¾eÓIscAù_x000b_{?ùo_x0006_°.bü˜á_x0008_¬–R_x001c_;ÕHC¶ž³–ÕÛ!Æj_x0010_ýgæƒe__x0006_¼ÆµÜ^äƒ)Þß_x000b_Å|¦¢fë*ŸE÷vœ:°:|@ÎmyÃ_x0013_+</t>
  </si>
  <si>
    <t xml:space="preserve">{W-¤ƒWÀ4/_x0005_X#k_x0018_ƒ=›;_x001f_J©S:_x0002__x0008_¥_x001f_Ê.ªOº¡:¡_x000c_Y¦—C‹å®zP.ù|ôhŽ¡–v¹§oD»‘ã&gt;ÎSæD$óÁŸŒBöÝÐ_x0018_‡A¦á8@™u_x0001_</t>
  </si>
  <si>
    <t xml:space="preserve">^e˜NNêAÔ?¾ýº¢?_x0011_ Æ±ê_x000f_ágèx„ñù^•y:ZU6å%Ú</t>
  </si>
  <si>
    <t xml:space="preserve">¨_x0017_yæCCg5Ïg’Îý_x000b__x001f_8_x000b__x0014_àÞ#_x0003_o[fùQÁÉŒvü¸~p£¬û_x0014_–Ðf4_x000c__x0001_x“_x0008_*Ðì_x001f_x5_x0008_</t>
  </si>
  <si>
    <t xml:space="preserve">º4î_x001d_ÏÚ°$ ¥í_x0006_g#¾HÏ­­ó0±¹Uh°</t>
  </si>
  <si>
    <t xml:space="preserve">_x001b_î€‰·¹òÞ¹+ùüE‰˜ã</t>
  </si>
  <si>
    <t xml:space="preserve">'Í«ËÝRn_x0005__x000e_-î+Ü	÷_x0003_R_x0008__x0002_”‰_x001e_ž!;+à</t>
  </si>
  <si>
    <t xml:space="preserve">!@_x0016_Oo8_x0011_D™Øn—O:‹hCR†_x000b__x001b__²4ûZ³cZ_x0001_z_x001f_Ö_x0003_Û_x001d_)¾¹_x0006_å²Úß´&gt;‘!0#}M‡«ñö¬hÜ«ìì3dFèÑ_x000b_/</t>
  </si>
  <si>
    <t xml:space="preserve">_x001b_‹tÿ</t>
  </si>
  <si>
    <t xml:space="preserve">`î^(¬ñ){Ì…_x0019_q¹ßßés¾É¡VÀ" Åï¥ `ùVŽ‡ý~).±Âx_x0018_üý*Ë›¢"o_x0005_{ùÄ§‚&gt;U¬³m_x0014_B_x0018__x0002_XßŽªÉ«*£êù¸kÜÃG_x001a_û‹À_x0010_cf`›:œt§QÄ’š™ý&lt;Ä«Ã_x001a_)îÓ?Œ^h–jì_x0004_ÉŒ_x001f_iO¡0_x0011_YáudË•Õ€õskù	PjCc Ö_x0008_û©{_x0004_¨/Ìç£3@ŒÕß‰bO©iÆL¬_x0016_ÊW_x001e_å„_x0013_J Q.†$®EJ›@®“¢-Ü‚</t>
  </si>
  <si>
    <t xml:space="preserve">Ú½°9_x001a_h|îgÜ_x0005_öçù!</t>
  </si>
  <si>
    <t xml:space="preserve">žN†òJ*ö_x0008_6Z[B‚\6Uß\&amp;r´dk_x0016_Ç­pÏ]È•_x0006_¹€êBB?‹_x0016_Œˆäç_x0003_ßÎËå–_x0011_ð¢_x001f_SA’_x001b_Çå¯‚¢ã_x0002_¦_x0013__x0013_±4—ÃnN_x0018_û˜öHàý\h_x0013_›_x001d_@_x0007_Ÿ#Ôá”ùAˆÛM°4_x0004_ëi.Î’Èh{{€0ä«êÌ;ÿ žª'ýyvTtqæ0}±`a2`[Ç^ž:¾èZD/ÎM#|¹J^ï&amp;q5.¤_x000e_¯ž‰ÜÙ}_x0015_1ÄvÈÔñ$#êÙ9P_x0008__x000b_a·H†×µb6ü¿ÝX_x0013_€&lt;;NÈ_x0016_5].CÓ$þ</t>
  </si>
  <si>
    <t xml:space="preserve">ÓÐ4i–_x0003_SüvÅ•ó_x0012_L•±!GJ…2_x0014_MÜZžNAÓt5w)Z3¼_x0017__x0013_Ý¨ò\kÍJWúñ»:â±Á_x0010_f_x000f__x000e_Ä_x001e_¤_x001d__x0017_GAêP”c*n:ûT BdKòü_x0019_?Ä_x0014_</t>
  </si>
  <si>
    <t xml:space="preserve">åÕ_x0003_r_x0003_×ð&gt;ú:þi“{ÅAÉSµnÚ–WWý*=0ø_x0018_þ_x0013_¡ê_x0001_ŒË_x0010_‚u_x0019_òîÂý_x0003_áÓÎ_x001f_ŽTÅXåyP’ç=XÎ¨"ë}_x0004__x0001_º¹Ø_x0002_£•ïé_x000c_—§úAÁXÌ¦ÎÌio_x001d_¬ó¦_x001a_!S9¶Ì_x0011_åæÄæšûårºOãT_x000b__À[qªÖ_x0013_8_x0011_õô‰—Î–¾–™†û¯w</t>
  </si>
  <si>
    <t xml:space="preserve">XZ¼W2_x0001_Ô_x000e_Âéö÷7Ò³˜ùº{TNš™qµµð_x0011_õ´}ˆŒ:_x001a_ñÖ©V_x001a_;¾‹NîI.™_x0018__x0016_àX†yHÊ_x0010_fz_x000c_¿†G;ˆsêûz™L·^ ½|VÞS#œß(šg_x001d_5d_x0003_³J0™ñ_x001d_éªsí[Î_x001e_îÒ_x000b_¦N_x0007_c+¢5}Õz&amp;PX=]£l_x000f_|e5Øúq]P_x0018_@YD|ÅìrÞ_x0018_þPÙ ·c_x001c_ÃOÐ_x0005_O Mî.ÁÂ4“îà_x0001_?_x0007_º_x0018_÷Žõ(ÃŽ_x0017_9ðÀ„·n„EŠÍÅw_x0007__x0012_Â˜£¹½n±J`¿å’ïniÁq€_x0005__x0012_:0E7ß¥r¡Ç_©_x0015_f½ü4_x0014_Ön`íËW¯Ð2_x0010_^µý&lt;ýX_x0004_Øç„!r_x001e_fv_x0005_"ÒÀÓ¸ÚŒ_x0017_¹(nl_Ô_x0017_lš¬ílÊACy_x001b_·”Ì_x0011_p¾ ÐÖÒ!_x0008_Êé›Ã¦¶èt%²Ü¢¯€“²_x0010_þ"Ýç;ÎSÄRøú”h·¹$_x0008_¹)@½÷'£aq©é 6Á°¶¨i·ê9H7Ô[ê—@{N_x000c_M6@þcX¥*$&lt;Ù+&lt;ô½E«_x0016_T_€Ä­ÙKˆÛY˜é_x0005_i_x0007_±òv%_x0015_¡Å{wf{3n‚q_x0007_‡TJ"É™}*ÿ6Ä„¶™¶§</t>
  </si>
  <si>
    <t xml:space="preserve">œ¯=’:gzö_x000c_R_x0011_È{°h¦Ø_	_x0010_</t>
  </si>
  <si>
    <t xml:space="preserve">)&gt;É°Óø·i°°±«_x0007_þØ_x0015__x001a_î_x001f_r©¹zÎ‘4w_x0014_w_x0010_BÚ\&amp;¨yº_x0015_kÿwÀ.ÂÖŸnÙá_x0007_¾°ÂL€Ð¤</t>
  </si>
  <si>
    <t xml:space="preserve">@²xŒ(_x0008_Bª_x0013_±B&gt;©õùÂÍm_x0016__x001b_²¸;Ý*ÔÑqÙü)™g}¤²ó…0Æ¶ÑŠ­à½32‹fö&lt;Ë2ŸÅL¢Yñž˜_x000b_f™én˜%_x0004_s</t>
  </si>
  <si>
    <t xml:space="preserve">K_x001c_üFo1Üžê‹}¿g\Ö®¸÷_x0014_ã½</t>
  </si>
  <si>
    <t xml:space="preserve">‚ZÕë]a_x0010_šb«_x001f__x0018__x001a_\ v*Ž2Œï}!ùH»}l]ZGøé•‹œk&lt;™8…s_x0016_ mË_x0004_†_x0018_ˆ^_x0005_òVÚ'É1¯@ºn`%ù¾6L_x001b_NÀ?!_x0006_Rå_x0003_˜1ÊZ÷_x001f_®CÁ¬y_x0012_</t>
  </si>
  <si>
    <t xml:space="preserve">­”÷l¨B“ªtÏ4CjYˆú´Íp›õ_x0013_@f5áî_x000c_ÅpÿD4Î~{&gt;</t>
  </si>
  <si>
    <t xml:space="preserve">0_x0018_xš1Üªž_x0016_35QüF™^_x000b_Z#B_x0012_JÒjþó˜\_x001a_|~ê&amp;e^òµ©Œ™¢–›$ˆ]_x000e_Ò×&gt;'zbv8É_x0011_údyÔ:_x0002_9ËX_x0019_3_x000b__x001c_^²</t>
  </si>
  <si>
    <t xml:space="preserve">î€üTA” F ¿‘«%ô¯</t>
  </si>
  <si>
    <t xml:space="preserve">ôç_x001e_¨Óô°ï˜VÖ</t>
  </si>
  <si>
    <t xml:space="preserve">÷ý–c_x0012_;Ü†è«l·G‡eÒ¥E9£ÂßˆŠfèŠ9â_x0018_d?ÙÕ5åòõ˜Íæ»&lt;Ž_x0006_tSÔœÙ'7n€„þ~âË¶=F|_x0011_z¬tïžÏ†_x0002_ ²_x0011_‰\—ŽT—_x0004_Ô®]P§ãíà[S_x001b_jú²_x0018_©ë²èºßßžö9‹·Uæ¢ƒ×ìÿ7_x001b__x000c_ŒØ_x001b__x0005_ÿlHáÖl_x0005_¦ý=G</t>
  </si>
  <si>
    <t xml:space="preserve">_x001f_*L©7ÍF;p#»|_x0006_jPv¢óþ#Ë©ªD_x0001_D</t>
  </si>
  <si>
    <t xml:space="preserve">LM)WôfÓß¤žZF_x0007_åÒ_x0012_z_x0018_$Hù_x0012_f¿í »_x0004_«IN¹è¤å9Ñª`­Í_x000b_ãdû«'Ý_x0004_²ƒÛ˜ì!$&gt;XCù_x000f_Q_x001e_"¢é_x0015_&lt;ì±ûÇ®_x000c_k_x001a_ò_x001f_»_ñŒZ&amp;”' ×F€¬ƒØ§è3‡¿</t>
  </si>
  <si>
    <t xml:space="preserve">±1¬Ùií__x0007_</t>
  </si>
  <si>
    <t xml:space="preserve">ý¹_x0010_bÖL•×2Y£7“&amp;£c_x001f_HE/­_ÊX‰?Höÿb_x000b_†Â§E5žñ*cïdö_x0007__x0015__x001f_²ØRúcÏ®_x000b_sw!¯hw”­_x0016__x0014_Ž_x0003_oJB«&amp;lÌèÁb4&lt;ý_x0014__x001c_è</t>
  </si>
  <si>
    <t xml:space="preserve">)_x0019_¼Fzp[Ü@&lt;Ôyñµyód!O‘D_x000b__x001e_}£\6M_x0005__x0018_Õù’æP_x000e_r“ü"kEÐ@š#'´¨~ZïÚT:¼}ã{‹_x000f_Œf\I'©g_x0005__x0012_OiXvþ€rN_x0015__x0011_©…—9'8›6ìß¸À_x0015_ÝšK¢Ï_x0004_A©l_x0017_£•Û%VdnGåJS®Ñ»§¦_x000f_nºj¢ÊwUðY_x000e_óx\qå7ý–_x0004_ó½µ¿”_‰¨_x001c__x0007_÷ñiŒ¯»¡‡¾fÄ-ŸWÌ9:Løñ0h¶Ç–ë$ îHLò_x0007_¡ùÒÅx/-{ä</t>
  </si>
  <si>
    <t xml:space="preserve">_x0007_Ø¥:È)¸°%ö_x0012_ïöÊóÍ0_x0004_Þ_x0018_þÀø¤&lt;»'S¾CE^©_x000b_bã_ëùt	F!-Ì)g{|ïø_x0005_¯¶î_x0003_Û_x001e_Ä®6.ÌÍr2t¥òå¢8[‘f_x0004_#b@‚_x001a_8«_x0004_6r‹úê_x0001_3‹²ü~^_x001f_¦svÝê£ÃY#™ý½&amp;q‰N¨®¢}`±_x001f__x0019_Â21Ÿñ&gt;_x000b__x0015_1“84)_x001d_?MÎäMÌgW&amp;¸k_x0006_¼¸f_x0012_T¬E˜”_x0003_÷</t>
  </si>
  <si>
    <t xml:space="preserve">h</t>
  </si>
  <si>
    <t xml:space="preserve">™Jd„²þqØù¹·Bz_x0004_r=ÛQEUöÍm›àjŽWž_·O_x0016_cK ‹T0‡‡sô¢_x0002_·¸¹‡ö@2†f_x0010_}•¤Kâ_x000f_ð&amp;Ç¬_x0005_¤˜â_x0016_oîgVä\†9l‰</t>
  </si>
  <si>
    <t xml:space="preserve">_x0007_€Ù&gt;U_x0003_Âz‰ƒíQÑyo_x001c_%RŠÂp¬#[Ã¸£i_x0018_ê%Å a÷3Í˜&amp;Á/ë¹º¢þ†g_x0005_ÐÔNè3	_x001c_[Á]‰á_x0003_Æó_x0013_H_x001f_È_x0011_‚'A1“nÎ2yÜ\¾ËÛ­ä3Õqï_x0017_æz_x0007__x0015_’4_/Š_x0011_¶Ã‹!ÆŠ_x0014_ŽÁ_x0002_nÂ^+gÅsCy_x0006_}_x001d_Ó*¼_x000c_¯ÚeþzÕJÊö’oðœäy_x0007_ûÕÍzˆrŒk|L'¾xùóô(Ë„_x001a_Hëh°ÿ&lt;‚â)*aù¦ÐPw1ôÆÈÔõ@´»“®Htå¯*9‡žÜÄ+_x000e_H_x0016_¡Žc‰kã¤˜_x001e_RÌEŠÙQÃ_x0018_×­Ñ¼±Õ$¥ÍœYû—ä·}(_x0004_Ù _x001a_–×Å´2hNþO³«¦_x001f_3_x0014__x0004_´ÆEðIhb!Ã_x0008_Dº¸;¥ß™‰_ý_x0013_U›_x0011_R_x0006__x001c_¥jar€jtIãËjì_x000e_ðÔÃ¢-.ó#¤AÉ*}T)°•ü_x001d_</t>
  </si>
  <si>
    <t xml:space="preserve">}UÄ_x0013_?_x0012_À[ÿü¨d-Y…Œ(žAÀ_x001a_YŒÝn|)™üLA</t>
  </si>
  <si>
    <t xml:space="preserve">!¹ì«Fèoy&amp;d%½Ëûå_x0001__¼®feë¹ÓšÂØ_x001d_p/ü_ò_x0002__x0001_~ÇSMõË_x001f_fM;‰tÍ Ñm"_x0011_`ª¢xÒ'yœžÄ!ärœõþn_x000c_ž¢ñ³äþŒÚ•³Þ@H±§–V²À•ÝV/9&lt;ˆÚ_x001a__x001a_n_x0016_C72 úöE;_x001e_´¤5_x000b_@#D‹4</t>
  </si>
  <si>
    <t xml:space="preserve">Á7M‘¤ì=œ÷‹;Lˆýÿ_x0006_XÕhôZp</t>
  </si>
  <si>
    <t xml:space="preserve">_x001f_Üh™½Gæ÷4Z•_x001c_Öµ3Óh„©½ƒFo8S‡zõ©F'_x0010_¬«Õfla¸_x001b_¨s£ó_x0003__x001c_´Ê¹_x0010_“_x0013_´]$:U_x0017_yašÂf³¡kÌ’zY+j°îÅ_x0007_Ï_x0008_G_x000e_±Ô</t>
  </si>
  <si>
    <t xml:space="preserve">g\&amp;O…²_x0019_Â×*|ˆ=Ôyìpž¯Æõ µåCíº|ø`3¼Ý^Ÿ</t>
  </si>
  <si>
    <t xml:space="preserve">„?_x0016_„!äRˆÏ`'á­B·„ðZý¹_x001b_©¯û‚Î_x0001_</t>
  </si>
  <si>
    <t xml:space="preserve">Ð^g£yò­C_x000b_Xg…’`Å\´Ó</t>
  </si>
  <si>
    <t xml:space="preserve">ošÞâJ¼ÞÜIÊ%Ð®!6_x0012_l•oò—_x0003_ÀE³Ïõ*ö</t>
  </si>
  <si>
    <t xml:space="preserve">ˆ«j'hê³ÿ£ûv_x001a__x0017_¶Î±‡![ìb‡_x000b_Én€8WÐ‚DÿøŠ_x001c_</t>
  </si>
  <si>
    <t xml:space="preserve">_x0011_¹</t>
  </si>
  <si>
    <t xml:space="preserve">4âl2Ãë‘[1_x000c_#_x0010_p_x0014_±‹²ÞÓçy®\_x0010_FRê‹9—évÁ_x0003_Ø&lt;_x0006_rl«¯CA]¤Ü</t>
  </si>
  <si>
    <t xml:space="preserve">§Á’âyàAm_x0015_3?¼wE™«}±­pW5M¿ŒÈqØ_x001a_&amp;gk‹YY%_x0007_k~LLB_x0007_ä‹í×wQÓî•_x001f_	¾@ÐÜÕ€'1~õ% 8š}£	}[ÑhE6v%0Ÿ}SIˆ_x0014_­A¥LEÇ«Û_x001a_Þ_7@!cˆC„ì_x001d_éŠ_x0017_FOÃ¿¨¬üá_x0008_T‹©³’ë4g’gÁ”^ëöI¦_x0011__x000c_ÿá¬ãKUM)L~ix_x0014_ûÁÍWÙOMï3²{]?&amp;½</t>
  </si>
  <si>
    <t xml:space="preserve">_x0007_áƒ5dór#ö</t>
  </si>
  <si>
    <t xml:space="preserve">òáKHìk[_x001d_Xqk_:O˜Eì_x0013_Ž”_x001b_ŸCÊ¨{É1Äæ‡X"¢EBW—¡Aäÿ¸Lv§LÅ4Þ</t>
  </si>
  <si>
    <t xml:space="preserve">VE;¡ø±ýÀA¦’_x0003_À2Ù³¡ÄšZ-•ËÆ“_x0014_w_x000e__x0010_xh-ê?9cÇ•©c_x000c_Û	œ_x0017_ËÙ/9¯KÁÏÂZa¯_x0011_‘½}</t>
  </si>
  <si>
    <t xml:space="preserve">-Jî_x001d__x0001_‹;V6Xãœ¿G'_t(Þ'º</t>
  </si>
  <si>
    <t xml:space="preserve">ßºæ.nXáŠ›*ï°y]ÆF–yÕa£ÌÊýŠÆ6¯ö</t>
  </si>
  <si>
    <t xml:space="preserve">¯êSµË¢)nñåÌÑªÂDpq¶FÀñ3Ö¢@Ä_x000b_8É.¢_x001a_Z_x0016_§–Î»¥Jéd‘ÇUP5_x001d__x0019_ˆ_x0014_ŽA3R‹‘Y£ù_x0017_›_x001c_ó?£®ž5À´Ê_x001f_LèÄ_x0014__x001e_‹¥_x0017_p7ø˜n~ƒ®8ÊÇ•_x0019_¢y</t>
  </si>
  <si>
    <t xml:space="preserve">_x000c_â_x0005_ÂVÙ_x001c_8AÜác‚ÂmöÂÃâ+ê\­_x0007_“kñ]GºšÆÜ#]</t>
  </si>
  <si>
    <t xml:space="preserve">_x0017_å”D_x0015_óà</t>
  </si>
  <si>
    <t xml:space="preserve">ˆÿÚ€_x0007_À_x000b_Òr_x0013_Áukf-ŸK¸ìÍ_x0005_$`	ê_x0017_qq0XQ™Š·ì–€oRò_x001c_8ò_x000c_]_x0006_â</t>
  </si>
  <si>
    <t xml:space="preserve">Ý­3çÕT.…ñy"yN¬=}ÙW¢5`_x0001_®ª9‚-¥ÑY?ÿŒØŸ€Q¹e¯Yh—B6ü¯ú–_x0004_ ÙP’qÿÃ2Ù_x0018_</t>
  </si>
  <si>
    <t xml:space="preserve">ù“½—~_x0012_ÂÐ·y_x001b_“KP¸¡†Á¾V]ùRœšÅ=÷?¡Ì—s_x0004__x000e__x000f_†–²©_x0004_Ù*_x001c_˜H©Ù.Ngh9Áð(óqñ_x0017_9pÕùwekEb”š&gt;Ë½_x001f_&amp;àÛÄ`ûåã_x000c_¾tç/º„ÇE‘±=oÒ_x0005_˜WõÕNU¸3_x0002_Þò8¾¿0+†ñŽëMx¨ÌWT‡!I_x0007_	_x0011_N¨ß&lt;v_x001d__x0006_m_x0005_ú‚_x000b_¢LÓêà´4êi5åµu_x0007_Vk@k“yØ{li˜*_x001a_X_x0002_î·xÐ‹ºoCµõ“Ù—Ð•õJ9 ñ'_x001c_"yM</t>
  </si>
  <si>
    <t xml:space="preserve">”"`</t>
  </si>
  <si>
    <t xml:space="preserve">x% ±Ño·_x001a_PÃ¯)_x0007_yÊåë_x0014_(/Càºbíw”V¸³_x0004_S²…Ï$_x0003_°/5aœ”ê_&gt;</t>
  </si>
  <si>
    <t xml:space="preserve">åg@xª`¯¤ªžÄ</t>
  </si>
  <si>
    <t xml:space="preserve">_x001a_öQàý@1ý¨Bä4XO³„wªäÄ_x0002_õ2_x0013_)x‚_x0017_Ê_x0013_ÅÉû"_x0006_}xi·_x0010_ê¾‹?_x0001__x0012_­_x0016__x0002_!Ëg¤¡ü¬¹b_x000f_%Vý+•µÞ¼ƒQDm°J}h¸†V!÷ð&lt;òŒù2R</t>
  </si>
  <si>
    <t xml:space="preserve">_x0019_‹&gt;þÓ†yùC¡33FMäßƒ¾`#`"½_x0015_M_x0018_ÎÁ*¼ª#_x0015_-ÃÕaùŸ:_x0008_D”_x001c_r¤ûO§¬\Ú_x001a_øÎoÿ42Ý#Ç_x0019_Ýþâ ›\qƒœ¨L_x0008_»“;_x000f_ Ýäé—F`–kI×9¥;ÑÏL_x000e_Ä’M –IM+_x0010_#nEåÕá_x0017_é$wà`_x0011_IFÃFæì_x0011_&gt;ü÷‹j@	«îwß Y_x000c_yW"Ê_x001d_$¸H&amp;Åûg‹’'ë4ö\ :/ï­D_x000c_&gt;_x0014_âŠrüëŒTÝa_x0019_ÉÙ_x0008_^U£üÄSÑG9fiMO2ñ•F¨ê¿x¤‘WÄà¢$ÊòÛV{™&amp;ß¯&gt;_x0004__x001d_.É×2÷_x000b_#_x0012_¢²Ô_x000f_®+îÊ‚{Àßù­gwÿA!âÐ_x000c_&gt;³z¡X|¼!2æ†UÒ”ˆG„Aä6r_x0001__x001a_QêÍm_Ós;Øn(;•</t>
  </si>
  <si>
    <t xml:space="preserve">wü·ŸÝ_x0003_åÜžT._x000c_Âº@æ%_x0008_ç8:7Rmcvï$yH”°Oú7$ÞWÆù</t>
  </si>
  <si>
    <t xml:space="preserve">Ð	</t>
  </si>
  <si>
    <t xml:space="preserve">~Åj_x0011_úï)ƒ_x0018_ÃLDËfT˜#rÜ"Ãº¬Ô_x0012_</t>
  </si>
  <si>
    <t xml:space="preserve">_x000e_íW)</t>
  </si>
  <si>
    <t xml:space="preserve">LÖ¿_x001c_Ô_x001e_¤¢àA’é_x0017_Þ¥ÍÁ¡Ôk_x0003_–²©åæ_x001f_S_x0008_Pê_x000b_¼¿òX3î&amp;Á"®_x0019_Ó_x0017_GÌÐ“øaý¸Ê;Ó_x001c_?ÊA…„)Ìat˜ËÞmÆr`øÔ¡ÿ@¾</t>
  </si>
  <si>
    <t xml:space="preserve">z_x000b_§PÌÙ	_x0016_0¥Â6ÉTƒ2x^ñ8]¾üŸTRËÝUOó]†¾Fj“c†M»_x0004_ÔòµþÊ}[_x000b_FÇáô_x001b_à{&amp;÷_x0014_W·2þC¢C_x0006_p¾®’+WJ¾á¸d‘ïOù+žÄ¿Ò5_x0003_&gt;%Û_x0010__x0006_´Ù#naO_x0004_~Z!_x0001_Å´õø_x0004_¯_x000c_ ð_x0015_½·Î¨eÍÒ._x0008_ì=õºæºw*ÁïB*_x0008__x0013_æM‰óÃ¯Žžêf_x001c_þ5ºt;)’&amp;Õ¬Sê™ßLg_x0013_$·ˆÛ!ôÿd÷_x0002__x0015_ œ_x0002_ÿ_x0001_</t>
  </si>
  <si>
    <t xml:space="preserve">«ù¾ŒˆÇuO†×_x0015_]2Êb(¼G!_x0015__x0011_j°´¶éL’Ç£ÐÑX'uI¶]{¦]È—buo 9_x0013_â=íxæ–!/©³½T$91ó§y¦(%É¶–9×9_x001b_k»÷9z7_x001f_3ñ\ ¹ro:ZQ5‡~e_JUÆ</t>
  </si>
  <si>
    <t xml:space="preserve">_x000f_¬b8è_x001a_àN&gt;iÇtµ²P]N_x0004_Ä]õzK›å·—Û¬¥bV°Ü¹ýùDZ4þ}×µžlë._x0015_†|~uâïòsZµÖùJâ•hÎÛ_x0014_“\‰_x0006_’h</t>
  </si>
  <si>
    <t xml:space="preserve">1¶_x000e_•ˆæ_x0011_Lý“_x001e_²¬¡‹_x001f_rú_x0008_4f[_x0019_¤&lt;×˜_x0001_Ïa—ˆº©ùp½š­€è"d\ýŒQ³š›l_x0017_Ö•¢ˆ_Ê‹F&lt;Ò&amp;_x000b_¶Ý1x{*0Ol3[_x001e_‡_x0019_~_x000f_VÌ™ùë%² /	_x0017_w·ßDµ}x!Û/àMEäÃµ_x001b_H´Ë_x000e_íO_x0011_a¶_x0016_¦òk¥™¯ÿ¦VÙøBSÒÉ_x000e_ )ÿëÂBà?Æ¢òÄå_x0010_ò3½CÁÇ(=]ÊïÞ’JÞN(í‚ñó7¢ÁˆÞM:Á_x0005_þ_x001e_È1Ž3_x0012_™ú_x0011_7[*·œ5»…¿Ç¸~Ü%K$Z)A</t>
  </si>
  <si>
    <t xml:space="preserve">ÃåeÔë_x0010_ÚË_x0012_PßÀ‰YÛ_x001c__x0008_iâž_x000c_áöj_x0014_*J_x0011_Ò£T_x001c_½Ñ_x0013_­¶4_x001d_QÁ¤ôÈFi™£´T³­ ‰¾}PŸ_x0012__x001d_ü9{±—¨™@ãÝÈ9^˜_x0011__x0002__x0012_üdüö2y_x0010__x000e_D!ƒPù.PŽÕ!sI×RµÆøÄ@†æpm_x0014__x001a_VM4Ÿk;KÚ¬¸Z_x001f_ViŠy’¾{—Jé›\WËÞ¡«‘_x0006_gT_x0016_õè¬_x0003_óE3ëJÂ"É_x0019_Þ/Ÿ²™wÿ³…_x001e_d¦G_x0008_~ç¢å‹ßºèr³]/DXéÙ’§¦ß¶ªüÃu¶£–®¼®|7çº_x0002_ï"_x001e_éèxˆ_x0016_6/J</t>
  </si>
  <si>
    <t xml:space="preserve">_x000e_îTáVª¬ñ¨_x001f_PÖPð-</t>
  </si>
  <si>
    <t xml:space="preserve">\Öƒä­ýˆ‰m&lt;Ius–	Ž$_x001b_øA¢–Ë_x0019_äh§÷…}Œ¦´“½’7‘U¶çû4^oú[ÿˆ¤yƒ–Â_x001d_jzzpTû)_x001d_žF¦_x0003_3ƒ“ìü</t>
  </si>
  <si>
    <t xml:space="preserve">ˆºò_x0008_C˜ËÄÕ…upkEÒ½Nš§6ˆ‡_x000c_±Æ9_x0003_ŒêÙÎ„ó_x0014_&lt;ÃÑm%û¿â_x001d_D©ë’@¹„àBªe±­‹;Ÿì&amp;(âÉÏ~æ²Ëe'§ÅkžÃ_Äð¡=÷¼•ª_x0015_íTèãš_x0008_¡ûñÞÜñ_x000c_I‰2©¬ÃD_x000e_óèNÃë&lt;!h</t>
  </si>
  <si>
    <t xml:space="preserve">øVRÕÎ½o¯Cëf0ö¼</t>
  </si>
  <si>
    <t xml:space="preserve">« I„1h·6€Ê_x0019_‡–smÂ&amp;h*¼³èCm~ç—]€£¼W'_x0016_xæ^ý_x001b__x0006_Â	ÄB°±¡ærß³PÊD_x0006__x0003_J_x0002_ûúÞ60&amp;—Ú_x0007__x001c_™|èä(IB(_x0005_4½jiS_x0005_ì</t>
  </si>
  <si>
    <t xml:space="preserve">n½;~æ“¤$•\ý‰nL)IÈ0lú_x001f_µÐ6K6¦o&lt;‰¶qØî£¢×m£Ø÷î™Û]v2ËJ'T2økÂþ_x0008_´‰ËpŽ_x0006__x0018_|­Ô_x0010_¿_x0005_IÅ|_x0015_µÙL_x0017_þq_x001d_^VÍÉT^×x”Qðfjÿì©_x0002_&amp;_x000f_œ_x0008_W_x0010_tEöŸòûwÆévý_x001a_¬~3~™O#âˆ¹³@Q²§?OÎ5=Ÿ:ÜÖF_x0012__x0001_õ_x0008_/_x0017_‚§³Îñ_x0019_…¶cI_x0006_¹x¤D:ÔÌ¹_x000c_PKlÓÀçf	_x000f_žüAy_x001d_5_x000e_Dö5á¸Þ©$‘??!´xîÂ_x001b_4[}H_x0018_|_x0011_DhRZIœ9Ã‘yB(}+µñ_x0003_b	»ýFJ¶qó*ƒ$î—Ptm2S¥šÁÊÄ©y_x0006__x0015_„·íœB-‹ˆè 9‘šÖAÝÃ_x0015_ïöD_x0006_ÀJLgViôV­·èÑ~Š~¬í_x0016_è4H`Ó_x001e_+q³{ýÓ_x0007_ÒcL¬_x001e__x001d_ãwþž[|] ¨EyÈ_x0012_?_x0010_†e­w IöwÄC_x0005_øÑ´²0v1å6ü(P_x000b_c|å{ô˜)ƒ(ÊÚQqsSé2s{úÏ¡'gè4V_x0002_{Jô+F/f—_x0013_1oùÿÁ€u÷Z&lt;¨nÏ¤"¯Àås‡ùÓRw8Ó»’š¿x_x0004_</t>
  </si>
  <si>
    <t xml:space="preserve">Ù’_x001f_ä´Ë¯­_x0010_£_x0012_‚]:1¿îké²h2¿"u¤PjÕ49Ò…köÍü°e˜ó¸ƒ|Æp_x0001_Ã_x0004_Ku×_x0006_á°mì_x0018_è8ûÓ´}áß2±Zð:V„ŽÇH&gt;S¤…|ÙÌ2U¨OCû6_x0006_¨‘_x0014_väk²_x0002_®™b(‹_x0019__x0019_¨‹yÎ®¿ä1­_x0012_tö§¾_x001d_Û3Ù›á;ÕÉºìp”Õœ²®— "Æ²Zr_x0015_TeTŒ÷b÷œñL1f©g~ÕµmŠÖùÀû¨å4st0_x001b_e_x0011__x0018_/úÂ¹	H(*å_x0012_ñgŽ¤‰çYU4&gt;„u¨_x0011_•Úæ&amp;_x0008_ãí‡mãu×°ƒ€€íè÷NžÜ¨_x000e_¶_x0003_Gÿ_x0012_À4¿šŠ–5ôw_x0002_)’žÈ_x0004_-ë`ðÉ_x0002_ÿö¹Wt­ž'ÿL0_x001c__x0007_…¶•„	 "Þ_x001e_­¶b€”‘á_æ_x000e_îëN-ÞƒXAjD6¢_x0011__x0003_vy_x0010_8I(0{ÿ”÷£Þ|ÓàÝˆ"£â®œK_x0006__x001b_Ý\øòT_x001c__x001d_Vt˜ÿ_x0007_ì_x000f_†_x000b__x0004_W_x001f_3U_x0012_Ð3Á_x0002_O°F "_x000f_îF&amp;ã$eìwwËßšˆvb¯RŒ.2_x0005_³µœÐó_x000b__x000c_=Á!_x0013__x0003_Þ‡|É¨¥#-ô¸õ_x0012__x0008__x0002_rÚhÞrŸË{_x0003_j™…º´qºž_x0010_ÔµM¬éÈ¨_x0002_)ÞÛ(œ_x000c__x0019_Ï_x001b_±Ú­_x0013_wï_x001b_ñ{_x001d_†_x0007_í`ó_x0018_Yô¼ÏŽYæ½6²óÝ</t>
  </si>
  <si>
    <t xml:space="preserve">@½2¢9PÔŠÓèCuž¼8p_x0003_„-€QÈö\ˆ`Aæ»s&amp;eøíÜ_x0007__x0012_“Ôt^Z¶fT—ÈAå‰X¸LUéï¾¹oCv_x0011_ã_x0001_¯û¸ ‘_x000b_Å˜û_x0017_Ìb :VzÔÈ¶Ð»_x0015_ ~GÑ*D_x000c_o_x0010_œR_x001d_ÚôÁ_x0018__x0015_gC±3‡_x001e_”?õ·—‰_x0012__x001c_†ÁFp…o—Ð´ò_x001f_ l¹_x001a_¨¿J_x0006_¸_x001f_÷0ÍŒ—""_x0016_ê6Ö_x0004_–p;_x0005_z€Y_x0008_°ìÛÀVˆ_x0006_ùvY8Æ–†-</t>
  </si>
  <si>
    <t xml:space="preserve">ôz«CÉVI]ò³øˆ´Ë_x0005__x0013_Ÿ€1</t>
  </si>
  <si>
    <t xml:space="preserve">ÎÄîüúß&lt;j±Þ÷Q»_x0014_ò¾M/èA°¾ìº&lt;Ó7_x0017_Yž_x0005_y/pC6[_x0006_LýùýÃ¼¼tû_x0010_òö°CN¡çéØWlþÅæ„ç?_x001d_#Ž$`Æ†_x0007_\Ì6_x0007_</t>
  </si>
  <si>
    <t xml:space="preserve">BHƒÕ›</t>
  </si>
  <si>
    <t xml:space="preserve">á &amp;‘Î•ÔÂaœ×Nìn»óÖÄCwŸ3ßE_x001e_r)</t>
  </si>
  <si>
    <t xml:space="preserve">$[W.NÌh¤7Jâï8^—Åˆµ¶_x0002_á_x000b_äækuæ¤Ž;ª_x0011_¡Rx¥&lt;YÀÈ (­‘#¤zû¯b¢‡Ï_x001f__x001a_DªgÄIjcÃ„°†Í+çâóºv_x001a_«m5údÙ'±Ò"¹·&lt;¯^¾ä_x001c_Ó­˜¯\‡$¨_x0013_Í_x001f_"‡_x0013_‹«±Œ_x0015_&gt;_x0018_Ö_x0015_»ÛŸ7ÎF;Ú†”&amp;ÜÁ6â¯tù÷ª‡'æp›‡+Øø_x0004__x0002_fÇ‚Ø@–(_x0019_¼r—ü/Ã±…ÕþQ‘°¦˜:_x000c_·Â›âfn0”Åi&lt;Ò »±âIH/p§•â_x0018_:Œƒ7¢¬÷Ÿ_x0007_ª­_x0008__x0012_J)M”_x0017_™</t>
  </si>
  <si>
    <t xml:space="preserve">P/«Rdã=*³;›_x0007_€ª²Ø÷¥ÀBÐ$/Ú_x0011_vmlÓ&amp;ØxÈ©R×Å_x0016_«‚È˜ßM³‰_x0004_Å%Ï§_j'sK*¤oË¤±¹/JIìÙËÆnÚÙ’—f2†v_x0014_µÖÐ‰®­è¶fÂ´B…ã¼Ó‡“cÝçÑpN/8Š :W_x0012_Iž_x001a_l’V›È_x001b_?\2-ÒcÓŽ‹yØJ™¾~_x001b_¯ìÉÉ®îÛ_x001f_Ï0×ÖF_x0013_öR/Ì_x0005__x000e__x0018_2¨=­Þ‡ïoþ3²K¨1œMš{Â–ÙÍØù¢ëj´f_x000f_xÏMôbˆ1¾_x0019_dÌíBY_x000f_¬§FŒÀô¡_x0003_¡!¶‘ôI4ñµsß</t>
  </si>
  <si>
    <t xml:space="preserve">÷Sµ.I_x001e_¨±½:´ÊUFÁÄ­HæÉïdÏm(•Ïù_x0008_¸ó9˜ËŠ§ bb­©£r8_x0002_VQ˜ß_*s¯ø¸K«_x001a_5÷–Š€£A_x0014_u™@ÂLw_x0012_"òúá_x0006_‹Ä_x0002_)Ë»N#žL_x0019_p¨L•Ã—;ŒCÆÓA‚ÿ™•¦m«ŽïmjG¹ú ÿOžÖ_x001c_Ä_x000c_¸_x001b__x0005_f_x000c_'Êž}Q~¹_x0007_¬‘_x0015__x0008__x0013_Nà&lt;_x001e_æ</t>
  </si>
  <si>
    <t xml:space="preserve">hs/!F´ùhCÅjÄ„äA¹šd[¤«esÄ»8O0/m&amp;¬x¦tI™°wX¤_x0003_9_x0003_”‚íÅºI`…_x0003_Ah¸Â€;ˆ?_x000f_eÑfY›€Šrçy‡õƒ±$s°ÂÈOzrŸ_x0001_Û_x0017__x0008_†y–mï‹ÇÜv</t>
  </si>
  <si>
    <t xml:space="preserve">Y”c„9¬_x000f_ðÀ¨Aý­.súˆ[;©ÿ_x0011_”ë_ùúñÂL_x0018_g_x0003_d˜œ~šÃ{¹"_x0004_ê˜*÷ë[_x001b_¼²´s@›©EB¾X~Pí_x001a_.Ž_x001b_ÍÛ@‹V.Ñ_x0011_hy2®›²]Ñ4¡¼‰­¨„Ýû7nd]ö&lt;§|'z‡#__x001e_øõ-O¹]0J÷Ï_x0007_šñT­Bi†%"Öx6‰vSÎ¤=Çž«dm¹°ì-]26œ‡è4þvdœ¦	Y[Š½±¦ï¹F¸+t9_x000b_Î_x0005_ã(¨K°IÕœvª+”Píô»J×õ vþrE`×¹r/CÑÿòù‘ÇGà_x0013_‡zxôZÄD¿æìI‹(¿•ÝÙ-:Íé_x0011_–Ä_x0019_ilQ9õ_x0007_î..6L÷ƒ–(|HÒzb-ê‡mÖŠ_x000e_!æ_¦m</t>
  </si>
  <si>
    <t xml:space="preserve">Íœ›Ðµo†«_x0011_§„_x0019_ Obsê_x0004_Å§:/§Æk·_x001e_™HHE_x000c_Ð(v'#Ë_x0003_NS =ˆ‹ýl`Y;_x0012_eDÔ?Ã%6_x0001_fG_x001b_0##_x001a_;2ìëyãÇ»3/@_x0017__x001b_ªÊjÌ&gt;#_x0002_ü÷MðÚ¿¯'n/ä@÷X÷&gt;25˜äuxkÜ2‚_x0015_O-ÿ_x0005_Õ·;YW†ŸCáþ4éHSƒÙŽÄ(.ââHì¿x_x0010__x000f_ŽðæÙmggà_x0016__x000c_Ô_x001f_v_x0003_ÊÓè¾Ó…þ_x000e_uXÂCòíX“ÐaëÉï¡_x0007_Õ{mLÅ"ä_x0016_</t>
  </si>
  <si>
    <t xml:space="preserve">#0â_x001a_T&gt;èà‡%Š	_x001d_Û†Y›C¹_x001f__x0018_!Õ_x0012_</t>
  </si>
  <si>
    <t xml:space="preserve">«×\¢¨Ç³+Å‡_x0017_×_x001f_šBŽK</t>
  </si>
  <si>
    <t xml:space="preserve">y_x0004_1‰_x0005__x001c_*‹zK:áÄ_x0002_j3/ÍY&gt;_x000b_ šÉSB&gt;Ù:ÐÕ~(¤”N_x001f_ç	Sëe_x0017_’ [†7Ã†…³î¾‚E·é{v_x001f_</t>
  </si>
  <si>
    <t xml:space="preserve">"øÔ9R1»F_x0002_)ðT—¢_x0003_Í9œû</t>
  </si>
  <si>
    <t xml:space="preserve">'žµ_x001c_8CÙ_x0013_'…W£HçÎ_x0015_œÿYÎ_x0013_m_x000e__x0018_L¢‘ð_x0014_¶"nÄ1àiF?Ùµ"bç—küßùÐ_x0019_vJ3®¼‰¥¢Ý’y_x0001_´i´eïT›-©ÊÕº</t>
  </si>
  <si>
    <t xml:space="preserve">”Xm_x0019_F[`_x001e_ptýkîÀWR9ò4%ýv6_x000b_</t>
  </si>
  <si>
    <t xml:space="preserve">n_x001b__x0005__x0017_k_x0010__x0006_ùú"ÞÅúHµ^$RÅ­e¬Ïº)¨×Ú_x0015_ëà˜ÚÓqhƒzgZgC„`–z_x0006_)GÁÅ‘®_x0014_Käîz+µ_·â_x0004_Kñól2g.žÁë¬†÷Öø&gt;'¤_x0001__x0018_N&lt;_x000e_}£­IÆ"W_x000c_Ê_x0018_Ì	/ÁÔ_x000b_&amp;çÏr}_x0012_¦ÚÏïv_XDÌ[GÜz_x0014_Z™©W_x0004_æš¦_x0002_@£ã÷žÜ*B©sÜ}ÂŠ7_x0018__x001f_Æ2FyŒÍzÄ¼'‰ßPy­rñçÎ{ª_x0002_ÿæ—ŠW}ÿepœâó“ìç¶ênBnÒhŽó_x0002_ñ¥_x0005_b_x001d_­¯Èt¶$¤!EÀ_x0019_²_x0007__x0007_Ç‹:Œ_x0012_&amp;„1îNƒÉ_x000f_R</t>
  </si>
  <si>
    <t xml:space="preserve">&gt;?8&lt;Ró£{‡jW_x0016_ß¸Pyµ×%_x0001_„_x0001_¾Æô_x0002_Þa_x0013_éþ#Nª:”dY_x0018_åmÛ_x0014__x000e__x0002_–_x001f_ÿ_x0007__x0007_</t>
  </si>
  <si>
    <t xml:space="preserve">_x0018_Àh…OnÅ	HÙì¾ Wž@1Š_x0018_Ü°ÐS€ÂB’í÷°</t>
  </si>
  <si>
    <t xml:space="preserve">í_x001e__x0004_ÅÞÅ¾A&gt;æö_x001c_Î¡+Ãüé‹±Uê{Ð_x001f_â_x0003_1­Þ9Â¾=_x001d__x0002_z¬ºª—¿ÙW»wÐ©üc|õ_x0006_ÀRö_x0019_Jêâ(_x0003_Á‹‹ñ%_x001c_É€Éñ˜"»_x0005__x0006_tÚû_x0001__x0002_ŠÉl_x0007_ÊF'kã#–j?¹ ÃöÈ‰îBNA!ì³_x0002_</t>
  </si>
  <si>
    <t xml:space="preserve">åýÏ_x0002__x0011_œÐn†¯‹ç_x000f_Û¤ˆ-VÀóƒ«{]	¹“Èû÷mW|"-yä[DŠøÝ_x000f_ngqgãWçŸ¹”.ò9 ²a_x000c_’IÂûš_x0004_)ˆ_x000b_ô_x000c_a </t>
  </si>
  <si>
    <t xml:space="preserve">]RAÚÿa«ûæHÊ_x0001_ÚÄÔçãW”LZ_x001d_</t>
  </si>
  <si>
    <t xml:space="preserve">ŽA'\DŸ4¤¯Òy$—[P­ç”OÝõ›_x000e_Ë#5X_x001b_&lt;†Næ~õ™óÔç_x000c_&amp;_x0010_“O7Á_x000b_</t>
  </si>
  <si>
    <t xml:space="preserve">åí%¼_x001b_S¬~"Gõ_x0016_)§Ãß_x0013_Ë7_x0006_uþQ_x0017_`Ê_x0005_M_x000f_ú„_x0011_‚á3ú„UŠzÄËeJÎÙŒ2L_x0014_%—'?Ë¨Ö3_x0011_¢ÈÓûö£_x000f__x001c_cMg_x0010_iþ=hÚ_x0003_H:ô0\&amp;9rÒÈ€_x000b_âqSÛŒò_x000b_ý_x0018_)-XekÚk_x0001_þÔˆ‡¥…ôÓFÔì_x001d_o3#_x0016_(ûßÆ§Ê1´ _x0019_V»ñåe/_x000f_Â÷{</t>
  </si>
  <si>
    <t xml:space="preserve">à™­î;ˆ2Ú$ÛàJÓp@µ8;Â£)¥Œ8QÓüªi¡_x001b_àá_x0012_÷ 1°úxa3®¼U_x001e_Îd-1_x0011_Íw9</t>
  </si>
  <si>
    <t xml:space="preserve">+ØÇßóµ?í_x0011_ËWüZ}¸ Œ[_x0010_¸…–JRR„Âè&gt;_x001a_Áüëå(Ox_x001e_¢d8˜Ô¦~_x0013_¹•Þå:næì°èÍ_x0014_RD_x0012_7p9ýj¸EéHú¾vêÿöëµ</t>
  </si>
  <si>
    <t xml:space="preserve">ø(³kðë28±*Õ|âá_x0019_Ò\Ä‚LQ–û _x0002_ëÜh¾€âð£»ÞK&gt;Ý_x0011_¬Êò"Ú$_x0012_OÐ&amp;MÇ]UùñôÌü§ Žeªà'­_x0002_÷©‚¬ÆgOèw)§ÁÒþ–ó‚Rüè</t>
  </si>
  <si>
    <t xml:space="preserve">Æ_x000c_Ê_x000f_Ž¢üä¯]fð_x000f_âöƒ_x000c__x0008__x0001__x000c_o“øÖJí"…_x0012_reœmdXiC™¼¦³wà‹_x0008_Ö_x001d_Ýe_x000c_×_x0008_ñ9øN_x000c_bõÆÛ&amp;)Z…	ñ¿õOÞ_x001e_@_x0003_ziE_x0019_2A^_x0006_oa©°_x0010_²Î_x0010_î&amp;H_x0012_e_x0010_.h_x0017_u”‡MÏB˜–ÍŽ;ŸmÔ*Ìú’aÐ_x001a_¢‡Ú!F¨–Ÿ€ðà_x000f_Ò_x0010_õõ%ÐaÅQõn_x000f_qn	ÿe_x0002_¶!¼ßÿ	8NRxPô_x0012_u¬¶é^/‰KY_¦]µÐè-O`+?‚'_x0016_”ÃšU</t>
  </si>
  <si>
    <t xml:space="preserve">&amp;_x0012_*µ‹_x0016_{±Ø_x000b_MdãüG¸øNž_x000c_õÌËtê²E2Q_x0002__x0001__x0011_…ÔG7?íQ5‡Ê´</t>
  </si>
  <si>
    <t xml:space="preserve">¼¯	™P5T%_x0013__x0017__x000f_+_x000f_‚hô¼}_x0008_r)Ø\3š9v²¥fqÅJrm ]cßºo:^_x0004_¶}º¹ži1ÍÃ9±Õw_x001a_±G‰P§N…Ñëa_x0014_ì`öûìx‹­Ñ¡L_x0017_ÊHx„R;!…©#Y¾ZK_x0014_ôä•ài.–g_x001f_;}ÈST-XŽ[@1_x000c_«YêÓ{GÍ_x0013_¨!-¨KÝ¶±J&lt;…àš_x0016_ž~õg œè@ç’öŽG»Œç_x0013_k»`_x0010_Ä_x0018_[s¥}'â</t>
  </si>
  <si>
    <t xml:space="preserve">¥</t>
  </si>
  <si>
    <t xml:space="preserve">3ß¹£Ô9äªd2_x001a_pOÖ&amp;˜s_x0015_ŽTñ^_x0003_j"</t>
  </si>
  <si>
    <t xml:space="preserve">A5W_fí[ÿÔ)ãCcs¥QfÄBÁÖG˜ÄhÓÉGŽÿcb_x001e_µ‰AáŸ›ËLú.ÚC¡˜ÈÃÌ”ƒûäÿ©×å]ìKSü£Uóðƒ¬0]iä¥_x0016_Ü²šVœs­T=•_x000c_­_x000b_üsn­êÙKUÓ7áÓ·_x000e_Íõá«¨_x0005_*ø?Ð_x001c__x000f_¾Õ¨šV_x0005_¼_x0017_–‘F¶ð4_x001a__x0014_?H8àüsYÆôkÆsÙx€‡‹„_x001b_ð{P_x0016_ÏŸg_x000b_`_x0002_‹_x0004_§b4)?º2;%Yý¼ã”_x000c_†_x0012_šû#N2¶êEG11õû_x0003_êl_x001e__x0012_Ý=•Ç¡qC³n«4‘_x0011_¨Fû_x0003_B:‚s_x0018_L	ð`‡\7’`=Ã#ïfäª_x0001_ýY@mû_x001c_’#4_x0005_í~Éò¶ËÄí$¬zu"ù„”¤¥ç‚T_x001e_ýtœ€Û_x001d_t</t>
  </si>
  <si>
    <t xml:space="preserve"> ÆL.&amp;rŸËö(Ù€ï¹ÓØ}‹_x0018_û¤f_x0015_ó0]r„Úl¨Ë…•Þ</t>
  </si>
  <si>
    <t xml:space="preserve">1v_x001d_¢Žo#MkX&amp;üJÅŠõýúf‡¬ðœ9ê“_x0012_Õ4æe._x000f_ÃÓ7_x0008_TÀ6+d_x001b_õo×ÿÈ÷#`Uî@F.	çàÁª=‰Û_</t>
  </si>
  <si>
    <t xml:space="preserve">µŠè‰Qû¸èÜ!âÌ_x001f_QÑS{Ÿ)ù_x0013_öÆ_x0019_@+øš0O]Å.ÞBJâ¹HÚ_ÿ®×‚où6_x001d_ü‹_x0012_Äcx_x0017_‰:ë3ÿÄ+[Õã&lt;Fd@™</t>
  </si>
  <si>
    <t xml:space="preserve">-èïA’„ð:Ä</t>
  </si>
  <si>
    <t xml:space="preserve">´ù_x0013_±ÔŠ_x0019_3PVÀ_x0013_³&gt;Áö&amp;çNü¿_x0004_u_x001c_éräŒü"œS#Js€_x0016_zLï_x0007_lŸ_x001e_FÈô_x000b_L_x000c_{Ðã~a`ÄÕÖ¸ÂE5Œ¾._x0012_¥ÔK_x0010_—“Z_x000e_?.äx_x0012_Ó]ŠHåàï	+_x001a_‡(NuY{„§_x0013_î3_x0008_¯²õVFƒ_x0003__ôxÛ$ŽkúAøµ6·=O_x001e_1âÒ-N0§UF`0^™[“¯Xk=e¹3_x0006_F%DZCÖÂz)~©K÷å»–ÿŒØ´ ÄEp_x001f_Â_x001f_¦pzŠ¯ì_x001f_Š†ÈÿCp!_x0005_°ÙêS;»0ÐÑÉ__x001e__x0007_Ý_x0014__x000f__x0012_Œ­qáìûè.U’ƒˆ?¸“.Ø_x0012_Š™ñç_x0013_pÊ8ïj«Ñ‘_x001c_…»~li»_x001b_</t>
  </si>
  <si>
    <t xml:space="preserve">Œ_x0011_œ_x001e_K«8Ò±D®</t>
  </si>
  <si>
    <t xml:space="preserve">Ã7Ïyû“ßpÙæÐw)u|_x0018_­|×œX_x0010_-²kÅëi¤qùŒ¢_x0006_5­Åf“ÎêX·L:_x0003_</t>
  </si>
  <si>
    <t xml:space="preserve">Vãf“êºÐò_x0018_nKïÎôZ4ö}¼nA</t>
  </si>
  <si>
    <t xml:space="preserve">ï6'¤</t>
  </si>
  <si>
    <t xml:space="preserve">ìÇ Í€HÔlbYz‰l¾Þ_x000b__x001c__x0018_KÅAŒÉ½Œh_x0002_q2</t>
  </si>
  <si>
    <t xml:space="preserve">O˜µØ¯w«FÃ¥+m¸…›sW&gt;ƒ_x0012_ÙŠ_x0005_ºtZ^Äþ_x0008_~…Ê7ou-(4zÝèj_x001d_¿_x0004_ž_x0008_©k÷®ß_x000f_BÑ0÷ž…äÄ_x001c_#_x001d_ÇÛÎ¬å.</t>
  </si>
  <si>
    <t xml:space="preserve">Õ==8_x0008_Ñºüˆ&gt;uQ_x000c__x0006_NZ0ð¨Ù_x0010__x0017_ÚÞÍ–_x000f_¿á§ÅRvZ)_x001a_NxÃñÇZ_x0014_G&amp;_x0013__x000c_ùöcxø$¦ü?¶+ß8!¤¼Bà£#_x0012_òƒñÎœZóB29`ŠÓË_x0002_ãH_x0015_Õ_x000e_é¹“w6_x0008_2'	qdkW_x000c_¹Ãð…ß‚gy_x0017__x0016_*¿ÕƒÂ{Ž_\_x0002_KÐ_ËÙ~E¨šV;ÕX_x0011__x0014_ky|³=¤ü€‡_x001c_H2˜¼syg òräB ]ÜqgÙnP&amp;­_x001d__x0001_‰¹µj0ƒ‹æÄò¸»fyAtR€C^:MÝ$_x0008_­Ê0µ_x0012_J¯'›±â'`qtë</t>
  </si>
  <si>
    <t xml:space="preserve">–ä‚Ü_ÇÆéwlÔÒnçŠ</t>
  </si>
  <si>
    <t xml:space="preserve">_x0011_]N_x0017_M‹|ç_x0007_&amp;¥£{Á“íc«=&amp;wCtÂ³_§½ªsžãeØŠ=UñÌ&lt;Ï‚ž_x0014_dVn˜Þš_x001a_‚Eþ'Ó_x0014__x0014_‘/)è’_x001f_tÔ\õÔZaGí_x0012_öDS½%_x0017_t™1û=û‡_x0006_˜É1Ô"½9d—Õ»¢ûÚ§A×¹&gt;U±‘èº®jºq´¢±›	(e</t>
  </si>
  <si>
    <t xml:space="preserve">_x0011__x0016_:×æ—º</t>
  </si>
  <si>
    <t xml:space="preserve">J_x0011_bÁ#»ïÿ	ô_x001d__x0006_®ÇæÏƒ–›*ŸaÄaU³l&gt;_x0007_*—_x000f_ÔBŠ_x0007_áƒ^—_x0008_õ.œ_x0013__x0017_)eŽ^)†2…Íêr¼¾Ó“Àð­*]/ŸA(¿‹W4Ü±_x001f_!¢_x0014__x0017_òË³©\X¹½‡°#RªÖœ_|LïÞS€í?_x0006_Ç@W©ÿ_x0007_4´þŒìHÿG€ô_x001b__x001f_—ùqò+b&gt;ê÷ÜíÜÂÎÜ_x0013_¸¶_x0010_Ès˜¨T“½ç˜ð_x0005_\ùœóµc´i;iD</t>
  </si>
  <si>
    <t xml:space="preserve">)Ì#%ö_Œc~ÚiVd&amp;‚_x000c__x0005_‹¾›ùF—;èÔµØ_x001b_qÇ§{õÚr)¼k"¨V¬_x0006_0²_x001f_ûk</t>
  </si>
  <si>
    <t xml:space="preserve">š_x001d_ª$®Â_x0015__x0004_#_x001e__x0003_àÒ°J+¬Ì˜_x0002_h‡ÿŠ`_x0019_ÃÙ)Ô—ô_x0015_îwwoÖ˜ð_x001b__x0005_[_x0011_q³—/;</t>
  </si>
  <si>
    <t xml:space="preserve">_x0010_…©jÖÞÓ%¨-w¤D·A#9„(ÇyèÏ?4ÑUzÌ2_x0006__x001c_sæµº”ê_x000f_	Tk_x0002_ƒe?ý˜Û2n¯QW(¤_x0019_ûö ”ìU{¯_x001f_ÓWÚ_x0005_=_x001b__x000e_k3—Œµ_x0010__x000b_v®†00õNw#šÿ[_x0005_4ê_x001b_è±À_x0015_(¢šºó-–_x0019_„ÞSÊî™Ý)&gt;_x001e_#ŠjÃ‡¹_x0018_yVÔ´F…ü&amp;_x0012_´¦¥Ë8¹ÓÐkËJHN*VuË_x000b_Gg_x0004__x001a__x001c_ÙÐÁ4úþWÌ_¡Ã§©ëÞd%ûE_x0018_´Ž]QU…ÜîÂ´XÆ_x0015_áØî¿/%ö£„’éýíØH*1X¹”ùZ"ÑíGH•×G„Ä2á_x000e_¹‹×»Um._x000b_·µ?3wUý¬Z_x0017_Ô¤‰_x0005_</t>
  </si>
  <si>
    <t xml:space="preserve">Ó»YÊEwñ±áØÞ“…ÒiÔSa“_x001c_ÿ€˜‡¶“×_x001a_–özr_x001b_ÿ€ÔÌ"$»K¦ÐŠ(Á!ºÀgñ“&amp;_x0007_q†l¥ZNoe³©o‰cB+ñaJA—ëÿ$;¢9OÁÓOÀ_x001f_(j6Y²¬ü•ëýgŠ^\Ý¹3_x0019_ŠÈÿ0cë”_x0007_bº_x000b_Ð„¤{_x001e_q2¥Ï_x000f__x0017_%&lt;]²íßYÓ½§_x0018_·„2l_x0010_Æq_x0017_é‘ˆ›¨ßP_x001a_‘§?¬žNêA+t&amp;}éñ</t>
  </si>
  <si>
    <t xml:space="preserve">_x0008_±N‰‡¿}A¿y:£êFKúVœdvÏŠ’ZÀµý“µ¥ƒgtÌjÞ2Çˆ=MËÜ=Ü½‹_x0015_8£°JzÁžKÅx_x0011_cÌØ{=Z_x000e_Û_x0010__x0001_Æ[z.¦ºÙo6Àñb¹lÜÎãRªklØµæ’µ•Ë_x0014_¸ôOê¨9¥B_x001f_uu)A0_x0019_¦Ò;²ÖvŠV’JÙ ßÕëÊE	h_x0017_¸!</t>
  </si>
  <si>
    <t xml:space="preserve">_x0016_@…ŒlÄ_x001b_«î‘1_x0011_¸F\ÛðFìhÙ©ø×_x000e_Òp</t>
  </si>
  <si>
    <t xml:space="preserve">™Ä_x0010_c5–ô±î_x0007_­¾_x0007_ÿmYõ!	¦ÈŽÿŒú‚sX</t>
  </si>
  <si>
    <t xml:space="preserve">ÝŒOY³"fžœŸIvõ~mÛÉÜé‰î6Y†_x0014_S'`idÍ#«_x001f_øœÝGýåÔ_x0018_Y_x0018_Þf»ÕÒZS&amp;ôNÌ¾*_x001e_˜½^_x0012__x001c_o°æ={)5ÀàÇ¾zcšÊ”_x0019_Ì‚0ùˆ‰Fd£Ú_x0016_˜B_x0008_ò¦Æsû_x001d__x0007__x0012_@_x001c_qó{ô^_x0014_&gt;÷×äZªwF_x000f_RDÓœ_x001c_UN×Õn÷ÂïæÆ'‘	pyµÓ™=K¡[ˆÔºs!ŠÔ9±X%èÀjØOÖ_x0003_žÇÏ_x0004_+T2a¨«x?ã_x000f_Cv;_x0011_W¡ýæì*0Û˜ÐS¶6Îb_x0011_u_x0008_ädmq˜ˆO1ÁŒh„Ðç2æciG&gt;«–Å_x0008_Üù x&gt;›Ðï®¶áxÍ_x001d_Œq\ £ ŠËØGTWlÝ—_x0001_‚J¡·;_x001f_&amp;£</t>
  </si>
  <si>
    <t xml:space="preserve">/Ò‡rc_x001e_ Ö_x0005_6D^Â_x001a_ø_x001f_±Zž¦^_x0017_ÅÆ</t>
  </si>
  <si>
    <t xml:space="preserve">[AÕÔ_x0003_Ïë_x0002_ÓÛBÊ6Ü°†=jEgéõ_x0010_®³ê^©õ¤"ð]^Ò©(¶2GMõNLFy±Åm¹û%õiÿ„/_x001f_ŸYúã_x0017_9N’ˆ_x0003_}	ÿ%ø·e¨·•&lt;=?AÈ}.Ø&amp;ê_x0015_7íCÕÂÛÑ_x0011_ŽìWT_x0017_Û|@wò_x000f__x001c__x0013_7ôFêâ¾iò¢”›_x0001_¼UIŸõÚwÜìØ_x001e_.\è]ƒ|[ª_x001f__x001d_O@P_x0012_¼–iT|\ùÁ4àÄ_x000c_`.Þ‹âá½:f¾ƒY»ZM_x001f_‘Aý€ÈñCÆb?½_x0014_	 K_x0010_Ú¯¥¢_x000e_&gt;€M°ùM_x0005__x0002_«.æÞ$äêÎôÖ^xFWï_x0013_¦S újC@As</t>
  </si>
  <si>
    <t xml:space="preserve">sÅC_x001a_¡`Úîò”¢0îEíØ?{_x0007_—É“_„³s_x0014_æ_x0019_Ýö²ˆ™{íŠ¶ñEóÓ®žT³:&gt;_x0019_–MO¨CëJÍ”ÎÞ_x0001_Hu¨ŸÉð›Še¼X¬_x001e__x000e_Þýî_x001b_Øø·|ºñ_x0005_ÇÐÿ=£ÿ÷M©¸Ç_x000b_D01³ÿ÷'’&lt;N¶‡1[#nãÈ¨:ˆ_x0014__x000b_&gt;_x0011_W`×_x001e_§ˆ³</t>
  </si>
  <si>
    <t xml:space="preserve">füž_x0016__x0011_étp(¯‰žÆ_x0017_Ì_x0005_›´o^_x001a_½€ûza¡k_x0019_!UX_x0006_T&amp;`4G}_x0019_„Ø£Ö_x0002__8_x0018_’Ìÿ¡´º%6; OtYô€²GÅ‰_x0004_Xy¿¸vÀ_x001c__x0019_)mðiU_x0007_‚ƒWŽÅ&lt;¹”$«¶ñ™(ÀŽ_x0001_DMœW0¹_x0014_a &gt;5r‰_x001d_¸Ú‚Òn”{!9_x0017_­3„#rK"CZY¢™9‘\uØÊ$rÏr_x000f_R»´ýÕùZÀŸš/$—</t>
  </si>
  <si>
    <t xml:space="preserve">â_x0007_­_x001f__x0016_ýñØ¥€Ù'Ô:p_x0002_Ðá/ˆ94’O2¨æ</t>
  </si>
  <si>
    <t xml:space="preserve">W¶bÃ_x0001_·Tòúî_x0016_Úÿ\#YNŽ</t>
  </si>
  <si>
    <t xml:space="preserve">†šõÅ‹i»ñ+0_x0006_Œn=|õ_x000b_!º ã¹øŸž Ÿµ¤Ý’ÅU&gt;·_Ýû¦9ú8‰X°_x000b_ÎT_x001b__x001a_¦‰&gt;ŽÎ…_x001a_'#iŒ_x000e_:$_x0008_œò¯‡Û§m_¦IÉ’{_x000f_Ð³Ñrõ_x0013_Œ˜­©@;vñÕ Ÿ†_x0019_þ¦É`OMoÆ€³ºó_x0003_ª&amp;«L˜±˜•3”A—fËo½¾{ñ€å‡»_x0018_;•×ˆ‡·Ê–š_x0008_çÊë_x001e_ì</t>
  </si>
  <si>
    <t xml:space="preserve">¢_x0012__x001b_Q­_x0016_¼_x0015_€oq¸çvU^VO@ÅNÑ¥;¯rQ«ôº…šNÐ:kr§œ·þÌ€_x0005_oÎÕá¬ÕÅËì_x0002_eæb¯_x001b_‘œåÚÌ¦A_x0003__x0013_‚€Á×	KTþ_x0018_î…Qwà_x001b_Yý¬~¨Ýxß_x000e_âÃ¤_x0011_ ;uö]”ÉZ rÿ]–ßò“óöËg€ÈÑóªrÀ»Ì_x001e_W	Eä&amp;íuËïàOH_x0015_8­–dü~Ð­˜ŒæAk½ ’_x0006_¸8µ_x0013_ö¨®¾×¶¤_x0016_-^TZÞ?_x0007_¡_x0006_?²næt_x0008_¢±J]‡€DL7?nVý_x001e_0(&gt;ý_x0011_8Œc‰»ŽÖ¼ t÷qù_x0017_"3	ô¶¦Óž#`ÁÂ&gt;ÀÛ/Y‰ÍÎ_x0019_€_x000b_‰ÿ_x0012_]õô’O_x0007_u´‘_x001e_pâE¢ko4õ_ñÌÈl</t>
  </si>
  <si>
    <t xml:space="preserve">Bõ¦U†Ý%_x0013_OZ_x0016_3·çõ›_x000e_0ðÃK§‰c€Ûæ_x000e_S–ju(Öýh-_x0019_§ðcq ^Å}ßQÚE_x001a_œ‚_x000b_1ÝPÅþ9»´çOå8Æ6`mù_x0008__x0001_î</t>
  </si>
  <si>
    <t xml:space="preserve">#'4ƒû8Ão·8Cš!……•UO÷)_x0002_­™ù¥y”÷ÉÍi´§Ÿù&gt;/•@_x0015_Æª ƒà* K_x0016_Ø_x001b_kPn_x000e_Œ_x001a_®›™¯ÌQÝ6_x000f__x000e_nlÑäŒÕ'Üì–n%ökú_x001c_BÆ ©Y_x0003__x001f_5_x000c_¤ˆ_x001e_Fü]_x0014_s(aÎ_x001a_iÓ2Aæ¦ØeÀyÙ_x0003_ª—{`JyªYtï_x0011_Í¨ÛŒ#„_x0015_2õº&gt;aÛ_x0002_Êa‚þ¹m_x001e_&gt;Ñ?›V8ª/d©Î</t>
  </si>
  <si>
    <t xml:space="preserve">_x001c_C •Bµác•£šBaV±	®&lt;HÐz_x001e_˜6ò{R²?×X›_x0012_MW_x001c_€ï	­˜CL_x000f_G"_x001e_Ì_x0018_fÍ7]æ</t>
  </si>
  <si>
    <t xml:space="preserve">©.¹_x001f_öÛßˆû„“_x0016_Û_x0006_}Áo©ÞTª*–ni‡jj/ŽìDßDû_x0012_æŸx1ïF±Ý=òÒ|Ù&amp;_x0018_$0+Þ'xéø½ßŸýÀ…ùC£¥¹_x001a_¥Ü§&gt;”ò2ÉtÞL=MHòÄ«™ðÉO_x000b_À?.@:€8Ï„ðy_x001f_Åi›_x000c_ý\•ø¯l÷_x0014_q“É®_x0008_°¨úfç_x0013__x0007_+É³Ù3öéï£ÂsÍõ@í°oTúà­”K$¤‰xr=G_x0005_Þ »ø¢¡_x0012_Öå_x0014__x001c_À_x0003_„þaÈøj®R.À1_x0006_HV­õÉå&amp;÷e«_x0015_Ÿ{ÏrçþÙb¥_x0008_¢÷1_x001c_zœäMç_x001f_üMu&lt;«¸õ;©Ý=Ð_x0010_RUi?0_x000b_Š4Ìv…ò3À³äÛ¯/\K`:._x0017_ñç_x0011_õžß÷ÂÛ–i¬³ _x0007_²Å%ÂÛcÂ6Ø:54T_x0014_u_x0016_Û$7µJ$vqM_x0003_±l‹É[¿äè_x001e__x001c_ü_x0013_ƒÈ_x000e_R²´</t>
  </si>
  <si>
    <t xml:space="preserve">öÚä# î“÷Õ	ïÍ„²M¶‡lsF;o´&amp;äóÕ©ÈÂ&amp;Fë´J»_x0016_„5ý]_x0015_½Íy8š_x0007_Ö”øtšnýä°_x0017_IŸ5£¨ÄZYÐæ^V”9F–M_x0010_¶W¸O­pÿ	ú¡O_x0018_+Ä0_þ¹_x0005_‚.¢FH“c’kz_x001b_›•n}¢_x0012_DìA¸¡w]_x0001_%’âsù$8æŒ_x000c_&amp;î_;_x0005_¿PÂùwwÍv_x0014_Œ_x0002_“õfòž&lt;¼Ð9zdÓ$kÎÝ’O¾&lt;Œº</t>
  </si>
  <si>
    <t xml:space="preserve">_x0016__x0002_†½</t>
  </si>
  <si>
    <t xml:space="preserve">¼áê•6.Ocà_x0001_RxÝ¹Ê2_x0013_Œu!vÿíž‹ƒ”ˆjîýÕf_x000e_ß¤-‘ÃvÕÃ_x000e_À®"ž¾pm`ôS«`Ï]</t>
  </si>
  <si>
    <t xml:space="preserve">dÇQt]þ_x000e__x0001_¡ZvS»6_x001d__x000f_û;wño½;_x000b__x001c_’Fn7Ã´ã’YvÙËÒsdš&gt;tšQf%ºC[MØûv&lt;­iw_x001d_9yè{7ZÃç_x0002__x001a__x0006_·äŒÀh=Âu©{tDï5ÁGæ0¹Ð_x000e_*ÂG_x0018__x0002_~Æ€_x0015_-RfÛ’)Dîý_x0015_S”ó_x0005_¼H_x0003_Øè_x0019_–Œ6DÜ­c7€h§ÕåIfÝ¨¢ª:Ó_x0018_¢-_x0019_QøÙÌQ_x0016_:‘¬$M"+%@Òzò&amp;ÕZ#_x0001_…éBn1w_x0019_ìpô&amp;w5rF}?Nž÷Wó‘Ómyµ–có{_x0013_‡5_x0015_&lt;ç¤nc«CŽ6ÕHHH½l%›Î^çpÄïfÀ&amp;5ÆÅ¾ÂŒŠ±4¾t*öâøî_x0006_É°ìv_x0006_H_x001c_Ü_x0018_</t>
  </si>
  <si>
    <t xml:space="preserve">g}Èß×½i÷_x0002_"£ä“'\ÊDFX3ù_x0018_)¶Á_x000e__x0013_Yß‚Y†‚½œ™</t>
  </si>
  <si>
    <t xml:space="preserve">ÏÊìÊà_x001a_çº3à«EpÒ-wþÁíá_x000c_?_x0012_ÿ|›½+=¤q®ývõ¦_x0015_¥ÎCXOsÔ ˜_x0014_úÆlgs_x000f_«åTcè</t>
  </si>
  <si>
    <t xml:space="preserve">Š¥SL`³ÁÄ_x0014_æî—4¶_x001f_˜šÿgª¤·+·±µ×{-Î.ï«û7C%UõˆŒÞ_x0015_j_{Ë#eÛ|›Ù^À¥5&amp;âzÐ£6¯ÊÙjOë¥ýB	©Ë|Ûo‡¶½t×o«/­|–Ã_x001d_83Ñmd7Ødùÿo³´_x0003_ÇZò_x0011_ü—ø¥_x0012_¥˜SX[ 8{‘¡_x0015_íì_x0006__x0001_„Ó˜ÖD¹mÑeJi…u”„s_x0013_ü'Ši&gt;¾@_x000f_ÊzÉî™UÐï•5ô¶J€$¢5:î•)_x0010__x001d__x0006_„!QÐÏô_x0014_aR_x0013_è¢ã”Ì%l»_x000b_c/_x001f_Ê_x001f_åLøu=äq©Ã5ÛN!t£_x0005_è}àÿBvÖ±_x0015_íçS_x0002_èg«D§±_x0003_éøÒ</t>
  </si>
  <si>
    <t xml:space="preserve">ó/ŠEÙ«v˜”öÙh{³q_x0013_¡VPƒ5Ç_x0010__x0011_Ÿ—0Yžù_x0004_Kl]¢‡GÒ³à"LúŠ_x0003_‹Ö`ÐG–~_x001a_Œ_x001b_‹9Ý^b&amp;—w¹"ªæÅr_x0005__x0015_õ5ðÛúìÀzŸøÓ&gt;Èn_x0010_þžôæ¿_x0015_¿ì_x001c_~³°Ý*¾Ó°¯íõüØ²[—3:2÷D_x000f_¾›¦#SXÇ	9s_x001e_(€U‰*òÕ¾]</t>
  </si>
  <si>
    <t xml:space="preserve">žÇ®áû¦@0¾ý˜(_x001c_.é ×æ&lt;ò&gt;‰müÂ_x0004_Þ‰g™_x0003_£%ÇLq@àâšÊ“TAÂ&gt;úV"ŽŠo2_x0016_íß‡÷Bö@$l&lt;è…–\ÂäÜn.	?ÿ*mÉÅOtõ¾d_x0014_pv_x0002_y_x0002_Ü–|Çã&amp;LK&lt;HÑ_x0017_°—ØøçÂØ2ˆQ</t>
  </si>
  <si>
    <t xml:space="preserve">£û·WÃž_x0007_zß]_x0006_TÓÀA_x0018_t±èòÜB_x0012_ê%ô+RÖ»„Õ€ÄA=â_x000e_:1ÌÝ_x0004_Ü˜l_x0016_h¡tñïTÄqÄ|À_x0015_õ®4</t>
  </si>
  <si>
    <t xml:space="preserve">ò³P£ˆ8XçÙû"D	¸”b•»_x0005_nÑÔ“²s69¿ñ_x0011_Ò&gt;_x0014_É2üdpË</t>
  </si>
  <si>
    <t xml:space="preserve">Ë›ÏJl…ÛF%Eèèn?õ_x0015_3Eô”Òýi‰_x000b_(~¿+N}_x0017_•Q_x001d_î_x000b_+¯Ùã´^2_x000c_75l™P_x0016_‰{ÐÆ&lt;¿…ê  55Õ/-ð¹o¤¶?NC6ôÝ‚2íM•…(K½|‹§f£«Á²_x0013_aÇ±ý·ïCL¹„QRô¾ãöÉ„†l©ž_x0010_p·nX›®*[¡ñò0Âç*ûš_x0003__x0010_ %Ö_x0003_r¯ÞD‹â2Íå–ßîØçÿuú±hYj_x0015_&lt;y"»B¿§7W¢”{Pív¬JÝ(îøÃ!]</t>
  </si>
  <si>
    <t xml:space="preserve">øÌÎ„þ)vŠÏÙ_x0018_æþ_x0007_¯¶âg–ƒÄ_x001f_é¸7=âRá	h62xRÃpëC—ö¿úœ3A</t>
  </si>
  <si>
    <t xml:space="preserve">sÈ“÷ Ö¹'8'&amp;_x000e_</t>
  </si>
  <si>
    <t xml:space="preserve">c€qŽy¢9Ì½³3¶½¶_x0003_J_x0010_ö©;ñ´“Û2ä¡–ËDŠx^b_x001f_4ý®ù)_x001f_Gžíç®k"$_ÃÓ0™LO½Â3_x001b_@ÕŽ†</t>
  </si>
  <si>
    <t xml:space="preserve">Ç‘¿.Dn_x001d_"4gt_x0008_ì½:×€_x0012_kcENÏ9Õ(å_x0004_ WC_x0019_ý@ãùÑºZaù_x0004__x0001_^çµÙÙ¥&amp;“øJ&gt;&gt;_x0011_Ééwªeâ_x001d__x0015_óJHC_x0011_ˆ»Z_x0004_'&amp;å_x0015_U_x0015__x0007__x0017_élh_x0017_ê;ÿœ·Â¨§ÀÚ_x0007__x0014_ŸÀ Óð¬EDF©è§àÉ“.£$e!5_x001b__x000b__x000f_zÝ•_x0006_/ˆ#lÉÃjÉ¡Ú'º&amp;&amp;_x001e_¸y]¾Éãwîí£@Go#¯ôC·_x001f_Â()ñ_x0012_ž‘0»jO_x0019_õ…­-Â'§©Þ_x0010_Éa³ˆw‰ZÑ_x0015_Ÿ&lt;ƒ2·QƒþØû’æ©ëûÕÔzM0Æƒª49&gt;_x0015_ë{[ãÞd_x0019_®_oÐÁFaÿ¼yú…v·Ð\Á÷$´à’‚žÚ:Õ&lt;…ý_x0013__x001e_›xþ_x0018_oŠ¬çöž+J·›_x0014_½_x0007_r_x000f__x0017_¿Nºë¯V_x0011__x001a_þ†~O…ß5¬ßš¹Q¹nÒÔýªU°Ú¾'_x0004_ý²Îž_x001d_4”ÊÌ…D…:Ã¯£o$4&gt;‘„)¼ŽÖ!Gs‡.D‘ö</t>
  </si>
  <si>
    <t xml:space="preserve">ów`</t>
  </si>
  <si>
    <t xml:space="preserve">Wâ¶bµ…gYg+‹HÊ_x0014_¬{hÆ5_x000f_(=d2ynhÈú…’_x001e_ù×ä´×¸×´'‡nÄ…yo(_x001e_N;–8Ìqç†½¾´_x000c__x0017_ÏýUbè‡¼"ø_÷òœk÷@¾è…&gt;l5ZëdaØiþy$£_x0016_Ýfô_x0007_T‹¡QbÒ_x001f_‹{îÚë&gt;|å€“_x0003_'›ázç„Åj£h._x0010_*‡Ï_x000e_}»bÕÌ¹Df–¯ä_x0008__x0012_X×fu¶8âuí5Ã¸¹ª¦ûÍã|Ëôõ¥S­Š_x001d_ëñVÍ:þ‘ì_x0003_Ò›Ü5~É$ø£XOUüã¹‘ËQ™Wµ&amp;Fò_x000f_y_x0008_¾´Ë=_x0010_ÍÐûóŒèÕ_x0010_¼¨bîpO</t>
  </si>
  <si>
    <t xml:space="preserve">Üª±_x0016_IiéFû_x000c__x0002_V¢_x0019_÷ÙÎ_x0019_h‡ˆ_x0018_€€	[©üâ¯5÷U.G_x0005_Ó`ÒU†)•«ŠC</t>
  </si>
  <si>
    <t xml:space="preserve">_x0016_˜2¢_x0012_½Vhr_x001a_N¸Õ_x0012_ˆ	ÌÅ³Üü˜#à ehÔëùâÉ]Üð*vÊ	o&lt;_x0012_ÿÏ×Òê½s#¹ã‚¦Ó²žvÌ_x0017__x000e_ø&amp;“r^ânüõ¨F-åk*«ýì_x0012_#{dmõñ¹rÃ1Ó¢±_x0007_ü×è+:èr­Ï_x0008_·‰6”DØ_x0011_Ñp®t+¯2h_x0004_«¹žgúÿÁ__x0018_ì†¸M«í{ÖðuŒ_»¥Õ_x001d_êÿþ1›U›H&amp;'ªñ_x0019_`˜DcTJõëó-’°iüºt_x0011_/Æ_x000c_F_x001a_i£÷§Íÿ%wdÐ°¸öÞŽ^wÀ)%n;•vSî_x0008_)øÕ[ÐS~‚a}_x001e_ÛÓÙ÷üæ%üê›ª_x0015_Ýlª_x001d_6&amp;G¾q‚¢_x000f_å¡æx”_x0003_¨@ª6V_x001a_0ùÄß"©_x0001_R»+Ëzõ×çÁ|_Ì¢Ý{â_x0005_9y¥[EÊ_x001d_a²_x0016_ÙÝ¥My\1‡ÿW@à˜Ùë_x0012_ºÜ¶#qá¡–rJFoú.u"Þ½&lt;†_x0011_Àt¢ØÕò0=„FE\Þh</t>
  </si>
  <si>
    <t xml:space="preserve">p÷_x0010_ÀRy&amp;“ò–\)_x001e_Yò¹I¹y¤ÑÕ_x0007_‰I‘*ÿ9èsí]¨ÃÕ_x001b_eÖ_x000e_¤ßE&gt;PZ0øZÑ¶</t>
  </si>
  <si>
    <t xml:space="preserve">Pê‘—Uµ6‹_x0016_;ºMã_x001c_#SÅ•¦|j¼ãªýd_x0006_zUˆ=Žxø£ùž"WÅµ…9±h3Ü_x0019_r_x000c__x001e_‡‹Eé…\ˆ·`Ïà&gt;_x001a__x0008_]_x001d_qŸ_x000f_5+‡du®éjæà_x0008_®›ÐjòA:+Ýí6p”V¤I›_x0019_JA0À4ãàqnXÏ¯âƒêh_x0018__x001c_ZÖ:Ká°Žæ¦®¶ºæ»Ü„`+_x001d_¥ogÎða¶“</t>
  </si>
  <si>
    <t xml:space="preserve">WÍè%÷qµ_ã_x0002_Kæ¥jr_p˜„ìþá‘Ú·‡*ÃÊnÏWú¶P¿¬îãŒ_x0015_œ&amp;ýîò«_x0012__x000e_—_x0018_	6ûDš_x0015_˜É”-ºOÎæ¥³­àY0_x0010_W_x0012__x000f_h¾©®S_x0002_ågÉisÜÈZ_x0011_ìy¤®Ê(_x0017_r1†Š«ÔH´a¤ƒ_x000f_9&gt;r_x001a_­º7ßgp5íÍ)(_x001f_ª9¾BEmf.Ž/w‚ó£Ù’_x0017_k«Ù©VU…ŠJÜA_x0015_HØwÑÛr_x0014_ðŠ_x0007_î\yÁ‚úrêê¡Û_x0019_?_x000f_ËÔ×1fºC_x001c_BâÏ</t>
  </si>
  <si>
    <t xml:space="preserve">âÝH1»ùžiÈ—_x0018_a–_x001f_˜;Å¿æ™;¶6_Q™6‰_x0012__x0003_ÃÉ¸še¨×˜b#WÉùF‡Î_x0014__x000e_-~_x001d_|kûURéykzôRü</t>
  </si>
  <si>
    <t xml:space="preserve">Ì©`ˆæ2‚·¡¡„N</t>
  </si>
  <si>
    <t xml:space="preserve">ŽÆ”iI¤o|_x000e_ˆZºjÚçë_x001f_ì6%å:Õv7¸_x001a_F'½:_x0016_Þû«¼LgO{_x0010_“¿­{G®õÐùƒðyaùßÓ5aokqaÉ®èÓzX5×.­|ØŠÞaæ¶‰:&amp;Ú#j'"_x0017_</t>
  </si>
  <si>
    <t xml:space="preserve">_x0004_J%êK»ïsû(ÌÂ¦õÅãÔ{“õŠu_x0007_þ‹¡•©Ïu´Ë.ògžCNùÃ»Æ…V“žJÎ:®S-?_x001f_ïb ˆW{s?H_x001b_$_x000c_û±…k EÿHTàIeŒReær¼]êÊ÷G‚’Ô¤YÎ•ÕÝ_x000c__x0006_ïÈ</t>
  </si>
  <si>
    <t xml:space="preserve">.ËQ)‚‡wÙ²_x000f_–ÀšëNs[çîš¼_x0001_oB_x0017_Ô5÷5þ%ËŒoh˜ÎÀ•û‚2g¢Oxp n_x0016_—´^k6öÌioèÐy¸7–_x000f_È[:¼ìKR¤ÞÞL_x0011_à·$íl;Åâ¶ô/_x0018_«Ogäq©ÈŽ_x0005_UZÈ~q_x001d_Š_x000e__x0007_pË`:‚#HÅ¸†ù_x0016_{_x0006_ÖôßKï*ëW¶´q%_x000f_j[³év¶²]éy³YÁŒA…Û¯u‘iw“k</t>
  </si>
  <si>
    <t xml:space="preserve">½÷íO`u(ÏœïÂÂýyX-–°_x0011_ti2_x0012_ú3_x0014_‰°V /ç_x000e__x0012_ñM¾$.=ð^q4‡l}©í\¢¹ã_x0004_ò?G¢«­¨ßÙ_x0007__x0006__x0014_¯)$'“|nå_x001c_‡Ý/Õ_x0017_Ð8_x001e_AóÞœÍ”‘*_x0010_œ_x000f_b_x001e_L)&gt;ë_x0010_Ü_x0003_rIËFÐ-¯+‡vuM¢]*à©Þ‰H_x0017_W(ó¼Æ+$L]n×_x001e_ÑÞqØ£J_x000e_	HÅ.à!¤Ë"¸ÝÐ™/“ÀX_x0015_›³À»_x0007_næ/gå_x0016_Þ„_x0017_´¦6œ¸_x000f__x001d_#_x000e_VÛÍD_x001a_yº	_x000c__x000b_·__+Š2_x0017__x0002_ìeKÏùl%B#+P¤^@Q_x0014_qþ_x001b_ªm</t>
  </si>
  <si>
    <t xml:space="preserve">‚1£è;9_x0018__x0012_­Ë®a*RÁ¸c_x0013__x0007_¼™¬o;•ˆ_x0011_°_x0005_‚nçTÓlsÂFÝÛÁ–=­:®p–_x0006_ØÞƒ¦}ß”U—áéqëýrÇg§¾Y(‰¶ÞUNU÷½UU€–UyD¬ÇŽÁ2”‚M_x0016_ãeš</t>
  </si>
  <si>
    <t xml:space="preserve">²ñ2[åDÜ_x0011_9\"…”ÞzŠ_x001b_°</t>
  </si>
  <si>
    <t xml:space="preserve">8ÐÛ¶¾)_x0014_Bj–?_x001d_xØ‘¸_x0019_¬=QFÎÐ_x000b_þc_x000f_™5Z³£°Ç_x001b_ÆŸ(‡¿pöKå“_x0005_'HMe9±hõ;Ÿ¨`/ž`ñ ]|_x001a_ÔLš—½_%Cñá‚µðÇç_x000f_U_x000c_âŸ_x001c_Ãhž‚°…EÃðY¬A</t>
  </si>
  <si>
    <t xml:space="preserve">È_x001c_§_x0004_Î¨øÊ$­.	o¯½êÙ_x000e_‘ŸÂÚk—›r Vø7Ý¸2_x0013_ÂÝÍuªÃXMºNËò¶’ß&amp;_x000e_Œ{÷Ë6»’_x0010_';›l_x0005_~ôTÂÒûmQZëÝ_x0013_+Ií4‹làöO€£ƒY‚&gt;L_x0008_†¯Ós©Êð!Hq;dšÕ:èkÀW=¢zÑ;’]øþ¥_x0011_«–ƒs&gt;¼·Dý</t>
  </si>
  <si>
    <t xml:space="preserve">_x0012_9Ãÿ§_x0005_óìÞ2ññ€_x0003_£‘%s¶«WDTšÉ_x0006_LSï¡Ý‹_x0014_&lt;°“Å”t¿…°“`®I|l_x000f_@­ëûrXQ{»mY»×_x0003_Ò_x001d_A`ÑarŽÁ_x000e_£= _åù‡_x0007_´|LA1k$ödèØãÞú2_x000f_Àâ&amp;µ_x0001_³¬r½þ$®£_x001a_Ì¤bB¯ªõ³‘^_x000f_=ï_x0015_*˜ý°_x0007_k…³^™ÌâÅÓ.ÏáL_x000c_öü-RI¤d„$VÖY3£ü'ËÓtn_x000b__x0007_XýlÊ1'_x0011_§·üô½DÜe=qµÉùk_x0001_Å–gŠúîÐ_x0004_…+PG7Ìú1T¸Ò_&lt;¶/¤nˆsÞ“Æ7	Ñ—ã</t>
  </si>
  <si>
    <t xml:space="preserve">ú½_x001f_8@_x001b_€öÌöºŸ_x0016_¶½_x0016__x0005_O–x_x000e_ÚsØüàE'¶Kõm_x0002_a*šñì_x001e_rQeÒ_x0012_¹ëÎªV­é’ŒÕÙÞç÷Í|Ž¯‘×Þk9Ï“ZyÌ(Ëá‡7‰s½€ñè_x0017_CvÓ_x0010_ÉéWY?¨</t>
  </si>
  <si>
    <t xml:space="preserve">Î©`œ}Y_x0011_)ûµQ6¾_x0003_MÞ¡ÞÂ]‡Vû7ÙÏñ³_x0010_ä_x000f__x0001_àP‡OÝ_ø‡Sc_x0013_§ñ¾¹2s@1_x000f_®YRÂÄ_x001a_69(_x000b_9E_x001a_p_x0016_OsäiÃÁØ»_x001e_ Ô™ÝCDz_x000f__x0016_]gO_x0013_ˆ“cÝ±Ò_x001c_SSª_x001b_‚g“}¯/¢µ_x0019_QaÂ‡à_x0004_a‚ÎÂn_x001a_ˆó*#¬·y¨¡"9éã¢l¹:_x0017_?(eG_x0004_"_x0014_8^Oý6‰ž3_A²Œ~`¢âiD_x001c_•âÝ¿õ_x000c_ð°´gí</t>
  </si>
  <si>
    <t xml:space="preserve">›&gt;†ð_x0017_]‘²³¯&gt;Oa“‚b¿</t>
  </si>
  <si>
    <t xml:space="preserve">þ?Iæ¸YïXË_x0003_r_x0004_ .äôóØK_x001a__x001d_¿6”Ö_x000b_bý=1BêAù5_x001f_’€¹.X¤Òù_x001a_¶Õg&gt;òvN&lt;_x001a_</t>
  </si>
  <si>
    <t xml:space="preserve">Y ð—_x0012_ÎÕµ_x000f_“Ç_x0019_Ø‰&amp;£Ò9_x000e_â›ä…Iùé¯§_x000c_&lt;_x001c_&gt;˜_x0008__x0006_ºÊ_x0013_¤ÏÿÒm«Â_x0004_’·ÚI§³©_x000b__x000b_Å¸Óß&amp;·j¬›'_x001d_F_x0017_ân°Ùõ=2&gt;7×šÄ_x0002_Co÷&amp;_x000b_s_x0018_ä¤F—Ë_x001f_vœ?®dÒáïå&gt;ÞYÐ¡ÍµSy¦WDg¶ìAš_x0003_F²½_x0002_R.D´_x0002_èÊ7u¦êö¦pß_x000c_Ù5Oä4‘•X|w±_x0018_QoS­ó-K©s	8-Õëƒ_x0019_´LtÎ½É‰4’e¼_x0007__x001d__x0017_.&lt;§æº×WºøMˆ(s×3_x0011_o•³{</t>
  </si>
  <si>
    <t xml:space="preserve">ºÂ_x001f_‰_x001a_Í_x0015_3¾Žìž`!hUÝ¿¤·R_x001f_EÖ®”Pº98çCp!p²t¥ ‡ú[ÈÈ•Z…'ýEs 2'Îäy:&amp;•‰_x001a_</t>
  </si>
  <si>
    <t xml:space="preserve">o›À9;¼²</t>
  </si>
  <si>
    <t xml:space="preserve">öÚeç_x0013_ŠC_x001d_9ñÏòýBÄ¢_x001c__x0012_qÊL_x0018_p)_x000f_sE"œx[_x001f_o#Uæ0¶»ðaŽóÿï¾”_x0015_7´õž</t>
  </si>
  <si>
    <t xml:space="preserve">ÉDx</t>
  </si>
  <si>
    <t xml:space="preserve">ZØ­!_x001e_ÿ_x0019_W|êû»Ý(eÂ°Øäã_x001e_žb×fcê¡Øñd•_x0010__x000c_{i!qÅ_x000f_›_x001e_Ö·Xñúg½aéû_x0012_‘¡Uw­dÒ‘pb ƒÔ×</t>
  </si>
  <si>
    <t xml:space="preserve">¨ð*</t>
  </si>
  <si>
    <t xml:space="preserve">;Ë®ãìY”o­#ÒëQ´€WÑ_x000c__x000b_Ýk€¼&amp;•¯âe_x0010_á”C\FÑ_x0002_Ö£L”v_x0007_kÿ_x001e_P_x0013_œ_x001e_ÝýÜ_x0019_÷¨w©_x0014_§îüÕïrø¯¥o¬nû¤K:sò–‡Aò×Ïˆ5ßv†ƒ‰v€­âeów=x&lt;ûÙÔ¾02À”¿Hºs F›†ù§|a\â&gt;ÞõÒâ°¼_x001d__x001e_Õ»£Ý†3_x000b_Ø½_x0010_ tP[Ö_x0001_q^ô1×KÅéMÁ_x0006_?#]vK¨B}_x0017_NÅ_x0014_A_x0011_:é_x0019_ÄE`UÈÀ¨ä^hG{&amp;&lt;]›ºšìõnf9ü¹(Œ}©wló‡H„´_x0015_T¡ºGp4ý$_¾_x0012_</t>
  </si>
  <si>
    <t xml:space="preserve">l_x0007_÷JvcKP¡_x0013_H œäÎƒ}ì_x0006_i€Ù{ eLpÔq_x0008_áP_x0017_qÊ†Í9V_x001c_æüUq-™Ï¸Œb¿@)Bþt_x000e_À&lt;fƒ_x0002_¨ÆÉ‡ ˜àC&amp;´w_x001f_ÙëoOíéÅ*5\Þe'„ÊûÂ†¶ŒÐ .T­Æ_x001d__x0003_t/\QS_x0008__x001d_bW</t>
  </si>
  <si>
    <t xml:space="preserve">Fša™á¥°£vFúœ(_x0007_ÎÊ^_x001e_&gt;I»Ð«)ÞHÍqdŠ¸þ6_x000b_ÜÇ_x000b_òÙ¤Òwë”ÝvŒæ(Fs^Ê}½_x000c_Þêò÷jç_x0017__x0019_ÎG_x000f_ß¤¶ŸJ”_x0014_Tz¿´_x0013_Ï'RQ…h×!²ª_x0017_ô¡`_x0003_Ïƒ¾¡%Ë§Ó8_x001a_f²L;ÁŽWwáÇÑ</t>
  </si>
  <si>
    <t xml:space="preserve">ÕS"¸1_x0008_Új‹¾.Iã_x001f_šp§§q£â»íZHT3U~~–_x000c_h_x0017_¾Áþ_x001f_Çé–†Æ—òg_x0016__x0001_Ûq0+ûf¶j¢e™ÃÃæ+5ÝÚz-–_x0001_A–Ê‰sV”MßrG Ýÿ­_x001a_9}î_x0004_Xì¹t_x0017_</t>
  </si>
  <si>
    <t xml:space="preserve">Å‘F|öïDÈq¾&amp;_x0015_¨Ù“v6º÷!?/_äXÜ$âëE¯_x001a_ôÞäY¬v½	=†ß_x001c_\Ö¡3¬€Ù*_x000e_èÛ†G</t>
  </si>
  <si>
    <t xml:space="preserve">ÙáoÑß!jœùC_x001c_ìæÝoVM^_x0019__x0002_ UÚF—nÛƒ|_x0016_º[ci"A×_x0018_s_x001e_£¬.ûEO÷Ûý_x001d_NkPj]_x0002_Ð}QÓþˆà8xžÀŒ@½vÂ.p_x001e_”#åê„_x000e_¬_x0006_ïÿ3Q*»8Š+_x0006_g¼_x001e_^¤ßB†_x0003_•¼øøŸ^(cÛ</t>
  </si>
  <si>
    <t xml:space="preserve">‹³²¥B©+_x0001_+ê+ûç?_x000c__Œ_x001d_†HPo;˜|_x000e_Ã†£_x0002_W…Ÿå=¿Kt‹jÅQ_x0005_Ê_Ó®SÍvŸ·û”QA;ñÏÇ`À7ìÅ¸wþE{ù9_x0005_™U&amp;:£Õú5û@ùÄñ:_x0010_‰¾i'rE-Ù!-It¿«y—\|_x0004_&amp;¬©“üýô_x0007_—_x001d__x0006_àx</t>
  </si>
  <si>
    <t xml:space="preserve">8''â}ë×§¬[»ÊË(ô`øTN¸_x0006__x0008_}ùÎôÈŸû}_x0005_cµŸO¹4?þ|1ê_x0002__x0006_ˆzi_x0011_ºk½·~Ô_x0008_tlö0ÂIA2Rä©Ò</t>
  </si>
  <si>
    <t xml:space="preserve">¶¡ÀL_x0013__x0002_%nd³)ÓFhî›“y{_x0014_Ú99¡</t>
  </si>
  <si>
    <t xml:space="preserve">_x0016_™çcX/Ø_x000c_¢Ö¨+×3³¤_x0015_;i_x001b_fŒPî'=L._x0003_(Ï‹üô]Fl_x001a_\	DÍ</t>
  </si>
  <si>
    <t xml:space="preserve">kHÔÌÀ¦sýÞ._x0019_&amp;_x0004_ð_x001e_²Ä\ö?»*˜@ƒ_x001f_²_x001a__x000b_~ÇL/ó}ÿÒ ¹N½+</t>
  </si>
  <si>
    <t xml:space="preserve">5äÜUŸ?8–Êä&lt;VòLÞ+ÎÏÈ|_x0018_ªQ6Ýž+ãe°P‡7'"œþG0äÜ_x000e_Ã^‰Æ’ävÐ÷lÉÆ_x001b_ ˜¶{Å²s4rÁò_x001b_nÞ.8’&gt;×ÐÓ»ð_x0005_›SÔÆ_x0003_Îv‹£õ2{d¶Fž’‹&lt;ïu_x0014__x0003_óR@]_x0001_5ïYÎihBi¨h«</t>
  </si>
  <si>
    <t xml:space="preserve">˜gÎÅ</t>
  </si>
  <si>
    <t xml:space="preserve">_x0016_‚ÄFÕ‘QQ6õ3o"=¢¢/V_x000c_Æi÷_x0005_¥×`’Ÿ£A±ÚRñŒ“»Ñe‡Ù“0©Å£Cô\…uÔ0þ“_x0004_7_x0004_wàTtLŽUà"žêÀgUí@$_x0010__x0015_P7ˆÁ¤ÃIä8*;J2;l ¾&gt;®ˆÄC}‰¤MrØ_x0007_D‡_x0008_q_x000c_/_x0016_4ú&lt;X"“56*…v&gt;_x0019_i ÊýÌô_x001d_nÇopŠ6`˜¤5o}'U[$)âfmy1Ö&amp;”G&lt;g¥4_x0012_õf_x000e_ï9¥é™&lt;ÒÚŸ½_x001d__x0007_@á²b</t>
  </si>
  <si>
    <t xml:space="preserve">¶Ú_x001a_$•W·ÜÆÀ¬”ú?± !Q&lt;ºÆZxù3šÖ†9-£ÞßÝ_x0017_¢„s N›d£“#un7_õ*°_x001b__x0006_Iú'5¤Ó:ÕX“&lt;ýI&gt;_x0017_–</t>
  </si>
  <si>
    <t xml:space="preserve">¹ÖJ?A…ÓzÀƒû8O¹d	ìªÓÖºù|Î”æ•Ì„_x0010_Ïúrwç|_x0019__x0018_s8÷¼«Ì_x0017_ª+¹§Ï¼‹j§2/#JTã%/€o	¥@¯ø5Q^ÒxƒDk_x001c_™o_x0014_)Œ‡PþÉÖO&lt;®üˆo*N„j_x0018__x0007_ƒÇ)Ù8'm6[¥x^ÐN·¼QZÂ5x_x0007_&gt;_x0016__x0012_Í¥¦1±H</t>
  </si>
  <si>
    <t xml:space="preserve">Á¬[ÌÍ5Û™òX$A[_x0010_C}P¦õ@Ê¯Žé_x0004_­¡]6šª)&amp;GÞîÜ·</t>
  </si>
  <si>
    <t xml:space="preserve">žÙrRèµÌm·ô^WºÌáüFW_x000f_P_x000e_D…ÅÔ”Ë_x0011_ä_x0007_ç{×Š„%à&amp;¯ó_x0003_ªó=.EaVr_x0019_¼f¬bz.(l{–ÑÂŸo³&amp;¾_x0010__x0013_˜Ê_x0015_\Ï‹ó$MôÇI•”ŸT·­S_x0006_»»šF_x0006_· öð»äŒ¬–`[¼ÓÛ_x0015_Ê</t>
  </si>
  <si>
    <t xml:space="preserve">²_x0014___x001b_v&amp;Œ-P-T_x0019_Ï½/‹_x0013_ñàó¨“šrÈoÍ_x0011_þwl/%ÓÍ_x0019_Êßj[_x001b_~t´_x0006_%X;E3J .×°­£–6:ãa_x0007_£Us_x001d_•Àh·™_x001b_c•Â%Ô“Déî_x0018_KÆ—Ð¥øØ]v_x0006_VÅô¬å{Ì¨ˆ</t>
  </si>
  <si>
    <t xml:space="preserve">8¼&lt;à²óm/~óôA‚ñH©³_x0004_ƒ$_x0008_€wHÕ_x000f_v5b¸UF_x0012_ç&gt;ÌàÈ¡zëN7cWò_x0015_‰</t>
  </si>
  <si>
    <t xml:space="preserve">xÊædn‡E_x0014_›åJß—k…)Î¦&amp;_x0008_nO=pJf	Z¨Ã4ÎgßÑ&gt;±i“££*‰_x001b_š_x0018_ž“ø+à[®ËÐ_x001f_Ä²œ/_x0015_V-#o^sÁ+{AØDW9±N2Á½_x0014_kA_x0014_·*_x0007_’ƒñ+þ†mwÆ_x0006_Â_x0004_\_x000f_h ”W«&gt;È=_x0004_1M Q«.ê_x001e_¶&amp;ÏÍÁ`óEŠ_x0010_/…idEà</t>
  </si>
  <si>
    <t xml:space="preserve">Š×¶Ô”.„†{</t>
  </si>
  <si>
    <t xml:space="preserve">RbŒ¢D¾TzS]%¦ë</t>
  </si>
  <si>
    <t xml:space="preserve">\²|_x0008_Z¶­_x0010_§</t>
  </si>
  <si>
    <t xml:space="preserve">ÙÆùç_x000f_Gvp|÷Õ"Bdz¬KœÉ_x0005_45 ðƒ_|çovë_x0003_E­HmgZ¡k±¹4…bŒ?”þR_x0006_zW_x0005_£_x001e_ôÂŒÜkA_x0004_m:ô_x001a_Ø žÌ2jì6Òˆ_x0006_B_x0013_/Õ©úFÁ]\p¢_x000e_ùæÀ„6Õ€»Ä_x001c_ÈÖ:é$Ÿv°_x001d_hß.cŒ÷Æb&lt; \ŽÂ'({Âm­‚ò±§_x0015_Ð¾“is_x001a_ÿÃMM9_x0014_+</t>
  </si>
  <si>
    <t xml:space="preserve">_x000c_±&lt;LI6u_x000b__x0016_‰Êê˜Ý²_x001d_ÑŠ£‚Xa*\_x0012_LÚoÆx=dé.%ñÿÌÕ¢úÏg_x0006_•²w…nr_x0008_ˆŽ”!ßù”m&gt;_x0004_Ê?µ‹_x0010_ñÒ_x0013_|Q©4žÁ_x0012__x0018__x000c_øBq’@Gg¤¯fw- _x0010_ï_x0008_†…_ù°£ÂåÊzDË}4òŒšì€tº¨a0öûa+ðØðÅThÊ´…Øþ°öú-_x0013_+&gt;Ke£04C|¿j®_x0011_œ:Ò`_x0001_9yôÈ:.û_x0002__x000c_¥_x001f_amUü³Z_x0008_ÖÖd‚Àûë¹­_x0013_pç„|.ÆMÈ_x0001_ŠÎ8žÝ_x0008_Ñ½¢Ó</t>
  </si>
  <si>
    <t xml:space="preserve">_›jÖ</t>
  </si>
  <si>
    <t xml:space="preserve">ñ$|_x000c_ÌªÈ¼œÑ_x0011_ìPÿ„hêíˆ%o_x0005_wq	E¸_x0014_7H_x0002_Šè7&amp;mÈÈ8qæ6Ô[´&amp;£á„±°Ú_x001c_ü_x0006_áä–®T$_x0007_;cÿHÀ'Z_x000f_b;‚_x001e_¡_x0007_‘îÛP7R²¾_x0007_#—.ª_x0011_¥ÅðÓŒª_s_x000b_</t>
  </si>
  <si>
    <t xml:space="preserve">†ã_x000f_Ðôõ­[‡¿Jck°x¢Çß¹õ9JyC}PFØ¯ÑŒ</t>
  </si>
  <si>
    <t xml:space="preserve">úHåZ_x001d_ª§ñµ©</t>
  </si>
  <si>
    <t xml:space="preserve">2+Ìùþ¬¥ÇŠÛÏÎj¸)_x0014_ûvš¸Ö)ÃÈ®ÞÕWÇ{&gt;ÃfHMòW€q™e©¡¦_x0008_Ýºu‡Úœ•_x0008_oø`ßÐÉ|0©9Ë™_x000f_g‹Š3ó Šˆp=&amp;%ä‰¾Þß’;Èï-ðuW†€á––ÈóJuçþ’ßPgæÊômÞ»_x000e_¥ø$øàß«ävG_x0011_tÿùÆÑ§ïiŠë?_x001b__x0010__x0017_¦_x0017_-_x0016_9_x001d_PÄnÂB_x0004_…ï­:ÿ³óÿd_x0002_Ã©È¨Jò_x0016_u_x000f_&amp;_x0013_›ó°Aû_x0015_M™£d·ß_x0007_À¬_x0014_Ç"ò"ÊMFŠîI¶èõ÷½_x001f_6´áÃ_x000f_…v_x0012_S‚æ_x0014_Côés}K_x0004_Vv_x000f_‹ähnc[@ ¡åzí©ßdj×‚ö_x0011_•_x001d_ð.þîà’_x0014_Ï³	Ò^€~Ð@ÊÍÈÁ&gt;ù¼Ï¼èh³•ò+tfÄr_x0004_&amp;Ì²Ä_x0019_¥âZŸ‰_x0008_ËÚ›«&amp;¸</t>
  </si>
  <si>
    <t xml:space="preserve">£Dˆ8Ó^hŸªHÒƒËrA·E³4_x0017_”â+ÿÂü?_æÛÏaí$&gt;õ_x0013_ËÏ_x0019_Ô_x0017_:ÿ®y“d4_x0011_âQ.¹ÖÕuÆ+ÞZ«VH</t>
  </si>
  <si>
    <t xml:space="preserve">Iì­_x000e_žÊ¨¾_x0008__x0007_·'‘ì§K($_x0014_Ž»›?_x0012_ëˆ‡Ã‘Fe</t>
  </si>
  <si>
    <t xml:space="preserve">ã–?›_x0005_'ÆÄ'/Ãæ_x000e__x0007_V°_x001b_ƒ™ô›iÚ-.Ccžû&amp;‡‡µ“\‡†P‹_x001e_æxš¶˜5_x0001_u‰É_x0006_»ÖÑÛ¨_x000f_£Ÿ_x001a_¼H¶W÷¼_x000c_ö6Ã„ ¤ Ÿq_x001e_Eç_x0001__x0018_ˆoLŽµßŠ'®H³ûØÆ=¬Z[%_x0003_¨5ÑËu43íîD_x000c_B_x0008_Ô8¤kýÎbÊ‚Ñäˆ²ÈK&lt;_x001a_]â_x0011_ý_x0017_­:ãâe6)_x0002_ñw_x001b_Œ{.8_x0012_~[ØÉD”Þ''ÙMD|h°I¦_x0011_ÑOv&amp;tôL3</t>
  </si>
  <si>
    <t xml:space="preserve">‚×¶æz_¯÷Oƒ_x0003_»'ì_x0013__x000c_	Àâø/ÇÅT¾Fâ”Vod5§ÇiŸº£&amp;ú -ñQ	£Ü_x001d_xâÜ0]3_x001f__x0012_Ü‚	ü4Üìl_x0001_#µ	T½*††Ð¹A˜ÀžClÉ°_x001d__x001c_úãå7ã§Œ…i_x001a_N«&gt;ª¬æŠ¶Œ€L_x001d_—_x000c_JÂ`uâ_x001d_Á#_x0016__x001f_I_x000f_Å)×é5ö_x0005__x0006_¢_x0012_Š—Y?z¢6û–2±7}˜áË_x001a_yž_x0016_y‹‡_x000e_‚d</t>
  </si>
  <si>
    <t xml:space="preserve">øÅCâS+{ÅèNz/_x001c__x0003__x0019_Ay=†}</t>
  </si>
  <si>
    <t xml:space="preserve">_x001e__x0013_gúPëÚÂ¯79‘©\BÛ¦¥_x001b_ôúh8¡z™&lt;9ŠÔÉe1¨$5Ä…ùÕ.U@~mE“1ÖSqa·</t>
  </si>
  <si>
    <t xml:space="preserve">_x0015_¢Å&amp;›E„Á“_x000b_.h}ÿ+Ø_x0013_ gqª¦_x0005_2lJsÓ_x0019_CZÀ–ÃZ²‹ùP6Ò-úÌÈ5UÎ´a=?7ž®©!_x000c_ü‡&lt;•B#ï\Ã´ƒ_x0015__x0019_AÒ½ÿÄs;£¢k_x0005_lÎWíÆÖ¨­</t>
  </si>
  <si>
    <t xml:space="preserve">['Ï_x001a_Fvt_™_x0019_wU²—£~Uî_x001c_yI÷é–?âzb°ÖÑ6&amp;_x0013_¿úªà]gFBì\bB½úÄ	þ_x0013_?‘VÒÍ_x0017_Úã_x0017_Ÿ_x0007_eÂ¢à(Þ½Û«”…3o2„@1¥²G…œÉ\vV×_x0007_)=Hèûê_x0010_£²-ð´&lt;z]	z_E«–TÖ˜ÛkñÌhûÐÐ†X_x0018_aùñ¡Â×e_x0012_:ñá·^ùWÆÍ´M™_x0018_+Ð_:ÇÔŸô¥õ»)8_x0011__x0006_K_x001a_Ç„¥¦b_x001f_TÇªwÚÎÊé^òGÈR§ôÙæ_x000e_‚º¡à&lt;©H'“v•oµ_x001d_~æT_x0018_eÌ=Ý(p:pÃ8_x000f_U¢+šÙjS´YµœB­ž*2W</t>
  </si>
  <si>
    <t xml:space="preserve">3¡_x0002_šûG#Ô`Þ:ª_x001b_5_x0017_®_x0013_hW¹	uî²Ò†Š_x001d_/5±7q„ €Â(…M_x001b_E‰0»šE*‹À¢!A¸@Ê«|ó„i\D©%ø‡‘fBO/ð_x000f_ŽÀM(ËwÕopé£&lt;éÆz’¤ó¯C„]²oT|_x0006_®Ž¯¾áxÄºë#ˆ£úIyyFºsÓKí_x001e_t˜jBªan%ûz-E_x0015__x0014_¾Õ1Ç!_x0001_|žðŽ¢¯#8Ý_x0001_üÅx™ÔºS£_x0002_È”¾5Ó!|Ç&amp;t’K4L¹4¹—ËZÏo?C(ÈÉÔ&lt;HŠ¤¥á…_x0006_ÅRqM¤Éªµ_x0008_3ó¨Ä£Llè-³æ_x0013_8èD{³¼aÀ8@Yº_x0010_—Š_x0002_²¡!^_x000b_³H´4Z6(¾kÈ_x0007_$6_x0017_«dÿÞœPG_x000e_I_x0012_Ð]¸¢b¢DùpŠœ¯_x001c__x000c_rŸæÛ8’ò4Zý”éWœ‡ËS6u_x0003_o«ÈžêäZ_x0003_e_x0011_v*i_x0008_³*”˜—›?=_x000e_™_x0019_Ò†–Ìû–$’  ð¯–	LR/</t>
  </si>
  <si>
    <t xml:space="preserve">_x0012_ÇXS™ËíÕÑ.ˆ]_x0014_BTQ_x0019_§žÌ5dÙj8ä¦ˆqO¾_x001d_Õ°¡ÊÅ³Ç«_x0018_«ÊMŽýóAây_x0008_…_x0002_ëÆó(Çšµ_x0003_û\±æox</t>
  </si>
  <si>
    <t xml:space="preserve">_x000b_è9e_x0005__x0011_.L_x000e_A4E5</t>
  </si>
  <si>
    <t xml:space="preserve">_x0008_àµžàŽQAyxj¥}À_x0004_'¼‘!_x0003__x0010_ú{_x001e_._x001b_laÞbýÃ_x001e_¢›Á7­˜?«—ƒœöw_x0019_Ñ_x001f_æB;_x0012_è</t>
  </si>
  <si>
    <t xml:space="preserve">_x0011_½²Ð@_x001d_ð»À6×_x0004_iã°ËLò×P»­¥_x0006_`·ðè»’_x0010__x0006_‚(%Îp_x000f_]b'oÎâ3Ö¨Š³b«HµÖ{L\ƒ]*¬û&lt;å¤Î¸¦.zLTíÈ_x0013__x001a_êÙø+¿”ç#2ˆN]_x001c_]ÿNÛug„»_x0008__x000c_Æ‡]</t>
  </si>
  <si>
    <t xml:space="preserve">´¶¢_x001f_c‡$Œüy„¦_x0001_Ý¶_x000e_ ý_x001e_úÆ.Ä_x0001_²Ž.ø_x001d_æ&lt;*ÈfÎÇ. qf!Ê$_x0006_Æ{6°b½[¯ŒªŠ=yqòEî1dêðàx¶ "¸_x000f_¶Y4Ydš·è€¯¥_x0014_o_x0019_©~_x0010_Ðñ¨÷=Æ‡ª"~%_x001a_õè_x0012__x0012_Œx_x001d_!Âí=¸%v±çÒ_x001e_…HÂ Æ_x000e__x0011_?Bñ”+_x0006__x000f_0YÜø_é%Î</t>
  </si>
  <si>
    <t xml:space="preserve">Ým_x0013_ÂÐ6/^Z*$õa™ÁæèLæDù=Æ]ˆ"¡ˆ]_x0015_%_x001c__x0003_¦…ñ¿x_x0017_‹¼)±K6¡º_þ|ÏÑ7§D_x001e_0•7Ç‚Óæð#P´Íï×œ_x0006_'^ŸGHÊì­G_x0002_šyp(³k7Ãõ¬˜%ÖµÓä_x001f_ó_x0015_ó|?Æ!_x0006_ÊúŸ×@y€T’€Í8*J¦„´¸ØÆ`_x0014_÷¿]_x001b_õºOºXZÚ_x000b_/eB_x000b__x0010_3ˆHÅGŒ$Æf¿öl›®cèEÊ-ºÁY†°' ÍbŒ’«'û?_x0016_Ïý6l__x0005_P}m‚ïåÎæÕ=ø=3{+½ÿn_x0010_èÄi`èeÚìÿâû‡¤á&lt;ž@?-³+Ô&amp;€ÕÉ¾n9ö­zsnå£¼€S‚‚–W­Î#‚ª._x0014_z_x0004_s×BAÊ_x0004_&lt;™€ÛSs!</t>
  </si>
  <si>
    <t xml:space="preserve">¢_x0003_FãjŒ™b‰)…!ŠÂN´_x001c_‚"ßá Ê$·¡</t>
  </si>
  <si>
    <t xml:space="preserve">ú_x000b_¹—›Ã_x001d__x0004_ßX…`GäNjöÒ_ Ž_x001b_á_µz_x0006_[±R„I_x0002_ÍŸX°—½_x0012__x0016_*¿Žé0L_x000f_¡ÛÙeÇtºM</t>
  </si>
  <si>
    <t xml:space="preserve">å´1m	_x0011_ÂžGyI‘Õ&lt;-VT¬™³~[T–Æå2;¥ÎÊú_x0010_XcçV†^l+ñ\‰œ†&amp;d¿HªrÊÎ€_x001a_ôÇid …„ë×Ví¦À¦k_x0012_À"áöÏaˆ˜_x000b_Æó•ðŒeõ²'m1Z_x001f_3_x0005_O•sô_x0016_f©ŠõœŽUãa·L&gt;</t>
  </si>
  <si>
    <t xml:space="preserve">~×œs‚_x001d_vÅ&lt;D€ÇÄÕ0Ñ%šÀ_x0005_Ù]4(6ZZE_x001f_[¼!n¶¼ã¤¤¥_x0001_ˆib¸¿6OV*O´0Šˆ‹üQF»Õ¿ÙÞ_x001e_¾žÌ4ë„O¿x¥dUYÄáJVÆ)¯…?Î_x000c_ÐQ_x0018_å2‰)¯‹B_x0008_’Ý_x0018_ÏŠhYçó““Å²_x000b_pÚè¨0œ_x001d_Ç_x001e_î«TnÄª›\6&gt;Bd_x0008_*üVÙTgƒ}×eô±MB‚ÈNs×B’n¨Ô»R©¾Ë÷+W†3d9Ö_x0012_ïÿ_x0007_óm_x0002__x0002_¤+‚_x001f_ú_x001e_”E0_x000b__x001f__x000e_0\ÂQR'Ù‡_x0016_Ü„¬</t>
  </si>
  <si>
    <t xml:space="preserve">iPvÀ Ä~ÝÚStY_x0017_·0ýßó#‡§_x0019__x0014_F9´æMÐ_ŒûÿÞú˜%ï/bÉ4_x0019_N_x0005_ýè¢_x0010_ùñiÂ%õ_x0007_\áÁÓ$}”Ž$;´N‘a†¶_x0005_´yö‰ Iå_x0002_p“_x000e__x001e_¦†ñöÌ”³_x0008_R_x001d_ŸezÜê´¹”P²þrßpŸ</t>
  </si>
  <si>
    <t xml:space="preserve">_x0007_ãz£ï‚“.Äôí_x0008__x001c__</t>
  </si>
  <si>
    <t xml:space="preserve">í¾[_x001e_/`K«Sšýž²(X	ÙsãýKE"ª(qœÇd’$PÆø|¢æ</t>
  </si>
  <si>
    <t xml:space="preserve">ÞŒÓýXoò¸åi%Ö_x0011_Eì_x000c_Ž_x0005_Q_x0003_´ã7ŒTÙG=AÐÌ²ùKB8FZo¶Høž_x0003_øqûH´½¿„‹KdÃ_x001a_Ô&amp;Ì£Çîf_x0012__x0003_4áü&gt;‹ÆèeÄ‡7Ÿ¥üp›û_x0018_°ú_x0019_yÑQ_x0003_:ÿdc|+DVïÆôÎ85\ŸÒœWÆ_x001b_.ÆM_x0003_&lt;t¾_/ ¬_x001f__x0004_&lt;­øìáš~N"³Êˆ_x0004_Èë«ÂnÀJ_x0013_?ñ›z_5Q_x0001_$z¤_x000c_•€+4_x000e_`–Y`_x000f_ý_x000f_ F_x001b__x001c_MŠk\AUH&gt;Íž¯¥Y$‘æóÂ²¡¸V</t>
  </si>
  <si>
    <t xml:space="preserve">úg‡ê&amp;¿ƒôH ôX…W@—È%Ý[f@_x0013_C³¶_x000f_©¼ I_x0004_¯(§_x001f_±OÙšj¶¥\¼:ŒÂŠÀÄéQ@«K_x001b_­jJ_x0017_RÛ7_x0002_%z”_x0014__x0008__x0012_[a“;û_x001e_®sÉCý:T‚¾_x001f_•n~./ç_x0007_ïÿ×1\¾Xç‚‚˜¥oîž°Ìy_x0004_ÏÆäÀ¼©DŒ³xîZk«=Òš_x000e_&amp;_Þ_x0010_@¼}&amp;va_x0001_WÜ_x0016_„½_x0010_ ùkñþ”ã÷™ï(Bï_x0010_‰ñQÌ_x001d_¯úàO±¥®š¨0»”û˜4®Ñ·6Žˆ</t>
  </si>
  <si>
    <t xml:space="preserve">n$Ì—_x000f__àº—Gi_x0012__x0015_=WRvh[GÏç}_x0003_ÝÃ­V@œu_x0008__x0013_|¾ár13@_x0013__x0003_¹“þ®†</t>
  </si>
  <si>
    <t xml:space="preserve">–=_x0012_Ã6_x0001__x000b_2«ý&lt;ËmÛZ^š–±©ç¿_x001a_ÆÀnï¶Â÷jµ_x0005_o_x0019_ ½“vfŸLˆü</t>
  </si>
  <si>
    <t xml:space="preserve">ûž\]8</t>
  </si>
  <si>
    <t xml:space="preserve">`oi‘BôaD6g2ì“é½ZãA7Õ_x0005_äk]O›¼àF°_G_x0010_eØTÞ˜ð_x001b_GX¾_x0004__x001f__x001a_ïõåÝ¨_x000e_ì:7­×âáÌ_x0016_pm$þ_x0005_Ò_x0012_VòÆ'gµÎíá‡Íž_x001b_ËgH°&lt;_x001c_</t>
  </si>
  <si>
    <t xml:space="preserve">r”øôü›“</t>
  </si>
  <si>
    <t xml:space="preserve">šë´DÂ¢xN59</t>
  </si>
  <si>
    <t xml:space="preserve">–ì:ZÐDÝ5Y“í'@_x0002_‡¡¹5h•xã/‘vi%ªgI	ãoè³¢ì÷MQù]ÁõWu¸¯_x0012_µt;_x0006_~…V_x000c_Ý¶·œ;Ø0nTð›#{Y¹‘b¥›õ_x0011__x000e_ HÉ</t>
  </si>
  <si>
    <t xml:space="preserve">$î{–Ì_x000c_z"Ú§_x001b_h</t>
  </si>
  <si>
    <t xml:space="preserve">ÇJ[0â</t>
  </si>
  <si>
    <t xml:space="preserve">ÈŽgN]</t>
  </si>
  <si>
    <t xml:space="preserve">_x0010__x000b_0_\ñq÷_x0001_C­wÇ_x0018_ûÍÊ&gt;²­gÜ¯ªòAN=?_ï±Ñ»•a~]F.gF_x0013_hQ8t_x0004_ˆæ_x0002_»aï"kã„ž_x001d_S1Èç_x0004_œ-||)ƒ~J;*pXúvPÖb#I_x000b_BŸö¯¹¦´ª_x001a_;_x0002__x0006__x001f_`cÏeõÉþÉW~³%f¬Ù\5r</t>
  </si>
  <si>
    <t xml:space="preserve">E»iýól_x0015_»é{_x0011_øjÆÑ}”éZb¢	Ü©òÂàõ–´ñ³ºÚ¾@Y%tÃtÌŸ‚__x0007_O?Naš+*2ä9!Wqq¾ºy_x001e_Ø‰_x0016_&gt;s™×e”ÂL3_x0018__x0012_M_x0011_ÿúŽ_¶¬çj	v#J¯ìº&gt;¥_Ò_x001f_Ó©ïóuôÌÙò„9sOw_x0011_:a_x0014_Õ§Øãq”uÒBDµòiÐJ°_x0011_9\ôª_x0008_–_x001d_~‡íê^ä©™…Zv_x0001_ÅðÄõ”5ŠÁw_x0014_ne~'FÄßfXšk$wž/	kC­¼ _x0005__x0003_BåT¸–©ÖŒw^DS¥áÁ˜k®k†ÓéêV&amp;pâ¤_x0010_í“¶ñ_x0016__x001e_ÿåˆDcx¯ €ö_x0011_¸yŒei!Ñám_) rÿÜ°4wˆ™S+‘ƒ`ƒ½Z=-YŒëpù—{Y•Ä}¨sìöàŒ³|l‰„·ö™_x0018_TWÍŠvqÃã%_x001d_æ_x0011_ÇªVyÖ¥L_x001b_*sé</t>
  </si>
  <si>
    <t xml:space="preserve">9Å²_x0002_&lt;Áù×3ŒÙä_x0016_8œ©X4Ê._x0010_å±¨v©þ_x0010_%I_x000b_5j€¥¦£MDýTŽ¥–÷¯Xi-à_]íOÀõc;_x0017_¡ Ë}¸_x0012__x000f_¹zËgä_x0017_÷Üdº`1‡Žá/_x001d_Ö’%i=lôØnz”´ÓªÊû`ˆœ|Å_x0004_u¾Ï„êÙŒ S¤)¸_x0005_</t>
  </si>
  <si>
    <t xml:space="preserve">Õ6_x0018_˜×ï`”²«9H[¡`¨|ëoŸVõ Ivøt_x001b_ø„™U' uŽ6î=Û36‰_x0013__x0007_V÷ðÛÇÜ‘]2…c†_x0015_cjþÙp ø°!Q4U±Ê;WÆ¡ˆ[À_Ù{“_x0004_Ö¶¸_x0016_/_x001f__x000b_â:.xÍ[æ´ú=iu&lt;ñ'HŽÓ¤_ë¿·iËÄ'ï†_x0015_“a_x001d_º</t>
  </si>
  <si>
    <t xml:space="preserve">Ô0</t>
  </si>
  <si>
    <t xml:space="preserve">õYŸ_x0007_|R'_x001b_ç_x000f_—Á»`Ö_x0017__x001f_+C˜Ø¬éotâÿJPHådâ6gà% òjÏm62_x0008_gƒ¸ËÃ€’%à_x001d_¡#9@ #ÞkÅœW_x0011_€_x001a_âîXµöÓ@Ü;¼WÉØ_x0010_’ô¢Â_x0012_Ôø_x001b_Õ_x001a__x0013__x0018_fBÝ&gt;Y-›=¦™È‘ÌdAÄ$ÿ…ö¬ %_x000b_$2(m_x0005_+_x001e_Có•ÜŒ®^Á@­ð“!ÿ›']cÜâ9ÝUÉV«_x000c_2</t>
  </si>
  <si>
    <t xml:space="preserve">£Zh®?5 _x001f_¤”Ò_x0019_le¡_x000e_sb_x001b_Õ¢Q#C=1¦Úƒ_x001c_×žè–m­¼Ðþca7GAsÀH´Î8_x0002_°I.B_x000e_ÏÍåÍí</t>
  </si>
  <si>
    <t xml:space="preserve">ã×_x001b_±G£-EËÈ1\D#CY5ZktoæÓfhUlÔÍ\@</t>
  </si>
  <si>
    <t xml:space="preserve">&lt;Båž_x001c__x000f_ƒ_x000f_‰ ÷_x0003_[Ï½Î_x001b_‡ðúH_x0005_‚èúG`€Ê0]ÙaæÜFæå_x0003__x0012_ZwG&gt;7n¥žLþ $2fF§ŸÖ†&amp;á(g(p|Á“_x0019_ãíµR”</t>
  </si>
  <si>
    <t xml:space="preserve">S¥•v_x001b_‹îÒ	&amp;Ëúéø'/ðgB£u.rT_x0004_=ÔÀªO</t>
  </si>
  <si>
    <t xml:space="preserve">]q_x0015_ˆôÆˆð_x0014_F_x0004_è‰A.3~š/S_x0017_Âúõÿ_x000f__x001f_</t>
  </si>
  <si>
    <t xml:space="preserve">_x001b_XïTË7^¬	—ñyl_x0015_CoŽ^8rƒC+</t>
  </si>
  <si>
    <t xml:space="preserve">VÁ_x0003_Àrh¼ÿ³7Õ…©Ý´”G_x0006_…?5_x001a_ÔµàŸH·òžËù¯eæfbÙK"JÔÌN_x0016_ê]Ö_x0016_§«.½&gt;¾$ ”‚(Ð&amp;''êÍq\|*¼×òÂ“$¤Z_x0014_ÌÆD£w_x001a_ Þ_x0012_ÏmÙG_x000b__x001b_™Ò~w±³·!©}Ïƒq_x0010_Á_x001f__x000c_«k_x001d_ãe¬¤Ë'R3çm)@_x0015_ÙÁGÕéGØV{_x0016_ÓQWˆ•Ó\º7•éqûH0°.T^‘v&lt;—_x0005_r’kµè_x000b_Ã™GÅº:×÷æµ_x0011_Ù{¸nìxþÂ£R®—&lt;¤cxÅvv_x001e_V_x0019_Gò_x0018_Aè°_x001b_*_x0012_ÕPY´Y[ÖTlJrj¼}§„d§+î£g_x0011_™</t>
  </si>
  <si>
    <t xml:space="preserve">U_x0018_¢xãŒøS_x0014_</t>
  </si>
  <si>
    <t xml:space="preserve">Þ_x0013_ƒRÚ™›3“æ_x0016_NréFíÃÃìONã'</t>
  </si>
  <si>
    <t xml:space="preserve">Åç³šÈC¶W]÷¹‡P_x0018_‹_x001d_-]Vû_x0008__x_x0015__¯&lt;Ö?æ_x0017_7EN°_x0013_g_x0010__x0011_æÔÜ9wç_x001c_$</t>
  </si>
  <si>
    <t xml:space="preserve">Q_x0006_7†2#B8~Ínç’œŠòâÈëÛ_x0006_®§ù~_1²Ÿäû7âÙ-_x0013_ôRpf	3_x0002_†—ósÕ¢šÄ/ÿ/_x0003_ËWºy</t>
  </si>
  <si>
    <t xml:space="preserve">_x0001_±¾Ø„%F=Ûyv²_x0013_?</t>
  </si>
  <si>
    <t xml:space="preserve">_x0014_ßêÉvIþŽ‡_x0019_\¦R)Qt9“þ¥w7˜P¸_x001d_ÃWÌ_x0007_‚£_x0016_{Ûñâs¬¸oÈÂ&amp;ë»ýY¡Âý</t>
  </si>
  <si>
    <t xml:space="preserve">È°BÊßŠEÉ(Ó_x001e__x0007_|u_x001a_</t>
  </si>
  <si>
    <t xml:space="preserve">x0ì_x0005_m`Ü_x0007_ó_CZQÎ_x0001_3Ú_x0013_¡C¿_x0006__x0006_«_x0002__x000f_Q_x0001_</t>
  </si>
  <si>
    <t xml:space="preserve">_x000f_Rmw_Ð²ò"íÐ•úç±_x0007_œŒ7Ð¹ø°žZþ_x0007_Yx¸øýZ‹:“©¥ß”ŸWÈ2Ù_x0011_¤Y%HãöX"_x0014_q€PlJµ¿ÈúéVëàŠtü3‡Š­¤ê4G¸Ä!—iÖÔ…‰_x0010_EYéüâLÀ_x0010_÷X8Gu%²k”‡ÈÙØ°†ŽY…vfOÌ</t>
  </si>
  <si>
    <t xml:space="preserve">øDŠ%l—àô=–ø_x0005__x001b_…“ÿ0¤±‚(£'z_x0019_¢&amp;KbqH‚</t>
  </si>
  <si>
    <t xml:space="preserve">_x001a_2		ÏiÅØ‚&lt;ƒ)Bˆ6ªÅØ—!s¹íƒúOBÊ_x0007_@ pOÿÞÎ±8í—:_x001e_:_x0005_AGQ¤!ÝG_x0006_Ë_x0003_…ÇèÅE_x0013_W+òyV8¿’›… ^_TáX±_x0018_®¬AÃRÜx²_¡~uáùVŒ2_x0011_ï •¡„_x0011_‹ë˜;€»</t>
  </si>
  <si>
    <t xml:space="preserve">_x0007_Výu?@ïŠçmû¬è_x0008_)eêiPë˜¡Ä‹´9ï_x0013_LX%¥Ö&gt;ÿ(¨_x0004_ÛÎ^íøPt/Oä_x0003_6=	"_x0014_°l×Ñ¶Ð~±žúDGÐ“ŽdØ_x0001_q¦ÑO_x001f_ÿ_x001f_‡_x0014_ðlþ_x0015_b_x0001_¸tþ</t>
  </si>
  <si>
    <t xml:space="preserve">i+¡_x000c_-]÷</t>
  </si>
  <si>
    <t xml:space="preserve">ÿ_x0012_²Òzx\ÊÊ¯ ›_x0019_¤&gt;Æ&gt;oI¼}º\§e€Åg_x001d_¬^`‘h…_x001f_»W_x0005_[W</t>
  </si>
  <si>
    <t xml:space="preserve">¢×ü&lt;ôK”òÁ*&gt;îÚ_x0004_ÏöPÿ_x001a_NkQM-„Tl}¦_x0014_úm˜rææ€_x001d_Sû_x000c_%p‰à[~._x0002_aÖpÈà÷	Q.Û’ÄÜãaÒ_x0014_­&amp;'ºmi”ÚY_x001e_áIËJdO_x0018_1ôìE_x000c_•ù(Á*_x001e_:Ã¢CGË‰7•V…_x001d_?_x0019_‰Ú_x0012_ô</t>
  </si>
  <si>
    <t xml:space="preserve">|h·a‰¶#P(æÎy´]î÷x¦†ÞK÷h3@_x000c_óy _x0004_nƒ"%_x000f_”¿—€¤×Î_x0008_|Š_x0013_Jò_x0018_!@l„oh”RŒØ²îñ³ïî×°_x0010__x0012_îÄÜ'ù”ÐåVªû_x0006_pž²¡'sÅB¸_x0006__x001c__x0006_ýœ@c_x0016_uà¬(Ò‚‘8 /°¬âº.º£\&gt;ÆE4ÑÑUcKÚö_x000f_õ{“_x0015_^_x0004_¸_x0007_z]=‰T_x000e_°H‰</t>
  </si>
  <si>
    <t xml:space="preserve">_x0003_ƒÅF=º_x0007_3òO_x000c_~šÌ¸</t>
  </si>
  <si>
    <t xml:space="preserve">~*1|ËØ_x0019_¨ÏJÔ_x0002_Ï_x0013_ÿ7_x001b_åÕkËˆ€Á‹æFøo£_x000b_Þ_x0002_À˜7_x000b__x0011_)£z¢K_x001e_AQâ2_x0012_íÆÞÊÐ_TŸK\—}_x001b_±omœ•_x0003_pM±Š§¤</t>
  </si>
  <si>
    <t xml:space="preserve">ü¬ÍmA×ðÍ&amp;z_x001c_­Q"_x0002__x000b_üz¼I:B¸µ! â7=^_Œ %_x001f_0Ó½8ŸZ½"}›Ôå*Öî°@^…°&gt;bš_x000f_â_x0003_„AìÊ¹Ož¤Òé}^bjä’ÅwC_x0017_½gÝ_x0011_â¤B¬?kãàý«óãü&amp;</t>
  </si>
  <si>
    <t xml:space="preserve">ìŒgÈstI_x001f_wÎízä¶ön|¦Ã_x0013__x0002_0Þƒ#2]ü­Né</t>
  </si>
  <si>
    <t xml:space="preserve">(–iÜOÝ</t>
  </si>
  <si>
    <t xml:space="preserve">‹¤^äCµò{­ñ$m&lt;‚ŽkEƒê_x0003_</t>
  </si>
  <si>
    <t xml:space="preserve">àzÓY¬ƒ§’_x000b_K_x0016_Æ‘–¡Ã¶P´DBŒ_x0001_jä°!R~fù{è“	_x001a_jéyò‹Ô‘&gt;_x0003_÷v_x0001_5"Ën_x0006_–($2Lý¼ÝÜ¨Ö9RËëÖE©š%nî}</t>
  </si>
  <si>
    <t xml:space="preserve">úí[_x0014_Å³"_x0004__x001f_y‡_x0019_ec%A_x0014_BoÓ™®‘lUîò_x0010_Z×éO{×u4•[ú6øŠŽ(G*Ç…_x0016_*Óv_x0017__x0007_µ_x0003_-€_x0013_%¯f_x0015_Çmþ/\€</t>
  </si>
  <si>
    <t xml:space="preserve">_x0014_wÞèÕ!_x0013_½ö£4_x0012_Í_x0004_f5[pÐ‹G~±‰b«~âðëgNpø_x0006_È¼ý¥bWØ·xƒ¤Cíû1Ý_x0014_eIŽž‡ImSÝs2_x000e_Y_x0001__x0013_¨GF‘À!ÍE’Kc¦”^a¥‡_x001e__x0013_t»›_x001c_¿g¥}[AÕÈë‰œ_x0008_­·ÂTl_x001d_Vw&lt;aæÞ«@µ‚/cIy$Oy`_x0005_}½ˆëù»=-ÆNîîæÁƒ_x0016_¡žWóU¨ø³”[2_x0014_ÔÊ_x000b_Éü¢Zÿ`c•ôé_x001a_”rd«WÕTeÓ¸&gt;_x0011_Ã¶š}ä[še_x0008_‘ÿ·7ÓU¶É^¼¹Yí\Ù_x001e_ë' _x001a_B7ìÜäm)_x0018_oÛÑ=÷_x0006__x0017_2O…þH¤/øAÿè¥E›¯_x0006_þ_x0002_ÉYô×‡Øf”]Òm_x001d_ß3ìa¶Å¿ù!Øn÷Êô[æ¼Öäƒ&gt;_x0015__x0008__x0018__x001e_3pqo</t>
  </si>
  <si>
    <t xml:space="preserve">]ËßaÜ›#_x0005_ÒÓÖ/…2Üy_x0016_</t>
  </si>
  <si>
    <t xml:space="preserve">Ûu_x0002_Å¥År²j8_x001d__x000b_¢NJ</t>
  </si>
  <si>
    <t xml:space="preserve"> È~‹˜76õMõ_x001f_dê/ß]í:ø0¿UJ_x0004_í‚ðô"_x001a_ŽÙ_x0005__x0008_æ¾31*W¬¼_x001d_}LW‘¨}˜\÷k×NWˆ6_x000e_´r6°»7©m'“à F{MŽ_x0001__x0004__x001a_</t>
  </si>
  <si>
    <t xml:space="preserve">ùµ_x0003_	_x0007_ðÔ‰ÿ©R_x001f_½û0MH¤_x0015_ªë¤^¾PrW}X£_x0001_º”A_x0003_ïã—ªÚW€a±*Ã±-%)ç_x001a_âzf6Ä€—#Ã_x0011__x0017_·˜B6·µ[yÈásž=LA¯Qú_x0014_ðU_x001f_(</t>
  </si>
  <si>
    <t xml:space="preserve">Nó9AÀ_x0010_/_x000e_éKB²Ñ&amp;_x0013_ã®_x0017_€Õ°4ó¶3é°@)GIö^Ú_x0008_ü_x0004_’tIÒ_x001c_Gá &lt;@j„_x0007_«y_\G6¥}ýÿ_x001b_L¾…ÑÇûõpz4_x001d_›?_x0011_õ¶¸À‘‹í¾m1.]_x0015_+ƒ#”ƒ&amp;¯—àRäÎ_x0002_‰Š_x0001_ó§êV/¶ò)_PÔN—</t>
  </si>
  <si>
    <t xml:space="preserve">_x000f_³†5ºú	`ÀàŽUÇx€B¨"–B_x000b_˜’OæìäÍ™MEV[m³2Po_x0016_rçÕ_x0007__x0017_ˆÝQÇ</t>
  </si>
  <si>
    <t xml:space="preserve">Dk2ÅÔ_x000f__x0017_â"n‚'LÀƒW_x0010_kÎ¸Ü0‹R=k®„_½XƒyA_x001c_bž_x0002__x0007_“</t>
  </si>
  <si>
    <t xml:space="preserve">Š–$sNèö/gÃA¥^–´±§È}&amp;†_x001c_F.2±_x0011_xL‘¤†i¹_x0019_Â}$ÿj</t>
  </si>
  <si>
    <t xml:space="preserve">„_x0015_\</t>
  </si>
  <si>
    <t xml:space="preserve">«b`0”Jâ_x000b_c4×ôç˜©È:‰ímuÈÈ«Ù{rÿ_x0008_á×3›¤ŒK¤ôÄ_x000b__x0004_L	Æö?_x0016_</t>
  </si>
  <si>
    <t xml:space="preserve">Ä0n_x0001_®ÕL3 ÛVIŽ|[ø{JÄSy¯‹½Nåê²Þš¤k‹kŒ¹C‡7æ[îç¯	‚£ËJénHëÙ“VÔ®f_x001c__x0010_O!K_x0004_©å_x0018__x0008_Âë_x001f_šûß_x001f_Ü75yäÜÏ…_x0004_[/[ÓZ¢Ìh°H¯ç!¡ñžÉÚ_x0006_</t>
  </si>
  <si>
    <t xml:space="preserve">©”ÿä!Û_x0007_£2'ÔPl}_x001b_¿fç`CÂ\ÇÕº:ÊŽÕ_Ø¥Í¬åæy+_x0002_ÇˆòôP_x0001_SÙô=pßK×</t>
  </si>
  <si>
    <t xml:space="preserve">´_x001d_ÞAUG¾_x0015_P…`…:_€°=˜6CÊ‹¹Þ4Ìp¼(Á¶fr¢¼¯cþºpîR_x0018_¦²ê_x000b_Ø‘©¨ðáˆÐæ0`1_x001f_ÚßªtL+™¥ûgŒà»Y ´xÒ_x001f_µ÷&lt;_x0012_R¥i«0&gt;_x000e_¥ï_x0006_eFT</t>
  </si>
  <si>
    <t xml:space="preserve">Â½ƒ×bZ%_SŽ¹_x001e_Ð.'r›-ÓŒbuÉSÍ_x001d_p¤»”[z±m‡Tvz€òZ_x0015_…ì¶_x0010_“Œ8ô_x0013__x0010_šq7C	VÏ_x0014_6õU]_x0017__x001e_U±Ã_x000c_)ýÍ2×_x0014_[$_x001d_õæRBW™_x0001_“_x0002_Ù_x0006_®¢rx&gt;çñ~4ãT­Eê†LšTÃxZÿøÖ):ÔÏå _x0014__x0004_Î¨«_x001e_5²z_x0008__x000f_¶¼_x000e_ÃÝìß€³&amp;_x0015_ûˆ6ý_x0010_s;'ƒü#a:ìQ çÓñšÅ8KCúÜÚ_x0015_¥Ó•([_x0018_</t>
  </si>
  <si>
    <t xml:space="preserve">¡€ÙáhÅ</t>
  </si>
  <si>
    <t xml:space="preserve">Å&amp;_x001f_úÐCÚ‡_x0013_Þ:_x0016_;íÔó†s”I‚_x001e_-sñ¼B__x0001_¹–_x0011_hq&lt;Û}©#ž/™±_x001a_¢;;Ìq’B/f˜³ØøÄ §bdÏèìNÕ~»Wàh{¿àî×_x0007_›_x001e_«‘P=¸@{;N¸Q£®¡¢¢~v</t>
  </si>
  <si>
    <t xml:space="preserve">qQjŠ6˜7h·%yùÆGã~À7/·¿</t>
  </si>
  <si>
    <t xml:space="preserve">y_x0003_OMæ~oè•ŸÖ5§"iI+</t>
  </si>
  <si>
    <t xml:space="preserve">e¢zgëâp¸G£"s¾ZÌØ 	æÉE±Æ]jXúÜiÿ_x0010_ƒøLoÛ_x001a_ùÎt_x0013_â•*D_x0001_ó¹"®_x0010_——4VD_x0005_ô"W</t>
  </si>
  <si>
    <t xml:space="preserve">‚_x0013_ç„A±¥Ï¥-1Í9Â­¢øo;A&lt;µ)³ÿ’Éž„'</t>
  </si>
  <si>
    <t xml:space="preserve">Ù_x0004_oÕ0‡:5•îÇ­zìôwÒäÑ	_x001c_Sí˜</t>
  </si>
  <si>
    <t xml:space="preserve">ÖÝQgdÂÓQ_x001f_¬_x0015_ë4Ñ|hX˜V_x001e_¶ÏcS_x001b_—´ò_x0002_=WXÐ*±hµ\_x0018_õ*‰Y×Ý*V#5›ðkN¨#_x0005_Ñ¢Éâ`Y„Ý´U_x0008_±èñíÆ_x001e_‘‹^çÒ=ÎS_x0008_Ò¿mÕ‘àåè³°û€§ÁÓVb¬#.|/ð	'Ø_x0010_DZß&lt;_x001f_wò¦Ù_x000b__x000e_«¢_x0003_j_x001b_dá+_x000c_ûÌ2´_$Ãýg_x0004_HCî—¾_x0019_Í*™*·{¢‡´Ó³PèÀ±ÒÂÒþ/•µ›¹îš*u•#_x001e_%½9Ð#ŒÂ;ŽøÄ¢PJ•mÃ¥_x0004_‡ ˆ_x001d_sŽŒ_x0011_ Lú_x000f_</t>
  </si>
  <si>
    <t xml:space="preserve">5J_x0006_:(Qz£‡_x001d_w_x001d_…ÐˆÜ‰z.l5±Ýn£mYZŠ_x000b_z_x001e_v³gæÁ®o6àXú\_x0011_¨Áß³_x000f_ÂùÔF¾Ž?úã·ËVïéXiŠæ÷¿Æ_x000f_}ñY</t>
  </si>
  <si>
    <t xml:space="preserve">8“ïîCŒ!Y€x—hÇÃ¾§¯îV9±!Î¥?¸ð(‹_x000c_OÍ•ö2Ó_x001a_2RQ·&amp;Œ_x0005_¼Mµ¸ØÞíé¼û‚™2º†	çª</t>
  </si>
  <si>
    <t xml:space="preserve">._x001f_û—¶jÛÏÁ*ß¾_x000e_·ü_x0008_`öš3ðÁÿ¬(Ý¶7qÐiæq&gt;lCo</t>
  </si>
  <si>
    <t xml:space="preserve">ãa_x0017_^_x0012_TõÌZq¦£rÃü_x0008_S\_x0018_t¸e _x0005_÷tÖ‹ýÚÍ¿TgUì¹Ax_x0010_‘ž&amp;î/7”)ðk} ×j @Ãhî³\B</t>
  </si>
  <si>
    <t xml:space="preserve">w×.yh{_x0013_³y_x0017_«©ü_x000b_^t\P‘D¶3$Ñg©;{_x001e_xx;#JL…l_x000e_lçˆN´ûEâf.Gœ+Ï%_x0007_Ym‰Jfç°Š_x0011_v8uÃÚ‰»@À['SOÌ[É_x000e_ÛÉ˜^X_x000f__x0002_¥_x001b_MÌýAÙÆÂ=ßÌ_x0018_÷œ_x000f_H_x0006_{³‡^j†èú_x0008_¦OÚdPÝ°”_x001e__x0017__x001b_^‚ë„ÓQ_x0008_šþ_x0015_Òà_x0004__x001a_«â_x0012_÷Oö!¥Ã_x0016_O</t>
  </si>
  <si>
    <t xml:space="preserve">Ü¿Žìo…[È3_x0007_J–=~#f_x0004_‹À)?Û_x0013_fÏâ`K‘p‹_x000e_y|L›ˆqca_x000e_ø_x001a__x000b_YÑß`'	/\¯î_x0016_g8|7Â|£_x000e_|Ÿ­âY</t>
  </si>
  <si>
    <t xml:space="preserve">Ê‰êà“£#*†äº¤Ö¢’&lt;´_x0008_§4ßJAƒabww¹É_x001c_Ž_x000b_ðú—*Xò-_x000e__x000e__x0006_©QÙw8æT&amp;n/ÕWì¬Q_x001f_c„×šrg-_x001c_xí_x0010_W¢ùXgv”HÚšbÉ™òf‰Èø¡š&lt;²Ã_x0004_EÃLL]K)i#NüÂž"¥Œôiœì#’û”§;Ç¨#!LjòITÀ~±‹…ï÷œ;Z•¼-_x0007_Ù®_x0016_Üµ„^e=</t>
  </si>
  <si>
    <t xml:space="preserve">Er‚_x001f_‚^'SzO¿ãÈ·S_x0017_n&gt;ñ5âP»_x0005_í</t>
  </si>
  <si>
    <t xml:space="preserve">{þÂ²œºÀrgØq_x001c_@ïû\_x0008_Z­`9½¬üeÓþžù_x000e_«_x0011__x001f_švMnµ_x000f_íQ¯×ª_x001a__x0005_÷C_x0015_îy§ª­_x000c_ÄvžãÖ¨gÏ±fÍ?rÔÒ†«rkðÞROù{©ÈB_x0018_¾áÆŸpKA_x0018_Ÿ=Ÿ=Áê_x0005_&gt;®âr!±’_x0019_@Q_x000c_W_x0004_ãO_œ°R.*R_x001a_¨‡l!à3ô_x001e_Â_x0003_ðt_x0008_'_x0007_O¢sÕ=~£h~w!_x0003_&lt;Úß³h_x0012_ÍU$g.¤Í_x0003_~á_x0005_._x0015___x0015_D‚ÃFw_x000e_Ô×h	¨UW_x001d_ƒ·ÿ²s®_x0005_#‘wKª§5»Ï_x001c__x0004_AQû¨8¥ÎÌJÝºs</t>
  </si>
  <si>
    <t xml:space="preserve">œ¸&lt;àc…Ròát³hüÅ‰Ÿv³Ö'ŽÏ–Ñ{RÓœ__x0008_Ø+ÊšA_x0016_µÄ&amp;_x000b_Þ_x0004_8¯Á_x0008_À¤«nxsÝ_x001e_Ë_x0018_&gt;H0</t>
  </si>
  <si>
    <t xml:space="preserve">_x0010_t¹7Z‘è40Å+ŒÎe$]ö‘ÚÈ-_x0019__x0016_Û9ÞaØ_x0015_I_x0007_—É)Œ_x001a__x001b_v­Ç;nª’…Øs¢ò«tO­„Ø._x0013_=rf_x000f__x0003_ŽÅœIÔ_x0018_ ƒ±Ðhrb_x000f_ú’~JAÑoµ'¶_x0005_c¨Î_x0012_]_x001a_ø;_x0008_•(­±ÒY+BÎYHÝGWXoõâ_x0012_é+}_x0007_„ŒTªÇÙáÿ$Œ_x0005_</t>
  </si>
  <si>
    <t xml:space="preserve">~(‹8×êc_x0002_^_x001f_6žF-7áEÅUsÒ€N_x0002__x0018_Ç&gt;-Ö0Yä_x0012_[ž­Ïƒö£y÷á_x000b_å]J¬¦ŒK|_x0018_\ûUÐñŸ(;ÎÄ¨'&lt;2ÊÚc8Íx_x001e_?h_x001a_4'¢ú·1ÆØ_x0001__x0008_Ä_x001f_OqC¼¬ÍH&amp;;_x000e_ƒû’2X</t>
  </si>
  <si>
    <t xml:space="preserve">2ý{\DØ2ù_x000e_²}¦­ìƒ_x000b_Oû_x0018_‹kÿþ²¾¤ûL#àäÍ‘gµ™=Å']Þm’YÍ_x001e_ÅuŠ!{£¦$`¶¬—‡_x0008__x001f_	:_x0002_ýtt¸W¨Ô8¡¨r˜‡²9·Û4</t>
  </si>
  <si>
    <t xml:space="preserve">Ñ:_x0008_ÐÊå+•#W`Õ¿“+6Ðl´ÿ_x0011_Ê _x001a_æÅ#ú|Rbdt†Š“®zâv{ð6Ýà@Âq¥_x0012_»LÒ</t>
  </si>
  <si>
    <t xml:space="preserve">~Î¢f$_x0017_nÜ¿fuø—\¯1_x001b_&gt;Žæd€d$-©ÄM¨ul½ý+e_x0001_ãBïnÈüliÌTàŽ.=. _x001f_×Ì2iÇovŽDÏjÛ_x001f_¤}Àöö×˜N6N_x000e_aÅŒÿ¼@Ú&amp;_x001f_WeÄ_x0001_Þ_x001f_¸Âß;_x001a_˜š›</t>
  </si>
  <si>
    <t xml:space="preserve">&amp;3q(Nb¨!é-ã©Ý%o_x0004_ÏL(Ù_x001a__x001c_gÂ“¼¦ËOWE7_x0015_µu’dœÆŽ?¸_x0005_&lt;ìÙµ**i1}$|‘]ˆä_x0015_G‘k_x000e_eàø+_x001f_GB$L~ö6£uP!å{q=ø‚ø›Òš5QGçY¸_x0004_ÔÑh_x0007_íFým_x000b_ðgzyu_»V_x0012_#žZ¼·¯ó%^Ê</t>
  </si>
  <si>
    <t xml:space="preserve">ß±zÌ¾¤º°snzrûC—|Xš²híà²&amp;Î_x0004_®_x0010_àÃ€_x0005_ÿ¿9q/B±“³.s_x001d__x0010_GÁÆÏÌ_x0014_Œ;NÔ™É</t>
  </si>
  <si>
    <t xml:space="preserve">›]2X¥æÕ&lt;Á`OÝkÔQƒÑ´“ÚX±°.ï“!UzñmloÐ</t>
  </si>
  <si>
    <t xml:space="preserve">àþ½%U(óSKQ_x0004_Ÿ/ˆJ_x0001_ÍDgÚ‚öwÈ@™ŸF—¾rŠNøbõ•ÓÑ$u9÷‚u@¢þÇÓó¬ÏœU_&lt;-Ô‡éxE^Ü¬¿±=]î½_x001b_*¡ó é®Ÿù_x0016_Ç¤U…‚yç_x0001_&gt;_x001a_ÃŸa_x0012_X4&lt;«ðB</t>
  </si>
  <si>
    <t xml:space="preserve">Î_x0018_cšßå$°¬_x001b__x0003_¦óø_x001f_8ä+•¸øÊŽæOŽÉ92=ºã_x000b_Œ=³˜ëè_x000f_ñYxA[owŠ˜­ñ»e_x001a_2édk%?û‚töy´a¹ðŽœËr„_x0006_|¾$¤((ž—_x001f_ûÁÒ²\ÂaÆ_x001e__x0017_Qc#ƒãU0Öv^ù† O`_x0019_’lÉ_x001e_|ˆX0_x0016_</t>
  </si>
  <si>
    <t xml:space="preserve"> epžýƒ’Ùî_x0006_Œ£¨yhž&lt;˜_x0017_îaúšï"á%6_x001e_íÌx—Žm¦_x0013_®"Ìa†\7Â£ÇŽ¾›†2¾jâ_x0013_ZÊ.5Ø_x001d_á“Æý_x0012_7§_x0001_±ãX{Ã_x0001_Z¤ÜJ¯IGOÔ¨…`§_x000b_ÑÀþù'|_x000b_f[:r_x0007_­_x0005__x0016_Bóñ–—_x000f_	O_x0003_¦_x0003_S[_x0017_3lôŸEŒÏëË9_x0013_^çÞì_x000e_l}_x0015_Y¶_x001f_àY$&lt;¥õ#¸ÚúØwBžâÍÂo‚_x001f_Y—Ö_x0015__x0010_˜’ºÅ"_x000c_á!/ôN_x001b__x0013_$?J‹&lt;ºí37¯ä_x0010_õm_x0002_·_x0004_ÌšRZ_x0005_9½°n3_x0004_;1j}</t>
  </si>
  <si>
    <t xml:space="preserve">¢Ò*_x0003_qåÈÓ/¤ø~¦¨ìOŸ_x0006_á(ÍgÈ½ð€_x0016_]ê¹ë$xøN0Ù£d_x0012_Üƒ_x0015__x0014_Ïþáw©ÌZÔ6{—@±–NSšÞ_x0016_×êµÓð¿O¸_x001c_á†æeû%&lt;_x0019_Ã_x001c_§_x001d_SeÒ1Õ‹_x0013_Ó1	0²OÆ}õj`_x0002__x0014_(_x001e_Ö‹Tä_x0014_â¦¡’|_x001d_¿k‘žKÖfœ•6%M‰¿_x0019_»:</t>
  </si>
  <si>
    <t xml:space="preserve">Ÿ_x000f_Ïm_x000b_1Â_x0013_L_x001f_}ÿ½nO@ÓB—£?°²:…B=_x001f_`</t>
  </si>
  <si>
    <t xml:space="preserve">7q</t>
  </si>
  <si>
    <t xml:space="preserve">Ìð¨?ï²q•¤i\¦E¡ê•W_x001d_+Öˆž±ÇÞBOÀãÀH_x0018_IäÉ^½)Ó_x0015__x0008_b@_x0013_ø_x0019__x0016_±qÖÌåØjÍÆC^é¨š _x0019_ášsÈ2„2H§_x001e_ÞÕ6æ”ýI&lt;¸P&lt;ß$Oç#§_x0015_-{</t>
  </si>
  <si>
    <t xml:space="preserve">…_x0007_ß4_x0004_Ü$e_x0008_ t›_x001d_[vÏ$óÃ¯­K¾_x0016__x0014_ÝBP_x000c_øØß'I_9‘´çæ_x001a__x001e__x001d_0¯_x0015_ü™5þ¸FïFÃŠ®ŠƒÓíàaà^ü7ƒy`_x0005_=‘‘E3Ÿ_x001b_¸Èô_x0017_Á±ÞXhÇrÃp¸wN+‚ºu¹</t>
  </si>
  <si>
    <t xml:space="preserve">“°ñº+J_x0003_ò™Õý_x0013_«Çfl¡ù7_x0002_'[òK²¯_x0001_/NõmÕÂ\Øå&lt;å CUîïžÍ×_x0010__x001a_ð1_x0006_¾&lt;eª.ç.Àå½¾äh_x0001_ f7×=w·v_x0003_4¹_x001b_Ï_x0013_._x0003_ï­çO&gt;€A*ÄRú&gt;Xü²_x0013_FÛ_x001a_ÜÍ»{ÜB³&gt;_Â_x001c_÷†_x0006_ŠªeÐ[^&gt;=¶ÈªÕêç§q¬àB8&amp;_x0008_é„z¿ÿê®_x0019_Ziyžî‚0jÂ^l_x001d_¶Åò_x0010_§_x0013_a‡ 7ÏØ9ë»ðP_x000c_ìÝm¸_x0001_ÅöV†f_x0002_£œabr$'f3£áç¥G€æ_x000c_Õ_x000c_Xö¼˜ÉßÏcÐ_x0016_e_x0018_üì_x000c_ôï|÷àâ±\d_x0013_Å]‘-êÔ_x000b_È**„ÔP</t>
  </si>
  <si>
    <t xml:space="preserve">Î_x0016__x0008_ÓX·¸_x0007__x001c_Ä®l8S—VS:¢B_x0018_^_x0004_WŠ_x000c_ØÝ5J1š_x0001_³Ó_x0008_­—ô[;â_x000e_˜k@Ê{_x001f_ó³Ù_x0004_2Ë+ÓøýYr#jé[CV§+j²“;:’¿…vÊKQ4dÞpÓax&gt;}ª|õ(ZP4ëéÝàõ\	_x0011_ºHLà˜_x0016_‚Æ±i</t>
  </si>
  <si>
    <t xml:space="preserve">]_x0008_ë‡áo±__x0001_Jà¤)ûaµwL¢çy#LübNEHe™¯(¥‹èDàõgŒÅfT_x001d_Ð/ÌQ_x001c_É_x0001_&amp;Vï¼A´ÖŸ\Å&amp;¨zº‹½­_x000b_ù_x001c_</t>
  </si>
  <si>
    <t xml:space="preserve">8x_x001d_ûgüó_x001f_áûHRAR_x0010_Ð_x0004_°æ%£3»NZD Ú~²_x0002_qiSÃ¢×d%è_x001c_æÛ€“Ó’ß":æ·_x0013_dÁÇö_x001b_öëú_x0006_ zZ_x0001_|Ï_x0017_Š_x0011_ÚÃBr$4\9ùz¿™id_x000f_Œý%CYæ{“G0_x0015__x0010_A-Éò”Eó6êœÝÆ@m_x001a_z™—ìQp«_x0018_d_x0005_¯å&gt;m_x000f_‚Õ~^þ&gt;ª´.óùþb±ð×é|&amp;ž/-ã_x0017__x001d_!_x0011_ãUÏXþÇR“û_x0004_P³/_x0014_)«%«à_x0019_ï6‚û3\±•Ç’yw_x0005_²˜J	MSB_x000f_l$¿Þ@ã_x0018_àn qî×Q]³öÉ_x0018__x0018__x0010_aN_x0008_•ÖŽ</t>
  </si>
  <si>
    <t xml:space="preserve">ì‰FŒd</t>
  </si>
  <si>
    <t xml:space="preserve">_x0005_XF"	7ù·yLÓÀ_x0003_v\a­_x001f_#Í7bBë”÷À0Ž]ù¸Ö_x0016__x0005_Ï¶7¶¯‹ÕëPŠåÆÙg%QCŸb5v±wßï_x0007_@×ƒãÌ)QÄ_x001d_wÞã;ìÔ§­±Y‚ù_x0010_Ð°ž÷j[ž´Ë‰–’®í°òú†_x0008_7</t>
  </si>
  <si>
    <t xml:space="preserve">ÔQ&amp;ND?wuN6Kí_x0005_­ÑÀ</t>
  </si>
  <si>
    <t xml:space="preserve">Ë*_x0017_”½õ2¼í]_x001c_Pi</t>
  </si>
  <si>
    <t xml:space="preserve">;¹½Ãäúx4&gt;^]&gt;ªš¦=Í@ZÁÄéHŒeP´Ÿ_x001d_ž_x001d_h:&lt;ç ’ž¯*]ž_x0012_^¶´Sàr_x0018_)_x0016_~_x000e_€´dPf_x0002_dd_x0002_e´34_x0006_isÕ¼ùîŸ|¨Cdxµ3A_x0001_á&amp;7b=ç-UgD_x001f_8_x000e__x000f_‡¬í_x0001__x0001_X_x0001_à_x000c_Žêç1_x0004_e„:ð¾FÁ_x000e__x001e_`u¢+~XŽEå_x0018_¨b5À3_x0006_¢yV*çŠs¶_x0002_Í w_x0010_–ç~“ÆÕ~4_x001c__x0015_eÆLÉ³ìò_x0007_9ïzHK®1ßÈ– ÉAÚ</t>
  </si>
  <si>
    <t xml:space="preserve">_x001b__x0002_¼£y¿¹ê‘¤Ex‡_x0002__x0011_° d1¨_x0011_Nš7àÂT½}_x0018_Ð™R&gt;ŒàouØ&amp;¶w	’³_x0013_Ùõà/&amp;&lt;Oíò^ù€@!i[‰_x0014_«</t>
  </si>
  <si>
    <t xml:space="preserve">’_x0013_†É_x0012__x000e_±_x001f_9ý„¢U</t>
  </si>
  <si>
    <t xml:space="preserve">Ô_x0007_(ú!Fréä_x001e__x001c__x0003_ß_x001c_3ñŽ_x001c_%"yœ-©€€g%&lt;jTÅE¯¸2Io³XŒsdš;’‚_x001c_($îìÊ³8_x001e_	_x0001_üng¯c2ìNŸ!ùŠ¤q]_x001f_7_x001f_Œ–_x0014_O0õ=_&amp; }ï$ƒ€[_x000f_Ýz</t>
  </si>
  <si>
    <t xml:space="preserve">|•_x0016__x0016_ÆDÝ4ÒêÀë_x001a_²we¸Š[–öb¬ÄÍèäÙ_x0012__x000e__x0006_°H+ži=MÑ‹Ãr%®ZÝœíÔÖ_x0004_õÄÕòÀYÀZŒ ™µ›ßoföÉ*g¬6K–_x0010__x000c_å¿£îQÓ‚ÃÂ¡‘ÊŒÿ4npˆ_x001c_Õ‘Ò_x0002__x001a_¦‚Ö8Ò‘~÷×_x001e_&lt;òÍci4;Ë¤Ö	´ù4;3‚_x0003_pcÉa_x0019_Ô_x0014_Õê_x001a_k_x0004_ƒž5ÛêÇCLŸ—‘_x0017_„_x001d__x0013_o5bÎ_x0007_²-ßb_x0003_(Z_x0015_Vè</t>
  </si>
  <si>
    <t xml:space="preserve">%1³’_x0018_5žK‰k’BuT_x0017_l¯Ä–_x001c_Wf'C[«;ßü:ä+R¬íß¨Ñv³Ê›Zÿ*££^¸_x0014_Ÿ-_x000c_cÀÎ‡\Ç{Oï‰Ð;xîšò¡Í5_x0012__x0010_Ê?_x001f_5­Oª_x0014_&amp;¨¸DbÒôþKóœŠD_x001b__x0018_ï˜Ò†_x0013__x001f_Æ¤bO_x0018_…:3ŸêjµÈfï„´Š|Ôh„ÇÄÖP_x0008_g‡¸_x001e_žì</t>
  </si>
  <si>
    <t xml:space="preserve">_x0016__x0014_ÊJj_x0003_ŸHpæ†â„8ZŽ™æ}SÆ”ë“0Ï¸_x001e__x0017_Är»“(•_x0015_Í_x0011_=çÕ_x0011_Ò˜JÞª•[B(.pùKÐË0_x0012_+ñ¾˜è0&amp;Þûšò“ò._x0008_ä&amp;|Îk÷?ìÑ_x0017_ZV_x0010_†rïßoú/á&amp;–ÜW!u_x0012_×Ë_x000c__x000f_‚Rˆ_x0008_ØvÝ}4=Ñ_x0019_ü_x0001_Lãö¬èVI¼&lt;e)™l|‚&lt;€¸h_x0013_H&lt;¢!ç_x0017_÷Å_x001d__x0006_÷èJÓðö¥Í»¾z$hRN</t>
  </si>
  <si>
    <t xml:space="preserve">Ô–_x0001_­_x000e_‡ùie&lt;_x000c_VQ_x000b_é¸¨q¯_x0016_Yc:&amp;“7©zq+ Ë€”þ^b$–._x0007_</t>
  </si>
  <si>
    <t xml:space="preserve">ë_x0019_3†‰Z¹Iºkœ…#8Þ35ßƒøU_x0013_Î€Ld”_x0010_.m._x0016_öí_x0008_Îj&gt;¶_x0007_4¿F²¹ž7$Ÿuœpã_x0019_x¦Ð_x000e_M&lt;šN¾¯þPBC'UZž(¦~ûzieêÑ_x000f_¡f§0fŸ_x001e_~çè8a§4Õ5¥¯’EóŠ'«µ÷^ˆ:óÅ´þŸ?æ”¬‡~­ì½¿º›_x0013_ydhlpþv#</t>
  </si>
  <si>
    <t xml:space="preserve">(}§ƒæ_x001c_F_x0012__x001e__x0007__x0008_ØÞ”_x001e__x000f_Í é˜#›*œeI0.¨¹±eEMÂ_x001c_îAMhÐtÝ›‡Pü’¨9ïàm¶ësâ_x001a_&lt;ÿ¨xan1ZÙî _x001f_jxÛxãë£ò_x0019_Dgßò¼Ä¯” h61&gt;C]"B_ŽÝž‹ž_x0019_ëëv&amp;_x0011_ÍASmY`æ_x001d_–·*Àaõ–º==4dßRb˜3­·‹óÇ¼½z/b“Ž/0F_x001b_mdƒ_x001a_}›òöóµª2‰‡;_x0011_</t>
  </si>
  <si>
    <t xml:space="preserve">•E)_x0005_¹JJ#“Aò§`dúÍe ‘ÙR_x0011_¶€_x0016_-'´×÷‚FãÍÿ¬_x000e_jÞ8íŠç-rš·T._x0015_Pœ³‡µ™Ÿ]³Jb"Ç¶$Ÿš`ëW_x0010_cÓ\Ø_x001e__x0016_–“Š×’+€ß€üäy7æØ&lt;ó-¿‘à•6¦Ÿ_x0015_ç*ìqƒ_x0011_óN™þ[E\m_x0008_*`áKÃ^ªˆ{EÈ©-Å“ëÓû· …_x001b_©_x0012_m}Ç</t>
  </si>
  <si>
    <t xml:space="preserve">Â&gt;_x0003_êŠèš;ŽO_x0013_øW–.$_x0016_^nü_x001c_•#Ó_ø_x0017_ï_x0001_S_x000f_}†8"Þœ¸Ì	¼ÎÇµŒßoOz¸ý7Ì’Ë¢vŽcâqe</t>
  </si>
  <si>
    <t xml:space="preserve">Šª²{”}V_x001b_¡´L…-—«9ÆRºŒÎ÷8’žFô5¸_x000e_moe×!SY_x0019_ä)äë4tÅñÝ</t>
  </si>
  <si>
    <t xml:space="preserve">_x0019_Çlñ·ÝùÙ[z_x0015_°(ªÛÌuÑñ=%_Qc«(Š_x0012_ay=r¹b!4ìR¯‹ë7v•N=_x0013_Ù”­Ù#¨ý ÷óå²±óêLž…#ª_x0011_¢S¢É_x0007__x0003_˜_x0001_º¹´§_x000b_†Ý„P|</t>
  </si>
  <si>
    <t xml:space="preserve">`M_x001d_†umYe×c×›_x001d_·­?_x001e_%šLãé_x0017_gi6á¶¹´_x0018_ _x0001_¨¾‘}›Ï±µ:}_x0005_Qx</t>
  </si>
  <si>
    <t xml:space="preserve">F%ÜðŽþLIÈÊ·õ:_x001c__x0011_œZþO?NÊýø_x0017_¨Þ¤…hz¹0±Ú_x000c_é+›_x0005_é`z‰+×í.‚UÔÓ(_îÐ*¸eíL§l6-eâ</t>
  </si>
  <si>
    <t xml:space="preserve">Ó[2™²ÈÞ_x0007_.–my_x000b_=¦ÿf	_x0015_i“«ÕØŠÄÌ[L…"_x001a_·/Å`Ç®~2ìL¤PûuúùôË_x0015_wÊ`»ÂŸió¸”ËÁòÇÈupÐä¶7CÒ_x0015_ ¥ùr_x0012__x0016_D_x0005_U©Äÿ_x0006_h_x0013__x000f_ˆwHú°Zpäû2Sv[å fÂÑÁÝ«öíê»Œ+W’ÈS¨_x001d_Ï1¹Aö_x001b_kGê£TïfY%¿_x0001_ßAþm«_x001d_?d6_x0006__x001a_ª‚ªw‹À$Ž{ÐÁbmª&amp;Ôâ'æh¯ZòN‡ðÍ‰f¹MÍ¢úQ?}/eÀ_x0004_@_x0010_Á‡;úãíiIk9¿HêYÆ™¼5&lt;_x0001_UX¾Û433]É–8ó°„Œ·HNm_x0015_ª_x0010_c_x0018_zz¹¼}ž€¦[lèÊÒãÖ¦èHï¨B¥æH_x001a_KÄ€O oÜ}Û¡%{eê`sfðØ©•¨ïYuÚî9¹_x0012_kôüª_x0003_—K=é;ÖQÝ²K¼Ã_x001b__x000f_Ê¯a˜+Ø&amp;ÛïàxÓÈn$_x0019_O-ªÎ-_x0008_³²mm‘Q_x0007_cãÓ$V_x0013_†Ìîä_x001e_'{££ƒx¤!é t5Î_x001f_#_x0004_…Ïžþ@DA_x001d_äÔ ú—Ôa</t>
  </si>
  <si>
    <t xml:space="preserve">«^¯ÜU_x0014_á_x0014__x0001_Æá”Fµ¹7_x001f_e»r£9W°õißÛl°Eæªgü®5E'`#‹ðP2_x000c_UŽü3Ì9'V(_x0006_ûáþTma'oîtgæl_x0005_†xI¦³•á1%</t>
  </si>
  <si>
    <t xml:space="preserve">¬VŸ</t>
  </si>
  <si>
    <t xml:space="preserve"> ‚èšG_x0013_{6 </t>
  </si>
  <si>
    <t xml:space="preserve">ñÝ€"_x000f_Òâ@Ncˆ‹_x0007_‚vòŽ$9òa3åt¼ñƒí_x0011_ŽåæÖš@X.£ðÞ_x0010_ƒÀö__x0002_?KYfÓjù±”¾ÝP¨KY!;ë_x0017_È[Q_x001e_±×r62‘_x000c_’\É_x001e__x0014_</t>
  </si>
  <si>
    <t xml:space="preserve">¿¹Ñxµ÷_x0006_‡˜–9·</t>
  </si>
  <si>
    <t xml:space="preserve">¾_x001c_{“þ.ôìCÀ°XSit_x001b_?#JWUóh_x0010_ûÉ_x000f_Ù0&lt;_x0003_ýU`Ê»_x001e_EÅ‡Cñ”¹„Ñ—œ¢ÿUÂâ1Þ_x0006_üÆEÅ–_x0010_„_x0007_‰/_x0007_Ãr$Ó#P’ço_x0004_DªßÔØ¼4_x0010__x0013__x0017_Îó­‚&lt;îÁ‚	§C?÷ÛÇ‡_x000f_</t>
  </si>
  <si>
    <t xml:space="preserve">ëªvZ*ÑQÙû^WÚ</t>
  </si>
  <si>
    <t xml:space="preserve">QñXuŠa cº8…)‘¡_x0013_wþ&gt;ÏÂV¯ ª_x0005__x001f_ü_x0017_¹ÂoôŒw”êå;_x0016_Õ</t>
  </si>
  <si>
    <t xml:space="preserve">ÊÑì*L_x001d_]._x0012_BšNa‘æÙ_x0012__x000b_†¤;`_x0004__x000c__x0012_*_x001f_£0ÏÃÃ°$3ßJåUÂÊªï/Ñäz</t>
  </si>
  <si>
    <t xml:space="preserve">«ÁH_x0001_¤®|nÜ_x0001_R@„P_x000b_ò_x0003_p¥_x000e__RÔú¶å§1¼•</t>
  </si>
  <si>
    <t xml:space="preserve">ÑÉßô&lt;GC«ì</t>
  </si>
  <si>
    <t xml:space="preserve">_x000f_Ö1_x0016_²•Ñã„¡Gyzè@Ü²=î·?l}éÿ^W¼_x0018_F.?K7²l„.G)wë_x0002_­š³óš_x0013_ÉÃGá¢wI</t>
  </si>
  <si>
    <t xml:space="preserve">YL;ñ’_x0017_o¢CøÑ_x0002_ú]°.çMnûcûÉQMËó_x0003_|_x001e_Ý_x0008_n«6HKÀÜdóµ_x0005__x001b_]bÈ™_x0014_¤Ï·ÞDÎ_x0011_â¨.ˆå†ï1Ÿ¦_x001f_4mx{¢}ÎVz#î*ˆT_x001e__x0001_t_x000e_!}J²çÕˆöo_x000f_š¬ÃúÔ4úÒOÌ¾MUˆ¨ô€º”«\_x0001_ÈRiëg#Zü”Ñ&lt;t˜ñiå¸úN›_x0015_V‰ùmÉÄ</t>
  </si>
  <si>
    <t xml:space="preserve">a&lt;+</t>
  </si>
  <si>
    <t xml:space="preserve">:‚”T«]`7øB:Llèiû"ü)Vü¥_x0005__x0005_ˆùW”i›:£_x0012__x0011_cï’_x0007_¤_x0018_ÆÆ_x0001_¢Ÿ¼‡Ps®î</t>
  </si>
  <si>
    <t xml:space="preserve">ïdÇ¢LYôïâË&gt;Jrvä_x0013_ÆF•_x0019_€=_x000f_šïÐ$!viÜ	V_x0017_×ºÌÏ_x0014_?ÿ²G*¸õKÉ"5Ð_x001f__x0019_Ìü}_x0001__x0003_ÍzoåeFÒ*ÆTp˜bãwË³+†Õ?:ÈEñã?€_x0012_X×zY€_x001d__x0006_–KBÑ+X½Š/</t>
  </si>
  <si>
    <t xml:space="preserve">Šx_4@Õ2Ã_x0007_Ì_x001b_º9†_x001b_ÁJŸsPÊcX{ßÒ_x0013_ˆ._x000e_¶¯Ž‘)ÅÛTy:"¿ó…k=út_x001c_²X†_x0006__x001f_Úv_x0014_xªÕ.&amp;H|/Kçí±M_x001f_’!ÆÂ¡Á 'aŸ©€ ¼_x001e_Î_x0001_cSÓº_x0010_ƒ_x0004_QnË).äÏC?*³ZKë¬˜ìlÈ[žNÄët_x0012_ÿÕ)_x001f_</t>
  </si>
  <si>
    <t xml:space="preserve">&amp;™èßuß_x001c_%_x0002_NÃ~…Û**…·(_x000b_o¢¹ _x001e__x001b_2_x0010_&amp;}‹„mË÷ÞŠ5Œ˜</t>
  </si>
  <si>
    <t xml:space="preserve">~¡Ê_x0003_èCðVi.³_x001e_–­ ƒˆ_x0011_è£C_x0017_5·d‡G</t>
  </si>
  <si>
    <t xml:space="preserve">]_x001f_öå°úx</t>
  </si>
  <si>
    <t xml:space="preserve">Ý¸ª_x000f_LAvþ‹4ŠOÍ#Óô»C‹äV¦_x0004_Í¶ Ïëàð_x0007__x0016_œ³</t>
  </si>
  <si>
    <t xml:space="preserve">_x0017_WäœéHiTœ‚ _x0016_^</t>
  </si>
  <si>
    <t xml:space="preserve">è¹@Ôé éE#;§¢°ñ¿ #ÌÑ!ˆj±JA0&amp;_x0007__x0005_òq·8ýGl õpÍd\'Tî² ©¥â+'—°p}zŽ²´VLö_x0010_W:%‰ÕÑ¦–€÷_x0008_šÓ_x0013_úl¿_x0010_³u³p«…_x0010_ÆÙ@ñREµˆ_x0016_›ÜËeÑ[±TK_x0004_§ôŽ¨o¨KxfXÔl6B¬$_x0006_sŸØÆ:_x0012_X_x0006_|vmâRÖÑ</t>
  </si>
  <si>
    <t xml:space="preserve">Ð?Žn6¯#­\âÌ·_x0019_3Kœs_x0002__x0018_W"S_x001c_¦Sµ_x000b_²Ý—t†7U¨€7í¹ã_x0019_£†_x0006_FB‹0Ý_x0017_–­'ñ­E@Ú_x0017_¯†=šÌŸ¿æM‹\=^.E'€S1{™i²_x0003_é8&gt;) Žš_x000b_Ù—Ã5·”q½_x0019__x0016_†bI”_x001b_ñè&lt;²œÐ­]~IÖÙõFCC_x001f_ØšŽ0Ñ}(¿1_x0004_š\¡ÁNVñØ&lt;f]ZX¬V¢s–Y”ŸvµH­_x0006_$q¥‡õn</t>
  </si>
  <si>
    <t xml:space="preserve">­5YM;b_x0018_-Â‡sï$sñ!_x0013_Ô©Š•ñK._x001d_mÛ#'†v³&gt;£ÄCjK/Ä¬Ž«z±_x001f_—jÒT]‡8Ëm—&gt;:­_x000b__x001e_s_x0002_PFìD»ö®›8ã±¥Žž`?Ff_x0011_</t>
  </si>
  <si>
    <t xml:space="preserve">¬™×åUT‡†¶ñ&lt;1ø«zÏ	Ïî_x0002_y	Êmˆã°ú¿]?óa_x0016_ÊŠÂAÕ_x001f_Ž^_x000c_¢¨{©Æ%HlA&gt;_x000f_Åm¯{=[Š—Ýq_x0014_±MŸ}Ú¨‘Œ§I´çæFßúQà¹¹»;"¨tÀ</t>
  </si>
  <si>
    <t xml:space="preserve">•FJ6?Ó&lt;ÌØì“Ç0b_x0013_þ0:þê”9­sáœ7ãùï³YÉú¹4</t>
  </si>
  <si>
    <t xml:space="preserve">5{ù+¡om_x001e_¦o³&lt;PÛñ¨\_x0006_‰µËzhžYh_x0018_ŒÐô\_x0012_Ö‰?Ž:—ïX€</t>
  </si>
  <si>
    <t xml:space="preserve">RÓ_x0018_´_x001f_Tª¸_x000e_åýJYú-.Äèh°/×0Nôñ{$t_x001b__x0005_Aâ.</t>
  </si>
  <si>
    <t xml:space="preserve">ÿc8dÜ_x0016_X›*ÙØéÈ´‘	IÉ·¨8a41pP$ß_x0004_ï]0¬ZNJ²(8Ép×’Æê_x0001__x0013_ê£&lt;‰s¦‡PùÚÛA«vðm¶</t>
  </si>
  <si>
    <t xml:space="preserve">Ýª7–3çØQlÐ³5Ckil^_x0007_{Ñë_x000e_:_x0008_ûà‹Ïj®Ì)FO_x0006_%Wú_x001c_ðœ[æK=_x001e_7D .4dkÒƒq_x001e_™_x001c_ÎÐ¯SSÔS_ÛÕ"_x0019_w_x0006__x0005_ôÐN™Ô	_x000b_¢.ò</t>
  </si>
  <si>
    <t xml:space="preserve">+sƒBÀsDµ-t©</t>
  </si>
  <si>
    <t xml:space="preserve">a_x0008_jÌZ£SõAj_x0014_èëƒË9°{-_x0003_Q_x000f_</t>
  </si>
  <si>
    <t xml:space="preserve">ÿÖ_x0002__x0010_¡ƒ®$›Êí_x0001_ç</t>
  </si>
  <si>
    <t xml:space="preserve">åOpJ</t>
  </si>
  <si>
    <t xml:space="preserve">Ï~®3~R_x0013_”µø¶¦œžíŠßìÕ+±72_x0006_³¸¼~gQ2•j#€[ã9¬¸áH_x001c_|-_x0011__x0013_®mG@öp›º)yï 9Qµ®]õÐçÉ¬ðçóÏ#}ôÎ?_x0013__x0016_ä‰mÔÕ	ª…_x0002_?Ì_Š</t>
  </si>
  <si>
    <t xml:space="preserve">kOšÕ·-ºè+'¾¦±_x000c_¬üµ^1_x0010_|_x0017_Ë&lt;xêê!5£5ÿB’z»/£©Ø</t>
  </si>
  <si>
    <t xml:space="preserve">&amp;¤™_x0014_!Ð_x0015_Ÿ¥v’X_x000e_‹6YÁ"SSÕ­½¡Àr«_x001f__x0003_°2º</t>
  </si>
  <si>
    <t xml:space="preserve">_x0008_87_x0003_jŽ_x0012_ùÈÄ¢ïÓh_x0017_</t>
  </si>
  <si>
    <t xml:space="preserve">Ø_x001b_CÜr_x0011_åkáÏ…_x000c_&amp;_x000c_% Í_x0013_²ƒrð2_x001d_%|Øékh×é&amp;9wa_x0007_VµãŒÑÚ&amp;hÄ_uÄ Ù_x0019_‹?k‹Ìª¦ã-_x0018_W&gt;½</t>
  </si>
  <si>
    <t xml:space="preserve">?\&gt;šq/2_x0003_z‚¼+r‡K	–ö•nø4õ—u&gt;^¤›!œV)</t>
  </si>
  <si>
    <t xml:space="preserve">´º„È‡›F¸_x0014_£µƒ0y=_x0014_×m}Z_x0015_¸_x0008_à0ÄÕÎî»Àê“¾&lt;•eùì)Pf_x0016_Õg[´_x0013_"×ãU 7åác–°_x0014_4¾Õ®”‰èGïr¨î)u02û¡MŒäÿÿ_x001c_áñïÌ_ìÓ˜á#„JÕç~/_x0010_{§nÃ‡F 1—_x0018__x0006_‰©Ç}n7êÏ8ƒIy&amp;‰_x0002__x0004_¹Ãå•×Iw¹3ÃÝ ‹SÞB~</t>
  </si>
  <si>
    <t xml:space="preserve">·@Vfø}“Ñ—Q_x001c_4I]`LNYñò_x001a_i_x0005_Ùœ#×¦}›ûLCk_x0016_ÅÌ†š_x0005_×æÁ³Ó2Ìˆx_x0019_D_x0019_–½G°ÝÔm‡µ·&lt;‘0_x000e_ú¯=/_x0005_ºŒ-_x0002_Î_x0015_FÂ‹[(øc_x0018_Í­?–_x0013_è_x0007__x000b_¼Z#&amp;HO=¨_x000c_ô&amp;	•	ö×_x0002_˜÷f_x0017_æ§</t>
  </si>
  <si>
    <t xml:space="preserve">@²x~_x001a_‘0&amp;"žº?_x001c_</t>
  </si>
  <si>
    <t xml:space="preserve">òÀV_x001c_¦»¶ÔÊÛ!‰_x0018_Öòs=&gt;#í«¯ã¡k€èÿÆ_x0003_¨&lt;ü$Ru|£+í'</t>
  </si>
  <si>
    <t xml:space="preserve">®o²gÃ$ÑoW9åvÅâ_x0019_žÐ™QWõç¤8®†wˆº¾è=6î_x0010_…øæÙS_x0018_ ±ÿW-ãÐ~d RÜ$ìNÂÐ:c5èÞÚH¯õ6¼ä³¬$¸ozŠM¾{/ú£y%_x0011_›Ð@CPt«5™Ñ_x0017_CÜ7Ð¢	]ŸqË¯ìy?[»r/-÷Æc_x0008_iÖù_x001e__x0010_S5ÙR_x0015_ŠµMˆÕIF²ÊoÿKä_x0003_[›0%.°`î'³é7._x000f_Êøá_x0019_a\Kg³7´QPµ_x000f_( ó„¹ê_x0013_ýè÷h‹Z«k±öëí</t>
  </si>
  <si>
    <t xml:space="preserve">~+]QäêÎ_x0014_5Xï/Zt~_x0019_›_x0016_­•EKÏ_x0011_8å?ayNv.˜Û£eƒ2_x0001_ÜsŒ£›sš”…ÚEØøEµ_x000e_|~õ_x001f_Ó¦ªñ_x001b_¸ñ˜¬ä!&gt;:`’€Ø7eÇjÔ%_x001c_¼Ä±T¼Îm8_x0019_›</t>
  </si>
  <si>
    <t xml:space="preserve">cSÅüÃ·“šDÑ¼6)_x0013_k­ SÒ_x0004__x0016_•_x001e__x0018_Hû®Ÿd_x0005_ŠóU°‹¼mwÒ9IªÒ_x0013_´O_x001e_4NYåqlõxh)Å¢©ÏzÆž‰¾m›w$jîY&amp;°*½®”&lt;q_x0001_óÊZ €ü»M¼LÜ~Èa_x0017_</t>
  </si>
  <si>
    <t xml:space="preserve">î2²y¨XÍt‹i$_x0002_ùu{4¸_x0011_¿òÐn•ße¯ƒºé8…&gt;‰4¶\½uæÓ¸w;x÷Y_x001b_õ®_x001d_Î»nÒPxØ+žùe\hpb‚C?_x0001_ñF«úö¤¸vÌ¸IÙ_x0018_’2å#ÞÎÿíÜK:‰</t>
  </si>
  <si>
    <t xml:space="preserve">ˆNdÐBÞ‹$eK59KÛ8_x0003_ß_x001d_:(jµ _x0001_q»‰Ô{In¯‰|—&gt;PÆÀòA+‡_x0016_ñÆ¢FÚ_x0013_½eœw_x0015_§á þ”îª_x001b_*«’\%“^¦ÇÓ¹`—U¾—w0¢]÷jõKf.^g_x001c_1ßÛm(+çpð_x0014_¤¡ÙÑYùî	ø_x001c_@Nk7_x0005_"˜_x0005_’_x001e_¯Çìòì2¤_x001d_+Â?vÊW%y_x0008_¹âAÔ%—³ú_x0002_	l_x000e_D:&gt;×Súý_x001c_u_x000e_ÐÎ#©¤Ü5$`¼~+í‡øˆžG_x001a__x0015_%©?_x0016_a\l?Åž_x0006__ZÒÞ*¬°&amp;(ÖÌ^Qïd_x0014_g (õL_x000b_&lt;\ZÆ+º-]&amp;_x0014_Gê_x0001_²Ð9=sÎà†«¢”_x0012_d_x0003_5lÛ€˜èÏ["õ¥|+/dÊÜôy_x001c_¤WO_x000b_¤_x001c_dþ´_x001f__·ñm¡—_x0013_ “üB_x001e_/Ú´ª?é_x0004_…ë_x001e_·ºv_x001c_/†OàÈ_€ò*mGþÒA³Å1_x000b_ÍZJ_x000b_8dpi÷_x0010_òÎ__x001e_Çæ–í_¢Ž %ûÓ6¿2+Rf‚%0V#‡XâLB~×šÓ7Y„I¼_x0006_Ú_x0011_Ê_x0006_Ð41õ÷ún¾Ëë7†ä_x000f__x001c_do–¡ãêimŒ(_x000b_¼í-)”7oƒØšÜ&amp; öé¦¿Õ3_x0010_w&lt;“¤Ôl_x0014_ðW¥ :ÞJ8rÐÿzÛö_x0018__x0010_µè_x0016_¿_x001d_</t>
  </si>
  <si>
    <t xml:space="preserve">_x000e_MV¶¶ÑŽwì&lt;¯+²ìtRE_x0019_‰ü</t>
  </si>
  <si>
    <t xml:space="preserve">“‡­ºÍŒ…_x0017_(ðTO!†úÕD_x0013_ÀÞ%¼_x001f__x0010__x001e_D`#W›l_x0019_w}î	²t3;ë’}_x0011_Z‰fï–è—Ð!÷_x001f_¨w_x0015_¿_x0007_R‚é“„7ð§Èr÷mÈ¶]_x0019_</t>
  </si>
  <si>
    <t xml:space="preserve">œt‘	-%_x0007_</t>
  </si>
  <si>
    <t xml:space="preserve">Ü ­¢ÐÊ%¼ZØtYÎ8¢</t>
  </si>
  <si>
    <t xml:space="preserve">Kq¦Û–g_x0012__x0011_¯_²\4(aÝö*õ_x0001_Ó_x0018_¾_x0008_3F¸ÕŸ (D“ï_x000e_.¥ôøBTýÛ)_x0003_Å_x000e_kˆEZä–_x001f_ç¬c</t>
  </si>
  <si>
    <t xml:space="preserve">ñq_x0004_72VŸŠ.~"Ù38²ýœŸ…Ý‰€“U_x0007_kƒY©ÌÁ8!u+žÝYø_x0004_kªDˆûs]_x0013_&lt;uë²_x0002_ --</t>
  </si>
  <si>
    <t xml:space="preserve">_x001d_÷s#O’÷NfÞ+ZÂ_x001b_·dÉMôèÑ»;zr"½’_x0005_VŽ9*¥ŒH M‰Ð</t>
  </si>
  <si>
    <t xml:space="preserve">ð"’‚—_x0011_Å=iá{°^aÌ¥Ãˆ_x0014_»ù¹Z{„5ÒåÀ¿¨jP†¡8	þ_x0002_¹_x001b_5·×~•¡°ýrˆÝÃL_x0012_'	Gé_x0005_¾AŒ.ø_x001d_õ!âþ©»{*Ö_x000f_uÀÐº_x000f_©LOÏ‚µÒ-C79?_x0003_(_x0010__x0005_fø÷˜9õ÷¦%#¬ü_x0006_…™´-á_x0007_&amp;‡á÷_x0018_F¦²·‡½d§ã&lt;¡p_x0019_:£´J”õÿÁ*_Ýð3/J_x0011__x0004_…™E˜ëÂ©àc_x0006_ÈjkU_x0016_Î</t>
  </si>
  <si>
    <t xml:space="preserve">gJÒ=Ûö_x0017__x0003_³ºË_x001e_&lt;³ŠÓí_x0004_?8(ðùéœÀ©eÙ</t>
  </si>
  <si>
    <t xml:space="preserve">”_x0012_èc’·5y_x0007__x0017__x001c_¡wƒªôÔk@Sô¿b$K_x0018_‰Í´_x000b_4Ú1{üød6Ã_x0002_ _x0006_</t>
  </si>
  <si>
    <t xml:space="preserve">”ƒSç_x000e_‘–fÛ)?~©y£œ£#iÏü%ÞM*jÃNEBþ_x001a__x0016_ç‘¢Q_x0008_ºÜ_x001c_¢8òH£</t>
  </si>
  <si>
    <t xml:space="preserve">®RÁ_x0008_</t>
  </si>
  <si>
    <t xml:space="preserve">:âûdœ_x0016_È`F_x0003_	hvK_x001b_Ý›ãéÉ½:&amp;(¯	¸GÜ;÷{´ô!qp{E­_x001c_^^4 XJi‰¶Ïêo_x0018_­ô_x0002_¼¢$uÙE]_x0002_K¥2á„!_x000b_p^÷H^$@/zXÂóÞ_x000c_ðú×8Î¸ô_x000c_)tAÃz¯&amp;j)å_x0006_³_x000c_2t14ûs&lt;°U_x0015_–´õ[E©Íì_x0013_ýÂ_x0008_˜b-ÏÓ+Ï&gt;Ç¼3M¬$yë9¤_x0015_ôl—A#_x001a_RÜiòC_x0017_ÿD¢oÖ_x0007_MÅzš±`ÿÒ?</t>
  </si>
  <si>
    <t xml:space="preserve">-¦¸ËÇ‡U'"Î&amp;k ¶Ò„G¤¢Áôuöc*;'N_x0019_\¼NîbAY_x0008_Ý0_x0007_3¾&lt;v22jªÑ—Ó²ƒ_x000b_Üie×Ï_x0013_™S2d6¼UpS&lt;Õ_x0001_ &lt;£˜_x001f_d£h_x0018_:ë'ð{&lt;­È—¤MAÅ‹©È¸çxËì {••V‹_x0012_@e_x001b_&gt;B»S._x000b_Áý1¸Úá‚l_x0007_è_x0012_</t>
  </si>
  <si>
    <t xml:space="preserve">/td!úl˜¶Ô_x0017_gÌ_x001b__x0003__x0008__x0012_R©%!ñ@Ž_x0013_ßùJn_x0008_S_x001c__x000c_šÇ_x0011_q“Ëvñ</t>
  </si>
  <si>
    <t xml:space="preserve">´Y_x000b_s	_x000f_+ª:í€8D¢¼pÔ˜„Z‚kg|¢ ª÷-Eå»5[_x000b_Yµõw‚Ð_x0010__x0017_Ä£C„pª_x0005__x000c__x0011_G</t>
  </si>
  <si>
    <t xml:space="preserve">¶nŒ:åù¡ÀÐuB¦Ä@¹õÓå_x0016_Å¢€¾áÿ%ÉÕ#÷_x0016__x0011_É³˜_x001b_£ZÊB63™õ@¨ÛMtûê›öv5ñN¾_x0013__x0002_ýû”_x0019_§:v</t>
  </si>
  <si>
    <t xml:space="preserve">ùu„ V\.óØ„#jÔ:ýæLä~žä I_x001a_‰î_x0013_(_x0006_®9b×jµSdgÖ9Iµ6š¯ûLc+·ªÝ_x0013_Ép˜_x000b_ÿg±ßÞ_x001f_a_x000b_Ìþãë¾–’6Ó¿äT‘ßÆ¤</t>
  </si>
  <si>
    <t xml:space="preserve">¹üi¾¬_x0005_ƒÓ_x000e_Ü# _x000b_Ó ðè§8 sØp+xÏc:]_x001f_/ÜŽæ_x001d_gE€±óD§Ø_x000b_V|</t>
  </si>
  <si>
    <t xml:space="preserve">m=Ê¢_x001a_–_x001e_f	ŸÄc¶•ç(”Ü_x0011_Ë’½n2_x0015_</t>
  </si>
  <si>
    <t xml:space="preserve">k‘Ò›ÞWë˜Ã˜íñ¥_x0019_X©Þu4÷_x001e_ØúŸ»QÇ Wã+‰«$¾»¿Žu`µElB«djtÎ»@'÷RrM½{Pf$ÕûÍ¢ë_x0003_á³_x0019_Ô«H©_í_x000f_Ö(</t>
  </si>
  <si>
    <t xml:space="preserve">Àÿ.8±!_x0008_:£§ikt3û€hð</t>
  </si>
  <si>
    <t xml:space="preserve">R@Êœ°‚ßwku_x000e_ü_x0005_ò_x0004_…Xmiƒ`Ã_x0005_ÙtðÿfŽçÚ$:</t>
  </si>
  <si>
    <t xml:space="preserve">Õ[ù¢œÈC?„ÛÆßzs3­Å]e–²^4â8</t>
  </si>
  <si>
    <t xml:space="preserve">‘Ž9g–Ýrÿš“àµ¹J8–´_x0006__¨I–F_x001c_.òk¬°€‰íô_x0002_÷_x001c_¥n«_x001e_îØ/“_x0004_èÖ-GàçBŠmz_x0002__x0005_ã«‘ð_x0016_fdR#‹Á2ZBJ‡¦³_x0007_Üj½}òQ)MÁ±„ ÓBÏ(_x0005_‰_x0017_åªŸ¾_x0016_2¬óáÓžìÂ_x001a_*Á¿ÔÀ¯_x001f_Ýäè“)Íé”êÉ™{</t>
  </si>
  <si>
    <t xml:space="preserve">üüè–&gt;&lt;_x000f_Ó_x000f_-H_x000c_²cºI¬li_x0013_úö_x000c_©i</t>
  </si>
  <si>
    <t xml:space="preserve">ë&gt;%G¨k·LÅª_x001b_Ð_x001f_¡_x0015_É‹á_x0013_‘}p_x0003_KôVñ³H+ÊMÈYÂHÇ»5úŽd‡!Yÿ™wÆM—._x000c__x0006__x001a__x000c_</t>
  </si>
  <si>
    <t xml:space="preserve">HÐÜ±©_x0012_Ÿñº9_x0007_°x¿êª'E1nã™	 ¥z_x0001_šÙ_x001f_ä_x0008_½</t>
  </si>
  <si>
    <t xml:space="preserve">¬©Êi6qã¤Ö¬‚ð4ãw£$ÀR</t>
  </si>
  <si>
    <t xml:space="preserve">0½Ý*OèOx½½&amp;Í“y=h_x001e_¸_x000f_®ùæÌæà6ØÝkø‚Gÿˆõ÷åÁ</t>
  </si>
  <si>
    <t xml:space="preserve">_x0004_N†’ŠŸo_x0001_q_x0011_Ûÿ_x000e_|”Ü4®1}l@‡E{ûèP¯ù9_x0003_Â¶lÒöqå«ÏØ¨°·JÜ„ðV­_x000b_Y‡_x001a_ßkØXˆ:C–›(5j_x0014_ò7ä¥±_x001c_›Ý_x0012_9žB½âh~´</t>
  </si>
  <si>
    <t xml:space="preserve">A_x001d_ÄÚÈH”s?ãÔùµ_x0017_¡À0 ¸½~°¶°•íº_x0004_`§¡Õ_x001c_Û9ÂíhªqðéTýö_x001f_Ç}¹sb¥_x0013__x0001_³]Ô3õ_x001a_b¥ba î¤Ó_x000c_¹iÚÌ</t>
  </si>
  <si>
    <t xml:space="preserve">ëuÝââ&gt;_x0019_m_x000e__x0005_+1ÙJÉ_x001f__x0008_êzöÃ§_x0004_xl! rÛmÙæ´_x000c_W_x0010_oÕIÃ[ö÷3ë)b€—.0^¦Zj°K$ä2}ï</t>
  </si>
  <si>
    <t xml:space="preserve">_x0013_ôÛçÖ}_x0013_9¬$_x001b_Üi-ŠM›_x000c_(º_x0001_ _x001d__x0006_¥Iwd5ëJ_x0008_”_x0003_ûEo¤‘£4&lt;¼kù\š4¼$÷M±* Q£”-{Ý_x001d_¦uÙÐÕÀ¸Ó„üÖ4	Â®›”(º_x0017_"WÍˆcm_x001d_N_x001e_æmYÐý:_x000e_¾‹/</t>
  </si>
  <si>
    <t xml:space="preserve">Êóù£Œ"Ä5&gt;ç8únðÔypOEº_x001d_ y%¡‰@$¢F_ÚdF“n¸º5Ümü’’›_x0006__x0007_þ¬†x_x001c_…äR5ÑV</t>
  </si>
  <si>
    <t xml:space="preserve">·&gt;KÆ^_x0006_}œ±¸†_x0014_{¾M¥8|©</t>
  </si>
  <si>
    <t xml:space="preserve">Ñ_x001e__x000e__x0005_å§_x0004_o&amp;á_x0003_Pa$½ÿ_x0017_H²+¹V¦7Sy²G^w_x0003__x0001_Mf ]åô£&gt;è˜ôG ù¾7_x0015_àMÜÅi¶ƒ®ˆ7» B§(fy_x0013_ˆ¶t</t>
  </si>
  <si>
    <t xml:space="preserve">_x001a__x0015_ Pç˜‹i¦zxåSj_x000f_Ÿè2r__x001f_</t>
  </si>
  <si>
    <t xml:space="preserve">_x0005__x0017_ŠG°-°[fA__x0018_4`È+îÊ|}ÂTÁ*$‹õCê?í¦HÀZÕ`˜*Ü_x0017_ú_x0018_¡4çt®›VºìÚS</t>
  </si>
  <si>
    <t xml:space="preserve">×†Ø_x000b_4d&lt;p_x0016_F0Q×_x0004_«kŠ¨D:¥bs5L›L_x000c__x0011__x0014_S_x0018_(Ø!¢Ä©#êÝ¤w¦v–‚…._x0018_á_x000b_¸Ç_x001d_&amp;XJÊàì4W4}ÚÓ*ä{¡Øë2‚e_x0002__x001b_’—ì_x0016_‘˜¶x²§Àœìåêœã_x0001__x0005_DHNìPõ!ýÌn42@Þß˜‰ï˜W(_x0008_en·Jmj9òï|J¶]Ùò„ÐŽµ›´ŒËì÷#</t>
  </si>
  <si>
    <t xml:space="preserve">É¹¤%æÿüL-¤¤_x0005_°ƒnT(íˆÚD</t>
  </si>
  <si>
    <t xml:space="preserve">«ëˆwÖïZ_x0014_Ô(g˜œ_x001c_FPð­å	KPº3¾:…sx6¢/i_x0002_*CùVå§ƒ°ñjkr_x000f_(OQ–òI&amp;ë7P…_x0013_„ÖcÊË'_x0014_~â÷ë¸.!·oó~9®°²(Ã_x0002_hÅqÉâ÷	ÒÉXp_x0017_æ_x0012__x0018_+³%›ÕcŽìÂEŒâ—iÜB]ð_x001b__x0015_(_x0005_GÇ$&lt;cÆŠöé=ES•yþ!ø!egÅJær¯6_x0006_2^_x001c_Ûò|•qŠF</t>
  </si>
  <si>
    <t xml:space="preserve">’o73ªyÂ’Š_x0007_ø)O:hèßQ/¤6Š±_x0005_´_x0016_è¦Êjæ’_x0013_¬¼kšÄ¤;_x001a_Å+S°7_x001a_Zå$à?È€’B®	_x0004_¹Ë:ÝOeÊC4Å§ýGŠê^_x0018_¢Ûä_x001e_¨Öy™_x0011_¯ìß8|À¯³dW`£á»®ÿÓZ/¸¢</t>
  </si>
  <si>
    <t xml:space="preserve">_x0019_*N—‡˜ïoºíLd5HÔ*·«=ÆnOÆ_x0019_ËzØ_µ”_x0016_1£ñ?1P@_x000b_”n¿_x0002_y ˜N˜¡¢ø[\ƒ=Ë÷Ò³ü¢þ"—2_x0008_9©koåÞ%¡Ž(­é_x001b_Æe_x0011__x0015_éj]Œyd™_x0008_³Xæ6Þ`9ó._x0005_ñV7iØÁòŽÓ­ñ_x0019_ìØ_x001d_ÄÚíäq¾L+JØ…_x0018__x0014_Ê’ ‡—-^nÛc'üoŽœ_x0014_å˜9%'½_x0005__x001c__x0001_</t>
  </si>
  <si>
    <t xml:space="preserve">_x001e_ÜÃ:_x0013_ s‹_x001c__x001b_d÷Z_x001b_½ô™q°_x001b_ÿUÅ_x001f_¯ºµ¤©¸&amp;/¦B¸ÿþtñÕ—¥</t>
  </si>
  <si>
    <t xml:space="preserve">õ_x0018_õfJŠÁÿ_x001d_t±µfÊ‡;_x001f_í~=0Û¾vÏßŸ_x0008_™å­_x0019_€‰4_x0014_ó@ LÖYy_x0015_óxcRN3y;ô^«µìÒk)õ¦}_x0013_±_x0008_Ó®Rj_x0007_c</t>
  </si>
  <si>
    <t xml:space="preserve">o:ìr-†õ´6¹_x0003_Õ³þI_x0019_Ð\+ëE</t>
  </si>
  <si>
    <t xml:space="preserve">_x0012__x001f_Ü›ðŒ¦</t>
  </si>
  <si>
    <t xml:space="preserve">ß¤ìæ['uö¡Šl«Õ$*_x0012_Àä°j©_x0016_CåAÆeœ4_x001f_#óakcXM_x001d_Ÿ_x0011_Çƒþæa 09Á_x0002_è \ÚÍñ‡îmêšôM$´_x0006_XÄ_|K’Î™_x0017_+fs£ëþŠ½îÍ_x0018_äWô_x0011_•ØmXD1_x0008_l&lt;×£_x0003_Þ=»Œ„</t>
  </si>
  <si>
    <t xml:space="preserve">c_x001d_d¡”</t>
  </si>
  <si>
    <t xml:space="preserve">ƒ3"Y¯Ø&lt;L”ðïS$n¾ü‹_x0012_ú®GŒŸ”ûjäq½:}©ã4u|Q_x000e_N_x0006_+”ž°yG¥D‡/›åŒÿþÂÐ_x0018_oGþr	‚®àuÐùÍfy1_x0008_a_x000c_	d†	3_x0019__x0018_IpxNí*šuÀ8CT×™Û*ÆŸý?ß¦&lt;_x0019__x0010_ÕÙÄô[ƒ^ó™‚Åbäç_x0002_</t>
  </si>
  <si>
    <t xml:space="preserve">‹ïþÓ²[eGÐ&amp;ÃÛ_x0015_]9ÓU@*xu4÷Ï_x0018_™LGÛ2r°ôÁW=_x001d_!‹Ð_x0010__x0004_Hh_x0003__x001a_&lt;+ÅŽQ¶:`	$‰Ý‡¢HÁu¡¨Î_x001f_—‰µ…ªå+ämJÄx</t>
  </si>
  <si>
    <t xml:space="preserve">&lt;Oü»ÑligŠÙ#ÝV®Çï¯æ_x000f_</t>
  </si>
  <si>
    <t xml:space="preserve">é µp9_x0006_ñ\Æ_x001d_ãë•¬ ™—á–</t>
  </si>
  <si>
    <t xml:space="preserve">ÖuC§¤Öª/VœÓ_x0017__x001d_0é­§ÉèÉóˆFá»_x0016_P&gt;Ë°C_x0017_”ÿ9m§_x0005_6_x0010_œ·¢“[!È‰œ¤=ÃœÝ¹_x0015_a$_x001d_) dÄ¼Ÿ@äõs_x0007_ÁT¹_x001e_—x~_x0006_Ë'N¯vÝ_x0018_Çç†`_x001e_Vâ—_x000c_ü0Í 'Þ§ _x0015_©-†_x0010_%—eàAûL#gÜz‡“±‘Pî_x0013_&lt;iT_x001c_Ï¶C¶ï6xIÖûŽüÓvv	ÅÛÝ_x0011_•¶¯ª9cðÿ§_x001c_Er@ßTf”1Ï&lt;À¶-xvgÙàÜmÿ¶úC~QåûA–²¼Ý}]I¾Å”D$_x000f_q_x0015_ì_x0017_=·E×áfN_x001e_-d`Ö_x001d__x001b_¥?¬ðÚNè‘Ç‚Š~	Ou_x000f_ö“nø—iH¾Åja°…¨_x0014_`‚mí1ÁNž^ƒ¢2ê”oÚñC®Éwn¦ƒ?:&gt;ò‘&gt;$ªr‚ÛVvêGyö_x0002_à¬Õä"_x001a__x0016_l‹ð:›¯"M“¼YÆ]1…_x0008_ w[HDÅá;kI»§îûc%îuú†·4iºQ÷uJµÅ\ï°Ãè&amp;/+èJ¤¤´RU¶_x0010_°Æ'attâÔ;¦‚€:rt¬¹»W_x001e__x0006_k›«…&gt;'éEY%÷pl_x0018_Æît_x0003__x0015_§_x0003_N¼Q¿¬&lt;_x0002_°¦—</t>
  </si>
  <si>
    <t xml:space="preserve">_x001e_sçv/g‹Áâ_x0015__x0007__x0012_=.MúÃ_x000e_¨Õ_x0005_Í\•dì"ó»5aârÖ…_x001b_Û¿Î3¦ÿRÉ_x0005__x0008_˜-MœG_x0018_—_x0003_~_x0019_%_x000f_´i²“)Ä_x0008__x001e_"½aZø­9	</t>
  </si>
  <si>
    <t xml:space="preserve">qÍÙÛIÑLÉ_x0018_Qb_x000b_³ÛZ&amp;‘•!¥¹(€®nç]lÛgH—ÅgÅ–›¸±³Û_x0012_&amp;’`?\_x0018_D}&gt;_x0006_¾¯Š:õ~a</t>
  </si>
  <si>
    <t xml:space="preserve">V•cyž8ŠzÐö¡h1`_Ê]z‚ˆ_x001b_÷_x0007_žåEµ3_x000c_šÒn\Ô„Ròã²_x0013_š_x000b_ãÉ:D7íEä</t>
  </si>
  <si>
    <t xml:space="preserve">_x001d_÷Q_x0012_úà4ç×_x0008_</t>
  </si>
  <si>
    <t xml:space="preserve">_x0013_L¸_x001e_«Ñ1[Ge4*ALù‘N_x0012_T|¿¾‡U½­pœÄIóÊs×QbRJs&gt;¨á!Š"Jð—ˆ_x0017_7'ÜŒK9«_x000b_[_x000b_÷_x0004_2A¦}</t>
  </si>
  <si>
    <t xml:space="preserve">&lt;ì×sÃz¦œ¼µ_x000e_»k½œîÌÍÎi|ôš_ÑŽq}_x0018_½ÑŽáfM'ý‡eÃ_x0005_wîù_x0006__x0002__x0012_	Ì2}_x0012_í\u_x0015_)otJ~¢ˆ'Qž_x0014__x0017_×FL“I˜˜1Wá¯Ê|§W._x0019_uÂQÊßÿC·â_x001d_Ùeæ_x000f__x0014_&lt;lÈ_x0017_K* Ìã³þõ&gt;õÏ¼–</t>
  </si>
  <si>
    <t xml:space="preserve">²S»G¸s_x0011_÷ Ysñÿ•?¼Ïºì.ò•U÷ß7jN¨šÄ_x0013_ÉSªY^ê¿îrƒ)m_x0010_tbY.[_x0003_ù]ö£—@È3cÂà_x0006_ã(»_x000f_ô_x001d_</t>
  </si>
  <si>
    <t xml:space="preserve">âJbFÁÈF¦_x0004_¾_x000c_Þ^~éÉR¼c&gt;‹_¢Q›ìËbš_x0003_š*´f_x001f__x0017_Šß_x0004_Vp;h}Œy*–áò–_x0006_QÓ™	Ø)2ó&lt;YqýèâÒÕk¢_x0018__x000e_‰ŸL	ZC‡_x0016_#„X‹°_8¶–¤wÝ1¦·‡²MµFd#„ñÚ½A»Ì4¤_x0002_ý 0tÒ·£ ßä‹‡VmÉdlœ\àr_x001e_a=¬;ù‡öt6ßßGgÝÖÏÎ_x0003_ü(¨_x0003_G(_x0012_‘kø±ZCRÛYÍ*9aßí_x000c_½á!¼&lt;ñÝ€»ú|Ãª‚­­Œ^ŸŽç½¬þù_x0018_3&amp;qAÅÇrScÌD_x0011_¬_x0013_Jø_Äß_x001e_¹½µX%_x001e__x0019_~ö¹éˆ;3ß×î¸ö“”£3_x0019_Ñ€J)U._x0012_ó…V.Všç[ï4YþKÍKH_x0013__x0003_÷X_x0008_¨Pî`…Üf'MT­¾_x0012__x000e_g_x0002_?–ùRhoP_x0003_Aº_x0010_ráÌV|`ìä³ÂùuÓ¨œO_x0017_þÑÓ	8@Œ½¥%_x0001__x0012_L_x001f_Ö|Ý_x0001_mIî·aS…L7i^ù•Òo»Üv_x0016_Vm_x001d_x«Þˆ^¼#™»¯â.ññçÌSÄÕn_x000f_²œ&gt;‘</t>
  </si>
  <si>
    <t xml:space="preserve">coï6˜ò{Ÿ_x0007_Œá\3ªÕ‘ŽôU}ëp*‹úÀ_x0005_~#®ü5_x001c_ãÁ;i~¯P_x0013_9À—DAšoÝ§q¨=%_x001b_ö*Ç“R­‘×)^ôí?\Îø_x0012__x0013_C_x0011__x0005_z\Ælû_x0002_EÃX5CQþhAŸ€_x000e_íÚkÃ+	Ks¨ÕŸÿ6øÇ*_x001b__x0012_I_x0012_Ät}¤¾¿Ô¬É~¼œ¶ËÈD_x001a_¥?§Í!™á_x0012_Ú=„T*Úµ£-¢îS_x001b_®šeä!?_x000e_ýD®›ÐFEˆž÷…ô¾_x0018_’Ð‚_x001b_ IóÎ_x001f__x0011_¸¡€¡»Ÿú‘GŒ	jò_x000b__x000b_õ\üEŽUWh&amp;«j_x001a_pdÊ„_x0019_¾«4Ew_x0007_””P_x000c__x0010_KèÁ)š%}[$ºdÇ·v-DÝ kl-IÓz·;'E\˜_x0011_–Þ&gt;Žè_x000e_÷Y_x0003__x0010_×í@ø^Í_x0007_ÏÈ~c_x001d_¾]ß˜»jO¤‡Ý_x000e_m_x0001_‘ƒˆA•*„.i{Tjè_x0001__x000b_J²Á¾h¢žvÍÂX=È_x0018_ö‘TÐ=€Ï$ÙTòÔ?y_x001d__x001a_ãÖÄë</t>
  </si>
  <si>
    <t xml:space="preserve">5“ç¦_x0015_¬òrwL—Éã/Öª&lt;ù ñ_x001c_bŠå».~î¡BÓÉãÈP_x0019_êÏÄ‰Y#_x0010_Ôî3úÎ_x0019_ÉÔ_x0018_ÿUÃ¦¢¨ü‰†&lt;#¼6Ná'Õ/O¡ÖIä®Ëø ç5MkãêüC_x0006_D~˜ýkY_x0017_[_x0005_3_x0013_Í¯TpÈv</t>
  </si>
  <si>
    <t xml:space="preserve">_x001e_\Ä_x0014_ÍðfŸ[_x0003_Ü_x0001_c»ô{¯Û"Aô8C~á_x0006_BP5=#_x0011_~!0lÑçŽE_x0010_ˆh—©sâo¡rÊ.3¦Ö_x0005_&amp;_aöª®íÒÚVEá\³Ž V®ª_x000f_Â_x0002_³õ¬D_x0019_°%_x000b_Y€€$ƒLU´"ÿº±oá&amp;Ã_x001b_J›_x001d_±êKè£È”´9cR’rÐUÌ_x000c_</t>
  </si>
  <si>
    <t xml:space="preserve">ó\õ&amp;g_x0007_ßZD;ÅƒÍ&amp;R]Kiõ/j/5o_x0004_=YËÅ[…u`œ›„@×J^œØÉ_x0014_†=ZÝA1ÏŸÊ_x0015__x0007_Š_x001d__x001c_š’ú¼_x0005_b•t_x0007_yÔ¯9áÇÞäÄ½þî°Ô/GBúnîJÖ«KØåïîÁê#Ô_x0005__x0002_þ_x0001__x001c_-ðd%v‡Q¤</t>
  </si>
  <si>
    <t xml:space="preserve">pù9G—Ñ	ð®¸_x000e_ò6à=kKT/ùÚf§Bu¸Ì"_x0019_H"(áo_x001d_6c1}_x0004_·ê½ôÖ±íki_x0018_ñ’›1_x0003_”¾ZƒÄ_Ñÿèü¾½_x001e_Â\¶D?ž¯Þ¤…¯Syƒ¸k}ô‘_x0016_|íùWÚ)F ¦]aÊí]°Q—|¥</t>
  </si>
  <si>
    <t xml:space="preserve">«@t_x0005_Î½e(±–šÿLíƒåq_x0019_awÄ•üy Ø×_x0012_ãcF¿–†œõléok‹(«Òw_x001c_Ó‘"kôd_x001f_–)áÁ$¤Õ_x001c__x0003__x0018_&lt;ï—{àÒY ²AßË7SË¯´Ã+yq^¼[Ê_x000b_+Ùª1ùšž¼.²¯í“ÝWÔ_x001b_B›M_x000b_‚;U™_x0016_u-_x0010_ÖÂ¥SC</t>
  </si>
  <si>
    <t xml:space="preserve">Å5c8xÇÜ7üäéO9æc_x001c_C%­ž„_x0013_¿n_x0015_¤Mq©…„Ö_x000b_Ÿf„AÏ_x0010_è	O±_x001e_v´"š®„Š¼_x0019_Ž» ªz</t>
  </si>
  <si>
    <t xml:space="preserve">`Ñe‘Ö"·±êøè‚èþ¯yqjO3Sˆß«_x0016_Òˆ4¢{ÒÚŽ`%YK[J;h–^wjgþáqdF¾æ(ø¼‘Ï„_x0018_Âœ‡_U8_x0004_X˜ÆJ_x0015_´åV_x000e_áRˆ˜lû—_x0014_Ù­™ÔÈ!®~y_x0010_¡Í_x000b_&gt;&lt;¦´Zxå_x000e_6¯âÁªÓø_x0010_ú\–¼(vG_x0004_Ù</t>
  </si>
  <si>
    <t xml:space="preserve">óhˆ)à0‡P‡iÐIX_x0019_~/¤ÄÆ_x0006__x0003_H;i¹_x000f_R{¹°ú_x000c_–Ÿ‘[ÿT1_x001e_\¼$uiXJ×_x0006__x0010_4¢©a›u€ëÜþ_x000b__x0001_£_x001c__x0016_ñée&lt;WÆIpÁ››=Q_x0014_|_x000c_¨eèx¦_x0004_ËÉ™+íaý°Z_x0006_C˜_x0002_Y¥eéîC›õß_x001b_¸QØÙ_x0011_°_x001e__x0006_»¯Fçù$%/¸_x0011_—Vñ:_x0013_£_x0016_ŸVm_x000f_™ÇSI[õ¸_x0005_¡</t>
  </si>
  <si>
    <t xml:space="preserve">îÔs«_x001b_3ëíQ@Kg_x0010_aä÷ú&amp;éÐ°!kVÖO4ý</t>
  </si>
  <si>
    <t xml:space="preserve">_x001e_•þÖ¾øxã–¬Iƒ_x0017_Ààõ…†_x001e_H£·ç€_lÀšhß_</t>
  </si>
  <si>
    <t xml:space="preserve">–“4«Ð_x000b_Bo_x0008__x000f_E</t>
  </si>
  <si>
    <t xml:space="preserve">GÌ­5ÖÝ#)_x000b_ç®&gt;tòú²_x0011_ýç·ÙÝ­€_x0018_ã_x0016_÷1v7Ÿ€_x0011__x001b_…¾º°_x000b_Ú«4|§DÈWI</t>
  </si>
  <si>
    <t xml:space="preserve">k?-</t>
  </si>
  <si>
    <t xml:space="preserve">a`_x000c__x0011_?Ö¾ç%Ñ_x001a_l2à_x0011_x@­šØ‘ö´u;‰1B¿ú_x000e_ÈÓyþV1kaûñ¸'ÔÏøË_x001a_[Ú@ÃÏw‚_x0016_^©CÛþŽi_x000c_ÄÈ_x000b_²&lt;;¥‹*ö½ó_x0019_ì:âª„‘x_x001c_Y_x001d_Ï¨‰ž=F5_x001f_"óË_x0018_¿›²rZ±]9e´D£"”_x0007_t&amp;_x0017_óÁ(Ï0q_x000f_Š”_x0017_ütÍ1ŒÁŒú¾K¿"|*»ò«»RSãÀW:­FjX`Ä#­</t>
  </si>
  <si>
    <t xml:space="preserve">‡ÜøáY#Mþ_x0015_”</t>
  </si>
  <si>
    <t xml:space="preserve">pd3|›‘_x0013_ŸÈ®ïÝ_x0010_ŸT1LÆ£†ˆWÉ_x0016_âQvÃ7:M„AÞ*À§!°­J	µoGÓŸl?13ÿ[ž4§`Î´J›™ÛþÁ×S_x001d_4é·ž^è¹™‚'</t>
  </si>
  <si>
    <t xml:space="preserve">'9¹¡šT'ãÔ'tòËé)ñ3õR*ëœ_x0006_æ_x001c_¼_x0014_êµÔ˜»¾š¯v’ƒîÚl ¯Þ_x0002__x0014_j</t>
  </si>
  <si>
    <t xml:space="preserve">_x001c_kï¼«c¹„:ð¬X“ÃÀÞ_x000b_&amp;ìàÚW„ÝÀ</t>
  </si>
  <si>
    <t xml:space="preserve">_x0007_ï_x0006_8¤iï_x0002_ÙPÛ_x000b_Z:/í–·"9¿=¼£È&lt;Ÿ†¢vD7_x0006_E _x001f_ ·¼¯íx_x0010_úùƒIÓÙsã)|¥_x0003_°_x0004_H_x0002_ö•º</t>
  </si>
  <si>
    <t xml:space="preserve">_x0019_n</t>
  </si>
  <si>
    <t xml:space="preserve">_x000e_y ºÑæfªoÐ_x001e_Úë×ð_x0013_ñ"±Ø¸_x0005_goÊLLè¾Ù"KL’¤†p_x000e_²’Lü‚¬XºF›éNÊH_x0015_ÀÑšþurÇf7Ò!¬m«{å“8vV)_x001a_s#`·4JR±sSeØñ/ ÖœBJfC·Òçë4AÙÓ"_x001a_¨MàÂ:¼Ê_x0006_xwÞ»ñüî°×r£]¾ÉæAû</t>
  </si>
  <si>
    <t xml:space="preserve">._x000e_ÑŠö ¸_x001c_!/(K_x001a_œ‹_x0011_úz¥Þû/š_x0011_8Õ‰kÀÓ¯¥_x0003_ââdüå</t>
  </si>
  <si>
    <t xml:space="preserve">¤]’L</t>
  </si>
  <si>
    <t xml:space="preserve">W @94¥°5&lt;œ_x0011_™nOd6B¤ElÜ&amp;_ûã;pO_x0003__x0004__x0007_ŠØõD™ÂB_x0010_™á£ârT\ã¿q*toêaÃ¬öû'púx^_x000e_eu_x0015_vÉIhè0^Ì"ÚÊ;_x0014_É»{ØÝ€^­úÃUÃøÑë¿de_x0018_qýâÅ_x0003_b^¢§UÎ°2Ø~còñ(_x001d_)ˆ ÍÆdíî”_x000f_J-ÕT^_x001e_‘ëÈ_x0011_	ãúv­ç</t>
  </si>
  <si>
    <t xml:space="preserve">gÿ½ñ*ñR_x0002_¢d2_x0010_¶ºÇº{ìm_x000b_†è°6­^ÞƒŸÑ‰0ÕñZÛWªT_x0012__x000c_C:/DtÙ_x000b_Jéc¦IL`ñi6ë¼â§‘üõ·_x0011_ŠÛ˜–_x000f_TºØL&lt;_x0018_Á~`¦é‰_x001e_H_x000b_*°9†ÏLìb‚}:Î(Þòï¦)Ó_x0005_XExâƒm^’€1íp:òŸá„zˆ°_x0019__x001f_ç’é·Ã£_x001c_¥_x001f_¾û_x0006_ò_x001d_Ç¶ÓQïá_x0006_á_x0008_9x£ñI_x0017__x0001_s™—Õ_x0011_rÆŒUöHý_x0007_Oö€Ýój´ˆëóÐã°œ‘:è_x0012_›U_x0002__x0018_ÀŠŸ9_x000e_èÒ&gt;‹À½ÍÒTÑ_x0006_ß°9ûóÂŠ×|Eˆì _x0011_Ýüð4Ç³°žp_x0017_%_x0017__x0007_ÍØ+û_x0018_WG_x0012_¦#}#9#</t>
  </si>
  <si>
    <t xml:space="preserve">í_x0019__x001d_zU('&gt;™_x0015_×ô‚_x0014_A®ÕŽ_x0013_ùíá¦Vžúi_x0011_nÀÐ_x001f_Ã_x0013_£S×‹q§_x001c_ ƒ%?$ãÍ³kšÕ¶ª‚]eÑ¨73‹EÜÜÐ—½rjúlØ_x0017_l‹ps¢kæ¥=õ1­üÔ_x0010_o)B_x0005__x0018__x0005_m_x0005_»r¥_x0018_ÚÜÍ_x0001_ä„_x000b_‡ .•·6</t>
  </si>
  <si>
    <t xml:space="preserve">ßY¸tÂVûqØn?èG_x0001_çç	!õ_x001f_7P_x0013_ê¸cW_x0002_‘à£[_x0018_Çœ_x001a_Q¹_x0014_dA–yÉvŒ„_x001c_é†]"_x0004_3ž»S¡Ô«Fƒã}A¾¿WfÔÆd.#0ÿ·@Æá_x001a_«_x0019_X†3É_x0004_#À”ÈLJr`¹š•…‘·Ï&amp;™MÅ÷t*„W"_x0011_y·«éhþ»fmk_x0001_¦g&lt;</t>
  </si>
  <si>
    <t xml:space="preserve">:Z*_x0007_$³Lóhµ5Ä_x0019_l Zâ¾õ(l_x000c_ÝÓÆ6æžO¨MHºÑš_x0007_“=·Z:Gí_x001d_]õ_x000c_wØ¼ÅºÀ¨À‚z_x001b_y€€´_x001c_úà_x0018_Jò·£\_x000f_üÈ«ö_x000e_:Á™RåÀ­’ó®{_x001d_Gý‹'Ç­H§/!</t>
  </si>
  <si>
    <t xml:space="preserve">Ú_x001c_mÄs4.HÐ]‚¹</t>
  </si>
  <si>
    <t xml:space="preserve">_x0006_ý÷TcR_x001c_ï÷{ÕÚ_x0015_²:“½®ÁSú8ìIñZ_x000c_ÂR_x000b_ílã4</t>
  </si>
  <si>
    <t xml:space="preserve">vƒ™wœ_x000f_ÊQx_-ŠV¯²À{f=ý€‘‡dz_x0001_·_x0012_‹¶&gt;jd¬ÄŽ_x000c_Ã’1hþ¬_x0001_Ð¼!†}¿O½†§¨25_x000e_S&amp;Õ_x0014_u+Ö2g_x001f_”½Q²´Œ–£h</t>
  </si>
  <si>
    <t xml:space="preserve">Ü² Ú2N_x0013_œ…sB_x0014_ŒÚö…O§¤ÖcE_x000b_!xM_©_x0004_sÞKÑ3ˆØ‡_x0001_3`“`_x0003_Hÿ~ˆõYñÿ®´é¤^Ç¹ ¤c—š_x0002_”ŒŠÀóþŽ…±Xí-.HÂ/öÊWîŒ1å]±BD–í‡‘ÆÖë›J _x0003_+_x000c_³éj3xðëÉÓôùI‡X„¯_x0006_v_x0002_Gwð-_x001d_¦sªF3;oÓy_x000f_Ú$èÌ×_x0018_U¶Ø¿`Öò­s&lt;ì=_x001d_›BÌÚò_x0016_nA«O«^OrÃþ5h+PhjÙŽc—¾²ma¾dÓ‘_x0006_J&amp;r_x0019_C(&gt;C²ž‰ÌÕƒ«ÔÐ</t>
  </si>
  <si>
    <t xml:space="preserve">%Ð¾i*‚‰mÎYzóAXûÎn\ƒß_x0018_D6×+«_x0004_ñhuÊ_x001e_¯Gïm†…¢_x001b_Ò_x0006_*ôq¿S"ÑY¡­¸ÍÓ(è(GºPœ[[†t7^üóQ2ÍHA›Ôr9Y#º|_L¦;¡æ_x0003_}Ñž2äu«_x0013_â#§_x000b__x0014__x000c_Ð_x0002_ð•¢»… g</t>
  </si>
  <si>
    <t xml:space="preserve">_x001d_u_x001e_]{sy„‘~N¹_x0019_Õœ_x000b_@¼žìUûñ_x001b_rë7jÎÁ+Ë6</t>
  </si>
  <si>
    <t xml:space="preserve">p" Óc½ÙÉ\Z’ÇÚeZ£_x0018_‡Uc¢×Äû”8&amp;yàQpÚZéÍ_x0011_I£‹R×—¬@/IxÂ}†oçÍ:_x001e_*e©jŸ2Ì8Ñ§WKÁÕž±œÂbM5€ÃÁ•Ö6§F</t>
  </si>
  <si>
    <t xml:space="preserve">+t.¶›ª0ÌG!_x0019_ŽcæOQg°TŒ»ËeÂæ</t>
  </si>
  <si>
    <t xml:space="preserve">_x0010_H&amp;ræhð1¼@ fÏ_x0019__x001d_ê</t>
  </si>
  <si>
    <t xml:space="preserve">DTW@_x0006_J6_x0014__x001f__x000e_P_x001c_±_x001b_Vy ÐØƒýÅ®ùÌFïLÜÂóL—4_x0007_ˆTÖO_x001b_»æ]‰šå_x0019_7fO$Aºn%%ZŸ2?uß¯©ñjŠI‰0Û±ËØ³NYèŒk}r¹•$_x0015_‡ÿè›¶7&amp;Ö-¯7_x0011_Žä._x0014__x0013_î+_x0016_X#™X0_x000c_oiU_x0010_</t>
  </si>
  <si>
    <t xml:space="preserve">‰_x000e__x0001_‡_x0011_:ÑpÀ_x0008_òôfaÄ_x0019_fóií„G®È±ÐVÔˆ”Ÿ¹_x0017_º§_x000c_®È_x000f_‹RKmÛ˜y:w—É_x001d_Àž9¼©K'Ï„¼_x0010_ËÁó¼sgh{léa|ø·TUo_x001f_</t>
  </si>
  <si>
    <t xml:space="preserve">P;º­_x001e_®ÖˆØ_x001c_xÕ¨¹Vk6öž·xT_x000f_´Ê®-½³ó9Œ/{Ò_x0017_Ëª_x001b__x0013__x0018_ìÙÿ‘`Û5%ÌgÀ ƒ—¥9’¤9p_x0017_21þ:ðÎ|Ñ_x0018_ð_x0019_ _x0006_</t>
  </si>
  <si>
    <t xml:space="preserve">_x0015_¢ÀÜÌ‡Ä±±?</t>
  </si>
  <si>
    <t xml:space="preserve">_x0007_Æ¬’_x0018_z Ã_x0017_³5s«?$k-&amp;]ì…~˜__x001a_\¯¥èº¨4e¬]É_x0012_á¤_x0010_Éá\ÚÛß%é…êŸVõÈ_x0005_e;</t>
  </si>
  <si>
    <t xml:space="preserve">÷TcþL’ÚK€Ÿ°“ÝÊ_x0001_\{¯•ú«³¿´/õÔbâêm8‹Í_x0008_	Ø¬‡&lt;ðÁ­ä£h…_x001b_*Cw¿Ð*&lt;l²s€&gt;íxdÉl}_x001c_éšú</t>
  </si>
  <si>
    <t xml:space="preserve">­tP\?Qõs_x0001__x001d_ösÎñ</t>
  </si>
  <si>
    <t xml:space="preserve">–‚a_x001e_r_x0014_rÏ„V_x000b_îKšýë_x0004_#Û¢_x0002__x000c_º_x0005_(0éÄ_x000c_– JÉ8vÆœ¨³šþ†_x0006_`†®^ÿˆ•ŽBÖá±œ_x0010_ì+_x0001_ð_x0011_ñ+ùÖQÈ_x0011_šæõB}rÛœ#_x000b_Ü_x001e_Ø_x0011_U_â×3_x001c_¢9…KFB}¤7_x000e_C3n_x0015_¯"®È"_x0017_V\.±-^!)_x0015__»ÐÏ†H½&amp;ù_x000f_çý_bÄ;nuR_x0012_É_x000f_Q8(Ç_x001a_¦N]‡p	“t_x0015_/›Aj	k+‰KË€ï3ƒòv8Í+d¿ÏÜ½Æ'_x0008_”åõcÌtL1mäÂâuë˜_x0003_.Ù_x0014_Ê´Ä›V_x001a_„l¼Îxøt1©_x0014_’Ü‰áB€Ò]I_x0004__x000b_Ý´æ_x0015_Ò¼ÝÌÙ˜_x0011_¤=æEï&lt;_x0018_</t>
  </si>
  <si>
    <t xml:space="preserve">A5!W6÷b_ðÁT›÷„ù*&lt;_x0004_m«(_x001b_e¼œõ_x0015__x001e_YÅ³á7_x0006_0Û¿x´7.õ¾_x0004_©ì‡õˆ/_x0014_ráÖ®QÈ_x001e_ófçÕýÚ—„V¢#8Ö¨</t>
  </si>
  <si>
    <t xml:space="preserve">9™ÑZj¢Â'zÕgAæRy_x001c_‹ö£–¦™_x001e_©”Ê£;_€v2þñùûâJã_x0016_ý8§ü–„TpRm¹­«¥öaß¯ÀÈ? ›ž¡</t>
  </si>
  <si>
    <t xml:space="preserve">XíB+`A&lt;ùâlŒ_x0011_P€</t>
  </si>
  <si>
    <t xml:space="preserve">ëxrb_x0005_OXÉœ8û+–Š8Ž¨g_x000b_T0/µ+€¿_x0010__x001a_«ÁHûo–_x0013_Ó1’ê&amp;{w˜9÷RÒ </t>
  </si>
  <si>
    <t xml:space="preserve">2À™þ</t>
  </si>
  <si>
    <t xml:space="preserve">mé&amp;	·W0jcIß÷­!</t>
  </si>
  <si>
    <t xml:space="preserve">øv±@+ÛfÃ</t>
  </si>
  <si>
    <t xml:space="preserve">òIç&gt;_x0012_÷¾«à”Ó_x0014__x0013_¬ª_x0001_èâÃ_x0017__x001e_3_x0008_</t>
  </si>
  <si>
    <t xml:space="preserve">ƒ;?_x0011_ã_x001a_¶×Ä+ä”½Y‘7m‰_x0007__½4§T.‚Àx™_x0013_ÙzŽÊÍ¸	ñ_x000b_rÎ!u6À QµTä&amp;i…ý^l_x0014_¸ŒÜ”ãå&gt;9|¹ëH@ÞÖn&amp;Ó9Ê_x0005_ddñ-_x0010__x0010_JÿA3Î(½Ù_x0019_.éä9Ï-3#zmÍý±ÄìÈbÄÿ å†AU3c“_x0017_bDÓÄ5·õ80Q¦_x0012__x0011_8¶±TN:’Ô÷Ì_x0010_¼ê]å¹ÿç:8¨†@œmŠ¼_x0004_;uƒÐÌàdäÓ@‡_x0013_/ìñêã_x0004_ö_x001c_!NŠþå@†´_x0018_Ô_x001b_š!_x000b__x001d_ôgB9_x0002_	ŸŽoÚè|Õµbß_x0011_ú_x000e_¨nhB—Çí_x001a_Ôò•96ÿîÅJ9ZRœžqU»o#â#•_x0016_Ðs—ÚÐƒW‘p’mNGVçº</t>
  </si>
  <si>
    <t xml:space="preserve">¿/¡ÃóNQ–_x000e_zRÿ_x0019_Í­Ûè'ÉÃ•î[åÆüRáZÑW+Ìú2Ò„11t3\ë_x000e_¿&lt;•íjuV_x000b_üt'83y_x0006__x0018_ø»î79Ê¯g2_x000b_x6ùÌ^_x0008_¦Ú_x0018_0ÒëÃ_x0002_ÑÒšFÔ†¹r_x001b_ó½</t>
  </si>
  <si>
    <t xml:space="preserve">×uÀFÒ‚Ó…¿Aý.Â_x0015_ý_x0013_</t>
  </si>
  <si>
    <t xml:space="preserve">¾ &amp;Qá~™²ü!«‹]@D!•É1¶WJ_x0001__x000f_»ô±_x000b__x0017_ÈË¸oøìô%&lt;g–_x000c_²¦²ð¶øÆ Ôóÿt_x0001_·_x0014_£µm¡ê³÷Ò_x0019_"_x0016_]bñò_x0019_¶j»ew§)‹»ûÍU8_x000b_žÔ¡à¾%¿J_x000b_ÒQ8Óù@É_x0001_¼ûÎ_x0005_×_x0003_+ç5†!Úñ-Aš</t>
  </si>
  <si>
    <t xml:space="preserve">+Ýfs_x001e_Œ_x0018_F¼~Kj	:ç«B._x000c_;.sMT¸8ü²ö_x000e_G`ê.Ï_x0001_Mlk³_x001e_¡¬ž}²¹L_x0003_žzsò¡íëÉ“Ô(–ãÅ¡Ô¸”&amp;kþ¼9+£Å_x001b__x0010_×tJÆ¨30„ÍÐšZz›G	Êõåí ˜¦_x0006__x001d_V_x0019_ÕEX+ï</t>
  </si>
  <si>
    <t xml:space="preserve">2âý³YUê’wib&amp;Nú÷°œ²Z:Ç’ïÙ™³Üôaâ_x000b_½"ƒ#gÙAùƒNf_x0002__x0014_+Ã:³Ø×o_x000b_x_x0007_ã«¼´[lž ;òÄ‡ß*ÛH‡ñ×_x0014_–!_x000f_÷GY</t>
  </si>
  <si>
    <t xml:space="preserve">_x0013_âç˜~ÖßóÖ[ª{ú©Ÿ&gt;°&lt;_x0005_“^aýcøxí4ó„_x0008_’ðù0â É_x000f_z¸Ý_x000e_K#tÓ_x0018_ª»+Ý#‘ÒE‰d8•¿óÿ¼í|_x000c_‰u°lwdš1éÌ</t>
  </si>
  <si>
    <t xml:space="preserve">}¬»'‰CÏ¬ËÏÐ¨–üç&amp;_x0012_¬T±_x0016_YG1^§TÁð&gt;._x001f_+¢ð_x001f__x000f_§¤×=_x0006_…T'£¹Ogÿ</t>
  </si>
  <si>
    <t xml:space="preserve">T¸¹ãˆÇßœÍ_x0004__x001d_°_x0014_cTÏÊk”T6~6_x001d_Úu_x0012_.²É¨ÒdüÉ$_x0002_ó˜=ùƒ"Ö²&gt;_x000e_£Ã«_x0005_&amp;rCZõâ_ÿÚècë_x0002_&amp;ïå@l¶Q‰I„2ýîWš¢ßS_x0013__x0003_Äì©›Ýäˆ_x0007_®í0_x001a_}ù¬Ñ}¹’îÙþ¨!_x0007_­äâQÏ</t>
  </si>
  <si>
    <t xml:space="preserve">ýŽ¾8P™_x0017_9_x0008_z?KèòêöÈÒèÄgHVU›l_x001c_jÃ_x0019__x0017_ä%Økr±øSú/ês_x0016_Ö_x001d_›Kø~Òy¿âˆ“_Ô„_x001b_d©oéq_x001a_p_x0004_ó¦_x0006__x0013_ì_x0008_h±_x001f_®IÕV"ÝlÐëJ÷„£à¤"õ1_x0017_ö&lt;•_x001b_e%Y²ÖÓpD¹Œ¼lòs&amp;«ŒLm¾(RA;3 Ž 1_x0001_tmµ=RØ±-íçÍkL¢_x001e_º¤±Çîqë_x000e_Ç_x0013__x0011_ä¤æ°0ò4_x0010_Ùü‘ã­</t>
  </si>
  <si>
    <t xml:space="preserve">Q_x0012__x0002_®q5Í¬”S¶™ê_x0010_Q_x0018_£60ãDÎº</t>
  </si>
  <si>
    <t xml:space="preserve">L?{ÐNøð_x001f__x0002_ÔQŽ_x001c_÷&amp;`æ–O_x000c__x0011_ú_x0007_rÁ§_x0007_Ýún¹_x0014_</t>
  </si>
  <si>
    <t xml:space="preserve">_x001b_uxm'ŒÂ$P_x0018_ý_x000b__x0019_Iv½îôyü{*_x0018_5_x001c_T%ií	Ò3ÂïyN</t>
  </si>
  <si>
    <t xml:space="preserve">Æ)O_x001a_Û[À}_x0002__x0016_ØG…ä#ß _x0014_§ÄäÅÜ€ôn[.%äG£æËZ±C¬Š¼ç_x000e_ç_x000f_dŽa• 5ƒ„_x0005_;7¯P)^¯×JVÕÒHL!€LÆ_x0002_Î_x0006_^ì_x0018_§_x0008_é_x0006_A’6ƒ¤Ó_x000e_Þ</t>
  </si>
  <si>
    <t xml:space="preserve">ÛP ("‰“±ÊnÍ8C€im÷àm_x0017_Lu§¤éÊzº3Mjñ|©&gt;ÞÑ3ÌýAö_x0016_‘–Tµ_x0018_fW‘&gt;</t>
  </si>
  <si>
    <t xml:space="preserve">ÝËÑyûƒïSo-_x001e_I‡;q°‰ÛSÎæ8üámÇŽîæcBs`J_x0008_Ý²_x000c_Î•­*?½¯ß=ðbwp ó_x0015_|'Á–Ýõ3pGL	…zâeØõ_x0012_&lt;ç¬@0[íG£~uägU_x0005_ž‰™ß÷ m_x001e_ë‡‘</t>
  </si>
  <si>
    <t xml:space="preserve">_x001d_Ç3Æóýb]Lì1¹wí†¸×ÜÆðð¼O’f_x0016_)×‹Ã!M]I½Ä¦—_x000c_°&amp;:õ[ýšì</t>
  </si>
  <si>
    <t xml:space="preserve">§z˜_x0014_½9R]@‚¨æyÒžöÎ¼#Aþ_x0014_ˆ½0_x000f_î¯_x001f_¯˜‚Ö„zÞ_x0019__x000b_NõC_x0011_[Ú¢*qå_x000b_²_x001d_]’[„Þ:”c}˜TÀŠÜí£bšBêS$y ¼ß@ˆNE7bæðÉKìàž 5&lt;œõ$z¹Ñ¼ö*_x0005_sWƒs;óØ¢z¼_x0014_±ÿŒ5å_x0005_rwà_x0012_»–iµV¹\Þ’‹3‚3Z~Ü®-Nò¬_x0014__x0008_ùæËA(lkˆz‘ü€ËaŸD_x0010_ê·HîÏ_x000e_£óãqö±üO¥Œ.´VÈ&amp;oš_x0018_\_x0006_¸_x0007_Ú¦¤5ƒ©&gt;=_x0012_z_x0005_w«S_x001d__x0014__x001b_ˆnšL»ÅUN_x000f_1-žÈ-÷N-&amp;Û.êl­Õ›</t>
  </si>
  <si>
    <t xml:space="preserve">D_x0003_xn?à“iäÚdäÙ¥¨_x0011_|Å?&gt;Çc'R{8E_x0008_Œ™ac¶½D5;¢Ç‰b•ˆ Ê{”î{pƒ@~GG‰	xA_x0018_Û˜Ù‘n•™ÖfŒ	&amp;_x0004_\PPv“í</t>
  </si>
  <si>
    <t xml:space="preserve">¾p_x001d_L_x001a_Op65lg¦$Œ"|¶3x®_x0002_Šå_x001b_ì‡¢_x0006_h_x0005__x001f__x0011_r/†ò‘‚sÚfkÊ#œ_x000e_&gt;	¦_x0019__x0014_Cõ)_x0016_èäÔk_x001d_-øýñ#ò_x000c_‰_x0014_¨\èñ×_x0018_™_x000e_p›$Ü¯Íè–ª¸=Úc‘Ø§)_x000e__x000f_X§4F_x0018_\ÊÍ!î”r_x001c_G¶ˆTä±	†_x0006__x0001_ç&amp;Y0_x0019_ûåè–d÷?š_x000b_¬qÒ\ñÎž¯þý¬JÒ_x0010_z¼o£_x0002_úÒÐMiƒ·ÊÜ'Ð¬_x001e_ËäSÒ‹{¤ï…¡¤_x0012_†ÃìÈ*êS?_x000f_}lƒ"¿zÞã[²_x000b_õ_x0001_V_x0007_¹ŒÀ‹"_x001b_¼Ü&lt;Ù±h”_x000f_ôC‰yfÊ)ã¯</t>
  </si>
  <si>
    <t xml:space="preserve">’½__x0010_w–Œ×_x001d_„OI:ºäâ_x0013_lDC“Æ«_7ÖÛµ_yˆ¯åô&amp;ŒçZƒ“mfyZRõêIûTa›Óý?âË_x0018_l5öÿ¾Þ89‡-ræNÒ`LpyÍ_äýóŒ_I]ê˜^_x0007_½GÈÙ2|ÉKò‰_x001f_¡8‘x_x0016_N!_x001a_€_x000e_¼&gt;JnÞÈà®=™âYºkt ^_x0001_¢È$Í·v÷Á‚ˆçº …šVÅ`Db"Ð6î`~€êE›k[r1ßâˆ¯#^ŒKð’ûj_x0014__x000c_KA0I _x0003_0‘y9_x0008_</t>
  </si>
  <si>
    <t xml:space="preserve">ìFð»_ì_x0002_mW¼êKgJ¦f¥‡–_x0014_kyÊ&lt;ð_x001e_˜‡ÌÍ_x001a__x0006__x0002_ÚÎðéL_x001d__x001b_ºŸ_x0010_~ŽÑÀp¹RO_x0015_H_?±EóF(¤£¨Ø~)†ñ ÝZ_x001b_in|`S}³jd_x0006_	"_x0017_¡îÚí«&lt;)_x0019_¨¬ÌgfjK_x0016_èÌ_x0001_-´HVp_x0018_R_x0007_5ø­–ä_x0016__x000f_†Z“ä²{£Çùu_x001f__x0018_[z1CØ1&lt;#‰0[ç¾FX‚d¥É±¬Z_x000f_çã&gt;Òfåk‡ÎÒz~¿S¶•°•Þc_x0014_©&gt;S’úªªë¯Î"S§¯zÄ€As‘‰6ëŒ”¥b•§X_x0013_õ¬ƒGÐ™ŠNvãå[</t>
  </si>
  <si>
    <t xml:space="preserve">ßy_x0001__ô|/_x0006_êQ_x000b_hšËÓV_x001b_á_x000f_QJð°¸}PÁ</t>
  </si>
  <si>
    <t xml:space="preserve"> mNWÍ®xBÕ_x0017_’_x0005_ÐMKtµÈeßÀ`®­õ&lt;ÿ¯0T_x0014_…¿­_x0003_$­£h‰_x0010_¬éXÛ;NˆV¢h=£zßHZ('áz$‘ˆƒ€ˆ"”ñÀžÂ_x0007__x0011_‹Ì’_ëÝooÿ4{Ñ–œ_x0011__x0006__x0006_@4r‡²Š}_âH¸ÎhÁ_x001e_2&lt;N¾¿ù‘</t>
  </si>
  <si>
    <t xml:space="preserve">t&lt;¹ûÜÌå^Ö	_x0006_\</t>
  </si>
  <si>
    <t xml:space="preserve">¦*ãÔÿuÞó³</t>
  </si>
  <si>
    <t xml:space="preserve">ÖÝF_x0011_&gt;f&lt;:_x0016_:ùÒ/J®H‚»_x0002_º_x0011__x0017_ÃM_x0010_“×ðOÑÿÌòÎ</t>
  </si>
  <si>
    <t xml:space="preserve">È_x0017__x001d_P?¼@"3ãsPM =Äø.B­¹ò‹  }mäØ_x0004_=sKËÏÌÅß&gt;_x000b_fï4ÒñQ4_x0019_’•Ï[{Ãb¦'¦¾_x001e_½èuéÿE¼éi\ò_x000e__x0004_¨_x0016_0_+ýEÝ.’Lá°r~*OÉNß¬äýz•I²r…óø¯è¯P9øÔ•_x000b_Ž~’KMü¡)þi¥Vá_x0016__x0014__x0015_œ`¡_x000e_uFü&gt;ÕšŸBáQÏ`ÖWN-2_x0007_kåRy</t>
  </si>
  <si>
    <t xml:space="preserve">f7ÏVŠ¬Ü¶¦ÓBXÕ™àº|Ü!#…BèƒbSÑïÈâ _x001b_”ÍØÛCÌœ…Ç&amp;^­ESG_x000e_Á6I_x000c_5Ú_x001d_ßÆÜùèRú‰¡_x001e_¥_x0011_œ—»i£”_x0005_Kÿ&lt;_x0015__x0014_w˜{Ô?õQe1¡Å»_x0001_æÕ½`½â‰u_x0010_u_x0004_0LIMncDÏS´»÷û¨¤z4TÓrt_x001e_Ó™Êµ_x0008_¿!ômS_x0013_b_x0018_ç_x0003_ÌšaAâsR¾™í°_x000c_z{0ªnÖ_x0005_ÒÓ¿µJ5:Ž_x001c_…Y×_x001d_ÉcŸc‰)íD§úž™ºUæ½^cÄu_x000f_NmššÁÞ„_x0018__x0010_bx_x001b_`Ž_x0013_çþ+MtØ_x001e_êY²‡Ív-_x0012_Ñö_x0015_‚_x000e_ôòä¾ßè”Ÿ3ú60Ò_x000e__x001b_‰Ozm¡ =Ë0Xx</t>
  </si>
  <si>
    <t xml:space="preserve">*×_x001d_2'èñ´_x0016_¼F§h¤_x001b_m”&gt;B«</t>
  </si>
  <si>
    <t xml:space="preserve">ó¼¾ ÐðË_x000e_2"?Øƒ_x0005__x0011_Î+Î¢‡L=wª	o&gt;«ÄÉM¦HÁî1»ÁO…Òí:_x0004_g_x0012_A_x001d_ÚaX&gt;É$©«Ý_x0003_°neðÑÓ</t>
  </si>
  <si>
    <t xml:space="preserve">{U»§1¸Í«„ÑucÔÔ_x000b_KçGù_x0010_ÄDÃ@Òâ?¦!|ˆßá4R-ÈO[úÝŒÜùMºÓ]9&gt;°ÝR&lt;²i„ð_x0010_ãx•«Ñ?Æ¥TÒÎšlµ¨ÚáÏ¹ò</t>
  </si>
  <si>
    <t xml:space="preserve">Q"¥”ëg² _x0019_ËWþ_x000f_’_x0017_Ëk®†ÂxŒî_x0005_’úø[ÿ_x0008_ËvåªœÉÙ™éP_x0015_#Äö_x0019_6É¶¸ŠLiÂZ$î™Ï Y%ìlÉ†$N¸_x0017_­	Ã²{_x001d_”ô„UM‹à;_x000b_0e½íÅ®_x0019_=…_x001d_Š¹	nJ“R_x000e_œXžàí&lt;`%Ô¸TRwŸÏó_JlÆfn_x0017_ù’d$Ìll]_x000c_±T</t>
  </si>
  <si>
    <t xml:space="preserve">üÆÇ Å^_x0005_"mô¸_x0014_Õ&lt;„”ÁßG¹Þ#&lt;Gì3ôÇY8B”KàðG_x0006_Vk*O2]6èeÕ¨_x0003_&gt;_x000b_Å&amp;ŸJ_x0006_šEâÆ_x0014_â_x0012_ƒpŽ®í§Tê_x0015_x&gt;œÊÈ’¥Öq½¡_x0018_Þ2úl}÷h|ŸoA'äÊ_x000f_¥ÓF_x0001_19jR`ÿ_x0017_Ã_x0005_5&gt;‹.¤_x001a_9Þºo&lt;×_x0019_Í…	¡&amp;_x001b_¦û_x001d_©ø_x000f_%¾îIÙ:xãáú•Kà:_x0017_¢¯g¯*X5¶œ©‡®`	rM_x001b_6ˆÞcvÁ·¼mî_x0010_ßo’(_x0016_Ïäš_x0003_£_x0004_R¥_x001a_í;úŽu`_x001c__x0018_‘‹úÔ·šSÜð_x0002_Ù4À_x001e_–¯%sôûŒ_x0004_·_x000c_ä°YIDÞû{Ê½ùÌ“`_x001e_‚5_x0004_{GÏË¯rÉ•¬Fæ_x0004_Sdð¬ÔF_x001b_È_x0001_P¹_Q_x0011_‚_x001c_«+qBkT$ 2&gt;3S@c¢_x001b_Ò0±¡_x0006_Oûÿ¸«ÐT•""n´IÁE_x001d_®	Ú¥Ë®æÆ‡SÓLf_x0002_dÆ÷¿vo„¶æèÐ›_x0001_^}_x0006_èü¹G£í_x001d_5ÿ—â=QfdNbæ;³'%6¶ý</t>
  </si>
  <si>
    <t xml:space="preserve">	çðïž•*ÐºdVMu•_x0005_/î]£Ô_x001f_m]ËÁð_x0012_Ó«_x0007_lÚ_x0012_ê_x0007_k˜?«X˜</t>
  </si>
  <si>
    <t xml:space="preserve">}·ªµC¤¡3Ã_x000c_‡H2­ª™_x000b_í…òl_x0007_¤Ðuá§„Gëïº]¦¢#uõþA`ü¹XOŸ_x0008_w°õº‡¿F&lt;vÕî¹</t>
  </si>
  <si>
    <t xml:space="preserve">æRû¤_x0002_:Y#¯_x0012_a_x001d_ÕÞm·ƒ_x001c_d(nKJùŸøÜ_x0008__x0012_…_x000e_×ô¯„åðâ¡_x001b_öÚ_x0014_R­ÞÔè_‚onÝ|µ³è_x0001_Ï¡î)ÚïÐiîM_x0016_O_x001b_Z[™_x000b_@ü–ˆUÚ¾_x0014_¥IÓ¾_x001d_ àÄ°èìc„âXä_x0005_{y ›×QÍI Þ`Ìˆ´Šè:òº</t>
  </si>
  <si>
    <t xml:space="preserve">sõGB@&amp;nâ2'TþP–_x000e_üg?‚½_x0019_æ_x000b_5®¯ëeÜ—d_x001e__x000c_¤p_x001b_/G-9«ˆß_x001c_3Œl«ß*h|?«8ýyü}L³øË¶äswì</t>
  </si>
  <si>
    <t xml:space="preserve">”Ú5^bø_x0004_÷ó„Î´+ë æ³¢Ã}ñÈåZv&amp;É#Õ_x000b_¿ÂÊ†§)</t>
  </si>
  <si>
    <t xml:space="preserve">ÿÓî¯òøô+_x0012_ð!„Jï6Ü_x000b_»_x001c_”þŒÖÖ Ž</t>
  </si>
  <si>
    <t xml:space="preserve">ï1</t>
  </si>
  <si>
    <t xml:space="preserve">#Ü–_x0008_±ÝG-ÞÃªgÒeà</t>
  </si>
  <si>
    <t xml:space="preserve">gFÞòîŒ_x001d_+ŒÈ@nÆiO=oï5Ü¾½z°g¢HÍî</t>
  </si>
  <si>
    <t xml:space="preserve">¹xµq„™C4ÂæÎT–þI¼:Ð3`èÓ/·Ç }+‹ŠÏ×»!dOI1ìÂ%Çƒ&lt;ýM5«'Sd16_x0016_qr„_x001a_Bìö;õ</t>
  </si>
  <si>
    <t xml:space="preserve">þ¥þ_x000c_ŸoA)í%^õµ__x0002_–ýag5µ_x0003_õòüƒ;¥¯_x001b_ÎËÜ_x000e_Â"¹öèø¢ü­ð Òr›_x0005_†z ©TGïz_x0011_gõÉ_x001f_u×_x0014__x0010_d·C²ñy'¦j„¿€_øì¼q_x0014_L!‹6€Av_x0002_Ä}E</t>
  </si>
  <si>
    <t xml:space="preserve">—¯³QXàfÉò&lt;\åÇþž‰]</t>
  </si>
  <si>
    <t xml:space="preserve">m»™qºùb_x0011__x0003__x0018__x001d_..xò3o…3ò~˜Á_x0015_3ÿ›Þ_x0015_A'É'×¹•x`…ršÉ3:á_x001f_…º_x001c_Œ_x001b_²’·É_x001e__x0019_©h)õ»;É_x001a_¢y_x0010_‚¢É‚`_x0001_¬…‰˜_x0013_2$h_x0007_X€Ñ4Ÿ#Ö+)¹„2Ù\å_x0012_¦</t>
  </si>
  <si>
    <t xml:space="preserve">ã8Ã_x0011_°Í»_x0011_öf_x000e_</t>
  </si>
  <si>
    <t xml:space="preserve">&amp;±üí_x001e_ª»_x0003_3§õi_x000f_Ë•l³c®½&amp;|_x001f_¯4&amp;2Jò¹Ë]à˜4Ôˆì¯{\™yaåèöTvì˜ù’¢®y…WöMñŸy™•`_x001e_!Ñ—</t>
  </si>
  <si>
    <t xml:space="preserve">Mß1ÿõ_x0013_</t>
  </si>
  <si>
    <t xml:space="preserve">Íÿ¾Ö&gt;GX~bLâžý5Ï›Ý˜‘÷_x001a_ÓŠ</t>
  </si>
  <si>
    <t xml:space="preserve">Æµ â)&lt;Û_x000f_œN9_x0011__x0011_Z_x0008_5º)57Aƒ%ß:¶&lt;_x0004_S³PÿÂŽ„§IQe]“4ô˜_x001a_”Ò_x0017_(_x0018_8º‡äÊjEeÕå/_x0002_1Œ™Š~ôÂ¡Ç£³à–¯a§á„Sü)1PàlÎpW)Æß_x0003_q20L5q ­"Ù[$_x0001_$²¯øC_x0005_{JP„_x0002_Ñâ1´‰ÍÿÇ&lt;{6Ó?ù»‡C_x0016_Þ¾ëgüGB_x0001_«ß_x0002_ö^ÈS³³MÊ…U_x001f_&amp;é_x0014_ÈãÈ)(ëñ^¤áÿ4Õ›@[Þ</t>
  </si>
  <si>
    <t xml:space="preserve">§¿¨¤Ž&lt;:_x0004_.OrqAË_x0011_ö‡Âø_x0001_Ä_x001a_§0ÆHE/ƒD×dî›Kz ß_x001e_	_x0008_ß_x000c__x0007_¥””ÿgniö¡O_x001e_@_x0006_×/4bYF’È~_x0002_üipÒÅ¤ÙÅâóª#Iµ•ÐsÙœ8ï+ÌS)Š­9_x0010_… c·ånHg?ç_x000e__x0015_çˆˆ…øªùùixk’v_x0003_¤…_x000e_Úfý£ß_x0005_Iüíûs;“}«1ìþ±ÞAÙ-£ÄÕ_x0013_üînµ&amp;Œ._x0013_³ò\w'6ÁûŽ_x0012_Yå*CÖwÑðÜÇ2¸ÄâÑmŸÔ&amp;kß7_x0016_\@Ù-_x0019_}_x0012_Ã_x0008_Íj_²LNó¤ú6¡Â ru¤j_ÃÍkqš†«BtfXF8#ñ_x001c_ŒæoF¯_&gt;»”Éˆ›_x0013_•«ÕÿÐÓ70</t>
  </si>
  <si>
    <t xml:space="preserve">Óœ{MÂO!ZÈvÝ„0çïš„nÚÎQš?2§Ê&amp;§]ŠlÎã´VòÑÓ9ýÈxíùÁ£úþ¢T5Ø›Ë»v‰_x0015__x0017_‰´ü_x0010_êÁ±÷Ø_x001c_}y`_x0002_#a_%´_x000f_Ç&amp;´”*0cÚ…î[¦=%äÕ`ÔY_x0008_µÌçr¼´GöHëD«±æ_x000b_[Yè?ür¢½Ñ—_x0002_¥4Ø_x0010_‰-¡U</t>
  </si>
  <si>
    <t xml:space="preserve">(_x001b_ß_x001b_šµ/âìÌ”FA</t>
  </si>
  <si>
    <t xml:space="preserve">¤ÓâÇ_x0002_b_x000e__x0002_ PÌÜ7ŽÖ!»nß_x0015_çÙ</t>
  </si>
  <si>
    <t xml:space="preserve">½z#_x0016_‡5hJk	’þ3-ã´Bh´È	’{'ûœ˜_x000e_ðÓÚ°¹Ú_x0017_á_x000f_ªqm¢ÇËœÚp)¾’†_x0014_2W</t>
  </si>
  <si>
    <t xml:space="preserve">ZÝ‚Iã†ÖÍ¤@©þ¹O_x0007__x0017_¶û-ØRk‡[_x000c_¢—ø_G×_x000c_Lô_x0008_Á7wsé»2äwZª_x0018_²`úÐÇf]Eþ`ó³Œø if£â_x0019_?ÜË8øî_x000b_ûG4¾Ý4_x0016_/í_x001c_ˆ'§PõËfP_x0017_Ë`?(Zö…Ûµj</t>
  </si>
  <si>
    <t xml:space="preserve">±‹!R_x0008_</t>
  </si>
  <si>
    <t xml:space="preserve">}-_x0010_xÕ_x000e_`_x000c_tûNÜ%_x001c_/T&amp;€Ó_x0018__x0007_¼ –%‡&amp;Mþ^¦8_x0005_Ù</t>
  </si>
  <si>
    <t xml:space="preserve">_x0017_‹;(øŠ]¡Œ¤u;{m_x0018_`Ç´ùŸí_x0011_sJ_x0010_Ë‡ã[µd°Œ/Ð*¸´ö–³DHz`ùWß­9ëúíx£"ã_x001b_áS¸ÊwEðß²'Š;*÷Žqé¬_x0010__x0019_´½’â_x0005_•YWV_x0003_äR‹_x001e_ªh¢–¶l_ëNÔÅ?'h„¼_x0015__x0007_²s€—\_x001c__x0010_'í}</t>
  </si>
  <si>
    <t xml:space="preserve">÷!1þ</t>
  </si>
  <si>
    <t xml:space="preserve">uÕX-_x0012_Y®wGüz¸§Aƒ/ñ"Üä}fÕh§v¶_x0003_ÕY0”ùÛ_x0015__x0008_tJ‚‡¶z3Þ¿.G_x001a_&amp;sÑpPaµw}J5_@_x0003_À Üã×Œ}ôÇ¦ƒ—_x0019_•M¤3Êu"ºC@ ÆÉù ÑŽS_x001e_r_x0017_N_x0010_uj_x001c_:Ôç[}­}_x001c__x0017_´¡_x001b_PRˆ*Ä) ’&lt;q…ÄQö#Ým_x000c_çs_x0019_„¼__x0010__x001e_ÐƒÉm_x0008_°_x000c_WÒëB_x000f_õaË_x0007_»Ø¸º¥ÁÐ_x0019_“‚_x001f_ÃÓ‡_x001e_ei Å{TìLvw;-\§yx0Yk7_x000c_iC‘òfçŒß_x001c_Æ}Z_x000c_o‹f¶ÓÚÉ®[8üG˜	²´CY×_Qð:l_x001e_{ˆicûPÕ\Üœu~¹òÊTôQ&lt;_x0002_ã_x001e_1_x0019_û_x0011_¸PmH_x001f__x001b_±²ïŠé]_x0017_M&lt;óV_x0014_ysOb_x0018_•_x0001_l»ÙB	¡x2zÜ©&amp;£ÇŒÒå+7}n}u{s{F`QŠÇ¼#+ÙhvF_x001b_Ú_x000c_—âyE±ì&amp;\lÕ¤Á½åg_x000e_×_x0018_˜v“Á~†4‡uÄ_x001d_dëo_x0008_qg¡£Ñ</t>
  </si>
  <si>
    <t xml:space="preserve">ÃŒý÷§í®`h¸Ç_x0015_è0Øà]_x0003_£&lt;–&lt;b³Á7_x0001_÷¬Ï–LBDÁŠ©›¨§¢¯=“ÊñÇ1ûì÷›Î/‡Då_x0003_G’OQoA—_x000e_1¡_x001c_“onË	Û_x001d_9Ä”·_x0010_ÐQ¡s.„‰¾õ_x0016_³</t>
  </si>
  <si>
    <t xml:space="preserve">_x0001_Çì2_x0011_§ý§ô#K€@‡{_x000e__x000b_E#–s_x0012_Û´…73ª:ºþmC!Í$™Dh§ Üê_x001b__x0008_X†ó3ý['&gt;_x0015_—¸«!|13åò]§_x0011_6=_x001a_=Ic6ãòô_x0013_øX&lt;Å‹Ï‘wC_x0011__x0001_Òr¼½€ÇÄ´w:$#Ü_x0005_‚=_x001b_÷møP„¶´å“×eOy/Ô¬^[?|Ð³_x0007_üw_x0015_LOj`œF¬=§¨šµHÖ#Zå=ìv„êlI(_x0001_*–h¯3'Ï_x000b_U¥ˆùœI_x000f_—_x000f__x001f_a#[ÿ_x001d_“æ¬”_x0015_#7þ¯Z·Ã|_x0005_;_x0005_€».ÌÆ3 W_x001c_ã_x0013_ŒÕ+Y_x0011_ñäY_x0010_; TféWƒ{_x000b_®¹_x001d_åá_}ð_x0005_Ì_x0010_ë$&lt;õ_x0019_eÖ†€_x001f_êÈ\Síb_—õ!_x0018_f”¢ôÿ_x000b__x001a_Ÿ´Är-›ÃüÍÊðydý_x0016_:¹mªè0:‰EIû.»ß¨_x0017_]P××¯‚Žm)©Œ˜Ó/±îÃw_x0019_Qô8o&lt;d#ÛM_x001e_Õ_x0005_’]@ûWwYÎcä¿lOaæYfV&amp;¶™. _jSVˆƒ</t>
  </si>
  <si>
    <t xml:space="preserve">_x001b_Ð'aS®_x001c_ï_x0007_á_x0007_"T‡ˆWäÀP¶_x0011_@=Zcš‹¦_x0005_MÊ;y_x001d_¤IáÃóúˆÁON]¼_x0015_«ÅžLD´Í´¯~*[ò9lW™b“–@‘u¥EÉ_x0017_˜ãáD¯˜€ˆUP’.¥”0HPqVòRqŸ'e_x0018__x001e_ôÍ_x0008_¯z€Ù"pô‹0‚_x0010_Ì“àEì5uÀ_x001d_d_x0007__x0002_™0e</t>
  </si>
  <si>
    <t xml:space="preserve">_x000e_gôm°æQnd[kWœ3/ÚÝxjzt_x0014_&amp;&amp;_x0004_Z˜</t>
  </si>
  <si>
    <t xml:space="preserve">Ò&amp;Ù_x0018_Ú’˜IKËÐµc‡5 bP–h_x001b_.lðød±_x0001_ÜÆõý¥l8#{æZí	ÀaÜ2_x0010_¥fö_x0007_˜_x0012_¤è_x000b_›_x0002_‡º}â:Â¯¤!Í³gÂ÷UŠzi•í_x0015_[_x001a_b6€ùà_x0017_Ó¿&lt;&lt;gº_x000b_ÇšR_x001b__x0003_å_x0010_~‘_x001a_i–cñ1š·R0Vÿ_x0010_(SÙÐÂÿWŸYº†ÏëÀÜT×e´1³K¨¶¾.êæÒ¾mML{d_x0019__x000c_Dò}s9z‘ûšæ_x0017_œê_x001d__x0006_©ÙŸ9”$“_x0005_Ï.ý·ùÄ</t>
  </si>
  <si>
    <t xml:space="preserve">Ä=P</t>
  </si>
  <si>
    <t xml:space="preserve">_x0003_kþÈ)÷"÷[×_x0018_ú´:îM5Û_x0008_ãZÇ:Á—…_x0010_Ã–b\2|®a†Ñë)r¿ÛØŸãËƒÖ×¢£6f^_x001f__x001d_K¥vÄ0˜ƒ§ƒ¿‚2œB_x0015_§eB¸Öƒî—Ù¼»‰~_x001e_Œ“_x0016_%ÐeÉC)ïÅì1ÎñdbC</t>
  </si>
  <si>
    <t xml:space="preserve">m_x0007_%±?</t>
  </si>
  <si>
    <t xml:space="preserve">þ_x000b_ƒMÕ€úìŠƒš×ý3íñŠé/Ú’ß/¡â·ìÔÑÉ†_x001e_³ëý5-_x0018_ibù¾!_x001b_–8_x0004_íd Že_x0007_¼_x001e_</t>
  </si>
  <si>
    <t xml:space="preserve">V_x0016_ô„c 5öq¹Wúˆ®ÜN¥OËqáX¯ù_x0016__x0016_¼•Ì`mì_x000f_s[«_x0016__x0013_çíÀ—"H</t>
  </si>
  <si>
    <t xml:space="preserve">:Z8ï_x0018_êþž1_x0002_IUƒ¾{vÜ©á/_x000b_èƒO9œ®ßl`.‘í;‰`áÕI›†_x000b_T¦æ‚†–ÐLÒ}«j·é+v_x000b_yKÆ_x0010_OrÊËÉ1m†Ã1_x001d__x001f_#üE¿G_x0003_Ù’%û’ _x0001_ë_x001b_ÿ®_x0011_JÍµæ¥­RU%_x000b_JÜWPËN$_9uä¥ònåá`ýÊ_x0010__x001b_“|ëå¶ÎôHŒû~6€ßåy‹ò¥Õx´3v­ŽyFÄgê_x0019__x0010_± /Ájéc_x0010_Çà+_x000c_Wyr*z±_x0002_cAQÆGA‹W¸gUGDf‰7pGŒt¥‰¯_x0004_Õ)_x0012__x0015_/_x0012_í¼ba_x0005_á€¿&gt;ð÷€µ€;¦_x0015_bÂù°_x0018__x001d_ç÷_x0006_¤w_x0007_äÿ‹U@ÏczY©%Ï±I”êOœ-?/2_x001d_KŠËª»q÷ý#µK0iáPZ¶ú&lt;P}Ü9_x001f_Óöîv€y …â4"œÞPž(ænªi|Ø_x000b_³2_x0019_úäü€yþ¯_x0019_]˜ÈvØ:T</t>
  </si>
  <si>
    <t xml:space="preserve">”©_x0007_ßÞF§'Ò_x0001__x0019_6°±:</t>
  </si>
  <si>
    <t xml:space="preserve">|&amp;_x000c__x001d_1Ã°q¬5¹;5Zõ²övŠªË]æË„Tf£·º*çaÃŠ´:°£Ü&lt;£·!U…â••TX¯ï—IgX»_x0004_øf¢Çmø§y3jŸÇ_x0016_ó`ŽÃÐ</t>
  </si>
  <si>
    <t xml:space="preserve">-/</t>
  </si>
  <si>
    <t xml:space="preserve">öe+Ž&lt;ôVj|ôâ±Dc_x001b_IÔ‚¸§K‘_x0002_ZV_x000f_·0_x0006_Š‰žkÃ‘_x0012_¬ûÌ–0</t>
  </si>
  <si>
    <t xml:space="preserve">fy$*ªgu¼•›D:R¹ýåÁÕ€nÙeã‡×_x000c_´­ÎfåºO5‚o</t>
  </si>
  <si>
    <t xml:space="preserve">_x0017_õ_x001c__x001f_Ÿ™­7Â_x001d__x0016_µ¥@ˆ–_š</t>
  </si>
  <si>
    <t xml:space="preserve">_x001e__x0002__x0003_</t>
  </si>
  <si>
    <t xml:space="preserve">_x001e_ó¦Çœ&gt;S“áâ»i/8ö~›	ˆa0‘»êšõ©}ë8ù_x0007_sWE¼ÌÔ{QSênrªðC]_x0001_Œ‡IFé‰_x0004_#^ÛõxêˆII8_x0015_}mýNôpônooQvÍ»\ó~³óäÄÒv±½	•€çd˜_x0016__x000b_J+ò_x001a_Y5ûOm§ÕIÊ¹`Í ôŠ…¿/n]_x0003_Fü_x0005__x0008_è_x0013_î‡œâx“×AÕ_x0007_˜Š„_x0017_Ö¥/VQ”¥Yý¹Îã°Nu¥·ƒ7ƒ6`·%Ñ:yúr_x0001_³ñJ®±Bx¢_x0007_]ä(R»¾^#û&gt;Š¾ûôÅ&lt;®_x0015_ìR¢dÉ¸_x0007_Ø¤í</t>
  </si>
  <si>
    <t xml:space="preserve">Ij ìHî_x001b_°ï;²Ah`÷œì'yf–eq_x000c_„ô£œ_x001b_¶ý=/††Ð°ÞnANÏ‹_x0003_ŒR_x0003_7—úï°¸jò`ø«0ïˆo_x001e__x001a_¥é•’|_x000e_Q4á_x0011_UM4ñK_x0004_Ö#OJßÁ</t>
  </si>
  <si>
    <t xml:space="preserve">w"qp×šinè¬ê&lt;µáO‚^)8ù4ÕOÀºØ¡BIjÃÿ½Œ7Ôè_x0012_û¾±þÒFqïF@€_x0012_/ì¿VÏ_x0014_M‘/ °°ü	•E÷KÁ_x0003_Ã_x0015_yèÞÈPJœ</t>
  </si>
  <si>
    <t xml:space="preserve">¨|ÝVºûç2Mµ¡ðü¼=ÐŸJ–‰_x0005_çK4yŽt]Á}Y„Å»ê_x0016_Jí”tà³½_ê®O_x0003_öðXþf’Øz-</t>
  </si>
  <si>
    <t xml:space="preserve">”b</t>
  </si>
  <si>
    <t xml:space="preserve">‰yO£”¢[Äž9À</t>
  </si>
  <si>
    <t xml:space="preserve">HÆçû*_x0008_]Ú"3¸_x001f_Q0®–Gz=UÉ_x001d_&gt;_x0003_T€7D¨ÎèÔ}”õJM&lt;ô]Ôè/^krÿtÛI5ï_x000c_×_x000b_þ´x]¾eóN'b0_W_x0011_þ –¶_x0007_-Có/js¥dQs{èí\g_x0017__x001f_Nèiáâ_Qÿ3ºND¤_x000c_ðÑâ¶¡åvÜm_x0012_	Ü_x0019_&amp;Ç€_x001f__x000b_Ì”W“!Ó9›VØAÆÃÒïùÓG”0nâ1ßÕDÓÚá¦3Ñ_x001d__x0011__x0017__x0011_4_x001b_Ê‘2ù_x0008__x0013_'3)_x000b_è³êAZ3&amp;¡ÊXIfM¡?£÷š©‹¸£qWÀV¡K‘”`]Úb.c@Ç~&lt;´JâüÍ_x0011__Çb¢_x0019_°IÒ_x0004_€R2¾Ñ¾ëª8_x0003_Ub‘_x000e_ê3œHª¹{_x0017_ºWkl›_x001d_ÑsnV˜Ùt¢GýônòG€ì-&lt;_x000c_bº­’_x001a_„_x0002_€UÚ}_x001c_+K_x001f_ü</t>
  </si>
  <si>
    <t xml:space="preserve">QÙ\_x0018__x000e_*‘_x001c_e&gt;»êÇ‘_x0002_’!7’_x000e_|</t>
  </si>
  <si>
    <t xml:space="preserve">_x0006_I-CäÞñoC=„¸OŒ×ã»QyZ9šð¥Ä÷íä}ØN_x000b_\þc~Ç4¹_x0004_w¹éLkpâ4 )Û_x000f_±„”õN%Å_x0005_r_x001a__x0018_d;^‹¢_x0011_±lß–_x0004_ö±ÕÏ_x0015_ônJ°YÆféíF|Gj¥_x0008_†¢u_x001e_Ö¶èˆï–|{¬yûÿa_x0001__x0017_ á&amp;„¬Þ—_x0005_d_x0005_¶&amp;Ó#_x001b_h¸üšÕ_x0004_xxÂsåêÈ?_x0001__x0007__x0001__x0011_fÛzŽÉÌž²kv˜‡_x001c_.íŽKø¤V_x000b_½Õðg3D_x000e_Ù«_x001a_ëÇºJ- Üå_x000c_|HoÛ_x0019_„Î—½W/¿¹C½ä?¶ÉhOÀå7BEü?ïdˆèó?Ý.ª_x0015_úÎ Ë#Ùû0¯1hó/è|_nÀ¥	ªg_x001b__x0004_âìÄ]R%üÿÝA¹üR_x0008_rŽ_x0001_±í[‰ku.FNåZöHJj€Ï5Û¦a9¡“Ô9.r_x0015_y_x001c_?ßm¹Áã_x0010_—VQ5´©Ëä^È_x0013_æM|bÔ‚‹Xvƒ_x0010_ª_x0001__x0012_ª¹_x0002_Õ´&gt;Ÿz_x0008_\_x0018_¶DG1ñ«]\àÀr˜Ñô’_x0010_©ŒI_x0018_-:ž"‰7A÷¨ïÈ_x0015_D¸ZøÖ}</t>
  </si>
  <si>
    <t xml:space="preserve">wZp|{º_x000c_de_x0014_p¡¢uªÉ_x0019_•i(üP¿Ä_x0007_Ý_x0016_Çì$ÒL±ShüÌf_x001d__x0015_³_x0012_;+â7»s w7RìŒÊÓ(XîÚ_x0019_\‡Qúwëÿ‚dÕj ¥À_x001d_ÝƒÃ™Ç@)_x0005_ÿ–W{1á;ëŒªñAóF$¬ý«Ÿç@½ð‚¥¹</t>
  </si>
  <si>
    <t xml:space="preserve">f{ò°«w4zü3KîáÝuåy¥a</t>
  </si>
  <si>
    <t xml:space="preserve">—Ð$Fþ6°E‡'Áì_x0005_ÀC_x001c_ </t>
  </si>
  <si>
    <t xml:space="preserve">uo›•ÙRèrúï&gt;â1³_x0008_</t>
  </si>
  <si>
    <t xml:space="preserve">Ð_x0013_ðzgi‹÷¿QÁÒœ@'L_x001d_Ó¬%_x0007_5­´`‹s)¶@’´U_x000f_›Æ	“d¥$¥‰´\·˜¡£«À])I_x0008_ÝJÆCS¿+Œíûõüž^q_x0014_d9ó_x0017_}ô¾!9šé»	WñÉ	RQ¼_x001e_þWÈB_x0015_‰¹_x0013_j÷\ê_x0008_/¾6„‹øÂõÒèA¹§ç&lt;8¹SÅJ'_x0008_±Uy)t_x0008_a-ý¡ÿø˜ÚøÏ_x001e__x001f_ÜrëC’_x0001_â@gÜªÓ_x001e_.Bßó%KmÛ(JezÀØQ§’_x0014_Ì'\†3×2!¹p[_x001c_?ÜµÅU³”ø™QêÌÞtm3ø‰«@_x001f_›¿U</t>
  </si>
  <si>
    <t xml:space="preserve">6Ãê_x0012__x0003_ÑSÅõÓÎ"_x0012__x0016_;‹‹t_x001b_¦‡Ö@×±Ú:NÑ_x001c_twU_x0013_à¹Ñ¼3j™y€^#¬@_x000f_</t>
  </si>
  <si>
    <t xml:space="preserve">‡1ãÎÏ”‚Q­ðEúï_x0018_•_x0006_²KÃ®“Ð½©_x0007_½é¤Û'/_x0012_áÀö%¸\sŽ“³_x0015_þÝï br¢û‚7öKõ±&gt;«ák(K</t>
  </si>
  <si>
    <t xml:space="preserve">ãþj_x0003__Ý&gt;Ù</t>
  </si>
  <si>
    <t xml:space="preserve">ÛQgô^êêb²ÛIP_x0004_N_x0012_p_x0004_0û¼_x0017__x0015_Jß#x#”îŸp;x{G_x0002_Ûý!*à_x001c_?aéüÎ</t>
  </si>
  <si>
    <t xml:space="preserve">í²²ç_x0005_&lt;ÝÏ1Ž]	ÝNè_Gâ_x0007_—_x0014_Å_x0013_§P™&amp; cÆDø„â_x0017_¼_x001f_ @½</t>
  </si>
  <si>
    <t xml:space="preserve">Šü_x0017_bÓ_x000e_„Ó&amp;vª_x0013_Íž</t>
  </si>
  <si>
    <t xml:space="preserve">„_x001b_WŽÐA‰œcžÀ_x0017_àû7_x0012_¸PÅoÜRiäjüæ|.húsMŠLc™€_x000e__x000b_/N_x0015_Ä5¹ Y</t>
  </si>
  <si>
    <t xml:space="preserve">MÊXÏÖ–còwS_x000c_ÚÚ¡&amp;\_x001c_ò)âä‘Ž€ÑŸÐ=³9Ã£_x000f_õ_x001e_ÅNªH‰ób_x001a_×&gt;ó€›mÐö6æŠëžPˆ•_x0018_|•=ôbè8f~$%ÞN*1§_x0016_ªCüîlÄsz¶»à_x0004_÷Û5_x0012_8ùMÖá_x0007_£å¥:¶E-6{˜bÝ/_x0016_N_x001d_	:´©‰oìò4¥*ìŸ_ÉÞÄŽ@êwØñõ·$‰†U¿r9</t>
  </si>
  <si>
    <t xml:space="preserve">;1ê;¼@ëêÏŽ</t>
  </si>
  <si>
    <t xml:space="preserve">_x000f_á«S\ý_x0008__x0011_Õ“Y.Å“Ž#-xž¼Ž ¿ì@Á</t>
  </si>
  <si>
    <t xml:space="preserve">ÊOMÀµÿ]_x0011_òl¡‘¤3üÌÔ_x001a_Á-Ä«£Ô	j_x0002_9_x0012_ÍèüØÄ¾_x001a_·E_x0015_®‚Aüz_x001f_ªˆ/ÂP¨ÓŽ8Oào‡_x0017_L ’ ƒAÈ¶.a8_x0001_¸C}¶çAm-2</t>
  </si>
  <si>
    <t xml:space="preserve">~wL¤x`0@Bcò7w_x001b_©o©û®&lt;O7¼ ÄY‘Ì_x0015_mÒZŸƒnÐÙßV_x0014__x0017_¯Ö£ _x001e_¼Ø_x0017_i_x000b_1çí_Ô[lÜœBÈšÌû9Ð¶cü_x0012_!04Ýl…¹Å“Ä~á jAœ_âÎ_x0006_Q_x0006_B'§_x0015_Ë£_x0010_oc*Þpç1úŽó_x0002__x0010_öPqÏ:ß)1};$¶†Ý•eæ½éð_x0017_ˆ</t>
  </si>
  <si>
    <t xml:space="preserve">_x001c_wèJo_x0018_FŠ·_x0013__x0002_ÂEøÛœ.ƒÒ_x000c_”VÆ!A/‹wŸšk€àhZ_x0013__x0004_2€4E7QÿÚ_x0017_–¯ÄÀÕhÐ¶_x001a_vé¥ƒ;V¨_x0019_±_x0016_ÜLîá&lt;ˆ8_x0006_+_x0004_‹ýçâ2_x0008_µ_x0010_$KÎ_x0014_!Bq_x0004_¹Ë*7›*½_x0011_á_x001d_ì{Ó)GjñÅ©_x0002_Tè”ÁºÅÑw©Œ:¥úòjÎQ`_x0008_üìµU#'$ËJÏ?hšWÄ›D´#…–_›[_x0016_hOlÈB”¯tç²@džzªö_x0005__x0012_´_x0015_[­¤_x0005_Ó˜Ö"Í„áƒ_x001c_.àG0Ý_x001a_‹óðáÌ×_x0019_y*aØ_x0003_„_x001b_¶§á^_x000c__x0011_3@ŽY×ûªnÆ2ÑKüpµ„_x0014_GÑW²¤=sN¬É_x001b_'Ž×Œ.‚_x0012_Aë?Î</t>
  </si>
  <si>
    <t xml:space="preserve">’Mô5Ó†AfËÖ)îÕ_x0010_gp_x0003_[_x001c_O·jwà`ïþñ{h{…³K$_x000f_)_x001e_R£´¢_x0014_l¨_x0012_6T:€_x0012__x001d_Ù_x0001_÷ûÜ6/¹;ž÷_x001d_Ûw&amp;¦s ŠŒ</t>
  </si>
  <si>
    <t xml:space="preserve">"/r_x001b_pÞÃ¬“í_x0008_Z¿c]SÇ«Ó³ü;å`Y“[÷_x0002_ô½wG‹0Z¡Ÿ¢?|_x001f_ôJ“¿C_x0005_–?žó_x0015_Pä_x0018_.`ó¯æ¨§O–ëÇ¤_x000b_hR¸7O…_x0014_Zjöï”_x0014__x0015__x000e_Äž‰9£×-çqÃâäTŽ6_x000c_àbp|=o_x000c__x001e_C­Í@Õ_x0017_ ªù¨ÐGäuh¡0_x001e_ç’ÈÒ‡ç_x0001_õ¤8ÝêÊ_x000e_§_Ó¹þ_x0002_­ƒ'òX8Ç_x0018_ÉÓF²(·%R_x0014_û•LÜ¥ußé®®ÉÄKÊ¤è\ç„Êµë€° _x0017_ª^ûbµÜüÈ‰Œá_ÙjŠ—[4_x0004_{=_x0013_eÀÿJ**_x000c_Ö‹Öbén`‰:0µ{¼_x000e_._x0017_Èù4ªØDÎj_x000c_šœQ‘4õÜ®_x0002_V/˜´|“*oÉ8_x000b_„(›b_x›ê^W9__x0004__x0008_H'àrñæ¹Î_x000f__x0007_Ák_x000f_n»ÃÖ;_x001d__x0019_s‚_x0015_ÂÎ¾ß”ð{_x0012_e</t>
  </si>
  <si>
    <t xml:space="preserve">;M¿Å±4U_x001e_“ØÄÜžéæn“„</t>
  </si>
  <si>
    <t xml:space="preserve">Ä_x001e_ƒ_x0017_xS•Â§Cwh¥¼{ÂÃ-)ÑNˆ_x001f_¾O_x0004_F¤Aˆôž¾7Þ_x000c_î§çW_x0019_y‚Óf§_x0010__x001a_esÃË?òÕ4?_x0012_Òž_x0014_ÛšÃÕNû‚©lùÍÔªóP’€»©Í@_x0006_¼5¹_x000e_õÓ&lt;_x0006_2B¢_x001e_O</t>
  </si>
  <si>
    <t xml:space="preserve">àûšYð§ Bæ_x0002_ï_x0012_³_#)"µ’_x0007_làÆ§`ßè*GÌÅÀ_x0008_</t>
  </si>
  <si>
    <t xml:space="preserve">_x0014_‹ò_x000b_¸æéÚµ'*úÜE  {XSa7GÊ8ø~’</t>
  </si>
  <si>
    <t xml:space="preserve">·S±#8c_x0015_ZïÐ_x001a__x0003_OIÒ)ñí_x001c_‚œÊŒC¸Áßœðy'¹›«O6ÚC_x0019_òíÃD¹-_x000e_¼s_x0019_JYv‚úï_x0003_ÜC€^_x0007_K8›o_c¦9éãÍŠ‰ÞŒ%!l]K++Üä¾vC#&gt;ƒ$‡¼W‚ú¢²Q=¤“#J‰®}ÏAÄ±qzÔp·”úòŽæ¿</t>
  </si>
  <si>
    <t xml:space="preserve">_x001a_XÄ¸›_x0007_Ç Ü</t>
  </si>
  <si>
    <t xml:space="preserve">îù±ÐSj5ÍÌr(í</t>
  </si>
  <si>
    <t xml:space="preserve">i´™_x0012_I—R¿L¢¦Ï_x0003__x0017_%ìEÂ“‘á9âdu:æä'é5ÝÜ²:Ówº`" W&gt;¿_x0007_¼R"¿·"…nµŸ—_x001b_™µ×	þ…0Ø‡_x0015_Ñe‘¬Ûr’ueeeð½µŸ¦XÝaB­_x0011__x001c_"¨ÏœµCç7‰¯ËŠKºýkÔ°_x0001__x001e_D)_x0016_ü¡!_x0004__x0004_Ý_x0015_nÊ_x0010_&lt;áÞ°0J„Ã¨ˆH:&amp;@µP</t>
  </si>
  <si>
    <t xml:space="preserve">tßUÚyg?êC@‡D|_ÚUl_x0003_€¹Î9(+*_x0016_[_x0010_•	\_x0010_½Ÿy:}¬çcàý²³_x001e_$h`ß=µNœº_x0013_AŒZ"5ú5z“	_x000e_»9„×Ý›^_x000e_$·4Å_x001d_òÂÔû¦þ'þ¨N³fS°Ð¢§›†)4Ë_x0017_]$_x0007__x000c_š—Ì</t>
  </si>
  <si>
    <t xml:space="preserve">~k;(ì_x0010_ï@ìáømþðH”_x001e_ÿÏS"a÷C”¾FZ_x0002__x001f_"_x001a__x001b__x0002_R'_x0007_È%g_x0011_úšÎBu-Ë÷–…—|Jg¡¿þ¿{Ô]e¾zêb[5=_x0014_þ`hÅ#kòÐ_x001b_´_x0016_~IŠ‚¾‚ö°ôè_x001c_˜¥5_x0008_¨PËáª)T</t>
  </si>
  <si>
    <t xml:space="preserve">÷~ˆìkG}’«9Ø_x0008_ðô»_x001b_¢EøjwŒ¦'¤ò_x0004_=Ôÿvk´Œ_x001e_e_x0012_L„T</t>
  </si>
  <si>
    <t xml:space="preserve">Í.ÓH0ÅÃËûIQP‹&lt;Þ3IÔkõq£Ü½_x0011_?N»Àû¬ÄG_x001f_´”n‡…Íö»Ð%_x0006_s‘ó žírÀO&gt;&lt;&amp;_x001c_8_x0016__x001a__x0013_w£@JyÑCÈZ_x0014__x0013_²bÞ7ÎZ_x0003_?roWˆ›_x001e_	’³îu|WSgÍ“}KñÅ_x0006_2üƒ hZë§{ÂüP¨1ð_x0008_”1¦&lt;ûåzUäÓ_x0004_</t>
  </si>
  <si>
    <t xml:space="preserve">i {À_x0014_q_x0017_{~áp°ž_x0014_ýïÚ³õ_x001c__x0002_Es_x000c_?_x0017_ðSl±ú_x0016_8¨„Í©‰eFq~·'M!&amp;ãR´Yo_x000c_‡g_x000e__x0007_D¢~+—_x001b_ã{ß¦Vg7_x0002_Ó_x000b__x0004_ç&amp;®x6ë&amp;¤TpžZCÄâæÓ¤Ô_x0006_q(+YU»‘ÔÒì$_x001f_Òòç7{_x001a_Â*_x000c_NŠ{[æ:_x0006_õ{i­fÊèÇ“_x001d_._x0001_ˆ…À–‚G_x0016_lñPƒwo(_x001e_ñ`K¬k_x0014_ûˆæ¶†”2†•j_x0002_Ù_x0004_¿%‚õÈ_x0001_ž‚Zßÿ­Ò¤wU¶Žº˜ì¹Û0ŒÖÞÓYÊ¶_x000e_oÂ_x0010_:ä3&gt;OmÜô'ÕÄüÐDºï¬e÷{Šña$æY</t>
  </si>
  <si>
    <t xml:space="preserve">d£§+_x0002_{_x000e__x0011_n/E×¼9¿YìédBÅËj¨\½^LpŽ?Æ‘\dÚ-y}q¢’Ï²5_x001e_ÎeCÈ‚Zô¾Ñ'	¡i¡š_x0012_dÔeBXF“å_x000e_#á—F×k¸_x0013__x0014_Ãˆ¡6½óXW€Å*Æ¥¨À’Ú»oHø)_x000e_</t>
  </si>
  <si>
    <t xml:space="preserve">_x0004_vtÖ:ó¡</t>
  </si>
  <si>
    <t xml:space="preserve">ä¦ÁÅ ]_x0006_.L«_x0013_êön¬YÝ)FØ”tä„H|KRm¨00!_x000f_·_x0003_ô„"U%‘«%¹BAD_x001b_8_x0015_âû_x000f_oˆ¦æHb¯ï#^DÁw¾_x001b_öÔò¹q_x0018_›â(}ö_x001a_á€uvTùeÓ~@Q_x0004_Pº–_x0017_‚\W@œ¿3ŽXÂ</t>
  </si>
  <si>
    <t xml:space="preserve">|ˆrÐ_x001b_I_x0015_fú!º­7¹y™ŒåÉ›†Ö#</t>
  </si>
  <si>
    <t xml:space="preserve">p-_x0018_‹y¬‰^[ãŽ_x001c_R_x0017_};Mü_x0016_WÈ°ÿ^¿d</t>
  </si>
  <si>
    <t xml:space="preserve">ù_x0018_sz</t>
  </si>
  <si>
    <t xml:space="preserve">_x000b_R’g{Ù™_x001b_å_x0015__x001b_œ_x0007_xX‡´ù_x001c_4¬{_x0006_6¹HàíàÃ!;</t>
  </si>
  <si>
    <t xml:space="preserve">¡–JÍ7_x001b_L_x0003_˜fœñ6ú_x0007_Qf²=a‚iwóå=3_x0016_}/UeÏ×b¦xuö€â</t>
  </si>
  <si>
    <t xml:space="preserve">ä’_x0017_³</t>
  </si>
  <si>
    <t xml:space="preserve">è_/_x0007_qÛ‡TšiYîõÆDVËõåÉàíu™8ù:Î_x0001_'–_x000c_”%UÕjaêJT_x000e_sÛý‹N_x000f_=&lt;¢°_x0019__x001c_/I _x0018__x0019_ÚA	¸+*T"øXupŠ»ÀzÒe&gt;	ã_x000b_q¤cÝz4_x0011_LiJ€ø_x0013_‘ë5Ä2_x0017_®Š—^_x0017_A9º~ïjý_x001a_iƒ[&gt;+õ€y¸üó_x0014_©uØ</t>
  </si>
  <si>
    <t xml:space="preserve">a@l«Ý__x0015_A±"§9J oûñ•˜};¼×›Z\¶þ­\øTº§_x0005_œ¿Z+ø)</t>
  </si>
  <si>
    <t xml:space="preserve">&amp;_x0018_bÉ•Ç5ßZÀó_x001b_AëD_x000e_-§_x0010_ô9ïáý}ûÑ_Ó–öÉ8_x0015_ÞÙ™Í_x0016_dòè	ÃO–+V•Q	ÂåÈ²_x0011_áþ©K“5ŸTšÃ_x0011_FºyÏþ÷6¿Bz3*“dû°ƒî%_x0012_…_x001f_aQ_x0004_Biˆš_x0004_þ{©\ýÄ­lAv_x0016_qŸ¥b-C_x0005_'m_x001c_úöFC_x001f_‚MlI¦¿42J¤5ú_x001f_?ÑE_x0006_ì_x0008_5_x000f__x001f_-ôÕ`ÂŒa_x001c_ta–ëÝîÜÙ_x0004_'5F/ìNx8</t>
  </si>
  <si>
    <t xml:space="preserve">_x0016_/²;”‹Â7^]Ù_x000c_aù*ú</t>
  </si>
  <si>
    <t xml:space="preserve">âÄ&lt;ŠÛ…_x0013_ë=^~ŒæY™Õ_x0014_¾€Mv™KÉÿ‘+Ãœ_x0002_hÎ^w</t>
  </si>
  <si>
    <t xml:space="preserve">ïr‹+xýzÍ_x0008__x0013_ªÏ×®_x0012_f·˜èK›èË_x001f_ø/éµ_x0014_ª0“Ô_x0011_ÏÅ}ž)OÎÏ·Vx½ÂpXIk(áv?-RÇ_x0004_¥w¸vZ¾‹Ð28‚„¹‰Ç_x001c_ÞCz‚D½çM£‚_x0011__x001d_ã²&lt;½Y_x0005_Y=ýº²CfôiE_x001c__x0012_½ÐY¬_x0004_‰€©_x0017_C-_x0002_Ì_x0012_[¢Ÿ†+m=kçýEcìf}¶X_x001e_µS¬øÅr	;ÎXâ_x001b__x0013_5©œ_x0010_g½ÎOÀ_x0004_°«†¬U7_ö zû€§ÎGe_x0019_çÀ±ÿp)Ô‡ë|ù%_x001c__x0003_Ào7#A¶zÓåÄë ¯eØ_x0005_ß_x000b__x000c_–JËÖ¯“vL¸‡ý|XªGÜ_x0002_</t>
  </si>
  <si>
    <t xml:space="preserve">½Å_x0011_c=_x001f_@pÙ„IýmØ€ýŒí7_x0006_l_x0006_oHí3GÏ_x001f_Ml÷ß$i_x001e_¼™á\§þ_x0013_Ó'«_x0017_Y_x0019_;·_x000e_Úõ¦_x001f_`ƒÙp_x000e_"_x0010_î¢u&lt;òûƒÒT[s0z‚(é_x0018_ÐÒ¿™]_x0004__x0015_Q‡ûý¨_x0013_Âï®I_x001b_0‚Þ«q_x0019_²M¸V©}ˆÿÇ/bUé&lt;+- .ç_x0010_ÄÙ7å</t>
  </si>
  <si>
    <t xml:space="preserve">þ‡_x0014_Ï_x0014_Ÿ´´Â¬­Cy&lt;‘{…_x0014_)ƒ…–GË)_x0017_R·ì³€*ëaV</t>
  </si>
  <si>
    <t xml:space="preserve">…O_x0019_½®_x0019__x0001_"‰2X¸?_x0003_Z½?&gt;Òáu†'7²“ {_x000f_0Ýz_x0016_A”Ú5í±tŽvª_x001e_èã/HÅ•_x001c_»î*_x0014_ËF¨kªò_x0006_dp_x0004_¸sôã»Bo]žQáqj¸J&amp;Ô?£[€ü?4žÎ‘Ðó‡©Z–5!OêfÁ	_x0001_Ø&gt;;‚”X/æ¯_x000c_Ks{~“_x001d_'Å3ÃÐøê·ª_x001e__x0016_ º_x001c_C!µ_x000c_a_x0014__x0018_âl(Î¾ß((_x0007_Y9_x001d_Xc[_x0002_…ð_x0006_Ó®Q$î_x0004_ði Ÿ£z_x001f_›Òqû</t>
  </si>
  <si>
    <t xml:space="preserve">ñÖŽ?#¼øOã_x0001_–M®‚_x0013_¨kæÅ¸°s+k~Y$òÈ-¹¾_x0002_ä’¢</t>
  </si>
  <si>
    <t xml:space="preserve">äP_x0013_#ªæ‡«Ì_x000c_²ŒiCœ¯ƒ_x001c_l±ãÄX0ÐÂã›Í÷ñ™\zQSÀ)âî*¤9:›·zµ¼</t>
  </si>
  <si>
    <t xml:space="preserve">;¿Øºy¦Í¨_x0006_b_x0018_u(_x0011_yZ`húIÕ‚&lt;p³×ÿÚm;U4¶Ÿ¥Üp</t>
  </si>
  <si>
    <t xml:space="preserve">\_x0005_ÆÁÚÎZx </t>
  </si>
  <si>
    <t xml:space="preserve">fSÃ:þë7ÿé¶[%ÊÁr“iK‚ðíÒ°</t>
  </si>
  <si>
    <t xml:space="preserve">½9EžÌH®_x0013__x0012_:_x0002_Zûƒ"É_x0015__x001b_ãÈVf_x0016_YÕ}4¨ÿNÏÃ</t>
  </si>
  <si>
    <t xml:space="preserve">ÊÃk±</t>
  </si>
  <si>
    <t xml:space="preserve">ÚYÈ_x0008_	</t>
  </si>
  <si>
    <t xml:space="preserve">“&gt;c_x0010_L‹×•j‘8åæR§[Ý†YbÛs+_x0006_60øðÙ_x0017_ì.+û®n_x0002_ÏÖuÏ®÷¹êÈ_x0007_ALFjvQ:a&gt;_x0010_{_x001d_</t>
  </si>
  <si>
    <t xml:space="preserve">Ää9:Ã4»_x0007_Q›_x0008_›_x0002_ú_x0014__x0015_.</t>
  </si>
  <si>
    <t xml:space="preserve">~&amp;˜©]l</t>
  </si>
  <si>
    <t xml:space="preserve">@owóo7</t>
  </si>
  <si>
    <t xml:space="preserve">ÚF[e„ÖÜ</t>
  </si>
  <si>
    <t xml:space="preserve">œ\ÏÊ’_x0015__x001f_Ýµzº‡\~_x0002_T^_x000c_Y3‹ß­ãk·</t>
  </si>
  <si>
    <t xml:space="preserve">ž%:âGPH#Þ'òO€iÜï Vø_x000f_•HM{Uá—ÏçM</t>
  </si>
  <si>
    <t xml:space="preserve">SxÂ}]aãä¶›ˆRHBB…Eä¶$2NúÍ”91ôúÅM*ñ¾MáŸÀGí’e_x001f_</t>
  </si>
  <si>
    <t xml:space="preserve">°-”^Ø^_x0016_ùó–.f_x001e_¼âÔî_x0006_ûŸDbˆTá¼ÏJe½¼dø†_x001c__x0003_™¶°_x0011_s°</t>
  </si>
  <si>
    <t xml:space="preserve">íQ‹xR)]NŠy¯ÕÌì¬n¿_x0018_m$åÕ_x0008_AŽ@æ¯VØå_x001d_Ù_x0019_a«</t>
  </si>
  <si>
    <t xml:space="preserve">€\áÈ!ˆeE_x001e_Áø¯¼œÊCw{_x0016_Ê²06šã¨Ò¡=r_x0002_¸Sdü_x0003_i³Ð‹SC¹ûM ý)@ã_x0007_”œNœëûèÌîÉ€c‹_x0006_‘_x0001_çÞNÒ›È‹_x0005__x0016_¢Ç</t>
  </si>
  <si>
    <t xml:space="preserve">ú·#ó°_x0019__x001d__x001d__x0014_”ç]ƒ(¶¥WØ'‹h_x0013_Q¥Ô®›;jŽM„¿wá°²K‚_x0012_x˜V*X-öB¶ü_x0010_5£‘ŸÁî_x0013_¯^_x001f_Úeþ¬&amp;nC-|›Û)</t>
  </si>
  <si>
    <t xml:space="preserve">°6‰	J©ÌÎu"õSu_x0013_jåjèÍ@_x0013__x0016_Šõ_x001b_û´J\ÓsúP_x000c_Sò_x000c_³g«hD}_x000f_Èê¹’]XÐf_x001c_Á=D_x0012_‘¤‰IN_x001b_Nü1‹F</t>
  </si>
  <si>
    <t xml:space="preserve">v•!8&lt;C_x000e_ã0_x001d_F'Úí•_x001d_‘_x0001_æNš YþÑÛ€¸í	_x0013_rÁ†G‡ž’ìLnÜÔ¿jÍñ˜hÃ_x0002_¾T(|pé›¨w“_x000c_¶È_x001e_È±¸óŸ:a¦1â­½_x001e_Å1_x0001_\X/ÛHEÿIpˆ¦(@ƒ¬oAG¹Ç_x0002_DWøc6_x0013_ÔÔ_x0013_ô%ìWN2¥é¯GË_x0016_á—™¢NÄIðûRˆ_x0007_êÝ*N9ËÔóöš*r_x000f_©]Ÿp‰ËM“àCÔ_x0007_–Ø_x0006_[Çµ¦ö	_x0006_°ËD‹mžº</t>
  </si>
  <si>
    <t xml:space="preserve">Çf.ç®_x0005_µï3</t>
  </si>
  <si>
    <t xml:space="preserve">_x0006__x000f_{FL¾œKì8âL_x0004_Bñå–Ã…÷eÝŠ¤_x0010_ôÌ‘ÕÕq#ºŸ	_x0015_•Ý[Ñ_x001c_xW^íä/TyŠt¡ô¥~_x0007_ à</t>
  </si>
  <si>
    <t xml:space="preserve">2&amp;_x001e_½Ù_x0011_Î$ô6_x0011_´£šeeß\Æ¥_x001a_^­%üö/f:_x000c_½T¦NwJ£÷!Šã8</t>
  </si>
  <si>
    <t xml:space="preserve">Ñ(+PŽÙÐ[…ëî˜3ï€ê¥„þ&amp;y§_x001d_4_x001f_É£_x000f_EÛ7Æ¶Ž­_x0004_Ÿö_x0006_?yHûgyŽif´õëc!em½¾m¥&amp;‘Œv°_x0011_£6_x0019__x0001_¾ÂÅ ]X™_x0014_ì</t>
  </si>
  <si>
    <t xml:space="preserve">¹¹iŸú(_x0017_ö¸ãÝM?òøKà4'Fvñ9</t>
  </si>
  <si>
    <t xml:space="preserve">_x0012_Þû]¯žN•/wÃ¶_x0010_	_x001a_-nâº§;Ü±Ñs_x001a_L ï™Ã7ÒìÊCþ‘Á3”_x0012_îˆ£8®Å¾u(Ï=—xŽAµ_x0019_“_x0003_Hú</t>
  </si>
  <si>
    <t xml:space="preserve">‹*_x001f_ã¤P_x0008_8Š</t>
  </si>
  <si>
    <t xml:space="preserve">Ö{$ëº^7kF.8œÌaªÛ]óë_x0013__x0011_\4ÇB'B\êPWJÀ_x0013_¥ÎÉ»ü]ßS]gæÄ_x0010_×_x0011_Û¡ÊQBUŠŠ „¦=`à©+_x000b_Òs_x0019__x001c_–Ä;	P~ú‹Cpe†ÍÇ__x0016_ö]+©Ç_x0014_U¨±_x0016_ìúÖû_x001a_~*%¿C_x001b_Â_x0015__a½Am·_x0001_»jÅ"ø‚¢}ðÿè‹€ò²¦IÿæD‘DU5‚îlQ8ëûL„Eñ­Ÿ_x0015_Bö¸ÈY+nàåOßåu1’x_x0006_ãÚ¹ÀÐàõµJ&gt;%ßëP_x0019_Ÿ_x0018_-Yìˆ&amp;Ìó¦_x000c_úÛ§_x0007__x001c_à9}_x000c_-¼_x000f_ý€q­]_x0014_æ¢:05I_x001c_h¸¦?_x0002_Lò_x001a__x0007_sŠ°[¤ÒàšÓ*-o</t>
  </si>
  <si>
    <t xml:space="preserve">§_x0005_çÆk‚9ï439TÅðP²Ô_x0016_Æ_x001e_Å"_x0005_7‡_x0012_‰qïJ_x0003_7Å0sjzß ‘B_x001a_</t>
  </si>
  <si>
    <t xml:space="preserve">WÆIR3˜àáy_x0003_Ñ_x0004_íä})ŠJ¤¶ã¥ïeñÒ_x000f_'U±_x0007_b_x0001_fÞÖÞÌÝ}9¦KM1@™?ÙïÀÒÐe™¯œ+Ñçú\ÓN1z6]mî_x000c_Øa â=vªâå_x0016_%8nm’_x0016_K_x001f_ÌÝ_x0012__x0014_à¦S]åõ•®9¡M¤Ya©_x0008_”•°ÜŠ _x001d__x0004_–E—Ø7½_x0003_iWë_x0014_öìL&amp;hXþÇ`¨</t>
  </si>
  <si>
    <t xml:space="preserve">í$&lt;#CŸ7ýw_x0006_"e_x0002_In‰</t>
  </si>
  <si>
    <t xml:space="preserve">TNrWÕ</t>
  </si>
  <si>
    <t xml:space="preserve">×•à|)Y„š4vçž¤:L_x0004_Ò‘[Pß¡_x0001_!j+×)d«¤FÞ_x0007_"4r&lt;_x0015_ö_x000f_.?MÒ‚Â_x001f_‡ƒ_x000f_»\²Ì_x001a_šK~K&amp;OŽ_x0013_|ø‰~^r“ù_x001c_~hg_x0010_7µqÏEå­™®Gfd€¦G‰›÷ˆ¦i–®_x0014_Q´{[~_x0008_"­ò1o7é_x0018_-Ã}&gt;­hö¶&amp;[u¹Ê;TÆ^ja_x0019__x001b_ªu\ö_x0012_Z÷¨Ü_x001b_°ôŽ€_x0011_¦LH_x0017_e_x000b_1_x000f_‹„NnBÇD·.-r¦+¯+â}Þ““_&amp;³îÈÑ_x001e_&gt;šq7_x0001_`_x001d_ÀbÃ]wí"÷ëYÂ¾Ç_x000b_@C{àmÁ&lt;_x0001_ÿË´émˆYT_x001b_•ðdv_x0015_Ò|(úÙ8_x0019_6l/rp¨_x000f_1;‘é2N9uSCªpÍƒ}&gt;Û&gt;ÄÔ</t>
  </si>
  <si>
    <t xml:space="preserve">_x0015_c$¤êhóg—èÿ.¤_x0016_Ä:_x0003_ä_x0019_Ð¹m[s_x0019_4¥_x0018__x001d_é‡ÐJ¨¼yéö9:|÷;61A{r&gt;_x000c_·Ptã‘$–é·b¦Ü½-ro¶_x0007_¿	_x0013_¬þ[_x0012_0_x0010__x0017_ú³_x0010_™_x0015_§FúØÿ5;ß¥yzóìŽ•½A§[æøÿ:qÅ`°_x0010_¦_x0005__x0016_i=QÚ!£KpDÚJæÜyÏfà‘!!Ž®3ã_x001d_h‡èá_x0017_|ñŒ|O?Û6ÂiÌ…'_x001e_ùÝV¥®_x001a_7c†ò&gt;þÛ4xª;õÔdYˆ°ª_x0005_µV9a›²c¸_x0017__x000e_òOäAC;ºC:A_x000c__x0002__x0004_ÇÈÇ_x0017_Ð _x001c__x0012_Â[ê6X_x0015_-ÝÑWZKßÚì{„kÞàí	sëáªèS€k|Í“ŸF¡!Y_x0015_¨_x0008_DyåËk¶_x0013_±_x000b_-P(ù•8dp¶ÿ</t>
  </si>
  <si>
    <t xml:space="preserve">Ýq¶ƒ'û‹V_x0005_•ÊÆÒó£B&lt;Zá­_x0005_™÷xÌ</t>
  </si>
  <si>
    <t xml:space="preserve">”PÍ2ê0ï²_x000c_pL¸)_x001d_…˜NÙÅ(GÆ[ò_x000b_aª_x0019_ŠÐXŽ91xç_x0004_§—T_x0003_fï°ã”·Œ‡_x0016_h[©¡žªŽÕv-pßn&amp;ÜK_x001d_L&amp;‚+¶$ §_x000f_Ãì}n£ïÆê:Ýbñ³efä6V&amp;®ÊGQõ2Ò4ð_x0011__x0012_@½ï*_x000f_$ì_x0019_y6_x0001_œö_x0005_ö·_x001d_í=9FÙÜ0_x0012__x0003_</t>
  </si>
  <si>
    <t xml:space="preserve">…UÉC_x0004_Üu˜ï_‚</t>
  </si>
  <si>
    <t xml:space="preserve">\°¾í!ÆÐº·Av_x0003_†&lt;ÒÔ_x001c_Å_x001a_]?_x0019_ÊŸÎ)ÖÇ‰_x0014_Ù_x0019_p"_x0019_&amp;÷Ž_x0019_—ª‘_x0007__x0007__x0017_cƒCÒ*±&lt;„_x0002_§_x000f_µçh.9ü%5áØá¨ZŠºf_x0017_!bS¨Œ´Å°ßhéL€XnE]¡)J(Ö&amp;F_x001a_¯‰_x0007_ÜÙ6â_x0005_%m‘9f¼°±_x000e_[Úm©ÁN(_x0001_</t>
  </si>
  <si>
    <t xml:space="preserve">£?eœ2Ñ¢_x001a__x0017_É;bâï&amp;33Þ[£HÄ_x0012_(h—ÑÂ)£É·„ã\_x001f_y&amp;¹3—{VIÇÖsïßêz_x0002_(_x0015_Ó_x0010_f_x0018_p^_x000c_UOrí_x0008__x0002_JNVÛ¤(_x000e_îÇÞ_x001c_&gt;6t)oí»i0³½|B?êwYÕÁ²‡‘In_x0012_7üÇ/ØÑ9%9‰E£_x0015_Ð]öƒk¢Ì’”&amp;_x0003_‚_x000c__x000b_%Õ_x001d_Å·jßd©îØƒ"ï&gt;Òm_x0016_ÍTG4h_x000b_âÍGÈ¥v/°¥ùV_x0012_uƒ„8w¶’Á_x0014__x0004_K#3&gt;( Ó_áœpëf_x000e_ec _x0008_ø.6¨àQúï6â_x0015_@_x0006_‘™_x0002_ÑÐvAÖü¦‘ R²¿ßt_x0013_ìñÒÇ_x000f__x000c_0Ž%ð_x000b_F…«¸œ¯WMj×ËmìMÿà_x0005_ÿAòç0Úäš·$ö_x0018_ˆˆ”™Ñ¹D|ãd'ÜÅ&gt;Q•æ_x001f_˜+½âZ.×(þ_x0016_í{˜©psá×z9…5 d[sÆ­R¸=çÞÔ­ÝE_x001e_q°ÓP¶Šöæ€¢¶”´1†ñ$™Ô_x0001_Š‘+_x0005_rf˜„N</t>
  </si>
  <si>
    <t xml:space="preserve">]C_x0002_æè{_x0016_JVÕ5VhÅä_x0011_î4·%_x001e_(£¬ü_x000e_%ž_x0005_jKƒjßï„</t>
  </si>
  <si>
    <t xml:space="preserve">	sG8³ŒUMO.¹</t>
  </si>
  <si>
    <t xml:space="preserve">žLºßG¾ˆA\vŸwJZ1=«´mM_x0004_R(©&lt;µËŽ˜s'h²ÎYKtm*R_x0014__x0017__x0002_Zà–œ_x0005_7ã²™_x0005_vJá€Ä.&gt;«ÕØ*0~„YÏvhC?kÞ_x0006_21Ò~zø_x001f_¼Ý7õJŸÝ„ñ‡Õ¾„!z&amp;Jà=žô_x001b_L“Dçs_x0019_l</t>
  </si>
  <si>
    <t xml:space="preserve">vL_x0005_³ºt¥­ÎZ“+ëD°È—^O–ƒš.¤ô_x0004_®/ø?Lz_x0001_C¤—òv&gt;&lt;P_x000f_e÷&gt;äá</t>
  </si>
  <si>
    <t xml:space="preserve">é_x0003_´_x0013_a÷óEkvE„kÊ‚î}ûhS¯em8D@_x0006_ty.[‘q_x000f__x000e_B_x0001_l¶‡™º/Â_x0001_ç#±A‘d™EÈòí&lt;_x0005_ÜÏˆ_x000b_ 8Ä÷Eò3Y_x0001_ÃŠwéãþÌZ·ll„2^_x0004_ ÆÞ÷_x0008_ú_x0010_VJ»_x001c_žjWè&gt;åL]¼–·tëd_x001f__x000f__x0011_¾8¥_x0003_½</t>
  </si>
  <si>
    <t xml:space="preserve">a^¾:™_x0012_ñd_x0005_&gt;ÒÜÈèÔG"á&amp;¥˜t8²Ýh×&lt;b–Å_x001f_—m%r&amp;¿G—Ç)âgrsÐ_x0001_þò«¹ð&lt;_x000e_Ÿ_x0016__x0003__x001b_ÖÊŒ‡7´Ø­†lŒA_x0019_ânlêú_x0002_›~ôSl»2_x000f__x0002_ky¾§_*|ÏÝ×^_x0017_·_x0001_µn²€$ü7¹i~_x000e_T*_x0017_á_x0010_J²&lt;4_x0014_I±Úóæ3±t wñ1_x0017__x0015__x001e_Ç"rTÚ7Q²/G¬ecá1ª=&amp;6ÅG²qýB¬ý®_x0006_´ˆ_x0011_©Ü·7ÿ_x001f_ËäÐJ”ø</t>
  </si>
  <si>
    <t xml:space="preserve">“búåð1³_x001a_ûŸþE'$i&lt;óƒ@sBhò6£_x0004_GÉK«N² ýë}"³ovtã©ÄÇÍ½+Ä¦_x0008__x0011_öÛÚbP¹«@!Ù×ºƒ‹_x0001_Ý9í_x001d_ÂÊ_x000f_{&gt;</t>
  </si>
  <si>
    <t xml:space="preserve">Z_x0012_-¢êpþ}ß_x001f_&lt;…dmhÒj¾âšè3_x0001_t_x0015_lQ8§&amp;“ößËKÁ¡fÇkhGªÖ©þåZÑuDYÏR_x0002__x0006_oO//bÖ«|*µÉ®Èw¾fçÎ^—OR×ž€&gt;—¦˜Ð£X\í_x0006_AÚZ_x0005_[€ä_x0014_V”v· ‡ˆl9|¤ì‹_x0013_ï ‘_x0017__x000c_÷_x0004__x001b_²_x0017_I_x0003_Ó2ôx_x0001_~_x000c_%š–;_x0019_ó5G_x001c_=¯·Ý~9¹®úØm"e_ˆë³Ÿ.½Uç%_x000f_A-¬”ñ</t>
  </si>
  <si>
    <t xml:space="preserve">´±ñˆ.œSMKÁ_x001c__x0007_¾½í¿_x001c_DÎ}ˆ“ƒ"íï˜cH¶ÕÇž_x0012_¢~QÙÛýÓ_x0011_õ%xúË’Úo—_x001c_Yƒ§ç‰ÙŸV€“™UÜ(K3µÎöó_‚Ë»Ã$ _x001c_±ÚÇiÝþÏæèúN"';‹Ä+u£_x0007_Cð‰÷_x001d_¥¶K_x0003_pT¢4ûè«¸%ŠA_x0013__x001f_</t>
  </si>
  <si>
    <t xml:space="preserve">w±°¥òczñÉ³¬b¸%¿olÀZ¯æµo¿?°_x000b_TŽç…</t>
  </si>
  <si>
    <t xml:space="preserve">_x0005_'Äßõç_x0014_z?«ÒÌ_x000f_§#’åÓŽ”îT_x0013_cšßúdæ–_x0002__x0007_¶%ß_x001c_‚&amp;š¹›B­§ÁðêÆþN9z_x000e_êÛqÉÃ£å¶Qù_x000c_Õ×u–_x000e__x0015_»m&gt;û`å¬_x0015_ÏœrMb[ä_x0016__x000b_¨NUz—[ÂJ¶íÍõã*ECŠw9"u_x0017__x0007__x0002_.ÉVy¥õ_x0001_yl§±Wmˆß</t>
  </si>
  <si>
    <t xml:space="preserve">Ä%”¹_x0011_	&lt;ØÅrLß½§9_x001b_w²7ý6Pg­Ÿ</t>
  </si>
  <si>
    <t xml:space="preserve">ž™“k!¹]Æg;xˆãË.æ9œ)6¯ðk³</t>
  </si>
  <si>
    <t xml:space="preserve">m_x001e_&amp;Ú_x0002_ÃI*#¥_x0017_!ë/„Q¬€TÈr:dl:?_x0011_˜ëq_x0016__x0010_KµIšVÛ)_x0015_v_x001e__x000b__x001f__x0005_Ï&gt;ÿ&gt;…ÏËI­ý¼‚_x0003_„*MàwÁ¦_x001b_d_x0017__x001e__x001a_z[~0îO•MÙÔÏš’«_x0004_</t>
  </si>
  <si>
    <t xml:space="preserve">_x0008_bg_x001a_aš&gt;Ü²_]TÊk|clF\MÛÅ_x0015_Ãf_x0017_ ºn|TóHÚ@9¢ï_x0013_¥l¾Ñë9&amp;±!}RÏ_x000b_Èï_x001f_®Mÿãsr h_x0008_ìxÜS+ß_x0007_å_x0011_!_x0011_kºü_x0012_.	È+Î‚_x000b_nÍ_x0010_4_x0004_kÌæ(ÏY¾Ä¨µ®\â—</t>
  </si>
  <si>
    <t xml:space="preserve">IÜìþ‘ÃíiY_x0002_ŽLžƒì‚-îÜ&amp;‹	</t>
  </si>
  <si>
    <t xml:space="preserve">ó_x0006_d_x0008_;iÿ»PÛ•ÂWÕä&gt;×@	ÚëdSeQ¶¿VÊWª_x0010_*2«YË¼¼¬ÙÕ6É_x0017_TA·•ãPoý»_x000f_Ã$ü£” búÐêª°_x0013_™MU@Š®˜8…¸ß+ã‚ˆ/J_x0019__x0004_ÏÅ.¹C_x0012_´ÁåX¬è#[´hã²k¾”T_x0016_ƒÉ‘³o:ªQ¶©_x0006_nÐÉÉ­[</t>
  </si>
  <si>
    <t xml:space="preserve">ªµ¤V_x000b_GàBT¸s</t>
  </si>
  <si>
    <t xml:space="preserve">÷TÑC'µý†!œÇ%°äAãõ´šçJn¬ƒ_x0013_ëÕŸi¦ d_x0017_tV_x0017_MEZñ_x0017_ß„8­_x0004_Öîyžq´_x0002_CÈ¥_x0014_¨¦-d·ø_x0010_µ«ïž€§¥_x0016_£s]l_x0004_MÍÏË_x0013_&amp;}†KÇÂ*ßk@’·è&lt;_x001c_«ƒ¿~c</t>
  </si>
  <si>
    <t xml:space="preserve">½Z¡d"5‹P-Åx‡Š¼óÏÔ‘­î’_x0002__x001f__x0017_¾¦FÓµ&lt;oQ8í_x001a_ì=M‘D²[	_x0012_&lt;w×~¤Gdéeñ_x0010_"Q‹ñ|dÌg¯OúÂà_x001b_G½</t>
  </si>
  <si>
    <t xml:space="preserve">(†®¢|¯s_x0017_K€_x0011_ÿ¯8âª_x0017_¦(_x0014_÷í</t>
  </si>
  <si>
    <t xml:space="preserve">›hVºúIî_x0011_‚Ü_x000e_ËÞrœ&gt;üŠ'5_x001d_˜Xb¿ß‰ÖÓ†Ïìe§ÛèŽƒ_x0008_†Êù_x001d_i_x0018_CzAÒ_x0019_¼-_x0017_×ówØ3ZÝe¤ßˆ¿“9$;ÜÄ-u.V±_x0005_)®’Ÿ6•_x0003_Öc´_x0016_î_x0011_pcòó_x0019_ÐÒÛ£k„…_x0012_µr_x000f_zbÃ_x001e_û¶p Å5ÊÂ_x0015_îàR˜_x000f_ÉLTå</t>
  </si>
  <si>
    <t xml:space="preserve">Ó""Øõ6Þ=_x001b_S_x001a_¼qà„</t>
  </si>
  <si>
    <t xml:space="preserve">5ëI_x001a_ìX_x001e_s‚_x0013_0_x0003_åwÔ¼.àˆ~Hh‹Iÿ·&amp;{ª¶.§u=Ó‘)_x0010__x0002_ù¼{œ</t>
  </si>
  <si>
    <t xml:space="preserve">õ\fÐ~œ_1vÞk_x0008__x000f__x001c_ÀÖZz=oÁ-×uœ=¥54^4ürÿ2</t>
  </si>
  <si>
    <t xml:space="preserve">è3®Í»èv+'úCpŸƒLì.r4“þI¾À_x0017_°:F¿AÜR6æ</t>
  </si>
  <si>
    <t xml:space="preserve">Øè_x0008_Àì¸¥RU×ð	²"[oüÎêß_x000b_åL_x0012_ÔqÈpCÈ±GÆ(©ªåqÄ·__x000e_…g üççÞV‹±MypæÀü¼b¶›_x0010_Ñ¥Z¿“ØÁ^0½£1_x000b_C#×ùú!_x0008_¯[3¸ýƒðh"³“&amp;c~U¤ÔTÄš‹_x0010_‰/ÅscÎÍ-°GXSô/_x0010_5&gt;&amp;=ÈK:_à</t>
  </si>
  <si>
    <t xml:space="preserve">y¡¦;</t>
  </si>
  <si>
    <t xml:space="preserve"> “Êhý˜¦³êq€Áh_x000b_é!\înÕ‡b_x001d_—_x0010_f‹„_x0010_Âo-â\ž½</t>
  </si>
  <si>
    <t xml:space="preserve">Áª…Íä_x0015_»-ÕØ ç¢</t>
  </si>
  <si>
    <t xml:space="preserve">8_x0018_Î³Œäºñß*(-Oˆ1pŸ2lâ—®_x0014_IÏ</t>
  </si>
  <si>
    <t xml:space="preserve">UŽõ_x0013_'v+÷/_x0008_ì4#Ug4&gt;ÊtÚÉ®T;™_x0017_³ç¥¦_x001c__x0011_W¨!VAB‘¥KÂ^ _x0003_ÛÒ_x0004_;_x0017_+Ö8ÐêÓÔ_x0013_i3»­_x0006_‰ÓXb_x0017_g—)_x001c_ä_x0016_å^!™4É^_x0002_mã;$pã(âF_x000c_¸ÀvÚYú</t>
  </si>
  <si>
    <t xml:space="preserve">˜_x0006_	ê”Yn^_x001b__x0016_ð$'É_x000f__x0008_{AÖòYèÙ[Ò7aÇ«'YZél_x000f__x000f_Sr¸Ã_x0001_â°Ül°P"þpÆÙn8ûIi”}¡3_x0013_Lt1Œ_x0019_þ+hÜG@¬	_x001d__x0011_°§˜(å1ð_x0016_}ä]F¦•_x001d_rá¾ÔT¸Ê'£ë7_%Òcßg¡B˜Ö‡D©Ž#Žô</t>
  </si>
  <si>
    <t xml:space="preserve">\"î_x0017_SáÁ_Í_x001a_DçjV3Z.Z–ŽõUµµ</t>
  </si>
  <si>
    <t xml:space="preserve">JŒ“¨¿†º'Fó_x0004_+ª_x001f_aÔòƒ</t>
  </si>
  <si>
    <t xml:space="preserve">_x001e_V.ƒJ_x0017_ÞHáIü¿)ÀÁ° ]Ymï•{ùÕ%ý‚“{¬YAÃ&lt;â‰²îÑåÇËs†ìð\_x0019_G_x0008_û&lt;'—gel&lt;7©Ì9Ú&amp;„O³Êê9çˆ%äq_x001d_4?p”|_x0001_Ž³_x0002_Åçs¨n¯pA_x0007_ÉÅV?w‚îÏ_x0008_«Íìô¬&lt;Ê.™¾ªpu_x0002_ëå_x0001_K™y_x000e_èíÒµ³;_x0010_8È\z"Ï!	)Ûñòå’P_x001a_eî3‘ü—á¡»_x0004_{â¾"g_x0001_®Èýi°_x0015_Ýj¶»K[O’ÿ"_x001b_~ù§_x000c_QÓ–5Ò&lt;5ºÕ˜xz_x0004_•ÖõÞ]†=¾ÁÕ¥*këæ_&gt;ÿ¿qþÑ_x000e_û–_x0010__x0002_ÔõWuP_x001a_ßÖ¤5Õ_x0008_’:_x0017_Zì_x001b_W°¶Ù_x0005_6GìèàRñk¿¿Sn3	¿ 0_x0014_kCj_x0002_‘ûJšKçãn™Õó_x001b_0a¦6ØeêLèê$&amp;¾ÍKN_x0003_~n1)K…%Ï)æ—ãïû5J…˜²Dˆkàƒ\¹Ê_x0018_½_x000c_ö“N•_x0002_ñË·_x0002_©ðµšµð;D¥•³èˆ_x0012_À:áVãPŽB_x0010__x0006_pJJÕ_x001b_Š‰öÍO¥]É©1ãà0úôærÜ8xŽ_x0002_Â‘Ð_x0016_JÂ_x0006_ÊPAÄ$WôáüøÌÝÁù†ÂÐ_x000e_.üfPw_x001b_&lt;ð˜!_x0019_Ôm	É_x0017_ˆëM|¯_x000e_3èeyäÌ‰RüjµO/º$íŸqö2²_x0012_c_x001c_¢p°\ûÓÚ2_x0003_—ä¶¹_x0007_Á_x000b_"N›ÿ$rN‹´jŽ¼§yyæM›O_x0011__x001d_KÕ?</t>
  </si>
  <si>
    <t xml:space="preserve">×½H›œ99_x0004_Â¢úø“€_x0014_é\P_x0012_M_x001e__x000c_ÚÝ?_x0004_Ž•„¬Óhäëhv‘úðx¸ŠgÎœ™kÊÕÜÖ[. áF_x0004__x001c_Õê‹ëœt³›ñ_x000f_”ç_x0012_èQ_x0008_ƒ_oW·¤B^Z&lt;_x0019_é¿/ñ_x001e_	Y~öiŽ½Øˆx«7EcÑtU~$Ž\Q]Æö°=‡…Nßrë@hÇ5{ö_x0010_YE³¾éêæn_x0004_áI&lt;Žë¹¯Œ?kÓâIØ³Ï‰Ë_x0014_yÑ_x0018_]²Ó‚cùáC•”jçâ_x0007_úkëùqÃµJ|ƒ/£‚_x0003_àÊ_x0017__x0001_d\^^N{zØ_x001e_1Oä$ÒOl_x0011_‡¹Í®ÿÌëÊàOt_x0005_2TC_x0018_~0_x001f__x0006_DmF=÷\O@etÐm‘ÿç§³Š¸óøDÛ^ŠùY±šÛú3_x0010_Líû_x0019__x001d_&lt;Ÿ¢© ð.ÐGW§âo§œ_x0003_ràFÒ Á_x0012_ýÛ x_x0015_¼…Pqâõršw~Q€÷®¤ix¢xïA³j\_x0018_ã(Â_x001c_Ô	Ò_x001c_^éh†x|Lê©Ý\(Í_x001a_.¦Ä’Í_x001f_•Å_x0015__x0010_Þü¤_x001b__x0004_ä_x0011__x0013_BÇ¡ˆ3ÆRƒ³=wÙü^ñ Bè*´Ýÿwµgã" ‰1Ë_x0008_0»Ÿ6‚Æ”!ÕŠziG€[`6_x0004__x001b_FäB(_x0014_í£ÞöOH–mÖMƒK‰?³ü¾Q•L92*@Ç)ƒºÅ_x0010__x0002__x0016_ÎÉpÚ2Ø”ÝL/¥^ê_x000c_Õ˜±»“0_x000e__x001f_‚òÆ#_x000e_¢ÿw85Óf]G_x0001_‹.õÎ_x000c_ÆeW+e_x0010_·j¨€‚_x0011_yäJ_x001e_Rè‡ˆ_x0017_&amp;¿dW&amp;</t>
  </si>
  <si>
    <t xml:space="preserve">3š×]jpXÔ_x0002_¹-¦ÑZj¥é‡_x0010_ô_x0016_íjk!-ÿNíé2_x0006__x0007_ßS_x0002_m¶IW§ºîþdm˜Ož5}"Â</t>
  </si>
  <si>
    <t xml:space="preserve">–KKEv_x001a_¨ ‰_x0019_ë4(ê½N_x0008_‚¥ÅÕ_x0015_Ý}=S;‹ß…/u§B®¥ù«3_x001c_m&lt;gÕ·¾6­Ræ=¯_x000f_üÎ)¥øo&lt;ÔYÝ_x0002_AÞdeá†”J_x0018_?s(hÍ´Sx_x0013_êNŽ°…ÿllæ²qo_x001b_Íö_x001e_NóÒ·§_x0016_ü¿)L-„}Ç¯7ü&lt;&amp;v”Ãó¦Wr_x0005_D9×÷“¦_x0016_š±Ô•Ó{j¸Å"ÙxñDžR¹ÿh×_x0013_eT*ƒW5*¸</t>
  </si>
  <si>
    <t xml:space="preserve">Æü_x001b_&gt;½C¬ã_x0008_·&lt;_x001f_‚¬a‘+_x000c_W•Pj ÔÎ˜ïK8×›à-Q‘žE_x0007_ñÖ£×&amp;Ý_x0019_S_x0003_ÎâóÛ0¢î×·º?f_x0008_—žýV$cLÐ(—Üb|žéq±{‚¹Œ¡n¬Óíçm(íÉICr…M_x001f_3Lí!_x001f_©]rA_x0010_ÔˆÔ‹‹ ðL•g¡cK</t>
  </si>
  <si>
    <t xml:space="preserve">sc£</t>
  </si>
  <si>
    <t xml:space="preserve">´"Ý_x0015_Ÿ8äF_x001f_{®¦ì‹_x0010_¥µ</t>
  </si>
  <si>
    <t xml:space="preserve">_x001b_3û;ì”Ã…\²TÃø?ˆü²(K-E_x0015_þ	8J¾Â_x0015_†æ+¢ý)ô\ò›q_x0014_ú78~÷èõ½¯±¥'fÀ9tª_x0003_CœÂ¦s·_x001f_±_x001f_Y(_x001b_”RJ°p™?ç¦a_x0016_b˜èÞ;á.¿¦äÃé¼	ªµI_x0008_—q-¦³ðøq{ãØ_x0003_¢_x0015_:Á¾[&lt;]ú_x0006__x000e_·µ–veÎê+‡ªeöbÚ”là_x0008_7ÎùÝ%¸»Š”#	¹Û§wZ9_x0008_¡_x000e_6½_x0001_ÊˆK¤´@NÄ_x001a_á?¦9cI_x0008__x0016_šû	Œ~3ûAlº¶TT1tAâˆyÞüêùÙ'Tu¾Sx“ÊýÜEû!13mUí_x0011_ ŽK2h´_x001d_ÃCð‹Ð_x0014_ŽÛ_x001f_i©Èº_x001a_xÇ_x0006_!Ödn¶EKp{T'__x0010_0”Ë~Ãå×ùé*¾–“qB_x0006_TÝí_x0006_P½Ô®Ëè÷ÜÈv˜ôR_x0010_¸_x001b_=\ÿ;É”d!_x0013__x001c_Ò|Gú_x001e_ñ’</t>
  </si>
  <si>
    <t xml:space="preserve">_x000f__x0012_aÀ¼¿˜½ïG¬Æ”_x0002__x001b_r_Ë_x0005_§Ë_x0004_—&gt;ü_x0014_rõ·ðÒÌ‘s6o_x0007_¼°û`±).æ_x0012_ä®4¡y¹¿Á©—_x0016_Èµ</t>
  </si>
  <si>
    <t xml:space="preserve">_x001f_é‰šC_x0014_ù_x000c_ZÝ×lìÝëË%“jU_x001b_±GUnÔ‹Y?êw¢¸õ/_x0010_ˆv6¢§j_x0007_ý õ</t>
  </si>
  <si>
    <t xml:space="preserve">û_x000c_&amp;åDÓ_x000c_Ñ_x0001_ù°BÓóÏ!‹_x001b_ì€_x000c_</t>
  </si>
  <si>
    <t xml:space="preserve">œb_x0012_@ÒÈî_x0005_˜ŒFi[´™zâ3JÉn]‡;s</t>
  </si>
  <si>
    <t xml:space="preserve">¾TÝù³pEºÛ_x000e_ã&amp;ÎG©'_x001b_ßÞØIaöD'O_x0017_¤XW_x001d_GYV)_x001e_S8F“3s]Bf©”WKR7®¨áRM5D _x0010_ö?{_x0017_k{ŸòÏ"¼FlzúØc1¬Á•K×r</t>
  </si>
  <si>
    <t xml:space="preserve">Ô_x000e_S‡_x0017_µ²ùA¨„AoÌí“×_x0014__›Eï;×ð_x0008_îûr_x000b_¥OèElû</t>
  </si>
  <si>
    <t xml:space="preserve">±ÁôŠoe_x0004_{Þ</t>
  </si>
  <si>
    <t xml:space="preserve">ëAÅ8Q_x001d_û_Mr_x0007_§_x0012_Ð†ñ¤òÜÿ@ÜB XL?æ.^ó‘AªUi_x000c_Ü¸…˜¶_x0010_ñÂyaŠ£I_x0010_kßß¹.]K—ïµ</t>
  </si>
  <si>
    <t xml:space="preserve">Æ”Ï›q q¯ój­J†©¹ÀQ/ØøöîÀÝÛÊ·de¼ÊÓ¾_x0019_ßò“	‡?j¸Jø›ª</t>
  </si>
  <si>
    <t xml:space="preserve">_vH Ò&gt;žþ_x001e_õ±_x000b_ô_x0006_‹q…çÃ_x0004_äf ˆ*_x001d_=z_x0007_jC_x0018_ù¦WïzoÊŠhÇfç›&lt;8h_x0017_q_x0013_9•Îpÿ[ÁÝg¿P_x0012_éayÄ_x0012_&lt;£_x0003_¼‡uÜÁšN_x001a_mÅ</t>
  </si>
  <si>
    <t xml:space="preserve">°e£Œ¥Š</t>
  </si>
  <si>
    <t xml:space="preserve">­!†W:a_x001e_|®_x001b_íÙBu«‚NÑŸá«”`?þ¼_x0008_÷G}&lt;_x001f_š¨»þ¬tÃ_x0005__¥¤‡U’_x0015_‚Y_x0001_]Mõ7C_x0004_eŠÁjÂélµMþñÙ!µ</t>
  </si>
  <si>
    <t xml:space="preserve">Jº_x000c_¬nMy_x0013_+½&lt;É'«–—˜F7jQ^*…%Y ‡i¶ Ó²zt“P4æN‰ô'În‡EN¥` ˆÀ†cJ«Ý8E_x0015_äý_x000c_K÷oÑ€_x0006_"_x0002_…L¶ì¼Ã…_x001e_ß÷_x0011_^ˆ°</t>
  </si>
  <si>
    <t xml:space="preserve">IÕYR_x0002_ñ_x000b_Q9_x001e_‹µ¥Ý'[2ÑÚÑ_x0013_[Rè~„ùXW‘ù&gt;.ŸûŸ¡_C5žÉÝûü_x0011_3€ƒžŽÆÃÁAÀ5_x0008_Z_x0015_K_x0007_=w­œÍÛ_x0007_ª?`O’Û]Äå_x000b_oY_x000b_dè_x0012__x0007_A¸5ÙšÝ66’qy¸_x0015_—HŽ‚‘ËY9¥r_x0003__x0003_÷_x000c_	ZVå_x0006_™_ÍvÞku_x0012__x0006_VMEè„1ã²_x0018_Bùm_x0003_åûÏ°_x0018_çJÅ*2Ë†ÃÒ_x0010_Ô§hÃf'MŒ_x0010_»e¿ùBìY¿ýp_x0007__x0011_$˜</t>
  </si>
  <si>
    <t xml:space="preserve">Û6J-\</t>
  </si>
  <si>
    <t xml:space="preserve">Bý„cïÌlD\˜wð«a” v¤¨1î.Y“Æ‚ìš˜¶?f±Ô}IŽØÅi#_x001a__x000f_kÝÿæÇO6·¡_x0005_•&gt;m‹áÏ“&gt;å	h×_x0004_su;Ý=;1_x0013_äý”_íÂ½ ›cmT„31—€_x0018_ˆ‘qP_x001f_cL’¿_x0014_)</t>
  </si>
  <si>
    <t xml:space="preserve">l:«h˜òÑ’Ã°Ü o†é½_x000c_Bç¡®Ê8©ßw_x0012_–ç»+n‹±†Æ_x0002_ÏýZC™¬_x0017_è™u</t>
  </si>
  <si>
    <t xml:space="preserve">aiø`ÞŽŒ´wÁf_x000e__x0010_%nR£Ô{"½ýŸnž×o_x0010_¹éô_x0011_8_x0005_\öR¤8 µœàëRR_x0007_oLÔ_x0016_¾_x0014__x000c_¨“çìPÑw#v_x0014_1_x001c_â8@&gt;†Yºù_x0015_p&gt;÷f¸Û‰óa</t>
  </si>
  <si>
    <t xml:space="preserve">_x0016_bTþÍÇ&gt;ü¿_x0012_Ô¹_x0007_%_x0018__x0001_ž­8‹¥2_x000b_Oš×&lt;|_x0007_ˆ÷“UèfÆÅ¬ gÝ'­ŠßÃ	ŽÏs0×5Û?v|L€íÃý_x0005_Ló+™š‚öWî1«–‹ê™(fL.¡;</t>
  </si>
  <si>
    <t xml:space="preserve">!¸3TÊ#Ð_x0016_H{ï_x000c_íXcFèêdP·Çxâ¥Å€é~­0h…ˆ_x0016__x001b_­éëaë”Û­</t>
  </si>
  <si>
    <t xml:space="preserve">_x0017_ Š_x001f_¨'jë‚›h[ñ_x000f_ö¸0–aÎ:6_x0006_-Ï#u_(žcéW”ß‡c_x001a_èC_x001b__x001b_imj_x000e_æÃkâŒ;²õ?„]—¹_x0013_\ÄLÏ¾aÜ	ìûDÆ›Rç$Å{[!íPÔ˜?×4ün—Åúÿ–uG</t>
  </si>
  <si>
    <t xml:space="preserve">ß}ýÝ=f¼ã•±2RûêáÞpÛ</t>
  </si>
  <si>
    <t xml:space="preserve">ä(g_x000c_%Óˆ¬ˆ_x0008__x0011_ôpäÿÔ€ÍU_x0005_´_x0008_gÃ$IÃÃˆª_x0014_DL} aó ¤¯¬Õ'_x001b_½_x0015_‰ÅmB}ˆ oÄéÑ=²?Ÿh0_x0002_èPFŠ‘õÖ_x0015_?èÐ¶_x000b_Èž_x0014_5T2	Â¶u_x0007_È¶º‰_x0001__x0015__x0014_ŠÐÆþ_x0018_=è•Ê”</t>
  </si>
  <si>
    <t xml:space="preserve">Ñ“[¤ù¤_x000e_Tùï¶½±p`#É\ØF{:2_x0002_¬$­¾oúFaè½áLã¦ díJˆrÑ•†]ò¾&amp;±¾Ý®@üNªº2áÌé”‰+ŒÖÆ®4c’ÆülëgÔ9A^?3\ŠÚcèÙ¥</t>
  </si>
  <si>
    <t xml:space="preserve">‹4]xhnÊè¾AZ¬ž:w2€Ù_x0004_¼p$X˜</t>
  </si>
  <si>
    <t xml:space="preserve">Î`íêm9_x0007_á#c¿ÖÄ+_x000f_k‡z€vU"3§}:äŒû6Û_x0003_µãÖÀ:_0¿\#_x0001__x001b_qöôqÀ€ÑÄCç‹ÃÍ%õ_x0003_0_5ìx_x0019_‡_x0017_</t>
  </si>
  <si>
    <t xml:space="preserve">þ1_x000b_v_x0015_™ìÑ°q…®–e…ºæ6¡ ª_x0012_ì¶P_x0010__x001d_CËÖBWä_x001b_ðK $òtµj“Ûyâ_á¢”%ëí¯	</t>
  </si>
  <si>
    <t xml:space="preserve">Žd}NP”¯Äb!çw/™Kˆ‹Ùd_x0010_ÊHrÞ_x0012_Óp_x0002_[™›</t>
  </si>
  <si>
    <t xml:space="preserve">¯K‡Àž-k¨Ã/_x001c_ÑLo_x000b_¥Òm_x0001_ ß@\_x0007__x0001_É_x0019_}&lt;GÊ_x001e_ìïÀÞT_x0011_¸ÔŸ£ã</t>
  </si>
  <si>
    <t xml:space="preserve">&lt;:è Æ::#A|åÇ§X2F ­*(d</t>
  </si>
  <si>
    <t xml:space="preserve">äôœ€°ÓM“zªÞô_x001a_ª_x0014__x000f_~´3çoÿ$üqÓœäpÕì_x0019_&gt;ü</t>
  </si>
  <si>
    <t xml:space="preserve">È_x0005_£œÐ7¥_x0005_§„Ubï_x000f__x0016_„_x001b_‚û¾’±í`c]H&lt;ýÊ¾)ÈJñ=ìýŒèûAcÖE`û‚N_x0015_8¬à‘Ø—sÎ~Cú_x0013_1øßK‰êtºÕ7×÷›ï7…£*|Œ ‰Ã%ÓÊœuø_x000b__x0018_Mgu8…Y×zp_x0018_‰+inHo</t>
  </si>
  <si>
    <t xml:space="preserve">•˜_x000c_d©]¹¥š‚m¼_x0001_l_x000b_&lt;Iyï_x001e_°„öä§ÚvãÝdâÄáŠœ_x0010__x0011_[ã-Ö&gt;+%¥Ì_ü»¶ 9|Õ÷9Í_x0018__x0016_</t>
  </si>
  <si>
    <t xml:space="preserve">šÇÃ#Nž5$w_x0003__x000e_</t>
  </si>
  <si>
    <t xml:space="preserve">_x0005_/w¯¶KK._x0019_âå_x0004_z_x000e_&amp;ÆÞüYŽ_x000f_°}5Fø_x0010_i•ÿö&amp;</t>
  </si>
  <si>
    <t xml:space="preserve">_x001a_ðÿÊÂ%ôñ)D”Õ‚‡Å_x0019__x000e_HT0_x0014_R÷2c_x0014_s ¨_x0007_7z)us-aYQ¶ûô3•õ;sî¥*ÿÏ™)þËÔsrƒÛr“±_x0013__x0018_r&lt;_x0005_Ó=6%™t¹ð©§Í&amp;ÛgÂÇÏoKwˆ $ÓËß)€Q8A”oý_x001d_XIò‘§£¿ÅtÇ ÏþPÅ@é&lt;_x0005_¾jÝ_x0015_l…_x0019_ßNÆ=m#3gÔ…Û”ê-Ó5”</t>
  </si>
  <si>
    <t xml:space="preserve">æÔ‹öû]èÔ_x0017_ÿÎ#›Ü[C6ù.3Uß¨#ãà·+Z_x0003_š_x0007_z¦(uô_x0013_‘‚'i¯_x0017_ê™·_x001d_áÑ&gt;Ýa.Ê§H‹D±Åœ_x001b_"±ñKÁpƒ_x001a_È_x001a_</t>
  </si>
  <si>
    <t xml:space="preserve">”/æ_x0017_ç"æg{¥-ÿÖ÷_x0019_œ^Z7oÁ¸U©ý§Çã˜ÔwEgÉ§ Z</t>
  </si>
  <si>
    <t xml:space="preserve">Ê`Ù;[¥ìbª_x0007_5Už_x000b__x0001_F_x0016_›þãT…_x001e_JŠƒ†µÉ&gt;Ó–üu?ìcÚ_x000f_RÈ”~BîöêË×@Ëñ´_x001d_“_x0011_çœ›¡îdoþ½ÂrQó‰í—7_x000c_f^_x0010_pb¸_x0015_‰¢®_x0005_³_x0005_M_x001d_™œ_x0010_97Ç_x0004_ü_x0017_GÖšmþW²‰ƒš³ïÇdeþå(_x0016__x000f_¼š5v&gt;b_x000c__x0004__x0016_ŠZæ_x0016__x0004_Ï`qû•.Ÿ_x0017_€ÌÅ€Ê Qo„RÔ•UgÚÐ#2Ù_x0018_ ¿b~ŸÈt_x001b_¬æåù~_x0015_d_x000e_UrvñzÕ1_x0005_S‘à\|_x0010_´!_x0007_IöÄ)ž_x000c_¹ÙMXql}´•_x0015_m§Nåá]²xý_x000b_Zã-d8tÏµ¾õRaÀæÇÊ_x000c_‘ïó_x001c_¿Æ¿&amp;÷b*u_x0010_Ö6-H_x0019_8_x0017_®C_x000b_U_x0004_.4ð_x0006_¾G_x0018__x0003_s­·ðÐ¬V_x001b_/JÐ_x001c_P†q»û_x0010_Ë_x001f_Wzÿ0Ï_x0011_¾ä&lt;á§nC€_x001d_Ñ;Î_x0012_™T†}QÔ_x001d_/8“¥âï_x0013_RV_x0019_·ôFId§R¬Žç²…Òœ¢Süzú­Ò;Ê‡u2ó¥þ_x001a_Ñ</t>
  </si>
  <si>
    <t xml:space="preserve">_x0010__x0014_V_x000e_C¿÷lÄ_x001f_„Á%üOÓH&gt;â·Þf }	†T²íÉ½K¿…ÖÏ†æ„Ô±Å¿U·YÄsbÛ†3"nÕœ</t>
  </si>
  <si>
    <t xml:space="preserve">Um¡¼&amp;×ú?õ¶â„ëà='Om-wå!k›ÚÌï_x0018_yNzíQ“ÐsÛ_x001b_§r(Í•_x0005_</t>
  </si>
  <si>
    <t xml:space="preserve">G]R™Åÿ_x0008_÷†pf_x0012_¦±¾õ‰Vêb¾Õx_x001f_&lt;gN°æ&lt;uõZŠ†óVH*´V¥WµaöXBLÿ_x0001_È_x0005__x0003__x001b_º_x001c_Œ¡_x0017_¬_x0002__x0010__x001a__x000b_ÜBÒ#</t>
  </si>
  <si>
    <t xml:space="preserve">V_x0019_BqÏU/•å¹l¸§j!—/èágfßM*—_x001b__x0019_1_x0016_þ@ö±À½_x0011_¢«ùT›Ü€SŽ¤ÁÜ±º c™¶ÖüúàÉx´»6Î&amp;ƒë¡_x000c_¹®Ç_x0005__x0012__x0011_ôN¬V</t>
  </si>
  <si>
    <t xml:space="preserve">_x0019_Œ=…Z‚fþ&amp;Câã´ôxt_x0001_L·¾È¼ˆˆg2pÕÒÿZ')]_x000e_^æZcF</t>
  </si>
  <si>
    <t xml:space="preserve">}JõS5Ü"F°Üd†[Y¸“htAÀx±s§</t>
  </si>
  <si>
    <t xml:space="preserve">6“±ŠZ_x000f_g^3o"Ž3Í_x0001_K’	Ä^`vˆ\¨à Gs³B</t>
  </si>
  <si>
    <t xml:space="preserve">Ê•_x001f_»€a|ç™³_x0014_ùRWƒ+_x0012_`{aw·&lt;‹€_x0015_å°_x0014_dFo$_x001c_®d_x0016_÷d”ù3_x000e__x0015_Ì¬ï</t>
  </si>
  <si>
    <t xml:space="preserve">—UY_</t>
  </si>
  <si>
    <t xml:space="preserve">z#sVAw;ö_x0003__x0011_¢Â	=_x001e_zÖF£:€&gt;X%þÀÏù_x0007_ª+ºR Ew§_x001c__x0007_Èîaã\_x0005_k`'Ùï¦ü‘‡5Uëºöò½eì_x0015_×Ö:=œ¦£o~&amp;Þ¿[7óK_x0012_wsuJ20îhÿ%ØA_x001a_æçù_x0006_rñÕÑ_x0004_²ê_x0005_JÏµ‡_x0005_lè_x000b__x000f_¦+"ŸØDI|_x0001_¦#MÄJ^¬EÙ&lt;ÅQÔXPÞ¶«v¬¾Òö‹Oè[àY__x0006_W"u_x0019__x001b_D¾Ö8–ø8[ŠS_x000e_dJ­‘_x001c_·s6Ð¥Ò7_x0016_Z×h1U+[áò¯m_x0005_[§_x000c_Ã…“’_!éÝÀ¼&gt;mà¤…­e…EÍ!ƒ™—_x001c__x0017_#ÙÒî–*t~ûˆqgþ</t>
  </si>
  <si>
    <t xml:space="preserve">©_x001f_Ï÷Ó%ï]9ZÏ0i4\¥á¾k”Ð_x0015_aÇï£mÕ(’c§_x000c_ÉWû‡	§Á~_x0008_%©Itðãw .ÝB_x001e_„ÃÔÂË_x0006_Ã™B‚óÖ…´ì(ÎÔæoØ“á_x001b_!cà_x0018_*Á_x0002_±ö¹</t>
  </si>
  <si>
    <t xml:space="preserve">÷»ØFÌwÇ_x0013_TÕp2iØâ_x0016_ŒîàtGñùýÛMl_x0019_MÉŒd¯€&amp;_x0005_«ÞxÿŸ_x0012_WŽØGµi8$î•ýp_x000e_-$C¤ßß¯	O…åk§gN_x001f_ä_x000c_ÒNé»æ‹ym_x001e__x0013_|ÆŽ~lg|¨_x0008_</t>
  </si>
  <si>
    <t xml:space="preserve">g_x001b_|¿X®ƒˆ9«ˆñÇáè±Ú“ÁÝ&lt;;ßj?ëû Dò+Ò7.ß_x0017__x000b_ÑEÃîÕV\#ðï‹/Pý¥•èpˆˆrú_x0006_×ãÐNÏø_x000f_L ^€žoD_x001a_G2½’Ì‰ƒŽ×°GVßA{}à_x0002_ü€}¾Ôêv›_x0008_‘‹ãùö@¤4r¦'qdü¶¸Ð÷:žVGÁ8=6ÄF°»1_x0014_Ñ1_x0019_zÆ#e_x000c_ì%Ñ4DæÕ;-Õî]¾_x0001_aÂÑÕá)§W“9_x0010_Sî -‡dmF[”íeí2ÎÆ&gt;Ån</t>
  </si>
  <si>
    <t xml:space="preserve">&lt;EˆkŠc_x0006_m”TLn"€f‡ÌFÈù:„¶©(_x0008_~</t>
  </si>
  <si>
    <t xml:space="preserve">4 ¸Î4¹›</t>
  </si>
  <si>
    <t xml:space="preserve">ùÐ¡_x001f_Wu_x000f_žÜÐÇ%m.ûèL&gt;v™”4ìgfTôù¿‚_x0001_Ð1Ž»öÕàÒÙ_x0016__x000b__x0005_Âç_x0010_¼_x000f_£Ò/b0žöØxø´&gt;</t>
  </si>
  <si>
    <t xml:space="preserve">_x0008_DÍ qcë_x000f_</t>
  </si>
  <si>
    <t xml:space="preserve">`h</t>
  </si>
  <si>
    <t xml:space="preserve">…ç£åxä¥•Ÿ_x0005_§_x000c_ž–\Ý;ƒØ†m*Ú±ôõÉÎ€eðÖ¸8&lt;}ïV8c‡…—þ’- ˆ‚9Kÿ_x001b_ÉÚ#˜¿Ž"ÄI_x0005_‡È»áð_x0004__x0010__x001c_¤Èrz0_x0004_yN•_x0004_çDÝôoçY—¹¢_x0002__x0018_0ô_x0004_¯%?]Î@?çh¿;_x001e_8XÌ°VÏ_x0007_¬_x000c_‰$­ º»ÑÊœš5•‘_x000f_ÖÑj9Rñò_x0019__•O®ûÔò_x0002_;Ø_x001b_½_x001d_üC@_x000b__x0008_ùÊ_x0014_¶ØUÒ1‚³_x0019_sÎj_x001b_hâ'©·C_x0006_/ÉV_x0005__Q_x0018_Z)D!¾Y</t>
  </si>
  <si>
    <t xml:space="preserve">&gt;ñªýYxOf=c2W*%¼eTp%Ëêþ±V_x0012_7ÖŽ¤"OÓ×ÞH_x000e_eÜÓ‡ª_x0014_ò‹ø`Qáîw{jÈ:êb„±ôÓ†._x001b__x0015_…_x000e_‰vŸ_x001e_:ðÒ</t>
  </si>
  <si>
    <t xml:space="preserve">–âWÊTDû2êÏÄgkBæ£J÷(M™_x0016_±Ý·¼&amp;À^z¹ì&gt;ÿ³µ›_x0011_§rØ"</t>
  </si>
  <si>
    <t xml:space="preserve">ÿ}!~K	î~Ñ_x0015_)nÅ]hÊ_x0006_wççg*Lj_x0005__c˜ˆ¾’J³°_x000c_ÒT_x001c_`_x0015__x001a_Üu_x001a_;ð1_uŠh2ƒœ^é_x0005_Jîµz	 Ù7Š%•ÂlE€cîw_x001f_»×$Ï¬_x001d__x000c_Õâ_x001b_\Qó¹ÕNÐww˜œ{äìCpm_x0005_Õ_x0005__x0008__x001a_3éÖõf_x0013__x0017_6µGõ[Í«-ýÜðßàaR1 ×</t>
  </si>
  <si>
    <t xml:space="preserve">£_x000b_Ã_x000c_Á…_x0011_‡ä‡¸3§dÜ_=kOsõé•}žâŠA^³qC:0¿¡+|½_x0001_nBjãS _x0018_UíüÆ”_x001d_ùôÃÉâ÷_x0015_;€_x0010_?þX_x0010_Uc~òÄêy_x0013_ÝïÃ_x0015__x001b_êO@ñ_x001e_Yë¿E®)Ä¯¿aøµ_x0014_ª fk"¡Ÿj_x001b_X;E¢JÝ9@˜`ø¦ß¤¡zÊ »UdÍÁbÝ½˜¢</t>
  </si>
  <si>
    <t xml:space="preserve">›--¯†èa_x0005_ÛÞèF_x000b__x0018_‰iI1Æ_x0011_š_x000e_ÒZ~_x0012_iFn™_ÏÏ÷š_x0001_¾[þôÌØÊV¯«Â_x0007_zJI•v}¨áI`ç•è*Ø¤Æ7}uÀ¸•-JüæJ:´ƒ‘t÷):Vq²®v÷_x0016_MìÙÔ_x0002_¹˜A¬+jïk_x0001_õºe–ô_x000f_¼£u‚¤âºß:Ó·-«%«_x0010_ÚNñ‹¢_x001a_o¹*</t>
  </si>
  <si>
    <t xml:space="preserve">ÓF¯&amp;¤_x0018_‡Ó":Ï*_x0014_K_x000e__x0004_…A_x000b_.já_x0013_ÇÁ°k_x0010_P_x0017_Ì_x0008_¥_x0002_Ýí~_x0016_TnœìüÏ¨¯h˜}YúþÈ_x0012_*2.]KÖÒ`eø°_x0011_ô¼­_x0003_øïw2øb$44âìAc†(œ_x0001_J_x0012_ê1_x000f_MpëüBÊ7_x0005_+„nAð…ô</t>
  </si>
  <si>
    <t xml:space="preserve">¶5ºxÆ­ùZ€ŠT!’Jó3Në˜€)_x000b_@2K†Ý¢\&amp;$Ã)¶ª^š_x0017_‡ëèuŽþ_x000f_ÀÉ9÷‚ ×l¸¤fÄpÖt’ÃµA¤ÿhÝˆª'ÈTÄ‰µ¿cQ_x0017_šbò6 Ó5_x001f_µ_x000c_‰¤Tüß$ÀîÂ"Sö¶±</t>
  </si>
  <si>
    <t xml:space="preserve">˜Z¦2Ö•HµÙç…â„(Üä_x001d_Œþz_x0005__x0015_³\ hæ2_x0016_ZT6á!í</t>
  </si>
  <si>
    <t xml:space="preserve">…|GMéNà_x0003_:‡—¨VCp	œÍ+€R²¶Ò¿ÂM†ôÃg¡+Å^¾öåäzé…8J˜›_x0001_é¼G|_x0011__x0005_HìeF[_x001f_</t>
  </si>
  <si>
    <t xml:space="preserve">e¯ö_x0017_£mè&gt;Ûôû;´¾çŠ_x0013_[ÉDÀ¿©_x001a_¸[ \«£Tî_x0001_az]c_x0004_®iO_x0002_ë´ÄR9Ð&amp;/ülPƒ</t>
  </si>
  <si>
    <t xml:space="preserve">›kp?oºâtj5&amp;çþ_x001d_Cº^‘µ;Çs[XÆw‰^§ky¡Ë8Ø‹éönä=Ã[irÿzo_x0006_#LµO]‰_x000c_‘á»~ŠÖžkœŸfÜ~k+&amp;™l¨¹öQ_x001a_åw</t>
  </si>
  <si>
    <t xml:space="preserve">_x0013_DnpòQw&lt;êÕ"¥'dfÅtê‹«¤_x0018__x0016_B</t>
  </si>
  <si>
    <t xml:space="preserve">(_x0012_¸g‚¸_x0003_Ï¸_x000e_x8_x0012__x0018_©</t>
  </si>
  <si>
    <t xml:space="preserve">_x000b_(ÊœoN†_x0003_ï˜¡Õœ/Ð†i&gt;ÄÙì™â_x001a__x0017_Ý-M¼_x0013_"Jó_x0006_ÅÌžÐ~­_x0011_œß£Ž	x)v~ôÇÒš+=¼’wöüÛÐ_x0004_ƒx _x0013_-5ÜÎûJÿkti2ƒäç—Ù"H€é!QÈµIÃ£ŒŸEÕi\_x001a_Úˆ‹_x001d__x000e_#ÌÛ.•Þµê_x0015_'ne&lt;ÌÉ‰Æõ«âì³àg°&amp;ºJ_x0014_1K	'yl¯ÍÊŒUY!UÊ[_x000f_“_x001b_;œ—¶U%nKè–_x000b_*×û_x001b_ÉVâ_x0014_¥mäå¶—CélEOª”fð_x001f__x001d_« _x000c_&lt;v˜ÿÞa&gt;˜_x0014_y‡_x0005_m%_x0004__x0018_·¬_x0002__x000e__x0014_êN½_x0007__x0001_aEG.}B;ºÒ‚+“UÐ*{ä¼Ñ4Ä†c¾[Q•~F_x0007_±£¹è·eù_x0008_Q_x0015__x0015_ë</t>
  </si>
  <si>
    <t xml:space="preserve">aeC=èÈ¿êz</t>
  </si>
  <si>
    <t xml:space="preserve">—_x0006_&amp;‹Œ“:*þäê´Y)ÚêA›‰“/õóçÜ_x0016_Œˆ_x000e_|_x000c_ïv#¦_x000f_†÷gð¡”¸V_x0004_ïV¤„×q6–Ú†¡º™¾D0“a2ÓË{Œí_x0013_4¿tÚÎq—’ºÜ«d4_x0012_1øÒò\*_x0008_óT~ÇÂ8œ‘tVCÜsë_x0019_jñÐïY’7ËÒxuvRÆö)í_x0011_m-!ßyhüAé™çSo“„¡‘_x000e_×_x001a_›T†_x0019__x000c_àúý3</t>
  </si>
  <si>
    <t xml:space="preserve">ý¤_x001d_’3Vë_x000c_€"â_x001f_{ôŠFØ3¥I‡¸¹DOI_x001a_î±ã6Ò3»</t>
  </si>
  <si>
    <t xml:space="preserve">h`|xUÊxfÑæ†Ú_x000b_ŽJdÿ=¿_x0015_ßÿ ¶š_x0015_ _x0008_JÓva+Œj_x0002_&lt;\ÂÙ©Fò&amp;</t>
  </si>
  <si>
    <t xml:space="preserve">ç÷_x0018__x0007_ï–_x0003_wf•S-¶áÇŒ_x0001_²_x001a_</t>
  </si>
  <si>
    <t xml:space="preserve">q³mz8U_x0001_ó]˜º'¯|ÿoášvtæ²å¢&lt;ÁºÊ_x000e_ë _x0015_Ÿ_x0004_$±@:-y_x0016_ôÙ³%«Áà"*y¦6\©ßOøä_x0005_}2gÎÉ-ŸìrXGÞ÷_x0019_ù¿…ÓÈ_x000c_óÛ_x001d_ëí_x0001_Y[ÛŒ¥Jp.^{·/á</t>
  </si>
  <si>
    <t xml:space="preserve">u%œÔÖ:¶D|Cð#áÓ°U›_x0010_rxÍ²ê</t>
  </si>
  <si>
    <t xml:space="preserve">_x001c_áÈ¸÷‘Çt_x0010_c³HÞ¨ÖùœS²•z*¨9pÕÿ ð_x0013_RUätçÁÕ_x0018_ºãˆéIß½Îi^ÑšÂcU\˜½Zz;¿O_x001c_þ….¸WFüÿÀóªâ÷_x0012_²r»_x000f_wÙ€Uè§k!ù_x0003_T</t>
  </si>
  <si>
    <t xml:space="preserve">_x0017_Lë-Q¨9{­{xœ…_x000b_ _x000e_H3óˆ7%_x0017__7f~”¿¥ta†_x001f_²³]Ô‚ÍÕ»_x0015_$¢C2íñ—_x0011_ì²ÝmÀ{Oœ-9z÷Ë86z]-ÁÁ_x000e_MÎz¥(| ElìŒR$O_x0005_C_x001f_ÇK^_x0015_ñ\Z·»å_</t>
  </si>
  <si>
    <t xml:space="preserve">qŠdÓ×;³$Ö5e¯;À|H_x000b_ÅßÓÒU÷¶¤c­pwˆÐ_x0002_~/PµùTÐŒ« †€:</t>
  </si>
  <si>
    <t xml:space="preserve">®Òñ_x0006_ÍSîÛ-=H`¾\_x001b_Ü–_x000e_˜Ðóm›·´]ÓTÆxoV½ç½S[R‚_x000e_TøÛÚ¢ÐÙ"Ís)</t>
  </si>
  <si>
    <t xml:space="preserve">_x0016_âØô&amp;˜BXÍ¤±èÛ±@ðÛÜžÌ‚Ëé I_x000c_¶âÕ_x0011_ö–_x001b_.¬»±_x0010_Âç&amp;ãOîõB_x000e_êª/‰ºõl–Js_x000c_!G±&lt;ì_x001b_ùÂ¡DØ0&lt;=\J"N_x000c__x001a_5€lë!W‘_x0007_Où</t>
  </si>
  <si>
    <t xml:space="preserve">ûk_x001d_¦;üÄ?; wŽMÏ²k_x001d__x0014_CYoÄ_x0001_</t>
  </si>
  <si>
    <t xml:space="preserve">xŒß­ô9_x0012_@rþÐ*~½&lt;5Ä2_:</t>
  </si>
  <si>
    <t xml:space="preserve">­5rD@ª­bi­=¥zÙ¢âY}_x001f__x000b_½üÀå¤9_x0019_¼|B°_x001b_		§Æ0.§ü¤_x001e_'=L°Ùd©ç_x0004_KNe_x000c_m‘züÏ_x0014_ž*àl(gä¹Í"²46yÍÕtO9“Å_x0019_ú¡åNû@Ê†!˜÷_x0007_öÊs¿çí#_x001f_¶f§¢Àâ!_x0019_™½{`²¿ñ*UÒíOêâõ_x000b_</t>
  </si>
  <si>
    <t xml:space="preserve">C«ý'Eìèk•ê_x0018_cTŠÍÙá-Z«¼¶Õf9Õkv-d!*°Î_x0016_8_x0008_c—Ø®ø_x0015_*De*‡—_x0016_¦;_x000e_ ?ÙõïŽgµ(_x001d_^ó_x0017__x0010_}0YŽ Rx£†±rB_x0007_% &lt;</t>
  </si>
  <si>
    <t xml:space="preserve">Êi</t>
  </si>
  <si>
    <t xml:space="preserve">a}×ýxFòÖ¢ØÍüÙ”»&lt;_ü‰d«_x0011__x0016_ÿ»ñ:*íÅž³Ý6¨ÿ_x001f_QB_x001b__x0002__x000e_‚ýUãH_x0013_\Ê¬ç‡‚$'ó‚_x001a_ªPBX}÷–L‘_x001c_;_x000e_ß…ÜÃ†öÊLW0È…_x0003_ˆØ¼±Ô3‘‹ã¶…ª!©–}_x0017_+€ý€Y&amp;_x0008_(¶PnÜÛâ¨Iƒ'Àu“A¼Yê&lt;Ê«|ËÙÍ G²QéV^4ñ÷VRy* `_x001c_¦F‚_x0017_b›Â¯gA_x0017_÷xég_x001b_kž._u&amp;7ü Í¡Qæ…7»ÀÌ_x0019_Ä_x0016_øMøª¨q“ÍÆud&lt;™éõŽ£šÔ_x001c__x0007_-Zb@‹|`]»’Ã _x0002_Ëý¶`CCâî™*@í_x0013_œÝéØ_x0010_S¶uk¥_x0012_¼å</t>
  </si>
  <si>
    <t xml:space="preserve">™k_x001a_^s_x0010_6xx›iH/y®_x0010_»(ìgãaóïÛíN)x"&amp;\¶ÿs_x000b_	epày‹ïÈ–ç_x001a__x001d_J+°_x0012_yÒÒ</t>
  </si>
  <si>
    <t xml:space="preserve">'Ö¢‹ÙP„G•ôXYÒ·µžž	b</t>
  </si>
  <si>
    <t xml:space="preserve">H]_x0013_ d_x000f_·Hõ÷›Ò¢_x0010_</t>
  </si>
  <si>
    <t xml:space="preserve">mcåZ´Õ¤`ö%ù_x0018_Í`_ˆ&lt;³ªMa¢¬Ÿ¥’#­ë­._x0019_&lt;€[F¨‡è{ü•_x000e_&lt;·Ã_x0004_V¤Ç?*£¢{EFÐGçÏì‘</t>
  </si>
  <si>
    <t xml:space="preserve">‹zïþvxÙ&lt;lƒ5­³</t>
  </si>
  <si>
    <t xml:space="preserve">HÂ%^¹(„_x001d_BòåœÉýœ½w¤lå—[îE{”5¬±</t>
  </si>
  <si>
    <t xml:space="preserve">__x0006_®É`_x0001__x000b_•è0_x0013_F;pmQ_x000b_;´:…æÄÎD6_x001f_¢rÆÏ…h‹¡_x001b_O€Í®.ÈV-`„%Y§¼¼ñò‡Æ_x0007_.jÔÎï¾²–«”³_x001f_úíÑ0*_x0012_üðK_x001d_PùKÒZÅoãå½`\e(j]|®_x0010_ËÒB_x001c_qÀ¸_x0004_É¡Úd_x0011_@›rà_x0002_&amp;§</t>
  </si>
  <si>
    <t xml:space="preserve">~Ž³#ã–%‚ïpåÌ6?_x000e__x0008_´ð_x0014_á¡jÄZ©âD›ì¸Ñ_x000b_ëÊ_x0015_¬Nkô_x0004_  ²¢Ah_x001d__x0015_Œ´ûòDbÉÐh&lt;z¹ö†=Cúd&gt;-Jð/?‰Ç\_x0007_8Ÿ bx{³½“1+`w_x0011__x001e_Ð¤oÇÉ2Õ_x0014_J´9µù±.)W}eÀ}Å‘E|\7Q_x0003_0Bà~*ü\¡õ ¼O29×I‚)FööXCp…pWWîùsÑRœU_x000e_HÑ_x000c__x0010_Ï–lj}ò²ÃÁ_x0003_’œ©‚þO_x001b_…û_x0015_ÑsÝ&amp;_x0019_P _x0018_tLÂ¹j_x000f_À˜¢ˆF#èäý]mã2_x000c_šÇŠØséÙ§³_ä_x0011__x000f__x0014_K¦_x0018_—þ6¢o³ÜÜ/(_x0007_zöLû@_x0002_Ð7èL¦Y_x0013_©\|´‰Øpe;¬éËV6e&gt;{i_x001a_ôÞ_x0012_º¡i	kxD†__x001b_ òò_x001a_a_x0019_k_ùOL_Åê£ìÅ¬€éªì_x0019_bsLP¨õ *$K¬óörEon</t>
  </si>
  <si>
    <t xml:space="preserve">_x0013_K!‚ÿ‰N„à_x0001_’ÐQ</t>
  </si>
  <si>
    <t xml:space="preserve">}4_x0015_·_x0003_3Òÿ¯§_x0018_%ù%ˆÏø2X_x001f_Èº´ê%“©&amp;ðv* _x0011_îÁ}nJyÙj_x0012_Ì]MZnk‹ŸQ;"€nˆÃq\×cåcóá</t>
  </si>
  <si>
    <t xml:space="preserve">L_x0005_‰)ÆŒ—</t>
  </si>
  <si>
    <t xml:space="preserve">¶ÊQÑfïä6rÛþ {rË(™–_x001f_ó‰zã5õûaÕ¬R	8Hçè˜ú$Ýý…Q]#¤•LT_x0002_Úu9èl¬]°´_x0014_&gt;jgêåIš£Äˆ8-‘2mYMAá7„d€ÌdN_x0003_ó¿ó†®ý_x000c_;/ÒAƒ£¼‹_x0007__x0007_hU}àø­_x001f_&lt;õyØõ}ÀÖP_x0017_à9ç²„_x0015_ºS\_x0017_™2_x0008__x0012_ð».Èˆ¶_x000e_T´ÕØß_x0003_"»ê‘EzÄê¥²Ú~ÐÚ_x0004_ VûmËâŽh%*í³_x001c_ßÜãFÌøxKýZÈ0B_x000c_iý}´#_x001d_6ÿ‡&lt;à¡µ¦0KÚì~¶a*°àK&gt;ßí·OLv_x001b_i_x000e_«ÝäDò¦_È\</t>
  </si>
  <si>
    <t xml:space="preserve">›&amp;_x0006_p_x0019_V¼¦ÿSŒÌ_x001a_¿‡jw_x001a__x0010_PuÖ|òkìI'ÿ@ŽŒ4_x0006_±E‚P’¸‹–­Å	 ¨¶¿]µ±II&gt;—wì&lt;£Rì_x001f_íýîÁõ_x0015_ýVFŠ†ZKŒñ_x0004_T¢9NÚ</t>
  </si>
  <si>
    <t xml:space="preserve">gÿÉÒ{¢_x001a_›Ë°Šáo»ø°w¿_x0010_G¼–_x000e_ñš_x0017_„2_x0014_âwý1Mý_x0006_°g‚_x0015_Ñ0ÑÜkè</t>
  </si>
  <si>
    <t xml:space="preserve">JÐZã%Žª¡_x001c_TÁ ŠÀ_x0006__x001f_`V_x0012_Ìî_x0014_W _x000f_ÍáòÝ„</t>
  </si>
  <si>
    <t xml:space="preserve">c30É_x001e_ñEu?±¾ª?^|_x0007_:(Å5Õ:_x000b_TBD_x0013_"¡‰â_x001b_ðôER±_x001a_xEnw_x000b_X_x0010_½âAR£#F=Ën¢›Í M¸Þ›_x001b_ÆÈXèN¨¾äM1@èFÚ¶¾âúÚ‡ôÜ_x0001_õÇ_x0004__x0013_‰_x0016_Ùâ_x0003_ú)E_x0001_:¦Ù³‘_x000f__x0005_VyÚ0‚Ÿ©Î›šÌb´™_x000b_çòØ_x0003_ÈÎœ</t>
  </si>
  <si>
    <t xml:space="preserve">_x000b_‡S:êØ]Ž_x001c_wVûñT’_x0004__x0010_Æ·¿¸;ÎvNÀjE_x0006_«íjú	 ßéZC_x0011_Ü¡'‹ÂòË÷ÚwùÛ_x001a_{±Kö/o~é_x0013_Õ_x0004_è#Ô†Ü•_x0002__x001a__x0019__x0016_1_x000f_b;oqºÛbæ­ý&gt;)a_x0007_3†Ò¼EÐ¹´_x000f_zh^Ï¸€ÄßV¸ô›Z|_x001b_§dæÿ</t>
  </si>
  <si>
    <t xml:space="preserve">_x0010_Q$ˆxl¸O_x0016_÷/÷5Ã_x0012_$¾_x001f_j&gt;ž²©(ïfC¶$\­ým “€¼</t>
  </si>
  <si>
    <t xml:space="preserve">ä&amp;"¨S·_x000c_Í“ëäj“Ué½_x001e_OXŠ›( ´$±_x000c_È[(nœ4q¼‚î?_x0003_9_x0008__x000b_žÞÝ»J*´`=+_x001e_£¸Lkû½/ãUÉç•ÛLŒ§ˆ®_x001f_Àî"l_x0015_×4ÖQd™ú_x0019__x001f_9£_x001b_ Ö°ÛëC×ÜïÅïT‹rF(}/zô</t>
  </si>
  <si>
    <t xml:space="preserve">@0µï(o2®ŸõÍpdî…¹Ì_x0002_eü_x0017_Çp^„ˆÅM7­9*-Ë_x001c_.p_x001f__x001e_²*–u·‡Óâº¦‹È*kX¨vÉ×ª</t>
  </si>
  <si>
    <t xml:space="preserve">7è¥ø§Õê</t>
  </si>
  <si>
    <t xml:space="preserve">ÛÚW_x001b_²î€_x0014_„(%¸°_x0004_†¥ØÞþ_x0015_5¦gŸ¯êTiíî)!¢q_x0011_ˆ=K_x0016_š&amp;ú3_x0013_¦}rŒ…)_x001c_;×ñPC³‘É¨</t>
  </si>
  <si>
    <t xml:space="preserve">c-šôÃÊÐ“v:3_mJkm¸.Iá&amp;_x001f_¡›™úYÉ_x000c_}¶CY(•”ÜÙ‹NSuç¹x»_x0012_ö5_ûÁ¹Ýæšn_öË_x0004_{¢D=bCe_x001d_!ýa_x001d__x0010_+_x0018_(L|“UC„„È_x0012__x001d_-Yòà¸°ÿ|!_x0004_Zr[N¾Må=8)_x0016_Ÿãd</t>
  </si>
  <si>
    <t xml:space="preserve">)	`(À_x0015_4oï¸OQµy÷„sü9l{_x001d_Ùò ûSÉ™?íâ}Û£Ø;úJŸ¡Æ¤«ù(È_x0012_ÞÙ[\ÚMâì:”TÑ°[:_x0015__x0005_Œû´C\‡¤¯mQÄ_x0016_›©vÂÙ¬wH·1+ä¦LrF]_x0012_Æ	œ¤{j_x0012_LÔçb^EP=Mh–×‘_x0019_1¤±I­*Þ^R²˜_x0002_&amp;wEî)¹_x001c_&lt;m_x0001_1Z–_x000e_òŒ7ƒ¡A¬¤&amp;.ÞÒ¹_x000c_5’˜_x0004_ðÿqe´‡_x0018_›_x0005_&lt;4d-_x0018__x001d__x0006_›4ø6Tu‰Vp{¸¦¤ þO™R_x0019_9§§yAw*ÚwŠ&lt;¯2_x0018_šÂþ“ç¿N¡{‡Zå­*b_x0014_šh¡—5¾w’Ç²7_x001f_øaQX&lt;¨uS^p_x0014_Ž_x0005__x0005_‚_x001f_V"ÛkÀÖÑ_x000f_’ Ê_x001a_aÑ‰ÐŠ·kÏ_x0008__x001d_óÛ´êí‰</t>
  </si>
  <si>
    <t xml:space="preserve">_x0007_PD_x0019__x001d_º[Þ_x0017_TyóyôWÍCŠ&amp;á¾âLIŠÈ]µ"wÁý_x0005_~~j¼øu_x0010_1ëDê\ªÅˆÛ:¼öçþoë¡ûÓ½Zœ_x0010__x0015__x0002_ˆŒ</t>
  </si>
  <si>
    <t xml:space="preserve">_x000e_y»T2ÊŠRÛãèš_x0014_¡_x0002_¢$7w%_x0014_é"§8pQ÷.H_x0012_&amp;ß_x0018_|&lt;_x0014_ÑÑ˜«6+_x001b__x0016_Ž@œ&gt;åÛUâ{%Gò</t>
  </si>
  <si>
    <t xml:space="preserve">Ð_g_x0017_ÓBl+ß{îC_x0011_{mûºÁ7éåÂçG)ûJ¢*i_x0002_?»</t>
  </si>
  <si>
    <t xml:space="preserve">Ú±0Ÿ[à~Ú_x001a_UbÿÆæ»œÆÉ^F†LQ„	</t>
  </si>
  <si>
    <t xml:space="preserve">e¦ÛO–ówwˆ_x001f_Lf›ù~W®—w×­lý¶Oh1¶±d¦_x0001_Ì¢Äsª_x0012_¯QöO:ô.HôuEhÓ—áÈðÏë.tÕ_x001c_Önßg§=ŠÃsGó</t>
  </si>
  <si>
    <t xml:space="preserve">„_x000f_ãfÕÅ‘ìÊ8¼ä‘Ø</t>
  </si>
  <si>
    <t xml:space="preserve">Œú™¥¸×Á¡ACE:ôB€š_x001c_È”«Ù_x0004_ ú¥_x0017_"C_x000e_1¤}šðåŸnVÿÍ&amp;ðÃÒÎƒ‹X</t>
  </si>
  <si>
    <t xml:space="preserve">n{‚_x001a__x0013__x0008_YÛ_‘Kü@…ç_x0012_¨$ý¾Ð_x0015_šœ_x0019_œ¿¬á=U«ØšË˜$y¹Å“õŽÙnT«0cp¾’ÔIN_x0005_p_x0018_³ãú_x001d__x0014_‰ZÙ6mZ´ÃØ"6</t>
  </si>
  <si>
    <t xml:space="preserve">_x000f__x0016_¡VIUhƒ_x0001_	À©_x0016__öb_x0008_R««ãÜd)]_x0007_ðOP£7	·S	chº¢žñ¢|0­eƒbó“_x0018__x0018_•ÿ¼¾RT_x0007_çki_x001c_æ¿Uülm‰hí¼}_x001f_	¹\_x0013_†dðØ¹¶B5REœ¸*¶_x0011_àooC_x0012_{Ž·&amp;_x000c_Ó=_f_x000e_œY</t>
  </si>
  <si>
    <t xml:space="preserve">9Ÿ_x0005_›úq_x0013_„Û¦_x0019_iæ•Ô3Í=×®_x0003_ïVDŠ†_x000c_b¥cÓ*²Ï” f×g_x000f_ðÐ_x000b_óR²_x0007_ZBhû×U_x0016_)E—lˆiQFöÔ¦{ÊŽÎ^ƒ'ª!u_x0007_ã7cÉM_x000b_ÊÖ	/ÌÎ_x0002_c#"³Lû eCÖùKl_x0015_vÉ±Mä÷_x000b_ ¿–óÓÖè</t>
  </si>
  <si>
    <t xml:space="preserve">ºdéiC®¬:5ý•Q_x0017_F¯\†’MÑúì½x_x0017_UƒÁ	‰M/Ðõgò7·ÂÖÃ²_x000b_èL~ÎÞggíè_x0004_w›•¤4_x001b_µ_x0012_š~ÍkR^µ[Y_x0013_àâö&lt;</t>
  </si>
  <si>
    <t xml:space="preserve">_x0019_af¦</t>
  </si>
  <si>
    <t xml:space="preserve">;JhþœSüÁ†¡_x0004_ÖÉKÓü:h_x001b_Û_x000f_æ™qBžÄr×Qväv_x0012_[Q_x0015_Ov§_x001e_Ñ_x0002_(8%&amp;–×c[6|¶ˆš¯•_x0015_¶¡KÆÂïÎŽ_x001f_šZ&amp;cMÑ_x0012_.š_x0015_¸Y±2H¬½Œ_x0002_&amp;'Íí–o°EŸ#éTHÀç–_x0007__x0005_÷B_äe€/_x0012__x000b__x0019_¬cÔ(`O;</t>
  </si>
  <si>
    <t xml:space="preserve">­cõþ":!¶WSm¼LIµ_x000c_"º_x0007_'ZL.rÞÕ2æ—BQõÿâMß!0Î0‡ÅµYû/FY_x0011_W_x0003_J_x0008_</t>
  </si>
  <si>
    <t xml:space="preserve">q*Ÿ·™Ë‡@š</t>
  </si>
  <si>
    <t xml:space="preserve">“¼¨j]&gt;NèÚGùzÀ!_x0004_^ƒÒ50Bìë?HolzhÃþ"·ª˜ë\8wðI_x001c_ü4*Óº¡§fZšX_x0010__x0011_©\_x000b_€\‹pÆ}¬‚Q£_x001a_</t>
  </si>
  <si>
    <t xml:space="preserve">S±AoM‰cZ_x0016_`ÛqO°‚ö_x0015_Aü</t>
  </si>
  <si>
    <t xml:space="preserve">îÊ¢Ÿ‚aè\_x001f_§ˆHN¾êým=</t>
  </si>
  <si>
    <t xml:space="preserve">5u*^_x000e_`"Ùbi?1VzÕÙm}&lt;í_x0012_ÝoÃÔcb!ªRÏá_x000b_i÷ Þ‰xScÚ</t>
  </si>
  <si>
    <t xml:space="preserve">&amp;/8‚û’n!ÍFqë_x0005_øWÕ_x0012_1$ƒe†_x0007_á+®‘†’zâìh_x000b_V×ÉD_x0019__x001d_ÅvDÕê-÷¡t_x0019_ÂC_x001a_þ~</t>
  </si>
  <si>
    <t xml:space="preserve">â_x0007_D“Z_x0008_)Ðß _x0014__x0010_äüÚÒ_x001a__x0018_®6Æ_x0004_YMÁ_x0006_&amp;_x000e_äN¢_x001e_‰\Øc-&lt;c_x0005_èr?M³_x0005_­</t>
  </si>
  <si>
    <t xml:space="preserve">99™‡V-Þ_x0003__x0017_Ü™ÚîB</t>
  </si>
  <si>
    <t xml:space="preserve">Ð¤"€ÊÈŠº½ËÄÀ_x0010_¥µ“XM2 q…¶_x0007_ôm7\‰ÍvƒêÄF¹v¢_x000b_T/ŠEÐI_x001f_Ð2î‚'âJŸþ£§¡.óô²_x0014_ÓÙÑ«Ï}¥£jCaPå3c/¤€¹àNx(h½_x0016_\‘-™_x001f_€Ì_x0016_¢_x0006_…ËÔ_x0017_jŠc*ŸàuÜÍ;_E±_x0006_%N‰_x0007_I_x001c_E¢¢¥¸Þl:í^_x0015_ª6åûL¬÷?fùI÷Þ¡óÔÕcÍ­ûéÐM‹_x0019_‚=±¿—_x0012_:£žc_x001d_|roa÷{Ôx¼¢hw_x0011__x001a_ÜxUñ]kBxü€— êˆh_x000c_ÍçÒ(_x000b_§_x0016_øV–É2f‘Ê7þ½XØâ§§(…M±ä³ü°ÔØÐÒaÞ	Ì._x0006_òºs~</t>
  </si>
  <si>
    <t xml:space="preserve">4Ø€_x0018_×¿¹¬û_x001f_™)þïÄ</t>
  </si>
  <si>
    <t xml:space="preserve">½§ß°0E[ïƒê</t>
  </si>
  <si>
    <t xml:space="preserve">¹SíîùÝh‡¤Q(½fW_x0011_ÏalõÏä€ùpGok¬˜Á¥÷8_x0011_žt=ö1íäI¿Ÿda?nå=£MX­–zSa%_x001a_Ä¿hÀÔüüÕ_x001a_[#å_x000f_Œ‹_x001a_~ƒ‘O\¡Ä´</t>
  </si>
  <si>
    <t xml:space="preserve">z–‡0I‘g_x0014_‡_x0019_.ï_x000c_ÀH=F</t>
  </si>
  <si>
    <t xml:space="preserve">&lt;óÈc.]©á¦!š»¦þ›Ä*žAÀü:ÏÙ†_x0002_;á‡¢§_x001a_ÿ&amp;_x000e_.“ˆs~&amp;bÿl`Eàp¾2Ç_x001e__x0002__x001c_Ð"RÉn_x000c_’‹|·'nKß®ö|‚:ùœ|]Å68FôÕXÔ_x001d_ÚTÖ_x0005_*ºuþ­Yá¾_x0004__x0010_§’9˜2!ºÛ_x0015_K}âJ&lt;ú_x001f_¡6.‚Ó•@§YŸ</t>
  </si>
  <si>
    <t xml:space="preserve">$f‡èÂ·€ì1&lt;ýÐ‚ÈBŽ!Ïß¢_x0013_‹&gt;õtÅ7BÑ³v_x0012_„_x0017_áZö³_x000e_ì|ÎÂ oëy-Ú/w›+æ_x0005__x0015_1%u í£†ÊÝ²7ÎºÞ]éGŸ;Ä_x0007_"rÆd_x0010_³(¥á_x0007_PÀÒŒÎ.»Úê®AM:kð%ýl_x0017_ñè]àÃæëä½</t>
  </si>
  <si>
    <t xml:space="preserve">_x0015_GÁ€Î”\Dà‹ã_x0006_ñÍ×¾€Äƒ(­”Z:³óŸj_x0001_p³VÒyØm_x0007_´_x001e_±òùx—;_x0004_ÈNº_x001e_Ýo^¿z</t>
  </si>
  <si>
    <t xml:space="preserve">ü¨lB_x0018_ìD¨:ê6f÷HmQ_x0016_XøŽDœŸX4	d„Ï(É_x0006_</t>
  </si>
  <si>
    <t xml:space="preserve">Ô¹•Ž%rÀÂ5ûßØ+Saû›7²E…_˜_x001d_ö"N2…—_x001e_[jFWî_x001a_ìè‚ø?Ÿ_x0002_Ï°uEÃ</t>
  </si>
  <si>
    <t xml:space="preserve">½~ç-}8lMÊß¹¿°ÆÏ4}Y´Hså&gt;þ¦Ûm_x0011_å˜5læ?2ÒQMžñ°</t>
  </si>
  <si>
    <t xml:space="preserve">OÊ–_x0007_:_x0013_€û¾üT_x0010_‘ÑË6p_x0008__x0011_\_x001a_lÁ nª¹˜âid/]Ô</t>
  </si>
  <si>
    <t xml:space="preserve">ÛµÀqct2CŸÆ¯_x0003__x001e_ç9)¥B4Û5#ëž/e˜Ïý_x000e_Õä7_x0011_Ê~‹ÑÄudœeŠÌy»;šxÆ¨8[V}¬r"µK</t>
  </si>
  <si>
    <t xml:space="preserve">zæ_x0003_Ä‘bìœbóïùí´^×6è¬w¤_x0001__x001c_¤µÚÑr{Å&gt;7y€_x0001_x¹?cB~&gt;¾_x000e__x000e_¡_x000e_</t>
  </si>
  <si>
    <t xml:space="preserve">_x000c_½TÚÉ6ø_x0019__x0015_…a}Am¿LjQ´g@1í2</t>
  </si>
  <si>
    <t xml:space="preserve">à;oö·</t>
  </si>
  <si>
    <t xml:space="preserve">‘_x0014_¦tä_x0014_)\2+.Â_x0018_4_x001b_K¯xt§§ß)å{d­¢§·±_x0004_ýS-Í_x001a_‹èu@*:òÂ¯S9ÜÕ”~_x000e_oö·¦_x0014_Š76_x0005_}p</t>
  </si>
  <si>
    <t xml:space="preserve">ý›+`€_x0006_Î¥ì</t>
  </si>
  <si>
    <t xml:space="preserve">l_x0017_ÚÑr!×V€€Ð}U„nëP’YˆÅùÌxß±)è</t>
  </si>
  <si>
    <t xml:space="preserve">_x0012_‹û™]:_x000f_‰ÕþÔÁx_x0014_ Ï¼„H¨»;ˆ2Ýš_d_x0016_†_x0002__x0010_ÃïE_x001a_iâµÎÏÇcQ_x000c_®öjÚ¼r_x000e__x001b__x001e_ù±Qü¾¦èòÊe;hÜ9¸ê„ž€ÊF_x001a_î­ˆX_x0018_ú.Olô+;wë</t>
  </si>
  <si>
    <t xml:space="preserve">éˆŽ…·?oo_x0016_úêÓ_x0010__x000c_BÎæ§õa._x0008_¯Fþ*_x001b_ý%ÎªJÁy`Ä’ñï¡	V¾</t>
  </si>
  <si>
    <t xml:space="preserve">_x0005_$ýŒzß‡l‡èàŒ.#âÇ*#_x001e_†ñ»èìuy_x0013_*ÙZ(¢©µÍgüÔÒ_x0008_Qh2_x0006_öÙ6’é¨†ã•_x000e_ànâ¼oÎ</t>
  </si>
  <si>
    <t xml:space="preserve"> —¿O/´YúYV˜OƒF_x0015_‘_x001c_‘Ö^[ß_x0016_åY_x001f_ù(uÖÙÃœ¼_x0001__x000c_à¸àS</t>
  </si>
  <si>
    <t xml:space="preserve">È¼Õ+X²@'w_x0006_¦'œ«%·TÓ’~…‘_x0005_º7€R7Ó^‚´bíô</t>
  </si>
  <si>
    <t xml:space="preserve">_f•˜{_x0013_#“ŸŸ'Û_x000b_(o›¹ÞŠ_x001b_UÞ-	û–àýš_x0015_ƒEJÿŒCÔØIÆSò”u¡ZX*7Ù06[`…ÚWã_x0002_:_™ÊÙ*_x001d_÷}Ã_˜_x001f__x001e_„ç_x001c_ò2äÌB¾_x0001_â_x0005__x0003_)Ùò</t>
  </si>
  <si>
    <t xml:space="preserve">©_x000e_UÌøâ˜„ëýÔ£í&lt;N'`_›ã_x0012_</t>
  </si>
  <si>
    <t xml:space="preserve">)‘£c9áŽ°i¾oƒmè3ÊÎ‚8N‡²”ÐÛòÒ~»ª¨_x0018__x001e_js†¤—evÆÖ_x0011_:ÊÄ</t>
  </si>
  <si>
    <t xml:space="preserve">I	vtfôüÀ_x0010_è¼½Y_x0015_ðOÃÚ7Q¾_x0005_ö¥h…Žï±bí”ýˆ_x0012__x0018_‹dRq\|RÑ´Cn9	_x0017_(ƒ&amp;×ˆÐ_ˆ_x000b_Ëh_x001d_‹Hqÿª Œtý"_x0007_ÿ(ny_x0016__x000b_"_x0001_í°õ!©àÊ¹Vûê_x0005_VjÇžÞ_x0012__x000b_¹OØ¨G]HVÈª_x0005_Y’^_x001e_¨×Õ_x0008_´/_x0008__x000c__x001b_Þxÿ˜_x000f_ Eò8_­àFbBÎ`_x0013_„Ý_x0011_òê_x0014_1	_x001f__x0014_.©_x0001_ÝLÙ_x0005_Ló©9ó‹ó°_x0013_Æ71WIÇèRM´ÿ]ÏY¥¸ÚË^¾~m_x0017_í/_x0008_^_x001d_NåY</t>
  </si>
  <si>
    <t xml:space="preserve">&gt;Kúˆ	Á^œÏÇçõe·nÒ3_x0018_oÉH5Z@&amp;~S_x000b_:¤žwÓQúÑ¨–†„Ù†Ò_x0015__x0013_:_x0006_Ø_x0006_ÓiÌþ£Ü_x001d_htLÑ 1˜ì_x0006_MÛjÁ¡MŠ¸/JqøK½÷3_x001f_Ž¡¼H^F¾=_x0013_’­“Ã Tä »9Å9_x000b_²å»gyõ"lA_x001b_Û0I'E=_x0010_vÒßºØ§¦µM¡W_x0016_)¥hSÑ87k_x0007_·­ƒ_x0007_|ÚÜipžIà(`_x001a__x001e_QÛi˜ßäuÒþP-£­ï’Ê&amp;¨l~ÃG£›ƒŠD³-¨T.¼“_x001f_þÇ¥µ_x0002_J§v—Êšç¬@fñ“_x0007_€Y_x0012_½v†&lt;_x001b_šåÍZMmií_x001d__x0007_“GtEë#&amp;›G¨»’¨_x001a_ý¼óbÀ _x001c_"ûÔLt9®~8_x0016_€ŽâÛ}Ãh)-â¸¼=ð_x0011_Tdìk_x001b_p„cŸJ†W=é_x0013_#¿¤˜TôC_x0011_jyM„×_x0011_ÛCsÃ_x0002_&gt;Ï6SÎæX)t®Ü	Ê¨Ãh1´_x0014_nõ]ù÷ia«mz«_ô{t$½Ú‹‚¢ò_x0016_÷öŸä_x0003_ ˜'ï ªÕÕ‡‹ò³¿*_x0010_BÃ¡;a</t>
  </si>
  <si>
    <t xml:space="preserve">"¼–_x001c_ÜÿÈÃ`…y_x000b_JÛÅìj±_x001a_wãHö¹ÿøŽ_x001f_JQ‡º_x000c_À_x001c_¨¦	_x001d_„Áçaåü¢Ôð»‹ðR</t>
  </si>
  <si>
    <t xml:space="preserve">_x0002_Tö_x000c_´èæI_x0002_O´Žj\ÆhÃ_x0001_H@QäÖ4Åg™ér+¿õ?_x000b_Õø§oÖ_x0017_ô168_x0003__x0002_å´@Y#2.tC%ÏÒ_x0001_?W_x0015_«ŠíZJ„¯tÈÅ:nT\\;ö‚©ä¦çfÜãK±Rþ¡_x0011_LQˆ¹Zÿé}¦Ðéiip¸qš]_x001d_çí«¨çb26&gt;k·ö0|_x0011_I_x001e__x0011_Ö×¢ê^÷¤™Ê-</t>
  </si>
  <si>
    <t xml:space="preserve">Ù¤+üÃzp2Né\¼ît‹×·ICÁÆ¿WjA‹ž(…šŒûZT7J_x0006_Ö¯cº¡¢—WHª¤n_x0005_¹ßøè/ªX_x0006_ë=Æ_x000f_]…Á€²&amp;‚_x0003__x001e_cR{B_x0016_fÇÖr&amp;l3_x0017_ô&gt;</t>
  </si>
  <si>
    <t xml:space="preserve"> ù«'^_x0001__x001e_ÍRîh_x001e_vêÛ/Ç_x0008_g&gt;õ·g¥òDi¢#¼ zÏ öLÅ_x0001_Œ$_x0001_-”³ó—_x0010_Î_x001f_!Žø¨üŠÌChºÿÏÒ†×|_x001f_4½¥Owñ¶OÎ_x001b_XÌ_x0012_‘_x001f_gk&amp;PúÐwÇ_x0014_š4+CÂm¸Áž¡</t>
  </si>
  <si>
    <t xml:space="preserve">Þzxï&amp;_cEA_x0017_K_x0002_3öé§DæÆhÉ_x0018_šÊ _x0002_˜múûiôŽ×ûðtÕËZ_x001e_íùi¨¿ñZ›#LY÷»¹˜ª©}i_x0014_nézØa•[_x001e__x000e_ÄÒ$µ(S©¤Ö‡¿~ƒùy÷™#§ iQÂ6×£í²ŠøÜ_x0007_Å&gt;=“ÿ_x001b__x0012_{«_x0011_Ç«»­ÞóœZBÿvsrõpz«a6×‰s÷Ê˜ÔÕ¤†ÖÿFÔ0Lú÷TË_x001b_aß_x0008_òü&lt;_x0017_ë‹îqØÙ_x0012__x001d_åØ"ð_x001f_õëãáWY.pÍ$_x000f__x000c_‰5_x001a__x001a_Ëµh=N‡Ü_x000f_lìê=1ø›ªWtøx£Ô¿_x001a_›_x0002_r_x0017_A˜LÕ´ü'…üWÉíSµö¼”3;*”›O_x0002__x0012__x0006_×¨‘ÕÔ:]\õ¨iÏQÞ£ó^y_x001e_áìÛ~ò±yÎzx_š”÷_x0005_E»N|Ò_x001d_·§1ã)ÐÒ_x001d_Ò„4¹x(¢þ[ãºþ¾âÅOdmÞâ	ê–ÉqµeüÙ_x001e_Ž{ñÒÝÜ5½ÂÃµiÖÓ_x0010_×Ž&lt;_x0002_R)ñ”ß	¶_x001c__x0016_	Ê%°²ÇÍèno}_x000f_</t>
  </si>
  <si>
    <t xml:space="preserve">_x0013_iâÈù_x0004_5ª[ÒCR=h__x001b__x0013_[sÇ{AûI¢\k+zG¯®¿ÙQ_x0018_ÿjüôá±v_x0003_ÒÜœ=z</t>
  </si>
  <si>
    <t xml:space="preserve">Õç‘jòÎ¹ãD_x0014_æËWXGÙ}E‰6”ÁÞ`_x000b_-ÚÜÅÄÛ_x0005_c2m¹›?–W_x0003_âl·ÜÃƒþy°6æœ_x0005__x001e_u[Ï€ØÖ¯‘éKÌž!Ùs‡¬ñ¼\@´GíË´_x0010_îšZ¤kU¼VW¿2Òdú _x0014_¤ö</t>
  </si>
  <si>
    <t xml:space="preserve">Äý_x0011_b _x0002_:_x0013_N_x0017__x0017__x0012_Ç•˜S¨hP_x001e_]ÈH_x0003_ž»(4.Uèzh²p€Æz.kPZà€gÔ]ƒ‚_x0005_âÂFñË0Ãlì~g€Š¬dðÀ»jwŠ^ýÓ_x000e__x0015_€üðb_x0016_L¬øµÐi_x0017_ð_x000e__x0003_w¥±(:~</t>
  </si>
  <si>
    <t xml:space="preserve">þ&amp;%Ë·¨½°w&lt;nÿ¦Ið5÷)#_x0017__x001a_;˜k…ùLšÏÞ˜³Q_x000b_$ðsü_x0010_À„</t>
  </si>
  <si>
    <t xml:space="preserve">à_x0010__x001a_M_x0006__x0012__x0018_§0PÖAZíþ»_x0016_‡•Å5†9f‡4é+-½!²Úk/Îýg—'.Àô_x0013_™Àýv÷LˆÑÓôg—Œ3"Ç–</t>
  </si>
  <si>
    <t xml:space="preserve">@^³s_x001d_#ZlSý_x0007_I7ì_x0010_ç z_x001d_ÎXûV]èy—ù"¹ÔÆ³û_x001d_:B¨å¤ðÛ0nO	*'—!&gt;Ï|ë4™”!</t>
  </si>
  <si>
    <t xml:space="preserve">·2¸_x0006_ÂG)™8ä_x0007__x0007_‘°ce0J_x0013_¶_x0013_%óè)§0D_x0004_¦‡?þ=¼ò|^ñþa½_x0008_Ê#zh§ìScd{D_x001d_BIÇûŒ#=</t>
  </si>
  <si>
    <t xml:space="preserve">Z¾_x000e__x0005_àé24n·Ù_x0017_´&lt;?öâŸ%lêãÆ2$±Ážm0_x0012_”º«Øú2º_x0006_ÂÙt&lt;ƒ_x0002_¦_x0017_­Á)@aûZÔ¨Ñë/	f®+s«</t>
  </si>
  <si>
    <t xml:space="preserve">*•mÈI¯yÙ	ÓÌü¢–í³ÛêùÓ	OÉ_x001e__x001c_ÚRä|é°Âš›_x0013_±kò³öÄ_x0004_»³x_x0017_±–_x0004_3SL_x0011_é:\VÓ—G]JEO-_x001c_­_x001c_oœ€Lîâðaâœ€‰Ö÷mæL¥ÀU·n»_x0006_ŽØ÷¾_x001f_Ün•ÄoP6_x0003__x001c__x0018_È_ø_x0011_®ûT_x0011_‡’Ÿ¡£*w_x0002_Ó_x001b__x000b__x0001_0_x0016_Ä@±¬â_x0002_å2L’Ì</t>
  </si>
  <si>
    <t xml:space="preserve">–_x0007_œ®„_x000f__x0011_—–_x0001_øU#øý</t>
  </si>
  <si>
    <t xml:space="preserve">f¹ú´âú–xŸãOôª_x000e_õƒÇ‡_x001d_%F_x0012_Y÷0&gt;õŸ*Q/_x001a_ôø÷‹í®‹”‰)_x0017_ÐÒ{#±ÀÃ‚_x001d__x001f_§'_x0003_&lt;s©_x000e_pâ6_x001e_&lt;IìBÜ6Ý#ú¬‰</t>
  </si>
  <si>
    <t xml:space="preserve">‚_x0012_4t¯_x0014_[thìðsEÖ_x0001_€23‚]‹nÉ2¯ã…›µKÏª.ãõ”_x0016_ú8_x0007_ÈYX¼7¼_.{ŽL_x001e__x0014_jq_x001b_¡m›È_x000f_†ÏÝj%uDº_x0011_Å_x0001_–E~ÿ</t>
  </si>
  <si>
    <t xml:space="preserve">W&amp;ûv_x0006_{âÑ8_WŠ</t>
  </si>
  <si>
    <t xml:space="preserve">	”ª"&amp;$?!ú.Šƒ</t>
  </si>
  <si>
    <t xml:space="preserve">ß…‹Å_x0014_BŸA?mAh_x0018_%S{€	«Ž_x0015_S³&amp;ThÑ’–ù[–Ð|Ó·ý	%Pd¢_x0003_[–J2!í'X_x0019_:•x¼_x000b_¯_x0013_‡Zºíyú‚h%›fJÊ•SM'™õ†ç8_x0006_†&gt;9s_x0002_G‹%Ò9VôäxnûÖHÔ)™TÏÝõ_x0007_3q_x001e_ƒ›_x0018__x001f_MÎ¸…uÉ‚¥6_x0005_Ï0ü_x000e_ u_x000f_Cð¿bißñû~0_x0008_ið|s_x001a_Ý€ðæ]GR_x0015__x0011_&lt;e_x0012_õt"_x000b_ý-Ù8«‚†`_x001d_J±Á¡_x0010_ù‹_x0012_h_x0017_’îGTÄ~­MlÍ™_x0008_‚î_x001e_FÕ~ky#Â#Km^1G^</t>
  </si>
  <si>
    <t xml:space="preserve">{ñŒd_x0012_d_x001e_ä5‚™GŽV_x0013_À~&gt;¯­DN2f³lûw-HÊ3O#o¾__x0015_Ë‡§=õ]J8õ³á›ià_x0001_ª=“_x0006_ü²¹¬ÍµDt”VH–ä$M¾$&lt;Rf_x0011_‡Þm9½Áq·f&amp;’½·1_x0003_@ïX}Ý¦ŒºˆPK_x0008_È_x0016_+IXe®õZ5_x001c_3p™_x0006_à×š9ø`_x0003_:&amp;4_x001f_šVpRõ_x0019___x001b__x001e_5‚v¥|Z±a“ˆmÆ{_x0004_‡b}üÆ</t>
  </si>
  <si>
    <t xml:space="preserve">•Û_x001a_¨Ð.Z´¸_x0007_$_x001b_Á}_x001e_Ò_x001f__x0012_oÕbjŒKÐTÖgôÓ	*_x001a_fØ”D_x001a_èr:ÜÙ«_x001a_4Y~l_x0013_NIšZŽí1áß?Æ£öËÁO	WÀjþ*ÁÏ`Ñ_x0003__x001b_§k×²"í¢…`ê_x0013_Í9Hy}·b€</t>
  </si>
  <si>
    <t xml:space="preserve">è-|¥Jè)_x0015_j÷€6j_x001f__x0019_§ÛLÎµÈEAùrI_x0018_LHØ_x0016__x0006_ÝùL_x000b_c¬Q|ü_x0006_ââ{_x0019_íXúˆ„_x0007_lÄ#¼óOB•þ¾_x0019_öÑáÑZK_x000f_ªå„ð©&gt;X_x0012_«ë7]_x0012__x001a_¯</t>
  </si>
  <si>
    <t xml:space="preserve">½ô­Ä_x0017_æàÓù¿_x000e_Ã6æ.ä^‡Î:Ž_x001a_(i™5_x0014__x0016_Ÿ_x0019_þb4CÍª“_x0015_+_x0010_KCÕI</t>
  </si>
  <si>
    <t xml:space="preserve">¾èÓ¯Q:5ÙÔ_x0010_ˆbÙ_x0007_ß_x0006__ë*_x000c_ÈÏâ™+üŸ¥©jÒHO¬î˜:ç</t>
  </si>
  <si>
    <t xml:space="preserve">’‰ÐE"gè_x000b__x000c_“•ùºêDŒ	E’:Ín;5 œô†Ë…A½ù¶™y’r.ä–Ñ"_x0006_Hðæ=_x0006_Á	Å&lt;×}¡ õ-Ä¢âR!{Ë&amp;ÚŸø 1Þ	_x001f_0TìP«™_x001a_ê_x0016_@ƒ.}¬´Q~_x0004_’_x001a_ÐÂg@8Ð&lt;t¨Lÿ_x001b_@_x001c_\Ot`gŒ|$²„Lì_x0016_†Å™~~ DÀ_x0014_hœˆ®Z_x0007_N£•o™-_x000b_Ôã¾Àgd„_x001d_UVX÷þ`Û+_x001e_½7påµ_x001a_ˆðZŽ¡ŠÆè_x0010_ûÕ´T‰&gt;”‰!¢œ·&gt;JÞqx°_x0015_È•‘î­}»._x0006_Õþ²áXefJd[qØl¡i9lÐ/îF</t>
  </si>
  <si>
    <t xml:space="preserve">ö-"·×æ_x0016_(†[ñ _x0019_ì_x0004_-›^1_x0019_[‡ä˜Ä06Ñ_x0016_xÌ“ÆÀA@é®_x000c_Dzà¨Åñì”¯"u^qR_x0013__x0007_jÅ‹@nÒLX_x0002_SÞ°å“‡ú"&lt;ñ5¡••¼Ñ_x0007_]_x0005__x0006_ñó_x0017_Ÿžv!_x0013_|ÉÃÙ_x0005_lŠ_x0008_ê_x0013_X¼§3kD_x0012_\õ/_x0018__x0018__x0019_nô4ÊÛ_x001a_ùÔRØÿÊÒ…+u}žŽ¹¢_x001a__x0011__šÝ “~ûB0¬=–øö&amp;^NŸ_x0011__x0012_ŽƒS÷º=ÑrpÁé¾¦_x001e_!Ó/êTýhÉÐO_x000e_Š5_x0014_çÓBð_x000c_˜Q&lt;&gt;s’­ÕMLŒº&amp;Zî€øq1`³9$¨_x0013_B_x0001_­h÷ÞZò—ûQ~‘"…\—¦;•½&lt;ÿÞe-}ô‚Ídw•ß_x0011_ì€¤äæ¹óRm_x001e_ÏXf_x0013_bæ_x001c_«“_x0008_‚ï„nû9ÀžÅ¨_x0019_aµ5Ãga6Ýµ”yÔ'¡_x0016_™_x0015_Sßfê_x0017_ïöãç0_x0016_ºßSÁ_x000f__x0008__x0007_£Âô8äÙQ&lt;iSMu_x001f_b@h&gt;\pJ75“ÉQŒºð°Êö—üJk_x001f_ûÀ†_x001c_í£+_x0015_m/L¡ÙŠ†hd9ß(”_x0002_M_x0017_Ïçž&gt;»jºˆCE:ñ_x001c_Š_x0008_”pÇž9FÈ_x0003_YîÝ¶ÌJ¾å¾è×ésóù	Ð¥çr¶K¶Ò½_x0006_lÿi_x000c_ŸTbYý¸~K!</t>
  </si>
  <si>
    <t xml:space="preserve">S_x0002_Tt¤_x0015_jù_x0004_¿×z)¾’œ_x0016_9:žg	‰ƒr_x0001_¹˜;?_x0002_*_x001b_ìdõ_x0004_&gt;ºöÃj_x000b_TMb¢µí0[ÍÖ1ì;™êmØØþ_x0012_oH‚)¤yVÎôûÅWÏnÒï_x0013_ÊMÁwf3;P_x0017_ÖC+"]àÙÐ ;_x001e_äŠtˆ`ÚW¦€”Ì&lt;?…©&gt;Ö^_x001f_Fïu_x0016_¢xLhÂ _x0017_19ÁV‚YgDn€?Ià·zÚŠ±¡‹ð</t>
  </si>
  <si>
    <t xml:space="preserve">_x0018_Ø_x0010_ _x0007_w—§ªŠ³Š”_x0012_i1™_x0017_Š</t>
  </si>
  <si>
    <t xml:space="preserve">.o_x0007__x001a_CSÎÒ</t>
  </si>
  <si>
    <t xml:space="preserve">_x000b__x000e_ñAÐ_x0006_ÃÍÌ_x0006_8^Oª3+¶…¸æšl¸_x0017_ªB[ú‰é_x001c_ò’µ;ŽÌÂÃü¦õ#EG4¡\%_x0015_1t`}½_x0014__x0013_ÁrZ6í¥_x0018_Š_x001b_öÝLÂS_x0011_Fe©12„‰6ë—_x0017_ðtEœ	î;Ö_x0008_&gt;&gt;›M_x0002_B™Òu†ÅD_x0005__x0018_Ç·«_x0008_§’_x0003_£¿_x0017_EÎ|“æ9+/_x0004_‡™]ù8ú_x0011_R_x000f_»‰rê7_x0006_P_x001e_ÆQ1_x0001_ò/‹³­5_x0011_3’(_x000f_ûÜ_x0005__x0003_‚_x0002__x0016__x000f__x0001_o'ž&gt;Oì_x000f_)_x0008_÷ˆ¼‡äu?‡2Å&amp;ž¤©0ü+Ê¨Ÿx;uÃSÈØäö_x001b_FÓõË/Å¨Ý_x0014_›_x0004_e³[¢ãÄl›Bo'®_x0016_ˆº_x001b_k“H§h_x0018_ó_x000c_ëœBì_x0010_Ç_x0004_sØ~6§u©×_x001a_-ò|pVø_x0003__x000b_‚_x0007_	_x0010_4_x0011_Ð_x0007_+¿'27’þ_x001d_£_x0010_S§÷|h</t>
  </si>
  <si>
    <t xml:space="preserve">&amp;_x0003_ŽVÔ:Âš›«_x0012_š_x0018_ì­0—( i¶¨à¨zm»iÅE5_x0019_\W_x0013_¨‡}ÚB”ž!ÏbO|ÑÆE_x0010_Ñ@ü6ôw¢_x0006_Ñ?Yä? %I_x0001_•íA%_x001e_0Ïbý0^éô.óŽÚé*íÞÓåÚ¿yØà%ª²_x0003_À‰_x000f_âÛó|´â”ÖÝ¤©–wƒ_x0002_‘­o2_x0013_1™ÀQaä_x0005_‡†ì•6ÇæÒdhÁêð*„Ÿ¤¡ÕªÎÅ ä¨.è¶×æ§7_x0008_i„(ë™_x0007_òˆ_x0003__x0003_ä±Äh@2ÈY b_x0004__x001c_¸_x000e_Ä	_ÜulÁJlò_x001a_Glþ_x0004_Bˆ!ëq%{{hû)_x0013__x0003__x0004_[ª–µ_x0019_²_x0008_EK«ý8öÝ_x0012_?®M"0_x0015_’UÛ…ƒ_x000f_ÓðÃ…HjòT”±Þ@[_x0019_ËáÇ¢Xc_x000f_í~˜—(¢/_x000e__x0016_q&lt;Øõ²˜^tU_x000c_¹WT¿ƒû_x0014_J_x0003_R_x000c_Ô_x0005_‘Q¥qnÁk1çæ­ÉtóÃU²;dtÙÚ²‘Òd‘_x0004_ÒÀ¤õë_x001e_ü/Ðû¹YQ+ÃÝj®:œ-Èpž¡m[¶wsŒRZ¾Ò	‰«Èÿ·ÿd Q)_x0011_çµ­Gç_x0002_³qüQâZLsèÔøP _x0007_8¿?´!_x0010_DÕÅsV~GT_x0018_Ì‰SÉä1L¢P7eñ¨ƒYYxÑÎ}¬_x0003_ážÜŒÈ_x0002_×kßèi©µP!DÓQÃ³)*Ý"²í'›Æ@îëš_x001e_æ_x000e_^SNŠiuv"}Õöë×HF&gt;ThÃ_x0002__x001d_1%²f–?¶;—”‚Qˆ¥hR_x0002_V_x0013_*®_x0007_PòÇ·_x0012_ÚTÞF_x000f_yZ\œÜBÔuJ_x0002_`?ÚòE</t>
  </si>
  <si>
    <t xml:space="preserve">_x0002_’X­</t>
  </si>
  <si>
    <t xml:space="preserve">ŸÉ*ˆ_x001f_À!þ¤Y`’S_x000e_ü_x0014_ ½‚_x0018__x001e_™¤ FÈ©É·UÏ_x0014_³‡]xÌ"…qXRÃ§_x0015_é½MÎ–wø°	»/a£Úa×þ'&lt;</t>
  </si>
  <si>
    <t xml:space="preserve">€Öèi_x000c_jM]</t>
  </si>
  <si>
    <t xml:space="preserve">¸Íž˜‡Q_x0010_?_x0012_;¼‹_x001c_±’T‚_x0001_Î_x001e_c'_x0014_L‡_x000b_'ýs	ÅÀ=TŒN?¿œ_x0015_zr”_x0011_ÈmPáaï4f¯8_x000f_ÝÖi_x0001_‘_x0019_™ð›{nÇ‹Å–ÀÓ[_x0017_oËæŠÈ„ÎÌ¼¤’Ô:_x0006_žÞ_x0005_·T¹}wuþd_x0013_HE27%Âð)`°2Pâ&lt;3ôÌ=Ü'î!_x0001_½-H‚_x001f_~_x0018_DÓ§¸éˆ_x000c_²×É1_x0018_é—`ì	ÞÍ±æ€ØCéu×¬Û“_x0008_ÎƒŒ0®_x0008_§ÿB_x0012_.{0i‘ _x0003_7L×j‘9[4UsŒ§ðíÆG5ú_x001e_?7Z÷êëUcéÛÕË_x0018_.é_x001e_RÒwHæ/:_x0002_¹(˜ªRå¢…œc¤ígüó£_x000f_Œ1_x0019_ËŠC&gt;× ²Di;c¡ò`Y%™_x0007__x0016_'Ì_x0017_ŒE‰Õ_x0017_à_x0018_³þU•ÝæEy©±Ïð_x0011_4ò3Í_x000e_Ò	à²_x0002_W\ˆl‰þP¼ñB¬_x0006_WQŸ_x001e_ÑÓ—¢¬:$é~Ù°l©Ø_x0012__x0008_CF_x0005_¸ï¡û0_x000b_[(+™ëèÿ„ã±ûhé[K_x000b_9R÷¾¾L/Ç|¡i_x0007__]B_x0004_Ó›áÁ¸·üùzˆ}vlu/8¢ú¿¨BQgä"çÄ´H{BW¸_x0012_6ºàIk•3TÓ*Éž_x0019_É"Ý«åB3qÚc.î’ÙbùB_x0018_R&lt;õÉì‘ðvŒDÞ ÆNw_&gt;	¿</t>
  </si>
  <si>
    <t xml:space="preserve">Ÿè@l'?C÷/ëw;Äy]Ú_x0015_FuÄ¡\½Âq_x0016_ˆÍ„Uo_x0006_v8_x001d_óæL0ËmÁt›ÄHòd_x0001_µpzÄèkÜZn@i+Û+»-_x0017_&lt;mÞky]³tZ&amp;°šß%·á_x0011_µaP5Npâ)KpÍÈ Ô‚b7Öd"/V—€ÍóÍ_x000e_¸'M’;_x0015_u_x0019_‹Æ´žò_x0007_S_x0017_Ýk‡âÍAD‹AùÄš/J'_x0005__x0008_j	JFX?=_x0019_Zá_x0005_ê­!é_x0008_^_x0008_¹²”XÆõ’’¨Ê#_x0016_.(_x001a__x0014_•T~¼½ÂƒÀö¦ŠÝ\Î&gt;Mkù?é*¯WãÈky]‡/oü_x0001__x000f_©©Ý³‹öy.aƒ)¢á_x001b_Û½_x0001_·_x001a_œ"q—^Ç*Å"ê]¥®&gt;&gt;&gt;“#ŸWñÎ·§p_x0010_#R}™žó” ¨Ã™„üC#ã_x0015_¾L_x0018_ô×H¼TZ‚Iíî7j_x0006__x001f_ju_x0004_D… 9q_Ò™9…i)™]X_x0017__x0016_N¨VÝ˜€†Çl _x0011_	´b_x0011_÷Ì9_x0001_ÈiÉ_x0010_I_x0012_’¥H·á¨/ësý:_x0004__x0008_Ð7‘/M_x001a_õ</t>
  </si>
  <si>
    <t xml:space="preserve">v@6@ï[ŒuÚ_x0010_-áqu"8_OàÊ1(¹¦—ªÁ‰sø‘_x0006__x0016_ÓLE#96SžfÁÎ_x0019_ÄÀ"â­´}2*;]Í=#&gt;±3³ý%þòF_x001e_™»åpñ\ÝH„mýðlÍ2õu´‡o|4ñ`hìÐkV2fƒ†_x0006_jt/_x0006__x0013_°âÊE &gt;C°ö†¬</t>
  </si>
  <si>
    <t xml:space="preserve">.ÔîzÏ¨˜ëa«Â_x0017_ _x0017__x001f_6;</t>
  </si>
  <si>
    <t xml:space="preserve">çbqÄµèÊ¢4Êª\	ë×ß ûg;x}¸Å_x0011_Ò_x001c_·-/¤ý²£Q$OC_x0011_çÌÃ$2—m_x000f_OªÙ›_x0001_Þûñ…kš­e_x0002_Š_x0006_G87_x0012_zxŸª{7Æ3á¹O(®È3_x001f_0g_x0014_˜9*“{?LS*Œ</t>
  </si>
  <si>
    <t xml:space="preserve">–l±1‡a|øåòŽQ_x0003_ˆÝð]_x0005_‹W›yô_x000f_ÛÒ¼«é'Ó¯1žåÜ¦:_d‘P;Õo‰ŠWqæµZh‰›”Ç}{Î&lt;æ7¬’7ó_pÁ._x000c_sØ_x0001_ë‹&lt;¯Z¨o8†k_x0005__x000e__x0018_fäFÕ_x001e_R	þÆ 1I?*TöÀÔÑìr»T˜Ä¬å¤. Â ­·¾“_x0018_9ýQ_x001a_•jý7ØuØhRE&gt;åßZÐ0\b_x001a__x0010__x0003_c	Æ/÷„_x0012_®_x001d_¤_x000c__x0013_éŽVÒ­_x0010_OvÑ’(ô¶è…p_x0015_HäofŒ&gt;|«_x0004_ÛEÑUG=Ã%'è_x0002_ àû‰}k)‚“ö¥\@DÜ…ÿ®_x001b_&lt;ÿê@±s‘Íš#Ê¢q}¡â‚GûüÉ»@¬ï§á¦Øƒ‘OÆ_x001c_K_x0002_&lt;ªqñ›íŒJvÍ£Þ`©áíÐ«t'_x001a_ÒaŠ_x0012_ÿ2P¦	MòÓ­:’_x0018__x001d__x0018_lì\†S×©’…´®O›_x000e__x0005_caÖe˜žìƒ=_x000b_&amp;ò˜6ª	#„_x001a_[	Bï_x0011_a&gt;_x001d_%ç«ê%ýîÜKºg_x001a_úÄ§»_x000e_HY_x001d_u_x0010_ÏòèVt@Ó.-œí_x001d__x0012_P¦_x0019__x000b_Òï6Ý7V3_x0004_î†¿Å_x001a_Õ_x0003_~²q»þ†)o·áÉ_x0004_*ŒP¸˜ƒÉú¾Ó³Û–ì“_x0007__x0015_e˜G)Pp¡?&lt;½}*õ!'</t>
  </si>
  <si>
    <t xml:space="preserve">8 ÀÑ{ûR_x0003_Sö_x0005_¹_x0013_ô_x0017_9</t>
  </si>
  <si>
    <t xml:space="preserve">5+?t&lt;°-ô÷}Ó¨Ê®´«#à_x0003_!Nèœ_x001f_ê‹[YÎ?#)oë‚p‘m-êÞ+~3l0bn_x000e_L«ã</t>
  </si>
  <si>
    <t xml:space="preserve">kGù\M_x0015_Ú‚”»Íë0ž–še_x0011_æª/</t>
  </si>
  <si>
    <t xml:space="preserve">wR_x0011_M…Ù_x0008_5_x000f_lW_Ãú÷Ì-«®ŸÏøp_x0014_vjX5_x001a_]ëÛý&lt;_x0004_fùsf_x000c_ÉÔêç[¶)ê!_x0018_eb"_x001d_$7%]ÙD¾¤!Y}_x0011_xàµÃ"p­´É3îSenõ4«ŽöGÔbž_x000f_‡_x0001__x000e_ùãÙtV“è{E_x0014_‡ã'_x001c_y…=gýŸ‡&gt;qð6×oê‘_x0017_Qû©é€žI›GŽçŽ‡é0K7§DJ¦FIà‚rÇ-)º÷ïÍ	¿bI_x0006__x0003_ü +ÅàYvk¦/|</t>
  </si>
  <si>
    <t xml:space="preserve">´d¸:bóGz_x0015_$ó.Í_x000f_ÑŠñ2Òú[»ò(XB\C</t>
  </si>
  <si>
    <t xml:space="preserve">‚Ê=…ÊùÔâêM®A—›]à—ë_“B‹y"îƒ_x0019_'¤óÁ_x001b_dB€ÕâF!ÐÄh¯þ;_#õ£~ùœ_x000c_|É) _x001a_ÆæPßd</t>
  </si>
  <si>
    <t xml:space="preserve">^ÌÂî0FšöŸ›Y™@ˆ–ÈO_x0004_%q3L’M5lo</t>
  </si>
  <si>
    <t xml:space="preserve">žÍ&lt;¨Ô;c³ÎHÁºêš_x0017_S+«ê_ÅŸ</t>
  </si>
  <si>
    <t xml:space="preserve">[´§_x000b_DÂEN</t>
  </si>
  <si>
    <t xml:space="preserve">ÉTü½fÑù_x0003_€¢úaÀ_x0016_í(_x000e_pÞå'Õ°J¦q} v.GR-_x0011_$e‚j\Q.?0í®</t>
  </si>
  <si>
    <t xml:space="preserve">e‰ŽúÞ&gt;¬Ké_x000c__x0002_é"Bk¸_x001f_Òàµ+„PG¥</t>
  </si>
  <si>
    <t xml:space="preserve">_x0013_!_x0006_Òç_x001c_ÿ³Ëgö¦úñ _x001f_À!+²ìÛ_x001c__x0001_L_x0005_C¸_x001f_mue8_x001f_L¬æþ_x0008_/œ?PÀälïæ¨_x0001__x001a__x0017_À€­0f]_x0004_ç_x0007_KßÑez_x0011_ÓŽø¶2PEGý*Î</t>
  </si>
  <si>
    <t xml:space="preserve">-ç_x0017_îÖ÷ÈŸ³_x001a_¾½)½&lt;ØuÊ_x0001__x0003_„‰øÝPü„ÝuÝ&gt;‰û^&lt;XÄ.g ±n”ˆ¤.€àoÌ_x0004__x0015_²µðSö§2&lt;2Æò³Ëñ¾ß_x0016_O%Q_x001d_ORD¬´</t>
  </si>
  <si>
    <t xml:space="preserve">Y_x000f_ØF_x001a_Zú</t>
  </si>
  <si>
    <t xml:space="preserve">_x0004__x0008_ëªw‡5çuKšì³5pÆ*_x0017_ÿVø—Ë_x0004_ÃÄˆx´væ_x000b_ÜQ²ÄR€i¿J)Jn|ÜuÚQ_x0010_å}’VP_x0015_j+y/_x001b_µd‘òêE3_x000c_q&amp;6QÌAÉô?ê&gt;%ã°’ÍÞ³}TÃ×x¤V˜W_x0002_@_Ë„Ì_x0004_ëbÃ·èöt)Ç&amp;‹œbÜé_x0005_„þ*W•A#]$Ò²pÆ¨s´¿ÜÂ</t>
  </si>
  <si>
    <t xml:space="preserve">›3_x0013_î_x0011__x001d_ü‚_x000f_HÔ¬_x0008_šÿ</t>
  </si>
  <si>
    <t xml:space="preserve">£NüZŽ_x0018_¼C_x0003_l_x0008_Ni³ZÔ#“\•]çù×"‡#Î;Y—á·’ÝËtÿä_x000f_CöBø­ª8=JP@®Á“_x0011_fsì9—H/ƒ)«_x0015__x0005_|ð¯¼÷T_x001f_é—zî*D7‘+ÅsE[¿Ðžÿ„˜GûƒN&gt;‰IQÉß?ãA„ _x0003_­N_x0014_`ä—×*€Û×¢ÀQ½‹_x0014_		 &lt;_x0003_·_x0014__x0013_&amp;L¦hÓÈÉ_x0007_27.“ÎÜÖ_x001a_æÆæ¿Ûˆ„±v[ÐªSdQ_x0002_•_x0019_F</t>
  </si>
  <si>
    <t xml:space="preserve">È‚¼=Ó'j½4¾v_x001c_­ñ‰ ×eD&gt;•õ5˜</t>
  </si>
  <si>
    <t xml:space="preserve">Àø¬_x0005_Wþ6ù#™ÕB•)ªU¹m[&lt;èñ“Ä’¶6M»Uí6VÆÅ_x0004_+«àH_x0003_ORÒ_x0006_v=eØèš_x0006_D÷e!_x0005_oY­‹_x0019_.—…§ž@Ç(ëP_x0014_?Ýe+6 #¾¥×¥~SÆ‚dªûÔ¯"ö_x000c_õ_x0013_€òäK;:‹°ýxÙ&amp;_x0011_</t>
  </si>
  <si>
    <t xml:space="preserve">]2Ç7”Góiw%ú:K#E&lt;]_x0011_ýd(–$p™áu''Ce¦N®UX</t>
  </si>
  <si>
    <t xml:space="preserve">®ª&lt;Fu_x0005_þZ7hß_x001b_Ë=»éÚ®äoÆ8ºÈ=¬`sJ¶àn÷åú:§_x0002_â	*|_x0003_%_x001a_ÐŠ¢Û÷¬pW	™šmt¦wÿÐ@ÈZÄ}ÄÈDm%±ŸÍù…rú¦ùÙŽet²Í</t>
  </si>
  <si>
    <t xml:space="preserve">‘üàªû½öl™_x0004__x001c_SQ¯._x000e_Ó”_x001e_ù)e5ù</t>
  </si>
  <si>
    <t xml:space="preserve">£º_x0006_Â</t>
  </si>
  <si>
    <t xml:space="preserve">¸U›üôxê</t>
  </si>
  <si>
    <t xml:space="preserve">Í²¸Èzt¸e\©Æ_x000c_€$_x0001_éï</t>
  </si>
  <si>
    <t xml:space="preserve">öV”uðbô¬:¦‡Â¯K6C7_x0004_= !I_x001f_¹‰ÜN¹ÒÐ^_x0007_L†_x0015__™_x0016_=“#qh¸^!ÕIý_x001d_ÖÀÃÏÇp ïc Öø’§S¬w</t>
  </si>
  <si>
    <t xml:space="preserve">©ÿ‘^FF&amp;ûÁ_x0015__ ¨vòÿõ+é‘_äé</t>
  </si>
  <si>
    <t xml:space="preserve">‰½l_x0007_="õRê|çnŽÒ_x0005_ +„_x0002_ÊÃìó¼a¼ÒÙ›L"ðgŸï¦_x0003_å9"ö^“Bâ€¥&lt;¡NƒØ¿ÛØ6òÑ«÷{¦§ö_x001d_ã÷	_x000c_ÍXŸ`RŠt`_x0003__x001a__x001c_%ÕX³Û'5Ó¥Žöœç¥EÓzÜâíl¨_x000e_ÝÕ€_x000e_–7ªk—5pŽÎa‡HÌ«9ø_x001f_›iã)ë‚&amp;Žú6Ç!Õ²~¦Õ3œÎÖ¾_x0010_ÏƒGˆìò§!ÃÏä˜/gÒÓöK;¯¨:¶oxô_x0002_ƒ</t>
  </si>
  <si>
    <t xml:space="preserve">¸ãR€_x0017__x0018_ò}ßª“S0§8_x000e_ˆ~ìäoÔÅ/…Ù%"›b</t>
  </si>
  <si>
    <t xml:space="preserve">Z_x0010_áÄ#T®ù2:’_x0013_ë­2ý+®9!€-_x001f_&lt;7BÑuYG›ØŠ_x0012_lÈ/I_x0012_¤¶:_x0014_T"séWÕé_x0006_ô_x001a_èé\;$5ýKèM&gt;_x000e_9(_x0013_·ác“Ùj(€*Kœ)¹NqÞ(ª?p½¤Ø"aÏ{Ð;ý_x0007_Ó?(Ý —_x0005_”cÌàb_x0004_5É_x000c_@`ÝÖ;aà‚8_x0013_Ú+5‹¬¦Ë—}¡n_x0006_/˜ ë_x0001_£-ÐöiÛŠtOÞ0í&lt;á _x001a_]6_x0001_W’ÍKç'Æt_x000f_Ë</t>
  </si>
  <si>
    <t xml:space="preserve">_x001b_óƒÒêß_x0018_cB0ÕÛ½Àû4#(6w_x0017_}@u_x001c_¹äV»Ô_x0012_j“Ü­õK¦ŠìCWŠÝÓ.ÜO¿lr;¡·uï‰Ìã¶–3Õøn&gt;ëü§}à·p¤n\µjt‹³î_x0002_D_x0014_Lö¾z@Ýý¡iA Í]N-û¦Md"ñk_x0006_Ý·&lt;ö¥žlMî?•S _x000c_8À¤x_x0001_´O„</t>
  </si>
  <si>
    <t xml:space="preserve"> ´'QˆHÖÏns!	_x0003_2¤uõ_x0014_‚ÎK'‡¦€+´q[m‰¾8_x0016_µÄßåª_x0013_¨GE¥þ*µøË$õº£_x0011_§ŒMoE_x0001_$Ù_x000c_O·eÇâ¥YE°ç6X”7÷*~_x0008_Ôù±ÐR_¾ÉÊ+t9]èNöÏ7‡Kl	pèß[-_x000e_À/jl"žÒE_x001f__x000b_]Z_x0005_µ`y_x000c_!Tê5j_x0001_ãŠ¥_x0013_Ú&lt;hÈ</t>
  </si>
  <si>
    <t xml:space="preserve">_x0011_æ?_x0012_û¤ù·P£*Ç7‰o_x0012_^uJí_x0010_4DÄVÐ_x0001_Ñ–í4•WZ_x0003_ãÏlL¶</t>
  </si>
  <si>
    <t xml:space="preserve">ämÁfPzƒ~1kVd£4ý9e</t>
  </si>
  <si>
    <t xml:space="preserve">º7â×d/ñ ÓH`1K"=</t>
  </si>
  <si>
    <t xml:space="preserve">e&lt;Wj¹_x000c_¾ˆ¾yO:]Oyê¸[´¢W3ó½áîÅ{F^ÆM´ÉÇyñH÷/ý³;5 ¼¶s'¨_x000c_m×ƒÙ†_x0004_·:q?@¿€¡Kd¯¡\I×Þ ‹+</t>
  </si>
  <si>
    <t xml:space="preserve">	U_x0006_ØH_x0005_\æw_x000c_˜Üý¤z~¸D[Dáà_x0001_Á_x0003_¢\LÜÙ×œÆÈð¹	&gt;Ç;£_x001e_-_x000c_®M²Öã«ÄÀ‰(7_x0014_¢þê¨ÎãH¼Ê‰k_x0019_ëRrV½¿V&lt;Ø</t>
  </si>
  <si>
    <t xml:space="preserve">ÆŒL‰0O*ÎnÄÆ±Ç_x001a_xWLÇóë»»_x0015_Ão4XwQ)"X®ûzM&lt;W®à74¨±+û¤W_x0002_vÛ„Xx·h¹ñÀV’y¨v&lt;- !Ö_x0013_˜¼M–fS_x0012_°‰é _x0007_-nÇé_x001d_o™"·G½‚n_x000c_—áÚy|4ŽßYˆ›&gt;¥‡Ú#*_x001c_›é¸‚Aöb8ŠLìÁî‚2ù°_x0019_Žè;²7$¸‚¤fÀ^¡QAüº^˜ŒëT&gt;OÞÛ©Š%ä_x0011_iñ”Çg€±Çí!_x0004_Eû+‡ëÇ_x001a__x000b__x0008_Î7ß4äñc$?Ý©áà£""ïÌ£Æ¸á_x0012_ž÷Ú¿_}çI_x0003_ótêø=.F}_x0005__x001e_œ•¡³«w°ßÏO°Á_x0002_ñ‚"_x0006__x0014_pêU_x0016_P(</t>
  </si>
  <si>
    <t xml:space="preserve">‰ruR_x0017_	¡ï¾HŽcÒ/_x0005_µ¦_x001b_bù¢DmkÎ»²µ_x000c_â_x000e_i›þ_x0008_³_x0019_Âi_x0008_/_x0004_Ô¶‡©pÍ¼]Rš˜`t_x001b_®÷¦!és	Ú­žº*ýV_x000c_¼wŽ×)_x0019_•0&amp;Ð_x0007_@uñ_x0007_O]Ò§ÞO_x000b_ìÛëF;ôˆˆ:8ù¹'_x0019_ý¡J¹Nž°ù_x000f_§Wûö»3¶V¡ç_x0014__Ùâ¢:îè§ÇJy^‹Ê«</t>
  </si>
  <si>
    <t xml:space="preserve">_x0007_Än§çdA_x001b_Mßz_x001d_Û_x0006__x001f_*è§ü{ ¦[PWxK#æó_x0016_ß_x0005_EÇžIê	UÔ¥_x000b_$™Æä=Y_x001b_z_x000c_eX_x0018_kÎwFçQN@_x0005_·px×!Ý</t>
  </si>
  <si>
    <t xml:space="preserve">;…	0tŸú_x000c_2óÏ_x0018_CÐ÷’;o!³LÔR¡¦wAèEâÍEê®_x000c__x0010_Ûo_x0004_|bnvâ?Ú _x0018_ÿ_x0019_ÿ­¨ ={vë</t>
  </si>
  <si>
    <t xml:space="preserve">HF)èKÛg _…_x0006_¼+mW‘M¶êj¦Àü_x0008_Ÿ}B±‹·_x0012__x001e__x001b_ÕwdNtJ3ÒäÊÓîËu_x0013_5¢iu2_x0011_+_x001b_†£ê	pcQŒêÐ4á.YçÇ_x001e_pCQ¤ûJÖÀJÅ£_x001c_‡ö_x0002_Ø„¥j$öyë£àÄ¾‹¼¹VC‹xµêß¼äùh—¥JåN÷p·_x0007_</t>
  </si>
  <si>
    <t xml:space="preserve">œÜùÿ®;Æšý%a÷Ò_x0016__x0006_&lt;æ:_x0017_J_x0003__x001e_¢_x000c_</t>
  </si>
  <si>
    <t xml:space="preserve">©_x0017_ú_x0019__x0006_*»(¡TÃãjsJC[£^_x001f__x001e_êFÔc88v©2¾q_x0018_JwE}ò±Jý_x0007_MrN‡™ yó¶Âp_x0011_Sýž„üÒ¡‡È÷ô_x0002_c;qË˜Ë1YAéce_x0019_ð+Î_x0001_%}Z”_x001d_ð.ø¬a_x0006_8í07_x001d_}@M¨Ž5&lt;_x000f_Æ-r0CX_x0012_ð_x0008_Ü+¦M_x0012_º&amp;c_x0001_(Ÿ_x0008_š2èë_x0006_ùzy¶É(_x0019_ãK´ÞßØ__x001c_Ü_x000b__x0014_0¨_x0002_ù_x0007_Ë_x0012_}_x0002_To_x0010_</t>
  </si>
  <si>
    <t xml:space="preserve">_x0013_Äÿ›òÈA¾wójªï?üÛX–´_x0006_@`®Ê?”z¥Ç_x0006_Oq.´ÌÔšŸ|KníÚWùòbHvî&amp;</t>
  </si>
  <si>
    <t xml:space="preserve">Æ_†UeÊ_x000e_˜Œ&gt;ÃýZÑoúK"_x0003_QélÏø’'8P*_x0013_¬ƒßFÓ®C“TÎzÜ_x000f_²_x0004_—’Ï7_x0002_FþfZØ];}¦&gt;_x0010_}Úì_l[8R^r¥âHŸ;.íÙ—[_x001e_@˜ögÄ;IR_x0016_œl­Ù’®rÈú‹u;B	z_x001a_Þ“PïÇ_L_x0019_4^+å_x001a_À_x001a_’Þþ!”¢øUH^l¥=_x0018_¦¾Âµmƒà&amp;_x0013_€3¡_x0010_–6æ‚àWx$_x001e_/„ç_x000f_»ÜA®$28¬Wÿ_x000f_äæÛu^uÏ]_x0016_N_x000e_VV/É¼0¶º&gt;_x000b__x0005_ƒÍÉÙ"qq¿	_x0014_Ý›ƒ§G&gt;à</t>
  </si>
  <si>
    <t xml:space="preserve">ßVÔ0_x001e__x001f_</t>
  </si>
  <si>
    <t xml:space="preserve">ùzô0¥æFÒf÷÷lÜh{#háô_x000c__x0004_4ØÝ“esB_x001f__x0010_&amp;"Ô_x0011_</t>
  </si>
  <si>
    <t xml:space="preserve">_x001f_sqaZâ_x0017_´ïÊ©Œœ¥‰N</t>
  </si>
  <si>
    <t xml:space="preserve">—Î¿¤µ#Û_x000f_XöÔc_x001f_Ê|ÞbÁÞÛ_x0005_~æÃRÙZÕŽ¶¹ôúÇ&lt;IçF4Íh5¾ó+&amp;ü`ÿl(Z[¥ëo_x000b_Äû`‰güêŽ­¡_x001b_›O~®³bÄ¡ÖL=¦åLÆØJy­_x0001_„ñ_x0019_þç_x0013_²âëS±Ã·†x_x001f_Ð)_x001e_6‰aô¶‘…Eý/_x000e_^ŽwÌ_x0006_|SÆªŸJ½yÅÛz¶ÑŠÜ1_x0016__x001e_ÑHmáL_x0002__x0016_Ôœ(x&amp;Â_x001b_/ºíÚ†¥×Âb¹TD_x0003_›è.V_x0010_8’uòËSÿŽÊCGR_x000e_˜œÉ'sØ—	_x0008_‘‰Iü6³¢¦ÚM8†×|ÏæÐ{ †]ì·Ëµš’eS„_x000e_ÕJ"	/éÑ“oyÈs|_x0014_</t>
  </si>
  <si>
    <t xml:space="preserve">íB_x0008__x0004_¾c8¸C=9ü_x0002__x0016_Vk_x001e_“b·²Og%„XŠ&lt;_x0001_¤|ÿ^W€‡_x0013_ÝV‘W“ªjÝSó«AúR“Èùüñòtrûá¸lÿëÁõO_x001e_)£á‚•TlÙUA¦_x0019_3È.Ã]À¬S&lt;Åk_x0003_¥`K)¸F_x0007_…/ôt(Ó7-`“Ó„”ˆªë._x000f_)A†ü\vØiÞcE•Å_x000b_E(_x000e_¡ð½_x0010_Ãq§ÔùÓ}ÖÁuÑº×½	§˜\Ú”_x0005_„¢£|ˆ_x0007_fËm±Été•XÀ^_x0004_ÃJþdB_x0007_%@ÌbÄ`_x0017_äG‰‘ŒØoËÐ£ªÜ±§W/z</t>
  </si>
  <si>
    <t xml:space="preserve">S-íÜÂôZ(‡"cþ_x001f_‚}QJÌ\Š_x001c_æ=ª</t>
  </si>
  <si>
    <t xml:space="preserve">šâ¸óW 7£_x0018_·â³wþ3‰_x0012_Ÿ_x0004_ŠaØ–LÆê?í´</t>
  </si>
  <si>
    <t xml:space="preserve">¸^èPy…_x001e_³‚I*¹˜(ÑW2újô/5Ù_x0005_mÅõÁ³S§·¸d_x0019_´ÕdEðä¶Ù3ó•_x0018_|_x001e_ˆ7ˆÚ„øZ¢Þæ½pÁÇûÑ¦ð®^Qß6#%_x001f_*T|üF/Dÿ†0­¬ÒÓ°ßf®Y&amp;Úky·èOä{¶_x0013_&gt;»ýÙSM7ö^ýI¶¹wôâ_x0015_¼¡·O_x0017_’tšÚÑ¦xŽ+ÔiÆ&amp;Æd¾ _x001c_i¹!}µþÙö	æ¯¹Ýì~ö†‰‡¬©û4¦¤ÉÕÏW…_x0011_¹_x0012_ÂtÙ¸r=4™ãï·Ï_x001d__x0018_ÿ€@_x000e_Átý_x0008_Ú¿äÜ«+Ë™ß&lt;L</t>
  </si>
  <si>
    <t xml:space="preserve">_x000f_.86·EŽ€ôÖsãC¦þ‹õl9Np¢ÎHÿ_x0006_þk&amp;_x0008_pþ_x000f_©®éZ1Þó¹ÐYö›_x0004_¬¿É_x0016_¿s‹÷7® =_x0001_NÙ</t>
  </si>
  <si>
    <t xml:space="preserve">í„ŽÊÑ†ºžLhÏE^þ8æ_x0014__x000b_SõS4Ýòž²¦_x0004__x0008__x0018__P¯óÁ=Nñ’‚_x0016_ ÄÖÓ|]ŽlðnCÇ&amp;•U¥Ø~0.7bÝV?_x001d_Áf!å»_x001f__x001b_eM_x001b__x0003_äA÷_x0012_¹pm›§_x001a_ÁX_x0004_f€</t>
  </si>
  <si>
    <t xml:space="preserve">Ru‰òo’_x0012_SRŸzí</t>
  </si>
  <si>
    <t xml:space="preserve">@-&lt;Á_x0016_±7?El_x000c__x001d_Ä€_x001d_Q__x0014_6MË</t>
  </si>
  <si>
    <t xml:space="preserve">›ÂüÊ_DžÀ2&amp;a§_x000c_À´67–HWÆ…R”S—¤óé‘y•´êé_x0017_™åéWÀ¥&amp;{_x0016_àîv</t>
  </si>
  <si>
    <t xml:space="preserve">Ì_x0014_A_x000b_œ=2µ_x0013_ç0TãÕÙ]`_x001a_Í_x001f_ƒ^—_x0011_Õ®_x0005_È|U~7¡ÛÀ b†_x0018_Å`õpq#”¯û’2ð¦L</t>
  </si>
  <si>
    <t xml:space="preserve">Ú¢¹Rô§_x0019_ô_x0016__x0012_µ9w_x0015_ù/ç;®Škßè•Ò€‹ËïZÅù#‹Ò»›V\®Ó_x000e_4Ý_x000f__x0005_xYÉë{”/NFêˆ_x0011_%¤¿™}W”Èo›T—É¬´H%j</t>
  </si>
  <si>
    <t xml:space="preserve">_x0016_DZ_x0006_àÞDâ_x0008_</t>
  </si>
  <si>
    <t xml:space="preserve">hØÍ"¬ýr_x0012_š¢+^*_x0005_^ïÌb`ÿRŒ_x001c_á‘9o9W÷þ•wvnYQkh~£ÅŒ._x0012_$œX_x0012_!`wvrzvÇ&lt;_x0004_ÏÀ\}¤;\_x0014_æÛ_x001d__x0004_š³3Š¹ºr­_x001e_ƒùMX_x000e_LF|hÏÖÊvÆ‹¦8_x0014_&amp;ŽJeºæùz4_x0019_ú…fv_x0016_@17iÙ_x0014_µ_x0002_‡„_x001b_Ü_x0012_Á¶¶_x001e_dæLsª6wÙ9ÒµÁXëÙqEÚøWb‡Ôl­CDB_x0001_Pÿ_x0006_çTö‘v_x0018_è?¾ð_x001e__x0019_ZÌÒÐü@#GK~_x000c_²_x0001_7_x000f_ù/’_x0015_Hó“î™CÆøƒß_x0004_EPJØÔ™Dì</t>
  </si>
  <si>
    <t xml:space="preserve">;1_x0016_æTý¬AõU‚ðŽ_x0012_Û WdIZH/Ä‘ÎHý‹‹¼Ó4&lt;ÅÜ_x000e_&gt;_x0008_?M_x0017_öÊ}_x0005__x001f_kìÊ4_x0019___x0011__x0019_?4¸ùi©lJiðÌ_x0011_!(òÚüÑ’WùÂ7×²_x0012_{_x0014__x0008_$P™xÌ¿ì}_x000e_¹šŸŽÃ_x0005_e_x000f_XT_x0019__x001f_c'ÈðúèV¹$Å_x0017_OtI*_x0005_E_x0012_E_x0010_k‰yÝCn&lt;ß(«èÝ_x001c_dTåÇçÜª³Ø£¤sV´ƒ¢Ô(Cö	Ø™ÿ²~5 ãÚÖ^SJõËpÃh«ã37!$hf_x0004_µ]!Â_x0008_Ds	µÉÌ`kÓR{L#_x0018_$.8_x0013_æÑ¢ª["ÙÅ+rIÑm­þdÝ•–$Y_x0012__x0011_’›~_x0001_n´MŠçbf_x0006_ºx¡Þê®ÛìIj”¢·&gt;³_x000c_ioã_x0018_ÓõéùxÔ¬’A</t>
  </si>
  <si>
    <t xml:space="preserve">p™íp§ÄÙˆz:û_x0002__x0003__x0011_</t>
  </si>
  <si>
    <t xml:space="preserve">´C£pbÓ_x000b_Ëì%ÉuÚ”ü4#üÐ~´“z‡BYÏÛ]ä÷¨ØOÐÒÇöQ''-åa„?…^ªªÕMµ‘]ŸŸßŸ"Ïï'Ph_x0002_ ™‰ÂšµÊ—®î”Vt;_x001a_÷º_x0013_Ü‰pþ|›ÌI~„±5:Îïn_x0007__x0008_P=Ó~øƒàÇ_x0018__x000b_ÁØ-fWš_x001a_œU…è¶1_x000b_×ßÜ_x0007__x0003_ d©õÓ;^=</t>
  </si>
  <si>
    <t xml:space="preserve">_x000c_¤`^‚_x0016__x0010_ {)‰_x0016_–_x0013_Ãa?2i'ßì_x001c_®{r-¨_x000c_êŠãµÔã$Ø“Ó{û±ÏÁø!_x0017_øå_x000c_ºkP_x0008_©9W €ˆGå'ûdVÊ7ÈÓ_x000e_t)vp\Ê”_x0006_T_x0016_L&gt;i6YÃ©Í_x0005_¾Ò‹—e\Bã/i_x001b_*É¬¯oŽÐÒ‚6#Ö_x001b_ŽÙÆðLdp‡Ÿ@FY</t>
  </si>
  <si>
    <t xml:space="preserve">ÕT§gx¹.¤å_x001b_6z±_x001e_ë*Ìa·º :%_x001b_?G{gÕ¼_x0016_™Ÿ_x001d_zü›Á.½¤\Ž—îüiãOå•h&amp;ß8'»_x0019_!+ÑÀDç%0èØPTF|©©ÌÙFÞ(BO=Ì_x001b_™</t>
  </si>
  <si>
    <t xml:space="preserve">Bt&amp;_x001a__x0015__x0004_`UV_x0018_bbyQ#ðö“Ž </t>
  </si>
  <si>
    <t xml:space="preserve">ï™ïËzq&amp;Y3Ùµ×l[³z q_x001f_`_x001a_ê2w°yñ]…&gt;Ñ»o%œ_x000e_\BÌ_x001e_•†?_x0008__x0017_Eð_x0010_ñ?FO±xÀ_x0010_êfœ€ßU@á‹ä_x0002__x0012_f)öŸZÎßzleK’_x000f_køÒö\§Fh[_x0004_Ÿqë</t>
  </si>
  <si>
    <t xml:space="preserve">Û@1[ÛEu_x001b_9_x0006_w;ëž_x0015_ÔÂ—¬ŠTQJìx–¡TØA5ãÚ[Ð&amp;9”_x0001_õ_x0008_íË™€{Ç</t>
  </si>
  <si>
    <t xml:space="preserve">ÄhßöÔž†&amp;Ð„_x001f_[œ!__YH_x001c_ö_x0016_…©N^ŒŒóF¥&amp;</t>
  </si>
  <si>
    <t xml:space="preserve">y™Žòs5&gt;b¿_x0007_Ö?ƒš¢š	’å•æmú€</t>
  </si>
  <si>
    <t xml:space="preserve">ÿ¥_x0002_ÒaÈ÷øiT¢½›™³{ˆ1ªÂxfQp_x0013__x0012_®´_x000f_o</t>
  </si>
  <si>
    <t xml:space="preserve">_x0007_„G3©m÷4Duã‹á…°gûØ¶µjðÊ+­6_x0012_%s2}þßïoS_x0006_g‹_x001d_Aû†‘_x000e_&lt;_x0008_‘C_x0001_Œ*™€7‰{C‰¯_x0002_ÙÏ!oò_x0005_qÑÅ€ÇèV=çáÑ]Á&gt;ßÝR)—=ê</t>
  </si>
  <si>
    <t xml:space="preserve">ê³_x000f_e¢_x0008_·A¬”¸	6½M</t>
  </si>
  <si>
    <t xml:space="preserve">æiIXTrŸjùjŸS&gt;Rl¦jZ_x000b_…è¬¼R_x0003_^Äã_x0018__x001c_Þg0_x001a_tú‡Åå3xÈHÛ–´u0d·«|_x0004_«Ï÷&lt;jñ«?ÿV|Y¯ðõMÚ_x001e_®_x0015_†¢ÕÒ³Ki£_x001f_Î¯]nq·ÑWÚvøo^_x0014_”UÏq¨Í+d _x0017_‚Ú·só’€tVShó_x0003__x001f_&lt;€°õ/fà:¹/ô­QÆ_x000f_Ê`WmÄaÁÂ;kœ_x001b_vZ_x001b_³J_x0008_¹£Ræ]¹RŠtÄ_x000c__x0016_§ÖÈüJÐ?ÑŒ€•R˜UŒd“ðwR¨_x0001__x0003_¿j¾zf…´f_x001d_ø¾“ï¾BÏ_x0001_}_x0012_SÏ˜¹ìôÝ2½v‹œE_	_x001e__x0006_Ñ¿Ä³Ü~€¶o</t>
  </si>
  <si>
    <t xml:space="preserve">S×—6–Eé{Ô¢_x0003__x0010_Ú</t>
  </si>
  <si>
    <t xml:space="preserve">c}"ýf”_x000c_ª6_x001f_4ãi™x)õlŒÅ¤$þHàÉÌWû˜žIåy°U</t>
  </si>
  <si>
    <t xml:space="preserve">ò€_x0015_£"º”§¹§;Œç+_x001a_Ñ&lt; ‚?_x0005_ø_Bb</t>
  </si>
  <si>
    <t xml:space="preserve">ë@J=ü‰]æju}Â÷Ÿ’e_x0005_R™m_x0003_~Pá\å</t>
  </si>
  <si>
    <t xml:space="preserve">`e¡ôôÊz¸ƒF_x000f_Ï_x0011_UÅ_x0001_Û¥Ûùã§Y·W%&gt;ÊÁcˆV´õŽIÔ¾V_x0016_ïn8.%_x0013__x0011_b:~”ë)jon¿_x0015_ö ûê‘Q~g©Q¶z	b_x0006_ûD5½_x0011_.Ä`_x0016_í¸{®ª·_x0008_ÜÇ§²_x001a_Žô_x000c_eï%)réŽé_x0012__x000e_)²ŒIüœ_x001b_÷MƒTWÿ‡ûŸ†ÃT&amp;ö.$Q_x0003_€_x0010_ÔÏ–çe¹7_x000e_Ó_x0014__x0012_õ“Š¹_x001f_–¶ ;M®_x0015_*'™_x0014__x0012_†žX¹ÃS¦Å_x0012_Vv(#r)©ŽÎ.ß</t>
  </si>
  <si>
    <t xml:space="preserve">Þ_x001b_ˆõLw_x001a_î_x000b_¶h_x000f_3œ_ÇÂËã‹_x0007_H&amp;´Li_x0010__x0011_¬</t>
  </si>
  <si>
    <t xml:space="preserve">_x000b_‹/Ø_x0015_™…_x000b_ÜÞ</t>
  </si>
  <si>
    <t xml:space="preserve">_x001d_UÈ»Õ|»´|ˆÕƒu_x000f_/su}³˜ä_x0017_ªÅç™ß‘Š‡]¯½äµ6÷"a£39_x001d_Á…%´…_x000c_ªNÜ‰LF+_x0008_&lt;3íš&lt;|_x0001__x0011_ã_x001a_’²…}Sú0Êµ¥'ÓÝÐX*_D_x0017__x0018_Åx9"¨;z_x001c_O+ _x0010_îèU*º2ï_x0015_T2°_x0014_² ‰’[i:ª±p›'_x0005_$ë1VAÞM_x0018_½éH(A½wP_x000c_Ç‹_x0005_‡=_x0006_ìa_x0012_8Ð_x000e_'‹_x0016_¦8Ð_x0016_QæêI_x0014_\_¯_x0005__x0018_¾3óò_x001a_’_x001d_£î€ßµ?|¦ÎkÙœ_x001c_jm´ÊgDÕ(‚«_ióy/…–h¨_x0015_</t>
  </si>
  <si>
    <t xml:space="preserve">Dæz_x000c_¬?6ÕÓoRà¼_x0011__x001e_¨™¼jLÊ÷UˆÏÔtQàYP×fÖ±¤Â’¹"X™®_x0011_s‹­­ðAIBQqà_x001e_2p	+.k_x0013_</t>
  </si>
  <si>
    <t xml:space="preserve">¹Î/hyA~E“Ú(ñêòWkvf^=£•å_x0008_V}_x001b_¹áVvC\¦Éñtt2¹®f/_x000f_›IúRøú¡sSš_x0003_{iªTÏ7Óg{ƒ4#^MP_x0008_ÉTžpgt®_x000e_\ù8D_x0001_qEãð7Q¾_x000e_2_x000b__x0005__x001c__x0014_*"…ð&lt;xÀ–¹{ß®5	ë_x0005_±Âù_x0008_+eàZØ</t>
  </si>
  <si>
    <t xml:space="preserve">_x0019_.ih´LÓ•YüšD3ÉjÏ0¼‚”P_x0008_âù&lt;%ƒ[½_x0001_ø³ç‘_x001f_&gt;Qq¡GÃ</t>
  </si>
  <si>
    <t xml:space="preserve">¨	LÂ_x0012_…Ò’ÎwEL¼þ}ùíf/‹f_Ò|‚z¸š_x0011_–W‰OmI©ôò6®ÇNbU_x0013_¯âÛcÒœ™ÆM.Û÷€0ó‰ØOÚ7</t>
  </si>
  <si>
    <t xml:space="preserve">_x0018_1©çKÔÛUvç~pŽ†ûà¶3²„ÿÆè_x0015_4|ìš¼]_x0012_nT‘b3_x0016_8_x0015_¹¸LV`ñ‘’â49Ú™«Ê¾çèÙST#xÖ_x0012_M˜TÂûþ-</t>
  </si>
  <si>
    <t xml:space="preserve">M9«w</t>
  </si>
  <si>
    <t xml:space="preserve">_x0014__x001d_»_x001b_„%Ú³©7_x001b_ÄàëjTh–Âê_x0016_¼¬q</t>
  </si>
  <si>
    <t xml:space="preserve">u%iøg_x0015_”ãjP*ä¸hX_x001b_y•V_x0008_¹D;•cR†ý‹ãûÍ“ A~_x0007_kÂÃq¢¤í~/¡</t>
  </si>
  <si>
    <t xml:space="preserve">È/„_x0014_Cl_x0001_\Ž•U}‚`Cî¥clþrt_x000e_ºA_x000f_D«¯&lt;‹j«_x0016_¾ü_x000c_Ëº-_x0015__x000e_^`êúù{_x0005_\_x000e__x0012__x0005_&gt;_x000c_ê®ÇRÎ_x0008_ýÊd_x0007_Áû5æö÷wÏ®\lxäÒí­"ß¸_x0004_“M Q¿¦_x000f_›ó™r»ðÆ</t>
  </si>
  <si>
    <t xml:space="preserve">s'Î_x0012_5f=ëï‘_x0018_ê÷uÊ¤`šf_x0007_¥²5®¯€oÁ1 8Ã_x001f_Eä§òïÒJŽCñù÷n§(f _x0007__x000c_O_x0018_Ã£_x001c_ñÂ%Qî'—Ì„vgòÙ©_x000b__x000c_</t>
  </si>
  <si>
    <t xml:space="preserve">uÈK_x0019_SÙK;¬D_x0013_gáSµo‰B4ÿ·_x0008_Ó¬)òU¿Ð¸_x0017_È_x0012_9’Ær¿í\\k‡¢î¶ë_x0011_¼yyOfX(¹ÿ4ÓþÍàýN&gt;_x0012_Bo´÷—_x001c_‹öä.-¿ßéª?Ãêl_x0013__x0002_mÊ¾ü3ªoF.bÄ¿_x000e_ìä‚_x0006_±_x001d_´p¦˜)u_x001b_°_x0001_×I/íÛyÃ#</t>
  </si>
  <si>
    <t xml:space="preserve">÷áÇt`¶Z¥Õbš¦L­Ç“X?vú@_x0013__x0004_Ìazã&gt;u&amp;Œ_x001e_nX?‚_x0010_Ø²'Ü¶@Nrq.ù_x000b_m¿_x0017_«Ö_x0012_E_x0011___x0016_ZT_x0017_3¨&lt;³Õ4Ëçw çAñM$FBRÒ-¯£äSï«sÊŠ­£’H	&gt;¦(_x000c_±ü7ü_x0017__x0004_H­pÿŽFÉ¦µy»L¹a”£´6“_x0017_B‰òMÙçy]½'_x000e_ä]ý%×Ž%¾_x0013_$ZjÌK¿|þ¤$™:œY…¿_x0002_º„_x0016_L½žØ­ãs"ª)_x0013_Ô;GÌ÷_x001e___x0019_’ñëÜ­3~ïd_x0012_%i–|/à±rÜt–óØß_x001b_“ºR*«_Ëc¨/ƒ@²·:ñˆ‹$ù	q¹_x0012_'L…9Kóvøds¼‚vFQ÷'‡ZåQ±_x0018_Ìd³«]ôóD_x000e_¸½_x0010_$9Ù“§F_x000e_˜]%æ÷÷GdÉü°êƒÂì¡.</t>
  </si>
  <si>
    <t xml:space="preserve">_x0012__x0011_µ°_x0019_’_x000b_?öc_x0013_*“ 0éÖµ</t>
  </si>
  <si>
    <t xml:space="preserve">Àq:W–ú³Ôé_x0006__x0010_¬T'	_x0008_À_x0010_Ï	“–˜]L7¤Ýn‘Ä_x0015_9–Œÿv]—V_x001f_ý9_x0008__x000c_`Û¶_x0011_üT–Û/{_x0005_ÜU_x001c_ùÖ“&lt;€_x001e_9±U!øÞðëa\‚–ÆÈÙè_x001c_ôr"‚JGµtœ_x000c_€¾Ú‹/[-´Ák_x001a_ìæð"n¿_x001e_&lt;téßLŸÇÏl´_x001b__x0019__x0008_ÎeØ_x0007_N_x000c_üŸ_x0008_yÅÜ_x0011_õ_x0015_Mö_x001e__x001c_Ÿxó_x0019_0G¯</t>
  </si>
  <si>
    <t xml:space="preserve">j›þäé_x0012_ï¬éojeg˜7ØJ </t>
  </si>
  <si>
    <t xml:space="preserve">§ÍlHï_x001a_/JÍR£Ã»í«ìUÂ¥_x000c_ýA·dó</t>
  </si>
  <si>
    <t xml:space="preserve">ÍÙÂGß_x0017_åQo_x0003_ü_x001c_£ÙÉÁAcé’tÒ| ³)A ('ý(bäEXØ_x0004_eÑ¦)›ª|6}wž+à˜_x0006_Á‡DÝÉ”¦!+ÖW™_x0014_ì=x&amp;Pr_x0010_ð§È9</t>
  </si>
  <si>
    <t xml:space="preserve">Å	Ÿ(+GË_x0004_þ&amp;+$²‚'xM_x0015_Ña‚·ÄÖ7œ_x0012_eïkþ¥¡_x001a__x000b_5‹Ï‚ôï%_x0007_è/õÀ¯Oå^ãv2D.Dxªnò_x001f_Ð_x0012_Hé¡_x0007_Ê?×fÙ´ÄÉ_x001a_È‰ën9ß“ÓÖ•CÙ&lt;^ü`i_x000f_yÌ_x0003_?´^@äÉBµH4¯-8ø¯7Ï9î_x001a_•NýÝööX6ƒG³V˜í²_x001e_ö3ê´áÄ{ª{_x0017__x0018_qd½_x0006__x0012_ÕWBÐÑ_x0011_ý+«}^ÔTtý;*UUJi_x000b_~ZÔETH»_x0010_"ëŠYã_x0004_7«_x0016_¥×Æ"Ä6SÝèï¦a_x000e_	WÐ_x0010_ˆ—nu_x0004_“]Üèíæp	èQ_x0011_ÔG0¶U‘g_x000f_tê€_x001e__x0019_¥Èp`¹=rRV‚_x001f_VkÒ_x0015_×=©ÞùV9ÀWà¸hœ_x001b_O</t>
  </si>
  <si>
    <t xml:space="preserve">0_x0018_™fïŸåÐ_x0017_¬ÔT_x0017_Ã	q‹_x001c_x_x001f__x0010_Æî'Ã€&lt;ê_x0007_À_x000b_ÃÕ1e°héÔrÆÚ¨eÙµRÔµ_x0019_ƒ-¹æÀ–À_x0014_‰ª@Ì_x0012_ä:x_x0016_“Î™Ð–ã˜¤J9+_x001c_i_x0015__x000f_Zo_x0003_]òF‹ÂP¢*_x001e_¤Œ°_x0011_…ªÆ@»}è4_x000b_Åÿ!÷ô”ÿ­!:7rö_x0008_9_x001e__x0008_1==ÒLØØƒÝŒœ@)H€Ì_x0005_Ýëp_x0003_Á‰</t>
  </si>
  <si>
    <t xml:space="preserve">2á”üp0á2ÝCõÉk†u_x0012_=$v·_x0001_«ß‡+_x001b_‹y2~÷«—ÜZp_x001d_–_x000c_LP0È±tatÙÝr_x0002_´QÑß­–€LßÕ_x0011_}]_x0014__x0002__x0008_”—P_x0013__x000e_Ø²ÂÂ*_x0017_£-$YÀ*ñ¸›ú$_x001b_?sR`ÿŽ÷ø§ Ž_x001e_§q_x0010_Ë»’‰6=‘|b‚`_x0017_5§:cZ.|SÏåpãO4˜†‡ÙÕq.¹_x0016_V_x0006_"Þ=õá_x000c_´òX&amp;n¸¼_x0002_ &amp;¦_x0013_è8e(cšTÌ;_x001b__x0013_ßÞwŒ¾c_x000b_	ûˆÇâ/¤_x0001_Šö?²Fy¯fx£Z—]×ítÚ´+-#_x0005_f_x0019__x000e_wx.îÙæ”cQõÿ0jÞI_x0005_3RýÉfI.vR*ñ_x0012_é±DÙ0Ã¿_x001f_‡&gt; ªà —L_x0012_b2Ë\_x0012_§XaË×¿ñ p</t>
  </si>
  <si>
    <t xml:space="preserve">&amp;¥ÃõçÌ%‘¢šˆ\Èô¢!…ÆÎO/|Líxh-h™n_x0001_»ûÉ3ÿy’{~¸Y­2TTÐÕv€”¬}¢m‰þª®F_x0016__ï³F4ÁÛ~CDlóÃþ'7(ëGð?!Ú‡9eé_x001b_ABAõ¶ë@õ2¬wBð7ÈŽÃ‡¿7_x001c_²£êñ*Ok[ëG_x0016_siå_x001f_ùW(î¿Ùàæ?¬½Cæ_x0015_9g_x0017_ÊöÍÎj*`_x000c_‡±C—X´¿ß_x0008_j_x0014_§s®ês_x0006_¹»_x0017_@:ed_x001c_¢ìAŒOz[´6V^_x0010_h_x001f_ëdaë._x0008_í‰?žs_x000f_‰5nÉ»ßjðxé.·_x0007_³Êû_x0010_³'hÇhwzJ2iMµß X§‡ @‘_x0010_ËL½…_x000c_$Ÿ/!„(_x000c_áÏ½æÇ_x0012__x0007_ÄŸ</t>
  </si>
  <si>
    <t xml:space="preserve">¨w_x0012_8Ï3îõ_x001f_Ü_x0013_[‹Ëi„)šY(™Î(ûƒ`ø_x0003_¬Dòà·_x0007_´‘}_x0013_ Ãj¸|¦Ät5</t>
  </si>
  <si>
    <t xml:space="preserve">µø–Ó_x0007_…ô£’#-åÎÿB¸¶òÕ@È_x0005_“Æ¥D…Œ_x000c_Ï»=&lt;ê</t>
  </si>
  <si>
    <t xml:space="preserve">rtÑ_x0001_bYøŠ4¤_x0010_ïP¨É·É¤W¤Å_x0014__x0005_Ÿ§@¯_x0012_C_x0007_cÚù#ŠÞ4 õ£L¼?´ÂîYá]å—W!ÈNà2äI9‡tÊ9^ßDsî=ü</t>
  </si>
  <si>
    <t xml:space="preserve">áÉ“+Ò‚kEEk³° øŽ[i&gt;»_x0008_œë!|Î_x0008_ÿÚÄ²žíX0T ÞyÙAá˜³C_x0012_¡_x000e_¸×ñ8AbÞ+Ñ 9 9›m4</t>
  </si>
  <si>
    <t xml:space="preserve">eœMÿÔbl</t>
  </si>
  <si>
    <t xml:space="preserve">_x000f_žÝ6$ºñ_x001d_ ÑLsuÝV_x000f_n¼_x0018__x0016_bµ_x0017_Ý|a;uùíG_SC|C(wËöÞv_x001c__x001a_5ìò_x0008_A´Oë*œöbÌ</t>
  </si>
  <si>
    <t xml:space="preserve">+“NÞ</t>
  </si>
  <si>
    <t xml:space="preserve">Xy-áÄË¹¿îÏ_x000f_NLÍp1Íx¹V¡F˜_x000e_}_x0016_+_x000c_m‘Ì_x0018_“[·Ç’ëT„~«‡&lt;?ÃOe_x000b_Q€vcufãt:‰%_x0003_I_x0005__x001f_¹_x0014_.83‰	í;umk_x0018_VÇý_x0004_Y;O_x0017_q£H}_x0018_dE»MZ]m_x000c_{Dª</t>
  </si>
  <si>
    <t xml:space="preserve">%_x0008_Ï5wûerè	LbÓ¢ý‘çßÄ_x0019_ÌdW¸âÕ</t>
  </si>
  <si>
    <t xml:space="preserve">_x0010_óßÑp™µpÀ‹O‰ÁOœRs³kas_x0010__x0012__x0015_Z@‡_x0007_ÏýkL_x0012_U_x0006_Å©ƒ¢‚C/&amp;§&lt;_x0013_rÌ§_x0013_dz€ÿ|_x0004_&amp;o5+J­“WŒz¿:ûÈ	ae`</t>
  </si>
  <si>
    <t xml:space="preserve">ì_x0015_®_x000f_lyË€öS…²=%ÓŸ±è_x001c_„_x000c_=_x000f_……#_x001d_xÝÙ3*_x0016_BBAØïý„†›_x000c__x0018_­å:î¦iw€_x000c_®Oò&lt;-ËÖ½_x0016_ú\_x001b_Ú`B$tÛ_x0014_h%‚N&amp;Y&gt;æÀ5ògÕŒ®ÇrË_x0010_¶Ní_x001d_Qâ/Ï²_x001f_L(yß`_x001a_ðñ!Ò¾•®óü_x001d_†Evpúê?_x000f__x000e_õ3q/_x0019__x0019_­W	±Vî5</t>
  </si>
  <si>
    <t xml:space="preserve">_x0002_QÜÂùuÕÓ1‘•L_x001b__x0008_î-\_x0002_”</t>
  </si>
  <si>
    <t xml:space="preserve">Ø</t>
  </si>
  <si>
    <t xml:space="preserve">9_x0018__x0018_t¦`ù_x0015_L¿F_x001a_.Í_x0008_PàcA`'_x001c_°^_x001b_ZÐA</t>
  </si>
  <si>
    <t xml:space="preserve">enôeµ‡Ä%_x0015_*Ç¼=ÚŸLA¢Ÿ7._x0007_W‡_x0013_~§!„q</t>
  </si>
  <si>
    <t xml:space="preserve">_x001d_€Á‘ÍDV.eú_x001d__x001b_A‚Û¸_x0010_®U_x0017_¼à&lt;©Õ“ôÜ</t>
  </si>
  <si>
    <t xml:space="preserve">…€{_x0011_X_x0014_˜ßäy+ÜË/åBâ_x0001_Íï‹Ü§+®Ã_x0011_	G»—?_x000b_^–ž;‡‹žONõš9R¹³3¬)00÷×te&gt;!oºe_“ÉÞzûo</t>
  </si>
  <si>
    <t xml:space="preserve">ÎÿÆþ¯&lt;„S„¸|+ßÝÇ%h_x000e_ø_x0012_ûw"dàYŠ£¸D·ük^K_x0013_;]{«œ dø\_x0001_	[ïø“Õ_x0019_iv9_x000e_Žõûibhà	¼-AFè{“M{ë„</t>
  </si>
  <si>
    <t xml:space="preserve">°óÊ}¾°H6ö‡¾p[¡S£Dd_x0005__x0003_W/Âé¯¹Â¥B%–o#”×?DÄÛ</t>
  </si>
  <si>
    <t xml:space="preserve">_x000e_iŠv	V«æ_x0016_9Ýæ_x0008_î—{€—JØÔ¦NÄx í_x000e_/nñ¼_x0007_¥«Æ¦0_x0006_ßÛr$I¼Âürn^</t>
  </si>
  <si>
    <t xml:space="preserve">Tt_x0007_Xl_x0016__x0018_ñM|v÷ê%úCÑ›•:ØtÖý²0ž´zsÊÑ×â%_x0018_¯•³ú_x0002_!´ÿvÀ“Í¬ã¬_x0017__x001e_yÚéIÚy__x0004_ú¦vå­</t>
  </si>
  <si>
    <t xml:space="preserve">_­¡‹û_x0002_åZ;W_x001e_©ÃdP1&lt;wˆRã_x0016_Xë_x0008_¡_x0002_}</t>
  </si>
  <si>
    <t xml:space="preserve">b§_x0017_0&gt;%¼Ÿ_x0018_ú‹{†ûÂ9jÜ§_x000c_}ÎmÝË¶Ôƒª_	_x000f_\_x0003_ø±é1ÜÏmå|Ýÿ</t>
  </si>
  <si>
    <t xml:space="preserve">_2</t>
  </si>
  <si>
    <t xml:space="preserve">ª²]&gt;ö9y"ÔW_x0001__x000c__x0003_^_x0016_¡CÑ„Sb‡ˆÃ#cŽò5_ÌØw_x0019_Âo€Ykàö¹_x0008_-’Õ6‚­‰_x000b_DQ8R¼D²°4Cæ†Sêf_x000e_&amp;"_x0017__x001d_F¹z¾_x0019_È_x0015__x0004_Ä0úÛ_x0018_íÿzëÙ_x0008__x001a_	*Ó_x000e_|!.ï³^î®gmëYúQÚ_x001c_Ár_x001c__x0007_Ü‹ï—àþIùÝ—¢¦kåò=êaË_x001a_ÈÊëòn¸îaùj_x0003_‰í1_x0004__x0002_ê™Ìs_x000c_ä[qW±Šï‹:Wh++]_x0004_x[já|¶„B§£DQÚßž-</t>
  </si>
  <si>
    <t xml:space="preserve">´Á’ä1Ÿdo(a]_x0017_îÄ_x0012_¯Þ_x001b_C×ž$ÚKÉÏKÅ9(/PªžÃ$%óê_x0019__x0010_‡Æ_x001b_Ò„¢Jüu¾}àí </t>
  </si>
  <si>
    <t xml:space="preserve">?_x0010_Êñ&amp;_x000c_ßÉ˜ÇDÎ¾×s¡á(R_x0018__x000e_ß_x0005_Ÿ´§ñW+‘*¶`âi</t>
  </si>
  <si>
    <t xml:space="preserve">›c_x001c_•±ä_x001e_}T™ˆ›‚_x0018_›·—žñ–ÆåjÛÞÄ2´t¡*0Ÿ7KÍ·Håó³yvC`úÑK…</t>
  </si>
  <si>
    <t xml:space="preserve">bÁ_x001b__x0011_Jy•P ê-—_x0002_¯-	9z_x0002_o.K”ðÙÊ¿Š¤=_x0018_Bí³×ûµ_x000e_¾_x0005_ºIPô_x0002_eÕHaÚÚZ_x000b_‘TLV”÷o”„_x0016_Ä</t>
  </si>
  <si>
    <t xml:space="preserve">ú'_x0007_^œ8Ì?òÿQ‰&amp;Î¡ž)(+Ìë</t>
  </si>
  <si>
    <t xml:space="preserve">¬.½Ï8é0ÒƒgÐ€ .Yªóí‘=±y‡Ù_x001a_´v9Ðt2ÍÜwªr&lt;ëœÔè˜_x0002__x0004_:Æ¥ÐÄ_x000e_ÖëÑ_x0011_e0_x0018_ò/tº_HÛòb²Ì nçþDÅe‡¸\˜ª‹iŒÑ2N5I&amp;</t>
  </si>
  <si>
    <t xml:space="preserve">ì_x000f_|¯mŠ«wÆ</t>
  </si>
  <si>
    <t xml:space="preserve">P_x001a_Bþ&gt;öQ</t>
  </si>
  <si>
    <t xml:space="preserve">ú_x000b_Z_x0008_³Å__x0007_úNåßó&lt;‹àÚš•Tþ³õ_x0015_—e¼›§FRå·&lt;ršàá|ï÷}©é4½Ø–°+Ì_x0005_C</t>
  </si>
  <si>
    <t xml:space="preserve">ñ±`W“æ“_x001f__x0018_ÖÎ_x0002_ÉÙ˜/f¯wÁq¤¸åO_x0013_èögf</t>
  </si>
  <si>
    <t xml:space="preserve">Ñ_x0017_y¶5¥~ËÁQ_x0016_”™ßrÊ/»™£þ§è®rÎÜ}.·x&amp;Ì!_x0004_¿Ûå=þ×_x0011_wla¯œäc.ÕåÈlæ_x0018_yQùdýòê×ÎjdŒý½ ’__x0014__x001a__x0003_ùö6SçÎÝƒ_x0016__x000e_êãÎ%®¦</t>
  </si>
  <si>
    <t xml:space="preserve">Z_x0018_]LJ1ø#s_x000e__x0010_o»÷vPÒ”¤_x0001_‰ã&amp;ÄæI‹‘Ò¬Æ×_x0012_|…„_x0015_[èí_x0017_ždBQ•­04._x0012_€c|_x0019_Wú¬~“Póºwý_x000b_?ÚÛ_x000e_q_x001e_¾È3¯(C#dŸžA@#›œ’_x0006_G×P›g]Á_x001e__x0012_Ã’¨TWÌ¹X©ÌXø·èRjzîëÙáØp¹S</t>
  </si>
  <si>
    <t xml:space="preserve">\·š_x0011_¡¬&amp;\Å_x0007_½:_x0006_PP"aŒ–}_x001a_13Ïö¤¿§Ù_Uœ_x0014__x0012_Õ_x0019_ôÍ´ªmH^Éw</t>
  </si>
  <si>
    <t xml:space="preserve">:E_x0012__x0015_dËí\Âbk\ÏnXÀhDUÎ?ÒW©•_x0010_³bŽ_x001d__x0007_[18oHŠ™_x0010_~_x001c_†“</t>
  </si>
  <si>
    <t xml:space="preserve">S¯\Å‹š{?\{ûŽ×™Å_x000e_#2p‡51‰‚É“«^ä5$S“þ3j˜YMQa_x0006_DÔ_x000c_ãú)_x0013_õzƒqT½_x0003_Æä¯~b_x0005_?¦©Nc¬O_x001e_’S#"Æ‹í</t>
  </si>
  <si>
    <t xml:space="preserve">á`»(ûÒC–ó_x0004_+_x001a_ÂÍT™uý¼U‡4.	J;_x0010_©_x001d_[¨Ñ_x0010_¶ üX_x001f_Ä</t>
  </si>
  <si>
    <t xml:space="preserve">T'±_x0001_	ûº_x001a_ÂL_x000f_	˜xq—G-ìÐ_x0003_Q?˜éëD_x0002_=MÉÊÂãÙÑ8S¥&gt;q_x0008_®Ê¢•_x001e_Ö ˆx_x0011_?ö¤¿ôí{/_h¦‚ö¸ÐQ5eÐøÚ»õËþôú„¸¾ë_x001e_vn¥åSŠÎ</t>
  </si>
  <si>
    <t xml:space="preserve">V8_x0001_ø‰¿_x0018__x0003_52(‹_x0015_‚bÊÁ@^~ƒ}_x001f_ú-¤_x001b__x001e_äÓåØÅ¸EÎ\n1”WrÁ_x0006_#|·8T|¼tu_x001b_çÎ</t>
  </si>
  <si>
    <t xml:space="preserve">lU¢ÿ_x0005_nÁÙ</t>
  </si>
  <si>
    <t xml:space="preserve">9!_x000c_·ŒXª_x001b_uËëùãë{CðÄR_x0015_#_x0005_]?&gt;Ýcô_x0015_¡›Í_x0006_ö¢ì½½¡[€~š‘J1¥|dA÷óAz”×ÖÉ°	Â_x000f_Wg.ß¾µçÆª_x001e_Y½_x0004_wÉæÛcPÑª0ó_^ÛŽèõ!$vnÑŸ'{§†â¬_x0001_c’ì]_x0006_Þ_x0004_©1É?¸m(`_x001c_Ðî§Â0Ñc6FgÝÀµd_x0013__x0006_~ý_x001c_m£Û_x000e_Ûš!]ççþ/È¡wëûº¦b	}±ì¯ l6ÿDoîÆ/¡§î!_x0011_r)û(ìMTì—”ú&lt;›Œ“n2˜_x001f_”‘®Lƒ\[Q¤*7Ê^/*_x001c_ˆ¯³—Ì§º_x0017_À&lt;Ú_x0001_ÃðSò¢ŒY&lt;iÉ_x0018_Á}_x0017_Û_x0019_&lt;ô;na_x001f_¾óÇÙl_x001d_Õ@3PÆw`_x000b_6Ö.ëFé</t>
  </si>
  <si>
    <t xml:space="preserve">Ñ¥/TÇÂ_x0015_Å€hù˜à~i`oÕ4uYï»¿ÁWZéè_x001d_©ù_x001b__x001a_&lt;ø‡'˜„‘šyê_x0016_|poîZfË‚_x0002_µßc·•¤7ÆJ›¬´ô•›ÓŠ›_x000e_é_x001d_ëVgé3#Û-_:9¼@¼D%k7©žã Ã0_x0014_Á=_x0004__x000f_t•ŠÀB_x000b_7™k íÏ*¶_x001e_²¶••±Ð–øc¡é’}Sm'™yM†S_x001b_×‰X&gt;-\îhÕD&gt;Dø_x000c_	NŒLŽWƒK£SNNÂ_x0015_“I</t>
  </si>
  <si>
    <t xml:space="preserve">ä¨¤‚™‡Ú</t>
  </si>
  <si>
    <t xml:space="preserve">2#Î^tC_x001c_ß¶!›˜ÂE</t>
  </si>
  <si>
    <t xml:space="preserve">»Ðvd×| :­Õ_x0012_Œ_x0019__x000b_§Ÿb–#T_x000b_ŒÓò_x0015__x001a_áh¯¬º|Å åÉá÷oè³nI®Ã.S·!ý8SH£-Ë¨~FÊ†Ö_x0006_ÝÆbO_x0013_léJíøÄTƒ/â7</t>
  </si>
  <si>
    <t xml:space="preserve">þ_x0011_ø¼Ü¨…ôjŒTÞÍ`aÄmûÝ_x0018__x0017_£_x0017__x001a__x0005_&gt;SÑI7ÿŒ*_x0007_Ýö»ªwÉÐ¶ø~%=“_x0006_2ÂÏ]´çÕÖ±&gt;ß6[Ä_x0003_ÏÊt|Ì_³Çó¾Þ+ÈŒ5’(œ_x001d_sH~ü~ñÉÎ4Ô_x0007_ÕÖ‰˜*Üjõ]jiÛ"zqå°ÇÍ¹»ºÇ‹&gt;_x0017_Ú]˜ÜùVÇº</t>
  </si>
  <si>
    <t xml:space="preserve">Mýò__x0015_vøÉ6_x0008_Ïé—žù“ªˆâ“•ÜºQ3_x001a_Hïyò|•K4'_x0006_ß„}:I»f;¸*&gt;×òôË²_x0001_î°Ô†VÄ”šš_x001e_¦_x000b_þ¥¥'€Ú`ÿ_x0004_Ý­_x0003__x0018_ü6Ê¤K©í_x0011_7ð(Ò‰R0¥²_x001d_ñ%S_x0007_RÀGvÏ_x001a__x000f_”]Ëè›_x0002_½¶¸VµÚ+‚V _x001b_éÔé^Í_x001b_ôŸIþ˜¿÷LæVP©Ž@e_x0013_MJP_x000c_º‘g[u“V_x0001_VÔè²k«"MÕ›ÇÓ`_x0006_½­_x001a_"a¡ ù_x0015_V_x000f_”Ô•Š_x0012_`#)ØÄD´¤_x000c_¼_x0005_Èï:ËˆÒ„4%C&lt;v-n;_x0006_Ëè8|_x0013_^ÂðH‘Šq_x0008_Àü¯yN5ñ£ @óç"]M_x0014_ÝAz/Yž¬¾/ÔµØÑÍøÖÚëÓ_x000c_9Ê÷’ßë—</t>
  </si>
  <si>
    <t xml:space="preserve">¬_g³*ã¦Îìí"ù9á—VOñøaÔLD†n©%Ù€iNÌ:…2³_x0016__x0014__x0008_s</t>
  </si>
  <si>
    <t xml:space="preserve">í®Ka¯yVGy&gt;sC´v¿™ào_x0016_6áûœÒ4_x000f_J“û</t>
  </si>
  <si>
    <t xml:space="preserve">\	—ŠïƒnÛ¡nûªõ‘_áÒŸãÛDaÑßÙƒ]_x001d_w»ÀŠý=ÙðI_x0015__x000f_ÏË_x000f_â”Õ(±]²°+b}½_x0004_Oš®‡_x0013__x0002_¦(mòhâ×RˆŽ¾_x000e_è©P</t>
  </si>
  <si>
    <t xml:space="preserve"> hÚ|_x0003_„\ÁI²˜¯BÚ_x001b_O_x0014_çV1__x0016_ nûlÑ£`Èò_x0006_m†¾R_x000b_—PS×c¿Ú_x0001_xp=P—(aŽ_x001a__x0013_e</t>
  </si>
  <si>
    <t xml:space="preserve">ŒiÜß8_x0014_ôË_x0006_ _øŠÖbß_x0017_ÇÕNŽ­Õˆ&lt;›Ä:ã­±â_x0018_Ç²+5Á§_x0018_§šn‚&gt;Öäê_x001e_º6•ôÏˆ_x0014__x0015_/G•Çd­_x0003_BÈ–.Ê‘8ÃÞ²YW_x001f__x0004_ÉUgŸæZL»ÆZ5éÿûpÞMÊ¦dÕGIU‰ÂªÎˆu_x000f_óWoŠ gìÏ®¬©^&amp;”tü÷p&lt;S_x0016_µ_x0001_?ðèi#¦_x000e__x0017_</t>
  </si>
  <si>
    <t xml:space="preserve">;_x0016__x0002_±…ì8Z¥Z¿_x0002_Ôh_x0002_„«ëïç”_x0012_í˜_x0004_4_x0013_í_x0005_®É8·_þ´†åéêåõªeºe_x0010_R‹B´~&amp;^Sh¸úF+çQúq°õã¥ôÊôÄ¼úW¯ü_x001e_„_x0015_‹q7{Æ¥¬d~Oáô_x001e__x001e__x0014_ÿ³ÜÃ`…òiKMŽ‡_x0005_Öò_x0004_ÙÊ[âUƒîÔ_x0016_êŸ•£ËSzFs7x†7”_x0019_L</t>
  </si>
  <si>
    <t xml:space="preserve">Œ_x0011_ŸÅ\	†µ_x0003_u@m_x0012_|_Õ_x0019__x001b_ÂÖ¿ZåMÇ©3;_x0015_7À_x0008_:5k‰Kö‰c-*“²¶Z0ãÙ_x0019_ÀZ•_x0012_ž´€_x0003_M¢”pm%_x001a_…¡Fîéa‡Ü#¡Œ«–Ü×•1‡_x001a_UÄA_x0011_k%ð0íÌ_x0010_m‚_x001b__x0001_†&lt;Žš»¿êWd_x001e__x001d_¼ÿcæ(ÏC5</t>
  </si>
  <si>
    <t xml:space="preserve">ª_x0012_R¿¢ôF·}&gt;_x0012_±{àƒ_x000c_„1_x0016__ålv?at¶?2É_x000f__x000e_A$‚wÝ_x001a_y_x0008_åßo§{?_x0002_½&gt;o8òÐ´	*Tk]_x0010_ºxæ²ÈŒp´¬â‡˜)71ÀdÙ</t>
  </si>
  <si>
    <t xml:space="preserve">!Ã“u“_x0011__x001b_gn¾œ)ûÚI¹ÍÉ¨‹Ù#]±¯S½Nh)_x0017_ÏtïÕ2’&gt;ÊÎ+GQdð%ä²Þ3ãäÅâ¨€_x001b_t¡P_x0001_î¼Ù ß_x0003_»a¿\$ÓwW"ìQ."_x0016_&lt;t„ohS_x0018_y«zÍ§MÛ÷Ï_x0013_šÙ¦}Óí‘</t>
  </si>
  <si>
    <t xml:space="preserve">ïgì_x0017_ˆ/f *àÿ_x0007_ÈªÖëá	t_x000c_RÁR®ËO]R_x001d_ç%—nA· á&gt;^$¦Rÿ+vwÜHŒëýT²¬ºŠ©ý_x0007_§…_x000c_i_x001e_œå¦âcœxÎãí±:ê±EÀ_x0004_æ•Êü&gt;¶gi±_x0006_mÆ</t>
  </si>
  <si>
    <t xml:space="preserve">¥¤ƒ‡_x001b_À›_x001a_ªýš!$@ëÜÊ`®û³_x0003_@_x000b_è_x001b_G¨n_x001d__x0010_ÅDÀ$ß[_x0015_ÝQlŽrl!ê™ƒ»Éà±_x0001__x0001_«¶{.Ü_x0017_‹V='çÖæ”[×å5_x0003_œnØÔöY4ê`ÐYæJþÕ_x0006_…|…Ú_x001c_Ræ—óWÍxK_x000c_E*¼ûrß®4äo–_x000e_…!÷!º7Tzoù_x0017_aÅ&lt;‹Ñ_x001b_€3{6&lt;@_x0014__x000b__x0006_—_x0010_(_x000e_FÖ_x001a_RâP_x0006_p¾ CÖÊ9Êh_x0002_ñÚGfýÌ¥¥_x0018__x0016_JÉÁ¿‹_x0018__x000c_÷‹È±¬’_x001a_épÙÑ‡Xy.­®íN'gFÔŽ1`_x001e_¶±&lt;×ÆÒ3&amp;_x0018_iá†·W*X‚6Á7)°V_x0015__x001d__x0015_›â¿Š™FäßþdƒÛÉò	_x0014_xÂ_x0008_~+¢¡å*b£ý±qÉæ§MÐ‡ÁÂ=ŽŠ%"ðÙÝ»3¨§È³_x000e_j_x0015__x0011_G(ó—_x0011_‚‘ííF)irÁ[Á_x0017_õ)?ÐÜ§_x001c_¡P_x000c__x000e_Ìc!°_x0001_´¿_x0017_Aã~˜Âe¶G_x000f_ÐR_x001b_Ž_x0005_ôÓD7rëú_x0008_C_x001c_Šw´_x000b_y ìÐÕ_x0003_¶51P ”Ã_x0010_OX¾_x001e_‹Ul\Xj#ëîGØ_x0007_Ž—LY¤òsûªîŠZ_ðº‡h4yŽ›£ì_x0012_žˆbÀT­ô_x0014__x0016_3_x0010_ô&amp;_x0013__x001c_¯â+hÚš_x001e_&amp;a…´‹v~9_x001f_c$):_x001a_Ïô¤ü¨˜‚Ç¸W_x000e_Ü'/*—òC¶n'_x000f_“(ä•¹—@F$´¥ò±S“_x0018_-P&lt;`Ò#s{é_x0012_</t>
  </si>
  <si>
    <t xml:space="preserve">ÃîYnCfVÛ_x0002_à‰òéÖKBˆ÷wdV rã</t>
  </si>
  <si>
    <t xml:space="preserve">_x0015_!KDöí]˜'ªåÚpŒ_x001f_[¯_x000e_Í6õƒ}Ø^‹_x000f_j_x001b_æcÕvÄ_x0007_8]ó“_x001e_nÐÍÁóØ&gt;</t>
  </si>
  <si>
    <t xml:space="preserve">Àe_x0016_î_x0016__x0010_]C70Ó</t>
  </si>
  <si>
    <t xml:space="preserve">_x0001__x0019_m`ÐXÍî˜]ÀnåGc</t>
  </si>
  <si>
    <t xml:space="preserve">ñrz_x0005_"Su–+_x000e_•_x0012_îb_x001b_ãÃkÇ¹sÕ(u</t>
  </si>
  <si>
    <t xml:space="preserve">½ ec|§t7éXZ_x000c_¬±±®Sª	P‘…v</t>
  </si>
  <si>
    <t xml:space="preserve">_x0013_Zò"'L_x0001_öé‡%f_x0008_* 7t„]ÑÉ_x000e_ÐNzL_x0016_19_x0005_QÒþ·’ûX9÷ƒ¯L¤ár</t>
  </si>
  <si>
    <t xml:space="preserve">™X&amp;ü*_x0010_†âð$4Ô}ÄÒÌ°óòÐŽzoˆ_x000f_ï~þÁ¯&amp;]o_x000b_q’d€é*5_x0015_üêŽLLˆzÄ_x0015_ú_x0004_9%¢–rK!$’ó¼™/¯÷_x000e_±R›N‘A`©dT€ƒòÇÎ_x0008_ÈÙ_x0010_d&gt;3ƒid¹È~¤_x000b_''¿</t>
  </si>
  <si>
    <t xml:space="preserve">_x0006_Ë6_ß˜±Ð</t>
  </si>
  <si>
    <t xml:space="preserve">–8_x000c_3Ö¬Ñ?8G]˜œZZ©¬Ìø£BÚà›×ˆÔžÃí›D­æ_x000c_NòHóä^±K5\</t>
  </si>
  <si>
    <t xml:space="preserve"> Û\sí_x000e_%Ë…~T_x0008_^Áä¼Ú”“Û\^óè_x0008_Z«§Ä¢ï_x0018_¯„JX¤½ý*øNt&lt;„ÏqÚ˜æ_x0010_$_x000f_Úð?G_x001d_³Šõ&amp;^’LgÜŒªÛ_x001c_Ðyù~Ssê{@à|_x000c_00Ëß_x0015_&amp;_x0013_•EòŒn"	ì}]Œ¹_x0007__x0012_ƒùâ_x0014_êg´]‰ª"–„j¬bªñYK_x0003__x001c_WzŽm1¹g€Ñ«ÇïÁ‡_x000f_&amp;‘C‡|27D•ë_x0012_&amp;Ô	¨Í-Ì_x0002_P½3“&lt;Gq€ÓS­4·4¡~ˆ_x0019_bè¶f&lt;u[X</t>
  </si>
  <si>
    <t xml:space="preserve">_x000c__|Jª\Wš</t>
  </si>
  <si>
    <t xml:space="preserve">’îÐD¹ò¾_x0001__x0013_½áŠ_x000e_„”ök…³P_x0006_ÖÂWe ƒ5ÙÙqg¼“àRµ0O¥þ±$]_x0015_â6}.+I_x0016_ÜÖ7_x000b_’€àã–Î÷_x001d_«ò“¾‹¢©sâ».ŠHÚÓ</t>
  </si>
  <si>
    <t xml:space="preserve">Þ"®À_x001e_5ðÜf¶</t>
  </si>
  <si>
    <t xml:space="preserve">1×âuõíW¿P”ÅSÔ¿S_x001f_|7Û²_x000b_%_x0016__x000b__x0002__x001b__x0005_"çUÉ¿¶Ü_x0008__x0015_â1nàÂ7_x001e_;Ÿ $Í—Öö^¿Ðí(´Å_x0002__x0016_îè_x001e_eò«RÒEMï”kf_x001e_Ð%ñ's_x000f__x001a_'ã6Q÷_x0007__x001d_IX¨ÿBÑy?ÐoïæŠóü:±Ï.Ûºx_x0005_ÚÙ÷É¦_x001a_’è</t>
  </si>
  <si>
    <t xml:space="preserve">1ÝÓµÌ¨ò§G7$Šúm_x001d__x0013_à\XÜ©Å·Ô=oï{‰Ð_x0019_0%uÕ_x001c_›ü˜/ßñ¯¤òÛ±}ö_=#¿2ßBËqFö•Fa1û‰_x000f_FÀÆ_x000c_&gt;ˆa_x0006__x0011_Çàs¶†œ"=m*:_x001a_­$ÓI_x0006_{JAÙº|=RërÕ</t>
  </si>
  <si>
    <t xml:space="preserve">ºíÆ_x0005_”M'7K_x0004_ÉØ€aÉ</t>
  </si>
  <si>
    <t xml:space="preserve">rèÈeD–"ÚXÚYÌsz6CÚYD“åÓâs=ÈŠ_x001b_È_x0007_°ú_x001a_ÓÐ§"Æ„Ñ÷Í¬”4sÇèó)ªƒ¦&lt;–Ø¯ÓÇ™yèœ±A</t>
  </si>
  <si>
    <t xml:space="preserve">WÇ7E</t>
  </si>
  <si>
    <t xml:space="preserve">]ý‹&gt;@&lt;ª1XY”“¾qí;…“DºÑºÏ°Â­_x000f_[Ð_x0005_$2Šù_x0018_W=_x0017_ÿ®_x0019_ÒË³8Œ˜_x001e_©aúòŒ</t>
  </si>
  <si>
    <t xml:space="preserve">q)_x001a_-ˆMŽ\_x0015_ñ&gt;¾_x0017_½_x0004_±+_x0019_0*D+à½žñ¡Ÿ'Zö.i§‚8Ž%_x0002__x0004_Þàòr_x0006_ö—ýWÚœæ‰ë;Ì@$YW ýz¯Q8òç®W\ …g£xu—²ðì&gt;—e_x001a__x000b_–i–ÅóqVÇÑíØúTcò¹_x000c_ÎH_x000c_å_x0006_¢9_x000e_¨üE¡+ÞU_x0015_Ó</t>
  </si>
  <si>
    <t xml:space="preserve">©œÎÐŸ„Êêj¡{_x0003_ŽáÔ!j°*z_x000b_Á_x0007_’qdÅ—¾_x0002_àn—‘tÍàh¡ÈùH×ÄWì$o½Þ¸ÆïÜ_x000c_Ç€Õ‘¾Îîds’_x001b_ÙeMo;G{I</t>
  </si>
  <si>
    <t xml:space="preserve">ºM×çŒQŸ-(ÌAÄ0^‚ç_x0010_±ýL_x0014_Ø!õ}¯Ó.Gñ®þÇ×_x000b_4ÐŒøhÞAKÚ_x001b_B4õtò¸M_x0004__x000f__x0002_Ð‚–ç†Ád¦u¡ÁD)¾ùõ_x0012_hë0¶ŸAî3W¸3ÁíVY_x0012_å_x001c_}Þ´ËˆšÜ™í*©Á_x0003_„ö³Ð½ÇAc„×$Otçª×©ýÃÂÃ¹ªE_x001c_ïàB=[píW«_x0003_­÷ì|¢sö¦ aÎÜ¨¡£!W~áÅ¦{;™_x001d_T\–Fø£iç2þ=‰‘zV±í&gt;;_x0014_’_x0018_B­^\l_x0001_F‘ üuNv_x0017_©|ü€°_x000b_&lt;\&gt;èH_x001a_QÏý_x0007_6ãŽÐŽÝ=^éÃÆO	ê4¾ÙJlfá_x0014_ñàŠÛ_x0006__x000c_ñ˜´Ý0KðêãnÖ_x0017_±«/ÛÄ_x000b_:§#DPšAÆ ‹â_x000f_•¸±P_x0017_¥ÑÛ{&lt;©]Í¥£oqÕ9gï_x000b_î;aþâ”_x001a_¼'.úÒTu‘_x000f_ëö‚Ð^èî¸Xjìî¯Q_x0005__x0005_8áK¬W_x0016_;|¦ºZ_x001d_É3¼‚7RaìëÍÒ¯J U_x0011_å¶&lt;_x0017_ÍUÐ›;–N_x0012__x001a_­_x0018_•óyH_x0016_§ð!E._x0007_wäO@n_x000f_Darù›</t>
  </si>
  <si>
    <t xml:space="preserve">›âÕf</t>
  </si>
  <si>
    <t xml:space="preserve">_x0016_ÿô;ú</t>
  </si>
  <si>
    <t xml:space="preserve">%Ç:XÕ&lt;Ùs©N™»Ï_x000e__x0002_{®“+¾_x001c_ Çö2Kº²ù±7æþ_x0007_(_x0010_»]û3 XŽ</t>
  </si>
  <si>
    <t xml:space="preserve">ââª0_x0019_7 ^Ô@"}¤ªÐô¯4^S¦Æ/iÑ!6Þ·¯ùÉ@ ._x001c_v‰B_x0004__x0003__x001e_?Œ@(Â"¯Œ_x0010__x0019_tžì¨</t>
  </si>
  <si>
    <t xml:space="preserve">\p„dÍx©„ò€¨¹.:Ÿb_x0008_›òVÞ‡*³p¹?ªÈñD¦§_x0019__x001d_Ú"_x000b__x001c_]ãÌ¼_x001f_2%@Ô”v5¼_x001a_Ólï¡;“ë¡„$l«PZªH/ò eÊÔUËàÞc6&amp;sÔC_x0004_¦ñp’—¼¨àüâ=ÞEŒñ_x0016_t‘ê—ù_x0016_…_x0017_0ÆÄ\`É‚ã¨¯_x001e_H5Ë!</t>
  </si>
  <si>
    <t xml:space="preserve">Þw_x0003_Í½ûˆœ¾òô€¦ŠêÐ­ÁE]P&gt;_x0013_‡a_x001d_ŒÆ»}µÍMµ-œ*_x0003_–½Ë=_x0018_·Ö/T8dÚ</t>
  </si>
  <si>
    <t xml:space="preserve">_x001a_ÆH¯._x0012_Í½Î²lÂ²="±àÜ¿Þ;Ü5¡8¦˜¡™Q“ÖAb¿ÚÒ_x0012_6}_G“é_x0012_öVq_x0011_Â</t>
  </si>
  <si>
    <t xml:space="preserve">”t$HšŠ</t>
  </si>
  <si>
    <t xml:space="preserve">/6…ÏØ=ñßçOjFÖ›‘½t_x0003__x000f_÷ýæ</t>
  </si>
  <si>
    <t xml:space="preserve">`ÄkÍÙ|ú_x001e_¾Gú_x0001_ÿ«ô_x001b__x001a_g[g—á­–¬ñ)ú­§ZP*_x0011_SÞzEó½æpÿC-œR	²*I~ÿ</t>
  </si>
  <si>
    <t xml:space="preserve">ã°øã¦N©€Åøþ6N_x001a_ñ;ï!A—|ï\ûSµåBìÎxØ¬Á®œåøQ–_x0014_DH¹¿9&amp;SŽo‹ô‡°+j6_x0010__x0017_</t>
  </si>
  <si>
    <t xml:space="preserve">•ø¨ ìõFúå+îVãau‚¶ß~_x000e_wlZcx_x0012_Â@´pA</t>
  </si>
  <si>
    <t xml:space="preserve">Ù}œ^cVÐ;o_x0007_ïë¦];þÁ$</t>
  </si>
  <si>
    <t xml:space="preserve">nw	 Ñí_x0018_{Wë©Úþ{b_x0014__x0010_ŠDßº6z-Sò</t>
  </si>
  <si>
    <t xml:space="preserve">.Ç•™ÿ_x000f_½_x000b_¢ ’ë</t>
  </si>
  <si>
    <t xml:space="preserve">Ð˜&lt;_x000c_=·…Ós_x001a_+‹¢u¾_x0015_Y†CïL´š–“Ò~Uësiù„?]•€_x0006_ðÊ‘¼ëúVLzãí2ºsôµ_x0013_È&amp;_ŽÜ_x0019_»OÕýìÖ^ûñŒõý@]_x001f__x001d_;_x0006_XËVÊÇ;p ±_x001c_[_x0019_pñ_x0015_ž._x001f_=kl_x0014__x0002_ÁÄ£Æ†§e2ÐŸ_x0011_¤_x0005_	_x0003_aÒºD¡RÚAêî_+«Å</t>
  </si>
  <si>
    <t xml:space="preserve">¾ªkQG$C¼µ€ŸÌtR)Œo=Ïb@çð¯GoÅaµ_x001d_üÞ›•&gt;”â	þ¡Cñ)ŽQšª¦(‚RcÔ_x0001_C?Z_x0006_ò˜Äd_x001e_Øf›_x0017__x0013_þ3ƒ¸é9jp'âå-ÁD“&lt;„‰NÛ_x0011_œ_x001b_óZÞ-_x000e_9_x0018_?º9†</t>
  </si>
  <si>
    <t xml:space="preserve">é¶‰ âëEì_x0008_XšQI</t>
  </si>
  <si>
    <t xml:space="preserve">±üõHÞ·ý2|ßÏá_DrÊ«™o_x0005_O™rƒ½¢_x001e_UP9²ß</t>
  </si>
  <si>
    <t xml:space="preserve">iÊ"Œ_x0012_Ð1_x001c_×y+üDq­Uà¼ÁÕ´–_x000e_¸ÐX	†_x001d_“˜_x001b_”ÿúl-27iOÀÒèö_x0002_Â‹</t>
  </si>
  <si>
    <t xml:space="preserve">õô^_x0015_®_x001b_CcLc_x000c_†(&amp;Ák;¼Ãâ_x0015_n_í]m4ÑnÎXKN¯T=]Svíx›_x0006_Ý•áÏDÝCµãÝŽ_x0018_€½ß</t>
  </si>
  <si>
    <t xml:space="preserve">ž³{ÏIÿqMgw_x000b_gDfû _x0015_9n ê’R))8-EÊfI×H¶²í¸u</t>
  </si>
  <si>
    <t xml:space="preserve">o_x0014_=ÊÑRpQwNËÚ_x001b_ËU_x0010__x001d_›E(_Ÿš_x001b_7[Ô8çÄ:ðëue¢äˆKA_x001c_\½_x0019_Ìmg«?_x0015_Ø_Õô=_x001e_OÕx_x000c_È§É‹HÿýÉüIRk_x001b_0z_x000b_Æ\uåºÏ®ÉèxdƒÑ!_x0017_HÖ_x0019_m(QPºcó Ü2}_x000e_[’_x0016_ýº˜\°Q3×—</t>
  </si>
  <si>
    <t xml:space="preserve">Ï¡²ûH4_x0004_ê*@±1	óÈwAfÛ_x0003_Ë'</t>
  </si>
  <si>
    <t xml:space="preserve">ÍGFgˆw©I_x0007_ª“Ï„_x001f_ˆóæº)têàK9°ç®‹Œ«dôbGÏ„ø´w</t>
  </si>
  <si>
    <t xml:space="preserve">PŒèµI…Ã -§µÙ_x001a_Æ?H_x000c_‘Åô^_x0014_</t>
  </si>
  <si>
    <t xml:space="preserve">Ø1´_x000b_‰°_x000e__x001f_4½½RñF'£_x0013_»î_x0002_E béÐ—YÓñ¨Oô=RN\§-TQÝ_x0019_ì£aÇîü–çt„ná^è__x000f_@á1˜†»çþŒp®½±6‡©Ä—Õ	Ù_x0015_Îð‰‘ƒM—ãgß*u‚6/iÂ_x000f__x0014_ Î_x001e_U_x0015_á”_x0014_|Gÿãö¶÷N’v–B</t>
  </si>
  <si>
    <t xml:space="preserve">_x0003_u–ìî_x000c_%ÊZp…_x0014_&gt;Îp"Sñ_x0018_ë•‰k::Æö_x000f_ÃL›_x0011_-sSxÕúO[üŸ£ƒAÊ~ _x001f_Êæ¼'¢Ò%_x0012_ø¨f_x0008_ó0X_x001c__x001b_3…_x0013_“ð‰ýÜˆð_x0010_ƒT‰\.Ï4K¥Š÷)TE¡¹8ï˜Fð_x0005_Š</t>
  </si>
  <si>
    <t xml:space="preserve">µ_x001e__x0010_†V‡¶†_x0007_‚Ä_x0003_PúTUè_x001b_Vã @v+TÏ&gt;­_x0013_ÄÝ™ÏŸ_x0006_ +aïGÇYL’&gt;›¿—LÝ_x0015_BG_x001e_Bð’ÖKÁ»99õ˜é¹Ì‰ÿ7ó6nŽ‡Ü~‡?k%4Fþ_x000e_‘_Å_HË;Î€C6t_x000c_b_x001c_KÆJ?çžø÷ÍÇ_x0003_îO;-[Ê_x0019_¹!DVN-´ªTJ‹Ez¼”_x001d_*Ø;3Xw_x0015_Jü</t>
  </si>
  <si>
    <t xml:space="preserve">–Õ#[WŸË</t>
  </si>
  <si>
    <t xml:space="preserve">êæÈ0(ì‚…_„¾à§`x</t>
  </si>
  <si>
    <t xml:space="preserve">Ïíü%ë_x001c_Ø»¾!µ%SÀ«/¦¥”h¾--_x0008_§ä¤ÇXÑY+üDfUý¢ã–:qc±²´ÚØ	_x0017_ñÊ_x0016_u_x0005_0M_x0005_}Á_x0018_¼¢KœGl_x000e_œ(+ñÊêD¦j‡_x000c_jòú€¹·‘_x0015_Sdä7RÁw_x0018__x0016_£&gt;x@’.‰®ýÂø/lWåÙ†_x0011_Ató_x001e_S_x001f_xÐ_x0016_¡pöuÑiàÎhˆ^_x001f_º$_x001d_‡l¶yË(×´È×±›ï</t>
  </si>
  <si>
    <t xml:space="preserve">_x0005_ä¯e½ÒW_x0011_[ê*#k}·#%³ïÎÅ¦_x0014_ª_x0005_nÆ@EÝ&gt;"D_x001c_@&amp;•&amp; aÏ_x000f_å1€_x001b_\¿5Òàºi`_x000b_	&amp;êþK‰ô©ˆm+àÊÊ·_x0013__x0004_­–ãÂÄIbŽÝ`”xMŸ_x0019_ÐÓPè~^·3âÞ³ŒcÿƒÈE</t>
  </si>
  <si>
    <t xml:space="preserve">­µSÈÎ€8ùýûÍoÞ¨ÈG·_x0010_…"X»hÛ·¢z5\‘ƒ:70XH¯¸_x001f_¯Ÿ„w_x0012_KAMÀ—_x0004_I#_x0008_ù¿Ú~_x0008_ía_x0001_qÜ¸§àb$/F_x0004__x0010_Cû¥w®í¤r_x0005_dŠXÞ`]ÊÇ`ÞÝ¸+y_x0007__x0002__x0010_ñ¯¨H¥î_x0001__x0015_‡_x0005_ðs…‚a•</t>
  </si>
  <si>
    <t xml:space="preserve">m{_x0005_à¶cÂr+7ÜË"kàò_x0014_ãÌçUÜ _x000b_Ñkr‚â’e_x0015_C¹8™Që_]•MlÃëÑ!æ‰£à_x0002_ÂWpÁµL„ã0-ú¯J_x0007_øeü”ó_x0017_a\h´„8¥—°p6CÛÈßÓ_x001a_33q¶_x000f_œ¾%</t>
  </si>
  <si>
    <t xml:space="preserve">]œ-ªEoiõ)i œ™_x0017_â&amp;†¬H_x001c_ÌO_x0008_ýÐTaŒ_x000c_ª_x0003_Ÿ–^DNO(‡éY+_x000e_–ÏNG $+’™þÙáä–‘[k4­²k&lt;	_x000e_CŠÊ½Fü_x0011__x0004_LD_x0006_ië	_x0008_7</t>
  </si>
  <si>
    <t xml:space="preserve">HƒýÏIµ"¶ÃU³_x000b_Î|8‹ÍÐ_x0015_&amp;oúàªL_x001f_û_x001b_ký0Po‚×_x0018_«L}‰nŽ_x0016_Ž—¢éÛšsªá¯©˜Ù¦Û_x000e_ÂöfFèYêd¡?l3tº)jP/ÉQ±‹U_x000f_9œ"ŸýŸ*CšÉpøç]</t>
  </si>
  <si>
    <t xml:space="preserve">äo‹…Vm„Ÿ_x001d_+Ö“e@™­k*_x001a_àß(ê_x0002_ìÒ%‘I_x0012_l3¹÷û¶_x001e_@ˆ¦3¡D.e²_x0004_-*äJ²€_x001e_\lç_x000c_^+„x&lt;±_x0014_æ›_x0005_r3Ð_x000f_Ô_x0012_Ç|ø†æ^ñ;x…\Ó‹îŸ}_x0001_T¡_x0016_kLéŠ‡Ì#Ðë_x001e_Á—ñ±k_x0018_†¾&amp;OçÑ’§ã &lt;vçBF7Xkž—|ÇòYyk‘_x001e_Ú¶ÍË²rTüÎ4ÏºH­ßâ#bãöÁ_x001f_):Šå6tê{	Zh§„</t>
  </si>
  <si>
    <t xml:space="preserve">_x0019_–IyÒ’ß_x0014_ZŒÁ9­rÇ« ‚</t>
  </si>
  <si>
    <t xml:space="preserve">¾	"Ó·¯ÚYWåy§Mñ_x0002__x001b_(›¯_x0010_µ_x0011_cäœ_x0002_enò%¨ùPÆtQR{ž}__x001c_þD±Eká„_x0011_Néd(Ø^7Ì#‚_x0005_:M$&amp;e¸¨ÊÞl¤_x0011_‡&lt;­sfBÄ_x0018_jÞE_x0005_Û_x0011_y½Ýk|í¦</t>
  </si>
  <si>
    <t xml:space="preserve">Qãv’¤ƒÙù¶­I³ ñ_x0008_zyV2ë®`þÉt©¬´Ì=ø%¶ÓZA	M¨s¹ÜŠ½¬©_x0003__x0019__x000e_*_x001a_dÀ!_x0011_çRÏ_x0019_&lt;._x0007_³"iÍjš_x001c_ƒ}ø_-F™:2ˆ_x001e_Ñ¹v‚9VwX†#=tÛ_x0001_ˆ¢Í±)Íƒ½ý¯œ€'Û´Ø¡©ò_x000e_ôœ„_x000b_cÑj&lt;ªj†!°u_x000b_þx_x001d_bBd2â½ÂM_x0015__x0004__x000e_ÙºG‹OF×áýà´ùÙ½³Þy_x000f_’_x001e_‹¢9_x0018_ÂÈ%¼öåØC</t>
  </si>
  <si>
    <t xml:space="preserve">4ê&amp;äGÄÕ¥ÁBár_x001e_ki_x0008_ïQg—&gt;;_x0014_</t>
  </si>
  <si>
    <t xml:space="preserve">9\ñ`?×Y_x0001_†ªl+_x0016_—©_x000c_6w&gt;ˆRW_x000b_§³C-¶¸_x000b__x001d__x0003__x000b__x0006__x001c__x0019_ýëë¤VÞ_x0016_"Ù_x000b_ÐšÑXc2O`jº&gt;_x0001_êØoóC¦Z=Dµ{Æ_x000b_ûBJe(ª9”‹»9Âœß&amp;ÆI_x0006_ÌÜ)]ëû§NÁð_x001f_ÏiÉÂj: 	Mêëº¬ŽXs¶Vðbï•&amp;ÃÖîÅÓÐ–&amp;V½äñŒ©§Ã‰An_x000e_3 r/l¸ž%f†^Q‡PFe</t>
  </si>
  <si>
    <t xml:space="preserve">_x0010_yï_x0012_Wþ{)ut&lt;Æ%~t_x0015_Ê8À_x001e_–Õƒ³2&amp;´@Ò%´ùwÒ_x000b_šbZ’Ž_x0007_wCMq</t>
  </si>
  <si>
    <t xml:space="preserve">~a—M–É¥Å%Ë&gt;ÁÁÐ¤ÈX&lt;ÏåËÝ Ì_x0002_ŸØ õeô</t>
  </si>
  <si>
    <t xml:space="preserve">F²_x0005_ò~@;YŠM&amp;;«WÄ§2U_x000c_ò*I‚ÝÜ_x0017_‹[Ô¶¢þ¾_x001c_¾_x0008_à®È_x000b__x0006_BT_x000e_</t>
  </si>
  <si>
    <t xml:space="preserve">GQ~é¨_x001f_ŠwÃ_x0011_x÷L¢åÒ;ÅÂ|È¤Íq‘Éü©^qD’ä</t>
  </si>
  <si>
    <t xml:space="preserve">½RBLG”$iå</t>
  </si>
  <si>
    <t xml:space="preserve">_x0013_ö€_x0010_3a½Dp‚OÏ_x001f_È</t>
  </si>
  <si>
    <t xml:space="preserve">"ø_x0004_ÂlsŽm</t>
  </si>
  <si>
    <t xml:space="preserve">/w'ÜŽ.ÌŸÆÂ®â¯1_x000f_’)%´­Õ®LTW§³!`Fzä_x0016_/@€¼_x0019_P%c·í_x0006_QK‚Ð_x000e_Xuh–ýÝyçÃAŽÙ{¤_x0001_</t>
  </si>
  <si>
    <t xml:space="preserve">‰ì_x0011_èqz˜~_x0007_Ò)À/FŠ_x0005__x0012_`mH?FÇj‡&lt;»²</t>
  </si>
  <si>
    <t xml:space="preserve">‹&amp;'†j_x0012_®SÒþÀg_x0010_Öl^{„VP8Cmäå_x001f_5ÜÓ!4»yT2Î_x0013_¸±›¨}Óê…_x0014_d4*±_x0001__x0005_h;-fõj'æ_x001e_¡ö|R:å3âKú€­2ÃðM.øýaÙ;^]&lt;~ã’±™áÎ/t™…K–Îã‡äŒºìÒUë_x0018_¬¿UW@¸ÏN[ßj}í_x0012_O_x001d_ ¦0_x0004_ò¦½Ž'&gt;“/</t>
  </si>
  <si>
    <t xml:space="preserve">­_x0017__x000e__x0005_‡KÆ½`ÞÙÌÅÞ_x0004_R€í?_x0010_{_x0014_º¦²:åÿÿ;I‰8ØókÿÔ‡ù_x001e_¡ÁEºâ¥P[ú_x000c_îYéavä×Ú</t>
  </si>
  <si>
    <t xml:space="preserve">bHá]\¨_x0019_¹á2²bù&gt;|ö;ÿ†®ßKÅ™¤</t>
  </si>
  <si>
    <t xml:space="preserve">ËW!¾3ôš6ÄA"‚Gÿš2gÞ6oF_x0005_À(_x0004_</t>
  </si>
  <si>
    <t xml:space="preserve">3mÔºú¨º¿³©©Ï½&gt;¶ÑÌ½«Ü+t_x001a_„ÅxùE_x0007_Rªâi‚¤Þ±â eŒ_x0018__x0003_žÖöÇµ÷ÎÖpqhfÚb_x0002__x0007_ÆKžˆ=uƒÐË¢Ì_x0004_½_x0017_X_x0008_²N_x0016_{5I¹_x0015_ý8Ü;æó_x001e_6)¶_x001d_!Ä~—W.A4½K1À‡ÛsU_x0001_ðj\ó­_x0006_ðŠúr?{túÙvÕz¬|9¨_x0018_ûŒºAzzOäçMµáÁE_x001c_€Üe_x001f_4_x001b__x0004_Ã†˜ø”c¤_x001a_Ç•œÂeR‡&lt;¿•Úx…—°#üBm…”i_x0015_L_x0013_fË?6À;Ÿª·[n½_x0007__x001c__x0002_‰_x0008_ê_x0005__x001d_w_x001c_’G^ŠM°ÓŒKdî_x001f__x0006_t§p	_x0016_V’š¸(é::ßÛ¡w"²_á¶4eE55×\ç}¨4Dß½ç6/u_x0018_“]N™7_x0003_ë¶&amp;zg_x0015_e­ÆDJª_x0018_±”¢_x0016_lq2d \ô¹¬_x0006_Í1Å_x0010_îŽX0Æ½‹zS»Ë_x000f_zãQý¯«)_x0006_ÖH‘ÇÁ÷_x0008_</t>
  </si>
  <si>
    <t xml:space="preserve">oÝ‘_x0011_ŸD</t>
  </si>
  <si>
    <t xml:space="preserve">Qq½ü‚êá…H_x0011_SHOÕ_x001b_)’_x0012_ ýý‹”ðÈr_x001f_ åE_x0015_&amp;oDZ</t>
  </si>
  <si>
    <t xml:space="preserve">_x0006_’_x0006_)¶¬á·¹Þ!Ÿþª®j_x0008__x000c_¿‘¸¬®&lt;_x001b_‘+väÀ¬ˆ_x0012_ÏŠÔQÙ•'è/_x0004_½¤[ÊqY _x0003_°%^Ì…àÞ.ûýB‹©ƒ _x0010_&lt;i_x0007_h_x001f_û</t>
  </si>
  <si>
    <t xml:space="preserve">3	&lt;qt´_¼_x0001_Íó6A_x0003_eÐ‡_x000c_Y`Ss\ÚüŽâ|_x0018_‚A6y” qãhe\~¬&lt;_x001d_kô4CÝc’_x000f_íM2©©ç£Ÿ=„r"&gt;Þ–_x0015_Mº´x_x0006_¯ÀU#|­—TÓªµ¶Ø_x0005_§iã</t>
  </si>
  <si>
    <t xml:space="preserve">‹ I—^ûîñ</t>
  </si>
  <si>
    <t xml:space="preserve">à)ªÌYó´é[ŸUôØ_x0006_ÎÂj˜xÔÍÉ8—D_x0006_-_x001c_›'&lt;Øp_x001b_FŽ’‡)a9òÓ_x0001_ŒÑ·ô÷¹Õ5»_x0015_Ý¾µD_x0019_*!”7’4•	øß€Æ\t@¹h©˜ZfÆœ\vhg_x0003__x001e_s_x0013_SÉÎ_x0012_wÄdÙktóÀ‡¿ô·†˜¹ê–µ+{Û¾YÓ5Pk_x0007__x001d_´›Ç³/Ìm¿Á _x0011_kØ_x000f_™&lt;éÙ‰€¹ºF_x000b_ØÞ_x0013_ûº_x001c_|ë_x0014_íãð1ò;ÉâÉ{ôt–œ_x0006_6Â_x0014_³þßaÕ_x0012__x0014_8èŸvã_x0003_xÊAb&lt;_x0001_:ÿý_x000c__x0005_q_x0001_¼êÌP"$_x0018_UúÁ_x0012__x001b_'çñ×N™—àÿ;ð(«&gt;†.__x0011__x000b_Ôá_x001c__x0015_</t>
  </si>
  <si>
    <t xml:space="preserve">q'&gt;·#&gt;g]_x001d_-Ä7®Ïÿ[:„¤_x0012_0A_x0011_</t>
  </si>
  <si>
    <t xml:space="preserve">…Yü•iA/ÿû£…®€_x0011_àÈ×\â9˜KÈ_x001b_B]_x0005__x0006_! æ™”gG_x001d_ _x0013_!Ì)²ÛÌ*öèG¨ùk_U</t>
  </si>
  <si>
    <t xml:space="preserve">_x001a_&lt;WÐÝÈÐ!YFShÙ9_x0006_“å(æ_x000f__x0004_în}ÆË_x000c_1ËZËð_x0001_÷§‰?)µç@4³Ù 8Gz–ÒöÀÌÇà­jE_x0002_§qøî—š/†›"™Ì9</t>
  </si>
  <si>
    <t xml:space="preserve">\EŸP_x001b_j8œ‚ÒÍâGä‹†_x0017_äƒ`_x0012_À=GèèáQ_x0001_ä-vvOz£iåºçôGT_x001a_9›Ø</t>
  </si>
  <si>
    <t xml:space="preserve">_x0004_Þ—©d³_x000e_µØ¤&gt;_x0007_0úVã=ñOÐæÕ.§Ïz_x0013_J·_x001c_éÓ_x000f_&gt;¡ÞMYƒ3g_x000e__x0012_*6†	Y4¨úo•ÔÕMN•ˆãÖUg•.¤^`p»X_x0016_xÿêÍ_x000c_%1³µ_x0004_™_x001a__x0004_çä¬UŽß•ÚŒDe—8›Ž¼œ_jþÖ4ø`êí_x000e_`l|Dû4_x001a_öÝÂ_x0010_˜]†¾_x0012_¼‹_x000b_A DˆìV})MÅ¶ÒÄ=Öã©˜Jç&gt;¶ødœ³_x0016_»qÉë8Öø;</t>
  </si>
  <si>
    <t xml:space="preserve">k}Q_x0007__x0002_Ç¸é_x0011_Dˆ_x000f_uì=Ý²&lt;‹•:^g¡Þl¿Óåœ/ƒ£Þºc•+_x0002__x0012_.¾^_x000f_?¨7ºŒ_x001a__x0018__x001d_ûÆ</t>
  </si>
  <si>
    <t xml:space="preserve">F_x0006_-‡ìu2UÉ{çW*ùNó´ROÅ»!±ôyÍ	v	bX‡¼Q/‘MÃ_x000c_&gt;ŽÛµU’õËºûvC_x0003_“W‚ÉÑ_x0003_°xÉ‚J[;\‚$§'½Ëxlaj_x0017_„(_x0019_€hÄ;H™B†£ÈAX#(®’¥™øñ]Ò%Ö~u\Ñ¶í_x0002_Â_æ_x0013_õ_x0012_²säý°_x0015_ÙZ_x0015_ÊŸ‘N|ã_x001e_cÙÈ4Å$</t>
  </si>
  <si>
    <t xml:space="preserve">që9‹9^‘_x001a__x0015_bÑýü_x0005_bÉs:Ì$€ÆªkËjŸ²Y·`*ÆÿËV²VŸ²	çI&amp;‰_x0018_^…-wÕ"à­[C¬¹?_x0007_˜H_x001f_kŸrgðá—ú-4</t>
  </si>
  <si>
    <t xml:space="preserve">_x001e__x001e_`»õhøÚ_x000e_ÁÊÜQEX.”ŒÂ7õˆž5©ß×&gt;%÷í4®&amp;4Úýî_x0008_?²82Á·ÓÈ#0Á¢æ=_x0011_gëR‰4©I;@ÏêÓ1$œ_x0017_{_x001f__x0019_w$ñ_x001a__x0004_</t>
  </si>
  <si>
    <t xml:space="preserve">­•ÿG_x001f_^€ˆò°óÿ&lt;Í¨íp"ÐÖ&gt;xA÷_x0001_·¬EÄ|_x0016_ä8ÿ·äºé‚&gt;nS»Ñ_x0004_y/`\»²oÇ?.˜¶ÞÂ˜/ÜH½&gt;@Ñ3	è:‘°E	çŸ…_x000c__x0005_‚*’§\*ØŽô£©¶-§6v;ÆÐ¦!à_x0001_3éÅ</t>
  </si>
  <si>
    <t xml:space="preserve">­x_x000f_ÍlÐù_x0007_MÏø]JG_x001f__x0019_ï¤Êo_x0003_A¦2._x0014_µüZŽ©ñZˆŒ¬âÃof_x000c_Iat‰nH¯š¬¢²$áf£_x001e_;½dÇ~</t>
  </si>
  <si>
    <t xml:space="preserve">ú0|C;_x0007_ðF›jXû©¬áéQ_x0005_ëcÂ÷§Ý_x001d_YJ´ÒÌhœ#rõRE¶ôSÅ—ÉOˆ_x0002_ö´þp_x000b_&amp;ÕÿD_x0005__x001f__x0006_]åR_x0012_	¥ŽµÂ½Þ¼_x001a_“mÜ£Ú³Žµbã£—E_x001f_dŒÆú€Ó¶Åá_x0002_¸_È­_x0017_¶%3l§ÚT2üF6À—’­ÇÒ&gt;y_x0005_²_x0016_ÇâgD_x0016_ô¿í-×0ôóa}!-_x0002_j_x0015__x0015_µþÙ‚œM&gt;&gt;ÊW#:Ým®ô±ÙSv¾El§Úqi[½.—˜_x0018_bƒ8ž_x001c_/…_x001b_ÅGÿ³HÞ_x001f_ñík¥_x000e_–_x0007__x0002_ZÐ«»·LÊÈ·Æ}¤)´€_x000e_=6¸k~®wíø_x0004_ä¦6ánÝ‰H_x000c_ßD+Në_x0006_*ÚcÌPj­_x0010_pQF³_x000c_D+gÖdÊ9­¦6®_x0015_ŠL•</t>
  </si>
  <si>
    <t xml:space="preserve">â¶_eß1ÌZ¦º³àtÉ]ìvÛ³Pªû_x0008_cºV8‚|_x001d_&lt;E[ÝÔ‡m¸?_x0015__x0004_1*ªöù½_x001b_ƒú'_x0017_Äì¥Fô_x0006_ÎÂ7(ß¨_x0010_—Ñ:Îzõ¹ö_x0013__x001d_RBB%ì›Ù´i/_x000e_ç£rÜý#_x0007_åµŠ_x0002_Å~Ù/_x001a_ÛME’«Þª3ª[¡»_x0013_æê5Æ£_¥žŽ‚o!	Þ_x0018__x0002_Î°_x001e__x0006_¤¦Lêº_x0017_)À8«WŽ€ÆIu_x0018_°Â&lt;æÖmù{Óî¤ÉZÎ•Gxä."¼à_x001d_÷”/ß† ½Å9_x000f_;ÅÒ¿@#’wƒŠ¦ìSïr?_x001b_Ôƒðc.pòô_x0010_ÔøÀX@-_x0008_</t>
  </si>
  <si>
    <t xml:space="preserve">¶úyä¤ŽÍ‹ãN_x0011_M_x001e_÷D$³êÄ›E„_x0013_‹×›Qÿ$èåµù‰!ò_</t>
  </si>
  <si>
    <t xml:space="preserve">ÓâFSù¡·</t>
  </si>
  <si>
    <t xml:space="preserve">ÍËí_x001e_B4XJm{Oð_x0014_†þ{ÒUõ_x0014_êˆÄh_x000c_Y¤ßÏò</t>
  </si>
  <si>
    <t xml:space="preserve">h_x001d__x0012_³ßê¶Œx×Íg*o_x000b_kß‰Ï&amp;_x0013_ló/g¬é1k¸K–°_x0018_¯{ÙDÑ_x001b_</t>
  </si>
  <si>
    <t xml:space="preserve">wrF_x000b_Z€]"Ie6'+…‡âp¤¸Gâî–¦Û˜®ÊtÒ_x0010_lC‹ÈU¿ +üF`_x0018_¥ëÄñõÄ•UB„¡?Bž_x0013_UïTŠ_x0011__x000b_7;\nµ]èÖ_x000f_®ÖÐä¶¶‡ÎÛäÓQ5AN_x0010_âÇþ¬Rê¡ïÌ]Ä9_x0016__x001a__x001c_ë@Ê#Oï£_x000c_™¬_x0003_¥_x0005_¸</t>
  </si>
  <si>
    <t xml:space="preserve">â_x0013_•7_x0015_-í¦$ò¡K[0/í%ŒflÝ¬´V”ZK_x001d__x0001_ÏºøŽBì‡_x0007_£ê¬ƒCÍê£aÎð_x0007_PÙ</t>
  </si>
  <si>
    <t xml:space="preserve">òbK;´sëíT?µëB²©y_x0019_%_x0018_Ç1½dÿ3ˆ`X%ø#ò¯húÁ Ò==[ vI_x001f_	K†¬ÐŠµæŽ&amp;Ì‘_x001e_ú¸±¶Jñv¶½Ò_x000b_wb_x0005_Àlm!{N8Ð5_x0011_Î[~³å_x0004_Tôa¤¿pè×Ì¬ú</t>
  </si>
  <si>
    <t xml:space="preserve">Š_x000f_‰ _x0012_“Ö¥V‚0mÞ_x0006_6¨ì_x0019_‰ŽpvïYÛ¥É_x0014_û¿«ÒgÂÞ*</t>
  </si>
  <si>
    <t xml:space="preserve">®?Qp±¦šï</t>
  </si>
  <si>
    <t xml:space="preserve">JšýÔ•®@­]ßÒ–ù_x001a_ï¾v¯¥#/Ä¦‰Uåî7[íx’å7•¦·?õ._x0002_|‡_x0014_š_x001f_!ßH&gt;¼Õ%o¥j×ý_x0004_Ý_x0016_Õ´</t>
  </si>
  <si>
    <t xml:space="preserve">âÐ¬òLz+_x0006_&gt;3ýìþÔYÝBBPW*»†C®EÎ¡‡F«ï*'\Š¤å¦A_x0005_n©âq$2›WéÓ_x0007_Z</t>
  </si>
  <si>
    <t xml:space="preserve">	Ôý_x000e_+Ð"üÄsk&amp;TáQ_x0013_E/ÒB_x0010_’3øã°y‚V–†_x001c_ÁÈ6ÐsÿZÏYŠpó…_x0007_ž®_x0013_]_x000f_T^ÚFï|.†_x0004__x001a_ÄÛLÖ5ÈE_x000b_LuÅ—œ¹_x0010_ç9ÅŠ_x0011_Š_x0002_Jã;ÑYÛ¯?ƒ_x000b_UëÛ_x0019_</t>
  </si>
  <si>
    <t xml:space="preserve">¢ÛvToæC`çÁ</t>
  </si>
  <si>
    <t xml:space="preserve">_x000c_:·´11N&amp;lÌ†Ÿ$_„Žl’å_x001d_I</t>
  </si>
  <si>
    <t xml:space="preserve">‘M?ÉÁì—_x001d__x000c_›÷_x000f_·ãsÎ±¥jÉ?ÿv8_x001c_ææ3[–:ræö·d8‰Z‡_x0013_y’OÇ@­Í!cb	ñ‚_x0011_‹ _x0001_J_x000c_¶Ë=™&gt;ª3÷á+8Ù{N\®4ÚÆô…ê?ÙiÚÀ%=-n&gt;P_x0005__x001a_”Cð¤À[Ï`_x001e_Ö8_x0014__x001c__x0001__x0012_ƒÉ±M_x000e__x000e_A‡3á÷€_x0011_'p 7§Û×Ž_x0012_yqíÛ=×</t>
  </si>
  <si>
    <t xml:space="preserve">(_x0010_RqCgÉß_x0017_”¹úêxŸ_x0013_RqÅÇ_x001b_qá	eÈª¯"]Š×Æ¡„ô¸Ìã$I_x0015_ “bð1_x0003_š_x000f_=aÀ/æ_x0015_ÍSq_x0018_‰_x001d_dÍïR¾_x0012_þŒQì’óFþ|$ŠŸ_x000c_‰f5Zm¸(V£ú1¢pßÐoïÍÓ»q_x001c_Fê®{_x001c_^TÏâ_x0013_-ªI}ù˜ø©â_t'ÕA2w…cû5_7_x0016_aõçwiÉEJJ±M_x0007__x0002__x0008_…¸pc ´_x000f_§gP˜|j¿w_x0010_o@`!µLÎ?ÏV—ø€vþÄ¬…¬Ôô³aÉù=û_x001a_ï_x000b_ýû²²_x0011_q?_x0019_Ÿ_x0013_</t>
  </si>
  <si>
    <t xml:space="preserve">Ì¦YT_x0011_4_x000e_Ø5oÊ¨iËDÆ%—¦âvS#_x0003_°~_x001b_Ñ÷_x000c_^ˆJ€ã_x0013_IÞìòv?(0«xâð_x0010_fà</t>
  </si>
  <si>
    <t xml:space="preserve">Y	í1~õ2¹ú¾_x0013_’/Ôd\òS‰øË… /¡u‚Ù_x0013_Ûå-Ë_x0015_Ù_x0001_b	IÌ¹Êäƒ8#Ý™Úyûc_x0003_</t>
  </si>
  <si>
    <t xml:space="preserve">ê¿_x0007_¦ŸæE/¥‘P_x0012_¥$®QÚ_x0012_=Rî*á_x0013_gÞžÙØ‚­Â_x0017__x0001_·è5_x001b__x0008_Qˆè&lt;RìÞÖ_x0010_í¿\rç=ÄY0å¡‚×ä@Olð¥kWó%7ØßYÂ•_x000b_÷Í_x0004_Y_x001c_º3‹_x001b_)FÊ_x001e__x0016__x0019_úb¡`É_x000e_</t>
  </si>
  <si>
    <t xml:space="preserve">ìÏkÒç«&gt;¥E&gt;ì–¢˜[_x0016_@™Žã¾VÃ“ßJeÒ_x0016_ùwE_x0012_Âœ/Mñ=_x0014__x000f_ÓbaÎ”É¸ÑáuŠJ_x0005_éÉè³_x000b_ÏÙXôi­_x0018_7ºÔ `BK]_x0011_9ûë¹ñ_x0003__x0011__x0013_×j_x0016_UM»6Š_x000e_ÑÃJŸ_x000b_Ù"û%ÝfÝ_x0018_ùµ_x0014__x001b_²ðS_x001a_Ž¸o«rQX_x001c_eˆî_x0006_šZc¢&lt;ûÔAái^$+^’€7xêh2™¦4´_x000b_A»HCaòMèU)ñÓ‹¥ÿzûÆ¹ê_x000e_&lt;Å±(r¶_¸¿ì_x001d_ì‚â¶_x0003_:øµº¸	¡ü8†_x0001__x0013_J_x000b_£Ë\_x0011_ÞYSž\S˜rÉkš“¹¥ü±;û’</t>
  </si>
  <si>
    <t xml:space="preserve">¸âô¥_x0017_™ü=ÕÁÓeÁ_x0007__x0015_$çÍøãI^Ó`™‰Ž¡á¯Å_x0003_Ø:FfÜõ_x0018_u	_x000c_|Ï_x001e_„_x000b_è_x001b_o€m4Òzæ%‘’Ï‡_x0002_íßÒ^=©</t>
  </si>
  <si>
    <t xml:space="preserve">¶1çš”JÌjÒ±fÄTŒ</t>
  </si>
  <si>
    <t xml:space="preserve">ç_x001f_"±üã4rø.ëÐa¬Z…²ÚÎ_x0011_ólji_x0005_&gt;¸€˜_x0007_—	TÒaz»Y§h_x001b_$Dã&amp;_x0008_§Áƒ|ãeÈm¸ðËåì±_x000e_dÄ¨¶©Í¯$·_x000c_«t”ä‰Ð)LÔÖ›R[—_x0006_*‰™~_x0012_˜A_x001e_Ñè°ioqJñ_x001f_‡69±\ÿŠ…w</t>
  </si>
  <si>
    <t xml:space="preserve">&gt;í°4_x0014__x001e_8Úî_x001a_«†b_x001e__x0002_5cäz_x0005_/_x0005_ï4</t>
  </si>
  <si>
    <t xml:space="preserve">²³9_x0010_å_x001e_O™’•ÕåÖÌ‡ÊÒQK[Vðk$»âä6)gÂñà&lt;)‹Àí‘$4VI) ¡Œ­øÀs[Çà—™Ðƒ²+ ¤ä_x0019_§P»_x0015_@ÊË%_x000e_åQt_x001b__x001e_-`ÌÄn ÊÎ_x001c__x0003_š8x#Ëá²‚¦œ4_x000c_P›	T”.‰k¶4|›€Ò_x0019_%@_x0001_°t3ã_x0001_û»_x0012_-ì/RúŽl…O`‡9þlÆnEj Ãà­i¨³Ðh_x001e__x0001__x000b_Ý†C«_x0013_£m_x0019__x000f__x0008_Ó’'ij–#X_x0010_9…WoÆ¦&gt;÷¬€‚_x0006_ÝÓúcI¹b‰«©j_x0004_ z P</t>
  </si>
  <si>
    <t xml:space="preserve">.&amp;ŽEã{€óZÎôå“—un¢Êc</t>
  </si>
  <si>
    <t xml:space="preserve">Ò_x001e_d_x0015_0_x0014_Î@h_x0010_Â¨6</t>
  </si>
  <si>
    <t xml:space="preserve">P/Ê</t>
  </si>
  <si>
    <t xml:space="preserve">Gl_x001d_‹k_x001a_•Ûj©!Iˆ\¨_x0002_dê$0‡_x0006_^ÒüvïöGh_x0004_«ù_x0015_Ùš:~W…×&gt;íØg'_x000f_Í¿_x0002__x001c_&amp;×‚?â</t>
  </si>
  <si>
    <t xml:space="preserve">¾È_x0004_sŽ(ì–ÝnEÉîÂ3#åxôS_x0008_…¼ß~à·Z{_x0006_;8Ô!SüÊ&gt;í¯ŽkI©wµ‹kâR„aRc‚ìo›ø¼àˆJ€_x0013_S</t>
  </si>
  <si>
    <t xml:space="preserve">_x000f_dôø_x0017_8óEx	fˆñDc”á_x000f_[Á`2¦Q</t>
  </si>
  <si>
    <t xml:space="preserve">Ó¥_x000e_‚fo¬Xï1_x0013_hó×_x001b_EÏ£GSÚ !Ü¸C÷¡êÍ_x0011_ørx±{þªvMXæ°º=_x0001_°_x0006___x0018_¿</t>
  </si>
  <si>
    <t xml:space="preserve">‡YÉiƒú¹±¬_x0019_†[¶šÄWÖ™Vs‘÷ˆ0u¯Jœç[‰‹CˆQ&lt;½ºQ¸9ÞÉØþ—œÞ¨eE)*_x0015_§0_x0016_úÀÂ‡ñ_x0008__x000c_‡›H¢zª_x0005_Iq9læ÷Ó[ÂÅ"ò_x0004_J±1`V‘—ˆï_x0012_I&gt;Éûš_x0007__x0003_.ŽŒ_x0010_yÍ’_x0008_†– ½Û(_x0016_~mzÙâ3_x0003_TÚgVb%$_x0010_µ$_x0014_õU=Ä_x0013_4_x0002_3ú¦8þÅe&lt;«bÖŠ&lt;¸ø6³è_x0002_ _x0015__x0001_G_x0002_)_x000c_r³-DðF;0[û</t>
  </si>
  <si>
    <t xml:space="preserve">GÓßš£å¹&gt;_x0004_cÑvI´ÞìÄ_x0010_­_ñ_x0007_ÌÊÓ)|ö9_x001d_þdMoŒ</t>
  </si>
  <si>
    <t xml:space="preserve">_x0016_Ÿg6o„º_x001b_1Ô¥Â_x001d_‡*J/5Ûw=Y |è½@MñâÕdVÏ¨_x0012_]n_x0016_oo»CäîOUß¡õ-_x000f__x0005_Ä ––Õ Î…a¼Ê\¢ðl_x001b_ã²Òï«1_x0003_™Ìq_x0005_C±sPVkw1&amp;»íêûÅ°_x0013_v_x0011_0zÆdÄÇÛGÔ_x000f_Ù6ß2Tä_x0012_€HŸ$Ë«µï	¬yùìcìÝf_x0017_GP¦šÁ3`êª^Ýx¸7ì%A€Ð¡</t>
  </si>
  <si>
    <t xml:space="preserve">"&gt;Œ5•€öîÑÀ‰&gt;Æï"ÚÎgî_x0002_Ò_x001c_%6~[a_x0005_7»£íò3Á¤H§ì?X_x000c_†ì Áç#)ÚT_x0014_)_x001b__x001e_WÑ‹f®¯9_x000c_ê-¥P^pØucÝÃ'«Ï'i›_x0013_Þu_x0006_S1ú_x0011_‰ÙŠvbD_x0011_&amp;_x0019_-µ*çpaÓ€Ê‰càâb’_x0017_­ÁËY_)Ò“àÞ¤€¨v¦­F_x000f_W¹°˜ FÖzÆ9¥ÙÝ7ÉÊ‹ÛðþWwKú_x0011_ÈÀÃ_x0010_ÂSÆà_x0011_Ä×_x001b__x000e_á²4OúŸYÕwU2òF_x000e_$*Ö¥¨òIÑÑÝ&gt;•Æ?ôàµ÷._x0017_âsµ_x0019_öÂ0Óhî.°uÚt_x000e_ì}ÏLùªÍî&gt;¶L¢³z_x001e_½_9@ƒ·—SÃP§N=ÆØ®‰%I+æ_x0012__x0010__x001b_ÚüÂÎüµ8UÓ½ød5_x0012_ÄH'€À¢ÃJhgƒvÇ¾€_x001d_ø+šÿ_x001b_ü÷êµš²»”Úø-uBØ/_x001a_5C£</t>
  </si>
  <si>
    <t xml:space="preserve">çCÓ»Å’‰øûó_x0003_9Qö•.´_x0016_UÕÊ/Mâ_x001c_'•ÌáDaÓ¤j2ÕÈ¥n…_x001c_îW8Ê2ic£Gˆ[2k_x001b_ÜZÏñgöµP9ÆŠ_x0006_ùW;žŸ_x0008_f%&amp;W _x001b__x0012__x000e_àÅù_x0010__x0010__x001c_	³T_x0019_4&amp;F_x0004_9+˜Ôá_x0010_¡_x001a_³Ž_x000e_1œ5÷^}±_x0010_Ý¿_x001a_ÄA¬ÝÍ0_x0003_Ë2|ð¢e®_x0008_wˆýÇ‰á_x0013_mÇ\ï‚OºúÚ´Êj‹!1”_x000c__x001b_Ötµ+_Üp!_x001b_U°»´¡ù_x0015_´Ò}§ù=ß"®AÜ_x001c_4ÁÈJ­±ª_x001d_sÑ=_x0012_ø!`+Zt¶Çƒ`“BŽçÅ</t>
  </si>
  <si>
    <t xml:space="preserve">¶Wþ—'1¦«÷âkÈ‰œZM!¨ª_x000f_(_x001d_]~7.s¡~¿_x000e__x0011_òk“_x0005_ÛØ›qõ44œ_x000e_G‰Ê8Ë_x0007_—¸9_x0015_</t>
  </si>
  <si>
    <t xml:space="preserve">õhcš=1Ž‰_x000f_@—\!1†Úö#</t>
  </si>
  <si>
    <t xml:space="preserve">†P²¤Z)¥nÆ!X_x000c_4:*£7Uý¯_x0008_&gt;'</t>
  </si>
  <si>
    <t xml:space="preserve">ì™’_x0001_&amp;#®ô5_x001e__x000e_Y_x0003_bÜ=cxtœ_x001c_êC_x001c_ÄQ‹8=_x001a_§ÌéQÍÜ²§2Dä¹M¬Aƒö_x0015_i</t>
  </si>
  <si>
    <t xml:space="preserve">Dþ€—òM!_x0001_0^_x0002_y$Ï¯_x001b_«wï_x0012__x0017_wÊ&amp;êþ–Ê)T˜9æHxÉ_x0012__x0011__x0006_hì&lt;€ò¹(</t>
  </si>
  <si>
    <t xml:space="preserve">„ƒyÁÜ‡ŠU_x0019_4…~xþ_x000e_*±Ø$¡ w]i\K!ž( (É$¬#%×K×©b-(îJæ_x0003_šË_x001b_Rî&lt;3I_x0005_TêÜ5ä_x0007_“/]…_x0010_ø08~ëc›î­ƒR)&amp;Ý“)ðºÁÍ’”£‰:l_x0018_•_x000c_–Á»Ã™ö®H. ®ž m&amp;žM@Z£ ë«êXŽ”_x001e_ÉôT›_x001d_vR²¶†®ïk´G)ßÛ®XpK_x000b_#µ*ÎŽF_x0014_T÷_x0006_YøjL•Ð_x0007_6ôÇØ _x0014__x001e_cÐ§_x0002_´¡šÏš9VŸ;­ä_x000e_6»2;_x001c__x0018_Ã&gt;"d7è@€Ìí¢z!ÑômŽÏzZZFZrèáˆwfƒÑßàÊ_x0011_(-÷:XW_x0012_“ùL_x000e_Ÿ©Òn·ˆ¥É=¢:Ä</t>
  </si>
  <si>
    <t xml:space="preserve">¹Ú­K+$JO_x001e_±Z.«q÷?ˆÞdXy_x0011_¶¨_x0014__x0004_ÓYyê‡qj‹ãW×+»yÁy§#õ¿‰“Ö¿ýwqs´êA/eÔ‹Dw¬_x000e_ð&amp;«_x0004__x0001_õ—™Ã÷azûžÙÄd£dúáoM`µÛ_x0017__x001b_‚_x0002_¾)Â¤ã¹ô@b;</t>
  </si>
  <si>
    <t xml:space="preserve">êRöÏ_x0013_[Ò_x0002_¤˜Œ·þ‚‘.{³Šl!Ï_x0017__x001a_QôÆÂ¶_x0018_Pš</t>
  </si>
  <si>
    <t xml:space="preserve">¢!Ê_x0004_&amp;!—+Í5þ_x0016_7_x001e_¾IUCÇLay$CÊà¶æV›‰vÏæ«€_x0015_4t_x0008_è_x0013_ý2D_x001e_qö_x0015_Aú3_x0006__x000e_“éŽ_x0006_%ijAüDÝM_x0001_ÍÐð_x0004_2ü_x0006_b_x0001_dY=x™ÌyZ_x001d_˜_x000e_Y’ÐrCüï…_x0019_‹ØzÓ~BˆÌôÖ H›‹ŒMl1zóÍ„}âÿë’š`Á.ÙÔ€G_x001e_Ë=æ[¦ÆEÁ_x001b_Çßêé³ËJXÐ`­ª¬ÎÊC/R_È+_x0018_¹&gt;Ùæc„â?ùÛ÷žãÜë¥üm ¾‚&gt;ÁÇ ’:</t>
  </si>
  <si>
    <t xml:space="preserve">é&lt;÷“ŠÒ±rh_x0014_„×_x000e_ˆ%ô)c</t>
  </si>
  <si>
    <t xml:space="preserve">_x0012_e&amp;¦µ™¸_x001a_y.÷É_x001f_$µ±à-ëC_x000b_ÅN_x0004_æ" _x0001_•ãØL’~¼´á	±nž’g¹&lt;</t>
  </si>
  <si>
    <t xml:space="preserve">ú¼ÏÅˆÎ¼;ô‘ú_x0003_qì+MkÈ_x000b_›bn¸ñ_x000f_”ƒ@"_x000c__x0002_UIu'´z*¦ŽœÐ_x000b_ÒëÅ)5_x0014_mö_x0014__x0002_Š_x001c__x001c_¸Î_x001d__x0017_äí:yØ@ùÉ*Ê_o#®.!¦ä‘-_x000f_Ô uüÑø_x0003_!…8lÄ_x0004_Å¸±©_x001c_N½h_x0005_¯Ò‚5’¶_x001a__x0004_œþ˜Ófá¯t[£_x0001_&lt;2\]âŠÏP!hsFËªr–©ÒVÝ@úÏÝ*K_x0014__x000c_Þs_x0017_/Çù–maÐ†mLïœ3AÜÚ»ãO</t>
  </si>
  <si>
    <t xml:space="preserve">îg;w6Ûvu6¬³_x0010_*)äv!öÆ_x001c_=Ã°jyïpïe_x0003_ð_x0019_µÂŒœ`_x0011__x0018_l_x0018_‰†_x0015_^!ÂO+æ/èñ_x001f_Å+äb¤¬:_x001a__x0013__x001b_sŽÖS_x0012_£Ü¤_x0012_vI&gt;æm›U]¬`ÝÒ Í_x0018_¹Q?áä_x0011_ådzcG_x0017_hÅU»_x0016_‚;èÄî_x0001_Ô</t>
  </si>
  <si>
    <t xml:space="preserve">Êd_x001c_Œp3‡ex~~Ðó_x000b_K.ñ‡½Ìª_x0005_ëRát_x001a_@r_x0002_›¯_x001e__x0016__x001b_Ó|Vë9†º_x0014_q˜z[ë_x000e_§ò(&amp;ÏŒ_x001e_‘M_x0019__x0001_X_x0001_ì"©Êi_x0006_Ÿ3_x0008_e›Õ_x0008_í_x0002_²`—:X</t>
  </si>
  <si>
    <t xml:space="preserve">Ð|‘L_x001c_Ñ_x0012_4X›€•Üœ€NäÉ_x0013_:X«_x001d_3ŸH…ÁöRðG_x001d_ÏmLÍÇXxØ¼5{Ýñ°šÈ8ŠŒ(E _x0007_'ûó_x0005_äVø_x0005_pññ_x000f_1j_x0013_Tù–´R@_x000e__x000c_ƒ_x0013_Ué$¾2Ž‚‹cÛÒˆªÏðº øO?™A`†ž©á¡ž ~›y8×*P</t>
  </si>
  <si>
    <t xml:space="preserve">¢</t>
  </si>
  <si>
    <t xml:space="preserve">_x001e__x0008_ç7i_x0007_HÄ­w/ËJÐÐ6_x000e_]_x001e_²†°Éœ{{ÔQP£ùÎÂ_x000c_gé'äªqì_x001c_p³ˆA&gt;¼×³5O\Wr¿AÁóÉný=r«d„"ç!yVü{JnoWÛû(</t>
  </si>
  <si>
    <t xml:space="preserve">Íµ_x0014_niDƒ…_x001a_¦Ÿûæª	ƒêcëê4n_x000f_ùQiÂFÅ3</t>
  </si>
  <si>
    <t xml:space="preserve">¦f)Øs¦ÃÍÔ7!j'g×</t>
  </si>
  <si>
    <t xml:space="preserve">Ñ}@œ‚¹þ¶</t>
  </si>
  <si>
    <t xml:space="preserve">GÍ\}ðÃëg=_/_x0007_êÓqËRŠÁ_x0015_12óÄ8Fpn&gt;J_x0005_ªà¶s!¼Šð4oÍm_x0018_D7_x0008__x001a_	¦Óbð_x0003_G_x000c__x001b_•;_x0001_úoô9\ÖÉ5e`@4µLMJEY¿ñ‰7¾_:asœuå_x001f_Y_x001e_f_x000e_åÇ_x0003_³h6…8Â5"¶	jÂ=Ÿ&amp;iË6¤¡_x000e_â_x0002_=#ú@_x0007__x0001_kYÎDñë9_x0013_bÌ˜)e¡_x0010_X=}£až‹é_x0006_ÜKolÌ-ÃÓQ8N…²_x000e_</t>
  </si>
  <si>
    <t xml:space="preserve">A\AŸm­×DÚ[Í_x001a_Û_x0011_0ŠŠ€¾`÷</t>
  </si>
  <si>
    <t xml:space="preserve">;§w #nmšµ†#Iû_x0013_ñŠ</t>
  </si>
  <si>
    <t xml:space="preserve">åV—_x000b_¼þzb%W²;</t>
  </si>
  <si>
    <t xml:space="preserve">ïnœK×&amp;•_x001a_ñUaM_x000f_°ç{-GòoÎ¹4_x001b_ªŸßfY	x_x0007_vÁ_x0014__x000b_­Ít#_x0007__x001b_†ÎÒ§uMÉŠ_x0016__x0004_¶ˆà|lšÍA] }ú"^übôMÛ®_x001d_ª›zf§WóÃ$ô°…ú´¨§ã1_x0007_©ˆI¢=_x001f_bÇÎ[_x0016_ï!_x000c__x001c_åäpÚ§Í}</t>
  </si>
  <si>
    <t xml:space="preserve">T_x0016_£†5iEè_x0011_%lŒ@'˜%_x001e_žEŠöèF8i¼øï&lt;ÊfxŠ_x0005_V}o\¼ó_x0001_¿]“_x000b__x001f_áÔ_x0014_(·?ÆI“Q_x0005_í_x001f_zÄLXîLÊCŽ7äEË¯Rô^_x0005_Å_x0005_ðî™ÖŸƒ7’¢n_x0008_F_x0005_%üÉ&gt;´_x001f_N5ºŽk®cEG_x0019_.Ï_x001c_ˆ†B½_x001f_AÉÐ_í•ñ·¨_x0002_Þ·M_x0005_±TÕúRŠ÷nA*ÃAy€c‰_x000c__x0008_³b9º_x000b_s¦ Á†Ât§:_x0007_Ë_x0007_</t>
  </si>
  <si>
    <t xml:space="preserve">õ2¥_x000e_:¡)vN±‰v™_x0003_;Æ˜yH¤&gt;Í5z_i‘)P_x001f_äC_x000e_0ts#Ùª_x0013_0_x0016__x0012_áÙE</t>
  </si>
  <si>
    <t xml:space="preserve">_x001d_!œJÏ¶k—!f_x0007_s'Ö“ªŸ2ýà_x0019_úþ Þ7K_x000b_T&amp;o°’_x0002_€¤ŒlyoÐ’0sÂ9b×7¨ßNXÉûªQâ·_x0014_'©ex^1iO#öƒ‚_x001e_•­_x000e_ùÍÛ"öb0"8ç?²$¼+ë§Ó#Áé×pfCHª?ùéŽ›‰e_x000e_	“</t>
  </si>
  <si>
    <t xml:space="preserve">~KóÉD‘9ß§R Ì_x0004_Où®§¨)[ÁgÌ“</t>
  </si>
  <si>
    <t xml:space="preserve">·_x0006_2	ðYI”_x0001__N~[óCZZû7ëŽH_x0005_ˆÏ@ë_x001d_SßöOÆ×ë§‘’_x0012_M¬%”‘nÆµ</t>
  </si>
  <si>
    <t xml:space="preserve">2/r_x001b_Þ9©~Â÷®²sÔóÏl¾D6fŸy˜ XÚ”‰CÛo5¹¤ªÏ°‚I=Òé‹µÏÜ’`Í“@„_x0017_5Ô!;¸_x000f_ÂÝI¾Í-¥ñ'¨rü1ý»ÖÄB¯ ÜzÚFCïïu×_x000f_ö?_x0001_QÓàðT÷…[]0•²Ts‰ìQw) U;‘©öº`¸¬F9Ô˜ò®@7r¨4¯_x0001_imÑ~w_x0014_ÄÛUgí1ìÉ_x001c_¤Ç~³_x000e_ò_x0019_¤_x0013_Äþzá*_x001b_–VfZ´_x0012__x000c_jÄ&gt;§ª£ÂžW5Ø³_x0019_È+_x000f__x0011_»ÈêÌ/_x0019_ê–“ZÏb^ÂØ°€‡›_x001e__x0011_Å4¸óÀž½{m&lt;sQø_x0015_®²_x000b_¯Z¸ù&lt;£YIoïÒnÓ4©•n¬_x0003_š_x0006_þ_x0015_\Æ°`_x001b_l6—'1×ïØl”%_x0002__x001b_Â&gt;gÈ¹ïµ’©P_x0014_&lt;jôxÅ_x0005__x000f_÷æû_x0003_]_x000f_f</t>
  </si>
  <si>
    <t xml:space="preserve">äË</t>
  </si>
  <si>
    <t xml:space="preserve">_x001d_~q_x001b__x0012_ÉÍ)õØ—¯ÌÊ&gt;6Ô³_x0005_Ì_x0019_s¥€9–À_x0015_r4` jœ‹ô_x000e__x0006_{çKghÙ_x0008_¯íÄ</t>
  </si>
  <si>
    <t xml:space="preserve">äØ´_x0018_5{¯¶r_x0013_ír_x001b_</t>
  </si>
  <si>
    <t xml:space="preserve">m†ØŸ_x001c_Pç&gt;(´_x0010_ª_x001a_(b¨ìmò×Ä·sÏ›/Þ%£Tµ_x001d__x0005_{Y‚_x001d_b_x000f_¥WÅ*ÛuVO¯³éÏ“û6g_x0019_Ò¢øÀ__x0018_ÌÞ½‚</t>
  </si>
  <si>
    <t xml:space="preserve">ÄXÍËTó”Ù¿ƒ!{…ið¬¼­@_x000f_?ƒ¶_x001e_&amp;‰R²ÚÏŽ~•C„Çd"¼8ÂXCn[¸_x000c_=ÚW¸é$e¾ï˜${_x0014_ÝÁ&gt;_x0012_ÅæJ|˜_x0003_ï«ú_š!wi	&amp;’6ž7PÿA€_x0011_cö/¸¼</t>
  </si>
  <si>
    <t xml:space="preserve">«ÔÌ_x0007_ÁïÑ_x001a_gàDî_x0007_”iXÜs~_x0016_Q„ƒ×è_x0002__x0019_áw¸á¾</t>
  </si>
  <si>
    <t xml:space="preserve">_x0013_f´4Ï‚D_x001a_IÃ†‹×pOí'2QAw#’ï_x0011_"R‚’c&amp;™œ½Óýû_x0019__x0019_k!Æ¦t%°_x0003_¨².d¢²ñY¦R</t>
  </si>
  <si>
    <t xml:space="preserve">býÄ£/=‚£_x0008_r›ÞI2_x0002_WøVÞY_x0001_6ÁØ &gt;å*_x001d_p_x0011_øs%¶_x001d_</t>
  </si>
  <si>
    <t xml:space="preserve">¨£¿Qš©/ªæÔ\ªxFû9‹\*_x0007_Žn‡7¯…š¨îŠ8ÓdgšÀ÷B+’_x001d_&lt;oí4q€ƒî·¹¤V’ÙO§3¿±¢ö_x0017_VÏž</t>
  </si>
  <si>
    <t xml:space="preserve">¹äF.&lt;Î	­YJ—}š_x0005_[!¡âWÒÑóx_x0006__x0016__x001a_Ï_x0014_ÉÔõ;’¤Ý[&gt;½XÃ\ð]Cgßx–«j-M~Fˆ×¿ö²Ôz¬tÆÏb&amp;H–‹Õ•.ŒæÔö.!8z$_x001e_ò|r­&lt;</t>
  </si>
  <si>
    <t xml:space="preserve">«_x001f_×</t>
  </si>
  <si>
    <t xml:space="preserve">d¼_x0017_Î_x0002_}P Øs/r_x001c__x0008_EïhÛ^Ô’ÙàNP»_x0017__x0019_¼.Ý‡¬:gz_x001b_öç</t>
  </si>
  <si>
    <t xml:space="preserve">»ò.çÂ</t>
  </si>
  <si>
    <t xml:space="preserve">_x0004_Álô´_x000b_‚³DOã.W3†-_x0014_&amp;bUÌ_x0005_As·±ÂJ&lt;SŸ.Z°GÖ$A¯m½8Œº«J_|Žž“_x0016_Ð^NåõóN_x0008_NÕ{_x0004_à}Zý}(PÙâ;Øp–¸Gôc_x0013_2—…_x001c_„àGL_x0006_ƒøekÕÊ—–_x0017__x001d_÷RÚ©C_x0014__x0007_Ç_x0004_ðÞai«_x000b_üÍnò</t>
  </si>
  <si>
    <t xml:space="preserve">ê3%[ÚÝjo¼—ïãË† eíçÁ˜•`Yâ_x0011_å¹uÓ’žb_x000b_©¨å€oÅ</t>
  </si>
  <si>
    <t xml:space="preserve">‘p¦d-Úä²Œ¨_x000c__x0013__´‰^¢_x0003__œ„5€ü£.á</t>
  </si>
  <si>
    <t xml:space="preserve">ÐµXßâû÷·'§ù</t>
  </si>
  <si>
    <t xml:space="preserve">–uÛ-Ö</t>
  </si>
  <si>
    <t xml:space="preserve">ôœ&lt;»_x001e_Äp»iþÊ&gt;«_x0003_¢IÎ—ÕÓþxŠ"dêÝDhˆ_x000e__x0010_í5ñ´â¢öpa_x001c_ñ³sBäˆ„·Ñ_x001f_o_x0008_m•/+:õÍ_LÓæw'S_x0014_¸KÆ:0ú¿&gt;_x000b_¯</t>
  </si>
  <si>
    <t xml:space="preserve">•ûSÒ=ø…ÓÏÙ8ßªZdRVñ_x000c_]#©(ü_x0010_ø_x001e_½6éê„TÉD</t>
  </si>
  <si>
    <t xml:space="preserve">»ãŽˆæu</t>
  </si>
  <si>
    <t xml:space="preserve">É55¯1€šœ_x0007_‰j¯mâS_x0010_Ñ@©®_x001e__x001d__x000c_ú€</t>
  </si>
  <si>
    <t xml:space="preserve">œÈïc¸{û–I¤u_x001e_ß}¹O&lt;+_x0001_ƒ¡rÖSÆ$D÷¾_x001b_sº_x000c_-;_x000c_`ª_x0005_Yi_x001d_­9_x001d_WAÜ 1æ1DIÇëYNƒ*7K¸_x001d_Ð[|%éÃ_x000c_³Ë4ð_x000c_ ´¹€ùª@l3[œ‘hâ'oöc¢TñJå:l_x0019_ã_x0010_ù|×À/®¤_x0011_Öþ¯µø×¤ä›_x001a_ð–~O_x001c_¼ll÷6‚ñzuRsT6Ê_x0019_x.&lt;;CÇœl?º‰ZFª_x0018__x0005_eCÙ´¹Â\Ž&lt;•×ð„$y\`Y&lt;äô·_x0004_h¾_x0005_pU¬E</t>
  </si>
  <si>
    <t xml:space="preserve">z„ÒGÔ_x0013_°à€hä½)Ó%AoÆ_x0013_~ér»ç£Â›èdÂâ¸²7óQÊ/ã ü;0†¼–ÀeTõM¬_x000e__x0014_ú˜±(çE-Þ½&amp;ÅëŽÍ:</t>
  </si>
  <si>
    <t xml:space="preserve">oQß_x0017_BÝ_x0005_ò_x001d_y#ü[˜yW®_x0004_M@—R_x000b_;ÍL(lÌ©Ñá_x0006__x000c_FPÐÓ=_x001d_ù</t>
  </si>
  <si>
    <t xml:space="preserve">d„ƒÎ¸€Ô_x000c_Ó&gt;¨5Q€OY$Þ~	U_x0014_%#_x001c_2Fmû7	Ä¨‰I_x0012_ùoT7Ê¿­hõvØp•H·—ÈóPh_x0007__x001b_7ú_x0006_çí¢ö_x0015_–e½èô¿°Ú(‘cÀR_x0018_¬Ø¡ôÜ¡·Ò_x0006_úÃù§°q2_x0001_Á_x0001__x001b_'U¹\h›˜wí`™Só.wKÔ;­¤ÚÝÀÎÒìn|Í‰ÇR\{ª$)õ·•ÓUXŠé±^æñ</t>
  </si>
  <si>
    <t xml:space="preserve">Vq]\¾¥$¹kúd@xGžÛeläñ_x0008_ër\ˆ_x0004_½ìU_x0010_®íÅ;Ò¿‰¯‰gnÁsÌ^{Àú_x000f_0$mà»¤û¸c)ýúT¶ƒŸ¸düõe_x0010_âHa_x0016_m_x0003_µß_x0001_êÏ3}TÞd¥¤I_x0008_¨¾(GDáÂ¶[Õïyïô</t>
  </si>
  <si>
    <t xml:space="preserve">ñ­0_x000f_ob_x001c_®]rôfŸTà_x000f__x0019_Ÿ…`ñÛ_x000f_þ._x0004__x001b_õÑ.½’_x0012_”ŒaÁ§8W_x000e__x0015_è/	ÈEÜ%¹ã»‚Öœ_x0013_V=IH"žÝ}&gt;å´²LþY4\â-	ès	fÔ†_x0017_ëã</t>
  </si>
  <si>
    <t xml:space="preserve">ßÔø›ÔwÈ?4ó!ªÏ_x0012_ö–Lìq1ÿ@‘tÓgÞ_x0014_ã?:¤‹ÂÕÙ)‘ãNÉnÉ(ÕÌ˜U·¶õ}=gT´</t>
  </si>
  <si>
    <t xml:space="preserve">ýH_x0014_¦Uˆ_x0011_P¹ëO}%¼ ô_x0014_$Dö¾_x001c_³çÝÉ)/Ì Ø&lt;¸rÀºÛ „I_x0002__x0011_@ô!Ÿ&amp;övu¡_x001a_u/	rQUÃ¸]_x0017_=;ZeÔ_x000f_W_x0004__x0003_î¾z^ªg%_x0006_ÚAH=2šÑÉýsäB ’Õ¹/2”ªë!_x0002__x0016_HwÑ«¥AùiN_x0003_†Q4PSÆ´ó</t>
  </si>
  <si>
    <t xml:space="preserve">_x000c_%_x0008_8ˆ6ÿ¨ø4CÊ&lt;ñÄp.¢4¡áããéi^Û_x0008_úæN·ùá¢_x001a_Æƒwv¦	éé_x0013_X’_x0001_Ò°Á®Í</t>
  </si>
  <si>
    <t xml:space="preserve">“Uœ¥iÍ_x0003_PéÆã§}îÎÒ„Vó_x0014_³¤¹	_x0010_DšÜ_x0004_EB]ÿg¿!_x000b_&lt;××õSñí{‚m)èfém…_x0011__x0016_à_x0010_b?ØÇ6Ìž—dÞ_x0006_'ô_x0014_3wYr¶À&amp;Šç¡^_x0018_&gt;Ûp)–:%_x001a_â»Æm5@ƒ¢¾ÀÿÈ_x0003_}Ò_x0016_”hýï_x0005_E˜ö@VºÁo„¼AL»£e`\W”uŠßA*”7%Û¼f_x0011_Ç¿9Ic_x001a_5æÊéîc‘_x0003_ƒd_x0015_´OÜØ_x0019__x001d_…ø&lt;†ñx“Á_x0004_</t>
  </si>
  <si>
    <t xml:space="preserve">[ó.Ý_x0006_pÊ§õ³ä*_x0011_›†ÖX_æâ;£Ô&gt;ÏM=o_x000b_8¢e¼_x001b_ËU·š`_x000c__x001a_ÆáõæALÃVÎy&lt;dÉ5Þj€«P_x0008_¯°_x001f_Šø‡_x0005_ÀÂæZy#Ç'›¨hæ_</t>
  </si>
  <si>
    <t xml:space="preserve">ì†ãö_x0017_šáS_x0015__x0017_`_x000e_r=roÒí_x0013_9}¥_x0015_¾€ê65¼_x001a_*·BOE_x001e_¸8žÑ‚9“­”1š‚D—Ø›á¿Dž‚g7…ZÁU‹‰™_x0004_þx[H_x0008_Yü“]=_x0015_¥Sd%òTQŠèø­yR½Îe›ä_x0002_4©µ _x0017_ýX_x0001_þ8ÉRììY_x001a_ˆ÷NÊ]´Ä_x0007_ˆ®Æðqè€¸p_x0019_m2GRÚAMë]5ÝwA_x0005_i¼_x0006_K</t>
  </si>
  <si>
    <t xml:space="preserve">¤KÆ_x001b_vqxö´Âà_x0005_÷_x0005__x0004_&lt;æ;e¾¦þ_x0015_òsŽR.º_x0014_MÅÛã	G_x0013__x001f_ŸÈ6NÓú=unåB_x001d_ÈaMŒ_x001e_ìs_x000c_‡ã‰_x0017_|(b¶ƒ±_x000c_€Ã-ŠÕt_x0018_Œu¿ªèâ_x000b_\_x0016_ž@Ï‰ôQ9Ð</t>
  </si>
  <si>
    <t xml:space="preserve">±yS“üÐAq;_x0015_O_x0006_óko ôm+5Ò¸_x0002_áu9c½SŸºÝÎ¯|ÄZ¦…I‡’‚O€_x001f_²[º¯+_x0007_1c~Ê_x001e_šûE‡oú´ÿO&lt;Z—_x0017__x001b_`í¼B‘+Û_x0016_öP±ØïcsÜ8_x0014_J_x0012_¼#X˜ÊëMrx£_x0003_õ“&gt;‘Â#_x0010__x0005_1X{_x000e_¶t½*_x001b_0Ž†=pùÑYH…„Ñ;ðj_x0004__x000b_RsT£_x0004_MÂõ_x0014_õ¤Àò†ÛÔ™Ÿ…³0€+N/_x001a_Î¹¾É?×õP$¢s.ç_x001a_\õ©Žd“G]</t>
  </si>
  <si>
    <t xml:space="preserve">ËÑ}2T=ð°oÎó‘šo_x0002_X</t>
  </si>
  <si>
    <t xml:space="preserve">_x000c_4]òîÚn</t>
  </si>
  <si>
    <t xml:space="preserve">?Ù_x0008_“@ß_x000e_‘-Þ_x000c_üo‹‚_x0003_´a¹iÞ_x000f_l8</t>
  </si>
  <si>
    <t xml:space="preserve">Àº.™‡ÌºN]_x0003_5S_x0016_‹²ÈÛEFoÿgèª*KŸØ~„Z_x0003_ç_x0005_Ö_x0006_é­êCŽ&amp;zö=g5H²°_x0012_*q[ñ_x001f__x001b_„ë{¯j]¤¤Î§_x0013_÷!ïÐ[w_x0014_•7±ö¾0¾NkÌß®¤\_x001f_µLÝ_x000c__x0010_Q-}u²_x0014_Ç_x0013_Z±4_x001b_‘k£D¨è_x0006_;_x0005_</t>
  </si>
  <si>
    <t xml:space="preserve">a]E×CÐ¶]ÿm¾:"(r›é•úSÆ"ÀíÿZâå$_x0007_¼_x0010_/ÐvcÛ¢¿i_x001b_ùø_x0014_ß!sÉÔÂÀ`è^öKþ_x0007_O9oº&lt;ŽšgÈVîÜûÎ*&amp;L&amp;Ùèo&lt;Éü“êÚ_x0014_ÚªÆ_x0016_Ô_x0015_¯nB‰†3_x001a_¥¯ ÏäÓÚá¢Co½_x0019_À¨¼ÍÈ¬£jXëv dˆ_x0005_‚Â_x001a_:_x001e_çJ*‹_x0004_x®¬_x0012_%P½m_x0005_´Úo_x0008__x0002_Gkjû%÷ýß_x0012_½²_x0019_£\ŸÈ_x001a_/¹Q_x0008_ÏNwZ´¶%¼˜_x0001_&gt;Ì{c‹úÒf2RNñËwY_x0007_Ÿ’™._x0015__x000b_º6ì0Ú ƒ¬_x0015_S2 fÒI›_x0005_È+ZU_x0006_TàÇ:%ïFV™_x0010_;w_x0011_*Þ_x0013__x0003_¼2û+±_x001c_n]˜¤Òâ</t>
  </si>
  <si>
    <t xml:space="preserve">”"ÿË^èeá’¶BW™ˆb</t>
  </si>
  <si>
    <t xml:space="preserve">MˆÎO‰ény®½œ½n…Œ•Gö‰</t>
  </si>
  <si>
    <t xml:space="preserve">•KÂ_x0008_³_x0007_ñóA'oÃëx_x0006_;áœÝ/_x0003__x000b__KiË(«µ_x000f_ñgÑYŸ_x000e_¯†_x0011_ ¶_x0003__x0017_K%£_x0019_ {]…b:°mÙžã€˜ê[?Í¿’_x0003_è€½ü _x0016_U_x001e_1[ãÂÔ³b/Ð#&lt;Ïe‡ýt_x0001_g¢Ú¿_x001d_f“~“ôdÓÑ~Bžx¿±þæH |Å:gCF;Tæ¯=|x§_x0012_·ÜÁÉqÕ"+ld_x001c_òÅ)Š†ízUg±fdqî_x000e_he_x001f__x0006_â‚H`_ØM&amp;–?¾_x0014_ó¥%vlÙªý</t>
  </si>
  <si>
    <t xml:space="preserve">Yâ1—¸AìÃÒWÈPEŒYqÔ_x000c_}ûáO¨cáOÒè¸m_x001d_é±T³Xï_x0017_ì×&amp;ç÷_x0016_z­~_x0011_Ás£ë}¶¹ó8</t>
  </si>
  <si>
    <t xml:space="preserve">_x0014_šÈ_x0004_C6ÞÔõg_x0010_q&amp;!ýi4ØþM¶_x0018__x0004_…_x001a_@_x001c_ù[_x0018__x0012_Š¯†Cl_x000b_¨=r $_ÕÛ_x000b_¿g±_x0015__x001b__x0004__x0013_þ_x000f__x0001_ßÌ_x0006_8W_ÛÛ7¡ñ€¢ä¶w•š#Å†ˆ¢ þiÌf_x001d_Nx4Õ^</t>
  </si>
  <si>
    <t xml:space="preserve">Ìª_x0001_^¸Þ_x0003_ÈÖ-lÈ…xË©_x0001_®ƒ©Î_x000f_É¡‘ÔsÂŒØ_x0012_+ˆŽîˆÓ`¡é©m	:ëƒÎ@ü&amp;­‰ÉÄP²ýÔ$Ó_x0018_„†Ï_x000c_pB_x001f__x0004_Ý˜XËè_x000c_}Ùž‰!ñl’çZa.ÒMì•ø~Æ`$ŠÛæ+µ…æ_x0010_xMöæ_x0012_Þ&lt;d¤UØþ?‹]xçÇ%¾½Ný</t>
  </si>
  <si>
    <t xml:space="preserve">Œ^</t>
  </si>
  <si>
    <t xml:space="preserve">­˜ä‡qÌx`êü_x0017_”¥P„ÎZ¶?ÒUÐŒ_x0010_Yc_x0010_×Øº»¬ÊÏÖ_x0013_ </t>
  </si>
  <si>
    <t xml:space="preserve">šIZG›k»Wy</t>
  </si>
  <si>
    <t xml:space="preserve">¦8V×ýç"÷Ñ-_x0004_|¡_x0018_¨R?~-È™|ß6€„Ï—~î«_x0010_	_x0013_ÒMÙ–o T2ð½=L¬ÒÁíŽ{÷À£„kÐo®SX$_x0007_·_x000e_zz=3ÄãÁ_x0014_škŠ÷‚Ì_x001d_¯N}_x0008_cø_x0003__x0016__x0013__x000b_~_x0011_ËTçâÿ˜`Ý¢®TáU–{_x001d__x001e_ÀžÇžbÊl¹+‹â</t>
  </si>
  <si>
    <t xml:space="preserve">ÞŠ£þ˜v=Î´_x0007_z2òø|¢þÒb6/þ‚m}ýW_x0010_zœ|#_x000c_úTØpAÒáÖ~ûY‘­_x0005_œR[ª¥Z\€\­Çš¢ÔÛAC~`Ôèî„•çÉ!_x000c__x0008_Ä_x0013_¶çp_x001e_°X¹GÏDÁP{ÂÜ_x001b_\ujH_x0002_º_x0019_Ì(oò}äo4—XÆ‹îGã_x0016_• .(˜Ì–rŽÑ</t>
  </si>
  <si>
    <t xml:space="preserve">£Æ¿N³ò¢6Ã òœ€:\?ÿj_x001f_´dj</t>
  </si>
  <si>
    <t xml:space="preserve">xüð_x001b_ï´_x0001_=Í}é§;äâÌ^Ž_x0001_……ážp'†)f_x0013_7Ä;²¥HvÊ˜Â5_x001c_¹ÄÕèØF¦_x0016__x000b_Å_x0016_FKŸä7_x0007_%*½}XÈYXÉò8“¼ãÞB</t>
  </si>
  <si>
    <t xml:space="preserve">Â¾5÷&gt;VÓkÌÁÂ&gt;ì&amp;±uQw¯5¾ªéRÛú_x0001_07¦º}½é_x000e_ÀžapoÄ–y•(Á 9 _x0013_R©öek·1?}Ø£1u¸_x001b_‰Æåd@j–‡­_x0012_5+šóS"A¹òÆÈ_x0012_7WX_x0003_¼Šük“_x001f_¨«ôÒßmhÈ_x0016_‚2ZÉ¯[_x0010_	¦_GïžÚ_ó³%éo{_x0003__x0015_èc9f´À½ŠÛ&amp;Å</t>
  </si>
  <si>
    <t xml:space="preserve">S_x0002__x001a_¾nÃÍùi_ßTÃøk„û|_x0001_Wa_x0013_¹(_x0019_è¡¤Àç{X§q(x®ô´Ã­)Ï¸]_x0004_BT914ó!_x0012_¤¾ÚÝC_x0004_¡±æÙ&lt;pçTæ;_x001f_|˜[êEÄê_ŸžyeAþ©_x000e__x000f_õìŸY7è¸”ôØ</t>
  </si>
  <si>
    <t xml:space="preserve">ó$'ôÀÍø%˜ÒuÛ3U_x000c_Ê'øsA½8yÒÀ‰¾ù_x0006_</t>
  </si>
  <si>
    <t xml:space="preserve">yuå»</t>
  </si>
  <si>
    <t xml:space="preserve">«_x0014_ð+ªwÈ_x001e__x0016_&gt;“_x0005_5ÏÉ8 </t>
  </si>
  <si>
    <t xml:space="preserve">È§ö¢Ò_x0005__x0001_&gt;ƒ4‡</t>
  </si>
  <si>
    <t xml:space="preserve">‰_x0002_lš7xË•«ÝW _x0002_]&amp;Ò</t>
  </si>
  <si>
    <t xml:space="preserve">ª&amp;š_x0014_È——¡@õ¬{0ž­*ýâÜ%èCBŒ‡</t>
  </si>
  <si>
    <t xml:space="preserve">_x001f_åç_x0012_„DP¨DjÁ_x0017_û¨î´[®ñØû_x0013_SÆ1_x0018_ÇûT&lt;Óè</t>
  </si>
  <si>
    <t xml:space="preserve">¢QŠ¨_x0017__x000e_6s•Xæ_x001d__x0005_®‚È5àv_x000e_^ž7'›Ë©„‡_x000c_Íßšû8L€_x000b_M_x001f_ÀOÍ_x001b_èiVÂÅ†_x0002_Ý÷+</t>
  </si>
  <si>
    <t xml:space="preserve">Ä §°û‘YLwÙ1_x0016_'/×ê_x0017_¾„¥Šá‘CÙ_x0018_ì[ßf‘(þpú^qî%FhàþŸöcW~Î_x000e__x000b_‹ÉÐ1\xyj¶+y‰¹{Hð‡FÈËö_x0005_¾õLüÛœ_x000b_(ñ­Kj¸ÏH·³±_x000b_:–Öq§ßÿ¿g‘ýZÍñXùMË$¬¤¸_x0005_Bqýú6&amp;"_x000c_‹wåÜý</t>
  </si>
  <si>
    <t xml:space="preserve">’¸.ŽYTqè#´ßÒÚ¥ð@_x0002_Š8_x0008_85é»¨_x0017_VýÅÂè¬ÉJXË</t>
  </si>
  <si>
    <t xml:space="preserve">8_x0003_ßÕ5›0àjô_x0017_ƒ8E5Kk±½d_x0018_Ù/ãÞŒ1åþ u¤ÒDB_x000b_õ®:_x001c_íG¨_x0015_$R¹_x0019_¡®-D«_x001c_äâ)_x001d_Î_x0018_ô</t>
  </si>
  <si>
    <t xml:space="preserve">_x0008_†_x001e_BIhp 0¥¾«!"‰Ò_x001d_p_x001b_}•Ól_x000f_ÿ´õ_x0019_˜”RÐ¢íçbŽæyœö+œ´_x000e_Â¹¤ùµð{~ˆ¦q1ªs…„ª~!_x0010_Õd_x0017_úWy_x0005_Á¶ÃZ§¦/_x0017_S|Vo[_x001c_f¡_x0017__x001a_1W€3Ræ1m_x0006__x0011_k¾—Þ;Ü‘ôý¦µ_cUÃhÛ€§æëÍt'9gÞõá¨ÐP[$fù×º_x000c_P_x0003_ñµç²3_x000f_­/ò:&gt;_x000b_²l_x001f_zø‹Á€%•–Èï‘ªŸî§—b'­‹“</t>
  </si>
  <si>
    <t xml:space="preserve">%'¹'È´‹BÂ_x0001_c_x0008_Öfÿò]èNZñyd</t>
  </si>
  <si>
    <t xml:space="preserve">±´“”4Vñ±å1J_x001f_Œ"à(žž¼BwíÅ‰_x0011_O&amp;½@q’&gt;Å‡‹ÃUÕÝ:N+ËÔ«¬µÏ_x000f_µ\BœÑ_x0006_!.ü%_x001c_=´·ç²é¾7~</t>
  </si>
  <si>
    <t xml:space="preserve">¬*:Á3ëœ5ñ\Ûû_x000f_‡5áðÜœî®e:!¶º³_x0013_8ˆ2ÍœÙÄÉòâÉˆæáã©ŽÇÂfqkÌA¸KFþg_x001e_Käm°¢«_x0001_)ùì</t>
  </si>
  <si>
    <t xml:space="preserve">_x0015_a_x0010_F¼—u&gt;±ðc¯¸}GË_x000c_Ç_x0001_ŸÐ5¦+iÛ´(|_x000b__x0001_R"pc€DÇ§DÝ¤2&amp;S_x001e_Õiº_x0015_²¶6çñã!Çò&lt;#_x0012_@Î_x000f__x0013_a0°Eå6Ùæ¼sˆ#GÉbÝ0_x0008_%;šŒÉ`è{©_x001b_k—Ø³Ì×€›~.8}ƒ†"_x0011_ÛÎÃÙS[‘Cï_x0013_’ø_x001b_ñ5èåú›I_x0010_²¡¤ÿ«O_x0019_†_x0010_¹_x0014_&amp;</t>
  </si>
  <si>
    <t xml:space="preserve">Ü¸jb/ëK\_x0015_uÕ‘Ì“_ô²X“Ç_x0006_®@_x0012_(Ôø_x0017_Ã»X+ä—°ì_x0013_%qËP‚zõô¸£À_x0016_XÓÒô_x0010_izðƒF_x001c__x000b_Ó_x0011_ :]Õ_x001c_X&lt;_x0006_N7RŸÁºÃxîgÔ\_x001b_ è_x001c_­I@–$ç‘j_x0014_ÎyIX®´XJ</t>
  </si>
  <si>
    <t xml:space="preserve">˜jÛF¡²+i4–_x001a_ê_x000f__x001c_›_x0001_œÑ_x0015_¢ï¦ªQ?u3™7/÷¬</t>
  </si>
  <si>
    <t xml:space="preserve">1«Ô	ø¡Ç3è·L÷oÔÆ÷—÷_x0016_¥ÂÉ* Óº3ÝÃãh_x0003_4_x0011__x0013_]ê½M‡_x0005_.&gt;¡è™7&amp;­_x001b_ž_x0002__x001c_ë:1Ìg#ço_x001d_A</t>
  </si>
  <si>
    <t xml:space="preserve">_x0015_Ô+</t>
  </si>
  <si>
    <t xml:space="preserve">ö÷ÒÃ“ªR_x0008_é%—Ô¸úý</t>
  </si>
  <si>
    <t xml:space="preserve">/mÍP&lt;‚WY‰ó_x0005_§á8$«´5ôÔ:_x0002_ñ­r¦‚¾†ÑeXD/ü	û_x000c_DN`ÿ_x0018_µ\üEèÍà_x0016__x001c_`µ×‡Ç‰Ô#ÍmQS¨©’'€äulÙ_x000f_áF~Ï_x0014_b_x0012_!aR ao_x0010_LÔÅ£ëš_x0008_ãªpU_x0012_ žA_x0008_¬&amp;_x000b_”)2èÄ‰¥+w£_x0014_ñåÍ:Ó]_x000f_Uè§ß’òÃÔ)pœÈ×À…j®D$`kÈ_x001b_OÌ_x0014_·5mz©5_x000e_</t>
  </si>
  <si>
    <t xml:space="preserve">ôN‰_x0013__x0016_Î_x000e_´€4_x0019_ÓyÛ"GˆCËîÄ+	_x0004_~šüjà_x0012_ø¦æn&amp;#8Õ„1íñXô_x0010_"À_x001b_­ž_x001e_àÎp_x0006_C¶îèe­!_x0014_sÎìŒ•_x0004_ôM_x0013_N_x0010__x000f_o0§bh:v3ºlê‰ç[Ö Ò}]ñ)¦Ü™FXßžS_x0013_SÍj„1¶Úã]pàí¸‘_x0016_Ãþ!—¬™Äf_x0011_®j&amp;ñB·K1”Ó</t>
  </si>
  <si>
    <t xml:space="preserve">lŒ8®_x0003_J‘Õ_x0007_ö„_x000e_‹ÏÆÝˆ]a·X7ífˆ¸Ø]ß_x0008_ñ¤:#­wä×_x001e_ ¯ðûL:_x0007_s=¯RÜ‚_x0008_dÀO·l_x0007_?u÷‰”‘­!¤_x0010_M^¼Â·z÷_x001e_XS†øPQçLeEøx&lt;€*2Pðý~Iž«šhM9Ýw_x000f_³_x0007_'þòê^ Þ¯n)™Eà~ü”_x0014_QzÑ|v®IôT²Ú«4Lˆ39É&amp;® ÿ7×ŒÐm‰Ê²V¦_x0012_Ò_x0014_6#ê=¶o²¬_x0004_Yf_x0001_ï¡`71x@ÜGvÀìß‰wü® ¾êp</t>
  </si>
  <si>
    <t xml:space="preserve">_x001f_A¬_x0010_•­Ê‡‹¤j²Y£Æ_x0005__x0010_P%²ÝBÍž_ÅÏh¼À_x0002_q_x001a_GÉ_x0001_E_x0007_ú]¡ÀçGvÜ¿µ_x0003_Í§ßE?„ŒÌ{i_x001e_‡yÉÔ îíò®_x0012_g ™œ*cõØiõ²€_x0007_l¯w¢ðéˆÎ3û%«¶U¥ì‚aÚ¢:°¤”e‰;îŠR_x0012_”±&gt;åçš}aÀe…}™…Ñ%tÃ2r¬_x0003_•Q[šQ_x0007_~zóÆÖ§vÔì;…³õõ©`A —_x0017_÷V_x0008_î-J_x0015_0Ý</t>
  </si>
  <si>
    <t xml:space="preserve">_x001f_—W%ÊÇb_x001b_—×ò&gt;ûZŠ«w18&amp;RYÇÄè\§BvHhËÂ°¸Ö_|ö/&amp;¹‹Ç4{Ã&lt;€¸üþ„wm¹_x0001_îTÐÃ£wê¿I(_x0003_Ô‹k_x0017_SC#@}aPò3[k†</t>
  </si>
  <si>
    <t xml:space="preserve">øFV_x0019_6ÐµGu`_L”Ø`YòEî×â_x001e_aã6®RÓÔM«_x000f_¸9Qßl_x0004_ý_x0014_Îy®ª_x001b_Ûtœ½’_x000e_’2kAÚ#ÌEZ~_x000c__x0010_€ÿ_x0012_yÙ_x001f_¯r©_x0014_ˆ&amp;"×hx¿Š×^Šr_x0005__x001d_.rCBYMÜc0«I_x0013_ÅXÁü˜mÊþŠYé È HÊie°_x0014__x000e_ë…_x000c_n]Ä»Ä0_x000e_§CÒ\¥¸î¯_x0002_µÅYGk"ìBž”1mÓ_x000f_Ç”¥u–Äð«‚=}œ|Ì_x0011_&lt;Ï{lbì-ª'&gt;Qdé_x0018_)@6v†rÈŸÂà_x0004_N_x001d_ôV%_x0018_wkœ_x0012_ÙGÖ«_x001e_Oñs5x¾Úoxû¸-êêö_x000f_ÔŸîY_x0012_1f-”_x001e_TEÛoPÅ¦Î–/š³_x001a_9bÆ2Æì´_x001f_1|¼Dm_x000f_­_x001d_¥Ïf_Ã5ÕgõÒ£í_x001b_+_x0012_üC¸•£5cA_x001f_JV°›å#ÒL…PMwÑÈß_x0018_´_x0010_Uåœö®øÔ8Ó_ÓrÚç_x000e_q·¤.L;J_x0014_a	_x001b_‹_x0007_:K¹_x0004_ì_x0005_Âvì_%ÛzÃãÖKªé_x001a_ý["áôl¹›ó˜2¨û</t>
  </si>
  <si>
    <t xml:space="preserve">ãðþ_x001d_èFQ_x001a_</t>
  </si>
  <si>
    <t xml:space="preserve">aÕ2D	_x0011_†Œ_x0002_W_x0013_0@a_x000c_Nv¬ƒŒ}š_x0014__x0006_«d“¤õ_x0006__x0013_Y’¶_x0019_­p/ZÀiÊŽ_x0002_õå+–`±HçÍp_x0006_OÔ’Õ”…æ_x0006_†&amp;	F3Û_x000c_F;]“Ô©q_x0012_‚¥D$”l?¢W¿ð_x001e_t¯–Ö</t>
  </si>
  <si>
    <t xml:space="preserve">Æ.lÃA_x0016_“ªZÏp_x0011_L ¡âç`õwºÚ_x001c_6\ÃóŒ„_x0017_„_x001a_m]­d_x0008_‡nÜ[æ_x000f_]˜í_x0006_¹HY™_x001e_W£š¸¢!_x0010_6çb‡èÿä¬;òÓB0_x0003_¥_x0008_¿°ÓƒOÆª“®j4ñ¿o:{ÜRŽ_x0018_ºÀŒÍªLJ—?îX½º_x0015_t‰_x0010_ÃK³uêæmõå8 ¼†Õ®_x0017_×yã€È;h’Òäoƒe@~Íæ_x0011__x0014_ç¬ÏäMÝ-_x0006_Ù_x000c_c€jÃ_x0003_¾_x000e_v_x0008_ãîì)"_x0013_©_x0001_yŽ_x0003_Ü_x0011__x000e_Ä+™DháS_x0014_¡Q—PRÁ¬+Ç‰NÊó§65bË</t>
  </si>
  <si>
    <t xml:space="preserve">AáÄªŠ~º¶@°µêÊ_x000f_¸{_x0018_Woë­9Â?+Ÿ&lt;zªS\´È</t>
  </si>
  <si>
    <t xml:space="preserve">áa_x0007_PÎWråu‰_x0018_¬eia&amp;²OuŸ_fP„Ÿ?c8ádº‘ìÒtíD%_x000b_9È	µl;@Ž^Õæ_x001a_aºOû Üg_x0010_„S_x001f_¦Q'ÖSø§¼;F”yÎÂn_x0001_ú ž!_x0011_ˆô†ÂŠ¨_x001a_¡ñÈ¡MÿŽoÔú_x000f_•J}¨»j?j_x000c_-Êì¨ßR_x0011_„€»¶ÈPLÞÔí&amp;L«.³ƒ£b'ÐAÏ$YqCÑ_x0002_žÐqËlY¾n›_x001c__x0006_YºYRü*;_x0012_y_x0005_-sÄ™§'sylãªxPb'p³»_x0001__x0005_$ÍQK~êBfhÈ</t>
  </si>
  <si>
    <t xml:space="preserve">¼6™_x0015_ÖS_x000c_7®ù9óY5²µôRŽé§uL_x000c_Â©bÉ¯û»ßÏ´Ž3_x0008_Ÿ!"Í3æîGÆ¶_x001a_^¡À«V_x0016__x0010__x0010_ÞY¨ÎçW_x001c_Y_x0018_Ù"¬X4ø_x0011__x0012_&lt;|ÌbbøŸÉg¥_x0001_WBüÜ]ó0ª`&gt;fŸ¥_x000f__x0005_qŠ|]”$_x000e_§cø—KŒ¾ó_x001d_yúö)!‰›"Á1ö_Š2®OzôõŸ"(˜¶&lt;¸t&gt;$</t>
  </si>
  <si>
    <t xml:space="preserve">‡\`Òçßàƒ 0:xÚzÿNŒ5ÞSÏm»­‰_x0002_ô}nìùÈ„k·Œ„#_x0018__x0014_Š“›Myt6_x0011_ñÁÞ¼v…äïXF\b`vq’t4&lt;c:˜ v</t>
  </si>
  <si>
    <t xml:space="preserve">Äsˆ_x0013_§!aöÖ‡</t>
  </si>
  <si>
    <t xml:space="preserve">@9²å6ö¯óv@ÛííŒòi—jÜÀm™</t>
  </si>
  <si>
    <t xml:space="preserve">_x0012_m_x001c_îì¶pýÜ`]Íl_x001e_q#Ch[_x0014_äÅ)àOí/ê_x001d_9^~#Á%‘ƒ]-hz?×Ö±¦aÜ­Rº¾âßòPÇÆŸ;Á_x001b_÷»P"ññL|d</t>
  </si>
  <si>
    <t xml:space="preserve">€#!õ‚É¬‘¹ÂRÒ¶HˆqÀ4HœÎXLƒw6uÀ¬×_x0017__x0015_8ÜY+¡Ëðê7Á_x0008_í×?CÚ/4_x001f_ÀÙü×_x001c_¿³òý·ûAj÷`e•ŠvxQ×ô—Ôä%dì|</t>
  </si>
  <si>
    <t xml:space="preserve">_x0019_8MÛ€Èžé_ßÿÅÓ¥‚‰I_x001e_4Ÿ»”Ä¯Ä›“ØbëËs[R]%ÿ_x0018_</t>
  </si>
  <si>
    <t xml:space="preserve">’Îí5QÐTòÜ¦äÊ…Ë„_x001b__x0012_î.ùƒ</t>
  </si>
  <si>
    <t xml:space="preserve">_x000f_·a"©ä]•_x001f_2¸_x0006_Xîý+»ßÎ ç\YÄ‰šè#[¬n!AÝöê;_x0004_iŸúì56_x0004_Zâ6 .÷?_x0019__x0008__x0005_Œ_x0002_b«JdÛn3_x000b_;d4ˆS¯%ô¾</t>
  </si>
  <si>
    <t xml:space="preserve">6@¥p_x0002_¡</t>
  </si>
  <si>
    <t xml:space="preserve">—Aô¿ ï(ì_x001f_ñ	ü1oìÙ­_x0005_ú%p_x000b_ª¨¥…ÓÞ\_x0019_#×½_x0001_‘!_x000e_tþœ_x0013_.±K.»P0_x0007_¬_x0010_æ_x0014_&gt;˜$¢õº Å_x0012_p2ŒÅæ›q§½ÙÁv2w_x001c__x000f_^–_x0015_IB'¾F_x000b_1‰¸à±xkh§ |–ã²Tmõ­õ¸ÊôW¨_x0003_2±_x0007_æ®Ú±_x0007_B°_x001d__x0013_¬Î_x000c_d¼_x0008_ïãþŒš£§è4Åì&lt;••¦g‚­Ýœ76pg8‘m]O•!_x0008_YoA_x0002_¸{nLá*‘ï˜:—–rœ_x000c_hI_x001c_¹_x0016__x0013_¢b_x0002_*éžÕ`=Æ_x0015_³“R_x0005_~P_x000e_y‹@7V­&gt;Ñ›0_x000f_9øÍŠÖ~_x0004__x0015_Á_x0016_²†â¸_x0018_‘Ú­q™.%_x000c_EÛXºÓÿ=˜5Ò_x001b_²×ª²Ññ”(±~_x0004_(LFNeØ;ÿr·ãsG@</t>
  </si>
  <si>
    <t xml:space="preserve">€‰E_x0013_—wÌ1%ÅO}rÈ9öÿµ&lt;{¾_x0013_¨_x0012_L“ÕÔ¢_x001a_</t>
  </si>
  <si>
    <t xml:space="preserve">Ý~Ä‹O'_x000c__x0002_Ì?_x001a__x000b_¿D×c`¢«C_x0019_¿šÖqí:ð©g»×Ô_x0017_¢Ô™½ÞÂ)_x000c_õ</t>
  </si>
  <si>
    <t xml:space="preserve">_x000c_ÚcËç¥Táß:V`_x0007_DI_x0001_Üž„ï¨_x0013_~_x000b_Î}x|Î”â‹uM (+_x0017_­àßë›_x001c_Ï…ÿ’«—§´j¡_x0017_h$À¢Ý‹7¶Ø”t—#t¬Ö;^ä8_x0014_=c¾_x0019_#¬á—¦Öq½ŠÀJ_x001d_äy®®÷‰ Öqè)Þ¼_x001e_%`FP&gt;ù´Ÿßj•8RÇ_x0004_“òi2_x0008_Ê_x001c__x001a_lO«_x0003_jG_x0002_U%_x0002_IÅKºž|Oà”þ­·¤‡I_x000c_lÏ¥`÷šäßP1ÚÎf„YUQÂ”|Ì“	#&lt;Ø¼×ò$4/Ù/Ú_x0012_´[•CÜ™_x0013__x0001_lVÙ’_x0001_ô'íh8´ïÀI›iV¢vþ}_x000f_ò_x000e__x001c_X_x000f_òÍØgá*o‘=ÀØ1@ÒPÈÿ\_x000b_c+V3Åî_x0015_qÄn#™À5_x0001_ÍáÄ†Ÿ—_x0004_3À</t>
  </si>
  <si>
    <t xml:space="preserve">_x0015_ƒ_Âãô_x0019_ë _x0011__x001f_¸ÿ_x0006_m_x0015__x0007_¸¼Ø?êË°Ú_x0017_¬s•‰D_x0007_ð+¯ð‹'_x0017__x000c_‘?õC_x0018_L¥7Åg¼_x0016_A~¡õE»#jÊ\_x0005_ëÀ„°ÐNt0­_x0011_ôÉÖrÍ¥meò?=_x0014_KæÊ_x0011_H_x000e_jc_x0005_°«Í2Ç³ÏŽñ9Z8Ìüð©*G¹`é3¶n_x001d_ñÄd4ã·Ì…4´8/›B°ï!Ì¯38þ/zyTË</t>
  </si>
  <si>
    <t xml:space="preserve">4Xý~_è¸”gßUcE%…›ýËë_x0014_Z‰‚My*_x0017_ô»Î¶DÛ»Ž_x001d_É¾~:;2_x000e_Ce­­_x0011_+Çì_x0015_ŸÚ@‚A#Gï;*Êxd`Kjì·˜å‹9ŸMlg¤ßhÞŽ_x000c_è…ðéš!&amp;jÆÛ›c_x000e_€:)½l;W._x0004_«+ÅzïNö±`_MB_x0004_·d(Á]s_x0010_U…mAùR79ˆ–­ýÑÅŸN8Ÿ‹ã_x0015_ˆ8_x0005_?á_x001f_–Ø_x0007_ŠP„ëeýQ2oû§±_x001a_;ÛxÅ_x0006_^¾)_x0011_É®Ô´ýP_x001f_qû4_x0007_©-¬Û¾ÃY_x001f_$I</t>
  </si>
  <si>
    <t xml:space="preserve">½ã‘¹÷3</t>
  </si>
  <si>
    <t xml:space="preserve">FŽ¥|˜&gt;_x001a__x001b_êS_x001b_ÝŠ1šîís”ä_x0017_¿Ü_x000f_­ü°¹_x0019_è§(‘âøK;9Ÿ£ PÑ‚¦ùà@N¥}äx½­ögs_x0008_¡p[HpÏÇ3¿_x0006_2«(agæÅ®–Qw_x0008_E0}×B_x0006_B@º™öÖ^i9g¯JóÝ±†</t>
  </si>
  <si>
    <t xml:space="preserve">!…._x000e_*Y</t>
  </si>
  <si>
    <t xml:space="preserve">µ_x0015_\vÁ#ÜéL</t>
  </si>
  <si>
    <t xml:space="preserve">óµm_x0007_üü'¬o_x0003_V_x0013_5´XÕ¸›„+N»ñG8^ ÷N²k z†ëÉíí6Ìiz_x001d__x0017_</t>
  </si>
  <si>
    <t xml:space="preserve">¹ùÅ_x0013_ëå‰_x0013_¡_x001a_ƒsN_ƒBD+œ²	§_x000c_ÖÝÃÌÊúpÉ_x0002_T·Ìœ°ÍËÓþÍ_x0015_.ÑÌ3‹YMŸu_x0017_`_x0003__x0001_Tï’Æåë™B¥e©S³_x0008__x0017_Ž_x000b_ÀáMˆ_x0006_~Ùì_x0013_Ô€\_x0017_Àœ_x000b_“ŽÐ·vv‰ ÙÚ–t_x0005_dl`³‹—n[Ý˜¦QCº[1³}Âe¤EÒ–·ÐØÅ+J_x000e_ü³ÓºsŒ_x0018__x0014_.¹r¹j{çÞS_x0015_¼›_x0001__x0002_ Xvj²Á=«Ìîø_x0008_¹*FØ/ÑHA)&gt;Ì:À_x0008_7‡ÚƒV_x000e_/íÉ_x0002_a‘'öaDW_x001d_8U_x0005_ÜÛó€_x000c_Ò+—%%&gt;àÚ€Ÿ·y°ÇC¯™ÆzÈ’ÉLš&gt;¸_x0011_ùl]&amp;DI%¸_x0017__x0019__x001b_üQC~_x001c_7íî0_¨êÌ_x001c__x0002_j_x0019__x0018_ýÚ«pYÂzøæYra8R;£Ë_x0016_¹_x001a_Œ%Ð|íÃ¯GÃ¡ë_ëÆ«O«wØ_x001c_'#¼_x0015_r¼ª06_x001c_°Õµ-_x0002_•ªªÍ_x0018_ñõUauˆzd=;ÜÜåÄòHŒá+ÝyêIâaÎ{_x0005_Þ¢</t>
  </si>
  <si>
    <t xml:space="preserve">‘Õ_ò¨ç²}</t>
  </si>
  <si>
    <t xml:space="preserve">Þ)ÑŒ_x0005_×©Zw_x000e_€#–_x0018_Dá­?Î_x0003_Ùæ+_x001c_WdJ¨EÜ(}FÖ_x0018_Ñ	_x0010_fµÇè\_x000b__x0004_~-®_x001f_ª&gt;ØE`”‡~ú´ÎÛÁ.œ</t>
  </si>
  <si>
    <t xml:space="preserve">i_x0018__x000f_ì¦_x0016_®÷COhêGÄ¯®hÒÔÕó¼¹R_x000c_ÈÒf½ö›\´+.¦ :_x0006_âjÝ</t>
  </si>
  <si>
    <t xml:space="preserve">C‚»1ƒÅÒÎÖ9@ÆÞFù&gt;tbUèË{vñ„_x0019_¥ºÍ_x001a_7_x0013_ZL”=ˆ8`Ü_x0011_0_¡ÿ²)_x0001_3‡–‘{ƒðÁEíÎ·ýœŽdAu»Cð_x001e_nDÈ_x0016_Áab_x001c_o_x001f_¤Qð_x0016_¸|Cð›-òªÅ=Æé§œ#_x0018_4HNÅÏ£KÑÓarê€</t>
  </si>
  <si>
    <t xml:space="preserve">ž[=VâæNgÒKí0»æB¹ÞÃÒ¿dˆ4›~c0.	*_x000c_rPkUª«lÀ:ÅÙE&lt;c_x0019_¨_x001d_l5”yåùS_x0019_ç•ó_x0001_À_x000b_h‡ëé5ÿ|®ºÜì±*_x0007__x0014__x0012_ð_x0011_ûQœ&gt;Ý7ƒ_x000b_TˆÑÈÆoÙ”ÕE9—ÚŠ‡_x0017_=­`_x001c_ºhLÉ_x000b_{yr_x0007_4Mº„ìZ_x0010_Œ¤_x001a_È_x0013_X¢¥_x000e_S_x0003__x0010_†áI_x000b_E©ÇUöKðˆl¨3		7Üu_x0002_	o«æ_x0007__x0014_</t>
  </si>
  <si>
    <t xml:space="preserve">´³Ã_x0013_á—ß‹d_x0012_ÿDÙäÅàŠ¯‚‡B_x0005__x0006_	Œ¾€½_x001b_ä~º;ÿ_x0010__x001a_²b0_x0010_g@¯‚d+píúÉÔ¨¬$_x0007_¢ÄXJÒ¬Ú1ZÒ&amp;J©3; ¾Ç_x001f_D¤‘_x000f_ýŒ&amp;ýk</t>
  </si>
  <si>
    <t xml:space="preserve">‰_x001b_ˆë‹Ós_x0005__x001c_¨Y&gt;}&lt;É_x0007_±_x0017_æ×BãÇ©„ ó‰Ô/W_x001d_05Ô}(ÀÙ/È~^_x001e_^a_x001e_å_x0017_ÓŸ_x0019_¯3•¥×:Ç</t>
  </si>
  <si>
    <t xml:space="preserve">_x0013_"É_x0011_¹ü(Øú|::W™ÑgÀ_x001e_õCS]_x0005_ÁR_x001d_È´·žÔdP0¦žíå_x0003_Zëòk_x0006_ Wø)ïüM¹?îh¬_x001b_?ðX©5_´&gt;ày¢</t>
  </si>
  <si>
    <t xml:space="preserve">¹ÄíA{÷3¼ü%_x0005_»&gt;*_x001f_ Ütœ•Èi²_x0001_/|½PÛ±¸‹ùë_x0007__x0003_‘ø‰Ó(_x0010_KHF°"ñßþYæ7¥ó</t>
  </si>
  <si>
    <t xml:space="preserve">Ãô‘ÍèØ¨^mˆ—ÙŽ“_x0003_Ï¸_x001e_d_x001e_ÒÓJ±Œñ$IA1_x001c_l__x001e_&lt;·_x000f_2•MDœKñÅ_x0003_Ï_x0017_R+à¨&lt;*­B8$€_x0005_—F[À_x0016_zëR\#</t>
  </si>
  <si>
    <t xml:space="preserve">ä?î¢8Ó' èlži3Mìý|(=t‰’ÆŒk°mTç¶w|ïë_x0006_˜°šÃ6_x001f_*Y¹Iäˆ3?O…¾Aü_x0006_•mÅ_x001a_¢Ñ»P_x0007_ÜcûS|_x000b_ãø['ó‰û?ýf|Ô_x001d_Á2¿Ÿbi&amp;_x0016_a_x0019_¶Æ;+ŽŽcB²Jí'dà®‡enž</t>
  </si>
  <si>
    <t xml:space="preserve">â”Ä”3q\™„æ#_x000e__x0011_Ýþ_x000f_I±òòïØ_x0017_ô#Æœ_x0007_÷õ_x0011_…?ýZP×Ùyû_x000c_Æ3Z‰áÌObÐZJ_x000c_</t>
  </si>
  <si>
    <t xml:space="preserve">ƒž</t>
  </si>
  <si>
    <t xml:space="preserve">tö}R/_x0008_‡À‰_x0016_O–OqÉ¥D	_x001e_vhCþ`_x0010_Vî™(sØ_x001c_Ñ¨ƒ¯_x0008_</t>
  </si>
  <si>
    <t xml:space="preserve">Å^2š•‹1“Ñ\ÒXÚ_x0005_¾_x000b_e–ö_ö§b_x001d_KQ_x000f_»=B_x0005_¬Õˆ</t>
  </si>
  <si>
    <t xml:space="preserve">_x0019_XÐb\ØëüÁŒË;®w_x0015_sÍ£_x0003_ûýÝ{ÁÇ[æÜDêÃim§ò?g`ä_x0004__x000c_³ò-®á_x0012_Õ</t>
  </si>
  <si>
    <t xml:space="preserve">æ“_¦r¥M_x000c__x000e_H¦</t>
  </si>
  <si>
    <t xml:space="preserve">ò5ÂMíÐ_x000c_;_x0006_]_x0018_’aÕjfä#¢ðxwY_x001c_PS	ÆšA+‹_x0010_.çøž(6¤°¸ôì±J+šÕä†</t>
  </si>
  <si>
    <t xml:space="preserve">_x0005__x0018__x000f__x001f_…€yj `]MÚÊˆ_x001b_	ñDÞÍý…%_x001e_«ŠK‰hÕb.7Æïa^]Š¯²ùA"!&gt;Œ½ÖÁqx_x0003_÷</t>
  </si>
  <si>
    <t xml:space="preserve">q¼U&amp;ð%ñG</t>
  </si>
  <si>
    <t xml:space="preserve">X_x000f_Ò</t>
  </si>
  <si>
    <t xml:space="preserve">.þLì_x0017_úZi9U1‘e"z	[èlÊn-–.­í</t>
  </si>
  <si>
    <t xml:space="preserve">AND†tj_È_x0016__x000f_ú_x0019_ëNÔ¸Éð_x0007_tTÁÈ_x001b__x001e_Lõ‚¨¨Ä•eÖŸ4; r&lt;²(:•#£Ðw© Šö)™€f˜ÒÓ›àŸ_x0013_µò/_x0004_Ò¸Ä’í‰j½™ýg_x0014_yOmÒq(O._x0017__x0013_ö´©³±íL‚ö8Œ_x0001_y_x001c_†ôÙ”Ï²ŒP«Ï¾/èºÝ_x0014_sCÍ_x0019_To»¢=¡Õ As=1_x0018_b¹…[i€©SÄ_x0005__x0003_6*ô‡ù*V6§îçŽ‡ä _x0004_ã:!ó»¿_x001e_hÅŒ$æa¨0ÏïÑv1_x0006__x0014_´c*dˆoê¥!ÒáË¸4D!8ÐÂùi´+¤Æ()~4ŠX.ý³€s¹þó‰½9³ÂØ³Æ*¯O›”Ã_x0011_Ÿé_x0008_?¿Ýß_x0017_p€´Ã³Tç+„o)_x0008_–Çxê\mÔê'Q'ëz_x0011_¯ÑkKþñ;9VCWˆSBÁRìJ·ëÈO£_x0005_H_x0002_q</t>
  </si>
  <si>
    <t xml:space="preserve">r_x0006_^ XŽîDÖõ•À‹°_x001a_AÇž80K®¾A¹'÷±±0Öb9³^¬_x0004_Šu®S¸g‘©{Ð¡M«z_x001f_Å_x000f_ú_x0001_</t>
  </si>
  <si>
    <t xml:space="preserve">ãót!òNÓ$€	ø_x0019_µ_x0011_Í‡~YH=&amp;&lt;B¦§_x0004_X•°"¨°Dº</t>
  </si>
  <si>
    <t xml:space="preserve">_x0001_¼ùú•ãåùV_x0007_¿µU§#»É-Õ´ÖŠZ’Ðyü_x0016_¿ßgYxö´\BŒ%Zfõ-½+F»_¼ü_x0010__x0013__x001b_(_x0015__x0018_Â¬ãrñŽ._x0014_)</t>
  </si>
  <si>
    <t xml:space="preserve">°÷gÕŽ_x0010_™-uDx"â‘1š‚_x0015_¾_x000b__x0016_ï\Tÿ)yQ_x001f_êrëRZÁµ§=4íüMÎóaÓo4sÒ)DñøØ~¼_x0018_H–¿ævæpð_x0013__x0004_ËÔi_x000c_„L	m"ÔÄ”i+¤R_x000f_§_x001f_ÌO^Ò‰þç_x0001_`Z Î½™@¢þË_x0019__x000c_Š^_x001d_zCT?_x0002__x0008_L‰â_x001b_]ù_x0010_Ê_x0015_ª!ÅÞìYI_x001b_jn@Z&amp;1—+f_x0004_*_x000f_Í‰!/í³£[tà[Êû'¨ P]QŒ‘_x0018_±h8_x001a_ò-€nÊÉD	ƒ:RÓÔ_x001f_8{V_x0010_Šèl:8fQ½¦º¥ ‹\MûÂ_ŸÝ[1Ý6›®Þæh›åŠÓ¿½€¹ê</t>
  </si>
  <si>
    <t xml:space="preserve">]Ð8Óô=z/ê¤k:Ô&gt;á?h·É_x000e_*…]ÄÌ‡•Èsv½ d¤u_x0003_Ðükc«LG7ØL…"Ü_x0012_	Žñ_x001e_ìÉ˜_x0007_ê—©_x0004_D_x001c_z{ð­ã.b_x0012_XˆQSg2[¬‰Øo)öšI:ø•MQ_x0003_°]úçÒ_x0019_u_x0012_°‡‚Ý_x0014_µ#ì_x0015_÷_x0004_]À¼H_x0005_æñ	e“</t>
  </si>
  <si>
    <t xml:space="preserve">r_x0002_ä¿·ÌT6_x000c_9×ißeIˆª_x001d_wÕ_x001f_lâÄL_x0019_ýÑ_x0007_´¡€Ñ2†ì˜¢U°</t>
  </si>
  <si>
    <t xml:space="preserve">#ýkC_x0016_¡£ú-_x0008_D_x0014_xV¸ò)_x0010_ç­Ôÿi+^šRc BQ·ójÛÈª_x0006_L¢_x000b_á_x0005__x0003__x0007_</t>
  </si>
  <si>
    <t xml:space="preserve">×aûsº¨Ú£º]|_x0010_¼4²&amp;ôöWžã_x0010__x0010_±¤(1ŠDMÿ§ë_x000c_LC ÜÊ{Ð…±æã_x0010_%“Ÿâ_x0013_¨¯G€+ÎW6t&lt;?ÝÆ›ÍFRƒQÜy_x000f_¤ãöë_x000b_ðýè¥_m_x000e__x0011__x0007_óŸŸ ¢Ò}G´úR½É½ÆÒâåGAõ50„YÀ—j&amp;¦9Ùªt¥¿•_x000b_Ú¶‚åÿÎ£¼·Øþö_x0016_Ò_x001a_eÈ{n9dÌe_x000f__x0015__x0010_</t>
  </si>
  <si>
    <t xml:space="preserve">	d¨zÿðÃ~RìƒÃÇqŸ9Ãœ§_x001a_ï‹ÑØÈÎ_x000f_—ØÒ¾@$_x001d_ØB| ffráay+ÑHÓ**&gt;{©gp~XýœŽc©åa¿Õ%AgtËž•ý†}</t>
  </si>
  <si>
    <t xml:space="preserve">‡rŽä#ˆÁ_x000f_þÇ@ò6Šè°ùÓ&lt;_¡ÁKöÔìžù;üMh_x000e__x001f_Ä_x0018_2Ùm _x0018_u?•_x0013_›_x0019_SIp—7Ë”_x0014_žÍÎ»‡yRr$0¯"_x0001_u]ç_x0013_Y’Â'u;_x0007_</t>
  </si>
  <si>
    <t xml:space="preserve">¬©7Å“_=z(è¡Xð&amp;_x0003_Ñï[¨0KpE_x001f_Ò«-\?­W#2*š°Â¬Cv—ëy_‚_x0005_ötQýª^Ã‰¼{:¹²8¸_x0017_zÆ1ƒraµ°_x0006_–&amp;j ^_x0014__x001b_V‘_x001e_@!j¹ýîj¾æh3Y_x001a_$ *_x0018_Ü9¡Ø¡Œ@x_x0007_î™Œ½Ìê!¤­a‚»ê}_x0006_#zž_x0005_]ÅI!äY_x0018_%_x000f_rÙ_x000e__x000b__x0007_(†_x0019_üªyè	mé</t>
  </si>
  <si>
    <t xml:space="preserve">J_x0001_@Í˜ôDeywÓ‘_x0006_I&lt;_x000c_7_x0007__x000b_ç:œ;4©îýB¯Ã_x000e_jÝIÚéGêîKª€í$„su_x0002_šù</t>
  </si>
  <si>
    <t xml:space="preserve">?*LÉò©¸cmjCŸUè‘{üÂ&amp;1_x000c_ò_x0002__x001e_ôñá)Îƒäµ©_x000f__x0008_¦ÿœ…_x0006_pì4_x001e_(s_x0012_ _x0007_‹•^r»_x0013_Ÿx _x000b_ïÙ}_x001d_žñ+º'ƒàÇ’"f”Þ¹êr_x000b_ö_x0014_ÿ£b}WAw"_x000b_A¤0I0:;ÜMÚ:ZÆË_x0003_}»T_x0017__x001f_81™íí¯ÉJÒ¿Òçû–Š_x0016_¼L°?äò_x001e_ô&gt;øFaþ_x0018_µY¸</t>
  </si>
  <si>
    <t xml:space="preserve">	a¸ó}3`_x0006_]•»¹_x0003_´AyÈ¥n_x0019_ñ¾ì–§×S‘CM›ËEVÈ9»ôÑ‘-²_x000e_¹y¬#ù®ÇØÞJ|4—õô_x0002_–Xë¦_x001a__x001f_i|Å0sãw -(_x0006_Ö]ÙÕ_x001b_Š¹_x0014_n†73</t>
  </si>
  <si>
    <t xml:space="preserve">žñ\M_x001f_ü\‰_x0002_QèúØiúTbïÐ0</t>
  </si>
  <si>
    <t xml:space="preserve">©@þ#4Ý}˜“³P_x0006_}&amp;$¦fX92îß_x000e_â#¦A›&gt;£º?ŒímwˆëÑ·Óz</t>
  </si>
  <si>
    <t xml:space="preserve">¸&gt;¨n^\h8®X÷44f_x0003__x0007_Šâùgç÷eºb«y•HïÊ–	Û_x0006_Þ8_x0007_X#u_x001e_ÿr¥AÃ	_x000f__x0019_¨¥</t>
  </si>
  <si>
    <t xml:space="preserve">R_x000b_"Ý_x0006_­èè™_x0019_ç</t>
  </si>
  <si>
    <t xml:space="preserve">ú_x000b_!Ûe*AfÇ"$½`#Ü³žÝCj²ø_x0002_BU76$_x0019_}ÏÒrzS_x000e___x0001_vŠtòÍ|)C±7'MŽvZ‰Ñ4</t>
  </si>
  <si>
    <t xml:space="preserve">ø“ŒÉeã÷œÝÛ]_x000f__x001c_:ã¥_x000c__x0005_«ŒVÖÝ˜%~R‰+žDþ†U_x000b__x0014__x0018_‘”gÂÕ£¤%–Örc æ_x0015_Z _x0019_&amp;y‡9—ÈÕhßmëý£$_x0013_°ùøã¸øª_x000b_a¨³âÓ)4}=S_x0017_*lì_x0013__x0014_$é&amp;!Æ¿eŸl·ä‚X_x0005_Ö_x000c_¸HK_x0011__x0011__x0017_‰ÀuÓ•­˜Ÿ=g:_x0015_G•ÀÍŽ‡ Ö#×”ª‰éŠ†ÎB_x000f_|*V{ó ^­nö¶_x0018_©²Ìyö(_x001a_VÌ\Â_x001f_®'_x0017_¼ª&gt;Î3 ““.^Á‡î</t>
  </si>
  <si>
    <t xml:space="preserve">h?L½aÿÕ_x001a_T‡´û–§_x000b_mÿÅé</t>
  </si>
  <si>
    <t xml:space="preserve">)_x0004_Q#9SÍí’éMîp_x001b_Ü—z”_x001f_fñ_x001b__x0016_±</t>
  </si>
  <si>
    <t xml:space="preserve">Äq·Ð_x001f_€Ö*_x0013_‚ÕSòYÅ|=Kªÿ4Reìx_x001c_3{]wèHÏÎÅ7ŠÊ°œP¬)_x0010_‹-ë×_x001e_Æ</t>
  </si>
  <si>
    <t xml:space="preserve">Ø‡ø¸Ä{Â_x001e__x001e_ŠKtÅ[Ô~ªN_x001e_ƒHò‚ãù_ÆŽ5EâéÓŠéÎP×vý_x0004_</t>
  </si>
  <si>
    <t xml:space="preserve">¼Kó_x0016_n_x001e_´Eè-ìxÏG`¬L1 _x0003_µï_x0008__x001a_p„ÏŒŒ÷F_x001f_Ïë¼ò9ËaH9{ap_x0010__x0005_Q"qK_x000f_·_x0005_­_¥Ããþ=@œ¼‘}ªìÈ§Ð…}PŒ_x0003_öï2#«H</t>
  </si>
  <si>
    <t xml:space="preserve">¾U_x0007_àOþÀdˆ–©Ç\ùyºŒ6ÞKþ+Ã_x000e_T´S}|˜Ô­G2ó¥_x0016__x000e_</t>
  </si>
  <si>
    <t xml:space="preserve">³BÀ_x0005_ªkâúo@¼hCÖ·</t>
  </si>
  <si>
    <t xml:space="preserve">_x000b_Ð_x000f_</t>
  </si>
  <si>
    <t xml:space="preserve">ÔÃoT}¬&amp;|÷N_x000c_Ì¨|ä_x000f__x0006_Vg¢{»¡rmÏcš_x0005__x0017_08</t>
  </si>
  <si>
    <t xml:space="preserve">@_x0013_«Ý¬Ávèö´Éô5</t>
  </si>
  <si>
    <t xml:space="preserve">a``¯YM!x_x000f__x001a_M:_x0015_Ä·Nz_x0014_.mO›‡(W·÷ó_x001f_ixr[‡*Ã•v™Uða„Ô</t>
  </si>
  <si>
    <t xml:space="preserve">ü‚/s2¼°9w¶–Ð¸®_x0005_¨§‰A°•ÊçKÑ*_x0007_)Ð5Ô³yµN4_x000f_œóÕ©="úäE/Shq</t>
  </si>
  <si>
    <t xml:space="preserve">s_x001d_¥_x0005_˜”¹3ä</t>
  </si>
  <si>
    <t xml:space="preserve">Ä…_x0001_ß.M.±¾£&lt;_x001c__x0015_©“_x0005_Øç&lt;¹5K/n*xÆq_x000e_ÿZ‚îy î×.×xP_x001d_ØI;¬»êŒ_x0010_§^¯ð_x000c_#+štÉH_x0010_é|¼+Jdï‘Qj_x0003_Ç¤Ó•MmŠ2×8íÓö:nÇ_x000c_n±«uæ)…Ê xô¼F	KI_x0006_d2zT)e_x0001_Ônm_x0003_ÛŠå_x0015_KùÔ_x001c_›‡|­&gt;„¡_x0018__x0019_ž"ììˆ_x0013_&lt;_x0014_Ä:ª\ò_x0015_àßGG§rkYô=µ¥</t>
  </si>
  <si>
    <t xml:space="preserve">	Ãt¢_x001b__x0013_w7_x0008_ï$$”„A_x000c_«tÔ˜Ú_x0010_v‰q"¦AÓo•Ù_x000e_™ý__x0012_‰õHbÈX‘^ãuÜy_x001b_·µ&gt;;­aèçÅ¯_x001b_ä'_x0018_Kº&lt;j¨&amp;J„!À_x001f_Ó”êû_x0016_x§½/_x0019_šÏ%Iã¶[YÊãô_“_x001f_fýU	&amp;]ƒFE“B³çýÆw_x001c_”‡öÀfäYÑLo×=\bOþ_Æ/Á“u'|_x0014_€_x0007_ˆ©_x0012_ñQ¿^­;®D³Hz8$G’æÄ9_x0018_5?ÃK„_x0003_á°_x0010_ˆñ~V|_x0018_âÀeyo</t>
  </si>
  <si>
    <t xml:space="preserve">_x0008_eÿQ­È_x000f_ŸU*”_x0016_¾"Ï_x001b_7¿¬Öm«ß)"h_x001e_Ì_x000b_‘Þ‡Q_x0001_@«6KÑ•L_x0008_ÈSH_x000c_ES–Âo›èw s²_x0017_ûþ*</t>
  </si>
  <si>
    <t xml:space="preserve">k´”©zëÉ„g_x001b_±@ûµÓ¾©W_x0005_ºxè¯¥Äyì‘¤3§Ô-ò_x000c_¤T_x000e_)Ì×_x0015_B</t>
  </si>
  <si>
    <t xml:space="preserve">.l'8æÁªáÞ ^Dæ&lt;EÔ‘"(6›Ý</t>
  </si>
  <si>
    <t xml:space="preserve">ÁÎo @øµåkë	z#Q„ EÚ;ñË0eBÜÍºÍÎ^?ÊSè½©í—GäƒØ«ÕËm^‹£_x0015_Iq–ip±³_x0003_¶#°£&lt;Ê5rŒ3{›_x000e_@&lt;BS£ßaTênýfmq"°1äÕÉpJ_x0010__x0002__x001e_!òd</t>
  </si>
  <si>
    <t xml:space="preserve">&amp;v¸ÿ7•!~iÅ_x001b_0n¸.MÅÿV¨™$œHðuÜ#ªQfR·Éðo_x001a_c]¸hªÅöSˆ?ÉÍRVL¢t</t>
  </si>
  <si>
    <t xml:space="preserve">0èa%ÑüÄ€_x0018__x0012_6÷_x001f_÷ÓWø_x001f_?óz_x000c_À5–Yöˆ_x000f_FªR_x000c_ŽÌJí7˜&amp;B°_x0010_×bô9«¨ ÎjR"6â_x0007_IvÊ_x0003_|°YÆÒeÙ¿ö³©_x0010_‡&amp;mU}¼ìÙñ_x0017_pÜ	p_x0002_6_x0004_G“_x000f_ G_x0019__x001c_f_x0014_¬ž0¹ýÖ_x0011_9_x0016_“NŒ³Ï±ŒK)Ð‚¸_x0010_d_x0006_]t0»8Á_x0015_î_x0019_ïÜûÂf~ù6ŒRœÑIï_x0002__x0015_ºˆœ_x0006_h$\Ô…Ó“\wžÙhknLÀ}”Ú¡1_x0013_€5ÅÇPêA'p‘+×àEgA_x0006_¶§íJû_R-“¨ s ¤æ_x0003_øt’é_x0017_d!yu_x001f_Ñª_x0014_ôÂ_x0012__x0010_n~KüƒÆ_x0011_3‹_x001a_ª{u‰Z#Tä_x0006_</t>
  </si>
  <si>
    <t xml:space="preserve">Ó_x0001_j_x000f__x0008_×P;Ö›~î_x000e_X_x000f_÷^¶z{9•csußJÔaõÖÖ5_x001c_ÇÙrŒ·Ð(»_x0019_ÈÞ³^ûÎ›Äï©Zâ É_x0008_	ËÂÿX_x0001_Â"òi_Ë</t>
  </si>
  <si>
    <t xml:space="preserve">7Ú_x000b_ t¯-_x0007__x0001_ðe</t>
  </si>
  <si>
    <t xml:space="preserve">pÝqŽ3_x0004_Ç…‰ô0í–Ï4_x001b__x001a_—Ö'_x001e_‚f]_x000c__x0015_¡c£—_x0015_3_x0013_rø7lð´¸^&lt;&gt;ítÃ</t>
  </si>
  <si>
    <t xml:space="preserve">Î‘_x0005_³§“24^Wã6¢uÓì_x000f_±ç=yqá³“Ï„¯_x0002_ï.U×vP–ªn•uCs_x0008_&lt;•ð‡¶ïæƒ_x0010_(düÀ_x0017_lÝPô93_x000b_:0_x0012_CeÆÖÏÖRÃüå_x0016_¸xî¶pº‡q%0°ëj</t>
  </si>
  <si>
    <t xml:space="preserve">„ž/_x0017_c_x001c_‡Þ7_x0018_-®«_x001d_“Ùöª_x000e_xôÑ-ò@]_x000c__x0008_©oo¼_x0008_ÉÚQœô_x0013_»9Ã7ùÙ¸¨nY_x0005_Ô§+Wa_x0013_[`þç_x001a_þ~_x0011_ˆ_x001f_9àÑ_x0013_Ë¦'6!ÿrÍ=ˆÃ½ý:_x001a_</t>
  </si>
  <si>
    <t xml:space="preserve">vrpÇ&amp;–oÃ?/Gfé_x0001_—±Gçxb_x001a_QRpãPQ_x0002_DÈÅ"×d;_x001f_/[—zš‚YŒU½š_x0011_ñ]KCjdØÄ¡¼ÒK#Ó$l1</t>
  </si>
  <si>
    <t xml:space="preserve">±Ù_x0002_öÍ½5á;ÓOÎ•w_x000c_×©¬_x0002__x0017_»döm…v_O</t>
  </si>
  <si>
    <t xml:space="preserve">_x0019_!MÜY_x000e_øY_x0018_æW?ð¸_x0003_L1ã_x0006_^ò_x0003_í¿ó7Î_x000b_o%_x0008_î_Êt§þˆK4)"žOv_x0001_òÅÄx«Êh_x0015_uä	?ía4™“[llì«ƒ_x001d_L‹™û´6»_x0015__x0001_Ñ³0_x001d__x0012_‡Õ%_x0011_a¾¤_5_x0013_sh%ø Cêˆ_x0015_{_x000c_uœêñ[Û_x000c_ú_x0017_¸Æ6_x0019_~—xÍ_x0010_–W #ŠdE÷£5™Å²™1­º®¹(×H_x0013_ÆNm]N¥zoÅ½Ð.°˜©ñ&amp;ù…ÎØÍá…ìê_x0017_&lt;NÉ‚Ü«‰"fLÌ™Aÿ_x0004_»+²	qÆw]â_x0011_0~ê&amp;‚ã@b_x0015_</t>
  </si>
  <si>
    <t xml:space="preserve">_x0016__x0017_Ï0ÃW¥ Bõ˜ã«½VP_x0019_µ_3Œ¦;%{™è_x0012_´{:ò”Å§öûíº-E&lt;â¶²PŽÛyˆHÄÃéÉUêš©Ò!ÀdaW£¾ÜG</t>
  </si>
  <si>
    <t xml:space="preserve">oõŸ¸(_x0015_užŽ}6¨_x001c__x001a_Zõƒ`ADCËfÂ“.</t>
  </si>
  <si>
    <t xml:space="preserve">t_x001b_yLý_x0005_®)€v_x000f_Ö‹N´ Á´c‹×#ô8_x0014_d·±24‡ùüfè"ZÛ_x0002_Ïq¦è’!cßkºÄGeuOGóM†_x0012_	m.º_x000f_­K?›E™3xAkSiÝ0cp+!@£ÑqÚß–X4Ã%vvŠÈ_x001a_t_x0013__x0005_ÿÿÄ</t>
  </si>
  <si>
    <t xml:space="preserve">u=kéÞ—`6É5^`.2ðÒdh…Ò¬~_x001a_-ûÝ</t>
  </si>
  <si>
    <t xml:space="preserve">Qø:ÑÈ_Ê„‰_x0012_ß:ZÚ»ÙW™_x001b_Ü²¡Õ+î²½‰úï³ä9Ì°ZhÁ&lt;±O‚Â˜¯zºgåNè¶Ðþ2O¤¸ê;Øç*x|~_x0019_RbŒ?.Š…–º_x0006_</t>
  </si>
  <si>
    <t xml:space="preserve">ø_x001a_ÎÒ</t>
  </si>
  <si>
    <t xml:space="preserve">îßË_x0012_Ó(_x000e_Æb¹¦vKph2L^¯[[lèIaL­A_m_x0015_¿®rÐ­ùÁÕ_x000f_*_x0005_D@!T*Û:&amp;q_x0011_&lt;_x001a_þK¬ðÌ°ˆY¬Dí®Û_x0003_wÒ¦&amp;NÒ÷ã8W„nê</t>
  </si>
  <si>
    <t xml:space="preserve">EË_x0007_D' _x0016_åtíŒ•ÑÍu¹7&lt;à.´Š_x0003_çh </t>
  </si>
  <si>
    <t xml:space="preserve">_x0006_%l2éA­_x0014_0ùSaÃD!xB’Vu</t>
  </si>
  <si>
    <t xml:space="preserve">ù_x001b_¾ÕY–ÑsÍPo›~±y_x0015_äúÏ</t>
  </si>
  <si>
    <t xml:space="preserve">_x001e_X“:ä•_x0015_²T</t>
  </si>
  <si>
    <t xml:space="preserve">m©ôßm}ñ_x0016_'k§¯ba_x0003_ç&amp;$æ§Ï^a›¼üf_x0007_Y_x000f_²†¨:lÁ_x0002__x001d_Z¤žª‹€öß’D¡±×¢ëuÄÐt2_x0015_ÓxcÞ:òÓÙ</t>
  </si>
  <si>
    <t xml:space="preserve">x	_x0019_k_x0018_¤_x0003__x0006_¹bß÷¬ÅÝïó¢Œ&lt;Ò_x001a_)_x0007_"ÿ)q_x001e_pp7&lt;91Åèz 9_x0004__x0015_õŠ¥_x0010_ëÙÿ_x001b_ÃØÀx$­n©[@ÌÔ~j;~þ•tÇ“r°úl%/gŽóÒŠ‘À:z–å«I¤FxÛ_‘Ï%Õ†ä›–@©à	™_x0015_wÄ0ò¬!{ÚòN‹Ö//ëÏMv_x0008_/·cÎÖ_&amp;MHvN4›u´‘˜»rè_x0016_ºáÕ°ãÓÜ¹ã¶û€$|ù8—Ùƒ]õŠl_x001c_àÇvs¢=m_x0012_×J¦ã:·_x000b_'Nu]¨Þ¸¯_x0004_ÊÇÿ$?W¸•mqc$:$_x0011_aÔ_x001b_Ö_x001f_^ß¤¯ê¾µ_x001c_§_Aw{á_x0010_ÎIª._x0010__x001e__x0001__x0011_€Ñz+[=õ Æ´ey</t>
  </si>
  <si>
    <t xml:space="preserve">ú|är?ø´_x0014_#GâÐ_x0012_%ª‰Vu</t>
  </si>
  <si>
    <t xml:space="preserve">ð‰_x0005_ÕÐ?'_x0010__x0013_“Þñö_x0019__x0002_aÙaÎÎÝšÍld•n¦	¿Q¿^éÑë]¬_x001f__x0008_àT‹</t>
  </si>
  <si>
    <t xml:space="preserve">-A*Ÿ	_x0016_4¥ëk®¸Ü*çc9KÇ_x001b_)HèT$_x0015_Ö÷É	—_x000e_§»_x001f_Øýø–_x0014_ß2M_x0005_A°ÉÖ‹¢D*Øû8”Ä7šœ´&lt;_x0002_µ°¶Þ1üÛI7ï_x001e_®U_x0002_“_x001e_á}€ øÓ9xJÊ²_x0012_EØ'îûÿ&lt;z_·ëžî‹_x0006_¸Maëu_x0002_j_x0012_`Hª+þN¶Äú£‚ˆä’_x001c_i¢ZÛ_x001a__x0008_&gt;	½âhãx¬_x0011_ùf™6}ºž_x0017__x0006_;Î··»ÞD_x0013_Ê@Óõ=k_x0017_ähþãê_x000b_Œ¼Üù³?_x0003_–7vÝ_x001a_Q¾WRÐ®8Ä×d8Å¶äÒ1xe#I_x0004__x000f_´Ôt6€ù`	ÐÜ/£k˜ÿ_x0004_¨_x0010__x0015_€²!6Â‹ãP+ñwÂ”Ð3âÚÿBXDšÙ•$àyuÛÉTwt</t>
  </si>
  <si>
    <t xml:space="preserve">®#ãehmÄ2;vD®+P~»‚9ÿ_x0016_D5þƒxÄ%_x000f_ÉÄŠy7¶_x0018_xàªå+6”ÝÝ_x000b_¸ã&gt;ÑÒü2ˆ*¼K_x0006_Œ_x0004_®!í'nâ6‡Ó_x0004_g›îÏ&lt;Èïïç_x0004_ôEy!Ë¹ññeOf¿Ú2Ô¹_x000b_·±‚Lš(_x0013_wŠ_x0012_8ÐB…91uá_x000c_7]_x000c_;tc»9yõJ´ü</t>
  </si>
  <si>
    <t xml:space="preserve">Å–!É±ü_x001a_¹àøÆÞÑ¹·ÞÃ_x0005_éAVHã~_x0018_z€5kã&amp;ßŠG_x001e_JÜ¹Î81ÞT@j_x000f_N]ÜËXÄ‡Óx_x001b_HK§_x0017__x001a_‹”—·]Q]õh/œ¸³ñÕÝÐçõ;Sª_x000b_Âƒ©îˆcÊÞÀæRuå•9_Z99tª²&gt;_x0019__x0018__x001c_Ï‹#iÈ†ís!Òá‚ð*¯Š{_x0019_ŽâWÂ}µá^áª_x0012_3[ç_x001a_p/ì__x001f_J_x0004_F&gt;_x0019_Ö_x0006_F†NÏ</t>
  </si>
  <si>
    <t xml:space="preserve">I/A|_x0014__x0006_SÆ×ˆ˜_x0017_?_x000f_êëÕ‚H</t>
  </si>
  <si>
    <t xml:space="preserve">&amp;ë_x001c_•CbL_x000b_í0_x001c_ãá¿Û_x0005__x000e_·_x0013_•C±ó³ÃbmÊƒÛ“_x0018_c_x0019__x0012_£$½µMŒF§ƒ</t>
  </si>
  <si>
    <t xml:space="preserve">_x0008_åJÖ‰_x0005_Òy¬öpäîµàE_x0002_ú!a»_x000c_ZÑ2_x0014_&lt;-Jo¡€þE(-_x0019_kˆß÷_x0005_Ò_x001a_}#Dö‘ˆøaƒæLU–^xwÔubGv˜Nó¤_x001b_tïLJ_x0018_à¬_x0015_óöJû{‹í;qÒÇËÄZF•¦c0måyÿU_x0007_§”9²•_x0015_Þ¢4™É._x0010__x0008_ÔàøÕ×_x000b_¿)µéHtuÞÒ_x001f_„ŸÄJ—Ôj_x000b_[CVìÈ÷Ð</t>
  </si>
  <si>
    <t xml:space="preserve">è;è3÷¢Ô¡øˆ_x000f_—h;(_x0010_K</t>
  </si>
  <si>
    <t xml:space="preserve">ÀF¨´_x0004_õq:e_x0017__x001f_R‰£}ò_x0010_`&gt;†?1ñ‘uóÆ_x0008_ð	FN9&lt;w£²%Üh“ IêX_x001c_³½2UègÈ™/•áô¸TN–?AÄ5_x001d_¸p.–RÚóiŠ_x0008_Üœ_x0001_ßïz_x0012_à×®Ušÿ{~²xUÙD_x001a_M/_x000f_}Í_x001b_¼àS³˜_x0017_=á¼HÝMS_x0013_Ô¹V_x0014_©£ø_x0013__x0003_ë5|¥2þetïJìó6G–5Ä¯Î«Ç_x000f_”pËPÝ'œÒ¨ss¿_x001e_ ÁM|)~´Õ¥Z_x001e_BR</t>
  </si>
  <si>
    <t xml:space="preserve">mÆ_x0012__x001d_OG'ó_x0013_H&lt;²žÄ"_x001d_‚&amp;Q_x0007_f_x0005_„ÒÀœXDÕ_x001c_Ö‰ÉÄ¨W_x000c_&amp;ð¿Íx3ÓÁo]åƒëÆ(’Ä¢¯_x001d_ÈË;_x0019_ÛT¾PDÄæ§_x001d_Ø-ƒC_x0007__BËÌ=6ÀèÁªë^²üŠ–ÆºîôL	Úƒ=´½CJÂé©_x0001_O±˜ã{iàÒbÅ{H¶º¤»gþÚ4zÎt|ÀïÖGy_x0016_ÁC‡HütãÔÚé‡°_x0012__x0002_ë_x0011__x0013_È_x0017_ÖmOgUéYWÐ—zµ_x001f_±ŒVñŸú.wäl÷Aë&amp;_x0017_n1¸k._x001e_µ9_x001d__x001a_Ö_x0010_ôY H</t>
  </si>
  <si>
    <t xml:space="preserve">ßÔ(T`dÁõ</t>
  </si>
  <si>
    <t xml:space="preserve">§"_x0005__x0006_è·nKë\ñ_x001e_Z«Ú™—8œ_x0019_Ú2R§²?bˆ|Iµ^)°_x000c_d“|ª_x0014_£ ‚T</t>
  </si>
  <si>
    <t xml:space="preserve">ÜÔ^hèÕ»_x0001_ÜˆÇ—ˆTk#ç‹Ù_x000b_à</t>
  </si>
  <si>
    <t xml:space="preserve">0í_x0006_ìÌ‹_x0008_\k_x001f__x000f_odÛÓ÷`ÔÐŸkèv_x0011_¯à9„½•s\WC˜µµç›_x0007_ëìy_x001a_rÃ!&gt;_x0008_V¹=ð_x0012_</t>
  </si>
  <si>
    <t xml:space="preserve">tÌ Í!”÷Rù_x001a_|Œ1_x0006_Z_x001f_‚;H­ã‹â\•5°ÿ”àd_x0012_Íß*&amp;A+&gt;·²¶‰ùi˜cfw€Î_x0018_® &amp;Kõ#+‘_x0004_ØÕ_x000f_?ˆ2Ãf Kç_x0002_Xh_x0006_._x000b_MR_x0002_Ì=â*ˆ}¼ÎôE_x0014_Ì_x000b__x000e_.%³Ì[_x0004_</t>
  </si>
  <si>
    <t xml:space="preserve">–Õö!É_x000b_ÔëíÅ—TÞ6o¤_x0006_+wð</t>
  </si>
  <si>
    <t xml:space="preserve">›:2©Ç'Ð˜5•uá•_¼¶mX*:ÿE%üù9?œJ}ÔÀ</t>
  </si>
  <si>
    <t xml:space="preserve">ž&amp;(PpÚè9ì}›4_x001c_˜_x0014_ÛnX_x001f_â_x0017_¬`„ìŽØc=l_x0010_ˆ/ˆköüx­DnÌ¼ý_x001e_±ûï5mš¦_x001f__x0004_{â‚2¾Sž9…+ÜÇÿøo'¢øy{^)ÅÎ_x0015__x000b_žªß</t>
  </si>
  <si>
    <t xml:space="preserve">]_x001b__x000b_Ü;Sª8!|kûÒ–_x0005_±W?</t>
  </si>
  <si>
    <t xml:space="preserve">9†5&amp;ƒlõ_x001a_~_x0004_N7’˜Ò”s|™LÙ)½Œü¢_x0001_ô±Œq&lt;_x0013_T_x0013_Å‘œ8_x001a_†+_x000f_ª]³@‡_x0019_\¬××ébx¶‚¨NÒ¹Ø'U3Á¢-à½_Þ'U_x0004_@_x0007_‚f5ðcƒà_x001c_²¬ß3_x0014_˜þÕ6R</t>
  </si>
  <si>
    <t xml:space="preserve">.aÂîê¼í¶õý2äFÃk^aV~³B’Ï³&amp;•?’¼òQ5_x0007_£—ÍTiªì­ÃX˜×¨ˆÂüº_B1Ý</t>
  </si>
  <si>
    <t xml:space="preserve">ËGa35_‰J‰ñj‚_x0015_N¤J§</t>
  </si>
  <si>
    <t xml:space="preserve">6L_x000b_T_x0015_(Gà¸U_x0013_"Êßj¦m_x0013_Ï UA&amp;•¼_TÏ?Lùj¦&gt;‰çtÉg”ŽzfåÛ(‘_x0003_/zöL</t>
  </si>
  <si>
    <t xml:space="preserve">_x001d__x0018_›¯_x001b_~©_x0013_¦Oˆc9éœ_x0008_ÜÏw×&amp;ŸËSƒ_x0010_çB\à$M…¾lb9PlZö˜.ÏR€_x0013_"š·“kŽT_x0019_ééB_x0007_‘L]·tCâÆÅ-©¬äÕ·Š¥`_x0013_¬ßt_x0010_šKP_x0015__x0013_JHO¤ÛB¢MKGKïæë_x0004_ßß#.»aM}]ÜPä!Ms1Z°rû0Ú¶3ºÎ¥k –qù~¯mÔ_x0018_;]£éÔÏC\_¶-_x000c_ãóD†~lZiñ…£_x001c__x0003_©_x0013_Æ¼â</t>
  </si>
  <si>
    <t xml:space="preserve">oq’Ðm‚ÊÚe[&lt;_x0014_ÿ)–ÒÏßý$£kT°KÖY_x0011_Œ¡_x001f_áËÕ_x0018_!vöå´î*ë!e@h;_x0002_¶=D_x0010_þ_x001a__x0017_c_x0010_Q_x0002_n‹=D_x0007_é…åC_x001b_F(¬E§þ­ê:cX_x000e__x000f_ƒ68n_x001e_ú_x0014_ç+Àð_x001a_°á¸=„[¡(\ÔC‹eþ YA5¹‡`š_x0015__x0008_ÿO: °ÌBîlL·@AÈ­p¥®f$Ú´è1_x0017_à_x0003_!_x0011_wJõ_x001f__x000e_"Ìja	lbOLååèÅ²³^É”_x0006_Ëj™iäcÞôßÃ_x0010_©é2êxÎ“Ý»`T</t>
  </si>
  <si>
    <t xml:space="preserve">_x000b_	_x001c_Çâˆûßš}†ÐQlI_x0003_¢_x0016_”ü	)Pv;ö»Ÿù²5¼ZT}&lt;_x0003_¶?ÿ§Ìf!»UK</t>
  </si>
  <si>
    <t xml:space="preserve">c0Š(2¼_x001b_i«ˆÏ/E¬„&gt;×V_x0007_Ž›ôÐžNûAæ‹_x001a_”LËL'šÚ1›?Ï‰6\è</t>
  </si>
  <si>
    <t xml:space="preserve">½Ä»_x0012_K</t>
  </si>
  <si>
    <t xml:space="preserve">ÓÆD˜wÞ_x000e_X¹'£XH¯-_x001e__x0014__x0004_&amp;.Ï¦*b_x0004_Ê=2¤£oÝé_x000b_Þ\’+_x0008_zV|!ž`_x0002_²tW_I\Æ0_x0016_l_x0003_8íŸ†_x0001_´/S$B!È¦•Ð</t>
  </si>
  <si>
    <t xml:space="preserve">Õ•_x001d_ì¬Ö·ÅÆ_x001b_#ŽÁš</t>
  </si>
  <si>
    <t xml:space="preserve">A_x001b_^ÙÛs2_x001d_‘</t>
  </si>
  <si>
    <t xml:space="preserve">¿5JnÉ]_x0019_4îØ˜bXï2_x0003_Î_x001a_©•er¯‘</t>
  </si>
  <si>
    <t xml:space="preserve">°_x001d_ÇµÃw</t>
  </si>
  <si>
    <t xml:space="preserve">Sg?(›_x0016__x0010_9þFW“ÄÝo©C_x000f_2›OUEøÞÚÿRŽ3ô£èéÁŒXœó½_x0015_ù6‰£ãéÔjt·bWEk…ât_x000c_R_x0011_Vƒ</t>
  </si>
  <si>
    <t xml:space="preserve">_x0001_&lt;_x001c__x0012_êIVžškB±’_x000e_6²Úÿ›_x0006_áJ_x0001_XA­«TÍa&lt;HT?h…\ŒW…¸²ç7^_x0014_”¼ù]·ûý_x0005__x001d__x0018_žJôF_x0008__x000f_Œ/†Vú&gt;»M@_x000b_xìÜYÔ×õÇ^Ô_x0004_á_x001a_Äf_x000b_—I¨´ö_x0005_²çÊÁ±W›XSXÁ_x001c_)âÝÀWÄ`ÿ1gÕVÌp*_x001d__x0003_…Êèªç°Ñ³&amp;}Ïˆ0ö_x001c_â_x0017_JûH­Š÷?p_x0010_oç…_ÃÇ_x000c_¶uµN‰+îëBƒ;&amp;Ø¶;Þ‚Cö&lt;	e¼´_x0002_Ñ_x0008_ê_x001f_ þûË§”6:ÔT_x001b_ä¨adý:pr¨ÅA¥ _x000b_u w±v2íH_x001f_:)tÃ_x000b_©B_x001c_WËmRâ¬ŽÂ-ô_x0007_„Ý_x0006_¶³ŠÚM_x0018_Ÿ‘H_x0010__x001b_|¿Ô¾_x0001_½ú‰ÃôÑ&lt;+_x0016_#ó›÷‡š1iì¹é_x000e_xcl\EŸ4yH¡ðöRå</t>
  </si>
  <si>
    <t xml:space="preserve">_x000e_æð£ÿÔ_x0016_çap#ïÐ_x0014_…!o%ž(8Eo¥{m|r_x0013_|ÒñÈQ&lt;l¨‹Ø­‚F‰‘_x000e_/`¬ì©gÀ)ºÞËÑC­$_x001f_»_x000c_´ÅæKÃ“qL_x0008_úI¦'_x0016_üËÍº</t>
  </si>
  <si>
    <t xml:space="preserve">tp_x0006_Zg^ˆ^_x0018_öî_ ÿÞLÆúcà¡å.¹ÂšŒ	P_x0006_LÑvJ@Ù“†ËÆ_x0001__x000b_Å¥ê'œ_x0010_õ¿¤ë¿¶ª_x0002_açµPH_x0008_ÃŸÅ_x0016_W²#@×ßqür½_x0015_é×»ú_x000e__x000b_©È2¹“úcÐ_x0018_@•Y</t>
  </si>
  <si>
    <t xml:space="preserve">_x0002_;Â­×È0ÏéOíéöN—_x0005_£æI=û¼èŸ’£	6xŒö‚4o¢$Ó­_x001a_œ‹-àF²ª/ÿÂ?Î_x0018_pîÐï²EEˆ&gt;§L·kÜPÑu#_x000e_Þë%›_x001d_Ù•ÀŒsPó·]=r_x001a_â_x0018_ˆ¡_x0010__x000b_´_x0012_ÖŠ=\èIõ—_x0018_ºg_x0007_jäi±–×EÐéwÞ_x0011_Ž«éîEôähœÉjT“_x000f_ ›$Õ_Ü_x0015_Åk&lt;´R_x0018_Ã•¥£ê¥ø8R_x000f_•¡›ñÄÓé/.=¨C4ž¯Æ.Ã€¹_x0015_.b@-_x0015__Þ¾{Çþ </t>
  </si>
  <si>
    <t xml:space="preserve">Ë†ˆ §&lt;_x0005_˜Ý±|Íxë¸8–¶â¨se—Lú?i]IÓ:²—«e!</t>
  </si>
  <si>
    <t xml:space="preserve">~n¥Æ_x000c__x000c_–iñG³Ì¾(_x0015_Iý=	M8÷</t>
  </si>
  <si>
    <t xml:space="preserve">ÿt“°¡–¦£J‡@\Ïê_x0012_ŸwÍŒŸàæX2¨žõ_x0001_Èâ±laÁcš¶ØæfHÛD±ü_x0008_ø_x000f_¿Ë{wâ@–Ý7_x0004_5þW1þÙH«ozž–ùT:ä9¬ã_x0016_|ØKvRgo¨WÜS¡ó&gt;åÓÿ7ŸI_x000b_õïötŽû_x001d_°2²À_x0016_ºKxïèñÐ¥Ò	Ù_x0004_ml|±gI_x0016_«Ž^™ušÀ‹5¥6´÷_x001d_©—ïêN_x0003_çPÍ"_x0015__x000e_u~÷SWÅ_x0013_g3MaÅ„ët£ëjî_x0017_ÁâT_x0001__x0013_ÿâ*¸”Gš­Õ–ìé+;_x000c__x0015_@_x0013_D;ˆWAk8_x0013_C(</t>
  </si>
  <si>
    <t xml:space="preserve">`Âzíü†ˆ!éJ_x001a_"Ú‰Å¦ÿc_x0016_R¡ß_x0005__x0015__x0004_š÷|˜­š</t>
  </si>
  <si>
    <t xml:space="preserve">†_x000f_GVþ&gt;ƒ˜Å:6Ò;Eü»¡õ-Ð(öÃÐ\ZT…_x0014_äo;Wˆq0*tvª@_x000e_W2W½X\5î_x0014_íftüF¨Sý_x001d_‘_x000f_tÏŒ1siÁ_x0006__x0011_i_´øhø_x0004_ÝÇ#¼Y&lt;‚D‘.Ó/‰o…#¯¹87_x0013_Ãx_3žîZËçÈ[mó™Ó‰a_x001d_òTˆ&gt;î_x0005_úÙÜ•½ôÞ¸š_x0012_XLë½Ê–_x0012_…¾_x0017_°oêw¾_x0006_;w_x0008_û¥»¾r€ÈgKæ_x0007_Žn¿ªkì}Ú_x0004_Mœä±Ö&gt;_x0008_‘1\ÈŸ_x0015__x0007_	È_x0002_6¥N²+Ÿ‘¼7_x000c_?œ×M¥§Ñ%(‡?_x0014_ª?ú0_è_x0011_§S¡€Û’¢Q_x0010_GØDl²ÁÖÝ_x001c_8çäÌ</t>
  </si>
  <si>
    <t xml:space="preserve">¢b)_x001a_v±^.øsË_x0004_”ä_x001e_i’!ùrv&gt;§ûÎÔJ_x0001__x001e_+-¿ˆ3x¤_x0004_-_x0016_N_x0011_„_x0015_w½•»ª$Wª+_x0004_¦_x0018_Ì|„Ofy(3Ôb»_x001f_Š~0‘_x0017__x000e_oéb3Ã¥ˆOÀ Ý[°°h_x0001_‚WÒÒ}Þ|üG_x0004_ÿ¤(ÌÁ hSžO¼òCò]­_x0019_ºì_x0017_*·´6_x000e_rÍ›	ºõ›9^_x001f_Ã.pfšé</t>
  </si>
  <si>
    <t xml:space="preserve">Mé_x000e_˜¢â_x0016_çÔ_x0018_"þï»ñˆ[6„Vh¥@+.H}¹OŸn_x0016_xÄ•áÍ’ótêô”PzÛú_x000f_“_x0005_ )¯5$·a£œ_x0015_ß‘ÌÉ&gt;Û$Ž‘…ÅÔãtUr_x0015_òš(ˆ3_x0015_ÝÜv6_x0008_³2&amp;Í¹_x000f_Ø_x001b_i}gðêÜõ_x001d_cúU—OÕš–pOŽ_x000f_"óe¥—ŽEB»cé_â&lt;_x0003_à³_x0006_#(_x0018_cDèŽÕ×aýáÄZ/ÿÁô°«…kè%O'i*S%Ð_x0007_7_x0017_ƒ_x0010__x000b_LrÛ±b_x0017_`ß_x0010_­£j&lt;ùG</t>
  </si>
  <si>
    <t xml:space="preserve">™7“óyH[–H…ÿãˆÆýÅÛG“ƒË=üç³µÆÈ³ÀßoÐ³ŸXj_x0010_Ôû‹^_x0011_Ö_x000e_#¹åZî1øÝ»§p¥Ž_x001d_]x_x0019__x000e_¶nÛ_x000c_c¨fÜ%ÍT/_x001d_ß_x0019_‰^aKæ^º_x001a_¼ZC¤</t>
  </si>
  <si>
    <t xml:space="preserve">´U</t>
  </si>
  <si>
    <t xml:space="preserve">äB©¯†1b_x000e_Øp	š–ž½¤</t>
  </si>
  <si>
    <t xml:space="preserve">…_x000b_HµÈ6\Ç</t>
  </si>
  <si>
    <t xml:space="preserve">oµok/‰“—A_x000f_óØâ_x0011__x000f_M9Ñàj\–¢Øð¿5™{_x0016_5Xf_x0011_øT_x001e_FáÊ5Ñú«¢µ©</t>
  </si>
  <si>
    <t xml:space="preserve">!Ï1œ</t>
  </si>
  <si>
    <t xml:space="preserve">(D^›òURµ)_x000f_'¨yd_x0016_ä×_x0007_	æâ_x001b__x001a_LŽ6r¤Ek÷ívþYè1#ì*øN6÷_x0019_+·Ê_x0015_×_x0005_·</t>
  </si>
  <si>
    <t xml:space="preserve">¸+</t>
  </si>
  <si>
    <t xml:space="preserve">9C_x0014_†NÈŠ_x0003_±_x0008_§ñ*¬R¡_x000c_1òÅm.ï_x0015_2¹_x0015_+=WÚ_x0003_³¡$_x0004_3î¤5Fß}¯ñP]_x0015_hï3_x0006_\þAá‹(_x0003_"í‰Y_x0004_ÖKU;ˆ ·OØÀ§ÚGíêY¸ÍR	Þ</t>
  </si>
  <si>
    <t xml:space="preserve">j¥ê#€ÄUŽ_x0004__x0005_q__x0003_]_x0002_óñ±ôÉ8…×¼©c_x001e_SÁa</t>
  </si>
  <si>
    <t xml:space="preserve">:÷Bt3Ð@ä_x001f_•Ñý_x0003_X7Ÿ‘ŸET_x000e_˜ÌÐ</t>
  </si>
  <si>
    <t xml:space="preserve">»ñ_x000c_´0_x001c_åú·¦ÌòÏ»_x000f_PÆµˆÀ¨0P‚ì$(W'Ó¥_üÿ¤[;ÆB¤“ûKØÓ¥&lt;¤_x001c_ƒƒ0åø¨%_x0002_™Œ_x000c_¿V_x0003_}ÇÐ„ŽP_;ö_x0018__x0013_wž ˆÒ&gt;°K_x0010__x0016__x0013_Î_x0014_ìü_4ÝÒÒSxK‚í¬‰Ú _x000c_}*áb‘ŽX&amp;‰¡¸_x001d_†í_x001f_´	p¼š_x0006_Å YáïÞ\ªfŸ{Kô×l_x0008_ç~™R¢—vƒ;‚_jG@'CÃK_x001c_Þ_x0016_U1‰ƒ2C_x0018_ëä$9åH!s_x001f_(X°b_x0019__x0013_²§S@±¨Ã3éŽÁ_x0006_›_x0014_s+Qn2d_x000f_«L3]Ø_x0015_‘ÛCs+.¿½½ÂÞ_x001e__x0002__x0010_Ó[ŒzcþeMÉ—2§ÆÈh`L˜_x0001_</t>
  </si>
  <si>
    <t xml:space="preserve">’ž„¼\_x0010_GÂf?QÕ/dC¸¸dãÊâ€‰ý5y—ÉY_x001c_Ã|&amp;7$_x0018_ðcÂZ³²»÷_x001e__x001c_Þ†À_x0006_S½Jéæ¬†²__x0018_Úê¯y[OEÚ=Õ=  ƒÏ“mÉÁ­²'8_x001e_Í/Œxš³æ´Ñ/¬Å_x0006__x0003_Žø³²Ï*³'âÝÊ(?³UÚÜ</t>
  </si>
  <si>
    <t xml:space="preserve">\.äí˜ël©;T¤_x000e_SíÝ_x001e_o_x0017_Q®_x0010_qÍs;oºDËØÂüúÇ.†€Ý8#Ã\_x000f_’ÏÃ97nw#â¿ž€¨¨(1`</t>
  </si>
  <si>
    <t xml:space="preserve">‹F_x0011_@ƒFRù_x0005_ò_x0017_Ÿ†Ð%¬â°Ö=¸Ö”¤Ÿ&amp;ÄNš“ü¤ÖáÂ_x0017__x0015_À»_x000b_¬½ÑÑµ»u¼eYÌiþp_x001d_¥_x0003_¸ÜTÌ@¾F_x0018_òy7ò÷†$²_x0011_Æy&lt;]§ÇXeèOû‡à'³2|ËQ±ñT_x0011_A‰üW"x_x0010_²BþH2a“</t>
  </si>
  <si>
    <t xml:space="preserve">¸“+}ØŸÌ¢üœ</t>
  </si>
  <si>
    <t xml:space="preserve">_x0010_¤ÿ.1_x001d_@ú¦ažiWH_x000f_rÞQèøÑi)±ÜXæOƒ…K`€y–£Fò_x0005_</t>
  </si>
  <si>
    <t xml:space="preserve">_x0004_×i)'_x000f_o_x001a_›ušmÓ‘†Æß$†Z«’À_x000f_&lt;_wþ_x0019_ç¾è_x0001_j*_x0006_ö_x0013_âbâÞwÖ_x001d_-8e¶ÁÀ2ª^„_x0003__x001b_j_x0012_&amp;¨$Ù_x0013_N[²²E¾_x001f_!^F*ÎsÍ_x0005_½óÊï‰T{_x0019_'pñ°_x0019_&lt;Mƒ°_x000b_œ¹N£_x0016__x001d__x000e__J=ìöî_x001e_A-ô£À¦—›‡¥ªP›ÑD¹ØÄ¬_x0007_±Esƒ_x0005_ÈÃaÚÑýÀB·ë¾ø§^ h¿¡–(²ç8HYèš¹þ¶0OÙ_Ï_x000e_ö}_x0008_å®</t>
  </si>
  <si>
    <t xml:space="preserve">¡îgÉ_x0006_¿YàÎä	:_x0018_ÚY¦%p ˆpyäŒKÆ´_x0006_Á_x0003__x000c_¸0ñ„¥&amp;Å±_x0008_£‡ƒ±¨ÞÐ_x0016_‚_x001a_=ü_x0018_9E1²l³RånIƒ6‘Û	›Sõ…‹°„õÎ-Ù{^êž|á£RJÄå´›êÛ‹Œ¿½pñ8ÔâÙ_x001b__x0001__x0005_&lt;6&amp;Hj©i</t>
  </si>
  <si>
    <t xml:space="preserve">_x0014_iŸ_x0004_¥çþ¤0æÉUWl³*ö4`GæA‹Âœ_x001a_jÁQwV_x0004_‡Œ</t>
  </si>
  <si>
    <t xml:space="preserve">á’.îøÚNì¬_x001d_t+( 	Šïž+û5Â	ÉÚ•NÔ§;?_x001a_–óêÔ_x000f_……+Ž©ÊíË«Gkì*úÒ`ßj{xå_x0006_#(»ì…9ð‚ð¯Œ·</t>
  </si>
  <si>
    <t xml:space="preserve">_òzo­/5Aô¹_x0003_á¿¾P_x0003_Ð«v_x0013_´¬ÒÿÉ”$›_x001f_o×§:ÅjÝ¶ï—AŽuG_x0014_£\çqê&gt;ÓŒúÉí!Qð¦)´~_x0001_6½èneÌ'“«’ÂÑ</t>
  </si>
  <si>
    <t xml:space="preserve">{³UŸCÆðì_x0011_</t>
  </si>
  <si>
    <t xml:space="preserve">ã-‰ÌHa?9-så5_x0012_Ï IoˆNLîˆ8Š¥î‡Iï³â%2¥€‚y_x0008_ö_x000e_ŽÙÌuP£&lt;•ød_x0010_˜æÏB ì^Qž·kâoÂPpÏH$µõV¨SJ%úäÅgêœ_x0019_«5¡ï…? 	š©G ¥_x000c__x0001_Üh»Ó0æ2†ùŒÓá~</t>
  </si>
  <si>
    <t xml:space="preserve">YAV¹?¹hC¸µ5£òÓIëŒTw£&lt;ŠTRÐã´/Ú_x0014_U_x0019_ÜbtŠõ	_x0017_YKo#iHÕkÞ¤â¼	ˆRðuQ"YÄL_x0003_Š/Öç­!_x001f_í£+Ú_x0011_bÁŸ¨é&amp;hˆ¤Ì_x000e_Æ¾Zxe„YÖ¶_x001f_ÆeØAož€[4_x001d_#ëVöEÐ¸_x0006__x0016_!a_x0014_9 ´÷†Îl_x000e_¹€!Ê\—º­Å…Õg_x000f_Î^Ý_x0006_ÏÔ_x0006_‘_x001d_&amp;Sp¢xAq_x001c_A_x0014_:±˜–_x001c__x0018_¼á^</t>
  </si>
  <si>
    <t xml:space="preserve">øOGX_x0006_»ÙL6Z¯«ŒÇAùIïüÖ_x0017_‡–z_x001a_¥µZW@°_x0007_éŽU</t>
  </si>
  <si>
    <t xml:space="preserve">ø÷ª`l­ñ_x000b_Sù6—_x0014_6_x0005_àXØÖ_x0008_­BæL!_x0002__x0003_‰R"AâÃM</t>
  </si>
  <si>
    <t xml:space="preserve">ûîÎçýl_x001a_T</t>
  </si>
  <si>
    <t xml:space="preserve">¬_x0010_üÍÙ´ñÌB‹a•ç~©dÇy¡%ûèF¦_x0005_®3Z¨}S£f_x0001_.Ú*üšþIwÎ\ ÷R[‘s£?aC*Ow¡%´³1p)é¿Äc˜”§e¿2u‚</t>
  </si>
  <si>
    <t xml:space="preserve">_x001e_©t¼Û™(	øp‚ˆ_x000c_U_x0016_ä^O_x0002_ÿÒèeZ8}”_x000b_X_x001a__x001f_ìêu_x001b_2ã_x0011_fí R8Þº?òŒª-1ð×¬váã_x001b__x0018_k‘T‹l_x0006_¦zÖx´LÐ•*r“+oé’uŒB«Äô}Ùˆ	ªïüð‚µ]:^åè_x0016__x0003_ñ/õ_x0015_–ªðæ»¹x;ªŠ	ò6ò_x0014_c¿&lt;mZGÛtÍÂ½­</t>
  </si>
  <si>
    <t xml:space="preserve">vt ¢Õzz#f</t>
  </si>
  <si>
    <t xml:space="preserve">›)pØL_x001c_ÑR˜_x001d__x001e_)õ•T_x000e__x0011_ƒ˜­þmV}‹³¿ÉIýf6O_x0018_3û_x0018_ÿCÎz§îU£9=ªš:Þïé_x0004_Ïú~ËJÙ6‰« !ávie‰^ˆ`89d-</t>
  </si>
  <si>
    <t xml:space="preserve">.`Ÿ÷½ò˜wÅª\3m</t>
  </si>
  <si>
    <t xml:space="preserve">_x0019_ëáÅ²_x001f_qòd_x000f_öø'/_x0017_;ã&amp;¢Od¯³¯`_x0014__x001b_(nÃ_x0003_ÁVãÌùù_x0014_cá_x001b_ÔA+N_x000e_0\1œ_x0008_ÄÀ_x0014_v³e­Á_x0001_:’wà—ªf?5e÷	zâd _x0016_C?¦¿_x0004_¢¨j</t>
  </si>
  <si>
    <t xml:space="preserve">_x000f_eQm_x000f_wŠé´^b_VsÓž.ZD_x001d__x001f__x0018_9Z”Ú]Z_x000c_;Ý¾ù…_x0001_äë¡'†7± {z–Œô_x0011_óbÍ&lt;ÅjÏ¸Þqô0\yC</t>
  </si>
  <si>
    <t xml:space="preserve">v0jË—«®œËgÅžjã_x000e_“</t>
  </si>
  <si>
    <t xml:space="preserve">%_x0019_ß‘_x001d_ÏK5S)âZg¡¼uQƒÑI%C:®ï</t>
  </si>
  <si>
    <t xml:space="preserve">å5¸þ</t>
  </si>
  <si>
    <t xml:space="preserve">Ñ)_x0006_?£ÐþJiÆ_x001b_g¾EÂ•\mÜbM_x0008_tðS}5˜_x0016_ÌüBmG%F_x001a_tð</t>
  </si>
  <si>
    <t xml:space="preserve">_x0007_s‚þñ²ÚWió£ÂÛt‡µ—â]*mg?QðW‚f^TÚ­¡ªæ_x0017_¸	8µnêýw°¹›v…Îy0v«0k_x0004_»eS‚4B7³°-L£gJ¢9‰DŠ&amp;_x0014_©_x0016_sžË­_x001e_ãœÏ</t>
  </si>
  <si>
    <t xml:space="preserve">yªrþeï‹0ÔøB·|-~—2Š_x000b_c­&amp;iš_x0012__x0014_#8ô@&lt;íå_x000f_'é¡Ÿ_x001c_‹_x0017_/ÆñÅ_x001b_×ü‘mÄ{_x0002_R¯ñ_x001a_‹Æ•_x0008_y@ÔI26ž·œ@_x000f_õ:­‘k^¡%³Å¤</t>
  </si>
  <si>
    <t xml:space="preserve">’Ž_x001b_O³ÿ#_x000e_n€_x001e_I²lú¿:"JÇå»žùð’ø¶I4ÏûÇy¼¾ˆM¾ øI¸E†©Tª¾_x0001_†­Ñ(ž™™¡'g¢`l-Êþ258ö_x0002_À_x0008__x000f_Vk‹f*%Md(*½£¹="¹ZjÈÎoËÈž¸®¯½-*•–ž¤„±_x001f_QHÎi¥g¢jì—šyÚüoz{cG%½s_x000c__x001f_{Á_x0019_úÞ_x0006_ÅËì~Šh_x0017_6ï£]#K‰</t>
  </si>
  <si>
    <t xml:space="preserve">Ž8B_x0012_¡&lt;­|_x001e_û_x001a_“U¼êU_x0014_!?šK Œ_x001a_^ê9Ó4?¦¨ÊsŸa›8_x0005_ø_x0002_ÚK'Á¹n+sÊ_—å[â“Šª¢_x000b_7A_x0019_´q2z]"h*_x001d_™œUi_x0011_øh„	†*À¢'ÓùÀWà3¡\_x0018_b×JÚ?É;LOÜM_x0014_íP_x000c_</t>
  </si>
  <si>
    <t xml:space="preserve">ì¤</t>
  </si>
  <si>
    <t xml:space="preserve">õ¨ÔGg_x0013_ÈšÑ_x0015_WÕ@cø¶óÐ_x0010_qªÆk»_x0004__x001d_˜_x0015_R[£ªtÑÒü:‘ûªôÀ÷Ã&amp;É¤Ž¯ºfì/jV&gt;×'3€ã_x0013_=¨µ¾tÛWw_x0003_AYy‘36Xú‘³_´~+PËÆpU6ž_x0001_¢ ³ô æþÃ_x0013_²°Zñ_x0019_‹ËDl_x0003_;1âÀvnûî›ËÝâðpS¯˜Ž”Õ±÷_x0017_?‹&lt;Ï_x000e_K™9B_x0010_L:2¨${$Á«_x001b_JŠmÙçÝ	Â_x0011__x001a_ÐóÆ8OãÉou‡æE_x0007_Ù_é®Ëå)­øœ‘Å¾_x0008_T=_x001f_`¤Œ#¶îFiS€y_x0018_òO+Ã}f4Åº_x0004_á\K_x001b_@¬©¨_x0003_Ó.Î#</t>
  </si>
  <si>
    <t xml:space="preserve">:f</t>
  </si>
  <si>
    <t xml:space="preserve">³ªS~_x000f_~Óówàô¡ÁòÂäžÃ‡‚‰K«ûßÊšD6.ÑH]qÏWó£§&amp;#\K¹TÜÚ</t>
  </si>
  <si>
    <t xml:space="preserve">ëEC&amp;_x0001_™™6A]ÇÀ@©Qït_x0006_d_x001d_M_x000b_ôƒBòãüq_x001f_CQ„B_x001f_»áíê_x001c_)ÌT½Ú—¦d5žs</t>
  </si>
  <si>
    <t xml:space="preserve">ý6_x0007_`Až&gt;š_x0013_ä«_x001f_T‚.…Ö_x0006__x0004_Ã™†ý™üÂ§Ú„†Iî9*|î°_x0017_vºø#ìœnÌ&gt;1œò	4UIÂ˜Píà</t>
  </si>
  <si>
    <t xml:space="preserve">N»ºõÃì_x0004__x0002_G</t>
  </si>
  <si>
    <t xml:space="preserve">¥ÅtOWêg_x000e_ãm½øp¹ûöÆ£©_x0011_.¿¬S•c‰_x0015_o‰Æ• £û?_x001d__x0013_’_x0019_jÏ_x0003_ˆ¢è9</t>
  </si>
  <si>
    <t xml:space="preserve">_x001b_&amp;_x0017__x0002__x0002_Œøý€ùFXIÂn0Ÿ_x0007_ŠÒ_x0018_]}ûü+_x0018__x0007_Ä÷®d1šµC¦@j_x0012_í&amp;wƒ_x000e_3_x0011_]}e‰å=î%ƒ _x0001_I_x0011_q¾-9_x000e_‰¸¡Y¶&amp;#Š½í«&amp;Íú®#lcÍ€)£ØiQÀ zÏÛÎ3Ð+Ò_x001a_4×nW¿Ò#_x0001_Ö“ãSn®DY³õ¥’Àw_x0007_O•™‚LŠb¢7äÃ_x0007_ØÌE_x0011_×«\_x001c_@á)_x001e_þ8_x0007_ª9ªT“ÏgÏ@A•pR'¡ó&amp;B_x000e_2àõõ‘Ñ_x0011_„ÛazÙYÉ´3h–€®­nü¡´_x0010_ÄÏ_x001b_ß_x000b_à\ÛExX±c_x001f_</t>
  </si>
  <si>
    <t xml:space="preserve">ËC`öÄ˜ÿÞw¯J4iï_x001b__x0003_•aÿ2@</t>
  </si>
  <si>
    <t xml:space="preserve">–4ã­M4Ì¯Çýœi_x001f_Ó_x0002__x000c_}:;TïãG}¼'§ç Äw</t>
  </si>
  <si>
    <t xml:space="preserve">†æÓ_V</t>
  </si>
  <si>
    <t xml:space="preserve">´Í¦W“y­j’_x0007__x0010_Š·_x0019_ÖM?lÇaŸšòi@„´º²m«]• …nã_x0003_Æ®íæ_x001c_L†9—ÐÁºT/«	Æ?_x0017_ác"f¶Ð_8ÿ’þ_x0014_ß)Q4]M»Åà_x0006_3XÅŸ	iç¤Åý_x0003_›cd6o¸e‚?”ÂÕW2</t>
  </si>
  <si>
    <t xml:space="preserve">[¨®NŸ_x0002_‰×</t>
  </si>
  <si>
    <t xml:space="preserve">_x001b__x0007_™knÐÈàPšï…°{ˆšAHÞ±~˜½ot0;Ñ–Üˆ_x0014_ÒÂop2)û_x000b_eî§²G%¬œ7ýR²_x0008_˜ÃeØ!¢¡îñ„¤Ú•&lt;òüQC_x0018_Ã_x001a_Ê„ª”È	Ñ‡©£x}hÿHS_x0013_NqÄŠzø¨ƒ_x0007_&gt;Î‡_x0013_´	_x0017_ÞÞÈ	¥aÙ–®Ñà_x000c__x0017_m€7_x0012_¥s)ýf_x000f__x0011_A—ã2A_x0012__x0005_}À2_x0010_ÁñS5ñ*¬˜GÖ‡Ÿ:w'’Oã\ÒÆží’²s›·Øäu_x001c_­e'aTÔ_x000f_údƒµ&amp;PGïO[3é_x000c_©z¥ÍÇ_x0007_Î_x0008_ÏRxU=</t>
  </si>
  <si>
    <t xml:space="preserve">OA·ç_x0005_Ï+¼p*“ùáË]p}-Sé¼"}RÌ@]_x0013_3’˜Ò_x001f_×û</t>
  </si>
  <si>
    <t xml:space="preserve">%Uè?‰&lt;þ_x0003_x¹_x000c_ÔTã¤ÝPJrB~ª/1_x0003_™^Jù¥A!K"mb{FLÊ9”¤Q_x0018_Ëñm´Âû{_x0013_T‰…\Œ3®_x001f_èP¾4=P·ÓŸ$à“H3¸àp%”-w•¦ß@=ðÿŽˆ³©ä/ÏYóLË'Æ¿Ù$_x0004__Iw@Vpš¸žs«ÆfÇaèžÍ_x001e_7Ó @ô</t>
  </si>
  <si>
    <t xml:space="preserve">æ©LùguW	³ô´iæÏ</t>
  </si>
  <si>
    <t xml:space="preserve">Ž#ó6&lt;‹1Ç§_x0010_uŒ^_x001e_Â	q€¸ Œ7&gt;‘ôW¥ßö#_x000e_)ãæ_x001e_c—¢åô2_x0004_}Ø&amp;¬LÂ _x001a_G$Ñ_x0003_ò&lt;¨b&amp;™Á¥ñ…jüiïî_x0008_]4Óå¸ó|ŽÅ_x001c_Ó_x0001_ÞÛ›_x0012__x001a_"wù™Yæk`ªúÒ¡_x0017_ýiˆ¹Î?qŽV}h=_5·ÊFõõä´_x0008_Ñq{SÃIÉÊü~0‚@Bò9_x0007_ÐPì±_x000e_NÏ›iX_x0013_K._x0004_¼²¸d¹lÊ&gt;è6j</t>
  </si>
  <si>
    <t xml:space="preserve">í{4Ý}_x0019_¾o–Z_x0008_ÚOVŒFé¿__x0010_=¯</t>
  </si>
  <si>
    <t xml:space="preserve">qûÂu8_x0001__x0011_#Ì¾‚_x0016_	‹79¿_x0015_ÄBHN¿í£_x001f_»09mr¬&gt;Pº_x001a_f¶›_x0016_&gt;vPUŸï—_x0006_Øs_x0010_Í”†]"·ƒ\_x001e_ ¨9â_x0002_Œ‹ƒP_x0010_L3žŽ</t>
  </si>
  <si>
    <t xml:space="preserve">_x0007__x0013_´Béå_x000e_ùúŒ^ç¯S_x0018__x0015_#m¥§–_x0019_L=Ó"{_x0012_Þ</t>
  </si>
  <si>
    <t xml:space="preserve">¦óB£_x000c_”_x001f_­_x0012_€_x0011_Éa‹_x0012_ÙñäÐŠÂØž"[³_x0019_†Òên’Ä‰Ð	¾é|†EÆŠ”ux_x0016_6‹Ö_x001d_64vHsd-_x001f_ÓZéÏqº4 Í³‰ÇPhU‚?4Çb²0ÉJ¤P§_x0003_ÑMã_x0016_¾</t>
  </si>
  <si>
    <t xml:space="preserve">åèÖÜ#³ð_x0010_·ô› Ò_x000f__x0004_6³ÖX[œ#ÂH[û_x0008__x0017_Š®¯_x001f_¤×»Ž_x0012_ßèÚækc¾FÛï_x0004_ÎàÐ×šhMUR_x0015_]Þ_x0007_=·G£G—^ò\‚±|ã_x0017_ˆF_x001e_ûr˜&lt;‡š×_x001e_—z r_x000c_=M·_x001c_Ü—Ñ¯N§¼_x0002_þÓ–</t>
  </si>
  <si>
    <t xml:space="preserve">E'_x0002_ÞŸ_x001a_›._x001f_LL¢Ä(ÄUV—`â_x0011_G²W¨µW_x0006_tvˆ‹Õ_x0017_àR¹¬ç[_x001e__x0018_óÖ}yÛIP_x001c_K›/›_x0006_!³6Ö_x0014_¿©_x001d_ó_x001c_é‰Ð³Aˆà_x000c_¼¾_x0003_</t>
  </si>
  <si>
    <t xml:space="preserve">_x0003_mDñîÝô’ëçkÔÑ_x0003_Ë_x001a__x001b_+_x001b_‹¥ßî%`e!	wn˜ÄÊÁ_x0014_tö™gçûò;wô`p–-¯CåŠò#“|¬‹'ð¾)á´«bòüR£÷¾_x0011__x0010_#ÜLrßÑ_x0011_+ú0ÂcÆ_x0006_ÀÓ</t>
  </si>
  <si>
    <t xml:space="preserve">_x0010_çbb¸A¬$…S”ÚL(S_x0001_å“_x0001_©{QÂuz²÷_x000c_ÓèpÑ;Ã;xÛ&gt;4I_x0015_•@¹Úœüá</t>
  </si>
  <si>
    <t xml:space="preserve">_x0012_+Þ~éõ#p_x001d__x0018_!ã¦¨’‰Ó*Pë|_x0011__x001d__x000f_ûs</t>
  </si>
  <si>
    <t xml:space="preserve">ª¦®¨_x0015_Ù¯/]Á¢UæVùÆ"ª™_x0004_4ë®às'rÕëj?çŠÝåuP)’f_x0010_KªÃÎÕ=vÖ¶ÁZ;Lm§L™C_x001b_Œ¸®—_x0012_ëÎêŒ!¹³U‘¯‹±_x0017_Š'&gt;«ªÐ¿ </t>
  </si>
  <si>
    <t xml:space="preserve">2_x001c_.¥þúøáËÀ_x0005_@)(»¡£ÒÆP2_x0008_| _x0012_­t_x000e_0áN¥¢`æ€Ûsv÷màÔ_x0014_É£_x0002_Ëx~Ûº_x0004_S2Kf._x0018_Ó_x0014_ŸÏÿx¬€_x000f_ÝF‚ë_x001e_—pEo=v‘àaÜÞÆ_x0015_wŠ­¬È—æ{_x0016_—¥_x000c_‡ä/¯_x000e_s2!D8…£"Â¶ k}A­1B^”¤i	³òšé+1´Úu%·Ñ-„‰LHUä™§k†Ðµ××ÁùŸö­²÷"PŸ·£†«%D_x0006_EÜkêÙ›çéõ“/H½_x0017_‹U÷‘qWË3ËêþR\eØr-_x000f_;¤d	`Ë€Åe#•3‹Ãy÷S_x0007_˜:&gt;óÕÚ»ÊÄ…3ø-©FÞ&gt;•_x0013_ÒÆ¦¼ø"X&lt;eñFá°m_x0012_k¦c{MK„5Š±</t>
  </si>
  <si>
    <t xml:space="preserve">/_Þo_x0018_¦S¬#W#ÿ_x0016_-ŠÛø°°ëcƒ¬¶/MJ_x0008_r_x000b_g{{dÅÀÜÞ›_x0008_ÒŸ_x0006_fï½³À=_x0015_ý)ã_x0013_ËÃ|Kÿ£Î±ŸPF_x0018_UmÚ</t>
  </si>
  <si>
    <t xml:space="preserve">¶_x001e_h%%uïgÊ·W¾g_x0001__x000c_Ò[tj¡W±ˆ_x0016_Âp#	ëo¸¢¡gk'l?R‹Fô\ãF _ç_x0014_y­IZ÷„Opí</t>
  </si>
  <si>
    <t xml:space="preserve">Pw_x001a_BÞ»Dë_x0018_ôQHpnO_x0012_+_x0004_M¸5€”ñš!`ÛŠ¢ÍéZÊø¡‡Ùqÿ=_x0016_Œ\y·(ñu%÷_x0013_lN½ÀqË&gt;ý$j‚|ÿh</t>
  </si>
  <si>
    <t xml:space="preserve">àa|s_x001f_0Û%zºÉ`ž`gô_x000c_“¶ªX¦_x0007_Í‡¥Þq¦é¿ûÑÈ5 „	x.ÙC_x0016_=-Ñí[ÑPÞjÒâåwu	Û¬ó?³É_x0015_ò¤¦q_x001d_'_x0001_å…ÿB‘2_x0010_j_x0010_«_x000f_2Ý_x0017__x0001_+s€</t>
  </si>
  <si>
    <t xml:space="preserve">¢x$‹EÑH›!”àI[_x0005__x0007_}_x001c_å/uýH¿£N_x0011_4b_x000b_þkø_x0014_AØZÅþ`×›…b€'c_x0019_ªŒÎ‹lüÂ¥µÚ@¡þ§B*8à-ÕjÖo_x000f__x000b_7Íƒ¯þÃ_x000c_ä0!_x0013_mýè¦âÓôC</t>
  </si>
  <si>
    <t xml:space="preserve">As\ŸÑý£'Ú_x0001_•ÜîuY</t>
  </si>
  <si>
    <t xml:space="preserve">ö_x0008_ümá“àw{œG%</t>
  </si>
  <si>
    <t xml:space="preserve">_x0017_š¤ä½_x0017_j_x0018_Úèªá¯Æo&amp;Ç{ôÂaëP‡‘_x0011_jOsD[4Ç‚(ÃœmsÖì:™_x000f_f”«'Í_¹ :åì</t>
  </si>
  <si>
    <t xml:space="preserve">·¶ˆæ™ë`@¢</t>
  </si>
  <si>
    <t xml:space="preserve">UÊ_x0003_\¹M&gt;×u_x0015_¹Ù*%`äsf_x0013_  _x0019_â¸ÄÎÍ}ì4Tžç°&amp;_x0001_Æ­à‘:d</t>
  </si>
  <si>
    <t xml:space="preserve">Ò_x0006_³'ê‰†$(h_sH¨Ü4iˆ#Ç_x0014_ôÀ29_x0011_ÚVÍå%;©‘—™È}_x0008__x0018_LfŸ*_x0019_‰u$øM×_x0004_o_x0014_¨a¿]dU—B[øÅW À*Ø}µæßr¸„p!_x0015_Q rBa_x0017_*\mhª‡Lü–td¢Kø˜Ê˜æÆ\±*ZKëµ_x0011_‡_x0018_áÔb§_x0014_¤]&lt;Î_x0019_ÂšÕ_x0016_«i‚ðù‹–ía2¢A¿${N_x0001_ÿWHN_x0017_¢q¥¼âzdÑr‹½%Ó…%ÿQ£;m_x001a_ð…áô_x001b__x000c_B‘H‰«·_x001a_¥»ýÔÞšHuÓe_x001f_gJÉó"_x0011_øÉ¯_x0013_Ð•öBL÷_x0006_ƒ`_x0016_Ru_x000f__x001e_’W9_x0003_æU5CÉ]*¿S¹_x0008_è_E–¶fŠÅòèD.</t>
  </si>
  <si>
    <t xml:space="preserve">ü~£_x0017__x001b_f¯_x000f_Á²Ø1&gt;G[eù_x0016_MñÎTsööÆƒÉ°¶"•”¥_x000c_¾35À «J_x000c__x001b__x0001__x0014_|è%¾›”€_x0013_</t>
  </si>
  <si>
    <t xml:space="preserve">Bj†`1’'_“{KøVøÐ¸ÚÏý2•¥Äñ</t>
  </si>
  <si>
    <t xml:space="preserve">ß±·Õ‹c _x000c__x000e_‘ØX¤_x0015_m_x0010_Ž‘^E5ý¶&gt;GP_x001c_’®Ò_x001c__x0006_kÝ¬ž²y!y”v‹¡+à.ýKJ__x0013_ê_x0013_œ‡_x0014_'Ï¼¸x¥òçiG?÷‘È97*!*::ätñ×_x0005_œô_x001d_žä—„t¶_x001d__x0014_õb‚Øql_x001e_ÙjQ¦ˆÈ¡_x001f_'á†TÊYäò Rè¦“F¾ÅÜÛq‡ö%_x0004__x0012_"Wˆ›V_¥1ê_x0014_Tü|ÊTÌ¹œ¿ß(_x0010_cîŽ¢;_x0018_ûB._x0014_¨ïzÛ_x0011_[ØäRU	_­~Ãì²}b_x001b_n_x0013_P_x000e_y_x001e__x0019_i_x0001_xfUvüHK àý…ÈCs_x0018_</t>
  </si>
  <si>
    <t xml:space="preserve">ËËæé:˜¬„¾.|éŠ~˜Vxí˜*³_x0006_úÇå_x001d__x001f__x0002_f˜¶¦ÄšˆÕ3ÓÖî¬hé'úÚ_x001f_‚ŸA¸WêO&lt;k(füQ_x001e__x001b_r×»i_x0005_òZõ_x001e__x001a_å?[ÕX›¡_x0008_¶L’X{£.‡ÍG2±ÖÔ_x0016_±¢dÈaT_ýÈ!‡ûKýc•&gt;žW¦sÔQô_x000e__x0011__x001d_{_x0013_!_x000e_¸gRÜ	çgª•¥âïg@Š\7òKª§íãèÅk&gt;Q„___x0013_¡Ò_x0003_Ò5¶</t>
  </si>
  <si>
    <t xml:space="preserve">_x001b_9_x001b_¬?_x0004__x0005_ÔÛ ò‹Æ¤^M¢®_x000b_bc_x0004_ÖÈˆÔš_x0015_nÕ_x0011_ò</t>
  </si>
  <si>
    <t xml:space="preserve">ºC_x0011__x001e_8n	»Ýá=_x0014_Dåöoå_x0016__x0019_^`ˆÞpþÚž0R†À_x0013_Þ0àh#_x0011_ãÍKß</t>
  </si>
  <si>
    <t xml:space="preserve">€àèL±´í­jj_x0008_¥_x001c_zöýMw_x0003_lD_x0002_k_x0001_b×_x0019_„Ë¥WÂŽ˜„cÄÃŒ8*æW•]ëÒÐÑrÃÞüþHµr¢À‹WU§¹ŸÏ¹«¹C”AÓ™'•„’Fœ_x0019_Ýþ_ÃÛÛØ9I*Œn`â_x0015_ê_x001e_P6å_x000f_èO&gt;³t­É&gt;:åÚ_x001e_Îj°Ï¨÷)[ÝèTv¨T58(6’þÖ”‘(avC_x0017_Êç_x0004_èá1mÖÌ v½ I5k¾‚“;.¤ã_x0005_¾Éµ_x0003_vF2Î+ðYj_x0017_F;„"k&lt;¬ŠªñIø_x0001_Jxÿ¤_x0019_ø˜ïÚE1ÀÞÖú$3_x001d_Òe(°Í©\|šp?Ž(l	™æ¨_x0006_Ö5LYX%2Õá«œBŽæ_x001a_yÖ™N}ì¿Tr_x0003_Ç~_x001d_²—°Ådºq•IUÙ53ïXÕT “«ú.eì_x0015_ÙÝ´³_x000b__x0011_ÚaÝùsäIMgœòÞ~$]ck½H*²„îr.X_x001b_œr9 Wá©;U]rsuÀÇ‚°9¸ïx_x0019_Š&amp;4N£…{_x0016_‘‰±;D“5¶_x0019_øTÀ&gt;</t>
  </si>
  <si>
    <t xml:space="preserve">àaI_x0008_ÚªD…</t>
  </si>
  <si>
    <t xml:space="preserve">®_x0013__x0018_jx(6g=}x‘\ÚYUîÿˆùÔv¥²ä¨sýOŒzÔ÷…g_x0017_ú*cò%€O+9@Þ-C _x001d_cÓ_x0002_˜äÀÖ0ñmè)_x001d_'_x001c_Ë•öÅúM¥¨—sÝb_x0011_·ÂŠ²N_x0015_3T¡_x0003__íV«ÇrñyCøçn-¸-Óîy5øgjÉ_x0016_w“¤©k$ÞË×Åi#2_x0010_þâ‡ À-Û‰</t>
  </si>
  <si>
    <t xml:space="preserve">_x0005_J%í×}1]f*Kp~¬]_x0002_ÅbÜ¬Ñâ_x001b__x0018_ô¤ý_x0003__x0015_`_x000e_Á„I’_x000c_/÷N	+3-!A_x0003_ìc¤¤ut4)“OFf_x001c_æ&lt;N¹Mt</t>
  </si>
  <si>
    <t xml:space="preserve">VÿW_x001a_ûs_x001d__x000c_UÅ~^8ö’¦UâŸ“&lt;­óˆ_x001a_P­I\ý_x0014_UY*î/Fžì½ªAª¯9¨|ÎósxZ÷LßÜ_x000e_Eó…6¼ï~z‚</t>
  </si>
  <si>
    <t xml:space="preserve">¤Tö_x0015_ê–ä*U²vý^_x001d_ø…__x0019__x0019_þ^ñ¦¨-'4rÍ™_x0008_±_x0017_*•_x0003_sZ–öíS;=æN¿“¤“ÖW¹ö</t>
  </si>
  <si>
    <t xml:space="preserve"> zëG_x001d_þ]ùsš—#(•K_x0011_À‡Ã0Î_x000e_³é_x0003_h?#ê_x000c__x000e_N _x0007_gçoPMÄµ$a_x0014_ñ_x0006_3ˆärl_x0006_{r_x0010_wØ@_x0007_³ï[~Ô_x001e_ à(Å*†lòÍ²ÉßRïòÈõ_x0014_¯Ë_x0008_I^-| DµbíC</t>
  </si>
  <si>
    <t xml:space="preserve">$pÆ7€³€_x0011_K Qÿ!_x0017_¦D{–®Ì_x0014_›^b_x000b_lôÇ””ç¦­_x001b_¡_x0002_^¦€9ÃŠÕ]f_x0004__x001e_•PëÇÀ@éÉ_x0016_Ták(ËMÁ®€_x001f_Ò·ø…[R0_x001a_ÖP;</t>
  </si>
  <si>
    <t xml:space="preserve">þžq¤Ž_x0001_œYL”Ã_x0012_oº AX´ ¿Äˆ_x0018_­pf_x0012_0&amp;Ï_x000b_*_x0019_ÙFížé_x001a_Å¼&lt;_x0001_¤_x0004_é1?Hùð%Ÿ&gt;`—_x0018_–õ+±_x0011_¤òôrH¦&lt;ˆZÐÊ_x0013_™</t>
  </si>
  <si>
    <t xml:space="preserve">2ˆÚ_x0016_Q_x0019_%ÕvTeŸ„ö&amp;°_5ÌeT¥Õ§Ñé~©¡ûŸKþÜ_x001b__x0002_ª`{ÃÒ9ÏÎ_x001f_îd]ÂTYg_x0019_A|dÿ¡_nt‚ê´Ì*_ƒü_x000f_E ß_x0004_pÄ‹}</t>
  </si>
  <si>
    <t xml:space="preserve">¯Ì³NÕý</t>
  </si>
  <si>
    <t xml:space="preserve">ÊÏ«\ †”b}	\_x0017_‚H_x0007__x0012_«·±7À_x0001__x0017__x001a_½Lª_x000c__x001e_ÜÌ®¦¨úwê/¿ÎÃ©ý—ÊƒAØ‚«/¹ÑðöïÌèé_x000f__x0006_o_x000e_©?­Æè{ó_x0011_µc-R2~‰n=`ÉR#_x0010_³Ô9_x001d_‹¬v*â˜³_x0002_¬_x0002_õoíQQMÙ&gt;n‡5œ¸¯/Ü3Ô</t>
  </si>
  <si>
    <t xml:space="preserve">ò/ç?OÀú^ê)´RþpÄÙ_x0013_bÑra_x001d__x001f__x001f_ õŠV©W?¸6¥…?×[À?©¤¼‰_x001f_#_x0003_vŒˆÁÊ[üZÍ¡®æß|]D°tê°Á…B</t>
  </si>
  <si>
    <t xml:space="preserve">_x0017_ÇºZ–3&lt;¿—¾Nt~_x0016_;3­_x000b_Kù_x001a__x000b_S/ÿö-ŽõþäÄÖÞPB¤</t>
  </si>
  <si>
    <t xml:space="preserve">ü"þÎÌß:ý_x0013_Á_x0003_ÍcÁ9l'ú_x0002_;Úø[–÷‡ ôæ2Àe&gt;?_x0010_ÂZ_¿ìÈoyª¯¨á_x001c_ÿ_x0003_‚ñ«_x001b_~ø^ù2?_x001f_u»À¥_x0016_	m_x0008_ú}Ñ³l_x0016_~v_x0015_Ð</t>
  </si>
  <si>
    <t xml:space="preserve">*Ÿ0NôhÔÒ`¤_x001b_ƒ_x0010_^øvˆòï¯èÝv¨[$Ÿ_x0005_…ÜžýH©½Ø«Ž}˜šjÛðªnaEyê…_x0011_wú¥¢ÛMR—¹ë_x001d_xoÂö</t>
  </si>
  <si>
    <t xml:space="preserve">R_x000f_7ïë</t>
  </si>
  <si>
    <t xml:space="preserve">°ô×ü_x0003_ú_x0004_™¥‡+×{K)_x001c_SL_x0005_PG¼Þ)ŸÔ²ˆ_x0004_‚´ÂSd€IZmÑ_x000b_-£XDÎ½åû»OcØž«_x000e__x001b_½5‚°_x0005_úJ™0_=åö&amp;0_x0001_üÇ[sÃ±?â_x0017_åÁ¬ÓðKÍ×+õ¹•?ÁPG*_x0012_m	„÷ýø…ô3â3P ÅÃ‡ìD¤Dú_x001e_¯ñZ©¾\¢</t>
  </si>
  <si>
    <t xml:space="preserve">Ç}ƒû:Ž†öœ”¯RçùiöÔÍ(×¹Ã_x0005_¢µ¤È=Œ5Œ_yÙ_x0017__x0019__Ìø_x0014_ n0í‘©¶wçND8h_x0006_ó~"_x0019_11ßÜ!ë—°­_x000e__x001b_È¤à¥¢Ola_x0007_þÇÑŠð®…6»Ñ¬åãÂÉßRÁ=g_x000c_</t>
  </si>
  <si>
    <t xml:space="preserve">¤ú_x001a_Y_x000e__x0017_Š”_x000e__x0004__x001e_Už_x001f_zº¸y;kŽ”_x001c_–_x001f__x0004_¸ñ«¬8‚´Ö0ñöðoò°°"¿</t>
  </si>
  <si>
    <t xml:space="preserve">Ÿq_x0007_º$UC[¢šìMÂüaŸÐS÷\ï2æ_x0015_Ã_x001d_Ú_x000e_~×Ì‡\RVÇv_x0018_c‰zËèþiØâ´!W®tõ+W ¼lFÁØæ­åk€\™öþï³Æ[‹¹·j„µo_x0015_]</t>
  </si>
  <si>
    <t xml:space="preserve">	••ÎA7ÒjþRv=«"Ïa“¸…^Î_x0011_„‚Ï_6¤_x000f__x0011_	D\^€.­Ä/_x001a__x0010_Øfl_x000e_¬w–'}‰¡r˜îÀ{z†Ÿ7_x0014_×uÉVW[`œíPÀ–Ú”5•ÞÀt¥ž»ŠÀ{aÁÝQè9!v_x000c_f*Ö_x0007_ûÌ_x0014_dGìèR8÷_x001e__x000b_¤kóþç_x0007_Å7&lt;]_x0007_&gt;0KÏ±È”YM_x001d_Q9Ù(_x0008_™›X¦%	_x001e_ÂNîì!ˆè_x0004__x0008_ÔgIŒ_x0019_‚É¨Ç+e_x0014_E</t>
  </si>
  <si>
    <t xml:space="preserve">£½ý&gt;I‰_x0019_­^1ƒ_x0011_X–í</t>
  </si>
  <si>
    <t xml:space="preserve">zîXQ2a£©O±Š¹"úE¶¥U×~0ÇRBÚ_x0003_iœÜ‡0è’(ÂH2_x0015_ÚåÃ¤Koæ—Û&amp;_x0013_›KðoÑµVißâ_x001c_fJ°Š”Í&lt;8ñfÌÇw7€Bö_x001b_I8í%¨¬DY?&amp;ÒÞÛÜ€ÔvQyúË4ØÄèrTòë_x000c_žÉ_x0007_UÍg–æŠÁû7D[_x0006_Ö~×_x0004__x0010_L9_x0011_?$ˆá8Û’÷b©[_x0007_à½:R</t>
  </si>
  <si>
    <t xml:space="preserve">Ÿ'kE@Û`TLo²_x0005_›0ÑÁÇXíŸ®s¤(n_x001a_@}¬b_x0007_ûõ´Ó`…ú#Ú¢öÇ‰</t>
  </si>
  <si>
    <t xml:space="preserve">‡Ø»_x0005_?üË¢úÚÔj½ÄÎh¢¬ó2xÝ%&lt;áNÙÌ_x0004_ÝùÄNZ¦ìj0Œ‡‹ë”³Ð_x0015__x001a__x0003_~r˜b2jx†ÙQðÍ/J_x0005_ó_x001c_v‰fÅÖŽ ¼h–Wo.xÛ¤€®[®õ÷/5ƒE_x0014_÷l£[³· û¶;Š%ÕÞèpÍY* ¸«_x001e_h“Å</t>
  </si>
  <si>
    <t xml:space="preserve">P¢êŒÿÄ­`•[&lt;Û‚½»[¨ß_x0007_-_x0019_ã(šD·09’f%–3ŒÅ’‹”_x0011_£Ð‚_x001c_neÐ}_x0002__x0012_Ð¦=ÞMÚ÷øÇê_x0010_›äDZ_x000f_³\ªicÎ2¡é˜_x0002__x001b__l_x001e_áàA£².³¨&gt;_x0003_Q_x001e_lIMp–XáÜ¿T0*ÆœXIHø_x000f_ƒ®†</t>
  </si>
  <si>
    <t xml:space="preserve">0Î¾Œ_x0019_ß±c^‘~“_x0019__x0006_ŒÎyÆ_x000f_×I«_Ñ·´Y[Ò_x0010_o0éK_x001f_ó._x001b_ü íËál_x0005_¾Ãô œgù¦˜úÈää$j…q_x0007_ÔÀ°_x0018_àÅ§Þ·Ûè˜šQk1²_x001f_´_x0011_ý_x0012__x0007_k½ìëE¬ð+_x0010_ñ_x0015_</t>
  </si>
  <si>
    <t xml:space="preserve"> g@ù±ULù‚Cgx‰~²ïÙ¼_x0012__x0004__x0011_óƒ_+"mêù÷ð}å¼ÿŒ_x001d_éÔ‹ž_x001a__x0006_Zë~`;®‘_x0001_Óæýâ_x000e_ƒ ÷ÛQíNª/rPS_x000f_~î*–Š±Â™¤ÜÍ_x001f_òÔ_x0012_Õï_x0002_Ü‡Ð¹_x000e__x0001_‡*•ç_x0002_/Îþ.S_x0006_Pf_x000f_3—=_x0004_Æ_x0016_â&lt;ÇX_x0006__x000f_›Uð@*˜¢ÿ­È&lt;_x0003_5ûS_x0010_ØÐêÿ—Û&gt;©XÐÐl@Ô¯nlˆÁFº…Ò¸Kï_x0004_g</t>
  </si>
  <si>
    <t xml:space="preserve">{ÏNX`ã_x001e_Õ§P{_x001f_ü_x000f_Ñ)ýfuDë.Â»_x0001__x000e_AÉ_x001e_=_x0003_³éLåkúU(bË|_x0004_p¤ÎEÉ§Hkü½Ù1-²æ–Á?_x0008_</t>
  </si>
  <si>
    <t xml:space="preserve">v³ð×÷_‘</t>
  </si>
  <si>
    <t xml:space="preserve">D¥«³_x000b__x0008__x0016_Vð_x0016_~½sç@&lt;fÜÒ’È’~_x0013_™|"A´À6L+Ù²ƒ—&gt;MÛ°Ž‹°µbT½!ÏÜGÁ—j_x0007_ÔÑ¹±_x0011_¯_x0001_Xioÿôäe¤:jx=ÐŒ×dÁÂøwÕÌp¸è.í“¥}ïÃ_x001e__x0004_ÿrºCšZC+tD_x0013_~¾ÿŒSš¿„_x0014_Â&amp;aöò~'r_x001d_~_x0013_ï³RËIÅvl</t>
  </si>
  <si>
    <t xml:space="preserve">×hÖh·_x0006_•‹sá\EGß¦&gt;‚wwÍÇé{|_x0013_ ‚[²»&amp;R7Z3±Ö¹Íe¯Q¿o</t>
  </si>
  <si>
    <t xml:space="preserve">_x0010_gÚOO_x000f_3</t>
  </si>
  <si>
    <t xml:space="preserve">^&gt;#nÍ_x0016_Õ_x0011_Äg6ÌÍl‚H³&gt;ÛãÄp_x0001_1Ç©€\æùß­ß£_x001e_¹C¾Ö_x0004_íïngoÅ˜§ƒCuö)¶FûÊ^CaT&lt;`UÚ×_x0018_h7Ø"mZF_x0003_ñeÂ¼_x000f_Û™Å/yþ7Ý‡©i/MÑ_x0001_ÚÕ[ýÔù&amp;Y‚áý-8_x0002_ÿ¥€êPKàº~	Ô_x0003_É_x0008_¤âù¸MÙ½Ò"#ð´&gt;^±Ôæ2IÔÄ /'QC@Çæ}Ê`ë8K¸ˆ¿Aseº„Û´ Ï_ø_x000f_Ô"På&amp;¡ÌÀÜ¬zÎPê_x0011_hAS¯‹X/ÊÇÓ?¡ìÉ_x001a_o_x001b_d×</t>
  </si>
  <si>
    <t xml:space="preserve">&amp;_x0018_Eõ¯Éí–@fŒ6a'Æ oGÂ…ÖB—àø_x001e_:¥¯_x001c_ßÈ¦º’_x0002_xï]7ñ ¾žÇ_x001e_|bg7†™_x0012_GóBÞÜN–€õ§ cõòrõ»)-ê_x000c_Ó¯ˆ„$îa«Ø_x000e_³©ŽÄW§—Œ|ÙÄqÜô„ež_x0011_u†±_x0006_³–§M€ñ÷ì(ØÈ?‹•Ñä^bSõ‹D/W(œ@_x0003_!©÷&lt;˜½k?÷e†Bnƒuœ«Rõ_x000e_ _x0016_Kò	+þz</t>
  </si>
  <si>
    <t xml:space="preserve">ù«ó!ô“Á3Ü™fÓ~¡Ø_x0001_Æó½Ÿt]³«Øœw2Åc¼ë~ã+NÏ¥«LT÷„rô_x0003_/_x001a_%ä:5 _x0011_I@¶9ºüYïÕÃcƒNðû…_x0007_œ™Bël_x0004_b¸!uýwè_x0010_øa•v&amp;eËQ"/_x0017_º«Ô¿2³\#Ææý0_x0011_É×ÖdÝt_x0005_ÓñçðÀ»õŽ_x001a_”</t>
  </si>
  <si>
    <t xml:space="preserve">Ù_x0018__x001d_þ:„_x001c__x0004_õÙZðƒ	¾çÌ°Jb_x000b_H_aO¤ð&amp;‚H·ù~†K_x001a_·™_|„E_x0014_™Ñbýè@c_x0017_Ê_x0008_oÐ›]Ä–¡ f$ml0¤w_x0014_3FnÍ_x000f_x€üàËe&lt;”ó¤&lt;3%½äG*ƒa®&gt;¤Æ&lt;fFÞÞýóYÆ›Y_x0014_‹ÞÇS&gt;“ZP*Â_x001d_¿_x0007_2_‹Oã¬Ë_x0011_.:ù7J_x001a_^_x001a_åðm˜êjœ.</t>
  </si>
  <si>
    <t xml:space="preserve">÷‡_x0007_P:B2¶`4iC_x0005__x0010__x0008_å_x001b_ž´_x0006_×¢ÜËö&gt;Šùì¸}Çâ¾ÌÝÖ_x0015_Ù¹_x001d_ø•–yŽ_x001d__x0018_ ·Fò±6_x0014_Ð˜xÚ®£_x0014_Û_x0014_]q_x0005_íRà‚ÿõ[\Àee_x0013_Í#£Êá?j[¯1EûI_x0003_§YÑI{“«´HÑ³_x0005_*Þ]g€ïé‡H[Œ¤¨Án98ž*_x001f__x0002_(â›ˆL¬e_x0016_›ßJù49W_x0013__x001a_ÀWCŽ‘i³—i@	_x0002_Ôä&lt;¤_x0015_P&lt;ie._x0013_â5ÎßØqt×lù_x0011_‹î—Øm&gt;³Ô?_x0007__x0019_Ñà°B:IÆÿÐ7ëw@¢à_x001d_ÄígÙ‰ãÇ5ÞÂ_x0007_µÚq'6_x0002_*1º%ç¶²d¡×ÇI(/}?‡D˜_x0007_œ*eiM¤&lt;fþTÕ‚8Ž{ÉIë_x0005_tú!_x0015_9r_x0015_¸_x0019_Ô_x0003_ ¶*©V}ÅÏ}à0Ä_x0008_­·~_x001a_÷*†Am}Åî€³s_x0015_Ù†¯¾¨_x0004__x0018_ob(¢ÎØ‚:‰_x001b_ñ_x0017_„d@¥</t>
  </si>
  <si>
    <t xml:space="preserve">¹%Ø7Tì ¤„bÜüJÜ;ÏdQ_x0008_»¦§Lª¸-…hï'ÃJ_x0015_§\_x0013_¤“sùÍemQt…Afñg‚E_x0008_^Zø)Ž_x0007_kZ£¢æIÈABA_x0003_[_x0016_c0)­FôRÓ‘_x0003_…tæh©ÈQbàÊŠŒ¦0C…8¿õIð1Ër!ù÷†.X·š:*_x0003_«#uÏ®Ú_x000f_@T{ÿÑœñ·ï_x0008_×b‰_x000e_•Ÿg_x0010_í¹®ŠÉõjeèjªß»º•‚é¥¢“ç|}¬Ý"dû”Œ7’¨&amp;ùvä©l%ÉŒÐ_x0013_B0_x0011_Þ—ä_x0001_†‰2Uï_x000c_q€-l˜æ×†&lt;Kû%»¼CÚ·ÔË&lt;Ý&amp;Ï2š!ò_x0018_pf*Vå’I[Û_x0007_Ûjà</t>
  </si>
  <si>
    <t xml:space="preserve">jÕs_x0017_4éé+_x0015__x0005_üºaô|…-o' š±3#¥r_x000b_{R[7¾µ_x0001_òh²-Óçˆúv'¥q»=À_x0013_Ÿ˜_x0004_Èe</t>
  </si>
  <si>
    <t xml:space="preserve">{B_x0001_¨')¼éo¦t_x001c_¿_x0015_ÏIJà¹Í½„´¯_x0016_</t>
  </si>
  <si>
    <t xml:space="preserve">ƒ±y&gt;dž†_x0011_ø_x000b_íâä_x0001_úËk0”ºjª</t>
  </si>
  <si>
    <t xml:space="preserve">_x0015_üÒÄ_x0004__8ÑÓ]_x001c_&gt;NÄxÝD:~ŸeJ4_x0010_dïQÒ­y4|ÝÏ%ì_x0008_ø£U_x0019_r‡Ô~_x0004_ —F¬_x000b_S_x001f_pM’&lt;à³)L7t*_x0006_ˆ	</t>
  </si>
  <si>
    <t xml:space="preserve">_x001f_šB/¹.*¿ìâ¬_x001e_¥©_x001c_ôÏ™™{§h_x0001_$Í–Ñ_x000c_CÄZ_x000e_ƒåŽ&amp;]ì_x0007__x0010_¾_x0002_»_x0007_6äT¸\™Ì_x0012_ÐÊ4@F¹ò</t>
  </si>
  <si>
    <t xml:space="preserve">ó$_x001a_]ÑO¾xÔ3_x0013_OòÝ_x0005_!ý9H_x0012_ícÀùœ3ÒvBƒ_x0017_¤"§_x0018_h{MÌ_x0015_ƒO_x000f_¯Ï_x0019_`d€Z!ÖŸð_x000e_ðdyÎ	ô]JÆ»‚f)j‹œ„÷5Î_x001f_L÷Ï_x001f__x000c_î@Î:«ìp$ÞŽQ_x0015_Ï–ÓQ’_x001f_ÚÞÅs¢&gt;€_x0002_Áxthr“:0çÔmzÎ­`@_x001d__x0014_b-@_x000f_ÞöÜè¹òÜC._x0016_fî_x001f_Ïv2í±Âê/u&lt;¯Ì®Î_x000c_¸_x0008_ÃDqÒ°_x001e_«ã_x0005_fì]_x001d_ù«ÚŸá†Œ”ý_x000c__x0014__x0001_~_x0017_h¤Ñ8Ý@GM%æ.Mì_x000b_7_x0005__x0010_`­]¹fçç—‰djr	´_x001e_Ò™E!-¶i4ç®ä; îxÙR</t>
  </si>
  <si>
    <t xml:space="preserve">›ÇÉ§èê¾¹lÂ‚f€ƒ’p_x0016__x0017_ _x0016_Í¶¿_x000f__x0006_ÚÖˆ2ee#´Ïi‘ g1:eùXW¾’¥¸Ã¥S_x0012_é¤_x001a_g_x001d_ÐÍf‡_x0006_Õ]_x0014__x001f_ô[Ã³¼_x000c_³„¹U–</t>
  </si>
  <si>
    <t xml:space="preserve">×Î¬«Y|íŠ\¡ÒÌÐg¬_x0001_íJ_x0003_×L_x0011_Æ×I›À\rž:|Ø)tÉö4î’#Kî/_x001d_öƒ½”_x001b_ƒÄ÷ïEvF1_x0004_€_x001a_»u0k_^(_x0012_ƒ)Ø·Ãë_x0007_ª¯_x0015_.Äà{—/R†X^.Å¸pj›_x0006_A‚ú	_x001b_}_x0008_ÿ]2¢ïŒE_x000b_t«cò§Ÿ*»}ÅF­“_x001f_"Tî˜6sG1PsJ_x001a_Ùà_x0008_ •Þ¤nó!¢ˆäWd¸Êkº</t>
  </si>
  <si>
    <t xml:space="preserve">u¿Ë« :¼(e˜~Ç`eŸ™èS¤¦</t>
  </si>
  <si>
    <t xml:space="preserve">_x0014_BQŽ@•_x001f__x0014_°Ö_x0018_&amp;džÌS/Äï_x0002_Ág/VøâfOA÷k!L5)Ê_x000b_íVŸÉúJ-Ki„K³_x001c_\ÞË_x0007_ØVOo_x0010_ƒ6-_x000e_¹\†çãîŠ^`¢«ÊX=k_x0004_°x_x001f_p1_x000e_ªat½ñÖ“)‘_x0011_÷Y_x000f_Ð9ÈÁyÛ_x001b_¼ž¨ýÆGw«J_x0006_=E³È©#`Ù’</t>
  </si>
  <si>
    <t xml:space="preserve">Œ—èïå]îWx_x001e_¸{_x0006_Cê_x001b_ Š	+|&lt;“yÿ@€Ž_x0006_ ßæ“‹O_x0006_Ö_x001a_1I?Ë</t>
  </si>
  <si>
    <t xml:space="preserve">.nüœ)ÖÈËœQx4Yb0¤D8Ó©—&gt;_x0014_†_x0012_Âö„µ®ÿ_x001a_w5Z”Å_x0019_‹#3ø¬ÊB_x0015_ŽÕŸÝñ8G_x0013_Í_x0010_c¶À3ð_x0015_&lt;^ù1_x0008_Ò˜:=_x0011_5ë_x0017_ÒJ;ºi›mNjës'ƒ–¼Zé‰_x001a_“V3‰­×qõ%~¡”½¯?¦JçsP‚}%iþG§6|_x000c__@¸¼zÉjg{%_x0013__x000e_dm¢1K_x000c_x¤ø_x0002_tí</t>
  </si>
  <si>
    <t xml:space="preserve">zqäÔéP$"jXä_x0008_9ôK`üÖ‹ü&gt;3÷Ëò­"&gt;S_x0015_Í?ó‹Ù_x001a_|ý_/©_x0013_Êöz¸w_x0006__x0011_ÄÊ_x0006_µ¡uûß!›¿'š_x0002_Âñ~ßh~0#A_x000e_f~û«°û_x0005_]»ýq_x0010_üÑ_Ê_x000e_Ÿ´ÕG_x0003__x001b__x000b_·èªAÎß_x0005_ÁO;*I_x0015__x000b_é	ÛP_x0014__x0015_‡Vq^^H|·ÁóV’/Ÿ²+)'–‘_x001d_jGõAªhy‰&amp;çÔ_x0011_*vŸ_x000f_™Ë¶¶Õ¡Šè%`R&lt;ÌðçF?N5_w{»ÓEß+F[@õœ@Gêlóp_x001d_áÒÊ±l_x0018_c’ëÍïáðyˆ°‹mRâkpæMP¹T</t>
  </si>
  <si>
    <t xml:space="preserve">–‘a_x0006_¼V¸²ö_x0001_¿Ø_x0014__x0002__x000f__x0008_·œ(™_x0008_¼€_x000e_ƒ@DÓH¦¹êÜ-6øV.]2_x0003_N§´¹s÷GIïå]PNñ2õ›8S—±ºé_x001d_ÔÈO_x0018_(¯të©_x001b_&lt;LaœÙ_x0012__x000b_žþ°X</t>
  </si>
  <si>
    <t xml:space="preserve">š*½$M_x000e_¨ª_x000b_T_x0014_Rá¬WÞ_x0006__x000e__x0007_</t>
  </si>
  <si>
    <t xml:space="preserve">ºWßÉ_x0006_&amp;Ã?.IhÒñ[„ù¿r´v_x0013_ÀQÂHÀ&amp;éÎ——_x0013__x0012_</t>
  </si>
  <si>
    <t xml:space="preserve">.g#:t_B@Ôqn n_x001a_Fg_x0016_&gt;Ó_x0012_\¤CŽc_x0015_i¢9³hõm</t>
  </si>
  <si>
    <t xml:space="preserve">ï_x000f_ãs€Ö?4_x0004_Pß%ôÆËHœRÐ_x001f_â]þ‘-jÇ¹ÒÂ</t>
  </si>
  <si>
    <t xml:space="preserve">_x0019_°0ãá4˜Ç¬_x0012_é`õÍ’?Ó_x0015_UÖIŠ§@=ÌqàÅ"?]jÿ)}	ò×Â¨ÒÏÉÉ]²E’’ÉÏì_x000e_ƒ½U)ùGŸm›a_x0004_w_x0010_É4w¢	ÙÔ®$/¾ÁÀ&gt;c¾¦R_x000c_»ï¾OO|–Êt0|_x001a_W§Ô1±ò_x0013_ÑÑ.å´æ_x0010_=Û#KfD‹úíµÒƒ£§%áìgU_x0019_r;|ÜA_x0016_H0_x0004_</t>
  </si>
  <si>
    <t xml:space="preserve">¾È&amp;¹_x0004_G=·Oþ_x000b_</t>
  </si>
  <si>
    <t xml:space="preserve">N!Ê_x0004_Ñ_x0014_´_x0012_M~á#½CrBŒê¬!ÖÒÿ"9^B*_x001f_áœÓã_x0006_þ¬Þ_x0007_kØ=”§Hõ@ÆT‰ì;_x0015_ö¼‹¦</t>
  </si>
  <si>
    <t xml:space="preserve"> _x0010_	Zx?µ_x0014_F©$mS™DÚ ªeÎ1.¶_x0007_˜Š…ò…!™Ö”÷gå_x000b_±¶õÌÝ˜DUO„Ò…³ÜQyhL®_x001a_ÉNo&amp;NS’à:ï²_x001b_üv</t>
  </si>
  <si>
    <t xml:space="preserve">_x0002_sÀ]„_x0005_©_x0011__x0007_…Aº§òÐ£ß3þ%Ö‘mú_x0001_Î8/Ý*5¥v_x001d_‹¥Ô@§2_x000e_Wò£Áª“_x000e_ fRÖ×Æ"çÏ–„_x000e_¨_x001b_ùâåÑ(`ÜAèåL_x0018_&gt;^ÆaC_x0003_¤°ò_x0016_jµ</t>
  </si>
  <si>
    <t xml:space="preserve">¡À\Í&gt;â³ÜXÛØ«ïßž¹&lt;eRÍ(q¨#;Ÿ¢^`i–]_x0001_§¾úSÓœ]æÙÒ_x001b_lD¼¢¤™ù</t>
  </si>
  <si>
    <t xml:space="preserve">p&gt;_x000f_7oVn€dU:q[·}SÈ2_x0002_[_x000f_æ_x001b_þ„éì­dÑ±</t>
  </si>
  <si>
    <t xml:space="preserve">n€½¤ÜbÈ·¥ŒæxŒué27Í•Â€Ñú×Ü_x000f__x001c_-Â_x0018_	•_x0006_’^h¼¸8U©þ‘ß‰h€Æ_x000e_•£Ç_x0002_8÷ÕÓŒ_x0004_ž;½±ð‰*´RrýX5"š]É™C»ÛrÊ¢œ•”Ú_x0007_`›Ý©QPÇ&gt;ø‚‚»_x0006__x000e__x0017_ž¹WEX8ö¿_x000e_"NÃæ…”K™ÿ¼Ë&gt;2ŒôSh</t>
  </si>
  <si>
    <t xml:space="preserve">»Ý¦Ñ˜©[_x0001_dm£§9ÌîbÍÄg¦Ñ</t>
  </si>
  <si>
    <t xml:space="preserve">T©·vò_x000e_‘PYRƒpó©“=_x001c_¾ùv„íëÃŸo_x0018_ó'W_x0002_ÁÏÄœ¦öN=&gt;ƒ­_x001b_—</t>
  </si>
  <si>
    <t xml:space="preserve">-_x0015_×¢RC–_x000c_*ÿ]²_x001b_ï_x000e_±UÆŠ_x0004_Ð½M_x0006_Œ_x0012_«5Iõ_x0016__x001c_ˆç_x0017_ü‚¶1¾¤%x‘±Â­ë•…«"[-…×ž8ÜölÎw_x0010_×	Ö_x001b_O)Û‰…åù^ù_x000f_—_x0014_(Õ“¯Ä‚º</t>
  </si>
  <si>
    <t xml:space="preserve">í9õê_x0016_Ä]_x0004_ÊKåmÙ</t>
  </si>
  <si>
    <t xml:space="preserve">½OUB%5[f_x0011_âjF'´L‡$Š£¥_x0016_6Y1;ÌÛ_x001a_¨WI_x0003_ú¨un¡©_x0014_=@?_x001f_‹jÌˆÅå&lt;_x0015_Qó&amp;åæÞ$_x0015_ÀC›_x0019_d_x0005__x0010_Íb3Ç{ÖŒŸv_x001f_•¸7{ä_x000b_S_x0016_·¡l_x0002_Èî«Ð0/Þà…1tÔã­Ã	Ô†}¼54këz´ÀFìDË…&amp;B_x0011_=	âÀ_x000c_ìîÍ(iŸñ¢ÿ</t>
  </si>
  <si>
    <t xml:space="preserve">3¨Ïî_x001f_þŸL"0Ô_x001b_Âe</t>
  </si>
  <si>
    <t xml:space="preserve">à#@'½É·Åp–ŸuÈ¼oûê¨‚¤ŒÈÛÏ2éK! óE_x001f_·¤¿0RX</t>
  </si>
  <si>
    <t xml:space="preserve">’™¾ÏgïÐ½ˆKù2.cOv?*2Wvõ_x000e_À¶ô+ºÿü¹oz~¤÷¬”k˜î_x001d_2XÁ®}žuû¢_x000c_ëïº§ã=Ò|’Ê4¶_x0012_/€á‹ý¡ô_x0007_Â˜l0‡Õ¡—ÓØžR_x0018_âP»áæÆaß=Ýúã_x0013_\gõ_x0010_BÁ¼·áï_x001a_hgM_x0013_Ú¿å€Œ'‹àé­"í˜+EñN½ˆÓØ_x000b_ô–Î¸‰wjNP_x0012_—3âà&lt;_x000f_…á¯¶H§E_x0006_´Æõ×_x0013_ŸÎFúA(_x0005_{;Ä‡ZÙÐfù_x0008_WýØÏï_x0014_âwJjTÎº‰°çò_x000f__x0003_¹ªqSp3 _x0013_íªi¼hî@¯_x0008_IÜ›‰_x0013_	¬J=ÈJ‘4fÞÉåØß_x0015_ïç†'^_x0019__x001f_Cð)_x0018_ùWè¨K*µèÆÚ›€­|mË‚_x0011_à_x0015_ü„z_x0013_Tk‘ÝµH_x001a_ìö×‡_x0004__x0002_ì—„ŽÈØJêK™¦JÕ_x0006_.³dÐ taÈ#š§Î_x001d__x0016_Õãcû˜_x000f_Ÿ»_x001b_ÔÛèülƒ0»!‹þ@j•_x001e_6˜|¥z÷j–r_x0018_†_x0012_ìy;È‘Y_x001f_–§Kîæx_x0019_</t>
  </si>
  <si>
    <t xml:space="preserve">bB}÷©$ó·_x000b_</t>
  </si>
  <si>
    <t xml:space="preserve">©KËùÒ÷©¢_x0005_Ôœ_x0011_¡Ç’µâ{€*9ðpŠ5_x0004_hQS_x0010_þ÷a¯ Ò“_x001e__x0007_e„žÒ‘ŸÈIÿ«l›4ýˆÑ]_x001d_Þ_x0007_Êƒ_x000b_â._x0010_Ÿ¥‡6uk"ö_x0011_^i§Öá¶_x001e__x0013_;å£]Ù«š”ÞÑÏÄ Ã‹'=õ‡Ù_x001c_µ¥ëÿ/~™úÚªa_x0007_ü9Ä±*=Aã4¯Ò–kåþQ_x001a_7aÁÇžr°2È¢F\wÍv`_x0017_Ô</t>
  </si>
  <si>
    <t xml:space="preserve">g’a7mñ·±×q2_x0019_EÖ}V¶_x0004_Ã€}‘•®–ôdT›À_x000c_ˆüúÍm˜]j”</t>
  </si>
  <si>
    <t xml:space="preserve">é_x000f_¶K¬ÄhV?ÿ_x001c__x0012_¨þ69ÅÒû_x000c_„	©½ÔD~</t>
  </si>
  <si>
    <t xml:space="preserve">6?Ê_x001c_¶¿À2X9tDœbä½×ÖvæuS9D9Uœ›oSš_x001d__x0012_Nx_x0008_½_x0014_Éì7îÊK4äf#^\s˜r“Ûö˜Ò_x0001_ê3¿ˆÞv“Ð_x0017_-³W‰Á6Ž“#ßxRIˆ»ré³[£ñl_x0002_é™À³ä7`ÎG._x0005_0</t>
  </si>
  <si>
    <t xml:space="preserve">_x001f_N’cîø’ lðh²3_x0012_V|X¨H§.#‰½ÂOã&amp;¢¹	_x000e_¡Bá«ksbJÃX[ðÇ_x001a_¶_x0005_;&gt;ü³ó_x001b_f@3Gd%äýó$4å¦„_x001f_§¸ikã~_x001f_+Ìµ&gt;ý-+öó_x000e__x001d_Ð’Ž}ØåÆE›èál&amp;“dÔû_x0018_S“_x000f_»#7êXZ_x0002_U|?ûj…û_x0002_Ù_x0011_rìCW_x0004__x0012_‡ÖaíÄ_x0011_§Ýˆ*&lt;¹[XÈ§wÑ¸0XY$â_x000c_¼Ìj</t>
  </si>
  <si>
    <t xml:space="preserve">7þÈfì_x001d__x0007_ Â¹jÁYŠÊŽ+O£ß	]•._x0019_ôÄ–üo*Æ&lt;@ìWrŽŒ i´w}_x0016_´"_x0011_</t>
  </si>
  <si>
    <t xml:space="preserve">&lt;Žw</t>
  </si>
  <si>
    <t xml:space="preserve">("Ú.oÂ</t>
  </si>
  <si>
    <t xml:space="preserve">ãûÃðÖºn~¡†êÆ¹UË_x0011_jq_x000b_Žå@õ_x0013_G_x0003_­"_x001a_Ržˆl_x000c_Ypó"&amp;u|³4‡</t>
  </si>
  <si>
    <t xml:space="preserve">o-£!¤_x0008_\°x‰N_x0002_å(Âç§9EÛM_x0016_~?œí3_x001c_õ_x001a__x000e_$z ê_x0003_6_x0006_˜Ý?¿_x000c_Eö!üûÍ#R*ÿ2}AÔÚƒY:AÅ=6ûC–õ_x0018_í#^t8*™_x000e_i}ìõ¢_x0012_”ãéü·vø£ù’ña:tf”_x001f__x0012_ojæW&gt;Ï:_x000e_õZ_x0011_e¬º`Ò]˜_x0001_áçê´&lt;%ð™C!RÌ‡ÍŒ* 1×ÆÿNŒ]ŒÄyŸ+Üwü</t>
  </si>
  <si>
    <t xml:space="preserve">WÄÊ_x0007_7qýî_x001e_ñ±Ô_x0007_‹_x000c_°fÐ!9Ñ_x0018_¥†¦f_x0006_0SÓ#CÎðå_x0001_`³úŽÎ!ê~38sÚ</t>
  </si>
  <si>
    <t xml:space="preserve">£_x0005_ž7Sú½1Û®®“½c&amp;…´)óWâù§9~Ø?¶+5“&lt;oqtQx_x001c_çkoèÓz˜u§Ô+%dæ»_x0003_|[hk_x0001_€_x0008_ãn\•Ðãæª|žOƒŸ_x0006__x0012_ä_x0018_</t>
  </si>
  <si>
    <t xml:space="preserve">U™_x0014_û_x000c_é¦Mì_x000e__x001a_Í(˜‡XÙ«ƒ</t>
  </si>
  <si>
    <t xml:space="preserve">_x000f__x001e_ŠE.‡ºà=Ô·¢…Ù®©_x001d_W8#dÀö+ºyÒIýÑX</t>
  </si>
  <si>
    <t xml:space="preserve">Ðª/+uYGfÜ0û_¯Z–=.ü°&lt;þ1˜(%ökñ¬</t>
  </si>
  <si>
    <t xml:space="preserve">×*Š‘ÿËn_x0016_GÉ—…_x0014_¿_x000b_Á¨F!yå¹yÐ„g?-I~qš1S_x0012_áR»Ér('Éx_x0010_Vù!@ýáæx_x0006_|&lt;Ïémó$oCƒÇ²¿è`³¾E·0la_x001d__x001e_‡µ:ªœˆ_x001b_/&amp;}lâ&amp; ËÞyÔ:aZÍ_x001b_˜_îY¤ºU_x0015_‚ªbp]»X_x000e_€´ƒç_x000c_fŠ_x0005_„ä}„O¾”§íÇ¼³TVio_x0016_£s _x0012_ß_x001a__x0014_½+0_x001a__x001d_¤†K_x001a_D¼;÷¤õ±-–2ÐÝ…¥–]èQ2Ü¯_x0002_Iå</t>
  </si>
  <si>
    <t xml:space="preserve">ë¶Œ_x0005_$Žàs;ÀƒmË’'xpn%ÒŒšÄÁŠå–R8_x0003_–Q×Ð#«mH·é_x0016_Ø®|b+T…W_x0013_Ño.Ä5</t>
  </si>
  <si>
    <t xml:space="preserve">_x001d_1_x0010_ÒG#²Ñ"àÖ®N9 8</t>
  </si>
  <si>
    <t xml:space="preserve">ÆV2Æ_x0015_R{&gt;§_x001a_sz_x0018_—Å·õÝzrÝ÷·‡ó€_x000c_ª¶9_x0007_yFÒu_x001f_©Y_x0013_ÄxSÔ@‡|ýåæ+__x001f_Ô_x001c_8ñYPM3ïåå£‰æ{wrÔ¤v·(g5Rüg¿x_x0015_µXÏÑÿS_x0016__x0003_0ô} œä¤_x0007_WÅð_x0006_ï5%äÕÏ¨!÷i#ƒTä„&lt;_x0007_d!_x001d_¦q m´ÙT¥_x000e_‹[ü§¯nØ±´Øö½_x0005_ÓŸßÕõ$ û;üÄ¶	w•-PfB²_x0016_ìøCïÂ~ ÇÇ_”Gý8Ü‹iÎ&lt;iõ7ž÷êzÿí¹XâT‹ÚYUBÑÖºJÐ%_x0012_Ð ÜÙ_x0005_Þ•_x0011_­:À_x0002_MÚš_x0013_d¿_x001b_TÒ)#à'(ã‹€Èø­püÎ_x0011_A^‹a:Ã)ÛüO˜¨•ÿn_x0001_l¤›¯AÌ_x0011_&amp;Ü¬¦SøQ*ÒeCi¤:ƒùäÁ¢i^_x0004_”O_x000f_&gt;@÷MPâ_x001e_N?Ê#½ôE_x000b_è&lt;–rŸœów—‘û²'‘¸ Ñ˜€{„›ÍO“ØeŸ_x000b_›Wn¬_x001c_»t™uÇ•¸C</t>
  </si>
  <si>
    <t xml:space="preserve">ŽG\¬7j5”B</t>
  </si>
  <si>
    <t xml:space="preserve">—ÔD_x0006_P«ÆÕÀ`à="¿Ó@€_x000c_«÷</t>
  </si>
  <si>
    <t xml:space="preserve">ø/Oe/tÆÛ9qÊ„\;G¸ßür¡Æ¬úé_x000b_%¢&gt;{2qsÐÀ_x0007_›’_·È_x0012_×Î-|Ü2è'vRÅ—(Éò®ÉŸ˜#FU¦1áI</t>
  </si>
  <si>
    <t xml:space="preserve">Ölz#]y¥Qóx.=_;:_x001f_Í:æÔ÷5““²öï+Á*§¶_x0007_‚˜RŽÂÞi¨Ò`_x001f_é</t>
  </si>
  <si>
    <t xml:space="preserve">¿_x0005_aýÅ”‚øá ežê</t>
  </si>
  <si>
    <t xml:space="preserve">nÙãº_x0006_!_x001c_–gp²®F±•ëƒy{œ¯S•ÿò(_x0006_Ô¼¹_x000b_dE~BBoÇ¿Wß5Îu¨ù…*¤aÆÃn@„Ö"wê8£”IFì_x0012_LÑÚ_x0011_|°*×û¿n´tèîgDÜ%£í_x0005_eÍ_x0001_à±|?Sœ¹_x0014__x000e_EçðH¡Â=~÷’yä~ô’ï„_x0010_§¹Å_x0003_¡ŸY­È¶_x0016__x0019_UÎÇº_x0017_ô?ÞRã…Žh¼J_x0007_ÆÐÐe1pØ¤†è_d_x0007_1_x0010_ß_x001f_Óy0_x0014_ï_x0001_þG÷ ø–_x0012_ÓÂ©ERç&amp;­‘ D“_x0001_Ÿ¬Arù_x001a_Ì¦8tBé÷ö_x0006_»Æi¦Áp¯Ì_x0011_h6_x0002_f_x001f_{_x001f_+_x0006_½__x0018_­FvUmõ€‚[h±6_x0016_M3hès!_x001c_Î˜õ…Š|_x001b_ÐF_x0011_Ÿr"4"</t>
  </si>
  <si>
    <t xml:space="preserve">×¾ÑG½¥ :[Gé_x001d_€_x000c__x001b_´_x0008_Ž\kàä¹_x000f_ŠÆX‚ˆ&lt;Q\V©#C@†_x0016_%@¿Ûa» 2õ9I*</t>
  </si>
  <si>
    <t xml:space="preserve">ü‘ØQ_x0010__x0014_ê¶Õ¬9_x001b_ù¤ÈÔÛG¶«zEe´u‹&gt;»__x001b_m€&lt;Á¢_x001a_&lt;Ã_x001a_d_x001f_O(¤ùÕ³òL|RîôŽE"øÄ~_x000b_~_x0002_˜;Äªí€±a'u·¨yåíE:(ÎkÚâs Ðz²\ÌûôöV|`tt—_x0004_«ÿg1ï3_x0001_5”.Íiß"5o[_x0002_ët_x0011_Tw{GÞ__x0012_¬~»o"&lt;Åûí_x000b_</t>
  </si>
  <si>
    <t xml:space="preserve">~rm¬†‡I¼ÎŒg¶Š_x000b_g‡y_x0008_•B_x0005_:_x0015_nÙ)ÜØŸCX6®_x0005_œ&amp;M_x001c_$¯åc22§=¥²ûÉÌèøÇÎI_x0005_ç}wáŽvœÌçcšdLÑ„</t>
  </si>
  <si>
    <t xml:space="preserve">²_x0006_ðÌ¶’‡&lt;Ú½(t…Ó 0Ë¾³X4Àƒ´¹Óxì_°í_</t>
  </si>
  <si>
    <t xml:space="preserve">	^ës6n®aNÐ¾¬£À$„óü›X^è¥á:×+| —QÕr_x0007_fù¶•±W„Ú¿è_—ì9_x001b_O÷ÄÞÕ]†Jé_x001f_</t>
  </si>
  <si>
    <t xml:space="preserve">9b9S—k_x0002__x0004_.?–è°9pS_x0005_?±´AKL_x0001_P!§</t>
  </si>
  <si>
    <t xml:space="preserve">;Èƒ€¤0Å_x0012_jñB«f_x001f_ÇÄ"×ç_x001c_¹{ˆQ_x001e_é&lt;ÝkÝï²á»§5OƒBWÎ_x0010_Ú-sxï-/Å®ìIÐ\+™È_x0012_\¯_x0011__x0015_âÂÉµÏ0Ô2ö÷þ</t>
  </si>
  <si>
    <t xml:space="preserve">_x0013_—°_x000e_‘_x0007_æ-Öä«}_x001d_Äµ¶&amp;_x000b_GrŽá*W^l „÷õa._x000e_Ë³‡C?£</t>
  </si>
  <si>
    <t xml:space="preserve">_x000c_h!Ë_x001a_#_x0014_;zM ç{¦[3*_x000e_Õúm_x0001_3&gt;gÍÿ±&amp;ÄÞ·#"_x000e_ÙBœ^ÌGŠ_x001d_35½ØÚ¨PÙ2`´ææ»–_œ&lt;W;R&amp;¿&amp;</t>
  </si>
  <si>
    <t xml:space="preserve">”…×¨(±âá—Œ	XDÒ®`Í{[eÏÿB./Î_x001f_³Tz_x001a_—ê</t>
  </si>
  <si>
    <t xml:space="preserve">ƒ¾ÃØq×_x0006_GÔ¿#Uÿ</t>
  </si>
  <si>
    <t xml:space="preserve">_x001f_ÂžÛ_x001a_µHa³</t>
  </si>
  <si>
    <t xml:space="preserve">_x0003_ùü¦·4*e€øø®*¦aà™£_x0016_»u_x0002__x001c_x_x0011_fCû}¿ÙÞ§Èü‡8§ãvŒ__x0002_¯ßôÒ_x001b_*¨B_x0008_ý]ƒû_x0008_ÆëWÁà4ç7‚}SŽÅ¨åý“'­Ž_¡_x001e_ÙÈÏ_x0016_</t>
  </si>
  <si>
    <t xml:space="preserve">O[õê|ª+_x001a_”6¯æRQ–&gt;ÕæÆ_x0010_ŸñXTù†Ò‡Ë¥‰voGîp</t>
  </si>
  <si>
    <t xml:space="preserve">ß	_x0011_L¤_x0004_Fš‚!…ü®¬_x001d_W ü‚²î°ó/@_x0008_ùÖ³Œ£¬’ð_x0018__x0016_ž÷E_x000f_"pëå¾¢ú¢_x0006_Ãºõ…Í5?äQ•L1Ötæ-ÔkÊ°_x0001_«¦tß|Ý1Â¾ž¦Ò•X_x001c_Ð‰ZòŠ_x000b_‡Þp˜â_x000c_kj´ôa±Ö_x001a_I_x000f__x000b_dvíqÈlqt–*‹²¡@c_x0002_€ïcQ)¾É8AÆ†»D²ýú4WÝrÎ™R4'z†ÙH¦6¢d|ª¾âÝû¨‡?e8tÑå¼Ô3“„—~_x001b_'-5§‡</t>
  </si>
  <si>
    <t xml:space="preserve">x}_x0006_PÇ^tRn—zøÇÞ²ÆºÞ_x001c_ÝoåF3¿Y_x001f_I€³_x0003__x0016_¨z9±ÐoÃå+æ]_x0010__x0010_¦´NÅ»‘&lt;2^ƒ ç_x0011_fTn²ótÆî7êG©b±dÛ_x0005_˜¾ŠT§&amp;Á§…éêDò7_x0018_®IÞèÓÒ_x001c_Â1Ù}ÝOäÃé¬íî~Ùy_x001b_»‚_x0013_˜¾¥ütê¯&gt;^°S^DºU“„_x000b__x0001_KGÇüµ_x000e_{U-ºÆ_x0002_ZB.…%ªï›´ßî'ŸjxÁ_x0019_A6Õ-ÖA+mdÍæ·¨x_x0015_r@…š†Y©‚èô¨ú¯â8äX_x0018_ÓÄ•_x0014__x0003_´“¢ÏÍ_x001d_	~°»_x0017_Ð—Ð¼”</t>
  </si>
  <si>
    <t xml:space="preserve">˜-Š3¶Là_x0007__x0006_$­ö¥</t>
  </si>
  <si>
    <t xml:space="preserve">Þ„xÆ_x0005_Þ‘ÌóP8‚Ú&lt;‡cn_x0003_Ñ_x001a_Ž¶!N6_x0005__x0003_ý_x0004_ªÆ®Ï§«_x0012__x0010_Â]_x000c_ÞÉ³ì;)_x0018_AÍXÂe¢¾_x001f_lcHV¥éð­àÜ/&gt;ð?/Hÿ™õf«_x0012_ÏYFQz~é˜±\°T?³œ‡¸jg</t>
  </si>
  <si>
    <t xml:space="preserve">«;–pøµp»s±ý‰#6íÖuì~IA¬G·µ^ìˆØÝ&lt;‚ã5ù÷iFp_x001c_åsAÛ|Q_x0015_(¶MUU&lt;'‘_x001d_NÛèŠ·awäƒ*Ñ_x000b_G_x0005_§S_x0018_dÈÊ»ù_x0014_ÞKðdB&lt;</t>
  </si>
  <si>
    <t xml:space="preserve">‚¥µi_x0019_‚1ò[pvY‚ó‡$˜üM_x000b_0íãò²¡â|¬½NF;‹Íd_x000e_^?_x0008_?‡_x0006_E_x001a_õy_x001d_ñ /‘x‹u±K?{_x000f_€È¹ã)Ùç"¨lÚÆOÔ_x0004__x0005_Ç3Ñ©+å±±¯}CEÕÓr_x0006_Dí_x000c_)‚4_x001b_h?+†ÞbÿoÖ&lt;</t>
  </si>
  <si>
    <t xml:space="preserve">7	gé&gt;rÆf_x0014_àA‘7Ô pÅ‚2îu’§uˆËÌ´?²ðaÎbâé_x0011_+¿_x0018_Lr©_x0010_ª^V¯_x0001_ÛòjË°_x0001__x0001_Õ	H_x001b_vëó‚Ó…_x000f_4H_x000f_ü}Ó†&lt;»ã¹B&lt;_x000f_£_x0016__x0002_/Á¶—ñ_x0005_¾x($õ_x0008_tØî]_x0003_ªXÜ¢'Í™¿øå¶óÁ£ÞRÀg@†Äž'?iÙ¢¬­_x0016_Æ×k¡_x001d_!®÷TX¶¯HR_x0013_öÕ_x0003__x0013_ìž³_x0014_[ie</t>
  </si>
  <si>
    <t xml:space="preserve">û_x0016_³»Z&lt;½ÁÖCZ_x0013_¾˜kGÒ_x0003__x0010_õGAaïKÁRïî`Iah_x0002_¿0ˆ±_x0003_l„Æ;ÄÌô_x001c_</t>
  </si>
  <si>
    <t xml:space="preserve">@æ€Y_x001c_š©yÜû¾¹Lbül¡À{_x000f_IdÇ¯n}1–-ÏÒ*\µ9ggá&amp;</t>
  </si>
  <si>
    <t xml:space="preserve">ÂÂ_x0011_°äR?dl%ÄL¢oé</t>
  </si>
  <si>
    <t xml:space="preserve">:ùþòTC_x000c_X÷Î%ôÜŸv&lt;ôB)$\4ûHpÎ»/³l_x000f__x0003_³A;ˆv«—¬fD[Ã_x0014_ÅÚ_x000e_ªLÞ·_x001c_ƒ®ÄO‚¡Žjr¾=â&lt;„yDb_x000e_rÓâ} Í±_x0019_ ô=Ú§€î›_x0019_$˜_x001c_¾N¾~3Lª©§¬g3ës=b„{osd]$_x000b_5g_x0004_Ú_x0016_I46œs½_$·üNð_x0016_DÐB</t>
  </si>
  <si>
    <t xml:space="preserve">äF®5òÜ—ø`ãvÆ½î+ÌœõÊ1_x001b__x000c_Tµ Î‹—_Œ_x0017_ÐºËk«ˆ;äýDp¢ü_x001e_æ¥ÜÖ@ŒXFÅüÞ@ŽÇ›«hY”uMŒ m@Ø_x0001_1t­ŽPl®‘&amp;_x0001_bœrÁ€_ågLñ±äZ`¿ýW$_x0018__x0012_Lù[Dåö#c_x000f__x0016_yNàYagóƒþÍå</t>
  </si>
  <si>
    <t xml:space="preserve">`8ÆìíøžÓ_x0019_ô_x0016_£ó_x0003_irHBš\Ñü‰Ö_x001f__x0016_ìeyjþòÐºs”«ƒÌN«</t>
  </si>
  <si>
    <t xml:space="preserve">;&gt;ï‚äÎ®_x000c_\1Ñìû2{¬¿§'Lð£Û_x0018__x0017_F_x0016_ÜŠMè¨¿K3_x000c_Kz¶‹¼ ªì_x0015__x0003_É4×MÐ	ûòÿ#]8”IÊ=¾Ü‚sï£´B¢E›Ø_x0001_«¾³_x0005__x0010_€&gt;ÒE¸™_x0017_ú7_x000b_dÄ6…_x0003__x001b_x</t>
  </si>
  <si>
    <t xml:space="preserve">Iâ˜uJ_x000e_²žnM0ko8_x0005_}FcáÈ3åŠÍ¹Vˆ4º‹Ïå†ŠØðN”_x000f_á4Y_x0017_]ÎJ_x0013_~&amp;ê_x0007_à'€G¯4ÊŸ2</t>
  </si>
  <si>
    <t xml:space="preserve">ç r›éÓß</t>
  </si>
  <si>
    <t xml:space="preserve">$5‘.=DhòCZtpìˆN×\o©U®kø•µ¶ª¡•N~ÌL€‚)euµ_x001f_Fè!¯èÊÈG÷‡˜‚_x001d_0ÄÄ#"Ï_x000e_T£Hn–&lt;£äºaøk9”|FZ_x001e_€_x0002_ÓR?MÏ-Þ’ÅÃl</t>
  </si>
  <si>
    <t xml:space="preserve">ý_Ò^Ï'I­6S%À¥/ù)º_x0016_=_x000f_/8Ó¦nÕ_x0018_&amp;‚„Þšè&amp;uÔ_x0001_¦©._x001d_våQÊTM™ÁnJ_x001b_€_x000b_õõáï„W_x0017_VïÑs¼Ñ” $™;</t>
  </si>
  <si>
    <t xml:space="preserve">_x001f_"ç¤åú—×$8Ü‰û›Ó‡Ñ _x0018__x001d_ÁÓTew ./£$§r*Ø_x0014_‹½Ò_x0018_ÅÄr_x0001_~ µ÷_x0014_ö_x0006_I_x001d_#yq~R=çÕ¾ƒ_x0015__x0001_Nüéÿ¶@gÅªù6GÎÐn–9/xzg\Ê2a/z—ùŽ;_x000b_}-_x000b_</t>
  </si>
  <si>
    <t xml:space="preserve">_x000c_Ù¡õä_x001d_ÿ!~Ù)œ_x0015_x_x0012_¦_x0003_Y÷_x000e_ Ä-Žm*…v	‡òˆåX</t>
  </si>
  <si>
    <t xml:space="preserve">³‰#_x001a_¸Âîž›XL_x0008_®H_x000e_ p‘ê)_x0019__x000e_a</t>
  </si>
  <si>
    <t xml:space="preserve">Ë64Œ‘œg¥¡z&amp;˜¬Ñ&lt;IÀš¹‚c(‡V–°Ì—</t>
  </si>
  <si>
    <t xml:space="preserve">þV|ý°›x_x001a_“2]¹ç'_x000b_ëÌè¡»–ô_x000b__x0019_œ_x0010_m!ì.C+Œ}Ú^o_x001d_t_x0006_.%xÓh¤­zé4sWäø0ð7­ÒÒ_x0011_…;¡&gt;_x0006__x001d_œè†„ê	ð_x001d_ªé3óÜBY‚_x000f_TÃ«ˆ»:ãÏþ¸WÛ_x001c_Óè_x000c_7	TÔw_ÛŠoe( ‹÷¨ßª”šý_x001a__x0019_êñ»_x0003_8ê_x0016__x0010_rUûº½}µ\À“3r_x0006_É8bè€Î_x0007_‹µà’Euç[ðÀ±_x001c_ù´%ÊŒf_x001b__x001d_DZ_x0003_¢š—P?Þ½[b§•³|?ÒLÂŠÈ¿ÀÔ¹y©*éS‰+ †_x0003_Gqé¦_x0016_¦}U;q¾l£ÉÒ&gt;üÛú€!_x0018_~tÎ+ËB“aû;œ_x0003_DƒY$–Ø•¾ð½æ</t>
  </si>
  <si>
    <t xml:space="preserve">¢¼QÞQðƒRGíD2Xåå_x0012_pÓvÆ'_x000c_? _x0008_u_x0013_Ä‹îé_x0013_B…é=„af­„&lt;s_x001c_‘_x001b_êÈÜh$©àëŒ¯kdº*·Ñô‰_x001c_2_x0004_|˜(‹B_x000b_Aüm_x0006_¿¹åí¡lÑÿû_x0019_;_x0004_À99•{nÈ_x0012_Ò_x0019_AWæ—/_x0005__x001e_ç·¤¡¶S&amp;Ï&gt;žÛ•Ü¥	úÿþ¼!Î_x0002_t&gt;Y›_x000f_ÀJÝßX!ˆþÙ›Ù_x0019_Eû)e_x0014_e®_x001c_]</t>
  </si>
  <si>
    <t xml:space="preserve">—¸k0×É=îäm)vÇÌWÖ_x0013_:—^Í‡„m-yÑø1_x0015__x001e_¦#_x0016_CöÛVDÂ½¹v2£j·ýã'&gt;›±[&amp;Oœ€_x0006_ÔBšj^&amp;_x000e_h7A_x000c_†%Sç8²›Ç.Y|˜ÄŒQöiðBÕû_x0006_®y±‹ÈHÖˆ•kßédÓ].FæpR{Ä_x0006_{=åÜ1î®Š_x0013_†~Mô^*_x0010_ªbaÛ_x001e__x0019_—G–H®?aÂa9jÚY%3Ëñ_l69`e¿õÙ_x001f_9¦ÌùêE_x000c__x0017__x000c_Ï‹n††_x0003_£'³Ï´_x0001_Fˆ_x0014_Á_x0004_´H•¶|Ï_x0015_ÈœØnxz®†Wc_x0012_ÅOÏ_x0008_X_x0005_Ÿ1-ú–ÏÈ–Y_x0011_™¥_x000f_ñoÜº_x0001_6²_x0013_¹‰&gt;| ¡&gt;]Ù¢¶¡ôY"ûñK[ˆ2¹õç_x000e__x001e_@Œ­1_x001a_·­ÙwÍ¶pÚìN_x0002__x0019_-</t>
  </si>
  <si>
    <t xml:space="preserve">¢rÞyÆå@;¶%_x001e_ˆ´z’0¸_x000e_””_x000b__x0012_IX8ðÓ½ãVÅožky_x0011_M»:6­›¹úíÔ»â¹2_x0013_}Ü³¹ü_x0019_cÅT_x0001_ÀTø_x0010_æ5Íï</t>
  </si>
  <si>
    <t xml:space="preserve">_x000b_ª½_x000b_HšnŠb&lt;bÝ3k¶†'¨ ÚüdáD_x001f_”&amp;³jÚž©_x001e__x0014_LyäZ6"×Øp³¡&gt;‡@Œ7{{$]fPP6ú£cÈbQ»˜ÓnlÇŸM0ÿâX¨_x0016_kàp_x0007_ÈO ‹ŒC–&amp;­#ƒFîÈ7¼Œ¹å—_x0005_ˆÇÿ¸</t>
  </si>
  <si>
    <t xml:space="preserve">0¥‰_x0011_f6z_x0019_nÇ{_x0011_Ï"åëýÍY¸A^&gt;Ùo_x000f_Yñ_x0017_^à ú°—€ôq+ïk	v—àç‡ö»„Èé_x0015_’˜¸Ä)tÏbÞ•;”=^</t>
  </si>
  <si>
    <t xml:space="preserve">;Á=Åï_x0019__x0008__x0013_åÒø_x001f_½_x001c_ì­CÛY.ƒ£N_x0018_TÙ_x001d_ÏvS XÀŸfŠ¥Ø	l_x0003_Cx÷÷Ï_x000b_½¥_x000c_ÊèÕ+?.ø‹ñøI7</t>
  </si>
  <si>
    <t xml:space="preserve">_x0011_à…_x0011_ånÿËÈ.úð_x0004_íXt4_x0001_ÀÔÙÖ˜9¸j†ü48¨ˆÊ`å•ÎHÜ¶_x0005_û&amp;Ç¡•“ÔmF_x0007_%“QÈ+YõsÒT_x001c_Ük¦äí©#•M®à—_x0013_Vòr-®½Ô“înLwÌÝâr+‹™_x0011_´Š-mÔß³Â#_x0006_·L&gt;_x001f_“²â¥_x000b_MusMJACµ_x000f_øyï_x001b_Žä]üd_x001f_ï@5ÚI¶²;JŒ–*žŸ?£_x001c_09_x0010_ él«F_x0019__x0016_`3ìU{ñ·-_x0018_’</t>
  </si>
  <si>
    <t xml:space="preserve">ó™5PüñðoÍ'eëS_x000f_]_x0010_;›{¼;ÎDEª×&amp;!Rõõ5‘pmxl# áŽA_x0003_©_x0015_6oF„†cD±_x0014_PV-&lt;¤3-¼g)_x0015_ º&amp;_x0016__x001f_¶_x0010_}</t>
  </si>
  <si>
    <t xml:space="preserve">ó_x001b_‡Ï+•úPÓ§_x0016_Ú©_x0019_£•5„/_x0018_</t>
  </si>
  <si>
    <t xml:space="preserve">sG²Ý	P_x000e_çú0›²_­©_x0001_ßû%„©_x0007_ÔÌõó#û__x0016_=+D+_x0006_Þfc‚WHi(ÙÚ4ðá0GŠ”+ÖÿU!m×šPë5ÎMåW„±P3RÖ_x0003_</t>
  </si>
  <si>
    <t xml:space="preserve">ÉSÙaì¶öfþ_x0016_ü_x001e_£žgÃ/_x0010_œŸXNµë¶</t>
  </si>
  <si>
    <t xml:space="preserve">ÐU7}3Î_x0018_‰_x000e_t»ŽÉ#À¬º_x0011_Yî$¬©€-Þ8­UóléÌ!´¸_x001d_dFUH&amp;±àÃ)š.˜Í</t>
  </si>
  <si>
    <t xml:space="preserve">Sãš‹këfW0«OÂ£þe²á®_{Æ³%gK’fGý_x0008_›vd›äÙs3=ö_x0016_è{ªšûºMJ_x0006_&gt;Ôí·„ô¼{ÝjÊÃ)7ølp–9©Ó$‰ß)-ÎO|_x0001_a„d‰ÚµJ#Úƒð/NÌÜ²$_x0018_¤_x001a_ó_x001a_z_x000c_±_x001f_ê‰ŠY_x0008__x0014_{_x0012__x0014_WwTf6¯</t>
  </si>
  <si>
    <t xml:space="preserve">%øgÃíáÞþšd¶¸_x0014_ejcN¿_x000e_$æðçN_x0012__x0004_ø[ß)_x001a_ÊBÔójfëÑ[rßfþž=Ÿ'^¤_x001c_òOp¿_x001c__x001d__àÅûàVÅ~ÖÖß{ÞØ”kc¹„™IæJîV_x000b_°ó_x0001_Výþ_x0005__x0005_‰ôñ"S_x0003_Ž{c½\ÀêF_x0008_5³d_x000c_ˆKò¯Ý_x0019_cÇ¦l´GøYH7_x0005__x0004_WY³¯gïgþ)a_x0014_a_x000b_06¬ØðÜìÄÇ"8RÇœtQß_x001b_h‘a—6_x0013_„¾ÑDóƒ_x0006_«€ç_c+f_x0005_Æø_x001c__x001e__x0008_·ÍO_x0017_ûá_x000f_a%Ÿûæºë?_x001b_¢_x0015_ÌÛÂ-_x001c_£\H©\8u$NLýý ç _x0001__x001e_j3ênÌ§F•l_x0011_»:3LWÓá"ø]"stqTHLÓ</t>
  </si>
  <si>
    <t xml:space="preserve">¤u4–TÒ›sÀª</t>
  </si>
  <si>
    <t xml:space="preserve">ì"¤eãã[4Çõ Ó}_x001e__x000c_#eDÌu_x0003_AÎêt€ß§*D‚_x0015_	É»â¿z‡ë&amp;Ï‡u/Œ¾Ïy=Ë||¬Á;©1</t>
  </si>
  <si>
    <t xml:space="preserve">YUy…Ëí²N4_x000e__x0011_0_x0005__x0011_)½Úmuµmâ_x0005_—‰iÔÕN·&lt;R_x0006_G_x001f_/‚__x000c_cQ?*t_x000b_.a‡37!ÌÀÕ•Ô¿eGcó×_x0012__x0010__x0007_J÷NÎªó_x000e_kp‹‚oJ&gt;¿EÐ¶”ÛÙdÁ~_x0007_^”_x0002_-#j´</t>
  </si>
  <si>
    <t xml:space="preserve">'¹p_x0006_ëùïT_x000e_ÌÏŸ8A®N(¹Áþ‡¶¦Ñ_x0003_ñÐ_x001c_þÐP{_x000e_ðU³h_x000c_ºÎ-ÙvÒøRÁ%ivJ9?JÕ¬ì³ïp_x000b_)	Rc¼_x001e__x001f_Ã·O_x0003_XúöN&amp;Œ_x0019_ÎWú)øn&amp;G•pI_x001f_{w=Ü•¿ÑÑ_x0012_‰	œ ž—)L†´‰:»x_x0004_â_x0004_²þ™äÚÂxºT‹„ã_x0008_Á3M(ê_x0001_4›Ã+Óæš±Ç8_x0013_aÒ»Î Ð¶ûzó×}h_x0019_G¿Ò©‚îÿrú_x0016_÷»ƒ&lt;_x0016_œü\J³ÃþM&gt;3#®²2_x0011_Ç_x0015_Cn9³:¤—á_x0012_˜Þ0Ž‹Å4Þƒ€Âi–_x001e_Û~4ÛìƒêñµÇT®‘9³°8¹/_x0005_UÿzÎ_x000b_'¢“¬WÒ</t>
  </si>
  <si>
    <t xml:space="preserve">†èuª­]_x0004_hÍÕþª¯ÖÝák×_x0004_Ì7_x001c_ªf×_x000b_õŒùý_x0003_Š@5ºL›±jâqT¸M9¦§_x000f_R’Ó=M°¡ ª:_x0013_ªþýùšâµê_x0003_÷°|V$_x0011_„q¥¿nŒ‚/"€òò…û;)Vù©œcÃ_x0001_MÛ“”ü^áUBú‹o_x0008__x0004_‹Ÿë_ø*ÝtdŒÄ_x0001__x000b_BE_x0013_ç_x001f_à54XØò?ËÕ¾¼J“N&amp;_x0013_¼6½Ù¨|Z7Í…ú@¾ÑÃ_x0002_ç/í2ß4Oª_a_x0007_rGC-Ìy(f&lt;Ò1Ö_x0015_‘h«</t>
  </si>
  <si>
    <t xml:space="preserve">qR)`ãLä_x0013_¹×_x001b_B\%ì†úˆ_x000b_ù¤ªqBË·Î@€@ûs–„«˜Ó¤Ê?f4©a_öjª-u½_x0003_âkÄ­%qgS…sq;_x0018_øaŸ¹Ð„Ä¾¬Vê2:D';î_x000c_Ã?m_x0012_öÞX£</t>
  </si>
  <si>
    <t xml:space="preserve">_x0018_ÄÆ‰çâeîo–]ø@_x0012_YÑ¼àÏö]!$^“½ÁƒùßÃ_x0001_SA_x0001_·Sj”Ì8n’šÔéQ-_x0017_¦}_x0013_EGÔ&lt;0cùÖbVI`AòGÂ$Þ±êŠjþw1Î‰€K’&lt;o$zêK¤ñ¦¨šO0ž€\ªóAON_x000b_MP_x001a_ÍZª_x0012_vô_Å‡_x0008__x0007_s7+q¶åY_x001e_vÓ¬i|_x001a_l:KÀ¿wlš_x000f_F _x0016_TÇôÂ4Ç¼~€l-b™³‘9$‚§ÿû²ûó]Ï+Ó_x000f__x0006__x0007_(ÀŸO_x001c_Æl_x0019_Ï$ÙÇ:S­étÏëa'’_x0010_ýâ}2i³î£hƒÐkûOz^Ìö¦?x&amp;€‡gÈ!¢çù_x000f_¼„·vÇš…·*Ú_x001a_µ¨	i¨{-_x0019_äUF_x0011_t¿Ó÷ž½Ê² ˆŠæÖ_x0018_Ž?¼¿_x001c_ÆX2Uæ±|¿×Ø®Oí—Pæ›Ÿ_x001a__x0001_s™~Q_x000f_ÄòîÔ9Þ_x0012_èyGûÊ_x001d_9´</t>
  </si>
  <si>
    <t xml:space="preserve">~Kè~_!ê¹¤p_x0002_R¢¿Mˆz_x0013_”ŒÑ¥þ*ÓNŠWÒØˆ_x0013_dœ~ôy”÷pgy®{Y_x0011_†_x0019_yž×ÎÆ:K	NÐm¦WZWw_x0019_ŽZ2_x0016_bæQÿ'_x000e_õy</t>
  </si>
  <si>
    <t xml:space="preserve">u&lt;_¾õ°ÀÝ‹w„ûï_x0015_¿6</t>
  </si>
  <si>
    <t xml:space="preserve">¥ _x0003_¢ýê2Íßöè”âµ„Î¨Ëj·_x0007_P‰(ð@_x0013_\¦7yæìR_x0008_z™€œüô°ˆÖ_x0019_kÜaŽ_x001c_</t>
  </si>
  <si>
    <t xml:space="preserve">ô@’;C££–_x000b_Ù•}_x000c_ªO"g;û¶_x001d_È9_x001a_iÍC¦&lt;</t>
  </si>
  <si>
    <t xml:space="preserve">¸_x0001_›_x001e_n&lt;ö¬&amp;5Õ=_x000f_û/&lt;_x0002_©ž"eÆ_x001f_å?}õ:6!¢k(ôª"UùyZÉŒ Ý_x0004_2w_x001b__x0014___x0006_”R‡Úùd±Ï!ð_x0013_Å_x001c_[M„àJ‘TMÝ."þ_x0018_í•ã}ìª¼¬ùw»ØSQsƒWõé¡‹ÑX_x000b_¶þø_x0015_Ä_x0017_Wé_x0017_h_x0017__x0010_â_x0007_¿›ñÆæµb_x000f_yòM#¶ÎOö‰è¨TžCÒlé•oòÁ8&gt;l‰©þv0°·{a}fwâ¦›o_x0003_MvWÅ€_x0001_È©#_x001e_äD0ˆÍª^'ù</t>
  </si>
  <si>
    <t xml:space="preserve">Ãd/ë_x0015_ŠT—79uCýMÅí—r¾?’Ó _x000b_îµØì£ä[4V8&gt;˜OýÛëj¬prgrCÍf4¼–_x001a_Ô®¢dÅ	éÆ_x001e_db]ÃÀ¨ÌKòÉ_x001f_‚Ò	 à94 Å›</t>
  </si>
  <si>
    <t xml:space="preserve">&lt;_x0016__x0012_S7%_x0008_Ü*ù%_x0016_ùÜ?Žâ¿¿­ä_x0014_ŽmÚÂÆt_x001b_åc~jÑ_x0007_ó®Â~œ÷q­	+ÝÇÒ{ªcÈ&amp;æ3^¢ˆ¸¡”DÛîÞ‡+¢XÚ_x001d_/7_x0003_–fŠà‘`å©Ñ&lt;»Ñ&amp;ÈÝöÕªºòhY`Âûo—_x0006_AJxÀ*¥¹žó_x0004_Æu$Ä²_x001f_&lt;oôÿüdÌü_x001e_s_x0011_Ù_x001d_F¯3qíÕã_x001a_à]…®Õh€2£C´ÖB»+Á_x000f_e_x0011_·_x0017_NÊsÎ _x001e_dÏ_x0006__x000c_·_x0003_£k©^Š7ý9Ð˜«»Í£Õõen–ìùE^¯žÍ³”jLãðMgI¨ã5Fx¡~4Ïì_x0004_˜Qž_x001e_^ƒEÆïÜ_x0014_Y˜_x0013_#ecú]gàt	ÃÂ_x0019_ÞÃJVRãq!íž#J O]_x0004_¼Ó¶L#‹!_x000b_Œ†ÕˆË"#ÐúD´1vÑO"kƒïdö_x0007__x0015__x001f_²ØRúcÏ®_x000b_s¸</t>
  </si>
  <si>
    <t xml:space="preserve">A£í_x0018_XâèáuTØ©ôE?mhL´*%Ï5é%ß_x0004_¶s¹c÷æGßP&gt;‰_x000f__x000b_­¨Ÿ~^TI_x001e_¿“ð9z¸¼:.J·=/¨îî_x000b_‘½’rÉç&gt;íÄÇì_x0013_éÊµQû_x001d_0J—Š•fDˆü_x001b_thQ8^Ã_x0016_(¤_x0010__x0011_†2œÂÔÑ$x1ÈÝÞ</t>
  </si>
  <si>
    <t xml:space="preserve">äÊ_x0015_æ@È€_x001d_‡ûòòül^æê_x0004__x0004_m·½¶_x0013_“üwmJZtÕ‡à</t>
  </si>
  <si>
    <t xml:space="preserve">_x0004_ƒ;š}°ûTÙ3jƒ]OÍÁ~A@ÓX…)÷neeFDi8z·¾==ÇömóAÛ–û_x001d_Œ-å~v])kP¬T_x000c_ô2•d1ÛIØ£·ž¿óO}Ôªô&gt;7Q²ã_x0014_¹“Y_x000b_£Š_x0011_‘²§í8±51.œ_x000b_Û†q‚µ‹‚”µ7²²¤ßxÒab_x0005__x000f_…_x0005__x0006_µ=þªH_x0011__x0017_m[¬¥¾fžüJŸ¯A›ÈŽ_x0001_ÃiÂ_x001b_¡Ÿ©–J&lt;YÏZi¦^wM|'»X`=`BÑ}=ÕoDðð×¢ÚZŸØìß\_x000b_Ìtoýþ%l+³Ÿ_x0004_†2|û4µ.ž*¡ø_³‰</t>
  </si>
  <si>
    <t xml:space="preserve">¾NI_x0013__x0012__x001f_üÏÑ2DjÝy_x000b_2&lt;w†_x0003_å³ GL;¬8$ŽzôÐÞˆ_x001f_×_x0017_÷g`òšœ¾_x001e_zÕÌí˜Â4y$F%_x000b_§Q_x0002_±§T_x0008_(U$ÈÇ–_x0013_®_x0003_ÐöÓÄ¨WúX_x0015_ðÏPó</t>
  </si>
  <si>
    <t xml:space="preserve">ÇU÷v_x0019_{®	µ´+”ý&amp;ý_x0008_3_x001f_‹:Èaú;¼á`˜e*–¢qYþº_x0005_V bÌ/\I®D‹_x0003_v¬$ªŒh’‹=aÇ_x0016_ÿ?°_x001e_—«</t>
  </si>
  <si>
    <t xml:space="preserve">ý</t>
  </si>
  <si>
    <t xml:space="preserve">¯–m</t>
  </si>
  <si>
    <t xml:space="preserve">¨‡‡”ÕX™}ÆÁ™E_x0017_®­¹¤â•±3t5ná_x0005_1°œ/¨Ø:ÃêcÂÈlà1ãC^œ¥ÖóÝhÑ£xþn÷}	ã</t>
  </si>
  <si>
    <t xml:space="preserve">ÕIüªÛ_x001e_	oÁç_x0018_/Ì_x0019_N¥¤_x001a__x0012_[æ_x0013_®v\[€¿bÍ‘	´Ä_x0016_Ñ%:Î_x000c_!äš:Ë*Ý_x000f__x0016_©}Î’¡|HüMªö3Q|‡¾Œ¢6q_x0007_.+1v"w€hVâ-Œ¨}åa¢ëê_x0019_åP† Ì_x0011_µÿ„_x000b_.ö¢p	¥–c¬ódœ_x0018__x0015_gIÈaK’¼Z¡FŠ_x0015_¨_x001d_VBÆ"˜¾V?+@5}W_x001d__x000f_i–üÉLšZï6KÀW_x001d_ßõÒ†žda:ki_x0017_œVI_x0005_ÿÅ^Pµ_x001d__x001c_«±8‹Þ_x001c__x000e_ÈZ2ÏH_x001a_|V¹_x0017_øÄMÑ8Dù_x000e_b_x001d_|¾/o_x0017_ÆÅ31	ø__x0015_Ï.±_x0014_ñQ_x0011_\_x001f_h¯s¢/ü(_x000b__x0013_kD_Ñf_x0001_Æ_x0008_;È«_x0007_|e</t>
  </si>
  <si>
    <t xml:space="preserve">MÚ“‚í¨d_x000b_æŒš0 tÂ_x0002_*~BOîM–_x0017_¶sW»°&lt;qÚd_x0002_=ó­_x001b_€´ÄOA¾ZÕI*_x0008__x001e_fÜ_x0011_‡_x0018_±÷½Ë6Ji’-ñ_x0014_&amp; _x0011_ð²Jù•¬5%ŠÓÓÞ_x0003__x001f_…å3¹Cù_x001f_Ö”9Ã¾_x0013_¯:_x0011_SjC_x0014_Ý³ˆ’_x001f_;ÅXUú_x001a_R©Á=vÈÈO&lt;Ù_‰ŠÉ&amp;c_x001b_²Õgý:ÆÑ}]LPW·ÕÎ&gt;ˆš_x0006_Wù¬®÷	TÎ”Ùâ_x0015_Œ_x0015_â†ä”M¾m¡_x0001_ÃS9</t>
  </si>
  <si>
    <t xml:space="preserve">}_x001e_€y</t>
  </si>
  <si>
    <t xml:space="preserve">ÊßÄ=_x0008__x0019_àq_x0018_„þžü#I&amp;=é$X•“:7Ã½ŠD‹</t>
  </si>
  <si>
    <t xml:space="preserve">_¾sž{_x0008_Ê"P¤¡í_x001e_¸a…-êA®_x0004_¬ÈŸŸúÔçSãD‚ï~_x0011_6ÃÍ_x0019_]ƒ®9ùPx"_h¿br:Ê	_x001c_	¤z¼Õ&lt;G‚˜&amp;%[Žàh	ÕúƒZjÖ &amp;xjú?ìhÈ™-W%øºËqíÆ.Ôu_x0016_±ˆ:hpçí_x0011_’k£ë_x000f_Ã_x0005_5^_x0007_¸Êå_x000e_ Œ0Q</t>
  </si>
  <si>
    <t xml:space="preserve">U­_x001b_v1“O/¤ì</t>
  </si>
  <si>
    <t xml:space="preserve">Ÿ_x0008_^‰€ÔôÆ“š‹¢ØYâÁcÆœž_x000e_B‹E¶‚_x0002_Éâ»Yz"Šk«ž©ðHU</t>
  </si>
  <si>
    <t xml:space="preserve">2þÇ˜YA«!èe_x0014_=Ú¯ØƒoÝ½œdBf#›ß_x000f_ÙŽ££</t>
  </si>
  <si>
    <t xml:space="preserve">›«ôÔÌ4_x001c_†¬E'Ì…¥±éPD;ðl³‰XT‚²ÅðI½Ù#˜Þa_x0013_2%TP!‘\nûøiÿo2ü½ñÃµÿ_x000c__x0005_Ø{ß¥þàC3!M_x0005_:_x0001_¸_x000f_^…‘½…ÊY¿˜qì¢¬&gt;0­²Âú¨_x0018_Pº­íï£</t>
  </si>
  <si>
    <t xml:space="preserve">¾º</t>
  </si>
  <si>
    <t xml:space="preserve">_x0014_lÀ¡£_x001e_À’¯4_x0005__x0001__x0006_¹¨ä†´A"·</t>
  </si>
  <si>
    <t xml:space="preserve">ÃKY[g-_x0002_«û_x0012_øËYdÙ¿Ô_x0016_V_x0018_Àø_x0012_@_Yï¬„®øoý4•8j„_x0007_N&amp;ŠyÌ_x0007_•…¯q(ò_x0004__x000b_®à’_x0003_H±½m__x001b_q™qQ_x0014_†¡I_x0001__x001a_r•9ÙÅ JÆÐà_x001f_CAám__x0016_2}âÊåW‚ö_x0007_AÝ/°ã÷pvú?_x0015_ù"¾š”¬sYÚûoÐ ®_x0003_ Õ¤3x)T;Þžš‚_x0004_œ_x0015_Àð&amp;_x0004_Á²«h_x0017_©ƒ_x001b_|ºxH[_x0003_‚›VrñõiÖæî_x0005_’ÂÚGÞå‘_x0004_þæ_x001e_ °e_x0016_S7G‘_x0019_Úð¸«U»¤_x0014_Uo.ªçôz[êRU¼Ý_x000e__x0015__x001a_ñÖŠú/"Y•Ta˜_x001a_¾N¦Ù\s_x001e_±MŠM_x0005_µË8&lt;é¨¥_x000c_ˆSÛ²õË_x0018_{_x0008_©³¼9.!!9B¢h¤(QèÓÕÜ!wf_x001c_ßÏÉ(qÑ_x0005_"ÐESqXXÄ¿</t>
  </si>
  <si>
    <t xml:space="preserve">Cµ!Ãcß‚_x0001_å}šŸù_x0016__x0008_</t>
  </si>
  <si>
    <t xml:space="preserve">æâüv_x0001_à_x001e__x001c_=+dhØ$ Yq€ÇÆt3Ë_x0002_RÍuDç_x001c_;gv¹548Æ°À¾J÷«_x001b_7(o:1·7Ãt—Î^_x0013_0éÿm½Þ DdWP#_x001e_~_x001c_~1&gt;áÖ_x001e_ñ~5uõ¡:t·:ãî&gt;¹ü</t>
  </si>
  <si>
    <t xml:space="preserve">¢ûI_x0013_“– ×N_x0018_¥ÏÛ</t>
  </si>
  <si>
    <t xml:space="preserve">_x0015_Ðò|2iË.„õ8_x0006_«“â_x0014_˜èøbñeý·Jû0ÎšP¿¸NE£Ô³IxûIÅoäÝ´"_x0011_•Â4´t)kÓw™yÒ_x0013_y©j_x0018_\·ŠÏq¾ˆ&amp;a{_x001e_._x0010_''ø“~_x0010_&amp;_x0013_åxÂXÔ~®D_x0005_ÝáAz†zÑ† _x0001__x0008_ÞT²_x0016_ô’ï*¹_x0013_÷øB2H]\Gˆ /_x0018_Í_x0015_?¦×íFP4ø"ùlaJãÞ^­ñå©‡b«hòe­ýŠçU(œ</t>
  </si>
  <si>
    <t xml:space="preserve">íB'rOÕ"ÆGJ-át8D~R_x001c_IFWÀŠ3ÅÿÜAiO_ð6ñA³£_x0011_­‘›°ØšMŸˆ›_x0018_êü­»úñ»Óéº_(“àÀÜ—éµŠÏÍurL{_x0013_'Úh¤_x001c_³«ÔÄ›*”_x0016_bÎá5_x0012_ñ¤ßu³ß-úhi_x001a__x000f_|Qm#x¼èüL	&lt;‚íZ‰N°ƒ&gt;ùí'_x0002_†—áYÐÐ_x0014_-Ú_x0002__x001c_Þœ‹$õøìº’žŸ2ì#_x0015_ëh{ÈÏ&lt;fÇ¥_x0019_ò—Ø= </t>
  </si>
  <si>
    <t xml:space="preserve">™ˆlt)¿R)Rù9x­'_x001d__x0014__Úy›ÍÔ-ÔÏyL \_x001a_³_x000e_™áéâPK_s¯Pí‚(®_=Žú’#¢¾­|h%±¦Q\må(ðd_x001d_t·œ¸Üñ6â°_x001e_õçOC_x001d_^d.ÆçÔò÷$ûå¡Îˆa®tE³tlÓé ¬_x0010_ØFxS_x001a_&amp;â1ÿ¨RXÜ‘ÔïâuL‡¤Ö;TÀ$_x000b_7€Íp©ÊÔ¬H_x0011_Î…Çõ_x001e_)´_x0005_X¸¡ƒLøPÝÅq_	iU½—t_x0005_}</t>
  </si>
  <si>
    <t xml:space="preserve">ÕÊJàj_x0011_ŽÊa=_x0014_HydÎÜà!_x0005__x000c_þÅ¥tÑ…ÇõæÇËäv‘ž7¾œ½5_	Ç_x0002_QcìŠþ†8V5(†ðÒˆ_x000f_…Ur_x001d_§\</t>
  </si>
  <si>
    <t xml:space="preserve">ù#¼_x001e_3âˆH	À‡MÊÑ&amp;gqÁHËÜ</t>
  </si>
  <si>
    <t xml:space="preserve">Mö_x001d__x0001_?N¾’§Al¸:ÐeÔîØÂ;y½Å_x001d_$‹=&amp;‚_x0018_öc9_x0015_¡_x0005_Ä_x0017_^#_x0017_5_x0015_'_x0010_ÕÁÚ_x001f_õUrc!</t>
  </si>
  <si>
    <t xml:space="preserve">s_x0007_ËB¿_x001b_ØåþÞ! ¹—À~A&lt;Â—ôçïÜ¢</t>
  </si>
  <si>
    <t xml:space="preserve">4~É¢²‡é—_x001a_0_x0018_1_x0008_k›_x0007_«è­_x001f_è*ìpê$)S!÷J_x000c_´X6_x0016_ÖT™èÃ_x0016_q</t>
  </si>
  <si>
    <t xml:space="preserve">0_x001f_6_x001c_úèx_˜r‚¡!‚±j®³7G˜)hº_x0015__x001e_ù!íw!«£¸’}¹š-ö—ïèS•Bd;•K)_x001c_¾Ìù»õ·Õ”çªxNkØÄ\&gt;ôÙÃód_x0013_"Ñ4èáp·Ê_x0008_Ž#Ibdm_x001c_ôû©·'ÀZC]Þ¡ð¯Üaqû~©vžDch1Ì‡_x001b_P_x000f_Î_x0018_J¨ŒHÚWÌÁÜ~|#ügvš¾Ý@³Ž´Ålô›1_x0019_ºG%_x000b_“s</t>
  </si>
  <si>
    <t xml:space="preserve">_x001d_\çKEI_x0017_Ó_x0011_HºÿÄ³c¨e¸_x0003_+w_x0007_)=¿_x0019_²•m.¨}› -‡»Ã“_x001f_¿•¸_x000b_ëfÄ.ÍJÍ_x0010_@5üÒ`Vh¨Iôí2_x0010__x001e_:•_x0001_nRv_x000e_l·ý¡A_x0007_¥÷G\žÆ¹pðPß6Êèéçác›¥¤Çt_x0002_§_x001c_ÂúEü3Ài¬_x0013_¸EÙ·‘Ð¼ã¬6ˆ_x001f_åOu„Î#Ý~r¾ú^¨_x001b_€–EiøÛy.¨„ßy_x0004_»dÅ×_x0019_%šRÛhë°…hªœ¨Iìé_x0008_gO‹µ§_x0001_ÿ_x0012_“(Zîš×J†úå]</t>
  </si>
  <si>
    <t xml:space="preserve">aãp0œ{ ¤qz‚ñ˜xEyå€Hô_x000b_¼fdÜ05ãJÕöƒá´_x0015_K¬i_x0014_@_x0010_5ow¸)á_x0019_pÂwŒ9kÌ_x000c_d@Û</t>
  </si>
  <si>
    <t xml:space="preserve">_x0019_UI®ýš_çu*@IxE˜ˆ-x8ÓmU1ºÆ&gt;³`-r“­¿Õø¯Ë¸^ž““–ö_x001a__x0013_MÎö&amp;’úÁ!üdó\T–m­_x0014_÷{ùâÏ_x001c_-jÑ#tjk_x0001_ºÞ¶ù_x0004_7ý‡z_x001c_*»ßÊ0‡W_x0006_£1¿1*^hÛ±ÇÜ^Ùø+Ò_x0011_Œ_x0003_à_x000e_|0Èæ¼jNíuy(Îs7Œse_x0004_ê­_x0014_šL³B‡¹#bÙô^_x0015_“T_x0016_^õY3Ip;?£KÐ_x0010_ú1÷_x0018_`‘_x0005_z%Þ_x0011_¦Ã—G_x0013_!</t>
  </si>
  <si>
    <t xml:space="preserve">¨àá0jX?£zóµbÛ£_x0018_±ì“}n~×aëõÍü¾zá_x001b_ï%mmyþ5Œï_x0001_U žhŽ_x0014_«7£c*_x0014_ª_x001e_z_x0006_rÁ_T:A“‰U_x0015_ªÍs_x0010_K¯Ö†pX€ÇA„ó¿Ä“š¬ûƒˆfÃ»‡å¬?b±'xÞ_x000f_å1âi“t@­öZ	­ª¾_x0008_`_x000f_6•j×=*_x001c_$ˆi2_x0017_áa·;€_x0019_j!l£è"sË¾_x000e_eD{C›»ÎÚ¿_x0002___x0012_„&gt;ö_x0001_}Vî_x001d_.ÆQ’&amp;ŒZröùw_x0005_X.SçÃÿ‹1_x0018_ôø±$½Ïô I+_x0006_Î­Ö_x0012_¼Ð`ð«&gt;&lt;Ù²Ç¤ÙX¥Á\¬ _x001d__x0011_ûÜCøåýïŽ`#;v_x000c_Î</t>
  </si>
  <si>
    <t xml:space="preserve">¥Êû2Æuº_x0007__x0005__x000c_’±ÜühJsá­VÚõ;¦€_x0013_{iœÀBÃ_x0018_N"¶ßåY°Jg_x0008_‡R)ýx_x001b_J5Ã‡Í]_x001e_"6Ô]_x0010_`Ë*_x001a_™zÄ²|Äw?ËpÚïõ8›â ×@CF¨d&gt;®nÀåþÇƒ_x0005__x0007_ÿÂlÖ^õùÞ'_x001a_“šŠœÌ‚r.ý’ößß&amp;¡É }t½º¢_x0010_ÇÌQ_x0013_JOsgµ_x001f_8:%Mgæd_x001e__x001f_Î#¨j‡¸¿é¥Å‰†</t>
  </si>
  <si>
    <t xml:space="preserve">V4‹ÍŸ_x0004__x0014_J½«û+ŸÖ#&lt;Šˆ8;q_x0007_©òú~¦åc)“Î¨7yc²_x001e_Ì]¾Ì_x0004__x000f_!Ý§’_x0011_¾´£‚¹ÿñ³Kü_x0019_9*îšÀ?Mc„W_x0012_’šNÅpê_x0010_Õ/97Ô{¸yÇ_x0018_¥T{A1š]L=4Æ§WØ™vI@¸_x0019_MoÂ=ï¿_x0007_Éžâ771Íp…</t>
  </si>
  <si>
    <t xml:space="preserve">å_x0017__x0018_Ù_x0018_|_x001c_É²t</t>
  </si>
  <si>
    <t xml:space="preserve">_x0019_rËó_õqóðo_x0005_‡Y_x0006_ø_x000c_CÕ&amp;Wç@/)ÔC3L‡qüË</t>
  </si>
  <si>
    <t xml:space="preserve">3ü2kl#›Z³åÚð@‡¶Ž</t>
  </si>
  <si>
    <t xml:space="preserve">[_x0017_ß«N@ÍŠ¯Ð»È€€</t>
  </si>
  <si>
    <t xml:space="preserve">Ô‹P‚=rÂ</t>
  </si>
  <si>
    <t xml:space="preserve">NCXTfÁQÔ1tÖ</t>
  </si>
  <si>
    <t xml:space="preserve">T?Œ´BMBb´þ0¹e_x0019__x0017_›V¹	_x001a_í_x001d__x001a_8Î¾P¢£øFÎ_x0010_ÆÃª ŒgÈ®G~</t>
  </si>
  <si>
    <t xml:space="preserve">ûú°Eç"_x0004_¿_x0010_‡¹_x001b_bÕÿD¯ed¶_x0011_¥t _x0017__x0006_Š’¯ùÝL:‰îÛøeœØ_x0001_étä—£å ž7	&lt;‚Q“¦¼ºIî‰A</t>
  </si>
  <si>
    <t xml:space="preserve">RÃ=6;Uû½ÉF_x001b_j‰ñ5ÓLL#</t>
  </si>
  <si>
    <t xml:space="preserve">`_x001a_ÇS'Þ</t>
  </si>
  <si>
    <t xml:space="preserve">1®Ùj“E_x0006_îý_x0003_û"éà_x001f_\Ê"_x0010_E_x001d_×DQVÔæsÀõöÍ$ºn’_x0011_¤¥/™ØŒµ©¿__x001e_S_x0008_ÎMCzþ”RLq&gt;_x001f_ì$[¸¾mH_x0015_QÉ5+¸¹Î_x000b_ƒO/„Óì_x0016_ˆ|´f¨_x000f_</t>
  </si>
  <si>
    <t xml:space="preserve">Šýøo_x001b_œläŠ¸’Éê</t>
  </si>
  <si>
    <t xml:space="preserve">×Hä­(|›»µþ</t>
  </si>
  <si>
    <t xml:space="preserve">…X~B%})\%0tÌRMƒ_x001e_¾dŽß©aŠ_x0002_†S_x0014__x0003__x0003_kÓ`ÍÐžm_x000e__x0004_TÒ&lt;(_—µ9DØÐ_x0002_íÈS&amp;”Mä1'Zÿ_x001e_òÞMÊšÇÉ´éöã_x0016__x0012_ò_x0012_&gt;$_x000b__x000c_û%BRÆ_x0017_òdëÁhƒÜÊži _x0012_ÑpÑè&amp;±2ô+™b“‰ˆ$Ê’c¸›?_x001b__x0019_j$™~õ®Êy-ä¡›°ÂÕ¿_x0016_òðê²žíÕµž¶Iº^Ëõ/b¤ó‡ÒÁ¨_x001c_0	¿_x0013__x001d_ 0Om_x0005_á_x0010_´_x001f_µ7­ÿòc_x0001__x001b_Œcþoû¿v_x0017_a%Ý_x000c_é_x001a_z_x0003_eêµ_x0014__x0005_Õs5_x001c_</t>
  </si>
  <si>
    <t xml:space="preserve">¦ø[uo¿Z_x0012_2Ð=K9Ì‡_x000f_J_x0010_</t>
  </si>
  <si>
    <t xml:space="preserve">(Ð_x0011__x001b_A</t>
  </si>
  <si>
    <t xml:space="preserve">fo2»þDŒ)ü„B_x000f_ýÍ¥°åÔ_x0011_â?4òk@D_x0002_ê´)©eØ</t>
  </si>
  <si>
    <t xml:space="preserve">ó—è-©_x0019_@¬:œÇc]Qã\_x0013_E¬Î°‹c$Å}_x0018_GÏ_x001e_ZìÁ_x000e__x000b__x0003_Ô¼ký§¦á½ï2Pô”m_x0007_–K§Èõ¢ƒ±[_x0004_@lu&amp;_x000b_ÿx_x0004_þ¾¹5E_x0014_È_x001c__x0002_­	_x0012_]ø¢5l_x001c_ÞN_x0010_WÝ¯_x0019_²=jùxsÚ–ÈÏÍÃ@µg_x0010_¤_x0017_ñÝò¡¸ÈÚ~Þ_x001e__x0013_1­9Ê@ÿÖ®wÊå2èá® a:ƒÖ!7sé)VÜí9</t>
  </si>
  <si>
    <t xml:space="preserve">Ã®)_x0011_+Õ(7ÇÈ_x0017__|ï‰À ›ºxâ“MMî_x0005_¼äÍ_x0015__x0017_ÍW]</t>
  </si>
  <si>
    <t xml:space="preserve">§Ø²‘Cmû_x000f_m—Ï¡XVu_x001c_b²€›w¶_x0003_XYO_x000f_:*¯jhGu{½§—×</t>
  </si>
  <si>
    <t xml:space="preserve">Wz½ÉªaŒÇ1þ×Ò_x001b_¹T%åŸ½žA¨¢ï_x001c_®×ÌW"_x001d_RwÐÖÚ0h_x0013_Cj–S€D|</t>
  </si>
  <si>
    <t xml:space="preserve">V§ç¥N</t>
  </si>
  <si>
    <t xml:space="preserve">çúõ_x0012_Î¸&lt;lBÍð|‘ú¡JÓ(k§DïÁÎ±^</t>
  </si>
  <si>
    <t xml:space="preserve">#üùAÑý_x0019_x$4£¸nÇ®M&gt;_x0018_8dM‹ë5Ë½8Ä¦•Ö\TÙ‰	íÿ°šPjre»]Zz&amp;4c¿¤X^™_x001e_X99»¿M)0µË_x001a__x000c_"§4_x001d_"!&lt;lÖŽ_x0019_cÉÊ;x_x0014_/2Ôœ¢¡L¿_x001b_!‹³ý¹†ýÎ·±¾«´}·^Ì&gt;¸•»…ß&lt;'_x0003_3‚BJ·Íå_x000c_Ð/èÀJëiKKF†_x0001_ßÑ ´”óP÷_x001d__x001a_¢šü_x0018_¡»•†uw‰çÎ¾ðòü‹cuLœ_x000c_Ý½Î§•ËB»Þ€C’FAŸO&amp;ìç_x0016_Ì]W_x001b_øß²W}aÐmJQx•çÉÝ–Ì_x000e_æv]5_x0005_à¹ƒÏKÑú‚¿±KÄ˜ž</t>
  </si>
  <si>
    <t xml:space="preserve">~­‚ƒóYqA+ƒ_x0010_£ÛÔTQ&amp;üôØÔ6?… Dnš_x0015_«_Nçmp	ÒX_x000f_E]¹&amp;zxq_x001a_|iU_x0018_lWZÂì_x001f_žíÑ‰1ù—œd–LM_x001c_9³</t>
  </si>
  <si>
    <t xml:space="preserve">x¬;ú´ï¾i_x0019_ö_x0015_z_x0013__x001d_%©j(_x0007_	´Ã_x0002__x0005__x001c_#7ÜU#j_x000f_ß_x0003_z}»"¤X</t>
  </si>
  <si>
    <t xml:space="preserve">G×%_x0017_#‹K.{Å}ÕqRC‡ƒ3?	Æ£¯–-‘…cò£ÆôÛ³ÎÐ?)uÕªÇ¹zìÔ_x0008_ô“×úxÛÃ-…ð 5K_x0019_‰_x000b_ú</t>
  </si>
  <si>
    <t xml:space="preserve">ÖºáM9U»O—/_x001b_¦­.#s¦7î_x0015_+Š?ê•ð¤_x0011_q+_x000c_÷3|æ€_x0003_ôbŠ£›²j_x0018_ØhP¶ë¢†_x001b_&amp;¼D„å_x0017_í'_x0012_r —£Õ_x000c_¶ƒ&gt;ch_x001a_ïwãÚfœ;H^¦Ñá	‘_x0019__x0005_¹ÂƒJ</t>
  </si>
  <si>
    <t xml:space="preserve">ZÎ‚rŽî¼_x0015_Ç?;Íÿ_x0017__x0012_˜+}KÏ8E_x0001_°_x0011_ý¥Tz*3šf•Éœ'qþa}&lt;“T{3]1_x0018_²ìõÖ+àë¢#_x001e_¥\Tñ •HÕTPu_x0011_! ÏÕ4º²_x001c_</t>
  </si>
  <si>
    <t xml:space="preserve">R_x0012_Ë.«Ç¥ §_x0005_l_x0016_=àžp_x001e_—¥ìP#²_x0003_K_x000f_õ{~«D_x000c_Ç4ûõvj1á€‘‰TWï¾eED‹O­&amp;&gt;ËÙçì4Pè¨öIzƒ_x0016_×Åœ7!DS}‘</t>
  </si>
  <si>
    <t xml:space="preserve">È‹ƒú_x0010_ÌQ³š!;œÈí‘ã½õû.Ø_x0006_m(9* &gt;Ó_x000b_Ý$(5_x0003_¯a_OD•Ã8rŒRìÃ_x0012_X"NÎY_x001c_e_x0004_ÝC¨i”)Šü÷;_x0007_÷?€r\E§ðXç_x001c_Š¿™Ða¸-B</t>
  </si>
  <si>
    <t xml:space="preserve">ÉÀïtØƒ$¸!Ð8i_x0007_¢ÿÿ‚½’¡Œ]%*{_x0017_‚þ-?gZ’è_x0018_ÿÿ¬¦èŠ°¯=’Xv±”®«†ïÖ </t>
  </si>
  <si>
    <t xml:space="preserve">ÀI_x0011_4N_x001a_yüª½Å_x0011__x0018__x0006_Ò(HA_x000b_…</t>
  </si>
  <si>
    <t xml:space="preserve">;_x000e__S&gt;4ì&amp;sïNÇ_x0016__x0002_©Ô©’P°t0_x0001_£•à²¿Ù³¨ŠŸ_x0012_v_x0004_pá«ÓÎù_x0016_.m|ÿwù8Ð–·_</t>
  </si>
  <si>
    <t xml:space="preserve">m_x0005_]§NëøAÙx.µÏ¥œØ_x0002_H|_x001e_©fÜIŠ¢_x001d_vøH_x0016_MåµfbjL_x001f_òyT]F¿_x0019_¼àê“&lt;_x0005__x0004_t_x0018_Á_x001c_ØÄ</t>
  </si>
  <si>
    <t xml:space="preserve">ù²k¥…C_x0018_†¦ªgâÌg}_x001c_Í4±(uò_x001e_o»Ôbê×‹_x000f_•ðÔ[QÐ¡‰·l9ÇC}"¨Ëb¿ùíèÊ¨ƒ(O…O)_x0017_`(‡_x0018_cù‘ê_x0012_©[_;CN7c†|®</t>
  </si>
  <si>
    <t xml:space="preserve">@_x0003_ÙÝ)_x0004_ôð(Ï›q_x0001_¿¢rÞÅcI®ý&lt;§_x001f_ó2O_x001c_ößð_x0002_Ö"ÞØ_x0008_¤Fz…À•–É|&gt;‘ŠX¹/·Ðq»Â+S_x0001_ã&amp;‡cñ[šø?ÿÔ¬z‹À‰?£ÀgNÅXmô{_x0014_&amp;³¸JxÇjZƒwºndä·$ë)_x0008_/WÎ_x001b_øñÚhÙöÕ¸ØT˜ƒïhøŽVGÕámCz¦_x000b_@·±#_x000c_ÐéÀq_x0006_·!Xó!_x0013_¥zd¸êõ°µ¨»—__x0011_2¬\Ó_x0003_™·á½¹;ïˆl_x001b_Ê‚~ú`ùßÔ_x0012__x0005_J_x001e_5òk¾wt=ê_x001e_‡“L¯P¼_x000f__x001c__x000e_&lt;²ìrÅSRãG^Ø_x0010__x001c_ˆ7%¶ú`ÖU^ã_x0016_W</t>
  </si>
  <si>
    <t xml:space="preserve">ñI_x0001_ øxòœT°?µ(E­+Ý/Ž”c¬ÌšÁZb±å–ö¿–ÛþÜåÙ±_x0002_é­$Vø£_x001f__x0010_\of 1Q •ß}ƒïŽv_x0007_!bS÷äTÚÝ‚w‹zª[a–ö¤ZîOëÌQ|¢¹[Ëà‚_x0017_[Þ)ûw œ_x000f_»S_x001b__x001b_ÁÂZ!¨#Âþ_x0014_±_x001c_/•³—ËfÆáô&lt;¥_ÖÄöòÚÃ:_x0017_Ñ_x0006_Vƒ"¼_x0010_ô_x0017_êeÈuË¥€óõÅ¥ŠVö¡õH_x000f_çØ_x0014_ö_x0017_öÛ-äRG_x0013_9¸s_x0011_Ó˜Wo_x000e_bµ3’ã</t>
  </si>
  <si>
    <t xml:space="preserve">"¿»À¢Çƒ_x001a_£ñÐ;ýyæ_x0017_½]Ö$çj£û¾Æâ-8.ôJ_x0001_\Ï‡Ò&gt;_x0001_ÂKuh"üc)ÛóŒD­¡¸_x001f_¤_x0017__x001a_bW"" _x0011_4æƒÎ _x001d_øÝ#À_x0018_iª0n¬_x000b_:ò¬†¬ø_x0003_È³	AÓF`_x0010_ÿ½{¢ó¨KÆ_x001d_Œ}¾Õ &lt;O_x001e_xï&amp;€å4ìeh‚ƒ3¿YÊn]</t>
  </si>
  <si>
    <t xml:space="preserve">´ÙQ”_x001a__x0013_œC`_x001d_1ÑnZsB id;gãàI’0q®a:W•²ð_x0004_4_x001b_/FIû¨Š6@­2×•.¨ÜçŸ\¡b_x0003_³_x0014__x0017_Õ)_x0006_õ÷#_x001f_‡—½áÌ®²[ŽNf</t>
  </si>
  <si>
    <t xml:space="preserve">Ê‡/*¨</t>
  </si>
  <si>
    <t xml:space="preserve">²[Àà_x0001_ÐúÖ"*o”ûô\?hŠîI}æl Þà]“°Âéåñò_x000f__x0016_~Xkõáü</t>
  </si>
  <si>
    <t xml:space="preserve">’‰_x000e__x0005_3y;&lt;_x000b_K@Œc£qó.Mó¯O˜ð”eÛ•_x001d__x0017_õ^òÚù½_x000c_Ìš?šTõàk_x001d_ÖÐ)þü|Ð_x0007_ò|_âcÈ…Á.Xu‹Ò# _x0016_­ÖÏ›_x001e_{ëŽÓ_x0011_‚E_x0019_Š_x0001_6FÂRnQòü•_x0010_ky¶jªN*Ô_x0005_Ó×_x0005_8CœéÑA*¥ž³¿_x0007_³¶È÷yº¸¿A$-“»˜	ÑB&lt;5ŽVŸž’ÿyk3òªÍ‚ÅøE ÎwÄ[Ôþé\;&gt;ÛTêjÕ¥UØ ´!)5_x001d_•“9BdÅPhbu‚ÎÁÃ|ëzò¼¼R÷_x0011_pP_x0003_š"¨&gt;ài¥áª6ÖàÃ_x0003__x000e_÷£!Š¼Õ_x000b_æQ_x0007_Y½nÉí ½_x001c_z§F	¹Ydj=¦c_x0005_C:JðÎ_©Fý%oþ³­</t>
  </si>
  <si>
    <t xml:space="preserve">_x0011_Ð"q¼8H"ŠÖÏã½{âtéÏU]Œ.¸Ä~¿Z_x0004_“ž¤£{Z·EY_x001e__x0019_Ý*</t>
  </si>
  <si>
    <t xml:space="preserve">R^ä_x0012_ |×ë’Xû	_x000c_Ë2wmÈ˜1¢ú_x000c_àU_x001c_œ¤›U?_n7!_x0005_Š_x0008_íewÿg-‚_x0014_)¥3¸_x0002_ÄUŒ9()_x0012_–Z-÷Õ¤ä_x000b_°9_x0018_‚âí­}asž˜{_x0013_õÐ¨Û„‡v_x0011_zÀ`˜‡_x0002_-‰b_x0015_¹1_¨9_x000e__x0010_U=OÖªk!&gt;áÍ÷k^|_x0008_Â&gt;.´Àýwf_x001d_h%_x0001__x0010_Eâ_x0015_©HcÌ·</t>
  </si>
  <si>
    <t xml:space="preserve">J²)X©{ã·4~ÛKÔvåè_x001e_„E­–S4å|¼ÍyÎ˜³£1zÔÍ‘®ö¹ß_x001c_†‚¤å±ÉkòhPÃW3â¡_Cà_x001e_ÞÊ_x001b__x0018_¾G_x001f_G]ÛÇ›èz¼Cz­%ÏRWH‘GX:˜’¶O¸q3Á_x0010_Ò*Ó_x0018_"”ÏBG_x0012_í_x0014_IAmJ'Ëi¨_x0007_RãW_x001a_JèH|1M_x0017_éBÄá*ŠžÊ_x0001_C…BŸ°ì•àý</t>
  </si>
  <si>
    <t xml:space="preserve">ºS_x0005_“’lç§ç¢_x0012_¾C“_x0013_2Âà_.²Ï)%ª¡2_x001b__x0011__x0002_ÔŽHQ4dÆF»‚H_x001c_“.¼”Ð_zÜDÐòÉªã‡a¢Uæjt§Ùe†ý&amp;Q9_x0003_‚Gê_x0013_9þ_x001d_«[sUÍjó_x0006_Wñ_x001e_smYX</t>
  </si>
  <si>
    <t xml:space="preserve">ƒµªu-¡I¦Æ}-À³…ýÉh!Û_x0019_Y_x0012_ÖŒ2²_x0007_NðÕƒNU_x0005_PZ=ð&lt;È!Fõ ØX˜˜ßœ'å†0)Ç3Æ_x001d_Wv"ü_x0017_Q_x0017_;Ú_x0017_Î^ÊðAdgåÃ')g.³°E$z²!¯Ó[äÅyÆÈ«¥€Gàæˆ¤ e_x000f_p_x001b__x0004_?‘‡Ý)RJ½åõ§hÖ(”ÿ¾Y[¸zEÅÕ)ª½:•ò”z_x0004_x©Î_x0011__x0003_ƒ3ÁN*æùºì7-eÖ`aá©QáÝ¬_x000b_{l^ÓˆÁ#â$×Æ‘</t>
  </si>
  <si>
    <t xml:space="preserve">PWý•d0!{[«ƒZÇÜ¼ßNb€³=_x0013_ªù €.ï²_x0012__x0016_&gt;ò_x0013_9</t>
  </si>
  <si>
    <t xml:space="preserve">âã1jÔÊcÍAÇéD­hÃ_x000b__x0011_Køvæ_x000f_æ_x000b__x0006_ÐAò"_x0018_åsž_x0006_ys_x001f_Èy©§á·Õ—v†²‡ú›_x0001_Ù_x0012_ô	µWî_x0010_ùV‚½vë¿ã_x0008_‚·</t>
  </si>
  <si>
    <t xml:space="preserve">¤_x0018_Î°X³Ë&amp;ÞÈì±_x0010_^v™¡_x001d_Ïe!_x001f_Ê±Ó$aXö;ò³ú·¸…S</t>
  </si>
  <si>
    <t xml:space="preserve">¢3*_x0018_ÃyA	†ÆÌy§hÄòû·Í7:×f—\E¼áºŽA"˜J´{x¤P_x0002_)e©‘h™âÜ_x0013_Ú#ÂŒ™µ_x0018_G¢‚ˆÆícaøÔEdC–NŒÎ_x000f__x001f_ð0_x0014_¦Þ_x000f_TNÉç¯_x000e_ÍV†'ëÌv_x0004__x0004_úl¿_x001d_l\	«x_x001f_çòX{m8Å_x0007_òòÿ€ÇfãÜÛ_x001c_ÆÅt_x001e_pÿ	×_x0001_-_x0012_Bµ!VlL)¢ÇW:&amp;Ú½_x0006_Bçn}ïÃèIØx#¢´¾&lt;‹¶`kÒ</t>
  </si>
  <si>
    <t xml:space="preserve">gw ôê†x_x0002_ØÄÂL(„_x001e_Ü}\;_x0010_+¥V¥Ù_x0014_LÉ†ï_x0004_´3¢ÿ˜Â_x000f__x0012_BËøk	Të²Ba“ìŒéè›`Ct_x000b_à_x001c_…|²Ç9ÓŸnç_x0018_ƒr±…&gt;snç÷w_x0011_ï‘¼AïŒ|Î=‰H|Jy®sö|ùÃå20÷çˆ¸”;p3§¹_x001f_ê(œÚÊ¨Q{y#Ý6y_x001c_RU…#N#;-÷™O÷_x001b_@nÜ¼_x0011_¦ÿ´Ô!H-13¼Ö|Ã&lt;5™_x000e_ì€gq—è_x000b__x0012_GÖXg¬aãªÁN´)ÝÄ_x001e_BêxÕlÐâuÂ_ïóG9 ËH·_x0012_@É¬[ðÒÞ7–ö	ÆÃŠe</t>
  </si>
  <si>
    <t xml:space="preserve">Úà¼Â_x000f__x0008_}0Zá_x0012_EóÚ(ÈÕª‘÷G_x0007_OL¹_x0013_·C÷{oßQè_x000e_'.Ðë8[_x0007_ýÝ»"!%Ëçú•‡Ü_x0006_ÙV_x0004_Å£0Ç_x0013_×!±N_x0005_!2µ_x0011_’õÍCßÐŽÇÌ?´_x001e_ ×¡kòm3¼î=_x0019_¶Ë_x0014_`%6ÿXÏñâñÙ`?X}ocÝ’_x0005_àbRˆ¤%é¸gîeô+æ‰H‚Ú—Ïý_x0008_­í±UÊ£Æ_x001a_QU_x000c_¸œÂT`-h­)ÈÒ_x0006_©	`l—Y7Ë»®m_x000b__x0015_P([‹_x000e_Œ;®m_x000f_È”.c¬À»Ëa_x0007_Wømï«_x0010_úýCŠJ‰Ì:×_x0008_J¡c&amp;ˆüPÀ_x0002_(½™ón_x0013_(m´Zf=Ö_x0014_7‚ihÿ@/Iá†âQeWó"–qÏ_x001b_8_x0002_®&amp;×&lt;š²‚¬_x0010_Ž¾é_x0003_5_E¿žCFªÐ@_x001c_Mi+ÿò_x0017_¤ÖÝ_x0018__x0006_[™ú6(%Û½_x0017_/c_x000f_Oi\_x0001_½¥	—e_x001f_ôîGù+Ácû	¦ÿGÙ_x001b_1^;rMÿù†ñxœJ¾©ÿÙ×Ip^èHÊ·ïÐ2_x0007__x0018_U</t>
  </si>
  <si>
    <t xml:space="preserve">_x0006_Ñ	¸`½_x0004_‘¥h_x0016_§GÜ¶5€z"_x0010_DnvÙó_x0011_%ß§._x0003__x0005__x0006_£_x0001_QÃ¶9_x0002_úÛ–¨+˜ÃGÖý‚Þ'¥¥</t>
  </si>
  <si>
    <t xml:space="preserve">È+;ÞÖ_x0002_¡!Üù7ªF¯f’ðP_x0017_Z×_x0012_ü‹é^Ðœ_x0018_ó6…vŒ§z’]_x0010_ÑC_x0012__x0001_Ùoôl&lt;ØNxOÅI9„b_x0019__x0008_œÉÿ'—Å€C¦JŠ3_x000f_gá1_x0019_jl‹™-è_x000b_H´=øšò¦Îâp®Ýo»&gt;ª×zRõ_x000c_kÒž_x0011_Ã	¼?òú×‘¸'z_x0017_4hV _x001a_ŒtÍšnïëI @ßeåq¸ý–S9µéQp€_x001b_W_x000f_m…¶{ÓD‚%ƒå_x0005_:¿_x0018_ß</t>
  </si>
  <si>
    <t xml:space="preserve">_x000e_Þ_x001c_²d×ÔCanž¹(êÙíßEfÈ‰Ä´¡b)Þ¯_x0018_xÚá–`¤i8¾</t>
  </si>
  <si>
    <t xml:space="preserve">èÖ_x0001_iˆ_x0014_ç²ÏÌéŒjmÌ`´^k_x001a_òÆKœÖû.Ä‘Ù_x0017_õ^¸ÒÙåNM¤_x0013_s’a"vx_x0014_ÈX’ØJ_x0015_§Yãîc–_x0014_Äj&amp;ÿ¦rˆ*_x0003_oœ;rZ¦GlöA_x001e_–V6ÂmôDR_x000c_0Šh[®'=6L_x001e_)SXÖÑ½7‘ \}‘_x001c_LQ_x0001_š6…@¿åH )fj‡àß‰™/faÑù_x0016_¶_x000f_!èöî_x0011_x_x0010__x0010_ØôÖ#ÿÊÃn¨-r¿­_x001f__x0007_#¦üvFFóÓ°x_x001c_;Fc“ýÇÃ^_x0001_XÑ²—•YØ†Ì”y	!ÖÒ_x0013_jæ·„¹âZæX^loüƒ[…§s7z{Ù•ŒLr ÑÂÈAýÁ_x0016_ú‡²”&lt;èA5j</t>
  </si>
  <si>
    <t xml:space="preserve">ÖFõ’_x001c_.Ø‚Òr_x0013_@9&gt;i¦e]×ÝÓQ}G:†rz§j_x0011_Ù¾_x001b_›ùYˆ˜+3_x001a_{R×R|-yiX_x0014_û'3ŸÿSíkS‚ãœ‹ù_x0003_3¼*Œ(áz/</t>
  </si>
  <si>
    <t xml:space="preserve">×‡û__x0008_[Wò¤Žbt®bá÷é;i_x001f_£½¦;Á²l_x0007_„ã_x000f_j6Œ_x0014_Þ_x0003_[h|C4}_x0012_*_x0004_‹ˆ—</t>
  </si>
  <si>
    <t xml:space="preserve">ˆ(wÎ~Kã®Ñ_x000e_ƒËX*_x001e_†</t>
  </si>
  <si>
    <t xml:space="preserve">_x0010__x0005_Ø_x0002_Í_x0003_˜w^zÁ°…Šîâä±€l=$–¼ûo«1ÄøÍí_x0007_¯_x0015_Awå´“õäœ_x001f_^Ÿ_x001c_7_v'H[s_x001a__x001e_[»qeÚ“~O”ÃtÊ&amp;¼[«-V2û.ë8_x0016_à¤’ô]àëë=_x001d_ùnâÞ_x001b_˜DgÜ</t>
  </si>
  <si>
    <t xml:space="preserve">Ä_x001f_Ä&amp;_x0019_¯ð;÷tå[H0\ƒÈÀî_x001d_|]yß{ð½ÐpÐ	wÍv4f»_x0019_[²/{“Ø­6¬þþÅ”C‘êXmw¤Ý}®&lt;Ž›_x0002_-ÀÔ_x000c_™O=sÈþÔ-\_x000e_Â1ö_x0014_³Ü_x000c_IRþ‹ÛÝqô;BšLU1r_x0005_›oÞÛÈº_x0012_›i¹_x000e_â’kùõ¶áä˜ÜŸ¦_x001e_¿_x0003_$S_x000b_3U &lt;Æs	_x0002_dõ©óáF[_x0013_&lt;gÚ_x0001_Ü_x000e_uŸ–NoõáË§(_x000b_bdHÝ"F%…Úå B5ùÃ}`‰H½iÃZ_x0015_î_x0004_@0Ç I¥å¶s÷7ËÕ_x0002_×ùMúpü¹ÿø±µç½©Ü</t>
  </si>
  <si>
    <t xml:space="preserve">äN_x0017_íš_x0019__x0016_ô *”ÎÄS‰G%´_x0013_qBsƒx%iI~ÿ˜ÞîoJ_x0002_óx¹ÜùƒÔx¬›´‘&lt;_x0018_.öäYÙ_x001b_»_x001f_ŠçPÒ_x0001_ùIâ_x0011_&lt;tÖ_x0005_¡_x0006__x0014_@Éø1â6`hýF¶u^qÈ_x000c_ô/‡…k@ò_x000e_6×¢¸_x0001_/“Œ&gt;_x0015_•ëŸåÍBh§€Ìþeõ_</t>
  </si>
  <si>
    <t xml:space="preserve">døþf¨¨×i_x000f_òøz@’&lt;SÊ_x000f_©P2ÌgpÞê=º6Ææ©òê‚Ï¢t!ßMªÀ§Ó*”P_x0015_v_x001f_ ‹¼PíU	¼±_x0015_º`9¿å%_x000f_‡Ás¦Q¦¤ éÚ3Q9Õ_¬_x0008_Bx(¦_x000c_K‘DŠ'_x0001_ã¢Ôì_x0013_ÝÆ¡A_x0019__x0014_*}Ð_x0017_‚¬€Bß±|¢œg=õ…ó_x0008_g‘â_x001e_¾ƒ]íDý»*¶ÜÑï†ð×kƒì_x001a_¥à¦‰¾=&amp;÷dÁ?ºíUK['£þ	_x000b_žg‡_x0003_9‰´zÉ¶_x0004_`Ñ1ÆEûýÇIoaÂ«_x000f__x0001_ìƒJ6_x0015_—_x0001_4¨œC±í!`_x0011__x001c_÷ßd´†Öh_x0014_¦Æ'_x0016_£Mª6_x001f_$g_x0011_ÆfëÆ&amp;£_x0011_gÛÎžßy¸_x0017_Aa[ø_x0006_6RjqTU=¥Úz£_x000c_'‡wGH¥a¿ztJ2°Š¢z_x0012_ÖÖ§·¯§ªõšÊ_x001c_Ñ_x0004_Xµ@_x0019__x001a_|—‰WÖSñÚ´ËË\À!è‚PX@_x0016_'mÑ¯‹«ÊÙtj&lt;_x0013_Úôá_x000c__x0007_Èt_x001d_»OžÎñ_x0004__x000e_+ôŠhMD¬_x0007_¥Ê_x0014_˜¾</t>
  </si>
  <si>
    <t xml:space="preserve">Rÿ_x0019_uk_x0010_ÚÄ_x0001__x0014_ëcÛ¡Ót|_x000b_¬ë&lt;à’Gù&amp;~&amp;?¶_x000c_en¹_x0008_çzéŸ</t>
  </si>
  <si>
    <t xml:space="preserve">ŸŸ›Í½GU )Í1Ç	Ô</t>
  </si>
  <si>
    <t xml:space="preserve">é_x0001__x0011_@T‘P™£¤n$Å_x001d_Bq‹’ÉébÐÞ&lt;2°Ìn_x0015_j4Œw;òµ</t>
  </si>
  <si>
    <t xml:space="preserve">ŒìœFôB;JQhýÌ€‘_x0018_´F{_x0004_s-(Í</t>
  </si>
  <si>
    <t xml:space="preserve">/^†ÉÎÐ_x0015_Ð8_x0019_A¦ª²NPëˆ_x0001__x0008_D½Å§_x0015_‹*üM$¤rW_x0017_ž«¤%…0_x0004_î÷æ_x0013_®&gt;ðWò‹°×\Uy©ïâ0ÙÕï_x001c_T1(·wvÁA_x000e_Ã¦Ú­&lt;_x0007_ÕâƒGyÍæßôTûv)·»]_x0010_x‚ÊëË{Y^ö­5øåÔzãô=•;`ÍIæ˜ðÑ¾2r%[þ_x0018_P”ŒJ’_x0001_ˆæ_x0013_·B–Áp½d_x0006__x0007_ŸÎ‡îÂ.·_x000b_Ùªx­MµÛòc_x0019__x0007_q ÷</t>
  </si>
  <si>
    <t xml:space="preserve">Ïkßê_x000f_ág)K_x0014_CÀÚUñE`®Ò"YÞ9mƒvx’_x0006_½/:d|&amp;©zðÙ„š_x0003_:ís_x0018_ˆ™</t>
  </si>
  <si>
    <t xml:space="preserve">5ÈÚ&lt;"_x000c_õó“_x0001_òz¸;b</t>
  </si>
  <si>
    <t xml:space="preserve">Y&gt;‘+'§–</t>
  </si>
  <si>
    <t xml:space="preserve">_x0013_™Œ*@	ˆ&amp;ÀV\0—!–IôÀhFÀ©£¹ØŽ#ç_x0016_Èlshmhg½_x0018_Êå°_x0013_ÚŽ9	”é&lt;ZŸ|3 jüäL;cµ+êÛê)_x0013_nV_x000c_f¦5´waòE_x000b_…‚_x0005__x000e_Bßâ_x0015_öØ‡n´`_x0013_U_x0015__x001d_¯4_x0013_½Žt_x000f_t¹J$ÿÆ*OÕ	B__x001a_kŠÉ­âæ	À]’•p_x0018_“GÞ	Ù½_x0014_—²•¸üädª5ÞÒ?‡ì_x000c_Ô*_x0011_Ò_x0004_ _x0018_•g÷B2_x001d_Ñj_x001d_+kNt_S±àÞ†_x0016__x000b_jç‹Êt·</t>
  </si>
  <si>
    <t xml:space="preserve">2~Í³üÀ_x0019_™gµ°_x0002_ÀÿR_x0016_…ëƒv`.`½ÓZxF½›¤ì&gt;=cãgœ_x001d__x001d_§B_x0018_|PŠªp.P_x0014_¨%î_x0014_:¥º{Ó]±_x0017_k&gt;¦A_x0015_	×ÇËVø_x0008_!V´‰Š¦ÍQðE&lt;æœú*¡QÈ»ÁÕ®É</t>
  </si>
  <si>
    <t xml:space="preserve">û</t>
  </si>
  <si>
    <t xml:space="preserve">¤Kïì IÖí•Žâ—</t>
  </si>
  <si>
    <t xml:space="preserve">äÂŽw_x0004_7.ö Aúz+ˆÀkÀàûLOê·š›j@)¬²]§Ï·óõyœ‚hÑ:¾€à%³¡_x001e_yÔò# 0Î¥qx!œèCàÿš9ë_x001d_ºðkåFî.¹v ²_x000f_³j•ˆ_x0016_NI_x0016_ál_x0002_ú&gt;„_x0004_½½fì’_x0016_¾§_x0017_¡V•±MW^”dÛ„I©ÔÙñß2</t>
  </si>
  <si>
    <t xml:space="preserve">º^jÆg_x000c_&amp;ÝVÒ¸”</t>
  </si>
  <si>
    <t xml:space="preserve">þÚæ‡í_x001e_)04¤Â(em3FÔ×ã¥6@ˆP¼Êóçu¹\gkù˜ö_x000f_¦_ý_x0012_¯¤_x0003_‹‘A/n?V;°ò_x0011_IK½ˆaR*gÂ¤_x001b_§ÖDë±_x000f_=YôëgkÓå_x0007_‹èèÿÉ~G</t>
  </si>
  <si>
    <t xml:space="preserve">[_x0012_¹YÐ™¬…ç_¬œØ&gt;üõÏ;QLwzî6&lt;lÒbBo­_x000f_£äa—_x0010_À</t>
  </si>
  <si>
    <t xml:space="preserve">éæp_x0014_É™_x0008_¡_x0006_¥¹i{&amp;•Wiš_x0014_œ7kú’(ŽWxÖÿ_x001c_²Zð_x0003_±œA_x0004_íWî%‘och¦B/»|™Ûw!G‡Ša†2j*6oã_x0010_Ö_x000e_Òrñ_x0012_ŠA|8{¨§õxÛ+_x0008_b©_x000c_±5êëA²´^è•a¿×ýVm_x001c_î–ö__x0008_Ó$”¨ß‰Uwí¿$à_x001f_3_x000c_BC1_x0005_H_x0019__x0007_aÈ›ûû_x001b_ØÛµœ&lt;Ô¸¹ŸZ!âÕgAÕºU®šo9_x001b_ÖsL%JU[!è˜_x001a_´„¡þ~CO´NÿžÎãÔÙ‹_x001e_O)/îÓfÅ_x000b_ŠÐys½x¾:„£æè_x000b_]ßŸš_x0004_#]’â´bðò‚Ãºùý‰!"‹‹ÆSÂ_x0018_4a¤‘ùÌ°h°_x0019_¸ŸŸ_x001f_u_x0013__x001d_ÍU(k(Ôõãô_x0002_£´¼‚ñ6bGCÄÙá?D_x0016_ïA¯^æßÕÈQöÿ_x001f_è·ækHÊ±•ú_x0010_&lt;_x0015_HÁF²ÐBžE_x0012_që±Ýè_x0007__x0011_£¡|ò4ÉZFT…ég({ê0`Íöçx4Íõ`‡_x0016_7€Œ ‹_x0006_Z7SŽ·Ö{Ã0_x001c_Ûz+_x0002_Kk„Gú&gt;ŸV;ÚVV_x0005_&gt;­ì_x0003_)ˆ•cÆ_x0017_yqå–¸á4‡{odÈáHPC¶äÂË¶ŽIï+43¼]×ã3ªû¥’_x0017_êSàÌÝõ_x0015_˜+—ùxœ–¡¬Ø_x001f_˜_x0006_j‚˜_x0017_œÏñËªî+Ð:bÕ_x000f_R_x001c_ÓXºò_x001b_¨§_x0014_Ã_x001c_JðA„«*3¯±x¦PŸ°«]¨« .Å×k€Éðìxè]D_x0016_?_x001a_[¾gDUQÂ¶nëVÌ^Ø7Î¹X?i¨c‚\Ô]Ó‡?1‰ÓÅwL/¶Õá_x001b_ž_x0002_K&lt;'ÖÞ[ _x001e_ª2=Ä–²³¦_x000e_Ùþ×_x0004_&lt;	PãGÖ[¶™1b_x0012_ógjì¡=_x000c_`ÔSeß$0_x001d_¼§û0H“'¶_x001e_¹?ò²§ÅÞ</t>
  </si>
  <si>
    <t xml:space="preserve">K3XÎo›Õÿ#t_x0007_ýý‰_;bYàŽ//ºo›0•Õ˜òNÂë ¯N¯ðúAç»I·d©_x0001_ö_x001f_ú¿XP˜:¥è¼þ£RWýä`_x0004_ÔX6Þ´d¿t_x0001_t“oË¶&gt;_x0010_;Zñö_x001a_áj_x0015_p‡Faé3F¶óøÌë_x000e_(ã×0²_x0015__x0010_é_x0019_zîuh^ç_U#¿ÜUî&lt;vç_x0005_Ãða“½‹Â)ë'¾_x0014_ª7^ü¡š €¿[WˆQ'Ð"ºè</t>
  </si>
  <si>
    <t xml:space="preserve">Ùýéul_x001e_v3Ebµ–å¼_x001d_Šº&gt;®z:_x0018_ü_x001f_þòµ_x000e_òT¢ÎcT(ÞµÛh_x0011_¼_x0018_Ä¡ÂaÜÄ_x0006_X:&lt;_x000f_—3_x0013_ë¿:?·Q—%_x001f_Hí½ô¼_x0008_j\¦ceÂq_g8´QëÕ©Âl|M|~_x0007__x001e_¼_x0002_ÎNw×ð›I¡ßú€ð¯JP‰ÑºÉ’t_x0018_"ŽÀ¹·Y%_x0018_PM"þÉý×¾¬±{</t>
  </si>
  <si>
    <t xml:space="preserve">CÆ°…</t>
  </si>
  <si>
    <t xml:space="preserve">6VO ÁÕ’/k±_x0017_TBÖ¼›jdMâ1úÔÁÚ_x0007_Íˆ_x0019_ÏÉÇˆdh_x000b_‰CrÀ©QùdyÜË&amp;-_x0008_¹ü‰¹±_x001f_b–!'â9_x001c_›  üÐñ¡¤à|$“G_x0005_˜_x0002_Øu'û_x0019__x000e_w+v›¥þE©â@Û‚kW½×_x0011_¯AS¼øŠ`ùô0_x0002_åô›Í</t>
  </si>
  <si>
    <t xml:space="preserve">™ï_x0015_</t>
  </si>
  <si>
    <t xml:space="preserve">'¶bÊ_x001d__ÎpO.¾Æ´­ÌÀù..GqëQý“ceË¥!_x0007_ÎÐ¨`éåÞ[1_x0001_ˆûÃÌó_x001e_ëï_x0008_Õ`‡FØ~¡‡I_x0016_¤žÕTèñ›LV×¼ËáBðŒ_x0013_${åeÐ–QW	ñÔžYÙý_x0013_‰_x0010_ô"L~‘»_x0007_- </t>
  </si>
  <si>
    <t xml:space="preserve">r†¦Ëš</t>
  </si>
  <si>
    <t xml:space="preserve">[_x0017__x001c_mÚ§</t>
  </si>
  <si>
    <t xml:space="preserve">C‹_x0017_VQ·;.þ_x0012_U{TKeJü	íBèæ’‡/PÌ1úžñ_x001d_~æ®ŽW×r«_x0013_I«uäÁ_x001a_¼êÁËIBI³_x0015_ø_x0012_M†@c94?wöÁJÉ¶ªe«_x0014_ØLÃ$æˆÅÆƒÒ »I‡n·Nj;/?¿¢øúÑêîa¡|„_x0011_ýá¥ª*©5”ó_x001c_¬C‰ä_x0001_–ß¸Õ&lt;Ø×wâ€Ý„¸ËlÁÏ\)à~]ˆ2s÷_x000b__x0004_àŒ_x000b_÷=å¾Ë”I_x0007_Ù¢Ë…¾_x001b__x000e_þ£rÎh&gt;±Ê§íñ˜ü#W¶ŽÈ‹ŽiìšùF³_x0008__x0011_È_x0003__x001e_Ò¹‰nÃ±bæÂ+n½GI6</t>
  </si>
  <si>
    <t xml:space="preserve">¬{â	ë±g²ÆPwó</t>
  </si>
  <si>
    <t xml:space="preserve">_x001e_úÈ_x000f_9”¶¡ñ_x000e_D¢XÛÞÞ_x0015_T.'ù1_x0014_¿Ñüªchý~ðñFkLk/;	îÜÆ_x0008_ç3s¼ÁŠ±ïm5{­BëÃ_x000b_‚+Á_x001b__x001b_-6”F~£_x0017_“Ž_x001b_òÌ%ãpSìÛw|÷©ªömE_x0014_ÂÐQ_x0016_ú_x0002_tâ.ì_x0018_ÍkA_x0013_;Ô[|£dóÞactg.Àê‚=_x0019_ï“ë˜@ïƒ_x0001_</t>
  </si>
  <si>
    <t xml:space="preserve">Ç]8~Éˆ¯R(ØKœZòEZÄ‰_x0016_¢Ð</t>
  </si>
  <si>
    <t xml:space="preserve">âª¶›5¼?†Ur‹½Àž_x001e_Âñ0ÌÐ$¥×"¾ÿ_x0016_Ž„JæÌ_x001a_&amp;+…_x0003_5ü¯Ô	²Å_x0013_þÌno0­³Œ”f~„_x0010_{_x0018_ ž&gt;ßÎ†×½_x0006__x001c_Po9DÁö~=£_x0016__x0018_jÒ·Z&amp;ô˜OV-—_x0003_®½n_x0007__x000f_a­_x001c_ÚVÏôƒq±õ~¯Ísæ_x001c_ñêæ÷oÂŒ‡7tg_x000c_sÚkQç_x000b_Jþ’Ú±™ºŽæ‹g×H_x0018_„ê_x0013__x001c_f^ƒ…5ïðªX_x000c_—&lt;-÷á ƒ%nŽRi‚{«_x0003__x000c_x™Ð2Ã-6</t>
  </si>
  <si>
    <t xml:space="preserve">’1+</t>
  </si>
  <si>
    <t xml:space="preserve">ÍÁen+J"–p›ªñø+-òÍ_x001c__x0001_ª[YtöŠ¹×ŒJf:#»_x0001_à_¬t+ª”ö"9¥_x000e_Éì)Gg_x0011_{ÕMˆ_x0014_âåJç</t>
  </si>
  <si>
    <t xml:space="preserve">¤ÑƒòHÍ»3@Çç¯ÂI_x000c_øÌ</t>
  </si>
  <si>
    <t xml:space="preserve">ü’a%„V½¦34ê_x0012__x0018_O·°_x0002_ÇP_x000c_H(?†ö®úOEÒ¬%÷¤øˆó¯Ì_x0017__x0014_EeÊk˜Äòb_x0002_Y†-2©³Éý¥á_x0002_?j_x001d_ÒçÓ£_x0011_áq_x0006_&gt;&amp;ÐKü¨_x000c_{Æ®œ_x0013_=# </t>
  </si>
  <si>
    <t xml:space="preserve">{PÖ|é2‘©â4Ò™_x0005__x001a_ÙÅÒuQÜ«)×ø¬2ÔÔ¢_x0011_ºþuq_x0011_AýÆ´pLóyVt_x000b_Ço5_x000c_h¦xTª—	Àk_x0008_È‹—_x0004_h9Lá†Á_x0003_ˆË=	x‚uî÷_x0011_ãR_x0007_e`_x0002_–¬·_x000c__x0014_‰Ä'Ê¹Áüƒc[_x001a_šS8tb¸Ø_x0004_"_x0018_õY®_ïcÂã_x001d__x001c_G!]­ÆÒ_x0008_¾_p</t>
  </si>
  <si>
    <t xml:space="preserve">íuô¯ˆjbY</t>
  </si>
  <si>
    <t xml:space="preserve">…_x0008_.à2…Ðú(üá”ÜÓ¦ö_x000e_FÉ˜e«_x001d_Gjù2Ñ¢FO•5V_x0010_‹^Ò_x0013__x0002_feN_x001e_)N«£$ÜÕ°Î\2ì&gt;Ê‡Ê_x0001_[~0lQ§¢Ÿ&amp;V	äâ^NºÅ¹›KÐ%[á¹‰ÉË0ª$_x0019_Ë“e‚bI_û_x0011_1ß"7{Énc°SÜ3ôÅ½ª¨Ÿ«:_x0011_jLˆK_x0010_]¦°;vhÎd|j=k"-TsÄæQ#X_x0010_‚_x001d_z§$ÖkÈÅ­ÞäØõC_x0017_$(î;æØ–Ù­›XQ¿æÑ)'›Nt÷j†R_x0003_˜_x0018_ü_x001c__x001b__x001c_ïø|jf9šîøàîk¨J_x0007_õ)‹m4'É_x0013_x”ùÜìÀ¸_x0006__x000f__x0002_á_O‡Ú’O_x0012_s=w~¥±Ž¬v‰}ö¢ÛÎÂðzÐŽÞµ¥9ßXŒ®ÿ_x0004_——íÈìoª&lt;_x001b_t¡_x0005_&lt;¯`Þ"$4b_x0012_Ï_x0010_Ì|AÔÚü_x0001_éÚt¨åIÝ«*Ë_x0018_RV7_x0014_j€Ãœ®¸°Æ‚([¼î›ç‡Í(QÒr_x001c_–ªî”dÜÚ1_x0006_r(ÔÌ=ÙåúDÆp-6[£™_x0006_ÇÍ–_x0018__x000c_/_x000b_DyËVYg”"w8ul_x0002_åX\ˆ_x001f_W¹e^`AŒR_x0011_—å_x001d_àŽ_x001e_Ô_x0001_Ð ;_x0012_ýzÍUÒzä?Û_x000b_¿»â¾$¶ñ&lt;_x0008_”ÍzS_x0018_1?‹ÍyCßì„ ”_x001a_zwØ_x000f_+-_x0010_^ÝíßðÊl‚¡úÿ"ÐÏTƒ_x001c_›nf_x0008_@Üó±_x0005_ÚF»_x0004_;D&amp;_x0018_xùŒ›€VˆÔ{¬P3AÊâ='F_xè/jÛ0“z9Œ+ºf_x000f_Û×—[v«-æ_x0008_Gè‘nÅMÓÕüM¡=¨"·</t>
  </si>
  <si>
    <t xml:space="preserve">¿šIÌýqâ‘½VÎS_x0003_"t_²€_x000f_guœAª.Ïoö¯ŠÚe+A1_x0019_P4%çdÓ_:Õuð†Ë_x0013__x001c_"ã_x0010_C¤˜/¬€s_x0017_Ú_x001e_Ø§¹Q_x0015_€'Æ;Þ …k¶|ØQ‹.Ñ.ü}_x0010_“×e‰p2“ÏN_x000b_</t>
  </si>
  <si>
    <t xml:space="preserve">Aoô_x0013_Ó·¢D;d{Í4n§0‡Ýéù"¯J‹‘WØ˜Á5&gt;„’³uubvHv¤_x0016_·ò"‚f&amp;ë±pö‰¼ÆfÕõLöeêÁGÛÎê/0ÌS’&amp;˜ìŒlUEN_x0014_µ§D_x0010_¶Ô‹'Ä`_x0014_ª«Gpölìö¾	Ÿ7óh²ÕL‰u2ýêöæ&amp;&gt;­«_x0006_!¯„ö*ÅÓ_x001b_Ë"r'êµÞ)@ “ˆ_x0018_S_x0003_`©#7Æ˜»þ¢|_x000e_\&amp;E&gt;E$ îØ5_x0016_{*Ðž_x0005_úƒ²_x0016_ï5-;MÈã[i^_x000b_˜+„ðùïþg_x0014_çw¸Ûìø_x0018__x0014_ª0_x000f_·&gt;4ƒá_x0008_;L_Öíq¨ÉUÜæöhªÕs†Mœj;</t>
  </si>
  <si>
    <t xml:space="preserve">»~#…g÷¢À·ÍFáxúàK_x000c_APkÖ¾So·#‰&lt;_x000f_§„Áÿ£B</t>
  </si>
  <si>
    <t xml:space="preserve">ÉCÇ_x0008_ðs¾cÍgGß_x0002_àlt¿ž`¢éßÀÌÑ‡Öàó´Ù _x0002_Î_x000c__x0014__x001c__x0018_’ôE}Fÿ`†œ_x0010_·Ë^äñŽ¿O_x0006_G`_x000f__x0003_</t>
  </si>
  <si>
    <t xml:space="preserve">üS¹{´âìiØá3á‚Â_x000e_³xs®Ä.ï ~EJ'0û}o©¦ /_x001f_*(b_x001e_‰»C_x0017_ÂÚt=ijF—cç[x_x001f_R|„i_x0019__x000c_g*åðK6ý}û¢¯á_x001f__x001b__aKºø_x0014_Yb·1U¨ÞU_x001b_†_x0005_•Ríå¶Ù¯¾Eí|úÏçË_x001a_ê²¬…sp%_x0011_~125ú—•¹ …‚&lt;K†ô_x001c_†©¢*_x0002_’©Þ8ìI9Îb›¼NŠwŽ	f9„ºê!?]Ï‘ý_x0001_©Cì«…Y_x0011_áC™HnšµˆYÛ¦ÊGÖ@á*‡Ÿ‚‚‘âØÓ%_x0017_^_x000c_ÁC—¾Š¾µC“cä.™_x001f_¡Ï›sµæ_x001d_x_x0011__x0015__x001d_"»ÊåH¦_x0018__x0001_	^$&gt;_­¼TE“ÕËë±r_x0004_§T_x000c_Ï&lt;©öâ'þ¼£!àGö9”_x000b_'xO5-¾.õ_x000f_ÆEƒ­&amp;ÃI_x0016_!_x0017_üÂÚp_x001d__x0005_Ô[_x0019_K\»_x001d_$Ii¦_x0017_¥_x001a_ÖFcMùx_x0017_.½”™_x001b_…_x001e_¶Ì²˜_x0001_#{XŒûˆÕ_x0016_¹Ku_x0011_|jÛ_x0016_‰lfÍ+ ^t/lð~ZNl_x0004_6žh˜%Önøøë\_x0013_0»a/¨\ž^´û°_x001a_jZÆt0x</t>
  </si>
  <si>
    <t xml:space="preserve">»ÃfúfS_x0011_xy™·-„iÒ_x0019_(K7‚O‡K³+À_‘Wû«p²§Ý_x001c_i§Ì1P</t>
  </si>
  <si>
    <t xml:space="preserve">_x0014_É~ÄëÛÛ_x0012_åk ¤¿ßVIb%3«°{98sè?Dˆ_x001c_YÖD‰Âw-ß_x0001_ðN\!AˆÓF/jŽ[[‚¡_x001c_éâÄ+Ï-í_x001d_XÜJy Ë—½T¨`_x0017_¸‚3¿¦Ëùý_x0002__x0017__x0004_oë_x001a_4_x0008_Ci"ÂØ_`É»óïr¡XLFl_x001c_à_x001a_Z'ºTô®Û s=âÂÇ_x0018_šQ?¾µX:t¹¹04Ô_x0014_ñí4ËFTý÷ŠYHî—U|:ÝÌGL¯	(l@ÐÜ““Ó€_x0001_ôK€æëê°"á_x0015_ú`ÊÈ	Ö_x0015_oT[“_x000f__x001e_`ÜP‚d;Ú*àmhð~_x001e_\yÔ„</t>
  </si>
  <si>
    <t xml:space="preserve">È~$F_x001e__x0014_Ã¨jJz•_x0008_öouýÄØcÓÄÄ“+_x0003__x001a_{ÀÃ_x0012_Þ</t>
  </si>
  <si>
    <t xml:space="preserve">býñûµ_x000c_(Üø_x0017_ß8w_x001b_Ì7*lÊ_x0003_w^øs_x0016_ÎkàH_x001c_*¶¯ê*ÉœÄ</t>
  </si>
  <si>
    <t xml:space="preserve">â˜_x0018_.Z_x0015_</t>
  </si>
  <si>
    <t xml:space="preserve">_x001a_×)&lt;û¾cú¾K†_x0007_¢É$Eà/_x0012_%Ïk•_x000e_ÆØö¬|-ŠI_x0008_¶–2]~Õ-–Öš_x0001_’ô_x0019_.HV•_x0018_z!pZ|¼ÏQxÄª_x0015_}¬BEVãßÕÙ¶8_x0019_ÝC6¸æá¶B7F%Õcù“=Ð'íKÝ_x000f_Án•¤6O5)™™_x0016_ÆÇz§19[_x0010_ÆãZ5</t>
  </si>
  <si>
    <t xml:space="preserve">Œ†ª_x0012_¢Ñ„'Š$N_x001f_fÄÅb£ò&amp;ÜË¢_x000b_«_x001d_@ùd|²·Ó”Tl|_x001f_7¥Þg*</t>
  </si>
  <si>
    <t xml:space="preserve">Sá÷VÉJ–ÖŠQkžÖì¶”³ÃÅHeÆZCT6©+-2zYŒë¥wâNøÖ–«$ÿû¢Ýh§}°½™cc9âÜHmï_x0004_è"¥ì€X_x0011__x000b__&amp;Ýìdœé#›1qdw£a_x0018__x001f_­:{wºâÞçb 	_x0010_Þg_x0011_a_x000b_rß_x001b_o`_x000f_Ãœ_x0019_´_à³_x0006_„-ªÝ™êÖ{ÚåûÀCá™tJP{oo!ôéîÃ?…Ö\ÌØýeÁ_x001d_¶`áäÆ=L‚uì6«E"ú‰ÏäT$WíQ²«ªê¯É„_x0004_ÜÖÈðÆaÚóÉ–+4`Î_x001a_¯·¾ð|‹´ ¤ÀM¾_x000e_åÚ@QõZ¢…CIUŽ¿×H£Û_Ë"x"?ÊD¯ÛÕÈõÖÇãW_x000b_)Ý'ª¶ˆ&amp;;´_x0011_NÅ'Cvà@þÆ0Ì_x001a__x0019_@_x0015_‚‡Tì_x0003_Wi	ÿp3y]‰1ýÌz_x0006_bIY—[6_x0012_ &amp;_x001b_&gt;ÀµÐ/1õVW¥T</t>
  </si>
  <si>
    <t xml:space="preserve">èÑ'_x0002_ _x0002_ó±2cpýôØ¬œ“TbtyB¸ôK&lt;I¸_x0007_ó_x0013_^ûS|e*_x0012_‰ïšOÂFQþ~ZÀÞP68Ç è_x0013__x0012_dà'­’</t>
  </si>
  <si>
    <t xml:space="preserve">~GF’Ï¯_x0014__x001c__x0012_ºl¹ÙsLœnµ«x€¾9b9&amp;Ã?·_x001c_mØ(_x0012__x001d_ß</t>
  </si>
  <si>
    <t xml:space="preserve">Cºu_x000f__x000c_}ü$GÞ–#‘|u_x0014_BN¦ºák¨k1Zï4ßéÅcéâ”•Œ[&amp;ý_x001d_®öTÀ±³¹É¨“zilm:DW8¨ˆ)âIr 5Ðt‡tC»;_x0007_³èD_x0010_N}0AUƒ)PþÒÛÍ_x000e_†ÏÎÁüJ_x0004_5[_x0016_¢e¶–jgî\t_x001e_Þ</t>
  </si>
  <si>
    <t xml:space="preserve">iÒOŸÆ_x0014_ø&lt;yÅŽ¼”|_x000f_Düvó_x0003_yâŠL™çbB±Å·q¡—l_x0016_ÒH</t>
  </si>
  <si>
    <t xml:space="preserve">ë8wZõ_x001b__x000e_8_x0008_I\_Jmä{&lt;’2¼€Qô¹Sß¢§IÔÕ&gt;-5rþ‘Çô_x0010_Lf­þÞ¨yÏ$²;×ë©ß‹_x0008_`ŒÄ¿œúû_x000c_Î±Ç‰‡'ÆOv“Ó•_x000c_»i^û1™Z †Õ&gt;:†¡ƒ¢ùå_x000f_©(¼ÀñÎnìb_x0008_[­ð9n³_x001b_2GÏ–jŒ_x0011_fö™òÿ1?SøÝè_x0014_äŽ¯¿ñ_x0013_IÏ/º‡_x000e_=žÛ1ÝõQ–µ„|s&lt;‡ÕÓ]_x000e_àmêÛ8IŒ§s…-_x0004_cùkŒŠzÛ&gt;˜ÁÊº9VT&gt;‡½æN_x0007__x000c_÷Uè vc^½Ëh!S	aú”Ö."i&lt;ö8l˜kdË“²À‡|üé</t>
  </si>
  <si>
    <t xml:space="preserve">_x000b_/•</t>
  </si>
  <si>
    <t xml:space="preserve">X_x0005_]§ û ²Ã`qd}¾K’“_x0001_ÛuH¯À—õ¹„&gt;‚¤wP_x001c_IcNÍ‰D	¹9@©5¿X¢_x001c_…‚¥~ÐÐÒvkâ_x0014_vÄø¿tÈÅôîû_x001d_ýŸ7†V6ª‡®äýŸ£®z_x0018_S4zð™éäÚ_x0002_H‚7C—.T55š2IfG­Ž.ç:ü0 ù³é_x0005_SF"¼¶l_x0002_"¿‰4ù_x0019_]</t>
  </si>
  <si>
    <t xml:space="preserve">d‰-³Õ_x000c_ŒªüÉEú­šQ__x0003_³­«ÜË:C…_x000c_ñ_x001b_ÌÎ£Z¸‘o_x001b_SD5âF˜L_x0003_m_x0018_ÒÆ%û_x0005_RÜ5_x000f_¸šj)Çþ9|ˆ&lt;¾¦Laõ_x0005_ˆ·J_x0012_Þ_x0001_ór ^ªEhRh¤R&lt;_x0002_ûþ"Ùµ-2ZI–7“ÐRIDœ~Sƒ¶4rQ&gt;.ìºy`bYÙ[KÒ÷éŸ_x001c_&lt;wx¤²€_x000c_þ}äÉ¤_x0005_uÔ‡:R¸âg7í–$N+b¦_x001a_ùt_x0011_‚ÇÌ=ù})Òê_x0017_ÖEïÒ—û_x0008_¥.{X2LFv¬i%²t_x0012_EÃ†_x0003_½ssð b%_x0015_Êó_x000f_êÿ!_x0008_3ã\=¼Í_x0018_Ž–ù«[	{…w_x0017_»_x001c_ŒÆ£_x001e_žšÃù_x0015_ìï(á„zÖ_x000c_F6_x0007_ç13_x0012_q\‡S_x0012_?ñƒ_x001c_‡ÎG</t>
  </si>
  <si>
    <t xml:space="preserve">¯ ö†_x000c_³_x000b_8|_x0004_Õ„½LTœÃ¾uY{…N„Þà_x0010_ÜCßž…mòØ	«þðù”ß2Ýôi–_x0007_ÈÒ¾œ_x0018_Ï_x0007_("¶Í¾R³Þ„s?-"%e¸³ì™C:“©_x000e_¾–Ž ]S¹lûKòƒ¡Ò‘+_x0018_ÿWª_x0011_ÇšÔ¸›_x0017_Â¢Å_x001f_™¨ýå½[_x0019_£ëR'()öæqYÇX1ê™_x001d_¬ïdH#{</t>
  </si>
  <si>
    <t xml:space="preserve">M);_x0001_&lt;Í—™÷ã¬öyk_x001b_+é³joÃÛ’m_x0010_íê¥Ü_x001b_Ž¡ð™_x001f_;Ø)—|²—®-Œ&gt;@¬LyHýS_x0014_£ï¨–s‚Å¹é</t>
  </si>
  <si>
    <t xml:space="preserve">à_x0013_e!V c´àßãç*ý4ËT;_x0006_7ãó_x0014_ZßÛºZà“çJu_x0012__x0007_ôÅ_x000b_î:3sE…Œ‰_x0017_vB¾C_x001c_x–¹_x0019_­M	ì?¤}q¯j7b__x001f_ä”G?ä¦7G=fW¹çði¥{0</t>
  </si>
  <si>
    <t xml:space="preserve">ÝµJ_x0013_ãþ_x0005_’¸_x0018_G.=bCBæMÄU˜œÁ"vÙ&amp;_x0013_¹Ñ&amp;±_x0012_(_x000f_#þÅTn›_x001e_=yq0Ô_x0014_ƒ`¸ÒÇa_x0018_ú	xGÉ·2xÃYùƒ_x0006_‚E_x001b_hTÃS;‘ózÇ ÔšB_x0010_ØÅ¬¤ê¼™KQÔeÑ½K]N%_x0010_’A_x001f_[.ÊŒÊª%T7¡‡û§_x001e_&amp;¥¤ú_x0010_*_S´Ÿˆ3@sP_x0013_þ&gt;”=_{îÙÏìÁ¼üáÆ+‰Â_x0011_@8´_x0011_F;ÂV</t>
  </si>
  <si>
    <t xml:space="preserve">f	.±ŸÚz_x0004__x000f_'&amp;äƒ_x000c_&gt;I¶[üãÝ~—bÜ»†ß_x001c_q¤ú¶7¢}œðHÿÅwad_x0019_ë³Šz_x001f_—‡qdÂWô¨Ué_x0016_Êôfd¤½_x0002_‡¯¶º_x0007_]›É(Ã…Pa7_x001a_ãû²›&lt;BÇâî²´WìE_x001e_Ê.œvm#RS÷ö_x001a_H$ìâê=L´]²hÉô&amp;_x0007_*…_x001f_û0_x000e_\¿m—©_x0001_dÕÒï~;ã}&gt;ñY¢»M/ÔPÆS#×bƒ_x0008_4müÔS_x000e_s_x0007_×K¤ìí_x0012__x001e_@€_x0015_xÁ"Êøf‹s¥ßÏ^_x001f_¡ºé‹_x001a__x001d__x0019_FN\†~·*Üº.j_x000e_¡_x0012_•"|7|ÛŽÄkz_x0006_P_x000c_d</t>
  </si>
  <si>
    <t xml:space="preserve">ÅÅüB_x0013_ZoJç_x000f_Ö_x0014_éÞCœbÿÛ¨_x0019_À_x0019_Õu“­€Ë_x0014_›­_x0014_q¨´Òíudg•ì|Ô[2ø_x0005_•\|_x0006_lüqC5&amp;®ÔÛg&gt;®x</t>
  </si>
  <si>
    <t xml:space="preserve">¥_x0016_€_x0018_4DÉýýTªÑ&lt;‰÷ÙË_x000f__x0014_¯35üìþÉ’2_x0018_ûo‰íË¯â¼¦÷í†‡soóUªññV€_x0015_ÎÒ®‰Ù|b_x000f_ñš_x0016_2_x0014_Û_x0005_ËRý[_x0006_ óÁ.*Ã¤šoPßoùÉbï&gt;_x000c_þ_x000b_Dªâ”E¶</t>
  </si>
  <si>
    <t xml:space="preserve">º'd&lt; -!Še_x000b_æäÔ¡GZÓ:_x001f_b_x001f_ÔðÚ_x000b_L/Ä¿Î‰w(oªêƒqžûý_x001b_1fnˆ(3„¸Î_x0012__x0011_ vP#&amp;9û&gt;´TæÇ{Dú_x0006_:@‘ÀÛ2__x000c_	Cm{8ø™_x0006_n.}é+¬.¸Ÿ±#×‡wÖû_x0010_AÞ"…_x0002_æ_x0003_/%³ë0»Œî JlÛQH6æ_x0019_ïg'6ä3gr_x001a_æ«|_x001a_Í-Jˆ|!Ëð_x0018_ÖÔ—2þ™;«eY›‡Ýž2BúÆ.Ãqån0b4ª„_x0015_’åÝÚ_x0016_êIô È¾2úÓÒ9ek}“¥ T½ü"¨ŽF¤µ‚	¯f^&lt;_x000b__x001d_]ËZ®Ùîü_x0019_üñÐZ»÷9_x001b_{&lt;¤ª£µ6Ó¢Øža%3_x001a_¶_x0012_›âtU_x0003__x0003_²7xá¨yztB½ÉÄ_x0019_AgdÈ</t>
  </si>
  <si>
    <t xml:space="preserve">_x000f_ýÏìM6Úò¶ e_x0011_{c_x000e__x0003_H×¿+W-jv_x0003__x000c_'_x001b_b.î±ãdL!ì(‚ÍŸ</t>
  </si>
  <si>
    <t xml:space="preserve">«ë_x0019_êšYñH»Å_x0003_qéÛÌåÍþ¬á`O0}Ïq^IÆ'"Ò¬gU}Îq„^®0™ì[\</t>
  </si>
  <si>
    <t xml:space="preserve">ôY%ú_x0018_ü/HxÊ¯žÎ_x000b_úfÞ_x0004_ï_x0010_ìò#2_x001f_;a¬ër9:Ÿ_x0003_özþD|+ñO_¥_x001b_ÄsM‰Èê£_x000b_B»_x0007_Õ´ÃpT_x0006_'_x000e__x0018_Y^ÿ/ÂN_x0011_Ít0%²ÑàsÉßæ:T–o%N}H”b</t>
  </si>
  <si>
    <t xml:space="preserve">óÉ…	î_x0012_ýv¥_x0016_®-íÇdƒç_x0018_³m'F­¹«j¶%¦«_x0003_Æ_x0006_ËÂÆ_x0015_¹_x0008_òÈŽ_x0014_ºîíœH_x001e_—½S‹	_x000e_ÝÖC_x001e_¨9’è'æb|_x0019_©’J5</t>
  </si>
  <si>
    <t xml:space="preserve">ž½ãYé+þp!y_x000b_º…G¼òÖ·‰s_x0001_Ìý_x0007_˜_x0016_óØá</t>
  </si>
  <si>
    <t xml:space="preserve">¬=~}²‚/“_Ã"pÝ8_x0010_æÓ£ä	ú¼r evq¥ÃÄ_x001d_—Ôô¬bÁÞ”J_x0016_Eýé£…‡_x0006_9Aî5ùªâ.˜„ÀÙÖ8çÚ_x000e_&amp;_x0016_E%ÈtçÓi_x0008__x0011_Zý_x0016__x0011_êºNz‚Q@[êÍ5µãj_x0001_ ðèÎ±'^_x000e_Ž_x0016_ò_x0015_¨¥÷ŠÖ¿N™_x0004_"_x0008_}ù5ý¤L˜_x0011_¸Tãšõ¡_x0003_ 3•«jžbŽKô¤™×2ž£i[jÌ°èË0_x0004_šœŠ¯”šH…RðGñ‡kÖÖËºu_x0018_iº_Æ±_x0002_%gdXâP€úzáÏãe#_x0005__x0005_‘¸5×_x0015_ÏÞ¯”*_x0018_Ão|%ä_x001a_eË_x0019_3_x0008_</t>
  </si>
  <si>
    <t xml:space="preserve">{Ðá±/‹°_x0002_¸_x001d__x0003_ D_x001b_'ùz1ËbóE_x0019__x0014_ŽJ0ù54YžOøâ¡(ÈÞÓŠ€†¥Ç_x001d_t|Ô‹qKØ£w_x000e_«_x0017_A¥ïApKà_x0011_ÈØŠ_x000f_3méîC_x0006_…e¹P#_x001e_5n‚¢Îd)‚M€ëÜi¡CáZµ_x001e_as_x001e_„7¥_x001b_«`.x+ƒFçM{ê_x0004_ƒ&gt;ü</t>
  </si>
  <si>
    <t xml:space="preserve">»Ý{ÞÁ¡_x0013_˜ª¬fYNÃm_x0006_©±KÖXEje&lt;_x0013_k‡†é‰_x000c_Í‘Ì£_x0010_Â-(v_x0019_@†¬ä.¥¦}^øÙ(2ôÔŽYbüÐ¬’_x0015_+‡­ÚÜŠ3IÊÏØÉŽ*;ºEb/_x0003_œ«Œ¨„uƒÿjlÄ«C#á†/XShx_x001c_\¬_x0005_MŒ_x0011_48_=Ì‚–¶{µ›ñ¯JÈ68SÒ'Ä¹_x001f_c¬7_x0014_i_x001e_‘ãÊì^dü_x001a_3äfâ]_x001b_}_x0018_S´tF¾`Pwû(t—SúïÌ±`g_x000c_Ç?_x0019_L_x0006_•ÓëÕ_x001d_u®_x0015_áÀÿœ7Ô‡¥x_x0016_ËÄ&gt;x_x0011_në©Ôi~6</t>
  </si>
  <si>
    <t xml:space="preserve">†ÒÌ²xj•úÃ4Šþ#÷cÒ]=¹QàçÍV[7Ýuá‡xÏ;SvÛb/J²tT„K¼ŽªÙ&amp;¢}5ãëA/_x0010_M“½ã\aj™º0ôâ_x0016_j°ÊxS„€µmGÐ_x0011_«_x001c_ÓÑŒ_x0016__x001c__x001c_µG_x0002_ºÈ!²‰ûi3.¯ãŸž</t>
  </si>
  <si>
    <t xml:space="preserve">)Þlç˜Ú± Y_x0014_¥ÛÂ·ÓÜ:Yh±eãò[_x0019_/5Ì_x0012_EáVäI¡å;%ù\»‘ÈŒL—´¡@äqŒ°_x0003_Ž&gt;ˆ™GÏrÂSŒæ_x0010_%óû_U_x0018_ý«IÈ_x0005_H_x001e_õþÝßÝ_x0010_JOv_x001c_¡zê‘{á…¬1 ŽàÊ_x000e_ã&amp;ô‹ÒtÐ‰_x001d_&lt;_ª_x001e_f[­}ç</t>
  </si>
  <si>
    <t xml:space="preserve">6Gæ¶Kd¸½‘†¡ûªk_x0016_ÿñÙ¯XšÜnS¡aLSÃµ‰÷“®bÌð´Oºñâ_x0012_QÜ¨T_x0014_a¬_x0005_/ƒÖ;PgŒH_x001b_îI¿H_x0012_~Ÿ_x0006__x0014_*ýv¡_x0003__x001d_¯-_x0011_Ár`žè¯‰0Qzd‘SþÉøýÝ™_x0017_‡»8._x0003_§{Y-_x0006_%_x0006_Y¢_x001d_ä¿½ÌÅÑ²ÜB0+x_x000c_gô{-ÌD\™‹º c…TâëƒƒÑ_x0010_&amp;^†Í­ÏšSN]_x0007__x0001_ùó?æ¶3§_x000c_pG_x001a_”_x0010_ñ®Ž¿ñéºLt\¢_x0019__x000c_jÑ™ó£ÈÜs\Š1.?çà”(™£ÒªÙ'Hç}“‡4Kÿ'Š³gá©òû×|N´l¤³H•Žö[Ò„_x0001__x000e__x001f__x0010_íX¥åÍ·²_x0013_3Bâ_x001e_ó§T€A^_x0017__x001c_vï­žvP7gË{¸×;°_x001a_’…ìùA!¬à5¡Œ¤±zô‘_x000f_Ã§_x0017_H6X?n_x001e_Çœ‰– Õ!Ëù9kÃáîÑè‰~™Òm°X_x0013_”)‰Ä´r°›êE‘LBÈ¤»®›Ž´ëî`_x0017_ûD"7¹\.Úñ_x0006_•¼Úu~¯~­Üó…qkUtí</t>
  </si>
  <si>
    <t xml:space="preserve">áX_x001f_Ã_x0014_Ç›Pí÷t)_x0014_#^­ÿ¶¡×#_x0017_«Ý;m%xf_x001f_Ý¥sFáTF8]h5;ªËV_x0004_Ó”_x000f_Åj(_x0014_ç_x0003_”Z_x000f_Ñ4T Ý€¸3_x0004_kànÒä“îi‚üÒt[¸)G_x000e_©ý_x0011__x000f_×</t>
  </si>
  <si>
    <t xml:space="preserve">¬–G©_æ]PšÆ7Ø/~ŠâŠÊý_x000c_Ã7‹Ðq¯_x001c_^öèQ9õ‹ŠXƒ/_x0002_£JXZ)©³†_x001b_Óž_x0007_‹*Æ_x0013_«"oj}üàÞš¯_x0004_&lt;/Â]d	ÑÇ:_x001d_ÄÝlF</t>
  </si>
  <si>
    <t xml:space="preserve">C_x001b_Ú2j_x0015_Þ¨“n1_x0017_:v.¶¿Ñi</t>
  </si>
  <si>
    <t xml:space="preserve">¢`_x0014_1µ‘•‰j„«</t>
  </si>
  <si>
    <t xml:space="preserve">_x0018_¦o_x0019_SEŒ³CÜ¿ü#²7e}z¤³_x0005_{fþ&lt;Q_x001e_ÖbSé_x0014_ºv^E+!</t>
  </si>
  <si>
    <t xml:space="preserve">I{Z±_x000c_`Ký¿³ÍO</t>
  </si>
  <si>
    <t xml:space="preserve">_x000e_Í§C„_x0001_"[Ž ”	§l_x0003_ƒ-;ó\ÉçÀ_x0011__x0019_a£._x0010_X_x0001_ËÐ4øÊâ__x0013_[¥øÅéì}3åÁ$mŽ˜sá’Ì]Aÿ³pmpK‡&amp;¿`(Î_5_x000b_6-ÙÌÓº5x³š±IC•‘ûžx_x0007_=^Ú‰(¨¾¦ö_x0001_’_x000e_%</t>
  </si>
  <si>
    <t xml:space="preserve">ü•ô5_x001e__&gt;ð_x0012_í˜1ð°ä_x001e__x0007__x000c_åøX¶_x0017__x0011_~â_x0010_)[Q½œ'_x001a_ÞŽµz²¹¨Lˆ‹K×|_x0006_fué=Ìlô_x0018_¸¦¢¤še_x001a_¸ÉØ7óSu©@l_x0001_</t>
  </si>
  <si>
    <t xml:space="preserve">"ànvÈó‚_x000f_EB_x001b_š[ø2Üäu+iC‹O_x0007_Ø_x000c_%Ãø_x0004_</t>
  </si>
  <si>
    <t xml:space="preserve">ZÌþö±Ì</t>
  </si>
  <si>
    <t xml:space="preserve">½s_x0015_±¶5”MÙ¶_x0005_e_x000f_Pc%ç_x0008_ uî _x0010_øêÚÚ¨dÎoêMê·‰Z“ÙÃ¦@°ò.uýÍøzÙ]CÊ¦ø»|Åë«Áœ÷å”‡_x0013_ä2@F_x0016_v¾‰º_x0004_bf(KØ¦Û~@›"öd_x0007_&gt;_x0015_ƒÌåë	$UžÌ_x001a_Ù ä\p_x001f_EÌ•9_x001c_žPQ_x0003_É_x001f__x001e_'çÂ’_x000c_ªW¾üb_x001d_þ3</t>
  </si>
  <si>
    <t xml:space="preserve">O'‚_x001a_ð¨'4™2_x0010_­FQ¾»!¤ÏÖ_x0008_Û*6w=Æ[Ê_x0018_Œê-|…Ðk1Ô*l¥Ð ¦MŽ_x000b_^_x0011__x0015_(c ¦”Ítãœ‹Õ‚.^þ_x0003_âD¡ïºm_x0018_Ãs_x001e_°±¸ÔuýÜlÕ_x000e_–ÿ[KÓ_x001a_N2l¹êWÄþùAøð/	¡c¬ƒ|÷-`‹wjñ@ðò‚7</t>
  </si>
  <si>
    <t xml:space="preserve">´b@öx_x0006_PÍûÃ&lt;~T;_x0016_H_x0006_0j¦ 1_x0014__x0012__x001c_Žìù¯Ü{Ž/ÞÕäÞ¬]›ã_x0004_eà¬@Ý/QæÆóõ_x0003__x0019_Å_x001b_	½_x000c_A€„_x0017_ýðZ×_x0006_#KÔ¾rw_x0002_ù[–±IY_x0013_š_x000e_pfL“Ô@f_x001c__x0019_q_x001f_lTø7TÊ_x000e_•çû8N†‡çSéUîÅ/_x0005__x0010_”U\áD¹?uIËŽÉT}I¬_x0019_°_x000e_P&lt;T$ÝB	‰H_x0007_&gt;µ×X&gt;èžeûãeðFíÛàÚø+KØê_x0013_B²Ç§ë2àf‚_x001b_ýÈ˜„#´ý™</t>
  </si>
  <si>
    <t xml:space="preserve">€þi</t>
  </si>
  <si>
    <t xml:space="preserve">rX_x001b__x001a_Ì_x0016_B!ç_x0007_1uk­ÐôèC.ëg#[7Ô°îHzÝÝÔÀ</t>
  </si>
  <si>
    <t xml:space="preserve">ýG_x0010_L_x000b_k¯öEwÅ_x0011_bOÅý+ó´oO_x001f_·±&amp;Ï~–¶ +_x0008_TõŠ!ãþš³À€!²¨±0hx_x0018_[·_x0007_n_x0006_êeL_x001b_ÊºT_x001d_Ri€x5phU¥Á#*Ùécrf&gt;_x001b_ËG‡Pà¡(84¥æ#£òB¿B¯_x0012__x0001_ž'cS+©ÚQD</t>
  </si>
  <si>
    <t xml:space="preserve">&gt;¿­ }K_x0007_Œ§_x0018_ù¡G7ø€J¶²TÂ;¯‚KRŸY&lt;+-_x0007_w}ÙoImÖ[P¥(:†âÃZš'Ò1G1¡Ñí=I°\‘à`QgrWf\Y_x0015_]Wí_x001e_Ë_x0014_’‰å_æ	á!m¡—x2¨_x0014__x0010_Û_x0012_Oš†Ù&lt;cã+¬«Œ‡‰Lþ~¾	í¿¦‰&gt;xhÔÛ˜I·çÿÚë_x001f__x0019_¯‡W_x001e_Ò®iUP«ÒÉQ</t>
  </si>
  <si>
    <t xml:space="preserve">ÈÝ_x001d_M_x000e_‡C)‚¤_x0011_Úã¬¢%Üä_x001b_H°‚YÙOÐ1µËÍ_x0013_ÿ7` ábœäÂ_x001d_½|çÍ®Â_x0018__x0003_€Ö_x0003_á¦çeã•X.'Ã—_x0013_~n_x001f_ú_x0019_Ïh2µ[AE§ú”ìð:_x0006_?Ö_x001f_¦_x0015_x¤_x001f_ø×°Ûö×áz_x0016_–óµa’h_x0007_ï–[0Êê_x000b_Û•÷B§Ú¯</t>
  </si>
  <si>
    <t xml:space="preserve">[b_x001f_vtk‚ÓN-Ñu_x000c_R8_x001c_z’3€_x0017_ÄŒ´È³{_x0013_Ó&lt;Z</t>
  </si>
  <si>
    <t xml:space="preserve">ýÕ_x0008_•e’P¢óifÕÓ_x0016_–Ÿ:¯ÇÐ_x001d_³Ôßtâ_x001a_‹ùxlÏkð‘Üí!%_x0010_£ÌŠó {ø­g_x0015_q—9_x0010_“ôªyÀ¬ó‘ºÂ¶ZÛmæ(qXÙ_x001e_5®_x0003__x0018_îG+tÁ_x0001_ÿ({_›É_x0014_´4‘(Ø_x0013_lb ËOÉûëùvõÌ´¦4_x0011_9‘¥ssj'¦G š_x0004_ât_x001c_Æ2¢1˜&lt;_x001f__x0014_Ì’A_x0019_ØÊé_x0019_Æ+tÙ$‘	_x0011_øÓÄ²Yµã_x0002_J²ï¾ý÷Újv	Œ_x0017_F</t>
  </si>
  <si>
    <t xml:space="preserve">S6{U_x001a_T_x0008__x0016_ª×a_x001b_Û•`¤ÿcê_x001f_ËšXaHô¹_x001a_ð¤eÔ:Ùœ“ÌQèS÷oâ‹ šäÀ-o_x0004_±š¸­£iVÄUAy&amp;´_x0018_ÄîS4–h!›ÏÎh¶Öf!_x0001_s_x001a_}ÃÛ_x0006_Õ_x0012_bŠú_x000c__x0016__x0015_3+Ð„_x000e__x0007_á\Lép	ÔNõ~_x000e__x0005_ÆÊ=–W¬_x000c_ìq¢”Ú+_x0015_ä¸)"‹®‚‰8(ÌY_x0011_</t>
  </si>
  <si>
    <t xml:space="preserve">Hç_x001a_ðŽ"°Ú£=š7@_x0018__x0002_Ûnr_x0013_1g\_x0012_Õä3ø&amp;êÁ3y§þX_x0014_</t>
  </si>
  <si>
    <t xml:space="preserve">Ñâ?q˜2¼‰×_x0001_gÕµ ØnŸ	BÁ­Ä_x0002_Ž±n?íFQZÔn_x0016__x0016_+þŒtÕ6aÔù_x001b_‚]™_x0004_uxWñì×á[j4_x0008_</t>
  </si>
  <si>
    <t xml:space="preserve">PÚÚÐ_šÌ#úˆ½ƒË‡*._x000b__E_x0019_úf2±õ_x0004__x001b_;+·ÄÁï™ËÆŽm…¶/º”¯Š—ÈFo÷ò‡äõKÒhíxØ„I~ûkÊ_x0005_{ê</t>
  </si>
  <si>
    <t xml:space="preserve">yÚ¨ÿÏAqý¶†ž‰u 3bìmÁŽÚöùìäö8%Ñ}DUi_x000c_Ym÷Ì‘¿":¬‚Ðæ*¿Ì¶_x001a_ó_x000c_I­×¡_x001b_¢²Ž_x0006_3ÁD§„¿¹G_x0008_ÕBªa–_x0013_š¹8_x000b_œ</t>
  </si>
  <si>
    <t xml:space="preserve">™Þ1'‹¾‘ŸèÇŒ_x001e_x_x0007_»^‘ÂÛÉYàU6_x0016_ˆß“w_x001d__¾p®|Æž¥Ày_x0004_Úä—4_x0003__x000c_A_x001a_&gt;H„¥œº_x0004_¯öêb!©¦ð‡cGL"_x0017_®"¹âwüv¾[_x000e__x0001_s—_x0016_(—&gt;¦ÿaq_x0003_5)“œ‹(8K_x000c_Ì÷”_x0017_ žÉÛp_x000e_£{c–ÙcZ‰PÆqÅ&gt;LÑcIÃÏ’v5S_x0005__x0010_GQ_x000c_’j§x®»_x0018_ã{_x0011_±íõmfy_x0004_ò^è_x0016_wv{Ð†$þ´Ü@9Â_x0005_åzk¿</t>
  </si>
  <si>
    <t xml:space="preserve">ó¢_x001a_W¶óþµ_x0008_Æ6s½—˜g™½óHuãqŽ_x001f_mš–îE_x0002_:ôô»VÓî_x0019_sD_x0013_(›©g='6ì_x001f_üŸ±&amp;â_x0017_æÕ/ÇÌ“_x0017_0›_x001b_b[ýñ5³à#%_x0005_k¿F±5ë_x0006_åLï¬÷~ÀÝB#œµ†”»áà0_x0012_1„_x0002_y¤Èš’+š=_x0004_vùª"J'ÈsÀÔÒ_x0007_­Ÿ_x001c_T_x001c_Úéï</t>
  </si>
  <si>
    <t xml:space="preserve">dÛ_x0003_®_x000e_o{W_x0004_â&gt;1xƒae}ˆr^0„/3Üˆ¡CóþÊ¾_x0007__x0015_U{òTQ_x000e_ðI_x0003_×:_x001f_­·—Ù…Ê_x0007_šjR§|kØ_x0006_ñŒ1|ë&amp;åö&amp;H¨ÑëDýú¿·85ó_x001e_n¬ž:ÑðN˜|</t>
  </si>
  <si>
    <t xml:space="preserve">]ÐÄ	÷ÓR3ÑJ_x0014_Á62$Â±/á÷_x0019_ïÕ®ä_x0010_Û/tË³KÚ«5@_x001a_úîžÖ+˜`eº‚z9VW‘&gt;3</t>
  </si>
  <si>
    <t xml:space="preserve">ïÖá¼–U_x000c_Ê\_x001e_r“'@_x000f_}=_x000c_Ð	@ýíá‡ë0c_x000e__x0008_:õ»Sz_x0001_­›¢_x0019_/Ùá.Û_x0015_Qlð•Ÿlh½‘_x001a__x000f_„‡Û_x001e__x001f__x0011_Z¡e‰G\[Å™âs_x001b_w_x0005_ýa˜{S_x0005_Ñ]£ÿ…o0Jb”ZtãÆWzd)ðÔñW_x0004_Y“"]¿”Dm:fø_x001a_òÞol!´Š§</t>
  </si>
  <si>
    <t xml:space="preserve">_x0018_ðáT_x001b_´”OB’éîUè\ÙJÑ"GðD2W_x000e_«ý…‰ò</t>
  </si>
  <si>
    <t xml:space="preserve">_x000c_¶E¬Uô·_x0006_ƒ_x0010_L[_x0019_äsÀÝ&lt;…_x0013_é_x001e_Ýf‚p‹</t>
  </si>
  <si>
    <t xml:space="preserve">3¶˜ªx_x001c__x0005_†W†ÛÁtëí_x0019_ kFÞ†é±¾½¶Tv%Y¸•'üœ…G!©g“_x001e_s³N=e5_x0017_M_x0010__x000c_»ÎC7r_x0019_—íƒ_x0005_àJã~èenQÏAaåÑŸU‹OÔiÔÊ÷RjRé¨</t>
  </si>
  <si>
    <t xml:space="preserve">ëY:`</t>
  </si>
  <si>
    <t xml:space="preserve">&gt;1_x0007_§¾JÂ–óËV¥:¾?øCñ÷`³³|ÿ_x0005_X_x0011_ìÉ_x000e__x0003_L_x0016_Hwy‹9Ýl&gt;úäÈ)Ò</t>
  </si>
  <si>
    <t xml:space="preserve">]g€2:DwWEÂ1—Ùä_x0007_fJ_x0006_5b&amp;Ã¸ÐÐFuV_x0001_›Ö/?õÔë\âÄ‘šAuƒÆjx(p]ä</t>
  </si>
  <si>
    <t xml:space="preserve"> iÈ#ylÅÖëŒ«»_x0017_Y¤j_x0006_:µ—NÁµ-DAÿMð§MTˆO_x0017_ed_x0012_G6)E„§Q</t>
  </si>
  <si>
    <t xml:space="preserve">¨_x0012_÷Íö_x0003__x001e__x0018_O§ ö_)ØªÀ&gt;å/_x001f_*</t>
  </si>
  <si>
    <t xml:space="preserve">·_x0015__x001f_–%!vfü–Óp^€”ã_x0011_?ô„ßæ‡VŸ?{?Oyq–Á·Ù³&lt;_x001d_ðë€kÌCç_x000c_oÌþ(¥v¾¡¯+_x001c_)i ºZŽØ†_x000b__x0004_§"`WÇñ_x0010__x0004_Ð¥(_x000b_€èº_x000e_ÌÛa¢µ_x0013_!•_x0014_¤_x0011_ÂOÍi_x0019_Oe¦ÿÉóý¡IB_x000c_"’é¬ŠéJ$#Þ_x000e_W»	8ºh=î–Œ5µJK¥Éoü_x0004__x0005_"šÀjö_x001d_4_x0012_Õ@_x0016_Úf_x0014_e_x0019_ØgÏ©ìI:ìãI¦”TÈn_x000b_-¨O	?sçå_x001b_±_x000e_iÊŠÖ&amp;+ÎÇ±¶ógÂ¸Ö&amp;s_x0011_§bŸÆJò#¥Ra?MBe†°”öBîS;±=Ï&gt;­]zèPšÀ1À_x0017_•Èm_x0015_ù4r</t>
  </si>
  <si>
    <t xml:space="preserve">Ôø×•YµGO{4ÕS_x001b_l€Z÷_x0018_{¥ÿ_x0015__x0017_F¢²S}‘Y9?ÍçŸQwð_x001e__x0001_ïpÈ—½c©_x0006_óRX_x001a__x0007_«·Y”¦Z_x000c_ÃvçA€«ä_x000f_Dä;Y¼å_x000b_	¸!ñ7ÎÊ¥Uì_x0018_}Ã</t>
  </si>
  <si>
    <t xml:space="preserve">RˆqnœOò¸7¦#Éac‘¯?cðð¼Ä0b_x001a_Ë0_x000f_õZ½»_x0016_~isŽ´žÑÚl·3òŒ_x001c_3_x001d_¹¿_x000f__x0016_</t>
  </si>
  <si>
    <t xml:space="preserve">A©-$l_x0005_¾:sM_x001a_&lt;ª~å &lt;ö_x0015_TU½üxº`¯Ò:B‚ÎÛâ«_x0005__x0007_›û;«/+_x001f__x0017_Î®Ò[„‡_x001d_mðÂ_x0015_y„V+æ_x0008_¸ª •ª÷¼×Ì&lt;Ã†</t>
  </si>
  <si>
    <t xml:space="preserve">ŒV²&gt;1)¯¬_x001d_™üHKèû)Jƒˆ_x000b_ÛÓ_x001f_;Q5‡q:w$+^ä•ˆ[ðX‰·_x0004_lZÖî³_x0013_$šh6âG)~/ï¥Àg¿²üšäg"ñà9Èz›;L$j)Ù¼ùØ'•Ûtd_x001e_{°5_x001d_ûø_x0005__x0019_É	à_x0004_çÝ–RÍ^_x0018_ËŽ×=H‡Üù_x0001_s_x0015_å Ÿ/;_x001e_¤_x000f_V:+^*Ü†ÞQÔ_x001b_+äë×Ó±«êr¡ˆÿìµñ©æ_x0012_x_x0013_C_x0017__x0007_”¼O7­‰)mbçžS#ë_x0016_¶fqš/1ÄŸ½àmi˜1-</t>
  </si>
  <si>
    <t xml:space="preserve">_x0019_ÄÔõ_x0017_´Û_x001d_„_x0019_æ¶_x000f_šÙ^l_x0014__x0017_7ÞA×a	àƒ'W_+L_x0016__x0004_æÕåËbrTÙ•±Ù4_x0012_+½§Bô</t>
  </si>
  <si>
    <t xml:space="preserve">ñÉCæÃí	tqŸ9_ã‘dcî°m%oNù[²¨Ð:Ú„&lt;‰</t>
  </si>
  <si>
    <t xml:space="preserve">_x0003_©º?"RRîíz´ŽËE±3Bu¡yp‹îAÂ_x0008_:åóáš_x0003_|ÖtŸíL‰„_x0016_FÊ=Ã{€ _x001e_ñø¥¤€êÅn~êß/‚_x000f_Ø_x001c_)Žn_x0004_~N_x0007_ôéï(Ü_x0011_šç¸Òä&amp;OÐ*í¤¹U¾Ú_Ç_x001e_&lt;Am´d\Óé®ã_x0007__x0006_ WX¹&gt;´ï*8ª—ø_x001f_¯³Íp–s”T)_x000e_‰ÍªžÀ«ž&lt;ŸË_x0015_&lt;WŸ_x0019_Rö®…´"}&lt;b3þœîµÔ¸­ß_x0002_Üz1ÄÂÍ4]göhJw´_x0010_ïcÇu%W—®þ3_x0001_UÄÿ_x0014_ŸÐLOCÌ_x0012_D½&lt;/_x0005_ÿß_x001f_!•Ü~/Á_x0005_!àŒ˜Âkä_x0001__x000e__x001c_ÜÂ"%ÿ×_x0012_ •gT@O„C%_x0006_:±qÄêOÙçïfÞ’é</t>
  </si>
  <si>
    <t xml:space="preserve">†Ó_x0013_ïª3“_x001b_[;™¾”¼/_x0013_ÿ_x0001_´rÂ</t>
  </si>
  <si>
    <t xml:space="preserve">gŒGO	w¾0Øe_x001e_O“¡˜_x0007_ËƒV_x0006_±A9½µ²Ál–)ýqq_x0001_</t>
  </si>
  <si>
    <t xml:space="preserve">‚_x001e_õåŠãgÉÓY_x0001_†‡ßå vgŸRçNbÐP§lcî*_ôñü™s_x0006_gOüiN=&amp;åÃTŸ&gt;'¸_x000f_}</t>
  </si>
  <si>
    <t xml:space="preserve">_x0007_uÞ“_x001e_ZÃs¹ïr_x0002_âõ]c8'ÔÀ|M§0¶Ø¿½ú°&gt;‡_x000b__x0016_–ê”«˜_x001e_Ú±†_x001d_¥Tk­=ùøW¢B·</t>
  </si>
  <si>
    <t xml:space="preserve">ä]Tx¯—íÄîL#Ð¢ù¿òÍ_x0008_nö­Å"L¼­ÿC‹LðëÆï´û6º“</t>
  </si>
  <si>
    <t xml:space="preserve">£ùÆÝÎ_x000b_7oÙ_x000b__x0005_&amp;-$t/q_Þ_x0008_h5O9‚%÷_x000b_Úœ_x001f___x0010_</t>
  </si>
  <si>
    <t xml:space="preserve">÷X_x0017_Ó%ô­àà53zº§.ÃIfDG¹£alØDÃinRâ</t>
  </si>
  <si>
    <t xml:space="preserve">ìØZ:mÆí_x000b_¿_x000b_íWd@+ãÚƒ&amp;SN_®}¬/Ì;5ø¤²R—…_x001d_««_x0001_—ø^¨ ¤_x001a_ Ñô²6_x0017_Ê‹¾—â­¯_x0004_ž&lt; ïx X]_x0004_œ“âýF–_x001d_v©š5ï]¡V_x001a_?_x0012_ìpèð¼`¼Üõi¬%«˜&amp;P‚ëôF;Úut*_x001c_šw¾S©‘©õkHæ½gwöB¦/j ±œ’lA ˆpd—¤³žmG+Y“_x0013_“ DeTÃïpðœòÛÓŠ³}ðF—ÂØµ5D‚%dGÊ“Õ4œ„_x001b_‰Gá_x0007_3ð3fë÷ Ö_x0005_`òg`Ï|Í+þÙ_x001e_</t>
  </si>
  <si>
    <t xml:space="preserve">“½_x0010_4¯tí§I_x000c_š}IVüyZ¼ž½˜_x0019_p8•?)B‹_x0010_:HíîÑN_x000e_OW{é=áóY_x000e_õ_x0018_(Àrkù_1ðÎmî_x0005_^é±y¯É±ûá¶g \Œ³e+ô_x0016_Wµä×i²Ÿ&gt;óÞÉ´wÂ¬D$o_x000f_o_x0015_ÿ™ö</t>
  </si>
  <si>
    <t xml:space="preserve">“5Û¤_x001e__x0016_&lt;è_x001c_M†´í¡“ŽÂ_x0013_õm„Ðj¿Á¦ŠKmƒ_x0015_V</t>
  </si>
  <si>
    <t xml:space="preserve">Vli_x0014_‰¼‰_x001a_}_x001b_ ¤ÊcéY&lt;Ã3íIá«¢_x0018_l¨KÃ_x0013_ œÚ¯Qdõ"_x001e_²ÿ!´„ò–EE_x0005_m‰‹ñ[‰_x0016_ÊøNPÖw†ó_x0002_4_x0004__wÇ	²l@Tž”ä›ßÙ?_x000f_ÈÈ/</t>
  </si>
  <si>
    <t xml:space="preserve">3õ¡€_x001b_;_x0011_OLÎ^Æt€ÈîÇ‚í0†ADûÀ_x0016_RÉÕ]SßƒÜ¦_x000e_¶’Û”E_x0002_èÌá_x001d_ácšñà¿ñBëv­WÝh~ÀGÒô#B¯¬H^„_x0019_–¢/_x0017_/Š_x0012_h™¦fà;ÁVo¸³R_x000e_Œ©åCtª.–ç 	~_hR/š¥Ô²–‡jkºrPÒ_x0011_„ºqã^ËÏm;òŸ&gt;’¨É“Ï}!ä]¡8Î? ¡Ôl¨yns™•-9z–Ê²Lçü}Èƒ˜x¡Ÿ"_x0011_›î_x000c_˜d_x0012__x0001__x0008_¼_x0014_¦´Ü¨ñ”Ë"Ìº[ˆ_™]Q(½•?€\öïI‚vÊîí_ü“_x001e_@ïÜÁÕötÅ-SÃT–V¤ž_x0004_6FÉi</t>
  </si>
  <si>
    <t xml:space="preserve">U_x0016__P_x001c_¦„~_x0006_óš•õCB'Œä.0_x000b_½¦TbL_x0002__x0005_ÿ«zÃ‚œrBKs”0ž_x0003_°~’_x0004_½Îµ±_x0008__x001b_”oÒËÍ;©´TkïÌ__x001e_K_x0016__x000b_†$|&gt;</t>
  </si>
  <si>
    <t xml:space="preserve">"_x0005_mÃ_x0010__x0018_)æ»f_x000f_ÍÔ¨ÇQ3”ª¸î_x000c_g†T­¬¯_x001d_ÀÂ1ý“Ó¸Ô¤kêˆ_á‚</t>
  </si>
  <si>
    <t xml:space="preserve">Â¶‘³´Á|û"ÍY‰Wl&amp;ì›…t_x0018_ÔåðÄn‡Æ_x0008_ZdßšœíeÄàtØjY§o*__x001f__x0012_Dw_x0014__x0004__x001e_YS®_x0019_ÕØ7_x000c_y$6„ÏÙ-_x0003_2_x0018__x0006_P¸_x0013_‡o8;’_x001a_·}ùÍ_x0008_3Åùí_x0005_ó_x0007_d^Óh¬«²Ñ7¼³1nUêxdï6´—fNa9' 	1W™²_x001c_ï‘V&gt;ðÄ™ 0Ý=^—zà_x000b_…«Þ\0KæRœsŽ¬_x0013_4_x0005__x0017_eº•Y_x0002_‹Õ&lt;õ_x0005__x0019_9ãñï;¹×ˆ…_x0019_¶90	ö_x0013_4‰Ó@¸@Z¿¯/˜³Ëù3_x000b_?¼›a©‚ÎíDÛ__x0018_Ø_x0006_ÐÈcÕ¥¾‘§©É!dûÝ_x0001_?'f”f”˜9cùjM</t>
  </si>
  <si>
    <t xml:space="preserve">´Qú­Ïã¼!É_x0012_g/^M¢Í8SÕ6ý6_x0014_Ìv&amp;œßH_x000b_ÆéI»_x001d_;D¬_x001e_¸_x0012__x0016_ËV(ñ‚_x001a_Ô’å ÖãXÔÓ_x001d_Å8v_x0010_®G_x000b_</t>
  </si>
  <si>
    <t xml:space="preserve">á]_x000f_\T_x0012_¡è@ªv7ïQ°Ì:„@­}*Ó	nÿ=ì¶¶¢}nÑ:ê¦—¡ÐÇ&lt;ïd²sÊÌî-ú{ïQ_x0016_{˜o¯_x0012_«{ÒùP‚Û_x0014_›_x0012__soíe_x0014_o0|A¯ƒ(u_x000b_P·àçJ’×û Þp§@3~¯_x0010_0º˜p˜_x0016_òTüÅINÎ_x0015__x001f_E§o­\ðÈ_x001b_È».3{L</t>
  </si>
  <si>
    <t xml:space="preserve">»TÌ¢sNÕ¤_x0012_äðXeþÐèÂn_x001e_²Ažh÷½à	‹_x0011_aL&gt;_x000c_(Oi•o_x0004_¶N4åÒWÖ®•Å¥@._x0014_ç`»ÀÂ$+£U%èÐAø£ði¯$·8kSÚŒ¢Ÿä¿_x0005_WJ°sN	.mÿZäÊeÔÿjŸ„´žþT&amp;-_x0007_X_x001d_¯_x0007_</t>
  </si>
  <si>
    <t xml:space="preserve">&lt;XóôÎ(ÕÖï	¬"L‚5tz_x0014_FÉ‡e‡&lt;'ì+¬°í‚é)°D%|²</t>
  </si>
  <si>
    <t xml:space="preserve">_x001b_&lt;nˆ¾B¦èz_x0006_ÒF</t>
  </si>
  <si>
    <t xml:space="preserve">8«ø¸ÑÔ›³e~ø=ÿÌ‹·~I·^ #ˆŒ#e"~£ë$·*Ì_x0016__x0014_B_x0007_õ</t>
  </si>
  <si>
    <t xml:space="preserve">±—¿·_x0003_T0×9I¹bìf“_x0012_—2 ƒ¥p¶ò%_x001a_¤Çô</t>
  </si>
  <si>
    <t xml:space="preserve">Ùf±19åÅ?‰â¤ÿ5</t>
  </si>
  <si>
    <t xml:space="preserve">jCŒc_x000e_X3Ì±_x0003_Íº³Æµ€Õ|_x0001__x0002__x0019_q“|_x0001_¤î&gt;ÍÜ°ûªtá[ÚÒÁŸÞåê•_x001a_Ï&gt;_x001c_EZÁÓÎ2kkÖV×ë.Ê”cªðÆ¯_x0012_</t>
  </si>
  <si>
    <t xml:space="preserve">Xd2_x0018_Ñ¬¦_x0017_¦MÜõñ€ÙL{m³ÖµÝ</t>
  </si>
  <si>
    <t xml:space="preserve">bË_x0013_èI_x0016_j)_x0012_®Á"y-!à}•¾þF_x0013_!_x0013_Cgê#Ã¼D9K3ÿ1Å|Uë_x0002_í¶Œ°øl_x0003_n%Ï^jÏrFR¶G;õŸ©Ñ&gt;_x0014_°SÙ¾WJžbò¡©æ!rÉ­¯›^˜÷B?UM¦÷PmºÃ^_x000b_ó£Ú_x0017_y_x0007_º©®Ërêù&amp;V[._x001b__x0011_FÏ÷_x0001_3˜¡ÿ›¸ÃB³v"8¤Û&gt;r_x0015_*ÐÝB+¿_x0004_ý£wõ»{ÿÚåæS</t>
  </si>
  <si>
    <t xml:space="preserve">ÊgòA_x0018_]Œ´Ø1ÕÆµ©©`Ò†ó#›@¿HH&gt;_x0015_Xuå»/]_x001e_×óÑs‰¹i"…Ru›(Š_x001b_‘ô_x0018_Ó†L	¹Ï0²_x0004_À_x0019_Ü^øF	Q_x0017_d¥v‡_x0008_ôlÛµ&gt;„´l‚i(žiN‘"@_x0010_*ørz_x001b_	ÎCO#4»°ƒJ’ëÛ_x0007_tHµí‰-_x0010_ÅzŽîÍ_x001d_dƒ(¤wlûHøprÀÀL_x0012_tJÊ‘Çímjpšy!¯þå¬Þ_x0004_Ýá‡ï+xoîw</t>
  </si>
  <si>
    <t xml:space="preserve">]w®‹»D^Úö-¡§_x001c__x0002_{ò´_x001d_?</t>
  </si>
  <si>
    <t xml:space="preserve">¨Ñ_x0002_ñà_	@_x0011_eæ´_x0015_	¡G_x0016_ã´ ÉÒ_x001c_¤_x000e_È¾×H?L:</t>
  </si>
  <si>
    <t xml:space="preserve">øý_x0017__x001f_ë_x000b_•ÌY@vRÑß_x0016_Ç_x0010_CKv_x0003_é_x0017_n¹j˜_rby*t5»ÚP&lt;ÝÉp_x0008__x000c_²Ô-æ_x001b_à•KØ0íhÞîD1ïêÜ²Nóµ_x001a_ä_x0005_i½õÎ‚Zõ	j=è¿Á¸ÂýùFY×ôî¹ ’Èäù–f8¤	Ü</t>
  </si>
  <si>
    <t xml:space="preserve">GÞº_x0012_#}í[ö‰†º÷_x001d_ßlÌÊã¨vÀ+Kçÿl:ÿÕ_x0018__x0017_`t_x001f_x…DDOì[_x0002_Œ¹{ÏÝè_x0004_ŽóÂÊ "Lî{v_x0006_M¥§-KËÁ¸_x0015_!cñ_x000f_?®J¬yÑ_x0011_}O]öÅ5ƒÕÊž»6ÀAAáFU_x0001_m.ÊF_x0019_Ø°SÚ:</t>
  </si>
  <si>
    <t xml:space="preserve">AFÕæ-Î[V_x0011_È¶r_x001e_}ôláªÈëŒm©¯i6rQÂ&amp;qiL"­Ø`?V¦¹òüG”2…}Ô}l$$á_x0019_[¥Öùm_x0016_jDfôo:_x0005_U\Zø¥^k;·èÕÜlM|9ÛeÝC/¾Â0´þkŽúó4_x0004_®×ó[_x000e_ƒô_x0019__x001c_£_x000f_Ã_x001c_Ÿè¡KVñ</t>
  </si>
  <si>
    <t xml:space="preserve">_x000b_§žë#¢bžn]_x0015_l_x0018_-45’†_x0014_#9_x0006_øÔn…ª—Ö«Ó®6@lŠùcŸ‡¼m†_x0018_?uUCD^_x0017_ßyUœZ6aÙ|ƒ—ÛÒV_x0007_8#</t>
  </si>
  <si>
    <t xml:space="preserve">Qòð=ãÏR§óèõwÉ</t>
  </si>
  <si>
    <t xml:space="preserve">fçiR¤^c¤Ü(–/_x000f_Œ¸!øýë_–[…ËD%ï2òõ£ìR”òþíPk_x0019_Ž{¢é÷#ó‰Ë_x0019_°øRÅk_x0008_$µ5EÉ£æ}å_x0017_À_x0016_Y_x0014_\¨_x000e_Îð_x0003_ýéâF_x0001_©)8'Šî‚È_x0016_ø-“_x000c_ÆÞú8þáqÈ_x0016__x0014_lÊE3îbÏhº£&amp;_x0010_©¼ŸíŒhJ+ãúZÆ_x0008_{rÚÐz7_x0012_Ò_x0005_-Ñ÷jÓ˜?“amõã¼Å?ÈÛ€bCâur_x0013_EŸV</t>
  </si>
  <si>
    <t xml:space="preserve">2jÕOQ²†Ôìè”mÀLÉâ$ï $£ÄXÌû^Y1/ag_x000e_(„ªÙX›Ç|a¼]Üê3q¦‚Yõ_x001f_(Tg_x001f_8Ðç_x000e_qh)µÄÙÑ‚þ Â£^±´§ïPû)w‘ìÍ@-?î_x001e_î°v87v}æ_x0005_“áB¹</t>
  </si>
  <si>
    <t xml:space="preserve">KÐbÊdLóX•°á“É:V!üá¬	{\®2%É_x0017_/—.ˆÄF..=eäá¡;¿ÏOçÇê_x001e_ÜÄ6Ê[úäaýdƒ³Y¨³—ë_x0011_Š£ÿ|ßô-äþ¡®2á[tHsp}qhÄÕÎú›_x0018_º'X¥)Z¦r¸c!®Fú!4ÔªžÞ_x0003_»x^Ñ_x0011_c•º”e8Eþ·ÎþÑÔålêºpúÍ‡Ó_x0013_™aCŸFq_x000c__x0017_’Ý</t>
  </si>
  <si>
    <t xml:space="preserve">÷äEìˆ¢Ü_¶úèTŒCÕ|R</t>
  </si>
  <si>
    <t xml:space="preserve">¿7÷_x0002_</t>
  </si>
  <si>
    <t xml:space="preserve">–&lt;&gt;WeY¿¹K_x001c_v­Á!iKFÎë0_x0006_•41¶ý’î¾</t>
  </si>
  <si>
    <t xml:space="preserve">D5Öá)ó^œ_x001b_|v|¸~‰†àgÁ`FåÎS|Z_x001b_4í_x0015_™ô¬ñœ¹œ°ß8Ú™òW¹_x0002_£ŒØ</t>
  </si>
  <si>
    <t xml:space="preserve">_x000f_æ°3ýÏ‡_x0005_¯Í_x0015_¾$xI™_x0006_pFK€_x0018_ EJ€Z$?_x001e_HIU</t>
  </si>
  <si>
    <t xml:space="preserve">r¦òvÖU¤¬x&amp;¢³</t>
  </si>
  <si>
    <t xml:space="preserve">-o½/b_</t>
  </si>
  <si>
    <t xml:space="preserve">™Ì_x0011_C_x0005_#Ù°ÏWÊ4€;9ÿæ\ðPª6Ô_x0011_pPÂå]©Mid±=øxƒVN_x0003_u†Ä½Žú¤_x0015_„Ñ%n?ø¥´Ë¼</t>
  </si>
  <si>
    <t xml:space="preserve">öŠÔ@+Æ _x0004_tLÃ'gë_x000b_Šƒ&amp;_x001e_•‰M!©Z´èÔwú¸ek¹)ò°áwž¢%óJõòøÖb</t>
  </si>
  <si>
    <t xml:space="preserve">z†k_x0001_3Â2Íë}‚_x0001_£ñ&amp;n«'Ö_x0003_›¦*¥¶žx)½£{_x0017_º4õ‚ØÎ_x0001_Ç«é™cž‘SeàÐïÙŽM«‰QÎ»_x0002_©ñ_x0007_ßÈýPV¡_x0015__x001c_ä³`è_x0012_x_x0008_?ü47à^ì_x001d_Ž™îüWè_x0015_¿}_x000e_z›ßi¡åXÝØcöóŽ7Hf_x001a_ª†"·ì³_x0001__x0018_“õwwÞj„ç_x001c_¦»–üa_x0001__x001e_X†‡¨ÔàaÅ³t(4“£½v</t>
  </si>
  <si>
    <t xml:space="preserve">°g£7µûÊX;_x0002_ãÝ_x0004_ZÔù?q`¯_x0017__x0017_ÒÑE[_x000c_¦GUëœ_x0017_oMïÔ§_x0003_ë·_x0011_îûÁ¾!4$_x000c_º†Äå\â_x0014_mÐ_x001a_G_x0001_EM»l8þI»nKp¡;Õºë_x000f_*í?-ß_x001a_	ßn;&gt;Ë¨MLÔzÂÚZû_x000e_ÌÊC@Øh¿Z_x000f_ÉÅÔ÷Ì*Ê”D¡_x0006_nŽUÅD±îMµº_x001d__x0008_^ì"š_x001c_0ë’Èm_x0011_·Gº]–·×çcÎˆõÌDQw_x001a_ž_x0001_	Ïø_x0010_´`}RßE7‚C%8|üa‘(å€D¦ó£’óÜä…Ê»™)òá_x0013_?s_x0005_Nô[8-a_x001d_ÁøOª€£i“z\_x0019_‡+ýfˆ_x0012_=-XlÑzÒî;}_x001a_zþñÂï'"4µ*3iù&gt;Í…†…h_x001b__x000f_‚Ã0:£5äŠŽÉXÚd”_x0016_¶</t>
  </si>
  <si>
    <t xml:space="preserve">·{«†›šnž_x0013_ú_x0002_°_x0016_=¥ºÅ"_x0017_ð—ÕÐöå_x0010_¢ˆ;¯õ°ž¹gA€Tòd)µ”ôcÎfßØçX .aàÈ_x0008_·HCÓg5Pe"væ¸©_x001b_“xs›$@èlÉØCb_x0018_</t>
  </si>
  <si>
    <t xml:space="preserve">/óG£'_x0002_ï_x0002_eÓXõL¢&gt;9t)3äºÀuA|Aqò›kÌÝ_x001f_SM_x0005_ç.Ð_x000c__x0013_W=	t–ý@f	¥</t>
  </si>
  <si>
    <t xml:space="preserve">td_x0007_0À‰ÌkTDÙë8§:ÛÍ4]ß¿)‰îª¤û	_x000b_MÆf_x0004_áBåg_x0008__x000b_i¥¼RªkåÀîÒœ&gt;|_x000c_¯„jµ;¥­c c¹}a£Ñ8_x0017__x001b_¤­&gt;â8¦Ù·ï_x0015_l´-óU¬›_x0012__x0012_ç‘½†é_x0003_‹½š©¢Æ£+Ã_x0011_ÿ‰ßé…DK»Ä$s=b_x0014_Ïï’ˆå_x000e_ÌlTðÇoÔ4Ä_x0013_×g’Ý_x000c_˜ÒÀ¿¢V3Dz_x0007_ÄHF_x0003_9</t>
  </si>
  <si>
    <t xml:space="preserve">[¦‘¦oF#_x0003_—iª˜jT¼ñÁ\“G¶_x001a__x0005_Y_x0014_9!¯j±uw_x0013_†öj¦ ¦]˜+Ñ™H0ëŒñ·nømð|_x0003_6–/ÿ¥‡7L_x001c_Xáê‡96”w¬_x0019_y_x000c_\•_x0019__x001f_$cúñ¡‚èÙ3Æ_x0013_+º‘ž^DØóC¿_x001b_|ÕýS_x001e_/;ñŸ±PËÒ±ÙRhž"bÅrLÁTc/«3½‘j_x000c_Sÿ”~_x000c_ó_x000b_ê°"	g_x0006_)Ø_x0003_Oùt»	£¸åß_”òqcÙÈúÌÍîi{d›_x001b_ce…Üa|€Å¡v@ÐåŒ ó_x0013_(¼­À_x001b_@ÉÁv¯ý×s_x001b__x0019_</t>
  </si>
  <si>
    <t xml:space="preserve">&amp;d òâ_x001d_É_x001f_žì¬&lt;_x0017_Ãòí;lm(Ã‚;¢Î¡k_x000f_Ü·9¬</t>
  </si>
  <si>
    <t xml:space="preserve">+çNlÊ$§&gt;gêÞ_x001d_ÛŒk¦‹@I_x0012_§»ËyY`4È„¬ž«­´„(ç_x001e_-¶_x001b_¶_x0011_Ò×ð_x0018_„5_x0002_à‘¿è–³ç»çy¹  8;ï£øü†(ªjl3ë#_¤’·P¸î™R_æ‰_x0008_+òæ§”/S“ë&gt;Û0éô·ÿÐÎ_x0007_õÚJ‡</t>
  </si>
  <si>
    <t xml:space="preserve">£ó½_x001f_[ ²³[Ç¯R/nG¿_x0016_T›yE_x0012_·A&gt;jÀºF•f+&amp;æ‡‰PwMÖ*¸Cö_x0015_gh_x0006_6¿€?u"õh™¸.²Ÿ´Ô¦z­i.Zl¹Eyãd}ˆÜ&amp;ÄQÒ÷ÍãÉ¡¬7I vï•Œa’™Ô¨„gk³×_x0014_ÉM$0ºªp_x0011__x001d_b÷ýËw½¤Ý}þ5ÎeÏQA_x0012_¬…¶Ú¡X_x001e_Ù¨ö_x001d_rtÄ.šöÂü_x001c__x0010_L22úÙÒÄÎá’¨ž_x001a__x001e__x0012_a}ýmS_x001a_ </t>
  </si>
  <si>
    <t xml:space="preserve">f!Œè09;_x001b_ÊÛq:_x000c_$ïm@Ó­-}:­æw§W_x001f_˜&lt;v+fâ 8_x0001_C(_x000c_YøL_x0003_¸W1óG1å€Í&gt;_x0007_·‰yJa¬1"_x001f_Þ]‘ÂóxJ4åDAð:z¯ÞI¡[vsDa'v4_x0011_UØfBÊ™z¦-X¾+w_x001d_Ï·_x001f_Á±</t>
  </si>
  <si>
    <t xml:space="preserve">Èµá#ˆË	_x0003_”~ûSÂo;_x001e_/½6´Í³€‡°bt¡L¤æ ÑÏ´	_x0002_IEŠ¼/®d_x0012_d«#¢c&gt;Äÿ</t>
  </si>
  <si>
    <t xml:space="preserve">ë¡”®Í˜§¶oJ¢»_x0003__x0004_Ë«$j{_x001a_PNgyC_x0010_Lôa¯_x0018_&lt;_x0011_C_x001c_c¬xnÜÊmë§“Ð‡_x0017_~#¨­‘_x0010_Ðò)ÇXç­)­¾n»Á¢_x001d_'ÁFl_x001f_)8‚áî›§J¤iÅW»û¨Ü1ýö_x000c_wí©Ì*Ò)øP’×ÈÅ°</t>
  </si>
  <si>
    <t xml:space="preserve">ÉfžÿÑÄA·`#“¬èJ¨x</t>
  </si>
  <si>
    <t xml:space="preserve">ËRhZ—`p‹¹	_x0014_°ã_x0013_Æ{Mµ_x0010_cð_x001e_Ij_x0011_•</t>
  </si>
  <si>
    <t xml:space="preserve">a*¿ŒKÓpWò¿5–n´La‘ž@ûíö9ìT_x0018_‡“+_x0011_FW³¼ŽgôPe×/ÀÂ[TK²_x0003_ò—@y_x0016_zÅÃ_x0015_tÛ\Ÿë_x001b_«_x0014__x0013_—øsµ2ñ&amp;«H˜‰¹ÿ¯bä4$8Xcsˆ€_x001f__x0014_C”ŠO5i^</t>
  </si>
  <si>
    <t xml:space="preserve">^«Ë3§´6Ó_x0008_õ_x000b_=bnø»ø·ïó"¤Ø‘Æ_x0001_[NÄ_x0014_h73ðY_x0017_ö"</t>
  </si>
  <si>
    <t xml:space="preserve">Ëàt³</t>
  </si>
  <si>
    <t xml:space="preserve">r_x0011_ú €âëWn/_x0017_DŽÞ6øâï$Õ_x0002_)dR_x0004_ÁŸ6ƒapP_x001e_Â_x001e_U_x0016__x0011_RÔ_x0017_ÂúÆe0	Òå_x000e_`0</t>
  </si>
  <si>
    <t xml:space="preserve">_x0003_s·ÉŒ‡_x0007_ê_x0018__x001e__x0011_§¯H_x001e__x0015_mÄ‘–YeKËÞTÀR+ëçŒZ!_x0001_`¼Ÿ'*_x0001_×–¤1]vtã_x0013_¿ZÁJ@€M_x0018_èÐ»)±{œÈJ¢k¸s¥z¯§k½p›{$.´¥E_x0008_t-¤ZÎËvGÝÑï[_x0008_Š¹]A”˜v_x000f_cqe(Þöžë”C&lt;¹ú_x001f_bwe6Í_x001b_&amp;ç]÷{UB¢¥]b®‡=Ñ–Ô5(šåsÎ•ptE_x001c_2Õ‰0_x0004_‘µ</t>
  </si>
  <si>
    <t xml:space="preserve">¢’Ê¯Ú*ø&amp;â7âÌPÈ_x0007_Á_x001a__x0002_iY“°xkhÉ-®c˜_x001f_\_x001c__x0004_÷]¦n_x000e_¶!õ­ƒñ¢s_x0013_À;}ÊÊþ_x0007_Ÿ‘»4á@_x001d_|ìë_x001c_3¨Ös‹Rª_x0007_ÝY_x0012_cOì`…ÒAhlu}x&lt;zk'þòá*5£[</t>
  </si>
  <si>
    <t xml:space="preserve">ª'¡ªÞ8ñâG_x0004_»Â“Þ9²%í+´e_x0018_ßJc–b~„šˆ»V•O¨€_x000f_½_x0002_•ï¿½ß_x001d_J_x0016_…mÕçI®W_x000e_€–_x001d_ŠÌV5\H_x0002_+˜¼œ§å¢u_x001a_1È¯‡qw/_x0004_¦¸_x000f_e_x0006_˜_x001b_žÍ_x001e_sÄ¨œ¿)TLå¼»½ü­ÑÌW«Í_&amp;á|ñb‹^w-8óPqV@¥¤_x0007_U_x0007_dQ|˜~Mþ¶¨åé</t>
  </si>
  <si>
    <t xml:space="preserve">O§_x0014_§ùÄ¡P§Iònìu_x000e_¢_x0014_³¾Ë]0ò</t>
  </si>
  <si>
    <t xml:space="preserve">Q@k"¼”ÛW§zð_x0016_“‹uŸø_x0005_\RL¶ÂqUìB#¥n"û)ˆõp</t>
  </si>
  <si>
    <t xml:space="preserve">?„Œ"…n½R¿Öçsz*—e_x0019_“~Dx+­§Ì^„—_x0017_£^ü_x0019_óø{Ç_x001d__x0015__x001f_`È°_x000e__x0006_L “LÔìjnß)‰&lt;k÷ìä±›ŽQ4ä´0þíP]M_x0016_ô¥ÞR0‰!›&gt;­i¹´_x0016_Ë|”_x0013_Á˜2=ì0Tl©$_x0017_2/}ìÏH¹hžöUaÚÒÛ_x0017_K‘·%Ë9˜¢”áÏ¢_x0012_Ö©™2hÉ_x000c__x0019_+`Þ_x000b_í{Q³ýÇ'×}“aY'Õ_x001f_{—_x0010_ßÇº_x0005_%ìâ½sÛZ÷_x0012_[þ•Þ¿Š'0F_x0019_îà»©_x0018_ã›\’6</t>
  </si>
  <si>
    <t xml:space="preserve">Y¯úDfŸtDw›;d2_x0004_JÌ°_x001a_Î$b›¹Óq7Ê5=ì¢=_x0010_ù_x0003_Â0š{N÷8¤(_x0015_}ºj´ÆOüýØˆJ_x001a_ÚGr÷B§5Ù_x0017_®B¸Kð_x0016__x001d_!ìÆ_x0018_ü?_x0005_Ú`3ƒâ£”DóÁ×3%Õ&gt;2Äôh¥_x001f_Þ²9±_x001f_‡"_x0003_×¦ˆØÚ6«au¸×’_x0002__x000b_Üþ›øí_x0006_^_x001c_[m_x0012__x0019_ž/VüñÄ¦ªBõz˜Ã§kµ£ÂÊâ³õú¾</t>
  </si>
  <si>
    <t xml:space="preserve">N-âm1=ö(©Êze–)Ûyî‚_x0013_V8Š‰ 8K­ùÜ«¾_x001f_j’'cÜ_x0014_aXM@´v_x0019__x0005_Ù_x000c_¤£_x0006_;gp</t>
  </si>
  <si>
    <t xml:space="preserve">4Ì_x000f_›_x000e_@ŽLã´_x0018__x000c_p/_x0017_</t>
  </si>
  <si>
    <t xml:space="preserve">³%&gt;†lM¦[ð(†/_x0012_ß3ó‡ö¥¥úç§_x0001_²·´GuGñ¹ýPEÕCSaQ</t>
  </si>
  <si>
    <t xml:space="preserve">G‚&amp;_x001a_öñôÉÌ/ àót_x001b_Ú_x0007_v&gt;^ì_x0017_ö"p®¬{Õ½ß‹ˆÒ¼_x0017_I‰md¤óvYúƒ tûn_x0017__x0008_;—&amp;–À`_x0007_ˆ¢_x0018_ð¢µœ9^éÜn_x0001_ò/ÞÔo&gt;3$_x0002_;ñ§“¥^/í(mHÕ¦­¿óÜ_x001b_o_x0016_ŠÅž_x0008_ƒ¡¼îºïS4øØ-ÿÚõåTz‡"Ä¾Ç_x000f_;‰àÄJçŸÞ˜»U¬Ÿ1à_x0015_ˆT8H^ÝËÃ×ç°RðnFw_x0018_=%MÖ_x001e_½”²ü»ßH¦]Ã°¸Z</t>
  </si>
  <si>
    <t xml:space="preserve">)P	ª|„_x0001_ßæ%µÿl@›_x0005__x0002_¥wP_x000b_Ô¿T¥€</t>
  </si>
  <si>
    <t xml:space="preserve">ïjÀ0_x0004_±tl™±_x0017__x0001_(_x0017_hiÛ™;»_x0018_µA`TˆRxÓ/¨`1Š_x0007_ô„:õ6ç€þ=¦ü_x0004_ÚØšøÚÆ$_x001f_q~»Ú(_x0011_ó_x001f_U}%/xS_x000c_¦”}_x0001_3¸Én0#\ôÿÎ‘Mx†N¾â›(“0ŸŽ–YÀO½nÔÁ§”¤9“öiõÜô}â¹°ÅëRE_x0005_°Š-_x0004_¢¦‡_x001a__x0017_:lW-¹®ârr“»±NWB¶%Œ9Ý‡£Ò€ê®‰:/{üÃZÅ6›</t>
  </si>
  <si>
    <t xml:space="preserve">_x0015_„?Z{Ùå_x0007_ 6îÁÄ9cu_x0014_zý#U9®kì%_x000b_¿µwe4k9}Þ)D­Tº–!¬I_x0008_±Ñ«&amp;_x000f_DdËÉ™ä[XÏîõÎy&gt;­¼_x0002_ÜG¬«OP_x0007_™Õp¬áÝp3!˜B`úD\y_x0010_w¶e™_x0014__x001c_€ßÎLãLê!Ü£[ó_x0006_k‘á»Üøn¼_x000b_ý£NO»Ünä·_x001d__x0013_–ù[lª_x0011_	ƒ~o~ÐCAU¼§+_x000c_&lt;4¶­_x0002_ýÐe½××á¦_x0006__x0002_Ý˜´ÉÎM¯Ëüáí:_x001d__x0012_ßû&amp;Nï‘ý•q¼T</t>
  </si>
  <si>
    <t xml:space="preserve">:±‰¤‰5;YæàëgÖö&lt;5³~\ç°¶é_x0001_¿_x0010_X_x0011_+‚/s´U§BÖñ_x0016_ìâ«_x0019_4_x000c_‚Cœ£ë‹ó¿ž_x0015__x0001_‚B€P'^Ÿñ6&gt;ÿïÄ_x0005_</t>
  </si>
  <si>
    <t xml:space="preserve">_x001e_üIßSmÅûŸ‚•ºÕJ7•«ˆYuc[ßÁïyu€_x0005_O¡ú_x0011_Ñ1bÓ_x001a_D`˜¼c«ííX"_x0007_Êó7‚&lt;ÑâÃ_x000c_‡2Þ¤ƒ_x000c_…_x001f_ËJ_x001f_Z×1í_x0008_ªÑˆ¨Fb`£î‡â&lt;Ð_x0006_O^“œíp_x0012_‹¼Ør%¾’Özh+_x0015__x0016_Ù`Ô”L&gt;ËÓ?–HÞ</t>
  </si>
  <si>
    <t xml:space="preserve">r*/J_x000b__x000b_ãœcN5+x^}.ÖÍÂeHi_x0006_WÍGåÙzæ"éPO°œÜmsDç?YÞÈ/_x0005_:÷_x001c_›¸‡_x0001_ŽŸ æMRk¦ºFruÞ9÷™/Þ°V~Å_x0014_§`#&gt;GƒBÞÉ_x0004_^W1Áª_x000e_`ÛïŠ×?dVY¼_x000b_§ÓÀ+óYÁ¥!|›£_x0015_øÞè_x0019_EÐA_x0002_4</t>
  </si>
  <si>
    <t xml:space="preserve">Ì_x001c_Ã”£ŒD·š^ZNQÎ_x0019__x0004_GoËŒÈg¹_x000c_‚ä‹²H¢C©¿Ç) êîU´ÞD</t>
  </si>
  <si>
    <t xml:space="preserve">›b_x0018_&gt;d_x0018_h[[^}`5½FÈ&lt;_x0016_¨ßö‹(¼°´p#DM1Ë÷m«ÐlNâá^_x001e_!vµ}Uáv_x000e_«`¤P\¥?±Zö</t>
  </si>
  <si>
    <t xml:space="preserve">;å_x001c_²ÖUŒ _x0002_qÐ_x001f_©6ÿ®ÚŠÖ_ÞÙ_x0018_³</t>
  </si>
  <si>
    <t xml:space="preserve">¹{¥²wq_x0016_bO2gúÀÞ¡sº1/&gt;M†÷þ|ù¢9–vÂR_x0017_ð²0mö—‚€c_x0007_º/è“uœQB÷¤ªý#fá²È¥E¹j _x0001_¥_x000f_0/ÚÌš—J²</t>
  </si>
  <si>
    <t xml:space="preserve">dŸ*÷žUÞfDÝ¯]Fªž‚_x0008_ÎåyQý)_x0014__x0011_Ç–×&lt;M_x0003_¶‚&gt;Ž¶÷˜iµ)PË}ç¯¸\×QÁ_x0007_»°</t>
  </si>
  <si>
    <t xml:space="preserve">^ÿ_x0003_˜_x000f_</t>
  </si>
  <si>
    <t xml:space="preserve">uD_x000b_Âu¸.ª6¦`5Ïì_x0017_^K³ÉmRF÷*Žd¡_x0005_+ñËœ¦Ê_x001d_‘_x0003_&lt;²çÇ-Š]Þ«</t>
  </si>
  <si>
    <t xml:space="preserve">´hEœX7§</t>
  </si>
  <si>
    <t xml:space="preserve">.y‡¡_x0019_«TÇ–_x000e_²_x000b_á_x001f_ÂOô+##_x000e_†²7	Ç½¬_x0003_Sî³g&gt;"¾É~e_x0003_Å2Ì$GI¯‰Ï¹…×Un_x001e__x000b_(¢fFd‹ÉKåê²ÙÙj*G€Ó_x0011_#x!Ëe¦6¡·fíí_x0004_@a</t>
  </si>
  <si>
    <t xml:space="preserve">2›|Œy£¤)_x000c_2Ïù_x0015_àsö´'_x0003_Œš÷žCÀ_x001c_7®Ôä_x000b__x0013__x000e_Íõø_x001e_uËŽƒ6ýA_x0001_²À×-U9'A_x0008__x0012_ì˜ áÁ¦Ân69-r_x0016__Ÿ¿a”ÔÅeRU¯ô«b¡]Ù_x001b_‰ŒŠ‘Õûh’	Æ©óÙ	è6àáýeÍ!ªPi!_x0010_…ž4Äãñ_§ +_x0008_™Þ</t>
  </si>
  <si>
    <t xml:space="preserve">Ù/_x000c_Øì?Þ‚¹Á_x0002__x0017_</t>
  </si>
  <si>
    <t xml:space="preserve">Œý¼Kí5Úk°àúÍZ÷¼Cn˜ÐÀçn;ë™Ð›ÊÎµóPÌ’ü_x0011__x0011_ñ@_x0017_{6_x0014_ü_x0005__x0004_	_x0005_U³rRf‰Ž¾ÜÐw–—Ð_x0017_Ý_x0013__x0003_Ñ…¨ü?^Gß_x0019_¦ùÓÜµÜ_x0006_m_x0001_Ý¼ò4vq¹ñ³Ò48r†´è×ÿB7µ_x0005_:m_x0001_œ³‚_x001a_ílX¼£ãÁßÇÑNàé_x0012_…?ë_x0019_ƒÛ`µ•#ß_x0006_OÙþ</t>
  </si>
  <si>
    <t xml:space="preserve">xÿ_x0008_œ_x0015_WÈw¬ÊÂ³ù©_x000f_Înà28˜q'H|-Â%Š_x0013_&lt;dênÃrF:W¡_x0001_ÿ¯ã·wÊ)¿CPj;É_x0018__x0016_}(µ_x0006_Ñ Ñ£_x0017_þ_x001b_U¡2_x001d_!ùú8‰ê`d½Ôº”¯PÜ~Ý§T@âÜ¼=s%_x0002_†Nù];(P</t>
  </si>
  <si>
    <t xml:space="preserve">K› î_x001a_wÛcÛê÷˜_x0007_2!w§Ãjôsp»m_x0001_6e­ŽÄ¯Pekq</t>
  </si>
  <si>
    <t xml:space="preserve">¶C@ÖIZe–Pf®—Ôo÷aüºû´–›wÓ™Gü¾+èæÖ_x000e_Í_x0002_&amp;þ8üG_x001f_p—ÆÁuà_x0008__x0006_</t>
  </si>
  <si>
    <t xml:space="preserve">ÉÖ_x001b_›_x001c_Ñ_x0013_sM”9Né`ãgš‰lí_x0001_B_x001a_ªM°*Ñ;.÷á­5UUÓT_×_x0014_…à§†¡†â_x000f_ÎÚz</t>
  </si>
  <si>
    <t xml:space="preserve">[·tmŠû_x001f_3ô.8_x0017_#áyQ_x001c_R¶¹x;Oé_x001f__x0002__x001d_s_x001c_@þ_x0004_ûÏ4ßu\cú\^_x0018_mˆ_x0017_½_x001c__x001e_b­)yšNK{o2</t>
  </si>
  <si>
    <t xml:space="preserve">Û_x001c_ËRÒº_x0002__x0017_] :ß[iºcW8»ÂSJ"™¯#[°2_x000f_R¥þ­Ä_x001a_¢V_x001c_~=V§ü~çúï€ŸŸ›§_x0016_8=¹GU3ç·é–1™€¬#¨_x000f_Þ•p£¿]ŸB_x001a_Æ=Â«¿bâÞ¦ÌRøÏò_x0011__x0003_`œbkò»#µÓ›sÿNsé¼%ºu	JÄÇ@ó²ORåQ”</t>
  </si>
  <si>
    <t xml:space="preserve">_x0006_À~Ï×ÌÔWUŠƒ£[{XªÕ¢_x001d__Ë|_x000f_]‡Ç’HŠö¸ùùûá€îË¬™ù_x0014_ˆ~1¢D«F±zà_x0008_1»rIÈ&amp;§1m	£&amp;_x0014_ƒ_x0002_¬ÿÛãÊÍU ÊpÝß±äÉ0TL&amp;7¨M@H¯—3_x0011_áÂXýkdgÃFQB4¢-u_x0002_?Šl0_x0006_)eŸ{j7”]2‡——</t>
  </si>
  <si>
    <t xml:space="preserve">‚©ÞÃ%vü_x0017_zhÙ·Ö_x0015_u°S“Áõ-µ´\ô¹Õ_x0011_lå¸o_h†!_x0010_ _x001b_2T7S¼î«’¥¾²#;Ý°_x001b_t³</t>
  </si>
  <si>
    <t xml:space="preserve">_x0010_€®×;fŽüà/«_x001c_KG_x0003_</t>
  </si>
  <si>
    <t xml:space="preserve">dMUõÐ_x0010_º©°î’Fpu.Ç˜_x0014_îv©ù‰¶_x000e_G²Ã8Ì–_x0004_íÅ›^59*åß#´Šñ_x0013_2 ñŒp±Ä–ŸâPä3(_x0001_®\!—™‡¾=*ÒŠwË_x0012_Ã¼Þ{ô¿Ë§ÓÏd	¢OPU&gt;‘_x000f_£_x0010_é"_x0001__x001d_¿Ö}Â_x0014_€&lt;Nvû³]þ</t>
  </si>
  <si>
    <t xml:space="preserve">_x0004_·_x000f_å_x0006_•YÝšëñ</t>
  </si>
  <si>
    <t xml:space="preserve">"ê†Ÿ“l‰—_x0018_’³Ž  Ir_x001f_ò‡ÿ&amp;”_x0019__x0006_«-—PË»™imÆé4îiNFåöì_x001c_Â ^_x0005_’¿‘2½‚_“”xZ¶2Þ_x0006__x0013_lš_x0008_ë_x000b_·kÙ</t>
  </si>
  <si>
    <t xml:space="preserve">ÞÃÝ¹Äó_x000e_”WvÊÏE.®”žšÅ$ÁDå¤dV¼»¨—1MmSJäÙ/9ý&amp;ì;_x0014_†_x0003_rDýwŽ¾_x0010_y*¥Û\õ¦È–/N_x0016_|OŠïÜ_x0014_è&lt;u™¬÷©MÃp?-)%—³g»^æqt+k4&amp;–_x0005_Î_x0015_Ä4qªø¥ÏA&gt;å¹Áˆ‡_x0008_[¬~„X¯fbÓ.ˆ÷ù	ò†µK‰†_x000c_hI9)–šm~_x0004_ÛzH²S_x0004_£ê_x0004_Ðu/‘Þ½+5ã_x0002_ú_x0005_‹bÁëÒ×ö7G­_x0005_{­ì­Ò×ª¿NÞøxø{_x0002_ùƒ]·…É×äšUÚê¸–¼ç_x001e_ž!±/÷”¿_x0010_QYqç(e¥ù¡Æ¢</t>
  </si>
  <si>
    <t xml:space="preserve">Ú½_x001e_­üöG_x0001_W&amp;à×_x0014_77g›A™…–Ñ_x0001_žŠ7;½ÙMJ§€©_x001a_lõã_x0002_­*®‡³'|ô|º„Ë_x0016_¯¢]hñ_x0005_q ¦_x001d_yô”‹ $</t>
  </si>
  <si>
    <t xml:space="preserve">¹^RðÖSÌƒ‡zèÄ¨Gr¿_x0013_ÆN_x000e_àÙòµæ_x000e_B_x0015_!_x001b_°Û_x0002_PMx¨c«}µóL#¡_x001e_\ÚƒÎ4dÞ…2ŽcÔêÖ_x0010_™'öµa™;óo_x0015_MÎ_x0008__x000b__x001e_É_x001f_º_x001f_Ù÷P¾_x001c_5ÊjgüþLŠÃrmù_x0006_†_x001b_	¢åâ_x0011_ ¸ Ìr·q£a_aÖå_x0004_û_x0012_êF_x001c_¶_x0006_J 6_x0014_Ö¼ïÈ.þûE¨àÛ÷_x0006_´Õ‡#H9‹nò!_x0016_ðoŽTa+š:Áz¨g¶Åðžm</t>
  </si>
  <si>
    <t xml:space="preserve">5f‡Í]:G_x0004_äñ_x0005_-1E¤b‰ú¶ÎØk^ëóÏ¥ãì˜xb]ò_x0011_h-Šíóyr</t>
  </si>
  <si>
    <t xml:space="preserve">Dò¾¼ å_x0014_£Ð¢¥_x001d_ž•^f”;¤¼©QF_x0001_¯–F?›_x001c_Ï¡ùøÁ÷ÍšG	/6žŠ†ª[#Àj‹ø_x0018_m’j–6p—rih§öjzA_x0008__x0006_}_x0014_g'õÓÕ‰ÓÉ3çC´ü9'¼¯õÉò_x0002_ès_x0017_Âûgõö¢Ñ8ƒÂµ­O2_x0019_¦Ôß¬_x001c_´øì¾©ê_x0015_âõ_x0008_g'_x0008_b‚°€©*6{µê$4Î'N(=Ï8ÑØ+‚7_x000c_É"Ä­W_x001b_y¿™|'ÐíŠŸb&amp;b_x001c__x0018_Øšû“†	_x0001_[»C_x0017_Ç¸WÅöTƒ_x0001_kÐÞ$Œ›â´ìÌÐÆ+</t>
  </si>
  <si>
    <t xml:space="preserve">ä9Ä_x0002_ÎF_x0016_u_x001c_~ÞÏÐVÄgaã_x0003_©_x0018_ŽC.Á§_x001c_`ðA1_x0017__x0010_[þaÕh¤G}ÜU„ˆ{ŒáSy_x000f_Sœã €ƒà_x0014_Vh šô¬¯n²€¥]ƒ¿òa_x0008_ˆ;VB¿ÙQÃç‚8/¡_x000b_j8ƒZda2-§å¼_x000f_yÅI;QÖ½_x0016_:å–¨_x0005_d–VòéÈý;+©m[¼éww®_x0006_½\ÌM8_x000b__x0005_€X¶_x001b_r…á_x000b_rÔT8ˆ_x000c_l_x0011_²ÌÔ_x000f_W‘X‚uZýˆþìÙ_x0008_Ä_x001f__x0007__x0003_0´Ý.¥.šq²ß´Ëk!ÇÄµ_x0017_~L’Ø_x0002_D+îÏþ_x000b_Ë[_x0005_#_x000b_œ_x0014_ßÖšÀ©</t>
  </si>
  <si>
    <t xml:space="preserve">x:¶stõn32¢.ˆÃ\4¬¾A=riº\’€š‘I_x0014_f</t>
  </si>
  <si>
    <t xml:space="preserve">ã–v_x0013_ƒjOÃ_x000e_]ƒóŒX;_x0015_«är_x0005_A_x0014_</t>
  </si>
  <si>
    <t xml:space="preserve">ièätR©gÑÖwcŸ´_x001d_²^õÿ_x001b_Ì_x0001__x0010_8Ä=˜4…é_x000e__x0005__x0019_œtK“¬Ã—äìRö]#&amp;(¤¦îÍ_x0001_EÌÄ</t>
  </si>
  <si>
    <t xml:space="preserve">_x0018_¶îoú8þ_x001c_r¼ ¦ÐõñEí­ìnäo8_x0006__x0001_Dßî°þ‘½_x0017_R•_x0018_Ý_x0017_Ù}‹ü–_x0001_</t>
  </si>
  <si>
    <t xml:space="preserve">§`_x0011_ƒ5P_x0007__x0004_TÍ_x001b_i_x0012_¼&amp;Pù_x0010_»ÄÚ(lÇ˜_x001a_µtÚdz‡¿ëD~_x001d_Ÿ/À_x0012_ò3‰_x001a__x001d__x0004__x001f_FC_x0006_™"¸tÀÅXrÕ«û†_x0019_þ_x001c_OÌ7³éÈyÂ‡}%ƒ#lñxÛXb¼ã_x000f_v¡œ_x001b_Í) I+ô_x000e_ÑÌÄ¹VsÜR=†_=$]q_x001e_¨_x001a_‹j‡_x001c_ü¦ó_x0006_¯—G•Lþ«Nþ%’lÞÐù_x000f_#	_x001f_ÙÍ_x0002_i2vù~‹˜wám_x0002_¹×ø_x000c_ê„²	{š(àÑ°–d’„_x000c_Çš’%_x001d_mp»_x0013_¤_x001f_9#ðR2º~_x0001_ºß_x0004_Æ^¼V)	µù5£Ëi¹ø³_x0013_#ï_x001b_‘_x001e__x000f_QØªÛý²éŽäÝE_x0007_ù˜„è6Ž_x0010_¤ùœ'¹V XøTGîÚg»àÈÞ_x000f_L_x001f_0s;"pxŽûb_x0004_œ&gt;á˜À…îŸd_x000c_&lt;)ð.&gt;*eûLãŽÆ_x0012_ë¶óÈ¾ “_x0008_‘·Œ¨Ú1_x000b_*ß|q|ªrõƒë!{&lt;þpœÝì_x0010_i¤[Þ_x000c_é¥þrpÐu"éõ8KÛëþˆú_x0018__x001d_k_x001e_—/A}P­]¬I_x0004_[0LÆ_x001c_lö»ÁA˜—Œðj_x0004_¿Æ‘_x001f_ÐR¡ó&gt;¤1…¹Co_x001f_ù;ïÂñ^_x0005_›«3_x000e__x0015_ÆMð[Mœy3Œ_x0011_€Á±É–$LâdŠîëëlphòQD¼A_x0014_hâô_x0003_Uù¨ÅÖ™˜j®ª</t>
  </si>
  <si>
    <t xml:space="preserve">¹y_x0011_`Ñ_x000b_‹_x0002_‘cß3ø_x0004_+&lt;_x0019_±ä˜öH³V}Fl_x0003__x0011_:cGl¢¼såõI}ÇÔ·†¿_x001f_¢ùÄÀ_x000b_ÕW7h€• É)ˆÏÅ¥_0§àøq•-µ_x0005_îñÛéFv‰_x0016__x0001_il?'-‘ÈßéæU¨_x0013_Þä</t>
  </si>
  <si>
    <t xml:space="preserve">%Û6¬°#Ù_x0007_j/I¬5±±_x0006_•û¤ŽZÉÏµƒÙí’r~ý—_x0012_ºg_x0008_³_x0014_T3ös™¶_x0005_&lt;„!‰Ø33¢ßïh|²@Šu&lt;_x0019_ùs‘wülÎßýö) ™Þ"GTÙˆ¯à_x0013_½_x0002_Gî„‘ÈŒ%¨ÂöÒU/_x0018_šc¼…¨ž3™[e1ˆ¯æýÙ-_x001d_êk€®í¬9?_x000e_\»ÄÁšâÁrñø»ú²_x0019_NèJ_x0005_®‡Oú+ÞéÆ&gt;L_x0008_Ž0p\ëDÅ_x0007_hÎR}_x0005__x0014_l:Ã_x001e_´°oÊ_x0010_EýxiQÎê”_x0010_Ìÿ_x001c_ÕªŒ½_x0004_)±wH"F¸¸STéÞÌTK‰c8†¨yÃ_x001d_§"²È¶P^Ï9G¤Ü–1 _x001a_çJeõäÇÌp‘ö_x0012_×”pÁ_x0006_&amp;¥N‹û˜Š3¬_x0001_æ^f§`™Ï=ÖúE6Q`¸€›qú(V=_x0012_ÊÏ­ûZŸt–_x0004_Õ„ò½&lt;•ŒÍ©O_x0001__x000b_WU-nöÃ7ô|Hœa_x000e_ù=JZsiÏ·ù±£jR4¢Š.¥_x001d_PrñmZ¶˜¡ˆ¯µ¬—úmÀ?ÁÐ®@ÚµÝ¶_x0010__x0008_H$B_x001c_¤&lt;#œíZ7±&lt;¨ÇK+_x000f_d_x0013_U×z©®ˆ÷X’¦_x001e_áFÎ‡_x0015_ÁPVR®©)2zÌ$šO_x0019_jSK¡"k²`T_•EÃ</t>
  </si>
  <si>
    <t xml:space="preserve">¢j­”‡{?;ÅâÆãq…Ñ®Ö³½-û__x0016_Ç_x0010__x001b_¿Ó/%ýÅŠÎ_x0012__x000c_‡Òäu2¹”×î©Ö|Þ³_x0015__x0019_O¯â6éôÎú¾ºg·H_x0018_á«zäÅR teaú–Õ€ù¥ö«½ñ‡v</t>
  </si>
  <si>
    <t xml:space="preserve">RÃ_x000c_É¢ˆe§l‚|ƒ¤®ˆd¼@’_x0008_SëDqÀ.</t>
  </si>
  <si>
    <t xml:space="preserve">Lk_x0016_hâ¹mþÄ2¿@™¢´ ýBÞa5¬”p’ºòÙ½®4ÐÆ1&amp;¯î´Žçe_x0006_4tAh#0Î?18³c&amp;rÉ@cúuE_x0015_žƒ¨Õ8ÊåŽ_x0008_z‹@_x0001_Ô_x001d_Í¶=«B¥Á0_x0006_÷r¸GÑ_x001b_XÊdø·(·€XnÄ_x0007__x000e_b2}åºúC_x001e_­©ÕëÄƒ_x0014_‘‡^9oU_x0002_°	ÿæwüÒ_x0007_ôòéÜGù_x001b_›</t>
  </si>
  <si>
    <t xml:space="preserve">6'áÈlÜ-úÉ¥…ñrR_±çä¥_x0005_Ti³­_x0010__x0012_à_x0007_ó™‰Á’U_x0017__x001c_£;_x001c_ˆ5_x001b_dØpu_x0010_dJL0xür‘WN/Éîf‹»_x0004_¾7ÞÂûó&gt;qæ»”y</t>
  </si>
  <si>
    <t xml:space="preserve">s^v7•æ¸˜€Â8 +@Î­ŽqQÛÀ™JŸŠ@dÞuK_x001c_÷~.òRë¼\qfkû µ©ý“U`±¿Oï£û_x001d__x0003_G_x0008_°ß	NÛP_x0006_”_x0006__x0004_rÉÀUí_x0016_&lt;j_x001b_”_x0010_íÇô·BŸª%</t>
  </si>
  <si>
    <t xml:space="preserve">‹_x000e_ÃcO</t>
  </si>
  <si>
    <t xml:space="preserve">1Îg-´z_x0005__x0010_„lb_x0007_%_x001f_&lt;P</t>
  </si>
  <si>
    <t xml:space="preserve">6·¸Aþö¶ùÈÜ=4ªR¸!¶?_x0017_ŠpÓKº"ºè©[_x001f_+¸_x0001_Ü¤ÑiØZ~¤ƒ	°Ù²Jù[™Ó³à»_x0018_jé_x0006_„Æ¤€Ðhõ_x000c_‹ÿS&amp;¦@øÎ“†eâì_x000f_ì²ß×·áÕçqõq»=w	ñ`|þyåW¨&lt;¢</t>
  </si>
  <si>
    <t xml:space="preserve">ð#‹õÈa-)ýþÕõpÄ˜SÉìÄ_x001a_\ÖS€ä_x0008_ùI2H”_x0014_ÃÑ—P-¯‚ZøeoN óèf*šâõ¦hãdÅ_x0003_ýŠÇ_x0015_'ÈÚ´ª‘¼ÕX¬£B.Š%W_x0006_Q_x001b_O.bHL`_x0006_ÜúÇ¾íkÄÍUˆJÿÕn0_x0012__x0015_	_x001e_K0gòKþÜ¶ô¨šZÄ{-î^b_x001c_˜—\eL*£ð7[Å;¦ÂÛ¥Š*]`Jl†·&amp;½$ÐI	3ÿ]_x0005_×|äúQxEìMKk{¤‘_x0012_ˆÆhS¿_x0001_åtó7áP_x000f_	wgø]	)Õgÿ_x001d_²Ýhê‡•^wÛ \öÛU_x0015_±5}œ“¡_hsQ÷^_x0008_N%ñ_x0003_7ÿS”—Ñü³2ˆM–¢éá›2Hp5D</t>
  </si>
  <si>
    <t xml:space="preserve">¸!FR&gt;¾–ŽsÓÉ»B¨_x0012_&gt;*© Çf¶D#[þ¼|;ìwød&gt;­_x0013_º† 'N[l˜_x0012_p+D_x000f_¹_x000b_ÞÜa´_x001c__x001a_"â¢¡¶ê«ý_x001c_àÿ]LÒ‘-ÌN yv&amp;ï#êÜ•+zØ± `¾%_Z{s×s=úï”|þÀ_x0019_«Mx4Ì4‰³ã¡?ež÷šö'73™ñaÈ×LV8LPEâ^;_x000f_0éÅ_x0012_ÅJ_x0017_ªøjÝ_x001d_´…•›ç1'éýÌ~{õµ„"8°Íù5x“ø3_x0018_Ðèàž•4_x0010__x0010_èÔÜ£‡f7œv;Ki_x0015_êkÕ1DS_x0003_YË"_x000b_!™</t>
  </si>
  <si>
    <t xml:space="preserve">ØÜ_x000b_&gt;_x0006_Æ_x000f_0_x000c__x001c_</t>
  </si>
  <si>
    <t xml:space="preserve">ûA|_x001c_ÿ½u¨ØÓL¼‰$…(X2»ªÕSº_x0019_b¡(¡Ó:¤K .8åá7¹:_x0002_Ðƒw_x0015_r&amp;CÕó_x000b__x001c_ôßU›Gn[_x0002__x0017_‚f7˜kÑÖâ§ÖW‘èÊñ«_x0011_e±GkZÁ_x001b_ B¬¸_x0019__x0003_óÕs»_x000f_ÌEð½g†_x000f_þ¥/¬?:5_x0002_c‡_x000f_Æ_x000c_Á+_x0006_ˆ·FxrCÈU0 öo_x0008__x0011_6‰Ž_x0002__x001a_ð˜Âœ„$ˆJfØù¯_x0011_šb_x0004__x0006_r_x000b_·ƒ8"@‘_x000c_àžGÐeŒ¤|Ccÿ¨¾Ø¬Âì_x0012_qR$tLIknaˆ-¯‰î{¹ }¡T_x0019_ô‚_x0018_º_x001f_ICVD¥ríM_x0017_â_x000c_b_x000b_¡3W¿[Ð¦I%’~–™_x0010_cW_x0003_fjº_x0004_Øé39/	</t>
  </si>
  <si>
    <t xml:space="preserve">Ù¤òQÎ“5¤cøw”KÍ6À)®A26­g+*</t>
  </si>
  <si>
    <t xml:space="preserve">fGà_x0017_V;v-</t>
  </si>
  <si>
    <t xml:space="preserve">l&gt;&lt;º'ÉÖ+—_x000c_Ž_x0003_¹7œ´¶Úõë"1²Ó]¤²_x0018_­fªt_x0010_Û­e_x0002_¼ûï¥_x000e_cùg'êRnó½IKÈ§_x0010_‡_x0013__x0016__x000e_KhÕ _x0001__x001d_‰Ô5J…õÐd&amp;$ãf_x0004_÷¸Rh_x0007_´Ïšl_x0019_Éµ¿2_x001d_Ã¾UîÖYÇÜ—èâî!}íY\‰_x0014_^¼lŽY?_x0010__x0004_3™-‚ÐÚvÉÍlCþÍògùjáÄ[Èß•¸R~= ®GÐÂ©a"‘Š4Óä6Ò‡oy•@Š!jzª…</t>
  </si>
  <si>
    <t xml:space="preserve">	2‘ö£É¦µ¾è*˜¢5(K?ÒSœÚ¬"×ÞÇ</t>
  </si>
  <si>
    <t xml:space="preserve"> ‚</t>
  </si>
  <si>
    <t xml:space="preserve">Œ_x0014_P¬å_x0017_|á_x0019__x000c_&gt;„¤Ìc_x0001_?%Kéšô|¹A&amp;_x0017_î¬±_x0014_“2&gt;×cˆêSZ%_x0019_Õ_x0011_L]Ôâ1_x0010_dfÂ"RdaöŽ?­_x000c__x0013_–µ‡¸:ëA&lt;_x000c_òu_x0012__x0006__x001a_ˆ#M–€-çyS{†ç_x001c_nž° ú_x001e_‹5Qò&amp;¸™Ÿz@_x000b_Fï1Ëú3?eaœ_x001a_]US²?ÿþÃiÜ®j_x0005_pŠUAI_x000f_-©º»×£G›âÅ¥4£I¡W_´àJHi_x0006_ˆH</t>
  </si>
  <si>
    <t xml:space="preserve">¿ç¸ßh_6M_x0006_°ã3ä ¹$_x000f_ô&gt;¹&amp;_x000e_â)3×‹§iºôiPežÓV_x000e_ÄsX)Ã5Ù˜_x0005_Œò­õÂ¼¶~]ÒÊ¹ß)ˆ_x0005_RQ_x001f__x000f_“í«‘áv–¾¯Û˜‘5+ß_x0017_zè&amp;“_x0002_’ÒÍm´‹»É:v</t>
  </si>
  <si>
    <t xml:space="preserve">­) d‡Ú!Œ_x0013_</t>
  </si>
  <si>
    <t xml:space="preserve">Gªî_x001c__x0004__x0008_²ÚÆPù§É©íhË_x0006_¦Š</t>
  </si>
  <si>
    <t xml:space="preserve">ÕÄîÔAâÞŽ”´7+_x0011_Þ:¾åzàFÐãò_x000b__x0018_§Œ¯B_x000b_þ½o‡_x0006__x0012_‰è3UÖé¡–gÃ}FŠïRÉ¼û¦Û¢˜_x000e__x001c_ÄT¦M ÁõÖrÇØÒýí£o›;_x000e__x0003__x0015_=¯ñ³¢±ŒkÚÍ_x0007_où_x0011_òš`'¤_x0001_Ï{™_x0010_ý–÷Ùé0º‘jÍè4</t>
  </si>
  <si>
    <t xml:space="preserve">¥bÂQ|Ï¾_x0016_˜æ`Ý"f/_x0005_øipœ”úXF*™R®_x0017_QThíÏ_x0018_è°ì[ý}p‡ZÀ“®‹_x001f_&gt;_x001e_(5ÃE_x0002_ŠÔäTü¡ŒW©mdq~¤_Ö“©_x000c_±Ö'_x0002_;h–þ³¯„Õ™°äû‡—…#2ÒÞÍjƒdYªÃùº¹_x0005_ô²ƒù_x0014_Éì"_x0011_jš£^i®_x0007_ÛïÛ©_x0015_/Á	ô§4k“‰$aõ“áQN¢mê`nÌ—dúõ_x0004_]D¼æ j‡M\$¼aÑ³yßV%ÎÒfÈÈÒÌë{_x0012_µ_x0010_™¸</t>
  </si>
  <si>
    <t xml:space="preserve">ï*;Bð£_x001c_¶d!­_x0018_PW.\K_x001b_¬ï</t>
  </si>
  <si>
    <t xml:space="preserve">“Ñ@_x001b_¨X¢0ìÈ ·'AU|Rý_x001e_}‹sà£¤œ%WÑãš_x0001_²¿ôNÝ—„çÃ/õ*ìoÐú=®BöªÑ_x0005_#~û0ðù½+¸¹8Ã)0‚C|iª2¦ÞýN_x0012__x0011_</t>
  </si>
  <si>
    <t xml:space="preserve">cEµ‡±z_x000c_üžGþgA•ÛÚÙ¹ÅCÅ_x0001_Á)e</t>
  </si>
  <si>
    <t xml:space="preserve">½Œ{DÍyJ¤v'_x0002_d_x0019_Q+•_6×ô_x0008_KÚ_Ž(±&amp; Ë;_x000f_ý´_x0008__x0012_œÊ'</t>
  </si>
  <si>
    <t xml:space="preserve">&lt;ß«Ù_x0010__x001f_Õ_x0011_&gt;íáKu_x0016_ú_x0007_Yyá­“_x0010__x000f_;„[ÅÏZ"&gt;ÎöŸ&gt;ÑÌ²ÔÖ¬	1æí_x000c_¡Î7À.:Xòr9Ì«kû@ÂÍ_x0010__x0014_Ö9–W/ÁÂ_x0002_ý_x0018_VÆ.ªØæd_x0004_±Zâ@¶8U~…ñÛ_x000e_é¹Lþé»U|ó-XÝ-Ø_x001e__ß_x0012_z_x000e_³_x0017_åÄÙšÅˆÏ’8È_x000b_X¥_x000c_*½þë]ïö…—62AgOÁMßÙa‚í_x0019_ÿÀ’n8o_x0013_2á_x0005_</t>
  </si>
  <si>
    <t xml:space="preserve">ÝË_x0005_ˆ®"£_x0015_À;C•k}ÐbzÑ_x0018_ªÖ}_x001a_Úðh*A+KŸ_x0015_z¥9;œÈw_x0003_º0åƒû{HVLæDœj=r_x0013_Ï´„_x0004__x001e_d¢Í	²D6_x0017_âJ!O«_x0018__x001f_b“‘~­Û«Å°©Â^óéH`æÅølP_x0007_]Œ_x0010_µnAC_x0017_õ_x0011_©-p’”ÏL6„^8àäf4‹å³JÅÕ—_x0013_&lt;Å_x0011_Q·_x001a_"a4a_x0004_oSa I@iF‡_x001d__x000b__x0019_8“5'_x0005_êfE6_x001d_&gt;O1pÃñ°^Ü_x0014_¶öC·|ãxÒF"y_x0012_ßÕé+y–¹vø¤\õwôB´^×$Ä_x001d_Ñ¥_x0010_è-ä_x001f_</t>
  </si>
  <si>
    <t xml:space="preserve">qÐ|}×?¢!2§²Ð11Où_x0008__x001c_"¢óù$ô×¥Æ_x0003__x0010__x0017_</t>
  </si>
  <si>
    <t xml:space="preserve">p®`å@_x000c_µðô _x0016_ÿ?F_x0010_…þò_x0014_]^èÚ¨H_x0007_§_x0012_•ÇfVy½­Îg'™F¾ò–£€L=€—_x0015__x000b_¦'Ó–_x0017_25¶_x001c_þr5Q¹µ_x0012_ü4†X”</t>
  </si>
  <si>
    <t xml:space="preserve">O1ðÿI¤Õòw]ø‰fË‘«½ƒ‰õ_x001d_í_x0014_}7Šž_x001b_éÃŒ\…¡íy(&amp;=_x0011_ã_x000f_ÇÒ¿`„</t>
  </si>
  <si>
    <t xml:space="preserve">ìëb–á'¶*_x001e_—</t>
  </si>
  <si>
    <t xml:space="preserve">kß¢z(GèVL_x0014_Ñ¬Š	ùÏ)sskÚÙíÙ</t>
  </si>
  <si>
    <t xml:space="preserve">1üßªŸ^LØû0	šZ´R*:éã</t>
  </si>
  <si>
    <t xml:space="preserve">o:Û&lt;»ÓFµÊtðˆ8_±&gt;šÞMt§³ZJ‘S¦_x000b_´_x000e_M_x0015_ _x001e_u	hÖ^žÊÜ¤°˜9ù•0å’±×|µ_x000e_½Ý_x0010_\YìÄ{Üßo°HÐb’uìhƒ€lœÈG`AÇøè€Iú+µG_x0008_Üºß™Ü&gt;7w_x001b_ò_x0006__µÜ25ýg</t>
  </si>
  <si>
    <t xml:space="preserve">h;‘LþEwƒ$…ó_x0002_‡_x0006_$÷ù®f¤n‡_x0012_Ú½fÓN°jA;òû_x000f_k÷ÒêwòfT_x0006_ˆ„Ëý‡^</t>
  </si>
  <si>
    <t xml:space="preserve">ôn=ŸÉ_x000b_a¯J&amp;à°—ÑŸ`÷Û_x001f_µd_x0016_¸é:_x0018_</t>
  </si>
  <si>
    <t xml:space="preserve">_x001f_¯|_x000b__x001c_øï›jõ=_x0017_¤Ï¥¬â¸Aj§“"÷\¤Œa_x0007_âá6™ÈTÂ(òð-.º</t>
  </si>
  <si>
    <t xml:space="preserve">Ò|¦ÔÌ_x001e_Ö¶ðÖi_x0012__x0005_·J+_x0011_Ú˜í˜‰_x000e_b£´À_x0003_Þm0VF›ÝmÖdÃ38=¸1NèÇa€</t>
  </si>
  <si>
    <t xml:space="preserve">|ìN'~o„X¦w_x0007_K_x0002_5“&amp;ÅîÊ_x001a_¨«_x001f_yQ&gt;HzÐ&gt;Ï6„’=áû’¯_x001f_†¸N(ÿ_x000f_Â¯_x0015_0_x0014__x000c_NŠÞm©Pß°XÛü §ˆQªW_x0008_.ÏII’K†XiåxHês4_x0013_àŽ_x001c_S –‚¸»_x001f_^³ŽÌ_x0004_°ô• _x0008_Z$&amp;ë4Ã}_x001e_¹ŽÒ·ß•Ñ6Z1]w7@âƒ_x0003__x0018__x0014_Dž9…_x0010_Š˜$_x0011_Áí¾ýhXgàvG_x0003_Bš¹-¦¨	åQ</t>
  </si>
  <si>
    <t xml:space="preserve">¦%‘_x001d_[/d–_x000c_“Ë{HÞ]MÆSˆ~_x0017_{_x0015__x0014_#_x0017_ZÊ4±MÔ_x001d_ï ÀÔ{</t>
  </si>
  <si>
    <t xml:space="preserve">_x001d_ÛOÿÓÅÝ±p_x0011_2±U^_x0005_ýV*Å_x001e_Q.½_x0014_ý8-}Îpùk%j_x0017_äy_x0002_Ãº‘l»:C6_x0012_z+ÒÃ_x000f_ÿ¤pK'^åÆ\‹oÐÏ—_x0015_6xï|è¾qê_x000c_#«‘²Þ¢V_x0013_È±K^³îÊ¥A×°‰·ÃPº_x0016_+F_x0014_“ _x0008_Â_x0003_ÔÑ†UŸ€“ÐVÏ!ÃÈe—U£=E¡_x0005_Ó»_x0007_&amp;ö$_x0005__x001b_5øx“Äî.D+fÇdºÕ	q5ÎŒ_x000f_'0UÙð_x0015_¤WûiÖ´1_x000f_sÔóâÐ</t>
  </si>
  <si>
    <t xml:space="preserve">^&lt;¬ *¼ÇØè‰‰«ÇÃ_x0011__x001e__x001d_×­</t>
  </si>
  <si>
    <t xml:space="preserve">_x0005_zŠ&amp;D¥ø­M_x001b_'obÈ_x0008_1GÇ`þA_x000b__x0003__x0019_¹ˆ€ _x001b_ô1¥„©ú¢­ö©{Ý_x0003_ý_x0011_€_x000e_²çi°‰™Æ_x000f_l32ƒ0_x000c__x000f_W³ÒW-0)@¸š÷&gt;Ÿ×&amp;÷Â)½gAUS·„MgIrR¶V€¤yâà_x0001_wœ_x0018_</t>
  </si>
  <si>
    <t xml:space="preserve">^_x0005__x0007_´w!)ä¬Ý_x0004_¢¦²]SÍ£Óÿä´h_x0004__x0003_ë¾_x0008_YylBÃ;ÒøêëW×ñ&lt;;û#vcæË’&lt;_x0018__x000e_ è§•c2fÊ˜³áû²_x000b_¶T"Éê÷Kã_x000b_{J/V_x0013_WüPzli†ÿ±)êŒf¨žw”34èÓ_x001b_æÓn­_x0003__x0003_˜–À"_x0002_Á_x0006_ä%&amp;f¯:÷°V%©ßþäÂ´fX¢:iTû+_x0007_Ã6u_x0008_"?ä9_x0012_E</t>
  </si>
  <si>
    <t xml:space="preserve">ÄGö§0‚sF</t>
  </si>
  <si>
    <t xml:space="preserve">÷¯‹kœÖãRG2/Hý_x001d_¡¿?Ógj51¥_x001d_A9´ë_x001e_Bå¤_x0003_¾lJqP·</t>
  </si>
  <si>
    <t xml:space="preserve">_x0012_t‚TGç¿Êÿ_x0004_ò_x000b_1;</t>
  </si>
  <si>
    <t xml:space="preserve">Å˜iþ$Pe9ðÿÓy_x001e_Æ_x0002_žmæ÷B®²KÓOOzó´ÈŽ¹«Ð©ÔE1‚NÞ´•ÏO/</t>
  </si>
  <si>
    <t xml:space="preserve">™ŸggÙúŽJDë¼H_x0014__x0015_àd°ª3_x0018_S_x000f_X¼M…ML`†</t>
  </si>
  <si>
    <t xml:space="preserve">p1KÆÓmeSJÛÄ&gt;ï`Vžxjq</t>
  </si>
  <si>
    <t xml:space="preserve">À¬úƒJÃ‰QBNBZL™±F3_x0018__x0007_îHŠË»Á„G@ì¿Ý–¢­V1</t>
  </si>
  <si>
    <t xml:space="preserve">ÞhL_x000f_6oÖÓ2bô†Óïþ•~_x001c_Ì0øO•‘¢Qv:Jf€Kã_x0002_Øï“5‚â@„Ñ_x0011_ ¹_x0017__x001d_½_x0008_cÍFÊù_x000c_%YÎ)ûô?‰œŸº]˜_x000e_å:_x000b__x000b_</t>
  </si>
  <si>
    <t xml:space="preserve">OóTÕ</t>
  </si>
  <si>
    <t xml:space="preserve">•K¾.¦Kï¨²‰aë"Q&lt;§xF¿®%Ð_x0016_™_x0013_ÓB_$ÞŽì\ê‘_x000c_d/+aÂ4JÌ_x001a_—œØ]KÒTò_x0001_N_x0010__x001c_®&lt;¶JhØ˜œö—_x0018_®T_x0005_L_x0012_z¢$Ñ‡ø</t>
  </si>
  <si>
    <t xml:space="preserve">¨_x001b__x0005_¸1¹£€æ_x0014_×ƒŸHþf$íKuÇG@=UOôïN‰2_x001a__x0010_€ì¼ù[Ü8eåNàjy¾ h_x0016_ÁôZ_x0019_¤¯H_x0002_0ßIŸ·›ê_x0015_†­Oç(»‚S_x0019_9Ú9u*‡wõHI}Ñu9Ùø¼Æ;«e_x0017_äðy09¥_x001d_ñNÒµ¿®_x0005_lÇ_x0007_€Ê‹ëŠ³ð_x0012_ž*‚‹×5‰öÂ_x001b_SÜÕC_x0012_EÊÔ×-</t>
  </si>
  <si>
    <t xml:space="preserve">‡ [¬¢›_x0008_¾&gt;Ä¸@_x001e__x0001__x0018_Q_x0004_™Ð8Ê–«T_x0004_…4ÑÐ²7z–</t>
  </si>
  <si>
    <t xml:space="preserve">_x0019_’x_x000c_=S¡‡Zœ~_x0012_‡®þ“îx=æ #æ ZôK	Êí¶Y_x0006_î¨&gt;dÞ¬á8_x0011_Ê²fè-+rŸä…È·À3ùá]m%Ãl7JúíˆNòlùþãü;Éä‡l\._x001b_´‚»ý‚&gt;jhû©G„ÀïCß÷_x0012_Ú+_x0006_</t>
  </si>
  <si>
    <t xml:space="preserve">v_x0004_ŒUìÚó</t>
  </si>
  <si>
    <t xml:space="preserve">_x0014__x0016_L´™!	Y/B­ZíÔd»_x0011_ü	Tä^û_x0002__x0002_%#wŸÉ¹´õÒ²ß›AÈ±&amp;ïiå_x0002_/ñnù©"næÅ8›±ª(Þð¸(</t>
  </si>
  <si>
    <t xml:space="preserve">ù{¤O9ä¼º?«N˜-õY¼M%âFÒ _x0013_</t>
  </si>
  <si>
    <t xml:space="preserve">èvÏ‚ºÄ=ë\†_x0005_¯ôp2ü$Ö_x0004__x0008__x000c_?Yt¥O¢gwõï¸P¶˜ÓÇÊ®r_x0018_‘òÊ_x0013_Ü8«X_x0014_=m_x0010_Aû’N_x0013_ÓIkŽDí:³[|ŒÖ_x0007_;zâÏqtNŒÚ|_x001d_yÜé6‚~çêBW_x001c_GÕQÄ0_x0011_d…ÛýX½‹¦_x001a_*ºÖ_x0006_#l9}_x000f_€_x0001_™b£1_x0012__x0003_)_x0011_÷FJ_x0006_xøHðW8%ÛïÕ=ŽF_x0004_ã#g_x000c_@+Aoê_x0018_ì8_x0010__x0006_ô±b1÷ÊLÀ|{V_x0014_VôsêD_x001c_xþávóJÍÁ©ƒ@}J wçÔ	Åýâd»9³ÂHi'/-¨í‹%i·U¿ü_x000b__x0016_PfÐ_x001a_›-GÚc•VÆ;5_x001b__x0008_ÍÆ±_x0018_!N\Ðê©$—ëšž×¢_x001c_pPï~à#éÙiÈC­Ž_x0013_±e_x0001_ê[áÚ(å¯Ú;%_x0005_Ìç\î6üý_x0010_y·Îò3bñ"È?Ö·WèÇ_x0002_ë´œ_x0003_G_x0012__x000f_Â5Ÿk_x001f_kV«7Ø"_x0018_TI±–Ø_x0006__x0005_çHJQ£_x000e_J_x001c_X‹‰S_x001f_ÆøY_x0002_.mMáObÍ_x000b_ÇòF</t>
  </si>
  <si>
    <t xml:space="preserve">•ÚQúx…_x0016_q«'_x0002_ÚŒ²ròH</t>
  </si>
  <si>
    <t xml:space="preserve">éûv_x0002_o¯)78­_x0004_‡&lt;j¦Ú$bÍóèâ€_x0006_qXç­P5"2ÿö¥Ù½qa Adù_x0015_ŠH%_x001f_ZÇÃD_x0008_ŽbÝ7ÚhI¡ßW*¦5aH\ì®à:Ó6_x0016_^;’j!¼ž_x000c_¤È}z£µH^ç_x0002_P_x0013_"Á_x0002_/_x0011_„_x0001_X¼vg¾@}/_x0018_‰Ìü¬­&lt;öáÌWâQ4mw_x0004_*9Ï¤_x0006_ÅåŽ€ŽPw„8JÑÊÒOPÅ;þ_x0007_Ðxï½PçËÑ€</t>
  </si>
  <si>
    <t xml:space="preserve">2`ð|®Å_x0011_”0°òfé_x0017_Žq0_x0019_Clˆ×RÔš§4Á¡¤ž·›´‹Ä_x0011_+kÍvr³x‰±ÚJ0a_x0012_núðçª´¶ŒzYOF¸¿_x001b_G?ñDêaÚáïDo5ýka8˜çW]_x0001_þ_x001b_—­_x001a_Ûä¥YK„¢7~l¨_x0010_Sd¨_x0019_w—KæÒ_x0016__x001e_</t>
  </si>
  <si>
    <t xml:space="preserve">c&lt;T%Ê_x0018_Á)å&amp;k.ÊNkÂ‡âY5Ùå+á&lt;Ëp{û°dN¹µÐ(ö‰2á_x001f_­Ü2K“Û2¯ý¨”þDÇ9Š3²ÏÊž&amp;Yæ×A)°¦d¢_x001f_;úH|F 5#õìF_x001f_[Ãî‰ÿ½Xò’o§›.IæA…K_x0008__x0005_0©Î¿X^ØÍ*_x000f_1¼_x001e__x0014_xi‰A¨–|_x000f_‡¨Ž‡’v8+¤aÃh_x0014_^«§l=@_x0010_˜&lt;¸%¸”Ÿ‘„®\¬åm„__x0014_°_x001d_µô ‰z~üíP1Ÿ(ãå²%Ý ÉÃüìíÊDëß_x0004_@0QòÓ¹Sj_x0003_±RÍüÑçâü‹ž¿Òãå$ê_x0014__x000f_	Á«ÈùžÚÓè¿Âz‡F\_x000e_ÂÅ	¦_x0017_&gt; AÍÇGª’Œ6XÉw5:Mt_x0017_@£</t>
  </si>
  <si>
    <t xml:space="preserve">_x0019_šˆ_x0014_îËºëzA_x0018_$º[ºs©[þ/ÿÐÂ‡Cù8îÎ[w=’íü_x0018_5v”²—ÓcC+{K*ö</t>
  </si>
  <si>
    <t xml:space="preserve">¡|?¬r_x0014_Ø•&gt;îžgó¨€ðoÂgü¯~ô_x001c_!§ª›ûyÎJ£&lt;OŽuñ³¾²÷¾eØ²Jµ˜¹nk]þ%</t>
  </si>
  <si>
    <t xml:space="preserve">-2¶D7_x0001_ß«‹V_x001f_aÎðb_x001d_GÄDú_x0007_¬p‰_x001c_gfžÀ_x0012_ç&gt;Ê_x001e_ƒýSÅ±'_x0011__x0013_6»îã¬ÀŸ</t>
  </si>
  <si>
    <t xml:space="preserve">&lt;N&gt;Î›:Çs_x0013_àª[)éõªÖ±õ™‡â_x0017_$_x000e_¬ _x0001_ÂKÏ/_x0003_eÐv„QÒ_x001f_3u^ã)_x000c_ú?{[ù»ÊzÒ­Žlqí5tcœA´_x001d__x0018_	¹–„</t>
  </si>
  <si>
    <t xml:space="preserve">ƒ—ò¹¬	š2•ãœŸÚ\C_x0008_ë2q¨Ÿ“çe_x0005_’÷Ú»]Ãåe6_x0012_¿ä_x0006_×ã_x001a_’ú)_x001a_ø×__x0010_Ñ@¡_x001b_ÛY3Idï_x000e_a</t>
  </si>
  <si>
    <t xml:space="preserve">{_x001f_cM{ûz‚IÁñáxg‡ØT®ú_x0004_!+_x001b_õ«$šM%N=aêå\Ð_x0014_?‡_x0001_»YL±rPš3ë£œ_x001c_€Y_x0006_ôiZ-ë·²§*¨ý¼Çó_x000b_…÷}_x0017_;¿¿e=&amp;Éâ¸æüôvÖi0	Ï7_x0005_Éè_x0001_LÍ½bõ¦ø-_x0018_Eˆn¬‡‹–p[îž’_x000b_7Ìp+</t>
  </si>
  <si>
    <t xml:space="preserve">r³ÔZ?¯Œ0}Š[Q_x001b_6âz©?ñ_x001e_´‡XŽ3Qhj‹IOcj</t>
  </si>
  <si>
    <t xml:space="preserve">›n_x0017_µÕkÇðœ¼ÒŽ©wÑžOHêmŠ¤Œ¤&lt;Äþ_x0005_ÞMÉ‹j¿ÇüàSÊÃf¿çÀ+_x0018_</t>
  </si>
  <si>
    <t xml:space="preserve">lð_x000f__x001e_ì_x001b_Qƒ;§&amp;$_x0004__x0012_</t>
  </si>
  <si>
    <t xml:space="preserve">J6ùY_x0019_•©u·Ý'8± âätÿÞso1Œ¦ç"ñôÿzyô?*Ù6§àéÐ¯ËÒCÉÌm#_x0005_ª_x0017_ö\ Ì¯×Ÿ8_x0012_æ;_x0010_¶6/¢ÙÄBÖ_x0006_Q_x001f_õ’ð_x000f_|ðÉ3_x0017_„Êÿu%_x0013_Ý½›À_x0006__x0013_zÖzÝ›_x001f_‘o˜Òˆ!æLb_x0011_&amp;_x001d_Â_x001e_¢0NU¬úìF0¥_x001d_mÚgåé_x0005_èË·MT£ä_x0011_--–-_x001e_†0†Qn(Ü«_x0010_ÛË’_x0004_ f$6x­‹ì¼+!ÚÔmþÎf)#…@ãîC_x000b_ÝgaÀ6wþ¤]¶ÙÉÚ\_x001f_–ñCé{´|x¼·"ºÝŒK¬T´ÊZÝì§Óu	˜§ÒS_x0012_Ï_é-‘Mç]¶WÜ_x0002_ùXñÈ_x0018_þóã(_x0017__x0007_¬/³gG_x0012_Ä&gt;ö2_x001e__x0012_~_x0001_</t>
  </si>
  <si>
    <t xml:space="preserve">c‹Òmí86X¦_x001e_¢Ûé_x001a_ŒW_x001e_Šl¾_x000c_@v</t>
  </si>
  <si>
    <t xml:space="preserve">c_x000e_÷biwê‹g¥öèëÄú÷_x000e_ku_x0012_D	_x0001_^ÆBÀè–qrµÖ/ÇæxJmŸ­Ú²rÎE¯_x0008_Ñ°=ï-ú¾*-Ã…_x0005_B.YFÝÒÈË’g_x0011__x0006_Ø¼¢Ž£ùj_x001a_ðfiè\‡ÓÏó¨C_x0005_]Ô¶âÎDžÖ€Sõ8¿)°l˜—êˆ2J§|™H[jKìOoìBH³Çð)n¢‘T¤_x000e__x001b_I¬!	hÎ@ÚèÇÉÄ¡€¬ vUvî)ÓZº«àŽ‡Ž2ÓûÛ6œŒKH_x001b_i÷xÚÎ†_p¯:–œ_x000f__x000f_h_x0005_?n_x0005_KƒÐ»N®Øã¿Úf&gt;Å.ý_x000e_õYÍÎ=…‹pÖû›_x001f_Zv</t>
  </si>
  <si>
    <t xml:space="preserve">_ ò_x001d_å:_x001c_Dý{õG¤ …</t>
  </si>
  <si>
    <t xml:space="preserve">_x001f_Ö_x0012_T­_x001e_97f¢7—;íXBçÔiÚkUqp­_x000c_&gt;¹˜Ý½ÆìÚJk+GÃWÞoAìr£¨¶4Õ2ØZaèˆ¡òpKÉ…ø£‘÷À š|„¤ÿ7ü×F]¤‹æ5Y’#ÿÅÁïIÐ2_x0004_1ÁÀ…a_x0015_éÂr•É-²k¾€M_x0004_‡@ŽrêZ¡™L+Ý%V¼;È_x0005_öHÏ'_x0016__x0003__x0008_«_x0002__gNó1ej_x0006_ë‘Xgi¤©üó_x001b_ÿc*B{Çpø°_x0013_ô_x000f_ð9_x001e__«ûRy“_x0005_6_x0016_ÌÁ‘üOÌÓï5_x0018_îÃ´e’ãŒâ%ø~3)_Ø_x000e_t{îz¹Åâ%kR2UÈ|7‰Þ_x0011__x0015_£_x001c_;_x0015_¾&lt;MzW¦‘l_x000e_\_x000f_!_x0017_ØàéøÖ_x0017_Ê¥ê	¿_x0010_¸_x0003_.ÒØÒy”_x0002_}ç·_x001f_Ÿ_x000f_~àÐ{Ë_x0006_µÄ_x000e_WYí1UÍ)4ÔDi_x001a_&amp;‚ãõqeBJÄ#ˆ±"Æ"¾UV¤6Š¡CS3ÇÖÂZ¤þŒ\7#Øð^P_x0018_MÛ_x0007_d_x001b_[ç%ëÝ0C_x000f_¨ ²7µÔ²tDƒ‹_x0010__x0017_\Ô22)Y´‡_x000b_‰_x0013_häå_x001a__x0015_ÚIþ¨D•õ¢·øFsé§¾BËÂvÆh(¯p_x0017__x0017_ƒðþ§Öãçð'¦ìØc:@ãŽCŽŒgmð(tëÑHLX4Ý"O‘—_x0004_gï[Ø×_x000c_ª_x0015_bÚt_x0007__x0010_:I52“W{×B¿}…‹_x001f_ÀF??ŠLÇ	PÞ y_x0011_Ò½ÃÞ-­|»ÏPµÈÄ_x000e_Tû2î/3ŸOî	}±_x0008_w«QÍùËŒú=m_x000c_F.;žâZ”±¹Ý_x0016_YÂ1æ o ýÞw¦7'_x0011_Wë¤§¤Úë6N_x0005__x0016_ˆ~îü_x0001_¾¿6_x0018_þ_x0004_³ëÅ_x0014_§%ñhW_x0014_…+Ã/Ým_x000f_Sc_x0005_ìEMQ+‰áúÙ-ÿ_x0019_J"6Pð·®êš_x000c_^_x0007_ó{ð2sˆ_x000c_¹•òãÕZ`_x0010_Y{©</t>
  </si>
  <si>
    <t xml:space="preserve">"=Êèh~¾Ôpâ3°áâ½4Èb.Ç_x001f_Ÿ¿¸äÂ _x001a_º_x0010_‘ôïÿy+_x001e_•ÇCÑH„XÝ5AZž³¬_x000c_Î_x0001_Ä—í¼</t>
  </si>
  <si>
    <t xml:space="preserve">4Â¼_.ÏxÏ_x0014_%„«íH\›Æ^B_x000e_*_x000b_ Ú]Î÷Hw†s™ÝV˜ 0zèY</t>
  </si>
  <si>
    <t xml:space="preserve">_x001c_Š«=–ÎD</t>
  </si>
  <si>
    <t xml:space="preserve">¨‚Ê•;ßY_x0006_d8</t>
  </si>
  <si>
    <t xml:space="preserve">”€0|¿_x0013_å¾_x000b_ÃEtÆ_x0015_:_x000b_úÍ4éÏ¡®_x000e_2^§]¡¡_x0011_À_x0015_Â_x0015_Åçƒû•Fø&amp;ìt°ÀÔ]]ó«0#h&lt;m£!˜L©7‹¿j¿_x0006_“EîB#Å•_x001e_½|_x001d_g«0P3v`_x0019_#wÓÔ</t>
  </si>
  <si>
    <t xml:space="preserve">_x0004_Ô¨¹rLÐúï_x0002_g[_x0019_vg@ÿ</t>
  </si>
  <si>
    <t xml:space="preserve">Â_x0014_</t>
  </si>
  <si>
    <t xml:space="preserve">	¿u"‚Ö¢ë„’V+}_x001b_ŠóÙð_x001d_Øü&amp;Ë}*oP_x0008__x0011_â!_x0017_ñ‹Gm²ÒZZÅ¡¥TÁK¢ÈÁ_x0008_*äÉ\ä®Çè_x0013_ù€ŠN–ú.©b4ýý˜çuñPïAˆ¬-SÍPSzÁÊ“_x001b_ÁV…0_x001d__x0017_&amp;_x0014_µy.Ð¶ÀP‰pÇ|Ï×‘¡¶Û¯….ñÇÏªGöŒáj –À]à®œƒbÂ&lt;“_x0019__x0001_?æ'Y‚Î5U\M­e#·ZÔ¾ë_x0015_&amp;iþ‘_x0011_ØcÐÁŠA_x0015_‘ÍæÜuž¡÷}_x0015_gsW\¬&gt;îó%6å¯uÏÓåëO+U×W¼¤›Ì_x0003_H¸óþhìð&gt;OåªDÒO;bÒŠÉäœÌ_x0007_p8ÏÚsªà_x001a_&gt;•5½¨RªaÛœŽÅ"è-©„Ô´©óWø#uÓ#_x000c_O²4_x001f_Zrv·ÔŽÿŽÔïð</t>
  </si>
  <si>
    <t xml:space="preserve">uí_x000b_n_x0008_Jš‡tÈÁÞ_x001c__x0010_Ëšêj7#ý™D_x0004_· hêUÓËáYH¥I&amp;1É÷_x001b_ÂxLd†‚°l¾Ö€‰e_x000f_Pú}2ÅX»&amp;6¢ôÛC_x001b_«S¬F&gt;Y…šs‘_x0008_ù¸×Ê_x000e_ÂÚu&amp;_x0004__x0001_C%$;_x001c__x001e_nè·$3I‡¤EPr¿L»`éì5–Œ*ÕúŒ‚ô	¨yY÷ÿ¾/Qw³$+¬—ßçÈ	't‰Òfk[_x000e_@_x0005_Y—ên—p(›maŒ6qúŸMã_x0015__x001f_î#0Þ|‚ya5ˆ7áîb™:_x001e_ã¹À+ªÈ/ýÒÚ/HŒ;ædÏV{|¡»Ú×_x0015__x001b_:ßò_x0019_üª_x001a_fz_x001c_ÙlU_x0006__x0017_ÐÌ˜•®€õkuà]q$i×yU“ÙW¿ ÏÃGÖ/W«è_x001c_4[-</t>
  </si>
  <si>
    <t xml:space="preserve">E«ýlkXÀäGÅFË_x0017_XZß_x0015_</t>
  </si>
  <si>
    <t xml:space="preserve">q_x000c_nÄ­Ù_x0004_¢ûé“gTw*	ˆè_x0004_cËnJ5U_x0004_j	Õ&lt;›t_x0005_þ¿ráaô 5ýg–nE×c‹¿Eë*A&lt;X_x0004__x001f__x0005_Õ'ÇÕŠctø_x0010_‹.“_x000b_ã4Ô]</t>
  </si>
  <si>
    <t xml:space="preserve">”Zž</t>
  </si>
  <si>
    <t xml:space="preserve">3Sý?ýYðHŸñ£‡(oŒîKÈ#Yº¼¢ØÅ_x0011_ŸZpÕ›ÉjPà_x0017_œZ«wÕ_x0001_óš¤Åð¬Ì_x001b_žì</t>
  </si>
  <si>
    <t xml:space="preserve">{§[ÐJÀ¹¨_9Ç~¼{^ôé³i¢_x000f__x0003_2hi–¬r_x001e_­</t>
  </si>
  <si>
    <t xml:space="preserve">_x0016_U3_x0006_íeN_x0018_¾Äó"º„½se˜v¸ÐÒÍŽv’²Ÿ¾ÕÆ·µ¯|ç_x0010_&lt;•#q‘¯÷Žk…6»Ï_x0018_hòì££}òeOé	›UäÜ`ÒðÑÚ¿oÐ éñ_x0017_r¶ˆ_èÄ«¸Ð¹Ñ²üHË_x0004_K‘BOà˜Gýú/Y›ÓYý7xt3a]LXŽ3`)wû1;w_x0002_8WZ-Í_x0003_‚1Qi€d­z_x0005__x0019_"×8hº…MB_x001d__x0002_Z«</t>
  </si>
  <si>
    <t xml:space="preserve">ýt–©Îy®_x001e_òÊ4</t>
  </si>
  <si>
    <t xml:space="preserve">&lt;4</t>
  </si>
  <si>
    <t xml:space="preserve">Æ"¥ä_x0012_ä‹›Hz–µ‘ãUl¼E_x001d_¡?_x0005_æ</t>
  </si>
  <si>
    <t xml:space="preserve">Á¼‰žE$Qr¦ÂÌWH³N_x0007_ãZD</t>
  </si>
  <si>
    <t xml:space="preserve">E_x000f__x0007_:9ˆ</t>
  </si>
  <si>
    <t xml:space="preserve">vg.¼û_x0001_</t>
  </si>
  <si>
    <t xml:space="preserve">r85÷|}r“ÄŸUL(^!._x001e_”ùä_x0008_</t>
  </si>
  <si>
    <t xml:space="preserve">“º_x000e_3ÿ	Œ­_x000c_bðÓù¯Â:kdYUøg_x0007_#_x0011_5gK yMœ'RÇ¢°Þ»^pÏúT ;_x0012_HÀ_x0016_O\s&amp;¥'_x0002__x0010_Ù@ëœàØñš_x001b_s%Æ»_x0006_Na_x0006_ó|t"_x0014__x0010_–ëÕµ²ê3^9AD_x0016_â;Ý™P_x0004_lÁ¦¾_x001f_{_x0016_}ìd:"mËD|¥à'öÚn§ÛÒ_x0007_</t>
  </si>
  <si>
    <t xml:space="preserve">vèÑØ›‚Ð§y_x0003_T˜‘›¶A$8Õc_x001a_§üJ#½`Cc!2÷^œœf«×BÕ$ðXF_x001c_R÷"_x0008_ÊFò‰#ôm…‰Gmöy_x0012_•¿Ö†ýý°Þ _x0016_ó{u£)”A€í§KÝ¦FÉ&amp;9ˆy²!Ø­9[]_x000b_ô_x001f_‰CÌ_x0004_ŸÚ8ü_x000c_o~¢tr‹Å_ƒ’</t>
  </si>
  <si>
    <t xml:space="preserve"> ˆvH9Ôkê_x0002_&gt;î_x000b_•Åe¹°SGw_¹–‰š˜	™£AKÜû_x0007_vêjGÿ_x0013_Q'_x001b_¢DpC’_x0004_ï1¡ÛÀÕOJ}‚=ÿ¯¹]om¼Ë5Hoã¶áãpdèÉE°Yñ;«ñ</t>
  </si>
  <si>
    <t xml:space="preserve">êÝÀƒ´šØ¥_x001d_s•Åm&lt;^±_x000f__x0014_'_x0002__x0014_“%ßî_x0005_ÜÑúÔ&gt;Mª$©¼)_x0005_È_x0013_Ö‰_x000f_7kË_x0018_3ªÓô"óQüóÝ(.?3¬¬!«T}LÜS\Éœ%éÖþ¤Õ Ó€žê%`*ŒÒ[§ _x0011_ŒL_x0006_Œ</t>
  </si>
  <si>
    <t xml:space="preserve">Y w_x001d_ÿ­Ú®å_x001d_o“áûüïÊ…1ãÑ_x0016_#â_x0012_Y{Ô3ÉíL4_x0005_RŽÁàc†@_x0018__x001b_¦LÖ_x0002_Ö_x0016_£´Ò_x0011_T_x0014_Ä_x0015_íp^€M!g„ß _x0015_ÝbëÍ[_x000f_*¿ŒOø!â†_x000f_qí_x0019_¾†_x001e_9x€‚EÃiÑåÞ3˜ˆÊ_x0004_b°qÇF493W6¥_x0019_µ7u‚ñ%¨Ü²s+óØÓ»zu_x0007_¿:‡$Ež²hÿ‹_x001c_ºt•_x0010_E.²_x0013_Ó_x0011_#„ì_x0010_:íéÓYÉŠléRÌòa@ˆC|*ÊT3#T_x0019_ÂÐÒ"?r4²ÊQhÙ¿B=D_x001a_–%ì ½K_x001f_!Y¿mªSÔº%½&amp;9¿"t¡î¯E`!HÄ¦Ÿ·“</t>
  </si>
  <si>
    <t xml:space="preserve">ÅþÀ37±„æñþê_x000f_•¥äWSóL‹^)¤_x0011_/Jy‹§_x0017_‘ƒ_éc®cH°8°ÑÎ_x0018_óÀn‰´Ö–[MbÏ‘¯ä›ë0&amp;_x0017__x0014_®k_x0018_IÕ}â</t>
  </si>
  <si>
    <t xml:space="preserve">”_x0016_ü–H¹Eä_x0010_G§!¬Z¤."_x0006_«X‹?8À</t>
  </si>
  <si>
    <t xml:space="preserve">	éb_x0003_vþ 42Û¬Ê’u¸ž³çË‚vF_x0014_&gt;_x001b_/ýö‚‚ª»¹™_x0019_e&lt;•_x0012_Q‘/®3‘h?¬</t>
  </si>
  <si>
    <t xml:space="preserve">{Tàgt§«i¢_x000c_æ‹z²ò¨ú*!Nt_x0003_¤[wb_x0012_ªÜ£@†Û_¤¼:«§ZH0_x0012_÷</t>
  </si>
  <si>
    <t xml:space="preserve">Þ=Ù°ÇJrnÐ›Süå†Ó‰P›_x0019_ñ§²•_x0016_~wÁÄ«_x0002_ò½$¯1ñŸ•ÙIi_x000b_m²ÔÒc‹_x0011_§ã5¶êÜZ'Yˆ‹U¯¨¾ª5TÙìÚJ›®¹ñu_x0014_]{«Œ½þÏþ Ex—¼Q‹z¤!Œ_x000f_˜VM¦Î`_x001c_¬s’®</t>
  </si>
  <si>
    <t xml:space="preserve">_x001a_8Í\¶¹_x000f_É/ú_x0011__x0015_X„å!âŠn kk›aâ_x0016_ÙHƒ_x0008_ TµÓ#Õ9q_x0002_I_x000b_ú®'Õ»™_x0014_&amp;_x0006_Ãx|i ^_x0016_\)ï"‘¨z^_x0018_ZÀßáÕ-Óµs_x000e_¾‘_x0019_©8îëÎ_x001e_H ¬Wù±UÈg×0„žìì“_x0016_a_x0013_Cîát›ia±|¿_x0001_X~=%·6ïùW¤[Šy^³›·ÕÞcúÏ_x0017_èYi6_x001c_µîßÖƒ!Ì_x001b_9Ùy%Aš¹s_x0007_Mj­8xWW</t>
  </si>
  <si>
    <t xml:space="preserve">-*ác_x001b__x0003_Æf5äIÚZåÂ}/W²äwPÄ¥YS]³¾ÄÓn¶!„3Æá_x001e_|€»~_x0003__x0019_â¼9ö©ÜïD~J–_x0012__x000f_^_x000b_™ŸËYÖc¢mdoš…_x0003_^N59Ð7P_x0011_móÿƒ3</t>
  </si>
  <si>
    <t xml:space="preserve">°M¥Þ_x0011_öÆfzÐ%²‘4¯›"Óº¬´•ú (__x0019__x000b_ûõÝ_x0016_Ä}—X;Â@ÑŠ_x001d_õ"•³­€_x0004_ó§_x0012_D¶&amp;8_x0019_þ$æI_x001d_îðí{2ÃÎ²XRãNÜà_x000f_ÕøêË)·˜ü_x0019_¥è/äåwÀü›_x0002_¹H_x001b__x001a__x000b_…¤_x000e_`å÷f˜4š*ý}B</t>
  </si>
  <si>
    <t xml:space="preserve">KL]r¥ñ’¸_x0008__x000e_ð`&gt;_x001c_X_x0019_Ù_x001b_×ž-íw</t>
  </si>
  <si>
    <t xml:space="preserve"> ƒ™ó</t>
  </si>
  <si>
    <t xml:space="preserve">h3å¨‰ºäì‚­r8#x[sFéL©·ó</t>
  </si>
  <si>
    <t xml:space="preserve">4/êóXËî7-ƒ/_x0019__x0008_DJñ~@7C_x0007_ðHº“BsFÆ1WâúŠÜÆ÷å R#ÛÍWñMÜVtX_x0014_ï ø/</t>
  </si>
  <si>
    <t xml:space="preserve">ÙÏf&amp;{ãìqQ5äñÑD_x0004_	~À+_x0003_#_x001d_×sÂ_x0014_%d"8â–qÅej›yr_x001a__x0010__x0007_-+WBÔ_x0006_dƒõyse$d¤*êÒ“_x000e_M‘_x0005_Ùœ^t™ç˜±_x0007_¼¬;µË$_x0007__x0007_Ñãþ\MôÛ_x000e_˜šya_x000c_Æ&amp;Œ„A¬h=_x001c_ÕÁ:¯_x001d_¸=ûà)_x001d_ƒqb_x0014_!_x0002_6éÊ1Y_x0016_æ[jER¾V…_x001f_Ï@S_x0005_Q´ûæ~ËÔ_x0015_L°Æ›ô_x000b_ÛÞ·Æ_x001c_•&amp;_x0012_®_x000c_4J_x000f__x0013_ãéŒ)â´¥õ³JÂÆe]†ò9³–3OñêàÛæO_x0013__x0006_É&gt;¤_x0014_½=_x001c_F¸7m“îy_x0018_çZÈ)¯&lt;.Ïs{iÒ7k2G+Ó‹Ã4Ë2ýÜÙg</t>
  </si>
  <si>
    <t xml:space="preserve">ëë%	Q’˜í¢„[ìÁX_x0003_+dÆ›Øm¬1œK8Kl›Hô„ê‰3</t>
  </si>
  <si>
    <t xml:space="preserve">Lž%%ý7—iù\·¯™xÏìF£Ü$û]!ëoÍp qÝ±Ì_x000e_Ÿ&gt;&gt;Wò¼</t>
  </si>
  <si>
    <t xml:space="preserve">½&amp;.Úe_x001b_þP_x0017_IK·ªóBè_x0003_ö_x0001_›b–“2ØÔ&gt;mø¿„„—;Y’°¿«&gt;o}ÞÛÇé-»‚I¹I‚5²óìço)€êõ_x0002_‡'gpnòÃä¥¨säþtòr_x0004_€_x0010_²­3Ò_x000c_Ê#_x0004__x0006_fG‹¬±¨Yƒxt_x0002_ÚBœýèª+ÁS¬Þëõ"hšg_x0012_÷¹w@_x001c_^__x0005_¹S—&amp;ÇÖ¼—ä_x0001_Æêƒ</t>
  </si>
  <si>
    <t xml:space="preserve">ÀV_x0004_Çi\ï_x000e_Z˜ü&amp;OÊO_x0006_U\_x0004_ùÐs³žý×Ã</t>
  </si>
  <si>
    <t xml:space="preserve">P³¾&amp;«Íl€š_x0015_P_x0006_8qhŸð_x0010_ž&amp;à_x000f__x0015__x0001_bÊmx+8Uh©ß_x0013__x0011_èêmØWÑmï_x0011_bÓ±"ârcÎùÙª¶ª_x000c_9ƒêÊ_x0019_s'ÿ‘\’³×&lt;!_x0003_îkvëÑ¢èe3_x001a_1Ë‹s_x0001_!;Ž_x0005_õ;b¦à&lt;]vNƒmë_x000f_&gt;WJª¬_x001a_Dƒßh_x0017_ÖDŠD(Åw!Ÿ~ùNãí|4¡ˆ(_x0004_ý_x0007_Á_x000b_øó_x0005_RŽ_x0018_'r?¡kÞ_x001f_¾B_x0018_6²©§8 ¥_x000f_Ã	Ykšv¥%_x000c_—øä(û_x001e__x0002_ëÊ¨¿ £§ÖÅã©CÛ-ýÏ†L/ú_x000f_[K¥“YA	ËÇÕ±h</t>
  </si>
  <si>
    <t xml:space="preserve">Úü´~_x000f_¶¬¹óOéÏÄæc"ºcî.	816´-»’xÈ8ä_x000f_•zŸ¤_x0012_2N</t>
  </si>
  <si>
    <t xml:space="preserve">ßÏÞu»×L9×CìN_x0012_</t>
  </si>
  <si>
    <t xml:space="preserve">–Ãn/Jœ_x000b_ì	ÎB_x000f_bM·;9ÏqM­rî_x001f_ç”_x0010_³€€;®&amp;ù_‹¤a|_x000e_öuŸð%'W™âG@å²Ä³g{r”‘@¤Òe"U­¯‡Éy_x001f_Íys_x0004_wS‡ã_x0018__x0010_‰–¦ee…T«ÆÝÆ¬T#}ùX_x000e_ünM!¬_x001f_9eÒè§&lt;*˜_x0013_›0iy_x0019_q_x001a__x0005_9Ã_x001a_ÜæùûZfZPj¶À#&lt;_x001d_‚ÕÎhÈšaÏ-kv™ATá}@®ø¡_x0001_©K@¡s_x0017_ë_x000f_‹¶¦HÅe°tß_x0006_ì</t>
  </si>
  <si>
    <t xml:space="preserve">›4ý'¨ý„ÁRJša[/¹˜ÿY¸¹)“¾Çí¦¬Ù8ä9/+ÅÃ_x000e_“ã_x0002__x0006_©IMHzççô_x0008_ÝazÃQVÓ&lt;¦c|_x0017_&lt;$âÿ_x0013_pâ¯ÿz`DBý_Ô§¸QÆâ\€m_x0002_#×&amp;­ ·;í(Zºœy</t>
  </si>
  <si>
    <t xml:space="preserve">Ä6çúÐº~íð_x0017_Ù¦ƒ»}Ø¯‰Mið¼¡	;í1™O_x0016_]_x001b_û7‚ññð}9– Õ\_x001f_rþ_x0014_‰Ø3|õâšþ_x0005_È_x000c__x0008_‹³„ˆUÚ^2OÂ¿_x0007_ç3£6_x001a_†õúk#'™{_x0018_ýÑ!_x0010_Á&lt;è$</t>
  </si>
  <si>
    <t xml:space="preserve">Œ÷‹×Ø</t>
  </si>
  <si>
    <t xml:space="preserve">út„™Ý&amp;HF–®G_x0004_6</t>
  </si>
  <si>
    <t xml:space="preserve">îÂ_x0013_Šôþ¯_x001f_0˜’f&amp;Î6l_x000c_È_x0010_„3ONu!_x001d_®Ò¶m_x0002_ùî”fÈ©¸TŽž_x001d_ÄïØNq*Fî}ê³x[šdgõü_x0017_³3ËµTö‰4YA }µ¬]&lt;Ò²©„õøYl8_x000b__x0014_ö*µãÌŽ3-)HNÍ”5÷ž%K/kRL7Hˆõ_x000e_àžk«M_x001b_@'²'ü_x001d_xgú_x0007__x0016_ÑåÇòàÌ‘ÓŠ2ôø7V_x0008_TÈ_x0013_‰I”-WÌ&amp;?_x0010_ÕNz‰î_x000e_Îµ³_x000e_ŠV MŸ€â_x0018_KŽéá{»_x001e_øÑS3eç_x0005_s_x0012_L»:¼aØÀ|_x0016_…À¼¾Mèø•\Ö_x0003_Ä‹|	+Å$¹½ÙA¯¼ð¯ûå Èžsu_x0010_‚}ü_x0015_Â=œ""žª½e¹$æ"¬m_ðà_x0015_×</t>
  </si>
  <si>
    <t xml:space="preserve">øÉtWa ½÷xÅÄpÿÈþ;Lè</t>
  </si>
  <si>
    <t xml:space="preserve">a6é3tO¸Óì_x0007_Ž=FHÁ¼q‹%_x000b_FÌ_x000f_Ÿ_x0006_Õž„®Ú</t>
  </si>
  <si>
    <t xml:space="preserve">´-!»L«›úËLÆç¥C&amp;q_x0017_ÞÑ¾ßxÊ_x0018_³Nš_x001b_Ä›¤&gt;µ_x0013_ä_x0019_€_x0018_pQÁ°¬®_x0008_ø_x0003_ek7­«	µ!&lt;.P¯s›a¿/Ž—_x000b_â;ÁÊ{±ŽËÊ¸iÌ\_x001e_+c†¬$û›£•_x000c__x000f__x000e__x0019_™ocÝKêë_x0003_	=ˆj_â_x001f_£8†_x0005_ô0_x0002_ÇJ3jFâÚ_x000e_A^'^‘x _x0014_Ûˆ¼</t>
  </si>
  <si>
    <t xml:space="preserve">?JºõcWs¸@VÕé«_x001d_ëº&gt;‡§ã_x0019_H¤\Åå¼1†­SX_x0016__x0005_ùº&amp;¢’ª_x0002_¸Õøn)Z'¨_x0012_ˆ›§BÕPÜ€_x001c_ëÔÊ‹á9Ç_x0019_Þ b–ß;_:†¯&gt;Óâ¸@€x_x0006_ŽÀþ4(êw¬¸wÕZ£_x001f_</t>
  </si>
  <si>
    <t xml:space="preserve">¯°K}¦]:*O9_x001c_EL ñ¼‹?¸Šë?&gt;à‹X8HyrDaœðÅè¹áYbö|‘v‚£ž¢Úf@aú_x0018_fïÔö_x0013_H­ 7gÄ_x000e_D—™¦H²«_x001c_ Ê/!ã†r_x0012_tvÒËtvB	N_x001a_Ñ^ÉX²þÆN¦_x0016_T6¼Çœ†Gö&amp;ï_x0010_¢ëû™ž1¹Y_x0006_4_x0017_8}8_x0018_$Œƒõ_x000e_ÒKNZ_x0016__x0019_öØâ_x001a_'_x0007_c„¦Ì–ôIAæøÿ2mÆ¹+E</t>
  </si>
  <si>
    <t xml:space="preserve">0bÎ</t>
  </si>
  <si>
    <t xml:space="preserve">”e²ï</t>
  </si>
  <si>
    <t xml:space="preserve">§Áçm_x0015_^IÙ</t>
  </si>
  <si>
    <t xml:space="preserve">_x000c_Œº«a¥mûÏg_x0005_Áé_x0005_î{î3(ó¬þª[û3&lt;_x000f_</t>
  </si>
  <si>
    <t xml:space="preserve">pÛöÙÔ‘´_x001f_ò™ÊDS÷Nž¹Ä ¤Qß?^ãl~d_x0008_E_x0003_Ï{ù_x001a__x001d_´nM‚rkse¹q‘oæÇ_x0015__x000c_‹‹©Ž°Æ©¦jA_x0004_rézõ·_x0007_|“Åtˆ«_x0004_¤wC¸B•</t>
  </si>
  <si>
    <t xml:space="preserve">W‡óïåéÈ³ÃBJŒÂ®Á_x0013_'Ó¯Iß	R^$]Ë0ê_x0010_î_ªnÓÇ°&amp;3^$ÉÝú_x001e__x0015_T</t>
  </si>
  <si>
    <t xml:space="preserve">_x000c_B™ü_x0001_ð‰=ÌìîúhùI‚u}_x0003_ÚÝðÝ_x000e_`OM#íàÎƒ0hQ	.ìƒ¥}†‡‹‡_x0012__x001f__x0001_9’g.Œk‚³‰½¢f•C_x001b_¨glÆPa/Df/Óc–_x0017_E&amp;¥“x=»L“_x0008_ƒ</t>
  </si>
  <si>
    <t xml:space="preserve">ÛÊ_x0013_ëBJÉ*í®ˆÍ·oT!ÂZoqj–W_x0013_û&gt;!q&amp;‘„žÞe_x001e__x0010__x0018_‚½Ãî)AËÖ¦Ç-¤G%ëß(j_x0015_}S_x0014__x0007_</t>
  </si>
  <si>
    <t xml:space="preserve">¨[‡E-¡&gt;#Â	_x0010_ïûÖh‚~¦`æ8£ßsmlnNÇ?¯–ë±'Û'Ò_x0014_wÔü#‡§ÿHÆc¢qr¹éR_x0003_Î­’ô6B!íÔ_x001a_O˜ 2_1_x0008_¥Í\5dˆJ_x001e__x0017_¶Ö¬B&gt;ÂæÎ_x0006__x0015_ó2¬v¡ ùÒlS§­+@ïWlhÖN„õLÛ€È ÷_x001b_¦’_x0018_“x¬ÌYã_x0018_n™ùðŸBoø:æT.ø¶_x0010_l¤yäÖ§d‹2Q-0w±_x0013_~ø[&gt;ý?FKîŸ@_x0013__x0011_Öõ‹Üú&gt;bÈ_x000f_~_x0007_Û_x001c_ìÆãwRè=xp2_x0019_°Fó¤c_x001e_‚_x001a_</t>
  </si>
  <si>
    <t xml:space="preserve">F_"n"ˆ</t>
  </si>
  <si>
    <t xml:space="preserve">P´_x001a_Û%òv2UÈ³Åóê™ÿ—ð±F‘</t>
  </si>
  <si>
    <t xml:space="preserve">Ë×WþåÉÀ¿_x0007_¸ W£8u*]\×¹£të24A!†–Ì&lt;®y_x0002_C÷)?k”ÄJ¹v£¶+@îÁwˆ)ÀYù¢4¡oˆ2]&lt;8×ä2_x0015_@ŽL_x001b_)C¨_x0010_ç~p8©ñ‹¿g«Ñ”s_x001e_Ml–(_x001f_ò£‰_x0019_K)VÃÖÄÎÛ¼_mîó!´²_x001f_=¤Y‚9X˜{Îãç_x000e_û#…î#CaD^¾Ši(¼ÓzôØè¡_x001e_¯_x0013_—Ø{ÆšÁC¥Œ|ÛÎ7Q¹‡|¨ËXÊ5¶&amp;‹}F%Z_x0001_ÀµxªY)®»‹ˆ_x0004_–æ¤ƒô9îvæ:±C¹çÉ0î9_x000f_º_Cpyø™N³îœ‚™gøgÖ}¦'.yTâæ¬èÙyQ¼RÕš†_x000e_ÒC™¤]7sGJkß?ZÈ#S?_x001a_¹÷Û\_x0004_t•¼ä¯*Ù_x0016_&amp;ìNn ÿÜõ¾_x0002__x0007_ë“Ü‡g1DÑÏåùMbœ?»7My_x0016_¦”8P__x001d_]È_Ã_x0013_e¦ï­&gt;™—‡À;'eŒ~a€_x0008_s——Â2_x0008_\(¹~@_x000e_ŒÝ_x000c_Ù¹ÀnÒãYÐrµ±¯ÈÈ6¦_x0001_zt¡× ³ÁLëøÝ_x001b_ìãÿîPúí_x001e_î*ªõ*Ü`ér+_x000c_ãP{#»¸^Kkô°ÈFò!`—ðSêD_x0014_"«å)_x0010_R”ÈÌ_x0017_IÍBŒÂ)Þ‹&amp;ó}›ÒòP~ø_x0003_´4þ˜_x000f_H‡¾š¦ÌX‰](û_x0002_IÑÞnŽUó_x000c_ßÒSÿW&amp;i¡¯_x0007_µu_x000e_Ó‘_x0018__x001f_úD?\Ûº_x0005__x0010_ot&gt;Fzqs</t>
  </si>
  <si>
    <t xml:space="preserve">¨¶n_x001d_ÇÌvÀ¤¦œþ¼ÏSi6då”__d_x0012_'dP’ëörˆ_x0011_q_x001d_5ÉÚÀZYµ\â¤Jnš±â*@v%õh]z:_x0003_éš»)$</t>
  </si>
  <si>
    <t xml:space="preserve">ò J_x0010_¨	­ä_x0001_ÒQŠé_x000e_$‚ÿ_x0008_u@‚ÔÅj§Ž_x0005_·žYÙC™ü&gt;^µ.÷/!Hß¾K¸‹Ä ìà¿ÌÀþh[mt"µáÕ•Ùf¸*½¡úØ_x0006_QŸÍ¦£TÐt9™ÇŸ„î 0ôÔú_x000f_Eq_x000c_À¹€ ï°M¸')q¡Gå_x0003_5d&lt;à_x001c_“zc§âñ:{‚ÚöJ4ƒ‡S˜x|–ÿð9uë_x0013_</t>
  </si>
  <si>
    <t xml:space="preserve">÷®Â_x001f_ÅÚHg”­ã‚E‚nœZŽ_†ä?p£µÀFùY’¦Á·çvÀ	é­FFó:D6·ÉôdS.Óâg_x0003_\Øe_x0007_¹_x0005_g–+¸{—¶_x0002_{×ù›]¬ã_x0008_ Ø_x001b__x001b_Š ¿%	CßO7_x0014_PƒËœ!Žk´šeI;ä3</t>
  </si>
  <si>
    <t xml:space="preserve">'a¿nà_x0007_É&lt;‚N;£¸¨	º§}d[¼¥&amp;îÒ§Öß0…œxwAêÍÈ</t>
  </si>
  <si>
    <t xml:space="preserve">—¥nÒßh_x0016_ëzý	Ká²:K”EØ¯Øh˜0%_x001c_ý»64_x0016__x0005_¤³Y@ºÏ‹:€7¥‚_x001f_¯k_x001e_2ü±Ð­w8¸Äð_x001c_è_x0017_6V‰7_x001a_u£54Nò½¬{_x001a_ÇF'3þY k'mDFt·Ì|å²¨«.G‡Š_x001d_ÙL:_x0013_£MkE_x0008_³ØþêäŠØÅ_x0002__x0011_õì_x0007_Ô_x0002_¬?_x0012_ÑÝ_x001d_›€\_x0012_N=ðð¢í XI¶Ìâ­ßz|áê5b(Ø*XTU;äDZª_x000c__x0007_:Eþô%_x0017_‰UOæ2‹sy•ûÂYVØ¸n×sO@¸ŒïØ_x0012_»5Î_x001e_??ÿá³ï‚´`_x0004_´D–_x000f_1H_x001e_Ï‰zbÆu+</t>
  </si>
  <si>
    <t xml:space="preserve">_x0015_×–Ê_x0012_8tl_x0007_Ïõ_x0013_°™%x4Ã_x0002_Ã_x000c_ßå_x0012_z‘ |‡Ô«3…`xBT$\Ë¯Êçñ `'°‚sæ9ª'_x0014_¬_x0016__x0006_ø²e_x001f_iý_x0006_¢CU½I`_x001b_Ö°Ú$_x0006_˜_x0018_õ‰_x000f_û”%Î#?_x0010_„˜¯‰=æº—Å_x0017_;âÙÃŠ_x0010_{®k_x0016_[#_x0002_¼¤kß½†fÌÄ–ô'K°_x0003_jºrÃ?)Ï6LLWä§_x0002_lrh\·ð\_x000c_ŸîVª~µv_x001d_s·„kž*Ñ_x0014_oêØ_x001d_°}LÊj_x0013__x0004_óòe§_x001a_·</t>
  </si>
  <si>
    <t xml:space="preserve">!&lt;ßÄh?s•ìoq·</t>
  </si>
  <si>
    <t xml:space="preserve">Â]ujH^.o6VÌu¸9ˆQ·¦Ïx_x0019_çnÇr&amp;_x0011__x0008_úî§P%V{³_x0007_¡GM_x0019_ÄªŒB´ur…‹ªÉ</t>
  </si>
  <si>
    <t xml:space="preserve">81¸êæõw¯ôNk¦8®:Ê&amp;^®(RM_x0019__x0003_“Î·dÒÂIï ©ó¼2[_x001c_]ý</t>
  </si>
  <si>
    <t xml:space="preserve">†€J0VžjÝ¡ª¸ùÀÙôL_x001a_À¯˜¯p³OÔ•BYªÆG‰}éÆô4™F_x001b_¿w¿×‡T_x000b_Áû·ÓÇú¿€@„_x000e_hœXû"Q{9fssºReò‹ƒ€[å¦;h&amp;ñ?wKNàÂah·°_x0019__x001b_š'{pE€%¹×7ä´_x0005_¢_x0014_|ë_x0005_â_x0011_\†‰©Ý_x0014_=m€B3¾Ða±€_x0013_</t>
  </si>
  <si>
    <t xml:space="preserve">jO¼³4”¡¬ú(r_x0019_b.šq-°‹_x000b_´æhE€à7%9|	7_x001e_óî’kt_x0018_æ‡¸R¾â</t>
  </si>
  <si>
    <t xml:space="preserve">3_x0013_éÂ\9pXå_x0005_Õn-Ë_x0001_èªúûÕ­¦Á‚þ8Èº8–~@JBØ¿ß×û) °é•)÷úó&gt;Ê¥Àê«N@$–</t>
  </si>
  <si>
    <t xml:space="preserve">àÀÁ</t>
  </si>
  <si>
    <t xml:space="preserve">_x0012_W¤</t>
  </si>
  <si>
    <t xml:space="preserve">É«ÿ_x0004__x0007_kÂ|jÌa_x0004_¿»ÄË}_x0003_ý9…gÛÝ&gt;?ã¹†IM@R¨Pƒz|jJÕ[Åu_x001c_\¾´_x0015_&gt;g_x001c_*2_x0005_áÍ_x0015_Ø_x001b_ô£ÅŸ</t>
  </si>
  <si>
    <t xml:space="preserve">Y{H;»J˜-_x0007__x0012_ÆøŒkË_x0011_Â¨ú9mjBXú._x000e_åÐ0Ð_x0012_Ñ€ÈdQ~“êrñ½‰áé_x000b_}F&amp;0rl=§S_o¥xÓ¹¸¥Fwïb-Á×ŒþfËçæ–_x0010_°¸IøÎ­ä«´ñ¾jc_Â7dz¢_x0016_È"d@rÍ&lt;z¼ìàªI_x0014_×‘u)fù*ã¿–©_Â2i­CtïûyÅa_x0017_Úk'‡_x0003_®±_x0015_â{1”_x0003_t7YÞëE¾ë§xãNÆÑÏfw</t>
  </si>
  <si>
    <t xml:space="preserve">à6)‰D¤Õ—V@f*&gt;/_x0004_ÃÞÿHÃ…Éj¦-¾·¨l“Ì¤Å9¦Ã_x0004_Í9T/5XÆ_x001a_Š'œxúKSsO¬</t>
  </si>
  <si>
    <t xml:space="preserve">1ög§Å_x0017_)PžÒ¾í}l¡6bç¥gØN</t>
  </si>
  <si>
    <t xml:space="preserve">-ø©%´&amp;_x0015__x000b_É_x001e_:ÕŽñ—c‹-²{ˆ</t>
  </si>
  <si>
    <t xml:space="preserve">Œ—:[CˆÚ_x001d_a_x0005_ V_x001a__x0013_-àudÕ-uÖ/*a"ˆ;àb_x0017_þ'_x0008_sñ®Wô)L±*y_x001b_8âeÂ]v</t>
  </si>
  <si>
    <t xml:space="preserve">ÞA _x0008_y_x0007_ÂÉ]…ù_x0016_¯VÛÏ9KR·&gt;¼</t>
  </si>
  <si>
    <t xml:space="preserve">z‚ùÑK@m=1_x000f_ZÖIuS$5ž&gt;µoˆ¡R‹¶ˆ_x0004_Ø-}ÊÖ!¶^¼t‘R8=Ý9vwK)j4bÔä¬	9^ØƒØ2ðçeÁ°íRbi†û‘’V%Ùƒ¦è{_x0002_”^qI?*&gt;½_x0012_ÿ_x0007_	”÷_x0012_UJqò	rê%l½PAþú_x000c_–ø_x000f__x001d_˜_x001c__x0002__x0005_ Òžuñs²s</t>
  </si>
  <si>
    <t xml:space="preserve">_x001c_kh=û® ;µºãÚ~_x0016_yÕ</t>
  </si>
  <si>
    <t xml:space="preserve">{x¦'IØF²tÂDrI!Júñ¡pœqgÀ™G½_x001b_Xp÷š_x001c_wO£…t[hs_x0012_*!a™È1*</t>
  </si>
  <si>
    <t xml:space="preserve">_x0001_’cýãÛ¢±­_x0011_ú_x001f_À»Q§1·Bíé‹I‘)Õ[4·FRoOhÛ-WãŸ]_x001d_Ï_x000f_¾øX£MàØ/_x0008_Ô2Ræ‹é…‹µ×T·Ï¥÷_x0014_û)›g©jH‹¤t2ƒ¼c ïÛ$6*Ã+?föˆqÈòÂMÖ7&lt;Ø=­së_x0008_CÛ_x0011_ýC˜^WXgØË_x0017__x001c_€%™ˆ&amp;øS!DÚ_x0013_a”_x001d_û!SMúÊª÷’åóN_x001c_O³Sk_x0017_¿_x0017_ÍšqJ´j_x000c_+%®¢í!›©Ÿ¨KaÏaÔw¹Ä‘\¢_x0017_Ð_x001c_vVL&lt;h&lt;êé'?Uµþ.Rú_x0016_ÇöJq_x000c__x001f_#å%o</t>
  </si>
  <si>
    <t xml:space="preserve">çõ–¯Ik’È#ª_x0014_wŽ&gt;;Ì‘c¼¥_x000f_CÕÄ[X_x0002_ó´Éþ{A_x000f_*td+Jo_x0012_æ÷èsÃ4—vÅê:æÒºY*§½Ù_x0004_4e_x0017_&gt;æznÈ/</t>
  </si>
  <si>
    <t xml:space="preserve">_x0015_ÿHæ18àÖ]m6“…-µ5æs¦úd¹z§~Ó¡‚vuÿ_x0004_^qÃo'^W_x001c_Pûé_x001d__x0017_ýœ?_x000c_ÜÐ&amp;_x001e_“²ö'æÓÄ</t>
  </si>
  <si>
    <t xml:space="preserve">ÇËîòoÝ‹Ú/Åm2tÕpÆ’H.Ù</t>
  </si>
  <si>
    <t xml:space="preserve">¹Þ$›ÖÃîºþú$*¢¶_x0002_^œ_x0019_Ó&amp;DÆI_x001f_UI¤ò—§_x0013_k~½²Åùu•è­"VÃy»|iB‹ì…|J“„‚W7êÀ_x001d_G€Þ™1hcó’“¾¾_x0019_àº_x001d_ZD_x001d_•ERš_x0013_v¿ÍogÐ_x0018_RÚ8lYmfÍ‘Ã_x0005_&lt;$yôÊÜ6óƒ·"_x0001__x0010_¦kì_x0011_‹^``_x0017_Ž›J_x001a_$Ãw:Ç_x0015_¼æÈÃcöíÛ¨ó¿l¾_x0014__x000e_;Ï¸[¸¨Î·5–‘L½£Ü‰›¤‹Ì1`•þÝL"ø¯¶÷?ü&lt;r†Ys_x0008_úÕ_x0008_éd8dÞ_x0010_¨3kþÄ0_x0010_½ná_x0017_\_x0018_¡ÓÙ³F‰s_x0013_"Úo/wS+ËÞZJ€yâDolúOI¸cšføÏ~y^ýiÖZ_x001a_0À¿¡Ø£e¶h_x0007_w°HÏu_x001a_93»2'™ýñ:MØY½ OE¨9_x001f_-_x0016_ú_x0015_ð'_x0011_÷Í+;NG’¿'SË¥ÙÅÕ\µ5˜F&amp;ª-SLUNj.Ø«ÎušEá÷_x0017__x0012_Ó¡ÂfÞóÃ´¿æ€ŒŸÿÁ_x001f_k©¢×Ø¾z	÷?K:_x0004_†_x0017_©</t>
  </si>
  <si>
    <t xml:space="preserve">³ÆUº¬à</t>
  </si>
  <si>
    <t xml:space="preserve">I ÐÍH-‚aú+Ž4:‘þõ˜¿&amp;£ÄN/iCnžèûÞŸmKWµYå_x0011_&amp;CÖ²qK]•hƒŒaÙwÚ·</t>
  </si>
  <si>
    <t xml:space="preserve">LK‘Êï£C_x0006_JçÞô6y_x0008_±’</t>
  </si>
  <si>
    <t xml:space="preserve">_x0006_Ñ«öö¾NƒÀþ5³</t>
  </si>
  <si>
    <t xml:space="preserve">€_x001b__x0012_ã_x001e_f‰F_x0013_­pòåt«H­^Ï•s_x001a_a"mÀ÷Èßxý‡c}îmà»_x001f_ôÚD¾ø™É=zÌbDò¼»Á¥ã~SJ‰²_x0017_ÝU#"úÛáwÒÀ3‹¡ÙÇú\ëá¸_x000b_”ŸOL½Ààí	_x000e_jJ1Fé!ò&gt;_x0014_u_x000f_ÛÉÖvË%³Q3]/ô_x001e__âñR`ù_x0012_F4iö _x001c_ýX=×_x001d_€âº·†Ë]vE+ÑÈÝý=í¦UgÓ+_x0005_íˆ•ÏÃÊþf¢D^ÆïW¾Yt·_x001f_‚Ñ"N</t>
  </si>
  <si>
    <t xml:space="preserve">ëÕÆ\À1óep|†*…lBBwáfkµÞiz}Ð_x0018_ÎìùÖ¸ˆa{Ñ~&amp;ú¶</t>
  </si>
  <si>
    <t xml:space="preserve">0¥¡_x000c_¦'ïç9³´</t>
  </si>
  <si>
    <t xml:space="preserve">&amp;9Ê˜_x0001__x0014_%gåœâ´ã_x0011_ ôûš&gt;F©JŒtŒ_x0015_žÞv¸4ýby^=;€ Fºå]«µ«Ôãx°k_x000b_Ê¥ºù²_x0003_{¬d`ÊÌ#_x0014_É_x001b_‚KØ*x4ëb_x0001_v3%® ‚jR%m&lt;…t…˜'/ñ÷³DFâõåùåö„q˜uÙoÕ'¬ûý#</t>
  </si>
  <si>
    <t xml:space="preserve">9½xL³ÒöG´_ƒMý4ªÈoA"tÚ_x0016_‡’.^…•p–&gt;Â–_x0010_­«Wß_x000b_c0R_x0004_âS7ˆÝÜ_x000b_yŒk_x0019__x000c_ÔÞÜ/Ž2tnXm_x0010_Ns_x0019__`]Ü„µ{ö:I¿£¬W/¡_x0006_ÍÜü"I</t>
  </si>
  <si>
    <t xml:space="preserve">WÉÎ_x0016_!…£ê+†</t>
  </si>
  <si>
    <t xml:space="preserve">ø_x000b_7Ô«ÇÅ”y›_x0001_µFtå_ß_x001c_fœ_x0013_Î_x0017__x0012_Už[3L‡_x0016_t_x001e__x0006_õC</t>
  </si>
  <si>
    <t xml:space="preserve">BêPóîxà¯ÿ¨_x0011_UÙl_x001a__x0012__x000b_‰ònÅ'’ÛÝ‡	@Šc£ó&amp;$®_x000b_€^äö1Á¿JR¤_x0008_J®^D_x001e__x0010_¿ÁS³•ú½Ég’_x0014_‚½ó‚î.à#¡&gt;EY|_x0016_Õ#_x0016_¹â_x000e_’_x0005_Þ©á&gt;™ä_x0004_ ö_x000f_]=_x0001_…´Q0@ZyIi§c b/wœöe_x0017_®|Öx!_x0017__x0016_.â¯¢HÍl£_x0019_ï‡</t>
  </si>
  <si>
    <t xml:space="preserve">!šbÆ_x0001_</t>
  </si>
  <si>
    <t xml:space="preserve">0?àß_x000b_aSv&lt;;Í‰8_x001a_Ž›&lt;_x001e_¬A¤&lt;‚1%8Q_x001f_8oÙ³ÓÕí•«°íjÐæ6H&lt;…†PŽ¿0s%_x0007_û_x0010_ª*9EóÂÍÐÇê68DklbE–7</t>
  </si>
  <si>
    <t xml:space="preserve">'yÞ#._x001d_+ÂMì™‰e›0_x0014_D$_x0015__x0018__x0013_´DVº¥œÈ_x0016__x0010_KR!_x0005__x0003_G&amp;ø;AyK_x0019_h_x0016_7¼¾êù€¡_x001e_ÔÿT°xÖ/åÃ_x0011_Qp}_x0004_ur:|öãx?£ŠpR˜_x0012__x000e_ç]·îx¹IRrØ»_x001e_±*A‘-˜ïË¿…‘Ô{;_x0015__x0014_C…• œnða_x0003__x0003_«–'6ÐeKrf¸»_x0001_!}r;Ð‹¬_x0015__x0018_/_x0005_á“œãºCi_x000e_</t>
  </si>
  <si>
    <t xml:space="preserve">*¼ùÚýôÏ¤hí_x000c_æ“™U	qÐ“ûøñàQÿÈØ_x0004_Ö§ƒq5Õ&amp;ž_x0014_ì&amp;U_x0011_Ïg`D_x001a_‘#Æ¹ê˜GØ‚_x000f_DJÁº_x001e_«3“_¹5:O_x0015_íjîi½Îò5“.É¡q_x0001_&lt;Òœ_x001f_ø¯ÎÐ_x0007_eÉRÎˆ?:§0¾w_x0013_ûqX–Q‘¥ÖR</t>
  </si>
  <si>
    <t xml:space="preserve">Œ«‹“óNK|ú_x001c_Ý_x0003_s</t>
  </si>
  <si>
    <t xml:space="preserve">_x001a_ÙëòØýsPÍ¨¢_x0013_ðl`ãO¡9"ñìÁíU5ÇöZ¼ÌœÆ×@†Ô_x001d_%Û_x0015_Í·–­Y_x0014_ «_x000f_ø˜E‚ÉÕ	JŠ–?Ï…gßK½ÞäâéÄ_x0016_LmZw}+ÊÉ[_x001e_¯_x000f_y´Þm_x0019__x0018_[_x0006_Ï/€`„bðŒÉ»õ.qÓ¡ší_h'%³“?b{ì€½Ú×_x0005_gßý_x0007_†°Œ_x0003_wô¥©’2L_x0001_œµ…Ì¾uVæ¥Æõ¸Ñü~§(¶ƒÑXïÌmà±2DžµEr</t>
  </si>
  <si>
    <t xml:space="preserve">¼ÊJ;€_x000f_;SÏUvx1_x0008_BW1tþ&gt;fžyº59¼±‡Í&gt;Þ(Ê?ú»ì=ùÞE±'Hu\¸gŸA_x0016_&gt;cÐsË¢wuW/¸	Â°@œ´ägj_x0012_f\èN³“þæÅÃšä‰È—¸þ_x001c__x000f_íiŽ©´fÀq:åäÅ_x000b_|E_x0018_5ºßÝI”s\mÍäjßÚtÍELÔŸ_x001f_ý[r+è_x0010_õ_x001c_æÍÔ_x0005_¥É_x0005_¦_x0003__x0007__x0019_3ÞÅ¨~ÒšîÍKè«/ì=_x001c_x{…Ï¿„.»ç’[gº}	ÚÏü‘ß;p²</t>
  </si>
  <si>
    <t xml:space="preserve">º´HaKÝ2ˆ^|úï8/5¶ _x0007_Z/Ö_x0017_ÃÙ”êSš;Ð?ö÷Ïbf“˜F­ëê6S</t>
  </si>
  <si>
    <t xml:space="preserve">ñL»UæX=°¢_x0017_y$„þU™_x0008__x0015_ÛÇÇëZõ&lt;ºÁI“É°Ënºð©³íÎîž=x'Z…€_x0019__x001f_N¹ÜJ_x001b_ê¼œÁÈ¾D„}2Ô¢</t>
  </si>
  <si>
    <t xml:space="preserve">_x0007_'˜óU›˜„«Ð›©K_x0013_µ_x0010_¥‡«äâ3_=!Z‰^Œœã_x0011_Í½¥¦~Ÿ_x0006_ïÎ¶_x001a_*Ä55R_x0008_˜SÀ;†%õ{y@‡æG’ÓÔb×Á_x0008_ñ»Z;T/d_x0010_Í3{_x001e_!eœ3ø†&amp;´ Ú^ÛÌf_x0006_‡_x000e_</t>
  </si>
  <si>
    <t xml:space="preserve">_x0003_H M‰`¡Ñ:N‚»'#p\_x0006_·‹µ˜af¹àJ®È©3&lt;°a|Ù¿¬_x0010_ô_x000c_ó»®_x001b_*'Ü¡ø_x0004_P•"òÒ}Me_x0019_1¹$Jm@8™¿½…4ÐNl–yü?4óì¯Æ»‚òÒ¹_x0005_#O²O_x0005_Ašþw9hÞJ…’ŸÏ«Ü_x001c_r~¾•ÓÿÙ! Þ_x0019_. Û_x001e_£ÔT\‡_x0012_¢}_x0001_ó[Bî‰</t>
  </si>
  <si>
    <t xml:space="preserve">$¡žRŠI_x0002_QÆà@q™”ñ_x0011__x001d_—ÿîn½§£0Óy3&gt;ö_x001c_Z_x0015_¥-ª´Ï©ßzvhdéŽm´©_x001f_g_x0004_¯íE|˜ëËÎÔ_x001e_W[}1Ò#¢'_x0007_'@§\)Æö_x0012_¦×Ð×¼</t>
  </si>
  <si>
    <t xml:space="preserve">Cî(lÇÔ©¢k_x001e_ËV_x0017_¦Ëéa=íŒêïÐô_x0017_ÕslSU¦J#òÃ6&gt;Ü_x001a_»_x0011__x0005_Át])˜oYéÐUùÍýf8ÊñWì$ôÖ‡</t>
  </si>
  <si>
    <t xml:space="preserve">_x0012_ÑcÚ³·l]þ_x0014_)¢•5e´zi³÷P.”bº8¾Æ°‡Î½"_x0016_ò@èÞ|«_x001a_ÈÖÊ9Z_x001f_f?‰ÅMç·C-_x000c_i_x0013_šn¨_x001a_Æ—?’I´JÌjë!0ýƒÀ_x000e_W_x0010_L!•2$™_x001c_@þóì«º·¦Á"=¿á|˜_x001b_^³o_x0004_ø¾_x0002_K­ÿA_x000b__x001f_‰:¯¨_x0011_¬kÁŽNL¦¨.¬E=bŒt çôAaÒý=&amp;éÚa§ê_x000e_$À×«\Zqý'Ô4_x001e_ÄÝ0øò_x001d_¦»:‰_x001d_</t>
  </si>
  <si>
    <t xml:space="preserve">Ö_x0008_?–Ã*oýz‰”w¼_x0011_GãŒZA_x001b_ÌÑWÛÄáÂ_x000c_s&amp;‹³5x[_x0016_W=ÉŒpm</t>
  </si>
  <si>
    <t xml:space="preserve">çÀpØÝ¼_x001b_û	n_x001b_"õ«þ_x001d_Ç</t>
  </si>
  <si>
    <t xml:space="preserve">ùÇ_x001f_‰õ¨`ÑË_x0012_ìŸ/nt2ŒÀ–©ß_x0007_’ööÿŸ_x0014_5Ks’Bõ½j¿_x0005_ÿ_x0005_g‘#0úYúÆÅóë_x0019_jÊµ_x0014_˜Õz}Á_x0014_›=I¶</t>
  </si>
  <si>
    <t xml:space="preserve">|}rknW«äîœœš1Ä!© {i¹+ªÉŠæ</t>
  </si>
  <si>
    <t xml:space="preserve">­+‘™*x]µ_x0005_n</t>
  </si>
  <si>
    <t xml:space="preserve">2PÅ"_x001d__x0017_PU­y/_x001c_L_x0017_Ž$ž*8</t>
  </si>
  <si>
    <t xml:space="preserve">Ê…ê²_x001f_…R"¬_x0006__Z}®8æ_x0007__x001f_‚_x0002_Š¨ñP~Þ=ë¯;ì_x0013_l</t>
  </si>
  <si>
    <t xml:space="preserve">ÆîƒÏBD</t>
  </si>
  <si>
    <t xml:space="preserve">Øü3</t>
  </si>
  <si>
    <t xml:space="preserve">„_x0016_¿$hµ]Zƒ°'PºÚEcÑg­ÿLj)¤TõEéY_x0019_Ýs_x0019_lu…n£I/_x0012_‚y¯kì(:ì–ü7œ_x0012_;5—z5™jy“ã_x0004_Ödü_x000b_ßèeôÊ˜_x001d_ƒRó¥</t>
  </si>
  <si>
    <t xml:space="preserve">pÔ§ÅÊ„ÕùÒÿ¼YEV¯•ÿþpYUo</t>
  </si>
  <si>
    <t xml:space="preserve">¿ì_x000e_À_x0008_-ì/}ÐÜ_x0015_þ_x0001_n)Ÿ¨'&gt;ã_x001a_'¼²ô_x0012_;×DÕ_x0013_›üÚÜ¼ðoþ¿[_x000e_Œû&lt;•®_x0007_€¡ìÂCèdC(_x001c__x0004_ò–bd8½ôi_G…öý#&lt;C³_x0014__x001f_ÎŸŠb$¾_x000f_²—[I.a?‚‚œ—â_x000b_ÛKþöl´PD&lt;hÌÚäI‚M Ûv%¢B‡X_x0013_ÝòuŸ$ãIïaeô•_x0001_†’là“Y”…öt_x0015_¬_x0006_¢È@(ÃB_x0007_+êV} _x0016_‘å–šà_¦Œ7tFæ±È¿•¼;5éf°®_x0019_÷±‡òÁD`É‰_x0002_ìœ_x001d_'ßzK_x001c_D_x0018_c¢^©_x001f_Á_x000b_òÑ_x0017__x0008_ñÀž§*mæI[ù</t>
  </si>
  <si>
    <t xml:space="preserve">Ð&gt;hf_x0018_¼Ô@ö_x0005_½Fñ†%q£$ºdK4‘zŸ["•©lþ;ûc‰4_x0006_K8çÀ¶näëÌ2æIWØë_x0002_î	Û_x001c_Æx_x0014__x0003_</t>
  </si>
  <si>
    <t xml:space="preserve">‚p_x000c_Õc°ˆ„&amp;AnÊ8Q/°s_x000f_g_ô¢¾(GNÛ_x0017__x000c_°_x0017_ù_x000c_xóñÐ^¦_x0019_Œ;î_x001d_ô‰(ñ’;3÷¢&gt;c%Ä</t>
  </si>
  <si>
    <t xml:space="preserve">ð_x0001__x000b_VeèÃÒ&amp;Íc~_x0004_W×ïÿ`_x000c__x000f_Y´LÝQ&amp;Ž]ú_x0002_‡žêu„-1;D=W·/2¸ÇÕ#”ÝAàþ&lt;Ç™"_x0015_&amp;q@g^Â²IržÆýáÌa¤Æ‡…}ÄÛÍ7ÙÛNsæ¿ê _x001a_Oº8ØWÅ—í{F</t>
  </si>
  <si>
    <t xml:space="preserve">ö»_x001d_ƒ!Q'*U_x001d__x0011_ñ_x000b_[ÏÂ_x0019__x0006_Þ_x0016_Ó?0}_x0015_†Çõ;×‰Pz6ÿCÉOðÎ¤„&lt;ÓSŠeŠß…y×zƒ£•¨’“_x0017_®¼åõÇ¦¢‚¹[L]QE	TŠ­„„6Dóàþó±sRŠ‘^4’ ':”_x000f_ùþN_x0001_’˜…ÑSn</t>
  </si>
  <si>
    <t xml:space="preserve"> z%ÐGÝú(él_x001f_Fêïþ‰…¯«XQ¥OüÞõa€?HèCÒŒH°_x0013__x001a_¾_x000e_wÿvk-ûLC_x0012_Mv¨úTŒl7_x0012_x]ô/ŠíŸ&lt;b„Å‡£ñG*3ï©ÍB]¯·‚GÜ_x0002_&gt;#œ_x0005_%ˆ&gt;däÏ€‚ïMÏý¨nñ_x0012__x0017_É&gt;¾¾_x0004_´h@IWARéº¼KáüÀa"=_x001b_ØÞò¹„ð.Ã‘v¦ÈÎ4Y4òñQNx¹y_x0010_zÎ_x0011_›èaA/ïKwUß|&gt;A„ëK&amp;Pþ_x001b_¸‘’aæ%‘¤Èõ¢"“_x000e_è5íjx|Õ9&lt;YªLÂà	_x0006_ñž_x0018_”'Ûö&lt; 2ðÄêÓ_x0016_Úª¼„sT›E_x0010_½jo²G_x001d_Úºî}‘ù®€_x001b_&amp;î?š_x0008__x0003_¥W~[*ÜR„_x0013__½¡ï·„Âl“!8?._[	_x001d_RL_x0013_UßÀQÚ±Ä&lt;±k6_x0012__x0010_Åq@_x000e_ŒóC9C_x000c_6RÊº@Òyå[Pªáä»$ÊO_x0008_dlŽY5_x0010_r4Ë˜_x0005_î¯;ù_x0002_[É¸=k_x0018_·5E‡2þ×£_x0004_8õf4Ñ_x0019_’t4»»³V °3$ÊQ_’(f_x0018_+±_x0018__x001d_îHÚtø†Æ¯_x0001_ÁÁbEÍ%ª»ßp»«ÆS-cÄ&lt;¡†’qøUj×ç°ƒ~£¶_x001b_èXBT‘_x001c_!r›¹x’</t>
  </si>
  <si>
    <t xml:space="preserve">ã_x000e_9hF­_x0008_Ë_x0019_€J—„ðÑ_x0006__x001c_ë²k</t>
  </si>
  <si>
    <t xml:space="preserve">Ž_x0005_óL</t>
  </si>
  <si>
    <t xml:space="preserve">'ü)Ä3£G_x001f__x0017_xõ_x0010_¦²nA@_x0006_0A¥¯</t>
  </si>
  <si>
    <t xml:space="preserve">m}‘/@h[_x0015_›t€kW'Ú›§#¡³Ó°ûVtH_x0008_H”ê¥#%€Ž28_x0004_)_x000c_%:ø_x0019_‰_x0018_~Ùd––^@oÆ»¶Ô'3yfÙ&amp;'Moñ—NjøåkR_x001c_BÛ¦ê/e‰FöI_x001c_¢9è&lt;_x001c_ž@_x0006_j³Š‰f˜™MûŠì XX¦_x0011_Å7 _x001c_‹‡ZKfƒ_x001a_1•4KºÃãC˜dZ_x0010_(·h§¾Ô\•Uþ_x000f_µe+³6±Â¹é_x000f_Ëp¿D³‡E¢~NXw_x001d_2ÿ_x0014__x000f_Rð6_x001c_¡Æ‚qcc_x001a__x001d_²êt@ÄžmÆg© ™%²Påã#Û_x0011_^&gt;q_x000e_;?†_x000b_­cxwÒØ˜Y¼Avì•˜f‹qf5qØ†è÷ýS_x001d__x0002_ïã9÷m=ßØY_x0006_îåšÐÍY¤¿ç_x0012_yZ:.™C_x000e__x0017_Ñ{_x001d_*œ_x0001_g_x0008_ _x0016__x001b_É‘¬@_x0016_áB&gt;ˆÇ‚8¶šY¸À?§_x0004_öv4S¸nhš*&lt;Ù¾»ÀD…“l¥_x001e_</t>
  </si>
  <si>
    <t xml:space="preserve">¼øžJÂ_x0010_ì_x0006_xmÃj_x000e_`(¿×!_x0013_ãY&gt;Iç¦Åû&lt;×Kw‡;¶%_x0019_¯ “©ï_x0016_Ñ½˜âU_x001f_&gt;ñL:my¨_x001c_¸®˜ì'§$‰ËÌ:€ã_x0002_ß_x0001_.J½_x001f_V„	oÍñý÷HM‡Ì]•SXC0Ô…b«÷Ï/ãåA³xË_x0007_GvOÛQ_x0015_s6c™¼±_x0001_®5•˜`œ_x0013_Hfs_x000f__x0011_ÏÂ’A_x001a_ˆá´hPPÃMV ™‰ù</t>
  </si>
  <si>
    <t xml:space="preserve">It_x0015__x001e_/¶®©O²folD_x0015_·6Ý?ÍÔ‘$‚C_x0006_Bv_x0001__x000f_¢_x000f_“</t>
  </si>
  <si>
    <t xml:space="preserve">ù€f~Kªy_x0006_m±ñ=É‚ji	¢Î’vör½7ªÍªße_x0010_Í&gt;Ã×ÎÉýt³äW½†&gt;Jf?…l|‰¤Œ~E¾ “_x0018_</t>
  </si>
  <si>
    <t xml:space="preserve">óòôÁö·cGpù_x001e_ÄP“5û_x0014_ÆÌ?dÝåÓcvý_x0011_n"_x0007_Øƒ‚[8X5</t>
  </si>
  <si>
    <t xml:space="preserve">ÛŸ8n_x0017_CÃàóutÜ_x0016_@" _x001c_0 #÷Å_x001c_ A;Žpd^_x0015_-Ô…öž_x0006__x0005_È¨_x000f_ù/^8X</t>
  </si>
  <si>
    <t xml:space="preserve">æÌ_x0011_)ÿÛ?dìÙG_x0013_®`¤ÙfÈ#_x0018_0æJ¡9†[Ñ_x001b_ˆ)8á</t>
  </si>
  <si>
    <t xml:space="preserve">_x000b_¸¶Ðj±?¤dóB·—Kwè¸</t>
  </si>
  <si>
    <t xml:space="preserve">Öã¿Ø3ÛËXÌþ×_x001f_~Þãìæ5±˜âõøÑ.¶\˜seD¹È¹¼`üC_x0004_ùeh</t>
  </si>
  <si>
    <t xml:space="preserve">ç˜pçæn_x001f_­Å$8½º‹6›l|=_x0003_‹Ü‡-è×ûgOD_x0015_U¢ªV®„+mî„PFÖý÷Wž'Z¯ú_x0007_ÿ_x001c_Uß¼òD“U9Gù_V_x0002_%5_x0011_O_x0006_§_x0016_h)Ð®_x0012_¡`Œó;Ð¤_x0014_q‡Î@Ë-ë¶çuB_x000f_MìŸ«Þ:_x001c_ôõ/@¯Q–¿_x0011_CB</t>
  </si>
  <si>
    <t xml:space="preserve">¢ï_x000b_Ö‘©`ê_x0015_§L$â89ô\_„Å_x0018_/_x001e_A‰«íA²I€ø_x0001_µ´_ Ùì‡7%šN+™»_x000f_Üæ¸T_x001f_JXÞŒaWk`o†É_x0001_Ôìµ›:‹¨_x000f_A;n0J_x0010_u¬„V_x000f_ö‹Ÿ_x0014_Ò^gŠ¸ÓmÑ\È1râ[NÉ«_x001b_bg»2ßž&gt;v†$nù_x0016_ï©¥q€ä_x0015_Aò_x0006_ž_x0003_ðaû5ª=÷45×a:¬ž)fmàÙê_x001e_g_x0003_—±</t>
  </si>
  <si>
    <t xml:space="preserve">ƒ_x001d__Ù’~¡V{/þïp_x0002_ñ¦_x001c_â2@e_x0005_Rìe_x0011_4a«Ù5äLsS&gt;_x000b_ËJÙ©m_x0007_‰¯[¯®¢ú_x0017_*óŒÚNÈøÜ3ò cî_x0019_³Ó1NÚbWì–H_x000f_i*OOMàT{š½­_x0013_#”i+¦À}ìp±*ÑŸŽÞ4¬õ§£g_x0001_rîh_x0011_#wæWœè’ç-g­_x0014_¨HÓ_x0018_J¦o_x001f_ƒ™Ëê</t>
  </si>
  <si>
    <t xml:space="preserve">A{¤</t>
  </si>
  <si>
    <t xml:space="preserve">©Ë²¯êuûZ¾6ü_“ÅÙ¡¹¼h£¢ûÅÓeX‚–Æ Ù4’WnÇ®Š“âW½L_x001c_G@_x001c_ý`™Õ</t>
  </si>
  <si>
    <t xml:space="preserve">ïØ/Ÿ¢!C¾Á›Ú_x0010_ï_x001b_þÎøÇO®T¸³ˆ_x0004_Çš¥{¹[w_x001b_eî#0C­vI-	qÔygw_x0003_ _x0001_</t>
  </si>
  <si>
    <t xml:space="preserve"> ú±[žÄ2_x0002_A</t>
  </si>
  <si>
    <t xml:space="preserve">+_x001c_Ë©_x0005_V‡É·º¿xÁŠ&amp;x_x001d_tÇÊºÛEex*õ"p_x0003_¸å¡	€ÁpŒ^–(%ÂžâêúN¸€Â8‹K—_x0019_r_x0011_Â†¶e‡ `œÓ§=F¸{µ1-_x0013_ýqÄL—_x0013__x000b_‡_x0011_AÈ)_x0002_B¥</t>
  </si>
  <si>
    <t xml:space="preserve">SIÜ_HØ(</t>
  </si>
  <si>
    <t xml:space="preserve">_x0018_æ?ÔÎT_x0017__x0014_©U›m&gt;{}Ë+ö©[6_x0015_ö¸jÓ_x0003_ê_x0018__O|_x0011_¢=Ïu_x001d_ƒ\v5æÁ_x000e_ÐÀøÁ=€fGá·_x0001_@’øˆ_x0011_è™_x000e_ÇÕ'±²_x0010_æf_x0005_(ñ¿ZK˜Ë¿˜L_x001f_¼_x0013_)P³?¿[©TË=_x0001_Š_x0005__x0012__x0014_R½~Ÿ»Êœ¬¾+¤0ÝÉ\/·H´×Àxìu‰«J(_x0006_ig+ý6ù€£E"O¨ÙciiÙm_x0010__x000e_ñ]FŠÛ¸í_x001d_2&amp;É—£</t>
  </si>
  <si>
    <t xml:space="preserve">Ö&gt;__x0004_¶4Œ€_x0016_¬ »Äí_x0012_YÛË_x0015_rHc˜3§Á2ÔOø=_x0017_·/ #n_x0017_¸¦šì¸ßIŒ.~:BTW0A|QÐ£_x0015_ä÷ˆ²øèöL^kÒ@Õ_x000c_Ç4÷¿'¶</t>
  </si>
  <si>
    <t xml:space="preserve">¼ÖAì¥_x001b_þ-HÅ®¶_x0011_ûW4÷›e.¡Ðé</t>
  </si>
  <si>
    <t xml:space="preserve">Á4eåÍv_x0013__x0015_2”&amp;ÿåé;^_x001e_8_x0002_aìC´ËÞƒ_x0012_ô“¨ÙËrm6'€§_x0005_ßV¹9mt8_x0008__x0012__x000f_p’.¯Q_x0004_–_x001d_jc°ó_x001a_öˆ_x001a_¼·ÛôTß5—µä®Á§j}H°×öµ¨BÒ8ªŽ]Àõ3N¤ d1uõUç‚y5×ê8‡¿b¯_x0002_?dn!</t>
  </si>
  <si>
    <t xml:space="preserve">»'^-±…&gt;²¥ÆÀi°g_x001b__x0010_³¹sÏ8"éÿÌ»èÆ_x0015__x0001_³žÜ_x0007_.„¯_x0016_¥"_x001e__x0013_9‰ZgVïÁÇ__x0008_ÿÎ°yòq•si_x0002__x0006_Ã±ñá5_x0003_I§™ÔüínF;rÜ¥²•:Ø±P _x0006_ô+Ù³á# ÒÝF¼_x001f_eþ_x0012_ì_x0004_C»ÚÃ&amp;)zöÀ}–ñÚÇE²p=’=™ÔlB_x001a_&gt;my‹g™›nBëË˜ùò5èœïÄ±1"ÖÏ¶ÁoÒ_x0005_Û{ÈŠ;&amp;§XE éìe€¬ðY'°Ã:H4VYÝ¥\_x001f_Å±ãk_x000f_5—6Ò_x001a_ƒµ½ƒ_x0008_Å"Æ_x0005_ADw]â1¤bÀÏ§ì°‘_x0014__x000c_5_x0006_í_x0013_vîëCDRàs…IñÉ‰“·ÿ“š_x0012_g_x001a_9_x0001__x0016_+i¨øìùÅŸm_x0004_Qßµ±„øáš‡FéùNkÑ_x0001_í‘e_x0011_Ã_x0006_tÆ¡ª²¶(Œf_x0001__x001e_Ï_x0006_(ùTÁ±ö¡ë’_x0012_ß€K/C_x001c_!Ë_x0012_!I_x0008_ßR&gt;8±&lt;KjÒon_x0007_ˆÑK(×t_x0015_¸_x001a_ÿ‚-_x0002_—$þÖÇYiY[SUÇú_x0005_t„_x0006_ƒc«ÇÞÕ'l“å$œ	í¯‚ñ_x001f_7_x0005_ÁÅÂ</t>
  </si>
  <si>
    <t xml:space="preserve">_x0006_é6_x000f_µ_x001c__x001a_Ä0”†&gt;$Ï_x0019_ë_x001a_×©_x0007_%ÀMÙJ_x0015_WŒ‡ß+ÂUu»²)PÕ8!jÌÄÂfë@5Éÿ¨_x0013_¦y?é_x001e__x0012_ÖÉrÕU"_x0003_zÚ_x0014_×_x0005__x0005_÷Å_$Ý”8ÊQðý</t>
  </si>
  <si>
    <t xml:space="preserve">r-_x000f_þ«_x0005_CFÚY´ßCŠàÌ½j¬Ô7Nÿê_x0010_rh_x0017_´Ãòï¡ÛyRÎs_x0003_R5?¡/6É..QµÓ¿—‰H×£+€opÆ‡'¤y_x0005_•Jº%‰Ëmµ(ylÖék¬r_x0018_Ó]¬ƒÔió–/ºÈâg®—ß)úç'`m_x000c_ª_x0001__x0001_Ç÷_x0002_Á_è©JƒªEZGt5OF‘_x0015_¥¯¬™0pÄ-gg“¡Ö%ËÀ8”ˆ</t>
  </si>
  <si>
    <t xml:space="preserve">ö_x000f_62_x001f_Æ·å&gt;\ìñ$^&amp;…WòEH7Ù‘ß•r_x0006_Ÿµ¨ú~™&lt;‰u&lt;uµ©í_x0013_¾¸Û_x0016_]Bú‹]·_x0018_"„&gt;5ÞBÅ¸_x0010_r)Š qõù"_x0016_ziÑ_x0019_1Dt_x0008_Dw¤Ëk´_x0017__x0004_&lt;ý©³HÖ9{î¤¦r_x000e_ô¿;µ;k_x001c_ºäÐ²YD_x001e__x001b_ðD²«_x001b_£ó9ã‰9_®¡F2 î_x0001_ñ­Ä³HÈç</t>
  </si>
  <si>
    <t xml:space="preserve">õñÃ`º1_x001a_üºÔ‹»Õh&gt;íÝ'-tû_x000f_ù¿3ï\&lt;jÿv®«h‚üz†'ÍùA_x001b_½­†Ù·V$|¥ÿ5ó4Õ­è¬7_x0019_)</t>
  </si>
  <si>
    <t xml:space="preserve">¡‚ÂÜ¶hpÖÝ¬ŽôÓÁêÕXÚ¯_x0017__x0019_–`˜o)¨õ_x000e_ì»_x0007_§@Ö7šããÝ"£o&amp;_x000e_D»6‘_x001f_( ²è8ï¡ÉÚ£ºçkf&amp;´ó„üìK½].s_x0006_X#¸ÖÖŽð</t>
  </si>
  <si>
    <t xml:space="preserve">eÄ_x001c_áœÇ_x001a_l_x0007_Dè‚©t_x0016_{_x000f_ÂG_x0017_ÿm)FÀŒáÿ4ô}¥Í»U I_x0007_^¡ÏžÇ°›LmJ¥ÁŽÓŠÐ‡”½_x0013_•^ÞŸ½š¦Þƒ_x0018_¸ZTf‡Á</t>
  </si>
  <si>
    <t xml:space="preserve">_x0008_Ëé.Oîíî›0Wý¹_x001b_2± ¡_x0012_ˆ_x001f_H°‘4×_x0007_Ë˜vAÃT`_x0011__x0007_¾-ò_x0008_@'9I_x001d_VloÔ©4Q”_x0015_BÄÁ{</t>
  </si>
  <si>
    <t xml:space="preserve">€2Ïó[žNxW5!ál.ö_x0017_ñµ6_x000f_È·jM@Ì¡©c¾þzA«Ø_x001a_AízÀT‚du‹!îÛ7“Ž`·bòÁñ_x0002_¯C‘¥Ž&lt;–rLÌ</t>
  </si>
  <si>
    <t xml:space="preserve">ý—_x0015_É¹ùìKjšÃ¹u3E</t>
  </si>
  <si>
    <t xml:space="preserve">®£\+}Y|-H_x001d_¬dKÂ‘¸¯Ò#ƒ_€°\Šú˜–5_x001b_Ç~ÑªT„¿‘Ü¥U_x0010_k"]\—ØðÞ×ÃOÃãr”éõ_x0014_7SAÏÇ_x0003_Í_x0015_£Y·€ø3_x0005_íÁ_x0004_p¾4þ¦*Áa]ô¹Ô‹’¦_x0013_Õ_x001b_³÷×_x001d_°·ûDÃ*_x0008_¸}ÛÌÞDÔîh º N.r«Y|S†EPmh§È_x001b_ˆ</t>
  </si>
  <si>
    <t xml:space="preserve">_x000e_¯Ññ§d]÷¤` vWÕ@¤í_x0002_WùÑ¬”Ñ0|/ˆ-#_x000e_RßâœáS°_x0010_ž_x0001__x000e__x0007_Ùl€E</t>
  </si>
  <si>
    <t xml:space="preserve">±l)_x0013_)» ‰Úà_x000b_¸G„¿&lt;çkÜ_x001c_ûL;c·_x0012_ñfSÈÕ:aË³‡Îðƒ2s‘_x001f_‚_x0002_Ýt°3Å_x0010_Ñ_x0007_žx‘¡£_x0011_s_x0010_ÆKPO¿ùC0„ÃsNÓ^¿_x0012_Må_x0005_èN[_x0007_***_x001a_öü_x0016__x0001_</t>
  </si>
  <si>
    <t xml:space="preserve">Ë	æí5}Mˆ_x0004_M wî_x000c_©‹­_x0014_c»_x001e_Ú“ïh·</t>
  </si>
  <si>
    <t xml:space="preserve">lÄ+:ûBá¾CŠÌ1š_x001f_AÑ@s~_x000c__x0011_]¡A½Œ£d¿4ÀwB_x0002__x0013_j F¦}_x0015_ƒUÏÃtE%ñ3„FtyßÞî³˜_x000b_I€_x000b_fÐŸì{¢Ÿh{"}_x001d_êQ_x0007_ÿÿ“j§šb_x001d_ˆïdf¨JÚ®J&lt;ÇÝ•FÐ_x001e_+pûçýôB&gt;^‘ðß®Ð_x0005__x001f_™`_x0012_¢&gt;™Õ`_x0017_xsÃ2¥“_x0016_Ïãe_x001b_í‡VQ_x0013_/_x0006_&amp;)åôÊ0Â³CiñÎ_x000b_ÚQQçIQ_x0005_Sð¥¬@Ë:)	ü(vŠh_x0010_Ù_x0012_š_x0003_¬</t>
  </si>
  <si>
    <t xml:space="preserve">ãv¥_x001e_&gt;Uss74@ý5‹¦CÉhz#ÂÍ_x000f_T_x001e_†éÌž`x¸×Ú¼†_x0019_˜ZéæŠ_x0019_8âÑÞæP»:P_x0002_ÄÔYÛ:Y÷àr«#}òé·ñÅï)_x0007_êÎ:¸g_x001f_„rÑ¬_x0018_%–Ü(5-Q×c#T£ìR_x0006_äíÿ(]–‹­</t>
  </si>
  <si>
    <t xml:space="preserve">_x0017_c_ò_x0008_™Y</t>
  </si>
  <si>
    <t xml:space="preserve">bHœqw¹Aßô÷e§âD[~¤¢_x001b_rŸš\«7</t>
  </si>
  <si>
    <t xml:space="preserve">}³</t>
  </si>
  <si>
    <t xml:space="preserve">ÓJ©$¼_x0007_y†­úÉþ“Z_x0003_žH_x000b_À€všüw¨íh1é_x001f_Â&lt;‰Ç·q‹Ù¦C</t>
  </si>
  <si>
    <t xml:space="preserve">¸í¡Ò'_x000f_©ZÖ`_x000b_]uírò_x0004_Ê_x0019_`‰©%Ó~èÒ@TZPÏ3"»_Ú¸RÓ3ht×HÄÜ&gt;×=_x0008_ë2Ò_x000b__x001a_&lt;"é¹FÈD˜—!Þ-Ô³_x0016_&gt;|üèÑ×ÿŽ²9‘¦{q×ì$“ÍØ´_x0006__x0003_TrË¨&amp;*âô•ë _x000e_'ÀH_x001a__x0001_¶ÅV‚W_x0001_}YÈ4èŸ_x001d_½¸|ó©µå¼VrR´›ÕÅ€E®ÒÄ_x0016_~Mx_x0012_J_x0017__x001f_ÚÀ¥ê_x001e_d´7u¾c	eÀ¼ýæ³&gt;)„Ë•5?xºÙ)éšºªV_x001d_^_x0005_š†æÅY7Ñ¥l¢4]òú¦8¡_x0010_Z_x0002_{°þ_x0019_š®+J›_x000f_z</t>
  </si>
  <si>
    <t xml:space="preserve">Ùd_x000b_Ù:O=×jíPÅ</t>
  </si>
  <si>
    <t xml:space="preserve">ª6_x0017_Á¹b¥‰_x001c_	@¨&gt;Eº$†àˆ3_x0014_u\\wÕx‰Ÿ†}Æ¨ÖÒÓNÈ„</t>
  </si>
  <si>
    <t xml:space="preserve">_x001c_ââ(n¾£™J9/_x0017_ù_x000f_²Qðòz_x0013_LðÑÕ¹‰³_x0001_¥]¹¦ð</t>
  </si>
  <si>
    <t xml:space="preserve">z9Â³æTfvêš`_x0011__x001d_©QRµi«ÖL_x000f_‚/™Ñíù.0_x000c_¡­ªñménì0¨‹ IK{½Y&lt;SRu’Ÿ_x001b__x000b_é8—@™6AJ×›}î}+_x000f_§±_x000b_ÂUžGô_x0013_XóÙõÁ— æ£ ˜¶_x000e_®ÒØsP‰jçGéF€¨_x0003_N†ä¨Œ¼Nß!©“¶ÕW÷ì%IŒ|½Ô_x0003_Ùø³ Ä_PJÖ.ôÜæÑ_x0013_ô.«:J_x0003_ </t>
  </si>
  <si>
    <t xml:space="preserve">½ªï°x_x0018_HÇz|’Lëq‹ÙÁÊõjI0ÎÕB#OOá¬rd·s_x0001_]ó_x0008_W’Ä_x0018__x000c__F_x001a_§Ñ5§¯$ü[Õq_x000e_Â?Ãí_x0012_l¨ð@…Bªj_x0004_H¶×ÜOÉF</t>
  </si>
  <si>
    <t xml:space="preserve">3}˜ÅÛJÌš2T£MÿŠÊL›‹;f_x0019_S”ßh]_x001c_ZË_x001a_“_x0015_qO «€qÃR3®Á_x0002_ùFhIîÏ_x0003_uy½Ðó^57gÎû</t>
  </si>
  <si>
    <t xml:space="preserve">j5…^-ˆü=œî¯Ô® –_x001d_‹t_x0003_9ÖÒóÉ¨zZ»ˆ‚™_x0010_o¢1_x0004__x000b_s˜0[r­M'¼o</t>
  </si>
  <si>
    <t xml:space="preserve">¢Ð%ý_x0012_Á¿Ç¿‰_x000c_'n wää7€f¡Rk+ÜÙVHÖ7Š(ËÆFh_x0013_û_x0001_¸_x0016_9D¯©°h~Êð«ÕìÌÔßÚÐ¼ÏtFúY+FnlitÜßéŽ¯Ý™BÔ’è_ø</t>
  </si>
  <si>
    <t xml:space="preserve">·^c(àwõBd¤ :)RÅ¨Lf_x000e__x0006__x0014_¥«	_x0010_„ñëä—_x001e_i½§’j¢bv_x0010_T÷b²ð^'G_x001e_çNo0³3'SFÇåóˆÀ"S…Ó°ÿ_x001b__Xé‡hÌÓ Z_x0010_«¯$7¾½ï"ÿÑ„#Ê¡_x0016_-‰’ëß»3•tÚ™ŸŒŽ‚_x0015_3šv_x0019_&gt;é[d=ùßŽË“áÄˆÆøˆüØ“êÒ«7ëð_x0016_ÿ`¾ŽÕGŽ?xííIéÍ–öWå¥¿CYÞÂM_x000c_ÝÝÈû._x0006_¸HŒWúÎ„Ï”¬ox”¿_x000e_ÚÔ_x000c_½RÉ_x0004_’[BS4C»ÅB‹†÷8Ð`èã cÂTíÜUz~€&gt;W]Ÿ6A_x001c_í‡_x001d_w¬›Vç*`öoñAAovÌ_x000c_Òdf”äBd[±%É®RZ·×_x001d_…';Õ_x000b_pÊáßP	_x0011_ ¿MõßŠbÞßQ_x0008_øhßØR#k‚fyï_x0010__x0016_Y‰ü£</t>
  </si>
  <si>
    <t xml:space="preserve">¹¶6›_x0019_Ù~#àÃ_x001f_ç</t>
  </si>
  <si>
    <t xml:space="preserve">¥¸+Ÿ\}—</t>
  </si>
  <si>
    <t xml:space="preserve">*ö;˜}_x000c__x000c_QÆ$~'o(Ä_x001e_í¢'ö_x000b_99²2æÚ4ð™ýq ÒÉ_x0002_zÔ“¯BP¾Aêã„Ò¾_x001d_0‘_x001e_—N®™•¥3ßñá_x0018__èm6ýÓÙØ_x0015_Âw.4à‹_x000b_Ët_x0010_†·k_x0003_#_x001f_'&amp;€Ä5J»Î_x0018_t¾pÎ7(õ†˜Sl-95‡_³_x0013_£ä[ž~døsgíÉëÜ5¦@|\’y)- ­fsü6k3_x0003_$„1îßbN1_x0014_Ým‹¬ÅA_x0007__k@Ø}©zº‚M´5ƒ¬	_x0011_wçôk¾^X_x000f_!J	ñ_x000c__x001b_h6•bT|åu»;ã˜§_x0012_</t>
  </si>
  <si>
    <t xml:space="preserve">˜x’)eÆó_x0011_çÐëæyÉÉúÏ÷¬ñp%ï7nóÙJ/ô¾Ú_x0014_¼TÀÖð_x000b_ûÚFÚaýÕú¥_l¡‰žh[_x0001_IFÐi_x0016_³ÆnTêbÕÆÄ&amp;5Ž&lt;zD»H_x001a_ÀML+Õ ÑÈ_x0002_(Áé¤è±¶3sî)</t>
  </si>
  <si>
    <t xml:space="preserve">ËHœ½üJ¨dU8¥4æð çˆ_x0013_ÿJ¥·:eÌZ¤¬Û?gˆ‚Æ×‡‚Ì·_x0008_Ï”_x0011_b¡_x000b_6Ü_x0017_à÷è_x001d_ž³\IxýÓ_x000e_;ûëœÂZÂ-!‡TY£¹7Úæq9áV_x000e__x0019_tØ¦€Òwt¬í_x0005_*_x001f_&amp;º9òÂæWH_x000b_žýh0Ši©üñŽ_x001a_%gË«{Èù¿?£bÐ§\eÃºös_x000e_Àì^_x0005_Z¸hÃŠk_x001d_ê™hHw_x0018_ÒU‹ šÐeo­èÜÜŸ•Ã¨)‡GŒ4z^÷U_x0016_¾-ÇÛÌ¡LA~&gt;VxÄÐnS¤&amp;$Ý!üÓ“¨_x0014_Mxd^xŽjœV?‚üG]2_x001d_u®x‡á_x0002_ž.ëºp‘R¹;bAÖÞg0ŠZ˜ìw-|¶0žî§e ù¥‡yî§=ì±_x0002__x0003_‡Þ_x0015_—</t>
  </si>
  <si>
    <t xml:space="preserve">º!_x0018__x0003_'U_x001b_¯vÆxXö}O4_x001d_(iPlëK’</t>
  </si>
  <si>
    <t xml:space="preserve">_x0012_*"zr¿_x0016_ª‰Ä`_x0008_‘)ï’ë¬¤ÄÈc</t>
  </si>
  <si>
    <t xml:space="preserve">ò€!ÉíY&gt;¥6&amp;Y?&amp;F.ÿ-_x0002_|	¹îÄ§-TºfK_x0005_w$ìaÛ±ñsjˆ_x0016_˜=_x0010_U_x001f_€¤7àE7ü”ZÏÊL±Ô†_x0013_2å;lt´`€#Ø=¢§–¦™_x0011_¿°˜…ÐñÝ_x0014_MB¨]Ô</t>
  </si>
  <si>
    <t xml:space="preserve">5æÁ†_x001e_¼÷äšÈ?¯wA»0¢’ëŽÌS_x0010_k©._x0005_¨XµÎ@z_x000f_f©ŒÀ_x000e_ÕW*¿2ÿ_x0003_Z$&gt;}X_x0019_Aî¤w©œ*_x0004_aNE¤”_x0001_²Dc_x001a_ÁXÒ•¨_x001c_‹»_x0005__x0011_øäÎÅT°åÊõ¤_x000b_L$ _x0011_ôë×Úwèôi[TÃ)m®_x0001_SÙx_x0019_h_x0003_igiÁÖóÎ]V_x0004__x000e_š`5ð_x001f_hGr_x0015__x0004_¿Ü_x0004_ßµÒeþÙÑ_x0017_HÇÈÕÊ »&gt;&amp;D¨`_x0001_P£_x000e_Õ ¸Y»¤V}l·_x001c_ªA_x0017_Y£Ûu</t>
  </si>
  <si>
    <t xml:space="preserve">|°:5__x0012__x000c_™µÇ\¾?vÿØ—‡_x0012_ÁXõéby¤‰_x0014__x000b_Eoµ#_x001b_B}”tj@üÒ¯&amp;¢Ì_x0005_¦ÄVå‰;ç¿Ê$ïxMP¶0{_x0003_1… Ro7G_x001b_U]ðàÑzý’©_x0001__x0018_¾ _Tà&gt;Òd_x0013_'&lt;ÓÔïÿ_x001d_ò?_x0017_‡û~Ý—_x0001__x001f_</t>
  </si>
  <si>
    <t xml:space="preserve">HÖ_x001a_Â&amp;I¬S_x000e__x0012_™üL5_x0012_&gt;%FM)I{v÷_x001f_â_x0008_æ!s&gt;0_x0001_á¥ƒ_x000f__x0010_CnD_x0010_˜Çp]t-	S÷¯_x0019__x0003_k:ŸyÐ'÷ŽJ_x0018_ŒH_x0001_‚ù˜E¤_x001d_÷</t>
  </si>
  <si>
    <t xml:space="preserve">c‚þ_x0011_~ù²_x0011_ö‰{wž9(¿ºóJjÐ¶Ü0$ÏQ_x0015_-ø„ ª°ü V’?_x0003__x001f_öë_x000e_¥ßÒ¹1sW¿¬$2V=ûô‚:5õ_x000e_1©MgxD=¿Ojír™®]×ýŽFo2NZ/¤_x001a__x001b_acL_x0008_&lt;_x001b_Ž·&lt;Óä_x001a_Õ_x0007_9æ_x0014_¦&gt;&gt;_x0004_ÇrØêÔŸG|{_x000e_ïY55hÊQºjÃ??#1ÀiøµµpÆ^Ä5_x0010_¬©_x000e__x0018_ö_x0007_Í‰åæ_x0003_áW¹³Ò_x0008_²¦_x001b_‘_x001a_‰_x0014_Æzy±_x0004_Âä²ÍH^oÑÜÜ"Étu/FŠüñ3&amp;:_x0001_4Çósý_x0017_Æ"—€ü8&gt;¾Z7ºjCÆ~_x0018_6kå™”_x001b_„"?=_x0001_És</t>
  </si>
  <si>
    <t xml:space="preserve">SwÝ</t>
  </si>
  <si>
    <t xml:space="preserve">ÛJ¾Âª’¬“vž_x0015__x0016_‚½2@×&amp;5ò–yÇŽqüè_x0010_hkŒ&gt;+p_x0012_"	i«îMÅb_Êå†c_x0003_ù1_x0004_ºKô°€_x0017_&gt;Ð	"Ø_x001c_*#§Ö‚ú;Ä_x000f_²ÿî_x0017_E˜y¶núÚN|å_x001b_ùÒm•Ë1_x0012__x000e_«ÿpð3~_x001b_Q_x0015_@Depè‰n$ÕéÕmÃ0™˜_x0003_ÿ#ÏÊ²Ô_x0003_._x001a_tÇÞÐ_x001f_¤·N:B”˜_x0005_&lt;_x001f_Ô(fI__x0011_þ”Á°åÒÚBd7_x0006_ÐŠ†äËú€$‘óHŸ¹‚-ãÒ‡à¨Ÿ_x0015_Ý]3ž`c2V*¼ÐÕé_x001c_ø£å¶‰_x001e__x0001_ÙCü·_x0014_K¥—Üä¢_x0013_IX‰»øÑe‡ ó-õÇ8‘ýt’¤ô†b¦`pb_x0016_ã±É:</t>
  </si>
  <si>
    <t xml:space="preserve">ÆÏQå6^Íþ»×m_x0012_Rù_x0016_ã‚ÞÚÍ…™ß®èÑŠ1&gt;Ñç_x0015_ZåXçŽ_x0008_uèß½²Ç®ÆŠÞè*Èd…Çè([üªPÎ¶“ØÀ8áœ&lt;Jƒ&amp;°¨·ˆ|ÝØ._x001f_ð?ÎÃÓã3véÌ–xÝðpÆu_x0002__x0004_”DøJ\9™ãI-zdÇ°JÅ_x0004_¸çƒ_x0013_“=&amp;_x0017_åóˆ_x0015_|Àâ©xP_x000b_ †F_x000f_ó—!1÷d&amp;Ûº‚p9_x000f_*p…Mé_x0013_Âa‚ä¨ëX ì„Ï³ÅE‰;_x000e_]_x0016_§_x0003_à‘_x0018_™°%K(û$û.Î”•&amp;{_x0012_n*q_x0018_çqÑ?q*ù÷O:x¯[9'„²Ú[ŸÜñÒs.•_x0019_¥_x0012_•F_x0016_}åÉ¿›Té_x000f_&gt;µxûšÑ9Å³Ù_x001a_Þ6¹†Ÿ¼:'õ±Ùt._x0007_k'</t>
  </si>
  <si>
    <t xml:space="preserve">SÝ¶&amp;ô_x001f_¹ç‹¾Ôç&gt;àJë±%V1*(æˆ@$øR)Ù×=¼òðëKE/ˆ[ñ”í³ÉPnô…Ä@iÌ3^</t>
  </si>
  <si>
    <t xml:space="preserve">_x0014__x001d_ 9Ì¥q¿|lU—±ÝßïÉLúMlS±ošß×á6ï•!*(j–^_x0006__x0006_Yäœ4+kÏ_x0005_ºðøÀ$jà¾g¯°ê!Qî_x001a_ÏÍˆÙÜãkÕkÝã&amp;ÌÆžÚ¯1Ë"_x0007_Cfc×ÓÚà_x0014_ôXUÏu¹tŽž_x000c_Þ\_x000c_!kMêyg‘|Û¼ƒd^kªs±¸Ý·JìÎ</t>
  </si>
  <si>
    <t xml:space="preserve">™àº`E5gaLz_x000e_	þöÈQ«û’_x0019_)u¯¾ûÃš</t>
  </si>
  <si>
    <t xml:space="preserve">ÈµïÙ#_x000b_zÔFp…$¹!Ë qþÄ_x0013_Õ)§»ŽUÙ¦"_x0005__x0012_‹F³ƒwæ¶Þeì…_x0007__x0006_þ¸‰áQöE_x0016_èg_x0008_«XAŠÁ_x0018_™mÇ\</t>
  </si>
  <si>
    <t xml:space="preserve">.</t>
  </si>
  <si>
    <t xml:space="preserve">_x0013_­îª¤å_x001a__h‡©Z•T</t>
  </si>
  <si>
    <t xml:space="preserve">Œ•C¹è‚ÞuP`Në_x0006_lyWé6ô„»ðÚƒ´Ù_x0010_“Ú‡njÓºRebHWº_x001c_–ŠŠ‚ïšÿì°5Ê.x¤-Ô_x0011_‘</t>
  </si>
  <si>
    <t xml:space="preserve">û v¼§d:¬7ooJi8Ñ™öËuæzKËýÎøvhž‚ ÕýQ»Õb¿¡¨ö_x0005_¡Ñ[T_x000f_èG(±ý_x0015_³Äìém"¯ƒE</t>
  </si>
  <si>
    <t xml:space="preserve">m¢Mtå–»_x0013__x0016_	;Ü®_x000c_Ë_x0017_‡üÒ“Á2ƒ_x0001_—(SŸGôZlƒ$®rˆø:îòNd¶=†ù"_x0003_J4T¶Áè7:(W]Ž¼_x0007_¢€h@õQ ñŸ_x000c_+û‰Àl_x000c_Jêç¹¸:n¦Ez_x0007_šm</t>
  </si>
  <si>
    <t xml:space="preserve">_x000b_wW~/ˆf›³@c_x0012_qAdÝ·´ç((¤X_x001b_òçÅ;ÿ(-hî~r¤$ÏA_x0016_-‚ÉÅä‚H‘_x0015__x0015__x0011_Qù`_x0011_õûC£ýÕ[i|;´_x0016__x0003_E</t>
  </si>
  <si>
    <t xml:space="preserve">UJ`@_x0003_QY;_x0004_C#¢Å€ç_x0014_n_x0002_‰©HOùE_x0018_Ê¾\Sç±S”ì ôÿ$òu;½Ç«‡˜</t>
  </si>
  <si>
    <t xml:space="preserve">Ê\ð_x001a_=Ï¼:tüQõŒç¿	Xh(¶4÷_x0004_?«l6"ù__x000f_mièwù_x001b__x001c_†îÊ~é)¾sÅ_x000b__x0015_ÖÉ_x000b_“q_x0002_õ!P é3n_x001c_:÷Aßñ(G†œ</t>
  </si>
  <si>
    <t xml:space="preserve">s­{A’Þ¾_x0013_æ._x001f_¾¡I„ËD*vlœ×Î¯;iìºAé½Žh3Ë&gt;ôžW=4_x0016_a@¤_x0019_¬fíã_x000c_æl_x0013_Ò“‹X=„8Å…üAH_x0011_c_x0005_}‰_x001c_Ñ‚EúŸ2õQ£ÉK</t>
  </si>
  <si>
    <t xml:space="preserve">_x001a_@ë)ðInvQxvTBr‘FíªßSO±f_x0005_ôJU‡QØÐK“S	X_x001d_P+`_x0012_Ëùó/Ð¯X¡{¨_x0014_”wÜ=_x0010_öŒý_x000b_^¯LîÙ®P›¡¯ø¸oÖ—p¸h’W§âªo</t>
  </si>
  <si>
    <t xml:space="preserve">+ù_x001f_ÿ_x000e_Q_x0008_E±_x0007_@Î¥_x0005_ÿÎ;T•úä¨ª%çãÀá_x0008_W`R1_x001e_2kÊùÀâ-dkóÈ¸</t>
  </si>
  <si>
    <t xml:space="preserve">_x001d_'ö'UÑ´ÏŸÈyÎ¨æHìAÈÐW_x0011_T_x0011_&amp;Pûâ€­Þù”µFÜÀ¯N_x0014_R÷’‚;_x0001_˜ïÞ_x0018_SÕU¼_x0014__x0011_¸ÐR3_x0019_¿_x0006_¸</t>
  </si>
  <si>
    <t xml:space="preserve">!_x001e_AÝõÍ+úh	~™Ã(ƒ¶_x0008_ÊP!÷Û *‹L‹u%;“êÈJÄh ê³O¾</t>
  </si>
  <si>
    <t xml:space="preserve">_x0015_îÙ¬¡’1øM¼¨h‹qœZ_x000f_</t>
  </si>
  <si>
    <t xml:space="preserve">©Ári_x001f_×T–‰fµ“i¦9evý_x0003_LžÌ£ƒ+_x000c__x0008__x0010_hK^é*îqä -á¸dOp.ãW&amp;)íÈy_x0004_ì_x001b_í _x0001_k__”vÁÃ!èhÃ½¹´_x001f_5þÛFÂ¯ˆ~Ÿ_x0003_Ãk3uö˜þ]l!î¢Æ_x0013__x000c_¡_x001b__x000c_þöË:ÆtôƒÕ³h—hƒÓïY‚/¼6</t>
  </si>
  <si>
    <t xml:space="preserve">Ä-^R_x0013_»;ž¸Ÿ)¼¥Ýö¡Ý¾_x001c_ÒáPƒÚ_x0004_l“³Yîª_x000e_À0_x0018_um™ÃÒÏèM&amp;þóà¹ü‡Ü%ß~ârª¡š½Q_x0018_ÍN’_x0004_nua_x0017__x0014_uó‘úáŽ¦8_x001e_a_x0001_­_x0001_d–¼ ^sDúÎ¸!_x0003_.Z›:Ì?q…ÙP_x001e_oR=_x0003_¼H_x0018_þ´fbìHìˆ_x0016_?f_x0014_ÀÆAHàõ_x0001_¡Æõ_µ&lt;²B=Üç¾˜Ÿ‹ùÁÎÙÆ</t>
  </si>
  <si>
    <t xml:space="preserve">a‹</t>
  </si>
  <si>
    <t xml:space="preserve">§²[©q%:ÇÊÙ$¿˜3 _x0018_¯œ{ôÎi:ß—EÿÛI2ÅùÍ3WNpàÞ}@XÈòBŒË°¾_x0011__x0016_nQ ¼*_ê:n_x0004_™Lv_x0007__x0005__x001c_œv_x001f_éÌM_x0012___x0003_°_á_x0001__x0014_ˆ(ÈþÉ´4lB‡}f½_x001d_</t>
  </si>
  <si>
    <t xml:space="preserve">~µ¦­_x0015_%¿</t>
  </si>
  <si>
    <t xml:space="preserve">6aÁÿ`*Ó@_x0011__x001a_Z&lt;Ë4_x0013_ž±¿;¿_x0012_aî2_x0013_ýªî ªö«Ådì</t>
  </si>
  <si>
    <t xml:space="preserve">0lÔ\uW_x0003_J_x0012_ì„¢ô-§~h-û¤–._x0002__x0011__x0017_‡_x0019_Í:ö: *¥_x0001_ËUFT_x001b_÷_x000e_aÀµ_x001f_°c»§â¡?“_x001f__x0015_ñæPË_x0018_e‰ÛJ÷é_x0015_&amp;_x001e_oû‡&gt;Î3å­cÅ³¶_x0008_t;¹ù_x0016__x0010_.÷¨¢vþöô.ÞpôÓ-63ÇÂ[öa»8ü_x0001_Ž	(’mcC‰SQ–syÌ_x0013_ý˜¿“–_x0014_ùÃ¯½_x000c_º_x000f_</t>
  </si>
  <si>
    <t xml:space="preserve">&gt;bÑx_x0003_Œ&gt;œ!¢6Þ&gt;h_x000c_ÿ´q_x0010_ÂDç\_x0013_Ù½_x001f__x001d_`åß_x000b__x001b_PÊ‡ŽÝr´	#Nà_x0015_</t>
  </si>
  <si>
    <t xml:space="preserve">¸†*Ñgõq’{ûj;¿_x000c_â¾*ˆ2_x001e_•_x000e_p„@PÝ¸®×Žµ_x001c_W_x0002_ÃGQoH+"ˆ_x000c_Ë_x000b_vkU_x0015_^</t>
  </si>
  <si>
    <t xml:space="preserve">ƒ·çñÆ&lt;#_x001a_hrkE_x0010_._x000e_H7åõBw_x0006_º0ÞzJ„êcU½ï"</t>
  </si>
  <si>
    <t xml:space="preserve">R»Û=›`ç¤Edûµ€CÁÔôî6CÑ0'4M šr­¹Þð‘P_x001e_ÄÅ€‡°$Ÿ+Ôj¢4pàŸÉ_x0001_Š|œêŸu	[)$ì1xâe’&lt;_x0010_&lt;~y­}¼Òßè?9‘4ä½ì™_í]ó´_x0016_Ø;Îþ=ï…%'Ð(¡âÜœ¦ÊB–æ’¥âÿ _x0016_šéÜ6ëŒ_x0003_cË\sûµ</t>
  </si>
  <si>
    <t xml:space="preserve">|×j¦ãx-_x0003_å+G_x0016_„7_x001b_¯ò_x0010__x0016_&amp;"£§}Ä¼N_x0003__x0006_ù</t>
  </si>
  <si>
    <t xml:space="preserve">õ?ñÅp_x001c_ÛìS£&amp;À&lt;Ùø”/_x0006_</t>
  </si>
  <si>
    <t xml:space="preserve">NlDEw#œ</t>
  </si>
  <si>
    <t xml:space="preserve">]^Pg\2²(_x000b_Lø:Ò‰\ hY_x0011_Þü¨´DÞ¨y%Ö8¾_x000e_$%îñr|û	˜!È\TÖ¤ø]%¾?_x000c_ŠÄ^ÀC$ŽËŽ`%¬«Qp_x001f_€+åÓ</t>
  </si>
  <si>
    <t xml:space="preserve">Yï}ÜÆ_x0010_ó_x0017__x001d_|_x0003_#ý6È{e9Ò—g®^Êçbl&gt;_x0010_¯¦ïºÎ`u;ãíª_x001f_`?_x001b_Î#¢J0üå˜3_x0006_	“üædŽLF_ðŽ_x0011_r˜Œ</t>
  </si>
  <si>
    <t xml:space="preserve">ªz¯‚‹ë_x001b_²%y¨_x0004_Ùµ[{W&gt;_x0004_©ƒ—¢•a…™=o\¾c°_x0017__x0005_éa_x000e_òÉ7¥ÔœÅ©í×=ºY.sr-½\_x001c_2ëG‹Zê«8„_x0005_ü²Q`¼Û¶¦µ$ÌÙt&gt;œ?v|Ï_x000f_š¤;º5¾zõ_x0018_ö€lÉèèVzz|ºe_x0018_™ã_x0002_é\6+tO=¾W¬¬„Q-Œ(_x0003_ßt\µ±š|ÜŒ..ù_x001f_Ò‘ö”_x0019_å¶/fg¦tÔX´!ö_x0006_¤"Ê_|¸¾Tl)7=ë˜4±rdG…{˜n–K’_x001e_oK&amp;…ý°NR±ˆ1ä¦§í~™ßM´À´í‰	•µ»W_x0002_ES÷€·Ã‹6 ³ÕlX6&amp;_x000f_‘ƒ_x001a_ 3%_x0001_P;_x0013_?Té+³Y_x0008_ò[„ÄlP!/ÝM{.×_x0006_žYÔüP6€&amp;</t>
  </si>
  <si>
    <t xml:space="preserve">ŸÇÎ¦q_x001e_¿€“ˆ_x0006_n¦¾ìãKé`_x0010__x0013__x0005_Ì_x0005_‘KcèœŠnÄ­</t>
  </si>
  <si>
    <t xml:space="preserve">Ån 2äYò(þÂU³skÂ&amp;q½È_x000e_=_x001d_BjÎ—ß­N_x000b_íKƒ–ô_x0005_ñv´w_x0003_¾àçÓMéM_x001c_\º3Zv›+._x0012_</t>
  </si>
  <si>
    <t xml:space="preserve">2042J‘_x0004_”_x0015_ìz_x0017_ Z_x0003_Ç›HðL1è#o_x0019_¢_x0018_vë{-9WbxôIºïê@w¯•Æƒ&amp;a¾L¶N¦´«_x0002_CK‘?býÓš	_x0003_.:ÿm„_x0018_°ª_x001d_gö»›£W'¢³K_x000b__x0015_™Ñ¢ä?¢ã_x000e__x0006_SÇ+ÇúW&lt;Yƒ³z_x001e_!_6Ø_x001e_Ïk·½l_x0015_kÇp^&lt;"aPLßË×EQ_x0010_â4M*u</t>
  </si>
  <si>
    <t xml:space="preserve">~‹­¬7_x0014_Jé…ˆ˜–_x0001_zÐdòü}£)‹Þ”‡</t>
  </si>
  <si>
    <t xml:space="preserve">6;F	„_x0016_r_x001d_¿/lF_x001c_Ã†_x000e_Á—ë‰üïBÒ¸vo	á¹DåTù.f_x0007_ÍûNl_x0010_›Q_x000e_¯®ËÍ6“Š_x0003_ÊZ7˜y8•ú©G…_x0011_§¹fï‘0³9-rU]¯Ö_x0002_ož¼6òÝt.AÿÝòÐmÕ|ŸLòÝA5F^{µ_x0019_{ÎãX|•~!ó‘ÉF[-FÑ5_x0018_â_x000b_À¡Ig;dþ_x0005_£õáSù†_x001c_Büƒ¸Àžÿ–Ç_x000c_A°_x000f__x0014_è_x0013_ölg¤Ú•Æ˜’4n_x000f_me_x001b_Ñ÷…ª_x001d_M•Ý_x0011_íÜ¢òDE†bÙWBmxA“å_x000f_ý_x001e_Q]¤?_x0008_;1_x000b_Ü×[¬ø/œ¿äØ‹}pc}Ó·å6áÙBã¯D'ø˜8RLâ#ÆÇ</t>
  </si>
  <si>
    <t xml:space="preserve">%_x0016_n`G_x0014_F‰</t>
  </si>
  <si>
    <t xml:space="preserve">S¢zµÑ'/ã_x0018_o ÄñÐ‹Ø‚S=•</t>
  </si>
  <si>
    <t xml:space="preserve">DéÕ:@n£š-ZÍk¸™ú;a0Ç–ï5_x001e_ó_x0014_¤Vë¤ˆ€¿ùu:“èo_x0006_UÙˆøñÈp„„’€M1</t>
  </si>
  <si>
    <t xml:space="preserve">¯À_x0012_{×_x0002_PZ´ë¡–»Ù_x0004_×ßH[cGf_x001d__x001a_Nò F#JUn_x000c_§Zì_x0010__x0007_%ž_x001a_ÂÖbf†ò_x0013_nîÝ•¯S</t>
  </si>
  <si>
    <t xml:space="preserve">ƒå¥WcË_x0001_Ö¥}_x0012_d•4_x0014_í¦BÕA ÷´pF¬·gOY_x0011_0Ä?Xøã³¼D‹ªCÂPoÍ)_x0019_ûmØM¸_x0014_”7_x000c_ÕõOÝgž‘˜_x000e_çKT_x001b_W_x001f_;_x000f__x000c_uWimAiÆ_x0017__x0016_Þoø_x0011_ÊÇÅòBª€Ñ³U‡Œ7[_x001c_t_x001a_û®Ë_$¼:qfÂÓÌú_``†¼v_x000c_šÞ&lt;m…’çÏŽÇ)Ï]_x0018_)wò{i¼7Eþ²	4_x001c_ÓŽÜŸªï?š‘R£¢NÄ×åãç•›_x0014_øù†(ŸÕm@_x0012_LjéÏ_x001b_?áuÒz¸Q_x0001__x000f_F:3Z‘øA™ _x0013_A|´_x000e_ym¥¯9“@¢Ù’ŸÌý[‘5</t>
  </si>
  <si>
    <t xml:space="preserve">Iÿ*1ÃhTÏ8¨¬éL_x0011_._x0008_Ÿy`VÚÅtAiTšwó¯Ü†Ù_x001d_“Nå³½J£“ô_x001d_b_x0014_(èI_x0015_ú3#f$'P</t>
  </si>
  <si>
    <t xml:space="preserve">ú¡_x0007_\É</t>
  </si>
  <si>
    <t xml:space="preserve">•Û«ù_éÝ$_x0002__x0008_&lt;\Hz‹M¢‹¨_x001b_M_x0005_&lt;|ßSÜ"_x001a__x0004__x0005_Z_x001f_+©ÐýÕ±_x0012__x0018_¿Šp›ò_x000e_Æ¤™Ãì¨ã_x0013_¼‡_x001e_%{mºOX¿º‹^ëÝ‰ýüÑá¡EÀÞB®_x0011_?ZÉæ¿¯¹ŠÓ~</t>
  </si>
  <si>
    <t xml:space="preserve">FÀ%ÛM%ÈZçH8Œ sœ¯N¾X_x0005__x0008_ÃxÎ×Fû?«ñ¨8ýžN–_x0010__x0002_¸§‚Å</t>
  </si>
  <si>
    <t xml:space="preserve">È}zj£A¦|</t>
  </si>
  <si>
    <t xml:space="preserve">_x001a_B?EX_x0014__x0012_öÓ("/_x0012_D_x0008_’DÊãëåb_x001e_8GÀ¹•_x0010_¨_H`_x000c_i_x001b_ŠT­\Ýß#Š_x000b_ª3^õ_x0016_ãî®_x0006_ÀæŸƒ||TrGz1]Z0_x000b_Êë¬#hî_x0018_cýÿä§·ÃTO§"¡_x0013_ÿ’_x0014_&amp;Ê0Ê_x0001_}_x001b_l(Áƒ&gt;¦¯ÊBÛ1ˆg7ý¦D_x0011_°søY}V²_x0017_Î$Ì0+_x0001_ð¹_x0010_ö[hi€vKªñ†Ñƒ²ÙZ?å‹ÐxÝßƒÁíûdùgÊ°5œ_x0014_‡aæÓ_x0018_0³_x0016_DlTE;_x0003_4šÜDvd_x000b_Œ</t>
  </si>
  <si>
    <t xml:space="preserve">²¹†²ÑšØÂB~h1LÆ†~¼qQù°ä(â+Oü_x001a_‹³’6Z¶hªI„Ô¶0_x0019__x001b_ç+:…CÎ</t>
  </si>
  <si>
    <t xml:space="preserve">Œ_x000e_Ìtš“HŽ_x0004_(JŽ÷_x000c_»©+ï`Mj¤ßÔ€ËàÀúyWkcÜÿ§-²VÇ_x001d_à'ø$¦pmVÙRzW9_x000f_ÖÇ›â[fî¼Š_x000f_¤MºvTjä™_x0015_´ú!³oÞ_x001c_Ððúæß°V_x000c_‰cž%_x0018_7ÜR®pÊ]ñW›ƒÇÊ8!Y…—™×¿ê_x0013_Õ_x001f_Ç©§Fý_x0012_jÙé'n*Ê˜–XzFãžù#³¦ÈœÁª_x000b_=|_x0005_3_x0014_€3›@Ô_x001d_Q{·›!%HHxT¸Z²«B¯Sudn¼Àm¶¼"œ:ûVO£_x0017_Õ_x0001_)A©ÄR$h3_x0007_ðËÿtt^P6©¼!*a_x0008_ê¡_x0011_0±d;Ø¡ñŽo¹ê?3ª8L_x0004_&lt;é«Ÿ‘m_x001b_Z¡“F_x000e_½ù=¿×–M_x0018__x0013_ô_x001e_txKæ_x0019__x0016_¶_x0004_B/À5s0M_x0004__x0004_„8_x0014_ÜÞCMü_x001b_µžb=Z-–·_x000c_éõçøÙßùF¬×*91:¤eÝ‹$«b¦À	EòÍ}3£×ñfÑ•`‘£²ý2_x0012_5¾¼~Ñ³²_x0016_JÐf~_x001d_ÔW´y‚PŽ1°Œ@o²Ò_x000f_Šâ§YY/©Ë_x000b__x0013_(M_x0018_§NÙ</t>
  </si>
  <si>
    <t xml:space="preserve">–_x000b_-ïTý_x0017_¶îÃÐœJ_x000e_¯:Bü_x0005_Jm¹kÚðÑ“§</t>
  </si>
  <si>
    <t xml:space="preserve">z¸="-;_x0018_1*BÇh9ÓX=Ô¹TgP4Mã½ºÍèaB³3GT_x001a_©Á±{÷qIB©_x0004_ž¼A&gt;n33 {õÀ‹¸ï•ŽÒý_x0014_m}Ã)ˆPë%PŽ_x0016_þ_x001e_&amp;a òÛÅá _x0006_­Q›”ÔÔ£É¼¶_x0001_e.6Eü9ï×_x001c_§_x000b_ý8ËÞ§Q_x0016_ƒé_x0005_#Ö_x0013_f0~ˆ°ÈfÙ_x0016_Í*#s‰8_x001d_&lt;;™_x000f_XêTi7_x0003_Ô&amp;ù_x0016_&lt;_x0019_Ÿw_x000f_Æº–µÅã_x0003_ ¹_x000e_Ó]Äïåáv¹¹qWÈ|.B2Úú_x0016_5</t>
  </si>
  <si>
    <t xml:space="preserve">Úº\mf9U«	©ußõƒL‘_x0002_ù@*…£Qƒ~k»PÕ)¥e„Î•®ŸY^y"ßWZSÀQB¾3.ŠˆãXWŽ³¨6Ñ­</t>
  </si>
  <si>
    <t xml:space="preserve">5q_x0002_F*á¬ˆñå(!¯X_x0007_3ªÊúTKŽØ}ÊT‚_x001f_ØÎu_x0018_Eªòk=`¯õÆ  </t>
  </si>
  <si>
    <t xml:space="preserve">RúáØ{m¿­Tç_x0007_Ü^!âšD_x000e_Žêû_x0004_)…Èriç‘5»!yÑ+œ›õ€{Ÿ_x0007_¨rÀÖ ÿŸÅˆs¸è›¾yÂ H=r_x0018_‰à_x001e_|Ùlè©ÂI_x0014_µúÈ"‹ÖRŽªæ_x000f_Þè„ƒ+zaâm8gÙíq_x001e_\š«)ˆ˜qüT_x0018_J|_x0008_%•ÖM®‹;~'ú;|»¿	_x000f_bº©À_x0002___x0003_‹°…_x0013_‡hp_x0004_•ØÀ|ºâiå</t>
  </si>
  <si>
    <t xml:space="preserve">ÚÃC¡$_x0018_ã¾dÐ›\#%_x0015_½ì_x000e_</t>
  </si>
  <si>
    <t xml:space="preserve">_x000e_Ã/„Œ_x001b_ïÀ{_x001c_.ËdÔ¨î6â£_x0002_ñ</t>
  </si>
  <si>
    <t xml:space="preserve">µ_x0001__x0018_¶kS‚èêm_x001b_'|</t>
  </si>
  <si>
    <t xml:space="preserve">w›D5Cªµ’_x0016_Ï¸Ûú­´£H_x0007_ù_x0001_Üá÷…;_x0018_ó!¦už_x000b_ïÇd_x0004_öDù#äÓæ°ÑeÆ&amp;å_x0012_ÌÆXµôzP;ýC_x0014_*j0ñ±•Ó%ôuÐ6cSO0Ž_…_x000b__x0013_‘W_øpj^{Ú4N¤ÿÊò_x0015_è_x0004_ÈìçÄ_x001c_4½Ì^Ž_x000e_*×|ÿÓá_x0002_é¯3 º}_x0014_`='c</t>
  </si>
  <si>
    <t xml:space="preserve">$W÷o%‘´ÿX_x0014_ž.&lt;_x000c_ye!$U#‹®ûþ0_x0007_</t>
  </si>
  <si>
    <t xml:space="preserve">3m0_x001b_ÍY _x0017_åòžqýŸë=_x001e_›É3œ_$–sð°J*l½µÒM¼Ï_x000b__x001d_NywêìðãNp_x000f_*e¤®újwñg¥ö`£ú}jø=Ž×`žÍ©_x0007_žé«_x0018_ò8_x0008_@€sÄó_x001e_öœÏ4öóÏ™Ï¹è|kŠ_x0007_o`Ê_x0018_0ß$ª</t>
  </si>
  <si>
    <t xml:space="preserve">X3o8"L 9_x0003_‘ãrWÝ×¢_x0003_Ñj¡ä+hÚÃÑ_l_AÉ&amp;¸?ùµg€C þãÛ^|l3“0ñ*‘Äð_x0010__x0003_ˆ€R_x0012_=µ¯#u_x0017_Qa_x0003_§û_x0014__x001f__x0012_eòFw^_x0016_à–í¾.d÷_x0010_2_x0011_/â Þ˜7¤ò½›Ö¼&gt;†ˆï;æ_x001a_Bp; Lìä</t>
  </si>
  <si>
    <t xml:space="preserve">_x0001_Â=pó”B(†áÊ_x0002_µ+„_x000c_g4*_x0003_Š#²Õnú¡R„l¹G_µ*cÅ¥²X1)öR¡°5n‘ºÛ‚ñþb¹Äì3kðÀµ&amp;?ƒ°ºð7Â¡(Ùšâ‘6™Í¶Ñõ^Ñž_x0015__x0011_ß-œar€Ô&amp;Ð_x0002_ôÑ;ØCNR0O)ï_x0013_ÀÛë|í¯ñÈ&lt;ZÞ”¢_x0003_¢_x0006_Í-Ë!÷]2Œ[l²2pcÌÉ*+‡o{5Ë7;³ë{dDwlj~"’_x001f_º¸_x0001_]_x0019_8}qÝþ¼v¨_x0016_“hWà_x0002_®Å^ÈX_x001d_ƒWÉ©ÏYhqÿd</t>
  </si>
  <si>
    <t xml:space="preserve">µ3ðK+à)ºªBz*øœ_x001d_J*²î¶Ü‘#Ž1ÎUâ³_x000c_÷äeJ¸wª|Ïc¸•é_x0011_³EE_x000c_&gt;y4.è_x0015_Sm7"¶4ä_x001b_¸®_x0006_$_x0003_k¬C*ÎD_x0008_Ë?•…wà_x0004_m­ÓþT.;É_x0002_2¸ª_x001a_Z_‡5ˆy&gt;hãìä"_x0011__x0019__x000b_šHóü{ì_x001a_0‰ÉQÕmœT2Zún©õ?ó	%</t>
  </si>
  <si>
    <t xml:space="preserve">ðÎ‡iŽ_x0010_/</t>
  </si>
  <si>
    <t xml:space="preserve">ÂäžÊ¹r_x0005_i˜½~</t>
  </si>
  <si>
    <t xml:space="preserve">à… Ú¡š‘¯_x000c_LC_x0002_.©+©‘_x0012_¯·ÖÃ_x0004_i_x000c_º&lt;ÆŽÁE´¸xgâü</t>
  </si>
  <si>
    <t xml:space="preserve">æ}aßä_x0011_à„ýv*]‰&gt;÷…1Ÿ/%H_x0010_ê_x000e_à‡Ãîÿe8pÎý›yB«_x0002_ÞÊùÌw ”ž¡_x0008_¡q_x0007_Á¯‚™ý7_x0001_£¨‡èáŒ¿1+Ú[</t>
  </si>
  <si>
    <t xml:space="preserve">™bàˆÏlî‡Ž_x001f_¬éŸª_x0001_d¾”tf$_x0002_F–…[èŸàíÆŸ&amp;È_x0017_†ºr_x0006_èÔ_x0016_y%Í.‘]˜A¤Qmç3Þ³‹Í_x000f_¢oêÃ%˜Ê5Ú³O%áXÓ’ìÔþa˜¢m_x0018__x001c_°áÓ²K1}‘Mñ¥8·p¶Ç½I£_x0013_á–_x0007_€</t>
  </si>
  <si>
    <t xml:space="preserve">ÁŽ~¼KâBz&gt;œ€S</t>
  </si>
  <si>
    <t xml:space="preserve">°HÊ.‡ÜÈG_x0010_ræ±–Æßüf¸IŸó³°´ñ ?¡_x0019_‹Ú_x001e_J¨Ô_x0016_-y:ÔÎ]¿Ï_x001d_ªvß›S0d4|_x001b_rï#'«;M.ÚÛ_x001d_õˆ_x001e_ôkLÉ]_x0008_t_x0004_špEð9ÍÏJòÌ84û8ÔU&lt;ÈÏ¬Éjè_x001e_i×“éÈÛ”ÂÂb_x000b_ÎC_x0019_:É_x000f__x0003_DMD_x001b_kCê£ì¸Ÿ²+_x000f_»lÚ{_x001a_™/ì‰_x0013_GÜ_x0016_îÐ_x0003_F'‡_x001b_8_x0016_árœÓ~[þœpæ“m¯‰|Ç††Ýw(j€f’C_x0014_Â†›ß	‚ÃL(2.˜ÅH‹[ö›Ñ</t>
  </si>
  <si>
    <t xml:space="preserve">_x0008_ª({øèÈGm$Úÿr•‘_x0011_SP:pp ô®¤à4¿_x001e_B</t>
  </si>
  <si>
    <t xml:space="preserve">½_x001d_¹¶N</t>
  </si>
  <si>
    <t xml:space="preserve">ÀóÇH=_x0019__x0007_uˆÈ.cñ‹ùéÄ¦FW•PYhkV</t>
  </si>
  <si>
    <t xml:space="preserve">@1Ö7ÛÿîFùåêÞ_x0003_^þ_x0007_Ä^Ÿ@çûT_x0014_3.„Ð_x0014_äé_x000e_ýäV³_x001d_Þýîúé#_x0011_&lt;_x001f_öãÂ³ZíFqšS_x0010_éZ´Ýð Î_x001d_¯¹‡Ñ7À‹ëº_x0012__x0017__x0015_T+O?È…_x0011_wjùˆØ…lM6H½ò‹¹ò€Ó_x000b_ØÖÞ§¯ag´Ú—Õö£a@±©5ítT¥ª/‚×SÆóëcÓÓËÌêpc</t>
  </si>
  <si>
    <t xml:space="preserve">_x001e_»ÖKxP_x0004__x0019_ÝÑonûY„ŽR?¯z-J_x001a_j_x000e_E2µßÂ_x0010_8PC_x0013_ß¹’</t>
  </si>
  <si>
    <t xml:space="preserve">VÏeÂkA³_x0006_!i# í­Çptê£í¿_x0010_8s_x0003_Ëí_°ûÆ§Ì	÷¶ÏG‰Óû­&gt;ë-</t>
  </si>
  <si>
    <t xml:space="preserve">À…ûX«¼æcÂ¯_x001e_ÄÂo_x001f_f¢ †£_x0011_¹W0 ¹I¡_x0017_\¯6ùßuz_x0004_õyZk4/iÚ-¨sì_x0014_Þˆ2[Hm™cÐk_x0008_ÛûX¾‰R·þæ_x0011_VQkŒ×¡¬~áY¦z`__Ñû_x0016_ü_x0007_i!`QüŠÊš@Ñ-uh˜™_x001d_­_x0013_R¢à$_x0017_å_</t>
  </si>
  <si>
    <t xml:space="preserve">´Âñ9~•_x001d__x0002_ƒ‹íÕ‹©ÇüpîÂþƒÜŒ}¤¼E'–«ü±JÉŒŽËùY”ûèßÿá_x001c_óÁ“_x000f_Ÿ&gt;_x000e_X®^1n¼»2·bPjëx©\y{íéh?_x0002_%-–a_x0003_Ì}£A^–Ä</t>
  </si>
  <si>
    <t xml:space="preserve">_x0012_ÿRÝœ£AÅ?v9Üåvîý|ÄRk¬ì°aþö7nÂ(ÛÁhþŒuŸG"÷ÀÆ¦Å·Ømý_x001e_)ô°xçñýuBÄÛ&gt;ö:Ú–¾§ª„ù_x0003_ÁúmŽO%_x0012_&gt;RËn~šxí5_x0017_/J_x000b_¡I)þÅ_x000e_û¶önÒ_x001e_/0Sû |;–—ŽèŽZ©„Ûò{®¨_x0015_ÄçÜ%òÍ&lt;’Nj_x001b_E×p%ù´9±q_x001c__x000c__x0001__x0019__x0008_ÑU_x000f_Ó„™8'Õãš¼ƒ©„Ùñ^Ú.–Mi!}¬ÊS_x0018__x0014_ÉvÍ\˜¸ÇDyì</t>
  </si>
  <si>
    <t xml:space="preserve">E(ºÊÕ_x000b_¼ ~Äjè‰w[`˜ã&lt;œÝDíkØ{™îÖŒ¥!æ_x0018_îAaÚ_x001f_;_x0010_µÞe› ¾-k_x001b_²„´yƒøÅÂåŸ’…_x001e_`¨Øß_x0015_ÆI™à_x0010__x0012_Ø</t>
  </si>
  <si>
    <t xml:space="preserve">»1¼zh4ºir^hb6ÆÜ²î)åžý5XR~Àuìˆ4</t>
  </si>
  <si>
    <t xml:space="preserve">Ÿ“í§kÖs€:Ó_x0019_{’#Ê’nÂ¦ç_x0014__x001b_õG:Îõ—ƒ½K5ÔlÑ›¯àè#e_x000f__x0011_SR|çÆ</t>
  </si>
  <si>
    <t xml:space="preserve">áË#)š¢Ÿ&gt;_x0003_Û—¾Éç Ï_x0003_õøÆ_x0015_¡H¨¡“à¿Yq_x000e_e=Ž*ªÌ"_x0010_‚+ËèŸË_x0018_Ž×è°V</t>
  </si>
  <si>
    <t xml:space="preserve">V+^_x0018_AnBªNc_x0005_W"cxò¬Í:¼ò¶¾×…_x000b_Ë_x0010_ÉÒßÜ_x0005__x0004__x001c_÷PÙ9_x0005__x000e_Ì_x0003_%_x000e_D0ak³O	Ç^3ø</t>
  </si>
  <si>
    <t xml:space="preserve">»äAæ_x001b_ÉF5`U;°;ªdaâÓ_x001f__x0005_X_x000f_</t>
  </si>
  <si>
    <t xml:space="preserve">dê¦Æö=UcÐC=”ËRXS×´‘_x000e_v790ïïRà¿'3£´Nö_x0007_å¤ôåV@ÞÎ§”§é^&gt;a¼NÕ_x000e_¬_x0019_S_x0001_ù°ñžàë¸œ \_x0015_‘¸×	_x001d__x0002__x0017_‰+œ”~±ft›¼fñ1L14_x0014_Ì_x0008_·d+½!*ÚA#_x0018_íõ©_x000c_O_x001d_Ê_x0017_3Î¿N2°_x001b_‚ëÒpÊÎò&lt;v&gt;9+_x0006_±ƒ;:+#:uD=ð`_x0017_$½_x0015_z</t>
  </si>
  <si>
    <t xml:space="preserve">¿6€¿Æö_x0010_Ì½ë‹_x0019_@¢µ“0_x0018_F%Ž±:xžÿ£ùÞ_x0006_àÈ¾$cÂßáV%yn_x001d_ ¹#:å¾‡ÍbM$üûªI¯Jø‰¥éÚ¡Æ¥ˆ¿Yç’ìýÒŠÁ&gt;yÁUÑÊ—</t>
  </si>
  <si>
    <t xml:space="preserve">'®_x001c__x0010_Cù</t>
  </si>
  <si>
    <t xml:space="preserve">s'nag.´I‰›¢_x0018__x001a__x001a_Ù–$”öð=Ë°ÃãV˜³Ý:˜áy	yg_x0014__x0006_É½O_x0011_*©ŒvEÌª•¯ü’ã3-^'ør¬¬­V_x001d_áú‡_x0012_ö_x0017_“!94ÎÛ’ÊbÎ¾¥(‡¡Ý</t>
  </si>
  <si>
    <t xml:space="preserve">ï4þ´åH£¯7Ë¨¸5$Ó_x0003_ê—_x001a_ÐË~8¿_3®qk&gt;nmŠ°_x001a_DZ´&amp;ý†È‰)@~æóýí2_x0016__x001b_™ñÒ„ó4ÝÁD¼“_x0017_N…©3&lt;K‰šØ÷^QÂˆ{sL¹f÷pË='</t>
  </si>
  <si>
    <t xml:space="preserve">íJáƒÿMÄ%{š+ÐTZ³ú¥=yhVŸÓ_x0012_Dû2Èðcf×2©ÈP‚0Œ_x0005_ÿ_x0015_J?ºùÎõvëI†¯_x0003_Zèh7·£Ú%É¾2•I_x0005_&lt;s _x001a_ãüëÕðÍúÔÕ8*r—ñÎøø­NX*Üm€{_x000c_Ê;_x0004__x001b__x0016_ÂúßÏ@Nó@V.©¦˜À~å_x0017_-8·ÛcQ_ôhj»¤™nˆû´_x001a_…UM&lt;V_x000b_¤pPÛOŒÄÎÍÒ{òkBh¦mÍ_b\¹)Ä_x0016_ </t>
  </si>
  <si>
    <t xml:space="preserve">ƒJ _x001a_ý;0€à®_x0008_¿]C_x000b_†ñª$;Ñáüh’„`oµUùš_x0017_JçI_x000f_p¾œ~+¬=@åÞ¢x‹¨l»&lt;ìÍ¬)Ì´ÝDt³þU5_x000b_(?_x0014_›ªiÚìím¼êXÃIaA_x0012_¿‡%Ó_x000c_uÞQÐ_x0017_zn2qoJk$0Ê†LÒ</t>
  </si>
  <si>
    <t xml:space="preserve">CÝm(a]¤&amp;S@2"1«Ä}_x0019_‡Ñ™$è&gt;GBb_x000e_»`ÞðÞÌð.8‚q)`äoç_x0002_©\.©</t>
  </si>
  <si>
    <t xml:space="preserve">_x0005_Kn]ð‚òßx`—÷8Õ·P'´_x0005_ý_x001b_‚ îþà</t>
  </si>
  <si>
    <t xml:space="preserve">è÷F~+„_x001a__x0016_~[@Ð`’ÐÇÅÎ_x000f_w_x001a_Ch £</t>
  </si>
  <si>
    <t xml:space="preserve">¶é8ÀÎnƒ¦v_x0016_Vz_x0007_(&amp;ž_x0019_î¿.ì•ù…bÂc	È4ø_x0008_{XØ`F…/Ë"®±Ÿa.ÆÜˆH˜8hÇ_x0017_ß‡žcˆˆ_x0003_c×_x0002_›_x0004_</t>
  </si>
  <si>
    <t xml:space="preserve">³dâ_x0015_Þ¯BÆƒT²ž5_x000f_¤ó_x000f_Ï•ð–Ê…};(²¦t2s¯wX©I_x000c_/¥òùÁ_x0013_ïW3æÇ_x0003_Aá¶šÇë¸¥éØGQæŠ%ù“&lt;p¸Ä_x0015_¦äx¢fÝƒabVãmÆªý1a¦î¥ÕFF¨FP`tŸ#_x0004_“Kx_x000b_ññ_x0011_5&gt;¬î</t>
  </si>
  <si>
    <t xml:space="preserve">PN|„¯¢ÁÎ_x001f_îsÁÍ_x0005_—bD_x0010_x</t>
  </si>
  <si>
    <t xml:space="preserve">ü×-j î_x000f_	4[æ^‘hZˆ–_x0015_õ</t>
  </si>
  <si>
    <t xml:space="preserve">‚®âØ^÷?£d×PÂ_x000e_»¯_x0018_¾%+h™e-ßýT©³D°dûÝJ9sì"@_x0001_.}TkœWfKpÔ(tI¥ÀwÁÎñÀ‹s_x0014_Îw„[!Xýª%|¼:Ñ_x0001_ÎÓ:D¤ŽepLP7åÜž’Q_x000e_’¤Y[Žê#„&gt;ËžQ@Ê¯_x0017_4îªW$“í_x0010_Lâf|_x001a_Ÿ_x001d_ÆØd›¦wöÞ·Ñ_x0015_Å©_x0017__x0017_4}„­s_x0019_dLx÷7_x0011_</t>
  </si>
  <si>
    <t xml:space="preserve">Y”š“5˜4¹ÛBø?rÆ.­ ƒÐäùÈ†úÈ_¶Ô®È</t>
  </si>
  <si>
    <t xml:space="preserve">¬ëåßkb|_x0015_éx[úÑ€_x0008_Â}]_x001f__x0012_Kº‘&lt;</t>
  </si>
  <si>
    <t xml:space="preserve">_x0015__x0008_¤QèE/°H!_x0017_r_x0019__x001e_MòNÌ…—ùx_x0017_îP_x0013_Ú-šS²\³_x0015__x001a_‡û_x001d_ŒÏé× °_x0004_±e·ëó On˜s_x0014_Jçmþz5l_x0005_ž_x001a_–z;þ:ÑPdÌŒ{ä_x0001_¨"¬ª_x000f_gÒ;j__x001d__x0016_·_x0010_¿ÁR(Þ_x001d_qYÔ¤ïu‡_x0011_šhO_x0004_6P_x001e_í_x0003_¬2ë©Çûn_x000e_¹[å_x000b_—äUŸk_x001e__x001e_›jh_x0006_þ«ßVÿ‘SiÇðMr$ öå@LL:T­_x0001__x0013_4´mâEC_x0003_€ˆípˆÂnÃïp»È+nÛ¾ÐÝE_x0015_ˆ`i3ëZá_x0013_QýŸÈ_x000b_ÌR‚@uEw_x0014_ˆñl‹œ_x001f_\D_x0012_…›âGÅ»d@ÍŒ^é…lb	þÃ²</t>
  </si>
  <si>
    <t xml:space="preserve">-B{#ºÛŠûÆ½J©Ž_x0015_Z o×þ</t>
  </si>
  <si>
    <t xml:space="preserve">Éºî)¤º_x001d__x001d_Ž8&gt;6†ÿ[9Î_x000b_©-D½&amp;&lt;_x0001_í45#P|ƒõÒçÁ–_x0014__x0018_Ú&lt;´½‹^×PÌÄ¼m_x0013_c_x0011_$‹E å‘ßç_x0003_þÂÛÎë¿ÐÛD¸/_x0015_še¼Q‚Ø0"ç ¹¾ãË6ñÓf¹_x001d_?Œ/Í×ŒQB_x0006_|ˆv_x001f__x000f_¦¼ßýx¬§YÊ¥ˆ! –_x000f_4_x0018_Yœ_x0005_Y†ƒÕmù_x0019__x000f_Ê˜_x0018_åªx[|5Ž'Ê"@_x001c__x000f_àÞš5X_x0016_åQNA–—:_x0004_Vzo)vƒŠXT_x001f_</t>
  </si>
  <si>
    <t xml:space="preserve">œÚVVBÂpû÷bƒ»w_x0014_°â&gt;¥j	U²_x0013_o\~7j´U“!rV§L¨^Ì ¨ÁìõÛœîãióÙbUÓ»CGùo_x000e_ŒÒ7Y»šì€ý‹&lt;_x0019__x0010_5_x0007_&amp;‚ÒIëe´_x0011_~Ô_x0003_Ð‹</t>
  </si>
  <si>
    <t xml:space="preserve">²&lt;D &amp;\2°_x0010_ôRFéŸÿ7.§÷ÞàÓ×_x0007_Ø_x000c_|nlÓOž_x000f_Žšß!Æö‚èQh–Ã³ž§£aäfl&gt;3:=âK›…#£HP·7óyE.½ûHßÀï”Vf€_x0013_±_x0012_ùîÕ'aSª¡¬]ŒžZ{_x000f_þ_x000f_©ÁîÃÍ³“¸´_x001d_rd•7QäÇ3ê³"_=ÿú¿f™é‡Jðå¾¾_x000e_º33Cáþ±µÑnM_x001c_ã_x0014_</t>
  </si>
  <si>
    <t xml:space="preserve">_x000b__x0004_Qž¡Jð„“b&amp;|\ùj”¥ªÒ0»b;+¨jq]_x0011_¬%Ü±„NúÖ«³”˜é£Õ£ŠËR</t>
  </si>
  <si>
    <t xml:space="preserve">åÆl—Fÿ_x0012_X50_x0001_½y¬$³’”_x0019__x0019_ÕM_x0008_.aÖÓ†9</t>
  </si>
  <si>
    <t xml:space="preserve">‚«Á¡üMÍµFI_x000b_¾Ÿ^ýÀ_x0010_›A…-¾õš/¹¬9‰G_x001a_¦Š[æ_x001c_äÑëŸ¹ÃH6€Œ/°t}Hu¶_x000c_Å_x0006__x0004_Áý9¾¹¬._x0015__x000c_ÁÈq&gt;Ç]_x0018__x0019_]¯(Áâê2æàež0</t>
  </si>
  <si>
    <t xml:space="preserve">)¢m_x001f_#_x0011_</t>
  </si>
  <si>
    <t xml:space="preserve">ßÇbe‹¼¨w6_x001a_;æÚüÓÌJ_x0011_y9Î™Èzxu_x0013_w%–òÎ	®±_x0013_øz!b_x0007_¶6Ô\T¾+&gt;óf5&gt;íÝó_x0014_</t>
  </si>
  <si>
    <t xml:space="preserve">å&gt;!ïÌVzª…ô_x001c_÷œ+ê0Á4ùžJ_x001c_¨qöB¿ª_x0016_§ÛÔÓ|_x001b_I</t>
  </si>
  <si>
    <t xml:space="preserve">r´’^?¶·aè&amp;=ž\ð~¬“¶³_x001a_óôUÙPpéª¤þéºG”_x0003_˜‡b_	_x0001__x000c_¥g”N$KÒK7Â'Ä¸y_x0003_ðk˜_x001a_á’ˆÝÎÌ†$_x000c_Ü”.ö¢ì‹U&gt;„¼’_x0014_QóºÜˆµ!Šþã¸_x0016_yìòÃ_x0015_7®_x0019_·™{|fcþÖ!‚/6</t>
  </si>
  <si>
    <t xml:space="preserve">_—_x001f_ lýãÉœ†\S_x0001__x0016_e`åp¹ã5¥y†W_x001c_§T{' Cuì¤YZò£þ£_x0008_l¨K_x001a_5¹_x0006_Ò_x001c_ûS¢R$_x0006__x0011_N¾_x0016_Æk­™£‹_x0012_k_x0005_Å—[^W\_x000e_ó¡_x0002_0sB*ŽÆ49îšcô'ÚREŒÑ_x0017_{âÄ_x001e_âR‹_x000c_x jH|d¶t_x0003_x¸ƒÙ_\—_x001c_eª_x000f_£7ž4_x001e_¦ŽÈòéHä</t>
  </si>
  <si>
    <t xml:space="preserve">ºJÒ ‹_x0012_~_x0017_)¯íŠ=/˜k’ýJV]ÇHÙè“ ¹8	Ý)Êó®B/n|´Aj¨#nÕ‹™æ¥5Î_x001d_+íPÅhMo_x0005_Þ_x001f_£_x0005_†Žçåò„%î©ŠžlÒòUg-ASBè»8÷ÙI¥Íô6Ø_x000b_eÜrß‚'¸¦B°’ƒ#-¿˜Š_x0001_ðoŸ…S„_x001c_’÷f_x0013_$ kW</t>
  </si>
  <si>
    <t xml:space="preserve">Ø_x000e_îgfÀvW2</t>
  </si>
  <si>
    <t xml:space="preserve">ô[q_x000b_T÷Œ‰_x001c_ç¬ó‹§LlY]M[_x0011_Úb²eY_x0017_…T+ÀÊé3^*²	²¾&gt;P Šó	æÉIý_x0001_ª_x0018_?ÂõìÂ_x000b_Vg_x0006_&lt;°ì_x0012_ÁÎ_x000b_iaŒ_x0011_ÅINû+á@oƒç0{ž1õ*£eR°_x001e_Ì_x0004_qÏwó6OÔZ®ÝÛ³šûîªJ=:îV†35_x0005_</t>
  </si>
  <si>
    <t xml:space="preserve">)Xp_x000e__x0002_S‚ÇÌå›ÕIý¹Í?æ\3áà”&gt;Æ+—»_x0017_p_x000f_‹âýEì–S*°0×_x0016_e&lt;ÛvÇSØYß_x0016_à_x0011_5°&lt;ºx©§ynŒ»6zý7d©¯ž_x000b_šê£_x0001_¥—_x0005_ŽÞ„©1üÁ³§-¨_x000c_ÕýÒ&gt;3a_x0003_»ÃÄÅæÎ€ãè–é¢{‰}àiòë_x0014_ö—Z¶ÛW"©“Ð6Ü‘</t>
  </si>
  <si>
    <t xml:space="preserve">»XMe¶_x0005_h@(„ý¤GÛC6°N³ªµXå+_x000c_€y1+óUÇ_x000b_Vé«ÿ</t>
  </si>
  <si>
    <t xml:space="preserve">íÝƒª[8_x001d_ä_x0013_ò¾¯OCè_x0006__x0001_L=¤îÀ61´e_x0006_Ð`ïH›¾_x0016_SPDc_x0019_p'_x0003_ô1zÆ”_x0003_0Ì0‘°cà4êÊ²u_x001e_°)Õ¶²Tÿ¥¡_x000f__x0003_düR;*.‰ÞØwªË¶¯¡êå¼a"Bþù5¿ë4w_x0019_~b?J%‘xUL—WÓùó·)d.Z5¤o&gt;‚Þ7hÚ’e¡</t>
  </si>
  <si>
    <t xml:space="preserve">˜tEe/´&lt;ø¤”êõõ­</t>
  </si>
  <si>
    <t xml:space="preserve">e¹Èlã¡G{é°ñ</t>
  </si>
  <si>
    <t xml:space="preserve">x*Kçg"9sR_x0005_ñŽ¬'3ÙÝE_x0006_x_x0018_¬ƒQ×9^W¹_x0011_SŠ_x0018_¦)«¹Âé_x001f_BŠ‘¶ƒkÏZû_x0013_(‚ãó´ZV_x001a__x0008_l/_x001a_Ž¶ªTÜ ©I«aŽfÙüŒÚùõ„</t>
  </si>
  <si>
    <t xml:space="preserve">çá92_x0007_¿–[Ó–-!_x0003_K_x0003_)¼5iÍXl~A$&gt;UZˆ„FZ_x0014_Ô&lt;¾ðùz_x0017_m‰à_x0016_Ž°ZX?üò FÅ‰j¬ÈSZì&lt;8Û÷G•</t>
  </si>
  <si>
    <t xml:space="preserve">‚lÏ]®!…q²¨_x0002_‚R‰Õ8è_x0007_ªY&amp;_ü’öH×¿tJ£òE1_x0018__x001f_ª_x0017__x0001_²|_x001c_°Ô_x0004_†¾¿xáD—Ž¡Ý©lo­e¦øð–_x0015__x0018_¢_x001e_cå|êrÂKbžŸ”Áp</t>
  </si>
  <si>
    <t xml:space="preserve">¦ø÷Î:Bé_x0002__x000f_ì_x001c_ Žó¾Ô_x0004__x0004_MÔ_x000f__x000b_£1ÿÒœÜë*_x0014_Á:_x0013_ö^$_x000f__x0017_¯²JHäÛ(_x000b_c.ÄTX‰…Û</t>
  </si>
  <si>
    <t xml:space="preserve">Ôz(Ž&gt;g_x0006_Tôm2Á_x001d_?_x0002_B'Êf—në€_x0010_#ÙªÐ¶oHUR_x0004_"_x0003_®+Y¦µñÄÍk†_x0017_n.Õ;Ñ_x001c__x000c_ÈÙ’;u/Ì$HK´_x0019_ï\l¿!#"ß&lt;+_x0008_µDÎ„€_x0006__²1_x0017_‡u‰à9G_x000c_K7Úa¥”D±|ãò)%|¤2æ(žW€(Q¤mS_x000f_a	Ö·ž¨7_x001c_päHÁ_x0006__x0016_QA+9z÷'\–ñÚ±MRµª;²§ÒÀ&lt;Æ®|âTç_x0016_ª_x0017_îµV_x001a_Ã”ò©_x0004__x0013_ì.f#¡OL›9?ÐHlÛx&gt;&gt;’†î»ŽQÞ_x0002_Ò_x000b_Þs_x0003_è=¤ü_x0007_€¥Œƒ.DÑè@ÑÆØ_x001e_\‘ª^?j_x000e_ÍŸuW@ÁŒ½[</t>
  </si>
  <si>
    <t xml:space="preserve">˜²wxr_x0014_SmI_x001d_È`U±Þv._x001d_çÈQ'äfý_x0005_Å¸Iì›˜_x001e_¶&gt;ô÷˜]ˆ5_x0014_4p2éÈ…d4¡›ôæ?zØî\ÙW_x0012_äð·ªà]$_x0003_æ_x0004_'k_x0008_©àÝ[Ð„|)CdÅíòåSlïÇ!t#Z§œ&amp;Vak(ñÞ_x0017_UÜÞTã¶Ú_x0007_Ë(_x000e_</t>
  </si>
  <si>
    <t xml:space="preserve">N_x000e__x0001_Cm0­T_x0013_Ø_x0016__x0019__x0004_*2ºæÎš_x0005_ÛÖºÓÄ_x0012_Š_x0014_ÊˆÀ¬vÙ!–_x001a_Æ•r²à¦Â_x0014_Ú}</t>
  </si>
  <si>
    <t xml:space="preserve">ß¥6g_x0003_t6ECmdüyê0ZÅäg“Q¶þi_x0004_øçÇ@_x0015_64»_x000c__x0005_á¯±ÐÀ|H‚J_x0006_4›¡5þ’=d_x0016_n3#ä_x0018_)Ëß4ƒ¯cnLz·‚JÍ¦¶9|D|¦|ªŠ±€‰_x0017_(ï-_x001f_w_x0007_t?!É®¹/_x000f_3fU\0“·Çã(¸m`f¢_x0017_ó•&lt;ô_x0019_$dt7BH_x000c_Yá±‡oÐ_x001b_¼ºh.—¼!iYs{X~s`_x0005_tÍ³(w‡ø`_x0019_¢qLø8Í&lt;_x0007__x0016_êNfXÏ÷±</t>
  </si>
  <si>
    <t xml:space="preserve">T»</t>
  </si>
  <si>
    <t xml:space="preserve">¼™z¢\_x0010_uqrªc+å_x0011__x0012_½–&lt;Æ\`ã?VW/b¿³°âÌ_x0015__x000f_v¢Rœåh_j@Fž_x0007_…_x0002_Þ°î_x0012_JP~$__x0004_fÀEVjœf’_x000e_ç5</t>
  </si>
  <si>
    <t xml:space="preserve">à_x0013__x000f_¿¬me_x001d_ššîÄv	$RãqìY_(Ö_x0016_ R†)ñQ$š½¹Dø5C9p«?‚s;úÞƒj_x0016_3 ÙÜÎ‡Xû_x0016__x0006__x000c_hsI¢HWèïJ_x0014_(ZAF_x001f_B•ÌúwúòB</t>
  </si>
  <si>
    <t xml:space="preserve">’ùE_x001e_Ï_x001a_ka­]¬(./çõzo_¿Ñí ŽUøUë-S»×9õ&amp;K&lt;ûJ_x0002_G¶_x0012_m_x0004__x0010_¶I_x000b_²&gt;V„_x0003_±v%_x0011_I(·/ì_x0008_&gt;_x001c__x0008_±–æÁ'è_x0004_ßÈÐ8ošðMÎ»ƒ±Ïmõ_x001a__x0002_•œ÷^†ïp"©Ô•®hM£Ò_x001a_ùºþÈé&amp;Ö×ë—Q…š4Xž_x0004_üuT_x001d_ V|3·ùFæ€ÍüŠà5ƒ´ª6W_x001f_&amp;ÈKó_x0013_2(9ÙûJíU_x0018_Éî—C'|Ã¯ø»õG¼ÅjŽE  ]M_å_x0004__‹kÔ+_x0011_k(4¾H¶4_x000b_Ê¢</t>
  </si>
  <si>
    <t xml:space="preserve">Ã_x0005__x000b_HÁÐîÂYtÐxénäž•UóvB/r?_x000b__x0002_¼OByÙÍ©†°0_x0016_*_x0016_Ñ›_x0011_ÿàÍ'³_x0010_ÐÛM_x0003_S«ãÛÆÞ©|9ðLâr‘œ™ñcE\)÷^ 3æÙâŠ“Ü‘¢)á;&gt;]Û!gƒ_x000b_«9MgÛøš6_x0011_ÜÊ¶½Þá_x001a_ÁTÙ_x000f__x001b_ùá_x001e_¯H¤¡Ëšé)ª_x001a_ÕÙí¬</t>
  </si>
  <si>
    <t xml:space="preserve">…TP_x0014_ñ#â_x000e_€0!v¹¹šSk[(zC—›Ä-Îó7_x0018_¿ÓÔã®Ã¨s›aÈ«G†ËŠÜû_x0001_™X6|ˆb_x001c_m¸_x001f_À|XŠ&amp;ÏQ…€/_x0002__x001e_tX_x0008__x0001_¿»±Äñ×Gt_x0018_¸_x0015_ñ¿¡uTFÄOÃ_x001a_ñ½Ê_x0010_?—_x0012_ÓOlí_x0006_òt÷©‰_x001a_cl@}¦Ì™¢Bû¹‘Æƒü:×ŽojÔÔ…T_x000e_	úe# Ÿú_x001d_Å*—5™Ø[I-üW</t>
  </si>
  <si>
    <t xml:space="preserve">i%ªMŠ*?+úÖ%ªÌ_x0012_”Û¶Ï ¦ØWS$_x0004_‘WQ_x0016_–ò˜_x001c_TœB¯ º:~^</t>
  </si>
  <si>
    <t xml:space="preserve">	_x0006_g&gt;ÍÝÿ*Nqå&gt;_x0017_l·Kâ_x0016_ò1*Ë‚_x000e__x000c_4_x0001_«t¤_x0012_t™_x001a_›ñ*Î&lt;H_x001b_îˆVLå\0ÑÞ _x001b_è2#\</t>
  </si>
  <si>
    <t xml:space="preserve">K’$CÉ®ˆ‚k…_x0003_VD¼åµzP_x0014_"Ž€Wv¦_x001c_*NE1âò)PCŸ•’</t>
  </si>
  <si>
    <t xml:space="preserve">šDßñý©Ò½]_x0012_vŒ´ûj8•òú+_x001e_œO?^ìå¼Ð&amp;iøÑz4</t>
  </si>
  <si>
    <t xml:space="preserve">ÿ_x0012_fˆ-Ë_x001d_0~¬_x001d_eýÉÏPµ¬L£_x0013_Ÿ™ÊÌLÀ­_x001d_’†•ˆÞ_x0015_z?NÜ¨ŒtxÚ[Ú_/Çþ2o©_x0011_h-9&gt;ò×d¤O–_x0010_ÿ×’-ÈU¡</t>
  </si>
  <si>
    <t xml:space="preserve">á_x0012_YBß™iæÄ5Ý_x0011_f_x0004_¬Æ—¨O÷›ñnÇ¥’Œzk.'_x0006_Íù¦ôìŒ}SÁõ$lM_x000c_</t>
  </si>
  <si>
    <t xml:space="preserve">_x001c_MG_x001e_æÞí²Ä</t>
  </si>
  <si>
    <t xml:space="preserve">_x0018__x0012_fü(Sá¼k²_x0013_Ä`ýT§@‡¥^Kv•)_x001e__x0008_ÙÐK6“q~o_x0019_˜92€‚F5JÉÂ_x0005_A¢ysúî™7çž/ôÑ</t>
  </si>
  <si>
    <t xml:space="preserve">^Ô/‰bà´_x0014_0Û—«GY+yCª_x0017_Ï_x000e_X_x0011_^f³«¾j°Hµ7÷_x000f_Ç_x001a_._x0017_ž_x0001_Š]§±Áþ©“_x0017_rñ_x0006_ÓeŽ</t>
  </si>
  <si>
    <t xml:space="preserve">)‹{Œ‡ÿþ«_x0006_˜1D2J_x0003_Ó¾øq×ëòY:J¶›K=.ÀÉ:…O  Œ¶¬qb‘î8ØM7|z&amp;_x0013_†°¶VÆÆ«±x¸öå)'Jb—ÞÅ_x0002_¬´_x001f_Ü².—±“c¶A¶|6_x0013_p6Pm9™:¿åàc]]ó_x000c_ßŒ£øÏ¹Ó˜_x000b_F~¸™¥‡w©_x0013_ÎD_x001f_€g6˜“!%{FÜœ_x000b_š¼‹¡1ºÐ°_x0004_¶Ë_x000c_g&gt;¹_x0012__x0014_£ï­Ñ-ÆEÛ®#¡h¦TÆ`OÇxÐƒ¦ÓD°ÌR».·_x001c_z;1/¦¾w­’ÆgýuSW¹_x0010_äŸèˆO —p-­_x0007_ß‰2p’àD	63·P×€¸ÕC_x0010_–*¤Àâ(_x0012_#£--fèâ_x0013_‘Ó®HQ4•úC’_x0006_·º)«ø_Ia	'Àùäó	€MÏCfh_x0006_¡óõË8]¥-îk‹±Ì3ò•ÿ°_x0015_õD5Öäp</t>
  </si>
  <si>
    <t xml:space="preserve">¬‹"Î¡_x0003_¯{ÜªV_x0002_x!ò ’ú‡]yƒŒD_x0010_æÙ7•„ƒnß_x0017__x0018_®=}ŠoÛü!_x0007_C‡ßjT°úð¿ŠZ_¬F_x0005_a_x0011_s-i</t>
  </si>
  <si>
    <t xml:space="preserve">_x0004_=&lt;íiú|¥;±î¦fÌgûé.¡TƒÇ¶ëšÛ´_x000e_XÆ7_x0004_ø±6&gt;X3Öížq+¿_x0015_Ô_x0002_}Û_x0014_]þþÉ_x001f_ÿ4U¯&lt;Kó‹ë˜6P—\™&amp;†½_x0008_ _x001f_1ì")µ™e"jai_x0006_"‰_x000c_F:ú‡œš'›f_x001f_‹ž/ 1ˆXÔmòGwwU‹¶õ-R¯û_x000b_ŒÌ_x000f__x0001__x0014__x0018_b[ËR{‚H’É_x0011__x001c_c_x0003_¤_x000b_:öëö|s_x001b_Oñ­I_x000f_ßÙVp_x0010_ç¢ýÇ+at_x001d_ïü­_x0006_.;	ñÜíýž)ó¼„Z·Å®_x0005_Í_x0015_Ø</t>
  </si>
  <si>
    <t xml:space="preserve">©K¼ñ_$_x0019_§ƒÇ±ËéÛ»H_x0016_}{ÖK¾ˆX-Æ»ü!À_x001c_û³O~}†è$Å›˜ù</t>
  </si>
  <si>
    <t xml:space="preserve">yÚk6 _x000b_ôþ€ìÁÃ	ïoòØøœÄ_x001c_j›£ ê¬–_x0004__x0007__x0019__x0013_)_x0019_¸)_x000f_0W`w_x0014_&gt;J¶ÑùP$¶_x0008_|R„nPZ1ãDK+&lt;ùŒ¡ôÄÜ…‹ÞÒÜ×_x0018__x0008_;Ötîé)Œ=¶_x001c_ÎReà_x0017_Xë«•ÄÄ×”£=*Õx/gçQ­é¶CISŸc;_x0001__x0011_%Á_x001e_@)CàºÜ…”¤_x0018_YRbúÚÎÓÖÑ¤&amp;Ø_x0005_&amp;ó¡aäÔ®ÁªøHÐPÐÀ_x0005_o4ó²ï·…Û(ø3_x001d_ƒ'ÍF†c¦P¦µÊ ZYq$n_x001a__x0014__x001f_#_x0003_</t>
  </si>
  <si>
    <t xml:space="preserve">Ì#¡ëyK–_x0017__x0011_¶j?ªI­#</t>
  </si>
  <si>
    <t xml:space="preserve">Ç]£_x000e_2hé_x0013_2øtçî%xÑjø9üŒù•VaÃ_x001f_üköª_x0001_Dý_x000e_;¶O±ÑfßP%‚…_x001c_[_x0006_Âh8 _x0011_&gt;ø_x0013_~MúK%i~7WP¬¦_x0016_™™¿SÖ</t>
  </si>
  <si>
    <t xml:space="preserve">–²Z+t_x0013_:äE“_x001a_$_x0017_&lt;l|½¡_x001e_œBN­W_x0016_ºšÝôDê_x0018_…äÜ&lt;ù-D%Ç9®Û1ùà¹œ²š6¸QFjÞ_x0004_•[_x0001_£A®_x0014_ù'.ýŒ_x0003_y_x0011_ƒæGu(¥¯ñþü_x0011_ÑÐñ¸ké_x0007_ü_x001c_µ‰¥¿ÓÉ_x0013_žèïTðÃ_x0005_W±üÑCxaú÷½h_x0006_%_x000c_ÔWŒîOˆMwC©?!_x001f_¨j\È«kÄ_ôgÛfIQbl_x0002_Ï…RY/_x0004_z_x001d_yÀÏáj¥e´_x0001_#6ÉH¾´R_x000f_tÈUá'‰_x0003_¥×ý-Ÿ;¢_x001e_”"_x000b_OÅ*_x0001_rªsjÐë‡°_x0017_âBSòîå©_x001a_éÂþ_x001e_|_x0016_(P¯ÍU·O;Æ”¬Ý•Q³BrŽ»pè_x0006__x0018_f|h—Õ\Á</t>
  </si>
  <si>
    <t xml:space="preserve">_x0015_êƒ_x0013_"]#üÌËf±¬_x0008_mBS_x0003_*)Xpã_x001a_8®© ™òéåº%ƒ¼fdÑe„á¾_x0012_JÊ¯’÷_x0003_2Š9æ_x0007_1ñ“móŽ»_x000e_H¶˜³ü_x0019_Ð_x0013_áVÊÇ]+OeÉ`{Ò±™¨·Ï7ç5‰_x0014_L|_x0010_;r›¬Á½Ò_x0007_/ã?¡6‹_x0018_oSé_x0006_úDxY</t>
  </si>
  <si>
    <t xml:space="preserve">}nƒ'_x0002__x001a__x0002_¨+_x0006_r\¾¯Â¢9_x0006__x0015_ê¤</t>
  </si>
  <si>
    <t xml:space="preserve">_x0011__x0013_mÒŽCF¹_x000f_(Âê_x0007_¸+b±_x0019_ŸÓ÷pµŒÌ0¢~$$pæ¬$vŠÖPÈŸ¦w‚oº­_x000f_-=$´Ú¯qGíÜ—Ú_x001e_Lñ|¦Óhu»TÑ;&lt;GûhŒÍvãy½	Ö²ˆ† ¾ºõ¦!rÃÉp÷ß_x001a__x001d_P?¸G~kÐ¾Ö;_x0019_5˜&gt;Ÿ_x0006_&gt;±­5Ý#_x000c_#ñ´Æ|Ú&amp;¿:ˆ "g…H/Ç¼c#ðlú=á“ŒõÒò ^ùÆ9CóÆå`}!ÀLŽF.èœ·³_x0003__x0013_=¤³›_‰oùýz_x001d_¨vÀúÂŒ™</t>
  </si>
  <si>
    <t xml:space="preserve">èûriv‘Í“ªÂ^i„£¬ß)‹\3Ç-Úo6Ê_x0008_vÂO´À‡Ëu¯ìÑ_x0012_nÐ´gÊN¤ÄÜ†</t>
  </si>
  <si>
    <t xml:space="preserve">¹Ïûª _x001e_ñ²oîÚ]DÑ¡¤ó*œèvFÌÇ»	ÏY™9È+</t>
  </si>
  <si>
    <t xml:space="preserve">—hÀ?O Un¦£Kû¦™½¶Ïtû*g*ò…_x0019_²'_x0016_|Añ·£ÙkÎëi¯¸fø“_x0001_˜ÆG¨KñIìî¼æÙY¶_A3e_x0003_%×ëi1ìÒ&gt;_x0014_X_x0018_¤”Ñ_x0006_ûZ)hª 6c1þËZö–5ãbá%È_x000f_Ck›™.«_x001f_~ysÉ”Õ'WþLu@¨=_x0002_Mè=»_x0003_Ùi_x001c_úQúÚÛ»ð_x0019_}Eˆt„ îlfA^ˆ_x001d_8_x0006_=á=@×V Vêy</t>
  </si>
  <si>
    <t xml:space="preserve">˜Bä5hÆY8Ñ©è;¸+_x0006_£k_x0015_#~Z_x001f_h¼SYLŸìºa’QÜ_x0014_Æ~¾j¬Ç	‚Õá´Z:_x001f_I_x001b_#qpu_x0005_èå®¯¡_x0002_¤_x0016_=H–&gt;OR¤"ä_x0012_ ¢™g03_x0010_éI_x0006_´ÛyÐCå®kÚÁÈ¬”Ú-h(MÕ¢l¹°AŸM!~_x001d_Ã_x0016_2_x0015__x0002_ˆä­~Ša\†ýl—a¡_x0012__x0008__x0016_X¬3C_x0014_U¨±_x0006_ŸÆÿWf_x0019__x0017_Ö_x0010_¾pB÷Q²uÃ5ÿýNQV5_x0007_Í™N_x001f__x001b__x0017_Éç»™_x0004_ºn•ëpèvTBØðªEpìÓN/_x001b_}Þë”™Zi*&gt;Êa–_x001d__x0015_”ã’¶ý_x0011_3pøwC’¥Xæõt5€_x0011_×IGœs€M•§ ]Ñ</t>
  </si>
  <si>
    <t xml:space="preserve">"GqÓ6ü{}½¼^Ý_x000e_ulÍn›UÃ•\Í§Â®æ½ð°]{ú±Ô™óYë_x001f_©nUcîÇÍ_x0003_:§T_x000e_5“É«‚¡§¥:Ê_x0013_	ò_x0010_ö_x001a_ú2ö¶|\Ó`ÜÚmB××¯)_x0012_2$UYÓšWgõØØM–pP\_x000c_~OV_x0017_£˜_x0006_#±0Ï1;ä—_÷š°“ôž¼âÁê—_x0017_'Ô´	K</t>
  </si>
  <si>
    <t xml:space="preserve">Éƒ_x000c_	A@%Œßû²šÄ…_x000f_»gî_x001a_–Ê_x000e_).8í_x0007__x001d_góÚá:_x001e_Ÿ_x001b_Û÷føËâÓXöÉÅ)Ý3_x0004_J²Ì¯</t>
  </si>
  <si>
    <t xml:space="preserve">4á€Ò_x0011_daLñ¥­q—Do¹_x000c_€Ý‡Î#¾­’‹ÐÉÍ©_x0011_z³3G{+&amp;vDþú&gt;?¡{\z3C=¹5oþÖH_x0007__x0002_©êc6A_x001d_rY”Ú_x0014_·”•_x0007_®GPwåçr€¨šMâÎVÕ³W{ÎFìã f€p³ÝU&gt;kÔÂÙÈ</t>
  </si>
  <si>
    <t xml:space="preserve">Æ‡TÃ|v5Ý9.ÝVÓ“dVÏF´=ßÞY_x000c_x;‰Ý‡ÌŠ_x000f_çË"ÅÌêze¬7oëÇ†^ôÏñkv¨L!•Œ_x001d_ÐKˆô;X_x0015_]m±5Ö¥y_îù§Bv_x0002_'_x0004_S_x000f__x0011__x001a_ð</t>
  </si>
  <si>
    <t xml:space="preserve">òÚ¶Lg_x001a_kå_x0003_qtý_x001b_á</t>
  </si>
  <si>
    <t xml:space="preserve">d"r{¡ßÑUü¹TÞ‹_x0015_å%"ÿp…€û×CìÎYÌô•C_x001e__x0016_G¯Ò5¨eÁO</t>
  </si>
  <si>
    <t xml:space="preserve">_x0004_6 _x0016_Yz"</t>
  </si>
  <si>
    <t xml:space="preserve">¯7€_x001e_N§à¯]‚ß-5—$_x000b_w‹ŸS‰*V³"ð½†%‘ûÄ'›e_x001f_Áÿ_x001d_&lt;íw«½3{s_x0018_/ò_x000b_÷3Ü¢ÑˆÐqå½</t>
  </si>
  <si>
    <t xml:space="preserve">_x0008_×wai×#â_x0001_G±Ò'ÚÍ­1÷£åøÏdf_x0013_—i£8Žë_x0019_snŽ86!e:ðÕ.Š%3OÑº_x0017_nÿ«oy_x001f_{½TûŒM¯µ_x0012_ße°²Œ¡_x001c_Y_x000f__x0014_Ò¯_x0013_j!¿ëç¹áx_x0018_®_x001e_§è_x000f_|%‰úÝ9_x0011_9-_x0004_;y}[Xj_x001d_24_x0001_•ŒkÜóÜ_x000c_êý×¾VTŒXqŒøÍ1›ÃN0	&gt;~û`b?_x0012_&gt;lŸ&lt;ÿ_x001d_mÐ_x001f_r_x0002_½c_x001f_¦oûÝ@</t>
  </si>
  <si>
    <t xml:space="preserve">Åù_x001b_Æ_x001f_«¡‡¹óTéYÊëÝg˜SIÜ_x000e__x001d_É4_x0007_^AÕ	›_x001f_</t>
  </si>
  <si>
    <t xml:space="preserve">Œjô·¥È_x0001__v#ÞJ_x0017_C\oËT«¥+¶â"K_ì4z_x0018_aóç._x001a__x0005_þ²_x0016_~Mzé6~kj[®	_x0010_÷_x0012__x001a_Ý_x0014_8´Y#iÅ=¨…ï€”k¼ßÇJáNdãº›çÇ¥e_x001e__x001d_%u_4˜}18âWè…Ys{	_x0008_|;•úÉÍ‘jÇí/“f_¸Ü SÉö‘²Lóe_x001b_¨MàFÚµà-_x0015_Â³_x0002_7–_x000e_4@+E#0@þ_x0008_êùL_x001b_á¡_x0005_‡®êlÁâ"…à‹_x001b_Í7ÏLZ×µóŸªùñ.qHlÅÀ»</t>
  </si>
  <si>
    <t xml:space="preserve">š¶)H½)7v&amp;_x001a_»</t>
  </si>
  <si>
    <t xml:space="preserve">_x001c_eBžE ¹‰ùdÉ</t>
  </si>
  <si>
    <t xml:space="preserve">á*p_x000c_RCŽO¦_x001e_:ÊAà_x0018_ÿ•ôEoÓ_x0017_æ¹9¾Ú›ŒöG|ÿ;øg</t>
  </si>
  <si>
    <t xml:space="preserve">Ôù;ç‡ÅBßÇ&lt;$=&amp;_x0008__x0012_.È°&gt;¦M´¶¬£ñØ„˜ø_x0011_Î+_x001d_©ÿ(v:¹ò²öáƒJ’-à½›	ö_x0018_‡Ž_x0001_ ¤_x000c_·Þç¹‘Õ¼Õú4”&lt;‰$rû}I«~_x0007_Âµ¤ +@ÝdÁ;Éuì&lt;d/Zü®©…î|Àáèø_x0010_—b2™t&lt;	¸Þñ{F_x001a_z%8_x0016_Éúûáèà$_x0014_JTf_1‡Æ„(ñ{°_x0015_jÜã_x0001_æäüÜ_x0005_ò½gi[w&gt;!õ`´ä¶²TIÿËn¼u/_x0003_Ý_x001a_Ë_x0015__x001f_KÒî)]&gt;_x0012_LÓâ_x0015_I)“ÏÉ7ƒ8i¢ü_x001b__x0004_­Å€iKÝqvfïÛŒÎÝ_x001d_Úq!ŠÆ0oï_x0017_í8™Îâ—úX89H_x0015_ëó¹ºÝ^åq@¨wò®×	fWW.5_x0004_%]!çÈ'_x0008_d{´…¡wD°_x0002_É±ôäž»Fåd¯_x000b__x001a_¸#ä™bÊX|_x0006_Mys«þ«ôt›¿VÊª£-™Ææbb_x0007__x0019_4Ÿì_x0002__x0006_Ty²_x0018_¡_x0006_C4öÕ&lt;kå†q¥5Nˆ_x000c_Ok‘_x000c__x001c_uã_x0008_£mÐ_x0005_Äy°Vé&amp;B2G"¡ </t>
  </si>
  <si>
    <t xml:space="preserve">³ïÁ¾)_x0016_ÄôWÐ‘</t>
  </si>
  <si>
    <t xml:space="preserve">&amp;R_x0003_°_x000f_Fò»Ì_x0003_4pu/æÖÀ61DªÐ3_x000c_Ûš ¤©ëNØâ</t>
  </si>
  <si>
    <t xml:space="preserve">á¤¦¢±Ãçú™a_x001e_$]_x001a_*?XÖ&amp;Ò)a_.‰~_x001c_`LÒ_x001a_’šTú&lt;scÅåS½î¥ÇLÈ_x001e_çwŒÌæ_x000e_O~¦)º-ì¬”-‰¤	í]ýS(¾¾¼</t>
  </si>
  <si>
    <t xml:space="preserve">ú€_x0007_Úà!à_x0002_À)_x0018_¹œzÒ×ªÒkA•güë´gÞÍ¬æ&lt;9Uá€'Kð+cÔðtð¡MÄ7tÕ‡Gß¸i]©_x0006_I_x000f_éñ’ÑâÖåaqþ¼@_x0007_Y§«!pÝÂfÃKÕbaÚÄüûs_x0012__x0012__x0007_®÷&lt;5_x000c_Øž_x000b_|]O‰Ñbl_x0008_</t>
  </si>
  <si>
    <t xml:space="preserve">Þž</t>
  </si>
  <si>
    <t xml:space="preserve">Õ6}Í¤¾¦¬_x0002_s°îˆ&amp;j_jL¥_x001e_„r¬as™4_x0012_ÁãTdÅ–òá¯&gt;Ú}¬û_x0005_èÑ±ÝædùÝrX–_x0005_Ìiëß</t>
  </si>
  <si>
    <t xml:space="preserve">ÔÌï´n±‚cF×NòñÉ‚çƒ_x0012__x0018_À&gt;«XÀ]U_x001a__x001a_‘.Y˜Ê'_x000e_ëj-’-ç4yDÏž«œêÒ_x0011_V¢ÛW</t>
  </si>
  <si>
    <t xml:space="preserve">_x001c_­ê¶¨¾?ÝžúàPH@cùMw‹*+_x001b_ý»_x0017_0EÙí_x000c_me‚õZuÕÀ½c$‘L…_x0017_QÿzüQƒ@ž_x0012_p_x0019_¹´…üû_x0017_ß(†R70gœx_x001f_4&gt;¾_x0018__x001f_†Wò_x0001_F_x0004_áÍrKh*m­Ÿlk#†¿X_x0011_ï­“1Þ…_x0018_j]ñ€;ª?Ð_x001c_c[ã_x000e_)}EÑŽMÐ$_x0011__x0010__x001d_D¿öúnÚ0ÜŸò_x0001_"b÷ˆžõrÃ_° ò¹_x000c_‡ó2©;@-¼¿lt_œ1í[a_x001c_œ©ðµ9oå¸as†_x001a_ä|ïPui^tÎˆlO_x0018_¿&lt;ýËpöˆEÈP_ƒ:‚fbØ3…X•e=Ì_x001e__x0008_éà_x001d_güf‹ò ;S¨¦._x0007_ ¯ph€&amp;·_ZNŒÁ7Ã%ý1t½”Ç_R&amp;Z[ùâ</t>
  </si>
  <si>
    <t xml:space="preserve">_x0016__x0016_{Î</t>
  </si>
  <si>
    <t xml:space="preserve">!])©5-_x0008__x0012_É’D_x0013_8Bk£®oþÃ¬ˆyòª_x0003_</t>
  </si>
  <si>
    <t xml:space="preserve">âv.[²×†Ú|Ù_x0019_</t>
  </si>
  <si>
    <t xml:space="preserve">ïÑc÷ù*JóÝÏw³ð_x0006__x0019__x0002_¼k_x000f_'0Ë•$(0ë_x0007_²¸¯¢ó_x0016_‰£</t>
  </si>
  <si>
    <t xml:space="preserve">ß2_x0013_!ˆ__x0005_æp_x001a__x0001_ƒªÅÖ¿_x000e_wµ£Î_x0013_{È`&gt;å%\$¨üà¿˜_x0012_Òf¶Ëšë_+_x001c_^Æ€âùx!í(¦Ë”Ñý_x000c__x000e_¡ESÏ‚‡ùÌWñmnaŒ—û_x0016_ñU{_x0017_›“å»/x°_x0012_ò¾YG’ÛýŽIyà/3©¾¿–{Z’_x0005_ùa_x0019_e›××”ýNkÜJ&gt;T"y½_x001c_l0_x0007_'—Á;&gt;*Øø5³Þ®¨m÷ÇÓç‘._x0019_‘ï„Ã¦c0H_x0008_D@àócáÛc±fnÂYC8</t>
  </si>
  <si>
    <t xml:space="preserve">_x0011_|þüXö÷£Óæ['p&gt;ÂlÂñvÝ_x0002_aP….ˆh”éÏq6</t>
  </si>
  <si>
    <t xml:space="preserve">õ¥ ¹E©Ùÿó÷…j_x0015_È›&amp;ÆA_x000f_äèðFÞe_x0008_Xo¶º­ýÍá`»@Ótðm_x001c_</t>
  </si>
  <si>
    <t xml:space="preserve">)µ?{IãQM aL!0&gt;t `Fº%õU|_x0002_W+_x000e_•µI_x001b_(‰_x0006_›p9¹f¬±e“rùMAÚ‹_x000f_·÷Í«m_x0013_W©tŠu!2?~Á×à_x0008__x0013_ú°ŽØÚú³öƒŠIˆï¿8µ_x0010_‚(ËG!OÜkÔ¢ü^à_x001e_¼BgHc­:*_x0010_Th[¡z›$ñNÇ_x0016_ÛQ‚Oµ~ÇG -ª_x001e_Ð¹‚±q:‘Îl</t>
  </si>
  <si>
    <t xml:space="preserve">á_x0019_°¨¹_x001b_çÕ—8”y_x0015_¼÷_x000e_KEW(YJÔŸ“'P´ŠvuA</t>
  </si>
  <si>
    <t xml:space="preserve">v€LãÐL_x0014_@_x0007_¹_x0003_-_x000e_ëR+îÊD­d„¨}4w$…péR+Œ1BÞ‘Š2L-‰›s_x0015_š_x0010_ºÇý¸&amp; _x0014_û_x001b_d</t>
  </si>
  <si>
    <t xml:space="preserve">š ¼5U‚ZcqóåùIštHÒä]òÜ°g²Ù'_x000b_ËŠëa„ýž_x0003_‘‘UwÙþ}´Ù_x001b_._x0004__x000e_|Z_x001a_d™_x001a_n	/É_x0011__x0013_€»fPR–_x0013_Ìßè?´{£³"Î_x0005_©ÀoàréØï&lt;¦o¡Z_x0010_·ÀƒÒ–W</t>
  </si>
  <si>
    <t xml:space="preserve">î_x001c_µhá_x0019_‡£kxÊÎñ?Rç­_x0015_PÒX³Ïäã†&amp;(0SÎ…Š*;&gt;þ°_x0018_íþ'AÔávž~çëïe(-&amp;¤ýÇ_x001b__x000c_¾œ¿+îÕ_x0007_#äYLð!_x000f_¡úQÈj¨®$5œ_x0006_·'B‹h[fÔ</t>
  </si>
  <si>
    <t xml:space="preserve">_x0004__x001d_wSû</t>
  </si>
  <si>
    <t xml:space="preserve">S|_x001b_sÄRzô[é˜_x000b_¡=</t>
  </si>
  <si>
    <t xml:space="preserve">ÙåëèÕ_x0019_Ï÷»£UÌÁ</t>
  </si>
  <si>
    <t xml:space="preserve">¸±Oæ‹Mä;{Ëa_x0012__x0001_¹â‹ÒdUÒy_x0002_—0_x001a__x0013_FÿÈ1Ò[Âz*ÛÞn(…4RÎ2_x0013_'l_x0011_3üŸ©y™Š1ušÓeÝ«¾jÉ_x000c_E¸ÙNEÌôWÕx%¯žlð‘À}´çÎþ¾_x001d_Ý_x0019__x000c_~”æ_x0016__x0018_7ºhS_x0008_çc_x0016_1_x0018_«‘ýHb–ñÿdÁjœ’_x0006_˜~Í_x0008_¸Qnê¨™«»#_x0013__x0010__x001f_5ìòé_x0005_&gt;_x000b_Í ¨;’¼‚z7E@àfUBaN_x0013_ãíÔ&gt;_=‰_x001d_ÞV‘ÂáT‘‚!¥¸­#f&gt;Û³“SüiÒS_x0004_g`Si'‚4é</t>
  </si>
  <si>
    <t xml:space="preserve">wp÷_x0001_Ðˆã?_x000f_Ch;¬_x000b_áã_÷¨ÿññU½º[¬îè½R²&gt;×ãPo_x0011_Þ¬_x0017_îG_x001b_RmHW_x0003_®˜</t>
  </si>
  <si>
    <t xml:space="preserve">Yö·_—â-R8'&lt;šH47/ö›!#¼ýÓÉö_x0002_3i-&amp;ƒûçÔöÑÞ’Ÿ}_x0004_á"/uã½óõ'ï¦÷céË¡é)AAZ¸¡K_x0005_t_x0017_èÀDù¬ßH_x0007_“^0'û_x0015_6_x0015_ô%]2%U^Ë_x001c_XÎàËõßkçä</t>
  </si>
  <si>
    <t xml:space="preserve">8H¿ãR_x0010_XZ_x000c_”</t>
  </si>
  <si>
    <t xml:space="preserve">óÉ&lt;ª÷_x000f_¢6ö¨yîB_x0002_w–_x0008_D€ÂÚ°v±§ièIæm_x000b_3)QÞ_x0004_š†aß¸r¡Ëˆ1K_x0005_&gt;ÓÀ¹ØÕY•Ïn_x0018_ŽÄ©~BB_x0002__x000b_Ù_x0010_¶&amp;_x001d_àòà N_x0004_Dï_x000f_0&amp;Wê3„IÙ×®^_x0018_®_x0016_/_x001c_p¼f9À´|ÿ-›ñ¯ßC^‰}¨Ú~ÜÈÖ}'Aë&gt;åÝØÑ_x0018__x0005_|_x001c_×_x0002_ ]œšÒ›€0kñÎñÖÐêÿx_x0006_¶6Sšˆ_x000e_³3Õ_x001a_è¨Pzá”;A&gt;dÙ9mÚîI_x001b_t/ôž_x0019_¤4µÌ_x0012__x0016_I^ö%ßxÉ.K=.˜ßÍç"ÃÄç_x000e_#ßÌÁ&amp;‰z¨¹s_x0003_‡Âv:Ó_x0004_èý8_x0008_ÜäJ_x0007__x0010_æÒy_x0002_“Œ_x0010_WÕ!Ë{thœD_/_x0004__x001f_—…¢ìîï_x0002_A_x000b_0ñÈM_x0013_›×éƒ_x0005_Wc6x‹d¢"Î‡ü&lt;­=„R_x000c_äDJ_x0013_„ú›ÝÄ±Z&amp;á¿Â\w­ÈI1²ÕJ¦7Ç“O)½®_x0003_]&gt;q6ë||ð_x000b_ƒaÕæÏ_x0006_8/w§ù5H_x001b_6Ì^_x001b_Q2\Ì&lt;8Ã£Š{_x001d_†J&gt;=¸7ÎÒsç_x0011_M4†OÔ¦8"Ra_x001a_—í”_x0008_â£ÖŠõkva_x0018__x0008_!#q½4_x001d_ðŽCª_x0002_6a&gt;?˜!_x0015_"Þ‰¯ã­xÏÚ+®ŸrJ”§)¶</t>
  </si>
  <si>
    <t xml:space="preserve">K¸Ã®.}r_x0007_–9ŸíÝÖQ</t>
  </si>
  <si>
    <t xml:space="preserve">£î¯ò•§É¹’´_x0002_ª_W³‘T¯K—‡_x0004_ô¢' SZMà@ª9_x001c_²ã8wZ_x0005_}B;®â•.N¾6Ïv9xL5Ñ_x001b_Ó‘¼ÄˆÂ _x000e_)Ò_x000c_®biïß~’Uz~˜_x000b_î+_x0015__x0008_«´õ_x0017_«õ#)„ˆ'é9•­×dkä_x0018_M2„</t>
  </si>
  <si>
    <t xml:space="preserve">Hë¨_x0017_6¾…kû~þ©sXB®E0_x0011_Ñ€ž_x000b_( ËâæÎ_x001d_š_x000b_Êˆ2?!_x0002_)9_x0006_¥­_x0007_Á_x0001_!µ;ˆZt	LX€ÖJ/_x0016_•ñÅž âò6_x0004_ˆtá.n¾2¸Š	_x0014_uÇC~9¶:F_PêèÊËƒÃ5œS)ò$ª_x0003_ì­­9ºa6—øLš_x000e_5_x001e_x_x0010__x0005_´OÌ¨ÄP_x001f_€f¼ˆRß¨_ó¿ý‰”pTb³ƒôÍ_x001a_M#_x0007__x001f__x0006_bí*jïžøVZÁûÂ£–x_x0005_Ãña|pÒãò¼"Ö_x0012_°n</t>
  </si>
  <si>
    <t xml:space="preserve">Î¬Þ—§_x001b__x0017_5Ýd_x0008_Z_x001d_)7_x0015_r¡çÎ	Ö©ZìªB0_+_x000b__x000c_ZÌ(kðè¿Þn_x0015_éÖiQË¹b“_x000c_Î_x0014_ œ`†›©ÈÔ$ä*IÜwr$ðJ¾_x001b_-ŠxdœQ7-¡_x000f_âƒ&amp;</t>
  </si>
  <si>
    <t xml:space="preserve">ƒ4ö]ˆ_x0005_¸n¬“ã-Ð9kõ_x0007_Vh*t_N2ƒfa;¥ð  7¨–_x0008__x0017_ø—_x0006_ÉSl¢b¨¡ì_x0011_að+_x000b_÷¼„+u2_x001e_¥Ä</t>
  </si>
  <si>
    <t xml:space="preserve">_x0007_{_x0018_ðjžAÜ_x000b_ö•æø¶^VÆ²Îlª‰w»†ÿí1Y…uy(®t\_x0010_Ö`XWJÛ4¡öÁë„_x000e_r__x0011_@_x0005_DL¼¤¬(L_x0005_Óí¯æÎìâ«f)81©ƒÆÅ%þyÅHæ’_x0018_ðQ_x001b_’À¦ïúvHó½¤Ø%8_x0012_º|˜\¹ª½ÙKEEøíý€á‰ÕQöÖŽ¿Õ	Ï_x0016_3D_x0016_˜„Š™Ú×ç¨öÆ¤rÀ%õ"_x0002__x001c_œ–_x0012_Ï…Ôã_x001b_¶ÂÐ˜ÆcäßP8Ý\²œx«.YÏL5‘_x0019_n¬Î²Ù³G_x0005_mÛ'×5_x001e_]\†ƒš_x0006_‡_ažòbŽäàŽ&lt;÷©BÁèø¯</t>
  </si>
  <si>
    <t xml:space="preserve">kÜ-‹gÓÂî=uI@2±_x001e_%î^q¾~	À_x0019_/‡*T· ;Q0Ùðã´t_x0005_Ù¦åø‡îµù¼ÛíBºÝžØLµèj²[¡¾è i3ú’"(KÕ%A(_x0016_Y_x0011__x001a__x0014_.o)6ëß1Nr÷·W4$‹_x000c_9g5QY)Äuö–_x0014_j˜_x0010_be]¾“_x001b_=RúøL`_x0010_!ä3ftG_x001b_6ž</t>
  </si>
  <si>
    <t xml:space="preserve">{ÆÇQå5±&gt;_x0005_Á_x0019_+&gt;EäÑÓÎÕq_x0015_V_x0017_žªìF_x0013_Ù^_x001b_N`Ô¬Ì.H„•¢ˆË_x000c_2_Áægø÷ƒOÏXV¼ýz_x0010_5}ÄÞå¶m«‘n¬ÞM</t>
  </si>
  <si>
    <t xml:space="preserve">_x0001_¹š4×Ði_x0019_°_x001b_ïÁ›M•Y_x001c_JÇ¦v_x0007_BXsïé^_x0016_ú_x0019_Ê?µ×Ð&lt;¢æíô_x0012_Ø¤»í_x0015_Õì_x0012_N`ÆñÛ¥M®yÁŒ‰_x0012_Õ´î·Ž`n1ö_x000b_’×ˆÔî8~Ý- ÖÆUVü$5o~yqÐžÒ¿;ä_´–&amp;L_x001d_?†šùÒUŒâU´«´ú3îu:þ¯Éx`ôMŠåp^¶ÅC_x0011_Z)æGÍ=_x0003_ÌÎ&gt;¸_x0010_›Ý¢ìÜäæÏ‹7†%ã¨aôAÐµ_x0018_ˆç!u^Þ–2“¼sŸ²‡&lt;ÇU—~ùî%›ã7_x0016_Ï­Ÿ_x001b_ò0â[_x0019_±Å¬ÅÌ°_x0013_ÁðÉþC¨*_x0001_pÏØÉ‹Æ_x0012_œÀ«H_x0011_Ô”«Ö_x000f_Œ)ÍÚÛ!`}H÷Wq_x0018__x0016_K÷_x0006__x0016_À}J“ùz_x0004_û€j²ò_x0007_]½¾â­akÎ¢ Äõ†_x0008_–b/_x000b_ª°Â¦äô;ž_x000b__x001f_’§_x0013_­¤¯_x0011__Çö×qi3gñ¶Õk‰–Š5@jÝ·‡+7È_x000e__x0010_èlP4¯W&lt;_x0005_ŠƒŒ•`ÏmU4âóòŠÈ8në_x000b_CKˆSÉ¢©ú</t>
  </si>
  <si>
    <t xml:space="preserve">$î3âõsr¹_x0008__x001b__x000e_=­)õöi9ˆ_Lÿfr \</t>
  </si>
  <si>
    <t xml:space="preserve">:B|±b ø&amp;_x000b_ÅÀ‘W¹Ä_x0005_2«žGÂQ_x0002_Ì_x0010_eg‡êZÔ®_x0013_íÑõõ‹½j_x0001_à=G£e18»MŸö…(!çà€~fï‚_x0003__x0013_€¡ÌÝ›Ì×`bÅ‚:	‚8D´_x0014_}ŸH›Ÿ</t>
  </si>
  <si>
    <t xml:space="preserve">¨I’$_x000f_\_x000e_tÅ“’ä\äú%ôCU_x0016_WíÓúE6~§ x¶0%em&amp;FWíõ_x001f_F€7ñÕ‡µVØ¶¥_x0005_ˆ¿2š¤¸2¬`Ò9Øý§t: ŽÚÀé_x0001_É×°_x0012_ÜÒ€"|òFýÜX…= Ü_x0016_Âã£GH:á|_x0002_÷&amp;w_x0013_í`_x000b_áMN-œ_x0001__x0002_ª“©ül_x0014_»Ø x‰“u°a=ƒÓ1ÖÔ_x0019__x0014_ð²“=E_x0007_h_x001d_:X_x001b_nóaÓcû¡$oû½N</t>
  </si>
  <si>
    <t xml:space="preserve">»_x0006_XÛyP»àÆË_x001f_6</t>
  </si>
  <si>
    <t xml:space="preserve">HM¼£_x0014_ºÈ_x0005_</t>
  </si>
  <si>
    <t xml:space="preserve">¨_x0006_è'®õ°Í7Ø„ú›ã_x001c_ÐwaTüNÜC	™q_x000b_</t>
  </si>
  <si>
    <t xml:space="preserve">_x0018_µý¯0ÿI¤®0˜¥”Õ&lt;´Äÿ;ˆ_x0010_¢//¾ôæGys_x0010_H¾ËÕÑÑßcÍô Ô_x0005_Šàµ[_x0017_Žd&gt;('*«Š¥</t>
  </si>
  <si>
    <t xml:space="preserve">cÀúS±ÁñÊ#D¢ü_x001a_·@‘Ç4åD˜”o?wÑg¥™ywñPpv_x0006__x0019_pË~</t>
  </si>
  <si>
    <t xml:space="preserve">N_x0013__x001d_T–›7_x000e_;.Ý6‘Iÿ°Ö(¸J&gt;ô³_x001b__x0016_±eu_x0017_cÍK}Î§Ü ) M¶­Ç}c_x0005_¿Q#lâ¹˜&lt; Ì^žK˜/ÿ»²Jýì_×ñ0^ñH;ETé`±‹]œ–ÓPßhmK(x_x0008_Í½Oó©(7Tl•Åx</t>
  </si>
  <si>
    <t xml:space="preserve">_x0014_¥–›_x001b_xºuºƒŠÌž%°’¢eñðßÛ£Ti¶#ê„#þÃ*Ìv+ºÄ_x001d__x0010_c_x000b_‡9ßZˆNtÒrËk¼Ä›XXûõÍøCS¨&gt;þÆôi~“šï)Jùòá‰½_x0002_*_x0001_Ä^…`_x0016_©ow?”Ä4jÜ‚!ŠZaÎ—i¦í—_x000e_-Œ</t>
  </si>
  <si>
    <t xml:space="preserve">›ÓJeè_x001f_vM_x001f_àŒ_x001e_m•µ_x0004_dv_x001e_«ÅI\³_x0003_8‘!_x0005__x000b_2	_x001c_Xº_x001f_Ž</t>
  </si>
  <si>
    <t xml:space="preserve">HTŸušVJvø_x0001_ÂÇžSÉÏL9Àà+&amp;5;‡=î_x001f_R«pâüè7Úª_x0004_å@‡Ì¬Ÿß¥}”xaˆïê–Ü*bŒÇRHÁk_x0019_ìÍöx¨œ¢×%}|p;·&amp;±:ß{‹ËÃ¡AOÃÕZíÖU_x000f_®</t>
  </si>
  <si>
    <t xml:space="preserve">ëÛ«'ñ_x0006_Ä¶¬šï2óqñ¡¥¾úŸu_x0015_²_x0016_0U1qþ-)8Ðù×V^</t>
  </si>
  <si>
    <t xml:space="preserve">Á}É_x0010__x0013_ì„¼Ü¶©³»}›_x0018__x0016_#¢_x0012_”6Ê_x0012_›_x000f__x0012_R¨‡°•¬Ckb	cŽ„_x001b_xø…Ñ‚D_x0017_häE_x001a_Q£EPvPê4MÔ85tÇ_x0018_Û^1N</t>
  </si>
  <si>
    <t xml:space="preserve">Øp_x0010_yöÞŸ›È#!‹_x000e_ûÉ)c¯“…AÝµñ0_x0006_ÐVçOE[ ­-_x0003_=´‚_x0002_6ô3Â»Tu_x000c_¥[§gÍg;¬DHÞì±X â_x0013_ñE¡àíNß_x0004_h£o70Ä…&lt;(þßì©†!ÍÎ1yÅÐ_x001d_Uäçp_x001a__x0016_:ÉººÌ…Ná4 mð1d_x000e_º(k´½æbx†¯uï’Á×_x0015_s™«ôZ©vÙP_x001e_­å]Æ$fÈ¹ùK* )Sxê´‚›i§ÖW!¿`^a¯Íe£i‘\nOå½4_x001e_é2ªöÂš_x0001_®_x0010_ø¤ôm¶™\RYÍ_x000f_éã›¹_x000e_Û_x001f_Ÿ–_x0007_’H¥‹³¥–_x0015_ü'_x0008_§Õk±®•&lt;ˆº©¾¾Ï«&lt;&amp;Šö×/ÞxS&lt;j†bõE´_x0012_+æ)Xx.b4‚ugmñkä_x0007__x000e_\tÿXø¤šäÝó_x0017_–ë°½kí_x0014_ŒQB_x0013_£åBÎ_x0002_”V_x0011_ý©®à3Ô#@UÅµåÄø‘Ÿ=Š‹€…®Üõ°9åù}1ÉXa«Â~"|öà6·ú®»‘øÓB“ì™_x0002_u’4_x0007_!PË_x0015_EJ‡®O¡Ü¦8²¦ƒ_x000b_‰ÃoãúŒ	_x001a_ä$UVôävb_x0003_–ÿOÕÃXúNJR_x0010__x0017_¾º*)Ñ`&lt;„á6?Õ_x0017_­_x0001_©XLR×Jâ×uÖ¨=Œ”Œêþâ1_x0018_ú.²þÁÈÞoÅ_x0006_ÜÊå9jEv¾5“_x0011_(T3•âB&gt;_x0011_&gt;àb2©&gt;‘_x001d_v_x0010_Í)_x0012_hk_x0013__x001c_&lt;_x000e_y7öJj|7	ržÒó'›Ô;ˆãêÂ_x001d_F7Ô™à_x0003_t&lt;ŠGÏÍzº1Dè&lt;Üò©_x0008_¬¤æJÛ±C`¨îŠ®?ƒN_x0014_›`ÊÔ÷ÖOvg&lt;ûFnK¦a_x0011_—:_x001a_«q†X°6;ÕWn‘ÇFð¶Yó‡ã¦äsT¿_x000c_'-13€êºjÙ¦</t>
  </si>
  <si>
    <t xml:space="preserve">Ñï_x0019_¸š_x0003_JåÀÓ9Š®‹&lt;‰Xu…¶o-¬ ñ¡ÛeÐ_x001b_|2 _x0002_€_x0016_­VÚ;†óM\»1ÐLÞïŸ_x0014_euê¡àÓQ^}ô0</t>
  </si>
  <si>
    <t xml:space="preserve">½yi_x0013_¨´_x0003_È¦k()Ã_x000f_cyròu‰O_x0016_‘nóh_x0002_*þ\œçì™.Ñ_x0006_?ôg…2©&lt;q_x000c_{£æÐ‘œ‰þå_x0014_RDù._x0016_a]‘0~Ë©¡É&lt;±¼_x000b_ª¢_x0014_–^GkNÚ\°¶&amp;ÂyØ_x0008_¬z1]òiš_x0013_zâ…_x001e_„!ÕIg+çzAìt_x0011_=|?zƒ¤pv¹_x000e_ü3B/G_x0017_»Œµ_x0018_~¹'ˆŠ°?_x000f_h¸-¥R_x0016_XW`k§_x001d_ü(_x000b_e_x0019__x001c__x001a_XK¥„’Oy</t>
  </si>
  <si>
    <t xml:space="preserve">ÐÆèÍú÷-È`23_x001e_ûúÁä£_x001a_"w-;Kê0á	~³pnJ0_x0015_•g¥9T¬_x0013_õhô3_x0005_¹iÇW{ÿ_x0003_6_x0014_|p3D›Ñ«¢UÅØ¤¬vàFìöjûY¯_x0019_ ê¬+&lt;_x0010_daþK!+Š•Qg!÷av Ó=ÖÂî×§}_x001c_ÖŠUŽöáŸ_x0001__x0015_{es2pÌÜ_x001d_A_x0018_Ì_x001a__x0001_Í_x001d_ï_x0013_ƒ_x0004_ì… qÎ¢BÝSV¬´Ê%ò¼Àÿwa¶ˆUÊ¥#$Ÿt_x0012_ã'Ø®‰=_x0003_6 _x0014_‘ÃmÒ®Ó§AîÒlH]¹¼Œ¸‹„f´x÷&amp;à_x001a_	™óä`¨ŽÊÄD3ûèàÊî_x001a__x0015_í…n!ŸÐÒ{²_x0002_5–Šð_x000f_a¢¤¨˜=åËgày_x0014_&gt;fã_x001d_ˆÑ_x000e_ü1¥ðú_x0010__x0010_°8_x0012_</t>
  </si>
  <si>
    <t xml:space="preserve">“4ê·ÉˆlT²#$D`Fˆ%`$n±¶_x0010_&gt;iž^¨8¢Ð{_x0013__x0013_í$àT_x001e_Ð˜¿³_x0005_o4_x000c__x001f_Šû¯’×uzhãm/ìñAeãî³_x0015_CÌpìÿ_x0004_mçz_x0016_àöœ˜J@e_x0008_á3_x001d_ò¿EãÚ-ÎDc_x0013_v_x001f_Á ì`3ÛÏ±&gt;‘_x000f_é½¯gõƒUüg</t>
  </si>
  <si>
    <t xml:space="preserve">_x001f_ƒÁ†9L%ß8Èópúã•³‹‘Ý_x0016__x0003_"Á¤</t>
  </si>
  <si>
    <t xml:space="preserve">šì´«&gt;Œä04d\dÆ²‘É_x0002_ú_x0013__x001a_&amp;_x0019_Ç¿ “{#_x000c_6UnGÐ _x000b_™"_x0019_ÂåYbn_x0005_î“û•)—RÇÖÞÂo›å)f_x001e_å„ã3½£Dßö_x0007_›ƒ_x0014_Æ</t>
  </si>
  <si>
    <t xml:space="preserve">¸ÚD¹bD_x001b_˜„²˜ØM_x0006_¾Ndü€_x0018_m)²_&lt;Œa_x0004_ÙEÿMÀg‹u_x0011_Z)jŠ!6V_x001b_ö_x0013_ _x0012__x001d_'døƒ6Ë¢žB±Çqørô£Óý·Å_x0014__x0005_Ôà&amp;è¶¹ô%mññDz_x0019_Õ&amp;BKÖoù/¿LŒ</t>
  </si>
  <si>
    <t xml:space="preserve">á3r7üèýòpNõUªI„-9_x0019_#“Ê_x0008_O“_x001f_ák±!Å_x0002_":!9•á_x001c_Ê¼Rô!®_x0013_æ=Lì_x0001_Å._x000f_[ç6¾ýR˜+”µ¤­ÍR½_x0012__x0002_Ñ¥</t>
  </si>
  <si>
    <t xml:space="preserve">ŠíuŠŠ”0ÿÖÐ_x0005_ai_x0003__x0010__x001c_`_x001a_L¨Ÿœ)A2_x001c_</t>
  </si>
  <si>
    <t xml:space="preserve">å_x0005_Ìf—q_x0002_1{0OÍÏ_x0016__x000f_X]_x0004__x000c_U’'ÖhUæc:®e\\_x0002_2=Ðo*_x001b_é€¨ËŸ¤³öì÷\ÝX9ÄÆ&amp;äß_x001e_þ)Y®A8åÞLa¯YDÀcÆ­õg;n</t>
  </si>
  <si>
    <t xml:space="preserve">#njƒ/£PZ{U7®”_x0012_7p_x001b_`@»·÷g_x000e_·_x001f_i2Å™Þ‹Õ(çFÆ†!^</t>
  </si>
  <si>
    <t xml:space="preserve">_x001d_²èl_x0004_–¯I¹¢fAóR__x0004_Áò(Õ2—ýˆŠCâ¼ª£.•_x0017_$@"Gøïç‹ìf•ó£_x001c_.ÊžRäÍÁÆƒ_x0006_</t>
  </si>
  <si>
    <t xml:space="preserve">D6_x000b__x000f__x0016__x000b__x0010_iÊ0øÏfDtŠ®_x001d_ðŽ‡Ý·9 _x0010_'EÔï·ÑÀ6”ÀCcC)`_x000f_ÿ÷ìHI_x000c_ë$}_x0014_F7¢ð</t>
  </si>
  <si>
    <t xml:space="preserve">H_x0017_w&amp;@˜&lt;¾ƒbð_x001c_ŒY ì^b5L¯_x001d_-Séb</t>
  </si>
  <si>
    <t xml:space="preserve">_x0016_7Š"UÎu†"þ;Ç_x0014_N|Ça&lt;Ô_x0004_Š€ì‘OI)•0Z&gt;q_x000b_Ér·}©j÷Õ™_x0012_’4“ÀY_x0018_a_x001b_9ô_x0004_*_x001e_|[¨_x0011_Ü…MÞZHVÅ_x0011_n_x0007_—ó_x000b__x0012__x0002_¦_x0018_ô"8âÄaÞ£ÿÁŠyOóÄ</t>
  </si>
  <si>
    <t xml:space="preserve">m%_x0008_¿_x000f_Y¬øM!/ö0\vþ„c¨dÑ«ù_x001e_¨–e`ø</t>
  </si>
  <si>
    <t xml:space="preserve">Îyï­?¦'£øsÏ­Ìu»*Õ!ä)kÿ_x0002_îGIÊx_x0011_}ïÔä‚óKC!Á•_x0002_©O8_x0018_I_x0002_2tNn®¨±–ã¹5ƒ)Ñ¿</t>
  </si>
  <si>
    <t xml:space="preserve">9ÙeÊ“ùâWzkìµè·(„à$aþýª·EhcÜö0_x0007_Íõ&gt; BƒCZìÒ³âm` N¾‰´íËz h†\€4TnE¯c©K/5LÊ_x001d_Ú@{_x0015_i™^_x0016_Xè÷¶Ú…_x0016_ß™| ‹ßÓv´¶M6+¼ _x0015_Œ&gt;Düƒ;ñ_x0017_oØWg_x0013_2ÄYò_x0002_()x_x001b_ÿã1]&lt;NQ“°ø°‘à¡ýSÖ;C</t>
  </si>
  <si>
    <t xml:space="preserve">‘8Ñ·</t>
  </si>
  <si>
    <t xml:space="preserve">o1ë_x000e_¶£Î_x0008_ë_x0008_DoWŽ_x0003_ÌÎ WÉÊÉt=i_x0006_Q]—¿9ãMÊX³_x0016__x0017_M_x001d_HË"Ï£èKý€P_x0005_¾õF‘þWåòbÆ³ÌM¥¤0uáã+ Ö(š†_x001b_ŠJv_x001d_MÓïK_x0019__x0019_:‘Æ."—Ò›	ò¨_x000b_Î¦^.B_x0007_ †å?¦Æ:æŠL</t>
  </si>
  <si>
    <t xml:space="preserve">TªI_x000c_-ü_x000c_®Bý‘r_x0010_‘2aT[Â±–Fÿã"É_x0017_¨]g‹Ò¦ÂgØ_x001d_Ô_x001a_Í$–îX_x0004_À¥¦&lt;/µ+rýÚâÒ_x000b_›Â?F^:ñ[bÈ</t>
  </si>
  <si>
    <t xml:space="preserve">ÿŒêÊ–´t¸XDáDkÞm–"_x0001_4ö)Ê-eäél‰ôd_x000f_¦º_x001b_'ÏrùjaºøqÚÚ</t>
  </si>
  <si>
    <t xml:space="preserve">3*&amp;`Ôÿ¾‘_x001d_tqP@ŠléØlÆ†ÿ´’Ðµ</t>
  </si>
  <si>
    <t xml:space="preserve">_x0010_3›¤)ÂÉÛ=Ím._x0015_àÌ¸–õh©‘Ì_x0014_r¶ˆÉ_x0013_ÕäÃÌT÷–#ÞfÏ</t>
  </si>
  <si>
    <t xml:space="preserve">!?8¿•œ	</t>
  </si>
  <si>
    <t xml:space="preserve">Oó(÷ü_x000e_Á;Sä!$Ï˜ª8‡ú`ãã.n</t>
  </si>
  <si>
    <t xml:space="preserve">_x0016_¼ðdÏ‡ÜÀÚb1_x0010_t¬_x000b_@_x0001_È{p"&gt;}_x0016_)’¬…</t>
  </si>
  <si>
    <t xml:space="preserve">¬ÖôÂŸ¸Ý2+ÞC_x0003__x0012_Œ_x000e_shó7_x0003_šO½`2j&lt;`SÎ¼‘½çu&lt;¿U«F”Ñ¥¬äe‚_x0011_‘V“ô_x000e_ÜÏoÒÝ_x0004_ú¤%M‹0ˆŽl­CKmAÉ"_x0018_7_x000e_îÉ_x0006_Üòø_x001c_Ž¿BÛ—.œ’¨£_x0017_jäÌ§Eq_x0006_Ådß_x000b_bžD_x0016_;¥Ìc‹CWœcªý²€ŽVž›”^Ñ}£.Õƒ¼d'«_x001a_Þ¹¾ R_x0002__x0010_N_x0016_à‹"K0ñr}UøhŒÛÀ5‹Ÿÿ‘ßÚÀ‘a®µ…xý‰Ÿ_x0010_”hJª&lt;î.=£µ‘ö_x0018_y</t>
  </si>
  <si>
    <t xml:space="preserve">Å*_x000b_@XkëÔÊÌßëŒCT´ÓVØÔ¨¤1Âù{˜EÏQß_x000b_#©+‚°¬w¬l_x001b_Æ=ðÔÑ‹_x0003_Ï_x001e_÷ÖÑ__x0006_|}R_x001d_!VT-k_x001d_e_x001e_MCÙ</t>
  </si>
  <si>
    <t xml:space="preserve">UT2¥RõáT_x0010_82þÝ­Ç×BQ‹pôãQ*Þ5E¾_x0018_ª³ü7Ó ÙÍs</t>
  </si>
  <si>
    <t xml:space="preserve">Ê Èze	</t>
  </si>
  <si>
    <t xml:space="preserve">þAó…¥€gÞ{Â;ÝCÌÏì´d{ÖŠ âÃ5NÍm`!¶v‰ö„µ_x0001_»|ÕÛœ_x0015_Ý¬3Ô¤_x0015_±æÈ¡_x0014__x001e_`§ÊúKúéCPÎ_x0006_ÖØPÝ‘êg^Ît¶¤ìýŠ§b‘=×†_x0017_9vùëÜ°´Ô1ò€o‹çE_x0010_K¢ë9_x001d_¸µ9Ä2‰ø_x000f_mc_x001d_bKÓ_x0019__x0008_Tà]</t>
  </si>
  <si>
    <t xml:space="preserve">J_x0013_Ù_x001c_r Ç†{#_x0016_z[	_x0015_œ|QGD¡H;Œt¾9uëAúMñŠ‚!lÅ_x0005_</t>
  </si>
  <si>
    <t xml:space="preserve">¾™nÆ¨®²ì¢_x0012_™ÀT»&amp;</t>
  </si>
  <si>
    <t xml:space="preserve">5Æîµëƒr_x0015_ÅT_x0013_Ù­`_x0005_=5¨^«¢ý-¼Õñ_x0013_£“¯#†‘¡'4¥_x0011_ùL¯”é.³R²¸Q’ã4É‡°_›ñMà_x0015_F§_x001a_£C^À‚-ýŒÅ¯Õ_x0019_d”ðÅÖ/¤_x0012_|tßË_x0008_’ß_x0015_J{Ù¡©`c™ÉÜ_x000b_…§€x%_x0016_TóŸ{ãuá¢lñYÆJZfýDýJÌ.TäD\_x0010_vk])ôY!_x0015_ŽúÞ_x0017_ÍY‘_x001d_«®cã„_x0012_•Ü0w_x0004_ç;ÝB§2¾|zAÈ&gt;c+G²_x001c_1rp_x0003_s¾ß	¿P¿Kuð_x001c_ÛþóÒüã_x0017_/1f</t>
  </si>
  <si>
    <t xml:space="preserve">]€üž¬ƒæ’lä½&gt;(_x001a_Õ'Ÿ.îHJ¼´K}Y2E_x000f__x0003_Ä_x0007_Ckm)_x000b_sa2¯»äRÑ¾ØÁ[h­½_x0014_1Ç¿4)^_x001a_`ìàËw½\ÕµämëéMÜMP&lt;_x0011_Z_x0007_D\kÝê‰P÷Án_x0018_ªˆþ×ïÝ_x001d_~\_x0011_D_x0002_É®·_x0010_Z©u(A»Ù5ÓvöQeU~­S&gt;£†ß_x0019_G2~­íCOeIo|š_x0002_VÉ_x001b_ð_x001d_ÌÂ.ˆ·_x001e__x001b_ï¶“_x0011_Âa~_x0001_¦_x0018_m/¹Ç</t>
  </si>
  <si>
    <t xml:space="preserve">øÍoµÚ_x0017_Ç È„_x0014_°ÅTe_x0019_C”~_x0015_äö½Ð	T¤_x0018_ÓA&amp;ì</t>
  </si>
  <si>
    <t xml:space="preserve">]LäŽš3½B QÔ#3ÔagÒÑò"	}Pâz»í_x0003__x0007_^O_x000b__x001f_i‘[Âp`H_x001f_¿IÞ_x001c_¶yÍÆÐ’&amp;j“ÌË˜À_x001a_oúƒÈg§¢„_x001e_Ðá$c¯‘l~(‰¸0Ä_x0012_ðÍ_x0001__x0005_ýCy½­_x0013_í˜¥§E_x0010_¶_x0012_Tð®³ÕUJ¢Bi¸‰&gt;Ðnò_x000b_DW7‹;_x0006_0rhÒêÄ:_x000f_|*Tc-Ä£é_OtFÉãÙD_x001c__x0015_‘¬”Ôç™Nÿ¯2€8¾­_x000b_ÖúéU¬j¦Hä¼[Â³’YnÌp9Í_x000e_³³[hP_x000c_@›J'% â_x0011_ý—H9jçÎ¶_x0019_9</t>
  </si>
  <si>
    <t xml:space="preserve">ýþæ÷ŸŒQÑB_x0016_ØÒwBÃUb{DBO¡;OwÑ|‘¹@«Ü</t>
  </si>
  <si>
    <t xml:space="preserve">_x0002_úÁó’_x001a_™ÿÅBy:'Q_x0010_§</t>
  </si>
  <si>
    <t xml:space="preserve">lG¼k#áI½`_x0002_–_x0007__x001c__x001c_Œ_x0001_¾Ä/é7aW.^y_x0008_‘_x0013_BnöÞ¦|7_x0004_</t>
  </si>
  <si>
    <t xml:space="preserve">ý4_x001a_H~\]S0_x000e_ù^?~!ÑÇ_x0002_ƒÕ«ÙÅ1;A_x0001_&amp;”£zì¨Êg0àè6_x000f_JÍ0d&gt;(ä_UÅP×C.ul_x0002_›_x0016_^;S®¸7'£!Ý_x000f_*ëáv¾¼–ÑCIhÖÄj‹xVï„ÖÄ€ó¶!šOÐÿ¯ùÎ_x000e_Ê?8–*š@Á±:Tƒg _x0005_¼ÂàuÒI‡ÕËö$$Ë_x0014_HFÖ0öBvöm_x0011_ÈEI¬I«²÷ž¸_x001a_[¯_x0013_ï»0A"ÿ_x000b_bF:½J¬ÛÇ²n«xø€{ßËÍhš_x0001__x0019_&gt;2Þ†æŽŽª9/_x0003_Õº_x000b_8ƒ+ÕãwÆÚ_x0015_2kÕ›ó)6&gt;ÀZ_x0010__x0017_Â ó	_x0014_·_x0018_c_x000f_ÛrO)F¿'â_x000b_+Ó®ò¿©&amp;%˜èÁì¹:_x000b_G©_x0005_×_x0006_zÓ™wgö(‰H/ˆQ€CÌSi*X_x0017__x0004_ÈÇÿ_x0015__x0019_&gt;xëj”;:_jÉ¢ÔÞ¸Ù_x0016_2_x001c_SâÄž’x‰”Q|©s³¦</t>
  </si>
  <si>
    <t xml:space="preserve">0ïËöC_x001f_0Y_x000e_ŠüÀ&lt;6„_x0004_Ž®~_x0017__x000b_½_x0004_”Ñ_˜ë‰ÏV_x0019_‰_x000c_€_x001f_+</t>
  </si>
  <si>
    <t xml:space="preserve">&amp;Ä_x001b_MþÌä7ÆÓV¬_x001d_N MÏë_x0019_§Ì¡¹]=§…Õ_x0008_rï»0äpGf»÷fb¨ÀY_x0004_·™lPa‰¡Öõ</t>
  </si>
  <si>
    <t xml:space="preserve">k¦2@Þ_x0017_Q_x000b_ÀÏˆUÄ€pLz_x0012_!ìh_x0007_K_x0019__x0010_	¤(³Þ½¾F}P_x0008_M¯_x0008_Öäz</t>
  </si>
  <si>
    <t xml:space="preserve">»_x0014_›£}IL*ë’Áa~™Õ_x0017_Ã_x000c_oÙË³“ìO_x0011_Þð¬ä3AHìCu+{_x0013_ãDëŸî¦_x001a_ø_x0012_aØ_x0005_¤_x0019_€ò¤&gt;µ@9Ùc¢¤_x001a_æõk_x0007_î=wü™)_x0007_ÁÃ%.ÚÕ¸3N'ÍM3V7­÷º_x0006_¢'°§f*U_x0001_¾</t>
  </si>
  <si>
    <t xml:space="preserve">»¡_x001b__x000e_mY“º_x000e_œpv‡s_x001f_Õ_x0013_;t¬—&gt;9¸c_x001d__x0017_™_x001d_1^âéÂ×yÕ«Ø_x0004_A_x000b__'!”&lt;õ¾W‡}_x000b_&lt;éõP"EÔµEìrÍ@\&gt;²ùÛ_x000e_«_x001c_âõy›I÷Ys)x÷¾eŒ‡‰ŒœežÑÁ&lt;»ðq‘v_x001b_›%qÊÞÿQ=_x0011_E¨gx×É‡¬#J”_x0018_Ý·½ƒ‹š{*‚(Þ{0©g%n0xÝëp÷&amp;CëÕ({\eì¦…±¼¹_x000b_µ1g'&gt;‚Ÿ.ìÓä¶¤.x_x0017_9IôÞ4Ã</t>
  </si>
  <si>
    <t xml:space="preserve">DFÄ•¦Ã®*û!_x0013_Ë-_x0019_÷éÕ_x000e_ïEåƒºØ((È_x0010_¤_x0012__x0008_</t>
  </si>
  <si>
    <t xml:space="preserve">çÙá¿­Âiæÿú_x0002_˜	ìÊ	) Ù½L&lt;¹_x0006_÷_x000c_èÓç8ôÞ</t>
  </si>
  <si>
    <t xml:space="preserve">(_x0004_I_x001a_€/_x0013__ö(i_x0003_[ÞÝ(ºüM_x0004_Ü_x0003_$½©</t>
  </si>
  <si>
    <t xml:space="preserve">„™lßÉÝTÐÓÜ_s¾ÏT19¥Lôó_x0002_X –ú:_x0019_=ý»š¯I¥á</t>
  </si>
  <si>
    <t xml:space="preserve">_x0006_´a-q0ÃÞÙ_x0010__x0017_	•‚FûZÔ)¾ñcóìA¹òR</t>
  </si>
  <si>
    <t xml:space="preserve">"&gt;0_x0013__x0012_PÛ îÖGY?möH"p0_x000c_m_x0017_äúŸìãVuv^_x0004_7ÅYšR8_x000b_Ú~©_x0015_45õ‡_x0012_Ê@èf¸±´¬Y|uÁ²}_x0013_+Û†äÁo¤?*½€Bô!ÒlsCšÌ–Ì”eÜ;_x0004_M®œ—_x001b__x0013_/O_x001d_Æ_x0005_¥zP‹Ùnóóø¯OÐ_x001b_ŸnyÞV!X-_x0010_Œ×›FÕø¾© ëªƒhÛ-&lt;_x001f_Ìáš0ýÊšGÈ_x000e_ÛW¿NÚÓ«_x0016_9ºÿ</t>
  </si>
  <si>
    <t xml:space="preserve">ÃRç¤½¼g_x001a_ ¢ßyrè_x001e_Z_x0019_&gt;[æÏgU¤^_x0017_Ö_x001a_ªò_x0010_S_x0016_ßú=£‚;ËH¸Rª_x0005_d_x000f_)ôš</t>
  </si>
  <si>
    <t xml:space="preserve">»þÐtãFiÆ“¡CÃV_x0018__x001f_y¡=æÉ@ÉÛ¦_x0016_PJ&lt;}x</t>
  </si>
  <si>
    <t xml:space="preserve">_x000f_÷$</t>
  </si>
  <si>
    <t xml:space="preserve">dõé_x001d_[ñ¿~</t>
  </si>
  <si>
    <t xml:space="preserve">àÓ8ó'½öè=/_x0001_Î§‚Ç£iû_x001d_–—”_†-@èŒ¾Hh</t>
  </si>
  <si>
    <t xml:space="preserve">îjÂûÔðrC–õn²‰MÓ/ö1SöH_x0015_Œw$YÐ„†</t>
  </si>
  <si>
    <t xml:space="preserve">µ•¹³1BB£‹y— ·_x0004__x001b_ùõæwzñNkª_x0012_™</t>
  </si>
  <si>
    <t xml:space="preserve">Ö_x001a_=_x0010_µ^¦_x001d__x0005_œríx_x0012_8Ìß§6Æ_x001d_:5ìÏâá‚K;0}ûb©¯ë\4&lt;¼z[Xõ¸|¯“Çî‰ßÁzZ’™¤&lt;YW7­Ð8Ák!ÂÜÊ_x0016_k›š_x0005_ô—ëUiÚ¼}•#åGQ!z¨_x0003_fe…¹Ñ÷•]H›þŠXÐL_x001f_sGÊ_x0019_O_ƒ(:?_x0006_2ÂÐú Yoæä</t>
  </si>
  <si>
    <t xml:space="preserve">j_x0010_¯¼_x0011_@s÷$«Ýî&lt;W?_x0004_¸</t>
  </si>
  <si>
    <t xml:space="preserve">åZ:¯€´¯2ÜSë¼‹=ŠyHÛà_x001b__x001d_÷_x0014_(¶_x0017_ƒzkéUª€Š	uü×ÌC¯Ö_x0008_uØ&lt;)MB(–—pòQ@UŽ­K-’—^öÎÌ_x001d_€ï¾_x0011_¬_x0018_Ú-)…_x0018_”ôË$5|–_x001d_rÞ_x0019_‚«•k¾Ëö¶¾_x0019_à_x0015_éþr_x0007_‡_x0005__x0010_ÅË‚¸§€¸R_x001a_·ŽrŒ‘¦ÝŽÓ¤$”)%§ö¶"zÚð¼Tã¦Cü_x0006_–M_x0008_å2Fã_x001b_v‘</t>
  </si>
  <si>
    <t xml:space="preserve">”¡ÝÓ™;_x0010_</t>
  </si>
  <si>
    <t xml:space="preserve">­¾LzCž»†Þ¡UY×µ’;?exÕTòêñMŸ)_x0006__x000b_}_x0004_¼-”æù‡Ž¹Ü_x0008_xæwz†Tfñ`„'\ØXl6ïNËíwÿWä;&amp;_x0005_L_x001a_øÀ‘þ.ÆrøõÜ_x0005_eÖƒ t¹×Ø#jýíé†_x0004_‚_x0008_(mZÏûéæàw¦“_æ|²</t>
  </si>
  <si>
    <t xml:space="preserve">TX:ÁÜ¤å+{_x0008_Ê‚'Äóê ž•yŠºûÁO=ç§_x000b_É²S¬i±o³%ÍÎxZöï½¾ô¬Åùé^-_x000f_%	I ;(_x000c_mïæÁW•—_x0001_Häë=âëñ÷Rz1›*#o_x001f_N*{Eî›</t>
  </si>
  <si>
    <t xml:space="preserve">Â«¿a'µÜ!¬—æœÉ_x0013_ß³B$ìU›9r_x0005_]sÚ¥ø_x001c__x0013_ŠÔ¾é^*</t>
  </si>
  <si>
    <t xml:space="preserve">$n8ñÝÜAd[iÓ_x0013_Óø§Ï_x001b_ñ¼:Læ™Ðe—T&lt;A‚_x001c_/úïÏ_x0014_õâhÑ7WŸf_x0018_b_x0016__x0008_í*òD_x000f_v</t>
  </si>
  <si>
    <t xml:space="preserve">Vnïj_x0014_±\©W_x0012_{yd'u_x0008_¤+¡üS$2üÄ3|nš¿_x000f_'Î^p&lt;</t>
  </si>
  <si>
    <t xml:space="preserve">Ã:·ú_x001f__x0013_:&lt;í`?_x0004_°²S½ÚË¢_x001d_æ</t>
  </si>
  <si>
    <t xml:space="preserve">²mWv_x000c_úc\ºÑ•×ƒÿ…4@¬¥å‡1­Ÿ%oÁ_x000c_~´žZÜ½‚gþ°æ«]_x0019_V“ZØu8¤š2§L(ðƒv_x000c_íd£</t>
  </si>
  <si>
    <t xml:space="preserve">Gû_x001f_§;£ÆQÔÓ›˜pjùNéŒÃBf_x001d_¶l:Eë@!¤²÷Ç_x0008_Î–r(ÿµrn÷I5ò¡m_x001a_$¨ÅiÙMÚâ_x0012__x001c_©	FþXE_x0003__x001f_[é@v'Æ ‰Aï´_x0011_¤K+_x0001__x001c_¦žø¨]ðÆúlª_x000e_2ÿþÕoóäg)á`ºìùxÈShzç{‹G°</t>
  </si>
  <si>
    <t xml:space="preserve">¯2Á!EÐˆ›¥àdHN¿.ë4ýºÑ._x000c_ð_x000c_ñwØæfx ²(@”_x0007_äv¦Š</t>
  </si>
  <si>
    <t xml:space="preserve">ù”‡w{§_x001e_ˆE_x0015_1_x001c_j&amp;_x0001_°_x001d_¡]_x0007_1¡ž¹“©…_x0015_ïŒ¬ÆF× _x000c_[_x001b_íÅ_x0003_—_x000e_J&amp;MQì\ÛTMº_x001f__x001b__x0017__x001f__x0017_~LŸ¥_x0005_IŠ_x001c_?od&gt;ûùÍOÆ_äŠ^­\_x0006_ê÷è9Û_x000b__x001b_-Ù½ô½_x0001_œn® ä_x0011_á_x000b_hºÊUd_x0017_™…”if	×Q¼&lt;wéáœ&lt;±¢Z6ÏÕÒ„¬Fí_x000b_</t>
  </si>
  <si>
    <t xml:space="preserve">ÙÓp€ã¤ùÖÖã–¸ÎÃ¹_x0019_›Äý)_x0001_ÿy_x001e_Ý_x0005_ÿ„Xà¾M¬s9_x0019_Å¸Ì¨+_x001c_¹RFä)„;i^p‚²˜+w‚—_x0001_!_x000c_ˆ~6÷`5j ìñŽ_x0014_ü_x001b_j™¡4)Å	_x000e_u°Å§ÿñÍ{MºÇ_x001a_j0=~öçKZl_x000c_·ÎN´T‚ÝU*¥ª~yùòâìåõÓ•yQ_x0014_xÄ—lØ&gt;êßÐ¿)‘É›? ø_x0013_n7ïTÏÂàýÛENâ–_x001b__x0010_[äõ=­ƒò_x0014__x0004_UƒÀ_x0017_</t>
  </si>
  <si>
    <t xml:space="preserve">@PæEc_x0019_O_x0007_A¯¥ºB'ß­—êpû@³iT®}óx_x0011_{»•ü_x001a_ûúÎ™´ž_x000b_³ÔläðŸŒ&gt;¼_x0015_õ–¼ýµ ÒUfË_x0015__x001e_f×&amp;öa</t>
  </si>
  <si>
    <t xml:space="preserve">(£8§(ˆ¯</t>
  </si>
  <si>
    <t xml:space="preserve">_x001e_2l±‘MÜügNbjæNm›&amp;û_x0013_'_ü_x0003_Šóæ%:k$’4·¡­?‹û@Oˆ…{þuá_x001a_ËA~_x0004_©ô§/÷ú‘l~ëö6_x000f_3ÉÐ©Šàû_x0005_ƒ_x0013_	T5_x001f_	f_x0001_(žôªLxN«Û¶hËvÃ?€_x0003__x0012_OjÃ¨)X+’_x0005_.á6‡äP‡(X_x000e__x0001_b_x000c_bHr³»5XJÜ_x000f_˜îÁ_x0013_í(_x0016_êµT_x0006_¨ô/L±ÉKm@_x000f_yŽû¿ŸõR_x0007_k'ï)uñ_x001d_þTH¬÷¥9Ýâd«ýí¸û_x0012__x0005_ß-©èÙ‰²L_x0011_©_x000b_ù_x001b_X"}Ïu~â¥ì¿jÌs=ìè!p¬</t>
  </si>
  <si>
    <t xml:space="preserve">Ç	&amp;v„'?‹Sï›½õ_x0007_±Ý_x0006_ªÔãJøõ*Ù_x0005_û']_x000f__x001d_ÍY_x0019_ù&lt; \_x001f_¤Ï_x0011_b•ª*ë8öm›_x0013_­ñ)b¯+_ÍÃf]çE)–™Lü_x000e_&gt;ÑÛZ¾kŸ‹¤T„èÆÃbn¸6Y’7Ä.DO¥*ÝÿŠÖ_x001e__x001e_9àPŽEtkXÿÂˆtÄJ*0Ü[ô¶?]¡_x0017_Õ‡_x0019_x*{O¦óõ_x000c_håÉág!_x000b_ÿ	"_x0007__x000c_Ð_x0011_ã"g_x000f__x001e_b–¤ÿ+\àý*QˆJ+¦ßûŒ‘+_x0006__x0012_`AÖ-Oqš²Ð®J¡</t>
  </si>
  <si>
    <t xml:space="preserve">L_x0003_«±(œšˆI	_x0005_~tÎŸ¼#Xi[~ËŒ¶Úp—í5ªblÛíÀM=l‚¬f-f†x!_x0002_+õJó}ÍvÀWÅk@»YÝì_x001e_¶´¥_x0014_ Z®¹"!*_x0007_$åã%Ñ LRÏåÉÑü_x0012_¶ë˜’iÝÎšK[^_x0019_s_x001d_|_x000e_ù€ PÄš_x000c_%_x0007_ñB&lt;à_x0003_5ºæMº_x0019_5g_x000c_0¿~_</t>
  </si>
  <si>
    <t xml:space="preserve">ü`eB•	Áˆ•¼pS_x0005_øú­æ2úyÃEV=Û_x0007_Ê‚ƒ¿j</t>
  </si>
  <si>
    <t xml:space="preserve">ã‡/_x0019_½8‚gVåŸÆ_x0008___x0006_áÎ±ƒ%_x000e_½_x0019_q_x0002__x0013_x&gt;çD¡Îg]ÉâÏß_x0018_Ð³É</t>
  </si>
  <si>
    <t xml:space="preserve">BwòM_x001f_N·Zp_x0016_š¿¤‡˜º_x0006_nÁÄð?-Õ_x000c_[ó|Þjz17NF­Y…ó¯¿Ä›~çý!¢Ÿ¤ü¹Šæí¬ˆÏ±’v-^"uÊh—©î‡ó\zùÍ‘_x001b_ì 0`_x001c_Zg0}_x0011_%î³Á`•¥§àÐ’ìjTéî‘ÕŸƒÂ_x0018__x0001_æ&gt;x…ÂÂ_x0011_YÅÝ½Ù;›h¤Ž1Ù–t‘Æ=Üò_x001b_%ÙƒÍ&gt;Ì&amp;“¾ßÄ¹†iþ$bD¤ùÒûÿÈõ`L&gt;_x0012_ò\Æœ_x0003_dÒ†í¥Ý</t>
  </si>
  <si>
    <t xml:space="preserve">4]£p¬_x001d_ ˜ù_x000f_6ùÐÔ9äË¡ð[æªJ|L‚Ÿ¡²º^è_x001d_÷Â¬b1_x000e_¤ø†²ùh˜8\sÑ_x001a_üV½_x0016_¤ÿ_x0014__x000e_£G*¾f¢ÞÓ‚rª¾Ì¾^z‰Óƒt™$¸š_x0016_œ¶K­®1´£H›_x0001_fè²áXa}!åªÿBÈCSS$xiÉ£gi&amp;õ_x0017_™¥„_x000e_=_x000b_Š¸_x0004_YÝ?-iÔ.@_x000b_Ôæ+0‡MY4f©B_x0006_Æ|ê:h”~_x001b__x0016_A„Ÿx_x001e_¾ÈËS_x001d_R_x0019_:8GÇÎ½¹¡h©rYýØ~áËG_x0013_3_x001a__x001c_*¼_x001d_wQn¥_x001a__x0011_ðì%_x0005_?_x0008_„	Æ_x000f_”^ÖÃ-E_x000c_G-^¡[U/_x000e_CPã0JåQåRk&amp;A_x0005_óÓ(Â_x000b_ÞÆ‘²’1Á_x0001_w_x001f_èWFÐ_x001f_°[Šz_x001d_Iêúdé¾dç*q×sat_x000b__x0011_£Ò_x0008_ö×Ñ¬ù“t_x0012_{¹E_x001a_é|w½Ý~QmdM£EÒ¨²Tº1WpP‰×‹$aÄŠ³Oâ‹vûF_x0019_¦]üÿ¦Pxi&amp;fª=8áÖ½ù¡¹gÝñ¤nŒS&amp;ˆ_x001c_¿™ßž_x0006_5q]Å_x0007_ÇZÛv?™p0!Ã_x0003_b_x0001_»_x0014_ùýsûˆ§_x0003_Ê›B¾A_x0011_üD7Ü˜w_x001c_:òïÈL:Ä_x0018_ÄZÑ&gt;ÎŠÆÁµ˜ùPôn_x001b_úÞÐ_x0012_¨_x001b_àkŸ±bxèÍ	í6</t>
  </si>
  <si>
    <t xml:space="preserve">{þõAMAH8„N0!ÏòBèa“ð$¬0g&amp;$_x001c__x001a_Ù¡&lt;ÎµÐuÃÜE¸)_x0008__x001d__x0007_T_x000f_ñŠLùÀZú¦²üAnYÇ&amp;áò”J_x0016_ñ·„`wÔ‚Â­âNñg_x0011_5†H³Ë_x000c_CkÐ6Õ_x000b_7_x000b__x001c_._x0004_·²&amp;]ïA`J¡R\²bûë_Â&lt;È+'•_x0011__x0015_ÿTÛ&lt;°ì¡_x0002_õ}«_x001d_ë§-¡û_x0014__x001e_°B5­¹e_x0006_E[¢óè¶1_x0004_0UÆ¼31‹»YÃ¡4Éwƒ_x001a_ezÊŠØ_x0015_ÈÚí7Ã%·F_x000c_k;¾Ñê–÷zÊùjƒËÑxjÃ6òšS‘?€&gt;ÿÌ°¤ÕJÏêãé³žê©_x0010_Ñ£M$65ù_x0016_ôLãt)HH|9ðêtHërE†_x001d_~øg1_x001b_aP[¹-Ã}_x0016_CiÀz_x000f_ç8Ó_")×ÌÿÑ{&lt;‡Î˜_x0019_:˜ö jpà…½ªé&lt;«3H©ÈC_x0001_™¼ú		ò–‚’TLÜ8ÕdðYÁ5Có§8ý^Èr_x001d_7ø&amp;ŠqìlVb	ÌÐ³°€_x0007_˜_x000b_}'Î„œT±åÈ_x0003_a_x0008_ç…¤Å½Ê|Š·µ²çâOV½¢¯(¶å™ÛÝ</t>
  </si>
  <si>
    <t xml:space="preserve">cÔG°„ß5=˜0_x001a_Ë_x0011_CæS_x000c_2Û:_x000e_4Ž_x001f_Ÿ8=dÿa›Ž?Çÿ«Æî³]ü6Ž=-ý_x001d_`¾%Æ7.Íã´_x001f_7y¸VPì_x0019_S</t>
  </si>
  <si>
    <t xml:space="preserve">–g•‹®Q±‰INo_x001f_ã³ŒcäŒâ]Š_x0004_m——­wdqr</t>
  </si>
  <si>
    <t xml:space="preserve">ù„31™_x001f_‹•âÝ•²È4_x0017_Û§e˜ÉV_x001e_€Fˆ _x0002_ôZ¢_x001e_ƒoD_x0001_î_x001e_ß·m”˜JÔÝç_x001b__x000f_AuŽ_x0015_5Æ&lt;ó_x0015_˜Êõ(þuÛÀ!__x0003_¥t­"¦ÄÐûÎ_x0001__x0003_n£Í¯_x0007__x0012_Fí±ÙE?_x0007_ñ«×</t>
  </si>
  <si>
    <t xml:space="preserve">ëv--sÉhMÇ_x0016_ÛÈ[ÌÁ9œÀ³-7:§_x0005_ÔÏ?ÕÞ§Ÿ_Pc–{¿_x0001_&gt;çÔ[à°o)_x000b_*ÉŸ_x0007_P3æŸ._x0014_y_x0016_¡âÆr(_x0018_0ˆš*ö_x0004_~1Ð;_x0016_Œ˜_x000f_±^–ŸÂ÷Â_x001a_×ÉHNÆ¶gµ°1›Y_x0018_[Þ\6wÎÇ¤¶¾ö¦I{‚r0„_x000f_´SE´id_x0018_f_x0015__x0007_JŒ_x0014_¯ó‹Ð¥IgŠO</t>
  </si>
  <si>
    <t xml:space="preserve">“ˆJPŽ¹´k§W_x0012_7}˜“!¢µYÂGªS*ˆMÆ.³@Ö9˜kÿ·R_x0013__x001d_r_x0018_Ý’.ˆ°·`ÂsA®NãBœyÂ)kÍ]_x0017_</t>
  </si>
  <si>
    <t xml:space="preserve">ØžÖJC_x0007__x0011_÷»±û†!XÅÎÝ·Ì4ç“’F†Í{ÂK'_x0011_áÓ_x000c_Ü _x0019__x001c_%3¶h.\…D_x0013_¥S†í‹?ë`OÞÿ_x0010_Ä´Íx_x001f_óJ«Š¤d)—_x001d_C_x0012_B…_x0008_õÊÑÙ–¡8</t>
  </si>
  <si>
    <t xml:space="preserve">ˆ_x0001_¤äf_x0004_6ChZS _x0014_)Z³qè_x001c_¹ÿåõ_x0011_º‹F_x0015__x000e_Àg/N</t>
  </si>
  <si>
    <t xml:space="preserve">Mk˜”ƒ</t>
  </si>
  <si>
    <t xml:space="preserve">j?_x0007_"Ðøæ^4˜Â®6·_x0014_ôG¾_x0002_ñõðØÕ1›ç[ö¼³žº0½ÔÔ7Èö‹äËws×L&gt; _x0010__x0018_S•ï7êðDÿEÓPÞ(_x001b_jGS_x001c_L†™Ž÷c¯û&gt;&lt;(Z¶E_x0006_tÈ™[¤…Î4ºR@½µxáêü_x001f_V=1REúÞÁdNPó_x0005_q€#ÕÚŽ+_x0007_	4“.ÎAà 'u_x001c_&gt;¤_x001f_©Fu`‡óƒV¢Üe}+</t>
  </si>
  <si>
    <t xml:space="preserve">oùcØ±ƒã`èó^Ó_l_x0015_«UÐúOHóMÆ³á_x001a_…±ûSóšXîÙNÇ|™ÆÝ¡–í$e6‹ž(¦Ð=Õ«M–_x0017_Øx§_x0015_Lá¹Qé¤îXWì&lt;˜_x0005_¼FéPŒäãu¥»	ÐÒ\µ_x000e_$uMú/åàûiø‡</t>
  </si>
  <si>
    <t xml:space="preserve">éžÄ°)Æìœ=òi_x000f_H+Šþ‚</t>
  </si>
  <si>
    <t xml:space="preserve">Ôæ?äÍ_x0017__x0011__x0001_æÿ3îiè}in{¥7cÊÊ¾ŽQË¨qû?_x0018_@°02ÌŽšˆŸåì</t>
  </si>
  <si>
    <t xml:space="preserve">œá)%´_x001b_ŒµT²éCÉ0«_x0012_fu”ôÚgˆR0x"¤zó.QM.¡-W»™¶–P¤VÕwO[Ë_x0008_‹(¾±Yˆ/‡1!)‚«±ÚÐhÆ</t>
  </si>
  <si>
    <t xml:space="preserve">Z6?Ý‹ƒ¦{1Ñ4‘'_x001d__x0013_&amp;I­</t>
  </si>
  <si>
    <t xml:space="preserve">Õ.¬Ï»~–`|?Æ_x0002_~zŽËEßöÙÔ_x0019_jÏWâ”\zW€NktˆŽ)&lt;½Wú¦/på1¢È_x0001_O©{3Ds«§îKV_x0019_P¯ó]õ_x0007_9ô£Ô4_x0018__x0010_A#•_x0013__x000c_£võPÝ'Ìãi_x0016_Dj»0·vZÈöù^_x0004_ãÎbUïgÐþ_x001c__x0013_Æ´K_x0010_Qì¿_x001b_ÙLœ£_x0012_A&lt;iî2²„ÄKsY_x0002_0uh™m1eAú_x000b_°è_x0012_0¬WX_x0014__x0010_Fè_x0018_ÎÎdB›_x0008_`â¤w9ãi_x0006_:Ùæ??_x001e_</t>
  </si>
  <si>
    <t xml:space="preserve">ˆ´zÜ1€üèó</t>
  </si>
  <si>
    <t xml:space="preserve">Ý`¿8ºTüÞµä0²ŸÿìÌJèa6óA_x001c_×+…_“í«4øÇõIÜ_x001d_àîä³\¥£Þ¾ŸÏ­µ@U¡F&amp;±QÑP(æ/_x0015_:øŽ_x001d_ß”ú›_x0007_sQÏ×P–¶Q&gt;Lœð UÚ—ÉÙä\]_x0012_•B0_x0001_Ãžè´k…‹ño_x0014_¡é³ÓâÇœá_x0010_q¥9€1†Yû</t>
  </si>
  <si>
    <t xml:space="preserve">Øb$fø¦¡‡¹_x001a_t_x0006_q¼¬AÀ_x000f_z-Î£h³TFtÉœÄîÌ¹œ8ÑÜo¯&gt;ìûð-/_x0003_‚úPž¸M²_x0005_ÖF*»Jø</t>
  </si>
  <si>
    <t xml:space="preserve">8)_x000c_À/æY›÷_x000b_¾ïx§iÛâdà…‹_x0007_¯%‹ó_x0016_Ê!×Âø_x001e_+D2ŠÂÜž_x0010_ÅÕ÷œ_x0007_ÇÓZà|úµ’Ëˆ’÷³	m6ÑØ</t>
  </si>
  <si>
    <t xml:space="preserve">y¨ÊÞm®Y„mÚ&gt;»¥ùK‘¦ÐN•_x0007_;_x0001_´·…—î</t>
  </si>
  <si>
    <t xml:space="preserve">ÊNrÃAÛ·í¨ÄÏD</t>
  </si>
  <si>
    <t xml:space="preserve">â^î‘âÓL¢Í„Î[à_x0010_“¯Ç«`¯CýDF0cÕ©ÿ_x000b_çÉW3›¤µe¬ÖÅÔ`ÐW‘</t>
  </si>
  <si>
    <t xml:space="preserve">_x0005_–	öŸ_x0011_zº$ø_x001d_ðçL_x0001_…õ‰]_x0007_í®:`_àpBG_x000e__x0008_ç‚Um"Íß9Û “äþ[_x0014_„_x0004_EŸƒöÐ’k</t>
  </si>
  <si>
    <t xml:space="preserve">QWV_x0015_6ƒ&amp;Â]_x0018_pEáœ_x0012_C=i´‹›€Ê¥_x001f_¸ÛEDœüñc=\óììý@K…&amp;k™µ„._x0007_%¦Ž»OlÍ_T“Î_x0013_IšRütJ&gt;‚	í#§_x0014_¥‰_x0002_”ú;Šd”ŠÔ´8†!›"_x001c_¾ùˆâ07&amp;©_þ ¢¤ÍÄ_x001f_ïw</t>
  </si>
  <si>
    <t xml:space="preserve">é®V_x001e_|KQÙ_x0017_DÄ&lt;®¡’L_x0005__x0001_&amp;_x0011_R¬Á}fw_x0017_*Ò.—_x0012_ÛÙ_x001c__x000c_Ci²êÐœ”=%)F{°_x000e_µ·Z2Þß|I)h_x000f_Üê7³u_x001e_÷]_x001b_H_x0018_£B^²O€`çµ©Á¡8ˆäº_x001a_‹}_x0012_eàòÓl9ùæh_x001c_¤Œ9®¤$÷„Ï:¾_x001a_`9æ1_x001b_C‘‰Wž£-n_x0015_¼µsí¬Tx×Ä§_x0011_š2A_x001b_r3ŽZvÆ1£„+â_x000e_—¸±M¶Y©?	R_x001d_:_x001c_ø£|§ËƒÒèF `-´ÔVðÆèIkE7Î÷_x0001_èç&lt;_x0007_&amp;_x001a_ÐÅYÇ #7Tn_x0014_‡Ã_x001b_j#´³_x0008_èSD–ñ«!¢õ_x0016_ÖñA_x0008_³_x001e_âšº+»n—Š"‡Ö³lYÅ)ûU_x0014_¶_x000b_¬ÿ»²ÛÉ_x0011__x001b_æÔº_x0005_Ø=ä _x0018_Â:©‰Á_x0011_ØJÚCºniÎ¡$</t>
  </si>
  <si>
    <t xml:space="preserve">à”›u_x0017_~Šv…_x0004_6ŸS£_x001e_Ò_x0006__x001d_³&lt;àÖâ!ëÕ2¦€‡</t>
  </si>
  <si>
    <t xml:space="preserve">dM_x0019__x001a_#ô$</t>
  </si>
  <si>
    <t xml:space="preserve">ÞM‚$Úc¸bÎ°_x000f_Ê0xØšõºv+9`Ùt¿&gt;¥lŸª‘PÐ8_x0002_4^Ë8E\Zö&amp;I¾Â—_x0007_r6/MýÐ_x0005_R¤o°_x0011_õ_zWs×&gt;ÊO…BÆ”_x0002_*4Ui4sB_x001c__x0002_!V_x0006_š#Î_x0001_Ð¶h¶ÐìÑmßN“_x001f_D*^º«%Ïu†p¤¿zÃ…ywÓ8Â_x001a_ ýý{	G©ô‹|_x000b_ð_x001e_ß—Äh¯!ZcnEÀ{ã_x001b_ÁI_x000b_ ªMlf5?¢Q°èùÝ'ªPjkxyª”N©(MVïËÞòÚi_x0019__x0007_(GÛr/U_x0003__x0014_Ãi_x0007_Š6Nì	Y¿üLÃk©¦æ.kE_x0019_j!FxsBzuÈ_x0006_Ï_x0005_2_x0016__x0016_¦ˆsz÷yÄ%zþ®9ÜoY^¤@B_x0015_±Û“Îóñ††±N’GÒ_x0013_ ñ+1õ._x0016__x001c_¹_x000e_!_x001a_¦3@ÁT_x0003__x0017_*£mîu†ë]_x0008_5Õ½ñ÷¢•œÖŽ}‡óØíÒÕk@¡BÑ|àzþe%WÖHùvšR‚¦ø™ìuÃ&amp;¼ÖÊ¹ù£ÃÒUW~ðú›'_x0010_Uã_x0006_Wñ%_x0013__x0014_Yª7'ºÞi»În{_x0011_Êÿï»\x;æ•"_x000c_Ï}õ½ôÕ_x0017_3iël_x000c__x000b_8_x0018_r³½Ovð_x0014_</t>
  </si>
  <si>
    <t xml:space="preserve">¸ÉJ{Û%ãR»0vÄfFº_x0016_½#l-_x001c_ló_x0004_ç_x000f_Ðë‚˜é\C.…èœaà©èõÎ¤|Xg–©v_x001c_~ÿk8ŒÞ™ŒØ?@Ý*—çÐŠj=Þ_x0019_Ì_x0018_Ò_x001e_ßà71³çæ_x001e_¬c_x001e_é†VÖ`_x0014_ÄEW[_x0012_ô—_x0018_‘®y½Á(«»x:DïÅ˜_x000b_ç¥­e_x0011_ˆwµSÛÕtnåÂYúû­ç±W_x0001_~èƒê_x001d_M_x0016_z5-Õð°Ù]ŽCÑ_x0019__x000c_¢÷ëàAŽ_x0013__x0001_¹_x0003_˜^ñºêÜß:©‚LHF«ê;c†ýü‹D</t>
  </si>
  <si>
    <t xml:space="preserve">ø|”_x0019_8x$ÔÈÀ¼°÷ß[¥íÄÅ_x0003_Åˆ¸÷¾`$…_x0012_^Ð»ž„w‘wïÎJ®ŒåÙ_x0012_"#6±°»/Òö((t†–0w¨¾y›S¢˜çFSi¥îpÊ­{/Ý4_x000b__x001d_f«:ˆÌ)«Ã_x001a_Ž&gt;ó\_x0012_o»¿T^0_x0003_&gt;‹¸_x001f_Æ_x001f_m&lt;uQ&gt;Þ¯Î?”h›ŸÎöªÙü?ËT’Kr¶"ûð‰1Ò…u_x0017_~¹Ìm¿âçŽ	ÿ-bˆð_x0001_Æ_x0013_õU·Gµ§ƒG´â’C!d_x001a_§pž•Äz•=öÎN'_x0015_kÉ_x0015_ÿKiY&gt;¼ûâRðFçy®œ˜³&lt;ïÿ™m÷«³cÛ/l_x001f_¸"_x0005_â=&lt;½Wœ9Š_x000e_….-±-„u/˜</t>
  </si>
  <si>
    <t xml:space="preserve">]ƒô½~'Ãæ/!œÕ&lt;P"ÆúÍDä5Ã_x001f_¶ÅÉ__x0012__x000e_h¯4NCÆL†ù_x0001_&gt;Å–W|ü5Ú—</t>
  </si>
  <si>
    <t xml:space="preserve">oºJá!‡µ_ÈfË†Úž‡_x001c_å™&amp;zà_x0018__x0008_/4¤9_x0014_—¬­	yp¸-w'_x0007_‘S[k_r_x0015_ˆ0#ü×</t>
  </si>
  <si>
    <t xml:space="preserve">‡³ú"_x000f_}ð|8Ìø{·Y¦í¸_x0004__x0013_8c_x0014_ žvªu«(ë™s¸ $_x000c_ˆQÝVÞB	í^_x001d_l÷|Î$_x0004_}j-öP_x0006_É&amp;åŠtÉO_x001a_yT^_x0003_&amp;ÛŒ_x000b_ÐíçÚ8WŠÎ²*#_x0015_*ä«5­Qº»n¸¦Œd`}_x0012_c´R¦Á{e&lt;Éˆ‰Å°4“ KÉJÛ‚Êˆ™‚_x0013_1ùRŒ_x0012_‹Tžvæil-™ù®¥¨</t>
  </si>
  <si>
    <t xml:space="preserve">ñÌ#†|‘: Š^Êl@_x001f_°Æ˜Tc–k™Ÿj_ãta_x0005_s\.Vy·ZéýÆ[’3%c_x0012_ËXñ.37‚sN„^”MùÕ(¨Céøû54ïqáÊÆçk_x0005_åVÄo2_x0017_"¯ÝìÓ1A£7â¡›W(ÍKû_x001f_6_x0013_¦6Þ#^:_MzpÀ…</t>
  </si>
  <si>
    <t xml:space="preserve">}OmPÓp%o_x0007_3ª[/_x0004_Úkë*ŽØóxÒÅ…_x001d_V#À_x0006_ÄÓ¸"ÜžZ}ºâºqy›Kð7_x0018_bhb[Høï"‘ýXZ_x001e_¤_x001a_K¾ÊÝ</t>
  </si>
  <si>
    <t xml:space="preserve">_x0012_&amp;±ãÓvŽ_x0011_ð½L–QP—5ÿ[9vs}`»Ë?Ç…s_x0005_RÖ¬…º_x001e_ïæû¢ƒp!¢‘á~U_x0012_ßñU_x0013_4ñÇpÉ¨ET%Zu£Ã_x001e_L;_x0014_CRî(ÊF&lt;É‹_x0016__x000e__x0007__x0014_è¬=ë&lt;KÔ"8e»œ#_x0019_"mþ_x000f_ïlêú ¸o8xŽ±E9W_x0011_‘N4@æQ"“ºU]d1CÑu_x001c_˜E°xÅ¤ºíì§Tî»Ä_x0001_WÆ½ä¾÷¸~¨OØ¢D/©ò¥½WüšzˆZñÉ_x0014_è›XðåèÙˆ^=8/%†_g_x001d_º˜FIu9L_x001f_šæž»_x0016_RëÖb6üòëúEœÝüj_x000b_á.</t>
  </si>
  <si>
    <t xml:space="preserve">Ò:¼œ_x001d_#®ÐÆ	?1_x0019_:(6x‹7‰_x000e_$ìãúõ¦@vf	T</t>
  </si>
  <si>
    <t xml:space="preserve">N_x0001_Ã¿_x0015_tÜ_x0001_pÉJÓ3*°™Î{_x001d_caÇ™8—æYèh¡_x0016_;_x0016_h-_x0011_-Ûq_x0016_@j6r¢_x0016_ZäZ·QºòzÞã_x0002__x001d_baŠ_x0006_T_x0003__x0011_O*cˆÄ*LcMüÜ¼ìo¨å_x0003_kòwÙh+ŠN7°_8òÎ3”›»àH1øAÃ]</t>
  </si>
  <si>
    <t xml:space="preserve">Ú_x001d_Áÿµ“fleo_x001f_ÔW_x0008_r_x0005_ÈbÊŸÔMsçU$_x0012_˜ó_x0012_'–KPÎ)ö'úv¯“@_x0017_”~¢</t>
  </si>
  <si>
    <t xml:space="preserve">¦·8&lt;o</t>
  </si>
  <si>
    <t xml:space="preserve">–5TôÃG¿³</t>
  </si>
  <si>
    <t xml:space="preserve">_x001c_cp•TâøÚï_x001a__x0016_§ÕÔoq@½z@ÙJY_x0018_?ÕÓ¨¼_x001e_á8s˜žNad_x0004_c²¼ÕÃAdóßâ2m:¾x_x0016_ê­¢X</t>
  </si>
  <si>
    <t xml:space="preserve">£Øù·ø²_x0014_¹ÏÁ_x0015_pk¡"ŸlàÒ‘•ÀN:ú³‰ÇL­&gt;[Ø«¯¤_x001d_t_x0006_µp?ËÄöPåª_x0006_ìÏ*¢_x001f_·P_x0013__x000e_ÈÓ_x0018_•™9ãDÄùOmVuñÐ*ØÙ_x000f_ì_x0012_Žø_x0008_°Á_x0010_€ƒ&lt;‰¤yt ÂwŸ_x0010_(£¢(</t>
  </si>
  <si>
    <t xml:space="preserve">‰#;~HN1¶3ÚÅE_x0018_!™|]F¾’;þ_x0001_&amp;–u}½Wm/!USQØˆ¼³_x0004_‰àõ\2·Œ_x0017_ù _x001b__x0012__x0012_d«)Ú_r¦¿_x0019_²?{‰5dC9A0î‘tÿ¸ÂËP€’L[_x001b_:_x001f__x001b_ª_x0004_a_x001c_ˆ¼	Ì»ÈÖ_x0003_ê? Ð_x0017_ï¿|xo_x0007_k_x001e_t’@mÊ_pt¯ƒ1‰“ñSö˜_x0005_ü_x000b_ª³/}a¹œOŽ_x0012_1ÍåÊq¬ý¼å#_x0007__x0007_±</t>
  </si>
  <si>
    <t xml:space="preserve">²sw|O‡‚Âÿ_x000e_»_x001e_÷_x0004__x0018_C\¯Åg…mq‘P.†F~Iöê›ÿêg_x0004_¥¶›\¦q_x001e_XH´ñÔ}uÄ¤:9gäW_x001c_ü¢š§Èe@|°äôqWA</t>
  </si>
  <si>
    <t xml:space="preserve">ÑÄŠ¦M‰Ä x!Ôo÷</t>
  </si>
  <si>
    <t xml:space="preserve">AöÕ_x0007_Šì®çA_x0008_­_x0005_5îÏ‹¼é~‘_x001a__x0001_Õ.ðo”_x001a_b_x000f__x000e_)zÇ¢†Aõ¬_x0012__x0010_^/1_x000e_'¹%rÐÅoõ5</t>
  </si>
  <si>
    <t xml:space="preserve">ÓG_x001c_«M_x0001_ðn6·|å4;)c\gÌòY ²æðEhmZÕvço_x000e_¡&gt;` ƒ†sXà_x0013_f1X_x000b_Ù„0xà_x0006_…_x0016_dü~Ø5_x000f_çL#~Z_x0006_wÎ«Dìö_x0015_Ö&gt;”&amp;ê#‹_x0006_Û•_x0018_úõ®Å¢œä_x001d_:Ð5ÂcŒ_x001a_Ã+…ñ€¹ÒÄYž{ÇiÃ™_x000e_‡(ä_x0019_`„ÓëèyËA©W˜.ÐÔn•¿äëÜnÄ„_x0015_</t>
  </si>
  <si>
    <t xml:space="preserve">©ªÞ_x0001_A3cé-=¢#€·“½ƒ_x0008_ýícz:_x0018_Ã{@­Bü÷Iö}_x0001_àC:S_Ului+×_x000c_H«G²	ºm´5„M_x0010_£•'ÒXU±ú”¯°Ás_x000e_7æ•ø»þPgR5›ªàïýâ–Rö&lt;_x001a__x0008_¤û®‚ÈI”I""%)‡C&amp;æº_x000f_-´Õ¡DV©™ÍÄÿnkÀ»ls ‘ÜeÜqSqÑìž_x0011_"è²îÔERk\T°Ñ.È_x0002_b0Æ~¥_x000c_Jr}o4_x0015_Ï^›&lt;¡_x0011_¿Éõr”ú_x0011_Ï¯†Ïš_Ôƒ_x0006_&gt;_x0019__x0012__x001c_›ÑÒüqtºF×²JOÁ·~GIó_x0012_àüƒêPWW£OÏ@Ç®{b{ç¦üHÁ_x0003_¶ä_x001a_°çä?’Ñ)†Ï“šßÉû¬ããŒ	/àD¥#G_x001d_'þ V³¯_x001a_»_x0008_k†jƒ_x0011_ŸžŽŸ“Ž2îÇev_x0005_ð²_x0016_Ò\Q_x0005_þ+¿'×*šVüVe²ýÔ_x000f_¨ëÎ¸é_¶¾dÂÄž²¾·€©vËˆÍª_x0011_ê_x0007_QžïüŽÓ¼KÇŽ5šÑÑ‹¢—=žú&gt;ÐsÐ{r‚Ú*­Õ</t>
  </si>
  <si>
    <t xml:space="preserve">_x0012_­9üm/˜y3‰_x0011_ø¾ÈÍÜVRRf](Ðê‰‰û‹ƒû†Äiæ.¾EY²XzYw_x0014_¯Õ3&amp;rI­¯)¶”F§Medƒiõ›£=m"¼âÔ¬Ô.”^&gt;æksGžþp?=Eÿfaï„ýu5ô_x0004_`$£.Œw	{AÇPXN¨ZÃØëtá^Â²ˆ“5h_x001d_€qÃ1á¿^ó×/Ó•Ýü$…ƒp^æQÌ ñºü?z_x0018_ŒÆò^_x0013_Ï[S¿í\úÝTy_7ÊømeHA_x0010_2_x0015_PÎ*‚mÙ…F%rÇ‘ ½úÙúì"Á"Ûß€©E&amp;ÈÍàI*8#¸ªPù_x0006_ò9Îþ¸V#ü:_x001d_ÀU•]B_x000c__x0008__x0008_E=Æ“_x000c_lAþ²*3_x000b_Äêš.m]™À°_x0007_uÜu=q_x0004_FX&lt;…*_x0010_¶NÒ70â%ü°þLW_x000f_c_x000c_Ê_x0019_‚‡Œ¯_x0019_aÃ_x001f_&amp;Ýg¡$znCdœhf¬N_x0017_ü†¥¢_x0001_"?_x0008__x001e_Ä_x0007_‹M-@Tf_x000e__x0018_»ÝŠlž+ì_x001d_Çž_x0002_]%˜G'‰mwJŒéø³_x001f_DqøE®_x000f_XØ_x001d_™=wï‹5Ì°°Aëã2!ƒxgU’œyŠ4_x0010_4šÍ$ý|‚ïA&lt;</t>
  </si>
  <si>
    <t xml:space="preserve">&amp;Ñ¿ë1þ $«1_x001c_ÏáÆ</t>
  </si>
  <si>
    <t xml:space="preserve">e{_x001b_</t>
  </si>
  <si>
    <t xml:space="preserve">µôQÆéÝ$_x000f_ê&gt;½À]ooP •îñV_x000c_¥ÛãÒ_ù’_x0004_k Œ¼¾»øï_x0017_Ï•V1†”nïÊ÷Ù_x0016_/ÂÌü±N^¸ïzÆ4*_x0011_$y®/wžQ¤_x000f_=ØÓ„9SàD</t>
  </si>
  <si>
    <t xml:space="preserve">íñÕ</t>
  </si>
  <si>
    <t xml:space="preserve">BŒIÛt_x000b_[;tªžÝ`V”_W‹ÎÿÙ®Ã_x000c_È2f&amp;HùsFëNƒÉU_x001c_ó_x0014__x0016_?_x0015_À_x000c_G–}EêéýÁS{_x0008_\¿J!5r²Á_x0002_qxKl€3Š+_x0007_³_x001d_H?_x001c_ïd!_x001a_õN(_x0018___x0015_žó	_x0012_øíflw _x001b_ê[_x0019_#zNž…}9_x0007_H–‰™_x0010__–®_x001f_d</t>
  </si>
  <si>
    <t xml:space="preserve">_x0006_˜_x0003_ÉBòË/_x0015_¢°4_x001f_q0_x0018_yÑf=.kõö¹S‚˜¬ÑœÇ4mÖà^©÷Œ</t>
  </si>
  <si>
    <t xml:space="preserve">{_x0003_Jpž5Å_x0001_ëQg@š˜Ø7_x0003_±ó“”e_x0003_˜£áÀ°:Ä_x0012__x0010_Jˆ¶5ÛúÇ°è¨¤ýnŒŠÐ</t>
  </si>
  <si>
    <t xml:space="preserve">kƒ:?Ú_x001f_E’iï­ùšB¢+²Dˆ¹Àn]S@Ò`€xt]_x001b_òŒÚ¼ã`ÌÂ²¸¦ A¡H†òG÷¿Føk_x0006_“(&amp;¶p_x000b_NÃem29”'ù3†Ö›É_x001d_ƒêÙæÈÕÛ&lt;I&gt;xÐXa&amp;¿ï&gt;‘ìÝf6ç’_x001f_ë_x0013_‘¤šÈàS_x001f_J´Ü_x0006_1ÌêýõkshˆÓ_x0015_‹·_¿Ï›2êC"ôõÝíÕ‹z¡w;"©yºUÙéÎ´æë„_x0016_‚_x0002_ú_x0006_†a}H„Ÿ× a_x001b_æ¿¿ƒI®¢?[qfKì‘ÅE</t>
  </si>
  <si>
    <t xml:space="preserve">r_x001c_)Òª“7ß{w5_x001a__x0014_ß¶_1Ýå–_x001e_é5HýK_x0001_f#Ó´¹_x0018_Û•j…»vî_x0014_P£Õ_x001b_+Q}Ýö—}°b)_x001f_øé‡ C|ÓÒ_x0007_/uÐÌï_x0015_Þ_x001c_nb„7Ö_x0018__x0004__x0016_7_x0011__x0015_†l_x001f_ç)_x0015_›F+”E-Ùõ£OŒÏxB#ráÉ“a½Þ_x000e_ùÉt$›²¨dç(ô(¸W®þ¤Vû¡Ç_x0004__x000f_Ô]_x0016_mE_x001e_^“_x0003__x001a_Æ_x0004_ŠiþP]_	_x000f_ÍU$</t>
  </si>
  <si>
    <t xml:space="preserve">q#½ä¬G6ì@¨d¿€eÂM</t>
  </si>
  <si>
    <t xml:space="preserve">K_x0014_¶`ñ¡¥jC½_x0013_'ƒ;…&amp;_£_x0019_lA7x_x0012_F©û†FüZÕ˜IxuŸ{_x0017_|Öfúµâ5AP®¼ˆ©ðøn/öEéª¶›Š„’†6D+</t>
  </si>
  <si>
    <t xml:space="preserve">1o;Åe'’ÆšŠ~Gš_x0013_=_x001b_Eš&amp;›œ8X/JËef_x0019_w sŠÌs8úòZ×</t>
  </si>
  <si>
    <t xml:space="preserve">¸K·¾_x0001__x0005_I_x0008_…_x0010_Ü?·./±_x001b_-ç¨´÷ùGýêØ·;_x001c_ªcä€_x0018__x0008__x0002_¯Ø3³µ§</t>
  </si>
  <si>
    <t xml:space="preserve">6´• ™ÌþãžxCázIJöê½p“æ'Ï2Ûù</t>
  </si>
  <si>
    <t xml:space="preserve"> W_x0017_ÿÓK¹ûW€Mf‘_x0016_lZCïè–’n§Ïõþøû@‡e:ŠºQ]”tÀ&lt;zÿ:œ\ÃÜÒª}|Nµå­ó™G‡ýd_x001d_[î\áI&lt;~_x000f_Ï;ó*;_x0001_yÉ¢Z_x000b__x001e_¶_x000b_á4³„ñýPL€óšH(F!Ljzþb85®†Ê5‰ÞB´Îë•†ÿ«Ìö‡n;Žž:€dÊç¡_x0002__x0017_†I€bó‰©^íÆS_x0001_[_x001d_:£&amp;Ê¢Ív‰ÃÆ.XyÊíß.</t>
  </si>
  <si>
    <t xml:space="preserve">©¹†€ˆ¡ª_x0013_ï&gt;Ý;ÆŽÒiaÜÜœëÉg?Ò–ØIô¾Èï¤‹ò_x001a_^49Š2CÇY&gt;ØF_x0003_í÷6ÓÉ Úý_x0010_ØE_x0018_N_x000b_…÷£ÿcÍ3Ý€`¶­GO°BM_x000e_Ò_x000f_WSuì¡~[	‘H­SJ£ïØ·ëk¥PñÁ</t>
  </si>
  <si>
    <t xml:space="preserve">5ÅE+!P°|¬ši¦Ì	á_x0002_c_x001b_Ä_x001f_ªz¨à·ñÖÌË0Ã¨Õ6S_x0013__x001f__x000f_ä#…º_x0018_ƒuˆR(®­Í°Ïž›íïçÖ#i\€Bs¾qÑŸð»x«Ò…ma@Òo5&gt;|Èw1–_x000b_˜œÚ´_x000b_k_x0012__x0004_ñ&amp;&gt;ép_x0002_¼“Í;Ét§œ_x0017_Ýjù‚é_x0016_n_x0008__x0004_K_x001b_s’dvääæ5_x0010_®³¥0ƒMw_x0007_ÑJÿŠ)gˆsØ­U!Qâªþ_x0018_ÍX2‹çy_x0015_ã¾$¯WŸñc$ÅôtÀKþŸ¢_x0002_ðd_x0007_È±†Ì7Rò6Uçê¥_x001f_Yç_x0002_?¢_x0014_÷þ67îcž­_x0017_M°a_x0017_</t>
  </si>
  <si>
    <t xml:space="preserve">å9*‡_x0019_©›Á—Ûj_x0011__x000b_|_'_x001b_Zþñ¸îÏKõ&gt;ó‡c³9c’¸Á¦ò4¨ªNÐ_x000b_ð^þ£</t>
  </si>
  <si>
    <t xml:space="preserve">ÒÈ_x001f__x001c_ÁÄg_x0002_·)_x000b_£V2žö_x0016__x0016_ÌF¼ä«L\Ê</t>
  </si>
  <si>
    <t xml:space="preserve">Ã‹&gt;_x000f_5ÌëöS›8_x0003_&amp;ßÔµÅrÚe_x0014_ý^3_x001b_Ì`ç'þ¢Uá_x0015_¾MªÇÕÁ€LRâ&amp;y8_x0008_ÞèrG+¬È«â’_x0018_ÙXÏB¨^„¤ÃÏùd½¤Á Š_x001d_Í_x0019_-nß_x001b_¬íÙZ„s±‡©.Ãênð2¢\•|e¡€_x0007_†Ù-B{›U}&gt;w$ûVT_x0008_WJm_x000b_Ýh¬U_x0018_•2í7€©ÁYI_x0017_Wêž1_x000e__x0012_B×¥?²[_x000f_H4Ü_x001a_‹ï/Y9‹pÿ«ÒøuðzI£ßk_x0004_/ØÈ’õÉ_x0019_šže=_x000f_‹¸Ô¤LòÊ/gá•¹‡_x0002_5t_x0018_¼_ÏRÎUÏ4G{ã¾€Î_x0011_&amp;§2Ç+÷°º³í£¥§_x001d__x0005_7mø;¤_x0001_ô˜NŽtS› Æ}ýb§¼]5„í&gt;Š_x0001_±ëÅC8Ïo_x000e_Ú†_x0004__x0004_Âá9c£Îl½üAr›¥ªNjÃ{‰È¨JJoTWœŠÁ‡"$þ_x000c__x000c__x001c_§!ð=ê_x0008_dÜ4Žk</t>
  </si>
  <si>
    <t xml:space="preserve">çIÎâ®«˜+oƒ£;nóU[s²ì&amp;%X2G¨Y_x000f_«!"¬ÇVvøv#ÁO_x001d_ú3Ã_x0014_bb&gt;9ÏªìSx4mcÙõÌ_x0018_ý_x000e_ø_x0011_‹½Ú½8_x0008_&lt;«&lt;å”-_x0002_+¯©_x001a_Çá@õE±¯Pœ­ƒË_x0018_"JÀ_x001c_™Í©í©†¶.0¹°ÖÍ÷~mÞXæR?_x0018_7hßO</t>
  </si>
  <si>
    <t xml:space="preserve">‡2_x0001_p_x0017_…šÐ„îl;:±P_x000e_’_x0019_k_x000b_?íº_x0011__x0015__x000f_ï}ÕÃ‹_x0011_p&amp;B”ƒ</t>
  </si>
  <si>
    <t xml:space="preserve">t¬­¯\é×ëYñÿÒZ_x001e_†çÅ­‘T'…ØÇx9¹ð°[ÙØ.ù_x0019_</t>
  </si>
  <si>
    <t xml:space="preserve">†	Xç9‰ÿÑÔ*z¨ëB{ò¾!›¡!\Õ_x0005_Œ&lt;­~G_x0004_.¼ó?ËÍÊ„é½_x001f_‡…’¸gá_x0011_		_x000b_…;kñ7ª¢._x0013_Nª:&amp;X‘”@†OU</t>
  </si>
  <si>
    <t xml:space="preserve">Ë–—TÈýÿZÚêj~+À‘&lt;_x0008_</t>
  </si>
  <si>
    <t xml:space="preserve">uŽJÊ¦6´¶´Uaêô¥Uy_x0019__x000b_PƒAcÄo³ÐK_x0007_GK2ÿ1¬_x0015_U‡w_x0016_·ƒ_x0002_!©ÞàÑá'8/Îa_x000c_ý‹™ÕXÔ9Fš¨_x001b_þC]_x0002_~4‹8ŒIž³™±^iÍ_x0001_J¦Le'œN¢ñ_x001b_ŒƒQ‡Àï_x0008_•Ùbø±_x001a_	”î_x0016_nEÂ7a|$Ý?_x001c_µ@_x000e_­Hd‡M_x0008_@H_x0016_zX—]*Sê‹342bhl_[(_x001a_÷·Ì÷|wñ}ýÚÝwV@š_x001e_ú±«MÇ¢ä_x0007_õf&gt;¹Këªêµé·É»±ù&gt;;z¡N‡1OBr8_x0016_t¬vÛê«_x000e_îþŒBý_x0002__x0011_%¼1L‡_x0006__x0011_^\é¬ß_x001d_#_x001b_%:Ñ¸b#úÆ</t>
  </si>
  <si>
    <t xml:space="preserve">Y&amp;Ñ*’‘†_x000f_Q-˜—_x0013_À®îKê_x0013_Æ ßu_x001f_íxÒ^VnÚ³I}8C^`­°jÜ_x0019_»N_x000f_–é}j¢[›z_x0010__x0012_•iÍPEú_x0001_4ª_x0014_ÔÂk;^±_x001b_‰2µdz._x0010_ÄÕ³üÜál²xUIÉo_x0004_Ù'å„MÀ_x0013__x0004_e6X“_x000c__x0016_w7rŸêç¬Cî#©wöµ_x001f_Úö§jqnYú¹v¾œb?IÏeúÒ_x0011_–ž¥]?R·~we_x0013_7_x0003__x0015_w_x001c_0~¶c_x0010_Ö¨˜¼¼¾&lt;3Îuy–o‡ÉcÑx@oƒ(ç¡_x0015__x000c_b3V?ZØ¨S«ÊR_x0010_1œ·{-†Ü»Íwãm</t>
  </si>
  <si>
    <t xml:space="preserve">Æ‰Î'v_x001b_v(¨H¨gÊÓ…ÇhŸ'4À_x0008_2êÒä”3d®m@%*_x0001__x0012__x000f_o‚</t>
  </si>
  <si>
    <t xml:space="preserve">&gt;o+)‚=Ÿøzi›_x0018_÷‚¤Ÿa	¸_x0013_2lyì³r†³« ®X®|ÖÞÀ´ü+Ûž¼[_x0015_UI¢d–§˜î_x0006_6€Ï²_x0004_Ôn¡µ']£›“6RC$×ù%r_x0015_ÜF;vâJ5_x0003_í"žòlVJÏZ´âmx¯&lt;ˆ —çòs¦_A</t>
  </si>
  <si>
    <t xml:space="preserve">Þ|_x0002__x000c_â#_x0016_3ô›!ýßªÂ]Ëª=_x0016_(ñdÚï¸\_x0008_²wöV¨pB&lt;Ì¼&amp;%N…uür_x001e_\ŽƒaüHê_x0016_}™&gt;üséJ)7 Œ_x000f_”_x001c_=ù´.†_x0014_[OC_x0007_Þ_x000b_P8SóbpðHL_mÐ J\gpz°5­ÕsIìl¢°È-6¥ú¼œ&amp;×6è_x001d__x0011_)PM_x0005__x001d_</t>
  </si>
  <si>
    <t xml:space="preserve">æ_x000b_+u_x0004_"å{+Àj*µ_x0016_hŒÑ0³_x0001_[rŒ5`Õ «êkßÑ¾¢óR‚?äÂ95)”£_x001d_ò_x000e_ø5œ</t>
  </si>
  <si>
    <t xml:space="preserve">&gt;ûnV%ÆœÓ_x001c_p…_x0016_?tøTÀQ¶×_x0018_°hst6âV_x0007_îä@ÙýÈÙè_x001b_K¬‘Wt—Ðo§kÓ%]Z…G#©ä¹‹Œþw?Ú““&lt;¨^M¿$.¹•´_x0013_[®Úà¿’sMÝêÙ·ãN9.'{¦DŠü_x0001_€ñ_x0008_˜I»_x0015_¹O©VÇ“_x0012_CHB J_x0001_j§îäMÊà!¨_x000f_ù&amp;±‚Fw%çysúC†/_x001f_ªgÐORb_x0013_”ÌV_x0018_[ê»=h ú_x0012_q:_x0005_©Òb6¸¹¨ªŒ·õ3~Â†ZOÊš½9Úñ¾Ÿ”Ý=W&amp;¾_k</t>
  </si>
  <si>
    <t xml:space="preserve">6°Ä?0¼_x0008_R$aš€+_x000e_p=È½–_x0018_ÒV&lt;Fâ¬¿~¬O¾¤3o</t>
  </si>
  <si>
    <t xml:space="preserve">H§_x000b_d˜áò_ÀaèÊ€ ¯]R{µ²£_x001a_ü}&lt;_x001b__x0016_­_x0011_¥qM_ª½ KÑ9÷©ÝŸéA^¬E_x001e_ž#2_x0018_s_x000f_Zx_x0003__x001a_;_x0007_‡»T_x0001_Ñ¥È7om_x0003_à¦Uý¤‚—¨N_x0010__x000b_Ø$/Ê±´¢Cj2_x0002__x0017_&amp;_x0019_ˆª^Œ@³N&lt;Ý·º}¡ZÀC@ú`¦ðË</t>
  </si>
  <si>
    <t xml:space="preserve">7nRoÙšŽ”_x000b_ƒÙHá³_x000c_xÂÈœkÖÛh§ùÌšCuíþxD_x000c_ÓÔCõ#pÕð¡j?_x0006_I­~ÚäW¦_x0015_ìOß_x0013_|n»_x001b_»›~</t>
  </si>
  <si>
    <t xml:space="preserve">e¬ë0Yc&lt;</t>
  </si>
  <si>
    <t xml:space="preserve">¬T /_x0014_</t>
  </si>
  <si>
    <t xml:space="preserve">c¾ÄaxzŽ8ûoQ­°b`Ó3åîftSïU&lt;`ÆDP&lt;€ú«Ym”È=ë¨›C‹_x0014_ÔW/PÊÞ{¥HÔÜµzß_x0006_¤N¯ÜXZ_x0008_½…&amp;rÁðà_x000b_Ë‡Ä|Ucûxp_x0002_$£·—.Mò·´òïöÇú|z’zÍœöH_x0015__x0019_%:£Â&gt;_x0007_.Ò‚·¢ürÆÐ|Ú	/Ë¼iÚpábngô_x001e_´_x0012_’”û†3ZU_x000b_.".ÓÌH¥­É‚¡_x0008_´Ld³ý[5…_x000b_FýàYE.™’îÁ_x0019_œ9_x0004_€…˜7òíWÇŠÓKÊ</t>
  </si>
  <si>
    <t xml:space="preserve">…j_x0010_ekIõí7N_x001f_ëy„‰^¢¥¾F_x000c_iVnòò„úÂ_x001a_d	šè_x0010_$“£¤»û_x0005_WHp³ a&amp;¡´ƒ(®¹†_x0014_SíFÕ­Îš8Þ²Øœ_x0016_Ð_x001f_¤i{p¯ÁT_x0017_ø4­{ó	Ø²Ê_x001a_ÊÊ_x0016_­*_x0010_§ÝPìó¾†	Òi_x0007__x0013_”ž—USÛ{HO _x0008_i‰Ÿg»¡0©_x0014_›–WZ‹ÓU¦b8ðZ7Ù*_x0016_¢=9Í´</t>
  </si>
  <si>
    <t xml:space="preserve">ë_x0007_aLLKéÕŒâå‚µ:_x001e_|¤=ÈµWþCˆ7ò›ˆm&amp;ò_x0012_âb_ÊÖ_x0018_ÁXí)Î\£r_x0004_(”</t>
  </si>
  <si>
    <t xml:space="preserve">¶p(;©~³Zß_x0014_ÍB$ÕjÜ3úÐõ-{¸_x0019_¡Õž8‹_x000b__x0007__x0004_ÏE!£ŠË8</t>
  </si>
  <si>
    <t xml:space="preserve">_x000f_t_x000e_–ð0§À_x000f_óZ(½ðCßBöd÷_x0019_TVüj_x0008_·_x0013_†‰I”¨L¶Ôi{&lt;zÜKtGŽù±ÖF&amp;â‡r1×_J¸Ê£zÝ_x0004_v26·[.(z/0ªc¹=_x0015_¼í_x0004_œÔN_x0019_§ƒ}ù_x0017__</t>
  </si>
  <si>
    <t xml:space="preserve">1ù¼Ù_x0004_Nn_x000e__x000c_3-1_x001b_U&amp;f[ÃsÄ†žZ_x000e_à˜v^XAöí‰­Ÿ~Ž”ô_x0011_:_x0003_Î»zjòžB°zB-Þ’Ä{9ã[_x0004_0î‰ºq‚¤hñß'Oq</t>
  </si>
  <si>
    <t xml:space="preserve">—ç_x0004_g(M¯ûœÎÈtz‰/g”5¡²†;lv|#_x0018_ªÜí^ê'ÍÛ°ÃJNÌƒ+[¦4_x0007_;OŒm_x0018_^_x0016_¦CÅõ_x0002__¯éÉ½ì"_x001e_UcåŸ‰À_x0008__</t>
  </si>
  <si>
    <t xml:space="preserve">)v ¨¤bà™Ô_x0018_QC¢È¿_x001f_g¨_x001e_&gt;‡˜à_x001b_ÌŽx%vŠ¹Ú«eFy0EÜ_x0014_ŸbŸ“Òµ»GÌ‰œ"èÐ-Wî¯3·NúÏ_x0001_ð-ýéÙÓ©i_x0013_0ÈR_x000f_!_x0002_T ®0	=_x001b__x0008_ía±ùåüæå(s§µòV®"sr×É‡‰ÝÕt_x000c_ØÌ_x001e_c_x0002_sŠ…*g2l~L_x000f_4Sžlñ_x0014_k‡q}nÄ_x0011_uSêÃ³åê½_x0011_ÉtÇy8·¨ââîÛäHøÐ_x0019_jiÚ?¸_x001c_™\ø‡QËþ© ðmy¡&lt;.ÉMU_x000e_B—¬</t>
  </si>
  <si>
    <t xml:space="preserve">•_x0002_Rb&gt;Ë_x000b_¿ßp_x001f_Â÷MÜ©áÍ¾½€V§‘ûÙ~_x001a_wØ5‘Þõën%µJ}²]ôn™‹Su’Ì€¾ì_x0006_#HèQ=&lt;.ð_x0012_-F—°î_x000e_K‰e_x001b_” „Kž_x000f_1eMbÊÄ©"`Òï~Ò]@_x0018_¦</t>
  </si>
  <si>
    <t xml:space="preserve">Ðåië¼q=þ</t>
  </si>
  <si>
    <t xml:space="preserve">ù.Q_x001e_gö58–÷_x0010__x000b_&amp;Š|¥Šv_x0012_9/ÙB_x0016_ãtFiÇ5</t>
  </si>
  <si>
    <t xml:space="preserve">ÕÉwú$Íé_x0011__x0001_Ùáø*å_x0012_pí¶·Š!&gt;¿$ˆƒ}ÞìÑðN4Æ“áÅw…dÑ_x000f_ï·gñ]_x001c_+…ÚÊ·Á_x001a_:__x001a_Áp}·ýè¨é]6Z¯_x0001_wª_x0008_cq_x0013_õ±I`g-ËÉš{ü…{˜FÿÚÑ¦pF[îpPAWÍbH:Ô_x000f_3F0Xîñ_x001d_7@%_x001d_èpÿŠìönF³ÛÔ{1h|(Õ—²¼U¢^Î_x0014_«¢ã)_x0016__x0017_‹òÞ~Ý9[¾-@«_x0011_&gt;¿Õ˜7ôú#_x0006_}lž_x0005_AX@ªUÊÙÈ¾È(¨;Ë	ÀÊ¤«	c/#jƒB_x001d_–³</t>
  </si>
  <si>
    <t xml:space="preserve">]_x0007_~@¶ð¸3Æ	òÕ_x0003__;²0©T_x001d__x0015_|bCZ_x001c_aŽ_x0003_õL8\½´!¸§&gt;7_x0008_sÔ]i	8Ÿ-_x0015_ZÐÈÑó_x001a_˜2¤‘F‡*@h_x001f_;1ÕÊÊaV</t>
  </si>
  <si>
    <t xml:space="preserve">!DK/9OqóüÂ©;ÇÑ“ß;êDP_x000e_XØgë§V­—dDP³±1cÈ~Ÿ_x0001_Õê(FKä™R/ÆŠo&lt;“¼ŠD`ŒÐ•Óƒõ(‹ŸV†¿¢_x0005_nŒ0Ù6â]_x0006_wT—M€_x0011__x0003_åð¶’ed_x0006_Éí£_x001c_F_x001d_œxh¬Àº·ÆçÖ_x0001_×‰Œ_x000c_ÝÓ5æ½ö_x001c_9™</t>
  </si>
  <si>
    <t xml:space="preserve">Øë·ÑÊ_x001a_¼«_x0004_¯-î?s8 À‹_x000c_sf–_x0003_Î75wBºrKhh¼hfÌ¸Š¨¡¤_x0008_ Zîß¦Ï-ÒC¢&lt;+ÛrsÅbÔ|Øƒ!_x0017_ãÝKZŸ@Õ_x0003_Ž|;%dRÜo¸•pkYôÞ</t>
  </si>
  <si>
    <t xml:space="preserve">Þs’ã¦_x001e__x001d_–o¼ŒKtÑ‘º`Nïy_šËîX»²“|ï‚gU]î6s‡_x0012__x001a_Y×;_x0003_Èæ_x0006_0IOZ‡’„¯4Ä+X_x0001_U¾jL(÷Ì_x0015_“hºZ|qˆÂ~'E…X-~·t¨Æ=þ'_x001a_j`_x001b_C_x0018_fù¬ÒmºÓÔô•áA(—_x001e_Œ^»¸ù_x0008_ß‹ÂQJ&lt;_x0006_]Æ[</t>
  </si>
  <si>
    <t xml:space="preserve">™I÷¾_x0003_löí´šDþxÍ_x001b_«nR}?_x0013_[Ksš-á4ú¸kfvE¾_x0004_¬_x0012_\ËÅ?sûÐ_æ_x0014_%Zöœ‘ïòÑ_x0001_€_x0011__x0007_àË_x0002_QšÎ</t>
  </si>
  <si>
    <t xml:space="preserve">.Àƒ?¼é?[è5îêóg8&amp;_x000e__x000e_|_x0013_%B1kH_x0003_©ó¼êÅ ¢_x0007_O_x0016_u~@M¸Må[½B}»?ñ{	‘Ý‘_x0003_ÏDÈé¡+¶š^;Z…¬'½¼t7Þ†i¤Ô¶QÄ±`a0„'~KÊµq?_x001e_w¸_™®ü“t­}_x0003__x0011_+ _ìH&lt;;Ùð¿}—®Ç®À`ÅÔ_x0001_cgÓO•P_x000b_w_x0013_‚åD€ìHC°ù×&amp;â„ÚŽ]¿W™_x0004_»ewt•_x001e_d.9Ë+RÇdËÌ.Ìêá©‡®¯60)zê€¤?Œ “\__x0015_[Ð†@³‚¯ï*E%ÅÄ_x000f__x0008_‚	_x0016_ÿö_x0011__x0017_ùêà%	§Ï…hN&amp;_x0007_C_x001b_Â„ÃØ_x001e_÷P07/(!ö½î3wë_x0015_žÙâBß;ÁWÆ^’î;à_x001a_t_x001f_‚Ÿc_x001f_QÕ&amp;_x001d_[_x0004_ZŽ_x0015_’8_x001e_i±ØÖt'te†œkIëÐ‚XÙ:_x0011_TS‚¥”«_x0011__x0004_‹¯æ_x0001_#§‰¬Ï¯Ë‹_x001e_àøx–&lt;Êg†¯_x0008_Ú_x0008_¨`ïä_„0‡øä_x001c_Œ&lt;ûøži$_x0001_Z_x001e_l‘lÿg½ü`Z”X_x000c__x0012_bˆá_x001c_ƒ_x0019_}</t>
  </si>
  <si>
    <t xml:space="preserve">d/]÷œò¸§­ýA°ÚTmÚÔ\.È|ÓÎ_x0002_Ræ§_x0018_vÕ¬_x0017_Õe¢ÄÃÃ2ÇUËl¢ïdö_x0007__x0015__x001f_²ØRúcÏ®_x000b_s_/¤º‹1£_x0014_ ÿ“| kš_x0011_øµ/j…}–6V¥_x0016_</t>
  </si>
  <si>
    <t xml:space="preserve">çXÿE`Š[è`ó\M©_x0002_˜'mCŠ[ž%”_x000b_MÒ_x0005_Já_x000c_</t>
  </si>
  <si>
    <t xml:space="preserve">úŒ£Ú‰wÄƒw¢+_x0010__Ír€›_x0003_~0ö_x0019_ 	?Eðö¿_x001e_\x‘}_x0005_VÞA</t>
  </si>
  <si>
    <t xml:space="preserve">_x0014_N'`þé´tÚŠÏM¥Ï”V[¼¸/a•’)«/%Ð;|–ÝV_x0006_¼YU×I2Á‹ç#u÷Ì\"=¹‰_x0017_Í„¤8P/–|÷v_x0012_ŒèYPˆõÇôÏ¬ðpÇ©½ÓÔ=‡jmV÷V_x0001_òÌ2 íÛÓ¢_x0002__x000e_E)_x0016_ÌƒÑú_x0018_$=_x0012_ühÁ¤"Z½|Ó6_x0002_‚dòÃ¹_x0008_'i-SŒ_x001e_0^þ_x0010_?)Í’_x0010_mF0¶§ÍLÆµx$“å˜ü9Y_x0015_6Å_x0008_ØfÒ-[(_x0001_æ&amp;8düÝml_x0019_7ˆúƒ§©_x0003_å±;_x0006_ÅGý¥_x0007_ÕÚþ«£µfGmü_x0016_Ãð_x0002_­êo_	Anò|_x0001_Òc</t>
  </si>
  <si>
    <t xml:space="preserve">o8¿å5_x0016_õˆÍÜ_x0006__x0004_»W_x0019_¡ ¨_x0002_ª</t>
  </si>
  <si>
    <t xml:space="preserve">Â“G\ê-%“Ä_x0008_­æ{[OøR­ûAÏ_x0005_­_Ç~‹”#va_x001c_ÇjÕKAjì_x0008_&gt;_x0008_ñÏ@{´1™.U#@çñ½_E²wì¶$¤L¼C_x0003_â¨v}ú¸9_x0011_|¶õ</t>
  </si>
  <si>
    <t xml:space="preserve">¦$îüGbÙM•ÑŠÅ¬h°ï!#»Õ _x001a__x0018_Q·²›ÍI^c¯_x0019_˜ ¶Å_x0015_C¤öÓ8´_x0017_"_x0014_´Üë_x0006_‰-ÒbZ‚û}›|ßwÿ_x0013_§}KY6™È}íùG_ºÊùÇuÃÙ’µI°0yÄª_x0018_N»©_x0011__x0018_¡Ï	_x0007_N—1_x0001_Þ—/xHÙ_x0019_î@_x0013_éJûa b×Åg9_x000f_</t>
  </si>
  <si>
    <t xml:space="preserve">‘TTW«w‘§ê]¹ü'[ ˆi_x0005_•XÖ·WþFV_x0003_R3ér %ê&gt;»¸ñŒâ&lt;å ÀèËaEœžy²óQ]¸¨^_x0004_%¡6DMDÅõ‰B„ï•Ù_x0011_†ôz;_x0018_Håcÿ.__x0019_¯ËÎ¯Í_x0016_lT’Ã:_x000e_Ñ Ó‡‰løo_x0007_°ÿi½_x0001_	·rv(&gt;+¦é\u&gt;`„9ë+G Fý&amp;dîŒd_x0014_@mÎõEp]¢_x0019__x0012_Ž 3¹ZL_x001a__x0018_0LK’õàŠ_x0011_@¬É_x0003__x001b__x0014_e«˜_x000c_L‡ã£ÿ¼°=LÕƒ:ÙAš_x000b_‚</t>
  </si>
  <si>
    <t xml:space="preserve">ìµÀ_x001f_T¤¹ñ</t>
  </si>
  <si>
    <t xml:space="preserve">ãÀ_x0006_‹)2_x0008_~ ´‰_x001b__x0005_pÕ±4g6Ï1_x0007_/Šš$qëG‰J«/ï"úX?üñØªeIÀãe¾ ÿ­ÃúÁ^8¡e&lt;VLQ½îa~_x0017_y•‰.B*"«@Šº€¦87k™¦Å~F@Ësš*œëã·×_x001a_s®6¶ÁŽê6Šº›X5‡†ÀìO_x0008_NI@‚ç\¯5c4¸óO´ÖÌ&gt;j/ŒbÑÙûTC_x0013_+""/3£‰_x001b_ç¹™øV./!!BK5óußuƒD_x0014_ŒœÊî%7›œ~'_x0005_Ä9psÍeæï-ÒstC_x0008_îÄy_x0015_íŸ_x0019_&lt;böÄ`[_x001b_ÍQ˜{æ	…ŒÅ_x0007_„\{þµ'²§h»D_x0017_dv&lt;*&gt;-Â—Ñ5TŽ_x001a_ã_x001b__x0008_˜YK=_x0013_ìO†4¿îf_x0014_i8LÝB_x0013_Šì_x001a_|ýø_x000e_Î_x0001_†Í_x0015_­ÇÇI‰1ýejÔ</t>
  </si>
  <si>
    <t xml:space="preserve">d¯v/-Ÿó*H†Œ&gt;Â3ß@ØPÿ’_x0010_«”&lt;J×%‡æa›_x0006_</t>
  </si>
  <si>
    <t xml:space="preserve">G¢V)\_x0012_T_x001a_ÞWŒrWÚˆ©Ù*_x000f_t­„ÊÑØÕ*w@þK-ÐýÑòR&gt;„œ“ÀB'·P_x0004_0ó_x0019_¹Û'³8­õc«¦”_x001f_¥ú_x0011_È_x001e_£îDµñ{•°?)C_x0011_ßq»¤!@\ïåº{·*"ËïÖ¾¶_x001d_Á0N;yôÈ_x000c__x0016__x0011_Û</t>
  </si>
  <si>
    <t xml:space="preserve">_x001f_¯D_x0014_pó%_x0002_</t>
  </si>
  <si>
    <t xml:space="preserve">!sÚ_x0012_‘ï~_x000c_:y&amp;_x0008_å•Ž–%i’Q¤ÂëXråÊ1.†òãó_x0018_&gt;¾_·_x000b_M_x000f_Ü_x0016_Ñ™D0	f_x001c_ãøG° U”s¯m_x001d_Ú$? vO[Q’€€Ä_x001f_}°Ú_x0017_š[“0Ä_x000f_ùóèõùà¼rb6¤`Íû_x0003_ÕÓJj•›_x001a_œç#‹%¿</t>
  </si>
  <si>
    <t xml:space="preserve">;_x001e__x000e_sr_x001a_ä_x0017_U€Æ&lt;'Ux¥M† ã_x0013_^Uâ¬_x001d__x0014_6C¿úÒ{{ÿˆðKÃ–5šãåB$ãÜC_x0012_"8É|"p±D_x001d_á*o2d yÀ¬ŒÚÞ_x001e_-~ÇK·¡Tp®ˆŠ¡öáŸåP#¼«{a_x0014_|(k_x0016_@Ò†©Q›Ù_x001b__x0005_—)´ÉqÌ9K¿7&amp;w_x0007_ûÎ‘_x000c_ÇTyÊƒ—</t>
  </si>
  <si>
    <t xml:space="preserve">D¬_x001e__x001c_9Z·v°J_x001b_°_x0010_g’!7Ï.ÄžNZ³_x0016_h1ú:÷š)ýþ˜‰÷ÂKˆŒeûÂ™(_x000f_ì°0­ÏIi?ª8kÐŠðt_x0004__x0002_·_x001f__x000e_þŠ’sF_x0018_oP™Ñ„Ÿ["Tñ¡ éØ ûI_x000b_hý›í²</t>
  </si>
  <si>
    <t xml:space="preserve">^¼ªh­_‚j0dü­ïÐ®di8Æ_x000c_#Sƒ€ˆg</t>
  </si>
  <si>
    <t xml:space="preserve">_x000f_“~_x0004_›¶1_x001f_Ãs_x0016_°_x000c_S˜®•_x0010_9iSy</t>
  </si>
  <si>
    <t xml:space="preserve">®¤@_x0011_îô2ë9´êd…9xõ±ÔªªØ	8èHÕ¦•W«</t>
  </si>
  <si>
    <t xml:space="preserve">¾À#ÊÈ~êF“‘˜_x0014_€öÖR¾“Ñ¤ÎÌÙGç _x0018_ÕŸ³Ç}|¹¥ÂpŠŸøò¿ØŸÅjÀ_x000c_Ñc²dj-Í„|!à _x001e_Ï_x0002_'ðá³AÝ—œ‰ñ_x001b_*©ß“Âí-ånëU¬¦r¢©</t>
  </si>
  <si>
    <t xml:space="preserve">ÙLÄ+X¸Ÿd¨2x_x001b__x0019_¾Å2›®n[b–³ÒÙî‹^_x0007_x™†_x0013_9K(÷Fâš2Äƒ</t>
  </si>
  <si>
    <t xml:space="preserve">Ù4î_x001f_ä…Ó¯ß­_x0017_ê ç_x0007__x0017_“#¿9u¢;_x0010_š¤íæíÛŸ_x000e_‰7á[Eƒ“Žþ@¦;ViŽ_x0005_›AmèšœBUÑ¶@ùŸ¢ä¯—“‡X¨²_x000b_¶¿'Hä›öä±_x000c_7Î_¶£º–</t>
  </si>
  <si>
    <t xml:space="preserve">f“_x0008__x0011_öÝÔ}Ô_x001e_íÇ&lt;±_í‡6Ä‡’_x0014__x0006__x000f_ûžš¦Âáù”X‘_x0018_¯Ô¦ÏÐ¨16¹˜</t>
  </si>
  <si>
    <t xml:space="preserve">_x0014_¯bŽÚ¨_x0002_oè0o &amp;ôe_x0017_ê«oÈ·—üŸF{´s/&lt;’G_x0001_‡éÎc bÙ¶R_x001f_6y£_x0004_Ý_x001d_ÈŠ_x0005_{½pP(_x0018_Wµ“¯Á9Ç9)_x0004_o¢ç%n¯±›_x0013_ä_x000b_T˜©/ÊôCKpŒÛV¡Ó2Ì¡_x0004_/ò_x000f_±æ_x0003__ÂÃ_x0006_i¢_x000e_f¨jáœ _x0006_%@¤÷_x001c_©ðP_x001c_tÇz$ÆAEŽ–Z_x0002_WŽPüw_x0004_äŸÇ_x000b__x000e_å·_x0003__x000b_µ_x0018_}’¢ã°„ð)_x001e_{‰kÂAb®_ê_x0011_Ú§Ð+ÒÍ°kÏ˜_x0016_x‰·ófb‰ó;¤S¼5¶¨Qwô68ë?Ndð_x000c__x001b_vårPG‹ôšõ.«¾ù‹ñå‚eD_x0008_|ÉbÌP`œ‡</t>
  </si>
  <si>
    <t xml:space="preserve">*|¤Oì_x001e_5šyg7Úð)åe¿ƒ_x001e_¬˜5îŽ¾—</t>
  </si>
  <si>
    <t xml:space="preserve">áfþ_x0016_v¢òLÅq¢cC97DuS_x001a_èkÑEÃ_x001c_.ÌÞhXqÇ?_x0001_–×_x0008_–Go_x0002_j7§=â×’aaCœP˜-§øYæ¾Jy\ÃÇo+¦–éì=×Û£J</t>
  </si>
  <si>
    <t xml:space="preserve">Ò*AuzdïÿefÎP†_x0003__x000f_/¼l‹Ôâ4¬_x000b_DzÃ½_x0013_æÃ_x0008_KBÉÂ”«ä_x001f_û_x0002_&gt;»ø‚_x001e_ä¤E£_x0008_(ÚNÉ9]Î—*Æ8Íyõqƒ|‡‰Ñ§_x0018_ôSî„3Y_x001f_!_x001d_Ub_x0018_ÛÉO</t>
  </si>
  <si>
    <t xml:space="preserve">ú1_x0015_8½_x0004_uÞ²µ@&gt;A</t>
  </si>
  <si>
    <t xml:space="preserve">ãC›#ŒÎ"u)KÒ+_x0011_®ýê_x0017_€oMíð(ÚÍ³qôr_x0008_a+£d´²{=_x0017_&gt;x©h1•a™~ÎÌQM?šobzŠ ~˜Z0Ÿêù;ÚNñ%NEná™ïz‹_x0010_:rY_x0004_‡÷3øžoÑÊP¥.i=òzßyK|æ0_x0017__x0001_j_!7iý:{à_x001b_ô&amp;=?£ñG¢‚ÜšM¿ÓV€+Á=pI_x0012__x000f_—Z?ï_x0016_«_x000b__x0011_uAwCÆËeà</t>
  </si>
  <si>
    <t xml:space="preserve">’qF_x0014_‚‰]ùxA_x0019_„-3^Xð_x0008_Gœàíóœ_x0010_L'9xu–ƒ?ÏÜî&amp;_x0008_V[³z´¨3R€r¦?ùoŒÝŒ_x0010_¥_x000b_XfL«©Ÿí[ô_x0012__x000b_jÝ_x0010_ì™&gt;_x001b_ÚÀÔ6ƒ÷›%u`UaS5_x001b_r@ª6NëÖ€_x000c_•`D`Ò0£ÃŒzB2Pë©“g]_x0001__x001a_²µO€ˆká</t>
  </si>
  <si>
    <t xml:space="preserve">p_x000c_‹¢ª_x0012_’¼¾š+F_x0013_­ÛŸ_x001f_.Y«È¨­ÄË_x001c_F¹_x0008_³D³µè_x000b_U³Ô_x000b_–§Ýª_x0018_*ÄÐùTÂŒép|J`©ìAñ£p©cÿv	¨^…#ÂI Ys)e¸'íÅ'òîåëaf†kù_x001f_þT‰“}Ol_x0010_×_x0001__x001c_tØ_x0005_7Š€8;_x001e_~Ñ</t>
  </si>
  <si>
    <t xml:space="preserve">U%ÆÍ/14_x0001_°F_x000e_„‚ïÊ™­k_x0008_?</t>
  </si>
  <si>
    <t xml:space="preserve">+£¥h¶Ì!tá¾èg_x001f_é¤=³25_x0002_Wº_x0013__x0003_«Ï¼vNípñWK³</t>
  </si>
  <si>
    <t xml:space="preserve">&gt;cî‡›ý2Ê_x0005_$¹Fa_x0016_r¤Œ¡îNš}_x0005_ßûä8ŒÐýî_x0001_lžx_x0004_/-YB²]/_x0014_Pæ:CøqmŽÉJzç¹¬Û«_x0015_swh–Dôã_x000e_t1CHÒ#5þB˜Œú–»|ú‡:µ²óØŒŸ_x0018_§^b€íòÅÁ8²áOÐ]x”ªÂ</t>
  </si>
  <si>
    <t xml:space="preserve">éý–6³_x0002_/•_x001d_E°#</t>
  </si>
  <si>
    <t xml:space="preserve">†[•_x0006_y_x0016_‘tÓ_x000b_Ë_x0018_Ü</t>
  </si>
  <si>
    <t xml:space="preserve">O¡rÐä»Vä_x0002_5j©§ÞC—È_o3n^]ÈÅï_x0005_êu_x0015_òr	¸ž:1}ÿXì‹‚ÒöNÜØÁ¥¶_x001c_&gt;äí:À¯[.«¾c]&amp;:QÙŒŠÔøzÐq_x0014__x0014_rÿ_x000b_ó|my­í~v	_x0019_3qœÙ_x001f_Wý_x000f_V¾Gä$aÁË%¿_x001b_g;…l€°Û_x0001_ _x000e_£_x0013__x0010_/_x0010__x001a_º_x001c_EÃ_x0007__x0005_’\ÿ-9Ö_x0005_{aõ¢}´‡Ú}Ù¾€­Õ“¯›_x0014_’n&lt;_x0007_Bø÷lúºŸ0Í£«õúlN'åç/‰_x000e_em—øë—ïÐpø§åÆ_x000b_NšÌU~_x0007__x0017_¬‘Òâ»¾d5%Ý&gt;_x0014_oÌª=!º\sí_x0005_žü_x0019_ÎQ’ÏÉrvT€¼d3kÖTßÝŒFrŽ–ìÓ˜ãàc½</t>
  </si>
  <si>
    <t xml:space="preserve">À¡_x0006__x000c_|&gt;æzw‘S~\ÑÃ_x000b_fS“¾Qh¬3’£9ÇŒañÜg_x000b_)_x0008_·²®U'X‹â~ó.@©·ã4ÙBŽÙ@o ¯—E¤:</t>
  </si>
  <si>
    <t xml:space="preserve">_x001a_F…þ_x001a_å@_x0016_ì·(å_x001c_n(¯á†Ìñ^ß1"_x0008_ìÞëû÷ÃF_x001b_kJ(Aíãè¼ÒÔJ&gt;¼•_x0008_Êæ‚_x000f_I‰ž{˜ýV_x0018_‹å¨Tæ!</t>
  </si>
  <si>
    <t xml:space="preserve">|pôÓÚÿúa²5y_x0016_&amp;H|ï÷ñ_x000b_Šþœ_x001d_?Ggð%…ƒBÀo-›Å®¤_x0004_×d_x0013_4—_x0018_‡¦À_x001d__x000c_l8 Ø¬°ã³_x000b_ž=/Naù7ÛIs'Ì[_x0004_8¿¬&amp;}¾_x0018_§ÛñíâžÉb¹y"Œž´Š¿áè2?QÖ€ö­ÖñŒÄDSeú¹à_x000e_åÜq·_x001f__•l;1È_x0004_iUçÁ_x0005_¹@.KŸ–µ›õª‡Š\íš:X]sÞãïi_x001c_Ç_x0013_B_x0008_Ÿ*rBò¥Glh§k–"ƒ¸'fv*œ_x0011_</t>
  </si>
  <si>
    <t xml:space="preserve">‰¢]WÛÇ›VJ_x001d__x001d_ãÔé_x0014_a·T©_x000b__x0001_R»Ã7‰G\*_x0011_Ôù}ë†Ý_x000b_</t>
  </si>
  <si>
    <t xml:space="preserve">M˜…™Å§¢º*uaY_x0011_í’ÆƒŒ¬†Ù»ßp_x001f__x0013_¾“Õ”_x0005_¹</t>
  </si>
  <si>
    <t xml:space="preserve">æ&gt;u9ŒÀ_x000c_KŸ®ÜH€ç õ</t>
  </si>
  <si>
    <t xml:space="preserve">¾õÞHkÇÌ)?p•OdÏ¢D</t>
  </si>
  <si>
    <t xml:space="preserve">Ý{KO“¼íý`Å|_x001a__x0013_¢_x001d_ê_x001a_PæÁóüÇ_x001d_§\52_x001f_Ì_x0018_zðpë²ê	ŠÑ*ìYžJY_x001b_í_x0006_ˆxRÈ4{r7Š*”ðF</t>
  </si>
  <si>
    <t xml:space="preserve">_x0001_ÓÀQ_x0011_?Œ5«å&gt;fîvÿ_x0012_ÓÌ}µW_x000e_‰c=;"_x0010_ÿ_x0007_ë_x001b_[y¦zþš6ñ²‚!Ë_x0003_ÉwÈ‚ï;+Ì·e MÚP¼•QÖä-*wåûmu„¿_x0019_ÿdì÷?(_x0007__x0010_öz!_x0013_6-!Kºç</t>
  </si>
  <si>
    <t xml:space="preserve">_x0017_ØUd‹&gt;Éêƒ_¹‚‘•Îµy	ß]›òT%G—Þ¥U.+øúËŸ…µ•w_x000e_4</t>
  </si>
  <si>
    <t xml:space="preserve">¿_x0008_8ê¤z_Å—Ðzqp_x001e_|àØ€êÇ¤*éR_x0010_wÏ	ãA“ºe]Uc_x0011_)CêÚê#ÝA“ïÍ£œÓmg_x0019_A„iˆó‚£´ênÙ-²$©&gt;'â_x0017_éÛçºã!£€u2°{N_x0019_±æ¾W_x000c_¬•</t>
  </si>
  <si>
    <t xml:space="preserve">}3_x001e_Ÿëƒ™ð‡A*µŽ_x0015_§_x000e__x0002_±wDNoP_x0018_N¥áå1yç7×_x0003__x0007_|Ùbq“d¸Ö£ŠÕÓ˜ò&lt;²·‹_x0001_£_x0014_Ô[7ÏT|Pí[_x0001_?9¥E‚O:"mû;sšysÌ\ƒŒïLzªRÕ’ÙWiáy„¹</t>
  </si>
  <si>
    <t xml:space="preserve">ÄwéËÜ„f_x001b_</t>
  </si>
  <si>
    <t xml:space="preserve">Ÿ_x0014_Å¸Æû&lt;_x0004_0{ÔÅø</t>
  </si>
  <si>
    <t xml:space="preserve">E_x0003_{»©F._x0013_Xv_x0019_˜ïi9I(#6‹Žf[¼Žìå"ì£pèWw4_x0004_½Ã™4U$|B×Ì_x001e_Û%#?+›ë"tðQŒßê_x0012_¹g2C_x0007_ãØ‘)Ï¯“ê¤–&amp;­â€®u¾_x0013_ehdî_x000b__x0004__x0005_¨ØYg_x0006_î</t>
  </si>
  <si>
    <t xml:space="preserve">”OJ±æs»fŽ?ÙŸ_x0016_Z_x001a_Ç´´_x0005_ÆRi¥¶n!_x000b__x001e_!xv\K:'Æ›\_x0008_Á]ŽÒ&lt;É_x000e_DÄ×dÙ1Ð_x0008_å_x0015_ÑM3%_x0014_§“_x0005_2_x0002_rï]×GÐ‡_x0015_ {#_x0010__x0002_ªÑ_x001e_CcLBI'®@KÚ&amp;7ÛŒc`³2(</t>
  </si>
  <si>
    <t xml:space="preserve">ñkY_x0007_O)]äX:Ç_x001a__x001c_à¾_x0018_	WöB_x001e_ªÛERcðâ@ð¨äÞSÊ_x001c_i¹Ñf¬_x0005_»q%"iƒ–T+Ô€¢6xì&lt;üÕI_x000c_ˆ'_x0008__]")ˆI¤Æg^á¤ì_x0017__x0006_#Xä:²+_x0012_X‡Oç_x0015_X_x000c__x000e_ñOF‡†_x000e__x0008_gìÿLxX²‚_x001d_´¼È-n”Ùi®“G¬t</t>
  </si>
  <si>
    <t xml:space="preserve">_x0004_‰</t>
  </si>
  <si>
    <t xml:space="preserve">Ü·Úi8»¸¦º—ªr&gt;»0ÿ³¦Næøþ©ÁX·èÖÍfê~+Ä{VÐ|Â˜„c!Cf³×_x0001_b=þ¸sÝÖEÑx_x001d_»ø´¦B]E„Ø±™P«_x0016_´‹SaŒëCk_x001e_ò_x000c_S1ë_x0002_Pã™~_x000c_ô"6€‚“!×~(4Ì¤öˆú_x0005_9_x0014_ñ4WŸ5KëÇ@ÜU &gt;MXÁ¨j_x0004_ã^@=_x0018_3oijž”6·Ïds‹äó®ûL„	Ñ½+GŽ9¯_x001d_èï_x0007__x0005_¸”ä_x0005__x000b_W†q Ö½Ú`}_x0002_ŒîuæÎjÊ¼Ý@4åoÛó¹iñÎ~ÅWü_x0005_Og_x001b_Ú_x0002_gúg</t>
  </si>
  <si>
    <t xml:space="preserve">Üœ</t>
  </si>
  <si>
    <t xml:space="preserve">[Ë”!¨_x0015_82_x0007_³\Ü~½AËÝ7+¨®_x001d_"Ð/8._x0019_VkeM‹(Z_x0015_jæÄy¼­Ä3ÕõñX$Ð®k¶»@Úõ™L#Ýƒ‚h ý]'›êõ‹œì1N¤xÜÂª^_x0004_RÈD„‡~Ñ~_x0008_Ö&lt;‡V™­	d_x0006_÷­ø/u˜{Ë…Tïúõ¾_x0011_¸ã$"ðOªdëªŸ¢bg×’ihèí_x001c_ç~¥qòÕÏ$ÅŒÊû¤‰NÆ«_x0004_Eæ®_x0008_Ž_x001a_’‹Á¿h_x0008_Ò‚C_x0018_™ËKU&lt;ìDÚè©_x001e_RÄB¢‹_x001f__x0002_ŸŽ²m­b_x000b_º°Þ Ü]Ø_x000f_À#šEÖl‰o3;ÄàÙÕôCB_™0)^D‰B_x0014_¿[Åß!¯ª_x0008_4_x0008_eÝÍÅR‘5oš0_x001c_®„öo\`…Õ_x0019_ÊIevÃ3©û^ê ŸÜK6‰f´zÝ%6Ðáðgß_x000b_âÚµOeØ')Æu4á¢p¬4«c</t>
  </si>
  <si>
    <t xml:space="preserve">*h¯o_x000e_­ýp:®&gt;9xçÇš3´ºS£[ì;í©Xùm¨˜o›J_x0005_úØêÑ)m?3_x0001_ü™</t>
  </si>
  <si>
    <t xml:space="preserve">È_x001b_Z^„àè¤T­Ç|ÇÐ¿ª‰J²MD‡}_x0004_¨}ËÍ’_x0013_€_x0006_ÝèSjÄÓàè²óù_x0010_ã’Áb«Ü¹p©_x0013_èTV_x001b_ä_x001a_‰‹ H_x0003__x0011_¦_O_x0007__x0012__x0019_Îì·ò×_x0014_£ï«ÞŸ!Ëõº'™_x0008__x0008_«Òx_x0019_C_x001c_·ñC¬Ë!•Ù4»_x001e_·ÔPG"Y´È_x0006_Ò’&gt;Zÿ_</t>
  </si>
  <si>
    <t xml:space="preserve">A/àµó_x0019_Û@a¤·</t>
  </si>
  <si>
    <t xml:space="preserve">$Ñy_x0004_}«œ=_x0004_Ú’\1Ádp_x0012__x000e__x0016__x001e_œ®ä{$ê^Þ)•i¶~ƒ_x0007_Af«vü}±•¯þC[@Ë¯ë˜MÙ_x001b__x000f_1‘·N_x0007__x001b_í[6¾_x0015_D½ƒ_x0007_ñÍcû</t>
  </si>
  <si>
    <t xml:space="preserve">™_x0011_pçLÆ|Ù§‚Hf\ªn4è„Ò;á&gt;_x0017_ø&lt;m_x0001__x001e_cã_x0018__x0011_lÙ`¤Û_x0012_ï¡rEø8Í”Ô1¦ÂÑ|ð_x0010_êÈ^-_x0003_-‡_x0007__x0002__x0016_yZ</t>
  </si>
  <si>
    <t xml:space="preserve">oÝ!æÊ"¼š</t>
  </si>
  <si>
    <t xml:space="preserve">ƒ.ï_x0014_Ým&amp;Ôy&amp;A&amp;È¦/_x0003_y_x001e__x0007_E‘0µ´KH•·÷š­ŠX‡$æðàéô¾îóWÅ}-?}¥•ÿò×óÒË+Ä%õˆB8Â²Q!„BÆ_x0004_-x¿_+î0Ñ­</t>
  </si>
  <si>
    <t xml:space="preserve">BŸ”¦Ñ‘‹_x000c_æ™!òš_x001d_$×vý_x001c__x0003_‚ÀÄ¾“le('wªO›_x0013_¸¯º_x0010_ÅÈƒx2_x001a_/KA_x0007_WÎ?˜°_x0016_Uí~®N±e.xd¸Â¿u%Õjê_x000b_Ë×D®šÓ(ÃˆÈ·ÈWêõ_x0011_ùÑ!_x001c__x0015_®¤èø”žS&amp;pz&lt;ÆÏJÄ¦R^_x0003_£??½Å_x0005_¬</t>
  </si>
  <si>
    <t xml:space="preserve">•òÞ#Ÿ‹ Í˜-	Ú©\czvûÍ_x0015__x001c_‘2ý­‰É;&lt;‰ýW‰tØPÇ—_x000f_œà]ÈøµÙí7Ì%ãÇXˆäí“¸_x0005_Ãå­g’</t>
  </si>
  <si>
    <t xml:space="preserve">_x0010_ìP80ºŸ_x0007_øÓéÈBÅ«h_x0001_‹Ï5X(9E_x0005_"›1÷n_x0012_oÉ_x0012_äJ&gt;dÏÙçû•³úW}m‹\–Oû_x0013_ˆ`_x000c_ÇOëÉ)ÔåZ*#_x0015_zÙOú%¬}ª8 I]ý_x001d_c”ŸÊÊN</t>
  </si>
  <si>
    <t xml:space="preserve">Ô_x000b_&lt;¨³va šZ­ª_x0014_`ƒóbŸHÇ</t>
  </si>
  <si>
    <t xml:space="preserve">ôÎÓè¿˜2SþÔV_x0006_•&gt;ö_x0007_‹¤¡ÜgÊ'b_x0010_Çˆo_x0002_`Ã†W_x0002_Ý7#_x0019_Òdh!ÂL›3_x0016_òG_x0004_pûEVç¿ªøœÛŠ˜?´Ï”_x0004_„_x0001_øâ+=œ_x0013_jÎYsç_x001c_Ê_x0006_ä_x001f_ÆS¸³~Cáƒ_x001e_Yó:Åºy_x000c_éÏ›£_x0004_è÷¼_x0001__x0011_ò¦s±‡_x001b_Ë_x0012_q&amp;bÃ‚¼[„lYX|AÜ³¤Ü_x0005_pdáä_x001d_ŽtMmûiñúHŽŠ_x000b__x0001_%°7RŠíË7úN¶WY‚¥_x0006__x001b__x0004_™CWp¬TW tVGN.Ðf/Ž_x0018_aÇ_x0007_ƒ_x0014_(I/ú]_x0010_</t>
  </si>
  <si>
    <t xml:space="preserve">ßUÚvèã?YI^:x¡P3‡7»`_x0010_ö¾°õ8¤8éJšü4Ã=Íq_x000f_È3øS\7;</t>
  </si>
  <si>
    <t xml:space="preserve">¡}é_x0005_ë=™Ía_x0010_Ê</t>
  </si>
  <si>
    <t xml:space="preserve">ÐÅò[_x0006_…6_x0014_¬%9BLJ_x0015_ôÅØÚ&gt;Ìü%Õ_x001a__x0003_H_x001a_£‘M5þPÙÒ‚Ä0è—RbÆ½ÙHÑOŽA¤_x000b_ñ˜_x000b_ØEÇÒ^œZ</t>
  </si>
  <si>
    <t xml:space="preserve">‘·jžbêÃ_ÊB)_x0001_fí«_x0018_.Ü"QO¯s¾Ç _x000b_¹HUšKI„ï›¼j”¼Ô7²(›†tb õ³ïâþ¾:(°FŒð%ñqÌ[ÐÇ¾Oô_x0002_‹_x0011_ÅÜ¾Y_x0017_v”_x000c_oŽgûè'¹ñº3ÚS¼V‰rÉt§•‹ðv</t>
  </si>
  <si>
    <t xml:space="preserve">®2</t>
  </si>
  <si>
    <t xml:space="preserve">ÍrK_x000f__x001e_]_x001c_ ¢_x0012_™F‚*òëR_x0014__x0005__x000f_NÊÒ) 7òc(È„7ÁíØÎÉ	O+ÏSm_x001b_Y_x0019_®j‰ö– ~·$÷	Ê;‹p·†×3¤pI¹\bV•</t>
  </si>
  <si>
    <t xml:space="preserve">_x001f_f&amp;ubý7G_^ø²F—"ã_x001b_|_x001f_0³4-É±¢#4ùEE­ýx_x0002_æ~)›1µØãWRú_x0005_£³„J­wË|×cÞèleæ&amp;üÎdf_x000e_&amp;œ*=_x001f_ŠåëŒ_x0008_2Îþª¤œ±Ýë_x0010__x001e_3äÆ£)5ÅÓ_x001b_ì'€S™_x0013_´¹_x0008_Gv_x0008_3º¹xEËn¦‰ûsåL:ÐÐùÑKÂ7E©}6²æŠ_x0001__x001f_¿HH_x0007_¹_x0002_À_x0016_LÛ¿}¢‡ÅOÂñ¤MÈˆéuœˆ_x000e_‘Hû¥ã©_x001e_-­c]«ô_x0016_Pž3Þ—=%~Ïng&gt;_x0015_ãcR</t>
  </si>
  <si>
    <t xml:space="preserve">-§ê&gt;ø‡¹V›_x0016_{è‚_x000b_«?í_x0012_«|›YÏ_x0003__x0008_à»"oûÜËV_x0002_ì¿×Í±_x000f_ö_x000e_†òvr</t>
  </si>
  <si>
    <t xml:space="preserve">O¡ˆH›)é_x0004_ÚÅxäz_x0011__x0011__x001e_±ö_x0011_îý-?_x0003__x0008_¢	›ô!cÙ_x001c_”_x0001_†_x001a_Â?‘NkÇï·ÌU‹²ª|±j2_x0002_jl_x0003_êë¬@´é+_x0011_Å&lt;üS½Ç²Oé_x001d_Xû@?£|âÂÃþ_x0005__x001e_‹(O_x0018__x0018_</t>
  </si>
  <si>
    <t xml:space="preserve">ŽÃd`I*_x0006_’O%Ÿ\¬âR½Î_x000c_æ:¯ä.ƒ”Sý@_x0005_b</t>
  </si>
  <si>
    <t xml:space="preserve">Z¨˜n g¸µ_x0003_çâ_x001f_å‰"£AhïŸ!+ò(ðL#D¨ÎXà¹_x000e_­ÏmóèÏ|ÇWK#_x0012_—lÄ¹¿_x0001_Yyî²)_x0008_Œ{x^n!¥ìÑèµl‘©0_x0005_Uz_x0007_œG‹·Y`7ùL–ŒC_x0005_ðh‹y&amp;¿@rc5fÚÜeì}#ö_x001f_jK</t>
  </si>
  <si>
    <t xml:space="preserve">ÙUØ_x0012__x0014_ð¯Òø;¯aÁ‹ò8Ï«'ëƒcŽ(¡_x0014_ù8¬žöÕ_x001c_R›K+'Ë’™¸Ë	Ïu™_x001b_üóX’›®Âæ±×äÔØãÖòž2VÀûóTËËºghªk„*³_x001a_+¦×;_x000b_7œS_x0015_wñ§ê[mWøª©.zckmN‰rìžj^  Ès…¥/`y_x0002_ûª#!Ž?¯4‚ÆGtCä"s¿S&lt;=˜…)t_x001d_ù'vmÕÃž|_x001e_ò³%</t>
  </si>
  <si>
    <t xml:space="preserve">y9%ÓWt…X’1ïÄ¬Û\	!¿ÑŽ_x0012_­ÖêEø_x0011_`{fîèF_x0002_(`@Fñ„=âÆ™˜±6¨_x0007_$´ˆcÖ„_x0015_î_x001f_åíÍ…¬3!†¼N‡‚_x0005_¹Í4(ø™·âêçx¿‘kºùê}G_x001c_"¤øµ_x0005_‰½;»ç_x001a_~dUŽfí–ÃX¯ÚæZo*©@_x0013__x000f_¶kNèG_x001b_nÜ3š`ú·Ã8à)Ÿñb«Ÿý$ÎƒQ^I_x0003_{s¾=yö-•«`Ÿ‰U¿[_x0016_ÔÊH"’­žÕ3Ð@…ìy	_x0018__x0018_©óª–áJÉ'¡ñ_x001a_</t>
  </si>
  <si>
    <t xml:space="preserve">Û‚I</t>
  </si>
  <si>
    <t xml:space="preserve">|_x001f_á‡½¾ù‹¶`6^Þ¡›÷Ö/&amp;V:”f¾ÄÒkÍ{±X³²w2G‘Ä8_x0019_êæ³J³ ?Ÿ&amp;§sK8çÂÂ%±ý]‹Uu:¿?y¥ŸÒá5Œ_x000e_ÌKíM„sÂÞ£•Ýƒr_x000b_ÿª_x0002_FdÄËÆïiB(J#¹×ÿ² +	Õþ_x0006_9‚ArUÙÕÁim$R±(_x0010_	Ï² \û_x0003_£¢}]jè9Þ×½…^«_x0017_Ìµ7ç TÝ	ï«à_x0012_ùNþ°Ò`ÈÔaZ_x0002_D!jqV|ÏxÒƒÂe_x001d_ŒžŠžu¸AKÃ-ˆ©m;gnPÂJª_x0002_%@ó=_x0015_~@¥_x0001_£`ÖØ_x0007_·ú•·ãÖ‚+®ÑÚÐ«Äe £8ð/³‘_x000b__x0008_Ìà°–Ö€²bIO_x000c_W„™;X_x001a_Ãfù|ÜfÊ÷hz_x000f_¬Æj9¢&gt;7	V&lt;àEºï‘Ì.&lt;…@¯r'sqŸÏÁ­jPõ_x0012_òÛÉ€hštå}*ÆihßúÖ_x0005_ž¤¨t’—_x001b_â_x0012_†R\P…Ô</t>
  </si>
  <si>
    <t xml:space="preserve">ÌG¯5Á_x000f_•SdÜIÚ_x000b_P‚´§ù_x0002_fáA_x001d_ôøãm^™öÅ¼©N~_x0008_DUF_x000b_“[I_Eö`_x001c_ö]’Xˆâwª™œY­ÇR0áÜk_x0016_„vå5_x0003_`_x0008_ˆ_x000c_¾_x0015_Œ)ZŠ¦«ƒ_x0019_‘¡Kÿú$’Ÿü˜ã²Žbçÿ_x0006_ó…kÏ_x000c_Àe£3®_x001a_»”©n¢</t>
  </si>
  <si>
    <t xml:space="preserve">£ôb	öhFè¶{å«Ï[eÄ_x001a_ï.ùNZi±_x0004_ÔM_x0007_øì&amp;kh(~Ä]˜Ífpqˆª[…ûYwÀ†_x001e_ê</t>
  </si>
  <si>
    <t xml:space="preserve">%8§ç‡Š_x001a_-_x0006_×(AXCv÷_x001c_Gœ°äÖI‘</t>
  </si>
  <si>
    <t xml:space="preserve">D$’+¾GßÖ-ì{`ƒS¦ï«ƒÐ¿þc%_x000f_9å8Ä_x0011_ë/ª u.JÁ]lÓdaVÀcµ–&lt;¢_x0013_˜"úy™Ëš—_x001b__x0019_K=Ò…ŸFÊ</t>
  </si>
  <si>
    <t xml:space="preserve">mô·_x001f_ÿIàtS]l_x000f_ÍWùó“‹rbSB`Þ}¯Š¬ë_x0006_bÇÿLõÕ‚±PR_x000b_BÏ³{r&amp;{ïÚÃoOÞ¯8‰â»]ùh‹Å_x001a_t§ÁKì›Îµ\éîçe.N¤÷ìzù¨}˜ºÉ_x000c_&gt;X:’`_x000e_æ_x001f_ý@½ê_x0018_±±Á&gt;¤„ö9&gt;:»_x000c_¿‡&amp;µ</t>
  </si>
  <si>
    <t xml:space="preserve">ˆMÇòîíÎœ6´–;žºJ?&gt;Èº›_x0003__x0006_åy¶_x0004_$½</t>
  </si>
  <si>
    <t xml:space="preserve">š“ëY¬Ì‚Sà;Ë¤0çªV_x000f_³5’~%2såˆÔIŽb9;Ç?•±Frm_x0014_ÊÒ–üoØúb\_x000e_àD…3+£_x001c__x0007_ˆ¹Ëœ&gt;©_x0002_]¸ c</t>
  </si>
  <si>
    <t xml:space="preserve">v_x001e_ö½)5%nÝ£Úg’_x000f_E§²ìù0Žlè·_x001d__x0016__x0014_±„üI—@½¡†à“$oÖˆbjZOÝ?þ_x000b_f@#˜Óè_x0014_Üu¥\_x0008_É»y×2‡b7¶ƒ_x0014_ AdhFOn}dª­S!Œc¬_x0005_^o&gt;ÙVkõ__x0011_˜0s? ‡º+C%º²Dˆh×È&lt;ÀÒ_x0016_3_x0019_Š}ìÿ_x000f__x001c_|‹XT°Bî_x0002_]ô—ehKûá;žY_x001e_Õ Ù@­ŠÐQQÔ¶{¥Þ~×Ñ|IvÅƒ§œnb©4)¬_x0015_NÂOí†ê&gt;_x001b_ì¤EÆÇ_x0008_mÇ†Ë_x0003_ñ_x0015_ð+OJ_x001e_â_x001c_!³«_x001a_qñ"öçzï­ØªÍpý_x001e_ˆø$_x0012_•GP4ëÖl_x0006_œ9_x0016_`äº_x0010_xÄ$Ë$4³lŒ¾&gt;Ó-Öþê!</t>
  </si>
  <si>
    <t xml:space="preserve">•píç¿pÊýâÔA~J</t>
  </si>
  <si>
    <t xml:space="preserve">¨Û//¿_x0010_¨Y`iÝ4_x0008__x0010_Hö2MÑù‹š_x001e_²hïî¶¡ET_x0018_	Êì‰ª_x0006_àè@_x0014_ù´ Ñsž=B—”C¯Ò¹‹x¦6Ö–ö_x0007__x001c_5_x001a_–Ó×_x0005_ô2@D+‡õõ½+_x0011_ý¦Ét¡ÃÜ`_x001c_Ã’:´ÿ®àC9ˆªSž_x0006_e¹'Ï _x0016_ö*_x0003_„)‹Œ^ËüsG_x0008__x001e_¢&amp;ÝžHYCùßbš¶5½_x000c_†|/ºæAœV—‘m‘_x000e_`øz_x001f_ÒF«ñpòÂÏy…£%_x0016_å:-£|_x001e_FJï</t>
  </si>
  <si>
    <t xml:space="preserve">‘-_x0012_ò÷OqK—\îŽjßÉyy%„1€]</t>
  </si>
  <si>
    <t xml:space="preserve">ŸˆsŽý Ž_x0016_™</t>
  </si>
  <si>
    <t xml:space="preserve">¨ù‚_x0018_r_x0003__x000f_·êÂ'ƒz‚Oµ‘Y3ƒÚ_x0017_Á"×“^~¡¯jc8wç§b‚¶oƒ2BVøR­ýÛzhÑîõ+a­*—)÷`Æé·§&amp;qïH’bf&gt;¹¶‚LÁ»ŽØ’Âû—PÅÎåu</t>
  </si>
  <si>
    <t xml:space="preserve">Ôg.ç&gt;¢žmc%»r°_x0007_[¦ËKfQ_x0019_§£uµ_x0013_&lt;u_x001d_å#h.i=a”5É€–_x001a_asAH¨»1wp_x0019_vËß„_x0006_xÂØ~jÿ!_x000e_&lt;'ï£w¸’‹Ôl¼¤J_x001e_B|‰¸Îµ7_x0017_ôa)BºpCd_x001a_ HÆ_x0010_Œq‰$•_x001b_[K¯&amp;R‘_x000e_ÂˆÁçÊ+«.ZH§O_x0001_ï_x001e_–ëÍu-</t>
  </si>
  <si>
    <t xml:space="preserve">7!_x0011_ô)jAÔ/G/MG*ôŠM²Ò(ÙÏßîµÖuö Ùf¤¼‘pÇ¥_x000c_&gt;aÂ3”3£‚@'x•_x0019_†	½.{÷d¸¸€-</t>
  </si>
  <si>
    <t xml:space="preserve">m¡F²«ë!@À|øÁÎ)x‡_x001e_4—–ˆ\]sGÜ´_x000c_w J_x0007_ôô</t>
  </si>
  <si>
    <t xml:space="preserve">0G0ÑÜå»J_x001b_J_x0008_Üß_x0016_fÚA"_x001e_°ßøH³Åâ2BPÓQÂ_x0018_•´Ñ_x0005_Îv¶Ôº¶ž`žŽ_x0004_öÂZz’FÛL</t>
  </si>
  <si>
    <t xml:space="preserve">bo€ëÚt~û”½Ze´¢Ò_x0005_µ®âÜ×^_x0015__</t>
  </si>
  <si>
    <t xml:space="preserve">VïvŠÇV®©</t>
  </si>
  <si>
    <t xml:space="preserve">¯ÜÎç(·ñüp8‰-¶]ÍT ÌÛÁ–_x0010_¾_x0016_IPXŒ+ìÑó“Ž~0H6_x0004_Ip©ÙD ÐJ&gt;MŽ|pŠB_x0005_^¾îxôù02r5é	Î:8ý:‚@_x001c_˜örÀÉã’ïÌ_x0006_Î+fìí_x0015_D$_x000e_K_x000b__x0004_@ µÅ[z‚(_x0002_¹+~fR_x001b_óQg_x0019_›ø!SJñ^ßá:_x0002_*}é_x0013_¡g•ÒÊóùÔ_x0017_L7„M´§¶äB^ú–Í·ÿÊ_x001b_]î$ñ„_x0002__x000e_‹*_x0006_û)d.à;7ŒA¬uÜ'‚Ç;åuîÀ_x0007_˜‘¡1ÔÇdi5s°jÐâo_x001e_c¸k™ ï~aõÛYè=Ö_x0014_ï…ÿ˜_x0005_Îm…_x001a_oŠúK½_x0004_Û_x0006_J›¥_x0016_"áê_x0016_ß$16Õ</t>
  </si>
  <si>
    <t xml:space="preserve">ûI’×S_x0007_6/fÃrÕ:”@®$ž)q˜‘bþ_x0015_+y•Ç}</t>
  </si>
  <si>
    <t xml:space="preserve">PbúGˆ“Á÷' 9¿Q{€¼</t>
  </si>
  <si>
    <t xml:space="preserve">_x000e_F_x001a_ÄißÑ1KLÚæÕ_x001f_Æh·7”£Â_x0008_</t>
  </si>
  <si>
    <t xml:space="preserve">|Í_x0006_ÄÀ)‡SŒ´ŸôB!_x000f_éjz°</t>
  </si>
  <si>
    <t xml:space="preserve">Þ¼·‡'øÿ"Š®Äq„Y´Ü</t>
  </si>
  <si>
    <t xml:space="preserve">R—]_x001e_ú_x0013_´VÇÞm´ÐLÔ×M6ê_x0019_ø¤…"íä(í_x0011_$¦_x000b_ÔÓù®•øû‚VPÓ_x001c_Ö±Îì¤•ZýÉœ°3#_x001c_ÌåK–_x001c_:u	_x0013__x0001__x000b_šÌ:l;3:øäÃ;é_x0012_</t>
  </si>
  <si>
    <t xml:space="preserve">ðÃ…Ì_x0012_Mèîñò_x0003_|F:cŸZK4_x000b_</t>
  </si>
  <si>
    <t xml:space="preserve">?ð\}_x0012_*ß Ë*Ó‘€nDÀt jž]ÕLÜ =ÎÈ#áñ­‘ú1›._x0017_L¾Æõ_x0018_&amp;ø”_x0003_ã_x000f_œ~»2@EJcCi_x0001_z£Ì_x0007_ù"Z©MMH­eÎrÉå¨½tQŽòMÅâ_x000f_m ÿZÖÆ8/}h_x001e_V@m_x0019_aä°»s_x0008_šö_x0007_Û™ówæ?½œ*	}ä“ídT_x001c_•îu‘×_x000c_)bo_x000c_•ÔÍŠ%•_x0015_gÞ_x001e_„ž_x0019__x0006_mI½_x001a_kE±ÅÐŒÚ¨Éc_x0017_€sììï»zEŒ„[)ò¦rÔ¸¦_x0010_ø|±bŽ×x&gt;¬±ÐÇˆ¡ð_x0004_Ü§Ügˆ</t>
  </si>
  <si>
    <t xml:space="preserve">ÁÂ!p[c'ŒþqŸ?Q#Ôâ/k¼7N­'ì6Ñ1´ÉO¬Bsó¤žŒ¶Ó_x001f__x000f_=‹”Á_(Ò™&gt;p´ŽMª _x0010_P_x001a_$ì?tã¬cbÜ°E±«Oð‚p¶×oàì‚RH.´¡£·_x000e_m1°’õŒ·_x0012_µ_x0012_1G=Tó46_x0013_qá|Šy+³õª¨p	k¹çR</t>
  </si>
  <si>
    <t xml:space="preserve">ê_x000c_Äô1^¨‹çÖm¦mvÑ«Á¡{ÆP‡"e_x001f_š7[</t>
  </si>
  <si>
    <t xml:space="preserve">_x0014__x0008__x0012_Ñ)é‹[gi™ø(œ¼šG8•f¾àŒÂ{¹»Û‰92ƒ_x0018_Pöp€œ\ª/à_x0007_õýŸòº/@×rxÓ2´¯¤ãÈ</t>
  </si>
  <si>
    <t xml:space="preserve">¨ÃÝ†f_x0004_</t>
  </si>
  <si>
    <t xml:space="preserve">_x0005_6ÖE_x0003_mKÏ4¹_x0014_®ô°^ÿ„%yÐU_x0014__x0018_‰Ãñ…’íÛT°h_x0011_îðJû¶T_x0017_b6h9Çƒ_x001e_µ•(_x0010_‡î_x001e_]¢Q_x000c_Çyoÿ%·ð&gt;_x0015__x0015_öÀô¾'étÉLiäË:†DÝæúº&gt;¾åX_x001d_3T%Í½_x0019_)“7â_x0011_iFØvÐëÉ'</t>
  </si>
  <si>
    <t xml:space="preserve">äÔuõF4G¨ŸZpØš5¸	þÜBb_x0018_¾¹ÖÊ_x0002_¬¯€‹œûrÕ›Ét_x001e_k¾LüvÛs´êZ¹_x0014_&gt;J_x001d_ï1E_x0017_–»½î_x0016_ôiÀ—*©Ø&amp;Š_x001d_Áq!»_x0006_òl%_x001b_#„r„Û_x0017_÷_x0007__x0005_9\+</t>
  </si>
  <si>
    <t xml:space="preserve">Hºá€é…½	º¹_x001e_àL@a&amp;/[Òiˆ—ñóxËÒ•ß°_x0001_$¸JŒ5GY2…êÏ[’”%óö_x000f_Eot³;©CR&gt;_x0004_Kâ¶¯4gÇ_x000e_</t>
  </si>
  <si>
    <t xml:space="preserve">tïe5_x0016__x0003_dñãƒòp_x0015_Æ&amp;‚äÞ_x0019_"Cö_x0017_˜\¶n•‹¾Ë_x001c_ýCsdÊlÀx%_x001f_ø‡­Ç_x0011_X GÊÇöøþVÉV;@_x0006_M_x0004_Ì—Ò!? Ñ_x0019_¥_x0004_ßMO“©àåÆ¨©Ò_x0010_Á_x0008_jtÍ"ø“#_x0011__x0001_øµŒ—V\˜}+j©¤‘Í¦‹†LÉgïÅ%_x0008__x0008_$_6_x0013_[_ËÍ©^˜z_x0002__x0013_­ºRË0_x0016_È_x0013__ãó’+°</t>
  </si>
  <si>
    <t xml:space="preserve">{ ¸}s_x0006_¨dä'mSaBù_x0006_nìv_x0002_çÖñ ‹ÀÒ)”Ëà19²_x0003_·¡_x0001_u	@“¤×™ª/¨mï</t>
  </si>
  <si>
    <t xml:space="preserve">½_x0012_&gt;CäòL6*¡8àv°áŠæe”ló?wFÉf.A_x0016_"‚z_x0012_:_x0001_L¬pIàÁ|\Ù$Ôœ~„¸Ääàtî</t>
  </si>
  <si>
    <t xml:space="preserve">@ÖÚÃ¬n3&lt;º~è}„_x0005_½!VžBG¹j‹‡ÙÔOx</t>
  </si>
  <si>
    <t xml:space="preserve">51…ß(zRr•Ð¢Öþ0g¨@õ@_x0005_1ošc{qò$äw‹D_x001e_!_x001d_†]³£øí_x000c_0oÜƒ«îï“_x0016_×1BZúbç€½P@yf±´Ë_x0014_“a”G’“&gt;”1æG+ãäžBØìÚ)†gx_x001c_·;³û5_x0012_vÕÖóŒhÛÇ6B²*¸/—_x000f_€_x000f_ÙF_x0008_´^_x0015_Ã_x0001_E]î¤Þk ¤ÈØÌD_x001f_¯³_x0014_¦­_x001f_</t>
  </si>
  <si>
    <t xml:space="preserve">Öe4šX=SaÕÌ_x0011_ê\°ß´X¡Á×H0v_x000c_ð_x001b_¤†KN{¿4g?Ñ+@]awþ_x0005__x0011_6…É&gt;ïƒÕ_x0016__x0004_…s_x0010_’çª8Ý¯QÖ-ù_x001f_à‹Í`~QÊ´&amp;¯ŠuÌèò_x0018_–­YI}‹§rÈ‘³ø8_x0010_2M‹xÌ7.ý‘²Ž_x001e_o_x0019_øÕó}ú'céì_x0007_C2_x0016_ö%oW'3_x0016_&gt;âvV_x000c_</t>
  </si>
  <si>
    <t xml:space="preserve">ìSCÔç#_x0018_ìM_x0006_r_x0017_´ÁáLê=bâ·çµ6_x000c_4¹</t>
  </si>
  <si>
    <t xml:space="preserve">‡y</t>
  </si>
  <si>
    <t xml:space="preserve">Í_x0004_¬¨BßëëáÎ}“guGü?q!ïtëx¥u³ã€</t>
  </si>
  <si>
    <t xml:space="preserve">Ë÷R.zFÀtG»g=°_x0007_ê"ë</t>
  </si>
  <si>
    <t xml:space="preserve">XŽ_x001b_ž'À°WÁÆØGê|¥üo_x001e_¦õèçÚ¶²ABÃ&gt;ó+_x001e_mqsLëªZçúc?äÁ-žÊ_x0006_ÃR—‚þBmÐŠ_x000b_hC/N&lt;'—Š¼‰o_x000c_WFf‚'¨Ä„41]ÒiæT_x0017_#Ý&gt;ÊÄ^_x000b_µV&lt;–t*¼¦u%_x0005_¥ý</t>
  </si>
  <si>
    <t xml:space="preserve">ØÔŽeŒ•7+£ž®HwtL$Fd²ÆÀ_x0004_áì_x001f_+„òÝm³_x0014_?_x001a_&lt;5øËŠG+Í_x000f_y‹h¢Æ^²õ_x001c_þ£æM½ú_x001b___x0007_ÕlÄ_x000c_T*¦™Ñz_x0014_Ö6ƒ_x0010_ñÏÜm_x000f_ƒBH_x001f_J_x0012_­÷¬ÌËü_x0012_ŒmÞ½_x0015_¡KÙ—Ô2ƒèWºÅ‘D×å{ Õ}8_x0005_³…¬¦^_x0008_ÊS¶ðI_x001b_MN¹Èë\_x001f__x0006_fZ`„$ä~_x001a_2hhÀT</t>
  </si>
  <si>
    <t xml:space="preserve">?}ŽŠQuˆé¡=z(4èº‡òG_x0005_ˆÏ"QX×Þ³9b."pàªZö_x001b_Ó…xaöA_x0019_—8ýÈÿS"|õÚßÚÜÁ_x0018_ˆ2pÍBß:Ck9zÉÁ=UD­UF'Ø‘áÅo‹ÕÕ_x001a_ÕÔ_x001a__x0017_ÿç2Œi¾m#q¤^göªûf«'Ô of(ŒbY˜*„€úƒ­ú§üƒ_x0018_:7Î‹¨‘BŽß˜‚;ú_x001b_îìÏ!^ˆý›ˆ#_x0003_áû Œ0iÝÓ‹_x000f_EÝ_x000e_%ôH˜‰_x0008_©6</t>
  </si>
  <si>
    <t xml:space="preserve">/_x0018_¬ï°A</t>
  </si>
  <si>
    <t xml:space="preserve">{{hB K‚ðÇéˆ¥ðIÀgü1H‘ˆý1Ì¶td³_x0019_Ã	'Rˆ¨ã&amp;• ÙîwI_x0010_Ïß¨U²c:[VFMSç7W;ÛG²Ù`_x0008_cNb‘òyv_x0019_/qÀ6žé5[P¥à_x0005_‹_x000f_çùC_Ç9_x0010_»q\¿€£¢8ÿY#ó¼í£Ð_x0013_E`—WÎªW_x000b_û_x001d_?O´{…éŒ*ILy_x0002_[ˆq!ËR£Á—ÓÛÙ¨ -ˆ_x0018_fg÷Ÿ0´</t>
  </si>
  <si>
    <t xml:space="preserve">_x0018_°§âÉ —·¡ŽxúfÍÕ—¼_x000b_Ž)uì_x0005_Ç××'akŸŒ·=lê_x0017_hT¶ïí‘o(³b</t>
  </si>
  <si>
    <t xml:space="preserve">9_x0013_œUô¤ÈÓyS5Ú¾èäJá€_x0006_Øæˆ_x0018__x001b_…§s8Þ„»3£ƒ&amp;hÀÄÙ‹_x0010_'÷ü\dTå_x0001_ê&amp;Lój•ðg\¤'_x001e_¡ÛÐÛ&gt;7rª‰åØ¬ö®V„ŸØy8pQÓhËÐ'L…ci[¸“X˜ô$ƒ_x0016__x001c_¾¬B¦f_x0013_E j´EÈï2=U›¼EŽaô®_x000b_”î_x000b_QÛUÑƒT_x0016_g</t>
  </si>
  <si>
    <t xml:space="preserve">Íìµ_x0001__x0016_`s°ýýºöü&lt;p¶‰N_x0017_)G¾ã{_x0017_D*ÊÔÚû¨Ó­_x001c_îY_x000f_W¦W_x0007_ÛÐëþŽýéªÝKmPzþ ˆUÍ(e\ëçÐˆkf_x000c_b`&lt;pÐ×_x0008_²ÞÓ@œçÌ¦Ç['ú</t>
  </si>
  <si>
    <t xml:space="preserve">_x0013_óÌ_x000e_(~¡Fv_x0012_ÄªÎÏ_x0003_^_x0015_)Ûã_x000f_?_x0008_¶ÂC=|ð</t>
  </si>
  <si>
    <t xml:space="preserve">eÉ’…­º¡˜h³üS$¼P„BâyÙ"wTJ§_x0016_3N„ý7ší</t>
  </si>
  <si>
    <t xml:space="preserve">òÆ_x0013_Ó/ýÚ]¯ËV`FAÿiµèçS«Ê~ÎHKG‡Ï‘k_x000b_.pœw_x0005_çÑ‹_x000f_ƒ	©_x0007_FÝ„h¾O_x0006_</t>
  </si>
  <si>
    <t xml:space="preserve">ËR:™º³ÊTd{Vj÷D"V_x0015_9Äržf«ÄžF_x0007_dÝ†t_x0017_šåB_x0014__x0002_µ39ðüèíºÔc¬ªvF_x0007_‡_x0018_¢aÇ­_x001c_ÍæèÊÜÅQÑœ¨_x0018_$àEÊæ_x0018_$zKÍè@žÔØÒ—eö]H¯!åsåÍ¬_x0011__x001a_	X_x0015_ÔžÂ_x0018_¸Ú9¬‡¼ÝüxýŠ²È« ßøsê.­0$=Óh3žÒgÏƒšß¨vùD@TÉ1-±¥àH_x0016_r®_x001b_¹ø•_x000f_«cv&amp;‡¼ä¦×û_x000f_ýÐ_ªA|Lf'Æ™Í¨œD;^ ½KÁÓJ~¸n_x0007_ªLì_x000b_¿„´þj­_x001d_ç”Ñ8ð™»ç&lt;_x0016_ëG„k_x000c_§…©X;Ûcf_x0010_Ic‘7~¦êQ¡ø+S°°ÄŒo–±Â„Û°Ni6&lt;Uæ¼©?tšy=|Í_x000c_Ç_x0001_Ü_x0013_ÛI¥dp*ò™¨tû_x0002__x0018_£žU·’V_x000f_½_x000b_›ÆŽ</t>
  </si>
  <si>
    <t xml:space="preserve">_x0004_R“ã@v3v°hÑæœY¼ŽõCÅYU_x001e_19/´þÞ</t>
  </si>
  <si>
    <t xml:space="preserve">_x0008_Ö±¸Hífs_x0017_}H_x000b_&gt;F©QÜfí¦Aô_x001f_a2_x0016_mO_x000f_™X‰_x0015_ýãý®ŸÔLÿý_x001e_eZ_x001f_ÉÒ_x0011_sÏ3³ž2ó_x0001_×œY×ÞÛé˜&lt;Çù‰0¼Ÿ~!Ž(JirˆN¢qm_x000b_ÙLñ•`_x0012_¦#RQqbSËr'…'äUŠVšM}Ù6_x0004__x0019_\+_x000b__­_x001e__rðø·G£BR_x0001_*ê_x0015_4=å&gt;_x0003_ ¾çÉ|)_x000c_öë7#®òJ</t>
  </si>
  <si>
    <t xml:space="preserve">GÑÜaãeÛºø¾P(Óï_x0007_ÕÌ_x000c_á_x0001_á7×œó‰¨h~³EDHÂš_x001f_8éŸž‰dpºrðl_x000c_8ø_x0005_òeÿœ</t>
  </si>
  <si>
    <t xml:space="preserve">Þ`'_x001f_†&lt;¹!hHŽ/¸1ŒL_x0014_D¡Ú_x0005_ëeŽæ½Sˆ__x001c__x001f_¾g_x0014_¢*Ž`X_x0013_£à¡útãÄ×"5Ö_x0003_ÄrÈ‹€&amp;_)Ø_x000b_l&amp;¤Û_x001a_q¨Ùs—Z|$¨_x0002__x001b__x000c_¼ùõ_x0005_J‹Kq`•„AÁ_x0016_ÝÄÞ¡¹B+ñŸÜ‘¾¨×_x0012_ò	@ÿwXËBuF'¾€FÃ_x001a_4_x001a_‚_x001b_ïJVVÇ\AŸ_x0007_PmÕ]g_x0006_í_x000f_þñÚùPf`b¦_x000c_éÝùHut¸‘_x0016_‰P</t>
  </si>
  <si>
    <t xml:space="preserve">_x001d_ÂPPNÚêùÚ±_x0007_Q\AÉÃ®Ý˜DOú;OfÀ</t>
  </si>
  <si>
    <t xml:space="preserve">c¶½ÑF™„®ÎÙÃ‚ù/Ü_‹OQ_x001e_]ƒMr°ÝÁH¨°&gt;Â…RbŠ_x000e_ã¬P¤pž_x0006__x0015_Ùá¶×¡¿Ä_x0016_#-ˆ/_x0012__x0004__x0018_ÆSFh_x000b_Íâ£³Ö·à_x0007_-âE_x0004_J²WáèÁ{j{_x0017_g</t>
  </si>
  <si>
    <t xml:space="preserve">}EgH ]…ÕÂú_x001e_2_x001c_‰_x000b__x000c_’î_x0007_¾%ÌBUaHÉ_x0008_x™ã‰k_x0018_þí„›™_x001f_¾L1(_x0005_¹rRŠb`GH˜ZwõÇˆ²¡ù¾x‡_x001a_ØúþjU¢Ø</t>
  </si>
  <si>
    <t xml:space="preserve">_x000b_­ëY+W_x000c_™lIú&lt;g@.ß_x0001__x000c_ÿ®_x000e_¦}Ý_x0017_œ9fú_x001f_°ý&gt;ùË&amp;TÙ2}xu</t>
  </si>
  <si>
    <t xml:space="preserve">S‰à˜k</t>
  </si>
  <si>
    <t xml:space="preserve">IîV(m¥#8$_x0002__x001d_FØŒ:Qi -ê’üÀ_x0019_¹·-µ”Õ¥°g_x0005_KöDý_x0003_gƒýéÐ¢)Ø_x0011_ßk_x0006__x0007_ø§œ°ŸS_x001e_Íúhë§_x0008_Ô“¶UXŽ›”Y3ºê³•µw4y\_x0005_q?‹Dhûó!_x0008_lš_x0007_~‹‰îõ1_x0006_˜o_x0006_~0éBâ1«¼·/6_x000c_f_x0014_Û_x001c_öó}NÔmÀ_x0010_üR_x000e_~gÆA² ò0z3…üòá_x0013__x001f_½Ü¡]©µøÎ…}”…Ë</t>
  </si>
  <si>
    <t xml:space="preserve">_x0015_ª´Ä?ñàŸžònò}—Þoq_x0017_^(˜Îzëa</t>
  </si>
  <si>
    <t xml:space="preserve">3þÌ~$˜TKÏÜ_x0015_HpÐ2´KV_x000b_±üddU®Zß_x001d_</t>
  </si>
  <si>
    <t xml:space="preserve">ª‘YÇrr%_x001e_îþ`Ã=¤_x0001_›k¼;ýÈî‚ÍM~­¬}e_x0002__x0015__x001b_/AKÞY³ÔGŠ"N-õol	¸ô$e</t>
  </si>
  <si>
    <t xml:space="preserve">ùlÊÀ\…úv{ž_x0017_Ž_x001b_Öfd[‚Ýâ¶!×š&lt;_x0013_	&gt;:Ï¹.¾Íþ‹æc_x0003_È)æ{j#Øý_x0011_K1ú1£èŽõoÓ}åÓÿ©Ÿ!¥ßø;às‘1µ‡rdÐØ¼__x0002_#Ï¾6É	Ÿ¡FøMaPš_x0002_=(_x0002_¯ÆhD5qL÷0§ÜhI7_x001b_ŠÍn+6…'—¾“è_x0014_î­¥·%O(˜_x001b_ÔN]Š_x0015_J‘Ò(·Re_x0003_Ü­ƒPÔŒ_x0002__x0003_&gt;_x0017_w¥_x0018__x0017_["ûX_x0006_|ŠÖQ	2Yž‰£qp#2=ó&lt;W…Òn²„_x0005_¯ÎO_x0013_¼Y¡_x0019__x0018_mÈ! cÝÌåm@8_x0001__x0011_2c_*¹ÆéöÐmYä_x0017_ZUˆ\˜_x0008_Âý6B_x0018_ëág«R.H_x0012_a_x001a_óð}w#_x0008__x001b_ýÀ_x000c_³'*³“5dõeÉÝ€öø©N{÷ q=Öæ_x001e_4œÞä¼L</t>
  </si>
  <si>
    <t xml:space="preserve">‰ÝÍ™þ…_x001d_Úìµ'_x001a_vB£_x0006__x0002_²H?~¡âïƒ.ræ+ÓçFáÓ”T„…”O%_x0012_ÆËƒÎ† ±_x0014_°ÚÏ¾µú›[Lú_Ñö\w–´R–“Z&lt;</t>
  </si>
  <si>
    <t xml:space="preserve">6ó£ñ£—_x001d_æÄ}°«—ôoòn;£×èœãÖ_x0014_G³SÛ‘cLQ_x0006_ªô_x0015_ÒÓèNÍh&lt;_x0006_äHH}¸öÛßŽ|Â[4tuµä&lt;!¾J³£ü_x001d_Oñ_x001e_4!R_x0014_ž	K_x001a_êV•6¾_x0016_3pg_x0019__x001c_smè¹ÿ^Øÿ÷_x0005_	Aªrõ•Öv%Ši'_x0017_}èé\¼&amp;	Ö? q¬_x001d_ÒE6útÐó›©lpçâÉô8ƒ*þkqhQY_ü²Ã±GÄÉ&lt;s~É&gt;_x001f_09?)ÈcáÆ RÏàh‹–½‰_x000e_rOž_x0019_gõ_x0007_t_x0001_n…L‰¯‹NþçÿªQuÎGµ</t>
  </si>
  <si>
    <t xml:space="preserve">ô¨W8·ÎÕÝ)NÞÝ$}Õèbæu%_x0016_±«®ÁåYE¶|Ž6_x0013_ÍñW´e7¯9”_x000c_ƒ!|½s–¶ÓêW)-G{õ</t>
  </si>
  <si>
    <t xml:space="preserve">ÂÄ®Æ¶—Ùõç½	Ó_x0015__x001b_'ý›ŸÞ1^K';wÜ;%_x0003_ãžr7GÞPn›º÷Á&gt;ÕU†_x000f_¡›¦¹\_x0012_Xõ</t>
  </si>
  <si>
    <t xml:space="preserve">pN"‚”œz¿³&gt;Ôõ_x001d___x0016_ÈY1_x000c_ë_x0014_NÞ_x001e_q•_x0017_-7§‰KÄvþß1YÜåX·ÓL¨ô_x000b_é€5Í£¹Á_x0019_·_x0005_Ð$‡]_x000f_éYCt8©v’k‰Ìy(Â</t>
  </si>
  <si>
    <t xml:space="preserve">ò…Ê&amp;­›»µ_x001f_QPËHGÚ</t>
  </si>
  <si>
    <t xml:space="preserve">ìŒ~f{BŠa_x0019_8¡ ¸òÒüV\_x001a_ÇÉ_x0012_·Þ{u¦ß°„ÿ5„œÁ_x0016_OÇç	¶Õ-CúOaËç˜)¢í²àäŽÇ.œéždÄ_x0017_ß©l°½×8n´zgV"«}¯c´Ð¡4¸-NÃð°i_x0015_“†[@‹]ü_x0007_LÏ”_x0001_IÚò‹gÂx_x0001_¼Â³Ö;daè_x0015__x0001_l</t>
  </si>
  <si>
    <t xml:space="preserve">éõYªá_x0014_ó_x0015_ˆ®R&amp;Ø¿’¦úò</t>
  </si>
  <si>
    <t xml:space="preserve">ÈŠ@ú¾É( 44/wÁû_x0017_óâWI #‡YLFÊ	ØÒ€ç^_x0019_k«òO¦}</t>
  </si>
  <si>
    <t xml:space="preserve">¡»EãÅ­²´¬_x001b_î‚fhiÐ_x0001_fß¼ª/É6_x001f_‰i*(2…ý(%ü£…îÞ2—Ò‘7Ì™…q_x0004_&gt;G’){XfÃ¢_x000f_9xK</t>
  </si>
  <si>
    <t xml:space="preserve">_x0019_ØsYóØ‘Ž_x000c_ášz~_x000e_¼¹ñ|õ’7»!%NÓ`_x001f_QüZ_¾Š6ÁhÓK†_x000e_¨£‰_x0007_]ÈŠ§wŸ‰ÚÎ°§±lµ½@_x0015_ì_x0007__x001b_4Iïb±õ_x001c_•Ó*¹‹_x0010_ÅßÅ xÆ	Î_x0015_ÝÔpŠ_x0011_@è¢Ï–hMnØÕ[=CÝVéûðÐåÇù_x001c_d¾‰úÈG	G”GFdH_x0010_ó¹ƒO_x000c_Œ'_x0007_FêÏ/Õ_x000f_a¼Ìý´˜Ú—¼_x0013_Ã³õ~=ÄP%_x000b_j¼ðÀ;ƒ…&amp;&gt;ý_x0006_'ÆÑlamõÏ _x000c_hŸYóØ3“§öAJãè_x001a_1õ¡À¦‚éÕa9¯]_x0007_`ÖE_x0014_/Qp1÷Èj_x0002_1Pi¶\xIt 1_x0013_T¬Z_x000e_Ðå¢]f_x001a_ðlšC4_x0003_Pøa¯h*$_x0008_L«Ü_x0001_FºŽ^¨_x001c_¹</t>
  </si>
  <si>
    <t xml:space="preserve">Õ6d…ã¯ò§ØØ5žÔ_x000f_Z_x001f_øåHÁ(Š+¤_x001c__x0019_&amp;eÊ*ôC¤ôU_x0004_Vò)‡dcHR_x000f_•Éó×d#[$t_x0006_Ì÷(_x0006_DvÎéŠ*_x0019_|lÌf(°û`"$è1¤s‹4ægP³i²‘Lö"M“ƒ‹K</t>
  </si>
  <si>
    <t xml:space="preserve">Øß3ì_x0017_ì_x001c_§ÐcgÐ_x0007_ÿìJú_x0004_æBß;ió{[_x000c_x%Êhß¨Þ_x0018_ß·ÂÂlŠ¯?ÓÛž×LˆòúÙ›]óŸÌûK¶ñÙ_x0015_4ŠªÖ½aÇÊŠoÂÛ­s½</t>
  </si>
  <si>
    <t xml:space="preserve">'ƒcNóäq-ê¡_x0014__x0015_ËöM¹ˆÅ-ýkŒ6Ÿ¥/Ü";Ç‹_x001c_"ª</t>
  </si>
  <si>
    <t xml:space="preserve">	\»~]13×«_x0010_ùÏñcÈ4Ü-¸z_x001e_VÓGâEr˜¨{‡4)ë_x0015_è3?x¤!äã_x001c_Çñp™hµó|Þ5nÇóúuøœ¿E¯ƒm]+_x0008_öÌO_x001e__x0014_µ²Ì—UÛ¹¶ÁdŠ¸wžHF_x000f_WïTú´^R_x0006_ñ&gt;_žÒ_x0008__x001d_çšC%Gv_x000f_ÞUŽ¡bÀÝ_x000c_…âà6Ë“»"_x000f_ê^_x0001_Û|l—&gt;¶ÀCíø™MÚæò³ØtQÁÇù‘_x0016_8ÚªÍ?åš¸Æ^¥=_x001f_‚-‹‚§oi_ ¥G_x0018_Â_x0006__x001a_ü‰›€g‰.Y}ÌF–_x0018__x0007_fXgå_x001f__x001e__x0013_</t>
  </si>
  <si>
    <t xml:space="preserve">Ë_x0003_šÎ¸_x0008_	‚Osð™3:IîZ-´ˆÀkéÌ;&amp;ÿn§ _x001e_ž]ë_x0006__x000e__x0014_d/ÿMÈU¦²&amp;á¢¹«Å¶µs¯Àÿ‹óI¿[SÚYÅñŽ@d_x001c_\ö‰mU—¹@-²ãÄvj£æÑj[Y_x0014_"MüªÓ`SO_x0010_ñC9BÏ»_x0014_)_x0016__x0007_D}_x001e_’ÁüÅ+_x0006_Þ@x)“_x001e_D­B„¹1_x0011_áí§[ Øcÿ¦_x0008_/Ùo_x000b_1SuèOÚ|‘ê Ÿ_x001d_Üý_x0019_2ïŽñÙ¯(ý&gt;te9û’sp¶5D|_x000c__x0014_î)_x0015__x000b_yŒ–</t>
  </si>
  <si>
    <t xml:space="preserve">å9Ã ×p*_x0008_®‹1£½ür4kÍÊ_x0015_{UÂ¯™´Í_x0015_›G)h_x0010_ù(#©OìîñŽŠPŽ¾ÀN…á:ó‹V_x000e_DŒÎTž:—Ùj!yvÚÆR~ã9Ç³¤Ji ™_x0019_:.gŠZ8ú`Èk$¨7Ê;ýâ“„.û_x001f_Ó:C:X¸úˆ#æ[|zTêÚ$mŠçàk_x0010_÷_©‘þ0_x001b_Š%ã_x0014_uØ.</t>
  </si>
  <si>
    <t xml:space="preserve">ø0&amp;¯_x0010_(‚_Ï‡Ä41q_x001e__x001e_:BŒ$iæ_x001d_![øù&gt;²'{Î‡„1KÏ‘ÊuNŠ)</t>
  </si>
  <si>
    <t xml:space="preserve">é»”RT5¸¨2_x0002_Å’Ïë»HÀ5Ì­™_x000f_&amp;[úR}ÿ”TIÕ9Ö_x0018_–;$û¬Cb*ùÚÏÆ@…Q=Rè_x001b__x0004__x001c_í‡©T	ŽzAxê"rlûÔ`Ž&gt;2†ßŽƒaÖÊ.j¥Lç$µmC÷§ÇãZó_x000f_‚œ_x001e_­_x0008_×Pøö›_x0018_yæh¢·­õ150ú)þþ—}S_x0018_§¦Ø·áwâ_x0011_iåÎiÙëD×§düVæ_x000f__x0013__x0018_¼Å&gt;	Þl¾x^_x000b_!o3Ç_x0016__x0007_B’_x001f_bo½a]¢xìôžGv_x0015__x0016_w)_x001b_</t>
  </si>
  <si>
    <t xml:space="preserve">¯…$ÍNÎ_x0002_|œL×‰OÈX:|Ôp`“#øˆ»ÐQðÔ_x0007_#à_x001e_X»ÚÃÿ`·_x0002_E[[´2s"ô×ÄÖÛ_x0013_Ò“r®Ê_x0005__x0002_¥„Ct</t>
  </si>
  <si>
    <t xml:space="preserve">oÓ&lt;E§R•QU)ÚÄ4¬f—_‘yA&gt;/º_x000e_ž£_x000b_fÄU[íJ ±’û 7Ò.-¨x_x000e_Û]Wá_x001b_"û_x0003_OÂÝîBÆÃÎÇRûâ´ö_Bw`š43L_$ª²</t>
  </si>
  <si>
    <t xml:space="preserve">_x0008_Ô\Úp2ÎBº5F_x0005__x0007_xÝ _x0003_^’_x0003_&gt;ôQ;ƒèo</t>
  </si>
  <si>
    <t xml:space="preserve">[_x001a_I…çOUñÈ_x0004_</t>
  </si>
  <si>
    <t xml:space="preserve">_x001f_o¾ûºÄŠ\ã¨ÿÖÛIÏ_ŠÛM"È³#</t>
  </si>
  <si>
    <t xml:space="preserve">8_x0005_e‚_x001b_Ì…¨_x0001_Îl_x001e_EZöé_x0013_)žÞw9’Ù¡É{J5®µ]Ó™Q„í±~ùWÒDø5ëÉý_x000b_*wl¤¿öÁm±êŒ;G… oEÊ»lè õ w¬Bg½Û9¾à{ef¹_x0015_€Ê¯9ìþ;Šµ½ª®ê\™ï“ÖàéÒ\</t>
  </si>
  <si>
    <t xml:space="preserve">•œ_x001a_ÖRRñ_x0016_ð²ÍÜ½_x001b_™-_x0005_5B_x0001_=š”‰"_x0010_æ_x001a_ÊM!•Lþ–”ô$¦_x000c_</t>
  </si>
  <si>
    <t xml:space="preserve">à_x0001__x001a_Ï¾X„?%’²0ÌPñ.+_‹¥néÚQ/_x000e_ëÀ</t>
  </si>
  <si>
    <t xml:space="preserve">ƒ«Ô_x0004_ã_x0018_óB‘Ñ1Šß_²ä:_x0005__x0013_Ì€ÿ„HŸ7 `Ã`B&lt;Ñ0êh;±´•‡_x001c_ë=dç;§Ñ´ëËn_x0015_ÁQ}6Ùf±øXä^YÕ_x000f_ã_x0011_$Ú÷_x0002_©–?†Hò.¤äPÉæªwä\ªiÕq_x000f_]¡¯Jm›ü_x000f_‰³É&lt;;“ä!¸r _x000e_Hx_x0018_´¼ðK¶_x0006_á%Ž_x0016_áÃ)w]A‚Ò·¯_x0017_¬/q¼69´Œ_x0001_+9_x0007__x0010_kóí_x000e_éIº}iƒražšÈ'_x0005_ÖnWñÍéV8ü«9'_x000c_syHY'áŒÓ_x0010_`_x000f_‡ÜC¹ð¹î³ë_x0006_]dç+_x0017_\%ŸÏ-²¸2I„Šÿ°ÀÛÏ _x0014_úù^¨ñü_x000e_ØºÖv.Á£'àd²_x0019_ó_x0017_ô&gt;ã­_x000e_íH</t>
  </si>
  <si>
    <t xml:space="preserve">D³‹Z_x0012_÷êáëÚU•8uã_x0019_“_x000f_Zq˜Ý›¡9Ø_x0008_ŠÛz$:5×ˆå/sgçžXDŒ†_x001a_{Ÿ</t>
  </si>
  <si>
    <t xml:space="preserve">¥¡•ŒÔú÷•&amp;dY;óÃ_x0008__x0002_ð=_x0015_5{ribÞ©@[_bÑÞí{x{¥[w©Ei_x0017_ž_x0016_ú_x0015_å8ÍÃ½'âJfuÝ$_x000b__x000e_¨Fc]i÷»ä«h%L˜²%."*_x0014_ô¬¶wJªBqbB°ÑËB)A*ÛbÔ_x0011_«DéY9m	±õKY</t>
  </si>
  <si>
    <t xml:space="preserve">¹_x0015_K7ŽD›0q_x0011_À_x001a_ÐxAN¹_x000e_ì2</t>
  </si>
  <si>
    <t xml:space="preserve">Ö_x0018_áP§%¬f)	”L_x0011_‡J¨Å”_x0010_ü:÷£_x0008_µ÷ëuÐ âhØKÆóVA[Å_x0015_LKjJXFy·=² _x0019_#ô2_x0011_·+¬Ô…Å¹úP_x001d_Hý÷ê¾) ì_x0003_ÝÓ¼ÝççZ_x001b_</t>
  </si>
  <si>
    <t xml:space="preserve">)š_x0004_Sg¨_x0015_f_x0014_˜ºZ_x0014_=]Ü5Å½”è</t>
  </si>
  <si>
    <t xml:space="preserve">;‘^’…ƒ_x001f_òù·+ì“¼I‚)¯+Ë(œF‡%s¶I±UfÓû</t>
  </si>
  <si>
    <t xml:space="preserve">q§Ý_x0002_ê(¿_x0010__x0001_Ñg[}~_x0001__x000e_‹I_x0006__x0002_3‚½%šÒ¡S _x001c_†§Ò²ø2Î_x0003_$X|Ñ ù_x0003_ù¯\œ‘z_x001f__x0003_¬©½y_x001d_'|MÜƒVŸ¬e³”fÜJJHœËY‹‰_x0010__x000c_À§Ë=|_x0016_&amp;ßX_x0010__x0015_ 'ÓQA&lt;\d_x0014_ÃÅkØ‹$¨x</t>
  </si>
  <si>
    <t xml:space="preserve">Ái2ÜÞx×K©_x0013_À_x001b__x000b_1n_x0018__x001c__x0005_cW…šWiÃØ#+^v©&lt;þ3‹¨_x0014_n•íÄ_x001a_h_x0007_sñ:coÊ´P¼·qTO`+s5¹_x0003_Ùéç_x0010_ášÉ©é”_x0004_—úºø&gt;¦œ_x0015_¨£n•1_“_x000c_ _x0006_Ïé¨h»›¶¥÷8´ü¦Ú	ù;HwOtPo¥LÎmA«</t>
  </si>
  <si>
    <t xml:space="preserve">gNÇè2^H_x0017_•wn_x0013_ø‡Ä]O~®Ã@^‚Ù_x0002_{_x001b_÷Ú°“ ë”_x001d_Îks·Û!pïy_x001a_ï_x001d_H_x000b_K²~Tì&amp;@™ä1HZ|uÃê	-½3_x0004_ÆPG–_x0011_Ëwt‚_x0010_4ÉßßFdmù³\ý:qw"à_x001a_™¯ _x000c_·2k5HK§®clB zÞ™™Â_x000c_Rð„_x001b_—Æ4â=‰ó_x001f_è&lt;WÆ_x0014_¢_x0010_Ee_x0003_‰;‡?ãJˆ¶cƒTÚõf_x000f_ûÉ	ôT­_x0010_¢R˜‘_x0001_ÿ¡ ¨*_x001f_½ÜgÔî8i_x0005_ÓèìÙ</t>
  </si>
  <si>
    <t xml:space="preserve">ÌK</t>
  </si>
  <si>
    <t xml:space="preserve">$ì_x001f_¢†9æ_x001e_-@ãËrÈ@¨9Oô_x0011_</t>
  </si>
  <si>
    <t xml:space="preserve">‘‘{mNÊ$};_x0017_K+Í_x0018_&gt;_x0010_mµ‰&lt;_x001b__x000b_j&gt;ÌþŒ_x0006_mÙñÜèO‰Wð†ä–_x0016_áí_x000e_Î_x0005_d¬Œoçí_x0014_Ò3ú”óq²!9È¯)ð{¬¾QŠ _x001c_›¢x_x0018_f[Ý¥§y÷Lµ./9IÄ%ä=]¥õ{”w\_x001e_´2Mo/ò™_x0005_JÓ‘F²ŽÀØß_x0016__x0003_Y»Ä‡_x0015__x001d_‰$šƒ8Â.ì_»'¥  ~w‡DÓ×_x0002_`´­æ2Ÿ[ÇYØ6Éê</t>
  </si>
  <si>
    <t xml:space="preserve">_x0016_É_x0011__x0011_¤™áA°íÌ_x0019_1Ó·ã'à‡Ùp2_x0008_×HQ¹#4&lt;V¨¹&gt;ñ`/}êpXjsÞxÃé!™_x0004_IyMî­ï_x0008_5:o£Z&amp;æ7Ó¼¨@•üP&gt;&lt;.à¾_x0001_yÂÅ&lt;eÙïÄ_x0017__x0019_þsÂÈ˜¤â°Èb4_x0010_?E”s-æý+þh*XxŽqUD_¼»rñ#À_x0004__x0003_Tïµ?vê½PãK”²v‘P/&amp;ÐG‰_x001d_¢þÅvà_x0017_†’‹É</t>
  </si>
  <si>
    <t xml:space="preserve">ækyÓ*ÒêÙÖèZïDp_x001d_¸"d_x0008_­÷Žsœmþ_x001f_©0Üµ</t>
  </si>
  <si>
    <t xml:space="preserve">_x0002_¿ï</t>
  </si>
  <si>
    <t xml:space="preserve">½_x001d_¦Çq_x001e_‹³+ÀçÈ_x0018_XñV_x001e_¨â‚qÖ*/\]á_x001a_Om#!¦W3:u¿^Ñ_x000b__x0001_;t@_x0017__x0013__x001d__x0017_œÌÀd_x0005_·O$²mofN2R•/_x000f_ö'Ï«ùœê}/)1wùï§Ia¾’oøPïF…ùŠ </t>
  </si>
  <si>
    <t xml:space="preserve">X‡š/Þ‡²_x000b_ÐúØgŽçDæ‚¤;£³m_x0003_o_x0017_	OZßPšâ¬K®8ý'uÁz ûö†ÙãÄØ4âp‡IîÏÈ[oçæ_x000b_—J]Ò*Ïù’–QQ~_x000c_#_x0017__x0010_Æ»	ÓL.·„‘¾Ex_x0010_Ñm³ŒMÎXCvÕ›^•"</t>
  </si>
  <si>
    <t xml:space="preserve">vï‡KÍoEo±¯‰ÀöšHHèq³%_¾Ø!ŽaÊÖK{¥JP¿±e_x0010_Þ„î_x0012_«n™øèç_x001c_QCÄê·tú0_x001e_-ù:v÷BiZùJ‰è…q¥r£æÒÊ6]_x001b__x0016_ð_x0018_Clæ_x0011__x0001_D8Î–==÷‹™&lt;-_x0012__x0003_²ºšzc¤¤_x000b__x0004_H¥ye®&gt;g	VšÜÚ°c_x001e_³°oçBFÏ</t>
  </si>
  <si>
    <t xml:space="preserve">‰Ãò #lkˆÒ~”f´"®_x0005_y*Œ†&gt;_x0004_áI£/]“aaº_x001a__x000c_îPw«Këâ_x001f_I¤/_x000b_òLþD£~Å</t>
  </si>
  <si>
    <t xml:space="preserve">º¯“EÉâ_x001f_÷ƒXµG""§m*í_x000b_8~Ëœ4_x0011_V™¬Íf63H$·›ß	)Ô1bïïüÌì&amp;3ÿ_x0006_j_x0004_Í"_x0015_?\Ï‘Ýu-_x000c_¦ºR‹`Ôf4O…MžbâžÛ™~ìíwÿ_x0013_h_x001d_¿½Ö®qq´9«“´_x000c_OI¢&lt;šš_x0002_ÃÊÕ</t>
  </si>
  <si>
    <t xml:space="preserve">]F-V¿·pí_x000b_·Uùå#Ü©¼_x0001_³Ø› _x0002_ÊS9ß•ì¨}&lt;Ñ×0íØ_x0005_4µÇŸ ÃPOÇ8F±Ì_x0005_¬_x001b_¢ŒÌž¦9¬âe”Ótü€ç¼4_x0010_ÓM÷</t>
  </si>
  <si>
    <t xml:space="preserve">XÒ‚Ê_x0019_fÓ	)F9Qi¾»¡a¦È?˜÷Ú8z‰_0q’5_x0008_B\0	</t>
  </si>
  <si>
    <t xml:space="preserve">ÓÓGã—ê2†</t>
  </si>
  <si>
    <t xml:space="preserve">F"_x0010_0ûÏ¢n?K_‘Ô»™÷j!]bú‡0à=U¼¹XzŠÛI _x0006_Žå ¾_x0017_45?T£Ù£</t>
  </si>
  <si>
    <t xml:space="preserve">HX#'€5ó¯éµGìvÃ9V¨»@y©Y	;7ÏÃ±˜ç­ã+_x000c__x0006_:¿G[à_x001a_bóõ0šÕl¨&amp;Ì›Ÿ.Ô[_x001e__x0002_txÿê£b™§Âèä‘„)ÅšL&lt;Qõ_x0001_ûÕeBû_x0012__x001e_}ÞŠ_x0005_?äéÍáoêv“\ß_x0013_ªÆ·=N“¼_x000f__x001f_f½åp8@_x0016__x0014_Ðô^WN€ž§Áó‰</t>
  </si>
  <si>
    <t xml:space="preserve">¤Q—Óð</t>
  </si>
  <si>
    <t xml:space="preserve">¬-Ö€ÎHÞ</t>
  </si>
  <si>
    <t xml:space="preserve">b+;Ï</t>
  </si>
  <si>
    <t xml:space="preserve">›Ü€Ð¶U±¡Ô¹ËÍ(³vi!à­_x0001_“+ûi&lt;‘aÙŠx_x001e_*C_x000c_GïMŽE²Š_x001c_»BÏ0\™åp5_x0014__x000e_´!_x0016_Î'¤ÑHùš!E:¤L¤¾!Y“dÄÈužÏÕ_x001a_wJƒ 4__Ï_x000b_z‡	2…ÁµM«·_x0008_0dåß_x0003__x000b_¦_x001b_Î	QH_²"‡UøÀÙµQkª_x0004__x0012_Ú†_x001c_øAæ8q_x0003__x0012_Ð½NÊ_x0011_14_x0001_Û)ê‘_x0001__x0005_Ü_x0016_P\sN1ÌÒ-7QÈï‹•-Ì®ëçPž"*hüØ_x0003_îÐSÁø:Dò(°+_x001a_ëx’Ó7™;hÁ{­ƒŽŽ_x0011_×ä™p¯*ÙÅýòüêšÈQ‰Ò/çò¿Ï8ºSHÎ;[ŽfLØÙƒ(³©Ï_x0010_Úm®Ö_x0011_ö_x001f_Ô×].—í0€_x000c_0t$'_x0002_Ëd_x0015_«âhôÖ»Èvþ¢_x000e_õ¼ü·_x0010_íÏÉãDô-P_x000b__x001a_</t>
  </si>
  <si>
    <t xml:space="preserve">r°t_x0018_1_x0008_GÌ_x0002__x001d_¸ìŠðK_x0016_ˆµCG_x0007_EGÒE}_x0001_ÒòÈz:º_x000b_¼iå=Ån_x0018_sÈûsÔ_x000f_œ_x0019_ŒÄM_x0007_J÷Ru²Gã®’q…B_x0012_uP(F&amp;Ó_x0019_ÅÁrD&gt;r4áñxnÖ-_x000c_·Ø7Ä__x0002_Fû\ôtüx#_x0014_VI</t>
  </si>
  <si>
    <t xml:space="preserve">d.õÚ_x001d_bqoxª™8*†.÷&amp;Š~±Ù×äwŠ_Ö_x000f_p¤á$”Á_x000e_ABâ¯ÝõËh-Á9'¥3)_x0017_6º?_x001b_W&gt;ªk_x0014_*Éß|'Jê_x001a_WAtê@¿ØO^˜«WR(¼_x0007_–Ëö	yW.Ý$	ßDu~Ef«§ã4T÷»îÒœ.`wªrj‹‰G_x0005_¾Cœ(b±jÐqŠ!Ÿ_x0003_G_x000e_Ràâ”?U_x0007_;.žA‘€°}_x0014_ˆ®ÃÖm</t>
  </si>
  <si>
    <t xml:space="preserve">_x0013_¾.IþË_x0003_.€ó­S4}ÞÄŒ&gt;Ø&amp;•ä[•Ç_x0008__x0008_#_x001a_Æ_x001c_$îžpÀÏïÑˆ¯ÆT_x000c_wsÆhŸMDB`_x0013_R´_x0013_|žôE™ˆòàzýü¾k_x0010_qZ2T?Ëo­ã|_x001d_Ÿ©iS_x0005_bml®~2Ôî_x0012_</t>
  </si>
  <si>
    <t xml:space="preserve">¹Ó0ÕZ_x0013_!À_x0004_¯·o9½6®ü±»ô_x000c_ØUF6i®¥õ¹_x0003_rÚ”_x0002_¼hñ»/_x001c_j…_x001b__x001a_cÝð4¥M½¯ÖýBí]™óVæ— õ.úÑ_x0016_ƒp2Ê¢qŠl¤e¼º¾™úó†‘8!7xqlˆe_x0014_uý_x001a_T0³;_x0017_Ð®_x0017_‰@ÏoX3‚‘¾f4_x0019_À)G¤9—*Üu]</t>
  </si>
  <si>
    <t xml:space="preserve">|V.°`°/¸¸œ} žPŠØYöi÷Rè8_x0004_LÖ_x0007_µüÊRóòªO_x000e_</t>
  </si>
  <si>
    <t xml:space="preserve"> ´hÐ[oò _x0014_pÐÜ—íÃ]Bg#_x001d_~XA_x0010_²ë_x001e_--_x0010_W£“Ùü_x0003_$J$Ð_x001a_Ë_x0005_Iô.Ü_x0015__Ó_x0008_Ê_x000c_ùÞb¦cð_x0008__x0004_˜À1Õ*ïTö€_x0008_Lj(¬h?—_x001b_oÊÛfr£ˆlß kñ½©hOðÑ†Ck¨P#CTVô'ô×ÀÃR_x0013_žÙrL_x0001_Xï®×“³ç9–Ï‰ê=Ê¾›3m6¸_x001b_HoQÉûþÝø_x0012_øüº‹ù¸_x000e__x001d_@4ÈÕ_x000b_ÑØúÞ¢å`Æ_x0013_úÚU×¶­…_x0019_2_x0019_*ûï¹ûjo{0_x0005_QxC^Gîù_x001a_åãùžïáËÿ×°ú«œ_x0019_5w]DCÍlQ_x001c_øÕÉƒœ3´NÊÑ	`_x0003_Ë‚Xe_x0012__x000e_ˆç¡*·'{$8zréŠþ_x0007_©</t>
  </si>
  <si>
    <t xml:space="preserve">Ñ­áÞ~^_x001a_^_x000f_0xdº.ñ&lt;t§\)p_x0006__x0015_Æ·îXdsÛc&gt;b_x000b_"G–ø4Ñ7</t>
  </si>
  <si>
    <t xml:space="preserve">D‡65†)Ç_x001a_Íµ€žß…#ìdètØi¾ï¾\;Ó±S[Ôå†Øš¶ëyÍèùn}€LëÓ$&amp;’6n6Å}_x001e_âH_x000e_µl_x0018_W4ÂJºøÛ†¾$Xh¯þÑjC“ì…mŽ5_x0019_O÷5x#</t>
  </si>
  <si>
    <t xml:space="preserve">…_x0004_ýó?©ª_x0017_òƒèQ}_x0013__x0004_\í_x0007_„¢~]¹_x0008_ÌFa’œpfMñ)kghû„7èê_x0011_U“™$k®ƒXL˜GòWÛP_WÅ?_x0015_¡·Q_x0005__x000f__x0005_‡¸íøÃ8ß_x001d_&gt;ÄYÊÓ_x0010_R˜~®4'b|ùˆ[*^œSã÷_x0016__x0003__x0014_t&lt;lRm{JqàT!µcÂ»¥‰\°{ç…œûÛµ|;Ó~Íì</t>
  </si>
  <si>
    <t xml:space="preserve">Ûæ¥êqè%#ÖßSÒî_x0008_i‡ø)a_x0011_=ÞÏ_x0011_Pñ}¨Z)¯E</t>
  </si>
  <si>
    <t xml:space="preserve">ÄÅ_x0019_îèÉ—7KŒíÓ_x001b_!–Úû_x0002__x0005_/5¿IŽÓií[m#ì~ _x001e_‹¡!!âfjÕ¥e27r&gt;ÛwF¿p</t>
  </si>
  <si>
    <t xml:space="preserve">Xù_x0004_Ôðª†_x0015_H{j_x0006_.ñR«öF|g“Ü…ûÃp_x001b__x001b_`_x0014__x000e_Ë*„Ô/_x001c_È]_x0019_ýv¾„!}n2ƒ&amp;Æ&lt;2ºx_x0016_í_x0002_Õ=_x0008_èXèè_x0015_À$Ñrô¹_x000c_ÀóJY6\£¦ç†E’Ö»:aŠý\²Î-ZK‹ødP)ÃUSõa$ÕÒÛ#î­#Ð5‡_x000e_7°aú_x001f_Õ[Š}%#_x0019_mûÀ™Û9‹6êZî=¨_©ÍUÒ_x001b_/q_x0011_Û\÷”D_x0016_ é´”_x0005_ôä[)E9Ž€(Àúx“®©&gt;þ—ÑÖtŽ®51_x0014_mè_x000e_éßÆT³¥¾˜AáÍXx[R×Ôê¹€¶³;_x0010_Ä—_x001d_áÏÒWxÊ®W´áÐ©‡Ê‡Ñ_x0010_p&lt;</t>
  </si>
  <si>
    <t xml:space="preserve">Qˆ&gt;+…«ŽF_x001c_+DW¡n«Ìü_x001e_£ò0_x0014_]pÄhÂ_x001a_„Ç›M_x0002_…_x0007_fïe&gt;_&amp;E&amp;Æ¾Ô_x001d_oW_x0014_¹_x000b_·</t>
  </si>
  <si>
    <t xml:space="preserve">604žñ·XI‰LdÌÏ½Â™’ç·ƒuMB*¬[Nÿõ</t>
  </si>
  <si>
    <t xml:space="preserve">ì_x0013_:‚U—÷vX~§_x001c_ õàí®T}Ž_x001f_þØ»Í¨ƒÏ_x001f__x000f_Î[Œ®_x001e_C_x0015_¯Øa_x0003_6:¬_x000e_šAÕÞ¬;}ÿB;­_x0005__x0002_SøãË–M_x0013_ä&gt;_x001f_ZéÑƒj_x001c_p¶be_x001c_s’î²˜îB IÁ‚¨_x0007__x0014_™j‡¿{{ã'Ùø¤_x0004_x_x0004_=_x0014_åIEn7¿(˜ÿ_x0016_@È¢1¢4_x0012_¾ýoòbj“¡_x000c_°Øn!úÔV_x0005_—/Ô_x001a__x000e__x0012_¼ð_x0007_þ‹¾ž80[[¦øŒ¥Ä'</t>
  </si>
  <si>
    <t xml:space="preserve">$&amp;›¼í¼Z¥j£_x0010_†_x0005_ló±_x001e_ï·Ìo_x0019_¨†=ñã_x0017_ÆiûyÉÖ¨_x0005_+óÏ7ne¡œKN¦Ö²xú:_x0010__x001a_cñi·	¾\+!Ñ÷›Ã€²mßoDLãŸQÜž£_x001b__x0013_cQ_x001c_{Ñ_x000e_„O0_x0007_èK—¬t_x0008_Óav‰Ký“'g¤Y}_x0008_0U¸rWœn&gt;U·':&amp;¡ÔhNÀ_x0016_°_`_x0013_Ÿ¾2¸Ë_x000c_®±Ûjdª~±?_x0011_ÖŸ^¼_x0015_¤_x001b_™|ql#I‰“‚N°ÿ_x001c_5c”_x001f_ƒ</t>
  </si>
  <si>
    <t xml:space="preserve">x\÷òÔò~ã_x0015_Ùí±üíøJ°œ&gt;[È"]6™•ù%Í½*DŒ%È†_x000f_žêÒôáCïªF0ñ_x0016_"?Æó_x001d_‹¬_x001d_3ÅDaßú$œaÃ?’¨5›í®:Ñ_x0015_þE_x0004_Ï„˜N	_x0004_&lt;Žˆt_x0016_+Ñá¶_x000f__x0018_×½±U_x001e_a¶J.\‹°å­é_x000e_f6bG„¿uyWaSÑ[_x000c_æ_x0017_Âv½ž~ÛHg`‚oÇÙ¯S_x0017_øFÓK_x001e_Ã¸_x001e_xò¾¾8	ô_x0007_ÐãU_x0006_À¦lÝÎírBÓ¢&amp;p_x000b_DT‹7Þ_x0016_væ¦_x001f_»®_x0018_”¤tÈóû¢«æ…_x001c_7&lt;Š—#A7.š&lt;š_x0008_"i_x0018_Ã—_x001b_@š+8Ù§&gt;}Ò_x0004_ƒ×Á©’û”æÍc|JÝiä_x0014__x000f_Ë7ý˜­z</t>
  </si>
  <si>
    <t xml:space="preserve">…xÜäÃ’ƒ›+Âõfþìn	i¤»_x0006_¯žt¹</t>
  </si>
  <si>
    <t xml:space="preserve">€rŽB(´_x001c_&amp;µNµ×_x0005__x0005_Ñ.¤</t>
  </si>
  <si>
    <t xml:space="preserve">Ea_x0005_ë×Sc_x0007_`’Tì;¯l]¹&lt;`†¥«Ú^Þ’Á×8·[_x0004_|2_x0006_» _x0017_èØ_x001b_»ˆÉE ò_x000f_ÒgSY¼Ÿj­y_x001a_[@ô³¨_&lt;464Úq¬k”_x001d_ÃwNÌ)ºQ­M_x0005_É•òwÛ›.¬ˆ=I²_x000f_Á_x0017_Ôà ö</t>
  </si>
  <si>
    <t xml:space="preserve">•«¦°¸ïú_x000b_ÖºŽtO/òD¿_x0018_¡¡m&lt;³»ƒÞø-&gt;EgŸÊ\~Ð…_x0004_Ø¶&gt;b€_x0008_-A1±½ïªt\_x001e_I¨G¾0“ LN×ÍÞ[”;Ü'={_x0002_Q£´—)`Ý]Ä8lðŸ</t>
  </si>
  <si>
    <t xml:space="preserve">Ã4Ÿ$Þ*e_Cl¼jé²ßñàoË©e2ÒjŽ+3·©Áß</t>
  </si>
  <si>
    <t xml:space="preserve">DU+rèÇ/ð?n_x0005_‚_x0017_x´t½ê_x000f_G_x000e_˜_x001e_õÑÅv_x0013_ÿ€deE</t>
  </si>
  <si>
    <t xml:space="preserve">Äöù&lt;g_x000b_fÐ0ºj³À¨/</t>
  </si>
  <si>
    <t xml:space="preserve">6Š°¤œkŒ7q¹aOáX_x0008_³_x0019_³</t>
  </si>
  <si>
    <t xml:space="preserve">{ìÉDÏb6äç24ý#“È_x001f_	_x001d_£7®_x0017__x0010_Œæ_x0003_r@VÖÀÃA®Õó¤_x0011_•ˆ!pø÷ê:…Ÿ-'ÇÜ;FªP‡[A¥ËóhúŠ1K÷£_x000c_ÆÃÎÑ3²Šøßd.‡Tbm‹gàj_ú–_x001c__x0005_Yèív¯_x001b_¥LÀÃ¶Ÿaw_x001c_’3²_x0001__x0004_ö _x001f_ÂdÂž_x0008_c¡Ð®ÇFê’Ù_x0019_²ÃÃ÷nÂ_x0001_“AGñ&amp;R	ö_x000b_€có?ÏàÆ_x0011_</t>
  </si>
  <si>
    <t xml:space="preserve">_x0001_Q¦ú¸Ô_x000c_XÛ</t>
  </si>
  <si>
    <t xml:space="preserve">}ô‚ F</t>
  </si>
  <si>
    <t xml:space="preserve">N—‚fzÚ÷÷·âoª8ßÃâà</t>
  </si>
  <si>
    <t xml:space="preserve">ÀÒSÝ~_x0016_ìPŸcküèWÞãÅ*£_x0016_ÛÁïŸ3±œhæBcÕ$¦¨‹</t>
  </si>
  <si>
    <t xml:space="preserve">"_x000c_;Š¯æ÷ý—±*»Ü7aw6]ÈÜb°ÎÖ_x001d_òâ†éùì¿O/†‚_x0005_glë‘_x000e_3—&gt;öb’¿ò</t>
  </si>
  <si>
    <t xml:space="preserve">_x0011__x0010_fgã¾hÌ¡ê£PSžI¡TÄ´=úUÜÊ</t>
  </si>
  <si>
    <t xml:space="preserve">ø°Ï¬ü©_x0012_íF_x001e_G_x0017_6Å_x000b_UUþ;I“×¯†`#f”yÙ8ýC§’_x001e_êŸ®íü‹_x0014_Ï:|­­Ê29¹¯¥{&lt;›_x0003_ã¤YÐ¥g·º´†Èð¼å_x0019_Ä_x001f_1O_x001c_«w«Ê—uÇ_x0017_Ã5ÿ'™a†¬_x001e_Ô„_x0014_ëb‰Hû³ÖS†_x001b_œÌû</t>
  </si>
  <si>
    <t xml:space="preserve">Zg{WüžªØpåì½p_x0001_ÿæ_x0015_‰ò£Ì¿³Þ`Ç_x0004__x001c_‘Òëéyâ)&amp;˜K¤iD¤’&lt;34˜…‰_x001d_"©Iì¼dZƒ¿Ï÷&amp;@GÙ_x0003_ýØh¯7‡Ý é_x0013_üdšD_x0013_"ËeNp5$Ù_x001a_d6_°Òtû’®¯#_x0006_²U8m_x0006_šÚ´„ë_x001e_Ñ¨wÊfíID€1çÁ_x001a_Nà¦Ì‹Z*Ì_x0003_üÍ_x0011_»a_x001e_{</t>
  </si>
  <si>
    <t xml:space="preserve">md©:³âÞE¡Æw™˜½.ø"_x0004_¿¢âœÙa‚_x0012_·LJÉ†Îêb^lzVÄd‚OªñU¯ñWŠ›âýfL•â_x0012_šêñC_x000b_#§ÛÝ5¨m›ïª_x001e__x0010_µ¾ƒ&amp;õî6Ót|Ùáíç;­_x0019__å_x0008_°Å_x0003_€˜=›—\Å¦™ƒc=¶LYµÌVìë¨ÿ²6» »ÃÈ°.¦T¡[_x0016_Á+÷ú-f—ö_x001e_€É‡Ó9˜}ÛXù08s–°_x0010_(ù¿1ƒÔ  ç¡7 4¨qïw</t>
  </si>
  <si>
    <t xml:space="preserve">nØÏ~ALå_x0013_†ÔzcœùÌ</t>
  </si>
  <si>
    <t xml:space="preserve">ïD£zTŽL;ûÝ[Û=(i°lü±_x0002_ÃEØ”¬„Žu¾;Œ{ùñ_x0014_zao¨_x0010_Ó|ãø¬_x0004_£ÅRrfˆ_x001a_Qø@Ÿÿ_x0006_	gF_x0018__x0002_VÀâ°îŸfñFQ_x0007_;_x000e_c_x001b_%^_x0014_Ê±à\£ÈÂ€_x0002_¡6h_x0002__x0012_ê3€Ø´XR_x0008_r_x001e_z_x0014_xn…&gt;_x0010_xòÎöí¯Ä_x001f_íA÷\ºE_x0013_ËÂRÍq_x001e_q{z0_x0002_äS_x0005_.VÍ{åÔå_x001c_ Õ+2Æ</t>
  </si>
  <si>
    <t xml:space="preserve">ÈJW_x001f_!±¦_x0018_âGòï£_x0008_w‹|É‡_x001b_¾_x0017_¦ª;¨ øÂú_x0010_[šˆªëLì»Éq°º_x001d_PýMÎàªÿ~½_x0013_ú«`</t>
  </si>
  <si>
    <t xml:space="preserve">iþz_x0007_x½·Ë_x0014_c«³Ì¤c^2¢‚”&lt;\b`O9»ºéo=¬­]Ô*´&amp;öÈš•_x0003_zÊp`_x0006_qDøµÐ|_x000f_º[Ú;—¯$pJKW_x001d_‰ý]·_x0004__Rˆ0à\‰?\½à½4àoÄ_x001e_3TÜêóý³_x001e_(Òf?Jùöš0¨_x001c_M†_x0010_»_x001d_‘’S]&lt;'_u­‘V@x¿»x_x0006_ã5D_x0003_mÚ_x0012_ü¥.†’š_x0013_}é_x0019_ûM_x0012_í	M»ž™SAØ_x0004_ïÿõ(¾ìåtÞ¢¹š}K¾_x0019_¾_x0014_lÐÝ¶_x000e_ü_x0007_.Š-RXYñÒ2Ûzg`&lt;M_x0017_)Óƒð_x0006_p=J§CÖ}G@ÞêH_x000f_TÒ†K]ü|FáÚ_x0014_ìù-€dê¦f&amp;âØpç_x000c_‡Ïy-_x000f__x0004_u3qSß7{Òéæ_x0007_or[_x000c_4!h-ÝË¤ü„[áõÚèñÃ	íë„¹_x001d_»+6KÑµ_x001c_¾_x001d_`Œ‹bo©ø_x0016_¬ãÙÑ)ï‘</t>
  </si>
  <si>
    <t xml:space="preserve">”äÛ_x0002_…_x0015_\Z8_x0011_ŠFÁ½Â´_x0005_‡Ï_x0007_Crt24_x000f_ÒêÒ#i_x0002_h½ou8Ã mrò¢Ï</t>
  </si>
  <si>
    <t xml:space="preserve">6„t&amp;xúÚ 7DÃ×9%v´N‚È</t>
  </si>
  <si>
    <t xml:space="preserve"> ¦C4	_x001b_ò!`Õ1</t>
  </si>
  <si>
    <t xml:space="preserve">r³É«êÆz¾†°2=«_x0017_Så£pé_x0017_Æ_x0003_Ã_x0003_œœlÿIpQSV†MK–¯ ~á._x0006_²R›_x0005_©\°6_x000b_2º*ßïß¯VŽ¿@_x0011_Ç#_ÍsÀü_x0010_O£‡ò”L²»„ë®`Ç`¶_x000e_+á£_x0017_\Çn@q¥"^5±ã¬Š‹êæ×Ú"_x000e_Ø™Œ‰„_x0013_[¹_x0016_&gt;_x001e_;öÀ_x0008__x0005_É­k—«$ëâ+ñn_x0006_ŠV+_x0004_¿­N;C_x0017_ê˜á_x0016_ÍÈ-ÐÖtË…úZ†¡£ °àØ–LJ×F[2ç¾Æ›×</t>
  </si>
  <si>
    <t xml:space="preserve">8À¢p½</t>
  </si>
  <si>
    <t xml:space="preserve">e_x0006_’oÓªÉ¨_x0016_	_x000c_ì_x0015_ö¤B</t>
  </si>
  <si>
    <t xml:space="preserve">}˜+à'¯RµûTÜyàp_x0011_…CÚªqº«#]‰jVÏ&gt;í #.-R_x0010__x0011_ñ_x0008_8e.n¾Ê‚x‰g]P 2Sµ&amp;À˜]ŒT4csž£~a³H&amp;j_x001a_‹)d·†;P5'_x0003__x000f_6{t4%÷Ê´&gt;˜·Š</t>
  </si>
  <si>
    <t xml:space="preserve">oNÖ@ÛFl½¾	_x000b_WtÄ_¡|©tøÝåb²#Ð§ßìß_x0015__x001f_ªjµ¬d×_x001d__x0017_æ&amp;ßFšêÀ*6m_x0017_d„tO©_x0003_:*&gt;TA_x0008_ÈbSßÍ²8;¦]”©¦¦¢ƒ\·ý±&lt;Ií_x001c_c:mÁÌä™&gt;Øk_x0017__x0015_8Déø„‡óQ™EÝh©(ÆÊYmÊß&gt;ïš‘_x0016_ˆ_x0011_®¥_x000f_ñá_x001c_q{žäàßíX÷O_x0004_§¯)kT_x001a_Åg×¶_x0008__x001c_eÑA_x0012_Ûý®éA‹_x000b_± ²@[·„_x0017_£{y_x0007_Ú~_x0005_ÝÓ˜ïÝ•Pz‡1ÞÝ_x001a__x0006_Mþ_0ª¿ïY2f¢_x001a_i: hÂyªx\v?_x000f_oó_x0003_m@ç¶ZLÁ›(@èKr_x0012_š[®‹Ï_x0017_ë_x0013__x0018_+¯_x001e_’=XG¬®eç”2eëØ5ˆå°_x001c__x0018_¿9V"±-ó¡nšEvõ`”‡êÃj¨x•7_x0016__x000e_ Bôm_x0018_û ¯õû+a_x0005_(âBªQ_x001e_¡ÛcÀ‚à_x0012_¨xÜsÝQå:š¸F_x0016__x000b_-—s_x001d_8_x001b_ n5_x0019_t_x001e_L™{fˆ–¾Ú&lt;iË0[}«S¤"ÜìzÆf{X|gêÍÚ)¿ÉöR&gt;¹œðoC:äéÐdæÁQÏÝ_x0001_á\˜&amp;ÊÜ5¡_x0018__x0012_ìØM_x0010_œÎ€ÌÚQØ_x0011__x001f_úðc|¹'³êê_x001d_Ðû_x000b_*®µ×L­_x0010_Q_x000f_</t>
  </si>
  <si>
    <t xml:space="preserve">?_x0004_×øª…è%Ý(_x0005_ye_x0006_Áu&lt;ALé`—µ_x0015_IfyÑH`ÁpZ_x0006_¸$</t>
  </si>
  <si>
    <t xml:space="preserve">¿Éÿ\R]–íêS%eXß;­z£Ÿ×Lc­Ñþ_x0016_šê‹ø(_x0014_·q¿Riåšt#_x000e_äÑè_x0013_ãX•‡|«z&amp;T†E1-"ïk’¬Í„_x0002_êc_x0019__x0006_œ†× f‘ëvØÖõ"#Ün=©xRü_x0019_&amp;?'¤&amp;ªL"_x0016_*7_x0012_-§Cf_x000b_œê¦Ø*ùrµ_x000c_KÅšô…r©3úöŒºê§Q·[ûÃÚ_x0012_l_x0003_Šêõœem_x0019_×áˆ÷ÿâ¦_x0008_.™Ê_x0004_¢ò¤E_/ŠÒ_`&gt;_x0015_Q=b€ß_x000b_‹ºÕ=_x000e__x001d_—&gt;@¤ödM’!|Z:AÏèØ=än-ÐÌšdÏ_x0014_·Kã$œÃ</t>
  </si>
  <si>
    <t xml:space="preserve">WË </t>
  </si>
  <si>
    <t xml:space="preserve">¦®”‘£#1ÒT_x000f_YkcÔy_x0010_Ö~_x0013__x0008_ÿ_x000b__x0018_%3ŒDø¯B²P”_x0011__x0001_—‹ïÔì_x0010_„ŽÊ€!Ú²Û8Â”‰òµ_x0011_ëiF_x0004_Z0ÀY´_x0016_:ŒÔ»½Û¬—|p_x001b__x001a_1Ùd0GXèš_x001b_„Ûæõqá«›A_x0001__x0015_eG_x001d_™Óï·º3®â&amp;4m7’VQùµ_x0001_LËËžª</t>
  </si>
  <si>
    <t xml:space="preserve">ÛHylUº»?_x001b_¾</t>
  </si>
  <si>
    <t xml:space="preserve">|Ÿã­¶ü_x0010_3ŸL=í_x0001_­1Òj`Y</t>
  </si>
  <si>
    <t xml:space="preserve">¯M¯ûÇ6È</t>
  </si>
  <si>
    <t xml:space="preserve">^¦ðÙíš‚c?†ðY_x000b__x0008_Üã­‚_x0003_M1­^R\#_x0019_ìï¯o¿ì\rí_x0017_¯ñ_x0015_«Q¦Y¸_x000c_í™–4_x000b_5i×_x0007_||ä÷%–7#ð•Gˆ£å_x0018_7=ƒ?Cj3±Å_x001e_&lt;yõ¥èÚ—Ó%ò&lt;‘_x0001_A_x0018_•X¸|Ë‰³_x001b_&amp;`‚¾Òc^ '¨K­_x0014_dz¾2{ÅA_0•ç·ôñyÝ.~_x0011_v‰)ÙüG©OF]o¬_x001d_æ õ(¬¸y_x0014_{Ow„Ìtó_x001d_%Mâb%äöñ€Ótì¾„ï1¼äíIìÅ_x0017_¾Ýãõ.fm†_x0004_z&lt;ßä</t>
  </si>
  <si>
    <t xml:space="preserve">œúêTïŽ¥CÞ_x001c_c¨¨_x001f_ÈZ&amp;x¢«‰_x0007_¨_x0018_&gt;_x0008_¶$&amp;%[èAKÂCç|N_x0004_„</t>
  </si>
  <si>
    <t xml:space="preserve">&lt;_x0019_âP'Wb7³ãò_x000f_Î¯“;í_&amp;‚¨‰‘¸¹&gt;Š;¸w_x0018_ç°f»¬ç_x000f_åü:´I³åfîâ_x0003_¼A÷Íæ}ÇÄŠ¹X_x001f_fÁœF¢y!—P†eì*`ùImR3Wƒz~_x0016_Ø*VYd§¦˜„²é_x001b_WêXòv¾3ÉLžÿHø*ž¨È«_x0019_ÊI«_x0007_mý%”¢~ k‹_x0019_~mÐ</t>
  </si>
  <si>
    <t xml:space="preserve">ï¤­“A~êo/QvQ¬òŸ\;+_x0006_4ÒœYõWy\½-h</t>
  </si>
  <si>
    <t xml:space="preserve">‰nû#_x0019_&lt;¸ö%_x000b_{ê—íU˜_x0011_œ0!ú{…†x9_x0011__x0013_Rä_x0012_÷_x0018_N³ËˆÈÑ</t>
  </si>
  <si>
    <t xml:space="preserve">ÇÉTîÐ›g¼Ž´oK’‚ÁßXH_x0012_0.–_x001c_ø/²‘_x001a_Œ~uÛ_x001e_ßù_x000b_ïñOõÒ?_x0001_ã0ú~ðSÞ@µÏ¨‰Ýn€ô</t>
  </si>
  <si>
    <t xml:space="preserve">ãW4c:Ý`}É…ÅYÞ»è&gt;øoš3´ÒTvGåv:ûêÆ6zÁoN’ZE¿ñÝ_x0001_`ÀâA¡7Auû^Î¹è"ö¬ŒÐÈua_x001d_aý.Áƒ˜P¼¼3 ‘C1_x0012__x001a_'æÉ_x0006_¡œô_x000f_†œ;öó~z¬ÅŸsØ•î´._x000c__x0018_UÓ¨ÙÎ_óÁ‚)öœêrâ¾ºžPJ_x000c_±QÅf_x0005_ÇXðDÛnf?¦„±úÔštYnô²s+µåãék²N™Ÿß_x001d_×©_x0012_¤øZ_¢g‹‹i(Rê¹ŠS{lç'_x0017__x0015__x0007_!à&lt;´e¦àd¦à…_x0001_ºçw_x0013_t±¾_x0013__x001e_¹ÒÛ_x0007_áä</t>
  </si>
  <si>
    <t xml:space="preserve">‘ç€&gt;ã+Ió{_x001f_Ò XØá_x001c_í¯_x0005__x0003__x001c_ar[+~[ÐS©P)ªà}DÕ¼{f“Õû_x001d_È”Ôg¿¿þ_êFf_x0018_UÄû{ŽÆÂ·?&amp;eˆ</t>
  </si>
  <si>
    <t xml:space="preserve">OçÖç¡&lt;…å_x0012_'Œ¦‹ÂWÖÁKöA¬@T_x0018_‡1+ß²?áÍ%;v;/–_x0017_u%SšH0_x0007__x0005__x0003_Û_x0004_í«W_x0017_:µ_x0016_ý%æ½|_x001f_xËD_x000b_ªî‹¾´Ç¾ù_x001b_ˆ€ú_x001c_¹_x0015_n3Æ</t>
  </si>
  <si>
    <t xml:space="preserve">¹™›ÿËÙ.ÕÀ_x0017_ŒøYýG_x0014_f_x0018_¨j†aÔ‹Ãkª±ùã€/_x0008_¨¬_x0003_Þ!¹p{_x0004__x0014_ùø_x0017_L_x000e_÷¥ÐË</t>
  </si>
  <si>
    <t xml:space="preserve">_x000b_š½JÐÊ¯Su{çO</t>
  </si>
  <si>
    <t xml:space="preserve">M_x001f_/é×žÄtÔí7_x001b_HÇÄÇ_x001d_AQr</t>
  </si>
  <si>
    <t xml:space="preserve">vX$%¦cFc lÒ©_x001d__x0017_°_x0011_T|	¾ŠX«‚VçoUåfz³ý˜_x000c_Ô[½_x0002_@ÂØø¬ÏXÂß«{w¡ˆ!Ði„Z©Ó5_x0011_ÖƒÞÑ…åIC·ŸD³òvü;¦_x001f_zª_x0015_j4Y\_x0018_¨_x0016_žÒ£O®?_x0018__x001b_Ì_x0003_Ú5^ÇàDÝï¬g_x0001_?¬B”äÏKO_x000e_¨ý_x0002__x0018_0ZÛ_x000b_Ë3®'Ç™ºY³_x001e_¿_x001b__x001a_Æ—·9qAøÀõžø%yÁŠÒ§§c+Jöž_x0017_¥L=›_x001d_G)q¤Í¥ËÌ€_x001f_ˆÆO</t>
  </si>
  <si>
    <t xml:space="preserve">cŽŒ_x0013_¯kb@ÉóÊ¦ýåÊ2~¶m¢´wOe_x0001_îÿ@Sœ_x000c_LNœC[©i_x0019__äøÓæ_x0011_Œ¬À_x0019_Ö*õ‹Šƒll4—ñ°‡z=úçˆp»÷_x0007_ãPd_x0012_¢•00$«ùéã_x0012_&gt;cD8(†_x0001_ŠÚ_x001f_˜ÿ]g´}_x001a_yÖØ.þZ¬½st~´Sô†ñ_x0002_Áƒ#_x001c_õ_x0004_âüÖäŸ_x0014_‘ä]eÑL…QN={_x0011_)ØÿÎ‘” _x001c_œ&gt;UÕY_x0015_—”g	wEê–4æw-?ÖÊßËØ“g_x0008_ß_x0008__Ö</t>
  </si>
  <si>
    <t xml:space="preserve">çRqx‘D©i} ·IF¯Âi_x0002_¹`á†úÿm­÷ˆ_x0003_éÿ®B^°ÖÀ_x001a_øÜîÿí‰Á]üYGTæýHSúQvi(èš_x0001_„çŽ_x001f_çxÌ§8	e*XÕÃêG¢÷÷Ùüdi”Æek__x0016_»ÿµbÿ4_x0015__x000f_Ëò(á¿ÅÜìPÑ_x0003_ HœÆÖ°¯vœ_x0014_V_x0002_"z_x001c_Z3_x000b_Ô_x0002_ZR_x000b_0{_x0010_!M_x001a__x0010_9_x0008__x0008_ˆâÚ(ÂQJ.Žœ¬šØy_x000b_¨à³[_x0014_†M"ë]½_x0002_bÖ#._x0012_ìÿ(y_x0010_¨]Y_x0018_¹ð¬ŠÎðq8Óc0º/ûTá_x001f_IO_x001f_A€5GÙ_x0004_y«_x0010_$Xÿ4d-‰"_x0004_ùT’EœXfêOlì_x001b_ùŸ]‡;ÏÆ_x0013_ñmÕ Þ_x0006_¿mýë!^u`4-R‹_x001d_€ùr|ºBBo„ò</t>
  </si>
  <si>
    <t xml:space="preserve">F“T®0_x0006_ïÉ_x0004_Ô-ô€LÒ×&lt;œî€¬ôÃ/ø`ð8'ÐN´ZV_x0014_Z0¤ã®©^Ø6Î&gt;Õ_x000f_²"s¾¿j_ç#_x0018_</t>
  </si>
  <si>
    <t xml:space="preserve">œûG¼ü&lt;»¡ªÆÛ¢…_x0016_=J</t>
  </si>
  <si>
    <t xml:space="preserve">ÚÌªX”_x0017_ü_x0011_œÐù&gt;Ü„B3àO_x001d_­ï¨fêàyÊ</t>
  </si>
  <si>
    <t xml:space="preserve">Uª×µ_x0010_¾v;¤|PFaÝÄ+A’äñÖ¯_x0007__x0012_›‚úxXõ—lÈó”en„_x0018__x0014_†</t>
  </si>
  <si>
    <t xml:space="preserve">(ƒZJºT´û_x000b_Àq?_Y”dæ‚&amp;Ùâ; é_x001e_”qJbY_x0010_½öv©K–</t>
  </si>
  <si>
    <t xml:space="preserve">•Õ_x000e_!êÃÕäK­³_x001a_Vì6‰_x001f_õ„¨Í„ÛÃ_x0017_h-§_x0004_d%ÜdOÑª&amp;w}E¨ƒ÷´_x001e_Î¹–6œ²s[Å‹û!ºO¶ºì_x0016__x0012_ˆÕŠÖKxÌÉjtTä&amp;0°?_x0016_^Tâ›yÖÞýÑQK'4¹Ùøò­_x001a_ôÛå°k0‘Nô_x0008__x000c__x0002_mwÍÛršvt.#9c°_x0018_‘_x0006_ÌÆ/_x0001_bŸ´;önoùùg_x001b_õèÝÝÖN‹âÜþÚÎ±ÙH_INèORùÉ¯R;ìîÏÁ´¢_x0012_Ò!ô_x001f_Ê_x0017_×‚¥_x0018_ï5}çÁ±±Â</t>
  </si>
  <si>
    <t xml:space="preserve">ÐT5ÂûÈÄ</t>
  </si>
  <si>
    <t xml:space="preserve">Å¢Nê™ÌË¡¨_x001d__x0012_ìlL|_x0019_×H;„—_x0008_ø_x0019__¥ÁèTÎ@³iqöGz‹3_x0018_‹_x000e_¿¨“‹°C“A_x000e_5ôø—[Ï¨O­.	ÞIß_x0014_j8…¾_x001f_ËÁ£B£-Ñ\ŽÐc¡Z(„_x0018_ÂN™_x000c_ÊË_x001a_·_x000f__x0005_”;æ_x0017_f|_x000b_¬5Û_x001f__x001a_ÐÕ_x000f_»ú]˜½_x001f_$î_x001f_üÑ»8_‡j_x000c_cÎpvfÍ¨å¹Œ7.Ü_x000b_Ä¿`Îeìü”h_x0011_£_x000b_&amp;1Í_x0017_ýøÃüFd‚_x0006_z ¢£ƒ&amp;ù¾«s¼ Ø”Áyn¤…¿2ã”úSÛD§µ_x0008_ZßõÒ•„ùÆRèx._x001e_®ž³­(_x001b_ÞþÈr_x0015_TÒü7ª¨ßÛ^Ÿ€</t>
  </si>
  <si>
    <t xml:space="preserve"> ±wZÐ8‘_x0006_‘_x0018_´_x0004__x0002_À÷F)b'</t>
  </si>
  <si>
    <t xml:space="preserve">à¶Aî^_x0013_Ï¿ˆÐËäÜ›è8_x000e_¿w•¥!ø£¼5š_x000c_°×­ÁŸ_x0016__x0016_Ò_x000c_Ã£HëæË³_x0014__x0014_ÃØ_x0017_üÈâ4Ð˜€51þnyß^q_x0006_žåÔc</t>
  </si>
  <si>
    <t xml:space="preserve">_x000c_ _x000b_	D_x001c_J}jk£•cUd_x0004_‡}ÃÜ'TªüO{_x001d_&lt;½É_x000c_l¢t¹4µz</t>
  </si>
  <si>
    <t xml:space="preserve">Ë¹3Ò˜ÇF_x000f_r2_x0008_Bð)Ý§X$Í§U‚û¼Lÿ_x0001_É S¤jGÌ&lt;›å_x0014_q§u_x0010_‚âo4_x0001_Û_x0012_åDt“â_x0013_à</t>
  </si>
  <si>
    <t xml:space="preserve">—’'¾e_x0011_e±L_x000e_/g“D™×pl</t>
  </si>
  <si>
    <t xml:space="preserve">äfÜÁ_x0017_‹Åá ½¬_x0015_n?_x0015_ÜF	^é_x0004_ó æ¾doÐÐ_x001a_]ä_x0010__x0018_Ä¯%Z_x0016_uˆ_x0017_ßU8ÑÕNï¹EdÔ¨0ºEØ„óA_x0008_í^Í_x0005_è5ÖÇÅŒ§E!_x000b_îL_x001e_wC•’â[»RM¸Ï_x0003_å_x001b_n_x0001_EPèZqá‹ña)_x001b_=˜Kb)ù.Vúz_x000f_SÍ_x001c_«ÅÂX_x0018_Š«ë‰x¶+fyK¯ˆéY¯ý¸âFK/—Š*´÷á “_x000c__x0010_2×±´ß…¸'ÍüŸ_x0004_)ëÜJJg*_x0006_l’Ê“Mv_x001f_Ý ïaÄ°_x0001_€-_x001e_‹ÓÒ5ll¿é£5X¾í_x0003_8_x0014_/oÐ¸Ù¦€Û•‚+A­_x001a_6ÙsR¦‚zjãÙ$î</t>
  </si>
  <si>
    <t xml:space="preserve">yš¯3ž_x0019_?³lÍJ_x0012_å5¿Ïôdol»µdtlÍúŒ’Û%ÂÐ‘o_x0002_—A&amp;_x0006_È‹¶­³n¿™=‚GO _x001c_cÃ\ª	ÚcŠÒq_x0004_mwÝ&lt;ä?_x0011_óÞEéôÂc×¼VN¼hy!4¨¥—Þ¸_x0008_^@÷áI-+žq®_x0010_P_x0014_</t>
  </si>
  <si>
    <t xml:space="preserve">´‰šéÝœÜ÷Nb«ÂÆ5#&gt;ñ)Ñá€¶Ò¡%-ìå¿Û.v?›jA/_x0010__x001c_H£MR':¸ˆ:_x0008_Ž6_x000c_“Z¼†Ls h@_x0014_‡D£Û_x0003_d)ÈóêõB«joLûØ{äøü›×_x0019_é_x0014_?_x001a_Ú_x001b_¾±æ_x0019_–ï¤É®¿Ë_x000f_Ã\¦_G›_x0011_+¹ZRŸ{o_x001a_)i°¾	ª«Q_x000c_Å_x0017_/±¬_x0017_}[‰•„'þ0€énU×Ãeõ™›‰«</t>
  </si>
  <si>
    <t xml:space="preserve">‚ú_x0016_õ©HMjR™Ã¨2x_x000e_Y&gt;_x0001_š6†Í(_x000c__x0001_ï{</t>
  </si>
  <si>
    <t xml:space="preserve">*q_x001f_B¯àD_x000f_ù_x0006_âëÑ’Žµ_x0006_0Æ`	óóM!ÇÝ; ¬Y(³d‹ªÆV[	íKãÎP</t>
  </si>
  <si>
    <t xml:space="preserve">˜_x0013__x0002_ør_x0019__x0008_s%]_x0014_þ‹\aÅ{º}–ð9_x000f_0i_x000c_ý±_!i_x0013_ü@ØDÁå—‡ _x0002_4PhóF&gt;_x001f_)×L_ê(²Ò¯_x0005_tžB¦¾-_x001a_¼öX_x000e_î]^o_x0001_@óñ_x001e__x0011_Ìèë{®äpõô_x001b_ö6_x0006_—ö_x001e_Ÿ°F_x0008__x001d_PÇú‡ÿ­ÄI?	«_x001b_Ñ$’kØòl|«Lb›!_x0013_Ô¢I^Jc~Fm3]}îò_x0016_dõÁ§_x000c_X)Ý_x000e__x001e_ô_x001c_¯ÊÃ¯·ôñ­ÊeÔl‰Øhí®ÛÄ?@\Mš:_x0008_ªóTG—ÛÓõ`ó_x001e_þÙ@Òæ_./ö¹_x0014_IÝ5t¦Œ</t>
  </si>
  <si>
    <t xml:space="preserve">ìwÈSëéï^_x0001_e·ç¹ÚnˆTÈr±’ýûÜ°éŠ×!$¯L½_x0006_pÑ‘¾_x0003_cMöîV%yƒ56tB¾ÜJ/†_x001a_Û$¶ŠÓ¬_x0012_¨!]6is˜È_x0018_„w\_x000e_È‰_x0015_:_x000b_Šv@R_x0018_‡âHÑv’ý_x0011_</t>
  </si>
  <si>
    <t xml:space="preserve">ó\s2;Ð\úÉÑ	Ò¹~ÖÓð-¼údÉã_x0002_¥‚=ª_x0006__x0012_%’“ZÄ1­o_x0014_™žwæÌ^_x0005_—Óg‘J}_x001a_Ë_x000c_™Ê</t>
  </si>
  <si>
    <t xml:space="preserve">WÛ*s{»ò$Ì¤ë"_x0014_/å ²tÚ( ¢_x001c_ä_x0012_þTõÄŒˆ”ýŒ/òÀx€[\¾ÁÍ_x0003_-ÅQP-álM _x0013_Ub¹	F};–Ê­_x000c_ aƒ_x0002_µŸýÛt(_x001c_CL³Ë'_†_x0008_Šë©”„VÜf¾(_x0017_îkú_x0013_&amp;Ž˜_x0014_š_x000c__x0003_U_x0016_Hñr{¸C°(¤»¾Bë)©Å</t>
  </si>
  <si>
    <t xml:space="preserve">îdi³[B^_x000e_êæV«7¼_x0017_!J™_x000c_\Ò Û_x0018_yäz_x0015_Ð(×Yî_x001f_ziÌEvÙçD™ä:ÕmYû_x0011_™—zM*¤ò_×~ØPáéFô'·Êóî_x0007_®°/¤q_œø°hWû·_x0015_'·_x0019_Tû·Úßáw`{:¯qC6¦H£_x0002__x0006_u(ª_x0007_?A_x0014_Ü_x0006_ÂF	_x001b_4_x001b_Gýù·ÆWS_x0001_±÷Î‰Âx¼œÑÃNŸN½bb_x000b_–eç†ÌÀðÛE9A_x000c_?W2%{Õôªà.ÿØ“[›_x000f_7æmTÖç¡_x000f_ñ~M¹vø</t>
  </si>
  <si>
    <t xml:space="preserve">y­_x0017_X</t>
  </si>
  <si>
    <t xml:space="preserve">¢_x0005_Ž4|f‹_x000b_°í”ƒF}•ÐWpî†g¦0_x000e__x000f_%lµµÅ£â!`d»¶_x0005_XÆúz­_x0014_Ö£-Ý_x000e_ºÛa_x000e_ÿ_x0018_µ¨·j‡Å(áiç×_x0004_</t>
  </si>
  <si>
    <t xml:space="preserve">‚¥_x001b_g¥—¾P(ÚˆNïàÒ2\1«sˆ¯¼_x0019_ñó€¨</t>
  </si>
  <si>
    <t xml:space="preserve">a…Ç</t>
  </si>
  <si>
    <t xml:space="preserve">é_x0015_uÿ‹_x001f__x001f_</t>
  </si>
  <si>
    <t xml:space="preserve">›¾5	WEõ_x001e__x001e_n®;j€ÿ™_x0005_˜‚Ô¼N¨&amp;f_x0013_ùà</t>
  </si>
  <si>
    <t xml:space="preserve">ô0ÈÄŠâæü¬Eg–*±2_x001c_õN–fRÔAÖ</t>
  </si>
  <si>
    <t xml:space="preserve">J7cÝúE1_x0008_ä@pˆ'ÿZØ¹y?‘¹p%ïyÝbÔiø_x0008_`…_x000e_–—üT_x0008_ÁNÒ__x001d_6_x0016_Tm÷Ø_x0008_§ÇfUˆ×½¹®}Ú</t>
  </si>
  <si>
    <t xml:space="preserve">'#îÅpU‡=C/²÷ÖvRœ²lŸßæcòòû_Å‰ÕuüX«eÏ†ò_x001f_ç¨Ó;ò†_x001b_;¬ìª_x0012_ö…Ï6y_x0013_&amp;Êt®_x0005_Êh9xÖÕï\_x0003_‰—÷¦«06wŒj3¾‹Þ_x0014_‡_x000f_åÙ‡Æè-Ç6È±Ï_x0003_ûäJZpÎìÏÑs“S-"”3.›!C_x001a_\ŒáÝ­xÿüÈC®_x0011__x0003_ÚÚéÇo_x0015__x0010_</t>
  </si>
  <si>
    <t xml:space="preserve">O_x0015_°üwáÒÚYÑ_x001e_ _x000e_{²ðL_x001c_Ré1é$³-Šœ¿´çç_x0006_	™Ë ÇYý.¤R^n_x0015_‘_x0013_×àF¶_x0014_å”_x000f_</t>
  </si>
  <si>
    <t xml:space="preserve">Š•Î_x0019_ð ë_x001f_ A_x0008_ÿ„ù_x0017_ß`@«òê_x000c_(8_x0013_áÝ×$&amp;¡½ _x0018_</t>
  </si>
  <si>
    <t xml:space="preserve">éèúE_x0002_«_x001c_a_Wƒ1óž`¸T_x0011_ãƒñcì_x001e_¬Þì_x0004_š5±ssÖ_x0005__&lt;îGºÈN*u_x000f_Ü£Ìq(_x0007_÷_x0001_Ù</t>
  </si>
  <si>
    <t xml:space="preserve">Ñ5hž_x0010_B‚f}žVedsP’þÒ‰‹5æ;_x0003__x0018_Qæ~†ÿQ"T’Tçw*_x000f_ß_x0019_öù†_x0018_Q‹ñ/_x001b_Âü”Ä‡ä</t>
  </si>
  <si>
    <t xml:space="preserve">4Š</t>
  </si>
  <si>
    <t xml:space="preserve">¤µãG¹ûÛÈ_x0017_N$©F¥±_x0004_á•@µÒü_x0002_øÍ¹_x0011_{6ÎŠÃõ‡_x000e__x001b_syK_x0016_»Í·þêìJÚ‰¶MIæ³†mQ‘ØþlÎjÊ²ºñ$¦Dáý¡_x0017_¢ñ_x001f_	F_x0006_ˆcXÑ ‘µ‰¥“\O¨Ûá‡ôƒj$;òú€÷ú“Î\_x000e_ûmhP_x0006_Ÿl_x0008_®_x0016_¸òézˆ(HÖ®Æ´Ú_x0005_3/ _x000c_™¬ì_x0014_öæò%y¾D?</t>
  </si>
  <si>
    <t xml:space="preserve">N÷|—¼¤_x000c_~`~Ó/k4(“</t>
  </si>
  <si>
    <t xml:space="preserve">h_x0003_È~*ïAÏˆ‚8&gt;TE©ŸiÍæ•È1_x0007_/R9ë~ª"LMÓ—˜&gt;Âq@üV²6K«¨µ_x0001_`Iþdë`~ £_x0018_ò_x000e_(Œz;À_x0012_á_x0011_&amp;gèÀu_x001d_ )l_x0018_;%_x0007_3T[úògÕNæ0…Ø_x001a_&lt;™ZA¹Ã|÷Ê©íWbÙ_x0015_ƒ&gt;È</t>
  </si>
  <si>
    <t xml:space="preserve">v´ñ©</t>
  </si>
  <si>
    <t xml:space="preserve">@€¶__x000e__x0004_f{¥lDÙ¬„·©_x0006_xŸ_x001d_Ï_x0012__x0018_´ÕÙèüf«Ÿ_x0002_XÃ¾&lt;ç¶?_G_x001e_¥·]ÐªÈj÷ÑæP2¥fÈh‹ôì™Pév³	¯ÀøYv_x001f__x0002_5ï_x0006_8©ïA=¯F_x0016_'_x0014__x0004_«N¨3r_x001c_ò6]ïº	8è³_x001a_°_x000f_Í_x0016_º</t>
  </si>
  <si>
    <t xml:space="preserve">ibÏö@à_x001a_|Š(“)ÖZ‚í&lt;ŠL×æLRå·™mÿ?¥QN_x0014_ŸxëãÕs?_x0001_qú6ZØ_x001c_‡4–º×h¹</t>
  </si>
  <si>
    <t xml:space="preserve">†ã_x0015_€@îâG)Çç7çäÅ†&lt;sÃ…2w¹µ±v_x0013_ÃôœÈˆ_x001d_|º p2•â\úþFý_x0018_\˜B‘äºþŽš_x000c_“8ó#O_x001a_&lt;äÇëF[=Í</t>
  </si>
  <si>
    <t xml:space="preserve">„½3—Zw‘†Ð„= M…’</t>
  </si>
  <si>
    <t xml:space="preserve">a!&lt;P´&amp;Rò_x001e_‚mp_x0016_¢^_x0008_Ÿ_pæ2é¢Tú´=ªÜ_x001c_öÁcq</t>
  </si>
  <si>
    <t xml:space="preserve">$?èeh1”éˆ ÖýÁÑ*…†Y9Ø</t>
  </si>
  <si>
    <t xml:space="preserve">#)fæ—tYVíê´</t>
  </si>
  <si>
    <t xml:space="preserve">Q:´Ü³ _x0001_PZìÏÀ”÷Áå|xR</t>
  </si>
  <si>
    <t xml:space="preserve">TRÊÞ¼æ_x001d_æ³kë_x0019__x000e_ÑŒKZg¢š_x0002_Ì!ñÍ¤hwfµ—t_x0008_~ì_x0016_`Ž_x001f__x0005_Ñ=_x0010_¶mn•j˜y„)mB7ŸÈ[ºb†=Yu¦¨.ÒÇ†L‰·ëóûƒô~Ò­RµØWY@‹Œ‹XØtHuE_x001d_WH_x001d_cC_x0002_vI_x0003__ÂC</t>
  </si>
  <si>
    <t xml:space="preserve">‚@ÉP_x000e_“Û‹Ä_x0015_~²¨”Ÿ@ž£†jU[4ø¼þº|îý_x0007__x001b_¯å</t>
  </si>
  <si>
    <t xml:space="preserve">´Áú+q°À±_x0010_.Ò"iN¦ChÜ_x0019_y?œvc^*ÝâO½Ì3æj–</t>
  </si>
  <si>
    <t xml:space="preserve">f¼2åãoˆg_x0008_‰_x0017_WN;°_x0004__x0001_§R·¦üïCá²êE²	Æî…Sâ¡PýôVNn8{ö&amp;s</t>
  </si>
  <si>
    <t xml:space="preserve">.7sœW_x000b_Îiµ®mX+_x0016_¼;_x0015_éûz0oyÛÖíì_x0005_è&lt;½¹‘A¡WHæÄä –àH_x0003_	0ß5ÖKNíöT"3U¨½€¿ÖŠœ_x0012_	Ñg4Êƒü_x000e_Â_x000f_‹´_x0019_</t>
  </si>
  <si>
    <t xml:space="preserve">ƒª€Ì</t>
  </si>
  <si>
    <t xml:space="preserve">t¬½€ö_x0013__x001e_#^</t>
  </si>
  <si>
    <t xml:space="preserve">.&gt;ÿLL_x001e_SO‡‰KsÐîö2“*_x0007_×hýâ=Q–ƒ:]_x000f_ÈÅMØ5?_x0004__x001a__x0010_ôÈaj»M¢Õ_x0003_þÙn†õã‹tN}¢ê_x0015_Ñð±ðx</t>
  </si>
  <si>
    <t xml:space="preserve">_x001a_¬o’†›uNÙ™7R„íÁŽ!øÖ9zä´ëNœ¬´wî‡ÿ ÃÓÕ}m lŸ°%€Î¢Èñ#ºX«˜ºL5_x001a_Ä_x0003_~Ø:¤ýxßÐtAÔ</t>
  </si>
  <si>
    <t xml:space="preserve">_x0019__x001d_ *º÷£_x0008_IÕ-_x000e_×`Øø•'"È3_x000c_Wã_x0002_7™Š‘Î_x0008_ií_x001a_m±AÇ4_x000f_L`ËRHÓæXƒ5®_°s•œà$û</t>
  </si>
  <si>
    <t xml:space="preserve">c0BU×@e</t>
  </si>
  <si>
    <t xml:space="preserve">Ý»1¾_x0001_àBÝâÿs@_x000b_f]P›¹¸ûpO4w[_x000b_­ó4§¢G_x0010_x»/t}Y¥P9 ~K^_x001f_¢_x0010_íŒQi'ú8…íçg]‹®óÇè•÷Õømº%_x0019_¤gj2t/ÛîÌ¨_x0006_S¦Ê_x001d_÷_x0008_8_x001a_ü˜‘eé$Òr›øµ_x001b__x0010_ù(_x000e_Ì§R øö¬±“Íw*kÓÞMTN_x0019_é:X¿_x001e_êßÀllx·ì_x001e_</t>
  </si>
  <si>
    <t xml:space="preserve">ž“ÇfHô_x001a_ËSG_x0019_Ñ}¸ã#_x0012_Là‹`­_x0001__x0012_éód¤Á</t>
  </si>
  <si>
    <t xml:space="preserve">.”€_x0013_kk‹¯&amp;l_x0013_</t>
  </si>
  <si>
    <t xml:space="preserve">/±óþŠˆû`S_x0012_I8\V_x0004_¿_x001d_Ê6»9®ûà1\ºó_x001f_‰{Êä_x0004__x0018_Ñec_x0015__x0005_ª&amp;Ïî¡¾p_x0004__x000f__x0018__x0019_ÒUš_x0005_³®õîÈ”é_x0007_XLû!tÝyµX#jAÄÐOÇC_x0014_€I</t>
  </si>
  <si>
    <t xml:space="preserve">”Žv_x0011__x001a__x001e_4•s´ô_x0019_mÚA9ð00µ?-_x000c__x001d_¨à_x000e_zÁeýrvGæ`_x000e__x0014_$iÑ´»%S¹Æ#²ï¼Ñ‘ÖÄ=õM¬&lt;úØ_x0003_-€Š_x001c_TâMeÖ_x0007_sq_x0003_É¿ùH_x0014_f'É-_x0012_E°îNL++_x0013_B/ùÿ™P_x0014__x001b_p6;šü_x0018_K_x001d__x0001_q5p§´úŽÏ·_x001c_˜&lt;ýx„èû‡¨0~CžÞR–u’X¸ç28Éƒ_x0011_DùÛé™¡c_x000f_3Å~âÿ‘P¢æöJþ_x0011_Ð_x0017_mÓ_x0011__x0001_@Õ½´•›¼µòX</t>
  </si>
  <si>
    <t xml:space="preserve">uÝL·5Ý„ARÚ_x0005_ŠäccßNXO_x0012__x001d__x001d_/ú_x001a_öŸø°Ê5®©"›‰sa_x0015_þ‚_x0014_lÅ°phTøþ_x0002_ÞÞ&amp;_x0016_ò_x001e_`&lt;‹•I2²_x0005_&lt;</t>
  </si>
  <si>
    <t xml:space="preserve">_x0008_LÒ=ÛòõÏœÃúlDé_x001a_‘­æd¯__x0012_hëëk¶_x0004_å=ž¶W_x0016_TÃ_x0006_Ø_x0017_tÏºßYü²ÒòœmdËœ_x0008_/:°¯¶E^Z‰Gu_x0001_'ý_x0008_âk­#ÒÞ0£Ë²±fZ°î‡k³7Y­çN_x0013__êb­b_A_x0016_¤Ù×¼onT?²ET¨©ÎÊÊ_x001b_ö&gt;£° µM¯:âôÖ/SÉëÔãÌA÷â†él¬ÙD‚F_x001d_$ô0spÌ_x0019_Âý¸Ý×îƒ~‚G</t>
  </si>
  <si>
    <t xml:space="preserve">XÅ_x0012_ó\_x0015_+	Õ¦ô&amp;þ¶_x001d_qUúâ_x000f_ôG€*¶&amp;›ç_x001a__x0004__x000f_=Ü;’_x0017_¢l!_x001f_N¸æD&lt;{èÚ|£_x000b_ùè@m/_x0018__x0011_êè°UÁ_x0013_Ïø4?ÚÂ_x0011_+ö×¯$Œ[—¶ ‘\'â_x0010_m#ØÒ_x0019_æ–DôÆ³þTâ_x001a_</t>
  </si>
  <si>
    <t xml:space="preserve">*¢åÂž&lt;æû&lt;ò‘‡"_x000b_å_x0013_t=Y«¡%6²çg€&lt;O»y¢</t>
  </si>
  <si>
    <t xml:space="preserve">YéÑ¡ªc¥¿¸ì_x0011_‰Ò.¨^Í$ëàÀ&amp;räÉ¥ò÷q;¹!i˜šø_x0015_±CDõT„/"w"¹ÕTD¹_x001e_~¦_x001b_}ô]JÄS#_x0010_${|¨óoùãC¼c_x001a_pS ”Š_x001c_€¸Ú_x000e_I¦HýÏœzû“j</t>
  </si>
  <si>
    <t xml:space="preserve">y_x0012_.~_x000f_Y("y¸Œ&gt;Kq_x0006_ÊASó™_x000b_ÊGH@_x0002__x001e_§/Y_x0008_Ñ/5–žä(‡gÆE_x0015__x0004_ÁÊç–S¹uÑ-œ¦</t>
  </si>
  <si>
    <t xml:space="preserve">_x000f_¤É1ÝÃõMØ&lt;#YO_x0006_²&amp; ½</t>
  </si>
  <si>
    <t xml:space="preserve">Q_x0006__x000f_bn</t>
  </si>
  <si>
    <t xml:space="preserve">Däƒ6Çê¹3šv—7œ€Q=¬»H_x001a_©fšvÆ»P_x001d_TÏA52×f¾eÐÚ‰_x0004_â¶ó¦mžÖ _x0010_ÙÊ_x0006__x0016_AÍ°ÉŸ£Å#TÉîWCÞPæ¸;J¡_x0005_s_x000f_\VaÂ"h”œ©7UÏ\•K™ÝZ_x001c_7_x0012_ÅŒ¼«n_x000f_IÖ¡_x001d_òé"_x0007_´Î-Œ2açdižqÉN)P^_x000f_ÚˆJr²jr¥isÛyqZèT¦ÎÝ‡lõÆ-ô_x0004__x001d_</t>
  </si>
  <si>
    <t xml:space="preserve">«YÐ¡‚3ÈÎï*Ø]s_x000c__x000e_]qž£Â;‰‚"ÙÚ#_x0003_z</t>
  </si>
  <si>
    <t xml:space="preserve">‰_x0008_Õ;¹h%§ôœ_x001e_¸Yñ…_x0014_(.l_x000e_¶À _x001a_`&gt;Ž=ƒðØG}îE_x0010_É…Û_x0017_»53¦—_x0015_—©_x001e_hGoŠ§¶†³å	Aí…_x0003__x000f_oäT‹û3Ûq€‡èNT¤_x0017_ #+9bR°_x000c_Z3#Šn</t>
  </si>
  <si>
    <t xml:space="preserve">©_x0010_ÓÄiTA…½Tç¨ç_x0016_ í ¦_x000b_^B_x0017_ú_ã</t>
  </si>
  <si>
    <t xml:space="preserve">^aT;ú_x0006_]jöÞlÚ0A¼%Úß_x0019_7¬/´©Jb¯`gt_x001d_)p?_x0014_Ýk_x000c_;_x0012__x0010_ì¹AÉÿæÀN¶_x001b_¿_x0012_l`È‡ÙŒEsx¤Ø/±_x0018_¥²Ï(_x001f_ä</t>
  </si>
  <si>
    <t xml:space="preserve">9™Ýñ$èQ‹±X.F_x0003_KS¯ìv¹ÚÀ_x001f_ÔV$„§2Å_x0017_9\_x001c__x001d_%úÓ;“x_x0001_9ËV¯†Žm£â8ŽF</t>
  </si>
  <si>
    <t xml:space="preserve">Þ&amp;Ë_x001a_=m×²}…¢›I—U7û¬!5fö½µ_x000f_qKmâáœ½˜fÝAÜ_x0008__x0004_MC@UÍ_x001a_bßv…Å6Ê½o¸xofüxñ6ƒ</t>
  </si>
  <si>
    <t xml:space="preserve">4W/‘Šè\_x000b_¶nþý˜~v&lt;¾_x000f_ÇÕÃ±_x0007_¡</t>
  </si>
  <si>
    <t xml:space="preserve">_x000b_€ NºíþiN•_x0014__x000e_t³)bn´ofW{k_x0014_øJi±˜¤3íÉ…EQÊ_x0016_%Ùób@Ã‹</t>
  </si>
  <si>
    <t xml:space="preserve">ðvò¯²“Þ„2Ç6Ûåª_x0001__x0013_t&lt;S˜®1¸½¢äÎÁ¥~ìÅÎxÝPŒ_x0017_G•ënX`®_x0012_VŸá</t>
  </si>
  <si>
    <t xml:space="preserve">fámI:ÿª3É¤@G™:_x0011_t_x0004_6ÑàÕ®èƒ_x0003_ý³æ´ZŒN´¬C_x0010_´!MÌN&lt;_x0002_³½+_x0007_çÞjÆÐ“Ý»¶ù_x0004_†æd]¨æ!_x0018_*´Æ¬ò½ègL"_x000f_ÙŠ_x0003_ñ"lÚTTŸ	/ø{Œ(_x0019_¢_x0008_]n¾#¡éùØ‚®_x0010_8=šÞ’_x0007_‚ØÈ_x000c_ÓÐõ_x0006_Éx"uI&lt;í†lSu¿¸_x001d_Çf†¡9¶y|_x0016_Xl†_x0001_pl*¹®C~</t>
  </si>
  <si>
    <t xml:space="preserve">›kEo_x001d_íî×«†µ=+_x001b_ˆ¡_x000c__x0011_	}Ä†Ñˆ	Ý€Þ€ÆE9[s»×zª0_x0014_Zâ£°YzŸª</t>
  </si>
  <si>
    <t xml:space="preserve">ŒV</t>
  </si>
  <si>
    <t xml:space="preserve">1ö&amp;2_x0018_Iq¼¯¨_x0003_óÐÔé„£Þ	é$—</t>
  </si>
  <si>
    <t xml:space="preserve">[ÜÍ±†J|[–ÎK#_x0019_íIÍA-:9–ªŒÃ~”_x0010_zÀ»-_x001e_uÏxNÇXQK´RI!+ú•wõÞ«</t>
  </si>
  <si>
    <t xml:space="preserve">`½ÃT0åÎ-`­_x001f_8¬\C_x0019_7¬±_x0014__x0004_p _x0006_½7úÉ§&gt;wœ&lt;´—ƒþ_x0012_Êü.ó]SjŒCáµŒ˜ëJ^X6-VS¨¤ˆüÆíêÒÛØ"¢Z¤F^ÿ:%±E</t>
  </si>
  <si>
    <t xml:space="preserve">£ü_x001c__x0014_Øÿ Y›ne_x001a_"þ€*îö-ÜmÃ{Â”_x000b_</t>
  </si>
  <si>
    <t xml:space="preserve">ë_x0006_xù¿pÅ#ì!§³œ"ºQ_x0017_^_x0012_€çU’å= x¿_x0008_ÿˆ_x0010_DC_x0012_nÑ…Ú»pÍ°_x0013_´VXñù8»É&amp;§_x0011_´ó_x0010_„ÌaÕé`'_x0010_›ö_’_x0010__x0004_õ_x0003_ÇÌÈñ›¯Ö„¥‚¨aV¥_x0018__x0006_8j'd•»_x001c_Ù®Iaƒ_x0003_Ôô uþ_x0012_e`_x0005_Bî2™E-Çu{is¯÷i‘C ˜"_x0018_ªÑ?Á#Ä¡øvÏÞ;²@GEâè®8fÏø#x[ÙÅ?_x0002__x0004_¢øDba^¶¨‹ˆe] äXe‹þ}¥(X_x001a_ÚDþD_x000c_•k_x0018_èœnP pØž$ö;wö·t'_x0008_ê2‰Ôî‘ùV-dv‡Ø¡‹Š‚ÚyÔ×¢ËL_x001f_Ý÷¢QÀ;óB«äûò_x0019_ëû_x0003_ÇÂ_x0012_»©œ_x001a_%¨_x000f_HåB@½’_x0006_FNB†V"¨_x0003_|î_x001c__x001c_ð€ž=ãþ¡Ÿ˜‰¸µiaÕ’Wã.âïßq`ôƒ²é”s(úøz^d×_x0007_E¯¨)Æš†&lt;QšÈ_x0015_(êÂä­Úæú–Ó&amp;_x0008_ïŽþ_x0005_üK‹(¤U_x0017_Ò0W:V_x0006__x0019_Ùß_x0019_Ê§NãrdeWhrŽmù¨H·ÑM	2*&lt;^¿G·:_x0007_)×ò_x0016_àð5þ¡_g_x0010_ÆG˜æ Ú_x001d_[©et`P/¸7_x0006_ËEÕ–2ª%_x000c_ÞŒ&amp;6"&amp;£³*@Œù)óm‚š_x0019_ú%#½z²q!¾_x0011_êö0H¦7êŠGs—‚ì²Ç_x0001_Ù†ç{6§</t>
  </si>
  <si>
    <t xml:space="preserve">¶‹”‚½lÎ}é±ŠÑ"_x0016_</t>
  </si>
  <si>
    <t xml:space="preserve">6ó_x000f__x0002_f/KîyËüÖî_x0018_0_x0006_Í_x001d_ï6</t>
  </si>
  <si>
    <t xml:space="preserve">ò_x001c_«_x0012__x0004_%ïÙ_x0017__x0015_“ôçê¿_x0017_Ö'%_x0007_ÇââÅƒf{Rûâ9 úvM§s¹_x001d_:ý¸Å‰Šå6zÏ_x001d__x0005_y•–_x0018_`Ðç ‹{</t>
  </si>
  <si>
    <t xml:space="preserve">å ò`\Ýëd÷\¬_x000c_—]Ç™_x0004_pOjÒïK‰¢Ññ~†_x0008_‡0(_x0010_ðà­ar×n0Ñi›á_x0001_Íyž™</t>
  </si>
  <si>
    <t xml:space="preserve">_x0010_oh_x0008__x001c_B\w©r_x000b_ÚrÁB¢¾Ò=ÖÎ1ì•E™¯`R_x0003__x0006_M-t˜alÛFßkuïcN».Þûâ›î´«MVâkƒ2ƒ_x000c_„_®Ò÷¶u_x001e_|H?ÆûF¾‹TÖT\îäÆöÉjÆonRF{0IRU ±Ù±ºd.P¥€øÖ_x000f_v</t>
  </si>
  <si>
    <t xml:space="preserve">õ_x0010_tz_x0006_+çâÇBü_x0016_…îØˆCeR$:ö†Ü=·ÖºÚ·íZ_x001e_¦™c_x0005__x0018_&gt;#±m ’Uœº_x000f_G7ÆÐÃÄéô;Rç±£î¯”§Z¾1Hc9‘õÃÚ_x0015_w_x0007_î»$+_x0001_v}_x0013_ù'û¾…M¥‰¤Øßi‚á¯‚3Øo?™¤n_x0014_¶…Ù1ó|!¨»ârÉÉ$î2E–E~X€%:‘œò_x0017_&amp;ºT_¿4=°_x001f_‡Â*Í80"fŠÞÆ</t>
  </si>
  <si>
    <t xml:space="preserve">Wÿÿ€NR_x0019_‡gŒcÒtùò+`ÍÕžÚwë5«´¦üù´é]‰|I"õÐE¦'Í</t>
  </si>
  <si>
    <t xml:space="preserve">yü’ay‚ô/2&gt;GaÞW7­îý)ÿZ“òS¡_x001b_d_x0002_Ì_x0004_x_x001f_ŒN·wŒ‹"I`˜ö’éŸÖpß_x000c_ãY9|•_x000c_û_x0008_!Ü¼c?ƒá_x0011_ˆÉ;8ÓVØiÕ9‡€R³äM_x000e_}_x0006_P°&amp;ÍälX¨d¤_x0014_Î+íÎ³™_x0011__x000b_¤³£Ÿœ_x0001_0ýA5b_x0005_%4|à_x0004_-¤ÏŽÿ_x000e_.²Õ =&gt;u$&gt;¸g«\ÈœÌ–_x000f_h5î$¬\àg|uê´_x0017_5¢_x0017_¨_x0007_ù°	š‘¹_x000b_ÎµPn›‰¶°OOþE¤b"¿§_x0018_ä_x000b_ÝÙÂ_x0017_Ï</t>
  </si>
  <si>
    <t xml:space="preserve">I\ëf_x0017_è_x0004_á_x0013_–¢ÝÆéß¯óéP]“MðÞG_x0004_"K8ŽYÌÉEâ‰g‚zðDþ&gt;¤X6bÛ¼ %¾¨`‘¯b›wk_x0004_ô_x0019_ÒáM·Õ„_x001c_ÕíÈ;&amp;¿œ&lt;DÀ…_x0001_q™ƒKn_x001d__x0003_´š4­ÅšgôçBQ¸^ßÜš—ˆOÐq}íÞX_x001c_óÔJB‹)_x0015_„Â¶´$å3Lrˆ`¾Q£_x0011_Ôê¸¡_x001f_Ûâ_x0001_#–_x0003_=`z½åR69ï</t>
  </si>
  <si>
    <t xml:space="preserve">_x0015_ÙÙÈuîù(þ»@_x000c_ö2._x0003_ÁˆpË}6šßû“wÅ\ö3¸Hë†_x0014_{)Ýd_x000e_µ²2IŸh æ*ú^¬lYÍá_x001a_(</t>
  </si>
  <si>
    <t xml:space="preserve">j¾Å“_x0006_ÚîJ_x0007_[GÐ¿_x0005__x0003__x0004_ç8Oœ	_x0019_¤Å–ˆ@c_x000e__x000b_SM+à…p¡²ßì£½kžØæ%Äz¼ÿ_µIt†:\@OâªOª¯_x0002_œÑ_x0017_U¥‹}óTiì_x0004_Ï~&amp;Š&gt;ïÑ §SÐ¦8—ß¶’1öDÕÉ“_x0011__x0012_ò_x000c_1^ò–_x0014_µ`'ÉCöºC¯&amp;1¶“_x000f_7Ä²_x000f__x0015_ŒkhÊx¡_x0001_šVI”’_x0005_ð ~@_x0017_€¢õ¨­&amp;—3_x000f_XŽÔLàW({Zå\C yÔ&lt;ûp_x0003_¨*</t>
  </si>
  <si>
    <t xml:space="preserve">5k‚²¿Ù…ƒïÀt4	Î3§ûî÷ —ñ¥1ÞŽ‹ö_x0006_YD­jÊôåÏ&lt;yã¾0õ4_x000b_Ÿ_x001d_«á_x001b_Ì†¸§ã~™Ì”_x000e_T’õ</t>
  </si>
  <si>
    <t xml:space="preserve">_x000c_çü0_x0011_)¼&lt;±»ñø9Á'ó8 UõÜ^Ð_x0011_äw_x001a_k8W6</t>
  </si>
  <si>
    <t xml:space="preserve">¨&gt;}</t>
  </si>
  <si>
    <t xml:space="preserve">±uy</t>
  </si>
  <si>
    <t xml:space="preserve">ãìËpvþÐ¦qDÆ¿Ÿ_x0017_Qò÷eeVA3ŸŸ^+t_x0005_Ä"á£ÝQÅ_x001d_4&lt;ÎH_x0018_n	_x0010_=¾_x0014_£Šs+L®´c_x0014_EHÐÈ_x0012_¹{d“_x001b_j‘7_x0004_¼[zb*(r_x0008__x0013_BØH0ˆ¿Ç!f5¨#_x0016_†Œ&gt;«_x001a_oË@$Âþ¥}Ä B#â_x0016__x0013_Ð‘_x0005_íãžPŽû@</t>
  </si>
  <si>
    <t xml:space="preserve">¾½ÆÔú€&lt;_x0003_@ZQÛ_x000e_ÔC_x001f_mŠ/«æÔ‚Û_x0010_ºØ_x0011_S2ßÑ]tƒeG_x0008_¹o-EcÙ&lt;²683¿_x001d_šþ_x0010_ô_x0010__x0004_Ñï&amp;_x001f__x001a_Ã_x0015_Z^r¯_x001b_ÒML¾Íî?Kt'@s÷_x0001_o¹—ŒX`sYœ;µÂ&gt;Ú‰_x0013_„ÐC‡É=S{¾_x0019_RmGgÞ†xŒt51Ž§2”…_x001b_²ô6'w</t>
  </si>
  <si>
    <t xml:space="preserve">u†éÉ_x0012__x0016_¡‡µîy[¹²÷ÚâŸá_x0011_ç_x0014_}ni¹®_x000b_U_x001d__x000e_Ù¢`_ÄS@…YÃÈ+_x0008_d_x0006_ ”gºæàè„ýjÕm¸Ý_x001d_ß—•_x001f_§ïG…_x0015_|Ñ#Guø|Gy8ÈûÖVÀR</t>
  </si>
  <si>
    <t xml:space="preserve">PHWT@öË”•¢&gt;</t>
  </si>
  <si>
    <t xml:space="preserve">_x0014_6© Œ zÉ_x0004__x0017_È—_x001f_¹AJéßOœŠ&amp;d&lt;_x0001_ÑqK&amp;5n´zEU¢×¦ØíÀÈ‰_x0017_q_x0008_&lt;½ñŸue_x001c_ÉÏ_x0018_F¥´ö¦_x0010_šmVâCó6HžÊi_`}AZ_x0018_'ðõ§+?Øúü_¿Ñçƒ</t>
  </si>
  <si>
    <t xml:space="preserve">_x0008_‘ž]Û_x0006_}ÇH£É³iéô9…5Ì_x0011_½Ù_x001e__x000c_D¾âRÕx÷9‡å|_x000e_2‰ÈNC_x0014_È8_x000e_ÃÜïÂÂ1mŸéóíÒi_x0016_”’$_x001c_Þ	ëT_x0015_ö±‚O³­\ØRÖy_x0003_¯t¥™ú_x0006_¶èÕÿ_x000b_¯d c3!Ñê¿’â‚”ØûwõõÌT_x000b_)¼.ÅòãG9T§"_x001e__x001d_"¾¤L	ÅÙ°ò~exßÜU*fS´úÛû©›%À·/£{£T_x0017__x0002__x000b_ñbS_x0013_ý6ç_x0004_…¦Øa_x0006_ÿ'ã+o*R_x0011_z_x0008_JîÆo9&lt;daáíî[Á±4ü´V«8`‡°ß„„©6R:£v§Üåjü?_x0018_g\3ü3¡]Ñor(2g•»y_x0008__x0005_Ç‰_x0005__x0010_¤9càlÄ"_x001d_õF†žî_.Ìïé­_x0019_é_x0007_Gè(©GÃUQ‡GÓ¯~µ-¿÷NµW(·i¾9Ì~ï</t>
  </si>
  <si>
    <t xml:space="preserve">”}_x0017__x0007_7WqËF9_x000b_yå—_x0012_—ö^^&gt;0N§Œ;±õî'æ­WŽñóiŒkÃ¸&lt;o6t™î}6††Z'_x0014_“ôa²l­¼øï±a·å'Ð®:Ï</t>
  </si>
  <si>
    <t xml:space="preserve">t±+ÁÐõï_x0015_ZäÏ‘9H´ö¿_x0003_8•S—¨ÃÒ_x001f_:#1dæ»XU’_x0005_ÝŸß7@Túwãë&gt;–_x0015_~V}ô_x0002_‘CTÚÍð_x001b_¥Œ1s´^Í ÑÃ˜Í…_x0010_à_x0011_¥ÿÐ”</t>
  </si>
  <si>
    <t xml:space="preserve">äy@#</t>
  </si>
  <si>
    <t xml:space="preserve">‰#ÒÄùmóûÓÌÛQCu€._x0004_gÈÃ¬=êç•ž_x000c_•þwÇ3_x000e_”¡1w÷œ&lt;†•B÷\œ|@±ojåÑÁ&amp;[_x0006_¿Þ`ý"ýZjg%–Í©‡UÇè*2æUsx“)*¥_x0005_qõªGôQ$««8õMmò_x0008_</t>
  </si>
  <si>
    <t xml:space="preserve">ýøm.u_x0006_^Ö‘ý§j1ÌÌ_x0004_³â‹˜ôd_x0011_?S_x0013_C}H’Ywãx›7_x0011_¼_x0013_ä_x0018_Ê„_x0015_'_x0003_«_x001c_ø(|°«Ãž~ë_x0015_zÒRc3ôàw‰Œ¹ö_x001e_ ß"¦!†Êoæ¹Ãš=ªÛ_x0014_áFŠç9-Gõ~²§&lt;RU¶ru{jSŸNÍßÃA#ºÓ¾Z_x001e_g:&gt;&gt;ªuˆ_x001e_îÿm_x0011_2b_x0013_w£ð•*3f…ÆTN¼ï=Ö_x0012_|6Š_x001a_ÅeÒ_x0004_jôé_x001a_[_x000e_S_x0016_ØÞæwA&lt;ã	ÿ7|n{c„2tW_x001b_­Án§N_x000c_Í1_x0013_w¾î¸ZDU“°h_x0019_hQN_x0006_vê4I‹|Ùò»JÄ^•`¹#¿¸ÐÎ€v8)Ý=éŽ_x0001__x0012_9kyA@À</t>
  </si>
  <si>
    <t xml:space="preserve">	äw¹B$jK´í|Åt†õ"_x0003_*[Áf¶MFŠ•_x001e_?FM³_x001e_ù¹_x000f_S6‹ js:ýß_x0013_(£õ{_x0006_.Š ÏY_x0015__x0007_&lt;a_x0012_Ôìé˜2/G{ã</t>
  </si>
  <si>
    <t xml:space="preserve">( _x001d_4“ÝðB_x0015_× Ûc ·4µ_x001d_ƒ2_x000e_n˜_ÌóÖ_x000e_	_x0005_äãœÃš»_ÞhóF_x001e_ÜQ</t>
  </si>
  <si>
    <t xml:space="preserve">¦UÒaÜwøVJ_x0004_½ãÚ	²ï@Î®÷*_x0008_ô?_x001f_gÌ_x001a_YDáY*_x0011_¥ˆ_x0005_QBr&amp;‹fÙ;</t>
  </si>
  <si>
    <t xml:space="preserve">¿¡ÇŽ:í-¬)½pWc¹_x001f_¨ÅÕ!Ìõ•ÇüŽüóIÚÃs&gt;³_x001c_?_x0013_'•/e_Vë÷_x0014__x001a_hnm™_x001f_Éä“_x001b_±¤fmjÈÑ£é”Qvt_x0003__x001f_+ @_x0013_/_x001d_¨[2¶®Æê_x0007_Ø”&lt;p¼¬=_x0014_3ø9F¦ziï®•&amp;ƒš¬=e±_x0008_";Ù¤ë3ª÷þ</t>
  </si>
  <si>
    <t xml:space="preserve">:]–2_x0002_”2'›¤G9_x0006_{_x0015_Óm´´@µß¬Úš3¬_¡0_x000e_‰—&amp;_x0004_÷ã_x0008_~æÛqŸB˜b†^º¬—àèèÑòŠÍ\·Õ½Ðü&amp;Ââ_x000b_TÇ7×‹2Þ’ÚæöÔjµ&lt;.DBË_x0002_çX¿“Ø¦Õ|â§u_x0006_~</t>
  </si>
  <si>
    <t xml:space="preserve">_ÞZ¢ö@dA×Uéó8RŠh}œ$_x0015_ö@˜¢	HÅ¢lyÓÇnjBBN²ìíÜòÅJ9q±xtª_x0017_ñÃ¾g__x0010_ˆ¥Š_ƒPe:M7n_x0011_àé¥_x0006__x0010_]ÈhßØ_x001d_˜_x000e_ü¥§™'¯ ´°0¬ñbá`kª !r-_x0013_âS‹mèþê–J±™]?y¼’…ôŸÅòœ„ŸÔÀ_x0003_gô_x0018_W	3†_x0011_.K_x0012_¸EþëžÉºéÜ°ý)ÃÞÙtš‰M]7è©é‘pY‚èv_x0011__£_x0002_âûw_x001b_s)Ò]k¶_x001e__x0002_`…jáUý"'FA_²&gt;Y_x0011_x¥8Û¯…ª_x0016_Óü–ãøš„©]µ`.w3~¾X°¿	</t>
  </si>
  <si>
    <t xml:space="preserve">0qîá_x0003_ì_x0019_)¢ìKª«+#&lt;’VéRäL7ó²é¶?_x000f_]}´AYNáj®©{&amp;M!F`Û†{'Æz“³_x0012_g–4_x0017_¾ÄÎ÷Î=!IC…_x001c__x000b_‘ª›t_x0002_}UÎÏ_x0006_Å@ù_x0015_ä(</t>
  </si>
  <si>
    <t xml:space="preserve">ŠhC_x0007_`”Õ|²¶îŒ°ÿG</t>
  </si>
  <si>
    <t xml:space="preserve">Ê­h­›L@Óà“5®&amp;—”.ò_x001e_G@Ù5~ð×ì_x0012_Ô_x0008_°ÕÑC%mÍ_x0016_::Cc¥2í`gC_x0012_¹¤_x0008_E‰é÷¤'äúÛž6</t>
  </si>
  <si>
    <t xml:space="preserve">°2.¦A_x0008__x001c__x001e_9m</t>
  </si>
  <si>
    <t xml:space="preserve">ú8Ã$)×ˆ_x001f_u_x001c_·° ´t/_x001f_H§÷½ÊFšû^Êolà_x0017_à—A÷§bê-º1_x001e_Ë¾Æ‘‰ØŠåBÄ2­öI6_x0001_6º–:0¤ñwjã$ÍÝÊ{®Ÿ3Šå^_x0014_ä&gt;ƒYÍL(@ÞãÖëÇ^_x001f_\#ˆŠ_x000c_Ä"²ôNÊÖÙûéâ³Xó_x000e_M_x0004_¬å_x0010_XÄRøÅY|?›Z¦»²ÂÖ¥©Åàë{(„Â°D„iî5ê½±à¬Ó°[rÓ$_x0012_&amp;</t>
  </si>
  <si>
    <t xml:space="preserve">H&amp;á™Àn0·wÁÕH(_x000f_¦ÍB2:ß²¯ÄàµYòé²ñ_x001d_</t>
  </si>
  <si>
    <t xml:space="preserve">±¶äkûDPŸ_x0014__x0006_¢’*þz¹‰G¸¾ÿ_x001e_b</t>
  </si>
  <si>
    <t xml:space="preserve">(_x001e_‡9’Ö*˜í$Ã*6</t>
  </si>
  <si>
    <t xml:space="preserve">_x0011_ôN_x001d_Jv÷`TR&gt;üâiÖ_x0007_#Gy¡oUÿ_x0018_æ¹_x0003_„¨Y#_x0018__x0019_ufqEÄM¶[˜Eƒ_x001b_u¢yWä_x0017_n£çùsÿ%_x0004_ê•kaR êä_x0013_¼ ¢ËV_x000b_²(›_x0016_a€xDÀ;À$¶0àì_x0004_óÐ´ Ý:d%³¤ðaÈv_x0013__x0018_'¯½MP_x0011_U­Û"ŸÿTÏU_x000c_tNŽkZ_x0018__x0005_É`¤-Ïv_x0014_âïŽo _x0004_nOåºÍÛº_x001b__x0001_¨êÏq¡q¼Š_x0011_n%‹¾¿£kl@*re$^D½UôD{tØ"»x_x0015_J¨fn˜IXÄ_x0002_‰·8Å?P_x0016__x0007_hÓ³+_x000c_;ß×”O¿ÚTÅÃ“4Ë“1_x0002_¾-Úº‡~</t>
  </si>
  <si>
    <t xml:space="preserve">ÙäÖ0Rè×¨?­™_x0002_a@B˜)‘‘·ð³²¥¿296–ßÅ_x001b_:Ñë_x000e_ÀHÃ_x0018__x001c__x0012_£²‚vy_x0016_‡+ëèµJ_x0014_&amp;—BÆrƒJã”œWê_x0004_ŒI¥|ÿ_x0013_³Øª_x0017_ß¨cu·|Ž#Ðåã_x0019_Þ&gt;ú§vSJ"ÞÜŒ</t>
  </si>
  <si>
    <t xml:space="preserve">tS±6Š_Úó-%Ù1IÙ_x0010__x001d_ÿö‹]ÌCÿ°</t>
  </si>
  <si>
    <t xml:space="preserve">g®‹ôò_x0019_©—GÒ_x0001_;N( ³_x0018_mN%x&gt;N_x000e_„äÚÓké9B…_x000e_¯lF›Ö</t>
  </si>
  <si>
    <t xml:space="preserve">VzÈ(…Ý‡¼_x001e_.¯_x0017_(•÷/Fª_x001e_XKÍz_x001b_ðr_x0014_</t>
  </si>
  <si>
    <t xml:space="preserve">Ä)Káýöf_x0002_Š—Œ‰'ª	xËy÷ _x000c_ô¢rÇp^"³’Ì</t>
  </si>
  <si>
    <t xml:space="preserve">'EõÊÙO=F‰ï-€_x0007_2¹LSÿ´Û^2_x0005_Iá˜KÀ}³TT;ÌÑ|é4cfûw“Ïë _x000e__x001b_¡:_x0007_†\_x0014_ì£éÐmIOŠ©]_x001a_1</t>
  </si>
  <si>
    <t xml:space="preserve">_x0017_&amp;“‰¹_x0002__x0004_&amp;'X¥†Ñ¶Î ló$XÝ</t>
  </si>
  <si>
    <t xml:space="preserve">ý—</t>
  </si>
  <si>
    <t xml:space="preserve">_x001d__x001c_‰"*.¸É_x0015__x000c__x0007__x000b_§°¡œH+N0‚®vJçÜ'_x0019_qPOTÏ_x0005__x0001_çC&lt;+Ï_x0011_@Udªa*Êž¨Ø'_x001f_Áô9Ïì_x0019__x001d_9{c§O“4]_x0015_óá</t>
  </si>
  <si>
    <t xml:space="preserve">£;ŒqP&amp;ã_x0006__x001e_^T§&lt;ýÙí!*Š¥™×’3LåY‰_x0004_žŠ?¡_x001e_ž_x001e_U–/˜¤_x000b_®²lÐþ</t>
  </si>
  <si>
    <t xml:space="preserve">·ZeÖ_x0016_ý`'_x0012_</t>
  </si>
  <si>
    <t xml:space="preserve">‹»õ½ÿÑlkÉ+Ÿ0_x0017_çøFØc_x0016_9PÕ4ú&amp;nK©_x0018_F²_x001c__x001b_æ˜</t>
  </si>
  <si>
    <t xml:space="preserve">\ŸTRNÝF±¤Ù†BÒlë_x001e_	j_x001e_³)™Z_x000b_ _x0008__x0010_µ_x0008_“]L~	¡_x0019_Û“‘&amp;ì?I_x0014__x0005_b€‹(dj¯¹íG</t>
  </si>
  <si>
    <t xml:space="preserve">r…oã0ÄT`ÛL'ùæBeÛ}›e­ç_x0006_ÏƒAdã3å«¦_x0015_šG"°_x0012__x0017_ZfÖLr¥®s_x001d_º}ìÕÁâJ_x0006_eÝîŽÁj1Ò‰ÑyÞ/«_x0013_©â¹ÖöJwÄ: _x0008_¦5aß‡¥šx93'°ÿÈm·_x000c__x0019_É¢ÀìãsØ§í_x001f_ð†_x0002_Hí÷_úG¯ËñÂN«b–_x0001_žN€^ŽË½^™</t>
  </si>
  <si>
    <t xml:space="preserve">:_x0010__x0015_ìÚ«„P_x001d_Õ‹Æñ_x001a_›ß·_x0001_š#ÆG™Š_x001c_</t>
  </si>
  <si>
    <t xml:space="preserve">ó·)_x0014_Ã÷Ü_x0008_“$8‘JÅmëÕ¼…Ýp._x0007_•¶Ô¢Ó/y¯q3Ñœ÷}ó{7Ëæ©u6KáZW|K¬G‰k_x0015_…Ì5ä\%½½Rõµ3F}Ë_x0010_6</t>
  </si>
  <si>
    <t xml:space="preserve">¾ñ”84Ï_x0005_Ii@_x0014_:ÑL</t>
  </si>
  <si>
    <t xml:space="preserve">•×€KüûZ</t>
  </si>
  <si>
    <t xml:space="preserve">°£Ùª\~ÚÜGWs</t>
  </si>
  <si>
    <t xml:space="preserve">Õ£Dÿ_x0005_Œ</t>
  </si>
  <si>
    <t xml:space="preserve">´¥Ÿü|š&amp;_x001f_Ç©ywýâ³G*¿·²'G"…TU¢’¸]¨¨ºŽ_x0016_/¥¶j3ž”)k70</t>
  </si>
  <si>
    <t xml:space="preserve">ÇlI¸|ƒš‚Ü¹ŸÑìb“ò†_x0017__x0019_&gt;eÁkt¹. (Áx‘•é'3_x0012_­O4_x001f_à^½íò_x0018_·ÛsŸÔ‡¡ 5­ M_x0001_šnÔ…</t>
  </si>
  <si>
    <t xml:space="preserve">Ö­›_x001d__x0012_&amp;ç68ƒ&lt;´êüÁ_x000b_|8_x000e_š$ú&lt;¼†Âu&gt;{ð¬e³_x0007_¼ŽÑ{W‘Ø¢¹]Az3…æŒ"_x0019_‰xí{E_x0011_</t>
  </si>
  <si>
    <t xml:space="preserve">ãÐ)4E“Q3uSH_x0018_rá*ÿ¨¬ŸkÞ ]_x0016_&gt;råÌè³º¡…£B_x0008_Ð	‡H?Ê\Þ_x001a_*™Ø˜óª¶¸ŽkË(3</t>
  </si>
  <si>
    <t xml:space="preserve">U+"*Ü•¹'‰4_x0011_=± ëVTßtâ_x0018_ý×_x0010_þ‚£_x0013_ˆ[?9dÌ³J:çj_x0008_d£ÆUº_x000e_hÖAéÃK…ËÛ0Ð</t>
  </si>
  <si>
    <t xml:space="preserve">ll$ÿ{Lå&gt;Š_x0012_ƒ"1…îB&amp;h†Ç¢Ñ_x0019_ñ“©Â?û¸g_x0006_wJ2„{Ëž¬S|lù©k¸ð‹…†Äÿ/Ái½µbþˆaB—ø&lt;BÌ4ÅšM_x0016_„¤žH{ÿ_x001b_Š•Ã0Ï”Bñ#D_x0002_A÷Ó`›o_x000e_</t>
  </si>
  <si>
    <t xml:space="preserve">._x0013_ŠTŽÀ\wu{_x000b_át¾ª5ð_x0005_L½‹ºÇÕn°JÔÃ©yV</t>
  </si>
  <si>
    <t xml:space="preserve">:L¡_x0013_=¤™Ç¤'/_x0001_ë_x0011_&lt;•b±_x001f_5–úOGäi‘•_x0011_™aHæYãN¶ìëv–hÌ§¼kË</t>
  </si>
  <si>
    <t xml:space="preserve">›“–oðëdÌ„•Ú¬_x001b_¾eEL£—õý¨íw}£Cj0_x0017_ù_x0012_„¬x¤Ò›/Žo‘f¬3QjgŸN%})`_x0017__x000e__x0008_ÄÛ"_x001f_Ã3:žªé/&gt;$TÃ‰_x000c_‹à—_x0018_t‚®âÖ¤Ñy~½«0ýèËW6§›âË¾_x0019_*„!wÖ˜í</t>
  </si>
  <si>
    <t xml:space="preserve">_x001d_â¸EÓÌrjÓô+</t>
  </si>
  <si>
    <t xml:space="preserve">«ö´_x0003_9Îî_x0017_%ZMo…•Ö…ÕxÁÆ7j8</t>
  </si>
  <si>
    <t xml:space="preserve">À_x001d_Æ~¡_x0015_$&amp;#c_x0017_¡ú_x0006_’´_x0002_—¬_x000c_Òûw ç_x0017_¤:Æ_x000e_FH»©:Xß</t>
  </si>
  <si>
    <t xml:space="preserve">“-s\Ç‘XçO€+¦5î{mÖ0Ú_x0017_Ê¡ª'MRôçŒ½wO26ž¥æç7à³	/4SˆXÏiã</t>
  </si>
  <si>
    <t xml:space="preserve">Dºp©[_x000b_¸±ËÊäykKAû*újúUI_x001a_Ž›=&lt;°ÈZ_x000f_÷_x0003_ÄP‹§Ûj_x000c_2U0£ê÷á_x0010_&gt;×}©ïu« ò^_¶JB­ö=Aë_x001b_«</t>
  </si>
  <si>
    <t xml:space="preserve">Sþ_x0007_|~_x0003_+Ï-Œ+ö§`mí_x0019_Ì"è÷³¾!</t>
  </si>
  <si>
    <t xml:space="preserve">Ò*ã:uét¡Bô¥Û_x0010_ì¦úJ_x000b_·_x001c_(¯C_x0013_1]o%sjxœprcžBžG”ãµ5T_x001e_×XK¼LÍ_x0004_lý³7àJúÞh_x001c_µn†é&lt;</t>
  </si>
  <si>
    <t xml:space="preserve">®&gt;_x001c_úT;ÁÕQA9Z÷PØ_x000e__x0018_à²ËîCYÙ¦ÐÆÅŠ”Uy¿3þ 9_x001c_%‘c6›Œ“0À™-_x0017_BrÏ‘</t>
  </si>
  <si>
    <t xml:space="preserve">äq®€œ|</t>
  </si>
  <si>
    <t xml:space="preserve">o_x0005_ù #·Ó¢Þ	m_x0005_</t>
  </si>
  <si>
    <t xml:space="preserve">²‰Å‚¨~³”œ_¨Š^†B´­ëšjckÊæölÍ&amp;9žònlÒ_x0014_˜ÃÅD_x000c_=Â_x0014_5ÕNÔ§:v~¼À@F_x0001_;Òõ»c_x0007__x001d_dßð _x0012_ú•×_x0001__x001c_:òLq„e‘Vô‹vrCòZ_x0010__x0018_n$³ƒK</t>
  </si>
  <si>
    <t xml:space="preserve">bÍQ*¸/_x0001_u_x0007_VÌ_x0005_ º_x000f__x0002_½Q_x0008_À_x0002_Eò_x0016_a¨?_x000f_]z©ð(¦‘k»*!eØŠ{_x0010__x001a_ùö35¡YúÔûm(A‡_x0011_H_x0007__x0004_‚¦;</t>
  </si>
  <si>
    <t xml:space="preserve">#Ä4~M³°_x0001_˜¦‚‘_x0013_íD$ïÃOÙÈŠ_x0018_ÆáÇ\_x0014_5?¯Ø_x000f_·Z›ü´_x0015_ïHá—_x0013__x0010_ðÑ„A’_x001a_ôNù_x0017_ùs$'±¢ŠDcæb¸_x001b_(O¤ó1þÞ‘ýžãŽ£V+†Žþøúè¨öÀ¯X&lt;\</t>
  </si>
  <si>
    <t xml:space="preserve">_x0005__x000e_^_x0001_ƒ„[)¼³y¿dñƒ_x0010_ß†Êj¡ã“_x001a_ÚÀg~©¸_x000e_C±f(Çq</t>
  </si>
  <si>
    <t xml:space="preserve">‚_x000e_ '‘—ì95ŽOF²ûÕj³ò_x0015_xXtOZX;ñ_x001f_LîÀ.ý£o©f:Ÿ•_x000f_½WbË¸ü™Ö˜eëðuwllÕ_x0010_œ¾öYÃ³5§_x0002_ 0WkómÅ¤A_x0017_àÆ[I³ˆ‡_x0015_Q_x000c_àƒêËŸh#ñ_x0006_|ÖV=Ñd§_x0019_&gt;ˆœHÏ½Ë _x0006_¦‰”&gt;Žý</t>
  </si>
  <si>
    <t xml:space="preserve">»¨x_x000b_åÝ¤HÍ)£_Ò¦­DÔXF#_x0016__x001f_‰lý0yŒÄ/7‰¹_x0013_åÊznP4_x001b_uJ</t>
  </si>
  <si>
    <t xml:space="preserve">%¬;»‹æ_x0019_·˜ÝJ_x0018_\XyCR?f¨nâ_x001d_7p~_x0015_‹W$’Ñ_x001e_ßÏ\ç_x000f_._x0015_»(äÛ«É`œ›Dlúß_x001a_W¬d˜ÏïÄ©®¾_x0018_€Q—ÁÎU@ _x0018_³_x001d_æ_x000f_üo¯0_x0013_%CT˜èU&amp;³tD|*œòmò„_x001f_©_ü_x001c_ô3xýø‡ô©¢ãmï¯¤_x0010_;ìÝ3Çâ~K‹Žþ&lt;úc—nÉ61¾ñï"\Ni_x0005_÷É€o_x001d_5 _x0003_³b_x0018_·ËM½ð”_x0007_©_x0004_­Å{û[_x001d_MSW	c•"o[Êï †¬¬J+i°ý_x000f_}Ìf"_x000f__‹öÃãèÈRO_x0017_ÎûOïƒ	W¯ÔoO_x0010_Ë¡}þƒ”Ý	_x0008_H_x0004_ç¬ØLd"¶ñdÌÏ_x0010_</t>
  </si>
  <si>
    <t xml:space="preserve">v_x0018_­Yho¿0—J4W7½3|·EØ jÞéÐ8®nå«Xâ–_EnWˆ_x0018_Ògáa…”›óÒ";|Ò._x000f__bqÏÁÈ*“=Ë´3FàÁ–Ì™¥e:_x0010___x0005_ØÅ„Œ¨ÌU _x001e_¢óºÐ_x0017_¤™_x0004_µˆÕõ9µþ:À}_x0001__x0001_¦¸d¡ì… ~Á²jHúÎý­”º1¥v¡Y–×ÂZËMr©ô$ë‰MÂ±MÞ±å×¦Ë[0áø ›‚®}_x000c_~’É_x000b_Ñl¥=YLÒ_x0008_» ×(´]X_x0019_‚ó½Cí_x0003_djŠÌ_x0016_¥*ÈÅ:Ø‚y×’_x000e_ÑË%îú_x0002_&gt;Üø&gt;–kŒ+_x0012_ÎZ_x0011_ùL 4dÔšò§Æ_x0019_-\é‘c9ûUô_x001c_\Ö¹&amp;¤íý_x0017__x0003_áÓó•K_x0001_7_x000c_Lÿ€‚ñg_x0017_&gt;öU+·ó™Ôê»v_x0014_'&amp;_x0013__x000f__x0004_=.zF_x001d_¡¦ë´õB#c_x001e_½5ÅdªŒ+_x000f__x0018_)_x0016_'džÁãH]3ñag¬‚ÒÎ%Ë_x001d_æIF©@œx&gt;ÁÍÐIsõ×Ê± ‡ˆIåí!_x001d_&lt;^ó_x0016_Æ°S9_x001d_„ª¿&lt;†Öz3‘Àµq*_x0007_óÙ†_x0014_ï</t>
  </si>
  <si>
    <t xml:space="preserve">+\4½Ì¸\tâ_x000e__°òÖb²È™þ#Q_x0010_Eé_x0005_´¹_x001d_ÀÍì_x001a_Q_x0004_à</t>
  </si>
  <si>
    <t xml:space="preserve">#_x0014_ø-{¢G²¸_x0003_Ð_x0017_m*È¢^ÙWppÅQï´&amp;TÓà</t>
  </si>
  <si>
    <t xml:space="preserve">à=mÌÚO–!òö_x000f_„]_x0005_å8¬ ûDÅ_x0010_€_x001c_®ÇÒv_x001f_“¿_x0003__x0010_i¯_x0012_½ð_x0006_u</t>
  </si>
  <si>
    <t xml:space="preserve">0š_x001f_ÈÍr"«_x0012_7Ñ§ã_x0019_Ñ´º0ûõæ}yõ¾_x0005__x000b_ÃF6_x001d__x000e_k_x0019_8g®ó±*q×ÆeR±_x000b_iÂäMóå¤¥ü¥Fö«_x0015_Â6õ_x0010_tÈ†»Üh—q¾eÛ+_x0006_ºr¡ý_x0001__x0003_A</t>
  </si>
  <si>
    <t xml:space="preserve">ðõ‡á_x0019_ÄS_x0016_‰“rO”@ºËr</t>
  </si>
  <si>
    <t xml:space="preserve">cß_x0004_®ùBAíš*éÛ|_x000f_nµñ_x0005_´:_x001b_G_x000b_¢@Úm¢G­æÆ(fÔqyµØ‘&lt;L†_x0012_\»løÎ_x0012_ß_x000e_ÕyxP_x0011_</t>
  </si>
  <si>
    <t xml:space="preserve">Ç¢ømHpq!</t>
  </si>
  <si>
    <t xml:space="preserve">_x0004_ÏüI</t>
  </si>
  <si>
    <t xml:space="preserve">L0Rú:‹¬(A¶œwÑô¶îÓ•øtKm]ÕôÕZ¼‘‘€2j2b`F3_x0011_Ë7¤Æ2+÷³_x0014_úáÇù7_x0002_Ï/†ÏÊV×&gt;Sù_x0010_YÝ_x0011_¸xÈ{¦ô™E</t>
  </si>
  <si>
    <t xml:space="preserve">VY_x0004_ò²¶†Œcù£tô÷šš˜l_x0013_©ØJù}Õ-ïºéèß_x0017_uq®óÕï”º¶;=\_x0007_;æ_x0005_Žõ…!‡[ÔRDú_x000b_M_x0006_î_x0016_Jð_x000b_Òžä›’k ¡2¥B¤K¤ŽÎ_x001b_Èâ‚6ŠŠðg}…Gº©_x0018_ƒÍ¿qaÒ_x0007_¦Äð_x001e_mXÝ1ûÁ-JéæY_x000c_)H¨&gt;j</t>
  </si>
  <si>
    <t xml:space="preserve">o+Ä_x001d_µœR£åÉ~I[Fè_x000c_â³­_x0013_³±Üö¢„ùÿ6 Lx9Ë_x0018_ë„V_x0018_zä~ŸQxçh_x0012_éà_x0013_</t>
  </si>
  <si>
    <t xml:space="preserve">Ù&amp;º½Kî</t>
  </si>
  <si>
    <t xml:space="preserve">Y€g_x0014_zÈšû~_x001d_&lt;é_x0011_ò]1Ï&lt;</t>
  </si>
  <si>
    <t xml:space="preserve">ú_x001c__x0012___x0006_JýÃW7¼´…ª:'‚¢¼G¸«Í¨*0KÇe$F¿Î’ü\_x001e_dŠé¹Œ·ìRGïmÝ‰‹¼{VìP¿X—È÷ä/J&lt;Q[_x0010__x000b_ßøHJ‰ôÚ•žÎtofÎ-;'bíb5³¼_x0002_¾IºÎ;t_x0001_t*M|"Ä*_b¬Ë</t>
  </si>
  <si>
    <t xml:space="preserve">_x001b_2ym_x000e_œÔŠ¸*„æ€p¥û€4€éNH_x001a_f _x0004_jŸ«{pk Ò{´_x0015_RMéd;_x0010_t¨†­*üb$˜ñ;VÇ¡=•Y‹_x001a_´</t>
  </si>
  <si>
    <t xml:space="preserve">Š’Ât¹ðˆ(°Mõ&lt;Ð™1-ï(Òû‘´_x000b_øA&amp;L¹¢æ«5{C”˜|Ü¬ëË—_x0001_—ôÂ­}ÔY™5è;0_x001a_Kn_x0018_Æ€ù@UqPÕ&amp;úC0œËÀcîÄêè _x0017_òG~Šœdl_x0003_ºlo¿¹ÿ“.¹„¼À	n·¶ë-“"ÿ8­G jŠ}±iÈ_x000c__x0006_Lj”_x0002_ÑGå9_x0015_Ÿ&amp;²_x0004_8Èn(_x0001_.Ø_x0013_ˆ_x001a_•)jA¿C‰_x0010_Š«Kï‡û£}%©_x0013_*›(!_x0019_™€‹÷_x0010_e–á&gt;°8þÆ_x0018_/J§_x0006_*_x001c_’¯;"Q…I®×É&amp;febö+8Õã…±Fü_x001c_¿ËRe_x001d__x0015_Á«ÈÔX#{´\-r_x0007_£6/jÐÎƒdU±u_x0003_¥Â!õ_x001c_¦†_†º1_x0001_ì„_x001d_×_x0014_¶­”K7ã¡^·Ž„¹7E_x0014_òÓJ©3R_[‡_x0019_vÌ¦	‰_x0005_Cº‡_x0001_±ÀH7#ÊÃ|±_x0007_Å|k; iüËÂTSAã4’Ý†ªmñÅÝHôF d_x0014_¡^]¯T¿Õ‡°¤òMºÐÔ‚ú¦ÅS_x0017_+&amp;äòª5ßÿcà9ªÄr] ÈxVŒZ×eº¹uÛ_x0003_¬4_x001e_ 3@-ö¼bÞÝ_x0004__x0006_</t>
  </si>
  <si>
    <t xml:space="preserve">š}dìž«_x001b_ë?_x0008_Èi_x001a_ðØŸ_x0008_^¸ì	Ïø_x0015_ýøà‚…H|µ…0„_x0008_Ó&amp;²Œ(Ê³(¯áUšÜ¡9¶mþ5{wp^Ä¸±_x0004_ác[nÿ^”äÒ</t>
  </si>
  <si>
    <t xml:space="preserve">“–_x0014__x000c_•(Ié¬”´.ÄuT¡½Å#¾\1é›¸_x0002_;WBÄ èâ9{¸´‹—xY1³gž~ÛàÉ_x0013_=à8ãú°Ï=âŠ³ø”ŒœÊ–ý”ÊÌ&lt;Ùê´Ž›9_x001b_Ùus¶Ððâ‡‚_x0017_Ä¼|û</t>
  </si>
  <si>
    <t xml:space="preserve">_x0005_M_x0008_8_x000f_JÒ&gt;¥_x0011__x0005_©æ_x0005__x001a_úƒÜÔ|“AöÂ@*˜_x0005_[èjódÀ(Ä]pÿ	NÐ_x0001_¹¸ÒÔ%_x001e_ô‡C4]M³òZßvñ9Nžˆ–îÀ_x0015_.…Wª%&lt;ÆÀ£à›x&gt;Û–'}¹!Ñò×àI¨ö_x001c_E!Ò!1a°þ¾}_£~_x0017_ë7EœMà/#_x0001_žípQÝÔ˜_x0019_-¹•±ÊßôÃÓføvB–_x0002__x0014__x0005_‡«L&lt;_x0012_y_x0002_rÆ)Ü¸sÑàvóîn+Ÿö®ŠI_x0005_‰E˜7_x0008__x0008_y÷Ì†vPå</t>
  </si>
  <si>
    <t xml:space="preserve">Bz77¯á„‚ßå1šû°äïKÙU»_x001d_¡È¿”¾</t>
  </si>
  <si>
    <t xml:space="preserve">ÄÁê+³÷ÖÝ«¾˜|Î9î¸_x0001_)™Ãø‹_x0019_òÕ_x000e_9òÞ=×ÚÀ²1ˆÅ&amp;œb¡˜D_x001d_ä_x001f_	):kÝHDÃå@EKÎB•_x001d_‚C_x001e__x0006_Þ1YF_x001a_ÍH"_x001c_ü­»Ðx^¢sr_x0008__x0018_(9</t>
  </si>
  <si>
    <t xml:space="preserve">_x001a_®ËŒ_x0002_‘AÙ÷[£œrgx€_x001c_½_x0001_;íùÂ¦þçÉñÁð=ß£_x0019_W›14F"è–¿ý¯­XÛJ•$ñ</t>
  </si>
  <si>
    <t xml:space="preserve">Û·H«8ú_x0016_½ÃK!W_x0006_ô_x0004__x0016_ê?É¯ÉmÛJ0¸j/lÖ.þÂôz_x0002_hBl8œ4è…)ü¸_x0013_÷“Êe¤^¯ûÇñ_x001b_TDb«ˆZ</t>
  </si>
  <si>
    <t xml:space="preserve">i¹*JVÌ±„!–V^ô</t>
  </si>
  <si>
    <t xml:space="preserve">ìÈÃà1šiñz_x0006_ÃÈ-‹P¼±ð˜€¾!Ó2_x001d_=M_x0001_ø_x0003_Î7?_x0018_Û7†öð†²7¼aç@˜Ë*mÄ&amp;÷4€_x000f_¾§`ä=9Ä_x0013_</t>
  </si>
  <si>
    <t xml:space="preserve">Ù"ÏÐ_x0006_S_x0014__x0013_&lt;_x0003_‚GE˜_x0011_ØÉG^Ù»_x0006_þ- \Âc^+N÷dc nK¨ÉSa¬ËÚh9!©òsü¥o}Y9c&lt;¡kÞµçk_x0013_ë‚´ö	êð{SÃ3r_x0008_sM_x001b_böà°`B=òªÎ’q_x000c_'·›áÏø L·_x001c_ë¶ó_x0001_Œ#‹3Í&amp;#3DÆ¹KA›_x001b_:³®_x0019_«A-ÚV6@6(ÓeÜûO„`ÄÏDÂòú…oj_x0016_“ø­¥¿Z£±³“_x0017_ÎøÓ_x0011_</t>
  </si>
  <si>
    <t xml:space="preserve">Ñ—ÚˆÇ|¤6_x000c_¤ùvjžÒ:TZÂ©/(_x0001_kZé¢»C_x000c_ÃÙÌî$;å¿"Gj¶sS\Ž$u2Û_x0007_Œ‹¿´:Ú_x0007_+×vèˆY~_x0003_Ú·_x0013_)ÔW‘Ð_x001b_Çâ|A_x000c_È?qE%g§ÁWŒÃ. ˆŒõ_=ú³‹[C?8¨#_x000f_T±é|bF_x0010_I—Š©ti _x0003_”_x001e__x0001_T.&lt;_x000f_|x5¹n*Ç÷l£ÇšUºð(_x0005_knÉ]L</t>
  </si>
  <si>
    <t xml:space="preserve">¸5_x0006_¡zQÖ}&amp;¾é’J</t>
  </si>
  <si>
    <t xml:space="preserve">ƒ_x001a_gB_x0003__x000e_ºó_x0003_H)Ÿs_x0015_RùØ`ÈÝØX_x000c_Ï\¹±š_x0003_—S‰_x0012_õb_x0017_ü_x0008__x0017_¦Ñ€</t>
  </si>
  <si>
    <t xml:space="preserve">&amp;œ`½ú‘ÕYsæûnÒŸ[_"_x0012_l£å=-§ñu_x000b_Þ˜ÃXº‚ñˆø-]÷:_x0011_VÀÑ(û¼SÝa’âœ_x0016_VA÷}_x000e_p^CWwÒTfU_x0005__x001e_VAÇ¯åï¡_x001e_e!ÜæñÖ_x000f_Nß_x0015_ûƒÆ4_x000e__x0007_D¬Ç_x001d_—9„„Ô_x0019_Bk_x0005_Gh_x000b_ÔÅ¾E~VŽíH¢‰?r˜¤~ÊÊÐH&amp;š(Ã‰)ù»-Q„_x001f_Š)KàRê5I…TO(pr_x0003_¨©_àÜèõï`úô¢#8_x0014_¹_x001d_*¦)ÃiÙûs­B_x001a__x000f_¹_x0017_H|LuŸ”{_x000f_sŒ‡ZQd</t>
  </si>
  <si>
    <t xml:space="preserve">®ƒš@|"Io0@jeÀ=&lt;§é	µèâ–_x0013_âëÎù¶Ëâ ôáè_x0013_óá ©¼_x0013_×Il_x0003_ºøXáÃxõÛxJ³Í(¨‹«oK\M»_x000c__x000f_®1ü¢M_x0007_¿©™P_x0003_7\äe­¡</t>
  </si>
  <si>
    <t xml:space="preserve">dÙ˜‘D_x000e__x0012_¤V7¸b§‡¸çñ¸fo7ªKB&amp;_x0011__x0004_›×|»Uüàj“Õr]Rêp]í|_x0002_8¶VØ¯_x0001_Í™FË	ž–Ûäž_x0008_v§„›Ê_x0015_74ô_x0015_U_x001d__x0016_}£’eÉ|²+#aã¸</t>
  </si>
  <si>
    <t xml:space="preserve">¦¸õ÷Ú¸Ëz{õÂ_ZGðð_x0002_{HzLu\ËJ_x0001__x0002_eU_x001e_h9&amp;Ü¡²¤Þ¤;	¯[ûÔB½é­¢`²L$¼RRÓ*µ½DÂ*T_x0014_ÊÂ¹_x0006_¤E_x000b__x000e_ÇÑÐ_x000f_þ_x0011_¹Q!</t>
  </si>
  <si>
    <t xml:space="preserve">+å_x0006_Ï\X_x000b_Èà¬_x001e_</t>
  </si>
  <si>
    <t xml:space="preserve">pSžkd4w._x000c_*ÖiÊ·§hu_x0003_ÿ³_x000c_|_x000b_È_x000b_è(‹vzDñò„åº@ÇaY‰Zý4”L}_x0002_•F-u&lt;Ê_x0004_¹ûÝYbë¾“%Â²Ú`ÚñÖ NÂRiàä–Š=}ë_x0004_g€</t>
  </si>
  <si>
    <t xml:space="preserve">Ó~“˜Ga¢¤Šö_x0008_FZ_/õî&amp;Ðh_îeMê€_x0012_òH¢Â_x000b_±~’&amp;·µn_x001d_°’pÅ»Íæ„</t>
  </si>
  <si>
    <t xml:space="preserve">a¤Øék_x0001_.9ƒ}¬FÏ$£Ï9øÛ~¥äˆæ±ÌÌÕñü¹_x0017__x0013_ Z“@¹$ÄßÅaG_x0006_Ë(tMÍá¨Ax_x0001_TyÞ3Ÿ_x000f_@­Oí#Céh…</t>
  </si>
  <si>
    <t xml:space="preserve">ëõð¨ü¬_x001f_kóG¶¾FÉÞ¶‹_x0004_Š</t>
  </si>
  <si>
    <t xml:space="preserve">é~_x0019_‚˜)¤|h›ç(_x001c__x0015_TÝÂ/¸	Œ‘Í;kÏÐ™Ì_x0015_žfo_x001a_µÐZb·Lp¿_x0006_’Â1$Î&amp;¤¶g»j­_x0008_‡´Þë&lt;Znó@õ#Í²&lt;zZ“¢Œ</t>
  </si>
  <si>
    <t xml:space="preserve">Û• …/åÀšÂ=_x001a_ˆ÷‰ªœ5Ä”ËÖ£_x0005_$e‘b?6 ¸-¤AÙB±åÇÄ_x0010_›Á‰à_x0005__x001a_S)Öf_x0010_GvRC‘ú™*±‹”Ì5µ&gt;äÑêsãbÑ·_x0012_Ø²_x0010_ú}\U¥Âça_x0011_j}eùŽ_x001e_.J‰ZäKANåüñ_x000f_Óá_x000e_ðLÆ_*_x000f_„ñÒÿ_x000b_Ÿ_x0010_ŽÊ£X [tùbž’G~_x0012__x0007_ A¤1‰køºò…‰ÇÏâ_x0007_1ªÐ!î½g_x0019_ÈRX2à_x001f_ÿº"oÔ¢oÛ_x0011_ØN</t>
  </si>
  <si>
    <t xml:space="preserve">;–ä_x0004_ûdy_x0019_ {ŠþHoòñw‚5ipgó2}iÔòîA_x0001_†¬_x0019_/5"*_x001c__x000e_„!_x001a_î;˜Š{®õIøŽÑ*î\çl?X-Bw»:÷¢|ú›„cW_x0018_ÞÍãäÓÓçvH9Ï_x001f_à­ux¡£ñ¤Ü_x0010_</t>
  </si>
  <si>
    <t xml:space="preserve">Z_x0012_+¿Y´ùõŽfõ:*&amp;Ö?iÒ3èÙÙ”ÇÒAÒ:ßd¼«zK_x0002__x0014_ÀÖR*_x001d_“PˆÞl8Ë_x0017_¸zÌd)“UŒ|µ¾G_x0013_'Ó@ìb¯</t>
  </si>
  <si>
    <t xml:space="preserve">’</t>
  </si>
  <si>
    <t xml:space="preserve">dŽ¹_x0007_x_x0017_q</t>
  </si>
  <si>
    <t xml:space="preserve">°^%šy¿ÅU§;’kF÷-×»ƒ_x001a_'n-_x0013_…yHÞ.Tt#„æA_x001e_î¶dC´ü )&amp;P;äBŽ_x001d_Í«Úši…‹!»—Cñ_x001b_¿	6B_x0019_O±_x0006_P„mTŽ³&gt;§Õ§WªV_x0016_0žiæ=z_x001e_&amp;±O</t>
  </si>
  <si>
    <t xml:space="preserve">ƒÆÓÓÚÇxŽô_x0011_¤â_x0006__x0012_nõ%°Ùõ ‚é_x0017_-ŽÜlã9ÕUïElÒS#½½äŒ7 ®R®3</t>
  </si>
  <si>
    <t xml:space="preserve">Ý™_x0003_êÈö&amp;ÎhÂYÃÁIÊzÂ_x0013_…˜_x001a_š&gt;*†_x000f_HµYžv'Dô¨b·-_x0016_ŸX•áµAwÔ÷ÒW/»\¥è°;us½µ_x0019_í›À—_EPûPh’ÕxhR.Ü_x001b_AT«É\/6úÂöË_x0001_N4¢_x0016_ÕãAÎÑ­_x0013_y_x001c_F=	‰|_x0003_ŠWÆ%ävê¹=XáP1š'¶)ûºô_x001b_ê)Þ¯ªgœû;†J8ÓÎ’Êï#_x0014_€î‚v^_x001f_'_x0010_gS-éeŸìšÖl¬_x000f_¿#c_x0005_h¾ÃîP9 _x0011__x0006_9háûÁ1ë†_x001d_VÄC!ÙpªhY|û±›6Xõûc™2vBâ_x001c_÷¥€ùvË</t>
  </si>
  <si>
    <t xml:space="preserve">m›#˜m_x0008_ µÀ_x001c_N©[J_x0019_×k‰Šë£„W¢_x001e_÷Ú_x0017_Ÿü»ßµ_x0008_ïç¿ wÍéÚ|Ä‡ôëRó__x0015_mÅgD=áqI_x0005_ád5_x0017_t”î#TÌÎ_x000e_Åyª{_x0007_‹¹åuºæ_x0016_7H+!h“LÀ^F÷j†^ÕU_x000f__x001b__x0015_v_x0003_ü2. n~”yÌD{)€_x0014_</t>
  </si>
  <si>
    <t xml:space="preserve">µô_x001f_ ®/-aXBÿ=‰ÈšïÚ_x0011_/_x000b_ Û_žÅ_x0019__x001b__x0008_‹É÷ú_x0018_‚ Yÿ„&gt;D0ËÌ¬iŒ€iä4jU[LÛ_x0015_”?_x0017_™ˆ-@_x0015_Àt„¨³_x0018_²müˆØdñGZVq„›àÎ’_x0012__x0014_¡ž</t>
  </si>
  <si>
    <t xml:space="preserve">0ïˆ_x0010_eqŒT	_x0013_‡ÓYM&lt;</t>
  </si>
  <si>
    <t xml:space="preserve">u¶†¦ÊcF\o»l.Þ_x0005_¶{5cB°ô®zúr1én…p)áŒ_x0018_y?Ãàº@é©½E×ÝP©Õ_x0011__x0017_7âî</t>
  </si>
  <si>
    <t xml:space="preserve">V/Ñvæ‚/³'Ð]HyÃßÝDæð•àí–XÆuò#å33=Žp_x0017__x000c__x0012_ÝƒÒ‹Ï</t>
  </si>
  <si>
    <t xml:space="preserve">ëžÑ	ÙKýQ</t>
  </si>
  <si>
    <t xml:space="preserve">_x0008_˜_x000b_P•¾B¯ÔNæ1ÌŒ“€—ä3ž–CR´©¯JTcä˜z_x0018_M0’¡ÌV`¾SAÃþùÕ­YJ«ý;Wè2EZ@’_x0004_ž	_x000b_ý…â—Z·sLdŠ=ö_x000f_œ­âÓ~)ØC	ŽóùÖ ò¶ëX=K_x001d_Ä|_x000b__x0019_ókÃ-·Š_x0014_•&amp;ø7·Ý.xº„ôõ_x0014_ ý®¬Õ|³ªÑüÐpƒ2ø]_x0002_#Mçúhí+ì</t>
  </si>
  <si>
    <t xml:space="preserve">‰˜‚l	~âÀd=AGò3+å†_x000b_ì"Œ×ƒÇŒ&lt;¿¢£²þ3ˆré3„¬®G’_x0003_”_f}ú·qçX+œWÜ`ÕVš_x0012_ _x0007_v‡ª#ð</t>
  </si>
  <si>
    <t xml:space="preserve">ËØ_x001d_yú?È6v6p_x0002_uØÊ¦*5kç»v™5KõhS_x0001__x001b_H‰&gt;2_x0017_/Ç¿ªŸWò‡_x0011__x0011_Pg=“¢Ö«ìØ†DS7d;9&amp;V€S\ÆÍ¢L/ÉC…­_x000b_¢'¼¡ÐüZ=€F¿_x0018_Ù]/F_p&gt;Æw@ã”â_x0007__x0011__x0006_†G•'bbPV_x001b_K_x0010_r¡ã2œ	+“iSÚ_x000b_­ª_x0008_#þ³¡sI_x0008_Ž­ÓX¶BžMÖÊ´_x000c_©1e‹_x0002_u§</t>
  </si>
  <si>
    <t xml:space="preserve">Z_x001c_¿òÓœñ	@d·²ÒÅD½-!w\èõÎD_x0005_tÏ/my5?$ák 0H_x001d_öÃ«³aNkæëdì¹^$U&amp;D…'}A _x001e_ç(d_x001b__x0002_‹*_x001b_8+_x001e_n_x001b__x001f_‘´ñ†¤£Y”_x001a_á_x001a_ÿ/Œš_x000b_ÑEÞQö#È¥_x0001__x001f_kU¥_x001f_R–&amp;Ì¿"JŸ_x0003_;ùúGn¯Rè-’¢†J_x0018_eúÜˆ_x0012_=&gt;á_x0015_±”¥</t>
  </si>
  <si>
    <t xml:space="preserve">Ùá™þÜ¯ø4Ëú‡Èí_ë+%h°{_x001c_</t>
  </si>
  <si>
    <t xml:space="preserve">Òý_x0018__x0019_¶&gt;_x0015_J˜zïŠ3_x0003__x0018_o</t>
  </si>
  <si>
    <t xml:space="preserve">BŸÁ›°£ÝÇ_x0016__x0006_ü_x001c_J8#ÕGë_x0015_MH_x000f_VÞœpâÅ"µŠ~_x0013_KZ³›9n_x001f_ðbãO¯ƒÝ_x001c_ IøíÛÛ² Hþ1ñJì‰~2”½ÂýÐ=_x001c_qQßV_x0008__x0013_ìœ</t>
  </si>
  <si>
    <t xml:space="preserve">¨%:_x001b_*_x0017_cî‘¢ÇcŸ®gF&gt;Ï~çD¤DÕ ¡`·ñcCg#î)Ñ_x0004_»|s_x0003_¢† ¬V:–+qø_x0017_ð’qL¶™•©Q]£±cÁíÌ@g6 •·4pÕÇ_x001e_íS‘jÈ½ÝÊù¾L1_x001f_Í6¤ª_x0018__x0013_ôþA/¾_x000c_ž9`ŠKÃ÷R</t>
  </si>
  <si>
    <t xml:space="preserve"> ç_x000e_.7œwŒ_x0008_ÌÒúÈwÔxxÌjYx`LåžÜNÁDðaÜ_x0019__x0003_‰_x001d_dQFGEÕŒµu@x¥ùÞ_x0006_•?{®S"ô‚_x0011_¿»äêšjù™êí«Î(7àV›Òó&lt;8óSñ×ž¿õ€æz¡æ	B~;±½ˆÚ_x0004_9w-Jè­u¬á‚.÷©’$†—_x001c_ë_x0017__x0004__x000b_³7&gt;¢³—õ?[Ô_x0004_ÕIåä•—Ÿ§™@ÀÓB_x0011_²î0€JÙQÐE¯‘_x0012_ä÷‡_x001d_]À~€Ñ\‡öcÿx‰¶Øée/´#¢Ê§"f</t>
  </si>
  <si>
    <t xml:space="preserve">Î°û‡£Iµ_x000c_Œõ‘×;Q¢Îaé:ñ1£§õ†ª_x000c_Ó7ÆºóšuË³p3*’®oR</t>
  </si>
  <si>
    <t xml:space="preserve">ŽÝŸµÙ7&lt;_x0002_Ô@.¬°ï_x0016_þEÈò</t>
  </si>
  <si>
    <t xml:space="preserve">¦;d¥l_x0015_eWŸ²ÐÞÊV¥qÎ…`‰ò?VÖ´ÀÉ]:ÀËCNÄä¤¹Á^-­6&amp;¤4ìKñx·P_x0005_u–ã»I´Nï_x0007_›†_x0006_M-z³_x000c_{g$6~r¢R_x0010_2Ž_x001f_X_x0012__x001c_ç_x000f_Å{Ùá£~_x001d_ÈB_x001a_uAÎÐ_x0016_óü¹^è˜ÞÎ¤›_x0014_nËMû·ögÌóV_x001d_¬GG_x0005_"£_x001b_”P_x0007_z^Ô^m_x0019_‰RÅ®Ç÷¡Ò¼žá9Ÿ_x000f_î®.4‘„_x0017_µi£”ÈðwÆˆ¾å$\1_x000b_w&amp;|½ˆ’K÷°_x001f__x0004_æ|ëØÆi	Q·Ý_x001b_1d£²ë2_x000b_!qü±'ñ8N¥bYXì5Ÿ~“w_x0002_ƒ‰ñQcvé‘_x001e_y&amp;¦›¨l²ý¡ÔÙ\_x0007_ÓvEvø™¼™_x0006_£uï“f_x0005_!Š_x001d_Ð«uá×Ü‚ÏÅ_x000f__x0017_</t>
  </si>
  <si>
    <t xml:space="preserve">á‘1_x001a_Ûç”¦Ù</t>
  </si>
  <si>
    <t xml:space="preserve">äXÛ´Üà¨Ã ®¬±_x0004_Êe–‹_x0015_k_x001c_</t>
  </si>
  <si>
    <t xml:space="preserve">ÝzRÁýôH_x001a_b#¡¨ Fšk|_x0007__x001e_[í%Ã¬:Óæ—Zâ-#Ö¦ý_x0016_¡wu_x001a_íŒeÑS‹®-sDþ)[_x0011_Ÿ$+&amp;dÁ‰BèæE€_x001c_2_x0015_š’ÌîÊ7]lnp»6»â³¡¤_x0003_Ñ„~Š»«T‚zœÍð_x0005_ˆŽÍÅë</t>
  </si>
  <si>
    <t xml:space="preserve">#ø*´p¼½©ty9Ý[¡_x001e_ËÒKÇƒð_x0006_äiÛâ_x0010__x001c_\ÉdaŸ öä-‘_x001c__x001f_x”ÖÅÃ87K_x001e_x_£_x0017_~_x001d__x0019__x0019_æTØ%®ý_x0004___x0002_®±ÀÃ&lt;Ý_x0011_Mš©V¸b±à´¶71š¥¨ûÛ_x0002_œsº_x001d_1÷F™]µ…ˆ¾/£¸z_x0017_áë_x001d_¥_x0012_ñëäLE¢*c©ë~_x0002_²wdoo[±_x0015_E</t>
  </si>
  <si>
    <t xml:space="preserve">PK7ø‡Á=«ÛqŒª½3_x000c_dJH—ÉSÚà¾âˆÒÆ„žžC‡ÿK_x000e_u5ad_x0015_©³4ßû––idÜl_x000b_eë™n_x0002__x001b_b[ÖðÕ÷_x000f_¦Ío…)ÒŠ·±±ðœ	j…rð–wË_x000f_ºŒ£°_x0010_t½ŽÙ†´ký`_x001f_</t>
  </si>
  <si>
    <t xml:space="preserve">ÓdÄƒÂeu</t>
  </si>
  <si>
    <t xml:space="preserve">„?µ(=_x0016_¥VJíFŸ¸’êÛY¬_x0001_	Õ½_x0002_ynÜ´â5[/À†ï‡á×</t>
  </si>
  <si>
    <t xml:space="preserve">n¬°GA6“ÍØ_/W™u¾â_x001a_» Ã_x000b_)ÝëœLî¢x÷Ù5Ö&amp;±\Póå±	›_x0013__x0001_=ùÛû_x0014_µ_x0012__x000c_­	_x0003_˜ï_x000c_qR:SºHS_x0011_</t>
  </si>
  <si>
    <t xml:space="preserve">÷˜\GËCó€oÖ%¡Ù€Cˆ#_x0012__x0007__x0010_è»µ_x0004_w3¿UC(f9Xk×‘çe_x0018_D_x0007_^È¯c0B_x001f__x001a_</t>
  </si>
  <si>
    <t xml:space="preserve">_x0012_|_x0001_ø#éšYAÖ¿³T[¢j.QÎ2³÷v'ìŒVùž¥_x000f_"¡6ÐjsB_x001c_‚ý~$“_x0006_˜ÿD›Uùê5ÃMI¯dÍºêy°_x000f_Ã«ÞVI_x0017_•Å	æsaA </t>
  </si>
  <si>
    <t xml:space="preserve">¼SN_x001a__x0013__x0004_Å6ú(¶DxÏ_x0012_Ö×ƒ_x001e_–1±x¾_x001e_2il¤TÏþÃÂÝþÙ¬±¯{_x0014__x0013_p	90ƒŒîÖ_x0001_âì[ª”õù_x0018_ÕS\\ŽuKi_x0019_GNÂÈ‚K/½ÏÐ</t>
  </si>
  <si>
    <t xml:space="preserve">ÜÑ©Cµ±ÀÞÃRoÆk(s_x0004_yAê¢_x001f_Ÿ—+OØ¶_x0018_ßI_x0018_ÊøL(„aŸåÑ}º0Oy@_x001a__x0007_°`&gt;.ÓjFPk"uŽsù¬¾GB_x0018_ïÙ(þ!Ac¶šån!M‰»Ñé’Q8þ$1dwCß˜›_x0017__x001f__x001d_Û¡_x001d_2'ø_x000b_e…V_x0015_ì7ié&lt;]ÎNRc_s &amp;™_x000c_@ÉtÀOØ*|Ÿm_x000f_¡g‘_x0019_%¹æl{ý</t>
  </si>
  <si>
    <t xml:space="preserve">°£6ø_°·ãN_x000b__x0006_%ïÝÅ_x0008_|’	_x0006_:üg?ó¼æ]ûS@qœB-&lt;„_x001d__x000f_kŠÍ</t>
  </si>
  <si>
    <t xml:space="preserve">ºlV§'ûþfîÎb°g_x0002_uuõÔ¶Çà_x0010_4~/Ê¨jM_x0015_u#_x0008_cÈ®D×äœ”¢`7ìåk]&gt;Ÿ!ƒI¬£ëCž_x0017_wá_x0012_</t>
  </si>
  <si>
    <t xml:space="preserve">T&gt;UÓs`‡gxvn2Ì_x001b_®&gt;_x0012_ZbMØIêù‹ÓL0Æ¯âÒ‘§TâüÁñ€ÌO0rM_x0017_$†</t>
  </si>
  <si>
    <t xml:space="preserve">ñ2¹aXëæî±ñ}_x0011_Ë©PÛþÚ_x0001_Hˆµ”s²#Zg²½‹º-jºª¥N¸ùâ+ÊS_x0006_j§(’c¤0Ý_x0007_k¬_x0016_</t>
  </si>
  <si>
    <t xml:space="preserve">¹ÜB0Þ£Üxe@_x000f__x0006_§Àu&lt;é»FÁßo_x0017_+L</t>
  </si>
  <si>
    <t xml:space="preserve">±tÜg_x0019_ukQ_x0007_t_x001b_‘¥aI§k_x000f_</t>
  </si>
  <si>
    <t xml:space="preserve">e\²HÃP—^­ Á_x0014_›‰úÎì_x0011_!_x0005_Xá_x000c__x0008_œ¥¶\}I¼=%Rw^Ò’„ðo·©ëQì_x0007_ðy"¼£nTOÄô_x0007_</t>
  </si>
  <si>
    <t xml:space="preserve">_x0012__x0013__x0015_÷ËÎsâ_x0013_{yÀlèX_x0003_/Q_x0017_¹&lt;ñÄU_x0001_d1?ÙÇ”_x0006_R_x001e__x000e_-ª_x001e_‹ù_x001c_aõ_x0011_ê1¨±‰_x0017_y^Õ0_x0015_$7×_x0017_¯ÅõÒž*/_x001e_„ñ®(‰aÎß'¹ïÕ_x0014_ê1</t>
  </si>
  <si>
    <t xml:space="preserve">±*…ò=YŸ¡ŸÀn|ª­Â;¥_x001d_#Q§u%G·é+­ø_x0008_‘M¬…Ó w{³„™_x001e_rÈ~xÈìÿª8à˜RIÑ¾0JP›¼¸½Ù_x0016_‹F!þ_x000b_g&gt;ŽÎŠÐò½^×$`_x001c_ÑHRjH¾ý¤’_x000f_üf6VkÊ"_x000b_$1{ùðŽ“#±40(_x0016_J2HÛ“ªƒ‰g_x0005_{S]¿Sï¹¿…h3N:·_x0003_’±è¥·ïge»j_x0005_—_x0006_V</t>
  </si>
  <si>
    <t xml:space="preserve">Á6«§îo.È!{Š_x000e_P°K_x000b_ÙÀ`’¦¸à§ð“NË*X£_x0014_¤oG_Ä)Ìä—r—'Ô"é |J_x0014_Ž4D6</t>
  </si>
  <si>
    <t xml:space="preserve">.¸Z_x0016_é³ŠÄ=™_x000c__x0010_Æ—ìx¨Ž(©qàÌß›ÜåQ’£ï_x000c_ú÷„ƒ}8ñM'’_x0018_žœå¬ÝƒeùÈ×3;Û«ÞÏâ_x0008_èûñêŒ¤“ƒ-­_x0014_Ã-šáŠT8Ö¥Ìƒ¼GØ:_x0008_:á_x0011__x0001_¥¢9/C^Â}Æ.$_x000e_d£ÿ^Ð­Ì;‰‡XA$à7BÒò=Û6ß_x0018_:°T“ ¬_ä_x000e_#Ö»¥_x0011__x001b__x0018_=</t>
  </si>
  <si>
    <t xml:space="preserve">_x000e_³ÃåW_x000e_æTuq‘"•_x0010_6_x0015_¥tAÌ_x0017_Ú¦_x0013_iÏ_x0013_šÆ	J6Ýh_x000b_á‘_x000b_™« u_x000c_Ò|”äÁÕ@ó(_x0011_C&amp;ÿ„FUcŸº™</t>
  </si>
  <si>
    <t xml:space="preserve">À*+Þ—a·³Æ®_x0011_</t>
  </si>
  <si>
    <t xml:space="preserve">_x000e_Púy4#zx&gt;yò*LiîÄ]Gt3Mj_x0005_i</t>
  </si>
  <si>
    <t xml:space="preserve">ôzÅQÆ-1BÖË_x001b_-_x0002_­=µ_x0005_ŠÑ#`_x0013_´v/_x0013_!`nˆ!_x0006_¦+1y…[µÇ¿³ž;ª›ž¿ìú_x0016_*X»_x001c__x0014_"øô~_x000e_fšB@_x001a__x000b_×E‹•èo76_x0011_Íù'?™0Ë_x0010_gØ</t>
  </si>
  <si>
    <t xml:space="preserve">P_x0019_ÊX_x000b_·_x0015_Õ_x001c_Öõ"ŠLhop°¼ñXv¥_x001c_‡JÄ_x0011_t…ö²y´ôU8_x0018_’ÄqÕdt+ê6c.ø›_x0018_àìø_x001b_ïi_x001e_fðpE¬NšÂ_Ä_x000f__x0003_ÎÌ]øLä£]ý’_x0012_øW­À±c _x000e_ÿ_x0019__x0016_ª×š'F?î´É£Dx_x001c_+¶.rOæeÐ”œÉn2Ü5/#'×M_x0006_Ý_x000f__x0008_/HF–fžG_x001a_¢_x0003_;m.û¸¡åüÁ.ý¢:_È†’_x0011_ãúN™è„¨æM¬¥êzú_x0015_k˜o„@n1æ{`AêØŽý_x0015_B”@Yþ*i™J_×ž“9-_x0019_2®|Á¦ü–p.¿</t>
  </si>
  <si>
    <t xml:space="preserve">¤GT^§°÷_x0010_Ë@q-Db_x000b_7ó_x0014_8{A:Þçät_x0010_ƒ_—[_x0010_Ú¸&gt;:ý±£g¬C¿7EÝÜÊöB‘7½o÷M¬¢_x0010_/\bZ_x0011_=Vìd-¨l¢ÇÛàBâÀÿÙÏ_x001d__x0013_îÐfÈð"qSƒ_x001b_%_x0013__x001d_ž8_x0002_úò»œ—%&lt;’AÎ¦’_x0016_í}</t>
  </si>
  <si>
    <t xml:space="preserve">sÉ˜ë/¶</t>
  </si>
  <si>
    <t xml:space="preserve">þ#H»‡ÀÃEòú-_x000b_D_x0013__x000b_4.%_x001a_2d¥–_x0010_ÝO)³(D˜ˆo£[Û¯Ñ‹ÁQú¬]á¹—Ž¶úaà_x0019_·EšíUð_x0010_¼ÅÚÍª-2ž¢_x0011_Ÿ¹£¶QÌßM_x0014_›®Î G_x0015_S_x0004_§CåçøDôÑÏ$ºoYË{¸›‰-_x001c_à(_µè_x0014_y-e_x0005_ÀØðérîØ)ÇiºcULÊ_x0011_Cµã=L¥&gt;—í—ü4`©_x0015_r€*lP››_x0015_°Â¡å*€ìÜë½_x000c_{Ä‘!•9‰+oF”—Ã&gt;^™r¸_x001c_÷zœœ_x0001_§;±¤¢¬þ_8‚]Î</t>
  </si>
  <si>
    <t xml:space="preserve">³(_x0002_ÿ_x0005_Í%Õ-O™ç»_x001a_¥'r¨_x001e__x0012_šbkÐ+ç_x0010_Rd'}àM-LfX™î¡&gt;_x0013_k_x0001_2C_x0005_‡yøu_x0003_l_x0001__x0007_[_x000c__x000c_¿“RÊÊJ8‡Î_x0006_Ô]m¤u_x0013_½d_x0012_¯0CN4¤¸ß‘Ó¶˜¶·•Sˆý9x#_x0018_¸rÁ¬°Ã…æ_x0019_çPLB*b_x0007_`B°_x000f_"EÙR¶¦ÂåŽãˆm_x0017_u×3Aäx¹hÑ_x001e_a83Ì_x0008_	Ç‚¼!v7Ó_x0006_ÞXh[€	Ù‰˜_x0006_øqç— ÷_x000f_ùÕ_x0016_	—&amp;¢ªe¥_x001f_”_x0003_ï‘_x000c_e_x0019_´¸M_x001f_D[_x0015_­¡Š_x0018_˜”ÝF·ã_x0018_ØT)„v§oJCÉ¤“´ì_x000f_i$\¾‚H.³	‰úõ~”ùŠÑÔ_x000e_qR20R~_x0002_W~‰'_x0005_[xó%&lt;s¥Püƒiÿ'Ö_x001d_+ñpDö_x001d_TF†Ë4ç4gíŒÏ_x0013_²þÄ_x0013_~tË¾$_x001a_îÏýò_x0010__x001a_Ãáj!¤KÂ9–¯4</t>
  </si>
  <si>
    <t xml:space="preserve">}_x000e_±¹l~fèt¼•Ø¢_x0011_ÀÀ†ŠÄj…ŽŠ9&lt;_x000f_/ë·ã¯Ð_x000b_&lt;¥¼÷".$_x0016_¹]ªÕôûîwï4]¥Ò•_x0011_){ëS¼ÞqVfî_x0018__x0004__x0005_èC¨_x000c_x7m</t>
  </si>
  <si>
    <t xml:space="preserve">ÀfúÑµþtjœËÆâè†kèÂŸ{_x0013_Åt _x0016_'`D.‚)&amp;9^G3&gt;_x0007_bôF®q_x000f_‘‡_Åã</t>
  </si>
  <si>
    <t xml:space="preserve">¤wT¿Þ*Q++ªüÔËZ†&lt;cwe$Ì©_x001d__x0005_+_x0019_ÎºXâ_x0006_†Î~ÒÇ]ªÅ_x000f_èÑšÖ·@MÅ-t%ÿ@%fLUƒC_x0012_V‡øl_x0002__x001c_]&lt;SR_x0003_)ÚÝA?|uóæ&amp;”:ÕÖU!Õt_x0001_?¤=_x0005_¯_x0016_±@Þü</t>
  </si>
  <si>
    <t xml:space="preserve">ºH_x001b_&amp;-</t>
  </si>
  <si>
    <t xml:space="preserve">¼_x0005_DbUúêƒ¥_x0004_M_x001f_S_x000b_¬_x0006_Mrá€Õ€[É¨pr\'=3ÆUƒ_x001e_0ÏÙ=‹ÙÏ€ŽÞt_x0005__x001b_q3]wH9ï¬Rûp_x001b_¿óï¿•R_x0004_²_x001b__x001f_5w¦Ñ9_x0015_ÎÉ"K~A¤FRˆk;_x0003__x0013_F½ióìvöÌo»ý.´FÕoä_x0016_+R¾ãŠË‚_x0008__x001d_I]O¥ð`G</t>
  </si>
  <si>
    <t xml:space="preserve">©}ki8=|ûÒ˜uÂš‘Õq._x001e_o¹–.éùæT£_x0006__x0003_‚aV70*_x001e_òn|P&gt;³È_x0011_T©rÒÖ¢ÎŽE}"D0|)FÞ&gt;M</t>
  </si>
  <si>
    <t xml:space="preserve">_x000b_:/±Íwøð…RüÛ_x0003_õQâP+ž·™8ï™éO_x0012_þÂ×_x0010_ÁÈBàÄý¾Vk€_x001a_@ä{íŽ·ˆQSŠ[_x0019_·Y©Ø.êÍ2ÇÒ-Ô_x0005_‚UÝµ¾Pƒ‰Òm_x0019_µ;œƒëšK_x0010_7 _x001e_]Ñðý±RÐÔÇ{¯¼%&gt;Ùœ_x0016_+&gt;û_x0016_9Dc)òpÊÔO é6À._x0001__x001f__x0014_’ˆê)=Çe¿_x0014_LŒW_x0019_qðàË¤PLZÜmà_x0012_N]Hñ0ˆ”ÅX}É_x0010_²Mo_x0015_›ø–s#®ed¨1È8§n_x001f_ôÚ*ŠJR_M»ûë_x001c_†ƒk!Ñ3ˆO_x0013__x0006_B—ö#-_x0017_é_x001c_Œ³±}!_x0002_YÔWã£ñ&lt;šï3ßÛ×ÃÎÅ¬EØD¸´gõôßDãòª“7zOPÈC)óoÊ¤Fõß«;£(Á(äû+ä“_x000f_[ãù_x0004_´A_x0019_Fd/_x001e_¿_x0005_QÆâm</t>
  </si>
  <si>
    <t xml:space="preserve">÷ÂØ*j&gt;ªä®|²</t>
  </si>
  <si>
    <t xml:space="preserve">&lt;H_x001e_å'±”ê°ª</t>
  </si>
  <si>
    <t xml:space="preserve">yy¡ìÔ«b_x000e_ºL†„O4°Ü¿µ±zÜ;†O‹_x000f_}#R×°Gaï4ûdÔÞ½ét¾_x0007_._x0017_î÷´Ë£_x0017_ÙÐÚÀ/ÊIk_x001b_?_x001c_nnE†È_x001b_¦8•~‘_x0008__A‚™t¯_x0012_ƒ.vL_x0015_Ô_x0013_3ŒÃ_x0014_ÇÇ$ú„M0úÂçM.kð`_x0019_64Õµ&lt;:k.f_x001c_*ìD•ÆZ$’_x0002_N&lt;×‰Çœõh_x0005_ýaV_x0017_átÿâþ_x0017_Jÿ«âôjˆ•ãI:ˆMs$_x0013_ïóé_x001c_°Œ8=kKU_x0011_áÚÅs_x001f_f_x000c_$‘^Ä_x001f_tÀÇI_x001a_üå_x000f_þ£_x001a_~èölqœ_x001a_JæãIR_x0007_£kæU‹8í­_x001f_èîv</t>
  </si>
  <si>
    <t xml:space="preserve">¬V÷%_x0017_ÕrI_x0001__x0001_#ÒÇW@ ¶÷9XF‘_x001c_¯Òt»å5 ¡ôu_x001a_g‚ç_x0005__x0017__ój{</t>
  </si>
  <si>
    <t xml:space="preserve">ß–­²&amp;X&lt;)5ñþ™%å˜ï˜^‹_x0011_-¥Ê_x0013_&gt;ßæ_x000e_ŒKwÙñ_x0005_¿]Õi¦´®EŒ_x001a__x0018_×_x0002_–_x0006_÷ïåz®$Á3%eˆ</t>
  </si>
  <si>
    <t xml:space="preserve">™</t>
  </si>
  <si>
    <t xml:space="preserve">"T$ÔÕ(×¶_x000b_=3xDÍ_x001a_8¼t{’{•_x000f_‡×›üæeŸî_x0013_ñ±</t>
  </si>
  <si>
    <t xml:space="preserve">_x0002_Ùö[ÓE_x0014_tí3_x000e_‚-îÊzA;_x000c_$´÷±_ÌÜqÝ;l_x0001_ªÜÿ:ºŸHJStw·µÐ^ðù¯n#_x000b_`j…nä¯</t>
  </si>
  <si>
    <t xml:space="preserve">]­g&lt;Úvdj_x0013_4}&amp;Ç`_x001b_©½Zh_x0005_rÀoØ®êÉ3Z™3ÙÿúI_x001e_^_x0001_¼i×¤4EE®"æ</t>
  </si>
  <si>
    <t xml:space="preserve">cèãé_x0012_Í¶ÂpÊ_x0004_=_x0011_8SÜ²	íx·~_x000c_b_x0005_âþgzX_x001b_b÷×|t¶_x001a_OÁáîì–`m_x0012_Bãµ—Þ›u”™õ-Wˆ¿”_x0003_ê¬lðŠƒ_x001e_óŽÔÚG)_x0018_V&gt;È¥ƒ”Ûv+}î‹jãpm_x0003_rÿ2û_x0016_ª«£Ð_x0012_'g¨&gt;_x0004__x0017_!3Ê5&lt;¯v´_x0019_ßw$0ÔÊ—®F¸Ým´ê&gt;K©Q¤À#^å¬ò?ýCÙ9ç_x000b__x000b_’`$_x000f_&amp;_x0005_—Ä9´€_x0016_2‰Ê$œ=Qu+uôÑ-ÑgÞÑ²_x001d_vÀf”X^ÜôEÒ&amp;_CÃçÈîW«Gÿ	+_x0002_½_x000c_äoWÿS+¤	^´_x001c_</t>
  </si>
  <si>
    <t xml:space="preserve">@…_x001f_ÀO+_x001b_wš„h™¡“öîÄ_x0010_—8_x0014__x0007_K_x001c__x0003_p®"¥ÅVêSoü_x001a_P]l2Fê_x0006_Æ0™Y&lt;dÐˆ²rRÈê_x0015_O7? ç–GÿcfºuåžQ ÊË_x0012_NÞŽÓh”í8-²®09è½ð|xg‡•_x0008_”Ç_x0019_Éèf5ÈE®· Ž©I«~A;o}4©“õB	O~k_x0010_®Ÿb§ïM›_x001f_Îw/—¬Í‘¨_x001e_dh°¼X}_x0008_õrHû°Ôc"êDvC)Š¨_x000b__x0018_š;¨ZLÝ1ˆ;3	´Ñ_x000b_–&gt;Åý_x0012_3Æ_x0015_U7ÖyŸUE’½kƒ[üþD _x0002_	z¥‹_x0006_G"_x0018_5/\5_x0010_Ü¼vh_x000e__x0010__x001b_ˆîgïL5¶¢_x001d_GÔú0Â½¦a]e4Â&amp;§Cp0_x0014_ü°Š/ÔÑßÿþ©ÚÁêÅ=ŒwÂÝ*×ÁðW:ZLìðÝß6TZívôK¡ßÄï÷–t—ËUûxE]}dSŒ2_x0003_Þ_x000e_N´òUô»Ÿ_x0011_û[5EŠJ]æ_x000b_‹|*&gt;cuxã_x0002_zæ_x0014_P´e¾³?#MÓ_x001b_sm_x0002_@ö</t>
  </si>
  <si>
    <t xml:space="preserve">­ÅAŒ_x0012_ñTbJZÏ@!Ò§Ú…‚—ïw_x001a_† ¾_x0005__x001a_¯a'ªLÑfå¬TüP@ÑaÔÏg_x001b_ËWœ‰vëx¾8$®|‡l_x0011_×~À0«@õÆ</t>
  </si>
  <si>
    <t xml:space="preserve">Ye_x0012_Í*_x0010_añL²Ôò)Å5¿Çö_x0003_ÙÑ‰„Pâu‡_x0018_NÉº_x0019_e_x0001_ÄâDPûLByÐ'’ih\Y_x001e__x0015_ébå!cMP€!×èl·_x0012_ûØT*'7Ž_x0012_g„õæg'á_x001f_Hv_x0013_@s_x001e_û\œã‰Û´¥¡Ž_x000e_?_x0003_^cÝ_x0012_$)\_x0011_ÔvÍ_x001e_„%PÊ+Z!…%SŒºàÒŠÀ‹™ƒØ_x0001_	_x001e_•4v_x000e_Q_x000c_åRv‹i_x0015_BF“*¸_x0002_Øà¥þ_x0013_%R._x000e_.&gt;1_x001f__x001b_&gt;&amp;ÒD+œò*_x0015_Ø_x0013_Ëž8`RÝ¨Âßjµ½!QÉýhK‹îo_x000e_éT*°._x001a_¶g¨È¤ü3•|Ù9ËUYó	½zñ_x0012_•v_x000c_Ôfî*¤ek¡åRÛß¥ø3’DÊ™_x0017_7À_x000b_w/?òˆöWÃg¦Á³‘¤þV</t>
  </si>
  <si>
    <t xml:space="preserve"> õÂüåCœùâNº"Äù/¸Æ_x001b_Ñ)ž"‹´Íqç!OU]ÌÁv_x001b_</t>
  </si>
  <si>
    <t xml:space="preserve">·ÂÈþ_x001c_†Õ4„Z_x0012_òi‰ã«ÁÔ’©Æë9_2W'ƒÚsùOQr_x000e_fÿÅ¸ãSÕröž_x001d_XÒÄwÒ&gt;_x001c_ýÇL</t>
  </si>
  <si>
    <t xml:space="preserve">_x0002_—k	*ú­E}a¨·}‰_x0011_ä–_x0018_ö$á|K]«¸{lB_x0018__x0002_Œ]cõ½ÄÎ_x000f_öÓ¹?L‡nèƒzüQÁ˜(C_x0017_gÍ†Ð´_x000f_ÛËõ)D—¶D5Xë_x0002_ËáXic{žŒ_x0003_‹_x0015_ßÀÃa°~1W›_x000f__x0018_‚ƒÊjüòÑ£gØ</t>
  </si>
  <si>
    <t xml:space="preserve">5è‚ñ©ý ¥Ã&lt;¦ÀòyáG3_x0011_B¾™Cm_x000f_«·ãú¥Ë1÷vIAã¯</t>
  </si>
  <si>
    <t xml:space="preserve">¦Ø_x0005_eÅ÷þ¸&gt;©†T²?‡_W™é…‚Ö}_x0014_D†Â2Õi2×¦‰¶£_x001e_Ú‡^$îL¼iiâ$ÿFî_x001e_^_x0001_xœeÍÜ¸?ˆ{±—_x001e_ì7¢/ l÷_x0018_^_x0002_‡¹jj;¦€Ó_x000e_ÕÕ¹_x001e_4ãÃXÈÛàŒ’_x001b__x001c_*.Íƒe_x0013_n5	yO¹1LëO ôf°ÙŒ_x0010_;¦Îr%­Dhç9_x0001_o¸šÕ‰æ.iÔ³^õ_x001f_z9”OåóFÀ±È½Wwò´ö_x000b_K±¸_x0004_“©šb@6</t>
  </si>
  <si>
    <t xml:space="preserve">}k"_x0007_4.th™cg±à¯¤I´õ×5¦€»_x0008_Æ+)Ø_x001e_lþ4'_x0017_´ Àç?ãm|	‚!Ð_x0006_Ü*ä_x0002_A®nlLŸ{-</t>
  </si>
  <si>
    <t xml:space="preserve">ï±_x000e_‰_x0002_±Ó£flÁ¡Ó?bÄaø_x0019_þ_x0011_·éûë_x001c_¹Ð%üD±Ö·ü_ôÿV7ó_x0012_Ú»¶ùïñ_x0015_¤kV‰ë_x0006_9} ˆ!"áß½ÏÍ_x000c_Ý_f</t>
  </si>
  <si>
    <t xml:space="preserve">ày1Ld›SGM±Kìõ_x0018_íÓMž®§Í_x001e_žq†—yñi±6=_x0018_s™e"ÄÒe´ÑbViÇ</t>
  </si>
  <si>
    <t xml:space="preserve">ö—Ç7LÔ</t>
  </si>
  <si>
    <t xml:space="preserve">ÚðR_x0016__x0006_¶^_x0017_&amp;Å^_x0019_¡×öÑ5_x0017_í¢^NÈ¥5Æ_x0002_Íc7~µKC _x0011_„¾T6;‡PÛ7ÔÞŠk"³_x001d_]rš°)_x001c_À_x000e_ˆ_x0012_5Do6†Nƒu_x001d_©2›yÞ_x000b_°‡_x001d_X_x0013__Ê°¬_x001d_EŠ_x000e_áÐ—%Gq‹/›_x001a__x0002_H4T‹GÊE_x001f_Ôaø~_x0005_zN½½_x001a_Gœžðn±pÔì3_x0019_î‚_x0001_‡×÷‘´¥§üyùÑï„Íup¼ªFJªx_x000b_M_x0003_U?Ž’Í_x001f_¼_x0019_zµ¡Öµ¦Üç_x000f_O_x0001_ú§ùÞ²È°b_x0010_-_x0011_Ûb¡9 ­–Oå_x000f_½÷×)_x001d_‡Ó!_x001c_-z@‰__x0002_ûŒ×y_x001f_÷ªÊ›±ôaX_x0005_5qñÁ¿_x0001_¼ùÅf_x000b_¨ÊÓG(¢É_x001f_c-ŽÞ_x001c_ßO©Æî•·bÀä)Š_x0016_ÒJp1_x000c_</t>
  </si>
  <si>
    <t xml:space="preserve">‚9v:m_x001c_ÇSü“œq8 ;_x001a_±@òž¸¢n._x0018_|Oâ_x000b_b¡E{äÃÒið_x001d_ž.Xˆ°„_x000b_8öB¼_x0008_ÂúWcøx(_x0017__x0019__x0013_2ã_x000b_Jðä!‡ÜrØ</t>
  </si>
  <si>
    <t xml:space="preserve">'¡&amp;ÇùÔ_x001b_ +!ÆR_x001f_*ðŽA_ÿ™E9rh_x0014_Þ²ƒ/šx«$ht¹–:	ŸÏ®„àéZ-_x0014_yº· à¯ÞÌê-" °Èœ·³E‚…©‚_x001f__x0016_Ó¶_x000b_­ffödž»a$_x0003__x001e_îÒZ_x000c__x0001_‰_x0010_?_x0005_ó…Zñã¢ÐuSÁ´„_x001c_y_^_x000b_ÓúH_x0013__x0013_Šä¹Â3¾_x0001_V*ï‚”¶¥‘ç_x001c_ö´ïÃ</t>
  </si>
  <si>
    <t xml:space="preserve">|ûø7_x001b_S”:_x0006__x001a_C_x0019_T_x0006_9ì+i1ã_x0019_ŽY\©ö1Ê‹È[ú_x000b_}I¨ÒPa_x000e_+—ðvËÔ_x001a_T€</t>
  </si>
  <si>
    <t xml:space="preserve">C_x0008__x0015_º±_x0016_’&gt;&amp;§qÞóÑÃQ_µô«ïK/éÛÍ·ˆ5ou0q}¿Öœ(t«q2N?ÌJÊáŸ‚CÕJACeBö$@4_x0016_Dî%ÍY]œñÈ—•aKzÒ_x0007_Û_x0015_@ÏTF1]»éÀ®_Áã¢|Ëú8i‰$y¶m_x0001_‰¾ž@¡Š‡_x000b_mÌ£sz)ëYöt=™[ÄŽg_x0004_‘õÀ†Ã‰”eÎq[v;‹ñ_x0002_Pð	Ð”£þäîÎ¹äpYHŸç¯K¦G8_x0017_”©nÞcþ’T_x0004_ ak¤—ð°fµ_x0002_2–‡ãéêBÝñXÊ™$_x000c_ˆ^Z1‰‹9j[F$`WìúõÃ_x0019_[fÑt&lt;ÀÍî’iuÓ_x0014_Ò1ØSùšðYî×b.¼óî²¿_x0013_jç_x001d_yÝfQ2‘€._x000b__x0005_üƒïA_x0002_ã_x0012_LàåQ‰'äÞƒ«_x001c__x0015_ãaTÉŠà¯=éyƒ_x0001_VR _x001f_t\_x001c_:8¸ûs_x0014_Z·“¯(·Û$_x001f_…u_x0016_¬¨¡¡_x0004_}Lº¹üg±ì~å_x0014_9Û`A ¶ÊUc7O·_x0016_Â¾û1ó8ÎA¡¶Ã•CÂˆo*	a_x0013_™g€Ë_x000b_4sî/éÕO_x0003_²ŒÕŠ_x0011_#</t>
  </si>
  <si>
    <t xml:space="preserve">q¥{þ_x0013_$ê£_x0008_	C+Ç‡;Ùp-_x0015_h€uüš“\„?w]6µÂÔxât£mkoÜ_x001c_ÇXlü$l\_x000f_#…}wÑ^ÜqBÇÓèZ¿tîíÛYxü_x0011_U_x001a_y¾Ún0y_’ÀëÇ‰¶–šŸ_x0011_qÙ5úCçD|…²_x000b_*Ö†Ã</t>
  </si>
  <si>
    <t xml:space="preserve">_ˆhX—Š©î#%1€ã©H_x0001_i?…ãi«žÚâ_x0003_qX[</t>
  </si>
  <si>
    <t xml:space="preserve">µ„_x001a_Ï·6…}åâëMJ_x0006_œç_x0017_AÕ®”Å&lt;(ˆÌÔ¬ãŒ_x001c_ $Í°Ó¯Ç*È³äÞ7</t>
  </si>
  <si>
    <t xml:space="preserve">;ë„}§àt_x000b_SMJCêê÷¨èð„Ö»3à=›#Y_x001b_vÉž4ÍŽ#¤\D–Ê ^®›&amp;c%¡Ï-)_x001d_	‰jA_x001b_WIÅÄƒe¡k¿R&gt;¹Ö¶+qIºdÏ}ñ7Áƒ</t>
  </si>
  <si>
    <t xml:space="preserve">1W3—Á÷DkOCò~õ_x0018_Z_x000c_Ý72X</t>
  </si>
  <si>
    <t xml:space="preserve">++»Ë=]ÁøŠëÆ&lt;F„…ø_x0008_+µã_x0014_œ^&gt;•³_x0013_ý iªfBtEÌ_x0001_ý_x0007__x0012__x0013_T«_x0003_.‚Ùf§"®DæÑ‡cN\ÅfnB|uÇŽC] ‘mÓ›*]@d&gt;_x0012_Ê:Mwg}?ÛËê_x000e_*¡_x0007_‰_x0008_º#"CS_x0019_ç	M`¸²_x0006_&gt;p^íÃM@^û…Á	W!]n‡_x000e_ÎKm_x0001_ü*Bî_x000f_§_x0015_?kWó—ƒEàHmv5‰º“ýxnÉ7</t>
  </si>
  <si>
    <t xml:space="preserve">½_x001d_$×óc˜©dwf0_x0006_38_x0012_X–›Ú_x0003__x0013_H+î_x0016_:òÈVæç5âWçcáÎ£Ý)ÓÂ-å@Tþž+l²uô_x000e_äpð¦_x001c_A©†â{°“T]³æ_x001b_e¶wJŽ—ß_x0017_hcªEóó_x0004__x0012_ö„ÆG›û1ÆË«w*%h_x0011_ø÷i€²Ž!gìCŠ"ÝNã4i_x0002_°¶+8é#ªà_x0011_°^éx‚&gt;þö«ïzˆkz§”ÊT±µb0_x0006__x001d_	`_x000c_÷ŠÌ_x0018_È&amp;Ù†(;°¦ë¸CÒ[)½_x0006_Ž_x001d_\SYÂ_?öþ_x0007_{&gt;×˜Ã¹maÑôu¢</t>
  </si>
  <si>
    <t xml:space="preserve">­ŽàRoX_x0002_¢„%\ÔwnÊêc5_x0017_ã+À	Ârz£`J„–^e8Oû¸_x0005_ýÜ)[Â”Ž}O_x001f_›_x0008_y 19°?ês³²Š»¸ßó2bØžr5" „_x0008_ÔÇ›T›&lt;“Úè–;éÞ8_x0001_5˜Ùcgƒ9”¯QôŒ_x0003_¶^Ì6ñì´_x000e_JwØ4ñ_x000f_FŒ_x0017_Æa˜ˆ³\`Ž†ôVéV7ª£ƒ_x0007_</t>
  </si>
  <si>
    <t xml:space="preserve">iÊ$Nòˆß¿‘ƒÕ_x0003_ô_x000f_ºû_x000c_¼^ÃÓ¹Â_x001e_¬n(5ç 	ÉïdíõBžÝˆnn»³î‰™Èÿcå]‹ÄN%$ Ôlœsp¬ÿVÃ	§_x0004_ê£¥</t>
  </si>
  <si>
    <t xml:space="preserve">¿óè_x0001_µ_x000c_}£ð_x0002_üÅ¼Äü­²ú_x0019_&lt;E(Ë*âõã¤ùÛ€¬_x0007_uEâ`çÁW5"&amp;ZR\K„2</t>
  </si>
  <si>
    <t xml:space="preserve">¨Ý¿Mš²p.&gt;!Iñ¦¢u[¬(f˜S`pc`þtï~sÉTEÜ_x001c_i›bù´Ê9|+(=%ú_x0004_I™ÿv¢Sž×-_x001b_(_x0007_¹ìp</t>
  </si>
  <si>
    <t xml:space="preserve">î8‚BKò‰‰m_x0007__x0016_eH_x001c_}_x0017_äëÄhØvûšsGò_x000f_áÌl^Ì3b°_x0015_ÇåXrú(‰¡'"_x0016_êÍvÄ‡#QÞ°raÓ	‹N¤ô</t>
  </si>
  <si>
    <t xml:space="preserve">;Ç0î’·Rã)_x0016_ú´%™ÿÌ»£Y–_x0015__x0008_9_x000e_Ò8._x001e__x0003_b9¬6?&gt;z¹_x0006_š¿ß#éª·I^rêÌüë_x000e_U^Ã¬_x0012_Ñÿ4¨—Œˆ_x0004_IÓËý·z@Q‰ÛŒwB_x0001_×G&gt;l‹OIckÕW_x0011__x0016__x0013_Iää‘è#¨g_x0014_$7\ÐGä¤iqò_x0016_š_x0019_Á˜töó•‚uOá</t>
  </si>
  <si>
    <t xml:space="preserve">ºpF_x0010_ŽQ|k½õ_x0011_l¤r_x0018_”#8:¯—5Ç„ŽÃGûï*”øþ"“³</t>
  </si>
  <si>
    <t xml:space="preserve">vjm‹•uù—e&amp;à–êPœ€md½E³ã\—¬U9Sáw™å½_x001d_p‡L_x0003_:Üog÷µM_x001d_	Ëvºdöt|ú_x000f_:åmºM÷™`áããG¬_Ø÷Ø—R_x001f_š›É_ÃÿC_</t>
  </si>
  <si>
    <t xml:space="preserve">’ø¸®üñÍd_x001c_BÙµ_x0005_¦ß÷‚áÚõÏG™¶ŒàÁŽØ^þ’Cúua¶«_x0017_ŽŒ†_x0005_É_x000c_ ÞÍë]#å_x0016_oð“Ó‡pâåÍk°ÿkzð_x001b_7_x000b_‰03¬RÃØt‰ÇÍº°Ž7ì˜ë²…ž·°Ä;_x0013_ñ?·</t>
  </si>
  <si>
    <t xml:space="preserve">ñB_x0019_¹N-ä‰xÿ_x001e_@®áViñ#žÔõ|ßÖ~ô'ú„‰äIÈà6H„™_x0014_ƒ?{Ú!</t>
  </si>
  <si>
    <t xml:space="preserve">¿IÔðC_x001a_®…e+_x0004_PgS</t>
  </si>
  <si>
    <t xml:space="preserve">U¢_x0002__x001c_ÛËëT!ßÑaÑ-_x001b_à6Ë’_x0007_Ú%˜v_x0008_CAWÕ¬Vå™¯ObŠ°_x0017_À×Ô'hmJ;;</t>
  </si>
  <si>
    <t xml:space="preserve">&lt;ý/¤k{YòÃ¬‹¡_x000b_ð_x0013_béÜþ‚í³)!¢ú_x0006_ÖƒòÆ©ì õ+åjdˆ_x0019_S[ð_x001b_qHG\Å~³YÒÑžJ‹"ù¥w ñ¥¿</t>
  </si>
  <si>
    <t xml:space="preserve">¿@ã</t>
  </si>
  <si>
    <t xml:space="preserve">ë_x001f_/_x0019_ïT›:ZìyD_x0019_üDhùÔ@ü÷ƒ¥PÁJU$s8eJ'¤o·¦ o'“`yÊ_x001f_šû_x0016_2_x0012_¾åé™_x0004_Q5èÆ×#_x0019_@_x0019_ÑÅº_x0010_þÿ‡©òt^‡æ;_x0006_^jà_x0017_ÊB÷|C_x0010_Õv^7v^_x0006_§¢²]’l¼_x0006_Ë_x001c_BÇí™Žæ_x001f_‡³W_x0012_[6·»=-ek_x0011_ rš¸ª#×Œ‰2(áÆc@nœÄ_x0002_4T_x000e_?ƒ–ÿ</t>
  </si>
  <si>
    <t xml:space="preserve"> %œVt„_x0006_&amp;6«V_x000e_e_x001a_„³/‚ûÁ…Õ’‹¼ËÎ_x0007_qsÌkT6^GÇ‹	&gt;¹`qŒëH@ ìÇ _x000c_×çõQî¿_x000b_jÇi]Lìë»_x001f_=ïZë_x000b_ÊŽŸ6u5„ À¾Z%rö†p&gt;À›&gt;b_x0019_Š×ˆüäq|—e”@ÀCv w˜æò)_x0015_:´&lt;Ü_x0016_|Y¶_x0006_ÕTÄµJ_x0010_þ2Z1Ù•Ž]].á6†4ÑÂ</t>
  </si>
  <si>
    <t xml:space="preserve">ýðÒ´C¾˜‹‡ƒ_x001b_PÊ™‹ñLO4Æ_x0003_ÀY(”+Ä?’e_x001d_ü4d\_x001e_˜×ùq0÷</t>
  </si>
  <si>
    <t xml:space="preserve">GrjžÁ¡i[‹zX_x0018_:3òC&amp;&lt;ó¿9@2N¡‡_x001f_¢ÔöÜ_x0018_úßuTÝ=ÊœÄ7$”%</t>
  </si>
  <si>
    <t xml:space="preserve">» DÂ§lC³}yS_x001e_$´¢i+³Mó_x0016__x001f__x0013_¢«iV2eÈ_x0003_é;_x0010_¬¤_x0016__x0007_ÑúgÍ’Ì_x0016_°Ë•$É~_x001c_æŽJ‚_x0006_Œ‘åHØ7 gõ“«nÔnTð_x000f__x001b_#1÷¼É_x0014_m</t>
  </si>
  <si>
    <t xml:space="preserve">‚õ2ð„r_x0016_u_x000b_¤_x0007_iŸž{X_x0012__x0012_úª+ôèMÂG›_x0002_.Ðû_x0013_ûõD›‹¡	u¸Ôm_x0002_ÿZ‡~±2Õ›L^SÞ3Ð¦V_x0015_é?‹_x0019_ùT#þ1ûéfuÐðL¿Í´=­ßö_x0003_ïÔ« _x0018_YM¤D_MPå|_x0018_sèu ¿Ëçç­k\HÒ_x0006_q9‡ß_x0008_ÝŸË5éä‡</t>
  </si>
  <si>
    <t xml:space="preserve">A"¥qèmÊÜ[_x001a_ïñÐ¸ÚUó&amp;9À½Æg‹_x0010_IÒMH·&lt;_x000f_dÊíW_x0007_©k&gt;SÔ‘°æ•ÒÜhVÝõG5ý</t>
  </si>
  <si>
    <t xml:space="preserve">BûF¥"_x0011_4†ÎÊÀá5_x0006_Ü(µ*L]S3£¥qSÀÛÂµ `x×™.˜s_x001f_aW2Q-_x0011_xX„OÁCé</t>
  </si>
  <si>
    <t xml:space="preserve">Á_x001a_	Uit\ZïFD^ÍŸ&amp;_x0015_¹ÐeÏ_x0007_é£­]~\óüt_x001b_qm«°ŸqÑb–t¢€…_x0018_§ñ³_x0012__­Ý&gt;7ý/À­hÞ=_x001c_Å€¯~ò_x0011_þäé_x0008_©Ô½)'_x001a_áò§ó.Î_x001a_ù¹‘j-†_x0012_/¤ëD_x000f__x000c_ò_x001b_Þ_x0005_L0!üY[®Î_x0017_A+^EÐ_ÐèêL”/”_x001e_</t>
  </si>
  <si>
    <t xml:space="preserve">ÆåèQ‘Ì–œS–_x0014_¸=¨=}­ZÄò)•¼_x0012_ª1vi_x0014_óŽkÌŠJ[Â!¼qŠktÜù_x001d__x001f_½”Là_x000f_A_í€72ì&lt;¡_x0014_Ozeó#_x0014__x000c_d•.®OzvFyþ#O”DÏ_x0014__x0014_’._x001b_'¸€d] (GÏeíÊ_x0014_ÎHE=nan†›·?_x0017_ÑˆßiÁ_x001f_“íc_x000c_rTiÃ¬^y§Vý{Ö</t>
  </si>
  <si>
    <t xml:space="preserve">!¾_x001f_ßYÜ¾Ô¨d;±ó_x001f_—êlN(Û”ÕTó˜W”"lj_x0012_b_x001a_F_x0011_‹_x001c_ñ_x0015_—9÷~˜Þ!_x000e_ÄuEå´CU£é{$Á?&gt;ñk»_x000f_‘Eã	ïýØ_x0018_Y•Ö±Œ_x0004_•¤ñ_x0001_¢ƒþ‹ló¯ý;?¢ä]j_x0005__x001a_ ÕÌ_x0014_Ó…{g$¬Ü _x001a_ˆ	-Ø§ê_x0015_A)ÓÜ¦Rð</t>
  </si>
  <si>
    <t xml:space="preserve">+á¯w‘_x0016__x0005_ºkD</t>
  </si>
  <si>
    <t xml:space="preserve">¼%¡e_x0017_pH¤ö¹ìf&amp;Ï_x001f_Õ_x0002_ùç_x0003_</t>
  </si>
  <si>
    <t xml:space="preserve">î_x0018_LÝ_x001f_Ã_x000b__x0019_&amp;T§©xü_x000f_}e@ÿ#F&gt;B_x0006_«‰ïkL_x0010_v_x001e_wy¢K¯øŒ _x000e__x0010_&amp;ü\k·š”=ÛD	1H‰çÒíYV=hÎ)Y$&amp;Š•Ææ`:YÐp˜ëO&gt;šr‡¿t\Ày:9_x0002_LÎÖ±_x0010_^àX”B• ÒÚ_–%WïÓšC_x0015_</t>
  </si>
  <si>
    <t xml:space="preserve">Àe2u2Q	ÅE_x0012_‰_x0005__x000b__x001f_·_x000e_ÞÛWÁs_x0003_W] tÓ¬[_x001d__x0016_&gt;_x0005__x001e__P#7TÄücÝXÞ×&lt;þ‰ì}Zµ8ÁÑÜÿJO…?ª_x001d_‡ü—ôUuÒ¯_x000f_~UúìåÂg]+)”%Y_x0003_ŒVù½Yï/„$¡øûl˜_x0001__x0005_Ô¤ ãÆ‚¤‡×ß?NZÐ4G«Á‘É$ŒÜÆr‰ùç_x001b__x001f_M_x0008_¨¥”/_x0011_5§ëMÙÁC·_x0016_0_x001c__x0012_á_x0017_±â ôÕ…PpV_x000b_’“1§_ùÁ‰wm‡ç¹xÂçF¦†ýMößË9Ó'@	_x0004_×B›Î_x0013_—Xæàõ+_x001c_GÂŽ_x0002_º*K²AJÆˆ_x001b_—§&gt;úa9</t>
  </si>
  <si>
    <t xml:space="preserve">WÞ_x001e_ˆôC‡rØâóéc%ümþò_x000b_Èô8œCs§¶{0kH_x0016_áå_x001e_úB_x001f_YÊ¹›_x0007_8HÁÜ*Cw©®eL+}x€á ¼Ñ—-¯sXŒÈ2ÞDì®›­¨TŠ@z¦²3_x000c_+</t>
  </si>
  <si>
    <t xml:space="preserve">U#ås	îœ¶™</t>
  </si>
  <si>
    <t xml:space="preserve">¬r4#é˜Ðh7ÕØ_x000f_¦l_x000c__x0007__x0003_ø¿	óª$¢ðOÐºò¶í”dYjxû_x0015_‹¦m_x0007_=ˆ</t>
  </si>
  <si>
    <t xml:space="preserve">_x000c_Mn_x000b_K7ðgO³•:Ñ"&amp;ð¶QÛ&amp;K¬t¼rä›u=	Ï_x000c_–ŽÝþË65­#ZÄÿö"_x0002_G)./¤Sƒ?„/:yiÖ_x0002_ç)_x001a_¸N_x0006_Þv-{_x0012_—7H7]j¡^n_x000b_=_x0008_Q_x000f_ÚÅLÇášb]&amp;¨Øsô‹_x001c_w…_x0017_[Ç_x0017__x0016__x0017_V…m_x0011_\žÔïÞ_x0005_Ó‚±Ñ?—¯_x0002_µ 2'¥3</t>
  </si>
  <si>
    <t xml:space="preserve">kéi_x0008_¸z±ãŽÏhü&gt;88¾Z?›&amp;ƒ’ZúEèõo2™“Ö_x000e_³Hˆ¤Ì××«t„ž—‚’AGŒ;ù×Tbðjó™=Ì‚H_x001e_¶½&amp;éÅ¥7äÓ_x0014__x0014_oØºü`ýxPsš§¼{ªòß¤:_x0002_	_x0004_I~n._x0007_Là‚eÄ6¯ðãÏ`wÖÃ_x0012_äPòU_x0007_î‰ó)ÐÊçR¶º_x0013_ý(˜šµ_x000c_U2µ‰¯X!_x0008_¡%IïŠŒ^_x0002_æß$"æàéyGE_x0011_uF</t>
  </si>
  <si>
    <t xml:space="preserve">8C!oƒ_x0018_{–­ðù„MR¢RÈÓ_x0018_ŒÇ‹ÕTiÞœ\Žl(òÕ_x000b__x001a_ãûˆ‘*§Ñ	`&amp;6¸w 5Íso_x000b_ÛsÃÎl´_x0007_Ýópá_x0001_J_x000f__x0006_UbF¦™_x000f_Åð</t>
  </si>
  <si>
    <t xml:space="preserve">ôØ9%6§Ÿ¦Ì†_x001e_ØâÕ·º65ë„Mé;Yå‚	s„Œ_x000c_*_x0018_øYÍ`o~@¼_x0008_câÀû€–aZ¤GK» ÉÅÙkdzá&gt;Áý$é¯×K¶x_x001c_û°ƒyŽ¹÷‘{7n®ïªaðaÿ:C_x000f_GG±½íž_x0011_¤î¬wn_x001f_îö|_x000f_xÎfv</t>
  </si>
  <si>
    <t xml:space="preserve">¡_x001a_5SñN_x0004_§fUAþ_x000b_îÓ_x0004_ÊÇà_x001f_žqôžLN°óŸLî_x0010_¨Fâç©÷Z+(¿òÄ'&amp;°—Z‹_x001e_•¤cˆ¿Š5¬_x0011_et*Ø=ð0ÂûPì¥˜_x0005_n_x0003_W_x001f_Á‡®Z˜_x0006_$—±h&amp;ï¥AoæÕ_x0006_êÏ_x0005_s+ÿ-Rèí_x0018_~Îr"V€ìq:¯*ñ;²^NªyÁº‰_x000b_ÜË‡¯µ„+ …«lš½½Š</t>
  </si>
  <si>
    <t xml:space="preserve">ü+\èeô2Ö¾©‘_x0015_¦©Ýïõöö.•³‡]"6säÚ‰_x0015_</t>
  </si>
  <si>
    <t xml:space="preserve">þ_x001e_¯_x0005_Ÿ'j0é0ôç_x0019_m Z-cÂ¥Ro¶·#ð›_x0007_ Ò_x0012_·8w_x0017_ÿ´ó:0ÑÓFkþMô»…_iWßÝ?™Çö_x0001_l4x35.*”©;e_x0014_Ö¥¢àÇU{n™EªI"ˆåòÌªa–_x0010_úÌ}ˆîõ8‚$F¨ùUÿrD^”Ð&lt;Žù_x0001_DXç_x001e_I!¿XöÙš¬â’–_x0004_U$+_x0017_Å}µî£*'ÍrICŒ=÷R×þ„gÌ£äò_x0012_º‰_x001b_jÐ3jŠ’TÇ_x0017_¼eT£wÑþã?ÉHa_x0011_{³¯ÒÖ¢âwª³Ð_x0016_¡rÄ|gŽä=÷JR_x001e_²D_x000c_c¾’†º4F_x000f_÷ÃZ_x0007__x0008_û$œîv"Êsû&amp;ÌÂcÍ£9ÔˆE_x000e_¹QnO\=d¨‚LË¨ÍÔ„÷]!’ §ðð_x001b_ƒm.&lt;_x001f__x001e_ªj_x0018_¯¢°_x0019_ã8ò„Y._x0006_X9{ÌÇø»›_x0013_=_x0013_Gy_x000f_U‡ví@àèë|r‡Ó÷Ä–í</t>
  </si>
  <si>
    <t xml:space="preserve">)@_x001c_Å_x0002_‚4ö?31_x001f_oƒo±û&gt;àSZ³C0Gg'­.üßƒùG_x0003_¯¦H_x0018_8š¬Ÿ-ë_x001c_ªO</t>
  </si>
  <si>
    <t xml:space="preserve">r ¿3¶`²_x0017_$uí</t>
  </si>
  <si>
    <t xml:space="preserve">ÔB¥õ¨Vž_x0017_Y¹¦Îët_x001c_}“#r•_x000f_]2»´ÓY_x000e_³Ò_x0010_pŒy</t>
  </si>
  <si>
    <t xml:space="preserve">z‰¶ÙYêâñN&amp;</t>
  </si>
  <si>
    <t xml:space="preserve">§X‹:›õ_x0010_7 +¡-üQõ‰9_x000f_¢lœâG</t>
  </si>
  <si>
    <t xml:space="preserve">ÈŒnÞ&amp;²Dýy[B?üB_x0007_*¢Ñm4” ”žªr"[]ÈTÒÔ</t>
  </si>
  <si>
    <t xml:space="preserve">	í~a@»¿?Ö_x0011_=cu_x001b_”4_x001a_+t¿æp_x0011__x000b_¬_x0010_Ùé¤_x001b_ÌšÕ_x0006_h_x0008_eÜ_x0004_³gRn)ˆègÆw_x0012_;3R_x0015_RóŸ’</t>
  </si>
  <si>
    <t xml:space="preserve">E_x001c_9”ñ[ž%kÖ±_x0018_”</t>
  </si>
  <si>
    <t xml:space="preserve">ùçt_x0014_WIQ’™hëŒzRÕH¤+Bgd_x0010_²ó|=¦l!y_x0008_Ã_x001d_”sÞ~7ž7³ÊKXB(¸äo·/9ñ¾ÇZ_x0003__x001c_ŸÂA</t>
  </si>
  <si>
    <t xml:space="preserve">_x001d_a¦é;ÇVvo³Ï'.ˆxÐ5ò‡²ó¼×_x001c_5ðA•U4cÁ¤z©9ãºú_x0003_9ž2K	Ó#BÅæÃ¯Â˜¶Á¤‚ã!;@¹‚ßòWÀ5ÚáK_x0016_”]-Õ’B ‡	ëò¹J`chµ_x0002_W·»y°»·aìk·x_x0010_]À§w_x0003_	i_x0008_ë„º1_x001e_}Ù´"wˆÑ×s7ç§_x0008_fè¸§À</t>
  </si>
  <si>
    <t xml:space="preserve">o_x001f_¨m_x0019_‹«‘úº_x000c_ü_x001b_à Nø_x0001_†á_ØJºÅ{_x0005_éÌKË‰Åè_x0006_c2øÒ*¸_…´ÚZsVD_x0010_”ôªu_x0012_¹_x001a_¬ÏFž çj_x0017_ñ`ãEœãéÄ¯¡Ïõ†ƒGÞuë¯Úï:¹_x0019_½.Ž_¾ž‘p“+÷˜_x000b_õN}JÇ¶ûÄ]_x0015_]Rúv_x0010_Ž_x0005_g_g’¨~FËÔ(iÅ/ÿ¿WägÒ-Õ&amp;:Çï©_x0014_Þ@¾Ã_x0003_¢¿Þò/Žé¤í?N;\uOªï5&amp;_x001f__x001b__x0003__x0002_?€‚Ûb{ÍØ´¿.k_x0007_!í_x001d_¹Tg–"¢rÖ\ôCóêWˆq©[e·|¦Y2”è_x0017_7²€a_x001e_oœ£Å_x0017_]‘m_x001e_‘¾NâÄû</t>
  </si>
  <si>
    <t xml:space="preserve">›_x000f_²—ÈO Ç_x001b_9)öƒp9#Å…A&lt;îR:¥Ø®</t>
  </si>
  <si>
    <t xml:space="preserve">Ö?ñÍNsž}ç{×Ùg_x0017_î_Ë‡9ø"</t>
  </si>
  <si>
    <t xml:space="preserve">	¾ñÝpŒ_x0006_Éî›ù5·Þ”²ÖÍêo_x0008_³ÙE%._x0013_³·1ag_x0001_h_x0012_Ô</t>
  </si>
  <si>
    <t xml:space="preserve">5ù(bIA¶XÒœó_x000b_½h]n:_x0017_áØ‹))ô_x000e__x000c_´_x0017_l©Ê¯Øê¤ uHb_x0011_"è`“n™ZHaU_µ_x0015_À3xüm_x0008_;_x0004_Œ‹R2=</t>
  </si>
  <si>
    <t xml:space="preserve">Md.@=Š§­×²÷¡m@_x0016_ÂÑþ^'j±hH"q_x000e_¿qw÷ï^E_x0006_Ü¶eþˆnµ_x0007_¶ƒð¬`·ºÃØ$–®ç™_x0002_c5•ž‘n…/[³Q[A#5e$ƒ_x001d_#=x</t>
  </si>
  <si>
    <t xml:space="preserve">‹ó öBµÞ®±f«†Ùøh²J_x0013__x001f_ïî»§F-ÆŸ/¿f·ª×y_x0007__x001d_ál­Ø¥›N‚ôÛ_x0019_E¶é¨b¤Æ1ÚŠKö±R€tÄ”@°_x0005_öIˆ¼ÞÕxÕ_x001e_0Š</t>
  </si>
  <si>
    <t xml:space="preserve">þxàoçÍ:¿ežbU</t>
  </si>
  <si>
    <t xml:space="preserve">Ñ‘Øq_x001d_»T_x0006_‡DåèÂ_x0006_Z”Æö0¹-è_x0003_OîÚ³4ž5@zÏ¨Ê&lt;_d×ž1k×I­rEïëÜÅ0ž5°7nHóvn‡ÄŒð_’‘h“_oq_x0007_y_x0011_£Ÿ±%]~{7Ô:Dh3•"w‘pA˜˜š_x0016_Â¢á@Zˆ_x0002_ï_x0017_áÇÏà_x001a_Àgp_x0006_ZÜ]ïÕÃ…fÉl…÷¯2ˆlP_x0015__x001a_ó³ËºzË_x0014_O}ý	¬¾ÆX_x0005_çK–ýÝ_x0017_ýõ#‚RÌ×œC=Íl[Ž²†áIz¿ïÐ”m&amp;^ËXÌW_x001b_æ¾¢M½k‹</t>
  </si>
  <si>
    <t xml:space="preserve">ŸÅ¢©6%òÊ</t>
  </si>
  <si>
    <t xml:space="preserve"> 3ïâq©+ª_x001c_ˆ</t>
  </si>
  <si>
    <t xml:space="preserve">«4Ù_x001f_.&amp;eó_x0005_Ž‡¹pÑ}õÊR(È_x0016_˜ÂÄx%ÿó‚L‰É‹ö(þ_x000e_C_x001b_’ü</t>
  </si>
  <si>
    <t xml:space="preserve">$6_x0004_f³œ&lt;_x001f_û›_x0005_PuŒâi´š_x001c_ðþð½ÐŠ¢ÎªPE=~DIË_x0019_]Ø˜š/Î_x0017_o »	Y_x0012_Ÿ“Ž?)-2_x0017_×:H$al¤_x001e_~Q¦ÀÂ_x0014_²º­ŽÖ_x0012_oòÖ¹¢îI_x0007_Ú: õÝOf</t>
  </si>
  <si>
    <t xml:space="preserve">2§8_x0014_twâ@ _x0007_d</t>
  </si>
  <si>
    <t xml:space="preserve">@y«t_x0007_!n¾kLTz’ÍÖîÕ°ì_x0007_’‘s°Õ}lU†_x0001_9BŠÅ’Ø§_x000b_ã/ù—³öbD_x0004_ù=R_	_x0011_’@zŽi_x0016_¯÷G£7ìf°rœóÅÐ\.ÓÌWS_x0018_S)&lt;JFÍ_x000e_Ñ_x0005_¥#¾_x001d__x0013_½?©B|ë‘Ù&gt;_x0011_þZ_x0004_"šÅ&gt;Ñ&gt;èBÍGqîK&lt;Ú'râŽ¯ÐEÃz5°C_x000c_±Øl§¶_x0013_ žÌÑfó£µå	 ÓñÆ?€8bzaªÔC3_x000b_‹ë"EX	ý Î¨­þœÞb©Æo¦¾zÃ„5V2–o_x000e_ó¶¹g</t>
  </si>
  <si>
    <t xml:space="preserve">Z_x0003_Ý®…©K*²0_x001a_Ø_x0005__x000b__x001c_¦_x0016_yY…_x001a_$'ë_x0013_.R˜ ÚAW_x000e_#|t«ÍCÛÈ@/+ë»÷J_x000e_\U_x000f_Næ_x001b_¸Ïu=õnZÁ_x0017_HU|c©_x000c_ ú¬&gt;—_x000f_¹_x0007_k0_x0006_4^_x0018_VäZV%OQå;P_x0011_Žž`‹²™_x000c_E.LUŸö‹HÖ&amp;çFæa¾vÔ§•¶½&lt;Ug_x0018_Zþ_x001c_Z¸ÿÊ€uj¯N•—</t>
  </si>
  <si>
    <t xml:space="preserve">ì_x0005__x0014_$î_x0004_</t>
  </si>
  <si>
    <t xml:space="preserve">uT.– °</t>
  </si>
  <si>
    <t xml:space="preserve">O_x0010_cÄépvå¨²‘/ê_x0007_ÐgÖÊs¸X_x0003_S£p_x001b_ûKˆð_x001c__x0019_ FVœäå“Ä_x0004_¢æ</t>
  </si>
  <si>
    <t xml:space="preserve">_x000e_ÔË-¹æyZHjÝzG\&amp;e*¸‹\g÷ä’</t>
  </si>
  <si>
    <t xml:space="preserve">_x0014__x0019_1–ý_x0006_3 x</t>
  </si>
  <si>
    <t xml:space="preserve">‘$Ø‹`$</t>
  </si>
  <si>
    <t xml:space="preserve">_x0011_rç_x0014_3‘€W¬ëïzÉnOwë ðÚC:</t>
  </si>
  <si>
    <t xml:space="preserve">_x0010_jªÌ_x000f_öý¾ë¤qÁA!.[úF_x0006_cdßŒû_x0016_5(Ùçüƒ'ÖÕï_x001e_q#î7A½ ø¢½’À^+Rá^u©¹&lt;_x0017_ÈÒ¹_x000c_¹lq_x0004_í¤jÀ¤™|¹_x0010__x0015_ëˆA&amp;j¶EêŸ_x0008_„„ˆßç\L×]_x0015_š«Ë»_x0011_:¦`_x0016_¯_x000b_K‘k²</t>
  </si>
  <si>
    <t xml:space="preserve">	7½|ÔÇíß–Yv _úa¿_x0005_Zv7´*pt¢¡aóßís»Í1Â´_x0015_Ø¾8</t>
  </si>
  <si>
    <t xml:space="preserve">ÔùnÃ‘§#_x000b_¨Ï¦ãåÄÿN‡_x000e_’_x0007_=©3Ý_</t>
  </si>
  <si>
    <t xml:space="preserve">odÒát¢‹h_x0006_ìJ½_x0008_K¡øµÇaó8ú3$ïn57Âa_x0014_(à)(SÄ™ž_x000e_</t>
  </si>
  <si>
    <t xml:space="preserve">h_x001f_</t>
  </si>
  <si>
    <t xml:space="preserve">³#)Xö–Y¥–9]O</t>
  </si>
  <si>
    <t xml:space="preserve">á²ÌæäßÙ_x001c_iÁŒI</t>
  </si>
  <si>
    <t xml:space="preserve">UOoè;_x0002_ül››_x001f_lz…®	†‹­ˆD¼ë_x0002_¯_x0004_-O»ÈNàë&lt;#"dÍ</t>
  </si>
  <si>
    <t xml:space="preserve">'‚º*¹ÿé_x001d__x0014_ÝÊØWÊ±V/´œ/„_x0007_æ`QÆFG’po¥^CØ+²C_x0014_]qÁ_x001d_z°¶ÄB­¥ßÍˆšVcÂ4</t>
  </si>
  <si>
    <t xml:space="preserve">_x0016_«­ÈFgË´™ªýÆ½±~[Ù_x001c_C`[Ê¹Ãù¨qÃ¬_x0001_zîr_x0003_ÏGågk_x001f_—Õw?_x0008_ÎÙ+«ÿ{_x0019_d2e¹ðNmîER×çW×=_x001d_(b(M£ŠÕ°i_x0015_e¤_B:â‘ ûn1weÆÏ_x0007_n¬‡ÜiŠ´Bžñ_x0013_.Ù`_x000c_¢FPY{‡Å¸*@þkøÜb%_x001d_?I»j0_x0007_ô—ú_x0008_k1_x001f_âÇ_x0007_¨_x0002_„óxû_x000e_0Í_x0008_ÖàcÀ3Qˆé1&lt;9Ó¨0¨</t>
  </si>
  <si>
    <t xml:space="preserve">_x000e__x000f_»?¤OÚèÃòî.È‹¦B{IRDæÇ&gt;îØ_x0012_Ë	xš_x0017_}{«_x000b_÷_x0005_y</t>
  </si>
  <si>
    <t xml:space="preserve">@:Ô_x000e_»¬C¿B|™ï(_x0013_EFE.?klôñ_x0003_lo—¯T_x0019__x001b_¬=¦¼üNWMÞe€f¢ôe2_x001d_€aïmÁ°_x0015_ŸuÛµÓ_x0018_Ÿ„˜ªcÎò­‰ž_x001c_¶‡[œ_x0019_¨%@}À_x0014_˜p_x0008_¼¦›1=ÿýÅùW_x0017_¶¨`²f_x001c_?´‚_x0010_M6_x0002_Í‹ôÂ_¢`_x001a_W_x0003_Õð¶†_x0018_m[¸4Z&lt;2¿)ïÚ^h#lX5ò</t>
  </si>
  <si>
    <t xml:space="preserve">›Œ</t>
  </si>
  <si>
    <t xml:space="preserve">«0Êà…M_x000b_[£)ƒãl2QˆW#¶íX2Þà¤ƒÄvk_x0016_I›MJû?¦ë÷_x0007_4Ul?£W/e&amp;Ž-ìû&amp;ƒñá¯mE)¨Á„Y‡€_x001a_¡D9V­Ýƒ_x0015_˜Ïì’Ø×ñï•µT_x0013_Ò_x001c_‚Ê}—}¼C3¹_x0004_</t>
  </si>
  <si>
    <t xml:space="preserve">fÈó_x0015_‡·Š@]Ÿ_x001e_ÀäÖ…$_x0018_T@„Ñ£_x0006_é0ákÓ@Äõ_x0019_ú±1""AuB?¾_x000c_ü6³q2_x000f_áH</t>
  </si>
  <si>
    <t xml:space="preserve">Mâ.u¹åº_x0019__x0004__x0017_(_x0003_t&lt;H_x0008_ÔÉÔ_Q6Žó$&gt;"~ËBþP4	h¯~_x001c_ÊëyŒ§ £è</t>
  </si>
  <si>
    <t xml:space="preserve">_x0011__x0005_PÉYˆéñ?×‹@†ž`_x001a_{ŒúITQ__x0014_xZ_x0010_'þ•@c </t>
  </si>
  <si>
    <t xml:space="preserve">yÆ_x0011_l:d&lt;^r_x0012_fK7sn„Ízüï_x0011_`_x0016_$_x0013_3§_x001b_±ªY Ì²_x0008_0ÂÏ*·Ê(Ê5ðÞ_x0019_ß!n6(¾&lt;p_x0010_ß_x0011_vÄiÙ¨pZÛíå„¿_x0008_zZ&gt;dñ÷ø_x0005_«YÖl‘Ô–¶ë`•Ë_x001f_K-_x0008_g±µ_x000f_\?½å'_x001a__x001d_ [U˜‡íðÞ1$Ç_x0018_­o³”0`l7eðoŽ%¯fh_x0001_É8Öjæþñ§Öý8ÇO3yÖ¦y®í–|_x0016_'8˜_x001d_¶_x0013_aA:{ó_x0019_¦í“äµÁ&amp;ƒ‹U´çæxü°_x0010_hpÈt_x0013_[I_x0001_àå_x0001_j¿nj’XSÐ_x0004_ó}å_x0019__x001e_1Ñ?_x001f_Ó—üFÈ†ÜäÊ;¶˜òsÃ¿Ušúè@q+iÂ“8žÉÏu1Á_x000e_íwÙ_x0014_b_x0007_W_x0005_Â™˜$k´5h[éÕ›ö«§†ÌW?Cç_x0014_õ_x0011_Ü_x0001_DÇ¨Y×ê§Ô¸‘Ò_x0018_º*‰ _x0003_­U_x0008_lz_x001c__!/_x001d_q_x0012__x0019_ž7-5e‡-8÷ÿ_x001d_ÈV®Ã_x0012_A5«€wŒS'_x000b_x²©¿•~&amp;*â»Í¿r_x0002_Êt¡Z_x001d_/§Mik9`öŠ.°S‚_x0005_ç¼³ží-_x0013_ËjpÒƒh_x000f_û4Q?¾_x001f_EWWð_x000c_nÇÁ@ä6v—KQZF_x0003_v—)áïç&gt;çó_x000e_Q¨&amp;oôL&amp;_x0004_¶·KL0Â¢Ð@XúO`c›&gt;_x000e_t_x000f_V_x0014__x001d_fÔØ×‡öGŠ’6_x0001_ËÃ³FØE_x0004_ý÷_x001a_ÌN_x0004_aÁî_x000b_67ÇM}ùÜØ„ýkæB•rµ¨‘ë5ê+™ùäi¯'þjìHç¶†NÒ†H_x0015_ÿ¹J-äßý#T_x000f_ßh&lt;ÑýËÅÝó[.äâ×õS¾_x0017_5-ô{çŠz_x0010__x000c__x0016_¢ÅœÉ’c›þú…é‰xÚä©Ëƒß7üØ_x0007_5k_x0005_Z_x0008__x000c_€fðÅÃ._x000c_góÅ¸/vzÀ´H‘è×ÍO_x0008_¦„aæâ½Ž‘P›Vå%Aknƒ©¾†g</t>
  </si>
  <si>
    <t xml:space="preserve">°CÁ	ã'3¥æøPDà´jD¸Ú¿Óïû­q_x001d_ÏÉ÷î´c'2¦xƒ–SRÞ</t>
  </si>
  <si>
    <t xml:space="preserve">i•±_õNòòéÅŠ6ë_x0014_0_x0014_nØ0_x0008_ÈÝð'ÉzjóŽV›¤+Š½_x0011_Uq#bbóá_x0016_ÇI.</t>
  </si>
  <si>
    <t xml:space="preserve">_x000e_¹_x0003_©ä~_x0012_éáj.·ÀÚ"G©zÀ?_x001c_Ý€šËêÈˆcy˜Ò_x0017_i›6)_x0004_ÝQò_x0001_L[</t>
  </si>
  <si>
    <t xml:space="preserve">z</t>
  </si>
  <si>
    <t xml:space="preserve">ºóžéÖÓ_x000b_ƒTë._x001c_LN_x0006_³+n~_x0001_Ï_x0008_‹‰¸_x0019_2®ßÏ_x0006_'ül­ëÉB</t>
  </si>
  <si>
    <t xml:space="preserve">9D/EOê¨cÙ€aÀÂ_x0001_YlŠü_x000b_Ý‚¬[µ4_x000e_FÜÐ@ Ÿóâ=‘±J_x001e_ÿí4ûâ_x0006_6œ‰C_x0019_‹CæÇ</t>
  </si>
  <si>
    <t xml:space="preserve">"bTÅl¸rê Òêd’È_x0004_ñ~QqØbüqá£Ô–U½gIEu¼_x000e_Ö°ÖuÐ_x0018_?_x0001_ Lm -K_x001e_†@wÁ†„ùìy;ˆ4..ûÿýDGrV¿e_x0013_õ0_x001d_E*#èc³­×]¬ÅáeÊ_x0008_AÙVŒ…_x001d_uyT_Ø|³n^_x000c_¦¥—Û;íZ‡€</t>
  </si>
  <si>
    <t xml:space="preserve">ˆlm-û_x0014_"XHó.a‘</t>
  </si>
  <si>
    <t xml:space="preserve">_à_x0002_¬š_x0007_5¤¡ma”u³yª_x0004_‘†ö¾o†ìöE</t>
  </si>
  <si>
    <t xml:space="preserve">DTÑ_x001e_$/qžÒœ&gt;_x0003_r‹Yaƒe0â	_x001f_éö_x0002__x0018_kDw|7’ØýfÍÊÁõ¨_x0019_º—&amp;‘¸_:_x0016_¨³d§x;3è·ÈpR®Ï–_x0017__x0017_³Ã5/Šëî5= duà…KÑ2ðm2Ws¥Ä_x0005_0Têà-T_x001d_+NaêZ_x0013_</t>
  </si>
  <si>
    <t xml:space="preserve">o³_x0007_Z–:%Ž¯”n¶Œœ»ÈcQKPµŒ_x000b__x0015_©¾_x0014_žŽÉE±(¤5</t>
  </si>
  <si>
    <t xml:space="preserve">¦dz»uANjœ(_x001e_Ñ;;Y_x0014_0{^“Õ</t>
  </si>
  <si>
    <t xml:space="preserve">S‘Ç)_x0003_xÌFÕm¾h_x0003_1l_x000b_é”+™n¿ƒž&lt;¡ä_x0016_]Š¡l“ËGü§înÎÜ's(²è'‘í_x0016_ðC5£—Ù¥oß‘_x000e_I_x0001_šô¦ÙÙ1¶</t>
  </si>
  <si>
    <t xml:space="preserve">ýü_x0015__x0007_ùËW3ÜÕ=zÃèmWü ñ½H_x000e_ü_x000c__x001c_É«tG!]§</t>
  </si>
  <si>
    <t xml:space="preserve">³€_x0011_@·	</t>
  </si>
  <si>
    <t xml:space="preserve">ZÒž_x001c_Í"¦·ý_x0003_ÕºUá‹0m©¬"_x0006_öØ’´—¬¶©¡ƒ_x001c_gÀÙ$÷0]mœùLôs¨®2|¶@òqZ(G¢!Ö=L!£F\{’Ž_x0003_-8±¥Î¤LMž_x0015_ô6”Ãkú²	ƒ(C-èjÉ_x0015_jÃÍI)È</t>
  </si>
  <si>
    <t xml:space="preserve">’uHÞ£È£_x0019_Ý³¼A</t>
  </si>
  <si>
    <t xml:space="preserve">S;</t>
  </si>
  <si>
    <t xml:space="preserve">_¥„_x0018__x0010_—_x001d_</t>
  </si>
  <si>
    <t xml:space="preserve">õ_x000e_i¥à2Ì«©T”€%ÓÊÕ_x0008_6Ñ—ê8Éd¿_x0001__x0005_ÅFO»ÇcÜy_x0017_R~Æt«A8_x0018_`_x001e__x000b_öU_x001e_ÍæÜÕo±Mä_x0018_U†Ãl¨‘û¢DTýPp”DÄœâógå/(öèÉ_x0006_Ú™–wç®·¡¢3ýÃnð</t>
  </si>
  <si>
    <t xml:space="preserve">‚¸…‹Å÷¢ÌA„µÔ£</t>
  </si>
  <si>
    <t xml:space="preserve">F"4á_x001d_‚_x0005_Öÿ¿G_x0001__x0011_‡J™%rùf_x000f__x0007_Ü_x001c_Žç:åH_x001b_VÈ_x000e_æþ</t>
  </si>
  <si>
    <t xml:space="preserve">._x0007_'ô_x0013_¤”Å_x000e__x0002_lvÇb¼¤w_x0001_c</t>
  </si>
  <si>
    <t xml:space="preserve">ìdÿGí2£h_x000e_¡_x0016_«=¶?Hnù´)J˜+_}ç’hk™Ì_x0018_¬é*;l»_x0013__x001c_\CV‘´</t>
  </si>
  <si>
    <t xml:space="preserve">}°1z§i§~ùÚÃ¦Wü¯F‘Â£z8Xw®œ2O8š¼"}î»_x000e_ì¸lœÍpšù´(›Œê€ÐÏM±?æß1î-Ñ fºôaH_x000f_°_x0002_Ê™½Í</t>
  </si>
  <si>
    <t xml:space="preserve">_x0013_…]¾…°_x0019_V­!‰´{_x0010_ßê</t>
  </si>
  <si>
    <t xml:space="preserve">ùb3œ_x0002_‹‚Ä¾_x000b_Ô'A«0ý‚ÏÞå%/_x001e_ÖÂ_x0017_ýH_x001d_²¸T¹[ˆLøÕ_x000f_A‘ŽgÓ=¶%‘4#ÄýÃ_x0018__x000e_!/ìC)¾ãô½Ðû&gt;Hã2_x001f_`Jòë˜”</t>
  </si>
  <si>
    <t xml:space="preserve">ª_x001c_3ôÎ_x0011_£_x001d__x0006__x0013_ÒòÛ¢›–Ê_x0001_c_x000c_}˜á1€Âqžà4_x0011_üÌIb®­qVc_x0018_ìa”§«§ù@f2_x000b_†A$5_x0014_®ÀF?–£ÝõW_x0002_EQtá®p¾±‘_x001f_dŠ1_x001d_H™_x0001_NqßÌÜG¸'ëÛÏæ´"ÚßðS_x001c_ww_x000c_|_x001b__x0007_-À!8¹™)ŒeÅBiDÂ4ð_x0010_{nrëG™Vûp³‡´ZVÏ_x001d_ï._x0003_xÖ_x0002_¼S_x001e__x0012__x0005_8óaò_x001f_=•£àq_x000e_åÖ_x001f_­Hrçš_x000c_Çå¼Zö&lt;&amp;/e_x0018__x001d_ŸZé_x0015_u£›_x0008_»Ý¨ *¿H±Ñm\‚oš_x0004__x0001_û©-a¬Ìã¢š"cÎd›_x001b_Úú_x0008_¹¯EU–šå¿eJX¢øÍT°Ó[_x0015_bC’¿l@í7¯_x0007_ªè	=Z_x0015_¯WÔdÖÙÎ¸Ï®	l-1	ô_x001a_Ö¶Ä»Ô—Éå@¦Œ´­×4ÉÔZv§~/tñ_¿W6_x0002_[ýzR^Þ»üV}|_x0007_&gt;˜ gØ1_x0003_äiøudâ[j=&lt;_x001e_â·R*è±¦ƒ“_x0015_\¥‡a{çœ_x000c_ˆ«:ò™…è_x0002_dýÐ¡‹îÃÃ§bú½R6ËI¤_x000b_L_x0006_ë šðär_x0005_œY„”Ñ’rÄr\u%2N7_x0008__x0007_#ô_x0003_H:_x0012_–Š[/z#´›M××÷Vs:_x0018_‰é	Be=µõ¼QÁ\¢Rûœb_x000f_L¡ê((øXÜe~Å‹Ò_x0007_òŸùmÍù„:ŠeÎmÐOF)b_x000e_3|¿…Õar³]0nv3À½ý·Ì‘ñ$Ìýc8_x0017_{Šé‹‰°_x0012_ñ¬_x000e_Àíñ|¥h®vX¾Ð5_x000f_pÅaýCŸ™ët\œÛgFî6?ŸÝ¡_x0010_ücÐ_x0015_cÑtCìGÆÀõ‚{{f/#µY¤üj_x001e__x0019_Ž‡ç_x001f_N)m«ú£</t>
  </si>
  <si>
    <t xml:space="preserve">M¸</t>
  </si>
  <si>
    <t xml:space="preserve">`ÿ§\n&amp;¿_x0007_f‹á„&amp;˜` _x0012_øó#ã_x0019_C_x0017_çßmÆ^</t>
  </si>
  <si>
    <t xml:space="preserve">ƒ_x0013_¯DVAŒ4_x0011_EÎ®êÃ¦º*è¸²ÅÅ 2?Š†Ææ1TÂ_x001b_`_x0001_¸­B­4ðþ9›:"µ*òÝ–^$ÿ@›’úÚ_x0001_¢ä–_x0018_¯áÖËu±š…F2Œ_x0014_ õaÈSØzYEWª¶Ò}É!&amp;Ë!_x0005_õ¹D¾_x0011_±_x000e_ìûÔ¯„ú5ï_x0014_¾Åô‹_x001a_õ·€Q EH$g#</t>
  </si>
  <si>
    <t xml:space="preserve">ŸIŸwŸG¨‹çŠÖZêD}hg</t>
  </si>
  <si>
    <t xml:space="preserve">_x0007_Q_x000b_©ÏS9(w«áNÑ*{ïRŽö¨m"(ýÖL±ól/Ø{;wAsY­É‡8Q…[.€ÀP!I×ü_x000f_)ú†máw¼H¸	+$™_x000c_·kfBº&amp;n5—˜aU¿`C_x000b_ÄvðD ‘¢—1\4PÏ&gt;Q¿_x0001_oé&gt;*úœ|âô®÷Db;BM_x0014_=Ãêc!œMÒþ²ÖÜ&amp;Èn^8:‘6‹_x001d_ {Ô	_x0003_J6âZX–ÛÂTßÑû÷Ëp¢_x0012_×éÙ_x0012_</t>
  </si>
  <si>
    <t xml:space="preserve">»âWþ]}_Ú*!_x0002_aL²¥wQ –	Ø@ðÒ÷ [E)—µ_x001c_#?—BS!0ˆRËÒ¼HøÖwi¾Bi˜œ–QApû_x000c_!i]_x0012_&amp;-0_x0015_“_x000b_Fô_x001b__­¥Q3Ë)_x000e__x001d_DN_x0014_ïñ¹BÖ)]Nh­å’›q˜j¦RìÖÍ4ÍÈAû_x0014__x0012_ðÛ¿Á÷ˆ_x0006_Ý#Ý1Ø€ë_x000e_õ_x001d__x0007_´Åuƒ‡Ÿ¨oa­</t>
  </si>
  <si>
    <t xml:space="preserve">ÿ¨Ú‹y~`j~6½_x0018_GZ`Õã@_x000f_ã_x0001_•_x001c_T¨Z”_x0001_Õ`^_x0014_ZFuèGÇšY_x000e_+öþEü”‹9½|0_x0011_ÕãsárI_¾~…\_x000c_+··_x0001_Ämf„L\PŸ›M_x000e_£_øµyZÈoïà_x0013_r	µ¯	œU³êt_x001b_þûåëÛéáÄ8À¦_x001b_Š&amp;)õv•_x001e_ØŸ˜ñµ</t>
  </si>
  <si>
    <t xml:space="preserve">ÁM•º˜w£È}WLÉ&lt;_x0019_ŒÞ&lt;;èÚÁK.o_x000e_Ó+†8a~§¦vM³¡_x000b_Ík¸–d_x000f_‚*ßè£ÌŸRW °tXËÒšHN€N÷_x000e_¡@-P3ù¥LŒp_x0011__x001f_¤Ú_x000f_è¥ÔÌ_x0014_ŒãºùøÆ_x0005_ðp_x0012_(ÀË_x0004__x000b_#Ãb*G“Në†#@_x0003_t4Ò é_x001f__›‡Þ_x0004__x0014__x0019_—t</t>
  </si>
  <si>
    <t xml:space="preserve">þ_x0013_»Ãq[ÂEÚ—s6S¿PÈ_x0012__x0011_¿Œ</t>
  </si>
  <si>
    <t xml:space="preserve">é£ajj”_x001a_‰oóœFŽtï†ô;Žûvt9Àq¥qU³Å_x0004_à¢_x0016_À²K_x0011_»8_x0016_É°_x001e_2`xùð¢©_x0017__x0013__x0016_‚g_x0008_C3ÉT?¡ðføßŽDåb³_a8'Ìtf‚)N`ŽÚÝŠ#_x0011_œ“$÷kÙVW&amp;×_x001e_/¦_x0012__x0019_„œ]íW_x0015_Ç}âl¨Díñ¨tÝøA{_x0006_b6xpLê&amp;í6R)_x001e_™K_x0007__x0001_8_x0015__Ö_x001b_©ãå</t>
  </si>
  <si>
    <t xml:space="preserve">å_x0010_ví</t>
  </si>
  <si>
    <t xml:space="preserve">1Îž6üµ³yMGO_x0016_b¹_Há_x001d_R!Mm‡ìfgœSé</t>
  </si>
  <si>
    <t xml:space="preserve">_x0011_’xJãvKJ4ó¦íÖ p•æŠ®kßcb_x0010_âRq.Ú_x001f__x001d_^ç"Iì¬eœ¼b~_x001b_·_x001f_FŒ_x000b_½Òpù_x0010_jL3ý*&amp;WëÍš=œàO@;[¶_x000f_·!§¶Oš©6ÅQ¿)E®×6v_x0016_Õ‰nóS=ÞÆ7_x001b_OËçY_x0012_ŒÂ_x0006_z¨ZïMæ‹4ŒŒJŠ€¶ šŽò_x001f_›-ÒR_x0015__x0005__x0002_U»ãÖæìž&gt;+'-(š$N_x0006_âcÂ_x001b_ï*6‹×*å´cûÎ&gt;…&lt;µq-•{}æ[eÅåÕä‡_x0014__x0014_a_x0004_û(ê_x0016__x000f_r´_x0018_ªNG“kŒåÁºƒ·¸`#ì–æ–vž_x0019__x0003_(²áB»)§U</t>
  </si>
  <si>
    <t xml:space="preserve">_x0010_ß_x0015_)$%0?_x000f_p¦‘@ÆZÒ„¬_x001a_&gt;¤w‰8wÉûb!‹1Q_x000f_'¢Ñ~2Dã_x0002_#õ&gt;Ð}ƒíû_x0012_„\å_x0010_j?¼_x0002_ÿ·Bt(Üû7ýÐ²]?¨#åm3ïJ_x001f_•†_x001a_çˆxW.ó{ä_x0014_O# háÙ_x0007_ŒØFæVº.ùNCt‹!Øyù{_x001d_¯\r‹ö_x0003_SÓš»À·Þ`«&amp;_x000f__x0013_Sëxå‰x;VÿLŒ^B _x0016_ž%Î×0úk7¼&gt;ÄvÊ_x0005__x000c_AàïTK;Á›@Ç{y¬œífø3Z#£´²-µÉbXv3Ž°i_x0011__x0005_±°àó‰ù_x0011_äFDn¡o~_x0010_ÍóLV¡àÃ_x000c_9ñÚºžõ´dãSÊ_x0003_}£4H^0"ö&amp;wç;_x001c_ùYˆ_x001a__x0011_Æø—·zû&lt;—-@hk7ktlç¹ó†³TW€&gt;êŽ_x000c_¨…_ã£ŠÔëEÒU¾¯eø‹®‹78_x0007_ºªÏ¼[ÑªËýÉ_x0002_áR5Ã#ÛåþîTy_x001c_‡`×¶Äû•U˜EcxÞûT¼_x000c_“œ#WÜQ²_x0014_;_x000b_Ø¶_x0012_’</t>
  </si>
  <si>
    <t xml:space="preserve">±±W_x0002_|O˜~«Y³DôÝ_x0003__x0006_œ_x0008_šœLÊ¿–qþÔ”Ö’_x0013_e´}2ˆ</t>
  </si>
  <si>
    <t xml:space="preserve">a†*Ç™ö_x001d_VBÞ_x0002_Ú.e²_x0016_Í:Ç_x0013__x0019_Œ_x0011_7+C?è³_x0016_üã'‰Ëp_x0003_?(ŠÁ-aiZÜ&lt;9*_x000e_»yB !qTõ¸.aëå1…†b÷÷©_x0007_»²Vú—û^ké]Ò¤øG¬|/B±_a`_x0008_3ÏcXVU„âu©  _x0014_Ìîršþ“ãqÓðƒ§¶rZþP_x0004_+¢/R</t>
  </si>
  <si>
    <t xml:space="preserve">N¯aÅÍ;_x0003_</t>
  </si>
  <si>
    <t xml:space="preserve">_x0012_&lt;¦5ö—G)½‘ _x0013_åôœÕ¢«ˆÂè0_x0008_BÐ9œÍ$m„F9Ïv_x000b_d1.ˆj6Ÿ§Û\_x0008_ò'ä‡±£˜_x0019_¤×íms¾ô</t>
  </si>
  <si>
    <t xml:space="preserve">o=«¯@P·</t>
  </si>
  <si>
    <t xml:space="preserve">»[¢Ÿ$Øý«¤¬ž^ÌãH×[h•H“Ý_x0018_€_x001d_~|_x0011_NP_x0014_êÒœÒð U	­A!Ã_x0001_Éõj`ß_x0005_t¿¤UU_x0013_-_x0011_(ñmÓåÏ_x0010_š•x—2…Ú!f¡[›Å-˜SøÀð</t>
  </si>
  <si>
    <t xml:space="preserve">‰&lt;«ö</t>
  </si>
  <si>
    <t xml:space="preserve">û-A‡¶”_x000e__x0003_‰_x001c__¥~_x0003_ˆTa®ˆçÖ6N9pêv(6^_x001d__x0005_cD_x0013_üBôžyÓƒ_G1__x000f_¾™¨YˆŒöÎ'ªœÀA/Ó	]¡†y|Ä_x0019_HR_ƒN¼žÆ=_x000b_®_x001d_{x"2I„°ÖL) ½"_gO~®ƒ®ÄÝ:È¤.QÒnìÊ</t>
  </si>
  <si>
    <t xml:space="preserve">XmÓ·_x0001__x001c__x0002_ê'_x000f_ywÎ«@_x0002_Ëà¯Š_eùä</t>
  </si>
  <si>
    <t xml:space="preserve">wÞ{\_x0005_·}:áÙÃ _x0012_Ïøo_x0013_˜gp_x000b_çîeþ°ú—È8/4Ÿ</t>
  </si>
  <si>
    <t xml:space="preserve">½tŽxä9S)#¤ú²^¼K|J+oA¿v¢*þná§¹§NIªü€?5_x0002_.;z_x0018_e&lt;Òó_x0011__x001d_$_x001b_Vâ_x000f_Q×•ú~M/eE¤Â–•BmK¨Ô»éaÈ'¦=_x000e__x0010_Y_x000c__‘ãðå_x000b_}dUúÖy5_x001c_þ_x001c_E²ôÀÅi_x0006__x0019_Ö¥š_x0015_T$_x0014_++f¡_x0013_ß5_x0018_¤`"…gí/_x001c_æ_x0008_S_x0017_Úcs ;x¸7Žv¬_x000c_O3&amp;0šè=</t>
  </si>
  <si>
    <t xml:space="preserve">Ž•w24	–R_x0010_‘_x0015_ò}!§%ïÆä3Œ</t>
  </si>
  <si>
    <t xml:space="preserve">¯b_x0004_ˆ«°Ì²nøÜ›Øð;y6¦ªn—4&gt;jpæQÝvA_x0016_§ÀˆI˜_x0002_›_x0001_ës_x000c_i4_x0006_.þ„ÿ_x0015_[</t>
  </si>
  <si>
    <t xml:space="preserve">_x001f_ÿ_x001c_Ô¨üEÙ_x0014_Jv_x0001_</t>
  </si>
  <si>
    <t xml:space="preserve">&lt;+ØRuË_x0008_O†Ì°i_x0012__x000b_8nòR~wËk&amp;Rlb$Ëði&lt;–?8_x000c_</t>
  </si>
  <si>
    <t xml:space="preserve">«_×71gTrõq_x0010_ƒ¬%_x0008_AkÍ=_x0005_©Å÷Ç_x001e_O_x0016_</t>
  </si>
  <si>
    <t xml:space="preserve">)î”_x000b_ü˜YµhóámÕ„’.´iàcG1ðƒ_x0012_š·»"AæBd_x001a_¦®tÃ&amp;åÒµ-Ñ—	</t>
  </si>
  <si>
    <t xml:space="preserve">_x0017__x001b_©Î€ºO›­‰ß_x001f_$7_x0011_¾eÕ{ñ_x0011_%ªUø!_x0015_W@?¾ÆÕCV_x001d_%kÌÖ°çkÛM#:ïÕ÷Ð_x001a__x0012_­·@¯î</t>
  </si>
  <si>
    <t xml:space="preserve">Ëzì5t¦Å&amp;›HM]_x001d_'ÅÛÂ‰Yt"·I†huÚ;y_x001c_Ñ*®“b)¨ÕPãØ×ö!ÒFŽCè÷ÃIå³Ÿ±)7u§œ™_x0018__x0003__x001d_üÊ_x000c__x0012_0QÖâˆT%pžù#¼‡_x0003_Úè”âÓÙµ…*_x001f_œ°õYX5ÄÀÄaÄO®N³©1_x000b_'_x0005_Y_x0001_'¿J®Ù$._x0001_fˆÍ„Æ</t>
  </si>
  <si>
    <t xml:space="preserve">W§"At™_x0010_3Ó¨ q./H™C_x000b_ŠŸT2-åât&amp;ºÕ‘˜°bÓugÃMä‚P_x0018_</t>
  </si>
  <si>
    <t xml:space="preserve">Â×u†‘</t>
  </si>
  <si>
    <t xml:space="preserve">Bø</t>
  </si>
  <si>
    <t xml:space="preserve">FF£±_x0017_¸wŽ+¤®rshhãõïªLÓJñ0_x0017_-_x0016_TÔÇªÐD÷ËœÚZGK'¾rLëÂ›8_x0010_‡¢ÞÚ_x0001_´</t>
  </si>
  <si>
    <t xml:space="preserve">èr_x0001_‘_x0019_SŽÀk)…ð_x0001_Úß_x000c_ßºÅdäŒÃ¸P¿õÙdý.@RšÝ_x000b_ej]_x0014_fy6±MÁ	‚¼õ…a¦ï²PV?xvBòEÿ¡YPH”û›T¼:ÉB-av£?ZÆ­Oi@ª1®G_x000e_^ÙC_x0005__x0008_ó QÐ-"ë‰H¼_x0008_¦1ƒÀ$S‰/_x0015_'BÐr.Ê7;=Ð_x0014_z0€‹‘Åê÷NÇïPA_x000b_·~œ†[5ñXo_x0015_†_x0013_J_x0007__x0016_4Ãæä_x0014_bûJ‘Ø:_x0001_žSÄô_x0015__x0019_ð€˜/ÅŒÛy(ýýéÚ—‹ùVÁ³_x001c_L[fådöqÿ-Ó|_x0018_'Ùª_x0017_¨¶!š ii‚íöÁx</t>
  </si>
  <si>
    <t xml:space="preserve">ÓCE=_x001a__x0019_PŠ`»{xÞ_x000f_µµð\Àp_x0016_</t>
  </si>
  <si>
    <t xml:space="preserve">á2ª™H;Ùñ¾v2_x001c_ß_x000e_'Û=“ü¿`Êª"</t>
  </si>
  <si>
    <t xml:space="preserve">)NÜ›o›è_x001b_%Uw©&lt;»—&gt;7¥5*N/3Š½ìÓ_x001c_±ú_x0017_ÐJ	°?ûî¨_x0015_îúôÔzH©âj_x000e_‰(ýý_x0001_pê</t>
  </si>
  <si>
    <t xml:space="preserve">k_x000c_ñ›O&amp;Á</t>
  </si>
  <si>
    <t xml:space="preserve">¬yÁ_x0001_¡YÿrŸÂ_x0016_ƒ&gt;o–j!©f†|_x001c_ŽjOÅö§yñë.¨EëÄš¨F_x0010__x0010_~_x0013_ÑŠ]@_x000c_#</t>
  </si>
  <si>
    <t xml:space="preserve">i_x0011_ü0_x0006__x000f_J4_x0014_%ÐHŽ¥_x001c__x001d_ƒS¸¤QX6shgLO1Ô_x0001_C9\íýÓØÐ</t>
  </si>
  <si>
    <t xml:space="preserve">Wj¯+	_x0015_M_x001a_</t>
  </si>
  <si>
    <t xml:space="preserve">¤ÀJŽÆµR5®•Iâ_x0007_—–5Î{_x0014__x001f_«_x0004_&lt;…þ‰Ž_x0013_ÐÜÁmaNT¦Õ AG+RÌÆýjè¥O„9†_x001d_õûWé²?Ï.¹_x000e__x000f_vœ¬ôÒPÖ_x001a_¸`qíÕ×4_x0010_Åêyfó|¶5_x001d_&amp;?3|&amp;ÅÆ´9pÇí9tžÆÕ¢Ü2_x0005_Pô¬Š$ü˜·8_x001d_¨ùU_x0018_¥0«?òŽo_x0016__x001a_a–07Oï7Y‹_x0003_Ió1}Wm»ÈVi_x0017_bÓ¼0pÐŽÑ_x000f_ðÂMz¼pnb_x0017_ÛÉ Ž_x001d_n_x001d__x0002_</t>
  </si>
  <si>
    <t xml:space="preserve">H|4K˜x¼¤qá²ÔØ'\e_x0007_‘j_x0018_Y_x0003_‘…ò’_x000e_­µÀ.9|_x0017_+ùtÎ„¤</t>
  </si>
  <si>
    <t xml:space="preserve">_x001d_FfþÖ_x001c_LÃÍÞw_x0018_Dž4]©ƒ"KÁN@¼XqùÜvE_x000f_:¿Ë_x000c_ÆîœqŠŽ</t>
  </si>
  <si>
    <t xml:space="preserve">š‰&lt;Çt`øã•kJE|8B	…c¼qsÏËwd_x0014_BßÍ_x0004_"ËHô¤Y{{¥ª(n™_x0015_HîÜhæ(–À^²ÕZ	_x001e_Ö_x0012_øÖ2nÌ¾Öcc2_x0019__x0006_&lt;€½?yÙ=àÚëÑEð_x0018_Ø@D@)_x0018_ý×]Nó%Á6[	K</t>
  </si>
  <si>
    <t xml:space="preserve">ÑéÒ6à_x0019__x001a_Å½‘ôñ_x001c_…®-RKÈ±»|±¥f_x0002_R¿;%3R.Bsà(_x000b_†=¦ÎË_x0011_‡Ýÿ¶Wrß!CSävJ$øìË®Q_x0018_å5Mø2{!Û.ÀŽSê‚	‰U§ôN€àçÁa_x000f_ÑEx[Óvæºó_x0003_¹”3Äj_x000b_y8±ç—÷_x0001_M¢B_x0008_Ûæ…ÏZëÊ.|6_x0005_Ôü‡CP</t>
  </si>
  <si>
    <t xml:space="preserve">ÃÌŸ¶_x000c_¥œZ_x000b_¯pU#/{d¸31&lt;‡Åä_x000e_(S/ž`÷™ ß˜°ÑZY_x0003_í®êÒ­¿_x0016_e³»_x000c_‡¼ŠM6­g_x0015_ßfêÓ¬Ãhæ¨„6vƒi‡zÞYÇú;ÏF7w;_x0013_˜_x0013_tYší#_x0011_¯RÝAa&amp;Ð’&lt;_x0001__x0002_G_x0016_5;hŽ¼Cš£_x0006_ì</t>
  </si>
  <si>
    <t xml:space="preserve"> &amp;†_x0012_†á_x001c_³x]~žÑÆˆa¬îQxB_x0007_u©œp_x0005__x0010_&lt;¸™8[zEwyD€ñ_x000e_¤‡</t>
  </si>
  <si>
    <t xml:space="preserve">_x0004_Æ²_x001b_Øö†‰»·êD-Ü×¸_x001c_Utz)†çDwEñ“ÀÞ‚6ï&amp;</t>
  </si>
  <si>
    <t xml:space="preserve">è_x0010__x0003_ˆ1_x0001_ÿ‚oK°‘]ui{ÃN‰dù_x001c_µÓÍË…0Œ¤J{ùþžù</t>
  </si>
  <si>
    <t xml:space="preserve">)_x001b_ñjúœ-3f‡Ä»»3ê[ªÏ_x001d_…Kp¡‚_x001e_†n’ô#_x0015_G&amp;«ìÝó_x0006_ED•ð¦	_x0008_ö_x0006_r_x0016_;™mÛò¢ï&gt;áS)g_x0002_jß_x0017_°IE—T‡VAÍ¥G_x0017__x0013_þ³-_x0013_€GzóÍ_x0011_ÑÌ_x0007_Â_x001d_¼¡¦1†—EmÑc_x0010_1HvF\7˜¨•É_x0002_ «³d4B*V9]€Hà±ì÷]¬4</t>
  </si>
  <si>
    <t xml:space="preserve">²Ý_x000b_É¡ß?Y</t>
  </si>
  <si>
    <t xml:space="preserve">ÚŒ^÷_x0007_ý»c_x0002_m7‚ß0ý’._x001e_`ƒ(fu(Œó³$‰_x0011_tä_x0008_|ü†ôy*ºW_x0003_Èn7‹I_x0010_uTeöç™¶_x0007_]äN_x0008_v”ý‹è&amp;ý¦%Á’_x000e_Â£dO¤QE	¯Ÿè¿_x0011_Î“¼_x0012_jfåÁh«ù“ƒëêaR)æåÖªÞÆ—b&lt;_x0008_R_x0002_à»jƒ¥/u	6_x0003_9</t>
  </si>
  <si>
    <t xml:space="preserve">«ü¾"ç_x0012_”Ãz¶¯ª_x0008_ú.é_x001e_¦ÌÅ÷rØd™_x001a_—O¨V~›òš_x0008_œ_x000c_·š¶Ãð‘_x001c_;_x000b__x000c_—D_x0001_To_x001d_8_x0015_?ð¦Àð©»[ž­oó#¯ö_x001e_S!É$Í­Çî.ªè_x001d_CUM__x0019_ôüŒ_ÐîzÆ£˜ÓÂ“_x001a_ø™_x001f_Y_x000f_Òý'ß6AïÒÄ—F:ÄÃ_x0005_¿øÅèÂ9_x0006_Š"_x0007_x½_x001d_ÊÑµŒœ_x000e_«mäZ)j%ä_x000c_ŠÄù+OØÅçZ"ÒªÕÈÉÚfrª£Qq]Õ¿2Ð©4ÑÄÝ@¿;¼¬_x0006_ý\šß¢Î±cÊàuÉ9[Ÿ-RÊ‰[_x0018_óA`ô/M¯¬o94Ïyœ</t>
  </si>
  <si>
    <t xml:space="preserve">ŠdÛ2Mš´¥:_x0014_ª|ñÈŽÉ×§ÖžûBË2hd_x0017_Z_x0001_¹¯núø²ò÷¬¾Àè&amp;_x0017__x0013_œm‹GÍúýWkV‡™ˆ{æßÀd?užópù"¾	¬	) —Ó¢}t·©Æj²I	ã_x0006__x000e_ÅRÓH#¸˜_x000b_º_x000c_šh×aøOÚ_x0010__¦Ï_x001f_8‡X€ð_x001f_Ä_x001c_äc_x000c_Ñ®9«ìVswÿ'_x0002_mÎ't3Êóì°!ã¯Ñ_x000e_Ž1´ñ'ÊóødÃ_x000b__x0011_­Ö_x0017_Â]pA•_x0013_yØ7_x001c_Q-¡_x0018_IoóJEcX7lÞ†þ³_x001e_QµÃD</t>
  </si>
  <si>
    <t xml:space="preserve">¯À—u(!^¸—î‡\xª–Å¦•²ZxWÁÍ³_x001a_ðÑ_ÌCªtF+³šcS€µ¼ É_x001e_"»&amp;X¾Q1úòªüÙSAŠì&amp;6Òž²2_!ŸÅS Î2½„G9_x0017_ëºãy÷5nÿv™!©¥ª‹gv6º2_x0017_Žžy+!S”h´HÒÌ¾Ò?_x0013_u!VgÚ3/Ê›e_x001e_Þ‘QƒB\ÁQE·Ñ½úÝïÆ*v_x0001_‘FÆs_x0012_Ô¯Üm4®Éé_x0018_4x_x0015_ö1¿_x001d_•‘Òí_x001c_÷ùj"î;øKpÌ˜_x0011_P zÿ¡5¹Ì- 3eÖ†ç6ú ž=&amp;@{¹¥Â¦ËY«£Î…—SFAU¹_x0019_2n…ç”ú ½_x0001_8âåÄ™_x001c_Ü_x0001_Åqñ±êäFY¾&amp;KtdF?î´_x000b_ÀèŸ³`Î° ºJÎ¢‘</t>
  </si>
  <si>
    <t xml:space="preserve">‚_x0019_27¹#_x000b__úò‰Ü*:Ì_x0015__x0005__x0014_-Ø7ÍX­OÅævÿj3½_x000f_;‰_x001f_œh_x0019_#¦_x000e_ÞßKFS</t>
  </si>
  <si>
    <t xml:space="preserve">‘ëX¥æ_x0018_ÍëÃá_x000b_</t>
  </si>
  <si>
    <t xml:space="preserve">ö[°@Oë_x0019_"-.­aF_x001e__x001e_YØÇSò_x001e_"ZFðÂûøå8!_x0019_ø¥¢¸˜éÉ%’`0¨®ÕQ5§ž¨_x0013_¨%u‘Ù‘&lt;9öÿ’e_x0015__x0008_Át¤¥b›8y_x0014_¶€8SÈ/´6D­BbÆŠ_x0011_×z×ÜÏ4¡Ñ˜»âÜ</t>
  </si>
  <si>
    <t xml:space="preserve">GMœÞnì&amp;_!\®GBž$&amp;´!ŒSÕò„í¤oäOY.µ_x0014_I¼ðs.ç@_x001d__x0016_‡ÓÜ$_x001c_ýQ_©ÆH„„f6W¹_x000c_D</t>
  </si>
  <si>
    <t xml:space="preserve">ƒ]_x0015_£s_x0011_s3ü‰¬_x0007_Š?`l×Ý_x0012_ª_x0018_v¼@eÙÒ6_x000f_þL®_x0012_]È g`ØÎ7Om×_x000e_oŒö"™¿¨</t>
  </si>
  <si>
    <t xml:space="preserve">_x0013__x000e_Ñ¹*Äb;%_x000e__x0016_þÓUUkî :Ãùî¿¥MìŒ˜__x000b_G=´$Ns_x000f_àÙ_x0014_õb×ö_x0019_óYS_x001e__x0007_­€}S·%É_x0019_æø_x0010_oÇ»ÎÑN%Ñ]*ÿu-¬ÙMî„\Vð</t>
  </si>
  <si>
    <t xml:space="preserve">ãÕ6*;_x0012_ì¯_x0003_Z_x000b_+„@Kq·¶6E_x0019_æŽ¦ÂuˆÜhA</t>
  </si>
  <si>
    <t xml:space="preserve">î&amp;8i_x000f_~¦</t>
  </si>
  <si>
    <t xml:space="preserve">–g°’œ)'9Dvå_x0012_±BiÆeLØO9"_x0003_Wýpõš™/L_x001a__x0007_T.\_x001b__x0002_¾³JˆÖ„B.™mFè¨_x0003_=jUÔSœ¹'_oå1Õ_x000b_C\^ñØi[°_x0002_jÜ6ž·Z=‚ùªÖ_x0014_Ûïy_x0013_9x_x0018_ôv2C‡Ëb_x0016_ÿÛþ¨ë_x000b_y@˜9næeÉý³¡"sL_x0001_=äƒôá¦¼'”_x001a_áejrÈé6‘ò_x001c_¯¶¬øJM1•À_x001e_lV#öç¦Q.LÙœo}Ðg€Q¶ÑFUÓ&lt;Ž5lìüëŒQ_x0004_hì_x0003_Gió[Úà¼[õê#I[Â_L#D¶V¥‚¦</t>
  </si>
  <si>
    <t xml:space="preserve">‚”vêßl)±†ù=Ûó_x0002_¥-Âéð+5Èhì¿ÄI"Ô_x000f__x0002_mÉ?_x000c_¶íkŠî©ña»î«nÅ©_x0018_Ò²Ä¾Éƒˆ{]‘Å÷û äÕñ_x001a_ê—ò‰”*_x001f_È¶_x0002__x001b_÷Ý÷¶ªC'_x0013_Yp€¾nêV_x0018_T_x001c__x0003__x0008_¾1_x0008_ú_x0013_Ü'ü_x000b_ð;èWœÐ•sÁž_x0012_®×_x0017_œ_x0008_Ž_x0011_ÇXƒ_x0002_I¬ö</t>
  </si>
  <si>
    <t xml:space="preserve">nO£ÈÃ…Çù.§.!ptã_x0003_µ]á#Èæò_x001c_ Ò0_x000c_)·/5ÑløI_x001d_ý½«EŒ×Ò_x001a_u_x0004_ÓžÙ˜ñ_x0011_ì_x001a_-A²ZÙ )_x0017_Ñ$ÕfÔ¼o_x001f_ëK^</t>
  </si>
  <si>
    <t xml:space="preserve">_x0018_Ö¸_x0010_`ÉNh_x001e_üEf_x0017_Í‰_x0016_vN0ÊÞi_x0018_+¥[úÑÛÅ_x000b_VÆ0&lt;O=Q÷©ÞÜ¤Þ</t>
  </si>
  <si>
    <t xml:space="preserve">Ì¨Z_x001e_b¡ÿÀ~+fc„¨Ò{ÞÐâfŠ†ª²‘q&gt;‘š_x0019_ÏGô?õ˜˜û·±b</t>
  </si>
  <si>
    <t xml:space="preserve">Õ$Ay‡8ïô^ãt_x0002_¾Šçª×Õ¼sfÂc_x0012_¯</t>
  </si>
  <si>
    <t xml:space="preserve">O _x000e_éO_x0012_qz\ J[ÇÇ;ïi;_x001d_/¦_x0019_ÛÛ_x0004_Éy09$_x0013_ðû</t>
  </si>
  <si>
    <t xml:space="preserve">Ø‹àËË÷Ê*g_x001e_ãÔêÅm_x0017_	&gt;6_x0015_ù¡CfDl</t>
  </si>
  <si>
    <t xml:space="preserve">·-ôÌy…ŒÇË_x0016_á(UÍ­³µ÷3‡w&lt;1ZÚè¢™_x0017_®‹|À_x0004_=cÌ1¸_x0019_€Žˆ‚Ot_x0015_Ý«`¥Pq_x0016_í;–N#I%ˆ¼_x000b_äG_x000f_Á</t>
  </si>
  <si>
    <t xml:space="preserve">Ç2_x0010__x000c_·‰*‹\a*_x0004_g&gt;^_x000e_¬*Í[-üå9_x001b_ô*ÐÏ—G®^ih÷1_x0006_3»_x000e_º–_x001b_	•ß_x0012__x0005_a­Ä8}¸"0ÓE.õá¢x	Ëõí9_x001c_=_x000f_Hi]ÀÜ±Ä²‚â†_x0002__x000c_¸¯Œ_x0014_…ï_x0002_bå£¹?%z;ÖËdhY™?¨sNÎÛ_x000c_•ù@ôëÌ‘&gt;_x0003_•ðEÔpïïä ´ÇÐ:-_x0017_s®‰"Ý¤SU)ñ˜T_x0003_ƒÀ_x0010_Øä’ß_x000c_÷6XD/U=š¬_x0016_³I–kïû§÷*–µ]ós _x0014_rígàÒÇ Ý¨š»CÇ?HÆü_x0004_\ZÆ_x0005_3ëx9|¦O ¦_x0014__x0010_æ¤çÙ.}2îö€§(r9Ï]·WEã06äÏ_x0002_F_x0006__x001f_`H	·¶C‡Eµ·_x0013_FŒÜ_x0012_ƒ\p¸É§˜”¹Û¯8œQ4µ%_x0018_Ál|Æ;?ôºØ_x0018_ß=kÕ™GYã_x0016_OMæ_x0015_B_&gt;™kÒ¡¯ç_x001f_</t>
  </si>
  <si>
    <t xml:space="preserve">}|³„_x0015_</t>
  </si>
  <si>
    <t xml:space="preserve">_x0014__x0005_9¤æY@!™´I[4Št.ïQÖélÖuK†ºzšš_x001d_[Œf[Ÿœ¡19z8€_x001f_Y§w† îÈÙ1ì_²ˆ“ Ð®í{o_x000e_¼_x0005_©.ØRÐÃBòp³p{FÌôúCm=nt`ìÝ_x0018_ïŸ±i„Ô»-Íœ£²_x0017__x0019_Ø+a:?G_x0018_þÇÔVÈ¬Y²Ì+d…I‚Â±«ëA¬Cjý</t>
  </si>
  <si>
    <t xml:space="preserve">ôz˜ó¹_x0019_ÂI_x001b_ÙÃ¯M€</t>
  </si>
  <si>
    <t xml:space="preserve">Y¿Ã_x0001_~;\òãøfÑ])ý_x001a_ô±Âµš-vA%¥x7~BHË_x001c_³`+’_x0015_ý_x0014_bÝ³@eyoNË¬Ë\÷Ÿ_x0005_*Ýl—ÞD$)¥nÆrPø€ËáÂTßD²	‚Öo´‘aôA«ºü\6_x0002_íjÇðõ·N_x0001__x0005_å+|ÁÀ-*~Oœok€&gt;ª’@çIˆn¾¯v_x0007_ù</t>
  </si>
  <si>
    <t xml:space="preserve">þØ!&lt;_x0014_=0»º&gt;Ñ¸´Œ5?~ÏZB†ô™Š	z„EC3Þp£!Èn_x001a_W‰_x0018_f&lt;„_x001b_c[RS˜Ó&lt;_x0016__x001f_òÃG²Þƒ)_x0010__x0019_ãÀDqôŒ[_x000f__x0008_P_x001f_ƒàë‚_x001e_?Ó¦{_x0005_¢åþ¤°¼=_x001f_Õ]âù»fËIT0¿q</t>
  </si>
  <si>
    <t xml:space="preserve">_x0012__x0003_—T7Qí%¸'f4ª¨†9F^«_x0012__x0003_ä'kÞ _x0015__x001f_HÓ£q\W[ã_x0017_6ƒ_x001b_É_x001f_Ù!{ýdz²ÛÒ½Ö_x0014_PóB_x0013__x001f_ö$ÛivZT…÷²–_x001f__x001e_sPªg­¡ÁÙ®Kô_x001b_£_x0007_'à_x0003_6û«{ãÔÖ_x0008_iV±‰^Ã_x0018_ÀÌäÞœ_x0001_‚n×iW‚ïbWŽ×F´‹2t÷Çœª_x0019_ËQ_x001e_8ÿS-_x001b_Ý'e\5;_x0013_i¤Ù¾n©ñ¯_x0007_Ž~°_x0011__x001e_"Çu_x0008_Ëì_x0014_1†\C1_x0015_M_x001a_ú0K€û¦&lt;_x0001_	.›ü/c¢îC•8Ó_x0008_nVÀÔ¾ëÙ2Eàß=Ìw_x0019_Uµ&amp;58_x0010_÷_x0015_OjNóPÕ_x0011_­n¬ï57Á±_x000f_›T_x000c_Y&gt;M$z~_x001f_9jc¸^\$áao_x001d_3ÚÔB_x001c_&amp;Fþ‰ä…úQ )¿ŸŠ—í´&amp;ŽÇÓ_x0003_Ø	V7†¼ˆ;cêŽN_x000e_ÌŽÛÅ.Hb_x0007_1i_x0007_j:¡ÈGa&lt;T_x0007_}&gt;æ¯¸_x001b_§_x001e__x0002__x0014_1»îAÞ_x000e_¸ò^ˆ'¾H4ñßÎÒDÄ_x0008_AÜ9_x001b_D8Žw“³¨¯;žæ$¾6HŸDk`ˆ¹Òì¶8+î#êÝø	K€ù›_x0011_È”Ášž?oßJvN '	êF¹3Ù3;í‘´²JDáz„êÞ”cý‡</t>
  </si>
  <si>
    <t xml:space="preserve">ìï¦(j/Éù²š–¢‘^·Òiš#ù€è_x0011_Ûg’t:RAï_x0016_7ÃÅ2^°n_x0004_TrOÁ</t>
  </si>
  <si>
    <t xml:space="preserve">cõ°98G¼ 7_x0003_û»×ß&gt;</t>
  </si>
  <si>
    <t xml:space="preserve">Ï-Ë_x0002__x0015_ùš_x0010_Uv‹Ó‘\ª	_x000e__x001b_É¸¹ää?=ãs\3àÌFå:îT_x0013_G4£È½tŒI¬"6_x0019_Ä×OëßÑ'g_x0007_@_x0013_X_x000b_]âª¿œ</t>
  </si>
  <si>
    <t xml:space="preserve">90&lt;+ó@äM_x000c_™{ºsù'Óßl„_x0006_y¶%N¤ÌwÒ/»ÒïjL‰Ëï_x0008_i	Ú€¢N'Û–Ú†ð½°Û]µÒž}Þ(EÈ_x0007_.gA„_x0007_Ð"¾å_x001d_-Ÿwœ÷‘Ž_x000b_%ù26â½a)˜¢3Y\ûöxú"„ÞÎˆãáHÄ¡³ ùË&lt;žŒÍÐ™™_l©nNXƒ×w</t>
  </si>
  <si>
    <t xml:space="preserve">LD_x0003_ò5ö	’_x000b__x0003__x001a_Çt»êÆ´:¥s:o_¶_x001d_èQÃÕñ–</t>
  </si>
  <si>
    <t xml:space="preserve">[+ðˆVé£¬Å_x0015__x0018_AZWi_x001d_'JÖ[Î`h_x0016_åu"&gt;ßíPÑÊ&lt;­Ž|_x0003_{±iÞo0³.‘½¢pÁvƒ—$‚¢ˆ|GJ&amp;æqûV†&lt;U€ù(ÞÖªßºÃ ·_x001e__x001f__x0011_ûŒ_x001d_BÃ¿¨Ž_x0017_îd¸àþco\_x0013_£“j:TÖ`_x0006_¤aà é_x001e_ZzÕB¥|o¥£_x000f_Â?P²«ZÑçåj_x0002_G_x001a_2_x0005_úÛ›{öš˜ã¥ª™_x001b_;¨ÖK)G_x0016_•Žm`Vù'«¢I_x0018_ü*t~·_x0005_Vò×_x0013__x0004_a‚½‹‹</t>
  </si>
  <si>
    <t xml:space="preserve">ŽÌ†	3_x000e_É~ôÉ·_x001f_Ý¨l@UFã&amp;_x001b_Ò$-ûì¾_x000f_o</t>
  </si>
  <si>
    <t xml:space="preserve">¾a´BRO*.Êî_x0008__x0013_zèÁ€€9eÅoÙ§îM‚€_x001a_W€&lt;ÇÜOÈW–Á+hQPç]L£)(µa•ÝT—JòÌUÃ'ÚÊÑLS€å©¢‹@ÂWïC·_x0017_iH!ªŽRT‘Œ“ùë¹«å_ú²çÖ4</t>
  </si>
  <si>
    <t xml:space="preserve">_x0001__x0019_îI•D—lr_x0010_™ø(W^_x0006_ò__x001c_ÏieW”™€M_x0017_*ˆô}_x0012_à6Ê`#h1‘¤ÓQ•@_x0005_Y8+¼cÜ_x0019_¢“Ñ®%€y¤f_x0019_Ó	ìÞeøæÓ_x0017_Ðç~I5J“í‘ÑñUª5</t>
  </si>
  <si>
    <t xml:space="preserve">K° óQa_x0015_Š</t>
  </si>
  <si>
    <t xml:space="preserve">h£‚v”_x001a_:_x001d_I"’jŽ#dµ×]”á—¸_x0005_¹Nš_x0014_…½_x0007_³g_x0019_q–0&gt;Ú_x000b_û÷oô•àt¦</t>
  </si>
  <si>
    <t xml:space="preserve">e“/olDÄîÞ</t>
  </si>
  <si>
    <t xml:space="preserve">.ìò¡vY7ˆ”_x001f_¬~L¶ò=ÿ¯/þµK_x0002_tæö 'œó:¬I_x0018_¦•\‘_x0016_©%'jÎ¬ z¡ª3-½óQ¨†Ïç¼Uò’Ö-êŠïTH:êw÷áè_x0014_Úìû{›_x0013_vÈý¯P ™r_x0006_ÉH¥Ç3Ê_x0003_'é]h9&amp;­ú_x0015_?MùzÖð_x001d_¸5Ef—í1ŽLŒfÙPÕ¸=Gk_x0008_”ãïªw·Ü_x0012_ÌQæÅt-3½c·lµÀÑ|Xo0*_x0003_ŒuqO{æ ßûêÏwo÷ã”¦_x0013_ÅS‡à_x0012_·&lt;áŒËEÝI|i9S«¦‚&amp;_x0017_¹A~f_x0019_‰àÅ_x0019_ÁÖU^`´‘</t>
  </si>
  <si>
    <t xml:space="preserve">4«`žKí6_x0018_âèÒ_á“¤ÛŸ|:ë_x0013_ Ÿÿ&lt;_x0005_ýº€¹¿W/ýÛP±[ä)_ÀY–P‘òc+ºÛÞÚ?_x0007_f3ZßÚÅÕÍÇ¸jó´gØN_x0010__x0018_ë_x000e_</t>
  </si>
  <si>
    <t xml:space="preserve">Ë¬¿_x001e_¶.&amp;ôIÓH¸[MÝ7DçÛµ‚æ_x0011_®_x001f_p_x0016_bÌHovy·ål{¤!rÆ³9ša’_x0002___x0001_Ö~J_x0011__x0018_2_x0002_’+½$C_x001d_Ë4¢CÇ_x0006_ÁD1Ø_x000c__x0001_(ÚÍPâ‚„)úþÍš$³é-C¥</t>
  </si>
  <si>
    <t xml:space="preserve">0’ÝuÜMÑ_x0006_§ûž1SöùºVz__x001d_º_ÖÚ®¯÷_x0013_=5ÎÚ¼&gt;²méKìß9_x0003_e’</t>
  </si>
  <si>
    <t xml:space="preserve">ZÁš¸_x001e_™t_x001b_ryQº"LïÂž&gt;zkö„¯Câ§Ì‘Ç¬Ó2±*Hv_x0017_q_x0004__x000c_1</t>
  </si>
  <si>
    <t xml:space="preserve">X'ûH=_x000e_.„„àBÐþ¶_x001d_­_x0002_Ó½Ð’|ÎåJB_x0016_&lt;õšOÿxíJ¿šú8K÷§jÖY)¤_x000b_§˜z¸áƒáÛ_x0004_¾÷ïjÆ?×T_x001a_®Ñl</t>
  </si>
  <si>
    <t xml:space="preserve">žq	µ½-!&gt;Fÿ×_x0019_œõsoµ_x000c__x0017_ÍÕF_x0014_¥Ä‡F$ðQûå¼óŠq_x0013__x0003__x001e_¾_x0012_’†Z_x0007_ú¥AÞ7t	ÛK¶ŽóˆÀTyï‘„Vì{×qµLÕ Á_x0012_&gt;VÒgYDhðs=1_x001f_[Y&lt;bó;Ñ˜u¯7«j</t>
  </si>
  <si>
    <t xml:space="preserve">/3 `_x001d_†G_x0002_„NªvO¦l”*_x0003_V_x0014__x0007_š9½ð50æÄ‘^½pL_x0001_½øŒÀï³Î²Õ4_x001b_Ë²øPjh¡¯h«à¯®I_x0012_r·Lèx&gt;±Æ^_x000f__x0003_}¦¶_x001c_(›_x000c_Ø;¥:ê§_x0017_ýÚEP/ÞÎSøÐÔÉ_x0019_Ûß¨YT‡ñ_x000c__x000f__x0014_àC­aM…_x000e_é§©k±\F©0ùÁü„Z¼ÞøŸ_x001f_ñó</t>
  </si>
  <si>
    <t xml:space="preserve">Ø_x000c__x0012___x000e_®w_x0018__x000e_r²ü_x0017_ÃlestÝÔ_x001e_v_x0005_N†_x0005_¼_x001a__x0001__x0017_‰¯</t>
  </si>
  <si>
    <t xml:space="preserve">ËñÌ«i˜ESƒƒSï‚4ó2S.-Q_x0019__x0004__x0016_šÒÝ@âëãö#„“s	Ê«j–'Špgø¡¥R?[ä ÞöÑÝ{FË+L·{PÇw±Ÿ}</t>
  </si>
  <si>
    <t xml:space="preserve">Æ¢Îó-buÂK_x000b__x000b_ :_x0005_5_x001d_n_x0013__x000c_Ñ¢â[	C¦››Ò@É˜H=_x0011_Q3ß$³*£ŠŒáL|¤½öMÙþ•xlóó</t>
  </si>
  <si>
    <t xml:space="preserve">G\dme(_x0010_Ç_x0002_9&gt;_x000f_ãÝ:ÅøÚIâüFéDµ_x000f_ 8Ä)_x0003_h=3_x0006_</t>
  </si>
  <si>
    <t xml:space="preserve">ÃJ¸u/®|òìögRÊ{[_x0004_Ë_x0001_éN«û[¡Òs‚OÊ‡ŽYF6œ¥êµ«dß_x000e_å"ÔžM_x0016__x0014_ÔÏo¸_x0004__x0003_ò"qC	”á¬¶é_x0018_~ÜÎUÓbïEÈ¹½½;_x0001_·_x0005_¸_x001f_´ `65¼·ßCW_x0019_C…•ÑSm6g;"L^äó´é$ÑL°ß_x0015_á„“–eþH$Mì»Oˆ¹=gÊQ†Yá?J_x0011_‰ßS_x001f_gW</t>
  </si>
  <si>
    <t xml:space="preserve">ÒDT_x001e_m„a«¦ÓfWôXã_x0013_l÷Ææp</t>
  </si>
  <si>
    <t xml:space="preserve">@ÆÝ_x0012_6Ù&amp;/o¬K_x0008_:_x0004_å</t>
  </si>
  <si>
    <t xml:space="preserve">Àl__x0017_/d</t>
  </si>
  <si>
    <t xml:space="preserve">tŠÏÕ¢a_x001c_}=o¦\“Rx{vTÞDO§"«_x0010_ãEÜ_x001c_Bd'€i¿</t>
  </si>
  <si>
    <t xml:space="preserve">Taô_x0003_LÆ®</t>
  </si>
  <si>
    <t xml:space="preserve">Á&gt;0G4™_x001f_¹»›n¦_x0011__x0014_çgœÖ&gt;ˆú¢</t>
  </si>
  <si>
    <t xml:space="preserve">O‚_x000c_“	Å;YÆ÷veg¿Eö†Ó³_x000e_¢µëÜ {Ü6×]‚û–ØR÷´QÜæY_x0014_û_x0013_¹_x001b_\3</t>
  </si>
  <si>
    <t xml:space="preserve">W6_x001e_ào—f+]-î28µðÆžjˆ.ŸìEq¦ÿE#_x0013_b²KÏ_x001e_Æ	ðCT)öb _x0005_©m¸ÕoíR</t>
  </si>
  <si>
    <t xml:space="preserve">_x000f_ƒ_x0013_¾Ðiõt_x0016_8/_x0003_‰xÉÐÓ¢_x000c_à‡×_x000b_RXÿû…wàT*Ï_x001f_M_x0007_5¥õ_x0011_ ¹Ùv_x0004_.Â$c´_x0003_ŸÁ1_x0001_¡A)ñíl½î_x0006_Iy©k&lt;_x0002_æwê/v†&lt;‡")—Š€ããžîÕQè&lt;_x0013_¬Â_x0006_^_x000e_þ!á_x0003__x001c_½[_x0019_¡hn¥T‚ƒ”bôo&amp;£o‰ÌõÒ)t_x0003_"d_x0010_~×ôUöòõ)l_x000c_:Ruu8_x000f_ukt¦‡jK:Lø+•ƒ°ÿX_x0003_Å”»©Qñ_x0006_G_x0016_/…_x0014_@ëL’{_x0015_B[ÇW_x0001_¿_x001a_¯ÉËò1ƒ‚Yæ9Î[üóŠ›C¯ÊI;½–RV˜ŽÂˆ´</t>
  </si>
  <si>
    <t xml:space="preserve">úÛ+Sœõëâ2/­WÀ_x0002_pUs[àÔãm)œê·ËÝ=Yé&amp;_x0007_ð—x_x0006_Õ_x0006_9</t>
  </si>
  <si>
    <t xml:space="preserve">_x0008_F_x001a_EÔ4n.Üè“_x001a_øö¦_x0015_«	ñ°å¸Í_x001b_˜íYÀÓ_x0019_úêà¦²*%_x001a_×Úîåžö ­»1Dý»Úiã&gt;ÙUök4_x0011_ªe¼š²ƒµÌ-ñJ¡SÑv¦ _x0006_L½óÏü(|\(9ëý.*ÁÇôW&gt;8</t>
  </si>
  <si>
    <t xml:space="preserve">ÀC'Ó³Ë«’_x001a_m&gt;</t>
  </si>
  <si>
    <t xml:space="preserve">¸uëV_x0007_ ñS úÂ¸‰ž7ÂÐuöÄÒþå‡ãÀ‘“Ô_x0004_6­T¾KZ¼º8:1Í$î²</t>
  </si>
  <si>
    <t xml:space="preserve">¬ŒÝ7#ißûÙæáïg!H_x0010__x0002_Tar¨TÈRÎeG1&lt;§ý6ë‡ì½S]NË¶NÑ"iƒjÆv@_x0003__x0007_z4qÖ…³èü}4 7}_x000c_f_x0017_‘_x0016_¾å[$_x0013_a_x0010_fqÉñÈó_x000c_A#¸8ïð+Z?¬©ŽfÁçÓo”4:dÅ‡!Ÿ	½_x0005_ ŸHÜo”v³¦mYbB‹2‰/Ò»G|éŒ1ž_x0013_Ãmb&gt;_x0002_;Å¯Þ_x001d_8-§„¯_x001c_ˆÊüòS)ª^…w2Ö`Î8ÿ‘n_x0002_ˆøJdY'›	u</t>
  </si>
  <si>
    <t xml:space="preserve">ƒÆ&amp;¨_x0018__x0006_U˜¶ÕÚ_x001b_EÅ¿__x0004_áÚô.)Ë‰‡¬ú‚u¬šä—›w{e¹JKa£7„{¨{a=S_x0010_l´3Kþ0ì­ƒØ¿–_x0006_™K¶¶«#‰)‰IÏõµ›úèLž_x0002_ÍÌÕ¾_x0005_[úº_x0001_QùˆOC_x000e_ÕªE-'ù½•</t>
  </si>
  <si>
    <t xml:space="preserve">Þ‘³}R</t>
  </si>
  <si>
    <t xml:space="preserve">`h_x0012_q¦SQƒ3¯J¼ -U_x0010_·3w´þ«šý¨a-_x001a_Íø.R_x001c_Ö_Gr‡Ü›z³_x000c__x0001_R§õAxýñ]k_x001e_ªLo àÖrÞëwCr_x0003_°ÖS|•Ç°9l¢dîº·5D_x0016_jt_x0005_B^çÞP¡Ý;øúèÚ&lt;f“_x000b__x0007_ƒÆ]Â?øø¹K_x0015_sþB¨†DµÖHªýÃ_x0013_~nû_x001b_^_nH_x000c_œVPí_x0019_%£jÛÖš_x000e_œ_x0002_g_x0019_ƒ¾s³únrƒT%À&lt;&lt;ÿ_x0002_Ñ°b4ÚBõÁq?Ï£wB&gt;€aQü¶Ê_x001a__x0010_õÿÿKúòIÜ½_x0004_}C÷_x001f_•¬_x000f_&amp;ñ|33Xç¡C_x0012_XË¾$­5UeêÓÓ$®Ðž_x000f_ÁÜ_x001d_ƒRòµÁ¦¡e®½–H—=Ø_x0014_zóÖ­ŒÀÛl^_x0017_7._x0019__x0003_Š¥¾Ûq_x0007_ñ_x0013_N¬C‚È)&amp;E\_aö	Ð†XH¬í’ÜpÓC_x0004_ U_x001e_ã_x000e_–«ô)_x0016_Ô¦áÁBÿé¢ÿZÌ</t>
  </si>
  <si>
    <t xml:space="preserve">Wã”œßírØ…îãÜÙzM_x001f_£^çF˜?¦¶«	î¥€)ç.Z³R_x000f_Zv‘å:`'3c&amp;±c;®è_x000b__x0016_ãaHÊê¤ŠqrêA_x0010_µÒ+NZº¢áÌÐ¿¢?_x0003_Æ_x0019_ŸÎ¾Ð³NÅÔùN</t>
  </si>
  <si>
    <t xml:space="preserve">®éJÊ¿¹–æÉMÎ¬¥X"]_x001c_[0—hXœ&lt;Nj0ÌµÌ·_x0003_å³[_x000e_02`Ï_x000f_Jj&amp;'6|`V{—mõ_x0001_H­ÿó_x0003_êµÞšj­</t>
  </si>
  <si>
    <t xml:space="preserve">’©_x0018_îæ?_x001a_`¡&lt;Ÿ_x0016_?—^…òE­­U_x0004_*g</t>
  </si>
  <si>
    <t xml:space="preserve">Æ!¿¢Û©–_x0012_ÿ7ß ï‚l}Jh=z“Õ˜6]˜3c_x001e_:†Ê_x000b_MlÆ_x000f_yÔ‰M'_x001d_†®º•€*îùWüh:]Õ@50¡%¯Ò‘è_x000c_4z¹_x0003_à_x0006_wM]&amp;&gt;Ò´_x0005_Öƒö3µêßƒ_x000c_­W”³g¾j—`P_x0004__x0017_i¦¼h¾0°×ÅJ~-A v©¼h•ŠuLíÇI</t>
  </si>
  <si>
    <t xml:space="preserve">Ô¥®¸ùZà&lt;©_x000e_˜_x001b_i_x0003_)«º‘ÆsW(5"&gt;_x001d_¤Ö_x001b_‰‰!0Ù§ÚY]›a5ô_x0011_</t>
  </si>
  <si>
    <t xml:space="preserve">—[ö.€¯_x001d_Ó&gt;3_x0012_u­u®O!À )È*q=V·It‰PS~_x0004_dºšø}öÇ_x0019_ÉY_x001a_ò’¼JY3®vx-U«ïÿß_x001d_ö:I¡Æüú`ð–ŽÎ"_x001d_ýO¬h]WU_x001e_9a_x0018_ÀejÉ1V_x000e_íI^V	œ[êÌ¾cu{³L7Ð_x0008_t±þ§Í]—_x0002_.“'æ“Î&gt;8ù*µS_x0016_X0ÖªÊ¨„ù_x0011__x0017_M_x000b_ýÉßk•è&lt;:’[O]•Tƒ]_x0004_•©±q—{³Ö&gt;åïÝw	ù¼îév€J¨¼JÚÎ‚mŽf÷fë «BcMËTçÄ2=¬]_x000e_¡GQ¦¹ÁÉcP_x001a__x0007_ëà_x000e_qT„_x0012_qà;¹dÇKŽ¿s_x0014_Ó×ô™îÑ«|ò_x001d_Œ8˜d«éâò¶¨jø¢É*ø_x0013_kÌYð‹ìŸË3Å"ïrç~HIËZ_x000f_‡‰c’_x0015_–kPì}¼n·°)=wº-ŒÎ ›Uð_x0006_Œš³e"œ®ÙÚÞ_x0014_8¬r@¤_x0010_Èµ%6)wý^`ûi_x0007_uOSj_x0015_äcž2ï˜N.ýYú)m]¶_x001b_ÛÙæ•™_±¤yº_x0003_†cÕ­”¨øp3_x0008_ão’{¾Š4°x&lt;AfYV_x0008_MÒ_x0018_</t>
  </si>
  <si>
    <t xml:space="preserve">¬ð"Éƒ_x0008_Fü§ü‰ïÉCÛ"mÅ£?*6_x0016_p_x001d_ß`í$‡02h½._x0013_:NYREÿ_x001c_‡`)—rûcî0×ónÔ0LPjð†iQ†c?"ægl_x0003_Þa êç=Î”_x0008_ì_x000b_½h~©_x001d_£_D…¸Ý´_x0005_ªç_x0011_ðaMv_x001f_§öÍ-H­Þ_x0015_ÄÍ‚Zf)_x000c__x0010__x0017_ÿ</t>
  </si>
  <si>
    <t xml:space="preserve">¤_x0019_U“¹_x0005_¦¶t˜Ý~§CY¸cEQ£óøŸŸ4_x0015_V‹_x0012_s[_x0004__x001b_à–Ó@°ø2SÃ$_x0014_ð‹šôÕnEÄå_x000f_&gt;_x000c_Ü</t>
  </si>
  <si>
    <t xml:space="preserve">ÃÆÿø_x0006__x0001_Ê_x000e_"”m_x0001__x0008__x0016_Ï¢+î`“_x0017_4û×5Êqð&gt;zJùÊ_x000b_‘óÐ_x0010_iºü_x0017_Š¢ëLA©Èæ‘½6–@€eDÿK_x000b_Eÿ†ÆZ«l†£_x0019_²"˜‡‚É_x0011_æ&gt;.‚_x001a_ySojÒ_x0010_+·WâO\_x0019_A£z¾_x0013___x001a_ÍË{}‹f¸yÞ_x000f_¥!‘_x001f_ B&lt;t_x0016_e</t>
  </si>
  <si>
    <t xml:space="preserve">wíT†_x0016_ú®</t>
  </si>
  <si>
    <t xml:space="preserve">_x0001_0_èÈfÄy°TíVˆ_x0011_V½6é_x0012_4	_x0012__x001e_hÒ_x001f__x0017_ž0—/]ÜB&lt;</t>
  </si>
  <si>
    <t xml:space="preserve">˜_x0003_G_x0019_Â_x0005_ä©„27¾Ç</t>
  </si>
  <si>
    <t xml:space="preserve">¯držšãÃÀ_x0006_Æ_x001c_«;¹Üs¦¡7ÄS$ÖÁº_x0019_˜ÿææË¥daqç</t>
  </si>
  <si>
    <t xml:space="preserve">ùX¼;ÀèêFF</t>
  </si>
  <si>
    <t xml:space="preserve">¯;b0´¥+ë_x0010_JJ6:£ÌZs‹ÄÖ3ïánÑö_x001a_ _x0002_%_x001d_dºcÙ7d)¡&amp;öv_x0006_‘ù_x0016__x001d_ž „.Y &amp;g×ÎEÔ!XÉ¨¸ª÷T¹Mú_x0004_µ-+_x0015_1Ÿæ_x0002_½ôªóf_x0018_¹e¾G</t>
  </si>
  <si>
    <t xml:space="preserve">d_x0013_[ú1</t>
  </si>
  <si>
    <t xml:space="preserve">H_x0010_›l{Ð&gt;Æ1!B¤±ÈÏ;-è_x0013_&amp;úÿíÒm |_x0002_£ìEúÆ)X}_x001e__x001d_cMO²©ÙÖ¹QððøŸIPê!_x0001_c ¦</t>
  </si>
  <si>
    <t xml:space="preserve">"!ãô_x0016_¶V×› ;ÛXaÆ«ªtR›Þöªá="½åVú=hª4_x0015_¨~|_x001b_±S¡ñ¢rz(—_x001a_boMH</t>
  </si>
  <si>
    <t xml:space="preserve">!_x0007_Ó–_x0012_ØºŸ_x000c_`{ì_x0016_c3ˆê‚üŠÅ_x0011_Ž‘_x0003_{y¾_x0014_®&gt;Hú~¼pl£WžÅiX_x000c_-~</t>
  </si>
  <si>
    <t xml:space="preserve">ÂÜÁï&gt;îŸ_x0004_$Ë_x0007_*¾ÈËà?_x0005_E_x0013_ù¹_x0002_â</t>
  </si>
  <si>
    <t xml:space="preserve">f˜îÖ^°¬•ëW’_x0017_j1?N_x001a_+4F’_x000c_(ÞVþÊ_x000f_Uâ_x0012_ÌÂ	_x0018_ØÅŽÚ³ê¬.øN_x000e_—ú_x0018_?ÄÐóŒ_x0003__x0010_[_x000b_)@0èLv¬+Nx‹;öa¢)kÜõøT	_x001c__x0011_È_x0011_#$–ç=¡kÙdË¿3Õªæ‡UÂÞÙ^FPW</t>
  </si>
  <si>
    <t xml:space="preserve">Åò±_x0015_—ÑdêçŠ_x000c_ùß_x0004_Zh`Ò/t"§_x0010__x000c_í±D_x0004_t´_x0012_•_x0003_èZéh‡_x001b_XP×©FªOd3wVÿëçnDÞÇ;s$¾¢`ËÐÁ‹d²èÛÞ¹¡_x0006_Mz‘Ÿ_x0006_Œ¾Ø_x0018_ÐK#~UÆáQþVÙd7ë8doðÅª&amp;ó’Ç¢·ƒFd\Í*Ýöƒs_x000b_¿_x0001_¯_x0013__x0007_¥cbèÑI:</t>
  </si>
  <si>
    <t xml:space="preserve">ÀÉõp_x0019_ÞÂ¤Šö	$€—7WúïeÛGKûÌz'Ð(cÞ›ÕQr’é1Í”_x0016_eáOæ^5_x001e_·_x0018_ÌgÜ»_x000b_R81ZËŠëYaò$ëÔà)0Â#3[–_x0004_/­ân‘‰ßq‡:p7ü_x001c_92¤oÅõ‘'¥è“ös"À¢/‡1Åéó_x0012_g*$_x0017_gU‹¸_x0008_ ]Yî_x000b_\Ak_x0015_n«_x001f__x000e_Ž@J¶kÕ9L9MEpÚB?t\’o_x0017_MùÐ™ÎìûÁÉ_x0006_ŠPÌÑü“u½ï˜R½áæ+&lt;¬$3º0ø_x0013_ÔïÅøÒB£õ!™ˆ</t>
  </si>
  <si>
    <t xml:space="preserve">D}ä²</t>
  </si>
  <si>
    <t xml:space="preserve">Y_x0012_—®BO¨_x0012__x0014_^`¼—¤_x0014_“1é ·W¨û÷ÔÝü_x000c__x0001_õa…Ä:u‚ú¾l`e`RZÇ_x0007_ö[ö_x001a_H_ÜñVÆÒ_x0003_¶âÉ³f_x0004__x0008_„òg µj™P´Òy. </t>
  </si>
  <si>
    <t xml:space="preserve">Oü#ð´«&amp;k…àP‡Òpõ?ïE¡öóâ”­Ò</t>
  </si>
  <si>
    <t xml:space="preserve">ñ†—jö_x0013__x001b__x000e_YFB(_x0007_Ä_x0004_Á«YçfÏ­_x0002_^àà‹u_x001e_Ÿ_x000f_ñ_x0005_s_x0008_ˆÔÃcG</t>
  </si>
  <si>
    <t xml:space="preserve">_x0007_¦wà¸Ë9ï"«:½Ü_x0006_­’ZšeÂÏÍF‰I8¾_x0014_¨»ú{¶[_x0014_â</t>
  </si>
  <si>
    <t xml:space="preserve">Û_x0019_“Ô‹†ãQ Ç6ƒ¼ à²ö_x0015_ŽÈƒ¼Å</t>
  </si>
  <si>
    <t xml:space="preserve">$µ_x0005_×Ÿ@!1åé‹À’_x0018_yKÓŒ ¼K]ý*¾O	/–ÂCì©‘_x0007_Ë‚á_x0019_p¡q[Œ§þ?ä ÈaYÔd_x001d__x000f_!_x0005_ßzœËk®_x0017_Ì ­_x001b_Yn©‹Í$[­_x0005_wsý_x0012_"ç_x000c_ù/É»MpHs_x0001_z&lt;_ïØÕGèl?r_x0010_¬Ím_x000f_#º]`f.æAÇ_x0007_Y~y¤îP_x0013_Lþu¶‡s ºr5U£k…!…_x000c_K›}(vúà_x0005_YÖF_x0013_ôì'jvÝFš°PNÍ_x0005__x0006_i2_x000e_žçÓ²ÑwñüN	_x001b_¤l$•^v	_x0007_’ä</t>
  </si>
  <si>
    <t xml:space="preserve">«#Sà‹ŸãWlOÙ”ês_x0011__x0007__x0003_Dq½_x001b_û¾H9ç“Ðä—MÎØ¼‹½Ü&amp;]–`„“œ—™i_x0002_\Ì]z‡p\_x001d_†µ‰Ç›£êœ_x0002_$ g—±ßÚ=_x000c_¢_x0014_ Ðõ1$mW;8±Eý\_x0006_lýXlTÑ_x001d_M_x001a_M‡^À T/“å+ñ—z9ã_x0015_Ç d»â³2ë‹Ô"ürAÚƒhí_x0012_µ_x0005__x0016_wÍCõž“{_x0006_óò_x0014_ù‰¨QG_x0005_/;›/Þc‹_x0014__x001d_®Y_x0001_®ðt(ñ_x0012_£'¢°¹÷’¯l_x001d_ÕÁP+U²½;WNÃËúYºWfÜ_x0003_“½Ó«3&lt;‹jK7Gœ'öCÇËEÈhd›_x0011_3½[</t>
  </si>
  <si>
    <t xml:space="preserve">Q¥.ßá0Ÿcïôß‚_x0002_4_x0014_¢å</t>
  </si>
  <si>
    <t xml:space="preserve">_x0007__x000b__x001b_F]·™#_x0017_¶£™n_x0015_gÊ*_x000b_lEªbf®%_x0012_Ž{&lt;M_x001e_Mn¥8C_x0006_</t>
  </si>
  <si>
    <t xml:space="preserve">F	Ë”R\j}cò)¤_x0017_­_x001e_èp´ó_x0003_²—_rß÷“ô¯+_x0005_ý¸˜+ù_x0001_×_x0010__x000b_’óÿ&amp;ZwýŒ¤¶Ÿö^Ê3öú</t>
  </si>
  <si>
    <t xml:space="preserve">4GZÊê‘M_x0014_–^–ç¡_x0002_(</t>
  </si>
  <si>
    <t xml:space="preserve">I°y_x0019_IÓQBõ_x0002__x0012_Ra_x0017_û¶ÁÜËlÈ;]b§}Fž</t>
  </si>
  <si>
    <t xml:space="preserve">†cK\Ü_x0003__x001e_FÆÈ¤ƒ_x0002_«ŒÂ¸‡Ù+_x001a_³Pçpµ_x0019_KÁúØÏ_x0006_\óF£xu¢&gt;_x000c_ŽTNn3_x0010_‚S¯_x000f_Œ°.k¹Y@+`ˆË²¹nw_x0017__x0003_Ð]Ô_ªÔ]™¾Y_x0012__x0015_ NMY_x0001_™_x001c_šF†„™¹g¹ÏQ‰Œ›OpÄ:Š§W_x000b_KêÍÍG²Ô–ÑZm¤\&lt;_x0007_ëíyÅmòXù0!3Ël~†UûËŸ_x0007_ôï†_x0003_¸ÿÛ»_x001a_5¿_–_x0005_YÊiÞ23B</t>
  </si>
  <si>
    <t xml:space="preserve">_x001c_êŠ=‚Ô:ví‡Ë¿¬§^;Mg¾8±Æé$þ»_x0005__x0004_U_x0005_aÙDiÎ‡ƒÔ&lt;N_x001c_à¼ø_`°_x0003_×¨!»zÜŒrÜ_x001f_².ÁùøL-(d‚ÅØüKnå?†_x0012__x001d_”;BcÄ$À=NR?W_x000c_ÿ²Ü_x0010__x0018_äY¥õ?3*ü	_Š&gt;_x0006_Žm³_x000e_ëM-aç[°Úg0N‚_x000c_²"]ÃÄ_x0016__x000f_Á‘ã˜â_x0018__x001c_‚•gI_x0003_@Äô_x001d__x0014__x0018_Ö'™Å’~FÄ ­W?Ésc_x0003__x001e_ÄÌ‹/Àk{</t>
  </si>
  <si>
    <t xml:space="preserve">G“çyì«</t>
  </si>
  <si>
    <t xml:space="preserve">úCß\x•¹˜žè[_x000e_‹7‡</t>
  </si>
  <si>
    <t xml:space="preserve">r³.ÏV]\‹—êr_x000e_Ï?œï$O™80_x0012_cò}¦_x001d_Ò„…¬_x0010_iŽæ&gt;&lt;"‚oi£Äël+x’ôG»Õ”Ý¬</t>
  </si>
  <si>
    <t xml:space="preserve">RâÂåob</t>
  </si>
  <si>
    <t xml:space="preserve">fEoçégÉXšö_x0005_ëÝ_x000b_&amp;‡Éð«W½žßmb_x0015_¥c‘T	k~²&lt;É(ŸrŸ"_x0019_ÑjhªÓ:ŒLúdû_x0003_ÁŽá}ðm\·–N_x0003_æÃØû±kvH_x0005_­­_x0002_</t>
  </si>
  <si>
    <t xml:space="preserve">á¶{¿Yæ51”ë._x001a_ð7Sg’àÆ¦_x0019_’A‘àBG©4–ðà÷</t>
  </si>
  <si>
    <t xml:space="preserve">€p˜çÀ_x0003_¥î*‡góXR</t>
  </si>
  <si>
    <t xml:space="preserve">•'«_x0018_3_x0015__x001a_HÃ ÐËîÚ”_x000c_9p’.õìú@ú¬TèéäZ—E_x0012_nU`½©‰ÊŽøš´æžN¦—&lt;‘_Œ¡_x0019_ûÔwú½š¯ô_x001b__6T|ÌL0kêè5_x0014_ñ§`ø V;Ñè­_}Dž¶v­ú#</t>
  </si>
  <si>
    <t xml:space="preserve">`™o'tÑŸHv0òg‹‘_x0017_õ³–Œ_x0004_½ð]`Ö=á&gt;„_x0010_1iÃcŽ zÃº</t>
  </si>
  <si>
    <t xml:space="preserve">_x001c_¿ODív_x000e_y€#‘ôu~«oƒ!ªèªà&amp;¼ßîn_x000b_å_x001f_]ŸB–ÔBZÕÂ´aFQ&gt;4šm8S_x0013_’t_x0007_/ù2î_x000c_SÔD_x000c_</t>
  </si>
  <si>
    <t xml:space="preserve">jÍ_¤;„ò_x0011__x0004_ŒÌLæ‰·Ï_“šÅåªXøYà™_x0019_ãø¢ú_x0006_c“È›õ¾ˆµ_x0014_˜_x0019__x000e_Ã)Âû</t>
  </si>
  <si>
    <t xml:space="preserve">d¦_x0001_4µè_x000e_¹}_x000e_üBŸ_x0005_} "h¾8çqù_x0013__x000e_á_x001d_›ØÅ“›½æÉ	¶öZ†‹‡%¦¼Œtˆ;vof³œoo_x0011_œ=v÷›¦é[M³‘ÑnæÊ_x0018_Ì_x001d_T‹R3}›_x000e__x0017_¥ì_x0007_Vù_x001b_\jg{3;§S¼Bc*šu*ÊY_x0007_ÁV¢0ˆðL¾}?¯æ‰I_x0017_N…|q?ò•[å’Ê0¢_x0002_4_x001f_</t>
  </si>
  <si>
    <t xml:space="preserve">`ù_Ô[¹FÓ¾æú_x0017_î•vt	Aûõ¶Ð‘óÇã_x0010_ƒ_J¯+ÀDÍÎ"&lt;“¥ß&amp;ÑÒ”Jù&gt;ö[.Ïÿ[[¥¾£˜×?qì'U9H˜ÆB¼ÁUUÛ5}_x0011_›3Õ3È!_x000c_Æå¼ë\</t>
  </si>
  <si>
    <t xml:space="preserve">ú¶&lt;ë¿_x0014_¤z8_x0005_@Ð?îVÝ</t>
  </si>
  <si>
    <t xml:space="preserve">è™Y.êe"¡®Õÿo_x001f_µçq%4âz)</t>
  </si>
  <si>
    <t xml:space="preserve">7¿ÛJÇ=Sé6%œ=ä²ŒÇ/&gt;£Ì_x0006_¦S#ÞK	½_x0018_cK_x0007__x0014_5‹y›r­´ðû|fÊSkl</t>
  </si>
  <si>
    <t xml:space="preserve">‘_x0007_D«9Ò_x001e_º*’{</t>
  </si>
  <si>
    <t xml:space="preserve">ƒµ+e_x001d_ìzØ¡EAkmÙ6:¿_x0015_ñ-#_x001b_ïH_‰uêïÃz¹y_x0015_</t>
  </si>
  <si>
    <t xml:space="preserve">‹q8"_¦CžR_x0018__x0014_-–®_x0016_H_x0007_ZH±À‡ŽÜ?ÇÖ2_x0003_“cy.V?ãÈ’_x001a__x0003_M0vEh‘GZ©pÞQ%ÿ_x0016_ÓÅ{9)9ã¿ïGhe&amp;3òµŒ¢_x0019_&amp;_x0001_Ÿ³–sìû©ñ_x0006_wÇš_x0002_j&amp;º_x0007__x000e_A_x001b_ça]2_x0019_…¼qº`…Œ¾_x000b_QçóR…xÐþ_x0005_×Àû©Œ¿öØˆ_x001d_	q_x0017_&lt;pâB\÷ËØ±‚Ì_x0003_	ïC_x0003_‚v¯)Þ_x001e_ª·ùû_x0013_&lt;tùÞÙ=7V×v0ÉÀò„_x0015_JlI•_x0001_â_x000b_™bÒæðI_x0003_Å9_x001e_¶Ðw?:Ja¡è&lt;­š_x0016_+ôž#áÉ‡	_x0017__x0001_;x˜HaÎÀNV"¤_x0019__x001c_þ¿JøòWBFñÕ_x0003_e˜</t>
  </si>
  <si>
    <t xml:space="preserve">å—[3Ô¢¬«üú$Fü)[¿ g;‹x“p_x0018_•w7Oºï“_x0017__x000b_et›â–Y8ú_x0008__x000c__x000b_Ó}_x000b__x0014_p&amp;Ùè_x001f_[0­_x0010_HG.ñ_x000f_î€þ—PóãcêÿÓ_x000f_öR£€6!NæÏYFM¬Óª_x001a_Åö@¸ÿÁ»zÝò{p_x0007_Ë¾‰Âs8_x0008_)l_x000e_å›è#8¦×hAäô¦²AI_x0003_p?ü¼š=‡i-¶½ÌT_x0005_¸¦_x000c_ì._x001d_S^H_x001c_Y°c%ÝøŒoØ‹_x0008_·ðÛm_x000b_ ¡kÁ_x000e_½¿_x000b_¬ä°ÍWü¯EKµx8_x0002_Eä&gt;ì³_U)±ñ_x0012_¹Ô</t>
  </si>
  <si>
    <t xml:space="preserve">ø_x0011_G£ã_x0014_ú?ip_x001d_³Î`ÁãNóïÙ*_x0011_elÒ”sZ_x001e_L_x001f_!q’¬ÁÝƒç÷¢ñ^±_x0010_4Y¨[‡;øÞ¡#_x0019_ÉâþíNÇKHöÕ_x0013_o¯±ÁÌ	f;ôù©’âmõÉH3p9{ìõg_x0002_+)[º_x0005__x0018_ÓÄÓÞL	ÓèÏa_x0012_òˆJ_x0002__x001a_³_x0014__x0011_}czxßOV¿Ä›µ_x000c_/9().ý"©`®t!ñ«çà&amp;f_x0010_b&amp;Œ¡ý°]í&gt;I_x001c_/._x0005_ðóAo‘Ž0ÓåUÄñ†„…·ª#xT”4.Îá0î‡EJI_x0011_žX</t>
  </si>
  <si>
    <t xml:space="preserve">Ï-þ1*rë·/ñ0Ý„_x001d_yãqÙv3K</t>
  </si>
  <si>
    <t xml:space="preserve">î3HÌì_x0012_hTÆÊ¹é¶ëµs_x0017_t¯†®Uœf³gòn‘q¨Œª2«_x001f__x0018_„TÃ&amp;•ê²àgg¸w_x001c_Gi¨Æ&amp;˜PµCºœÁ’VHÁ(_x000e__x0010_{Ž6ñjAœ­¦ì‰±™	öÁ_x000b__x0013_†`ìÌÃœôó‡›E=¨¥ 1ÕOà¸†â_x000f_’2™3Û</t>
  </si>
  <si>
    <t xml:space="preserve">ÏR0ÙKtÛ¬8³TFŸšDÉ‰uI¨B_x000b_¸_x0002_ðD‹±Ý©¯ZckÅ#‘¨üŸÜrër</t>
  </si>
  <si>
    <t xml:space="preserve">”[ªõ&amp;p‘_‘÷&amp;t‹</t>
  </si>
  <si>
    <t xml:space="preserve">¹ØI0h&amp;‹ÛBk’</t>
  </si>
  <si>
    <t xml:space="preserve">_x000f_‡N­•¡ª¨I„¥O_x000f_ë_x0004_î_x0018_©s¼(µ_S‚«o@…91_x0019_S¡’a&lt;å¥YkxX"xgØ_x000c_î¤:bA+ùÖCfë_x0004_ÆQ&gt;¤h0ßù²¤=dnÍùð˜SÊ„ddNr§Üþ¨d«m3Méx›'AádA—&amp;TuÝØ-|¤_x001c_õ_x0004_Ïh}ï$âï.¹Ï“ç_x0013_'-T</t>
  </si>
  <si>
    <t xml:space="preserve">Ñú4ØI_x0012_¶{Œ‘ò</t>
  </si>
  <si>
    <t xml:space="preserve">r_x000f_“(_x001b_£õ_x0003_£³_x0004__x0011_Ã¨Æ Üï ç_x001a_¡lØ#‡¿_x001e__x001e_·}Œ¬´Ž{_x000f_ª_x0013_Ÿ·Ã_x0008_4L[_ªýî‚ÓK_x0016_ÆëgkÍá‰6Nd_x000e__x0008_xÑ"_x001e_2‹—S‡f_x0002_¨›€Gš÷¯J=@¬_x0006_²_x001e_¶†_x0002_[ÝIå_x0005_‘ž_x0013_5“ïá_x000e_°s_x0017_qªÊa£-p&lt;&gt;ÓjeÙû_x001a_‚ôg6¸ƒ—KÖ_x001c_«nPRÂm£ù]Ø_x000c_4_x0008_î•®W…S34¬qS©_x0013_à`_x001d_3ïí·ÀÇjsùE¥ý_x0015_eÅ[ ÎÁo~H¿çñ«¨«ÀÁ˜Üzò{AØ{80_x0014__x0008_-_x0019_¡K¥MÍW„­Ñ¼'{‘0É·n_x001a_Léà©f&amp;8_x001a_Ó-éSÆ9«_x0015_2úxÖ¾I7s€€!úEL‰Çg¾1_x000c_#ÑB]¢†N´§f¶Ñß á_x0008_E°(wÏ˜¹©\Î¸9_x0006_h1ßõŽ_x001c_Q&lt;_x0019_^_x000f_Uˆ¼W</t>
  </si>
  <si>
    <t xml:space="preserve">&lt;{YPÇz_x000c_ñÑ¾)=Ð¬_x0008_îQ¯œY0û™ž_x0015_ÎåyýùÅw_x0017_^Þ¥Ï_x000b__x000c_ŒˆRávïEP´	_x0018_÷¦O'ì_Ê´+ç‰</t>
  </si>
  <si>
    <t xml:space="preserve">‡”HMhëŽáa_x0011_—Zp&lt;d_x0006_&amp;°)åÅ”AÜK</t>
  </si>
  <si>
    <t xml:space="preserve">&amp;H-FÓHØU÷éÀ_x0019_¬ˆaVËt¶èÔV¥qn_x0013_1—_x0014_]@èa:ºó¸â_x0005_A˜¹‰y_x000f__x0014_ãZ?'ÒßŒU_x0010_lq”à}Š_x0016_uL%Fù”pWTwD¡_x0010_yú¹äé“H%DºÑc£ö`ˆ0_x0016__x0014_âÛ¦Ä×Ç¶%_x0003_¤`öüFÉðO:§%Ö®L_x001f_ó</t>
  </si>
  <si>
    <t xml:space="preserve">Ï_x0014_4_x001f__x000b_ûFÅnÈ›Wý</t>
  </si>
  <si>
    <t xml:space="preserve">–ŒæÉ°Œ3f_x001b_G¯¹öyEâ©í´:_x0015_¨†MLåÂÂ:_x000b_´5#f¥s_x0018__x0005_ÇIš_x001c_5éäeØ¦ºÅ_x0012_€7%ë„ÄÓ‹ÏÖd_x0008_Üi_x000f_vWXÖy]dü_‚_x0006__x001b__x0007__x0017_uÝEœsOr_x0015_È_x001f__x0015_</t>
  </si>
  <si>
    <t xml:space="preserve">_x0019__x0018_)41Q_x0019_äN_x0013_p1_x0006_hS2¤þ¾RÅ_Â2ß\_x0005_ém</t>
  </si>
  <si>
    <t xml:space="preserve">ÐÏ_x000c_	_x0012_p}_x000e_…ý_x001e_\u?_x0018__x0002_ª1ÖÌ©@r/ØÌÃÚ(N~ojÖõ_x0019_×·*¨°ŠXq&lt;_x001b_ÿÑ™5qb3aÛßª_x0002_7ÁõxLÒo³_x0015__x001c_½’FY©‰_x0011_ûó3_x0017_¼»_x0008_´ý€Ð€ÊÊdþI_x000f__x001f_Ö‡Ð™ö¿_x001e_'œ}¡ä™ÉYÚƒÄtI¾_x0018_+naŸ; î^õã</t>
  </si>
  <si>
    <t xml:space="preserve">ú‡"ó=´§TG§²GàU½ikTªåqâ½ÙÖaú'X²ÄB_x0015_nÀÒ?6Y&amp;gün_x0010_×_x0003_:Ò›.^2vG¼¤æ*éëg1÷Å_x000e_Êˆhææ¶»_x001f_ä7“c_x0015__x0008_JƒáXªúˆfÑ.ŠüÑô_x0019__x0005_%Õ__x0016_çÿºKÎEþË€¡´¶_x0004_ûž®—•±¨»ÛÐºzó_x001e_yü_x0001_ã(˜XûÔ8asÞ4ˆbêPÃ¬~/_x0013_êµðõt1v_x0008_	ò0µ[</t>
  </si>
  <si>
    <t xml:space="preserve">_x001d_€_x0011_4²ˆÍhF/³ÃÆòÊ_x0015_8ƒ_x0003_äóÎ9ùý_x0001_UQã·n_x0004_</t>
  </si>
  <si>
    <t xml:space="preserve">ñŠV]ˆ_x0017_¯×Ü</t>
  </si>
  <si>
    <t xml:space="preserve">äZÇj9Üð‚+Û__x0015_	ŠaöÆ)0Ó$Ý;˜”#AÇ‰\9œ`kè§óØ1b_x0005__x0016_¯8ÒyÉ«D3°æ2¤â`[b"_x001b__x0017_r-ƒ}_x0006_x‚_x0014_Pï…¥D¨ÇÁ_x000c_DV¥âïtÇ</t>
  </si>
  <si>
    <t xml:space="preserve">½s	=‘ù¼Ê_x0011_ä_x0011_{x_x000c_ê‰_x0017_Úà¦ì6œN8Óý</t>
  </si>
  <si>
    <t xml:space="preserve">ž¯pÏ´óí_x0007_·iäy_x0015__x0014_àHË˜vØ÷~bäÕîö±æã_x000f_è×ÊG_x0003_‚öÛâB</t>
  </si>
  <si>
    <t xml:space="preserve">´oúB„VÒB_x000f__x0018_‹ëüàð=®0CÄÆ_x0011_O´J_x0012__x0018_L´_x0015_ÐªJÆSÿKÿàÖ_x0002_°Ë¤õ°¢£[a_x0012__x0019__x001a_š»MÞ_x0017_l@÷Ã9HvZ%^`áß+“H.³ÒÛÏ_x0006_½Ô¡îƒkàp_x0017_œjÁÌ_x0019_fÆ¤å„œ$ÀèQg¡_}˜ïxú|•¹§§ØÍgúävâ_x0003_"_x0011_úSøWQ-y_x001c_d_x001e_À@dÏ¿I“§_x000c__näl~³_x0012_%“ßÂ;’ÌI_x0017_ö!T_…ÀbôÝ_x0006_&amp;Å_x0003_Æc_x000e_ØàÔLAz×A[ºkXí_x0019_ôxsV³^+Z¯³#8*¦•@“(_x0003_ç[NùÆp_x0010_4`ÂwÂ‰¾ý¢I7c‹_x0011_§½@ng€Å¸=7áßÂ‰ªžf_x000f_J°Sˆ'_x0007_5·*ªžuÇJ2Š}àá@?ù¯09Áå7</t>
  </si>
  <si>
    <t xml:space="preserve">¼Pä</t>
  </si>
  <si>
    <t xml:space="preserve">Ëú¸_x001e_÷9Kÿ¢_x000c_H*]ÄË</t>
  </si>
  <si>
    <t xml:space="preserve">¨g	Påé_x0013_‘–×†Kl_x0008_c;"J03„</t>
  </si>
  <si>
    <t xml:space="preserve">VÐ&gt;/º¿m‡E+%jÉ_x0015_¡Â_x000f_TškCË§_x0008_Ê!Fx	fJ\</t>
  </si>
  <si>
    <t xml:space="preserve">_x001b_¬#„n˜ì¡–›xà_áŸ_x0017_È÷ž‰*Çö_x001a_	N_x001c_–aÌ_PV8;_x0003_}¥&gt;€U‡w—›_x0019_éøJ. å“÷ÑJ¶ºDÄJ¬¬¼#ÔŽˆŸ/Ö\ˆA_x0016_´'_x0010_Ø¥£_x0012_YåÜZ—T¹Žç_x000f__x0019_ñx_x0003__x000b_5]§8RÄ)ÀÎd‚žÁ0aóƒd*¢Ó’Ñ!ÝÁ¶Ý8ú_x001b_¡‰_x000b_ÜaRÚ_x001e_Þ¹¯A*sñvÁ_x0016_N—P†«8Ç¤ÍÕ[j¬ÿ¾ôZÄBÞoBéas&amp;òü·“–2…ÇônR7E._x0016_àÇ6Œ-À_x0010_[P_x001d_Î‡BÌ5(0ÊvþË_x0003_*~a›&amp;ÅÏ8‰h5M¥;ß¬_x0017_2¯TNü³}.5_x001e_rÔ¢v&amp;Ôg4Ét ÓÛ_x0014_¿CÙG\’óiÙß0?êþZ½_x001d_Yõ(_x0017__x0008_b§ÌÁ7âÛ…_x0003_þòšzºRÖþ™þ2“WÀ¨gà'ªw+kÄ_x0016_P'1f_x0015__x0011_®çüˆ_x0010_›Žê~_x000c_Ï‡@?Ò;WH=t_x001c_ôKžÕ˜E_x0018_Æ™Ñ_x001e__x001b_ÊƒUÎLpsPdþ¦šÄe_x0010_G</t>
  </si>
  <si>
    <t xml:space="preserve">s¾+	©d¨_x0001_•šžp;)+:è_x0017_¾ê3@.®_x001e_›³EÊçLCu_x000b_¹RS_x0008_÷§á‡JX8_x000b_`8*ž_x000b_çåA¼0Aôõ¥ èÍ_x000b__x001f_ã²ÿƒ_x0010_¿Ü5_x001d_(kØ‰_x0010_‘È€/Â_x0016_¯¦T”c7=qž™GÜW_x0015_</t>
  </si>
  <si>
    <t xml:space="preserve">rê9ÐÂšSŒ¾éíup2õ½jQ—_x001a_Ÿ‚gX(È_x0016_‘Ù‚'÷œ_x0010__x0018_—à '5jk&gt;WV‡ V– ª©¼#ª_x0006_òZ_x001c_éÄâØóŽæñÿE±Aý'_x001d_ëôs‘Ü_x0002_ƒ- Š'6ý\_x0001_`ÌÔ´]u·L…HG!</t>
  </si>
  <si>
    <t xml:space="preserve">yh_x0001_4Ái_x001d_Þ</t>
  </si>
  <si>
    <t xml:space="preserve">ÎŒ_x0006_"*š¯ñÁ_x0001_êúî8_x0017_ñŠRsÿ§D_x000b_†;_x000e_Š_x0010_«0Äü[{§o_x0012_Î</t>
  </si>
  <si>
    <t xml:space="preserve">Á3`l_x000e_mBŒÏXù:Ž_x000b_è€_x000e_tÍ¸m5PP_x0008_RR†Þ™´áŠISäÌ-_x0005_€_x0003_Ï0¡¸Ë›7·ü0'ê~çeËTX´`òµ¤u_x000b_Š*ù/ŒÿŒ’</t>
  </si>
  <si>
    <t xml:space="preserve">1M!‚&gt;@jGŸª%¨Þ²l›jÄâœ_x001c_ð/…q\</t>
  </si>
  <si>
    <t xml:space="preserve">Ö“×}ùðá–þ£_x0019__x0001__x000c_fè¥¾_x0013_òýL²£nN}ûÒÚÉF·ÝæžYX_x001d_öJá4ú$«RL»n[…é¬ç#Yé&amp;I\íúßÃ#ÛcÏü_Ô\l¹_x0017_”D‘(J˜</t>
  </si>
  <si>
    <t xml:space="preserve">—7¸‘_x0016__x0016_Ë_x0007__Ë_x0016_</t>
  </si>
  <si>
    <t xml:space="preserve">y8Í9V_x0016_Xw(©©ž6_x0008_`/Ó}zPê26Žpˆì·+_x001c_-4c¿;}Ö®ÆÂLx_x0001_Ó“‹!&lt;øìÿ7_x000e_</t>
  </si>
  <si>
    <t xml:space="preserve">çn:þ_x0018_†¸ù±t8EÂE_x0013_&gt;š_x0007_+ÄªÅ²¢§</t>
  </si>
  <si>
    <t xml:space="preserve">0lcø_x0019_9_x0018_m_x001f_U_x001b_ùÉ›ˆ_x0012_áîµÌÍ(r†iü</t>
  </si>
  <si>
    <t xml:space="preserve">_x0016_=G_x0013_Ü/6¾³êÐ_x000e_4dA1¥ˆ5e‘ÐÍwa_x001f_bWSx!®²_x0017_É(r*µ‹Ò6É%NëvØ_x000b_idZ</t>
  </si>
  <si>
    <t xml:space="preserve">#QI¬d¦é×žÏÝz_x001b_!Å_x001a_Ïº¶¶_x0004_ÃÍã|~g_x000c_kT_x0006_Mß…Æ¼â~(á_x0006_Öã4âÂ‡¼_x000c_¬]_x0013_ºF|_x0015_VÃºÄ9|ã_x001b_®!‰1r•_x001f_Nn6jä_x0002_ˆDöŒ|‘</t>
  </si>
  <si>
    <t xml:space="preserve">nü7éZÏg=Î£–_x001b_²rnð(è_x001b_IžO</t>
  </si>
  <si>
    <t xml:space="preserve">üEÚË_x0011_á&amp;	=*áLe¹15_x0014_‘'_x0015_QIaïæ_x000f_ˆÒ}nÏL}_x0003_ä\À_x0019_z\¿üQ¯8nã__x001c_Ð_x0013_l.àè¡ìAoïç†¦hîî¹Ó±;ÁNã_x001d_</t>
  </si>
  <si>
    <t xml:space="preserve">ËB£_x0010_¶¿èæésH_x000b_³JW„ØüOÄß†Õiû_x001d_Ï¶_x001e_G½X¸ýçû_x0018_¼è¶@£ÝÄ`_x0005_t¼~Ò6_x0007_~_x0002_Ê8.5ÿ_x0002__x000e_dyªõgý_x0010_MAÆŠjæ&gt;¦š0·ŒˆÅ2¯Æ½«c)T•ïÅFC#Ãe_x0003_Ç…Ò'–dv¿¸ôg.Á_x0010__x001a__x001c_ ‡¯ã_x0017_e]PÚ_x0012_ßO_x0017_|F2Î _x0001_­_wW_x000f_¶kà_x0004_</t>
  </si>
  <si>
    <t xml:space="preserve">ÇÐç+¡Ï•Âúì·œ Oj_x0015_p_x0001_¬£ºæi(N_x0002_øµ±</t>
  </si>
  <si>
    <t xml:space="preserve">kM³”ÐöR‹y•0z_x0010_˜n`ú¤</t>
  </si>
  <si>
    <t xml:space="preserve">_x0003_+)_x0006_âCáÛÞ;_x001b_˜÷_x001e_7þ|¡_x0002__x0016_m	´æx—CÒ+½ÁB6üè(/_x0012_</t>
  </si>
  <si>
    <t xml:space="preserve">õVéþyŽòß&amp;É_x001f_4H§0ÇE–º_x001f__x0011_h4ÀM_x0019_¾¶ú¶€’_x0014_ñ‹oºVÿ_x001c_(t£nÏ‹GmÀt¸&gt;¶_x0008_"Ôå_x001d_§1É({c0æÇÄ_x0011_]{Õ³b_x0017_A_x0017_cÒúwZ_®qIE§_x001d_ÛçýøûcDÁž²_x0013_òX_x000b__x0004_ö&lt;à¬ü‰ï&gt;D_x001d_‰e"•Ôi‹;ûÉWŽì_x000c_ø_x0008_”-”·iüGxÏÆu…TCÿ??¤Õïr</t>
  </si>
  <si>
    <t xml:space="preserve">¸-Œ½¡¬œ;€Ð[A šH_x0012_TJyHíÍnšé±-¸c'^YB•®F²p•Žæg_x0002_;º’÷×¾Ò¦Ž§Ð5FCË_x0010_œhzH5ÒEBŒ¾ïIù-ÖÉTòÜÀ\Ç_x0012_Rt÷E#W§£&lt;RW3š¹_x0018_uO!È_x0018__x0019_•_x001b_…_x001c_éïœ_x0018_¿æ¢œÄ7Þ´W©&lt;©!fËÃÛß¿±_x0002_	1_x0011_`&gt;$Ì±¯Ñ¼R_x0012_i©	¦&gt;xËs9où•[Ç`¿ßHÌ¨w×_x0017_Í_x0014_hÑÃ__p¸2Å_x0005__x001e_íåûˆò¤$µØ_x001b__x0011_¤ÅH»_x0013_W)ò#m4Ì¦«8+µV&amp;eñ4_x0011_-¢û”ªªÂ²W†R_x0005_z _x0005_x</t>
  </si>
  <si>
    <t xml:space="preserve">ê4ò/CpÒ&amp;~_x001c__x0007_W_x0019_Ïb5QÊóÁW</t>
  </si>
  <si>
    <t xml:space="preserve">F:ÍT‚•_x001a_ÒM£_x001e_r/;9yîÐ ¦_x001a_J‹~¶_x000b_Eáq_x0005_ÿ6¶T7_x0002_×†_x001a_¢ž_x0012_Ï_x0005__x0016_.»ÔNÚzxó‰¡ÍÒÙq¤_x0007_$_x000b_Kfî</t>
  </si>
  <si>
    <t xml:space="preserve">‚7%tGËÓ</t>
  </si>
  <si>
    <t xml:space="preserve">_·Zï_x0017_¼¦ÀðnÝ’Ä¾^cè£š6™3&lt;]n•&lt;&lt;</t>
  </si>
  <si>
    <t xml:space="preserve">)x®|[Ùgvuø¸Øáje2C@_x001e_ûÑ{=ÆHË±oS]ïèÑ!Qì£Ó_x001b_9£ÒŽƒf3Lzß_x0018_N#gß_x001a_UÏ‹Ž¸®œÆ¥ßvnÑô_x0014_¹_x0016_öŸ”ôÕ¬Øäâ§ŽD—_x001a_(à_x000b_Ï_x0008_{MtIëo_x001e_Ã^¡”Ã›6Å›®6KŒÙ¿mmKæÏwÏô‚X_x0012_ÉÝ”JL?µ˜²ÉÖú¯ãQ…_x0005__x000c_Ê_x000f_Á_x001f_Ðå_x001a_Øê ý ÷)®ºØ6b._x000f_0Šß_x0004_¾þú_x0005_T!	×_x0018_jØé$ü“_x0017_º_x0002_Œãø¦Á]9¦"™W_x001a_¸&lt;ãH_x001c__x000c_ImÖ_Â‰ òl×¾¥‘/šÀ_x001d_QŽÑO\6Ãì)_x0006_aðº_x0004__x0006_›ýÅ¹V¢$2¥ßLé:G§³d"«_x0003_l …B_x0007_³¾á™ÿ¥å_x0014_™Pq˜yµ5Ò&gt;nA…àuäÀç“+’_x0014__x0012_ÉèôKE@ìÝš‡ÏëßQøÁ</t>
  </si>
  <si>
    <t xml:space="preserve">XÖw_x000c_Üf³žä_x001e_±øLVRÓg¹</t>
  </si>
  <si>
    <t xml:space="preserve">+EeÁÄ9ƒärÁ_x001a__x001a_Äg%~áVù(Ò2Ï»ÊÂ×Ï</t>
  </si>
  <si>
    <t xml:space="preserve">ãbVOãŸv_x001f_éRÏ6.eGâÄá_x0011_c4%€_x0014_z¹Û|è˜Ð_x001c_&gt;çÁ_x0004_‘&amp;–_x0014__x0002_!&lt;H¬[5 ÁÓ_’…zD_x000b_úŠi6Z¯ÜúnmhÞ‘CÊ.#{…_x0002_uéÎ‚gõ¹aÎÝ7PÖº_x0010_Ñ ‚Ù'V_x0011_"yx!</t>
  </si>
  <si>
    <t xml:space="preserve">¡¯±j]_x0016_×FÐ±Ý&amp;ÚíûéQ_x0006_Kw’!×‰’_Âp‘_x001a__x0011_ù¬9s _EÂN^Cfyÿ5_x000f_tÈ0do_x0006__x0010_t­ì3–(|·V_x0006_Q¯ÚY[ñÄ°ñÇ7_x001f_(I%Œr³­ŽG?øjíÍ;ÚŸ•—¿Ð_x001d_*_x0005_jš†Q«•_x0005_'kQ«p±`ÑïE</t>
  </si>
  <si>
    <t xml:space="preserve">u?&gt;¥uÜªÍ%iÄu4(D:§˜7†Òžˆ6±Å‘ð¯Z_x001b_ò	œÓb;_x000c_F~/~ä½ê&lt;¡A­ñÕT7.½µ^¼E_x001c__x000b_q³_x0016_ˆÊ›3;ht_x000b_˜^J7ÔWÃÒèÞ&gt;wÒ(õ_x0002_£gª¹_x001c_A_x0005_ç1‰"_x0010_:_x0014_ðw+_x001d_¡Å­þçYB3¿³‡U‹ª’¼o(i1‹r_x0005_œª+¬Eô</t>
  </si>
  <si>
    <t xml:space="preserve">]'_x0013_"</t>
  </si>
  <si>
    <t xml:space="preserve">\˜&gt;aë</t>
  </si>
  <si>
    <t xml:space="preserve">ôà®Úþ6ƒ'm¸Oªã×–_x0016_UWkyßß_x0011_÷_x001d_=Í</t>
  </si>
  <si>
    <t xml:space="preserve">én8^a-Ðh	&lt;PÎ•«_x0019_7_x000c__x0013_]s)œíá¯dNÒ6˜Œdb—¬ß%_x0002_B÷Êf¥®œxw_x0010_vKA=¿_x0012_G‰¡Ä™Sãà´ûÀQ</t>
  </si>
  <si>
    <t xml:space="preserve">9VU|Ì_x001d_RM¦ÓRâ£‰á¶‰f¯#n4÷6/:Ñ†0d_x0019_öBÚ¤àC&amp;×¹ýU$—Ú$€Ž™	J N&amp;D_x0003_è1{gI_x0018_ð$‚º]¸¤Ä`óz‰¬;19_x000b_ð_x0008_ÿŽ_x0014_³ÜÚu¼_x0014_U_x0018_4†Ä¢ñ…œÎ…“}›¯_x0019_¢_x0006_Ô)KN_x0001__x0008_\$¸_x001e_?­sšÝ9¶´¥"Ó½_x0019_Md~h¤n_x001d_IµÅCÌq­‚-”0_x001c_‡ÁIyO~„Y‚³õÀ0¶_x001a_‘ö¥Šw_x000c_µ9¨ó$Ìÿ_x001d_WŸ}Ä@´*)õ`{¾ˆµn_x001e_Êâ^‡ gyQ_x0019_a_x0017_~ü_x001f_þ•ahÝ'&gt;:©`p_x0004__x0019_.Hë2ü_x0014__x001a_(ÚÆ†§Å´ù¹‹ÖZ)em"Ñ#«†Åàç_x000c_É¸‡w¬_x001b_£I¹_x0016_·N­€</t>
  </si>
  <si>
    <t xml:space="preserve">¬_x001b_úƒÊ`Ó§/F±Áä+æ­_x001f_Òš_x0018_';ì_x0011_Š?Õ‚_x0003_µ€/”=æS$ý¢émV¼09­Ç±ñ_x0004_–s</t>
  </si>
  <si>
    <t xml:space="preserve">‘4·"3p“ÚPó»íÎïMú…äâ_x0015_yú®…_x001f__Þ†	ïe^	ª°Aº=*Û-„Û%Î}ªï®›ŠééÜ`A_x001d_T'ß`÷kø(È_Q_x000c_íâäÖÐ6£âht—÷@¨_x0008_-Nh®"ÀÛ¨üÓ‚kéýèU™ãTñü_x0004_bóáhSÖ‚èdUø_x0008__x000b_Ð</t>
  </si>
  <si>
    <t xml:space="preserve">úÛ±É=Ö_x000f_TÍ5)vQ</t>
  </si>
  <si>
    <t xml:space="preserve"> XÂT}i´d”KžiËá_x0012_˜_x0012_/yU_x001d__x0016_ºá_x0007_am8#f)s³c40G¤«x"xb¾Á^ÁÂç€”Ú_x0011_[9]®Ò2&lt;_x001e_Ÿ´…”ÕB½qß´½G[¤_x0015__x001f_Ã¶™¯_x001b_ì#2*Æù°&amp;°äW_x0015_^´÷®¶}=-vœDÁ‘Ë_x0008_\Q#¡ªu¨S_x000e_5Òì-{ü:Ä:œEäÅÊrp_x0017_­Vu¦"û¢_x001b_Šõ9T¹ôJ½Ù_x0019_#Hôy¥úýæ‰ÆTÜCLúl:ƒVÞ_x0006_`Aáì_x0007_ß</t>
  </si>
  <si>
    <t xml:space="preserve">&gt;™k„JêîD;·Œ×h•°&amp;èó¥»@ï´¯Ï·øŒÎDIjãÈ£3Q¦M_x0018_Õ_x0001_ˆ-´|¹-N_x0004_B–JñÃÁ Ã/§ÈVžÉ]•¡ÊŠ 7Ðä;1J}ŸBE#Ù@Æ_x001e_üËgÃŽÔX_x000f_FU_x0005_N«&gt;ŒÉMÙ_x001b_RÑé¸ó…8OGr72.©s$:Û_x0005_JÎ&amp;©í¤]m¶&amp;²LCw_x0002_ºââ_x0010_râh&amp;Ñõ_x001f_7$ÄN¡_x001b_«c_x0014_</t>
  </si>
  <si>
    <t xml:space="preserve">Û‰NÇ‡Éj2â½_x0004_4Bæ^S@BRï</t>
  </si>
  <si>
    <t xml:space="preserve">_x0013_lO@._x000f_TpÌ)&lt;—§|ô£d_x0015_Šü¸0ËOÉÕtH˜Öø¥ÔÃ¼@e$</t>
  </si>
  <si>
    <t xml:space="preserve">§`ÓGÚ¸š•×1_x0003_F$ƒ$}zå2\JClo¶Èá¡i°_x0002_[êxY–.mzUuÚUR?8•K_x0011_tã†¯ß£N@Y_x0002_û_x0011_yINå’#À4™B_¥›ÕiY®_x001a_</t>
  </si>
  <si>
    <t xml:space="preserve">Û z÷¼_x000c__x0001_Ì_x0012_žQQ{!žC¹¸ÑS””_x0002__x001b_Ài_x001a_Ý™eœÀ]C;.Åo®bIC³~_x0014_³6ˆE m_x000c_'•„_x0018_ð¬†è_x000e_ä7_x0006__x0014_k@$</t>
  </si>
  <si>
    <t xml:space="preserve">_x0012__x000f_ÐÌNPh¸«PàÆÑÖ{_x0008_˜Ô¥6Ò}72»_x000e_pCé;}6¯8_x0017_ð&lt;J_x001d_Û¤°±mŽ?Ä1H</t>
  </si>
  <si>
    <t xml:space="preserve">ÎNÜ_x0001_¾ðž›«l_x0017_þP~‘o`¹_x000e_C[‹Ù.?[ÍÔ]Eý³Eíég²úß9UðÅº©”Ê‹çeÎ_x0004_Zp_x0017_ëø</t>
  </si>
  <si>
    <t xml:space="preserve">µ&amp;ú3ŸTœ(_x001c_Fâ…CÙÑ`M_²ó}$µ&lt;;ÈvˆÅÂœ	_x0010__x0012_Ò¿ms_x0017_Cl&gt;c_x000b_¶f{_x0011_yRO“î2þÜøw›a‘%8Û»«U²%^™5B;×_x0017_û¶j÷Wºtœý´Å_x000b_@8Éâq‰E…§TGšÄþü_x0005_(¯_x0017_kõ2_x0011_ò_x0004_8ãP/G?÷È_x0012_1«³ý</t>
  </si>
  <si>
    <t xml:space="preserve">EþÄ Úr]4þqùï'võ¯^ÕÚAê©æäöéë€3òV5ü[</t>
  </si>
  <si>
    <t xml:space="preserve">Ã`l|i_x0013_k7Íæï‘0“½_x0007_’8óòŽßÃ—kö#_x0013_¶_x0019_¸í.Çê_x0013__x001d_QbÖÁB¼ËOÞó;_x0006_#qÒZÇQæúíýÿÛ¬.C­¬i_x0005_éjî™·sü_x001c_jÓHA_x0016_d_x0006_dãJ_x0016__x000b_òÔ</t>
  </si>
  <si>
    <t xml:space="preserve">ª6ÊCí_x0016_”Ë_x000b_èÖ/èf…3H6-Œ_x0004_oµê_x0004_ÄéƒÖ¾ÕqvÈ“©y{_x0003_?8ŸÂ’	I™_x0015_#6»Š	PŠ‡·]–</t>
  </si>
  <si>
    <t xml:space="preserve">VB5ò_x001f_F3ócV$;ì_x0008_švïfêŸÝb{¼ÂìQåÎ¢A_x000e_m	á¾(ho„âÏÒ°</t>
  </si>
  <si>
    <t xml:space="preserve">/Àù»OúoÔ°zÖº€dX‹ud#˜3óØ_x0014_xj_x0002_&lt;1z.õN„À_x001b__x001d_&amp;EC¶°_x001a_´›)e&lt;¹w_x0002_WåOâ`w3Ç^/4_x000c_q·•¦_x001c_c*IÃš	ïæ³Æ-héåŸ²_‘Lš¤Ò_x001c_ûÃjnŒœ“e2{R_x001b_rÞ'0</t>
  </si>
  <si>
    <t xml:space="preserve">P¼Òa_x000b_ÉJ|_x001d_ì|èî_x0005_¼=G_x0010_E†øŸRcö9Z~cäBêi”_x0013_j_x001a__x0003_ø_x0005_uY€_x001a__x001a_;Ò*ð¸ö_x001e_t éŽRU0Wž¹æbŽ“lôý_x0017_2eñÔ_x0005_ìhQäKRÙ/âÀ¬Ž¨î.í¥t_x001d_ß{_x0001_fíÈc;âZT@F­_x000f_ìó_x0017_u</t>
  </si>
  <si>
    <t xml:space="preserve">€èØSöÊe _x001b_i¯pŠþô_x000c_ùª’Æåï†šÜyjì¢®_x0019_‘‘[_x0018_bà90"“ºG´8htÌ4IZvÌ_x000b_fƒøè…_x0006_c</t>
  </si>
  <si>
    <t xml:space="preserve">n’bçHA_x0004_Ý­“_ÄË­}_x001c_~:(þÛB“×‚–ÞG_x0001_+»É¨8_x001e_1‡R_x000b_²_x0004_X¸î_5µ›¦</t>
  </si>
  <si>
    <t xml:space="preserve">y_é	ªC-®Ø_x0004__x0016_í#H#µÌLò£ÔK&amp;s•Z”UðlÃ~eÅž+</t>
  </si>
  <si>
    <t xml:space="preserve">q&amp;Ö„·¢ƒ© ÌðZ§:MgR&lt;–_x0015__x0018_m–“˜ñ·Jñƒ©“3&amp;ŽˆŒï”;€H}C[ù€SëÉk_x0001_îÖEmŽhÇÉƒ_x0017_F®¿gûÂ_x0001__x0003__x001e_³·'yq&gt;_x0017_¬þ›_D@¶¥–¶‚!$¦JÙË–½³(áœ#éZ—'Ê!!{w/a(xc·_x0010_å_x0015_ÏS_x0017__x0005_^uéŸ:_x0015__x0005_™Ïr³æÁÂeÊ£uªDG_x0002_¥Œ sÆ+ë_x0010_o¾á–!á_x0004_yÇUHž=;_x000e_¬Tô¤­[XÎ^ê”~¶¾Ö¬</t>
  </si>
  <si>
    <t xml:space="preserve">;1²CTõu$sª$</t>
  </si>
  <si>
    <t xml:space="preserve">ÿ…Y};ˆ_x000b_êæèæq³®_x0019_Ó_x001b__x0005_Ê;nF_x0017_Ô_x000f_‹­~~¸[ƒîŽ‰Neõƒ_x001e_—k­×þ_x001d_A&gt;_x0017_€;A_x0013__x001d__x0003__x0007_&amp;ÿn&amp;œ”_x000b_†@äÒå.!_x0018_</t>
  </si>
  <si>
    <t xml:space="preserve">ò~_x000f_è_x0005_Óö£E=éíï°ï¬;á1_x001d_íW_x0007_;}n_x000e_¤ž	©dÊR_x001f_ˆ±´Ñ`×ú2_x0013_F¢HT‹GŒ_x0001_{Š2g£x÷µ‡´_x0001_¨GFïç¯.ªª“š—pB¸Íá°…áÓ°„Ì…à_x000b_9jÇp*7p¸=¢ùÍ_x001a_B^i¨Åò‡»©ÜDÕïï_x001e_¶_x0012__x0008_×_x000e_‘‡‹•Ç}_x000f_Cv|nñk_x0003_ PýÏ_x001d_ÒbJUº&gt;ÃÓ</t>
  </si>
  <si>
    <t xml:space="preserve">‰Ñ\4¢“×ÔúõyqeÒKRÕE¦q_x001f_ñåmSs˜Lúù¼ÜÇiöoQ·</t>
  </si>
  <si>
    <t xml:space="preserve">âá˜ðs:]Ú:©º²H\zfí~Ï;_x001c_Ô»Ux"_x0007_</t>
  </si>
  <si>
    <t xml:space="preserve">µ_x000e__x001b_GØ\&amp;Û†îøÝ_x0018__x001e__x001f_›·sïÄ+ÃñÄfŽ''</t>
  </si>
  <si>
    <t xml:space="preserve">¸ó¢öÙ´_x0003_‘¶_x001c_EMCP-XŸ)_z¼±0ëÇŒùá±Ø_x0003_ðI¾_x001b_¬&lt;†—&amp;dý_x0007_øµ_x0019_”ñÑvŸKûdìµÃýÜçn05hN¨Æ—ã_x001e__x0015__x0015_¬Ùa]_x0006_ü`3ØXæù‰2±&amp;‹´l§_x0001_¦_x0012_3’ Kå_x0003_5&amp;Y_x0012__x0005_ëž”„W_x0011_!CïË_x000c_—YÁìˆ±_x001d_ó+Ýwöµ_x001a_0H_x001d__x0006_£ï…_x000c_ÈzÈº2ÞûÜ&lt;!ª÷¦Ul“a6</t>
  </si>
  <si>
    <t xml:space="preserve">Ï_x000b_¤ØRØä'_x001e_ßãŽbÁNEú_x0017_ðED1Æx@cZ®'µ­Q m½É&gt;</t>
  </si>
  <si>
    <t xml:space="preserve">VìåÃ-óÑßô¦a_x000e_&amp;ßo :=a×ŠnOëÙÃå¨hQ_x0003_Z4Û¹¬¾l§žnJÙ*WÉ•a„w›à¿/ò«˜Ð^éiœÉ33ìÖÎ_x0012_£±pPáÚäÚe€.óéhyNjýtÿ_x000b__x0016_†ŠD¦B{RJ_x0012_NÐîÉ”¾8kâ&amp;:~_x0002_¸m_x0013_ÕMî_x0005_xÇó_x0006_9èOL"Š¶ÙeÈ#_ŽÊ…_x001a_[!ÝÔ¬›!à%ó²_x0016_7é ~„¨C_x0010_@÷õUd_x001c_“º_x0003_¡„dO_x000e_%hÇë _x0011_Ž~eÚ'gÝ( µC_x0007_M_x001c_í_x001b_Ô-$íàŽ±Y’}U!E¨2«_x0006_“´òˆ.³_x000b__x0001_=^àsïJ×OÇÜý</t>
  </si>
  <si>
    <t xml:space="preserve">Ì_x0015_Ù„áÙ’Ä_x001e_¥”_x0002_ÚX_x0014_´U_x0005__x0002_àK#‰¦0Ã¢Ü¸ú³„£§_x0012_#Õ¸c5DkÈÍ•q“ë_x0008_©“1˜_x0011_ZCa˜‹W_x0006_——LkZµ×½&gt;0ù›O§¤N…µAb¾KÃ±¿¯›eþƒq4³€G#åÏ`;”_x000e_·Q_x000f_s»‰ºíŠ7åƒumøÌt_x0002_”X&amp;1_x0012_ßA¡*L#WlGP¦–õ”Í3-</t>
  </si>
  <si>
    <t xml:space="preserve">úÅ@Ž€Ivï[_x0017_2bDƒHM¤Ï_x000c_ñ_x001c_\TûÐW_x000f_®U~Ëa%_x001c_¨;yòþîÓºÆº#_x001d_¦¥všÙJº³aÆJ</t>
  </si>
  <si>
    <t xml:space="preserve">HAÀ›àeØSH‹_x0005_ƒ_x000c_Dð_x000c_aØ”©ybä_x0001_bèEï.úÆ©Öí§÷ÙØmýÿV¥VHõr_÷¬˜ÔŸ_x0002__x001c_._x001f_3^Ö_x001e_”²iÜÂèìªì?©ÿ&lt;Áö‘×_x0006_</t>
  </si>
  <si>
    <t xml:space="preserve">]3_x0004_×ˆ‡¤ŸÍh5'÷©u5ÂFº}_x001e_XÙuœ_x000c_7\¶•õ"Ë·À™¶ï„¼¥</t>
  </si>
  <si>
    <t xml:space="preserve">$­P¼´yÉÍ&amp;rÞ![MM_x001c_Ãp¼Ã</t>
  </si>
  <si>
    <t xml:space="preserve">jÝ/ŒýÛ×±ÒC]\‹L¸Ù_x0006_dÿÀkÁ08|5òdõ`J¾ Áƒº</t>
  </si>
  <si>
    <t xml:space="preserve">Š–V)ö¶¶º</t>
  </si>
  <si>
    <t xml:space="preserve">¤~ÁÄR¡_x0016_–_x001d_ÑºŠ_n_x0003_:k³hˆÜã_x001a_¸¾j¬_x0018_­ùGgšD†ôEõPèn_x000f_~êOÈhªvr_»_x0007_èï¸œÃ\yT“Û2ìùþ;G¥</t>
  </si>
  <si>
    <t xml:space="preserve">_x001a_VÛO¸³ßV·%¨¨u‘²Oâ´ëä?­_x0010_crw¥wëLBm«Qs£P_x0013_†æ¨&gt;áKp;c´§Åggœn&amp;ÿ{_x0008_Eo|êé•Óá“'æÔ»Zz‰ãÜˆ2óeMEeÁj‡Ð&gt;rš£UN¢É›×›Bëh’_x0015_ŠCœ‰_x0017_Ò~&gt;b_x0007_—È_x001b_œ#‹ç4_x0003_WISC‡÷2xïQ@…&gt;löMEoP°0ŽG[²û!×uZPj ¬¨„á‹½ËÚ_x000b_ï_x0018_*	KµÌBÕSÌ_x001e_	OyÐ_x001f_)ênfð¬bM½÷µ_x0013_n_x0013_µ_x0017_A¼r3ºû×î#F åÖ”Vœ’•F¶_x0014__x0018_„‹›¢žÜ7;«9_x001e_¡X´_x0018_Ïá„Yr_x0010_é‡@ïª_x0006_j\¼ oQ|Ñ`×_x0006_BÚ=|íß™¼_x000f_wkô</t>
  </si>
  <si>
    <t xml:space="preserve">%V+ãi}·Íì÷qqi÷~r½œ×F_x000b_¦Nî\/ârŒµÃÑ_x0001_l}´ú‰_x0015_Å</t>
  </si>
  <si>
    <t xml:space="preserve">_x001a_Í§ËÉ_x0010__x0014_D2ùtŠ?_x0015_4úQÂÝo_&lt;Ço6÷GŽ¹ZÓ‹cû_x001f__ìç‡Î„€</t>
  </si>
  <si>
    <t xml:space="preserve">‘!úžî¶ªŒ-_x0002_­&lt;WF&amp;‘Ô”â^!JºÜ™¯‹-¶Åîqð©Ò}m/d_x0011_d‡_x0011_DxÞ‰</t>
  </si>
  <si>
    <t xml:space="preserve">9vÜ;Ã\*_x0013_1v_³ö;ÍMÎþWá!_x0006_«tÉC?Ôq_x001f_Æ_x001c_ð°46</t>
  </si>
  <si>
    <t xml:space="preserve">Ø»e.ØÒi_x000e_ÆQ_x0001_£Q3³oµ­œ“[¡7_x001e_º‚I+î_x001f_~%–¤.1úÁfD]Y9|ØlÚ_x000f_a°(¥Ð_x0014_C„—¬_x0001_.ˆÑ_x0012_ ó½oBÒ‰¥*â_x0007_)4nþ&lt;_x0003_</t>
  </si>
  <si>
    <t xml:space="preserve">ÙðB¼›_x000e_gaýåM_x001f__x0007_ã«×£äæ_x0012_4¥YÏø)QhTÃcR[èU;…_x0001__x001a_”f_x001d_àM[Àäý@·øÓ¯‚Œ_x0007_/?¥_x0017__x0018_;÷N¥	üíìIà’3üi€¹°”íUG#_x001e_t¥k¢Q^_x001f_K8¢ä_x0016_P™x‡_x0005_BÝ³b½_x000e_$v$_x0011_íŽÿ›wðuÔy¤Yu«‹Y_x0003_”aäEí0&lt;åCŒöz_x0007_#6&lt;Èb_x0005_’HOˆ *Xa_x0006_ññÉ[Â0âÎgBV_x001e_QÎÿÏÑ_x0002__x0005_gFæMëæ‚_x001d_}/Ó*ú&gt;}½Ñ_x0006_ž?_x0008_Tå_x0002__x001a_³I{Ç·›Ù*¿JåhŸ?„²HÜ.ö6_x001c_2Q_x0019_8wø½1ö_x000b_[\ð¢‹_x0012_ûü1U!‘¾Ë7ä1Ìû‹£O_x0015_›Øz~Ï¢È¥7R¥m_ñŠýv$Iµ^</t>
  </si>
  <si>
    <t xml:space="preserve">¹“o!¾ùx˜½_x0008_Ãš¯¨¬L]&amp;_x000e_ÄiPƒkº¦Ì_x0002_P_x0005__x001d__x0011_!Û9vþ¾:}ˆ²%u_x0019__x0010_fË_x0013_ÜÝ_x0006_Ž)Kš´jÉÚÑœÞ"ì£_x001f_i©W»SqX„¬Ùv¼_x0002_þû:</t>
  </si>
  <si>
    <t xml:space="preserve">mBÂùl!S¾6C-Çk¼ª_x000b_½¸Z}-3ÆQ~1Ú¸ßAýHý¥$_x0008_ü0î^_x0006_C:“zÍ•†_x0006__x001b_v{ùž_x0014_ !Ï5¬S»$._x000f_½[Š_x0001_Seîë¦‡Þú=_x0008__x001f_K^€Iõà€x¬Žù_x000e_X'½D‰"ÒÕåï—_x0015_êÿ{ö0D_x0011__x0013_Å_x0006_A¬Â›W³_x000e_Jûð¹S˜~½=ÂFýT­@Ìêå!ƒ¯kç]–Z+t8SGw[€Râ_x0013_P÷)ëÃ@F¾@YjÄÓ_x0007_ÿòí¤_x0002__x0014_u’Ì°4Ï</t>
  </si>
  <si>
    <t xml:space="preserve">ÊÎ©­pÌ„#*_x0002_#3ð_x001b_¡óz_x000e_F…sœ´ùþ¼Í(3_x0003_ïIÇA®uWÝúëI'²HZiHõ²²_x001c_ï0¼@‰œ	Ï{9~#g_x000b__x0003_®+5g_x0018_pÅ6ÿú_x000b__x0014_jk!gÉ_x000e_k_x0018_8Ï6–&gt;6Fß+NË</t>
  </si>
  <si>
    <t xml:space="preserve">’EX‰† ÒÇ®¹•DÌ-_x0016_“	W2qJk%ÝÔ©ÈÞ¡ç+R_x0014_-PBH¥¼´Œ”_x0002_ÆÏX|_x0010_ÜÄõx`7d¶íH#é+¸Hì	µdÕ™«D_x0005_VP_x001e__x001d_•z;¹‚OêŽê5`·[_x0007_aÏy</t>
  </si>
  <si>
    <t xml:space="preserve">CäG@!lM‡7[pM¡S7¤:Lœ·y_x0012_¥´Ås_x0010_˜·</t>
  </si>
  <si>
    <t xml:space="preserve">¸$&amp;FTQjNQ™!_x001b_N.n¸È(þñNwýˆæó_x001c_¼¡WC_x000b_·Ï_x001a_EBGmã3&lt;hÞ¿p_x0007_:¹_x001a_EÔ‡Gªv_x0016_óÙKîIlJU‡_x0011_à3ØÿÀs_x000e_øˆ7ódM 8å B_x0014__x0001_éñ°kj=ˆäpq…ÓV–÷Ü™´ÿ_x000c_åXòä|r¼÷</t>
  </si>
  <si>
    <t xml:space="preserve">_x0014_çqÕúÔxÝ£&lt;‘2	_x0017_	_i</t>
  </si>
  <si>
    <t xml:space="preserve">í_x0007_Å_x000e_#¶ŽhÌÎ_x0004_÷âþ`›ºzre2Ý-_x0013_Eêa&gt;ã_x0001_(7wv1fúÎ_x001f_e]_x000c_A7‘áº~Þ.€±üTn'_x0006_à3ß¡?_x0003_û_x0001_Ê¡JèO{_x0002__x0012_Ê“rd</t>
  </si>
  <si>
    <t xml:space="preserve">ê‹êD_x0016_¾Š85mg‹ö–_x001d_•¥Ðb_x0005_XànªÄþOÖ´_x0019_ú_x0015_ÁuÃ±_x000e_ûãÄC!”A¡õ`û9_x0018_Qš¯­ !~‡}G¹« .…&lt;@4ÿÍ“n0ëaüA_x000f_ÝçãT˜’!‰š_x000f_</t>
  </si>
  <si>
    <t xml:space="preserve">åØ_x0006_¨ìÂ­]ç_x0001_&amp;öj™_x0008_¼ÜËÜF_«¶ùÅ¨²?f_x001e_ã	â5+_x0017_7D¼_S½ßþ(XØ%ˆ¾ò$</t>
  </si>
  <si>
    <t xml:space="preserve">ä)û÷ß~oë€)Üæõ*YÇ:FÖmR-ðí‘Ù¦âÕÂ4AË«</t>
  </si>
  <si>
    <t xml:space="preserve">/"7_x0013_ã?ôjëö_éÄ_x001c_6íƒ9Åw´‘˜áÐ¸vˆ_x0017_—âLéºd_x0012_®G`lÞ"x‚=©_x0017_†_x0005_#ÛÝ‰T£_x0001_K_x0013_+êE…µ_x000e_ê 6&amp;"ÐK©RII¨Ö_x0006_r{¡8¤ÑZ¯z_x0012__x0008_À×4G_x0018_72Œpý&amp;¤3€À±¡W’W÷P]agx4šYWágŒÍ…ñw</t>
  </si>
  <si>
    <t xml:space="preserve">s/_x0001_™_x001b_»Kø{¶_x001b_’¬_x0013_å*=®C…àþÕO·±	¹2ÌH­f“4¤_x0016_íš_x001e_†§_x0018_U…×³&lt;óéz¾/Ò;»©Óˆ’W=DH$û^;•}.Žç›™H2²M°¡g_x0002_a£óÐŽÐ_x0002__x001f_©ªW_x0007__x000b_;z€[&amp;&amp;¹ñ–Þ</t>
  </si>
  <si>
    <t xml:space="preserve">HÅ_x0002_ózƒ%_x001a_çu$…_x000b_wÄ†ØCý_x001b_&gt;} ¥_x0002_ûI[_x0013__x0015_.kFø¹¡œi½	ÖâGÁPl§:¨y_x0016_¿çl_x0003_›é¯î_x0012_Ÿå—PIý_x0010_Æ¼%ºæxk_x0017_‚_x0015_âümìäWüb*µ-ÓŸ_x000c_ì¹LÎÊ=_x0005_&lt;ÐÇ=+_x0016_›iãøá_x0006_DÅV;´×|G:1“¿¦q¬7¬„J•â&amp;“NG‡_x0011_&gt;pÛþ97Ví_x0005_ä_x0003_y§¿x-¯‚</t>
  </si>
  <si>
    <t xml:space="preserve">“ñöÉO_x000b_Ò³N&amp;±ë_x000c_xUC¸¥</t>
  </si>
  <si>
    <t xml:space="preserve">h.²m™’\”¤.n_x0005_š¬$­_x001f_==„_x0014_ÀU_x000c_T@\·¾¼_x000e_¬ªƒ‘WÓ‹_x0001_P_x0006_ãÁœYG¿è_x0004__x0002__x001a_¢7zal_x0019_š´À/²_x0014_~{_x0011_H¾›&lt;åcJ#”_x0010_‹Î_x000c__x0017_ƒ_x000c_íÆz&amp;IfY·ì«ž¼Ÿe£íiN_x0002_øq_x0011_V"û_x001a_(Ê­µ^àÉkÛp7©âH½Lo&amp;‚«_x0002_¤“íS_x0019_;Çð…ú¯x(»òÍ|ªÐ£|¢½·{›+$³·ó§Œƒ¿€Ü`WKžA5ú¦_x000b_úP¯¹@18Ì÷¬½C™á/pa! _x001e_=Î“ÿ‡ÖŠ|ÇÀŒ Óâ¡Êì´ŽZÿÝa^M«cÎž]_x0005_=¡P]ât_x0010_fh0_x0011_</t>
  </si>
  <si>
    <t xml:space="preserve">_x0016_9—FZSe§pú×^_z²lzË_x001e_÷Ï ©Æ¥é_x000e_ÙÍ*¨{ÎÏ'_x0012_lhš)Y¡ÊŒŽÒ•Jý¥E</t>
  </si>
  <si>
    <t xml:space="preserve">Ô›®_x0016_bîÿt™4¦{‘"%„ÆÉ•v@=_x0011_}®ÉMy“ri5D</t>
  </si>
  <si>
    <t xml:space="preserve">ú¿¶û…:¿*¯¤úáš–¼ÕÕÞ</t>
  </si>
  <si>
    <t xml:space="preserve">öÚ%_x0018__x0002_0ËpPp:"wÕÜì~K…}›…w</t>
  </si>
  <si>
    <t xml:space="preserve">¯ó_x0003_ÆÑãÊóûß¥ló‚—ÏX_x0010_Ü‰î;ödìì7[w5X'_x0004_}–‡r°‘ý_x0005_\_x0008_ÔÜM_x000e_@Eð›Ž</t>
  </si>
  <si>
    <t xml:space="preserve">©‘Û¹fÜº}%†‚¥[šö¯K–«_x001e_ÇR_x0005_‘_x0018_WÑV)Žh•ÞîìÁQ2œEVéÊçÍîF_x0007_Öµ~W_x001d__x0019_›_x0001_X_x0013_22_x0003_ÌžA§G¯óxOGD˜ªà_x0002_ò˜1Òïd§T±Ë4E}_x0012_—Jä¦® vê¦­I™*‡¿±äŒÉÍI°_x000f_’ó_x001d_iö</t>
  </si>
  <si>
    <t xml:space="preserve">ž®#UœÿÕ÷i€N[EÊŠE_x001d_CÑ¨N_x000b_ˆid0¬Phëò¨bÎµJ§íÐ$]æ=Ti(À_x0011_âQcì˜#J4ìB‰øì¥ÕáÀx_x001c_¯É™Ë!Ø„Å'	Ý8JÎ”0£´Žªœ5\z_x001d_-»Ç(‹_€¬_x0018_]¶EÄöpjá_x000f_·“"¿‡y	%-Ø³*nÝ_x0019_åKô)1°Í·öÖòpÕ_x0003_k_x0015__x000e_€E_x0018_‡)7~_x0017_+_x001f_ÎB˜^=QØ‰F_x000f_Ý_x0008__x001b_§Hg—ôyÒ}w†å ¾CWIýCžÕt&lt;ñ5á©¼_x0015_ÛÁÝû</t>
  </si>
  <si>
    <t xml:space="preserve">þÃÃïrì9¤ôoãX–{›Ëã³˜™Ò÷ÚW</t>
  </si>
  <si>
    <t xml:space="preserve">*?®Ô6º_x0004_‘_x0012_YlåâöÝùWP„-Ê¤Ài‘ýf_x0014_½í%º_x0007__x0019_Ä‚:_x001a_°˜ˆ™P)`ƒ</t>
  </si>
  <si>
    <t xml:space="preserve">t†¯æ_x001d_Ï6õsØ í[¸gê«eS›_x0013_Ô_x000e_#ŸÐO_x001d_Šå8âŒÿ^R„£áŒ¿«Z_x0005_|P_x001f_a_x001f__B™÷à”üÓ¦¹wQÃžÚ6Ô {ý&lt;”@bŽw5XKK»³Æ¨ÿ-’Œ~‡Ég_x0014_-/¤¦Û£;_x0008_à½¡êÇ©¾pOù:â[Û_x0004_£qVÐ¢ð_x001a_3ïÓµiêÒ¯_x0019__x001d__x0006_ñgI%¨þøXø†=Fg†ê</t>
  </si>
  <si>
    <t xml:space="preserve">J–(_x0010_O_x0018_%þY{_x001a_û£V@æ_x0011_m8_x0011_X^œð~›6«Š’™[&gt;_x001c_¯ZŽzn8Ê_x001f_âò•K_x001f__x0015_ß¶À{Ï£‡_x0002_ÁíÊ°</t>
  </si>
  <si>
    <t xml:space="preserve">•¡#fOFƒãÑ·¿0ä_	üýr—åÛOÒ‘[#µV‰Y&lt;@6_x0001_2³œyþ9G„©8Âµ'¿àÁašØ–!GŒw}âQRþ5\mæÐ4ò§á¬_x001b_É2ýúä&gt;Ø²[</t>
  </si>
  <si>
    <t xml:space="preserve">v£ƒn½_x001e_º[¬ô{fôfªRç·©¦§‡_x000e__x0005_uÍ¼±|K¦`Wþ srÞábÉ_x001c__x0016_~_x0003_¹‘_x0007_Ú^_x0016_¦µ;•º_x0011__x001b_WL¿Š3Nè²’€#3á&gt;Co¨_x0008_v‘¹•¬°­_x0001_Ð4Å_x0015_±¿òÜÏøÒÇÕ»Tþ| PU˜ÒzýÀ²Ä_x000b_È</t>
  </si>
  <si>
    <t xml:space="preserve">(_x001c_‚ú‚›_x001e_›zv_x0008_]Ç_x0019_'¹¾Ìv_x0019_à¸_x0004_Ï[_x0001_ !{B0gÜé_x0015_'IÇ—Þî'Œ6_x000f_E6µåP.HëQÔÃªš?6E_x0014_¬“I™_x000b_á%ÆàÀ^¬Lýó_x0010_`§ûK°$_x0011__x0018_bY_x001c_f`r8~è±ÍŽ9}Š4Êø?Ï_x000b_Eðéì_x000e_´Äâót¨(qó“^cŠ9Ö5KoàÝ_x001c_|Ë¢Ä_x0005_J`qJ[Ò¦³‹ÉJq</t>
  </si>
  <si>
    <t xml:space="preserve">ï¦Sà»ŒÒ_x0005_¸*)_x001f_8T	EÎktà2I“¡9V)_x0006_fŠÐƒèÆÜŠ}™jòÇíçêˆÕ_x001c_ 83ê¸jÍ˜LÅÄ&lt;Œê»Y_x0007_‚ÿ_x0017_EãºUÛôîÞ]žçØÙIøþ¬%µNQÚ&amp;¦.ÿ.Z¶Y‰_x0011_þKá_x0010_[p'·ø_x0017_J	j’q’²‰e‚œ£¾+G•	TÊŸ/^SÓèÁ:ß¸æu_x0003__x001d_Dyöy-ÐOž_x001d__x000c_HãîÓ{!(‘ägSº„_x0003__x000e_!Å×eV_x000e_" _x0001_Ÿðš£}"#„:Œ_x0019_íâÅ]_x0017__x0018_éÂÒG_x001c_adî]M‚~_x0013_Œ_x0018_ºD° ÞÝ]</t>
  </si>
  <si>
    <t xml:space="preserve">_x001b__x0013_rwF#%_x0012_(I·bMÄ-_x0002__x0005_W</t>
  </si>
  <si>
    <t xml:space="preserve">þãpû_x0004_!ù_x0011_äLZë‹ûgŒ‡"ò_x0008_%Áu¬™C˜qqµjÌ&amp;Ÿ_x0014_N_x0010_h7l–_x001d_›&amp;“)_x0008_8‹ÖJqzï¿õ_x000b_xZâülËoßß.i0T</t>
  </si>
  <si>
    <t xml:space="preserve">7*?ç¥aÕ_x0014__x0016_8ñ_x001d__x000c_ ÑY_x0002_ y_x000f_—&amp;[êo8ª+_x001a_</t>
  </si>
  <si>
    <t xml:space="preserve">Ûþ_x0011_ñíß@xK_x000f_M¸_x0004__x000f__x000b_Øu¼Pþ_x0011_ÛË—&gt;¶I€©®ûD¯î_x0017_É¸PG¦{í¼='tóžÀ*</t>
  </si>
  <si>
    <t xml:space="preserve">Š&gt;_x0001_ùih›-\=õÃÑøæ„à±^àéyº_x0017__x001c_ä{Éö^Ñ^X“={5_x0017_£úlÆÆ¾¡;ÿ)èÏ×;µ_x0006_x¦{Ì–"ö}‡Â_x0017_oÏ2ôƒÿµ_x0007_e¢_x0001_©Vùx_x0019_e—N_x0006_Fkv_x0001_{Þ!§|ÿÞ2™¼XY{aÁ_x0011_Ó}\Va_x0017__x001a_öÍ‚‰Ò@1Þ_x0006_ÅcpÃúsåœüF[qS´Lg„ev_x001c_‹@_x0010__x000e_wðî2(…Cæ~¥lXCô“_x0011__x000c_^3_x001b_34¢€ÜÅOí'tíªûZóbÁ*DI[fQÒ7 OK';CR_x0014_"Š|ƒé—RÏ[._x001f_õ_x000f_Ðµý?5·ŽõáÚâFûžK€-·%_x001c__x001c_ÐH)JDFw|™_x0010_ðI ÂÍé1˜9t÷ßwŸ_x001e_—5{hŠ_x0010_&amp;\ˆ8_x0004_Ô‰´ZÜP¹Ü#ò_x0013_75³IU_x0005_ÐcàµR]_x001a_³%_x0003_s•ÃÞb;_x0001_ßÉ›1‘•­_x0012_¯ï´³_Ð¾ý©˜V´Ý‚ê°•U³Ç¿~_x0015_•ëR´$mÈ—27_x000b_Oål¿ÂU‡rÐßJ@„C0Ëß¥?‡&amp; ©ØÙ¿Ý•ÒxWCX\_x000f_ßq 6¸žÆQÍGÁ´|’Ë¡'í‹‚b_x0002_ÚÃË¼Ò|LÚ:˜àj_x000c_û;Ž9D%¯%Qó8|âEè…h­3ÙEyêÕ±GÐ_x001c_Ê[ |</t>
  </si>
  <si>
    <t xml:space="preserve">tl‹Þ</t>
  </si>
  <si>
    <t xml:space="preserve">Añ_x001c_:_x0007_M7r×TñãÆÙ(c¯­Ky5„X\%A±wª’_x0014_¥Í_x0002__x000b_¤_x0019_Ý¬œm«_x0019_¥†_</t>
  </si>
  <si>
    <t xml:space="preserve">@†8wxšøÛÒ_x0010__ØÐiIÚZv_x0001_\_x000b__x0016_dì½&gt;tÃ	ùUšÚ@_x0010_u»_x001d_:½k_x001d_³¡5_x001b_o÷m¦x_x0011_&amp;bC_x0016_ÌÎû‘B_x000e_§4ÙÇZ­Z¤(þw†|r‘¡ÅÙ¾T¿	`È§_x0008_j_x0003_HdÊHƒ_x000c_‡ÛÙªíœ4.èQ¶Ñ»ŠæÚ´_x001b_²ý(Qá‡[(Ë+°ô¸žªçÁ?xÓ_x0010_iÜ¸*ª0à_x0011__x000c_</t>
  </si>
  <si>
    <t xml:space="preserve">ø_x0003__x0014_†p·_x000c_ÊÀéïÔZ~–&amp;š_x0017_K)ï_x000c_¹ÉiÔžvò6à</t>
  </si>
  <si>
    <t xml:space="preserve">ÜRƒç_x001d_Êö×I~5ÑÖ_x0006_ÆË†_x0006_ž·oó ¢^_x000c_£Ëú”~.mà&lt;_x0002__x001c_ô­_x001c_sGÐsø|k¤¡s›Ëèò˜ï_x000f_¡-ÚD8_x0013_9(:„½?_x0011_þç„§ý+È"_x001b_µð_x0016_ó:€êt%)Ü=Gs??X</t>
  </si>
  <si>
    <t xml:space="preserve">)F;_x0011_Œ_x001f_@‘$»îÃ_x0004_»ÓWùá©›3R¥ï‚X¿ž¼Cvh­×©ƒ’ª_x001a_·äûW[ZÒÆ´ÉÞÇ;)+ÚœëÇçD£û;ªKž_x0010_á÷QZw­Y S	¡j¨¤¶ÔCö…ž</t>
  </si>
  <si>
    <t xml:space="preserve">#Ûê¬6Â¾×Ð:¤r_x0004__x001f_"¼øÄØ -kOˆEÿ±¤&amp;/_x0015_µqå_x000f_÷¹çmA¬_Ni™wõ&amp;ÉCÇeB_x0016_‚Ð_x0011_ÛH{®»ÍåCD3‹e_x000e_W|¡Ù§ãÃ£ñÆ;Ë!‚ÉN&gt;zæšÊE‘_x001d_Ô´Ì¦ŒHbt¹˜²kSNJ§†”©7 $qO#S_x0007_„]â:_x001f_6Z&lt;sKOƒ_x0017_$ZHÖÐàÍý_x0013_Ô®.$_x000f_Ã%&amp;_x0011_Ê‘u$_x0014_Î_x0016_øyŽ¨ëGÿÑ_x000e_\¤‚¶ïâùó˜_x0015_0: ™êf_ªÇM&amp;œ&gt;…=ÑÊë;_x0010_ÿÑ¸ûH¥Ç_x001e_]‰Ý¨‰uÚ7ÞµÁcˆ_x0003_Þ6„F;9&gt;˜;‚ú/`*_x000c_€_x0014_=6fIé“Y[ús21+ömÙuF½ï–`ÿ¶¡¢¯+‡5½MBJ\É–_x000f_=ë')½‡NÀW_x0015_fþ‹_x000b_8_x0014_¦4!ü_x0013_µc×N/&amp;ô]*ãœèn_x000f_ÞÈ_x001d_^§Ð_x0016_OUI¯œPEYbŒ	1~Ë¡˜tr†—Žt“A³¥K˜òrÉ _x0006_Ü_x0002_ú_x001f__x0014_¶Rd'C*¯…¹ÎžhWŠybÈ¢®Z¯Í¿¡_x001c_fÇ¯&amp;‰Ö+Ör{÷*´?îT%¼ßÈ†y&lt;'ÄÝ£MP§$Jã‘!.6Ûmï{l{•0¯Èÿá¼'™&gt;‰Œ2Êö‘HÍ_x0005__Êî¿_x0008_þ\)Šä2pCL6ã</t>
  </si>
  <si>
    <t xml:space="preserve">§•_x0012_y¼O_x0004_ÂV</t>
  </si>
  <si>
    <t xml:space="preserve">°qw+B_x000b_&amp;ðéj¸ÍJw_x000c_‡iŒ¾ËuÄÓ.-ê@ÐÏ° ~	&gt;·IËƒ „ZÔÝ_x0012_Ù%ž_x000e_’¼Åêò†·ò_x0002_MN†ql_x0005_ÈÑìuôâÌZuì_x0007_K8_x0005_GK¶Éåbày±º5rÓ#äŸŠf</t>
  </si>
  <si>
    <t xml:space="preserve">n_x0018_xy;èŽd-M()_x0019_I@Ý›jX_x000b_áà:èÑ¤““@_x0002_dutý‰_x001a_A“û</t>
  </si>
  <si>
    <t xml:space="preserve">„þö@–’_x0018__x0014_JD¤_x0010_·o÷Ù\_x0010_Øüd¿—Ézõ.&lt;*ð_x001f_²Ànf_x0016__x0004_Êf\</t>
  </si>
  <si>
    <t xml:space="preserve">¨_x0008_±ukÜIË[§“Â`á&amp;»_x001c_æÚ4`(_x0008__x0012_»Z{¸‚$edW­¨u±‰¯AÞjš%-Q_x0006__x000f_{‡CAo_x0003__x001b_Kz·­¢_x0008_5Y_x000f_¤_x0018_¢	²-2ÎõDÂ¥·v¶uíÉ_x0005_cç™ÚJ¤B¼¡Ë²v—_x0003_æht*_x0018_ØsÊíºLŽ|Äé†½²öyÒ+ï™|&lt;C­Nl0ý¼M’ÒaÒ_x0018_-QvŽtNú‡‹p¾Â…ÚU^»„H_x0018_Â„á_x0007_ÜyÃûA¨ÌQz_x0005_</t>
  </si>
  <si>
    <t xml:space="preserve">%–©ÜýÅˆRW6!</t>
  </si>
  <si>
    <t xml:space="preserve">3Á_x0018_ú</t>
  </si>
  <si>
    <t xml:space="preserve">¦·êËÜ‡_x0011_’Û•VŽ5_x0012__x0011_</t>
  </si>
  <si>
    <t xml:space="preserve">ò~ôVN_x0001_7õ¼¿`à‰ãì</t>
  </si>
  <si>
    <t xml:space="preserve">¾„8kØ_x0015_ý¸ìØmË†0ˆORÂ’sQ¿Ãu…»ÁC	"s.¡žã</t>
  </si>
  <si>
    <t xml:space="preserve">¦_x0004_;øn¬3ÏáJä•ŸÀy2Ô½tVoÀ€w‹×þb·ŠÒÞkþ§Õ_x0002__x001a_(¸£¥é_x000b_#_x001a_hÅ0Ò–&amp;{</t>
  </si>
  <si>
    <t xml:space="preserve">ÝïÍÕ-x_x0011_¦ü_x001a_âÂ0ÍÔÁÊk`b?qªŒªAé‡jú'_x0014_ÀÙs_x0012_îò™\t_x0016_¶Ë¾D‘¬àþõEÞt¹</t>
  </si>
  <si>
    <t xml:space="preserve">}_x0017_Ÿ¶_x001c_$¡_x0018_ñ¡_x000c_ö_x0001__x001a_Á¾¡9\jë·û_x0012_ˆ_x0003_Gøé¾Ä[M6åŽÍ_x0017_î!|Œ»jØ|^_x0010_</t>
  </si>
  <si>
    <t xml:space="preserve">_x0013_÷KenQ_x0018_6ýÚ55l«Å_x000f__x0014_í'_x0010_sVç³Ö_cÙx'ýCï—¡v¹ˆ_x0015_èx€8úß_x000b_òÔ*</t>
  </si>
  <si>
    <t xml:space="preserve">Q_x0019_¶}s¦æ"ó_x0016_Êè‚[ªÐÔØõ‘ùK§V˜Pì~_x0016_HùOÿíCø%5³ë²r}l)]_x0007_3`ý#‘3F_x000f_?É«¼ÂÖï·'$óñjQjIa@mìy†1ñq}_x0010_¿Ùm5_x001e_ÂÈËÉ_x0014_ÑòŒ‰T„jýq²/Ùóƒ¶-…_x0004_³Y*ÕØa;_x001e__x0007_o"ÌûãÞ_x0004_ñkÞ‰0ïU‰–#¼ðÄaj+–_x0002_¢Ø_x0002_òºlÕÓ4ì³f_x0008__x0019_ßõ_x0016__x0011_T?h_x0019_U_x0014_ººÁ*_x0002_Ã¬Ò6×³¢_x001a__x0007_ŽoÌ¸„±õö_x0007_$^V¶†E_x0019_ŠZ“¥‰cï­éH¿_x000e_&amp;Åù_x0004_['{‹ìK*¨MGåVD.=Ó²ïþŽ€±WÂÄ´äI÷ïQ†EÎásüÐo÷?</t>
  </si>
  <si>
    <t xml:space="preserve">_x000c_2A_x0005_§5_x000e_ÓK I§àq/úÞör‹äÜ_x000e_(8Œ®•gÁtô¡Jv)_x0001_¾_x0014_Lk6Ð‘ìW;&amp;/_x0001_ÛÙ[Ê[¿~”7)Ì#_x0012_Ê¾NÏeéôÜqÃ$:mµïÓ‹¿aÆ_x000c_}¶r°_x001c_^Ü=S_x0002_¶ûÐäî_x001b_NáÓ2š‚6™_x0017_f¦j´Åî_x0010_ãN_x001b__x000b_Ü;¢–Îéîç˜gÀ¾÷Qé_x0008_iª</t>
  </si>
  <si>
    <t xml:space="preserve">"]øÅüjfÕ°£Wk%r•#ƒ¬Q­._x0001_NH‚¯ÅÑX#%˜ud½’&amp;¸ªÀ_x001e_û_x001d_‡â˜wŒË«× Á¶ír1_x000f__x0014__x0005__x001a_¾¬IYRå_x0006_/xÁiÑrÂÒ\Ñy®n*;ŠÐ_x0014_Ýjw%Ç©ÊvžT?Vz</t>
  </si>
  <si>
    <t xml:space="preserve">Ç+ŒÅ¯ž‡ø.‚[:Í_x0015_V»˜¶¹2ª!ó^ªèÎ:&amp;æû+r:úñ‡qT_x0008_|³›SVî#ÑÊÄ+‡WªH²</t>
  </si>
  <si>
    <t xml:space="preserve">óEJÑ</t>
  </si>
  <si>
    <t xml:space="preserve">þ¸Åë)é_x001f_àâùñ0x‰^ _x0019__x0008_è*•.ˆ—_x0013_â‹hÛú=Ê¯t_x0015_ä‰…}cµŽ_x0013_c4‹zóùø®¬_x001b_ðÎ</t>
  </si>
  <si>
    <t xml:space="preserve">_Æ‰Œ¢sÍ¸=IúÀ_x0013_9RØèèE½'ñ_x0003_$¡_x0001_êÔÇ &amp;_x0019_ªµ1ÌX®:ðg¼_x0018_Ú±”âª›4‹É~/@¥©„]"ÏïØ²Õ_x001f_</t>
  </si>
  <si>
    <t xml:space="preserve">pk”8_x0003_</t>
  </si>
  <si>
    <t xml:space="preserve">ŽD_x0014_éÄ_x0017__x0016_VL(EI\_x001c_M}A¿I_x0015_I_x001d_[_x0012__x0011_{©_x001e_¾q•0'm!_x001a_ÁÏ&amp;_x0015_läî²_x0002_E¥Èa¥gÞ._x001b_iÎ¥³›–†2s_x0011_œûÿ!q›él_x0012_yÖÒ—í_x000c_WÆð_x0010_äxÊ¤4'ßªÑà_x0016_t+öR_x0015_Kž{_x000c_•ž‡KWV ê™â_x0018_rTê”5_x0001_˜¿¸?ÜB5hDÒRH¼Æ(™ˆ1t~êT±éŠ¦_x0008_ûÞ¨r!óvK_x001d_g?a¶±+Ñ¸AÊ±2_x001e_õ(gÊÉ_x0004_”;'+_x0013__x001c__x0016_æFM$·µ¶‘_x0001__x0002_§³ò¨¢ìÝC6_x0012_­UCw¸Ç­ƒ_x0011_ÉF_x0003_U_x000b_ð-ÔL™_x001b_75âöÏŸlR_x0017_ž</t>
  </si>
  <si>
    <t xml:space="preserve">Í9¨”xyI¦ä©1˜"US’òí]&amp;ñ©_x0013_xcKóB</t>
  </si>
  <si>
    <t xml:space="preserve">Zï¿ºÜÆX¶U™HQÎÀ¢_x000b_ÓQæíûûÉÁg_x001b_†_x0002_&lt;{Î€%ö¦_x0001_ˆà®¸eß¯_x0016_ŸèMÞ_x0006_ÂÆW_x001e__x0013_$šë_x0013_ÆMZæ§¯èäû4»–0µŠÜæRŽç4dÙú…=‹_x0002_&lt;U_x0010_é^ðTðLc_x0008_|lEEã³ò7Lª_x000e_XÜîoÄ_x000b_Ü¦èY˜_—Œõ6Zâ2_x000c_ŽnÐùÚÍñ_x001e_ÙY&lt;Â:P\Kýi_x001f_ˆ©°¸£iíÝ½É</t>
  </si>
  <si>
    <t xml:space="preserve">_x000b_òêu¬–</t>
  </si>
  <si>
    <t xml:space="preserve">3UÿH_x000b__x0006_±_x0005_îº1_x0019_JãC_x0007_y&amp;ÑtzÆDŒ_x001b_¡tíŒÜñÕQ’ê#iQ)Úÿ(ÇËtú_x001f_</t>
  </si>
  <si>
    <t xml:space="preserve">;GÃ_x001f_‹_x0001_ø _x0013_˜†:B£×	YÓ¢_x0013_Á"_x0012__x000f__x001e_ Æ_x001a_ÜýØµ½ZòWœŠ³"Fà¿MÚÛ¡</t>
  </si>
  <si>
    <t xml:space="preserve">”Ð¿—¢£Ù}„¦¢</t>
  </si>
  <si>
    <t xml:space="preserve">´úæq_x0015_€’/LóÁ—*ºX_x0008_£|É0¥Ö0ýîÊ&amp;Šô«­an‚Õn?L}ê@–
i™‘	tÔ*ÍxšZ°«ã0€ÛÚiµ=u‹à.ºí÷l_x000b_&amp;‹Të’_x0016_š&amp;Äª)ÓÙº…(~_x0003_[«mKÊ¶1RO_x0006_ƒ._ D¬PqÂŽ™¢COgðdV)÷©î_x0002_Ë‹€î½•&gt;V {Æ2VÝ›¤¦_x0010_|!Uýii“Ç_x0003_ÉdÕâz²k…IñÃþ[*_x001f_ê­µ3ƒ_x0018_“|5¹Ž}s_x000e_‡”täQ·|›¸	¥†'¦_¯Ë|²b%ÿ@këÍÂ_x000e_Ú·_x0016_Ûµ¸rçC1ŽçšSUj‰EKeßF\"èË_x0012_‘Km’H|ÅÆÅ_x001b_ÆLEŠ4%ý&lt;_x0012_ê_x0008_\äî9ª‘×FG=(ú‡K</t>
  </si>
  <si>
    <t xml:space="preserve">©_x001d_ÿ_x0006_oñ¦—x_x001c_QØr—3ê¦‹_x001c_u„‡o äñqÇŒFÃfK\’*"Û_x0012_MoY_x000e_Ð_x0011_øx’"Á¼_x0004_ÕøÊ5L6_x0010_¶_x0013_=*VÄ/_x0006_Ð_x0012_fÇP‚ø©9ÍRs÷üjá‡_x0002_v8_x0016_…M_x0010_ƒQ·_x0005_ë¸ŠLõˆ_x000c_ìôPÿm5ç~¦Zí­c×ú¤Û™_x0005_ËA¿</t>
  </si>
  <si>
    <t xml:space="preserve">.Eñqw«ü32ßM‚³ë"¥phï’ÎàY·ÜôÔ’¿_x0008_ê­¥VË£ÞlŸî_x0013_•4_x000f_:¦–_x0007_hœ_x001d_ÖJ{W×Ñå£º¹gæ4óžÔ0íIP˜ØU_x0003_ÿ¾jãc\B¾G)â€¬/ÑÝp!ˆÔÉ8xFq¯x	÷ï2¯_x001d_„M»&gt;j‹ŸÏöONu'¾</t>
  </si>
  <si>
    <t xml:space="preserve">²~š?i5Äm_x0013_S·Hü_x0003_Þ¨_x0017_DFÀ$_x0016_=_x0019_ÚK%ÄŠs‚W=¶f—¢°s…‰(Ô±Vå1_È†]$ _x001f_ò_x0005_›¶reˆC_x0007_=ìõ/	3pó^«=î|ÒÎéÖ˜Ô”7Ûêáüå_x0012__x0001_ …8P&amp;åÖ_x001b_ “Ø@Â_x0015_—xK¯¤Öþ÷vÙ¿ë±ä_x001f_ˆfØ_x0008__x0013_J÷_x001f_xb¾©X;ç_x000c_ƒ_A_x001c_ £P±â</t>
  </si>
  <si>
    <t xml:space="preserve">šÔëd«E•_x000c_‡å%DjU›Éa‹_0qæ0üfo_x000f_Q=RÔ‡2Óò±&lt;º"ï`_x001e_–”Æã­_x0018_XJýs_x0018_F_x000f_^iz²lÜ_x0017__x0001_OX_x000e_Ò)î^‰Eàé_x0015_]p"H=ýÄ’ßÃ_x0007__x0018_’6%_x000f_Ã¹¨ÙKŠ¦_x0014_bªŽ–;F'¥¯"í'f¬‚n&gt;_x0001_ö¸ˆ[8%Hs×_x000e_±•W±¨ç2DA†›3hO›*‚‘bX‡&gt;Ö|ƒ†KDQX$1è_x0012_"ìŽ_x0004_92ÙÄ°­.*{ö/&amp;p˜(çJÙ¡_x001d_÷˜5_x0013_ñÞ¡_x001f_ªØ®¦#¢z–YRT?B|$ýJF ìÆ8_x0012_Ýìšš?‘_x000e_ºÊài#–xTø¿Á²¥çËZôãàÆ‘ÙUä|ŠëF_x001d__x0007_£_x0011_È_x001f_„×0ÈÜ	_x000f_ž¨ëÓÌr†_x0013_’©’OéL_x001c_±D^#°ÃŽãôe_x001f_€ýv®µ³_x0010_Ò[ºWƒðßÉ‰H/å_x0016_qÐÛ¶Ð‚¦Ï_x0001_÷’%3 sÄ_x0016_€_x0005_ÛûÅ„M~Ûè+âC˜ÒÄ¾…›=ƒaà</t>
  </si>
  <si>
    <t xml:space="preserve">æK€f…_x001d__7´ÀŒT¾¡üùÃ;	$û_x0016__x0015_E¶_x0014_úB×2‰bÍZè7¶ÃWã§`u¡’ƒ._x0001_ò~Õ_x000b_Qï¢	@(nÔ_x0007_Ê/½_x001a__x0007_Í_x0005__x001b_5¥¹9º:öó _x0017_"Û™_x0012_¤Î)°¶Ú ^4§êŸW›ìê%&amp;ê__x001a_Õké{¤ÄËªgöïh4O]×U1§“Ño†WH	Šý%Öuƒ‚®žÁÅÈp2°LÛorÏ±kä›È}{Í2_x000c_’ÞÉÓ~è_x001e_ì|ä_x0006_gxq¦’R«¢‘a|K]ÜI&amp;Æ_x0012_¨ÄÇƒÒ;Z_x0007_^öà¸x)ß0Ò‚n’Ñ_x001d_8óí=¦ë…0_x0012_ìÌÖFi¦</t>
  </si>
  <si>
    <t xml:space="preserve">´"íõ¨joÝcQ‡#4{›_x001a_£Þ‰_x000c_iôO¨_x001d_ÆCâ#&lt;ÖV;gf”_x001e_85oSr² þ5…_x0015_{_x0017_°¤Ó›_x000f_ÿS_x0004_‚„r¥Um_x0018_R^ûªž„À?7›Dš_x001d_•&lt;üõ*³Ã}Þ6s†K‰škrÛ_x0018__x001e_*ÝO9‰_x0016_äÛÔÜwGfô8¨öó°Z_x001a_Ðƒ ÙVŸþ-±0Ð1_x0016_h3¢æHÙÓÝpPc¯æË?_x0011_(8_x001d_ræEŸFYÖ(ÅÄ_x0003_Xy!ÖÛÌú»-(æáÔÿ*|JÏh0_x0014_ý…Aÿ—«Ã_x001f_€Êþ_x0013_ÃÔz«ÛbÉ„_x0008_žÕgØ²Ñ[ìÀrÛ1_x001c_(©v@y@ì˜\½g</t>
  </si>
  <si>
    <t xml:space="preserve">Ò_x0013_æ_x001a_·’¹_x001b_¯†æEÂº~FI_x0016_užÆc_x0004_”t_x0015_ª›–L_x0001_~ô_x001e_b¢qgµê_x001b__x0012__x0008_p°DƒšÙÑ„…'_x001a_)ðT_x000f_ohë¾+šv«óg`B\ –qg_x0016_iï=-_x0012_›4	vd}æúáø¢rÛíÇ]±Ðv_x0002_Ò‚]_x0012_÷ÕŽ|Þ!_x0013_Qµx¾í$ýi_x0004_-6_x0019_¨Ã</t>
  </si>
  <si>
    <t xml:space="preserve">0=î£JNÌÏïœ_x0001_*±Èú˜¯±_x000b_‚¨3£}ip3¡—!Ÿ</t>
  </si>
  <si>
    <t xml:space="preserve">â_x0011_ÂÊ	dÅ.aF&gt;Ùû2’(øjt÷*ÈŽZuëlØoµ)U²g¯½„teñDŒùÐEM#ÈxËÿ_x001f_ÒPÈ‹¯e£_x001f__x0013__x0017_µÃ¨/'Eæý¯ª_x0016__x0004_HM	_x0002_ÃY¤‚È¬*Õ$KžN&gt;Œ_x001d_M&amp;¬À‹gÓ_x0008_z¾Ëóô¯</t>
  </si>
  <si>
    <t xml:space="preserve">ž@_x0014__x0013_±Œ_x001f_ãÇŠ$ÙmP­_x001f_CJç_x001b_	öóéqr`”‹ØÁ¼</t>
  </si>
  <si>
    <t xml:space="preserve">cÇx¶§º_x0014_‹„_x000c_¦¸õCî_x0019_Íÿv	?_x0008_'äg#èàFNÂŽºÓú%Ýz{Ü°‹Š‡ÒôSŽ_x0013_¾Qâ_x000e_Ù_x0008_™hÚÏ*Ö(DÄyé_x0005_%æ@mÀÜÀ÷÷_x0010_!XwéYW&amp;Ë_x001a_‰pÏ:„ÛxTÄj»#1:-°}\ÊUÛÎøaPý_x0016_Û£?_x0014__x0001_¨­ç–/»´÷@_x0003_lT¦&lt;à&amp;\ŸPAó|KI¨­7‘_x0015_ò&lt;g]&lt;	¦ý¡îrþÖ–Â</t>
  </si>
  <si>
    <t xml:space="preserve">%_x0019_ˆ_x0006_NŠ_x0002__x0004_œ‹Y‘ß7¬lœ(õÑg)£$-µÚªB_x001b__x0014__x001d_'µ‹Š¼_x001b_Ü</t>
  </si>
  <si>
    <t xml:space="preserve">¨ax_x0004_Ë»JËág4@:óR_x000e_‘¢¡nŒ2;ô=_x0003_x;­_x0006_å[@LŽ=._x000f_U½ñ+&amp;u÷*¸s² îyˆïË©•ˆƒ²ž×_7Vªš3¹Ê£N ´ÚÍòC®ˆ_x000b_ì_x0003_¦ì”_x0005__x0005_</t>
  </si>
  <si>
    <t xml:space="preserve">_x0019_me°Ç×a_x0019__x000f_R·„Â_x0005_ã|]þ®r'_x0014_â{</t>
  </si>
  <si>
    <t xml:space="preserve">_x001b_Ä¶[nYo.¨cjºy­#</t>
  </si>
  <si>
    <t xml:space="preserve">P¥ÿXV®š¥‘ûC#bµ</t>
  </si>
  <si>
    <t xml:space="preserve">{_x000e_^«þú^ýqåàè_x0013_(_x0016__x001b_±»_x0013_ÉzqÅ="\vÖéæàr©¡žÏSx=_x001c__x0006_ž7k_x0015__x0010_°oû0ãÞž\Šÿ1_x0016_88Ï6jÎÄ¤\_x0016_ñŠ_x0010_Ágäð_x001d_ž&lt;öúãVàŸ²¹®7_x0012_=%¸]îd#†_x0014_Ùb¿‡t§=M´_x001b_</t>
  </si>
  <si>
    <t xml:space="preserve">_x0018_ÿÆ¯ÁÕ_x000b_â…gdÓ—hÐ?k_x0018_²^Êó=ª†&amp;Í›_x0001_Ïz¨°_x0010_„”CÏÈãáv±j_x001b_€Î–±@Ú</t>
  </si>
  <si>
    <t xml:space="preserve">™Ž_x000f_&amp;»ÅAúúÂ_x000e_ñ_1y_x0014_+L@_x001d_‘_x000b_IÇKÛð­“A"_x000b_)âæ!Û6r(ÒˆÎß0·l_x001d_;õ¶¯™ô_x0002_ÇI´Á	^¾‹_x0008_Z_x001b_*BÓèœ×@æ3ÿ1_x0007_&lt;Ó¾™</t>
  </si>
  <si>
    <t xml:space="preserve">ççFý_x0016_Df¦ù¡^_Xx&gt;ât_x0013__x000b_ôžåšµÇdËrë6_x001d_ËÁk»&lt;_x000e_ºÒ@:'·Ž§ù_x0002_›‘ßùk»´O¦L‹_x000e_½</t>
  </si>
  <si>
    <t xml:space="preserve">¡±þA–ïTÄÂ_x001f__x001e_šëÂÙkÜxˆ¤x|ó_x0006_mÄÄ#P±ê}Ø _x0013_½•ý™¯m‹ô?!†u¥öÃ_x0018_‰§BP¢¶Ý/_x0011_%¸µb‹šX._x001d_-¿Óß_x0008_»_x0004_¼¯ñé_x0003_E+ÑLÅA]“M_x0007_¶·ô¤Î=…_x001c_Å›:†C›_x0003_zO¾¨ûÛn</t>
  </si>
  <si>
    <t xml:space="preserve">ù_x0006_wŽõâäo M†©a›¬ûé…¨E_x000b_</t>
  </si>
  <si>
    <t xml:space="preserve">É¦/íåqä_x0003_åuÑË†ˆ—þ_x0019__x0018__x001e_Ä"´îJ@_x001d_&lt;ùXÐ‰—p‰&amp;&amp;Ýõ2_x000f_·ò`™Ô.Y)_x001f_z6¡¯ì–	~§2iûºöÓ_x0011_þ}7_x0011__x0018_&lt;î_x0002_”(N“ÊS°¶\é0fæ_x000f_pÝ_x0017_ƒV¦_x0008_p_x0008_WÕkQAù…ZìèÞÏnv&amp;'_x0017__x0010_¸_x000f__x0004_x0y¦kþX……b9÷~_x000b_›š9}!GxÈ¤¸"_x0019_ŸžËü+A’K¹è»ùc#_x0003_„z_x0002_”˜.µ&amp;ú	hæ¬-"Q“Þ§Æ&gt;ü’­_x001e_=v³È‰QÚÉ_x0008_«É_x000b_”Ü_x0019_¯ˆ‹!_x001a_G&amp;¥Š_x0007_ý}JZ‹›w’|zlÅÎ÷WSkB~w</t>
  </si>
  <si>
    <t xml:space="preserve">ÿ=ðÿx®èDçùÕ:)ÕFÆõ—îÒÙ_x001b_÷&amp;ú/W_x000b_Ä_x0015__x0001_eé_x0002_ÿY iy_x0004_áœÀh_x0007__x0003_ïR{ÃÔÅÂ¸YymaC$_x0005_ü(v\Ù’Æ~î½éÉë_x000f_øl9}Eh_x0013_×uV-/$-_x0002__x000b_Òês¼4ˆ’¤TéÈA5Ÿ1_x000f__x001a_›ä“FYDxUÞ˜`#ñ»Ô_x001b_š</t>
  </si>
  <si>
    <t xml:space="preserve">Ù¨9"ñ¨HoÑÁ_x0010_9@­Xâ ÍòŒ˜_x0012_SeaÇÅnz_x001d_Ý	ÔhÒñâ±ÂåÏŽŽb_x001e_"U_x001c_œE¯5_x0016_˜„æÐµÀÎ</t>
  </si>
  <si>
    <t xml:space="preserve">Ä\¯_x001d_ä$û‡É³G7i&gt;Æ</t>
  </si>
  <si>
    <t xml:space="preserve">Æ±_x0006_œ”×Þè&gt;7#g?ù:ØÂÝiÓˆ_x0001_ÿú_x001b_6=JZ_x0001_Öä_x0002_ÿ#8½±`HÐšÊ_x0018_¿Á4ä _x001d__x0008_U€÷{IÑØ_x001f_¾e¼Bþé¢%_x001b_Pd“Ã±ê:e2]ð¤ži†[%Q_x000e__x0014_:»_x0013__x0010_ÿ_x001e_•TaX{_x0003_ÿhf6÷&gt;_NÐÆo™õ|B_x0015_ÀŠ6§ÏÕ›â_x001b_Ûºb(„‹m&gt;€:lÎ£Ÿ•Iõ¼ÍïL:ô_x0017_ž­'ÑŽ'×~èéœ•˜÷Ãa_x000c_˜¿Å›u¥ãÁÃxj_x001d_Û¹HÛ_x0004_Mú#ê</t>
  </si>
  <si>
    <t xml:space="preserve">ì÷l"”vÇeQª¢h&amp;8vD°ž_x0018_z`I4Z_x0011_eÞ7Xšo`KÊ°ìPëÅžoä$åWæõßz"#¤#Øî•ä_x001b_|¨m&amp;ëïÆï±_x000b_</t>
  </si>
  <si>
    <t xml:space="preserve">½	:¶#}Ù/&lt;»©!ô*·)_x0012_¬=sì’_x001d_ƒúÈ“›AÏc¾_x0015_#9ê3Èb_x000e_DRcÀÊ1Ðkg?</t>
  </si>
  <si>
    <t xml:space="preserve">_x000e_4Üƒ”°Aˆâ²¾_x0012_	Hþ¢«¦­À©þ UZtËf¦8}ÿ¤6_x001f_©‹—Ž ªTê_x0014_ø­_x000c_©°™(„&lt;ìÙm2	Ø2ä_x000b_nÝ‹¿_x001b_ûKÀëÌ_x000c_›ôJÑ_x0014_Ýá2ÇƒÈ`ÊÈ|.î_x000b_?È(—[D_x0007_œqç</t>
  </si>
  <si>
    <t xml:space="preserve">Â¿_x000f_É°e_x000f_™™‹ÎÔjZ³U_x001d_W§LÓ›*i†Æ+	ûš_x001c_Ì‹¿ß^Õ_x001c_zà2²ž</t>
  </si>
  <si>
    <t xml:space="preserve">_x000f_ƒ©±š_x0011_¥</t>
  </si>
  <si>
    <t xml:space="preserve">„_x001f_ð¸?B¯_x0012_lë_x0007_K_x000e_ˆ_x0008_Xèg†—O_x0008_.-œØ9_x001e_ú_x0007_Ùž_x001f_/p"SÄ«‹R‚ï_x0016_ºØš_x001e_í„Ž\_x001e_ÂdX¯‹8‹</t>
  </si>
  <si>
    <t xml:space="preserve">ëAþN»ˆq8:–_x0001_Ç&lt;^6</t>
  </si>
  <si>
    <t xml:space="preserve">ZàŽ•“Ó_x0007_Œ_x000e_Ìu_x0003_É¢ú¸Ät…Y_x0006_œI›/¸x¥~êÉ]C`3_x0018_h›¬_x000c_ª_x0001_™%~â·_x001c_uÞîÿp®/—E_x0018_òÂ­p¿»ó¢a‚QØ_x0015__x000e__x0010_i’OÇ_x001f_0é;ˆÉ£¡ywîÀ™¢_x0005_æ½+ð¥Íp#·g“åsy·t7sGö¸ˆ%&gt;×</t>
  </si>
  <si>
    <t xml:space="preserve">Ì?s%©0×ŽéÛ(:ú»&lt;a?Z—=ÚŸ.ÞçXù‹#Ç´8_gð•7¢'$¾_x0003_W”©™â5[à(‰Ù­1„?_x0005_M1n¥ãÀñ_x000b_¥	7 5ôO#_x000b_¹_x0003_n</t>
  </si>
  <si>
    <t xml:space="preserve">8k_x0019_Û†×ñÐjÂ×k_x0017_]QT¿EÑ4¨_x0001_ô_x001c_BFï±J©*h²ùã}._x0010_/±c_žØ_¥Wä&gt;Øš6ó_x0008_‹c9'qd˜¬q_x0010_v‰e'ò_x0002_K£¼éè_x0008_°_x001e_eÞ¹;öGÄŠ&amp;EÇ</t>
  </si>
  <si>
    <t xml:space="preserve">¨dS_x0008_ÕÌ¡ý{¸þ—	:à_x000e_íøgÊ_x001a_Ë‡•_x0016_–[axÈ_x000c_EÎnßó~É_x0007_„›þ</t>
  </si>
  <si>
    <t xml:space="preserve">•Ã’_x0012_mÑ1Š¹EŽW8„YÁöÍ_x000f__x0012_ã_x0011_-©_x0011_wY_x0011_2©ÀÕAÍŒ×Zè°ï¬eôˆ_x001d_kÌ§Ìb|Ö_x0019_"ª XnB</t>
  </si>
  <si>
    <t xml:space="preserve">Ò0 …\éLüíÂŒe_x001b_`ºâW/o×ýU:·t_x0018_°3_x000b_‰°ƒ_x000e_p#_x001f_¨6¡n›R¥¶A›¯	ÿÐ+iº_x0004_ˆ¥2j¾ËáXë·ì¾NQÈ²$%¤s¥„_x0003_4Þœ_x0008_êëI_x0002_³|(‚_x0007_J"JsŸ×ÐÍ_x0005_t)ùÚ_“_x001d_oJ¶gÆ\éŽ”ß_x0014_šR¶ [—fŽ-·fÉLœìH§&lt;rfwàÍ’cLÇÈ[©LîWòFp_x0007_/	äBÍ`Ä_›_x001d__x001f_iI_x0010_@Û°íñ©«Cõý\ÎêË±8Œ'µŸÃj²_x0014_Š_x000e_·¬ÿ’ëtþ%”XïP_x001f_3O °G -ÿ±IgŸec%géC»-aH_x0010_ÏÆ|ÅžÌ!¥~ØÇ_x001f_9¼Äg¶Œ´¤e_x000b_Jg@€Õ¥žs•áœÿ_x000c_ãGF_x001f_W‹Âµ~\_x000f_ •¾_x000e_¾:Bôèòfî†_x001f_Z•fk®&amp;t[Ý_&gt;~•‘¡ó¥µG</t>
  </si>
  <si>
    <t xml:space="preserve">_x001d__x0010_rÕ¢?“¶š«99_x001f_õ÷…R_x0006_ÂÊÀçç&amp;|4¿b‘%µ©ä™Cš_S_x0014_‡Bvpç”`(œ8'¬_x0018_uæ£»_x000b_ïIØêfD†‚¸</t>
  </si>
  <si>
    <t xml:space="preserve">3Œ_x000c_|_x0019_S_x001f_|=—è“•íB›_x001d_èœ_x000e_`ÿE_x0002_âÛÊõœQg vf•8Ù&amp;­_x0011_u‹!ß’ß`_x0004_2•¯ðA_x0018__x0001_”™Í_x001e_›_x000c_Ò\2…­’‰_x0006_R–»ºŠ±‡a?_x0012_dA’?—_x0014_ÎNj¾ƒm? I®­_x001e_½êÏ_x0004_Ø5</t>
  </si>
  <si>
    <t xml:space="preserve">_x0008_t+ÛÁ„¾LŽ¹Üªee!*æ¯éYµ</t>
  </si>
  <si>
    <t xml:space="preserve">@Ì_x001a_öÁ_x001f_+Å’¹ÌeDê</t>
  </si>
  <si>
    <t xml:space="preserve">Ç²ÂÇ_x0005_ÚŒD_@yœ¶ò-Ç-KªRÎŽ_x0003__x0002_0_x0001_=‡Y_x001b_j^¤‚¢|([»¨·_x000b__x0019__x0005_€c—c¢™ì_x000f_	Bº2°ˆSâ'†\Û ÷_x001d_</t>
  </si>
  <si>
    <t xml:space="preserve">ýÙÊ×”_x0011_\aŠA‘5_x001a_Aã_x001c__x001b_×v€!_x0016_¸½è‡</t>
  </si>
  <si>
    <t xml:space="preserve">E–_x0011_„J_x0010_æŽE4Ñëç_x0008_CaÛàmÀ_x0017_7»</t>
  </si>
  <si>
    <t xml:space="preserve">]Ý_x001f__x0005__x0013_I ò)4&gt;A`_x0013_D*“y}~_x0012_7¹K×a ¥Y—šÖâ]~°%´w_x000f_</t>
  </si>
  <si>
    <t xml:space="preserve">yÒ°_x001b_Ó_x001b_­F	&gt;Îîß\×_x0011_ ä£Ÿ_x000b_ûßK_x0011_Å}7_x001c_’â©Œ²Ÿ_P\_x0019_–?_x0014_êÒ•4</t>
  </si>
  <si>
    <t xml:space="preserve">UÁH_x0019_£BñÙö&gt;w½uÝlÖL„z'	l°Æÿ6m	(E_x0004_Û_x0011_/•/ŒÄ«ìs×¦_x0005_S_x000c_ &lt;ø_x0017_€ŠXv.Û *àG‘çåËTB1?ß“Z¾–6ÈÂÓ_x000b__x0002_Îð™T“§Ã|ƒŠ¿“_x0001_"€ë_x0011_ Û0ýUpÉË@INžF_x000e_e¢Üë_x0016_ðO‡äRª)uÆBó:³@M_x0014_·Ì ž_x0019_†_x0016_‹KÀZÓoÕs‘g7žPß_x0002_£_x001c__x0001_íZF‹êN_x0008__x0017_Q(j–_x0006__x000b_ö½_x001f_í_x0003_%ËÄ…¹t_x0007_&amp;ò_x001d_Ë·ý%Ùn2eF§õâ__x0011__x001c_án¡Ó%’ñÿ_x0005_\¿</t>
  </si>
  <si>
    <t xml:space="preserve">*Æ\_x000f_­–"P\¦Q‡šîªW‰ØDUÓ²ÇÊ*_x001d_~„W6+‹["1`€_x0013_{ÚGÍ</t>
  </si>
  <si>
    <t xml:space="preserve">ÕÃ(Ò8³{2pgÜ´ún”_x0007_ì_x0011_npñ0éÁ/&amp;_x0008_ó_x0014__x000e_EÎjc	UêØó¬û_x0001_¿Uçf’Âˆð_x0003_–µfP/à…ìâ6‚wVåI_x0014_ïX~Þß‡_x000f__x0012_«½&lt;;¦Ñ_x001a_‘6?_x001e_¬l_x001d_¹ŸtïÛÖ'û&lt;&gt;®pý¦;&gt;²øØýš1yŽ¹¸iÀ.\</t>
  </si>
  <si>
    <t xml:space="preserve">Ùex9¾!-ïL}ê2P_x0001_~iýÇYóNÂ¾gº†Î_x0010_“/©´Å&amp;—_x0001_+BÅ¡¹pÑK€_x0008_i_x000e_¶™ýö&lt;Ë	E‡…@*Ëyûÿ{_x001f__x0017_\ßf/Ä·¢</t>
  </si>
  <si>
    <t xml:space="preserve">_x0008_1S¸*L)“_x001e_£1;_x000b_{(9œÝ*»ï \´Ò_</t>
  </si>
  <si>
    <t xml:space="preserve">EÈíó£§¥_x0002_xn_x0005_­£’¿_x0018__x0017_Ý_x0019_OÌLe»þ\‰×_x000c_Ðø1õˆKÃe_x0011_JýFç9_x001b__x000b_Ó‚x°ã!Ø!¼A¤w{Ÿ„¬ÈÃY^f‡aªvØ©nKù</t>
  </si>
  <si>
    <t xml:space="preserve">_x000f_ý</t>
  </si>
  <si>
    <t xml:space="preserve">_x001c__x001c_Gk‰Éô¹ÿ0¡ãG:_x0019_9?âï¯._x0011_"CÉ</t>
  </si>
  <si>
    <t xml:space="preserve">ç_23w_x001e_ p®“Î}@_x001c_8ºðÍUHo[°lÅ5„Â¦_x0019_²ä_x0012_éq·ƒÉ˜Ì¡_x001e_5_x001a_'à¥¹ÀJ‹(hOŠö°9µá/_x001c_i…°y¿_x0007_M¼¤ÓjñAÖ– ¹[AG*H5–Qá/p²3_x001c_°à_x001b_‹%Ô¢Ä_x0019_vð_x0019_ðô’Çœ¾_x001c_ÃÂþ¦ð¹'_x0019_Î_x001f_îP_x0003_…®{Ë</t>
  </si>
  <si>
    <t xml:space="preserve"> ÈBÀï_x001b_Ln™½ü½ Æ 0Í`ÛB"¡</t>
  </si>
  <si>
    <t xml:space="preserve">KŠ®_x0019_E¦ê‹³Dhÿb_x0001_m_x0005_v__x0007_kr¨o±q_x000f_Ù/Ñ¶„˜­ÑlÏ¬éÅÆNJ¢gs·_õ¤_x0014_‡ëßßöÃ_x001a_</t>
  </si>
  <si>
    <t xml:space="preserve">Ê„f¾Ç_x0003_¡Î:5t</t>
  </si>
  <si>
    <t xml:space="preserve">@N4j‘KÃÿ{šef–Ý£è_x0016_ÚY™R</t>
  </si>
  <si>
    <t xml:space="preserve">GMÄ_x0015_0å¶­Œ/³»d×ùV_x000b_ÝÄõ;_x0014_œZ­8º–Ø*î!Õ‚¹\¿E9Á÷«—_x001f_</t>
  </si>
  <si>
    <t xml:space="preserve">_x000e_"ÈÊ+×«XéÌþ_x0017_š×ö¶_x0008_"K—/¥ìRö1Ïg;_x0019_</t>
  </si>
  <si>
    <t xml:space="preserve">•_x0007_Œßì_x0006_Vt¿Ì5ÖõÀ7×Kb4_x0001_Ð›`öW»Õ_x001e_C³·j¬ÞüyÏ¦úoñ_x0004__í.Ú_x0019_Í#ÌìD#z?·ESì’XÕƒ_x0013_ÁÉÂ(S­ØTí_x001c_&gt;‰G_x0008_Ìj*‹m_x0006_›qõ	ýˆÀÆ-æp‰6K~¿7ti_x0018__x0005_¯ýóq’ýØä_x0019_~e“J_x001d_ã–XÉÄ+rA‡_x0019_</t>
  </si>
  <si>
    <t xml:space="preserve">åÛ_x0004_¯¬÷Œ\ª&gt;×lŽH7³ëæ[^bÒ_x0016_ 9±ôLA_¸I_x0007__x001f_:1_x0013_0	kÒ/N</t>
  </si>
  <si>
    <t xml:space="preserve">må:++w=:q&amp;_x0004_¤ŽÕ¯žÆ†Š_x001f_´&lt;Ï_x0003_½Ÿ‡l_x0008_þðC~§¬³®_x0015_iKç_x0001_Üù_x0002_Î_x0001_z=Þ_òX¯´ª&gt;</t>
  </si>
  <si>
    <t xml:space="preserve">ÐË_x000c__x0017_(ð)ßòÀ¿_x001f_g%Óÿ¯‹å›Q›“&amp;ä£j{›Ù¤4š’ýY</t>
  </si>
  <si>
    <t xml:space="preserve">-_x001c_1UôSGím³_x0012_ñ0¯YCà_x0013__x001f_€m__x0019_`&gt;¶=.ŠýÇx„³p¢i</t>
  </si>
  <si>
    <t xml:space="preserve">¿!Ši#ø.Žó^</t>
  </si>
  <si>
    <t xml:space="preserve">Ö=I²ÉÀ­áÐ°üCmX_x0001_)þ£Cc_x001f_wµ™Ã_x0005__x000f_SÖ/”L²û_x0004_nö È¨½B9%ÞÎÇG‰QÏ×_x001e_%ßK”}µ_x000e_˜Úœ¡RPÉ¼_x0017_ï¬b_x0003_&gt;-Ž÷ðì¬x$1 ­‚‘ÑZ@ØÎk“Ï†Ú/_x000e_Ã_x001c_vÆ'€*A_x0002_¿®\Œfî·™ªÜïc2_x001a_&amp;_x001e_k‚Ùà¢_x001b_dWª_x0006_1§’º2Gä|÷h}ÉŒˆ)&amp;_x001a_[X*C*v‘´§­·ÃÑ¬ã‹öú_x001f__x0015_3¸_x001e_¬_x0008_üo_x0019_“c_x0012__x0003_28ç_x001b_â_x0004_p* ŽK9W_x000b_+‚fÂ@¯#¡™úÚ_x0014_µà•jÏ² °	Ð_x0001_qK®~÷œW }ä_x0013__x0019_C_x000b__x0014_"Ô_x0016_ù@+ìå _x001d__x001d_\6žT)Š_x0002_ŠÆ¯`}ýi_x001a_ˆò_x0005_]</t>
  </si>
  <si>
    <t xml:space="preserve">pïø ‰_x0016_²sU_x001d_»(4·_x0019_øÜ3jê?³rí„=_x001a_n</t>
  </si>
  <si>
    <t xml:space="preserve">ËÆ-R²†åŠ¾±„t†M3ÕºS}Í.¼§O\ÉE½_x0013_c_x0007_</t>
  </si>
  <si>
    <t xml:space="preserve">B4äçÂ‰Ö[r&gt;ødÃlæxÔß5µU_x001a_Ùq_x001f_I°Hï½©”_x001e_½ý„_x000c_™€5po³_x001c_¿_x0019_iÀÒ¶›jñ¹_x0014_–_x001a_¨¿_x0006_ò'k_x0010_'_x001f_Î	[2êÅS¢Ã]…6’pSŒœþªXSý&lt;³¼¿”_x001d_&amp;_x0010_L2ÃðkùÛ›öB|á&amp;¦ÖØ×sõX</t>
  </si>
  <si>
    <t xml:space="preserve">ôHëËœ¥…áþ‡£pBè¬è14`I*ÊWää-ÿ¹P_x000f_G*$Þð)~ÀÓ_x001e_óñ_x0011_^Ý5˜fè]:_x001b_å4_x0019_Ãmx»5ˆZÜ–_x001c_Å_x000f_s</t>
  </si>
  <si>
    <t xml:space="preserve">›ÊI#Ÿ÷néJ_x001f_1}_x0010_f</t>
  </si>
  <si>
    <t xml:space="preserve">ŒlLùpB</t>
  </si>
  <si>
    <t xml:space="preserve">c6Uê]p¾¶&gt;_x0013_²1QBdÛ=5_x001b_HÞù·í‰á_x0003_JZõtìífÔfuƒ÷ÿ`</t>
  </si>
  <si>
    <t xml:space="preserve">MB_x0008_"</t>
  </si>
  <si>
    <t xml:space="preserve">Ôt÷Ý.ëþAt9Gý' _x0008_v±H_x000c_Øn_x0008_•€²«V_x001e__x0003_¯º˜JbÉkžZ¬á</t>
  </si>
  <si>
    <t xml:space="preserve">|Íém°é"'=²©á_x000b_õ”+v_x0007_î"µG	Œ®“\n[_x0003_½@ïG¾@GA{_x0019_-X*Cò3”f.$</t>
  </si>
  <si>
    <t xml:space="preserve">0ÃÇƒ=¹O9ãóîdÄ›t_x0013_6!r_x0007_WXÐð”¬CØÙœµŠä§[ûàá“'_x001b_ÃôxÃk¦7_x000e_ošê+ö_x000b_š®ÍWÀ•œÐ'ñ	_x0010_™ïÒ_x0016_Ü¯e	¡Þ$_x0013_vÎ¢€”ôbe?å&lt;’‚eÍ_x000e__&gt;+¶ô·j_;yK_x0001_=Æ¼›Ñ_x000b_~(=E¢û_x0005_ÐrªI_x000b_U¨XJ_x0006_õø8_x0010_ÿùG™áûzX ›_x0005_Iy„s`õRŠ†)ö"|±_x001b__x0019_dÒ2úË¨ù._x0001_ÿ®Nb_x001d__x0005_&amp;›_x0005_+o)¨tCŠ]-r_x0019_„_x0002_&gt;8‹¥ (J`Ê_x0014_r</t>
  </si>
  <si>
    <t xml:space="preserve">Àb××©_x0018_ûý[K’âÐL&amp;ÙSÉõü“_ð_x0007__x001c__x0017_Ë	4±©ËU‰¤­	8QOÎ·KT4h_x0003__x0019_Hë3ˆ_x0016_ç_x0002_¾ÏÖ|</t>
  </si>
  <si>
    <t xml:space="preserve">‹3ÕÖEqFo±J_x0015_b“ßÓ†­’þX&amp;ƒ‚_x0017_4Iô¸w_x000b_†Ey0H_x0005_MlE2škH»eÐ§uó=Xæ‘nD%þ^/Ž[í|%ªÄ4Gh‡øã_x0003_‘¬_x0016_Y!‡¨¼êXƒV¥©(Tr8ã«u°ÛU§º-šê@iQ?R‚*'¤Iè+[rx¶”o„_x001a_gqvÔËGar_x001c__x001a_s¯»à#p’_x001b__x001f_hgº&gt;;çÛ~;öB_x0010_	³ôJ_x0013_¾§Ö3ïXúÇ¼</t>
  </si>
  <si>
    <t xml:space="preserve">¾=«iõmz{G3žÛZ·)E_x0011_ƒ°ƒ÷c_x001f_9³º_x0005_†Í„u­%Š_x001a_ãpØ¤_x0014_‹‚_x001b_ó¼P©;Ò_x0010_‘ŽLYv_x000e_K4)Ûj²ÜÀA_x0012__S-Ôë¼¨Ã¹N±éHH;å_x0019_scÍø¸a1_x0015__x0019_¿ð’[ò4‹_x001a_7¡òŽæ0_x0007_ó §</t>
  </si>
  <si>
    <t xml:space="preserve">`±]Ï.­K:Ì†_x0015_¥_x0007_.ˆ¸o?+9jÆè‰êiF^*ËØ_x0017_]„ÚD†ø&lt;R^oÝsÐÓÐpk´†¿×]At_x0002_¾ w_x0010_P_x000e_èHÀ»?E)$;Æ_x0017_PÙo</t>
  </si>
  <si>
    <t xml:space="preserve">%TrB-_x0003_}æ]”‚üÕOŽ{]Ñµ«5\±v+ÁÙ7¾dÑíèf.wÄ_x0012_ÃÃ`×_x0014_úúðÃz‰eÝãƒREVœ9“‰+ý‡Ä€"pçVÒ'¨?_x0014__x0019__x001d_è(ªvÖ_x001c__x0013_°¦–®_¿W_x0017__x0003_\ñ“üCå_x001e_&amp;J@|Åáp_x001a_dœ_x0001_…M¦!hº±Åq~ì¯aL _x001b_zî6Ù¿ $_x0006_G•GBOPÃG&gt;ô@RÁ_x0001_T_x000f_R¾&gt;r(¼uüp_x0014_™‡</t>
  </si>
  <si>
    <t xml:space="preserve">Ú'µ¼p7Î‡”°RÔ¿_x0012_&lt;nÁmð4:/qËI–™c_x000e_u‘(î_x0006_B?lö„¯ÅÏòX€ã1gÏP•_x000e_¤¹_x0013__x0012_Ú_x0005_7(™:</t>
  </si>
  <si>
    <t xml:space="preserve">?!Èc3i¡ØÕVÄJY5_x000c_8*[³zvihúAñtÖ2Kç›N_x0013_ó”_x0006_a£$‹Ê’‚É_x0004_þQ«Áã·3¦_x001b_ D+™jæÕ.™ö¢Ôd‰£ÙHC_x0007_”ˆ"_x0002_ªÌ´_x0017_PLG½*HP_x0003_'/vÊÈ»ÕRÿ_x0011_.!_x0012_A½¢ÉAn‰_x001a__x0002_—á‹yemPŒGñÚH_®4¤Â{¯Ñ¿_x0007_›¯•žÚÞð‚‰²¶½#_x0001_]VdÑ</t>
  </si>
  <si>
    <t xml:space="preserve">_x0018_¦çŸ_x001b_Cý†† k ²Vl5)ŽûS_x001a__¨I_x0013_(Ž&gt;Ö;gÂÎöþÙãœ­Tø¦V_x001a_ê…:à_x000b_æ&gt;__x0012_äoÛ Í_x0001__x000f_ÛxÅ_x0006_^¾)_x0011_É®Ô´ýP_x001f_q°!å_x0013_x§èò_x0005_Pß _x001a_v´Åºh²5°_x001e_mø©Ù_x0012__x0019_Kÿ¥_x001e_Ã¿"À·t</t>
  </si>
  <si>
    <t xml:space="preserve">–ËÏý _x0007__x001b__x001a_òËN@’ql2ãñEŽB_x0014_r_x000c__x001e_ðR_x000f_Ñ¯©_x0002_¿žI–+ñ_x001a_„í_x0001__x0015_K½·áG+Éß´ôaþ_x0006_yÜ%ÏêœtÌšgFU—Ò#_x000c_œ^éÏ®</t>
  </si>
  <si>
    <t xml:space="preserve">†»PÛãÈZ±¬yî</t>
  </si>
  <si>
    <t xml:space="preserve">2ý_x000b_ƒ_x000f_o-¸aØí‰g‚Üª®}3ÙÛÁ§×‘2ðd¼ÁŠƒ"?ñžú›'±„:*¦Ð£_x001e_-ÿùòxØ_x0004_à&gt;åûíC9ñ–2m.­j@i7ŒÜ•·‰RõŠžãÁž?&gt;Éxïè</t>
  </si>
  <si>
    <t xml:space="preserve">žþ\Ù ´Ì"$_x000c_ï“</t>
  </si>
  <si>
    <t xml:space="preserve">GÝg†_x0005_¶%-šS6Î²i˜&gt;‹Fç7k;ÿ</t>
  </si>
  <si>
    <t xml:space="preserve">oUè¶Ê™‡Û†x_x000f_±Y¹‡êìW|_x0002_vìËgü¯ì†ËMÓ'K_x001a_oßk¶«ŒX¿÷õErˆÓ„ï¡ _x0008_†_x000f_4_x0019_ƒ7) ß)¨&amp;?zVH4l”¼‰¸‹Ìªí¯UJ°±ª´\D^ÂH¸ñÚê·Lì! ï._x0008_”YC ØÔWFx›*á˜_x001c_%‡aŽ_x0012_9\³ºòý_x001a_í_x0013_çj/qo</t>
  </si>
  <si>
    <t xml:space="preserve">d§]8ï¢”Ëu•_x000e_=`_x001e_‰H-ü¿z•çû_x0013_s—éCð_x0014_¶§Àxõt‚Øâ·Mò£W‘x@</t>
  </si>
  <si>
    <t xml:space="preserve">é´÷®%_x0010__x0012_VÉö™_x0003_{_x001d_Ca@Ùž&lt;7_x0018_¯íƒš@äy'uz@_x001c_K¥¿TÇ÷±7ÈäD¨¶Ž³_x0003_&amp;0_x000c_(Ï|f_x001d_WÕ_x001a_ØÝþ_x0012_Æ“z:_x0015_ÆH_x0002_5ç0ÕS;_x0007_Ÿí!ïÏÜ‚_x000c_‘êrÄ×ÓÎhô_x0016_8é_x0018_)õÉ¹^_x0001_‚õZ&lt;_x001d_î\Óg_x0001__x0007_eðos_x001c_ïØÐ÷_NÎ	=‘(Ó¨wú~_x0015__x001b_£&lt;_x000e__x0004_\þb[Æ–ëÀDl4®n=É_x001b__x0013_.°fGL6‡ë½_x000b_2í¸âL.$5òÚÓJê_x0001_œÂžGïZ7ûˆ¾­©G_x0012_S	¸oŠ¬¾¬lÅ-_x0012_Ÿ_x001d_cšYÎg”èÜ</t>
  </si>
  <si>
    <t xml:space="preserve">Eª_x000c_ÙYõ¬J_x0001_ÅŠ%’&amp;àÛþ_x0002_„t¼¥o›sŸL=l¥úN{µ_x000b__x0011_Ù_x0017_îGvó'@´ÐÙÏ$˜C¬ ©n¥ŽSYR</t>
  </si>
  <si>
    <t xml:space="preserve">Ä#’m­1\Ã#ÜÌìÎ&lt;=×PŒÌ_x001f__x001d_ÐN™Y_x0004_ýŸ÷†«_x001f_¤’%}NÇ¯†@Ñµ‹[ìË_x000b_%W˜&gt;</t>
  </si>
  <si>
    <t xml:space="preserve">X‹‰Èl¨¾Òò•‰yT@þ¶¨Û)éu&amp;^)àšd¸°îë´z4ÝY g&amp;_Œ‚A2´Ç‹Í¬mXr9_x0016_~×+ƒà1À•½*Î_x0004_“`åX#k ®.\~I:áŠ_x001b_	6ÇæN</t>
  </si>
  <si>
    <t xml:space="preserve">¨o”ï¶¥_x001c_~÷3Ÿ‡4“À²­˜©ö_x0013_O_x0015__x0017_hVà</t>
  </si>
  <si>
    <t xml:space="preserve">ò’-¢6{_x0019__x001b_ÝÔº_x0019_ûÚù|ÒNf$_x000e_Œ=štÀL/þ+j!_x0014_aÆ"=Õ_x000c_RY5¿äNÀ^þI"Lè"ãË;2†Ë_x001c_g	‰</t>
  </si>
  <si>
    <t xml:space="preserve">lÖ¯2(ð–_x0016_ƒšgÉÀÒºG3‰„z"Eà$XÓóQÑ_x0001_jP</t>
  </si>
  <si>
    <t xml:space="preserve">XÆa_x0014_¨¥_x000f_ÌÙDªzéÅæ_x000f_ê„«:YÒè"3?_x000c__x0015_ã_x0011_²7KŒT¬	PB°ü†ý_x0005__x001e_ÒsIÝ</t>
  </si>
  <si>
    <t xml:space="preserve">_x0004_÷˜-Báe’V‡^Fi@_x0008_d'_x0001_®_x0015_Ïy¯¾_x0008_ˆ~&lt;kº…¹‰°À_x0012_6¤]Uâ_x000c_ÛÑýp_x0018_È9¾¢ŸYþx¿bH|Ämö0Wwëâ</t>
  </si>
  <si>
    <t xml:space="preserve">œÀpŒw2Ü¦š¯áÓ!r€ÏÚîDÙ_¾=oÍ6²µ_x0018_8ù†&lt;&gt;IŠÓõ¯­V¤‚´gòl!7¼f×_x0015_j¢¨Ùì;µ‘¾­žNÙ"_x001e_ü_x0016_ãvê‚ÍîL/Šr_x0008_˜NF„õm…É°»E/E+(zäèeÎÓíbâ¤_x0013_»%s²’à”N8_x0014_3u›'[_x0005_‹žî­_x0019_ƒ_x000c_övç_x0014_ž¦®øí:aßÿî'Bð_x001e_ù/dþ[_x0007_¤€ºàæ0ÎO/]Cßžõõ_x0003_k˜æFmÔ&gt;†ô20”.ó¨küAÈa´×_x000b_%_x001d_¼Tþ&gt;_x0012_þ¶íGf•N_x001d_CÛØUÏt²t„_x0014_í</t>
  </si>
  <si>
    <t xml:space="preserve">:K¯FàTÊ¿¢ÿžç5f»õíegÙ§e_x001d_^õ¢_x0011_“šôì…ÞK¦dï_x001e_-Ú7öò¹ã@_x000b_é­¬M_x001c_±Î’^§»#_x001e_í_x001c_õ_x001f_œˆ/”¢_x001a_‰=¡$^_x0007_«rÑ™Ÿ¬Jž+w¸ûX/`•'_x0010_¨5PÁ„Ü5f_x0008_`ð…_x000c_¹Ýÿ¯•­œÇ_x001c_=;–­"_x0003_Eq2×þä«ÏŽe á_x001c_Æ¼x_x0010_±“?_x0016_L%Û“_x0016_’#…«+N¶ýP3_x000c_Ü‚~¸ìBó</t>
  </si>
  <si>
    <t xml:space="preserve">Çø° À}±L7&gt;_x0018_•³ØjêÈ¿LšŠ@ÑÔæîŠZ#0eÉ»ldŽì„¥ÏÕ_x001c_¬</t>
  </si>
  <si>
    <t xml:space="preserve">Pä4˜ŒD¹ùÄÿÌXeÊ°__x0006_Ü@ïîæµž4_x001c_½O`&amp;O&lt;55)÷_x0010_§1Çuƒ_x0013_då‘_x000c_(£_x001f_ˆÒUP£®3×çÃ£æ£¬9vÒ§IÒ´òS}wÕ_x0006_ó_x0015_kÎ _x000c__x0010_b}_x0007_U</t>
  </si>
  <si>
    <t xml:space="preserve">~E­hN_x0016_P°y_x001b_</t>
  </si>
  <si>
    <t xml:space="preserve">_x0014_MH_x0008_$¨íM õÏš7*yQ/A_x0002_—eÂ!å‹cI„ø}ôR_x001a_÷yöee-]­îõ´ß_x0008_&lt;]</t>
  </si>
  <si>
    <t xml:space="preserve">ÍÈ›_x0004_Bðª$Ó*Œ~l³áËb©ê</t>
  </si>
  <si>
    <t xml:space="preserve">Ì¬‰;–È_x0005_öä$êíGëT_x0014__x0010_Ð¼èÏÝ@_x000f_ö@_x0014_;åŽN_x0010_ùbÊ?ç½MðêÀ8Ä_x0005_(ŠùY1_x001a_?ö_x001f_©·_x0006_¯_x0006_n</t>
  </si>
  <si>
    <t xml:space="preserve">-„N|±Gr_x0012__x000c_ú€;Ñg[_x0014_h^05ì¦ÛaÑä_x0006_Ž’öˆ+€øDxÏ‡û?3Ò¤&amp;M_x0010_‘</t>
  </si>
  <si>
    <t xml:space="preserve">à_x0004_EJ¦æ_x0002_…(v=_x001b_òHÂ4»*µ9ºï÷ÌËÿÿ„˜î-Mÿ_x0001_ïÝÙñ)_x000f__x000c_[ä_x001a_¯Þ\</t>
  </si>
  <si>
    <t xml:space="preserve">%ÅõŸáÐ²_x001d_‘ø_x0012_ñ’Ïœ–´_x0003__x0016_ÉâFÝÃ_x0019_2cVR_x001a_6”~Ò!_x001e_Õ_x0004_RSÍæö‚¯ãlLxM\_x0016_f_x0001__x0019_GùðŠÊ9ÒkßhC_x000e_éÕÓåBZS_x001c_e_x0006_KßG%¹¶¶Èè”MgfÖ` ß‹/_x0015_ùá*hðÆ•_x000e_¦ÏcÂDä@0(»Ÿ1¤|ÓÚ_x0019_%Œ–[áKYœÛ†ÄÅež½‹Z‘ƒú_x0017_þf=Mš‹!&gt;xyõøäï_x000b_"€4¡8‡_x000b_ç6÷;KþáTÛË’8à5_x001c__x000b_Œœû]gI_x0010_²o„_x000b_‚Ü&amp;sC_x001a_¼]Ñ3½_x001c_|ÂõBÎ_x0016_vläÉô_x0014__x0002_@E©¹_x0018_	°miA_x0004_Ã¸Þ	û8²_x0016_æ7“Ë}m#S‚äÙù_x000e_¿õºùé_x0012_×ÌlyÌYpè;S‚!g¾S`\_x0008_óI·’Rl»õù_x0012_…žã_x0013_S«</t>
  </si>
  <si>
    <t xml:space="preserve">“ƒ]_x0013_×aù</t>
  </si>
  <si>
    <t xml:space="preserve">a?“v´z”2jP˜_x0018__x0004__x0017_¢_x0014__x000f_p—_x0017_E•H|V¢&amp;j÷äs&gt;.¬Ú#O½|¾aß8_x001b_Ær%_x001e_x ËŠ·è‡ÁF+ýðæ°³œ_x0005_Ç1ê—</t>
  </si>
  <si>
    <t xml:space="preserve">!(_x0012_|</t>
  </si>
  <si>
    <t xml:space="preserve">]G"Ía²|]!që_RË¦­Ú¬„y^_x0003_ÖÍ¼ü53¯"‰</t>
  </si>
  <si>
    <t xml:space="preserve">"_x0016_ZÊ„¨Vü½ ·ÊcRw¤u~—TÒ'Î_x0003_°`Ø°Â·¨_x0018__x000f_¥(àÝ°$Á½‚…9œ_x001c_¿®·™õr­·g‡§“_x001f_3#œ¡–Öõo_x0018_4&amp;‡žEciüëE ÝzÈX_x0001_</t>
  </si>
  <si>
    <t xml:space="preserve">Ó=s#¬{Õh«¢n_x0008_¾_x0003_WEÈÉó³ÿ}|</t>
  </si>
  <si>
    <t xml:space="preserve">_x000c__x001a_Áéx~@ÒÏŽK5Ìé*P_x0005_º˜û§_x0004_m_x001c__x000f_•}wNâ!’ºsý;_x0018_RÓ³f4øZ</t>
  </si>
  <si>
    <t xml:space="preserve">÷aFçÈOD_x000c_“qvÕíÐ¶&lt;¯D^'’_x0016__x001e_{RJÞñÊùÐ_x0007_+"û¥9È)~_x000b_°ÐSJ¬sÃNB¢«cü%øC</t>
  </si>
  <si>
    <t xml:space="preserve">ØÂžÝÊk5Wc‡¯—õEKÚQSa&gt;ºà_x0002_)ÍBìVø0®×Æ~9ù¾¸5ýR_x0006_&gt;Õ¡òêwÐPï£}Ý”ºÕ|§Æ…'_x001e_‚ÜGè_x0016_*¿l|½„þ¦|_x000f_Ûh¬o¨ïö½êULÇ$*†Æ%˜F_x0008_Ð¸_x0010_­YÍ_x001c__x0016_)§Ëh÷dwY1XÄÑŠLÙ_x0017_ì=•_x0006_2dð¤¾D_x0018_</t>
  </si>
  <si>
    <t xml:space="preserve">V9(Ð_x0016_ÛØ§jßqmØÑÉ_x0006_~}Ôb_x0011_Ho.nh¡p©ð_x0014_¥›_x001e_°ð¹†Ð_x0016_ßI_x0007_Š¸+_x0004_ŒG|ç}Ðrm¼“w_x0002_¥{é3Áª_x001c_a`û`›»®_x000b_.u3¢«NA˜GJ›l8Â</t>
  </si>
  <si>
    <t xml:space="preserve">Yãz_x0007_®•"m_x0001_.¡wUhô_x0006_ˆ_x001d__x0002_Q6Dð¼û”ì@_x0012_P¡»(e¾þ¿‡z„&gt;á‚Qbš»¡å_x0011_fJ_x000f_{Ýuœ_x0010_G{v_x001c_</t>
  </si>
  <si>
    <t xml:space="preserve">Y.ëÜÔ¨Ä4aÿQÜÌ_x001e_½Q©ÉÛ&lt;éÐ”é:˜¿„A_x001c_»hgÉv6Ü_x0002_‘Wó4%øÜ&amp;_x001f_Ç2Î:Þ›V·_x001e_Z?_x0013_²S${¿“&lt;ñî±Û"ïÀ·…_x0006__:éLLÛ|÷:Ob_x001f__x0019_q_x001a_÷[ioS/¢®S—h¸ÜÄ_x0006_oáO_x0017_ÉM_x0005_àÝTxÑ¿&lt;Âï„_x0008_ßT£ÐH8J„_x0011_“Õ‰z‘_x001b_­:²«á´„ûŽ$ç·çÌ_x0012_=™&gt;J÷FªmMa¥¿:U¡_x0016_ØŽ7q£L¡¾8)M_x0007_ž“_x000c_µÈ¸`R$üpÔ_x000e_&gt;_x0006_¥g+ñ¤</t>
  </si>
  <si>
    <t xml:space="preserve">èó]O_x0012_q†7Òº¸y_x0004_'U</t>
  </si>
  <si>
    <t xml:space="preserve">wÆê</t>
  </si>
  <si>
    <t xml:space="preserve">£ŠòF­øïÂYêcÕ_x0018_HÚ</t>
  </si>
  <si>
    <t xml:space="preserve">©É$Ù_x0007_órâ„_x0003_n¾ÏTµAM2¯'³ NNý&amp;Ä…$çµH_x001a__x0003_€¨øÁ_x0012_~ÙÂÓ_x0008_Öoû¿_x001b_p[nd0ƒF­â{ÿ)ö†k_x0005_‘)-`wK_x0011_f_x0003_ÅBNht³$l_x001c_Qñ™)®_x001a_Y:KPÆä&lt;Œ¤Ã¾‰%ñ}_x0016_ì¹j-Ê0“föþòÔm_x001b_™·ÃâÕ©ëÓl_x000b_dÞ?z¼Ñ_x0016_31Ã_x0008_Œež_x0011_ÇÙßšV_x0001_If_x001e_ÛNÌõ}ô^3_x001b_À÷~sørV½ÜEtËdn¤§_x0018_¿‹†ÁF_x0002_ÀÇ)ñÐk©ú¢åÏÛ³˜_x0014_V–±pkÿÁV·ß</t>
  </si>
  <si>
    <t xml:space="preserve">îh	[†ZÒM·_x000b_ÍÓ’Ÿ¹öÇòä°ÐçüåZ1ÕÀ¸xT_x0016_)©_x0007__x0005_‡:t×Ë mÜ'¼^6cáñ_x001f_’ž_x0019_ç5B?o™Ré€_x000c_SM¨[\·ß€_x0013_…äy_x0008_ß”ÞìäÉ-Ø°Ö_x001f__x0007_™Tº¿Ó·_x0010_#œ$ cq°…å¨ º»Û_x0012_É'=_x000e_=K:ô¡‚[ò6_x000c_§õ ñÒSÚ{DÃs_x0017_g_x001d_‰þíHÌ_x0018_Ü”!Ì«fñü_x001d_$ãit+_x001c_Ý¬öÃ_þ±ÝQ´_x0006_éc“ÅZ_x0011_F.¡×ý­`3NÄ’™2¥È_x001c_ahCD„`ÁgÖ@/¡Ú_x0012_þàH“_x0015_ÕùÄùÖ_x001f__x0001_§®áïƒþ÷fé¼I"¿06”È´¨ìª_x001f_¬ºpt_x001f_ýCy|Ýg`üm¨F¤¼¦+"²WxFç“ò(/_x001d_¼ÆVçžnYùI_x0014_¹v_x0010__x0002_6t„s˜GËôŠ</t>
  </si>
  <si>
    <t xml:space="preserve">üí÷‡_x0012_oôJÝ^é“³¾_x000e_l?~MT–`ÕÚˆåÁq¼õxÐ‰»5_x0011_‰jq„•™|ËDÓ_x0013_ÜpìoØ$Ùoê»_x001d_[è“Žjó_x001a_¤_x000e_ÄÀ_x0019_ÁhÌ“îZa4WéÙí_x0005_× ±vDãõ_x0010__x001c_LúÈ_x0007_à)lo°R_x0017_¶¥£ÄX¸jnšf_x0011_‚D7=8% _x000b_qÿ/_x000e__x0017_ãF _x001d_mò!_x0001_X«_x001d_ÝK¥¥_x000b_‹ÅÞ_x0007_8ƒ¾L^áº_x0005__x0019__x0016_Ì}™}êÀ_x000e_çthª_x0003_KúìºJ!Ýb‹_x0015__x0007_._x0007_|°ÄQà—»_x001e__x0007_55GÏÓ%ð^ÇJ×ïù”ó9÷–ÅX_x0014_ÞOŽX{»‚gåÙ_x001d_æ_x0016_þ~ÔÐ†b&gt;_x000c_	æn\©´F›ÏR_x001a_ÌoŠ_x0007_AN_x0017_K¢îeškN‡qýaµJ[ZA¦“</t>
  </si>
  <si>
    <t xml:space="preserve">l˜ìj"â‰8!</t>
  </si>
  <si>
    <t xml:space="preserve">_x000f__x000b_¥Åš</t>
  </si>
  <si>
    <t xml:space="preserve">Ü*_x0011_</t>
  </si>
  <si>
    <t xml:space="preserve">@¦_x001e_º¡ZÖ^Tî&amp;õƒŸXXÍÈ_x0015_$¨ë†¥Ì”m¢Iähúß›8ÅÄ</t>
  </si>
  <si>
    <t xml:space="preserve">‡=Ï_x0001_ð_x0011_àpo_x001b_£‡¨0³_x0016_^_x0004_°«ðo_x001f_à_x0013_øÎ_x0019_«lY_x0003_«_x0002_C„_x001d_ÿ:˜Aëxb</t>
  </si>
  <si>
    <t xml:space="preserve">â3ö¹c'¹»5€Z}ˆbbk²lùK‚!‡ª­Yµè“_x001f_x_x0015_"à‹›¶$º_x000f_‹º_x0018_á@ƒ"ù:–³%Ã&lt;ÔÊÿCØ±7_x001e_</t>
  </si>
  <si>
    <t xml:space="preserve">v77ß_x001d_!–_9è(H_x0001_î‘a´â’cä€_x000f_¥n©ü¼¸ÅÈŸ±1¸´Òõ~œ {ÿüYH@÷þ ½WíÖg_x0005_€ŸO_x001a_Œ	_x001d_eC¼‰_x0004_ÜmÇZ_x0007_è¸ºLSôÇ_x001a_½ÇÖŠ}ÏórG®È_x001a_¨P£Y¤¡µë ›Ù•~ûÆaÞ¡èÁv_x0008_{›±1Ÿðy²ÔÄ+øŽ—qÛ+üèW_x000c__x000f_ÍðŠ=bBû Í›²</t>
  </si>
  <si>
    <t xml:space="preserve">nËp{v_x0006_²_x0006_CY_x001d_Ã×Ø*TV`3*Ž.Væ.®¾•éŽ‹¥_x0010_µLi_x000b_uè5ê¶Ý=ª´Cëd©Ý3_x0019_®tËE•×"_x0019_8À©_x001e_¬¡uØ_x0008_§‘‚ŠÍHËy8_x0004_LGææ¶gÎ_x0010_êý_x0006_vxr˜Kvl</t>
  </si>
  <si>
    <t xml:space="preserve">7_x0013_=æÚ®6¶Š_x0018__x000f_†¢_x001e_%w”òCÁ_x001c_Æ2ÜgZ0ˆ</t>
  </si>
  <si>
    <t xml:space="preserve">Q_x000e_Gíð_x0012_/X$</t>
  </si>
  <si>
    <t xml:space="preserve">PJ•íIe¢4ÚÊa_x000f_Ô%‚ÿ_x0014_J•x$’ã²sÅ&lt;WIÐU_x0015_”_x0014_†_x000b_}/€Ùmø›zu&gt;ŸuÛ[_x000c_ÍŒVåÐË¼¤_x000b_á5Ä_x001e_N_x0019_Ð¢Ji˜EG_x0011_:Úî*¼|oÀ_x001e_ˆÏ(_x0014_ÝâI6”¸]Ž_x0012_Rc™J_x001b_«ÈÃrÀ‡_x000e_]ñÍkJµœ_x000f__x0005_àI¦_x0016_my/rvØˆý‘W_x001e_çK£ôÒ†O]_x0007_&amp;)×êÍ³fÄ_x0019_š_x0006_]_x001d__x0015_ÎüAY_x0011_Ñ6®Üî;ÜO$!ZÍ}åK_x0004_`Q•à6€½6$zãPÓð‹_x000e__x0011_Ì_x0011_œ!_x0017_”£+_x0004_À!©ð?WómÃ!Â^ø±Â&gt;Ê¾mÜ_x001d_@Af–·Çç</t>
  </si>
  <si>
    <t xml:space="preserve">@]Þé¿fâËœëë=‰”Ïm_x0003_^ŽLmŠíJà7-ÕÙ0ÇÛg-È’›D(M‹nM_x0012_½_x0005_ïÞÜÒ¶÷iõÙ%_x001f_ü›}&amp;§u_x0012_*pí.¥MÌ¹&amp;Ø–ñâpuÃj«[_x0006_v‰ÚPëÜf²&lt;_ÛN’U_x0003_£d&lt;VÑšh´*3‰u`¨¿_x0010_Ê²_x001e_eÇÈà_x0019__x001c_“_ùlör_x0006_þ_x0012_C_x001f_áÞã ÀžµˆËìr_x0018_ng@	Á_x000c__x001d_õÄ	€ÐB¨c¥‚ßówú´]äâ_x000f_.ÿKp¥ò#ÍS¨Î2Ì_x0008_=&lt;j8_x0013_‘÷jÒé½•_x0002_Z_x0001_h_x0006_bÀê_x0018_t‰—ëk‰¹Pá*Oz-`E^ÈNl%¨7þ§¯åAVŒqváÍ÷•_x001a_ãøê@è}¥š–.tâå¡ß4n:_x0018_¯=sÞ–ºž</t>
  </si>
  <si>
    <t xml:space="preserve">Ñ$Îéõ_x001a_@¶´òÖ¢p_x001f_€*Û§«Q_x001f_¯Pµ8ºzß_x0003_:ÇÉæ7ÈV'|&amp;ØKrS{DûrïXÄ„·’Q{¨/_x001e_›0ÐÅ˜¶žab1_x0017_Ò_x0007_-óó\_x0010_Ú«_x0018_‡_x0010_Ò‰KÆ÷†Ä+_x001b_ÍÈ5Ìä_x0004__x0001_d_x0012__x001f_ž_x000b_ë_x0019_b&gt;µÂª(·÷%»ã$Ú(?ÅÐå°_x000e_?Û!S¹Ö_x0012_Û¨¶?ü1È•u¥î®}Ã¸82Æ=_x000f_m_x000c__x000b_ƒÚ°r"[¾Ü¿äHŠ]¹_x000c_¤JJ_x000f_¿Ý-_x001e_‚•ê_x0002_ë·Ìÿ?²|ÆPÀSêÇÁ)šÐï¯h‰q¥pp`ƒó=¸&lt;µ_x0018_x_x001b_õR ŽÏ“ »Íem»ßý¸ãØbË="q:&lt;Øˆt/Î G[æÌ_x0010_ÐÒ</t>
  </si>
  <si>
    <t xml:space="preserve">ÿ _x000e_I_x0018_°—</t>
  </si>
  <si>
    <t xml:space="preserve">×_x0019_!HC4Zx+¥&amp;V_x001a_	ùüpHRõ\ÊönL&lt;ì¨/PooÔ±ÚÍŸ</t>
  </si>
  <si>
    <t xml:space="preserve">ö_x0017_¥_x000f_×„QPÛŒ‹ˆ½åù_x0004__x000f_ÓöGÚ0ê¬uùt^{Ö</t>
  </si>
  <si>
    <t xml:space="preserve">?i.9·IÃ›5D†}tÌBŠ¡Y1Ú©KŠ´aýã£\YR–Èmo_x001b__x000b_™¿†l‹))g0o%Ñ±û}Ñ»Æà¹KÐ.+Bk»@ Ú£F_x001c_¿è†œçÐ_x000f_¬_x0013_É® %§Â:“P"ýêÁ|ãá_x000f_M6_x001c_å¨qdoý&lt;ªÐXà´zEû4e²yŒžkHWTø¿Û€Ì·óR¹ÞW_x001e_ªpÈ~öašµ¨m=A²òEÌ"øq6ƒÍ¿`;õõ î_x001e_Ã‘º _x001c_pÃŸ”_x0001_6ÿ±õ°á‚•$êtCÜI2RO_x001f__x001a_Æ_x0001_éŒ]~XeÂ¦ìW_x000b_+Âî_x0011_ù_x0005_Ê_x0006_ÿ)Ûi^º»ÇáÎ‚×¾_x001d___x0018_Ôñ.</t>
  </si>
  <si>
    <t xml:space="preserve">Ý_x0013_æK¦_x0008_¡:¤Åe}ë‡‹»D_x0002_ë¿ð</t>
  </si>
  <si>
    <t xml:space="preserve">_x001e_Ý.€6žwØ¶düh k_x001d_Fè</t>
  </si>
  <si>
    <t xml:space="preserve">P“e_Š"ãÓä</t>
  </si>
  <si>
    <t xml:space="preserve">‰ª}PQžÑ–¯?¿ÎN_x0007_Ñø@ëÑuíêßà_x0011_â£ifh¤)â?ý_x0004_„w§°AX‘Ð_x001c_}P‡¯¬×ú_x0010_Ï_x000e_¨‚ </t>
  </si>
  <si>
    <t xml:space="preserve">ÙA_x0015_™ìWØvÄÕÔé_x0013_6_x0018_ƒ?™ãt_x0006_K:_x0011_ða[R&lt;„úŽŠÃ´N…Ó6ûÛ_x0006_Â›³p_x0015_²_x0001_êÍ_x0002_–:øýC_x0019_¥P…_x0007_ð·T_x0004_S†\€œ5Îëtý±.Sîì÷_x0010_ïÁ–âl°—]_x0017_Íž_x0016__x0002_ªÓ¡b“MaÄÖï+ë*Ü3.úÓAÊ“àØ—kb`_x001b_¯’ý“ñâ/í</t>
  </si>
  <si>
    <t xml:space="preserve">_x001b_KIÊIIQ$Èä_x001e__x0010_</t>
  </si>
  <si>
    <t xml:space="preserve">¡ëx·üÉßð’*³–Þ_x000c_ú&amp;Ç6_x0007_—ºì¼]_x001b_°3_x0008_ƒ</t>
  </si>
  <si>
    <t xml:space="preserve">“°_x000c_Ä*ÐXh_x0002_wß¶Ñ_x0008__x001a_²åþ)Ñ‘Id}á_x0015_‡¸Þ_x0002_T‹v_x001f_úÛ¸Ï_x001f_åR</t>
  </si>
  <si>
    <t xml:space="preserve">¡ƒ;k_x0006_¿_x0011_¶ºsžY2ë­å@U¬TVÌ¿º_x001e_YUŠ®_x0017__x0016_2I%†²[9ó‡ÄouB#©¼þ¯_x001e_¾Q³÷_x000b_óB“ì[Ú_x0003__x001f_ ‰àS˜[Bžˆk]³</t>
  </si>
  <si>
    <t xml:space="preserve">Ïlu_x000b_–{Ür¿½JÒHFpŒ3r_x0018_fhy¤(ðe©U_x0013_Ó#b§ˆ×H\•;ù_x0019_à»Š7Jn¯_x0011_Uée«§+ÌÔüã3È_x001a_ÏcÕ€í&lt;e4ï4ä»ž.)9€†KþºñäIß‚íéÆ_x001c_APÑ_x0018_I?P{ƒòAwòÍ'_x0001_VÙoFt 0Î"·„û›G_x001b_Ò’QçX^™nÕÃ¿t“Woè÷Ø&gt;_x0011_srES×_x0002_WøŽç2v_x0018__x0002_‰gdš _x0012_=¤Ì</t>
  </si>
  <si>
    <t xml:space="preserve">‰_x0013_ü_x0012_ëÐÙì ¹ãGZAz7ÉñÂ}_x0001_êŒ´7_x0005_ÆQ˜š9âØàì_x0005_^ˆ7”à_x0008_«ÂËÍ;n_x0011_â*áv’_x000b_²†F-&amp;_x0001_ž0¶„c#pÃ“Åk&amp;¾îÀ_x001d_ŒisÄdKd4Qrþ_x0008_&lt;.}€3_x0016_/ëïA)Ðç³Þú"ÉnE+˜\gD¤_x0001_UãóÝ_x001f_³;_x001d_z½ï´œo7§0Pj_x0019_ŽÞ</t>
  </si>
  <si>
    <t xml:space="preserve">§ˆ_x0018_ê_x001a_‘{üÁ_x0005_¸ñ“]ßV’³Eë¬¾‰å</t>
  </si>
  <si>
    <t xml:space="preserve">äF²%Iú_x001d_»¼2œcLø¯TÙ™ËÔ×¶^_x0011_:L</t>
  </si>
  <si>
    <t xml:space="preserve">×¼ô')õ_x001d_wŒ‘_x000b_ß+ƒ3_x001f_ùÛ/&amp;ª5t-Ø_x0007_ÑÏYuÒE‘lG_x0007_s»_x0019_m_x0014_B4×‰g_x0011_„_x0008_¾‹_x000e_å"åBý‘c_x000b__x0003_úÙßÕ</t>
  </si>
  <si>
    <t xml:space="preserve">&gt;Ÿæ¦_x001c_”hÌûÝþvBþ›@&lt;ø¿Úù.[Oå`ÅÇ6›‚Ãµxµ¶á^.ÎåL`0ç×ë˜pÄ&amp;?ä¸!×_x000f_WS`_ªÞt_x001b_Z_x0014_³]_x001f_°òuÐß•‚Ê_x0001_4-_x0010_Õý_x0010_E_x0001_w &amp;±ã™ˆ*‘</t>
  </si>
  <si>
    <t xml:space="preserve">šOË</t>
  </si>
  <si>
    <t xml:space="preserve">Kò¡©BQ_ý¢_x001a_MžF%¦2ïCîêXck¿Ã:L¬tûÞÓ65œ“£WÁŸð0ÓŠ~¹kIÁ»#\*Ô^Ø+ÐEæ@+^œŽ´Æ“å_x0001__x0017_‚ƒZ„_x0011_è¾íL</t>
  </si>
  <si>
    <t xml:space="preserve"> –Ä'Ð%ïÐäÇ£Õ&amp;÷ÚkCÐ®ÇÆÊ;_x0002_%˜0Ï€Äpc &amp;o÷ZÀ_x0019__x001b_€ŠåÀƒé…ô­&lt;þÏÂV“^‘_x001f_ç¥;eôÇ"ÄÂžA</t>
  </si>
  <si>
    <t xml:space="preserve">&amp;Å_x0001_#ã‡ôÎª‚ž</t>
  </si>
  <si>
    <t xml:space="preserve">nð ˆƒ_x001f_h_x000e_îhÉ3Y¸ _x0007_ª¼çë</t>
  </si>
  <si>
    <t xml:space="preserve">ƒçŸ=²é`ØÕÌ2Mî”?½.u(ö›:	×Î¥L_x001b_Î_x0001_Þî™RÅæ†eqðÿn.Ø”@çj*ÍC¢Íx2öâts_x000e_‘óŽ°¶_x0019_¥@³kÎc8«¡_x001c_z[ò_x0007_Ë).áL—</t>
  </si>
  <si>
    <t xml:space="preserve">÷_x0012_B}nH2äŒ¢²_x001f_*À_x0004_Æ8fµ¿_x000f_(‰Ì:Î äj%ŽÖî¤|+;ÎG_x0014_‹ÔsE«t9_x001f_š=Qu_x0005__x001f_¢lb°w›…_x0019_ùd~ðeA©ÕX¤[</t>
  </si>
  <si>
    <t xml:space="preserve">s_x001a_OÏß:¡ï:1ä¢yF	ØL¸‘­ñyé_x001e_qW_x0016_8†ê?„½„À”µÏŠ©CMãª_x0018_«í_x0005_NŽGw_x0004__x0001__x0012_ýe</t>
  </si>
  <si>
    <t xml:space="preserve">y¢å_x0010__x001b_ð]ŠDkRÈD!J/ÆŒÄ^_x0002_žãSàMÎ¡:W‰aY&gt;Ö˜ðsXC§lH_x001c__x0016_¦LT‰fc½øû3ü‘ÚÎâ×_x0015_Ãms´È ÒûwKÕ¬cÈš_x0004_úø«ÍYnt¨ý'ù¨É¦THpããò/æ¡¯Õ+Ÿ°VÚ@„d²{†"ÞõjwòitåÄ_x000c_›æ¼‰n1êk_x001f_u^0_x0017_Éð[“:%ò[þ@4`ºÉ!y‰_x001e_ÁmGh_x001d_XÀiìë¥ˆÑ¸·‘-" Ms_x001e_‹_x0002_ö[Ðr)S°BV_x0010_Ho</t>
  </si>
  <si>
    <t xml:space="preserve">Dó]¼â†Và†ÂJ„‹PÆp¶Ã&gt;÷&amp;_x000b_â»9²zï&lt;»ý]]_x0017_{g²†²X&gt;_x0019_ªsLô_x0006_ÒP_x0016_˜qîáá‹±süÃu{Å€ö_x0013_Ík3ßF_x0014_-Õ›8_x0003_è“³t!ÌôÉÏƒg–_x0002_Ø_x0010_°}æ]_x0013_ObåÍòáq_x0014_1ÁîÌžûCb_x0001_úsT</t>
  </si>
  <si>
    <t xml:space="preserve">„_x0012_@ýÓÊ¦Ö*ë¦Û~Òxïx</t>
  </si>
  <si>
    <t xml:space="preserve">ÖN</t>
  </si>
  <si>
    <t xml:space="preserve">€‡_x000e_S£Ès×éÔÂ™u¥-—%+mQ_x0013_(_x000c_@Á¨+o_x001f_moßî¨P;Kbk\æMô7Ü èT™K¹h\Â³_x0005_Ü	£ï\•M¥8e_x0013_iÌè6c_x0012_?…®D	ïi„tÎkôIßÁêbœô_x0007_WÂÃ³ØDâé_x0014_C6_x0017_|{•b­(ŸýUª¼qsˆužÚ7cuf&gt;_x0005_xX€¯Š¡b€­Ù6t^_x001e_&gt;½tW²À_x0015_Q1Ö ÜÎD®</t>
  </si>
  <si>
    <t xml:space="preserve">”$äM_x0004_WÒ ÌNX×”rä_x001c__x0018_‘ñ_x0007_„_x0011_¡dÖµe_x0007_l4÷pPdÙ_x0001_}?VƒS¦E‡!¹iÏüóHþ³w’Ê~gÓLþ/xÓ_x0012_ü£8ë_x0012_ç!µ¯@h_x0004_z"_x001e__x000b_¬Ñ¯ôúº_x0018_²Š®³Çð«}_x000e_&lt;¼ÂË_x0016_–¡Iëi&gt;„i‹_x0018_X_x0008_šP•€"ÁÞ#CEû|„¡®»av_x0014__x001f_ Á_x0010__x0008_/ýëó©Ù¶ _x0004_¤_x0017_š_x0004_¥	]ŒÖ._x0013__x0013_2</t>
  </si>
  <si>
    <t xml:space="preserve">¼™xLfv|n¥V_x001d_â¸#	1ÓSNA­öT”©Ñ´•¼öøˆ/ð_x0004_í`j%!’¢vÿJ¬†_x001d_Ì¡¸'{gÂ¤_x0011_†_x0008_øp%®_x0010_§[¨ª/u_x0012_¬1}kò¥M‘™ðŠ‹eó_x000e_ã ?1_x001b_Äaâúö_x001e_Šy¸b‚Á_x0016__x000e_lÚ½øËµŒM)CËÊ?×snÑ</t>
  </si>
  <si>
    <t xml:space="preserve">´ˆ7_x0017_ž¨íÁãp‡|^§èÑ#êì_x0017_ÇÈ_x001a_Éét-_x0017_«5MÿCf¸ª%ÂØ8HX ¡ÃP/ì‰€¨|0Ý?*Ò¦Æ_x001a__x0003_×s_x0007_‡ÍÀŸ_x000c__x0003_¸üßÚoÛ_x001f_ÒGwàr[&gt;ËÝ³4©Ý2}#:lûùÒš(_x0008_ÔsìäâG‰­Ç{¤¹4¸„_x0005_pyb_x0007_}ÑÙ¨_x0001_ !”À$Ë5¦_x0002_ý›Ç&amp;jkœþq_x001e_CÐxei!ñçÇÔ_x0010_®“Á_x000e__x001b_¶\û°#¦Iòù_x0019_q+H¨¬ÊÂ·*d~8fìÜçc©žøSÑ‰_x0002_Åˆ_x0012_‡%†eÉ½×$X)I6&lt;­_x001b_§¿ùrDŒa \9&lt;%@t¥øØxŽ_x0014_LÅ?v÷[ÏU&amp;Q8C¨§à8óÕu0_pO*_x0013_º›Á4…¡_x0008_åd´OJ¿YŸ/ñ_x0007__x001f_ž_x000f_Æ÷c§sŽ{ý?_?Ë–·_x001d_Nâ^!_x001c_ÆÓ8_x0010_</t>
  </si>
  <si>
    <t xml:space="preserve">ò‹_x0006_-_x0004_ÉÊãÄ¿eº6_x001f_¿Å½$_x0014_‰QßŠ_x0006_æ¥_x001e_›ËÉÎÔ–‚ˆœÂNÊg«µHL_x0003_Ø ±ºÖ-IÏ©we#xÀ</t>
  </si>
  <si>
    <t xml:space="preserve"> ”_x001c_•Œn_x0010_½ë_x0014_R;SüÅŸG_x0001_jMJ'-?W_x0011_ºú_x0014_G1_x0013_ŠÛê¯/mí&amp;þTÛÓÊ²åA‰_x0003__x000e_°</t>
  </si>
  <si>
    <t xml:space="preserve">±˜ý¼mÿ_x000f_·'E\@¾oÕ´a]NE«_«+à}_x000b_óGíù_x0008__x0019_ìS}_x0013_óÉÌ¥ðƒüC«áÏ†‹o_x000f_</t>
  </si>
  <si>
    <t xml:space="preserve">TøßónOC—ÙáCo¶U6µ7˜BîÙÞ¯_x0005_®*_x0002_xúÛÜîùDr\dô‚%õ*N_x0008_j«ÖÌ+[rêåRóf6iyóåfÀ˜¨l_x0008_è²(U´ žë&lt;²À´¿uF«OHxþ C¨_x000c_Ò‚;M_x0008_Åèªù÷QÆ4’S¢ÆCÜ!% </t>
  </si>
  <si>
    <t xml:space="preserve">èÔ‰Ó\‚„ß_x0003_–e©+¨@á_x001f_~5Ý_x000b_6·Øe_x001b__x001d_ž_x0018_O²&lt;</t>
  </si>
  <si>
    <t xml:space="preserve">_x0018_ØÑñ£¿Éh.Ã)ëþ_x000f_ÂZg</t>
  </si>
  <si>
    <t xml:space="preserve">Q”¤]V˜ŠD:ÈDá=_x0018_`¶:¨Î_‰</t>
  </si>
  <si>
    <t xml:space="preserve">Z'[ôA\c…v‘_x0018_Ž»s’ÅÛ_x0016_Ç_x0003_&amp;nÄJ_x0010_Æ²Ç–"¢Ö]_ŒxrÌ0L3Ï´Š/»‰`©5_x001d__x0014_ÿëGN_´Ý­_x0001_œ¨íÖ)_x0016_¡²_x000f_1_¾_x0006_’Ö7Xö5_x0001_}Õ2­_x0004_ÁÄK_x001d_ë_x000b_@‘ÌOò³XéøÙ¼'còú8³b·|³áÉ_x000f_nU_x0015_Œ&lt;J›Û×#YwØH‡^¬G{{ÇwÀ_x001e_%tÛk8ÇúÅ†Ë+lŠU-žô±¯²¥à&gt;DXYü”‰x x_x001b_f©3èsvSÌ™Qy…¹]_x0012_–Ü_x000e_GîÍ½_x0013_th±öh€_x001f_úû…-§“â/š_x0018_€ÒyP_x001e_Ô;0_x0010_NœsõLm52t–œ_x0006_SFöÕE¡`x€*f¨§•_x000c__x0007_”™´•òD˜y‹IÞóÌ±_x0016_s( [e_x000c_aIë'›×_x0011_¸)l	V@6u¶@e_x0006__x001c_6a4¬E»íìÉ~ˆ0'_°ÖäÎ</t>
  </si>
  <si>
    <t xml:space="preserve">èh p_x001d_pã_x0010_¡µ_x0006_Y5Ë_x0018_—Ó¡ÂcÔh÷’`_x0019_—_x0007_0HÔ«_x001c_7ë¨Àð4TYâ_Øm_x000c_yá#œ¦_x001c_¥_x0012_óLR¿Jm_x0008_P·Ç’r_x000e_I_x0006_CdW»›ác6§Miº@gM‚</t>
  </si>
  <si>
    <t xml:space="preserve">T_x0012_\ï_x0002_ÐwK®¾až_x0014_à.ý«(Ï¡n)B¹_x001e__x0008_Ó[¨äÞ¬K†‘~_x0011_ŒçØ-©V§•æ”ÒjŒu_x001a__x0019_¡_x0008_.¿/&amp;||ºâ²ÖæÎÞ‹´‰&gt;OwtÇèØ£[F</t>
  </si>
  <si>
    <t xml:space="preserve">]2ä¢_x000e_M¯¥‹u&amp;[&gt;Á›Ý¸{ðe!_x0010_m”ì…ÔoÍ5I)¿_x0003_¶_x0007_²Ý§_x0019_q©p×vi_x0002_³.ž/_x000f_—NêÖ4ÛÜLH™ÍÌƒX-i§ìþ@6ÿd}_x000b_F%(_x0011_¯ªö_x001d_¬áJ_x0011_FóA7¶RÂPÓ·_x0005_’öƒE_x0002_dH7®Bi2ãrGÐAŽ†9 D\ßýX_x001b_zØ_x0002_B_x001c_#Ñ_x0018__x000e_7ëOª´Ùn_x0019_ƒ„Æ</t>
  </si>
  <si>
    <t xml:space="preserve">Ìù´&gt;¶q*}µ1ý@gMž€”ˆ_x001b_&lt;»÷±ç_x0011__x0015__x0019__©G[?È_x0018_á_x000c_S\ÿç_x000f_–_x0014_ “Zo.Óâ”í¸_x0010_}ç_x0019_8#Æ¤ƒ	çM_x0007_o«õHÁË¦¿Šyˆr!*…</t>
  </si>
  <si>
    <t xml:space="preserve">ï`ðkß¼ v_x0005_¹_x0014_UÑˆV_x000b_|0‡ø5À$0p‡&lt;i*ˆËsçÃ…Xvßû}{¾xR×_x001c_ƒ™W_x0001_Ò—›ì_x001b_÷0§X[»í´‰_x0010_I¨µîì_x000f_ˆ"6Bê_x0012__x001e_©8V](_x0015_‘À“_x0017_Yu³/øúN30þ‹Nz|ˆ`_x0011_¾C”_x0014__x0003_'æµï_x0016_•_x001f_'†_x001a_æiÝ_x0007_</t>
  </si>
  <si>
    <t xml:space="preserve">_x0007_R¾ú¬HsÑfH	ÅÁD_x0007_Bð²~G\ï›	#ëkç€’D¼U§Rµ&amp;Yi¿w)ulŒ®ÁŽar¦äÚôë`ú™‡wj2w-5ùl´_x0002_Ù‚Bz=‘–¹_x0001_¿^üÂÂ&gt;ŸEÓ¬içJiÿËôSÖ÷æ›_x001c_1æ'_x0005_@eý‘–_x001c_ôgàËÙ"½öm&lt;ˆÔ8NöA€Ztj&amp;_x0007_î_x001d_»_x001f_Â</t>
  </si>
  <si>
    <t xml:space="preserve">ÕÅEû:_x0012_ø†E/o_x0002__x000f__x0012_e=–ÆÿV\Þ_x0007_vŒXwUà_x001d_™^_x001f_OôðkgðÅ;tª_x0013__x0008_É¸_x0012_#qK‡DkV€D~</t>
  </si>
  <si>
    <t xml:space="preserve">Æ­fc8F¥r4ÜÔ=æ-))OÂSñPÕ</t>
  </si>
  <si>
    <t xml:space="preserve">odÒîn'_x000f_=t_x0013_ç–„×í5Þ?‰´ÂåT˜MŒÃâŽð–ogïYo;öá_x0016_u&gt;_x0012_Iß&gt;¼lÛË2þmïµû~[¢_x000f_TŽ_x0007_óÄSÑ_x001f_¬DÀâ_x001a_©c!@f“¦£Î!_x0019_/É–L+°A_x001d_‹¢_x000e_·_x0007_ÌéÛËü_x0013_³êô”·hœÉÖ›Š–Ê’$N~zú_x000c_óÄÝ0_x0014_ÜŽÃ´M.éÞÞ@©&amp;”º=¿l³ñíkÁ~t*†_x0017_nSˆôŸ_x0001_ž1#¾eˆÉ_x0007_M_x6</t>
  </si>
  <si>
    <t xml:space="preserve">œX%Ù÷:„^^žo/§KÁt_x000f_ÎêA³4_x0014_ÙÞðQÏ$®VTiTÃ`_x0005__x0003_ÂIå°?¥Àåz£Hv(_x0006_¤ƒPZKp~Ê¡_x0003_“–OZÒéI¾–apžÁ[¿í^ÆCéÂî2h÷ÎÏÄ¼'J«îÂ¥ƒê§u</t>
  </si>
  <si>
    <t xml:space="preserve">_x001a_-Ýñö_x0014_(Ú_x0003_äì‹+HW8þ3&amp;P&amp;=6ŽmRx†8²BS…DïëöŸ&amp;_x001d_µj¥JpPJf'û¿†ªAcà_x0013_·ÀòaŒ_x001a_¶i_x0012_àölXà¼#_/p±Ð‡PŸw1ˆÙüäÜì¯Èg¥Ù_x0007__x0010_î‡r_Î/Õ©öÎƒw¸0¹_x000c_§</t>
  </si>
  <si>
    <t xml:space="preserve">9£_x0011_¯]j³8ó·z_x001f_‚”_x0002_*Ð‡U!ð`_x0013_êB|q4£_x001b_ÃNZ_x0018_û_x0014_›2Ó)¼ÀeJE6Ð¸cå€xKµ¤4Ó_x0005_ðxœ£bl åwI_x000e_î/h·gƒ*´ÒUæ…_x001a_"¬Õ_x0014_ïœqŠË_x000b__x000f__x0015_™øJÖâáé¹} )ø_x0017_í_x000c_-fßPç6</t>
  </si>
  <si>
    <t xml:space="preserve">}`_x0016_ç&gt;n›€v_x000b_</t>
  </si>
  <si>
    <t xml:space="preserve">LÃìtOó_x0012_©_x0010_7Õp?ª¢_x0002_š·ë°î§q„Eøú9sb°_x0002_S·†Iv_x0014__x001f_ƒ“¨_x0012_:“=¸Ò8ÿ»guM•a°åÉŸ…ËŽ÷ó_x0014_cÀ´’ìuua‘á_x0002_À²ˆÕp1´®E_x0001_ù›»íñ×4¤ ¬‹ry€“6˜P*½¹_x0015_Î¡* r—žlID4áñ…_x0015_½›þ_x000e_wWVý?_x0011_­…_x001a_+ï!A_x0018_®_x0017_‹“&lt;C7µ’óJò'_x0018_©._x0010_$ý¡Ö¦‰^_x0011_¤	µí#å Ä¾µN½­/ä&amp;3c(”ë_x001f_ìçM‹BTXËPêúhƒC¡A_x0010__x000f_mÜë†â/?ä;Kò5_x0002_@‹Ô%¯!_x000f_¡+ùTà£š1²í	Aä</t>
  </si>
  <si>
    <t xml:space="preserve">_x0007_ñ¾ÜTéc_x0011_?¸_x0007_=!˜ÇOS±³_x0004_è\_x000f_(êá¡*V}Ï¡À_x0008_Cü˜„_x0008__x001b_‹	</t>
  </si>
  <si>
    <t xml:space="preserve">¥¯hýÐY4â±{î¼ç%ïa n_x001d_!3q_x001f_£eãw8W-xŒfƒ‘÷Ÿ{Ù¬û_x0006_4¼Ð”ðïF_x0004_™$Nþ_x001f_^ÖZ”ùñ_x0006__x000c_‰eÄvü_x001d_[VŒjãš_x000b_ò_x0012__¾@D‡</t>
  </si>
  <si>
    <t xml:space="preserve">§AÒ…t_x0001_§ÿG_x000e__x0012_µ6[:r“ü|7eÆ¢2uj9Á_x0013_`^£Ó</t>
  </si>
  <si>
    <t xml:space="preserve">¨Î÷ê»ÃØ_x001a_ñ^Ò•„G€Á1È_x000f__x0002_Ò)yLÜ_x0012_^‡&lt;Ä”Y¶o©&lt;Né&gt;œHb3@j_x000e_½.±?_x0017_7+²’ìG½†i_x0015__‘8òîúÿ²ÈÇbŒ}‡}_x0002_Ñ_x0002_–ÏÛ|ðŒ’SÀué9Ñ8_x0018_¢_x0016_+æYvæµ×_x001d_•_x001e_…#lä.« U_x0014_¹¥žFÂ¯çj_x0019_Ê¥oŒÒx{_x001b__x001f_“Y±ô½_x0010_9ú²ÁwË(Þ_x0007_ÔW«ñ44‹|lš%_x0010__x0008_çm_x0004__x001c_*OËØ{5ù–ÞpfPà·èî0ßXX6Ž«¸õ_x0004_¨É+Q+ÙðùKz4eü8v¾ó_x0002_¶ñÍË_x001e_=ÿ8»õìá¢ìŸšw2ƒe_x0008_•_x001b_Ö°ú)g_x0003__x001c_¹_x0011_8¸¼€¿Þ½ÜÌ×&lt;Üw2_x000c_È¤¶îv_x000e_öbwê¯ßiÑ´_x0018_È­g$ýJÏ-…º§‘ÆAÑ È?áËä”u47NÂ·KùB_x0012_×­</t>
  </si>
  <si>
    <t xml:space="preserve">)_x0013_êæšè·zV¾õÛ‹¾_x0012_Ž.ðïLŽµgÒÚ–«Úupg?ãg_x0016_&lt;odY_x0002_34_x0011_†—i_x0001_þB\_x000c__x0015__x0006_aö¼§ûœ P&amp;’2._x0004__x000c_Fg¢­_x000b_]T‰bõ_x0016_¿p˜B_x001c_ù&amp;õ³Ö­—šC$ëÆy%+ìÏ¶&gt;ÀTÐæüY|_x000f_Öî–_x001c__x0001_Ô</t>
  </si>
  <si>
    <t xml:space="preserve">_x000b_œk_x0013_AÉÛ"­m_x0003_T ó;èð›Í®NÀ¼T_x0005_&gt;%}ž;£â ¯ÓÝ@´®}¡"ñ_x0019_—S</t>
  </si>
  <si>
    <t xml:space="preserve">O²¢ÏXœ|Ž;n`_Ã{Œ‡°</t>
  </si>
  <si>
    <t xml:space="preserve">¨</t>
  </si>
  <si>
    <t xml:space="preserve">_x0016_`»X1ú44¥"e_x001c_J'_x0013_0&amp;_x0002__x0011_¹_x0007_A&amp;wÍ—÷2¾_x0011_â9—wëô"mÄiÍ—Ù ’Vr_x001c__x000b_ü	‡7½J:_x0008_S×þ ß‘áþ_x0017__x0006_yé02_x0015_[t_x0010_Ä2’_x0011_ªûe_x0010_È/N{Ó_x0010_’ 6_M&lt;wÂ3%9	</t>
  </si>
  <si>
    <t xml:space="preserve">_x0003_d^NvêÝ ‰pi•¤´‘¸Ya”A)zRº_x001e_á_x0006_Ó/u¤YZ	©	Q£	›”_x0005_öðŠ« _x0010_$-!bmø¹HëþW%_x001a_¦‘xš¬_x0011_þYæÃÔ€5C´§¨H±í½­}_x001f_²‚Ê_x0003_®P&lt;_x000c_8ŽëÉ™7Ú¿Û…_x0004_U&amp;À_x0014_¨;[€jÚ$¬A«mQ‘^G*þ©_x0004_-£ñË/ÖÅ*"õ_x001c_¬_x0016__x001a_¶mfRï¶GRŒó_x001f__x0015_ö_x000c_1žØù·‡ Gá&amp;ƒ</t>
  </si>
  <si>
    <t xml:space="preserve">_x0015__x000e_^ëðK²è»òá É_x0008_•["[&lt;ª”ä_x000c_²¹±</t>
  </si>
  <si>
    <t xml:space="preserve">3$ºEu¬¥€_x0010_;_x001a_…?"/€±-_x0008_Á†o N†ZÙ_x0013_Ïú_x000e_b‰ÈbX_d×°Ì¿ gš~_x0017_b@lqNb_x0019_C_x0014_Ü†S‰…ùy¿[_x0006_WXl·œ»_x001a__x001c_HJ²_x0008_ç%Âã@°šÁ°_x001a_›_x0010__x0008_^â`7‚‰3Ô/­2 MÕK1á½¯[2®‘£&lt;Â‹Š§CôÒ¬Ò•ƒsW’#</t>
  </si>
  <si>
    <t xml:space="preserve">ÀSÕŠ^ƒ(­§õŒ˜Æ_x0015__x001a_‚°·ö%Gæ¢_x001e_Ý¯Ï£›ÙÊ¶_x0013_˜³E6¨æHOFQK5®îpy³ˆE2±K_x0003_SŽ¥Bc_x0017_"_x0016_ôÏ$1*Uöú›y¾4¼6Îý4Zj_x0010_%ŒéF~ÁV˜´©]ÿÜëMu9Áy*ÂÏèãöoÎá&lt;/‰#¸_x0017_NÚƒÅI}ÜúãX_d_x0019_gý2c1‚Ø@Ÿ«/_x0014_ãLZ_x0003_Í_x0010_›_x000e_ì'§_4šÒÿâI_x0004_B_Yý_x001f__x000e__x000c__x0011_/ÎÉ/©E&lt;éßHú`¸Ô&lt;¿9Ây_x001a_à?­oÔÏ²f’œa&amp;_x0001__x0013_•ñpÒ©5¼ö\ê‡Þu¾ÜUþf</t>
  </si>
  <si>
    <t xml:space="preserve">«Z3÷×ÛFEñƒ¢K~-_x0001_œFs[kvú_x0010_’µ;_x0008_rÛ_x000c_NìÿTâ…ú_x0002_</t>
  </si>
  <si>
    <t xml:space="preserve">îë¨_x0003_ƒ_x0010_N "âÈãã_x0010_á_x0003_Æ_x000c__x0016__x001a_Øî€qÿ4QùÍ›|Ñn_x0017_[a´Ù_x0004_G_x0015_ì‚µƒ_x000c_ÅÊ_x000f_Ùd_x0003_8ƒ›dÅˆ}ã)B_x0015_Ð¹ÿâ²];Ñ¿D¤ö v¿Dí_x0003_p\_3ÁÔ‡b-$_x0016_¡Ú£˜c&gt;b.`9æÆ_x0007_;_x001c_‚ÙHºÿ_x001f_¬…</t>
  </si>
  <si>
    <t xml:space="preserve">ä–aA_x001b__x000b_1»¡C`qj›5ö_x0017_á_x001e_²£‰×„“8„tÂ“^¦‘R$ÊWðú¬ì‚</t>
  </si>
  <si>
    <t xml:space="preserve">i»3_x0003_ø´!‰ž_x0007_ò©;­€‰·MDp</t>
  </si>
  <si>
    <t xml:space="preserve">_x000c__x0018__x0014_•&lt;‚€_x0002_aÚÓš%mÁu_x000f_ËßK_x001e_@ë_x001b_A3â8º†Pñ¦WnO_„á_x0015__x0003_Kó™†Áó›Áõe;íÄFÌª_x0010_næìÅz³#_x000c_àÞ(Q¼Q{x°ðå}GÉI¾ÿ1üðd_x0011_ãú§Œì+Ç_x0015_Ç9E_x0003_j•~Ù ”VL½+g'¾Zú?ù¤Ðò’Õ_x0019_*¨àã‡_x001a_]ÿN_x0012_á¢~lÃJ_x0014_&amp;icÊ•)M9ŽP¤Û_x001d_ƒ</t>
  </si>
  <si>
    <t xml:space="preserve">M±gbkº_x0006_à|!¸ÈxuÔŽ0æ$?HyÆeYÈ(è‘z$”_x0019_§ÏB¤0Z#ÖÞ(ªýÚñ_x0001_/¶C…ÃPÑ4T_x000c_y‡¹! ô%¸YÏ‘]_x0011_ÊMÕÚJ&gt;_x0014_¬O±¥‡ÎuÔ¡L«:'…_x0018_¥$öH•¶k’ô_x000b_7Ñ`</t>
  </si>
  <si>
    <t xml:space="preserve">žöÃ©ŸÖ£Zî“õ¼yR†Ž_x0018__x0014_	ºîe»÷^.G</t>
  </si>
  <si>
    <t xml:space="preserve">bÓõÛkIËòÛ‚X_x001f_ˆÆÛÒ_x0013_¶ùQ_x0019_º</t>
  </si>
  <si>
    <t xml:space="preserve">ˆ§UQê¯Iù_x001e_ø^tK@»¾_x000f_</t>
  </si>
  <si>
    <t xml:space="preserve">ñŸªXs_x001b_4é½¬Šgô+¸åìŠ}!ò”Í¾¼æ_x001e_cå’ó_x0005_t_x0011_Žzü/vÜåôK—Pvè“Â'©î–_x0011_ÙŒÚSQE¬HÒF_x001c_e_x000f_Y_x000f_)oy˜FNÞ³ê_x0001_QÝ0Òj\Nn×_x000b_Ûé¢¼þ~¶áËÖRèv6ö;</t>
  </si>
  <si>
    <t xml:space="preserve">B9:PˆI%—P_x001d_áÍ5È¤|ËŸw_x0005_³_x0017__x0001_:Ã‹ßæüÊý 	B7‰Þ‚JÙ=ÎI+p/?C¢:˜ô_x000e__x001c_Ð·˜ Ø&lt;î2T®•]O?¶îC~åñ½ýGfëCJ«’q</t>
  </si>
  <si>
    <t xml:space="preserve">Äè¨ÒÁxVç¸¼ò_x001f_Ûy}û+%šk_x001e_	ŽFc'ú„Ñ¾Ñ•Ãö%„_x0012_õ_x0019_ÞÒÐh;†7çä_x0017_—2</t>
  </si>
  <si>
    <t xml:space="preserve">ÐMßèz‡¡_x0016_ë\]ÔlSç</t>
  </si>
  <si>
    <t xml:space="preserve">†_x0006_ðÓÈÁÜöú§}fM;$½_x0006_Ààêùg_	yY|Û‘+ˆXý2?%l´²´ÇoB¶%|«1Çd¸É‚ü_x0004_)‘-ÔäÐV=žUgŒQ</t>
  </si>
  <si>
    <t xml:space="preserve">_x0014_I=%±ÙY•}ò€Hákùš†ÞdesN¦ÈÚŸ©¾ëØ‚Oÿ¸Îk×_x0019_"~ð³£­)&lt;°‰u3Ÿ d9»Ã2+¹¬D{œJÃ3Œæ</t>
  </si>
  <si>
    <t xml:space="preserve">Ó»;;¬ïT ¯k©¬Q_x0004_Ùe0æC½J'áY˜›vˆbZA¸Øùä¯ïŠßØÇ´ß+ Ÿÿ»èa¾å¶‹Ú”Q_x001f__x001f_¤ùòå¢È¯Ò…»_x0007_.Š£8Wº$ç8z¨€Î@[BÇQª°\MW	K8hñ.Që8$GÞœ©</t>
  </si>
  <si>
    <t xml:space="preserve">¡®U¹X-ÕîSýÂ]ð²?’Eîüvì!•yí[r&gt;_x001a_¦¼ð_x0007__x001e_HQÛæãßÿ_x0008_8@êg¦r_x0012_-Åvš VßöhV_x0007_Ü</t>
  </si>
  <si>
    <t xml:space="preserve">’³fèX2ñmöµý±äç a*Ó_x0006__x0018_¨_x000e_gHÒÈ_x001d_ƒôorÎ­^€Lï¨ù£S*aºS‚`7"ó¢‘ç_x001f_´Z[ôHW1¹Ê©©Á%_x0018_œ æ.š½Õ¤ÊCøžÕ_x0012_ãV½`åÉ_x0015_öÇ#è_x0005_ìQPpóé½òŸR–S=/‡Ž¡ËˆaœÑ{</t>
  </si>
  <si>
    <t xml:space="preserve">êq_x000f_–‡’ÿ¸_x0005_ÇT+_x0001_?¢S"‡á_x0015_ÀáU$sOMÁåN’5Mœ¨³ÐÒÖø÷7ÂJúW)A.áA‰ÖŒQ_x001a_^/UMù»ëq_x000c_X—¥Öäþˆk_x0018_Ó—ˆ'°?Ö_x000c_5·µÐ_x0013_ «Õ©–ø°;%aW_x001b_'Ä¨pWâÆ‘œWª*þÜ†ˆ+_x0001__x0007_íåwg</t>
  </si>
  <si>
    <t xml:space="preserve">j±³=óVNÑœ—ÿ…_x001f_IÅHÍ-qÄ³O)Á_x0010_rH:_x0005_Çî]6˜@_x000c_´¨ë)qáP#_x001b_x·õ ]â÷Wú :GËGžMîF_x0010__x0017_¶ú&lt;KKì’‹§j¾F†°ÔŠ2_x0019_Å˜êÞã_x0014_©„_x001c_ ¯ÙË½1ƒLPLUg</t>
  </si>
  <si>
    <t xml:space="preserve">vQ«_x001d_¯VèrqüÎ\–§·ÛÐFöŽQ0YW_x0001_8*ï_µ™_x0007_¸#Þ˜§ô=ŽÓ½¤±Æ_x0008_aÑ._x0017_£CY_x0006_îÏ[¦æ¶`@ã'M¡ŸVe{#êIFJZ!‹0A=”:{0‹2îô_x0002_»‹ÀAh;_x000e_á_x0016__x0005_âb³ó¶‚_x001a_¯—çg&amp;†000µ_x000f__x0015_›‡l_x0014__x000c__x0015_YÍØ½€« Á“ä„Vh&amp;K¯S_x0019_qCßJ¼W“Ù§05™_x0011_X=äF&lt;rL_x0006_ã¯ñŸØË4»_x0004_Ðj¼ÔÐøhuíõ_x0019_TƒŽ_x0013_^–³_x0017_XÄœ‡‰º¾#_x001c_ô)_x001f_A¾û„_x001f_Ø½’Êp_x0015__x001f_?7&amp; ã·ö1M_x0014_];ú:ÿ_x0013_hƒ_x0019_</t>
  </si>
  <si>
    <t xml:space="preserve">_x0010_F¤á?¾¬˜e:§_x000e__x0002_À&gt;0u_x0017_ .Ä@y_x001b_JÈ™n.¾Áû:©lÐénÄD_x000e_b¬z×ÓÕÑ_x0006_Î­¯</t>
  </si>
  <si>
    <t xml:space="preserve">êê†|8¾Í½;ÂïÔí_x001d_Õ•më_x001b_a¼ÈÃ_x0008_'ÓÄüùdr¾K©_x0006_€¦2vÂ®—?‰`6&gt;Pß/l_ÍG_x000f_B÷×Ž_x0019__x001a_J5ŽH_x0007_8WYTÇ_x0010_e_x0013_jsA„tK	çÌè¯æMŸtÍN÷ N~ZÎeõÞøOº¸(‚åý_x0002_1_x000e_“Õàâ×Výbˆ²˜ºªµqÌé&lt;¢Ó[„fœH_x001e_Ÿ»ðUÍçÜ=Q{S_x001b__x0004_F˜Ðó"?_x0019_¨P6!ì]Õ ÏÓãUûF’k™*eWþ°`˜°©EEø/_x001a_˜˜vµ”ÄÞ*_x0005_a_x001b__x0011__x0001_(®‚__x0003_Ý”_x0015_ü!_x000b_™žwÔ.t¯ž¿ëR¶'‰ÜaS@y	‹'Fó_x001b__x0014_¿§‚\CÜþ¾</t>
  </si>
  <si>
    <t xml:space="preserve">ao ö¨‰Sé_x0010_ëzŽÕ)0‘_x0007_„_x000e_ _x0011__x001e_Å–¥„bƒ)_x001a_ÇZù¢_x0012_ñ0_x001a_Î‚ÛØ)˜£UTˆß·Y¬måÎ;_x0016_ JÂ•_x0012_Aíg‹ÙzUˆ'ä‹¸s2µ?%WÃS‰ÐÓÓzÄB½65×XRÂO_x0018_¥+=;É^¦ó_x001a_Q±/œx¯þc»M¼_ã$Ï$_x000b_C#:W¾ÖRmTÆ«Qä'§¶)}9Y»RÖ_x000f_Ú</t>
  </si>
  <si>
    <t xml:space="preserve">&gt;Ý·i¹y:ÛN_x0014_œ¯ëÐ_x0003_—íáêØs:Ýj_Qk¹‚._x000c_ÄlD3 ¾Ñð¶sÎxy\_x0019_ç€ÏÏ-0-¯IO™_x0005_‰÷5nuÛA¶s_x0003_¹‡ý_x001c_®€È_x001b_ù}g'sÌ_x0019_Â_x0002_Å·Ï¹´{‘ÿ_x001e__x0016_ kPT°·pï_x001d_</t>
  </si>
  <si>
    <t xml:space="preserve">iYtw„ÒßHn_x0005_yà[~9{´0_x0008_úÓVn_x000c_EúŒ_x0013_‚"œï+ÍÜŸöeª·6_x0005_Ö†üÃÙÁÂþ•t*Ôi¶Ú`IÖl_^÷_x0010_Ïis»BÏ`_x0019_¬îô/Áó“`€è_x0010_j®r»1«_x0013_6Fí*CHc”ÛbŸ„ñ"¶:r©s÷”´Ïò§øX2jþp_x0015_5I2MNO]WüÄ</t>
  </si>
  <si>
    <t xml:space="preserve">åÑí†8_x0007_ÁÇÄ½ŽÆ¸e</t>
  </si>
  <si>
    <t xml:space="preserve">%S•–!ôüD¿Âúgõƒ?L"#	ÎÕæÌúÏi_x000c_SgQ‰ï4°h ½_x0004_ï\³ô\®²k4è³T\Òí„üäÈwÃ|_x000c_¢RžE_x0014_;ÔÅ¶™§_x0015_šIjw³c×“Øv+×^KgÍ&amp;[_x0003_…•\£ƒÔ_G|ï}¬E~X6…Å_x001c_.DJV0˜–ë‡!“lÅŽ?Ÿ{_x001a_4+ÑÊª_x000e_Þãàc·hítî_x0010_#=4â_x000b_/1Îý'×=‰ÈƒàÄÕ$_x0017_³5–_x000b_›a'B8šåŽÕ”çhKd_x0008_RÌZA</t>
  </si>
  <si>
    <t xml:space="preserve">^‘sé‘Ž_x0016_p?Ã½v_x0001_[_x000b_õf¢_x001e_œù†-:_x001a_iVé…ÎEÍ^ö}s9µãÔÌ®áG}R?Õ</t>
  </si>
  <si>
    <t xml:space="preserve">È¶ä®ø_x001d_Ÿ¥jw\I_x0015_L_x001d_û_x0016_i¾fýk‘bIY\îHŒq_x0005__x000e_©ñº$Ç¨À2_x0002_Öá3Zõ‡Åî&gt;ëÑœ¯Y)þ¸Œq×ã%_x0004__x0015_˜S‡»ñŽ_x001a_{úb¨Âæ_x0015_ß6»†lÎ¾_x0002_W*ú|öm</t>
  </si>
  <si>
    <t xml:space="preserve">X_x0014_ñp.`H9[j_x000c_ðÛÿ\‚÷¼NÖ²ÙB›¡c£3î%KØPx¨ìïÆL§…ˆsÕÛS_x0003__x0008_#¸ß†;äi‘:h#´…_x001d_µ›&amp;N_x0019_J”&gt;œõ$iY2R_x0003_+) õgpG‚'ç½b_x0006_ÐKHË“ž?’Bá/_x0012_¡69_x000b_ÏO²_x0011_ú€4=ï¤Q_x0007_h_x0019_²*_x001e_7_x0006_</t>
  </si>
  <si>
    <t xml:space="preserve">_x001e_eÿäñÓ­-"=_x0014_«p}”Á4/à_x001c_¼t.V	_x000c_&lt;)ÙqN</t>
  </si>
  <si>
    <t xml:space="preserve">¾_x0001_5þêœãOv_x0004__„G#v‰€Lú{_x0013_÷²T=áû|VŒŠèFU¦g&lt;üÚ¶FÌ{uyOWÇÀ¤œjrŽ"zŠ_x000c_qÓ&gt;Mà_x0007_õ¾*±ŠmÜ"`Ù{^ÆI)·˜±Ÿ_x001f_”k†ˆC_x0006_‡˜8*dðÞê†Zö_x000b_³&lt;†4Ød][dØùH_x0019_š&amp;0GLIž_x000f_ËÙo&gt;näÈ‚_ãö“_x0016_N‡%—'Yƒ_x0019_NI{`¨~œ+Ê¢Y"œì»ûO›¦i:¶¶FêPzAWt±$o¬{nû*)_x001f_åCSß‡î_x001f_ÓÃ÷Wx_x0016_ÝsKjž.X¸?.úÜ·ö\Z†…®$‡xý	Sl=Ž_x000c_KÐ_x0011_ªuÑ¬Œ-«Q_x0004_ô+._x001d_Û_x0019_)Á_x0005_“Øÿ$@Òo¦¸L</t>
  </si>
  <si>
    <t xml:space="preserve">õ²”’3îë©'_x0013_©(°‰Ž_x0018_‡þ8Ê.…yU®´_x001d_C:D¬</t>
  </si>
  <si>
    <t xml:space="preserve">¬¦_x000b_"Á_x000c_l_x000f_¿©RC_x0004_£ò(g6þÝÿ€%@û_x0003__x001e_ðíäGùC£Ááêœ¥«&amp;ãE½÷Tœk²’f-_x0011_}7ÿ0ê_x001c_cmM28õ£ïK¿—­¢o	 ›eèfTÜ¹3Ú_ Œþr¢Íõ&amp;):©qBÿS ]xõô-’ÖûWŒüÇ</t>
  </si>
  <si>
    <t xml:space="preserve">°QHQtMQrºp´b¦_x0010_/byûšÒe×_x001b_Þ_x0019_}º*£4Ð_x000c_ß[}TPþ$×†ãXâ_x0015_`æî¢fü_x000e_Ò_x0019_Ò¦šÏ¬0ã*_x0002_´ì_x000e_È_x0017_}_x0015_md/»Ü</t>
  </si>
  <si>
    <t xml:space="preserve">xÀäÆÄ¸_x0017_ùC_x000b__x000f_—à}_x0013_š_x001e__x000f_ØH1_x0018__x0015_6º]7·&lt;_x0003_åª‡G¿ð}©K‡iKY4o_x0016_eªý_x001b_·ùfuÆg_x0018_’Rî'Ô› •pÊ2Äâx_x0006_ºÂö˜måï_x0018_–_x001d_ð_bü¹Tf“e_x0019_¡W#$â_x0008_|f_x0011_.v0†«G°hGï–_x0010_0T|b§²}»)XhÁþ'.¤A-7_x0007_	0Ò¯—¢7è_x0004_`„uŽÿïP3ð¸&amp;x–7E²ÜÌ|™[¼Œ×&lt;=|lUÍº’ýêý3vˆEpÓ‰ú"ÕOö“_x001d_ƒÒÉôÃ`^~Øýç_x0002_˜ž_x001c_¡¹E_Q{E¾_x001b_H&lt;¤_x0006__x0002_Îgî&lt;¶Ú_x001d__x001e_¡(‰£X_x000c_Ž«3ÉLÊÃ!Ä&lt;…¿_x0001_ž5÷©Îw\g@!_x0004_$)|Êö_x001e_ Ü†Œ§_x0013__x000e_*'N×Ð6_x001e_Ý„·vmJy[?r|ÕÜàŸ›_x0006_G µiI±_x001c_R¯\KI_x000e_;3_x0006__x001e_˜ä–žôwS¿‚o_x001f_Žž@_x001b_ª¼MrU­_x000c_ÕA_x0002_^_x0014_šUÌ×x§ìð¼Sn¼Ê[	çLQ_x000b__x001b_ý­ÍŸÍ0RÖ¼"ïÅÉÚNß_x0006__x0017_L1X˜eé_x000f_Þ_x0017_vZ‘û’</t>
  </si>
  <si>
    <t xml:space="preserve">ÍÖ×¶V­@Rn_x000c_mÅ4uá²_x0004_‚_x001c_í9“žz_x000f_&lt;ø|_x001a__x0001_ðú_x0002_=×&gt;_x0013_›Šy¾_x001a_±ÂßÏKìDaˆýOÛ_x001b_¦™Û·Ò—Kí#¨Få</t>
  </si>
  <si>
    <t xml:space="preserve">j_Í	_x001f__x001a_²Žæ³÷.k…@_x0016_P1¤ _x0005_…ía’&lt;HŠ`­_x0005_´WÔ“ÖŽp[;_x0010__x0018_</t>
  </si>
  <si>
    <t xml:space="preserve">_x0008_kB_x0012__x0003__x0015_f_x0007_«Í%†ž&amp;F0ì)_Öó_x0015_§_x001e_X‰Zï3ônÄQbH_x001e_æ</t>
  </si>
  <si>
    <t xml:space="preserve">-_x0003_ø¤°¦ågí¥XEŒpKŠé˜ä—eq._x0002_R´ÙªS\]wÜñ·ÊX_x0011_¾ÅÖ¦ ÊÁØà_x001a_ç÷Å4´éø„Äå!_x001c_˜Ð—rÏ5±I#ßå_x0011_$fÃuÌÔüóµT_x0003_çSGƒßg_x0004_|uGÎ_x0012_f¹—Ê·_x0014_A½Ûƒ¨e!óÏû–)¬«k_x0003_Ž‡£žª":ÎŠ_x0019_Eå÷Y¥¹¦p³û­b¦îÅYj+{"§D_x000c_zË]Š¿o_x0004_BŽð¸†VëBÄ^‰_x000e_aÙÌãºû8zêj;_x0002_AœKŽ4)Öã</t>
  </si>
  <si>
    <t xml:space="preserve">“®_x0011_!¨ç_x0013_ÓŸÁ@”Iç‚*_x001a__x0010_¬Øi’¦d8_x001f__x000c_—Ã6ð5</t>
  </si>
  <si>
    <t xml:space="preserve">"è›iÄ±é</t>
  </si>
  <si>
    <t xml:space="preserve">ƒSåÑ_x0013_HWOB†KÇ6Bi${ï*æ{€¦Â[‚„´Ìªg_x0012_àt©®ÐÔ9Û[Bj“ûÝÌ	ÖŸUÃ'_x0008_)¥£qK</t>
  </si>
  <si>
    <t xml:space="preserve">ç—•</t>
  </si>
  <si>
    <t xml:space="preserve">¨av1â_x0018_X§&amp;^ê_x001c_î{Š¿›§‚ÊaE;T&gt; }</t>
  </si>
  <si>
    <t xml:space="preserve">#°"_x0006_€^ ö˜B›U7DEDô</t>
  </si>
  <si>
    <t xml:space="preserve">^ãç	_x0002_s/¢G„²‘™-œ{©¿ü_x0018_ôµÆñêÒéâ&gt;Km?Ü¤ðucó¿e(¼êL]U_x001c_±aùKôW”•úà.èÝ_x001c_Ø–çâk‹ê_x0012_øf¸4`á:V_x0012_ómž º_x0002_[_x0014_A_x000e_Ó‰¢RÝx_x0006_ª5ã'åÔì?f= WI¹¾™¥¿\_x000b_v_x000c_¦]Cÿ“É@_x001d_„¸f_x001f__x001e_*«™çö5u6’_x0016_	&lt;_x0008_Û1UaÔ›ò)sp_x0019_®×¦ÀÁ[…_x001f_«¡E O¾ð_x000b_ŒD­æÜ&lt;ÏÜ¶ÿÐPûtd“{‰_x0005_ÃZ€†S3È‘æIpÊ7‹˜›$[F‰e*'süÀ_x0012_àó_x001b_Ba_x001f_½Í_x0011_X_õÛ«ø_x001c_¦`¦ûœ6\4^kæXÍøš*µZw_x0004_dóC³×±ë:Ñ?r +”kVQ-t&amp;‚8ñöKì%Ry_x0016_Ì</t>
  </si>
  <si>
    <t xml:space="preserve">N=sõ_x0016__x0004_cž+&gt;»¯×A­?¾7Ué5ª]k_x001a_x@f~e_x0012__x0002_çMÌîÜ;{+"/ñË[©ªLüŠ?}!P™ZÈtºR_x001e_^Þ2O_x000f_®¶b¯“¾•-ö•öm¾ì”HI3ì_x0006__x0010_;¥ãrÃ7dýQ_x001b_ðUíƒnRœ¼å_x0005_¯@±YºIl_x0005_ý4…9&amp;_x000b__x0013_`ð©_x000b_}2q°Ý.Útd_x001b_Itt6Ñ¢_x0016_ö¯K_x0013_Í(L_x001b_D£Ç_x0006_í7l_x000c_Êñ_x0011_ÎI²;–á(?e_x001b_¡íƒŠ•ó_x001f_Eêp©°f¾ÜM’nÈšacQËÜ´oŠ"žu(_x000e_Ì¡hÃ_x000e_Põ9{¬c_x0017_­OÕxaž	©Ò'y?/`¤c‘‹_x001a_fwAZ±Óëvàvq³¥_x0010_Ú_x0001_´_x001f_’ÍXÅ\.¦t_x001b_Dðõå_x000c_?6_x0007_@ŸŒÇ.õ_x0002_˜°î	S_x0001_ï`(o9wX‘¡Çà¦èxvG.5j_x0003_î</t>
  </si>
  <si>
    <t xml:space="preserve">sI_x0015_ºëŒ·Þhi©™ÍÂÈTúõP©wòÝ{ÖPî¢µ_v­¶_x0013_Ã_x000c_»1ÛC"_x0014_Û]4±·Fí</t>
  </si>
  <si>
    <t xml:space="preserve">X¿Gâ;º“ý¨öz£X5!¥ýs'n§ÍÙ$_x001c_QUd†Ú_x0019_AÏõ¥_x0004_[³|Ì_x0008_G²_x0012_¡¢û^²y_x0002_Á_x000f_¸™§ý_x0014_†N_x001e_2qø_x0010_Yè]_x0002_žç_x0018_‘FI</t>
  </si>
  <si>
    <t xml:space="preserve">_x0008_–	’õŒËñ“ç_x0011_ö—À`É1kÓ+)rÑBµW º‘s¥=·—‡_x000b_&lt;¢.A‘</t>
  </si>
  <si>
    <t xml:space="preserve">ø‘¡Ñ†¡w1ƒýçäØ”ûÇ</t>
  </si>
  <si>
    <t xml:space="preserve">BÕÊy´·Íø* _x0014_X‘Ø¦_x0001_ƒö€„Øv1û‚‹£‡K_x0017_ç—dìÄg¦!µ›Î_x0005_j…Çsºc	°5¡_x0001_</t>
  </si>
  <si>
    <t xml:space="preserve">Î8)c»]w+Ø_x0019_WWËòd˜‡ú ó)‡y_x0007__x0016_ü_x0012_¿váãÊÊ™_x001e_ÐŸß&amp;6ÌG@ç×ú°^è®òäÚwÙL¢KUêÏÊåC_x0018__x001f_‚ÍÏß/Ì_x0013_·._x0007_½u½‚òÂsï_x000f_H5‹x_x001e_]^yiÞ‚å²sÍI³/œ_x001c_u4Ù_x0014_R‹e´¿^'_r_x0005__x0015_ÔüTÐ®9Y_x0006_šúÝ</t>
  </si>
  <si>
    <t xml:space="preserve">Y².^[`æ¨:_x000e_yéFf?Çbƒ×yÜŠP</t>
  </si>
  <si>
    <t xml:space="preserve">çeVÍ=Å)#£Ãùa-œŽ¨³fÈ_x001b_ñ¤CÐCn7a©þ ¥ËŽ´ñO@³#&amp;0Bò_x0010_[¹i_x0004_®w•D}o·^„Œ_x001a_v³Q_x0010_:_x001f_ñÚu_x0010_N_x0015_£±Z¬s1lYP-O`_x0017_`kù’_x000f__x0013__x0018_å±©”nØÎ‡fÑ_x0007_–gŸ“¯_x0019_…îîV_x000f_[gÓèÏï)ü°{êÂ_x0007_&gt;Žá’i)Ëñk:¡¼Èdà&lt;yÁ¾`.ÒR ÂL×èuæÚë_x001a_“Í_x0019__x000f_z¼_x000f_—›Š_x0017__x0016_&lt;dàç_x000e_€zª_x0003_c_x0017_ÓoYT_x001e_ýÇœòõ(Ž_x0018_/_x0002_l_x001b_¢ü_x0012_tÚ±FY¤WâË_x001b_9Ð _x001b__x0017_í©FÆ+ˆ_x001a_}’) ¡R_x0010_áa</t>
  </si>
  <si>
    <t xml:space="preserve">²_x0004_~G¿e_x0005_º]+LjN?´s</t>
  </si>
  <si>
    <t xml:space="preserve">0úVÄrÒë_x001e_§_x0005__x0010_L</t>
  </si>
  <si>
    <t xml:space="preserve">!ä¿·/Öˆøs_x0014_DîMfDÿ*LÇN (Þ¦~w_x0001_Ñ€ÏŒê©òÂ¥_x0019_‚_x0002_ä£_x0002_×ÎÆ?}4}jðÉ_x001c_]lZ?£90ýgÝ¸©eJ|ôÙÊÃ™Òuy÷_x0017_ÜÉYx“ýÆ_x000e_Øõ²N­Y_x001d_Y1ft¬yãÄ</t>
  </si>
  <si>
    <t xml:space="preserve">¶{=èç	J­Nió</t>
  </si>
  <si>
    <t xml:space="preserve">Ð;´‰{òJ#üAÈK§Îý…¤;pê\ÙE(3K_x0016_/	_x001f_^ƒãà°~ÑÏž_x0005_V`Lÿ:ì³ŒŸòÈØ\’ˆ=$~}tÁB’ùÌ‚lÁ{¾ïöÒÕK·IÙCýqú&gt;*:_x001f_r=H¡_x001e_¨¾_x0012_´_x0010_ô$v&lt;(U#Ôî_x001c_&lt;Ä¸Òi¹Èm~_x0015_K¥qç_x0005_Û_?ñëçô„8•ì¸´§eE_x0007_ _x000f_ÙkÂ_x001d__x0002_</t>
  </si>
  <si>
    <t xml:space="preserve">_x0018_‰F_x000c_'ŒŒÌ_x0008_nJN÷ì}1_x0005__x0017_uŸø_x0017__x0002_ê#EQæ@›š</t>
  </si>
  <si>
    <t xml:space="preserve">þñj­¨_x0002_ö®_x000f__x0019_m@&lt;`KÊò8€U½óF£¦¯úØ_x0018_ãŸÖftlÄ‘_x000b_™Ð£KsK3Ž4	_x0008_Oá‹Ë×K4¨_x000c_aru²3ªâmJœ6MS§¶&gt;_x0005_q_x0015_ñûsUØ_x0001_0ÿ«_x0008_Xp_x000b_ÆÐ×c­µ</t>
  </si>
  <si>
    <t xml:space="preserve">á_x000e_ø_x0002_ó]_x001b_-âøŠ$ç+_x000f_i_x0004_ü-ÚU³¿˜0â_x0019__x0015_p÷z_x0006_ÓûóÔ=ü=åÿWÌòØ´…0f&amp;Bˆ8_x0012_îQÐõÿ`çYäJ§v‰dÊ_x0018_ú	–g_x0011_î‘&lt;Ý_x0014_—®XÜƒ›ÇÖ£Xã’åð¹‰_x0017_J=÷_x001e_å_x0005_^6ÞÍ·ïg`žL›l:)iÔ`õ›è#_x0006_‰</t>
  </si>
  <si>
    <t xml:space="preserve">_x001d_R¢ñ†4ì·¼#&gt;_x001d_BØi&lt;8;€_x0002_Þvx±`I««²×µTpS0f:5ÀEiÊg_x001e_‡‘KLM]mÝ0_x0015_ç_x0013_gÀø•¬Š”4!îLP†Hgœ_¾Ú_x0013_</t>
  </si>
  <si>
    <t xml:space="preserve">	_x0006_D¾€0[.·_x0014_R_x0005_7</t>
  </si>
  <si>
    <t xml:space="preserve">ÑvœîÎnNÌ0‚f¦‰¼1(»_x0011_</t>
  </si>
  <si>
    <t xml:space="preserve">‡YŠž~Å…ª?_x0005_…™Ùúœg~ÍÈ_x0005_€­$r¡ÜƒCÖ™Î®“™Uì‚¨ú_x0001_Kû@&lt;‡_x0007__x0018_]€–_x0016_î¤¸Ëg&lt;¼¨¼#_x0003_;F²_x0017_Qc·i¥zÝ_x001c_ƒld”ž	£î_x000e_:ª…ÖÍÔÛ_x0003_A_x0012_÷ÙÝD_x000b_ÄA\x_x0013_kT«ÖU/°…bè¨ &amp;„ÍŸ_x0005__x0015_ì_x0011_Õ»_x000b_ñ}¤4Õ¯ê=æš~_x0006_s_x001f_</t>
  </si>
  <si>
    <t xml:space="preserve">™¦Ñ_x001a_}”4_x0019_Ž^'š/ßý‰ºT wÃãXA|ÎR#ÃÝU_x0014_;Í_x0006_!Ìöèì½iýÑ_x0012_Rß_x0006_rI€ˆWÔHÇ_x0004_´_x001b_9UgbÉ€4y#_x0005_aÈ_x001c_|¬™äg_x001b_m_x0001_ÍªÔÂîUO1Þ®Ö_x0011_ZT’ç¥]_x001e_óHSžÖ—ø[CöÎ_x001e_ïë_x0005_.ã¦Äz_x0004_5\?ö§§·3_x0008_L0ý#—µëê_x0010_å_x000e_¥ùÏ:_x0002_Ú_x0015_Æ9š˜X9 ¢þiúÞU§s‚_x0019_½g™n—_x0017_0ù~D@‰â¯žá¤Õë±*_x0005__x000e_NùƒrZˆ¢Ÿ’dù- ÄtC@ØL“Ôb_x0018_{×Ÿ_x001b_@&amp;_x001e_8ðÙRº_x0019_	ô_x001c_ò_x0011_'¢Š8y{loœ'iíó”_x001c_åe_x0018_û“ù¾NåñÛ¶v_x0011_ëC•_x000f_}èÒµE_x0010__x0017__x0010_ÃH_x0005_Ûœ_x000b_*½_x0015_	ô</t>
  </si>
  <si>
    <t xml:space="preserve">;_x000c_¥3e_x0018_O$ÇéBXL*gqÀ*„6ì8_66ˆÉåPD«Ó_x0011_ÙÑòÎ—öw1|å«ñD_x000c_b†VTaÚQÀ_x001f_T _x0017_þÁ®3ãGÃJ_x001e_­Ø´å¤áæÐ8_x0008_.Ü.b$\_x000b_Š`K~÷P¥«sÂv5ÐX._x0017_"Ÿg0ýùh_x0019_Þ—Ïôýlw™b§*î.ÓA¡Ñ_x0013_p ÷&amp;yl˜_x001f_É</t>
  </si>
  <si>
    <t xml:space="preserve">ÌA”TÞ°ñ–…Dˆ¸N9¼&amp;èc_x0016_µàxjÔ\þ@‰__x001e_à|Òÿ(P2Ž_x0002_¡dfÃ_x001d_ý~ïö¶_x000e_&gt; ¤:Ôtd¥Þ¨øµ?ÒTt?îUú²_x001d_Ý¿˜bjÀÍk‡Á_x001a_«¢kƒ¸‚_x0006_Àw=*âOÀÉÜlJ_x0004_Ûc7ÜˆIƒÊ|/~÷_x0004_­å_x0014_Aÿò</t>
  </si>
  <si>
    <t xml:space="preserve">_x0010_ùß_x0005_»µ]=¯|ŸAûœàB¼hQ¡Is…H’_x001b__x0010_	O?ÐBj_x0013_Õ(­awz_x0008_b‡_x0012_æÄÆ_x0013_k h.}eç</t>
  </si>
  <si>
    <t xml:space="preserve">&gt;I8©g­ãP”uÄÓsmß]íVx_x0015_ò›ÊÚ‰ ÏO÷Öy±ãñ&lt;Ê”gç-l†_x0003__x000e_È_x0002_9ï</t>
  </si>
  <si>
    <t xml:space="preserve">ã_x0001_¡@(S¨ïmÜÀ_x0018_¶_x0018_Þ#	Î¹d¹f"“«Óó/µcWMY_x0010_^Û$_x000c__x0007_«O­ìŸ}Š…–~_x000f__x0013_ùç;kØßL‚@Ñ¾g#</t>
  </si>
  <si>
    <t xml:space="preserve">œY Ó¾·ôû_x0004_¹2;ÌYdÈ\_x0015_úb‘îž_x0005_DÔó½$^ÉŠz]8]ñèo]g_x0015_</t>
  </si>
  <si>
    <t xml:space="preserve">)·89'_x001f_aq&amp;ÌødxnŸv[_x0016_çoCy2úÁñaiÎ=_x0015_"p_x001d_F_x000f_ãÙvÎ(P_x001b_ér_x001c_¥_x0006_š«=á_x0015_d(_x000b_t8_x0004_Þ]¸y_x0016_ÑXö$öMw8Ôƒû_x001d_‡_x000e_­h¨_x0014_p„ÓŸ&gt;(_x0015_¢.ge)Ç2ë&gt;Þj–JØaÁS</t>
  </si>
  <si>
    <t xml:space="preserve">û/ŒvÑÞ`é]êçÍò+ßˆ_x001c__x001b_rÿ³&gt;ÝÒmn»¹ò/™õ	&gt;ÒQ†7 _x000f_íÔ™{½Hð?«aËVçc”$Àn#_x0001_ÇäÒ_x0010_HÂF´FÚ”€Bá:ÄlŠˆÏÄ3Î|£µ2­T£5Â_j–Ä_x0001_Ò¾íÄT€ÅåG]¶}&lt;</t>
  </si>
  <si>
    <t xml:space="preserve">@_x0001_±J&lt;Eç_x000c_1Â¶</t>
  </si>
  <si>
    <t xml:space="preserve">G__x0012_¼_x0017_‚ò1›Ñy(_x0011_T_x001e_/à¡_x000c_óŸæ˜~µŽ­»Ö?Šd_£_x000f_ír2uF{ƒùŒ_x0001_¾H•fJ)_x001e_PZ_x0010_Žã_x001b__x0014_»¾Ýµ4”ƒ¨_x0014_-w_x001f_lü†ØÓ1ùsé.€*ÑÀ_x0018_¶E¼_x0001_ŽÈfÅüAR¸í8u‡j_x001a_À_x001a_ß_x0007_ÿH_x000f_ù¤q›]©_x0017_nO½³”]½4Q:)˜|¤k|ÒqyEY[–Oñ™]‹}tÇ{û­</t>
  </si>
  <si>
    <t xml:space="preserve">þœ_x0008_k¡O!}Wî'«ŸÕÄzÅ¶Ü_x0013_9ÕË…PCæ×_x0006_{ÌtN*_x0018_=-çþÕœãÅúi®_x0013_Õè7Ù3Ï</t>
  </si>
  <si>
    <t xml:space="preserve">ëÍEšô_x000f__x0008_z¦ ¿»%l_x0010_hú8Ú¹SMLV_x0007_•ï|4ÕW_x001b_‡o8õ×9¶'!_x0013_DÖŒB_ ‚¬_x0007_f9éeQ½¬¶¼Ží</t>
  </si>
  <si>
    <t xml:space="preserve">Â”–™q\y±.V_x0013_?0ï†œ7`3r•_x000b_€@ìÃOc“ÞÆ™—~[_x0013_JO ï9Š*_x0005_HòN¤‰ñ£}8"]C* N6ë_x001a_à*:T¨‹Wí˜á_x000c_`öÆ_x000e_ÐÁLnœÒ:Y"Á£Ó_x0010__x0019_¸ªyèá_x000e_Ô‰_x000e_m’V_x0006__x0014_7_x000b_3Ñž‰Š‘_x0012_¼n</t>
  </si>
  <si>
    <t xml:space="preserve">0€m_x000c_×t_x0006__x001a__x001f_ÙQzwáß.&lt;ÌÛ^~÷Æ ªÚ˜L„Âšá{Ï™ìêE_x000b_n/_x001f_ªK_x0019_ˆ®9õ_x0010__x001b_ </t>
  </si>
  <si>
    <t xml:space="preserve">t"x\¯þ´Ðª®@Ø‰ä_x000c_ñ_x0007_MåXck3[h#ó³ž_x0005_‹»¢³dÉàî¦©™ä_x0005_î¦½®ò_x0001_×Ç´íŠ_x0014__x001d_¤&lt;uÔ´œeë_x0005_½Mõæðkž_x0001__x000e_W±ìíäA_x0003__x0007_Ë&gt;U_x0008_»ð :NâÁH&gt;\_x000e_œm(_x001a_&lt;ð[$^ý1×t›òÌP_x0001__x000b_´Š¬+—ì¿8¤Á_x0001_îh£_x001b_‡a¨e’oc_x0015_O_x001e_cì*fÔ}_x0005_/Üg_x000e_Ad#kÑ‰_x0003_Ý…?iœ_x0014_Ó_x000c_*…Y»ýñô_x001f_u~eÐ_x0003_éú_x000b_–˜_x0013_¦™Ð .•òïŽ¨ÈÝ_x001c_’·pìÜ0™›N.‘è_x0011_¶„6!‚¡ÏƒûCR19;³¥ß?èÔ_x0011_n_x0005_£É_x000f_¬h_x001b_FiE_x0005_ì÷_</t>
  </si>
  <si>
    <t xml:space="preserve">ºJ_x0019_ññe»Sƒ`5—ÊL%}úù?_x001f_*¢_x0001_f¸_x001a_ìvL[m”ßÌ±)¥!&lt;å¼%Ð</t>
  </si>
  <si>
    <t xml:space="preserve">Ý_x0001_‚”—Í%ù&amp;øŸ›Dµ_x000c_‡	V¢_x001b_@dŽ4À€ã„÷Ì'_x001b_›©QÄ</t>
  </si>
  <si>
    <t xml:space="preserve">¸	‰ FAªÊŸà_x000c_¡ck1J£][c</t>
  </si>
  <si>
    <t xml:space="preserve">¡_x0011_5Çäá=±_x001a__x000f_úqŸ¦E=íi_x0015_·ê]a¥Um7;_x0017_`SrÝ¨Ø¦˜Åz_x000c_ˆ_x0016_½aííWVêó;_x001f_Ý¸Nf7²qÑ_x001d_ù_x0005_)Þñ‡þ»hK“</t>
  </si>
  <si>
    <t xml:space="preserve">_x0018_“X"*8ß‰ŠR!Ü"GˆnÎD¹œúš½k·ÃkÝ_x0001__x000c_ô;;™W¯I|_x0003_[€áÂð_x0002_`Þwï»"N_x0013_Óƒ';	æ_x000b_tÄk°_x000e_*Çf°_x0012_‡«þæ““ÛÖ_x0014_¯nVÅ¡F_x001c_•ÇÞ¦›éCNÓt‘xýaHPþYüˆ_x000e__ð½…“BDF¬³æ_x001b_#AÑÎºV	iqYië«3½À_x001e_afüA¤-Pê§MX·‡T_x0011_Ó¾_x0014_+§ˆïj_x0010_¬(_x001d_Œ_x0015_ºõy·_¦tRíÞ+/X®î°_x000e_:¤ò- jî2â·4šCÄ EÖ_x0008_</t>
  </si>
  <si>
    <t xml:space="preserve">4ôñO69„]_x0005_nÐ_’</t>
  </si>
  <si>
    <t xml:space="preserve">¸—5_x0014_@Þ–Rb÷YŠãèÏÂòN©S~ÑË_x001e__x0006_•–‘À}±ƒ_	_x0007_RFNÚ¹ ùDýHo˜f–_x001f_Mñ‰—A_x0011_oÜK¥²Ó_Ž_x0013_’%ó_x0017_çe67˜&amp; ÒIŠy•Ð­AQÙúö&amp;™ÿ*_x0013_ò_x0007_:Ð	</t>
  </si>
  <si>
    <t xml:space="preserve">£à_x0001_ù_x0006_Ø*1¸Y_x000c_h=¢ž¢tìW&lt;Iò=³R_x0010_©Æ_x0005_z_sR_x0010__x0007_ôÉ_x0007_Ù”Æ®÷Â h_x001a_+[)_x0013_ÔÉ×ï¨×NÖ&lt;</t>
  </si>
  <si>
    <t xml:space="preserve">W5v~•Ê3ÿÛ*Dï "T»8ôÝÞNtsiÙé«;œ_x0016_ŸQYuGm‡P_x0010__x0018_</t>
  </si>
  <si>
    <t xml:space="preserve">F$ÐUnH±Á_x001a_Æ_x0001_å”\_x0008_Ë–@_x0013_›ÑºŒYraóñ‰ôà’_x0003__x0002_‰Ò„9_x0016_GÑ[‚^³_x0008_Ñ¼j6¥bõD9ù´)®è_x001c_â“¾_x0015_æÃ¦â« T?¥a(_x0013_Ñ_x0011_×§–|Ïûì½$_x000e_Þ²Q{­Ì_x0012_aÀbš_x0014_;</t>
  </si>
  <si>
    <t xml:space="preserve">ye_x0001_Ë³˜þµL=_x001b_hãRÑ÷c_x001d_g/»h?”áÝv¤òž¬y_Çi‡ù½G-</t>
  </si>
  <si>
    <t xml:space="preserve">¯£_x000c_«™?Þ¡</t>
  </si>
  <si>
    <t xml:space="preserve">ÝÂÌx™|&gt;ƒJò_x0005_‘j65Á_x0012_8_x000b_</t>
  </si>
  <si>
    <t xml:space="preserve">Oö¿•_x0012_Lk'_x001e_?»`ÀX†5._x0002_sE_x0008_¶á@ø‰ò¥</t>
  </si>
  <si>
    <t xml:space="preserve">úµ_x0007_LÉ(‹·~_x0002_/é„_x001c_L¼£_x000e_D{I@U_x001f_Náðgû_x000c_Ëñ4d&lt;Azóx_x0011_in_V šrc•_x001c_füü</t>
  </si>
  <si>
    <t xml:space="preserve">Ö6öM&lt;_x0011_</t>
  </si>
  <si>
    <t xml:space="preserve">\å´'ÓÄ£K©e¹{_‹M_x0008_xÆ„¨¨»€ÈêV’#"O_x0003_UÖã\†³Ð =ñ }‡&gt;8èXÉm6_x001d_Ì…­_x001b_ô_x001c_'¢ü_x001a_ûBuE‡Ž‚Æ_x0011_Ú¤SCu_x000b_ñq_x0016_ÄüÝ¢£A»_x0004_Å</t>
  </si>
  <si>
    <t xml:space="preserve">p%‚*†è«ä2Ÿ°öïË_x001b_A^_x0018__x0003_ñIÅë¿óùi!v‚G5ê	à_x000b_‚`ñì_x0004_L·ëÂ¤"îw…_x0005__x001f_gQñÇ˜</t>
  </si>
  <si>
    <t xml:space="preserve">_x0008_ç€à$Òu»	Qõ_x0008_lŸ‚¡¬aŽêeKƒ‹LF»êxmf¦“¤ù&lt;ã'íïfqüª“–Ýg</t>
  </si>
  <si>
    <t xml:space="preserve">3¿¿’…èƒÚ&lt;\*´lÖ‹¸_x001a_Ù_x001e_‡zªû_x0017_ÐO‚;¹¢_x0016_@_x001c_±_x0018__x0012__x0011_Ž7œ.t(_x0015__x0008_÷Ée?n_x0004_NÀ–‰Bè_x001f_×Á¡È½JÖ_x0005_Û‘_x0001_ˆxa"z²€_x0008_ïÂ”à•î.Âìó†!#FÈ—´Ó­³_x001d_/³Û_x0008_÷t_x0019_‘_x0018_Æ|˜_x0006_ŠÞ:kíM¸Æ_x0012_°DIi_x0007_ðøÝëdm†_x000f_8}ºÕ_x000e_mOÇ_x0001_·“»!à”×dÆkDÐ'×½Ô_x0018_üÉÒ’ÝDÊzñ±_x001f_oÆäç(ì©]JT§_x0003_{ý_x000e_ñù}¦Šn·™wº£ñu§QËˆ:M_x001b_ˆFv__x001e__x000c_Õßñ_x0007_:H</t>
  </si>
  <si>
    <t xml:space="preserve">“ªt?å_x0006__x0012_qñ0æŽh±_x000b_Š¿LæÚx+Ä_x0004_÷¥Ë</t>
  </si>
  <si>
    <t xml:space="preserve">)Ç_x001c_†}â)o…&gt;…¤ãàeWe;r+yHÁ</t>
  </si>
  <si>
    <t xml:space="preserve">_x0005_7x_x0016_ÐÊòÏ‡Äf_x000b__x001f_`ÙÓ2_x0017_pEÉ|ÏÁ¿¾á«º)¥ù}Áù~çhm/ºkþ;îc_x0015__x0006_ÝzS7Õ'Ù™hùWDÃU¢gÃÎî›ï_x0002_¬_x000e_ŽwÄ™/çl‚OëÒlL¾¥²U„_x000c_2]ô_x001a_%›iMJ½</t>
  </si>
  <si>
    <t xml:space="preserve">a{ô‡É£÷y2£Ä8¾ .vœ…½Cg]=“(è¦‹Ù_x001f_]|H–=SeÓ-GK9«^\_x0011_ÂãðÀèb—4hÏ¦A“Ìõ?‘ÿ†|</t>
  </si>
  <si>
    <t xml:space="preserve">P¦_x0008_t}ÎÃ8_x0002_±]Òú¶?°‡œ"9_x0012_ò_x0012_$t_x0003_ü·_x001c__x001a_E_x0003_PŸ·&amp;rÔéR*kÑ_x0006_(cÅ__x0019_I’›ÁðÝ©ô)í/lë</t>
  </si>
  <si>
    <t xml:space="preserve">2å Ôu˜Á‹&gt;_x0014_¶ä÷ì¾»d«MéÛ³ÍDöÝhGk_x0015_ÚÅ¥eÞ¤_x0018_X_x0008_¨ƒÎ_x001c_ýùÉ</t>
  </si>
  <si>
    <t xml:space="preserve">_x0007_ÂÞ_x0011__x001e_+½àB_x001f_å_x000c_Ô_x0014_ˆÊòŸÙûôY1¦T#_¡'¯ÞÕË_x0013_ÆS'K&gt;j•®Ñ¤bÑ_x000e_üˆ§¡_x0011_¼OÓº2_x0014_‡_x0016_ÚÓ…Y_x001c__x001c_˜aæ¶_x0017_ñ</t>
  </si>
  <si>
    <t xml:space="preserve">?Ó™Íí)›2uó^ŽµÅüÊq‰R`ÒŒ</t>
  </si>
  <si>
    <t xml:space="preserve">µ±úÊ§2®Èû„9áŒ¼DÕÿÈJ~ºì}£ÀÑÖLý%ƒË€²äà_x0015_)Ìù™Ïâ¯Tö;|™1•I_x0017__x001b_/»</t>
  </si>
  <si>
    <t xml:space="preserve">Š_x0007_ä;1n‰ºåõŽ’ß3©‘Ä°‹ß_x0018_Fþ_x0017__x0016_á–³| šxN_x0019_Œ=L_x000f_”X[ž6„%Ì%• «_x0011_bœË›ÛþBí;t_x0015_¡P²úÞšñ/†hQZº_x0002_›¤†_x000e_WìþÙ`WÌ}&gt;ÒÄ×Üw»£p“9`†¥_x0010_D’&amp;_x000b_’_x0014_±0fbŽâ¿¶_x0007_DEÓ¶ÈYƒTü&gt;ZZk_x0018_áEØû_x0011_ï]ß®¹Å]_x0007_Š"¶—ê_x0015_Oáe/J!ÁË­Â¿Â#y_x0007_</t>
  </si>
  <si>
    <t xml:space="preserve">Á&lt;Ã|›_x0015_x^Öîd_x000c_ë1ðÍf%%›_x0015_N</t>
  </si>
  <si>
    <t xml:space="preserve">9„._x0017_ÙVÒU¸õE!§J¤;ÈQ—yÁ_x0010_[ŒCþ¢ñí'â¥U|s“ææÜ_x001e_¶Ý_x000c_ÆIŽó‘_x0010_ûJ¼Œ5Þè&gt;&lt;ÞXÐ~´Gl…³_x0015_ú¯ç¦7¶Î_x0004_¿nï½*À€Ãîáä_x0015_&amp;ŽË.ÆÃû½#oB‘;{0_x0005_Ø_x0019_B_x0004_dD÷³¨û9xèÛ_x000f_X_x0008__x001f_YÄ"	}_x0010_ÖÇu½´_x0008_èU_x000b_Ð:‹ì°üü‹+²‹yVï_x0003_B´9ßÛ&lt;¶öZ0d_x001d_›°_x0001_á_x0001__x001a_Â%ä'ÎAf'Âb­Wm°Léª‚_x000e_ãÛuP»œ\RÖîÎÆø</t>
  </si>
  <si>
    <t xml:space="preserve">ôµA_x000e_~ço«&gt;´‰</t>
  </si>
  <si>
    <t xml:space="preserve">eNÔ_x001d_&lt;/ÂÚµV×\W_x0011_ÜM=…sdNBðw9B‘´åK+¸EØj6Š×ï[ _x0010_áU°*DBî°yuO(wN­/_x0008_„tÈô_x0013_EŒ_x000b_rå_x0003_Òã‘óýo_x0006_o$‘Ajˆ¡.T8àsÚ&lt;ÝC$C·|_x0017_Ø_x001a_Î âžªð</t>
  </si>
  <si>
    <t xml:space="preserve">°Wþ§–£_x001f_?ýÿ0f¸_x0002_0{Ý"_x0014__x001f_ë±½RÕ»BÛY^Òf¶§ÂW_x0001_Â_x0017_lã%)o*fó©_x0007_›¸é*è/¢ž~L	_x001e_%ËþL{ªNB_x000c_A0</t>
  </si>
  <si>
    <t xml:space="preserve">_x0018_íÁÏ^_x0002__x0016_</t>
  </si>
  <si>
    <t xml:space="preserve">ü²ªßÅšéîß…_x001a_‘Ÿ+Ë‚</t>
  </si>
  <si>
    <t xml:space="preserve">qÐ’¥Hßw¢&gt;_x001c_ÊFÉ&amp;aÀŒfáË‹ãh_x0016_4ïJ¬ÑoëÒ_x0012_Š¢|ú_x0006_&lt;_x0007__x000b_ˆUwú"—_x0007_\_x001a_&gt;N#]_x000c__x0012_î_x0013_?ž‚ËIåP²‡Ûgäž×I_x0004_¼á*”ü~!_x0005_ÿ‡{ób³ñÉòúv?Pô~Ö5-(ÏG–O…‡Ð@õB’¨kG`gÙ</t>
  </si>
  <si>
    <t xml:space="preserve">×r³0YìÏžÞÀ¶œ_x0002_¥¬ €Ï¤¢uŒÿ®*ÿïµ_x0018_‰Æ1³_x001c_‹LÚ¹~ƒ—û¥öO÷SvÌ</t>
  </si>
  <si>
    <t xml:space="preserve">møÜÿVaÝB_x000f__x0007_\œE´_x0007_%˜_x0005_=Õ=j&amp;‹_x000f_YKƒ!_x0018_òýxe:¹f_x001c_³ð_x0015_ª4_x0010_Üv_x001c_</t>
  </si>
  <si>
    <t xml:space="preserve">úªñÔÝvKÞâJ_x0001_]_x001a__x0010_9_x0004_ÆÓ_x0006_’6ŒÁ_È8_x001f__x0019_Î¡Õ_x0001_t_x000c_A§Ô´_x0017_È[_x000c_¿`/†_x001a_ò5§f¦I_x0014_¤</t>
  </si>
  <si>
    <t xml:space="preserve">c¦vh¨_x000f_è_x0007_­Nà;bR¾1</t>
  </si>
  <si>
    <t xml:space="preserve">”4¬èõnS)F¤[ñÏÕŒƒ©²…ýv_x001c__x000c_;_x0007__x0019_Û_x000b_§S@_x000e_=õóŒ^Ž_x0007_^_x0019_xxÿg}Ež&gt;YOxÕHC·»Æ_x001d_ÔšØ¾º²_x0017_œ_x001e_©_x0012_;U_x0011_€Jh•×ž¶—_x0003_„¹0á'J¨ö'à“î*çÔµå.Â—‘ži_x000b_¼4J;úU³ížÁ|â_x0012_¯¸b._x001d_´§úÀç_x0007_î¡®z\Ubû_x0012_</t>
  </si>
  <si>
    <t xml:space="preserve">ŒOj.Vû¦MpÁ_x0005_ÑL¢³ûIÀ¾11¹pjÏV»ßžß•÷kÓ_x0010_³ð_x0012_</t>
  </si>
  <si>
    <t xml:space="preserve">yÕs­j’iËö$fÂíòÑ ;Å­i®Q_x0019__x0003_ýÁn&amp;S8_x0015_7.£`ŽebV)#&amp;\|×( ¾A</t>
  </si>
  <si>
    <t xml:space="preserve">Ò—shd}®÷²óµ¼u—tèt_x000b_ÈN=Õ±–|A•vÌ‹ÔðN_x0002_È ¥Iî´±)ëxTý9î¢šQï&gt;*üìMLÌÂ$ ²}Ë®Û•Â_x000f__x001b__x001c_XÐ8˜—DŽS5Qn¤÷[gNk’|¬á²ø_x001b_Ÿ»8&lt;&amp;Iø–úþ‘ÔØý«Ìõå(lö$^¯µìC_4ç_x0013_Âç*CJ'˜¡×R“ð¾í»ìG_x0003_9'5uÏ¸G!œbòÁ¾Uë*ùàœüXnÔ	æˆš™_x0019__x0017_"“Åâ±$‰_x0006_ÑÌàÊôïzž~á¼_x0014_²‰GÌÄ‘$–ôzª_x0010_¹_x0010_8_x0015_ˆŽ¸90«ÎÈszÄ°¨_ :½¿¤þÅ'°wêÅF›ëÁ_x001d_˜|©–Æú’¬Ôd&lt;E-ß”ØMN_x0011_ùPYw_x0012_^3@Ç_x001c_¦ßéðÂ-#zª3äÞ¿Þ_x0014_hháÓ_x0008_wÜ_x000e_»–`VË¶é_x0017__x0002_Ã¯$_x0006_à˜Æ“½•[¶_x000c_Wº_x001a_Y:m±]_x0004_ð_x0007_&gt;ES—;Á_x0013_žÄ_x0017_¥Ð¦†øþ_x0010_©)#ŒžÃå‹&gt;Óæ¤ùë</t>
  </si>
  <si>
    <t xml:space="preserve">Z)_x0012_¿h_x000f_›n_x0014_€`ÜÅM[_x001f_&amp;#o‘+Ý¯ðtïÂ×MwŒõïþ_x0017_V:if7nðO–e1|È_x000f_;žE‚½B&lt;•¦ey_x001c_M­Ü!ÈR³ÿ9È_x0003_…OÈ’xŒ»_x0005_Iý}_x001b_Ï„º2ˆxx´|«-çQSdo[pN2®¹à©_x0012__x001f_Š¦«Dòµs”_x001c_-r_x0012_²!]±ŽUª_x001c_VÝÿ[é‡i™_x000f_óeÒ}y_x000b_fÄñœzá®’ÿÈétö1”</t>
  </si>
  <si>
    <t xml:space="preserve">)Ë\_x0001_Ä„úƒ _x0011__	«i±ì]˜	a…xˆ)_x0006_:%Ã_x001e_Å	û	Âd_x001b_×áìI¶OáÔßvý/ñø¾_™¿p(‡¥O=ÀdJ_x0003_Òfž_x0011_\¸…þ†ùÁ</t>
  </si>
  <si>
    <t xml:space="preserve">R¤¿_x001d_ÂÁ_x001b_`_x0010_•“ð›7_x0015_‘•Ç"%ÚmÜê›_x001d_´ÇH_x001d_T_x0019_{_x0017_òJþÌÂ|ß‹j_x000e_	)_x001b_8_x000f_ýV ÐŒ¡_x001b_;Ó_x000e_‰¶Kÿ‘eüÌA:q[LÌU_x0019_þÂ_x0017_</t>
  </si>
  <si>
    <t xml:space="preserve">´•›A4”IÇê#ØVær/3Naç‰Oég_x0002__N_x000c_7øg†-‡ž_x0013_ïsÐ&amp;Ó•×z~GÄ_x000b_È</t>
  </si>
  <si>
    <t xml:space="preserve">s</t>
  </si>
  <si>
    <t xml:space="preserve">¸_x0008_/R÷ê—ñ¡ò.&gt;™íT_µLæ«LkûS2Ð.„ð_x0006_K~Ñ~i±/«ã‘^·–Ç_x0011_‘°ßn_x0011_}˜™¾_x0017_ ÇùOFë_x0007__x0003_Ëä^#R‚“ƒ_x0006_/¬_x0004_éÅk7_x0011_³_x0014_ýýoè‡¸§'¨w´'J_x0015_´#ä_x0002_Àˆ¬_x0014_	«!DèÊ‘ûòçxé­zq›ì6ŸÓ&amp;_x0004_ax4×N±!}õB¦j¨ªî¡%öTbfÿãlá¡?IÀNáÖ_x0013_ú`_x0008_Ðda5¢þË‹'?Å_x0003__x001a_x«\Ãâ _x000e__x0004_9áíâ(°üÞ%{_x001e_²•Þãç+ƒ†RûÁîè—i&gt;'äÇ_x0017_q¶ÿ&lt;›x_x001d_1+‰Fß/j_x0004_|®¥_x0017_ld;ûÓü¸ö«¿LW­bý_—B´„_x0019_¥³_¼€ŸÝ"_x0010_ÂWP:~0Àg_x001b_LÞI	_x0002_(¯æS¤_x001a_d_x0002_ì;_x0017_Ý_x0008_Z¬ùCÇ_x000b_o;Ë_x0015_õ†x©j4ªå³ÀÜ½–</t>
  </si>
  <si>
    <t xml:space="preserve">V_x001e_‘*.Ø_x0017_î¬±¹	éòÄ_Å•‹ÜÇ$_x000b_šO‚Ùˆ‘ZúN=_x000e_¡ÁÕ|\9RMR²3n„]sEn&lt;á•_x0006_«_x0012_`X{_x0013_=t40pªBF_x0006_8!•ˆ¼Ü_x0008_®‘æåÇ_x0012_®£KcõJëª\ÑÄ</t>
  </si>
  <si>
    <t xml:space="preserve">‘ð-Î¯þSÚîÙ_x001e_Ebh—óò†_x0016_„2_x000b_°zmp	Ÿ¶r_x0019_Ê²ý_x0012_@_x0007_Rï4Ôr_x0001_ T*þ_x0008_ŠcG*Òþ¥V –à¤…ó_x0003_"†×Ñ_x001c_ÄT_x001f_ðÅÁ5Tþ÷îL&gt;ñ›_x0007__x0011__x0013_¡ù_x000b_zˆ~ìfáK×_x001c_¿ûy‡4ÜßFo_x0011_È_x001a_¼"…¡Å+</t>
  </si>
  <si>
    <t xml:space="preserve">»?Z!^ºã_x0005_’_x000c_7VAPO%m-hï±Yg93j²á _x001d_ñ†*_x001c_Ñ¸n7_x000e_ÀØs’_x001b__x001b_¤­_x0011_M°lk÷ü_x0005_</t>
  </si>
  <si>
    <t xml:space="preserve">NRÖ•&gt;{†ÝÔ¦ÖùXOëñ·]_x000e_è"!óJ9R2‚_x001d__x001d_}.\4÷!–°¿D“/zxÈ_x001d_	E;èMàÅö¸gS­eÓff´ŠF_x0007_?Ýø7Í'ÌÚpÐwø©Hõ^1^N_x0011_Õ5§+…k¡/¯_x001b_Í_x0005_}Ã¯É</t>
  </si>
  <si>
    <t xml:space="preserve">S‹®sVŸ_x0004_™!™²Ø_x0006_©_x001d_%z_x0006_</t>
  </si>
  <si>
    <t xml:space="preserve">_x001d_±ï´Œs_x0002_5·ÅÈ+Z_x001b_UÌû]fÙç9Cuñ_x0015_WÙ°ˆ_x0004_ësÇ²àÀ:C_x001f_…S¥«-HªšWÆ×‹ò1±_x0016__x0019_yrÉ_x000f_ç¤_x0007_+ùC›ÝÚñu‡-Ö*óç~A_x000f_q‘FF§o4TzV5w_x0011_SL_x0014_›j_x001b_	—SUÕ'òYã” ö_x0001_‡½6_x0007_*çÝ_x0005__x0013_4LeöÉ_x000c_Ê¾¯’ò1g¤bÑÛÙÈßj_x0013_Dun"ˆF¥‘_x0012_ÒÖ3æä©QhŸRÈ_x0014_¼‚e‘ª'_x0010_WÀÛÖ¨Î+_x000f_wGÛfY`_x000e_Þ6ãÎÊ‚÷_x0002_K_x0008_G¡gÆ’gÙwÞ_{_³„b´˜gÞSN/_x000c__x001d_oûÁEŽŽÚÕ¶BµcÔÿ\»&amp;Q·	=¥Ú_x000f_SÂ(õÄà˜Z¨m„ø«œä_x0010_”ÙSì]T…Ó¡Vb²Ûò„ÄUÃòÖYn</t>
  </si>
  <si>
    <t xml:space="preserve">ù†Vb_x0013__x001b__x0014_A_x0006_Ý‹9ÆU`š;¨È1_x000b_fÉWæÎžë™#²_x0011_Kp8Ó38_ÙGÛ{¦Y¡_x001d_‰p_x0003_¢…¤ôœPøE4Ç¹Ä»¯û'g/Ë_x001a_G_x0006_Þˆ*;:–­kž²õ</t>
  </si>
  <si>
    <t xml:space="preserve">h_x0007_€¯_x0010_«nŸ_x000c_e_x0005__x0016_ûnxer_x001c__x001a_É_x000f_ûÿ64l´_x0010_ÅÂyIYxx.‡ëVŸ³š3&gt;³~–å¨NCãØr_x0001_ìðÓ›¦‘ÁPì_x0008_vì£ð›ú_x0008_BÙ×ŒZa^ ©$±æ)Í2ü4ãZ°_x0014_@IKjõ</t>
  </si>
  <si>
    <t xml:space="preserve">°¤[±OC“&lt;/ÃJ_x0003_= _x000b_Š_x0014_Ÿd]:Ã¹œò‡{#4§_x0002_wV_x0004_¶ˆ k_“OoŠØ™:tSñ=·À&lt;ƒ¯ŠN&gt;®.'ìÆ®&lt;Ç_x000c_|re–H_x0018_l_x000e_¤løôÉ³_†Ì¹_x001c_w_x001a_¸ÚâB_x0011_²Ý_YÂ(#¢qîR'…Ëe›Ô_x0006_àó_x0002__x0015_ÿôZ)ZR_x0011_ÔxSÚ_x001c_Äy;Óƒ¹ùvL_x001f_û‘ØL9aG&amp;IB `Œ9%ê_x0017_ÜY¹×¡bÉ‘%¢Xñ_x001e_^²“YÞÉÀ&gt;¾_x0001_‰k=x@¯ Þv8Aš_x000b_³S5zT‹.Éˆ¸_x001a_ßÒ³¦g/ :y¦Øb_x0008_¥:áx· _x0004_7ƒµ‡÷</t>
  </si>
  <si>
    <t xml:space="preserve">5ò#_x0008_%³ayp_x0015_vhâÃÙMScò‹è©Åð5×ž„õ¢\×íu±™íìG_–q Æ¢_x0016_FÑNé_x001b_ÞÜâ’ct_x0003_àW·i}¶öÍfÏ</t>
  </si>
  <si>
    <t xml:space="preserve">i8o_x0006_2 wœVc{eö™ã½À“•ŒéÅÎP¨îiu_x000b_mX#°€_x0010_ÃÎÖ l_x0003_‹¤?ó_x0011_.2‰**…^qLÖ Ûƒ¡D_x0011_SÉ­1#ïÿÙØ\ìSƒ½</t>
  </si>
  <si>
    <t xml:space="preserve">ônzµ#~°z†\d_x001c_P†fñ+’ÊÀ#Î´÷š*zà_x0001_RéÍÆìÍò%†‹Ëƒ¼z_x0007_l_x001f_zÑð_x0006_(Á_x0019__x0018__x0016_Ì_x000b_zûÔ*ës_x000f_­_x0002_™*Ï˜Gf_x0014_zÕZÃ1‰âx’_x0019_n]_x0008_^_x001e_ÌÅŠ¢Q®v¶s&gt;ó_x0012_úB_x0013_g„^h¹</t>
  </si>
  <si>
    <t xml:space="preserve">g}÷Q6_x000b_¬gþPÖ€&gt;¾8ƒ6A(J_x001e_“äzï_x0017_ïlù_x001b_¯õØÈC#ö_x000b_§—_d&amp;£)Ça_x0001_`Ð\_x0007_–¯åÃ“µvlÝÒd7_x0011_	_x0001_qFíÁgæ‰j1_x001f_~tzÈà¾åo&lt;ÄW´X„¢†å0_x0017_UÅ_x0010_DÖ_x0013_^Ò°C«MØ¾*]N`F˜_x001a_6¶_x0004_Ü™öQ0T_x0004_!</t>
  </si>
  <si>
    <t xml:space="preserve">c2WÄì4¢ŽŽŸ´™·ØÉ=	_x001d__x000e_4u–BË</t>
  </si>
  <si>
    <t xml:space="preserve">^p_x0006_Ézš[·ê€ºÉ%¶¨èc–’_x001a_</t>
  </si>
  <si>
    <t xml:space="preserve">ôŽ_x0014_aåˆë‡²“RóQf_x0016_´¢tBäæI“…_x0001_Ú„}_x000e__x001d_'Î¤__x0011_ÇPá_x001f_u±_x000f_Ozý_x001d_;ëµàÄ_x0005_«Ã_x000c__x0011_ôIÂcXÔ±IYìM}_x0004_S2âÅ[3Ò_x0002_– ò</t>
  </si>
  <si>
    <t xml:space="preserve">×Îá_x000b_„Î¬×#€9y“CÐßT˜È¿q.(ñö+Ãe©[µ-òbí­7$¶&amp;Pº</t>
  </si>
  <si>
    <t xml:space="preserve">ƒ†sV#&gt;&amp;FÑ_x000c_I8 ±ö_x0003_œ4óHš2{™o=ÊÛ­Þ0’^0'(;_ù§ø­ÃR_x0008__x001f_½_x001c_(ÃV_x0005_¢ŸÝ˜_x000c_£r)Þ_x0019_¨&amp;Yëî†œJ§ uF‹T_x001b_8(˜JÃš8äR_x001b_·ä&amp;Î_x001b__x0012__x0007_áèˆ\_x001c__x0008_oàM“n#´_x0007_äÂÜ‹í³_x0004_ú	mGEÅ`ÜC?ØÃËÎ_</t>
  </si>
  <si>
    <t xml:space="preserve">G½™_x0013_š£%M‡_x0019_´_x000f_‰¸ÊRí_x0011_–)*Æ·Aã_x0011_J_x000f_¥ÛEõ{AlÆW½;ù'úÃ$Mß„’G_x001d_¢Eùö2ÊÜœH( ŽCÜ_x0019_j=ÚÊ	“ME©Š_x0012_œO&lt;%_x000e_Ïû×ºœ_x0008_ë_x0001_Ä(dùö´%ìç¤¿—3§^ˆ²XÏšœÐm¹¯£_x000f__x0007__x0016_1_x001a_½b¸²Ñh“;.ˆßm³½_x0004_Êb ½«Ý‚Ð_x0006_</t>
  </si>
  <si>
    <t xml:space="preserve">m{»§ã-»_x0014_2ê¼ê_x0018_jT_x0017_O³ü&lt;Ô?£ªM_x000f_¯Ü¦òo_x001a_‰_x0013_ñ%LÙ0N³Ã_x001f_4_x0017_*_x0001_M\_x0005_›JkìxÌ®y§_x000e_8_x0013_¥ÁvE_x000f_ý¡P7Æâ^Ÿà_x0005_¥™á;¡¦¸azZw±quˆË‚_x0017__x001e_ƒ¦_x0018_ë2ÄÎÒ_x0016_„_oe_x001f_‡</t>
  </si>
  <si>
    <t xml:space="preserve">WÜ$</t>
  </si>
  <si>
    <t xml:space="preserve">U‹R4Û_x0017__x0017_ÉxCVÍÚRÚ_x001c_­_x0006__x0007_å’4-Þ_x0012_¦¤QÑdàiÂ5‘}_x0013_ªÅöôœàoÂW_x000b_ïwÌ£Âúw¬6r_x0013_Ÿ+aJ_x000e_uÕ_x0003__x001e_‡Ï©-N£Ö_x0019_^Á_x001a__x0015_¡</t>
  </si>
  <si>
    <t xml:space="preserve">IËX_x000f_23?Z‹J&lt;é‘6Ñ_x0017_Ôä¹_x0008_@*ûþ·è„³€ÛÉëÍrhl</t>
  </si>
  <si>
    <t xml:space="preserve">Ñm‹ú€k_x0010_B¹K*ñ‰ø</t>
  </si>
  <si>
    <t xml:space="preserve">·”Â·x¶ëµ_x0014_Ýß_x0004_(_x001d_¢2</t>
  </si>
  <si>
    <t xml:space="preserve">v àdû!U¡^f+_x0014_'ò_x0010_øœ˜¿¡&amp;þ†–fâ-_x0011__x0008_Ê&amp;1]m_x001a_7)Rzº|L_x0006_%‚ÙÆ²™Ý</t>
  </si>
  <si>
    <t xml:space="preserve">‡?þ'&gt;u³[_x0017_KôÕuRˆ.ç?þ ÇÔºß{@˜‰»_x001f_û¡!æOe</t>
  </si>
  <si>
    <t xml:space="preserve">Ë¬ù</t>
  </si>
  <si>
    <t xml:space="preserve">3_x000f_½È‡õµCÃ6Þ_x000f_</t>
  </si>
  <si>
    <t xml:space="preserve">mm_x001a_ä 0Å¹ÙÉ</t>
  </si>
  <si>
    <t xml:space="preserve">VÜkÈ_x0013_b™J‹QÿµC X"ê4 _x0007_]Á_x0001_jö_x0011__x0002_º+_x000f_áŽt…9¸_x0001_\­tõ_x0016_9wžû{á«ŽXmö_§_x001d_èpÂz·(¿&amp;$€Œh_x0014_±§ƒ</t>
  </si>
  <si>
    <t xml:space="preserve">_x001c_“&gt;QÑêŒî»—cäQ¹¯?Lº_x0015_k</t>
  </si>
  <si>
    <t xml:space="preserve">¤¸~wb_x001e_­à¾E~€_x0017_</t>
  </si>
  <si>
    <t xml:space="preserve">]_x0002_6æÿÿpF_x0004_¸Ë_x0003__x0004_be_x0002_S_x0002_þïÈEÖ</t>
  </si>
  <si>
    <t xml:space="preserve">~°_x0014_ÕEÝ`®žš}sMž_x000e__x0003_¨rÝýŒ_x000c_1h}_x0005_sé²6…s„X&gt;n_x0015_…ÒÅ Öí[d¢çÈWðã_·_x0001_8w‚L_x0005_gÛ²4½:LK_x0008_K–‰þDì9fº</t>
  </si>
  <si>
    <t xml:space="preserve">ßÖÀPFò_x0015_â{E¬_x000b__x000e_Ž¦*¡7ž±z_x001b_ÑÅ!Ig•ú”K½V_x0001_êb_x0015_vJ=#“sw¯ûN=</t>
  </si>
  <si>
    <t xml:space="preserve">wOÁbØ&amp;_x0015_¶_x0016_ÍÇoèpù½§4ƒ_x0013_ã$ð&amp;x¹±Qç´–ˆc|¦2D_x0017_à]ËÙ_x001e__x0001_ž_x0019_‹%U_x0013_Èo_x0015_Ã¾¯˜ÕL›.\b_x0007__x000c_Äw¿W_x001e_nù£÷l—½‘E6Æoo_x001c_Üš_®_x0012_²Fv 9¡Bu_x001f_òÅ¿gùØ\</t>
  </si>
  <si>
    <t xml:space="preserve">5±•“k*RÈ@_x0012_}u] …Ð¯_x0015_#0ïR$ç+û^¹I6²_x000e_›F_x001f_ÕìNYZU›š”I</t>
  </si>
  <si>
    <t xml:space="preserve">›|</t>
  </si>
  <si>
    <t xml:space="preserve">_x0008__x0019_ë_x000f__x0012_d&amp;äb½ƒˆ¿)_x0007_¾¯Š’_x0016_`ñF0®á×þƒDEž_x0014_qû‚À¤_x0003_a</t>
  </si>
  <si>
    <t xml:space="preserve">iTg¶_x0016__x0015_2Ÿ_x001e_ðØë×÷_x001d_NÂ^Œ_x0015_¤žsvâ*d=žg¥û_x0003_?™YÆZ@Ýù_x0003_˜$$=ù›µBð¢Çq_x000e_›;Ì²À_x001f_zï…Ú®µÊA:Ò _x001b__x0014__x000e_®µÈÓ¢Á?_x001f_°-_x0002_Ö[ö›¦[_Ñ3óUIÛ_x0012_2™™ù‹Sü7ž"x¾ŽÂ5RI_x0012_ûsš_x0006_5_x001a_</t>
  </si>
  <si>
    <t xml:space="preserve">_x0011_I_x001f_pï•)æõ_x0013_K_x0016_šC_x001f_Ž$èÕe`2È:"RÙ_x0011__x0018__x0017__x0006_Ü@ÏW³ÕI‘ØP]®éb ”ÝR9§ý~Y_x001f_9{ç³ÑU9 1Ä\ö EÉR*</t>
  </si>
  <si>
    <t xml:space="preserve">³34„È¾„ÏÐß=&amp;™(ØžÞÔQ§²¾‹sŸ$ÎÍ©ÊžYÕþPô¹_x0011_|qÈOLòÃ…²s‘qúlS_x0003_É_?ZÈÜxY:}fY¶£_x000c_%D*lèš¹?_x0012_¡]~š5J_x0017_¼wë••¬‡K8ì]hî _x0015_8à–_x0018_mª_x001e_â¥YTç_x0018_ºNsÚaw%jÅüÅœËÂÚáð·2ÁVmŽt©TJNh]_x001e_Õæ_x0015_ÑG}pqt_x0012_%À6_x0006_]+Wß	–Ë¶Ë_x0018_p˜¾Ì</t>
  </si>
  <si>
    <t xml:space="preserve">¾K³Íë_x0018_.Ê¤Ó™€ë8¿AÈ®Á¦5¥á_x000c_”_x0010__x0011_¡è»HW§Û®—Ï_x001c_ŠÈÂ_x0019_®öÂ_x0008_Œ¯_x0017__x000b_·ÓÕ­_x0008__x0014_n_x001c_bE_x0002_*!ÿùÉ_x001f_Ï‚|éŸxªê3DíFnbŠH_x0014_p;Á?VƒÎ_x0014__x001b__x0006_sÀH_x001b_SÏ¥çÜ</t>
  </si>
  <si>
    <t xml:space="preserve">Ÿ¨î&amp;_x001e__x0013__x000b_Ùdä0_x0002_}ö_x0006_ŒãŸ+'_x001e_:Ý</t>
  </si>
  <si>
    <t xml:space="preserve">¼“</t>
  </si>
  <si>
    <t xml:space="preserve">ŽK_x0001_'fì‘K•~ï~É¬=ký™¢Ùh7Ã4?’;I_x0010__x0019_3ÛÞ³ØÞ˜¢!ªc_x000f_’²‹{!B™¬ts#_å_x0006_./Ï€’oŠ_x0006_¼_x001f_q£¹´^?µµª_§_x000b_5_x0004__x0019_Ï}ölé`_x0013_p{¦›¬±…Ë§¿bk_x0012_­ç]lŽ!†$2Åº.(Œò_x0001_ æŒJ_x0008_v_x001f_áåb._x0003_‚ü#_x000c__x000c_•_dòŽWå%Ö;´W$é„/Ï_x0002_­”ÔÜ_ß8R'bkV_x001e_¼_x0007_˜ëáw5ÜÜ!ZnÎ¸}bÿÇ_x0002_çì3ô˜œ_x0005_ŠŽ}á(*°{Ä_x0006_Ë_x000e_0á™n“+‘€_x0011__x0012_]ªaB¹ùåç×ÄI|b#Çšú¾IÆŒÕÍ]._x001e__x0004_ß_x0018_j®ª8lÇËìôÝält ¡‹‘ƒ\_x0007_ë_x0012_*»¢õ×"Ñ_x0011_ý«Û&gt;ì6úÌCXL"ÎAÁ_x0002_éI_x0002_óêé0ÕœäÓUO =CîæxÅëð_x0006__x001a_PwúN:_þ_x001a_V*_x0011_c!7_x0002_†ðE/ˆ“¤Ýµ_x000c__x000f_</t>
  </si>
  <si>
    <t xml:space="preserve">ô_x001d_1)_x0017_Ô!"Â_x0008__x0007__x000f_šyäÊã¿È_x0002__x0006_uˆ_x000f_´È†_x000c_·_x0005_·_x0014_˜Ò©ÿÕH/s¶ô öl_x0005_3</t>
  </si>
  <si>
    <t xml:space="preserve">¸(_x0002_èÞ£–æ\»è_x0007_EY7‘ê€ÇI_x0010_ûý§r_x0017_®\žAO•¤Î%geª$ô6äœ%_x001a_[g_x001d_ê÷¾¯O_¢xªsOø³65f9~¬õ¢‘ý&lt;Ia¾_x0011_ƒW_x000b_4_x0018__x001c_^éŽAýÃ¬	_x0003_C§¬•{‰êLZþyó©¡_x000e_ð˜¿Ë5Å­ÜY_x0015_nñËÛ‚ÿ9Žê^Á5ëEH*¨B</t>
  </si>
  <si>
    <t xml:space="preserve">ÙÀ gÏû«Vœ€`XLÇ_x001d_ß_x0005_½¦bGC"óv</t>
  </si>
  <si>
    <t xml:space="preserve">%ÆŒ´ú³ôòß3èg_x0003_Hu4¡ÙYYAþ #Ek_x0015_rÝ-akÌ½(©Ð‰q•–ŠX¨HxM—e„ˆ£_x0003_d</t>
  </si>
  <si>
    <t xml:space="preserve"> !6‚&gt;_x001e_{£_x000c_5º¨3'`t˜q9™~[ŒŽ3˜Më’´E_x001d_Ñ8ì1"ÀÙþc_x0010_Ú&lt;äBWðÜ¾þ­²ßu­jAuö%_x0010_6d$ºI	¨uä°t»êÄòÓ®•B&gt;@_x0002_yR_x0013_ÜP×&lt;_x000f_ô&amp;Î_x0016_ãiÝ€+åH&gt;p_x0005_gª½ß¡_x001c_ÇX_Wäfiý*¼‹ïuÚzûmç_x0015_#ÈGGÌÎê%_x001e_Îî¶QÒ?öÒl</t>
  </si>
  <si>
    <t xml:space="preserve">&amp;^üÇ_x000f_·!Zcw¿Ü›r\òÿ'~íŽ#)«@\“_x0010_É-¿+-fã_x0001_õó†ÎW èõ_x0011_</t>
  </si>
  <si>
    <t xml:space="preserve">ˆ_x001f_‰ª­Á_x001c_ 6àŠÉZë­µÌLdúZìc+_x0010_/•Èàl°ö©æœ”|".ÿî£ˆ1_x0010_”="[x5_x000c_(õÅŠ¿‰4x´°_x0013_X&lt;!aÕ“_x001c_†g_x000c_:jBs¸|WžÙáqUQ_x001a_[¬:Z_x0010_j_x0007_$ä…ÿ“Ê‚we=ft[¡ü_x001e__x0004_‡ø½¡Ê]õ‹</t>
  </si>
  <si>
    <t xml:space="preserve">°¸_x0003_Ã}~_x0019_)§µUˆPÝ•Ì</t>
  </si>
  <si>
    <t xml:space="preserve">¯©É"_x001b_Î§ï‰ ½öRH'_x001b_xÁ'¹ÏJH‹¶Ÿ°§$_x001f_R*Âe‘wA_x0011_Ò1F-v×_x001b__x000b_&gt;</t>
  </si>
  <si>
    <t xml:space="preserve">¤Çè_x0005_—…_x0010_Fø¾«å&lt;{£' ùÁD.¡¢DFiíÞ</t>
  </si>
  <si>
    <t xml:space="preserve">%Ú_x0015_t× u¨NtêŒ¶w=_x0008_X¨C·p•hÞ‡Ð\å_x0005_b.Ô6êð†2ð„ôÑëršû95q_x0003_Ô&gt;g‰n)3_x001b_)iÓþ±œ‚¶_x0016_</t>
  </si>
  <si>
    <t xml:space="preserve">qGaÏt_x001c__x0016_¡|×L_x0007__x0002__x000b_YoÒ³©¿ôKÒÝ·.÷ÕiIÝ6w	a‰ÌLO×0{w_x0012_×¾¤E&amp;ÚÂ_x000b_Ñc_x0010_„&amp;ÓÌÀ]ÊÅþãÖS™ø¼&gt;Ÿ®B'&amp;biJl_x0008_¡?_x0016__x0011_(</t>
  </si>
  <si>
    <t xml:space="preserve">4íIGã€C°</t>
  </si>
  <si>
    <t xml:space="preserve">÷†ô*òKÃ_x0013_KT*;AhK_x000b_u1(1&lt;XD]7 Ý_x0016_¯!‡</t>
  </si>
  <si>
    <t xml:space="preserve">Ë_x001f_*ç¶/¨ŸœñŸµh–y¶ó¥‘_x0018_Q_x0013_(_x000c_Î&lt;±dÜtX—ý¿z9oî¾Õf_x0013_ˆ¹{/_x0012_œüìÄtÐ!ÊìØ_x001d_Á(_x0016_¸_x001d_÷•_x0003_ö-Þ¹Ïh–Ü†_x0014_._x0008_³</t>
  </si>
  <si>
    <t xml:space="preserve">ßÂÖ_x0006_&gt;c‚Ï ¡Ì_x0002_\i[Tv_x0010__x0007_!_x001a_êS‘</t>
  </si>
  <si>
    <t xml:space="preserve">_x0014_p)Â¡å_x0010__x001d_Ö÷˜Uœ‘_x000f_Õ[‰UG#_x0011_`°ÐE:_x0004_?[ÖÈ†Š+@ø§</t>
  </si>
  <si>
    <t xml:space="preserve">*c{@m&gt;zš# t_x000e_§ÚŸ²7¢_x0005__x0018_!›¡+_x0004__x000e_$£&amp;Þ9°õ395ßQ«_x001b_¨Dk…ŠiÏ&amp;_x001c_	_x0001_Ê_x0008_GÈ_x0010_-‚„ªÜ_x0012_Ä_x0006__x0018_@…_x000e_.’BU}…O®Ø8É!w_x0007_­òto</t>
  </si>
  <si>
    <t xml:space="preserve">&amp;¨½`NBN&gt;UŸ_x0017_*_x0005_ò!Ï5–"_x0019__x0008_½ÄžF(¦1_x0004_¢_x0005_’x_x001f_	º_x0016_¨/È_x000e_Ã£ŒêdSœ¡J{G Z‡Å_x0003__x001a_Ççâ•={ $Á‘ÔÏ _x0001_~Db&amp;p-_x0017_;&lt;}_x0014_õá€`R_x0007_›ÃD‹_x0011_¬Ššøâ”ÈŒ_x0017_Ü_x001f_]Z^ö»â</t>
  </si>
  <si>
    <t xml:space="preserve">hÂ'}þœÒ&amp;ìV€'_x0012__x0017_'ðCjÍ8_x0008_¸[”Ë_x001d_eë;X_x0004__x001c_Tfz²_x001e_r×[N3Ò¬-°I*HvöT¶²È»ø_x001a_˜_x000b__x0016_HQ¸&lt;©Ñž§©ÙB4\_x001d_l«</t>
  </si>
  <si>
    <t xml:space="preserve">`“dz¶Máçö _x0013__x000c_Ã_x0015__x001e_zOCs/Xë#‚nâu_x0001_¾´Ã³ôLÚÓäaP“(“×"hßýÂ¦_x001f_†_x0006_7y`&gt;_x0019_ƒfF_x0002_ŸirAGÍ_x000b__x0011_j_x001f__x0019_ å§a&lt;Ó_x0004_Pë_x0002_Ñ¯mßëÇ™_x0005_æñ—_x0002_Ï</t>
  </si>
  <si>
    <t xml:space="preserve">Ùuû¯Ðû4ÐPž4±ýÓÛ’pVg²©_x0007_¢¿_x0014_IØu^_x0001_Rk@¾Œ_x0013_ŠyÜW_x000e_Ýô*Ø¶9òoÙ½bÞ±Ñíw9_x001a_oæãù¨™^—~lÜ_x0015_ËT_x000c_Šêæ5 #Müþa`{_x0011_&lt;_x0001_.ÞŠÚrÖÐ_x001e_kqîHçŠðÕäÊ	[7Ä(Rš¥¢_x0017_üÃ˜ÿÒó&amp;[Z_x0016_ ;C²I¾—)_x0019_zNxóUž²_x0010_Í«Õ^ì#|ôÎ&lt;j¥­}Î÷„†oa¦OK¸nðí_x0001_ã¿{´ó_x0017_WFõSý_x0017_è:Sê˜­[_x0017__x0010_*_x0004__x0010_\{ÔK…2vÎís™\ó_x000c_CBjVH+_x0004_al_x0005_Î½}ov_x0013_%lPŽûªP´Ç#ðNž#À”_x0016_øK©ý=!Ü‚ƒ›Q%J»Wh¢i_x0005_ž¥×\ù5ÿ_x001f_n›=ºß_x0006__x0007_ipÊ_x001b_‘_x0006_‚_x000e_¿yK_x0002_È</t>
  </si>
  <si>
    <t xml:space="preserve">hƒ–Bíž™îåo\</t>
  </si>
  <si>
    <t xml:space="preserve">_ÀÙlx ÊBP×Fæ×_x0008_Ô))x²Ë:’¼Œ„ò§_x0011__x0007_ñtNÉë_x001d__x0004_ùfvÿ±"j†ÆÃÝ¥hoÖ‡[§_x001f_÷«²ðDrÇF³_x0012__x0002_£_x0004_¯Á€_x001b_o°_x000b_¿</t>
  </si>
  <si>
    <t xml:space="preserve">S_x0003_.µ^/é¸‡Çæ—Ü_x001d_ÌÂ-ä3“ý¿Èà_x0002_ä…73</t>
  </si>
  <si>
    <t xml:space="preserve">oPBƒ‚GN•ÖÅ¿1-?èX#_x0007_¾^O0£!z_x001d_Á_x0015_¨+…(¢[P«K^é`Y“»ª_x001d__x0016__x0013_ø8¯_x000b_bß¿1_x0013_†_x001f__1ZÌ°8²û¿#=Š±¸ˆ²¾T!TÆ/7…À&amp;‰¶¬þùRõ</t>
  </si>
  <si>
    <t xml:space="preserve">_x001c__x001d_å­i‰³zc+*å‚_x0018_%‡€œò‚Äî“Ïm–Ý°tÐŠ~_x0012_Vm¤NÓÍ*×Ü.v[_x0006_ûäYÀ•PŒíX_x0017__x001c_~í&amp;­_x000b_ñÄ“öU2å)0‹M¸ˆ×¾Q…‚+Ì./¹ÍJr˜Ó­µÉÆqê›Öl¤Ê_x0003_ŠõÛ›ÇŠ_x0011_ÎË)_x0017_î@Lª_x0007_&amp;4Ùá:_x001a_{	d</t>
  </si>
  <si>
    <t xml:space="preserve">?ÑúÞHX@nÔª†ö1%-£öZÚ[GYîh‡I"Å_x0001_ÅÃÁ_x0011_ZÜOó¶½)ã©—­È¥ Ï_x0016_Ë—¥ˆ%iô1iÊ€xÙp_x0016_0ämj8øç$…ËõœrhÿŸNèóZ_x0014_˜ëÜþ•ËÖg§Zó_x0003_G(ì_x001b_±ÇÜÆ«P¨’Î‹¬v_x001f_`-¯_x0016__x0013_&lt;­õŒ`ø™ŸË</t>
  </si>
  <si>
    <t xml:space="preserve">_x0010_#Û¯¹6›_x0011_Û-õÒ”Ðõ;zÞ„‹_x001f_¬ÝÚC¸Åj‡yŸãÕ^|åš`”À&amp;eèÁ³†¬!è¬&amp;é¶f_x0012_tˆ_x0006_u“Í_x0004_æw6ÑÄR_x0007_BêQ_x000c_F</t>
  </si>
  <si>
    <t xml:space="preserve">&amp;_P;	×_x001c_©RdI!&amp; ÜNÍ´Ì_x0004_ã_x0007__x0019_ÿEY¬lŸ´ßyÜ²~þ¶_x001f__x0017_lØc Ú_x0002_¦ãúùr£_x000c_.8_x0019_b@_x000e_ËÔ±—M…žäž&lt;_x001c_†ÊD›&lt;_x000f_¯_x0006_uÞ¯kq[XE&lt;Ðó4Ë®Cn•HâÊœmƒDÚÎ´h’´Ã</t>
  </si>
  <si>
    <t xml:space="preserve">Xþ§_x0014_4Š&gt;øJõÚ_x0010_hxzFËü_x001e__x001b_*Žò$_x001e_ W|¼Ž@”_x001d__x0003_ÅÜæ_x0019_4£/x®Ø×_x001a__x0012_ ›Ó_x0011_ç_x0014_¾³ ?zH</t>
  </si>
  <si>
    <t xml:space="preserve">€„M•¥êáAs­_x001a__x000f_'</t>
  </si>
  <si>
    <t xml:space="preserve">ÌõÂÖ_x0016_E([DU_x0005_Yù$ÓIÿ©v¥GË‡Þ_x001a_ÍºlÀ†É_x000e_œ¾_x0004_sá™Z_x000c_{è?èM_x0011_Ëgñ`7Õê5L_x0007__x0003_©_x0003_Ö¤qzGÚ´_x0002_³³ì#ÅÒÁ™ Òð_x001e_mØEâõ`ÖhR</t>
  </si>
  <si>
    <t xml:space="preserve">¨ðì^rmã’xöú¶G_x000c_S_x000f_†DoÂ_x001f_‘S')_x000e_í_x001d_×H7ŠÊjvv_x0007_scý_x0006_¼gî_x0014_°_x0006_Ë·¯a9Í¨õkÛð¹ÇÁ_x001e_áS%¦¯Qˆ'X–b-_x0019_ÉÝo3_x001f_ó_x001a_óÿï&amp;:_x0003_~0k–=T_¼_x0006_=¹_x0007_;ð¢ÉDi_x0001_‚qG¥ç"u~¤¶1?_x0014_ EX{_x0017__x0015_ËÇç‰{§_x001e__x0007_)&amp;òÐt&amp;ªP•´Ê_x0001_‘24_x0013_p?p¡Q_x000f_=«9Òù‰m¼’·Q_x0012_âÁÉ</t>
  </si>
  <si>
    <t xml:space="preserve">DN¡ô_x0017_E“Uï€°	_x001b_ÇÊbÅa=\¢ +j±_x0010_àÜ\G_x001d_?Ró5—‰{©T†_x001b_(H}/òu±ÈE€“LoÄ©|_x0019_	û_x0005_x™‹Üö™•‡_x0016_UÌìfm6¸E²Â»Ûñ‚H_x0012_;j¬_x0001_ô|—N©ç_x000b_ÎÈ‚êôäaÏ_x0001_^!Q4¿®Jþg_x000f__x001b_U_x0002_DN)´ýüPõ_x001c_§XÍ¹Ø_x0004_¬Íc‚üf^ªšþ.ò¿_x0002_×ŠU$Eg_x0015_?„ÞÝî_x000c_OáUea(ÅûxpGØŒú"_x0001_&lt;¸M€ e	üTÑ˜—h©'ÂyÚØÔèá«hì_x0017_`_x0006__x001c_Äc/ÆƒŽ__x001a_æåÒŒJM«F(tÆèª_x0019_-¸_x0004_™9*_x0007_¦4Ò½»å¯¢¬ƒeÄhU¾î2</t>
  </si>
  <si>
    <t xml:space="preserve">ÈÇÉ¦ÄÍ‡ÒÆKÏÚ‘:òiû×ÞÏÀ0áIä@‡*(y\\7@w¡Ux</t>
  </si>
  <si>
    <t xml:space="preserve">_x000c_Cæ'Þ‹_x000b_°ŽOFÇ“hÄ)û«šá8½_x0005_½Ð×§4#_x0019_—</t>
  </si>
  <si>
    <t xml:space="preserve">_x0016_p[gi:×¹ Â</t>
  </si>
  <si>
    <t xml:space="preserve">/¼°;iêjì_x0016_:ÑkÞ†`ÔñrÒn¢&lt;V¸j_x0017_b}._x0003_`D€xd$ZÑæ_x001d_…_x0012_ÍãÕ‚ú'/!E:®v'Ä0^e€wRõF%îò_x0006_dnE(0m(Ðp”½ °¯B_¢ïÉD_x0006_üJÝÎÐ_x001d__x0010_j_x0004__x0018_·\Dk_x001b_Ý§_x0013_Âv#=_x0001_OàwB([_x0005_Qpo¥›"Ä·ÿ„	xZ¶eð£ªíÈgM_øh_x0019_pt#\Z_x001a_#i_x0013_†‰•_x000e_!˜ÏX¹Âg¢Þ</t>
  </si>
  <si>
    <t xml:space="preserve">_x001f__x0016_w_x001b__x000b_n ÇÎq_x0010_*÷{àÒµ§OJtKX"ø˜£_x0011_NÓ`oŠ;–æ[Å_x001c_"»f_x000f_4NF7~•Á©%‘/œûñX™²±ñÒ</t>
  </si>
  <si>
    <t xml:space="preserve"> d_x0003_2~Füé nüü-SÿÖ·àã¼J"\$Œ•Ï_x0015_¿N_x0014_gª_x0017_P$W2½á•P_x0004_dª}ÿ¸Â‰9ït»µ†–²wY_x0001_`ïÓŒ[‡þ„*"¢_x0015_~4±F@_x0012_8-æ$v|¬‘Œ¥ÈÐ³Û_x0003_Æ[Ôlàs</t>
  </si>
  <si>
    <t xml:space="preserve">_x0016__x001f_Ü_x0003_ë#</t>
  </si>
  <si>
    <t xml:space="preserve">_x0017_®fà”Û™ì-÷«_x0006_)B®6Öþ)“ï_x0004_þ¨^A‘y¡9'ðVâÃ‡£ç-íç	_x0016_Ê›¤ŸÐië«^+¿_x0003_»àòÀ·_x0012_¸š/³¼bž@®_x0010_ÛÉe˜_x0014_9$_x0013_ƒ9n±_x0017_à	û'‚­HÒ:_x000f_Ž7!µ_øµ_x000b_0û4&amp;à_x001a_©«g©b8õì&amp;­èB_x001e__x0017_¸›_x001b_6V&gt;÷„ù_x0002_º#×Y_x0018_4_x000c_ˆ_x0010_»¦ê]Ÿæ_x001f_ñ_x001b_</t>
  </si>
  <si>
    <t xml:space="preserve">5¬]_x0003_V_x0005_»“"Â"g+¹âQþKò__x0018_¾‹52G?3w_x0017_7·?èµù_x0014_cý5!ÝfâW"¿ë_x0001_›m;_x000e_VÜp+ð_x000c_‘î™4I{öCJïÜ‡äÏwx‰­»àÓÊk´ØHµ(‡Ò…ç§</t>
  </si>
  <si>
    <t xml:space="preserve">p½_x0003_­Œ±êø-PVF_x001f_V_x0018_èa$¯z†.¢_x001c_#5§øÇü\vÚò_x0012_±%³_x001f_2L‰„kçÎ¥È=ÿ/}_x0011_D=v†&amp;_x000f_Aš_x000c_{Rá@Õ÷€@_x0017_X%ü_x001a_"</t>
  </si>
  <si>
    <t xml:space="preserve">_x000e__x0014_	ä(_x0011_jw_x0011_ŸPæµÄ|ÐC_x0003_ÁaTGwjš›ÿ*ã_x0005_¼b¡æûµ_x0008__x001e_iiæ~~W_x0011_‘r‘Aç8×qi‰žá5ƒž…_x0015__x000f_•‹{r_x001b_:ï%ào=_x0005_B“OovJm(·ÇCØZÌê</t>
  </si>
  <si>
    <t xml:space="preserve">æ·*äbEáwR_x000b_²gSª/_x001c__x0013_„îß¢€_x000f_Ê¯ô’Ê'&amp;5A’l_x0006__x0003_Ì“°C•KÒ÷ÈŒñËT^‘Ð_x0013_|ƒÐ…²_x000f_o_x0012_à_x0007_$Aá™_x000b__x0003_µ¶3«çX	\SK­"4Qb!±­w_x001a_;iñg­çÿ_x001f_a×'¼·`nÆ~•D€m»_x000b__x000b_¢e@/øà%ÉZ_x0011_»‹‹Ï3Øªbp3ö¥‘S_x000c_o_x001b_ÙÿIˆÈÃÕI¨m´—ê_x0003_«z5ÛÐOpÔ2ò¯</t>
  </si>
  <si>
    <t xml:space="preserve">áÉ½g#¶&lt;_x0005_`-`£_x0007_’º¯xY£1ŸÿÓHöÅ_x0007_VþÀ_x0002__x0014_cÛ8®7gk_x0014__x0010_ËÖ]+&amp;qß[%!_x0001_ÖŠwoÁ¨R&gt;™K0BË5_x0015_c…¾¾5(à¾ALÀÍƒi.#2qÓðÄºý’^Þö_x0001_Ú@„»_x0012_–!Ë_x000e_‘“¯çGSIsA¹_x0010__x0016_´{š/¹rHÙŒ›JO¹Žh–*pUém_x0017_teæ¨_x000c_Å™ÏT!Ñ­3qæ}h4æ—hÈ_x0008_ŠÆ_x0018_©ÊÚ´TÃ_x000b_þ’zé2³\ºáq„aíú²Rí©sÁÔ_x0013_ñ_x000b_‰—ísÔ:#mzs_x0010_M((âºAo0½ûc‰_x000b_WÕœ~m¤¾íß%gÞMôR‘&amp;E_x0005_æ§Öê§úa[ñ_x0003_k„vR­·}y°SJ¿$òç°ùÔ_x001c_²C·‘šŒe_x0005_\-öÚM5Ü7‘b_x001b__x000c_ûyQ²0</t>
  </si>
  <si>
    <t xml:space="preserve">_x0002_/Ââ_x0006_‹©o_x0012_e_x0014_B\—e‰´fTó&gt;_x0006_¬¼þ_x001c__x001e_i_x0014_Ã*÷HÁ&gt;^æÏ‡—É&gt;çèûáØ_x0015_ç[ƒîóhÎõû:Âÿ*ßµ"všÓ¸±šÏxÃuB0Ü_x0011_c%|¦œ×FœœÐ¹}Þ†IK[_x000c_þY´oh_x000f_ÄÝ”¢ÕÊZ_x001a_.ÏÛ©Q&amp;_x0013_ƒ_x0012__x0016_e‰_x0011_0*_x001b__x000f_Å€`¸_x0011_óÈPrl/:‡QKQDÂ«|ù_x001c_V_x0001_ÿId4¹öUð^_x0006_vœ_x0007_Ã”q ƒ_x0003_ñ;&amp;»|qõùçLS4§_x000f__x0006_!ÐMÝ¥94Ñ_x0002__x001d_;}Rÿ-Ëúxí‘Â¡O­·­_x0018__x0015_?²uíð8¯&gt;S³û‚ÁØ«`ºC.-+ƒ_x0001_4y½5ÞÀ§_x001c_«Ku(I)øúûkNBÿ&gt;Øò'ÒÀ²_x0015_1Òÿ8{é×®}¹‚i˜{í›·œ–æ_x001e_t	åð›™¼×ÿ±Xœ¬7&lt;0D¥F¹OIï</t>
  </si>
  <si>
    <t xml:space="preserve">ôoÁ?›ÀùÌÌÌ_x0004__x000c_b{×«x µöÖ(xsO¼õŽ°m_x0003_sCîJ˜Ö“…4Ôç-Ž8_x001b__x0002_Gà©)</t>
  </si>
  <si>
    <t xml:space="preserve">—êÛÖû}´.þ_x0014_ãâ¨ûèv_x0006_á–çŠõåŽ)ø˜.:~§éŒ9W¥ s}Yâ.+b)_x000c__x0008_X¶JÖú†xœy¥_x0005_ÄB•ª·_x001c_mð§Êl¡Þ’¨Ðã†_x001c_`œJ#B:Þ•“„Ä_x000c_ ÝÕñ]ÕAèQ_x0007_e</t>
  </si>
  <si>
    <t xml:space="preserve">_x0003_¦VÐÔl¹1d•¶;_x000f_6e[€Å{&gt;Gÿ‹¥º•ØÆ¤_x0019_Æ_x0001__‹_x0004_ß#_x000c_å~rÌÃñ_x0004_¾kõ‰’’`{_x0008_k¶¶=	ºíÙ´dÜ!Ø@Øa ¸Ó™7—ÏW¦ló…¹ÜN¬þÂ_x001a_Z_x000b_ƒR_x0008_ç7à_x0018_</t>
  </si>
  <si>
    <t xml:space="preserve">^5dÛAZïj¿]”¡ÕZ_x001e_ñamŸÝbcû8XÔKû»üÅÊÅrù\¤_x0003_äÈUIÄÑZh¾SÃ…6‹²ØÝþè©ûàIóNnîù3„…„]ò_x001a_íëõœÜVz_x001a_)ûM_x0004_~#¾[ø_x0002__'JSV°pì¶g&lt;}“_x0015_™‘a_x0017_Tå–_x001d_Í›¹Æœ§Ð•ô&lt;Pjgbë˜ŽÁ|¡_x000f_¢¯#_x0015_’ëÊ_x0013__x001c_äå\ne_x0002_Ð_÷_x0006_z¡U/Ûlqš$"éW©sl_x001f_$Ñx0_x0011_ã®çeI¦ÓÇŸoø_x0015_àAX)¬G‡+&gt;Á:Ú</t>
  </si>
  <si>
    <t xml:space="preserve">{+y´néfZ Ÿt£_x0008__x0010_œab5Ïeq¾¸£²²óas_x000b_¼–PÉXQ‹f×¸V_x0010_j+†¨</t>
  </si>
  <si>
    <t xml:space="preserve">ì®Ù¶C!ÿ_x0016_Û[V_x001e_ílz</t>
  </si>
  <si>
    <t xml:space="preserve">XZgË€ù³eçºÂ&gt;_x0017__x0016_i_x001a_Ó|_x0015_ç¹T"Dc@	</t>
  </si>
  <si>
    <t xml:space="preserve">JBzoî3H\0;xiŸ½BéSÒ9¸äSã±_x000b__x001a_\p_x0018_P©u¹vyy€ý…M;É_x0012_°¼²¾Y*ö¸·’•_x001e_™È¦Âgb—øp _x0011__x0012_}MyN£ÇÒ_x0010__x0013_~_by_x0007_âê_x001f_&lt;I)”Màb4}_x000e_þÈHmz_x000f__x0017_½.:ÉØ³ª²ŽrÖÎ‚´Î_x001e_©ž¦lÖY	Ò_x000c_?ÇYu¨0[¬¤• Ð&gt;ûþ#úYa¢Ÿ%ÏðHÆ¡ìÃ¦#D&gt;u_x0007_¡Ç7-æsØ!ýQ6fä[Fs_x0011_&amp;’N)ýñ’}_x0014_öJ÷¡_x001a__x0016_Ó_x0005_V4Œ’c	ˆñ&gt;_x001b_IŠk+É­±›cü€ãÝ]6°ýX"FéÃº?ÜÌ¹N3Êb__x001f_¹2]Ü_x001f_YU‹|óhÜÖwçgÏ:€ÆQtbe¸_x001f_Ñ”¥Œ…LÐ'¤þ’þ|¥X¨A«K¼Å§ÂÕüÓ†‡ÈÛZØFŒl;þûHÛxs_x0019_;;¶¡Ÿ_x0004_Ô°Ü_¶•‰TZý„_x000b_˜Y·Æ”&amp;_x0012_‰è_x0014_(ieô'ZÀè_x0001_¢Þ±õ_x000b_2Îß|„¨††_x0007_Îñó®%~_x0005_9Y!_x0003_ûR=¶íl_x0015_`Áë_x0007_ÎÃË±ýù8½H </t>
  </si>
  <si>
    <t xml:space="preserve">I*_x0016_Hui7t_x0016_.³á…ujû_x001b_¨Â¿Ñ„ùÿ_x000b_w_x0015_&gt;‰o_x0004_(_x0013__x0010_²5°‚V¾_x0006__x0005_‰~S</t>
  </si>
  <si>
    <t xml:space="preserve">‚Ø¼—_x0011__x0005_©Ì­¡_x0013_÷r`ËþÀ¯­_x0004__x001b_ÿ_x0002_óVÍªFeýCIkµ$«œñkž"üP{—ŠÂó;dÃp_x0015_š˜</t>
  </si>
  <si>
    <t xml:space="preserve">3ÿZ™ŠP¯gÕl½]Mûý¦.©±¶_x0012_”9vLT_x0005_f’_x0007_IaDÿ{~tSy8™€^U(#l’/Ô_x0015_µ¾_x0019_Ì™Þ&amp;_x0015_7¾f ¢_x0012_?Ò Üá÷ûq&gt;NlbV _x001e_Û¥i€—©_x0016_UmÔ#µý(y÷ºR@µ‰v]_x0019_EZÏF_x0006_Ã¦gD_x0011_`Ç©_x000f_ïÈ¯ËG’ïû2ìv(šë?º¯Õ‰û’_x0014_ý?	¢_x0015_§_x000c_O©h35” _x000c_ÛaÓh)Ì/_x0018_¦–çWÞ!-Ñ®b(ä‘ýNœ_x001d_wWº´_x0010_¼ðÍ_x0004_¿?3Ã6W_x001a_kv_x001b__x0012_‰gpÊš®Qó½œm7_x0001_ñ’é.®Ë_x0006_&lt;(u&lt;uÖ•ÜV£ûb×P#—£Mª€_x0017_Z</t>
  </si>
  <si>
    <t xml:space="preserve">†€ÐÌ(¹Ÿ" ¥R=_x000f_«œR_x0004_åÒs4åû]@ˆ±|ž_x001e_ï±Ñ_x0019_g¸Y÷¡}¶¬á*OynÑ@(3_x0003_*</t>
  </si>
  <si>
    <t xml:space="preserve">ú‰B_x0006_&gt;kº9Éé±DÖã[_x001b_!£Fa¦Ó_x0004_ýï|q«ÍGÖíJ_x001a__J‘'¯"-_x0014_2ŒèªûFS•8z0ùÉ¼½uš	í[éNš…ÐêIcíSa¡Yµîû‹Î€¢UãúÔ</t>
  </si>
  <si>
    <t xml:space="preserve">(Õ¨´„WGÏ¡Á_x0005_pWW8¦~&amp;ô`Ñ&lt;C¨ÑxJ</t>
  </si>
  <si>
    <t xml:space="preserve">¶Tw;d”Ë«š_x0015_Š²_x0007_ŒÊ/ŽÓ-¬÷Æ_x0014_#™Öú_x000b_ÆŠƒôžŒªÆuG³!öÐ)Ò™þš@1_x0012_!&lt;*9W4Ë:m_x001a_'Y´è‰¤&amp;Ê</t>
  </si>
  <si>
    <t xml:space="preserve">á	½_x001f__x0006_NŽSWÐ‘_x0007_Lw&amp;à™2Ž&gt;Brµ*Ž¾ˆe÷Ü_x0015_et:¤b?px_x0004_çÑ!_x0003_¿£×$_x001a_ëá;Ü°GÃ½-_x0004_’ÖD7K_x000f_“v˜RÖ¾äWêð˜˜_x0001_xt†¶=</t>
  </si>
  <si>
    <t xml:space="preserve">_x0006_QèF°Ïi_x001d__x0006_Ó76$a‘Sj_x0018_G?±Ìï_x0016_„ÂA‹!MDÕßµŽ&amp;F"è:_Ò—£o6_x0010__x001a_}®[;þ&lt;1ÆHî~Ö_x0012__x001a__x0010_Ë†g7°sÙE_x0003_à</t>
  </si>
  <si>
    <t xml:space="preserve">Bµ{¤_x0018_ÿ_V=ÔÉc{</t>
  </si>
  <si>
    <t xml:space="preserve">„ÚYqm­_x0012_˜I__x0013_ý_x001c_ü'brú&amp;Ü7ÝC¯+‹¿y|_x0007_®¯š_x0017_¨’ÿ8_x0012_Ä÷_x001a_ˆ=«~Á[ýWÆÔ@š#lY</t>
  </si>
  <si>
    <t xml:space="preserve">5_x001b__x0014_‹è‡!5â=ÝèßkÀ1’óŒ‹9¾JK¨O‘	Ž]vªK0?}å©bç•de[ïÁ F!_x0017_Ê#ÜÑ‹Ÿ¿‘-¹Uqù¿ŠÁ‰€?ˆˆ†]ŸÜ6²ù#g}Kåÿü</t>
  </si>
  <si>
    <t xml:space="preserve">p€Î­Ù_x0012_Ÿý·ÿ%éEvå"àó6_x0007__x0011__x000e_Ñ…:Rôf®ÔŸ</t>
  </si>
  <si>
    <t xml:space="preserve">.˜Á¡­_x000f_$Š_x0016_aÞÃaBŒ% Y)+kÂ_x001e_¼Žn_x0007_?’]˜E‘fN</t>
  </si>
  <si>
    <t xml:space="preserve">_x0006_Ò¢ö_x0001_¦ü_x000f_à</t>
  </si>
  <si>
    <t xml:space="preserve">®"?§æxn_x001c_a_x001f_íÉø_x000c__x0014_?t±n­_x0012_Ë_x0018_	ç/åPìxF_x001d_¬_x000e_7\¶x;_x0007__x0004_^D­§y»üTóVsDOÊ’ò[£LïÄê·æ1_x000b_èÅ_x0010_\y({çxxÔÔTö_x0003_+›Qpc_x001b_pl_x0011_Fg_x001d_Ú…Åæ_x0011_{_x000c_óäpýZ`_x001a_vàq%8ç1z„Ÿ¾£Ú–xhèòêò®«</t>
  </si>
  <si>
    <t xml:space="preserve">cˆF_x0008_!¬öñ³owŸ_x0018_-vh_x000c_wEôop.Â÷ÒqY+’ÇíèºÆXŠz£xR÷©ìê?ˆw_x0008_#8!B_x001f_@_x000c_-LÐ€c&lt;ÛÎÍAµ©Ê«•Þ&lt;Á¯ÒÀ3Õ	T^bé«ƒ_x000b_Ý_x000e_ÁŠtHíŸâk±€¸ç_x001c_¬x_x0018_J}ôêäÞ_x0002_ÖÁ¯ŠIá„²RÆ_x000e_@g—ßUP¹_x0002__x0007_*D]_x0016_â…X—í$œ_x0007_K¤•–YÅ_x001c_ÆÿºøA~¶_x0016_©Àêx5mp‰rN¡®Ý$ã&amp;„ñ°™Öð_x0014__x001e_æ2A{&gt;®Äw;bx7z¢ûÀÔZþ;À£Rw*!™Ã_x0015__x000b_­_x0006_Æ</t>
  </si>
  <si>
    <t xml:space="preserve">_x000e_öïHy_x0014_ˆMr0à\I7T8yñà·_x0004_C&amp; ¡KÊ‰_x0002_TÙ_x0003_</t>
  </si>
  <si>
    <t xml:space="preserve">¿ž;Ù_x001e_á</t>
  </si>
  <si>
    <t xml:space="preserve">Ó³_x001d_`AÅ9S&lt;A×üÍÑZ àÞ’*ü:¶½!â_x0019_õ;)ðp›|T9ŽÀì/rÙËÝ_x000b_›Þb½voúfw</t>
  </si>
  <si>
    <t xml:space="preserve">5_x0001__x0010_Ì½°ª_x001a_^²{_x0008_OS‹ZÔ—ÏEJÿ_x0017_Ú¨Üø_x000e_&amp;_x0015_OŸn/õ%¿6\Q5±_x0015_D_x000e_}íCË_x0004_Vâ8z‹‰_x001d_u±&lt;‘Y¯-VBèÒø</t>
  </si>
  <si>
    <t xml:space="preserve">øÊ¹V•îª©½ 8¹û_x001e_u_x001f_!¥Ó_x0012_{ÀÄû­ˆÑÝ#¢Í_x0014_©&amp;öø”ò?x/2ï¤p_x0016_²ö2\4Ë*ê† _x0001__x0010_–8"†Ú_x0002_Ñ_x0013_lWßJ]ÉeèŠhSTé÷_x001f_Ð¦_x001c__x0004_ÒZw‡&amp;_60Ûs}ñ</t>
  </si>
  <si>
    <t xml:space="preserve">‡Yb5¾«²_x0011_à–4c–`±;Ú¡‹›ÐÀ’QJ¹Â|Ì›ÈšŸT_x0003_øï</t>
  </si>
  <si>
    <t xml:space="preserve">P”j_x000e_</t>
  </si>
  <si>
    <t xml:space="preserve">_x0005_ÔjunÄ_x0006_Ä_x0014_1B	k×MÙ“¯ÝI_x001c_ˆ&lt;Î_x0014_üÒÇ¹¾Qˆ=òÞE‘_x0016_‹úY¥_x000e_tŽˆ¦‰¥!Y0ºðÜ_x001d_ÛÚÐûÙmD_x0013_s×Œ™!yÆ_x0013_‰L¾ÀãEmûE÷Ä½©X}%æ2Æu/Âq</t>
  </si>
  <si>
    <t xml:space="preserve">´a½†¼¹‹`3ÓÞŸ//©']•Ï”Œ^˜_x0007_y«±½í&lt;Hi</t>
  </si>
  <si>
    <t xml:space="preserve">ã¾lZ»òÍžÄ@Q—ƒ</t>
  </si>
  <si>
    <t xml:space="preserve">ÿ›|=*y%L;Eý_x0004__x000b_Èp-Ó&gt;hçëaC:`_x0010_º</t>
  </si>
  <si>
    <t xml:space="preserve">Ã_x0010_Ú_x001e_ç.ÏÒkÖNÔìE]·%ÿAÙ@þ6 wÀ¸¯Œp~ë½xöÛ{._x000c_Eæ¢ Àˆ¾ka_x0014_¨Si+åì®òlœË9»_x0010_Á__x000c_åò¢æêµÊÞ¿$&amp;_;ìu¬€RS©6AMg1_x0008__x0012_=1èŠ®úÊVÎ[’_x0014_=_x0016_IsYó§eÜTË^rtm“_x001c__x001a_Ô o×Ý'¾²ëù&gt;l=÷_x000b_dsÐ¹_x0013_ÜƒA×_x0015_˜¼é–±»A±†d):z&gt;W</t>
  </si>
  <si>
    <t xml:space="preserve">K‰5œ³‘|w/:_x0015_Ñ«_x001a__x0016_×Ù2Ce)|ÀbþßiHŒŸ—ý_x0012_Ìxÿ{;mÌM0Î&gt;x¬º€÷çU¶_x0005_J`AÂÚ©”</t>
  </si>
  <si>
    <t xml:space="preserve">ªÑén˜$þNán3H_x0012_ï¯mu+nJÉË¾_x0017_žÿ9Ci»Äh</t>
  </si>
  <si>
    <t xml:space="preserve">ö4Þú_x0007_KÆÝû+mn_x001e__x001c_Õ0ZÐ_x0010_»eÓ_x0014_ð_x000c_-4Ýð±œßÉp…_x001a_I[dÉ9_x0019_›hò¯_x0019_Lno†¤@1÷òvêG÷¿ªÅ_x001f__x0011_÷_x0006_jUzé~Ò}rqœÞ</t>
  </si>
  <si>
    <t xml:space="preserve">:ˆÀp:W7_x0003__x0016_u«¢tÊ­ÿ_x0013_“åêª_x001e_÷ÏÍ</t>
  </si>
  <si>
    <t xml:space="preserve">daWÓv/_x000c_¸</t>
  </si>
  <si>
    <t xml:space="preserve">v	º3YF|ú† øRpó®–³Öš÷ßÛøN_x0006_\åô*;ðÍN/Iº·Æ)íà_x0015_ªqYf9¬+»]äë</t>
  </si>
  <si>
    <t xml:space="preserve">ñ‰_x0015_Ñ+_x0001_ã_x000c_Þ_x0006_±Ï_x0008_ñÝ_x000c_º1_x001d_\M¾kO2ïò—S­eNõ ùumJ¿ås  +{í”³2ÍöÛo-Lp`'iÍ“_x0004_ÐÆ_x0017_1Ï^]èÖ¡#½¾-GN›ŒWÊ_x0017_u«£-½qðQ_x0017_gW±Ïî‹´_x0002_¿Ÿ¾wsõ:-…-ú_x0005_´ï®pygÄá_x001d_D%ŽÚ»õ¾_x0010_fB_x0005_ï?‡5á_x001e_¦r=DyÏê_x0013_;êÈ½:¯}}¦•ø£’_x0018_ó_x0005_+Œà‘ÊjÔÐ£·{ß£L¸ùPçf^úÝ:Tš_x000c_Ÿ4¨¹</t>
  </si>
  <si>
    <t xml:space="preserve">²_x001a_ûê—ž¯`Ï_x0007_‘)ùÛ„µ_x0007_ýû€G/(sÒûž8_x001a_›©ÙKtÎ_x0016_¬_x0005_ø_x0019_’Æjhîí0‰(™ñÓwÂoè_x0006__x001e_._x0001_ÂÄAl´iÛ|_x0004_ãÅò¯xoÝô_x0001_J»_x0003_@¿è^tï_x0018_“ßŠˆ¡_x001c_.ð/?ø)1År÷Æ•§{Ì#\W'=_x001b_¤³È{‰_x000e_íí%å_x0006_ožß'øk</t>
  </si>
  <si>
    <t xml:space="preserve">"å¤ò–_åÒ]•„È“'¶Íª$Ü{ /¥_x0006_ª_x001a_ÍÒ½_iäÎD?_x0007_© Ñ¾ý_x001c_Š°â¯£e8Z_x001a__x0001_msðg­QŠÿ¬EK_x0017_N%_:Ë9„ç›j¼1_x0008_­æ ¾Î_x0013_¶Sv_x001c_e|[ÏÉº½nX¬‰›³´Ïñ·Ý4w8¾™XDFW·ö</t>
  </si>
  <si>
    <t xml:space="preserve">œl_Ü`‡_x000b_?÷ÆÒ‚_X_x0005_Î‚_x001f_pÅyå¬ë</t>
  </si>
  <si>
    <t xml:space="preserve">!_x001c_À¶*?è:Wº1³ÂÔ"gÃ7úæ¬BÌöÒC¸EšÜ_x0016_61Í7g$-…Þp6óåÌ„_x000c_á±Ù…_x001b_]ÞÚ¤Æÿb_x000f_s¦ën4¸_x0002_øAàÓÉ$¥Mj</t>
  </si>
  <si>
    <t xml:space="preserve">CŒQê_x0001_Û_x000e_½Ë~_x0005_Ë†\s})2ý_x0004_^wŒå†</t>
  </si>
  <si>
    <t xml:space="preserve">+”¤“ÓêÌ±ÉQTÚ!té_x0001_+j³6òþyYùkƒÕ4Â_x0012_W1±œnôo_x0001_Ÿ2ÃÝ*^½_x0002_Œ¦$?_x0011_8uFà¾“5J_x0018_Í_x000f_Œ+Í“˜JfdØ-—Ï¶§_x0016_V`Mh_x0015_|&lt;ï½×ï_x0007_6_x0016_u_x001c_k_x0006_Ë2;ey_x000c_ÑR ”&amp;i_x0017_÷cÚÊÎÆØŽÏpù9ëöþZ(_x001b_©_x0016_ÞþÊ®ü*À®qQbMÕÆ­_x0003_Å’-F(}_x001e_Ì~éç/</t>
  </si>
  <si>
    <t xml:space="preserve">Ú¾Q^1åºoìÂî·ÚQo¡#Zõ_x0014_/_x001c_6ô¢FÍ&lt;_2Å Y¿ÑTtÑÝÎ_x000b_"•Ñà£‰–ýˆ3t·+z_x001e_©s­c¢•†±5*¿Oû¤m_x001b__x000c_³à¹vïáß/G_x0003_‰šHòª³_x000b_"ÅÝ -š-TÕbó-±_x001a_«øa÷_x0003__x0015_gdxþ_x001b_«6þØßÕI¾Û$›¥)|oÓô|º¶ÌZÝ[Ï}wwDÊL}Á¸"×¤Ýdžà«“ÛÞ½%us.Þ_x0005_</t>
  </si>
  <si>
    <t xml:space="preserve">ëÁ@³Ó¢ÍM:Xn_x001a_t_x0013_ÿÇõSŸÉ³+†_x001e_.–ß_x0005_YŽàŸÉø_x0011_äÙqó«_x0018__x0001_nUO$Q(4ŽœÌ_x0019_½Ö4]õ°¥ù°_x0016_NnÒyk·2t´I9Oë_x0017_yÍ$*öOÁ·²Š{›·î¸O‘w9ëßÃ‚·.ñßW&lt;X_x0016_­6‰]Ãˆ!´_x001d_ˆ|¦(=T_x0005_Ôí_x0005_ÑÊ8ÍGqE</t>
  </si>
  <si>
    <t xml:space="preserve">’Ž1ž_x0013_Ñú_x0001_ÝÀ</t>
  </si>
  <si>
    <t xml:space="preserve">˜á³Ó&lt;_x0010_¯º]ÞF_x0016_ˆLx_x000b_ê6Û„ ¥ìjxt€–¾× _x000b_ÿ_x001d_9TžnëU_x001c_ñ&lt;–i_x0007_úŠ_x0016_Ã4Q_x001a_¡¶S_x0003_.</t>
  </si>
  <si>
    <t xml:space="preserve">_x000e_až©[}£-[õô´CràßßÖÛ²eüÍ</t>
  </si>
  <si>
    <t xml:space="preserve">Ÿ0_x000b_n’™ŽßNï_x0016_	_x001a_ÈÊ	ÎÓop›L´mJS‹­;_x0013_E¬]vö¨_x000b_w)¢;Ï~¬Eß­_x001f_ÞÀA_x000e_=_x0001_÷ÑÇz_x0014_æ}óIÿzÁÖhâxT\‹5GE_x0001_›l»®òp_x0016_a`XÒxQK5Õ˜%hÁû_x0015_¬Õ_x0008_`ð_x0013_qã´‘]_x0014_S_x0007_âE„Å1¤åáêäU¢_x0017_²¿_x001a_=à‡&amp;Ê `’(yä¼ÈpGè_x0019_xj(_|c»‡¾$®.ut„Ú¿_x0004_QOÏD‚¾½œ:&amp;þ__x001f_×7¨/Y3j¡µ¶_x0006_cÛâýò‹¢‘ápØUŒà</t>
  </si>
  <si>
    <t xml:space="preserve">ìg_x0005_	ü¾*®_x0013_è_x0007_ÿ§DÈü°HzR~‰¨_x0018_kŠ[ÇÏ‘B_x001b_U_x0016_"]«üu\')bµ&gt;c’Q±º!÷D¦éMžV¶Öý_x0007_ÿ½_x0016__x0017_«Ç9·K#_x001f_“–_x0001_Läô§</t>
  </si>
  <si>
    <t xml:space="preserve">eƒtŽd9ÿ²Ù³SitÙ_x0014_q}}tÀ½r|£ƒ‘Ò#û*¾¿i†ÔäHêÌ¼–Wì_x0012_J×P£</t>
  </si>
  <si>
    <t xml:space="preserve">Gô±ºˆ©Ä¹Û_x000f__x0002_êiÅTÐmV%G®S7˜ÏCKbT…cY{_x0015_Ka‹</t>
  </si>
  <si>
    <t xml:space="preserve">7·¾t‘&gt;’Ëî-ž_x0003__x0005_6oÍÄ€rPFgyã*pú³ÎØêKSûcÌüïr_x0012_ñAý^_x0016_BÍ¸´ÿ__x001c_æ1kà/ç¹_x001a_p%aÊ+Í™Ÿc÷‘¥€¯Çt|ö÷Å#â›Ä_x0018_§ú_x000e_ÖàX»b¢¶´û_x0014_/_x0015__x0001__x0011_[ñ†E_x0010_üªÓ_x0006__x001e__x000c__x0019_‚j­_x0010__x000b_ï³°•UÁÑ½Y_x0005_`üJçVgÔp&amp;ƒ_x0013_</t>
  </si>
  <si>
    <t xml:space="preserve">Jáãpt/×Í!Câ2_x0012_¼“ÐêÈûµÉ‰¥­¯ŒY]ÄOÁ"SI|?ç_x000e_E~’_x0002_´¾ø™ àlsÔ’œ¶îG²¹-jMnÕÕ=_x001f__x0003_\$Á_x0007_Ï‚¦_x0004__x0006_ü&amp;†_x0003__x0001_!_x0015_PËÖ_x001a_6_x000f_fV:Tç_x0016_p¤ß–²×Pöæc_x000e_Êÿgx~As~Þ_x0006_š_Hÿ&gt;ÿ</t>
  </si>
  <si>
    <t xml:space="preserve">¯%Ð1Z‰_x000e_«Šn¦!g•Â&amp;EÝ(ènÈß_x001d_ÇO´zéÊÂ™jT‘ÌPè_x001f_~_x0005_»_x0004_‰¢_x0011_¶BŒ_x0014_@KÎ:)–_x0012_Z‚tR_x0010_D}ÿÔgôò]Ì¦A¡÷{í_x0013_õ 'µýâcý8n‚_x0010_”Æ™	0˜ó#¡tÉ&lt;±b}_x001a_Ð~¯6Œ&gt;Y¸ióp–Ü_x0017_²ž!e</t>
  </si>
  <si>
    <t xml:space="preserve">öXÕþ+×‰!¤À9_x0005_\ø</t>
  </si>
  <si>
    <t xml:space="preserve">NDy_x000e_C8(ýÙžÉ£­ÙV_x0015_x_x0016_ßfê„Ü«</t>
  </si>
  <si>
    <t xml:space="preserve">Kc½_x0017_­v•úüÁÚçË</t>
  </si>
  <si>
    <t xml:space="preserve">¿_x0011_b¤—2•_x0002_’7Á‚4YöÜÕFô_x000e__x0019__x001d_&gt;ê¡Ü(Ñ÷ì‚ÕTö•‚_x0006_;À…ú`¤_x0013_ó_x0016_Ì&gt;(œ‹4ýñ+õó;-Å$°_x0006__x0015_µ_x001f_³iÓ•Í</t>
  </si>
  <si>
    <t xml:space="preserve">ª¦_x0007_‚ÖÊ)_x000c__x0012_x„ÕÆ¼¿[_x001e_ÏVèèŒ;&gt;‰°†0Éß`r™´†_x001e_°Gð&lt;ûÆŸ+²ŒÊeo_x001f_Œ”_x0014_ˆ_x001b_…)Ín’_x000b_s&lt;æâý_x0008_à__x0008_Ž®_x0013_QŸ!c_x0015_T_x001d_&gt;#ÔÇŠ…ü¶bißé’GÃ7¸ZÄ¤=XAçyÜ¦?Ñ…ŒæHÒ_x0003_T÷¥èÂ‚ÿ0_x000b__x001f__x001a_p"æm_x001a_¥/.pSõ*½ESò¥(È[äÒ’+é&amp;ÍÈo‰_x000e_'„$G¸·ßB&amp;Ò_x0004_LŽÐF_x0011_&amp;Í‹Ÿl'›õ¡Ã¢«_x000f_j“Óx©yÀ±ªgäk†_x0014_Gd _x0011_ï9å_x0010_Mål:£-$n´œq:_x000e_Ê²6j½ô§t‹R‡-‡_x0013__x0004_ÕÇ</t>
  </si>
  <si>
    <t xml:space="preserve">h5‹kÈeÊ§8hÌ³Ý_x0019_ÞS®ŠŒfïÔK¿™7T_x0005_JâŽCŸ_x0005_-š”È1`ö‘iI“œöŽ‚5Ì—lô™×‘äÄêRHw¸ÞA¢mÅN[w_^OÂÑÐÊóÚ÷ceÀªýý_x0018_®E_x0011__x0007_ÔI¨ÛM_x0003_JD\CvãO.5mˆÅa</t>
  </si>
  <si>
    <t xml:space="preserve">Ž˜_x0014_?KVÏ_x0006_ZÂ„§J¥ŸìKDåv_x001a_¼¿eÜVæåh+_x0007_}•ó_x0013_GsÂ–ð_x001e_‰è`©øQü(z_x0001_}`_x000f_ÎöÊS(*¹£&amp;T¯_x0003_9‚ØR_x0008_Êê=ÚY¯÷.ù¬ŽhAÉ'_x001a_8Ï6W]_x0010__x0019__x0004_yõ:éÒpæ³¯íl|}wê</t>
  </si>
  <si>
    <t xml:space="preserve">¶_x001c__x0017_·Ê­{Ú_x0004_±=z|ä“f8ÐnT_x0003_Û_x001d_—:B_x0019_Á_x0005_xÂÖ»RäîÖˆñ'Ò¬Cq¢v”œ‰+46:úH‚‡öÖÐÓ_x0001__x0001_ìtYÚ_x0008_éáM£µ`ç&lt;ª_x0018_&gt;ûAš$œ”B=u_x0012_à_x001b_P‹CKfF</t>
  </si>
  <si>
    <t xml:space="preserve">g-«­yfÍÉzO}kvM÷ß·—Üoº^TEzÍT«KH+&gt;í(Çä&lt;_x0005_`(Ë®ˆ/Ú_x001a_¯œ_x0004_fD¯;–i#¨¤læEY$T*Pƒæã­è¾Ä¶*õÔ|ÿpŸFÚ_x0018_JF²ø_x0005_Sp$$oDûÌ_x000f_€Ð_x0008_:´I‡à@_x0014_±±ÑÇ¾Ã¥îXô|x_x0006_	Üó½;˜·üwO"÷ÙEª&amp;é¼àÞ0Õø†ÑÓÔ/ÝÝð_x0001_-É&lt;á_x001d_À$©ˆ¯$4ø7if©WF¸qT&amp;qÀß§ÀÌoƒ_x0015_`‡qÚ”—’=_x000c_¾:½†¼¯RU²7©y›†!æÒXÏÓ^íSI_x001d_ƒZƒ¢_x000e_ûŒhâbZ	[{˜V_x0005_vÉDÍ8ø_x001b_~±ÃøÛFl¨Èa_x000b__x0004__x0015_ù®C¯_x0007_´</t>
  </si>
  <si>
    <t xml:space="preserve">„Ýr‡qDÃÕ#®”_x0006_Åh[_x0010_³]fÞñ·—|[ô§Û¹;F€#¤àçJÀ‹_x0018_T†ø_x0005_0x²¥‰-þÈ_x001c_ds}ÿrOw·ÆªÆÂ(döZ*&lt;*î&lt;o_x0010_l_x0012__x001c_‡@~_x0010_¶3²µ'‹:</t>
  </si>
  <si>
    <t xml:space="preserve">£†ƒ6„î+…Ò_x0012_‘vŒ’}ÞÎ££‚Œa±:»™_x0002_““©Ñ5&amp;LmrÂ_x001a_K}Žåü¥E_x0015_¡÷_x0001_ñŸ-Ò2¿š¾ã•‘’H_x001c_	g?eHK‰¤”A_x0017_É”uæ÷_x0004_&lt;‘dºAY¡ÍªôÔ)-¦StÊLþ_x0008_´‹¿_x000f_= ½)‰7ääo¹8ÊçQI²RU4?q_x000e_¹?x)ÐuÓì®Óëª¼æ§ªßÿ_x0016_ºïò!kâ|</t>
  </si>
  <si>
    <t xml:space="preserve">wB_x0016_ÚÆúô:_x0012__x001d_Ðõ‚X²Q_x0007_ÓùM¿ôæ 9ÕDS¨$Ï_x000c_-Ž&gt;Òë</t>
  </si>
  <si>
    <t xml:space="preserve">Ÿ_x0004_ƒC</t>
  </si>
  <si>
    <t xml:space="preserve">ª^K§=zv-À‡à¶¤~]E–$íÁ ged¯-_x000f_4zT3H^VéY$‡T+_÷@næ¤½vîs³D_x001a_ÔI_x0006_§\¨kç_x0004_DbN¢Å/S_x0003_æ”_x0012_äyÕÄkk:áVÉ_x000f_²«ÝšÕ`É”!Þ_x001f_G½œ_x0003_ZÔq³8¿</t>
  </si>
  <si>
    <t xml:space="preserve">_x0006_?_x001f_ÄÇêº:}_x0006_\ñ</t>
  </si>
  <si>
    <t xml:space="preserve">°þ'Ì_x001d_:¢_x0017_¨ÔH¾ÍDŽb‚.•ÿÔ:_x0014_ú_x001a_?_x0012_ÆßÙ[£øª´kŒÃ·[~_x001e_¦(¢_x001a_Q«ì_x0008_0ZÃ\Ü}¦9I</t>
  </si>
  <si>
    <t xml:space="preserve">ErN€~–	¬­[_x001c_ …Ô’Áè'¬_x0017_pºW×¨Ñ«Ê#ç\x&lt;ô_x0015_`I½5¬ä\ƒàâC_x001c_ôœÂeåI#kœÿ›v	 ŒÊÅ¾ù3©¼é8y_x0014_Ü_x001f_I_x0012_zC‘´2‘°êõ\wï</t>
  </si>
  <si>
    <t xml:space="preserve">_x000f__x0006_åŒ_x0010_mÂj_x001d_z_x0004_&lt;Aßpx‰_x001a_é8…•_x0011_¤ç(.ˆ]5_x001a_‰ü°FMQgÑÆ{	¿žy_x0015_ËTq_x0015_JÝ]±Íðð5{$9¤˜R</t>
  </si>
  <si>
    <t xml:space="preserve">Å-HA•x_x0001_I_x001f__x0004_žÓaË)ÑDf‰jòW_x0014_e«_x000e_Î«æ5b¤%…ÖŸfE±^hµ€Ý‘_x0005_é_x001f_hN‡YƒðÍ_x0014_Þ‹v:WÛ-n_x0001_Ê­YW-rq_x000e_</t>
  </si>
  <si>
    <t xml:space="preserve">Z”áû_x0006_&amp;	beD;_x0010_Ç1ÇŽ_x000c_S*“*ºR_x0003_Q´¾Õa_x001f_U’]¬-•Züå:‚Ð…ûêÌ^_x0005_Þ_x000f_°}OÄ_½±&amp;ºVP&gt;ã¸=1 Y</t>
  </si>
  <si>
    <t xml:space="preserve">e_x0012_9G±¿p_x0012_¿÷‘E“ùé_ °¾4»ûØYÀ_x0002_åIbì£m_x001a_Vyzì¡•¢¹_x0019_‚‘e9a8~_x0014_8_x0012_?®…è¢˜ËL(k‹ˆÿÐ‡îª]za3ÑÞ¨jO£c“_x0017_óÂ´üôC@„&gt;…ê5C2á2©÷r€ØÖ0ßño!F™æ_x0008_½Ò_x0018_ªéöN9-ï_x0018_uwÔkü@j)ð2®³GOu6'ÚÚ´‹i9™_x001a_¼¡nâ~†g_x0002_Å`ÿÍÜ$Ë±iB±Õæ@QŠ_x000b_$ÖPÒ2$"Ãñ_x0018_Ó^žV_x0013_…š˜:àÍ/_x0012_e5l×™‘_x001d_+ž¨Pþå(+~‘–BÎ·_Vù˜%JG´Ð_x001f_ÅeÙ_x0010_‹âå¹dCÿŠ</t>
  </si>
  <si>
    <t xml:space="preserve">rù¶FÄþ¾¦×íè~_x0015_+ùaèR$_x0007_çd&amp;jaëIŠ9^é»””ÿ#·¨E•¾’‚KS;Ã_x0007__x001f_Tpz›_x001a_Ê{»_x001e_u3ºšc˜¡Çÿ)Q?</t>
  </si>
  <si>
    <t xml:space="preserve">Î”…À‰ÿ-ÿßó=²_x000c__x0011_3€âýjm_x0008_l~šÊálé6Õ_x000b__x001c_u=*£”ÕŠq”ÇPmó_x0016_Ü–f¾˜ÌK}Á[q_x0019_íÙ¼%êãÚ_x0010_~È_x001f_€UI_x0010_]ú€•îK]B øü_x0019_æ7ÕÆ’_x001b_Î_…pNrÞ_x000b_</t>
  </si>
  <si>
    <t xml:space="preserve">É$¹°/‰)‹ýù2„äÂX_x0001_d- žj¥è$&lt;Nñmß¼'Þ’g†¯ÃÖwi_x0005_Ì–lc_x0003_µVà_x0005_†#cOc“‚{…6²_÷'³™õeŸ˜‡=u/´iºA ßå_x0001_&lt;j¤‚¬©_x0018_n#¬[5_x000b_=:…ÅÒ_x0013_aþ_x0019_Õ&lt; ¾	S¢ÉTÿÐEYh'H@‹vö¹_x0013_›I¥&amp;ó7ê_x000f_Ìc}Â_x0003_ÓM;_x001a_ã”i¦„5_x0013_w”œÊ]@_x0004__x001c_å¢ã=8«¶Ñ‘(_x0014_¯3Wê›_x0011__°&lt;«YÃÕzµ</t>
  </si>
  <si>
    <t xml:space="preserve">¯_x001c_;œ_x0012_€Èá+éî›E_x0019_Xÿ_x0018_S‚À[_x001d__x0013_$è=”Þe_x0004_I™Ù_x0013_6!ZÔõH_x0005_–¬ør¥©:7</t>
  </si>
  <si>
    <t xml:space="preserve">¡"¢UÇ¯%ÍN;LŠý‹#</t>
  </si>
  <si>
    <t xml:space="preserve">¡—à_x0019_ä_x0017_òÀz&amp;´;	&gt;Z]ñ_x000c_««¡_x0010_™¼\Bð£cäáKÝùòa _x000b_Û_x001c_0w••úwóäb®¦±·îÞa_x001f_Œ;âüÚ_x0018__x0015__x0010_‘æo³KAÕªØ_x001d_RWpØ _x0007_ZíBÙ÷ñÜ_x001b_</t>
  </si>
  <si>
    <t xml:space="preserve">˜_x0010__Zcéì_x000c_@BNW¸ÉÿQ–U³À@k†Ì~_x0019_ÉOg7•Å“y©†\Kõ6êq_x0007_k-oJ¾X_x0005__x001a_ã÷^ƒ*_x001e_‘±Ÿbð±l¦&lt;£S#Žð¦Øo¸®©ü°s›_x001c_†ŠÊ@â§ÿ_x000f_ÛéÞ_x001f_lhh¹#[ û¤ûv_x001a_½ªñåî_x0019_/N¾Ä×</t>
  </si>
  <si>
    <t xml:space="preserve">c‹W^n!hô_x0008_â_x0014_!‡ ¹.Í#”Ahð_x0013__x0002_R_x000b_ÃøMR›'_x000b_ÜAaJ¥^’_x0004_£„}_x0005_ÆM_x000c_%Õ(¹_x0001_œEÀzÝ€ª-º{ÐÇÞH5¼ßîžä¡ÓZWâû2”E½ Úí6(³Š)£Öxâ™["H36§}êÊ¶ÞŠ_x0008_&amp;3Ž²ÿØµRŸ¢±ÁX=_x001d_Á…žLö_x000e_‘(_x001f_‹±</t>
  </si>
  <si>
    <t xml:space="preserve">áE_x001d_ÔØ¸â‹o’eÏKq5Y¥</t>
  </si>
  <si>
    <t xml:space="preserve">RÆ</t>
  </si>
  <si>
    <t xml:space="preserve">Ñ€Ïb{_x0008__x0004_‘3$×²±/a_x0011_lR0Fý˜TiÂÎ'?åz@!óIËD_x0006_óRsðÛš;_x0015_ü(†(Ô¼@ÒÈ&gt;Š*öÂòü_x0010_—O"Wr™_x0012_‡Õ@?ñ ZÒ#Q_x0015_f‘³¡jm_x0018_ËXë&amp;ü_x0005__x001b_)_x0016_!ÝŸ_x000f_ _x0010_[*|_x0012_ð·'(ýMî—ô¦ü_x001f_¾¿ñhmú_x0014_ö_x001e_6üö)C M_x0017_·8SoŽÞcÌ“[ÚóŠ_x0010_/ö9ÑñÆ`X/_x0017_«åøHnp¦¨9Æ;¤ˆ:é«_x000f_–ý_x0017_Qýˆ_x0008_®¾Ÿ‘_x001a_VE]&amp;]Lcðý•¿_x000f_œa¶_x001f_ú´_x0014_ÐãNw…ù[_x0007_³¿Î_x0012_jÆáDÒE¤¿¸ä§</t>
  </si>
  <si>
    <t xml:space="preserve">I¸ ÐË1âSRîû_x0013_sù‘-:_x0005_À¿DG¬_¸†&amp;åO)¼u¡_x0005__x001b_¤	¨‚Ò@9_x0011_æ$½±Î·ô|ÅÀ]0ÊB»_x0018_Æï•&amp;$–4ÄÍÈ¨Žæ5¨8´¹z+_x0001_/Ô4×ìyžt.ÑÚÏÍˆ_x000f_v‡RÞ÷fy_x001d_V'“Ü^Žõ~çK_x001a_14Õ_x0003_–Þ§õ_x0008_a&lt;_x001e_éŠe‹¯bSöêïà_x001f__x0001_Jd&lt;_x0007_˜z§8Š_x001d_”þK»ÐkÙ‡…€àqŽ³êºû</t>
  </si>
  <si>
    <t xml:space="preserve">¬·7³·† ZÊYõo‘@FÅ¢ Ã_x0014__x0006_…L]‰I’_x001f_Pn§lD³Ä9_x000b_kº.\z È1‚LÔªHÊŠàBÌ}„5/š{S£</t>
  </si>
  <si>
    <t xml:space="preserve">H*güƒHéª½ÂKÝ4&gt;_x001b_…_x000c_I;ÄHÈwÌZÀ×[«³U#ZaÈŽ¿Ý{&gt;øƒ€mß_x0005_"PþO‰8_x0001_E¹_x0004_åR‰æ_x0015_þp_x0001_Vh´”_x0007_ŒN©`¡TWg_x001b_¸`_x0004_ßßîi§#ÙeQ$ka¥_x0017_›å†ïf \1»ŸÕÀóéùù¶‚_x001f_B'V“BR_x0018_þ¬_x0004_ç_x0008_BSËºœÖ©ãðŸÎÞ_x0003_1b„áQûÊ_x000f_cž_x001d_ú_x0018_¨4S_x001a_Ÿé¢fš÷|J¹°öÇ_x000f_ÉÕ2Rª%ä$ÓnÕÛó}ËÞ#Ú‘ÓÑÍ&gt;6Ä_x0015__x001c_™ÀpÞ=_x0017_ãÄ_ 7fÊk:_x0016_}hÂJc(¨d´›_x0019_6ºðGí)ßøb_šHÄü¬T°Ùõ_x0006_Íðù_x001f_ezîº_x001d_”©—¸vï_x0010_b_¶HêÆïY±™]%§_x0003_O«Üž_x000b_t5µzÄÊ×PuD®$¶=_x0004_Á;_x0004__x0008_pïBè«_x001e_Tý®õ—ÈB÷õ_x000f_s‚p/˜Vkf0_x001e_¨ç»_L_x0005_j_x000c_­_x0019_q[™×c*JM¶Z³_x0006_ô…q86_x001d_a_x0014__x001c_WÎØ)ÐÆª[_x0005__x001f__x0003__x0013_Õdk</t>
  </si>
  <si>
    <t xml:space="preserve">­”rÝ78u²_x001c_\&lt;_x001b_s_x0014_•“VÔ9­O/dåð|½ÖvéN_x0017_FÜË_x0001_°</t>
  </si>
  <si>
    <t xml:space="preserve">_x0008_è½¶I{cé_x0005_q½{eq½çv‹_x001f_–ú`3O*òæà®º7ÃŸ	ç_x0007_e=Èí«uë§=€Ü_x0007__x0010_\_x001a_¿õïÆÛÁ¼Z’öãÑÿÔ­\R	¦`ûã©â÷¨m¾xú_x0005_ZÎ/£”_x0002_´y²]ºNNqzô_x000c_T÷©_x0010_É_x000c__x001c_3ã“.‰S|R|©ž¶¹»?~²K+Hý‰_x0004_#•_x0017_íuà³!X™ÓÑMÓBô•_x0013_Þ¹´ƒ³²ÈÎ¡…z~</t>
  </si>
  <si>
    <t xml:space="preserve">_x000c__x0003_Û¹6qò8¬KÊ´lD~»ËNs²Évn®	 ¦Ò—æÀ_x0007_(W!º"&amp;²_x0004_b_¡_x001a__x0003_Tÿ„Sè00ššb–'ÝÎ›P²¯¼_x001c_Ðêò_)Í­%_x000c_jq„ŽóàÓi1ò_x0010_ø_x0012_-_x0006_Üª_x0007_Æ¦ôÍ‹ß!</t>
  </si>
  <si>
    <t xml:space="preserve">Ó</t>
  </si>
  <si>
    <t xml:space="preserve">üDþÑ–)"_x0018_UÔÊñ_x000b_éiË\_x0019_·z6¯â_x0005_c_x001d_¤¸Ã1óu¿ñó&lt;1øUs›Õ’X$1»üƒq'å¨püÙ&lt;É?j-nÞÁÞ-ìËÂ†…ð®§~_x0015_ç&lt;¼Ì)½.e_x0007_±Ø„?1ñgð_x000b_É¤8‹</t>
  </si>
  <si>
    <t xml:space="preserve">ë¾_x0012_õhàÂ.ÖºÍ_x0006_—b.‚÷_x0004_ºæ_x000f_É_x0015_Ä)Î_x0015_‘s0*i‡È¥ÿ _x001f_™¤_x001f___x0006_‰#€-</t>
  </si>
  <si>
    <t xml:space="preserve">k&gt;Lùrå</t>
  </si>
  <si>
    <t xml:space="preserve">‰8û@Ý’zd®ã¡¼[1nsCCôñæ‘ks4:_x0012_u_x0008_ã_x0015_ÿáËNÉÚ_x001f_‚ÑË_x0018__0²</t>
  </si>
  <si>
    <t xml:space="preserve">ókl_x001b_4˜Mç|e _x0002_E´¶ìLÏc¹&gt;Úo…-_x0019_A¨×j.î1µüªû¢Í¢y!¯Ï£5$Ñ-ò˜}	_x0001_­GôòºÐuÖRÚÊÒRŒ„Bh^_x0012_FÉøãéT[-2_x0015_ñ&lt;ÜÜ¤JÂ ö‚Mß4c=0Ë¨²Ç¬hòHUtsPdFÏ_x0010_–”'ÀÓ_x001d_TB¼›­ÀÃžƒéJ‹0×2·´ŸcÜ_x0006_ýKVŠ_x000f_°±BRîZpøCËeíÖ´ùù!;a_x0013_´ŠÃ¦Ú#wYM‹¢Çx2ÒíFMùÚdglÒÀzØ\T9AøO-;â_x001b_¦®._x0014_?Ï_x001c_x0Ñ»s†Tçí_x001d_”&amp;4´]8‚¸Ñ—‡&gt;z«µøá#¨ž½˜V_x0001_9_x001f_!¡y’_x0011__x000c__x0019_(å1ùÁ_x0005_šëÜ@Ì=«_x0002_¥‚f›Š)õÒK_x0013_</t>
  </si>
  <si>
    <t xml:space="preserve">&lt;ÌøŠi¾_x0007_ û½_x0013_;Ú˜èž</t>
  </si>
  <si>
    <t xml:space="preserve">+º_x0003_À_x0008_¦D+›Å«=ÿx‡c_x0006_{‰’0`Ã®_x0010_ŒœN_x001f_TÝº…ËjHú®s‰%d‡@_x0017_¸y¯©Yê_x0018__x0003__x000b_88_x0019_üŒ¾d_x0002_®–á«pbç•bre9</t>
  </si>
  <si>
    <t xml:space="preserve">þÀÇ˜˜ÿ—ë_x001f_©9±+LB½7¸_x000f_ÛÊ'</t>
  </si>
  <si>
    <t xml:space="preserve">s´Æ_x0002_« &lt;ý‡©úbìRá³þÖÆÖþ¿õ±Ÿñ_x0014_äI_x0002_ïéë¾iÙ?Ó_x000c_ç°ò‡°â³_x001c_£Ðþâ7_x0016_'ºk®_x000e_/û_x000e_uë_x0018_Wê&gt;M_x0004_xRõ•!Ä_x0016_cÎ</t>
  </si>
  <si>
    <t xml:space="preserve">¯²_x0007_Ñ¡E¤_x0019__x0017_/å‹</t>
  </si>
  <si>
    <t xml:space="preserve">_x0017_GþjãxS¹œZc÷Ð†ã-ùŒ~+àövOæSA&amp;ÿ_x000c_rìð_x0001_Â›ƒ_x000f_¨^_x001c_M’B0üÈŒôaxÙ‘×_x0016_~4žCå_x0010_²[ â8öÝ ÈÃ_x000c_šjê±ßnc]j'‚ð_x001e_¢{Ì&lt;Ôü_x0008_«¬„ë_´â_x000c_$ÏˆÞ_x001a_ß–&lt;Ö3ëŽ‰3µ'€yk×µ·–_x0018_˜ÿ­QRX_x001c_ã_x0016_ÿ%¯iÓÔl'l²¶.›x—%°w_x0018_Šh_x001a_ùŸµ¦ö‚_x0007_ma–¢8)¡_x0004_Õbànæ)Öób_x0010__x0012_S¿c­þ=cÔ™8‘ä°G˜qIïé7Ìã‘-Cøÿ+NàsøñX8ô_x0008_Ëœi	±ySG¢èÅ?º€_x001b_Qš‰Ã$Ü6mó</t>
  </si>
  <si>
    <t xml:space="preserve">_x001a__¹ìÿÌ:	ofçZo_x0018_!_x0011_êk÷=ÛMê}EIkøù»_x000e_‰4ê‘_x0002_7¿°‘I¤Ê·TË_x001c_o~ÆCSL_x001a_(È_x0011_T¦_x001b_f_x0007_‹é&lt;NjÿðÄ”y_x001a__x001a__x0006_†‹ã_x0012_”k°ÿõµí.‡_x0011_öš&lt;õÃ¿íWQwqÒ_x0007_¡‚|0˜¢r×žÈ+_x001f_Èa ‘²ïþ^øgçûð¹ÛØ”®ã_x001c_-6ã5à€z/³{_U&lt;F„‡‡é®_x0014_t¹üwòä`_x0016_9Š?+•_x0013_ÖÉ/§³yV_x0006_7_x000b_Š»­„Ãtÿ_x0006_³ÿ;ô å}•A³ñYžlÃ×¨ÑZ\4Ð£À•ïu_x0019_ÔŠ&gt;gÇO_x0016_Q§z‘¢ÚÙ"Ñ¤ýL_x001b_šÃ LÖ­ÎH¨–­Ù_x0018_$A@–iY_x0017_D_x001e_™’7ñd.&amp;.°Iº_x001f_Ô_x000c_WéO¨Ž1çŠ³^Ý_x0003_ÁžpX)÷_x0010_è®çW~´_x0002_ ë…úy63B¤¦_x0014_ž?"3Œ.²V'0ôùÛ$® _x001c_Æ«¼èZÏ_x001a_</t>
  </si>
  <si>
    <t xml:space="preserve">Uï ’©–nróæe®öÐ\8v_x0001_G_x000f_›ÛØûKËØÐL² &amp;¬Àê©_RAw3úéY</t>
  </si>
  <si>
    <t xml:space="preserve">«‹):¨Ëä_x001e_aâ!Ÿ’&lt;¶+æÙq[lÖOÀ6ž‹¤g·ÖK_x001f_™ã¶¾_x0008_gÐûg_x0011_…`_x0017_ÆfR#ŒÂ âeþ‘T«4“ÌeQ_x000c_Ú«©”à_x0012_Âe_x0005_Ç×6kÔ¾X­$rÜOÅØh]¡cÃÆÐº\7E™/¢³Y’4g&lt;æs{ÇÈÂŸc–ë¡8GBÉL</t>
  </si>
  <si>
    <t xml:space="preserve">_x0003_«€ç«PFESRƒÅ¸Ks1äV¡œÓûTi€vÙŸ\ª_x000b_ñi&amp;6ÞÆ%_x0014_*„Þžço_x000c_Oø_x0010_^ÙªêfcuÏÆ³Ùíê×‹ÅZû¹l«âÌ</t>
  </si>
  <si>
    <t xml:space="preserve">MÕ@+_x0018_2S _x001d_„ÌW±»`vìŽe£«_x000e__x001b_%_x0015_'óe_x0010_Ë»ÅÁ„æl†4?ÜçWü_x0004_å‘ëx½C„_x0006_”‰¥!‰!¤‰ÐºXvXàÉ™Â02‘ÌŠ_x0019_â_x0015_/»ƒÏÝpß¸ÝÊkO ¯ŒR±ÕÑÇÕ¥¸%;ó_x001b_ž°|êŽ®‹Àƒ_x0018_ÒØ_x0001_ý#úÜP«3rÓÊ¯À©“¬gá /ýÕjš*CÞ^ßñ4mi2/	É_x001f_qrû=R	_x0016_.¯9Z|S/&gt;‘ÄÐPg6è\iE˜/rˆ›	_x0004_ÙuV#g×ª£8ÖÐp_x001d_¼7_x0019_lœ½½_x0013_#íÙF\YõbÔœDÃ«_x001e_äû”¡Hw:±`t@³ƒùŠË•¾È‰hBº¦éÉyê¾ÏAàa¬ÆÆ_x001c_&gt;}|ÀËt_x001b_7t_x0004__V3f_x001a_a7!ø2®»×½èÎ0N_x0016_Mc¥Y®Z.r?/i|_x0002_Üãë_x0016_+Í'ìP±¼ÑÌÊ][</t>
  </si>
  <si>
    <t xml:space="preserve">²ùÐZ_x001c_&amp;»Ù_x000b_s(®fè“Mvê5ü­æªmV_³è2¡ŽY!·_x0001_ê‘ÿy…°mŽÇˆJfg2d–•"ï:«L_x000c_^Òo°_x0001_‰Æx_x0019_ô'_x001b_ï'Ýœ×xÁÒš~ÿŽ[µ</t>
  </si>
  <si>
    <t xml:space="preserve">M‚œt«ÖfÒ_x0011_jž¥™sN¸[_x000c_N</t>
  </si>
  <si>
    <t xml:space="preserve">Ø_x000e_æP·ö¡_x0012_ÀYÀ‰&gt;ñ‹9ëñN‚_x001f_@=ðE{[</t>
  </si>
  <si>
    <t xml:space="preserve">S¬3°NÙX¨úó‚Þ	W&lt;sRë&lt;Qîe5B®_x0013_0ºã&lt;¢š¬¿G½¡ªw}ysö^÷‹ÐÇ”YñPnwížÁi</t>
  </si>
  <si>
    <t xml:space="preserve">ˆ5VåFV•³¥õ_x001b_èc²úw1</t>
  </si>
  <si>
    <t xml:space="preserve">_x001d_mý•†ðÇ´ü0úw^òæ_x001f_ß´hƒRö_x0011_ry‘Àhà'âk</t>
  </si>
  <si>
    <t xml:space="preserve">_x0012_A%…Ø_x0018_í&amp;_x0002_TÈë¢.ù^~’_x0010_ÿòÜY¸œ</t>
  </si>
  <si>
    <t xml:space="preserve">i±Ê´ÈPŸ„_x0017_½ùý"\ëKâù³9_x001d__x0019_þtA</t>
  </si>
  <si>
    <t xml:space="preserve">d•‚Ç£N%ò_x0002__x0012_­Æ‰ô2Š_x0008_ê’x_xwd_x0007_Å_x001a_¶¨fð_x0001_J¸_x000b_ø_x0005_Â&amp;­aLÒãHk;„EUF|Í]Ç_x0017_üF	}OœXÞ­%¬ç_x0007_#ÌúùúPÞŽG†Ð¢0Æ›ªqe¶Pál³(EµþáÎH¹›X•ãŽä(G|ê)É_x0019_²#KÚ&amp;]ö2§¼ú­c_x001d_’Ì¶a'Þ@:xÈc Ý0e¤y_x000b_eås‡Õ®*RN’_x0016_µès™_x0017_ÒJA–üò¾=;‚tÔ}h'_x0011_µ¾ýN?†	7`¶_x0003_àE:N”ºÿÔ_x000c_GKþn_x0010_y_x000e_Z"†#ºÅþº_x001e_ã+`"°á°Å×</t>
  </si>
  <si>
    <t xml:space="preserve">µNõœègàKÿ_x0001_—_x0010_6ñªqó«_x001f_öŸ_x0019_šñ×ª</t>
  </si>
  <si>
    <t xml:space="preserve">Uj‚ºð©&amp;2T)ÃþHcò×!_x000e_SÃ9I¨ÚAÙ'W_x000b_¼_x0010_-óµO º–Z_x0007_]¼ñ ¿_x0012_¯œ™ï‰Û+™„§ÌŽ‚¤®­ƒãÆÿhÃíŸ2´Z_x0007_Zœ°´f‰b©81²_x0005_­eï±_x000e_”á-2®K˜µ¬_x000c_žIÚÝEô÷ù_x0008_o¾ÈŸ^_ã†.ÑCLiÕ‹WÆDþÿÍçZf¡¾¶;Ò¾Ö_x000c__x001e_N_x001a__x000b_fï_x000e_=vª_x001e_¾…$_x0007_åEXX…*Œ…wTÓö±;o§_x0014_Û_x001d__x0012_</t>
  </si>
  <si>
    <t xml:space="preserve">14+@_.Àí	Ü0ÿ±T»·3_x000b_ë_x0019_“½Ó_x0014_ut£_x000e_aÂJ…|hè³	?FîMQðômÛHÖYXWçÆñ¡]Áìk¤_x0006_¼_x000b_0n‘{åò_x000e__x001d_Oô`¿M«¦ñ™Å{_x0012_ÿ"xL»ºOh¡Œ_UYfYf_x0007__x0004_U8×Ô_x001f_ü‚%_x0010_KË3(T„_x0008_µr®_x0014_"ñ{´ø*6¸3 ‘9žKÊn‡AšO³÷*ÍÐ')nn!€=¢[êÉúÀ¸Yúß2é¸iÙ_x0007_pš_x001a_÷_x001c__x001c_J_x000e_Œå@_x0004_lÇ?êšéGa¥_x0005__x001a_/HÒY_x0005__x0012_µ*üš_x0018_“e;ÉÈªú_m*Pƒ&lt;N …_x001a_žlñ_x0014_±¥€_x0008__x001a__x001c_%D_x0010__x0004_¨_x0015_™¹Ä–ûê„_x0003_ûŸž‡›Æåü_x000e__x001d_Í6QÖˆ‡×Š‘»qÂP}á–ã”_x0011_a…åÊ·t²ÕÞ“°!xè_x001b_"{¼S× ÞDðb n±]w&gt;•)_x0012_×©_x0006_Ý…	ñÑDÐJ˜Ù‰y_x0017__x0004_í«g.ŠâYÏÚ*„£à_x001e_."–¬fp_x0015_~ƒ+'#»=J·Ð•_x0006_îr_x0001_ß–\C—.W»O·_x0014_ÞÑ;­åPøjÙ`æä'_x0003_</t>
  </si>
  <si>
    <t xml:space="preserve">]äÁ*_x001b_ÚH_x0011_L_x0005_=c_x0016_Ú1— k‚—öä¥ykZ_x0012_ºJ'_x0001_œ¬b·ÐŠ·„±¡àço_x0005_A¤ì_x000e_ðÒ_x000e_cûYxÌë9¼·i(–_x0014_»œÆå__x000b_íQ³à˜_x0005_Y³çÛ dSª_x0015__x0012_ç5¤þK-§|q_x000e_%si</t>
  </si>
  <si>
    <t xml:space="preserve">Wh¶_x0013_„“ì¾ã§™—¢EW¶ô”‰ûé_x0012_e_x0006_²¦"›„HÈ® gËø@/m³_x000e_ÖÒä6u1wtU”šÓ‚c5_x0008_’ †_x0010_</t>
  </si>
  <si>
    <t xml:space="preserve">ïÞÖàÓx_x0011__x0006_ñZ’lÔÄ[ñ»îSX#žd•¯¨¾4_x0005_d?ð?Ð.¿q±y_x001b__x001e__x0013_[âŽ_x0003_ÅÍ_x001a__x0017_ùZî_x0016_~ºªoÇÉ?æ‰Öú±ÎCŠsšýv½Ê¿[Ý|_x0005_÷8ÿZÂ7Å÷_x0006_UžMÖáæ1'ÍLa"džuÆ3)4•_x000e_ðCÞ\g0¡7Ñ›WšÌÏBš_x0015_&amp;øË+/Ö:ø&lt;/ÇÐË_x0008_è¹ÑÁ+i&amp;ç_x001c_(¤é¾_x0005_$_x0005_¯_x000b_YdˆmG_x0002_ÝV…_x001a_T_x0003_6_x0016_$¦|ë£ñŒY®„Î?‰×±_x0008_({NÖxW³Ë_x0002_ünþßÒ3áÔÇNH¨iwKÚH Œ¶.5¦_­R ¹¸àl:BIì‰_x0002_…hÿ8&lt;'Mµo&lt;©*¿~Ê²0S ª'™á“©”Éf~ßúŠÜeWP#æ\µ¦¸ùt—1_x000e_#	_x000e_û‘_x0007_ÂŽhæ#¸_x0010_</t>
  </si>
  <si>
    <t xml:space="preserve">_x000c_†ð_x0005_]_x0016_Ì5Gž_x0002_ö_x001f_ê^ƒôtö÷‚öÏ_x001c__x001c_‹</t>
  </si>
  <si>
    <t xml:space="preserve">qÂÜ­N_x0001_âB°_¨Yã9 ™½aR™</t>
  </si>
  <si>
    <t xml:space="preserve">° ‰Æž‚pØ_x001d__x0012_¶ìz§ÊcA¿¢æããnÐ©-Ã7×æûLº2Ðãûo]×ý_x0006_P_x0003_TÕDSL?ó7Ä¹ó&lt;BC¼ß»_x0014_l_x0016_TáBâ_x0019_Ýî=0û_x0016__x001b_Ó]ñUÓ]R_x0011_áS\hL®û¶_x0016_M</t>
  </si>
  <si>
    <t xml:space="preserve">EKéûçKÕ?m¬Ñé_x000e_Ö0©Íá`À“£_x0003_í-WËkÓû¾/¬_x001d_ø%öß¾¦&lt;í5Å5@}¡Ñ%Ù¬“¦r³æ}êD"Ðéi«üÖ¯}¨Âí"‡ñ(&amp;Q\‚®_x0008_×Ë	^óÐ_x001a_ôT³eGšÎ™…!{_x0014_ÄN]ÍC„æh¦¡þW=åÈNÄL wëXS³_x000c__x001e_J_x0002_5L¬_x001e_óÞþÄÞ0ÆŸgÕ„‘©ä·º8¨ÿ_x0001_(œ_x0013_óë_x001c_áÚ_»^Oh®fÿäýÛ!2_x0013_UÂjc„êŽo¯hì4O’7a¬XVèœ;|šÊðÄª»`_x0004_f×5ÕzŸ"äO—KY</t>
  </si>
  <si>
    <t xml:space="preserve">wÖ_x001d_ [vIÇù“_x0012_ýR6T¦x</t>
  </si>
  <si>
    <t xml:space="preserve">6Y¶1DBüpYÀÿ¡ÅY7Êq×qO}_x0002_‘³ž¿ƒ#_x0003__x0004_¿¸ÌàšÐŽ_x001f_%0R½s&lt;ëÇÅ2£x»â9í¢_x0010_¥/F</t>
  </si>
  <si>
    <t xml:space="preserve">5¹Wëÿ½»vø_x001e_w_x0014_ÔõÇ¬²z_x0013__x0005_p8ìó+Ì_x001d_»úCY:Ì_x000c_§_x0002_R=UÆÅn„£ÉWDfF_x000f_¡ ¾î’ÅHõ’Ö=_x0005_Ä™_x0005__x0012_AE:¢–ª&lt;hdÌšJJ1hýÓ$?¿Ç‡ùóhË‹ì_x001f_F?é…_x0018_±þÌ_x000f_þ_x0018_ ñ_x001d_iCá_x0007_</t>
  </si>
  <si>
    <t xml:space="preserve">Æ_x0005_ÀÂÓü»PB´ÿ­%$':æ"!K_x0001__x001b_tÁÞ=qÐüv_x0017_ _x0005_W ¬ˆ½PH_x000b_-_x001c_’_x000f_M_x0003_þ5tßñM}ä¦¢±È_x0001_œU€ò÷_x0013_$›8¸œ&gt;æ­¼Uÿ_x000b__x0002_vHïÙ¿_x0005_…¤–g«¤9_x0011_[_x0007_îRÃ*&lt;öªæe_x0005_5"_x000c__x0013_9_x001d_Óq“„jÓ¯Ø_x001b_ _x001f__x0012_pÁÁ0-_x0010_C.x&amp;ÿ</t>
  </si>
  <si>
    <t xml:space="preserve">{%æ0±be0ù¢ÏDã_x0014_Ý_úk£÷îgC]ÅÓèwD!_x000b_X¦ÎÜÂ$Ñ_x000e_!&amp;‹ÌË8;_x0003___x0013_ŸÔAÃ_x0005_+ßb•lµÕøi"^Ï~GÓºS¥Õ¡w&lt;Øº¥</t>
  </si>
  <si>
    <t xml:space="preserve">n¬_x000c_þ_x0002_¢&lt;¯­_x001e_1ÿÞ¥]_x001b_¿zyhË_x001f__1Lê´å¹</t>
  </si>
  <si>
    <t xml:space="preserve">4Oüå_x001c__x001c_?uY°)ƒšNíìh“DJ€X_x001f_ãBMzÈ²#‚ì&gt;´œj/ûãµ_x000c_ÿ_x0016_:'‘âgSWwk_x0006_Ü™mæ}_x0016_î‰$RË_x0019__x0002__x001b_Öž‹ÝaVò$_~¼œ_x0015_Ý{_x0012__x001a_ì6X_x0007_ËŽ’S·‹Ò†ÃÔì û%.j_x0008_ûÚÙŒ·iÜYn«aWïˆI!_x0007_i·rŸ_x001f_™À+da3‘m0ßÖ«_x0019__x0018_ðo_x0006_9…</t>
  </si>
  <si>
    <t xml:space="preserve">ÈeBk?ô_x001d_&lt;ŸàæÊä*:²_x0002_¨°”_x0010_^|”ˆ_x0010_»¦_x0003__x000b_ƒ…åz\Ô“:ßrbI_x0014_@Ém_x000c_HÂ•Äac\7¼N</t>
  </si>
  <si>
    <t xml:space="preserve">äÞlrw`}u_x0016_V[°=‹¸}tÂ}·¾IÃÀâ8_x0019_ð_x0010__x0003_2G	oP½žþC™Ä.ÉÇ¬gn¹8”='hZq</t>
  </si>
  <si>
    <t xml:space="preserve">±jtœeéÖÃlzÍ	ÆjN_x001b_ß¦_x0013_ž—74Ì‹mÏd_x0008__x0008_„ã­hçª_x0004_9_x000f_/—Ê¹â_x0003_Œy˜§uÆ_x0019_4¦ZŽs_x0004_âÿ™8Å¼_x0017_Vr«_x0008_iæ?¦àW&lt;îØ×á?ô/_x0011_k_x0019_q'i8/–ýÍíŒ£k`$|Z&amp;%I²üïÄ½é.ð•Òba_x001b_}+^–†›ÔCÝå_x0019_ _x000c__x000b_ÑCÇ_x0007_¸¯+K\ZH_x0008_â”»wYNé‡uªe&lt;BßZ6m†•»»çH&amp;ñ±ŠëZ_x0001_e®' …Û‹ÌW°YD_x0013_$ Fq¡´À*O</t>
  </si>
  <si>
    <t xml:space="preserve">_x0006_¦˜ïlRÍ2*C!c_x000c__x0018_8</t>
  </si>
  <si>
    <t xml:space="preserve">_x0014_ÆcH!ÏíõMOÚY\_x001c_'`ó%8ŸË</t>
  </si>
  <si>
    <t xml:space="preserve">~¬k[SšäÍð…ì‘Ÿ™ÚGyÏ´céeO1¼âÿ_x0010_¼³_x0003_ìuÊŒ[ÞDˆó)~„(å@_x0012_°‘</t>
  </si>
  <si>
    <t xml:space="preserve">uÔ¸šÑ_x0014__x0006_"¹—„å#€_x0016_C_x0019_#$œ1M·cÿÆ ¹ç¥m÷_x0018_óCÖV_x0004_«_x0005__x000c_P</t>
  </si>
  <si>
    <t xml:space="preserve">_x001a_	ð_x0019_"]ƒ_x0016_Jd^E_x000f_ð_x0013_!c3­.Ž_x0002_ãíÈ_x0014_%_x000b_ÖnìëOÇ|$fØ€ÈÃ$_x0003_TŒ{_z}|kè%Â)éI¨3·UÍ¤ŒXú‚†SI»“dŽYvVþ5ýª‡]¢TæÕAmäFÙžÁ </t>
  </si>
  <si>
    <t xml:space="preserve">Ë_x0008_3ç_x0007_ùî_x000e_P°Ï¿</t>
  </si>
  <si>
    <t xml:space="preserve">)ÛZç_x0010_jb–_x000f_£ž</t>
  </si>
  <si>
    <t xml:space="preserve">R_x001c_•‡aÕsË_x001a_ÃLyÏüµ_x0012_D;[K¬³ÊÝûlÌ `y_x000c_ë_x0003_Jú¤øŸ_x0011__x0016_4¦_x0010__x0007_¹$ÈÔ˜«k®‹Žk_x001e_Hñ3Xk¡Ú¡+…mHplÔQ'æ‡_x001e__x0013_ÀÕ¤z~Ñ¬+yÆà%¢]YA_x000f_Ì_x0003_í@›_x000e__x0018__x0003_+	Ûºþhü¨€æ_x001e__x000b_B¶näés°ŠŒ&lt;ÌÒàþ_x001f_*ÚvÊ[°.¿_x001a_¾A¨10_x0015_EksFÂ)SL÷OñVEe›òóGÒÀ#g«¢ð0H]</t>
  </si>
  <si>
    <t xml:space="preserve">½ÀÜ{%_x001a_ÒrSV~_x000b_“^4¥°_x000b_¬µ_x0018_¥ºqÈzŽK¼aæ7Ú°P}£Œa_x0019_9GxE'_x0012_ð_x001f__x001a_É_x0005_V26_x0013_wý$jÊj1/oXªÂ_x001d_Í)_x000e_!¯_x0003_wß__x0013_ã¼n_x001e_ì?_x0006_÷×¯Ûº¤+hìâ¢ZšX•ëïŽ_x001e_ªòQ8_µ§Ú_x_x000f_•Wæ‚¢rÒVlÏ´†7_x0005_káKáº7b|¿_x000c_Wïó_x0018_Ìc¥mÅÖO#º{ñøÛæY+Ù\_x001a__x0014_Õ˜Ìò‹_x0012_½–G©€ÿJô_x0018_£•-_x001e_²~_x0016_û9£eÈn_x000e_ÎÎ	_x001b_x®œ]°|—@D/ú¬Xtýœ›˜ÿ_x0014_C'“6øŸH‹\„ ]|ƒê.‡õò‹òò³ƒÇçZ_x0017_¿šåÃ³_x0013_	h_x000c_¨Í_x0014_³f_x0019_5-b_x0012__x0012_^å¡]_x0012_Ò^w¢¡„—EŒwÅ:ºô&amp;ãG_x000f_ðÉ»õúf‹ˆEb™…W-—Ýq¸_x0010_0RMY(</t>
  </si>
  <si>
    <t xml:space="preserve">_x0001_ÿ^_x0019_O@+;&lt;Ñ¦^içÛU°OòU^s­	ï–_x0016_UP­±ùIî—†µ4èçã×ü¼øþ_x0015_¿_¸&gt;Y˜Å¹¿I¨_x001f_‚;íHäËˆ	:r_x0016_¢Äj?_x001e_ýŒ_x000f_&amp;ö_x001c__/e¬:ÀYNÅ5À_x0017_R/B*^åËƒY0ª6äÞ¿?.n'oéq¢_x0010_L_x0007_¤vYï_x0017_=²d÷zQl{uÍ•;p†ëÑÎ_x0018_ùâðœ~s=õí:òù¬êl‹‡`k®•} ¿þÇ</t>
  </si>
  <si>
    <t xml:space="preserve">Ù¥b@_x0003_óuù_x0018_1íõ“_x001d_ç_x001a_¿`y_x0002_P¬%d‰«ÜáÄ5_x001b_‘ñEþ6iVÏ6¬B¯_x0012__x0016_Ý Š-Û¦_x0019_•»qÃ_x0018_&amp;uÔF_x001f__x0006_¤ik_x0008_5rô7×ª_x000f_¿±810_x001c_œœ;e</t>
  </si>
  <si>
    <t xml:space="preserve">I_x0005__x000e_uEUwl~`ŽÍ_x0002__x0013_8G[SÍùlÑ~P"ØuÜ È´S7æ_x0015_ÖC"hñ_x0001_šÄûF9Ç_x0006_ÄC­òÈ}ºÍŠ¼ð#üA_x001c_2gäcn[cM_x000b_ó_x001a__x0008_f¦þD*îk_x000c_~þrÝ¾òŒK4Ä2[×Tˆ¨fð3Iz¦‰q¼¡K1¬_x001f_52¬Å"äÉ_x0008_9~V*Žè³þ‹_x001e_|»ß&amp;Lß±</t>
  </si>
  <si>
    <t xml:space="preserve">x7ÀôÛ_x0005_…Ë³bœÕj•”œªqŽ›(BöN_x0001_ß_x0017_¼êÃ%Ã_x0019_‰9yc’¨GaÖ¿»£{‚¼˜d˜Ì©¸_x001e_Œ_x0014_ûÐ7Ì™Hm_x000b_”®_x001c_ÿ£x_x001f_:œ£P4Éü…M&gt;_x0013_'*œ ¶_x0019_GÝj_x0014_êñgÈRgt“ÂÉça_x0006_Ç;_x0010__x000e__x0001_¨+±ž¿ÿ¾Í{_x000b_ _x001f_äøŠu™½ŒÐ8C_x0008_J©Ÿ5_x001f_£ôæ¶ _x001b_†à’`’BpãÜ4ýß‚½ñƒ4	è¨§úçÏÁ³ƒ:Ó•)¦l_x0012_</t>
  </si>
  <si>
    <t xml:space="preserve">_x001a_J_x001d_4_x001c_~ù_x0015_âï´´¹¡ð„m=Ýÿ?Y_x0003_¯~Ð}U|2%Ë¯s÷þU´à_x001f_À^ce$$QÛ.*ëãå}ÉÑÊüE›3ùÐÏq_x0006_€ù_£	uFJ-Ò9»</t>
  </si>
  <si>
    <t xml:space="preserve">¯¬žò¥TM_x0012_W9í´î{–IY1¨:_x0017_?_x0013_¶ÞëÍÄdeÎòË¯x`q€?§&gt;ªÂ_x0008_&gt;ÈJ’}</t>
  </si>
  <si>
    <t xml:space="preserve">_x001a_¬é_x0002_ºæ¯´</t>
  </si>
  <si>
    <t xml:space="preserve">×_x0013_M_x0016_~Ò_x0006_ÿ¹Ð9ø’/í)ï7"8¾­bî&gt;9Â¼¯Âö_x001e_Ä¬¸Ù‹iÄßOëy§?_x0007_ˆú_x0004_k6%ÖŽ¢'ëK_x001f_‡`|€_x001f__x0017_„0Jõr9_x001f_.s5Y‡û–M…N_x0004_¾K53Z÷_x0016_þ|MÜgoÏ_x0018_äò÷ q¸šHžz_x0018_Ôd_x0005_8“”úsö=»¤´„É5JüiŠle”çÆîŠXC§_x001e_)¹¾¦Ñ_ˆâ_x001b_1_x0001_”mÄå†J¨õ_x000b__x0005_¸ñEµy°á_x001c_©ÛðÌ&lt;</t>
  </si>
  <si>
    <t xml:space="preserve">_x001e_pA„Â_x0017_°ªÌÊT‚WÇug:e_x001e_PÈ¯E_x0018_‰á_x0004_r|tÇG•ï_x001c__x001f_¢+†œ­ä_x0014__x0015_í1cL©þN-_x0019_híÅ_x0018_#—z_x0014_ì_x001a_vXÀKÊÕJÙQ³ </t>
  </si>
  <si>
    <t xml:space="preserve">˜_x0011_ôÒÒÝ³ýÆæxŠÝ=M—Ø ;ý_x0001_’ñÉøD›vïÅÓë’9˜1½óUÏƒ®Vö Ò«=ÏÄ_x0001_¡Ž0*j.Öˆ‘ÚŠDQîí»_x0010_ŽÍÄ{Ã‚†µ_x0008__x0007_C¡û²YµŸSž¿ÉÔ®C_x001c_Ð_x0007_Ë_x0013__x000b_éœÊØ_x0015__x000f__x0010_¤_x0008_7©[_x001b_„QÿÞ&gt;¿óO`•)‡=ù_x0015_õ¨Nu“î&amp;9XÃŸ˜#â_x000f_¿“Å"˜K£Û_x0001_lÞá€</t>
  </si>
  <si>
    <t xml:space="preserve">?#ò&lt;×_x0014_ÆôfÊÀ2ˆ</t>
  </si>
  <si>
    <t xml:space="preserve">çìA$V˜n;Ü&lt;‹éC_x001b_\jóêåç¼U…áO`_x001d_Wx_x000e_ Pp_x0016_¤$94Í9CÊ(›óVÐÍšZ1›¯Ô|[s+¯ÒÖN‘Ë¨©¥gJŸt_x001b_œƒú9î:’ª¯ï+_x0015_”—_x0008_Æèh</t>
  </si>
  <si>
    <t xml:space="preserve">ý–^N&gt;Òð²´_x0016_V_x0002__x0014__x000c_U—õ™Noßüïø_x0017_'_x000b_Z¾_x0011_¡LïÞ_x0010__x0005_Jl!&lt;c–_x0019_ovª_x0001_E_x0019_Ec¢Ì)‹ö0È_x000b_iÒá"J–'_x0012_åB</t>
  </si>
  <si>
    <t xml:space="preserve">e$“?‡N›ÊIj¬@n¬´Q™</t>
  </si>
  <si>
    <t xml:space="preserve">;_x0002_ƒ¡ê;_x0006_5§«B­</t>
  </si>
  <si>
    <t xml:space="preserve">DtwÓŽh¿-_x000e_‚WcÆ^žžQª_x0012_ôûîàl`Ù_x0007_LŠÕ_x0014_Z''_x0001_…Ô_x0011_¬Ó8€KÑA¸N_x0019__x0005__x001a_|LL_x0011_§‚_x0012_‚¸MÙ_x0006__x000c_MCAUã_x0002_û¾Nn’oÁ‡#²û–;PN´_x000e_%3mgGÍóï·àFâXwÝ+t&gt;²fuûÑ_x0017_J‚!_x0008_#P!ß=ÎÜÆŠŽ_x000c_à¿¹B=A¨'•_x001d__x0015_ÞÌ‰U¬ÔDý=_x0018_=b_x001f_'y£J²]¯_x001e_ëOªû÷†â¤Æ_x001f_&gt;x\’ü„Q³o‹Œ_x000b_2ä÷ÞG4›q_£š_õ__x0010_+¤.5_x000b_è® êþø'	œ¨æD_x0010__x0015_N_x001b_àûlu_x0014_jÆL›F$:ŽäZ__x001d_@WCòM&gt;óÃÌq5…“_x0012_rî©~_x0012_qP¼¦k9îj"9_x0003_øÝ</t>
  </si>
  <si>
    <t xml:space="preserve">)Uï=!÷ŽN(0Lê&lt;Wò¿w@F³ß~ÑÉr(£„kÅÝÔé~s5*&gt;}ùK©@_x001e_S</t>
  </si>
  <si>
    <t xml:space="preserve">UÈª_x0014_ïÃ_x0013_Y*4BÔbŠñ–m?¸Ö_x0012__x001f_ºË³_x000e_÷‚åôØá|Ms¬…|[Ÿ`Îù&lt;@O7§¥F»h„G±·Î'_x0003_t™Ìp†¦_36@	¤E_x0014_æ¦_x0014_‘ããóe_x001b_ikaƒ_x0011_ Ç_x0018_P_x0005_FCI¢®™ïÌ:9ƒ—7´_x0008_ÙÔBŽã_x0013_^8P`_x0002_"_x0011_(Šòt²´“†7ƒ_x0008_[</t>
  </si>
  <si>
    <t xml:space="preserve">ÕÍt«Ð¢ªu_x0018_/¹–_x0008_ÆP__x0013_ä=Êd‚sŸ_x0004_¢¹Õç_x000e_Øó{©_x0001_òq´—Á¾°Æ†Ë:5</t>
  </si>
  <si>
    <t xml:space="preserve">ôNiêO{</t>
  </si>
  <si>
    <t xml:space="preserve">šyŸyÕö}_x0012_Dñ)–Šï“ñ£Ð0ŸÕé`F±ÿý1%–³ðèAn®_x0017_c°_x0001_Zä3Í|¬Ž\¸÷&amp;_x0006_ ¹êµæ_x0004_Lš»ñ“™5®æŽŒÊçü_x0012_^mJ1ñ_x0015__x000f_Óõ@DîqÇîà_x0018_Vœ¬RÊþ0-}_x0014_áÎU_x000e_-]l_x0017__x001e_—El„`„ˆ*&amp;fî-Ë_x001a_/ò§Ú‰åü}"“¸0VH™—ãBUc¹Ê&amp;Û½'ò$j”Ø_x0007_ç¿eØÛ	XúbV_x0013__x0007_Ä4¾Ã(oí_x001f__Ë„_x001b_5ž*tz´ÑÓPÏIßLi)¦ý_x0014_v•e_x0001_</t>
  </si>
  <si>
    <t xml:space="preserve">V`lV‹_x0017_¢_x0014_Ý&lt;Y%	þ_x0005_#ó“í_x001a__x000f_fŠ³o{«µA0_x0010_HQçç~}§eÇ×7F_x0003_©‰ŒõØ_x0001_"2„\‘SÞ_x001b_ýYÀ_x000b_­ÿ¬iž_x0007_</t>
  </si>
  <si>
    <t xml:space="preserve">ÈÄ…KÁ_x0017_n&gt;…®_x0017_s](Rg$·äÂƒ‘~ i^÷ùÌi¡ý Ðg_x0002_•éñf~ëk"ß¢_x000c_uÁÒçHøæÒî_x0011_í¶ÞZ‚Æ_x001e_Ü…(Híé_x0005_'</t>
  </si>
  <si>
    <t xml:space="preserve">_x000e_ìr‰ktŠ*RW\IeR_x001c_¹_x0002__x0015_@?pÄÝ!³2~¢—–‚à×©lÅa³vî+CO—_x001e__x001e_1_x0007_b«¯Øê!_x0013_ñV;lÀ»9(83‹n®%óya^_x0011_¼Œ!_x001c_goÖ£Š7_x0014__x0007_ç§:Î"ÝÔè_x0012_[î_x0003_|Bû!Ý­|â]_x001a_OíQ"hz_x000e_#•ƒÃ&lt;_x0010_3ÂQ‘¶[_x0003_ä©S¢ë_x0006_÷øÿC?o4˜_x0019_™êTÔw</t>
  </si>
  <si>
    <t xml:space="preserve">ü¡_x0006_âA;tè¾_x0006_DJŠñÚÅY—K_x0013_YŠÄ´`'ù¯I~ð__x001e_d[|Š|`_x0010__x001d_4Ê_x0018_ù?_x0012_B&amp;kçHÝT_x000e_¿_x001a_˜èc€µIøŸ_x000b_²¯ÂˆgÊÝù§\|5†­*Z_x0001_ÒR´'ã_x0017_!Æ¼¦_x000f_</t>
  </si>
  <si>
    <t xml:space="preserve">_x001d_3«ª_x0004_}a[_x001b_&gt;.é‹ŽÄÞD=_x000c_0±¡&lt;Ö&amp;ØçóU¸C«úáõƒøMœà_x000c_"ËMì¤o³_x0005_ŸÙÅ.&gt;b‹”_x0008_œåô¥È¾ô“éÞ¾ÂÑ_x0019_Ç_x000c_×_x0019_P£•h</t>
  </si>
  <si>
    <t xml:space="preserve">_x0004__x0001_eNYhÅ­Ác_x0016_›šÒºVsê»á÷_x000e_;ç_x0005_b‚úèrÐ´Èø½Š_x0016_»¼aÞ°®ŽÚSBô€¥üPÔó°1âØµ_x0013_-_x0019_î¸’jèŽ—©˜âzm“_x0018_^çÎ÷Îãb·b_x0017_²_x0007_ä¨2&gt;Á-4–nÑbcŒääé5ÓÁQg_x001c_€4_ñ_x0008_´_x0008_M	¦ÔBñwc‹i˜À†õêÌb2`½_x0007__x0014_;_x0010_ÅaR2_x0007_§Âé_x001a_éU_x001c_lWû'_x0017_R3cç}Û“4[&lt;¦ðwÁ5it_x0006_©1p±—³=óË˜+Ë&gt;_x001e_Ÿ·7TƒØ}—Fh@_x001e_°Ît_x001e__x0001_ç&lt;¶wK˜hªïd¡D@ß\¸ö…”!ßAÂi _x0014_ÀñÏ(H/Œ?Êýv _x0013_qÜ/¼{8í_x0018_Ì¼gãóØ_x000c_%Ô}§å!_x000e_YZ%_x0008_‰XÒ6O’_x000f_ÜºÞáÏ£®e&gt;ŸÉpeqøêþ1è0Ëb=Ñx;§gØ½Õ˜¹q¥í:Sø6áJ_x001a_®÷n?¿¹ƒ¹³­_x0016_Òô*]zºOúÕÁ¬N_x001a_o†«ˆ-ŠSœï_x001d_’ª·f*{!×Ÿ~ÌckŠ£7¸ƒ!Û_x0010_êæ27Ù¡´¿KG&amp;ï­_x0012_(ÙŽñÄþÌÍü°YÀ_x0016_ôV)¤ôÖc_x0003_ÕÈ6pÍPuU3_/¥ L³øöól_x001a_Ü)FeOÃá¯çÑûQžr§</t>
  </si>
  <si>
    <t xml:space="preserve">ôMØª€_x001f_q§_x0017_Q†ë</t>
  </si>
  <si>
    <t xml:space="preserve">3áB</t>
  </si>
  <si>
    <t xml:space="preserve">¤É_x0006_å</t>
  </si>
  <si>
    <t xml:space="preserve">Jl5%ãÖˆ¬_x000b_¡€ùP%ÇËMªdÌ£&gt;¥·¸/_x0015_QT]#åû*„ÍõgÎÈ'\aq&lt;ž¨Ô ™_x0007_£_x0015_³_x0007_»¦9_x000b__x000e_±_x000f_2³ýí!Ã†ì©¸ÄuA°‚½¼Aíß_x001d__‚õY/µCdÞWý °ö&amp;:_x001c_£_x0008_a¢úÙAÇ²+€ŽÛ@?wÅÖVÊí&gt;­$*BeŠQM¼Üe›SÐ€›£_x0008_laš_x0018_Íºýyäõ‡þßfÜæÒ_x001a_!ÛÈcqÿVí|öì_x001f_µÜÏÌ8Æ|Š¨À6·¼–8›%å]nt=.³+¡É¦q½YÐÎî.£ÂfWG´Wá7Þ¿_x001c_¤AÎ_x0012__x0002__x001b_pÅó£Š;@`Â6›ºù*+Ô YO_x000b_Ú»4Õî3s¨_x0012_‹'SýG_x0015_˜ŽëÎžm…IQ±´ª_x0005_¤_x001a_Xñ_x000c_6Ù`Ž•˜³;Qy_x0005_bnø²(éÞƒk_x0007_Jè1&amp;þ¬_x0013__x0001__x0015_oiV¤Û¤8eLWÉJðTÃ_x0008_ô$ëUY=Šk¨¤…©I_x000c_Zõöè_x001d_‘ðÂ|ßq_x001b_ºˆ˜&lt;´_x0015_éÍ‡Ì[Ã¬’Ã–</t>
  </si>
  <si>
    <t xml:space="preserve">\_x0008_«</t>
  </si>
  <si>
    <t xml:space="preserve">Ô¢Qá_x0018_nÿã„4£Â[?Àís‚u_x001c_ý˜_x0001_N˜¯rÉ_x001b_¨^Ýj˜_x0007_ó–·P_x0016_I…ÏoÄø¥)_x0010_9@óò›\˜FqÜÇ&lt;P²ÛkAÙÂ%_x0019_0+„3Ø;º2×_x000e_J¥S—[@üÍÖ¨”ÏÅš_x0005__x0013_¡_x0015_ cÕÝÐQ´õÖØf^ä^w½d@_x0013_¶Ú`_x0016_þcŠ_x000c_Í2•_x001d__x0010_xÔ¾_x001a_%.Ót†I1x¬_x0005_f 9'¢œrvF^½_x0012_âË_x0015_¤{â×</t>
  </si>
  <si>
    <t xml:space="preserve">À}˜ÕÌ_x0004__x0018_«Þ_x000f_»</t>
  </si>
  <si>
    <t xml:space="preserve">y_x0019_Fò~_x001e_[_x0003_fóMˆý_x001d_ý^vú0ú‰ÑˆJï”)~¯SyŽÿ_x0001_UR½h@Ü­Eê«¨f_x001a_oywüß‚…¥E´­þq0ÉµS€g'×]›ÐK6æXSµ5zI”_x0007_†’»š_x0014_ÌC#_x0019_Ï;ïn“ŒŒ\	;ƒ-_x0004_hërc6c/æX6$K_x000e_ûUœWLÍóÒJEðW2ã—_x000f__x001e__x000e_°(\_x0008_´âóÐ_x0005_@u</t>
  </si>
  <si>
    <t xml:space="preserve">ß«_x0007_tÄÒÄ$ù_x0003_­K_x0002_´_x0005_ùMž_x0010_ÏÙäÉ&amp;²_x0002__x0015_?;Ž±</t>
  </si>
  <si>
    <t xml:space="preserve">±èP7½ŽÏ _x0019_tÎ _x001a__x000b_=	ÂçÎ¬_fl«²ñ_x001b_^»S†ÝÒ”ÃYê\ŒìpO^u;</t>
  </si>
  <si>
    <t xml:space="preserve"> _x001a_e•¾hI_x000c_dBîÅ=§_x0005_</t>
  </si>
  <si>
    <t xml:space="preserve">(ÉAS!Sª`$„Îå™2üžªÄ_x0001_›Ï‹5˜_x0011_Ôþ_x0004_n´80¬¾•_x0007_e_x0013__x0005__x000f_›_x000b_U/¡Üÿ¬öf³€b…_x0007_imú—½‚øŠp+_x000b__x0014_be~~_x001e_þ½f˜þ:AO "'Ø_x0019_y‚â`Œ¡_x0008_¾Ýòèí#¢y7_x0003__x0014__x001f__x0019_+wÛ3‚™3( LÑ_x000e_´_x0005_öÇeAÎÅ2Ÿ</t>
  </si>
  <si>
    <t xml:space="preserve">8+i/ÊªèIÐcÈ_x0010_¤”nˆ„¬…M</t>
  </si>
  <si>
    <t xml:space="preserve">¥S_x0004_«×~ÖÙ&amp;ÎS_x001b_4Š¤'/6'_x001c_­—~Ü_x0016_£wc]ô¹_x0004_¬Ú _x0016_ÛêAÙãíi•IG©*bt•êJ_x0018__x0010_ßa_x0004_Ô_x0002_”!M‹ÎXçüZ=dÏh@ _x001e_À¡Ê©×£kT</t>
  </si>
  <si>
    <t xml:space="preserve">Û×®r õÕr­‚hõ¡PV¢_x0007_ö-¿—\l[*ÆÀw¼rèx–)Ð_x0007_—VnÂ_x0002_Ðª[ñ1)ò™dÓ_x0005_×Ü×B‡¼“Õ5·ŠÛ;&gt;¬ðïÝ_x000c__x001e_•cEßÜ5_x000c_Qh{ßBLÇÂ_x0017_ï_x0019_Þù_x001d_ºËNAX”_x0003_ê_x001e_P‘‘–¸\__x0012_L­›ªõkB_x0005_</t>
  </si>
  <si>
    <t xml:space="preserve">áÁ/­:-å'.n/4¶¯×¿~›HÝºJ_x0003_E`9Àƒ	Æ…ú‡ûœ©*ÑŠ\ _x0004_¤_x0007_`kkÅWUÎì"sfµ›F_x0006_¶¶î_x0015_­g¶</t>
  </si>
  <si>
    <t xml:space="preserve">_x0015_?K“C_x001c_*84pæ¢8ÎáwÎˆ9Å_ÂF#</t>
  </si>
  <si>
    <t xml:space="preserve">`¶_x0004_$Ž›bY_x0010_éŸ¼áseµMtýP_x0015_o¬è9_x0001_øþ¢$þƒÖ ÷8€	™‚?W</t>
  </si>
  <si>
    <t xml:space="preserve">gÓ÷ƒÆ_x000e_W‘¨!Ú:¢µ_…õK¾·</t>
  </si>
  <si>
    <t xml:space="preserve">ÝuÿÂ·Âá_x001c_ÌÑëï©•_x0018_Ê*ë`ª_x000f_Ž­_x000b_ð×O°Và±“Àÿ·H¶Ö‡ñ&amp;ú:_x0012_oxj‡éÔCE_x0010_ÝþzðX» &amp;&amp;-„ìj_x001d_K¹nýÝG4_x0015__x0016_í=çod…½€v0ÖÏ2q_x0012_‚¨'­Ï_x0007_âô‰Ûkš:å_x001d__x0005_0_x000e_I2IŸ‚­ lâNÿ_x0014_ÈÏû</t>
  </si>
  <si>
    <t xml:space="preserve">C_x0008_d½ÉâZ«[_x0002_ñêd [</t>
  </si>
  <si>
    <t xml:space="preserve">ÙÜ›GæIô7'b¨Í._x0007_RT‘_x0008_M‚Œä"‹$™‡2(×~_x001f_üQWa¼:ÄCÛÖGJÀüµPd8|¥_x000f_#Ú_x001e_à0é_x0005_çU_x001b_</t>
  </si>
  <si>
    <t xml:space="preserve">Çœ_x001a_½„Z'_x000e_È9(Æàb1ç—	#’Û_x0015_&lt;jh(Ù0€&lt;­å_x001a__x000e_¡_x000c__x0011_s3H?_x001d_þ_x001e_ÞÒ¥KªQ_©î…ü\_x0003_XÜ†_x0006_}'D_x0014_U×#ªÜû_x0011_øÑ_x0011_&lt;˜ã8_x001b_Ž?OÓËÚ©Ín‹&amp;†”«ŒaèuŽßù¾Q7_x0013_ ŽÊ¶Ã^_x0001_Ôöm–_x000b_g_x0011__x000b_5º³KQŠ_x0014__x0005_=_x001b_§ñô_x0007_~j¬z‹Øùrtu_x000c_²0&gt;uÒ_x0006_ñ@§a_x001a_©aÓ–Ïš_x0002_J¸uÝ™-o¾d_x0010_„mlˆO4o!R²÷ä_x0006_ ÏAG”ß–Úf_x001a_¶3eÕ_x0001_U_x0005__x0011__x0005_šÒ°³íb¡c&amp;î_x0018_Ïl) e|_x000c_ÓNÓÆ¨KjP”ó_x0004_î_ô³QÕ_x0018__x001c_P_x001a_‚©==ß—`¶OI§Œ;‹_x0003_4¤ßÚ#ÈbÐ_x000e_;w'ˆl_x0005_p6Q_x0001_Hå</t>
  </si>
  <si>
    <t xml:space="preserve">_x0019_[?‹ð#Z×_x0007_¥ÔÞ½M?_x0003_©_x0012_@€·0ÚW*cÕ4À"_x001b_û&amp;p_x0017_É*Ó¾&amp;E€»iysõ°</t>
  </si>
  <si>
    <t xml:space="preserve">Z_x0006_I6¤ôR</t>
  </si>
  <si>
    <t xml:space="preserve">ƒöÁ_x0010_SØÍ…ºö¢KƒëôXâ#×]/_x001b__x000c_v]"ö_x000e_É©Ü_x0004_Í)9n_x0008_Ò¡„þ!î4˜«è</t>
  </si>
  <si>
    <t xml:space="preserve">RåÊ_x001b_6_x0004_¦°.&lt;?h*&amp;lp'¡œ WfcLV|ôðû&amp;_x001d_µDß0ó_x001a_Ü[•ú½¬dó˜iÎ{úpJ/eëH°i$ŠüÉW Ð%ïz;ž_½ÀAŽ_x0018_[_x0006_}B›U_x0010_·àôã‹…Ë0]KZ¯n(B[ðâfD®HMæ6z_x0002_  ¾³p#_x0015_a7^ZHv=_x001f_¬¶Yu¤M_x001d_À_x000f_\§£_x0004_›ì_x0015_ImERã_x0002_£¿;_x0002_1_x0010_Ä®Þ@­;šGåïÛ</t>
  </si>
  <si>
    <t xml:space="preserve">6_x0001_úÎsW%¹¾áä¯ñf0ý=ô2•_x0012_+o_x0010_=Z×;âRKb.QUÃ„°_x0005_r%`WŸ‡qÁ&amp;ãµT‡‰N_x001c_'_x0001_+—¾Mv6H_x0008_á`¢_x0001_”÷I™mÃÉk”Gìgl¬ö´`û«y'jš1_x000b_òÆ¢DI‰û„w•_x000f_Š«[ò"'ÛdÊÀ¦ÇZivõÇÿ±L·Î~œnô%þõž7	ï|ÝÇ@3B_x000e_A?9¯</t>
  </si>
  <si>
    <t xml:space="preserve">[ÈÇË</t>
  </si>
  <si>
    <t xml:space="preserve">Z¤Ò‹Ž-ýô_x0013_ŸÆ×R+³æ«ãºé±q¤_x0018_—xÊ¦Ø÷Z—ƒ·U«B_x0004_œ'dÉUDôÓÙò„Ž¢	Ù q	!2_x000b_ïLyKÝK-|'IÓ_x0011_¸Ï_x0006_Xõp„ÅÛieÅµ_x0011__x0016_¤æ_x001e_ÿ_x0008_³ä£Þ&gt;1Èšíâ?ÙË_x001d_Ò¤«rŠ_x0018_‚$^ø%D†¾²</t>
  </si>
  <si>
    <t xml:space="preserve">|€_x000b__x0004_ÁÉ_x0018_eå}'&gt;iA-S±«È‘úrvñ(ý-Ûâ(_x001a_8™v†ô_x0008_»_x000b_}¥_x0011_©à¬ïúY/Åó§:kª±HHÚ™Ù–ü’ß9v_x0011_õ</t>
  </si>
  <si>
    <t xml:space="preserve">»_x001c_#b"Á_x0010_ê­´áíG*‘±|aÄ­÷Pì¨&amp;"?»_x0005_–_x0010__x0005_ýó°³bÛï_x000c_¬_x000f_Ä*ÉæÍ‘</t>
  </si>
  <si>
    <t xml:space="preserve">p¦&gt;Ý¿&gt;g°Ù³äöÌØ£_x0008_¡_x0008_¦</t>
  </si>
  <si>
    <t xml:space="preserve">ƒà0Ÿ;_x001f_(l_x001e__x0004_Àv w{êä @¼»6 - WdŽr#´ÉàÅu-ÞâÛ/YÂƒÓò#Áÿ_x0012__x000b_fhD_x000f_®yŠ·_x0017_ù4”3ý[9þ@]_x0006_ìã”W_x001e_aFæ_x0002_ŠGÒåêú$_x0013_Ð_x0018_@’?æt™M¦|þöÈ¿_x0008_­²š¬î†„µâJ_x000c_çä1‘/EÑçž¬‚¸ò'_x0002_§zú†p_x0001_F°gi¹b1˜&amp;ßïÁP‘ª##15èzz	výÈMqf+}_x000e_ ×¢¿C{_x0008__ƒ_x0003_šBu:3¢ï</t>
  </si>
  <si>
    <t xml:space="preserve">¿‡_x000f_Å®únYÐn%_x0018_«ü–•T_x0017__x001c_nµÍ9²FâaÐÏˆÏ_x0012_¾</t>
  </si>
  <si>
    <t xml:space="preserve">…_x0004_F´_x001d_ \F®_x0011_F¦jv_x0005_]­ìš9ôüQ¤›Z[ma_x001e_íH_x0015__x001e__x0001_o»_ThGu{_x0001_ÈVïÖ</t>
  </si>
  <si>
    <t xml:space="preserve">lcyñ8_x001f_%‚?:¾JmV¿ò_x0016__x001c_</t>
  </si>
  <si>
    <t xml:space="preserve">˜÷_x0006_¯¥¹|Ù_x0011_3ê_x0004_(_¥+;™èr›£c?(_x000c_§_x000e_7ºrØ_x0015_Ô–§v</t>
  </si>
  <si>
    <t xml:space="preserve">_x0008_Yü_x001a__x000b_vR±nEÌÊžÉÒ8T|„›Qv(OG§›M/”!5z’_x0002_·*Ö4˜çði]ûC&lt;KÙM‘}1"_x0018_¢_x0001_ë:”ô_x0013_cÓP‹Õ¥’ÞZ:cð5_x000f_Gs†/“›ù-’àtp_x0006_ÇZýÕºQÏ@#Ðz_x0004_¾Ç&lt;gâ­þªwoÆ"aRFzV_x0006_Q_x0005_4ÏV‰Í w9S_x0003_³ºQ²ÿ¶_x0011_–§—š~7a»Ö¥AfD¶·3o"H_x0019_2MF)UŸF«*ñŠù_x001a_0=±’™VÀâm</t>
  </si>
  <si>
    <t xml:space="preserve">%·ÍÎè</t>
  </si>
  <si>
    <t xml:space="preserve">¢E§{Î®1—¨àÑþçÉA… –wš¾¤b®ë†âj_x0011__x001d_f…•*|û™RÜE€­‡ük_x0001_ ›“á_x0010__x000f_Õ6_x000e_1Ø;#8Áƒn'ïŸ¢p‹UñÒ/_x0001_ùí‹ÖµÍ_x001f_Ð„ã.5ÐÿŠõÀ_x0007_Yk_x0003_„Ÿ8q—pšÌ] •_x001e_;’—ÿ×è–V+ã¼i$5Œ_x0013_lÚN]×4{eÂp_x000e_Tg`¡ž_x0010_¨&gt;ÙÏòâvôw X@?Œ&lt;¹ïã_x001a_0œjÓ®}­º_x001c_Ï&amp;¡®ßjrZAQg¤RSnGá_x001c_ƒ_x001e_Á•§üJ</t>
  </si>
  <si>
    <t xml:space="preserve">üµ àûHÓ­›P‚åþ}¥ESXÂ+%‚"d–›Ç·_x0001_Pöq™aº¹Ó.ÐNŸ^9÷2ÄÉæÊÌÏ$_x0005_¬×_x0016_šC¡’XeÇn(zl/Ánþ“+u'¦ø¼zÍŸÌ-óÛðàCÏÛqj_x0005_À&gt;_x0014_›}˜Wy×zÍ0ðd_x000e__x000c_x:­’œÁ_x0015_À!q`Åcór_x000b_dí£_x001c_‘ËnO¥Ì¤Ñr¸_x0007_ž]F…‚ü_x0016_“Ï©[1Q</t>
  </si>
  <si>
    <t xml:space="preserve">ÅÐw]_x0019_RÛÁÚcŽ"‚9æ_x001e_§‘&gt;³¸‘pHbãf`ÒŒ‹œÕ”ÅÒ3`\×àg™Q×ÕáãÌŠhÚfœ¾ÊÐ_x0012_Ý_x0015_õàylÀ]e·r2Ú_x0014_1O¦ž“v_x0001_b¹_x000e_²i	¹­zßàFæ"¨ó”¡g‡IÄ_x0016_é_x001c_ø_x0018_¦_x0014_«Ðæ?¡¢QM_x001b_s&amp;ê”gŽ!_x001c__x0005_¡d½Ò­øÙÓ"ãgp€‘Ã^ý©¨ôH_x0001_Û_x001b_'âa‘</t>
  </si>
  <si>
    <t xml:space="preserve">¬kõÆ_x0003_iÈLõâ2âDyL²R5—_x0018_óÓÉ_x000f_Cx_x0001_Œ_x001f_Lò_x0005_‚NxËµvœh*ý_x0007_ªh_x0012_ŠÈêÊ¢.8È_x0003_È_x0015_˜u¯\|Û_x0001_½ne_x0002_\X‘ñNQ+ô"]¤C</t>
  </si>
  <si>
    <t xml:space="preserve">íï_x0003_ˆ"¦ÕˆD–4pá€)ÙÆ¾Á“4"_x001b_I«Åe</t>
  </si>
  <si>
    <t xml:space="preserve">d°˜^þÖ”ËJ_x0002_£j~Å‚?Bí•Ó­¬_½iu“„â_x001b__x001f_®T'_ÿ„_x001b_8ðˆ_x001e_–š_x0011_‘’*„ÿm_x0010_ZeJþC!*ÿ_x0007_á_x0002_•¶÷«F{•Ê»ðë	ú¤_x0005_ç8¶ÞÿêÛ´ûdZœ¦DF)•°_TŠrFµB_x001a_ÿ_x0008_Ô§¤jhmˆã³-hj¿›‘)Zºý_x0016_g`sn&gt;ë—@l_x0004_yÊ¯Š_x0018_áxœßÃ_x0008_AãSîÔ[‡n¥DóWÉG$ò-î-ëá_x0010_wD0ùÝœE_x0007_õw¬äO_x0003_ø³ªØw’_x000b_Ïr;n_x0011_[j¢_x000b_</t>
  </si>
  <si>
    <t xml:space="preserve">ñ 'ÓNá÷RéÉÂ'êr:)šehb_x0008_ð_x0007_{ØÔIj¤_x001c_—=O_x0016_</t>
  </si>
  <si>
    <t xml:space="preserve">&gt;­Æ_x0019_I’f?:C?Þ&gt;ÿ’ç…VZÙ€ØkÃ’Ñ_x001d_îx_x0012_ú×_x0007_Wwói&gt;­Dæ1®q_x001c_Ø_x0017_ŸQ½­cÈ"</t>
  </si>
  <si>
    <t xml:space="preserve">¶þ_x0015_é_x001b_„þñ’«Y_x001d_âÈ_x0014__x0007_„ƒ_x001a_L¯_x0016_ˆ_x000f_öWHÜ_x001f_`~=Öæ©`:Ñnäö_x000f__x001b_ltþŸÆ˜~f´žM¼¯ê_x0012_Ly</t>
  </si>
  <si>
    <t xml:space="preserve">U²zÙ_x0011_ZîñÝè9ÓØ¹â[._x0001_·Ñø}|ÂñBj:ºäëËDyº-—8_x001b_Y¡åÿ‚þe„ªZ`_x0001_Ô4?ÂO</t>
  </si>
  <si>
    <t xml:space="preserve">Ø_x001f_8òªâKî}Ó(À‚ñ</t>
  </si>
  <si>
    <t xml:space="preserve">ìf½I»ù/t÷CNþ_x0010__x0005_¢M_x000e_dtcH©_x001d_</t>
  </si>
  <si>
    <t xml:space="preserve">&amp;Š‹</t>
  </si>
  <si>
    <t xml:space="preserve">ˆÆp_x0007_2Þ¢¦ßáŸëˆ.df~ãuÃC@ó0é¤â˜¯&gt;Ù$DüxVß—£_x0007_½Ðà_x0006_k³£y</t>
  </si>
  <si>
    <t xml:space="preserve">Dê_x000f_)c/¤âñ qwÚWV"óhég.¦.Xíºì7låðÈù§‰:+àM[_x0003_å—œ|ûÁ…M.±ÓUGC_x001b_3¯„gY2+ÝÛèsšhÑuªà¡{fŠ&amp;æÍûãà}._x000c_;ñÂ@]:D`_x0002_Ï_x0019_Åë†Å;#ýÐÔo_x0007_&gt;GÔÔh\¼®;_x0018_nYœ*_x0003_Ôêª÷[X‰ÖDÆô”i9_x001c__x0004_‡+è&amp;s-VÃ!´åšªyÀô»&amp;’š†»áÅ¤õCÓëÍòŠãªW_x0012_ÎÇôÆiº_x0017_à_x0018_L_x000b_Ša÷ºÆKBæ–†_x0015_“˜Y_x000e_ÎbÒóî ÷º&gt;_x0001_àL¶_x001b_›Òöx«ù­ü_x0010_7¨¸i&lt;“êo…¥à_x0006_ªáúâIa¯'‚_x0013_Èlo_x0006_Jˆ_x001c_ÝÁ_x0015_C'eÍ_x000c_ÔÌ“</t>
  </si>
  <si>
    <t xml:space="preserve">±ÔÿáÑÞî›_x0017_±X“1¼ SiUa®¹'NõÆh H¼_x0015_Èun_x0005_¢žú‰_x0013_™­K_x001f_€’Ø­ {_x001f_àBh&lt;šãÀ­ _x0014_@fïël„~°'îpùùaÊŠ.gè-YiÁ½ì¼_x000f_÷wa*§Ró+_x001f_Nã p’f&gt;"5_x001d_`ýd»Gü</t>
  </si>
  <si>
    <t xml:space="preserve">ÕÎAÄ×˜E%\Ü-NF_x0005_¤MšyM^_x0003_uø_x001d_®_x0014_ë½ðÔÚ|hšÓ_x000c_œõÍJ#_x000c_Ð„]ˆ_x0004_]žº_x0016_H9’±”b_x0016_¡"S äž_x001e_×Ih.ú’ºÙ™v[mÀWS×Ž`_x0014_)Ý×ðÔ_x000f_ÜRoUò_x0015__x0011_ê”D´&amp;À_x0012__x0017_&amp;_x0014_µ_x0006_¢_x0019_K˜ÐR)_x0012_ëa¾DY_x0008_}_x000c_Ð¹sKáa-&amp;_x0018_±^¥&lt;xŠNy3S¿”¨_x001e_’A_x001c_î¶¾ãÎÇ²_x001e_²_x0010_i’ ˜_x000e_°?áV À_²Æ1Lg4+o_x000b_Ýzýf&gt;9mª°2Ÿt¦í¸êö]Ýõ´ça“„';­OÈûd )BŒž“ð¢»S5÷Ši¡‘_x0001__x0002_k´¤Z¿÷_x001e_yëÆÑ3^_x0012_›õÒê v_x000b_.É‡</t>
  </si>
  <si>
    <t xml:space="preserve">„'Raº\æ˜P_x000f_pÞrœ55iš_x0004_&amp;"TT9ËÒ#n_x0007__x001a_rlÝ_x0019_Êã&lt;E_x001b_¹‡)w</t>
  </si>
  <si>
    <t xml:space="preserve">_x0017_i-tÃ+</t>
  </si>
  <si>
    <t xml:space="preserve">æÐûMŒÏv¨¦_x0018_CŒzN^WLúY_x001f_?E¬w_x001b_@°¹A®uª2þÎ_x001e_³_x0011_ÜÒ_x001a_XDyxµ"ðí'ø¤pH—‡_x0015_.É_x0015_i_x0017_ôˆ¨åMw²Ï:J#(®’‹èÖ.h&amp;x ÂEÐ_x0012_ÃîWá_x001f_Š_x001b_²saPÌ m{Ç_x0004_p ”uÚ5_x001d_ß_x0016_À_x0013_</t>
  </si>
  <si>
    <t xml:space="preserve">þ÷_x0002__x000e_òúñ|</t>
  </si>
  <si>
    <t xml:space="preserve">}]_ÃzCµ_x000e_§é³k‚GóQÉ_x0010_f™×í_x0010_)Æ–_x001e__x0008_f³_x0001_¡a_x000c_Ù¾JIyxäãùÉ¸b’ _x0014_ÕÀ_x0004_îú¨Òç°_x000c_†Â6rrëÍ½a%Aêô²Aþƒ€ÛßŒìûÌïÓ±ÿteft_x0006_L_x001e_Àé'_x0017_y_x0015_ï^_x0001__x0019__x001d_€~áNÁª_x0002_q¥Æ+Ï_x001b_ä(½ãë¥xÅ_x0005_lpÎ•ä³»_x0005_%jID_x0012_®œ9ž_x000f_`fO"&amp;4†_x000b_íò•l‡U_x001d_P¯_x0001_ÿ™s€Š­ÛžíG8Ê`_x0012_Q¼Ã	z‘™)]ÕÝ_x0017_nêî_x0002_¬Á‹9_x0018_JP§m²n¼[ Ÿ&amp;ô_x001a_˜Ú—•T5_x001e_c¥_x0017_¢CŸ·4ˆªOÅ_x000e_QFŸywÎ÷A_x0014_g¿_x0014_¶Ó52±œF&amp;_x001c_É³HË/±%"ÍFÀLÜ„aô_x0019__x000c_ÐÅí_x0016_ÖyFWÂ5_x0016_™¤-µ(ŽÌä—Ñ¯ÒéIý:›_x000f_@&gt;“ã–£~F"è2&lt;^]cø6Œ&gt;B$'’ÿT_x0015_geãH¹Q¶¿´_x001d_Žø¡AÿÅlí</t>
  </si>
  <si>
    <t xml:space="preserve">™£_x0008_ÿµAŒ ®_x0012_-]ˆz…¶§¥ö$zphRn6êV+É_x001a__x0011_e@ñ</t>
  </si>
  <si>
    <t xml:space="preserve">Ë6_x000f_{úmn¬yEŠ€_x0007__x0001_'ò_x000f_J_x001d_¯ÊHˆñaâ`ðÒe˜±&lt;W3$Õ_x0003_ _x0014_***ÖØÂÂŠ:ùú}Õ‰Pº³_x0013__x0002_¨/;›éi³~€</t>
  </si>
  <si>
    <t xml:space="preserve">»_x001d_¨¡‰_x0005_?¥_x0003_u&amp;á6þc</t>
  </si>
  <si>
    <t xml:space="preserve">_x0017_ÜÂïbè-“?È_x0005_ž_x001a_[Ïÿß_x001f__x001e_z&lt;&lt;SXé ¸gM7óžŒ¬Š‘ž¯»Å£_x0010_ôÄåNš_x001c_Ë2ºjqžhOfûqÇŽ©_x001b__x000c_-©[†?ä™¥Æ'Þ¿yôö`_x0004_G&amp;º²k/~½óËEp_x0005_&gt;_x0005_=mª‹…4°Gv‚¶]&amp;1g_x001b__x0016_Ûþƒ_x0005_ê*_x001f_óÀ)1Ò¿xõY_x0016_öhµlÄð•OÔÉ_x001a_O&lt;_x000b__x0001_¦J)Û·­öò_x0012__x0008__x0010_¸¯Ž{áó§t_x001e_ý&lt;_x000f_{Bí[´</t>
  </si>
  <si>
    <t xml:space="preserve">CÓŠú8Ê_x0015_’r</t>
  </si>
  <si>
    <t xml:space="preserve">hß_x0013_²_x001e__x0003_í¾	‚\_x0002_fRSÈñf¤œ«Û_x0010_ÙHŒ/ð"_x001e_þ¶H»@"b„ìEò”ë6†œ~.Z$”_x000b_ü_x0017_¶s¾—±ÎÞ¯ŸCü&lt;Õ_x0008_+÷\_4ˆ¡à¼–h#Ø…}Î`_x001f_Ò^l¬=„”_x0012_÷h7îÃ_x0004__x0013_ò¬_x0015_½K?Ö·HÌ0˜OÛ</t>
  </si>
  <si>
    <t xml:space="preserve">HS"Ù_x0008_Ù¶;„</t>
  </si>
  <si>
    <t xml:space="preserve">_x001f_ÐfÊ¤_x0002_‹DõºC0É²_x0011_ücHX¢ðO²]Åñ9</t>
  </si>
  <si>
    <t xml:space="preserve">–&lt;”=ù_x0016_.d¨_x001d_I _x001e_òîÂ¾Ô"_x000e_qQ”Ÿ_x000b_LC_x0005_À…h•ž_x0018__x001b_ã–mã³‰ùRÕþh‹NùÈì¨™åÃ°à&amp;_x001c_&amp;Yc</t>
  </si>
  <si>
    <t xml:space="preserve">w¢2§3J_x0018_Å…•]÷¬b0ZÛ2lè†…¹«‰_x0013_È|é_x001f_ÞºàyŒ_x0014__x001c_Ë†êÜ±JÎÌçu×`™;_x0005_vî}ÕÞká_x000e__x001b_LÇÑ×¾Eù²¼çÎ`RÁcK82_x0017_‚øvÝ(CƒŒÁ1_x0001_ò²š“¬ÁB©</t>
  </si>
  <si>
    <t xml:space="preserve">5T?Cˆowašã¶5åÇàw˜9ÚCº–™~EªÏ_x001c_#y^ÔúýÜTÅY_x0011_ò(Z“;"D|_x0005_¾â_x001d__x001e_~@	”!ºs_x0001_µ_x001d_88ãÍ	c¸Ä9zí_x0018_Ê]h‡¶À@M…'9_x000b_}#àÇLõÙžÝ_x0019_p‡_x001c_ÀŸfë_x001d_úFcÌ_x001b_ÝÓÜÔ›A¼ð</t>
  </si>
  <si>
    <t xml:space="preserve">ô¿ú_x001c_</t>
  </si>
  <si>
    <t xml:space="preserve">›%û„·Ò-wE_x001b_mwÐ</t>
  </si>
  <si>
    <t xml:space="preserve">Ë1²äZÖ´Õyù÷%°œ°kx³ Â%Ð_x001d__x0014_íì[§z¨Á…¯N$ø]Aµìû'_x0008_M[Ž;GÐˆƒ</t>
  </si>
  <si>
    <t xml:space="preserve">_x0012_‘2Ùjü˜ÀÜúúÖÓO9RÅYílæP±›_x0003__x0010__x0004_¼_x0002_öî÷„C1»_x0017__x0008_}Ãí¢†ï&gt;NŠ_x000f_1mû„Ë%í _x0002_8'A.³J¬ÃëX&lt;¯ËŒê-¨µ_x000c_é_x0013_ÞøÖD›•‘ö#n_x0006_5qÃRfAƒµzŒøyûðåàW_x0002_~gš÷_x0007_€r£_x0019_“Ì_x001e_U³_x0006_A{\e±èK_x001b_tô•j_x001a_*ç1c_x001e_&lt;Y8´z_x001e_n&amp;FÅ)E»dðõ½ükôlwLÿ×`ßvÿé_x0004_+</t>
  </si>
  <si>
    <t xml:space="preserve">©¸ƒ_x0014_¼î½_x0010_¨õ¼î_å_x0015_Õ{PŠà°1h˜bhÙ™CYc?:_x001f_¶&gt;–\Ih@žÃ°ã^ÂæàBþh‡Çæ´Rv¹Ê_x0017_ 'DP!ÝA¶Ö"}çÍ“_x0003_q_x000c_â~„ŽGV×ýyíèä¹&gt;NÈ;pzçøÞ(“¸é¾mH·ŠæÚ_x000c_‡¬©¸_x0017_.ê2øö;y({™#?È'·	rò5ÿSî^_x0003_ø6©;ÎÕ_x0017__x0012_ßÛlHÀöÛž</t>
  </si>
  <si>
    <t xml:space="preserve">_x001a_µ_x001e_ÄâÅtæ_x001c_Ýyf½`hJƒ_x0016_q&gt;þlÜs_x001d_x×Zþ)¦c\–&gt;..V*eÔé¼L(ÓÊ[_x0006_+)²o†Õ_x001f_@&amp;»·9.8ù…ÿtäèéÈ‘_x0002_Þa´è#Þ€&gt;ÊèKö_x0018_ˆ¤¦çŽý¯u¤YiÙ*_x0018_¾¤2´op</t>
  </si>
  <si>
    <t xml:space="preserve">å`</t>
  </si>
  <si>
    <t xml:space="preserve">è‘‡\ø=_x0006_	†rj»{hóírX®™„#—Êû_x0004_ßr¼ë¿?DS‚ë¤AÍ_x0017_wY&lt;°ª7Õ°&gt;SÍ²ÝYŠ#¼šTˆ…Ä</t>
  </si>
  <si>
    <t xml:space="preserve">ÉÒ:_x001b__x0018_i;v^ÀŠ"_x0014_æÿ–~|¥	ð¡;³É)^açG_x0013_~[x$ï4¹_x0001_³³_x0015_m@</t>
  </si>
  <si>
    <t xml:space="preserve">T»ÐâÓÞ©_x000c_¶[(ii;XŽp_x000e_P¬DÃÎÿìüÕv[Ö\_x0002_³˜Fï_x0006_à…12¤ó€_x000b_j+ÑÖCO]Xóéíp*7_x0017_¾Ô?2˜_x0011_J‡_x001b_äh_x0012_Ç3"_x001b_ÊáAáÉãßN‹_x0018_»_x001f_”ì[Ô½^ÇÉ;ùÚÔ_x0008_xÇ7æ¿S ¶ÿåJ±Ÿã—UÎß…'•r_x000c_mDÊ‹À˜_x001d_¹m?¸½_x000e_ŒÚ3›_x0001_ñ_x0007_Ÿ‡%z_x000e_Ÿ‹_x0004_*</t>
  </si>
  <si>
    <t xml:space="preserve">ióÊž0_x0010_†Ier%“OÝÐ¬ä*ž5&lt;®ÎúË_x0015__x0003__x0003_0Çêj1_x001d_É¤^îKQÄ_x0015_B{X_x001e_W_x0018_üëXãa8d¶U_x0015__x0007_×Œ;\#Éå_x001c_$˜_x000b_üvæa‹×_x0007_h_x001c_³_x0004_q¦F-æ+\ÄãYÛÅ{®_x001b__x001f_Rše_x001d_ô&lt;É½°=½ÏÈ—s</t>
  </si>
  <si>
    <t xml:space="preserve">B—"P—_x0014_Áè|‹û¡3h~æîPgë+¥Ô9h]a½A&lt;žú_x001a_z3*þà­Î†¨áœÐ8dtN€Ub¯ÆáùJ	j-™æfÉWÂ=øyÃ</t>
  </si>
  <si>
    <t xml:space="preserve">ðÐ1c_x001a_åºá_x0011_~þ_x0013_³_x001c__x0019_&lt;¼"”ð1n§æ$_x0019_|d³_˜_x0007_Rà._x000c_ÿjk„{W_x000f__x000f_Ð&amp;•¸1_x000e__x001a_&gt;Û_x0002_Ô˜Ä¤nuù¹Î(F_x001d_tÎ_x0001_¸Xžs±ñ'%[Í}ïö³|ƒ7®úí¹sÆOŒòTþj¨±*aR_x001e_^¥%_x001f_À%_x0007_9I iˆ!‰]æìN_x0016_â°ÄÎ™ñ¡y_x001f_;</t>
  </si>
  <si>
    <t xml:space="preserve">ÅŽò1Ã/Uwy—ó7 k	ZUÔ?•	¨ê_x0011_°_x000e_aÂR_x0016_ÍÞ@K{_x001a_o:è¡Ê_x0005_$Bºë_x0014_Q˜Õ}.™ÿ0ì†m^ÿo_x0019_ë­ÝGw\{HÏq\eÄæñÝ_x0008_ˆ­Æ“÷Í_x0002_gRñªz‹_x0003_mÀŽÝ ?wþ=¹_x0006_»2u_x0004_HÌ©Udê¤“ÒµL`·n@0®</t>
  </si>
  <si>
    <t xml:space="preserve">Já”ñ</t>
  </si>
  <si>
    <t xml:space="preserve">_x0019_rjpŽx_x0007_Q_x0004_àAä¸</t>
  </si>
  <si>
    <t xml:space="preserve">Ñµ`¥ÝJa¶Öð8™²ŒìGë9ê[™Z_x0010__x0011_Í® (_x0018_Àƒp±-_x0011__x001a_1›</t>
  </si>
  <si>
    <t xml:space="preserve">”ù_x0018_Š4`¦U¹Ç¡Û€ëŽ\l1</t>
  </si>
  <si>
    <t xml:space="preserve">+æ¥&gt;·¡J+2Vy_x0011_±_x000e_öŠTûÓ/</t>
  </si>
  <si>
    <t xml:space="preserve">ÄÖ=¢PVªÌ@_x001f_Þ</t>
  </si>
  <si>
    <t xml:space="preserve">	ÞIã”F“dÓhÍ_x0019_»4</t>
  </si>
  <si>
    <t xml:space="preserve">¿b_x0011_y?ä_x0019_ÙÙ¾Áæö_x0007_P#LGxÜS'_x0012_×_x001c_b’2#bRI_x000e_®Ê#8¤ Lg’¶˜¥UÞ[Q#¼¬2UŽZ?„_x0008_vU*«MÕÔ‡cï_x0008_plÀöaç±MÌRÌ_x001c__x0002_Y84˜‡JU¤}_x0011_!Ó¹“³³ÍÎ¨Ï 2—ÔïÖØ¦8íù</t>
  </si>
  <si>
    <t xml:space="preserve">Äìë_x001e_Âv[¦ðu4ª};_x0003_\_x0001_È†~_˜¨L˜pOÈréå´q_x0011_©_x0011_ "#b‰‚ø_x0012__x0006__x0001_¢{›_x0017__x0016_ÇChIm¶g×ì_x0011_ºšã)ÊFÈ¹ûÕŠ_x000c_ƒÖ³­ _£óÒ	»Ïdú?ÆQ—&amp;Ó'^r7_x001d_qÇ-".4„4Þo‘g5‚_x0018_Ü€ô}]Êe_x0007_{Ë¹™o_x000c_ÒÁrC_x001b_.úÁÕ®¥3Ñ_x0018__x0018_ê^\Ä_x001a_dˆÜëz!ô#Ìí`²_x0012_ÁÍFã</t>
  </si>
  <si>
    <t xml:space="preserve">k»{kÏ&amp;`ª¢ÓÝ¹Vµÿæù?ÃmßÁ°¸_x0006_øeâ–¼Z¶é­‘%_x001c_Àhp÷ö/_x0012_Ò0ä˜ZÎÙ_x000c__x000b_üI_x0006_šór^‰ Í)?ÙQC¤ÿ•è“²Ø·ŠâÄ‚"+¹À9ÊA‚'_x0015_¢}Ú{C®D&lt;[fcÑyÃYTv]+¿ö&amp;xð£ä_x0010_{qÝ_x0013_·_x0018_ª*À­ó.á_x0010_~Ü’'7¾-Ã.ébÌ~_x0004_ÑüZ™¥_x0019_Ævß›_x0006_Æ?ƒ°–Þ« ¯fÕ_‰Þ©›¾×8™–á'´úËÕ3èS¶/Y_x0001__x000c_bù¥f_x000b_`ûÆ :</t>
  </si>
  <si>
    <t xml:space="preserve">Q¯á0 9„Ü8¨‰iaØ¡Ñ¶;X»Åy_x0008_¹U_x0013_ÜÍyåÚŽ4_x0015_:pl_x0013_Õ	qÑö´_x0012_:_x001d_*Àµu_x0010_GD”[ær§_x0008_Åçh``ßX=¬éœäé´Ø?rüÈãô[«”À òJbV}ÅŒ:É0›6_x0005_çxôRBy55F´Þ8wÇµFsúèç`_x001a_ô«§qîtÅ*È¬ü¸](/³xŒý‚Ö$_x0019__x001a_½¿1kyáÿ'ía¬</t>
  </si>
  <si>
    <t xml:space="preserve">\_x0005_ZSÜµ%_x0002_ ByB%ïZ®_x0008_àOˆL_x0015_SàoˆÈ›_x0015_w•å_x0012_¢S§Q‚¼§ÆŒ™ÂYüeur°¹_x000b__x0004_·ç®&lt;q`è|5Ï+ÚÚ84‰÷X{=mx&gt;+–^2Ú_x0008_àªjU‚_x0002_2ª_x000f_í»zf×_x000b_Ò:Û›s$5Ô14_x0014_ôw_x001f_h_x0001_ÎÙ+o›§Âk]°~R_x0014_ÂßjøHÍZI4¯@™†Ú6+ø}ÁÃ—´œõïw?|$PÙ†ó'_x0017_aŽ_x0013_2?ZCa®h_x0014_ðqÅhý_x000e_€˜ÚÚ¾uÓñ_x0008_%Ä=µn hr_x001b_CÙ5ë… `_x000c_Ìg‰†êw_x0004_3ÆØ©“îöV~‚@yì#ü;g‹ëŸ;óSß§è5eÿŠkß_x0005_kbø2_x001e_¿n~qÓ‡õ_x001d_·]n_x001b_ð_x0005_?DÈÉ</t>
  </si>
  <si>
    <t xml:space="preserve">k×Ý&amp;å_x0004_]·å¨Å‡lô\´¶¶‰ïÞw®ë×2ç_x0011_`€_x001b_ÜÍxÄ9†2§CÛue]Y@×‘Ì_x0006_s_x0016__x001c_{xZÃêSj¨ÜÞ_x0001_úÕÞkç™GcLèúPû_x001f_—ï_x0018_#Ž3(Ù2_x0004_»äi_x000c_Ë“_x0010_ß-£|=ÙØÃ£‘¶.AÂ+Ù_x001b_v•°Hwè82üžÍJôªóR:í×</t>
  </si>
  <si>
    <t xml:space="preserve">D-_x0001_	~sÊyOÁ_x0006_eZ¾“6Ü9_x0019_x¶_x0002_0þÒAø_x0005_/™ï¿Gu_x0005_s MûúÇ»Î×$_x0011_S_x000e_ÑËnøs¦_x000e_×“aL¤sw+&lt;×E‘6WAºm‹#0_x000e_95Ô_x0012_Ã_x0005_¹$Ýe_x0002_:</t>
  </si>
  <si>
    <t xml:space="preserve">Ç_x0011_C_x0001_¯Gâî»_x0011_µ•íÒx¾ÊXˆ_x000c_æcÆau_x0019_”ßÏün¸V\çv˜îzT_x0014_®a_x0018_‡9¨ã!hZA~d™ø„Íús_x0003_ý”0Pò"z_x001b_CR*DGýýx_x001a_/Î_x001a_XŠ»Hpc“¡‹’ß_x001b_H¥gc¨_x000f_âêú×+5yd™­©Gë³FÙ¥Š[WûÔ{1$¥_x0011_ÑjøÙõfà{yG1ŒÙ_x000f_!8Û§Äeàö{–«ê}šõ_x0017_[`E¤9¡¯‹øÉH)Ç_x0017_k¯¼;†_x0013__x0018_©ÿÇååbÇûÍêÆ_x0007_•R x_x001c_uá}¿Éyjãžz¯×8_x0015_Kò_x0012_kµnÈ¬Šúžh</t>
  </si>
  <si>
    <t xml:space="preserve">áª_x001d_Ç_x0016__x0012_Ø¼%Nú r“¡ªæ&amp;Æunëm_x0015_ü)|Æ*rë_x0019_êÀ_x0010__x001e_ÛÀá-_x0006__x0003_wïœl-i</t>
  </si>
  <si>
    <t xml:space="preserve">i_x001c_ËîšŽïX#ãŸô;œyK“Ax_x001c_up³^_x001e_k¶'ó9_x0011_:ˆ{ÌO¬Š_x001c__x0008_ÏH¡ÁI½_x0010_8?Ë°È‡š©žËU~ˆW@î%×AHø_x001d_¤¥‹_x0019_Í"ßÂ¶ã\_x0001_Z¦_x0006_bN¡_x0002_nJŽÕÇf““lù¡8“&lt;Ñ€i›üÐ{_x0013_!pk_x0003_6_x000f_h¤ZAê\&amp;÷O¾&amp;J_x001b_‰W_x0018_«äçi‚_x001f_ß†”=è™yFÿZà³ã_x0004_•_x0002__x0014__x0005_²â´e_x0015_oA_x0018_æ‡ýd±îIbc_x0016_·|QR¯_x0011_­3_x0010_’ÍŽ_x000b_q_x000f_ØÏª/u}	_x0008_Þ°h3Ðn±&gt;.Ø«£_x0005_Biw_x0012__x0010_ö¸Óá˜3._x0018_âu|</t>
  </si>
  <si>
    <t xml:space="preserve">ù|œ_x0012_Ü¬æ'Í_x0017_ê…w2’æd“ÿãÐ„H;‰_x0016__x0002__x0007_’ô¶z€ê_x001f_ÜìqþH™Ž_x0019_lw</t>
  </si>
  <si>
    <t xml:space="preserve">Gû­_x000c_'_x001f_Zqt°îoô_x001e_&lt;'Æ</t>
  </si>
  <si>
    <t xml:space="preserve">Äë_x0006_Í}lÃIê_x0014_˜töÜ_x001c_xñÇ¤ÞjEV¤-L‹æ_x0010_+!¢žh</t>
  </si>
  <si>
    <t xml:space="preserve">t7^5_x0014__x0006_ß”%Ö9_x000f_L_x0018_MKÒ¤_x0003_0_x001e_ûˆ_x0006_8öŠ-°õyÛ­o _x0011_’»“$´Ùa_x0001_Â¸âsT_x0005_õÌY¥&gt;““„C_x001c_ffÙPžÅ3·U³Žº0µW¿ì</t>
  </si>
  <si>
    <t xml:space="preserve">ÑV_x0004_2#™@#JÈÀãP÷T_x0017_uÉƒ´À¾šó¾l²GJè|_x000c__x0019_j#¸;m·_x001a_R[5²ìâ}6Asé&amp;B-ouC³9_x000f_=g&lt;e˜úðaj{â^îŽgÚŸ;sÂG#7ò¡_x0011_í§a–õÌ_x0017__x000b_×Ë_x001d_¤bþ_x001f_»â Ô%_x001e__x0005_Nb_x001d_ÐÏ½¥Æ9ÂÎ*Áœ06²Šiß%ü_x0008__x0019_ìØß&lt;5²ˆhâu_x0018_ª_x001f__é“ZuTæ_x0003_ŽùÒL	)k_x0005_#¶Óª_x000f_]Õ¾µªJ˜öì:?2é$"1ƒÓ</t>
  </si>
  <si>
    <t xml:space="preserve">²¨±”ÜlþqÐ¬</t>
  </si>
  <si>
    <t xml:space="preserve">-•ÜyyM¦Z#Nòtê¿x9WÐ dßÄ­‡’_x001c_­_x001b_ñ;±â÷&gt;âêH_x0016__x0019__x0003__x0017_z¼É›ÍÔýýŸe£\_x0017_.¢Î%&lt;óW“¶l–}izÐðì6üóˆOc_x0012_ˆÜùLÍP_x0007_1or</t>
  </si>
  <si>
    <t xml:space="preserve">_x000e_wË_x0017_Ù_x0004_e¤„‚^ãàä6y'WÇ¦Ä;–ÿ%TÑo.‘J…}{(³a_x0008__x0005__x0016_iÿëwHIrÈÇÿ?õý¡Ù¬=.âTÓ”„oÚ—_x0012_ö_¹ëQlq·_x0016_*^Ë@wu“Á4ŽìN ÒÑõ;ƒ[)©_x0015_j_x0005_ÎßyWMIXdëì_x0012_sëHÍõØ_x0012_JïµK.e.J{ùÍÙ_x0002_õ£-ï{ ¿x»_x0003__x0007_…YÝRÉ_x0014_ÔM=_x001f__x000e_8ôäUÂš«_x0007_Íw¾X_x0016_1Ö_x000e_¢ç’¾_x0017_	j³m MÌ_x0016_|A1rÝGø­_x0012_b;ßQÑ~›O¯ç_x001e__x0001_k÷E`C:›é_x0003_–_x0018_”Gnn_x0013_`Å²Kï¸Zf¨“Oksø_x0018_"ÙÒû_x000c_ëÞ•@JY_x0007_ã_x0007_ç_x0011_v®Î·ÁÄ_x0010_k_x0015_`Ê-_x0012_þìŽ–~®_x001c_	¡ŸÆßÀþJš w_x000c_ŽÿçïÎ/+_x0013_35hù’Š­_x000c_XÅ²0~ïÑ@ê±šb¨_x0007_í`*‰‹æio±³dí_x001a__x0016_Ènç_x001c_ÚäÎ¼ã#“o&gt;«g7ó×_x001a_]©û)Æ_x000e_Î_x001f_ƒWÛ&gt;ü©‡kÆ_x000e_3á¥þŸ_x001d__x001b_Ù•°æ‡Æç”_x0003_¿[‚mVåiÝ”Š_x0003_</t>
  </si>
  <si>
    <t xml:space="preserve">Ÿ»ÜpEsïÞ:¥«[2ü5§_x0005_ëã‡_x001c_V‘ì}øeÀòÞž“pLHH‡J_x0004_Ù_x0004_Þ·„_x0010_Ùœ^šˆ"_x0011_k®_x0019_ãG_x0013_õl¶üï¥_x0017__x001f_'ÿ_x0015_˜«Mø¤‰ëá_x001c_ûºofÇ ‰Û{:WÃ&gt;íaf_x0012_b_x001f__x001d_¦¡ŽQ¥’"Å[*¤®‰Êtƒ'4’Oy8ã§T_x001d_Ù±‰¸(ÆÓ´‘|¾%U 0ÍøÊãp_x001a_"G8¶_x0011_ÐhÈÐ‡QÇ™Å_x001c_™½ëA_x000b_Ìˆ–¢&lt;ýé´š:›)Œ~bÎ¯ôø_x0017_GÀ×#LÛ_x0014_°Mßj‘Ù©®_x001b_¨ìÜ&amp;Ür˜L‘SCõ_x0007_~_x001e_/tôð_x001d_ á»faó»RPuuc~Q_x0003__x001b_'"Õ”?v……õ®R:_x001f_-DBgëh·&lt;¤äB_x0011_¹nŸŒã-_x0016_</t>
  </si>
  <si>
    <t xml:space="preserve">E._x0006_¦ç¾¶_x0015_ç¦z</t>
  </si>
  <si>
    <t xml:space="preserve">[nÒéáO_x0011_':rÆÈv:sÆß_x000e__x001e__x001c_c_x001f_Xï¬«ô#Çé &lt;À€_x0003_Ì%dï›2æ_x001d_x_x0005_õ9•ÉN[!k·_x0018_ì</t>
  </si>
  <si>
    <t xml:space="preserve">†E2_x0002_Î™_x0001_ÑõÕq</t>
  </si>
  <si>
    <t xml:space="preserve">PÓ:h@þk	|%Èø_x001b__x0018_«±wÐ_x001f_1_x0012_RÖ_x001c_eð_¡¨(|âx‹i_x0011_¡-Œ_x000b_ð(Ê—1ž_x001a_òS'¡_x0006_ñDýô{_x000f_ZqøÃ´­âÿ«Éê_x0013_ÆëdD!!¢Ÿ_x0012_wÍ6¢(êk¯)J_x0003_Íü©”_x000b_æð@7Åº_~Ê_x000c_¯_x0011_ùlõ}!¹]{ Ï0×zL•[Z_x0012_£x·MFŒë ®©ºæXysyp__x0010_2ÉònÕ–v A–3_x001a_ù_x000f_k‰…Ÿ.×W«°ÔEwW_x0005_ÇKù˜1¯_x0013_ãlµ™g‚¯ô}_x001c_nýUK­Ÿ8ô­_x0005_g®Aµë‘‘|o;=dˆú!³42Š—_x0019_ˆ²…²CÌ¸Íôâþ½_x0003_ù…áLC)·°Å_x0017_BõKÌÿ¸À÷_x0014_©ÜÒÁ&lt;ë_x0001_é¿—g¾Árø_x0014__x0004_ûZÇF:&lt;/ÍépÎÙäZÜÇæØ§ç</t>
  </si>
  <si>
    <t xml:space="preserve">PªP‰[G½£k</t>
  </si>
  <si>
    <t xml:space="preserve">k¡“_x0011_ÌS6ø¡nÛs«eYáY_x0014_UÍ'HUD¦£‹Yˆ4Øí_x0015_®“Y™d_x0006_ÌYë¦_x0016_m_x001e__x0016_ ŒÊ_x001c_•'«›~âÏÔR0ÊE¡V„ƒ„±VÜ1n_x001d_CþzdÂõ§©i©‹Qk„Š_x0002_7 Èµòx_x0013_-÷&gt;‡Í°_x000f_ÙºAÁSo|Ð_x0005_Ø¯V¹)ÑÏc_x0016__x0001_^Á³)_x0016_ÛÍ³Yñ^‚¦Y¼_x0018_Ô@-dŽ_x001f_ä“ÜÅ_x000e_ß´&gt;”_x0016_šØd\tðrj_x0004_Y¬t$clBÎ3Ií3Ü¸!&lt;_x0015_? Œù</t>
  </si>
  <si>
    <t xml:space="preserve">_x000b_Æ¥*šôožµÛ2æ®ïÙvéß‹úÆ_x000c_vTøÛ_x000f__x0019_¥ý_x0010_Ï_x0002_ß·Fký</t>
  </si>
  <si>
    <t xml:space="preserve">ÕÑÊ_x001d_EÆ¬DZfš_x0007_‘¨Ü%‡ÈÀ"Ô*B‡@'ŽYÝ¢ª½¥«ùGî_x0001__x000e_ÎZ@«$_x0018_qøTmøÖÃ[ÞÒ_x0018_N#é_x0005_1”¨a•ÐÕ_x001b_ÿK!øR_x0018_Ç¿‡‰l˜•2ïB._x0013_™’_x000c_š§aË÷ks</t>
  </si>
  <si>
    <t xml:space="preserve">‰ ŽÅ2µ½UÈnßK_x0016_`)•\€–u‡&lt;—¯_x0011_a3åM±’ê‘w@öâEoïÆ`¼Ä_x0005_A°Õ¢áJÿí­Š'`S“ó‹ë©3Öv_x001f_qÑýdFëÝ_x0013__x000f_¥</t>
  </si>
  <si>
    <t xml:space="preserve">x_x000c_;¡nÊ_¶I_x0002__x000f_A;$ÈºHØ`ç/2+2PCcËBÕ_x001a_ÿ¾Î•_x0005_\Ò¿8/ú106L—c»|ÇOîÕU0™M÷²oú&gt;_x0007_:þ †</t>
  </si>
  <si>
    <t xml:space="preserve">Eî`ðÔ_ wóÿ'Ü€ãÜWU‡_x001c__x001a_)Æ_x000b_¶ÖPŽ¯©\•	˜_x0007_Ê–ÊLÂÿ¼xáúÈ_x0016__x0013__®O_x0012_–¸_x000b_¸‘h_x0005_&gt;*ÉY!ÛgFÅæ+öþG=±ù_x001e_RS¥x~·¼\Ò*YÁèŒHüüäŽÊv9Ÿ6‡ýõay¦Ž­Ð‰²_x0017_—B¨ñSê.™_x000b_k¨h}'‘;¤yUN^</t>
  </si>
  <si>
    <t xml:space="preserve">x‡‘z__x0011_×]f¹h_x000c_Œ_x0004__x0007__x000b_.•”ý­¦Ú0Ü*_x0019_µéÜ];‰g2î´ˆk‡w¸_Àºd&lt;rržœ“_x0008_e_x0018_Fyû_x0001_ÿåû0_x000e_?ØœäŸ8Í_x000c_ëxwþq_x001f_3PÓ¬ª&amp;–8„jE®ñÊæñ_x000e_`Â_x0017__x0006_[—_x001a_æ@_x001f__x0005_ÅWEªÐ</t>
  </si>
  <si>
    <t xml:space="preserve">_x001f_©Ï…&lt;’–'Û_x000c__x0002_NëBtÎC^`ƒÄ¦É¥ b_x001a_6“Ñ—¢gá°¯ô™_x001b_–ïáâ!÷_x0011_"êšAy†—V6ü9G_x0015_ñ@_x001e_c_x0001_íƒ²ê©_x001a_î¥ÍÝ×·&lt;ù’_x0016_;Ö\JwÏ¿¥“äž«¶i‡t¬|+Þ]¨¿×r½ë_x001c_w_x000f__x0017_c–i_x0004_äK_x0004_r½ô|\Ü&amp;«§êS€=d”Ù ƒÒ©Ã4Ü_x0018__x0019_ùëš^ˆ</t>
  </si>
  <si>
    <t xml:space="preserve">6ŒéÞ:äàâ_x0003_&lt;#|_x000c__x001d_q_x0014_M</t>
  </si>
  <si>
    <t xml:space="preserve">QŽa</t>
  </si>
  <si>
    <t xml:space="preserve">‰E‡U</t>
  </si>
  <si>
    <t xml:space="preserve">Õñ~‹ŽSU‰-[ 7¡E.</t>
  </si>
  <si>
    <t xml:space="preserve">ùÓ</t>
  </si>
  <si>
    <t xml:space="preserve">å_x000c_8WR</t>
  </si>
  <si>
    <t xml:space="preserve">âab¯_žç_x0019__x001b_ùŽ“B}¡×úk×·9.Ê ·Ü±°WÂ³ò_x000c__x0011_„›n¨Ž{ù£y”_x0008_D_x001c_¼Ë_x001c__x000c_~¼ÜîS!öƒ#ôß¯:&gt;ë K¾lGí³+jÅM;ò</t>
  </si>
  <si>
    <t xml:space="preserve">k&amp;V 9ÐÇ_x0011_hë_x0015_¡	€ÒÁr±·rSù_x000c_G[&amp;</t>
  </si>
  <si>
    <t xml:space="preserve">_¹d£_x001c_ãXPs1FÁv•«Ô¾d_x0010_V\q_x0013_‘Ó–íó­{î-ó9%OVmà³’Tj—ã4Æ_x0008_Ì–Þ&lt;6§•ÿ_x0017_0_x0019_%8W¿õBƒ½Gð`_x0011_‡?¸1{Bx_x0010__x000f__x0003_æ6³^ŠM_x000c_j_x0006_Üç†o`w¸² ´MV|ÀÊZìï	B_x0011_@o_x0002_‹ÏÞ™¥ø_x001c_D_x0018_ÙtQv_x0011_1{¦"E9ç_x0014_S.Å_x0014_ÜÒâÔ_x000e_»&gt;séëa¿ÇÖGº_x0008_Aª•&lt;’Å</t>
  </si>
  <si>
    <t xml:space="preserve">Ç&gt;Yäö+ÕÌ_x0006_®`5+|%àÆEÉœdÃ_x001a_ÎŽ _x001b_kñš_x001f__x000b_U„ú‡ûµzúqD2×µXk_x0010__x0002_ýT_x0006_“¾&amp;ï	”_x0007_9n„Ò_x0002_½ûuã´?Ø+</t>
  </si>
  <si>
    <t xml:space="preserve">âXÐ_x001b_öm_x0003_8'TÍË_x0010_‚Iów=›_x0005_¯ë´–ÿÞà€¤¬Æ:€¯</t>
  </si>
  <si>
    <t xml:space="preserve">¯_x0007_&lt;¨9„°û#dû­BÍ*á_x0013_W±I—¨4É</t>
  </si>
  <si>
    <t xml:space="preserve">_x000e__x001a_Fð‹«³ùŠI2ßË_x001d_«:œñoS_x0003_ƒ|B9‡vÆ©Tµ~¢!©Y_x0019_‰Är¤S[iå&amp;_x0019_ÿ_x0004_Uh§î_;S?¢lJ¡_x000e_ùÎÃ^8ãPÐÔ|f6Æ</t>
  </si>
  <si>
    <t xml:space="preserve">­uÜ:»ªkv_x001e_®oÔ?F_x000c_§Âú-E</t>
  </si>
  <si>
    <t xml:space="preserve">¢Áû.I¬Ðœ¯ÏÞ’¨_x0016_lÞL_x0017__x0007_</t>
  </si>
  <si>
    <t xml:space="preserve">_x0012_ˆ)š&amp;ß&amp;ïõWÉ'à§•±}²_x0005_N—½ãèd„‡ãœíÉ+ê PŽ¼W;£É÷ àé}‘</t>
  </si>
  <si>
    <t xml:space="preserve">7R%\~œ‰Í_x0003_¯%œ^hxé_x0013_Ön?_x0008_¡ÓN_x0001_…´!2NIU›_x0004_B5ž¥kø	¦ºV_x0001_¡_x0007_U«œ2_x0005_ó</t>
  </si>
  <si>
    <t xml:space="preserve">_x000b_†_x0004_;Üâ”ÛƒsÙ2ç©_x001f_m_x000f_Á_x001a_:c¢|µ_x001b__x0018_¿–c_x000e_M_x0003_}®&lt;˜ÈŽsQ‚§ÞS¨+Êð37¯ø@z_x001c_Œ2é_x001b_2¡K	©î"</t>
  </si>
  <si>
    <t xml:space="preserve">ö1çq^LGÃ¼‡_x0012_É¤í“£	</t>
  </si>
  <si>
    <t xml:space="preserve">ÃvèK_x0015_!ÿ_x0010_.ê©ÅQ±3éœ¹s9_x0016_#jM_x0004_ô_x0008_	“ŒãÃ_x000b_ùK}¾µÛ_x0015_îb_x0018_0Ê&amp;†TÊ_x0004_	_x001f_Í5Æ’_x001c_£ÄÃ_x0017_&amp;u‡Æ_x001e_tÎ1%`ôD&amp;	ŠÀãLú_x0019_‘ÜâAP_x000f_Øñ_x0002__x000e_0€“ÔË[G¿×îÎÝãsÈËøÊ¿ð‰_x001b_:Ò»coËí%Î_x0013_Ø epðÞ_x0014_W:_x0010_¿’oB2&lt;4_§#¼–D</t>
  </si>
  <si>
    <t xml:space="preserve">˜ßOß_x001a_–</t>
  </si>
  <si>
    <t xml:space="preserve">lÆ_x0019_ªU$QØ÷1š_x0018__x001c_Ÿ´_x0006_Êù¸á›5}à3— # O_x0019_WbZè_x000f_ì$'X=ìp[„æføÕeRÄYn°å\_x0005_</t>
  </si>
  <si>
    <t xml:space="preserve">ýÅËH™_x001c_ÈÝ¢ƒ†­_x0016_e*¦_x0001_œv©³B_x0015_[áò›_x0018_Å$ÂOÂJÁŸm_x0005_Š_x000f_ê_x0001_nñ…&gt;è_cW¦À ¬ôW</t>
  </si>
  <si>
    <t xml:space="preserve">p§È)¬…[ñŽ¶_x001c_âºÞÔw_x0005_ÂÔ_x0012_»pÛ1¨’ùü\´ 7@t?ü:ë«áÍ_x0003_;uW—ÏÉò+»ö_x0005_®_x0004_~]µ©%ý~ø‹íO1íL;¼´¡_x0014_öùù_µ}_x0015_:`_x0014_N~ò®Lb_x000e_äÓ§Ì_x001f_†V†_x001c_\Àa·˜rr_x0013_Ï)ß¸§z=(_x0015_</t>
  </si>
  <si>
    <t xml:space="preserve">&lt;Þ_x001c_´ú¬‘_x000b_6€JÇ‘|_x0005_!&lt;t¯È	Ò_x0019_á|Žá`ž3</t>
  </si>
  <si>
    <t xml:space="preserve">ýô_x0016_¤’ÝÛ“)_x000e_žú]“%²_x000c_("(&amp;ô|ÏØ</t>
  </si>
  <si>
    <t xml:space="preserve">_x0016_éT!dƒYÖ=&lt;Zó_x0004_</t>
  </si>
  <si>
    <t xml:space="preserve">á_x0015_‡þÏ°Ð_x001a_Ç_x0016__x0014_¯V¸Jï³¼ã‚:ÊÝèýB“_x0004_™%ç¤_x0007_!S½ë“†-:ÚNnÌäÆ©É_x0017_ó_x001d_±4laÂ/ròÈ»(ï}/_x000f_Ã²_x001e_?8%ÃÊÃ</t>
  </si>
  <si>
    <t xml:space="preserve">‚'Æ™õ”K«aÏ_x0015_[˜¢®Ð_x000e_-(nÒÃ-‚ƒ‚Ä_x001a_R´_x0001_[ü_x000b_ºRÒ¸nŠð_x0005_ˆb“à`ÄHBä¸°6¨L_x0011_Ò›«Ý™À$_x0015_9ëô@_x000e_¸a†Cñ`J’MÁN7ï+¦äŽ_x0014_˜¬ð¿Ûî”zpF“ºÅÇ°[_x0012_?x–íÐ_x001a_.›oKs+UM0 ‡g…	p&gt;ÀèÆ­Ö»6âC^PíÄÛl‰ºU_x0002_RW}þ7ÍD_x001a_›+Ÿ›</t>
  </si>
  <si>
    <t xml:space="preserve">l_x0002_ÿã_x0007__x0004_‹&gt;æœ¢Ö„Ûv!7Ä÷ÊÈÍ¶¼4àU;{wo_x000e_vari¶._x0012_fý</t>
  </si>
  <si>
    <t xml:space="preserve">‹ÖC”¡’îO­_x001f__x001a_X0v_Åí&lt;n&gt;ë&gt;†Áj_x000c__x001e_oÂ_x0007_úëQíÞV²åù¹÷Û-fKÑ&lt;2±æ“Z¸ŠûÄ`ÏâÃxéEÉÝá_x0010__x0019_´m¸Ø\Úõî_x000c_×R ²ÊtX_x001f_bþjúÑÍ¥_x0015_±@üs±4Èö_x0017_ÈôüD†ƒ­_x000e_(4)_x0016_:šçþ+Íl©Çù_x0011__x0005__x0001_Œš´ð¹hÀÐØ¡P¯ïÐ_x0014_P/ã_x0002_…‰Ó5ý¢Ëõ7s‚*D=ÆAÝÏ±?ÏK#:èˆc-bfÕô¥‚_x001a__x001b_ØŒYp“uà³…D¨_x0010_@Woó!ê_x0016_Ø_x0013_¼A­Huž†_x0019_¼f”’¹ßœèÇ…ŽÉd¸_x0015_~{_x000f_ˆè_x0015_¸¥ÃEv_x0013_GÕJd_x001e_Úl</t>
  </si>
  <si>
    <t xml:space="preserve">73_x0001_ÔÚ÷ˆJ²Šxeÿ_x0004_”œâØxPÚ°Ì»K»{÷YøÉ_x0012_x_x0001_:Â$gÑ-GëV^Ûp_x0002_</t>
  </si>
  <si>
    <t xml:space="preserve">¡…=~_x0006_”Z™+Ç_x000c_†š</t>
  </si>
  <si>
    <t xml:space="preserve"> ‘QM¹Í6Ô´ñÔs¨¯_x001b_žUoàÏ~º£`¶Rìæ‚aA©½?è…ÿç³_x0006_wJÞ§3ƒ=ô&lt;Ô_x001c_;á_x0001__x0013__x0002_&lt;+=×a_x0013_¡ (-õ.Ø_x0019_]‡8ÂlžÎE&amp;º_x001b_¿Ã3d×‹_x001c__x000c_*ÊqÙg@Á+™‹ŠíÒÌB_x0006_ø_x0003_ñ=_x000c_</t>
  </si>
  <si>
    <t xml:space="preserve">¸Ö'ù_x0004_4öJfXr:µa[_x0013_jŠ-Ù_x0011_³_x0005_á&gt;jËö³—:çjéícavk5ŒÛUÈ_x0010__x001c_ÜÂ_x0018_º_x001d_q_x0008_²_x0018_@_x0012_Ñ‰ÚÞ|ä…z©Kô&lt;_x000f_ñë¼u”²qG…|æ¨aCöÍ’åGkOLÈ¡u²ðp/­ÔõÁ7Ö6_x0001_äFÅ¹lÀ_x000f_Â#ˆ¸;åÝ_x0002_›_x0014_š›Â¬(_x001d_JÐ';‡ŠÙ¤·_x0013_Xç</t>
  </si>
  <si>
    <t xml:space="preserve">+^¤(_x001f_LF?ƒ"ã2õ™pXÚÙ8)¸&amp;„y¦™×k„²ƒ_x0010_A_x0013_Ì&gt;_³nÎ_x001c_~rZh</t>
  </si>
  <si>
    <t xml:space="preserve">_x0014_Å[„þ3×oð_x0019_›÷</t>
  </si>
  <si>
    <t xml:space="preserve">Šùg_x0019_3qžý•šÑÒÊïÈ™S/_x0002_¿BŸ¥_x000e_Ö1</t>
  </si>
  <si>
    <t xml:space="preserve">¿¶_x000c_â¨_x001f_G†µü_x000b__x0004_N ¾%ŠFq_x0016_ÊLWš.b’{¥$ß_x0012_×ü"ûj¶†šE1@sò	3_x0011_­Ô€_x001d_S;mžVkñlêÐ	3g‡{wmÈ_x0016_—‡4¯P_x0016_.CX(›wéI&amp;_x0019_(—4)AàÔGl_x001b_@}ÐYU…©”d5Ÿ(_x0017_’‡s6|À_ÖDpù›Õ_x0018__x0012_·ÇòòÿõMõó4üKg)C_x001c_ (ÊóN¼[E_x0010_y\ŽŽëÕ_x0016_Ö›	¿¯¯=_x0013_¬`2h¶„€r¼¨ÎÎ•äg</t>
  </si>
  <si>
    <t xml:space="preserve">:Í_x0003_Œý`4çñcJU_x0008_«	uhY¥ŒÞ8—ù¯ï¤o_x0013_x‹%Ù‰_x0008_ŸÑ«úÃ¥!šüÿ_x0017_¿­³—1”ÑJû</t>
  </si>
  <si>
    <t xml:space="preserve">_x000f__x001a_$ÍF&gt;°œ_x0010_­@ŸÀ·ÈòÎ_x0008_`›.£Ž¼‹È7sú_wCýhw©¦±_x0006__x0001_ÆÀ †]v§+Àˆ_x0008_¼H¯AJv+_x0015_áÓDS9Õ‰þU«Œò×çXÈ°®_x0011_ÝÂÄ…¾.X³_x0005_1®¢_x0008__x0001_·/¼­c}ˆ…&gt;«×óŒP¹&amp;Ì)_x0018_3¡BFóñ#&gt;_x001f_˜65_x0010_a#HE–G_x0003_y{</t>
  </si>
  <si>
    <t xml:space="preserve">_x0007_ÐÛ_x0015_­Wo_x0013_àÚ_x0013__x0001_3üÉ¡_x0007_</t>
  </si>
  <si>
    <t xml:space="preserve">Çgb_x001e_Re_x0004_6Ÿ_x0015_(;_x000e_M;À—CÉ</t>
  </si>
  <si>
    <t xml:space="preserve">Ìô_x001c_:u¾Ni'#2`|Îîþ¡_x0013_tó–qm_x0014_sBúŠ‡eÐH_x0017_7Åí¼;_x0012__x001f_ØŽÙ§ã_x0017_F³æ[´{Õ‰+~RÙB1ˆŠ»ÂrvÀj;_x0017_3™_x0011_iõ_x0018_~#¢)VËKÙ2_x0017__x001a_}ÝØED¯_x0010_ÝR_x0014_u_x001e_ÊÃc¸º`ì"çï±_x0012_&lt;;¼„˜#_x0004_"_x0019_¯_x0014_Âr…Ð°§·_x0011_Ü†D®»_x0004_&lt;ÙZâ$®{</t>
  </si>
  <si>
    <t xml:space="preserve">X_x001c_ÎUeŸD_x000e_Â×‹ö%’Ki}_x000b_þm¨pz­_x0006_Ã´p)_x0002_‘.‘è-f&amp;~à!€_x001e__x0010_ ˆpSÊeÒÅ‰öÉ&gt;_x0007__x0013_»_x000f_]ŽÅ4h§=Èn_x0019_io´</t>
  </si>
  <si>
    <t xml:space="preserve">_x0002_Ñ‚¸.ï</t>
  </si>
  <si>
    <t xml:space="preserve">+Âs|½ˆòƒ{˜ýE¹hƒ_x0016_”|t¯Kó”0_x0018_&amp;Ã_x0017_‡ôjpo:p:·±X_x0019_Ê­</t>
  </si>
  <si>
    <t xml:space="preserve">kXC$þÂÖ‚Ð;SP}Y"Å_x001f_)Ü¯Z´|ß_x001f_\_x000b_jU_x000b_ì_x0019_®_x0010_û (^éàTSúC»eNÔß¥µÈ_x001a_D¶H³_x0002_mËÐ’›0dV¹Üt‚æ;†HOêêmÚ“›ï5áó™Þ_x0019_´½f„!NÏì(ãX!™"t_x0011_{š°Q_x0011_·5*¢m%+jÍsÍÅÜÇõÎ_x0016_=¡Õö_x000f_Úš&lt;ÕÜ</t>
  </si>
  <si>
    <t xml:space="preserve">ú¯)êá×…%}_x0008__x0002_¦ðD®þ³7éË¯²0_x0015_Ç_x001e_bÃ¹šÂ F_x001a_»ÕØKôyä¨_x0001_7N+Í_x001d__x0007_}zÈ#Å°_x0011_Là_x0017_ÿ¶Bõ_x001f_ê­Éð	O4FgŸB1#½ö_x0004_O5Ø—iÒíˆ_x000e_‘¡Œ1Lõ™_x0018_c¶Ê˜q±UÅ</t>
  </si>
  <si>
    <t xml:space="preserve">Õ³:‡</t>
  </si>
  <si>
    <t xml:space="preserve">~‚ÖªO+Ý_ï_x000f_ç4ãÆ_x0003__x0005_x¯_x000f_(93êb«³×¤4¿Äè?³—_x0016__x0006_&amp;|_x001c_Ôh</t>
  </si>
  <si>
    <t xml:space="preserve">Ø~Q%a—Òœs_x001c_Æ©jŒÍŠ\SëQx_x001a__x001c_ÚðíP_x0002_mú</t>
  </si>
  <si>
    <t xml:space="preserve">GšÍY_x0014_XÕuƒ¯GFÒöwvŽí</t>
  </si>
  <si>
    <t xml:space="preserve">“_x001f__x0010_Ú_x001a_!n¯[÷òyƒ_x001b_Ò¾Û.úÞŸëÕH_x0017_:…2C}¨¬›¾ï…î9óNÞby¢ÎÏ€³mx`Îü3á]_x0003_&gt;-·Tò)öuºÂeœ{‰Ÿ-_x0017_ŠVi`èï’g&amp;ã_x000f_¦îôôì€Àœ_±ÝF_x0019_î;_x0010_</t>
  </si>
  <si>
    <t xml:space="preserve">@´j_x0011_³©÷~f”¯e’Ú©Uv_x000f__x0008_Ö^¸Ö_x0005__x001e_¯Ý!µ_x0005_2M_x001c_Ã[Ã	`Ò3´_x0016__x0018_r”õ+{ö•%_x001a_¥½Fp©Én À_x0012_ÃF_x001f_tÅº³_x001c_…»_x001f_Œmt_x0002_°½;Q‡l_x000b_Ûô_x001a_q“íT_x0011_^ÿc÷ãCôMcÇ²øïqÉì_x0008_ŠqåVÿ"TÃ•²&lt;]T4_x0008_•WÀ&gt;i¢¡ãm›ö+¾ê‹S !mSXË_x001b_"B:&lt;iËJÝÖ</t>
  </si>
  <si>
    <t xml:space="preserve">_x0012_kE¼Kß]ã»Ü ¿‰TIÎ¦_x000c_¼ ¢_x0008_’nÀùž}üéÑ‹ÈÏ!_x0011_å_x0007_E¶ýÂKgsÉqwO_x0015_}Î%(Këy2¾¼)±odÏÂÿ_x0015_+íäb¾_x001c_+$ÄT&gt;'Æ¢- ‘_x001d_]ÆžüÚdº›_x000e_ÆàŸ¿m*ÇÀTšÝ_x0015_Ž¶D›ó´Æ_x0003_ç4xwŒ4›)³*_x0008_¸9ÓaŒÿ¶hT*_x0006_“R7þÍºœpüh[!~zšIü_x0007_Û_x0016_$˜æ®DÕ¸”@ãpìŸ_x001e_½f”A_x0012_W‹àCnà?W–_x0004_‚9m´ØÆáµ"ÇôùFä’_x0001_ì'úðŠ¹_x0001_=‡ž_x0007_ë:z_x0017__x0016_‡0G]‡ms~&lt;_x0006_ß_x001a__x0001__x0007_z À·:l¶_x001d_M²]#×·zÛçq²ZÓ¶Y½l</t>
  </si>
  <si>
    <t xml:space="preserve">@ÂcûÐ¹H!ò@]_x0007_©'ïÑOœ¥ü‚_x0015_¶‡=˜¾t_x0002_­¢à~@£ú8BVžZº£zª[[$gD_x0014_9¥éÒ’ýžÍÍ19²¶3	eÙhA¶€9ë¤Ó0_x0005_[÷'_x0007_å»ã_x0008_×Æš</t>
  </si>
  <si>
    <t xml:space="preserve">ý|![¿Ÿ­Âmi28²{Ïï5K?T¶î_x000f_4ÿ&gt;ÁÜìY£sVm*mÖ€?ÙEY~ˆ”sPðâ˜_x0008_ÛxÅ_x0006_^¾)_x0011_É®Ô´ýP_x001f_q&amp;{?_x0013__x0001_Ð_x001a_W_x000f_</t>
  </si>
  <si>
    <t xml:space="preserve">%NJlè=65·O¥Ä¿Ú.¡¢ð+EUÂDB=n2š¸^_x001d_(*&gt;	ìGZ™KâÍ.p˜cQl‰ÚZˆ1Þ¡˜éº){l_x0010_uÌŸ</t>
  </si>
  <si>
    <t xml:space="preserve">ot_x0002_aÐ«œs|ý—'J{ÂF¾~’írêèT¸}_x0017_Ý»…|</t>
  </si>
  <si>
    <t xml:space="preserve">kÔÅÖµ=âLÈM˜È&amp;·»ºæä4©’_x0007_88_x0012_“Õ’\`_x0005_…_x0008_._x000e_6¾#:</t>
  </si>
  <si>
    <t xml:space="preserve">›a]ý[_x0007_IÕ™ôÔM'•Y3&amp;	ÊÅú_x0014_†Ý_x000e__x001d_¥ï° }®Á¶4ë:hz0?f}jýŠ_x0011__x0002__x0016_bg±Ït·@¶Î±Û`‚Ì^qMì•ò¥è_x001a_eXÒˆä_x0004__x0012_øF¼øoó8 £ÁË¾_x0010_YÊih ÷ÏÇ O?Ü’¾</t>
  </si>
  <si>
    <t xml:space="preserve">ZøÏPº1EŸB_x001c_*&lt;TAFö[SÈD_x0011__x001f_</t>
  </si>
  <si>
    <t xml:space="preserve">kóŠ«;F&gt;ÆP‹Tf:ãÏF9QÙÍ“&lt;bãN&gt;™¬åØlD…¸‹×l¬¡¿-X³ZŸ_x0010_:ki:R_x0014_÷	</t>
  </si>
  <si>
    <t xml:space="preserve">æ±â_x0012_èÓÀq³´9Ê"1§Z_x0002_{À/³t÷môïëY{_x0010_W_²¡ï]-ÑýÆ_x000e_óÌ¾Nõ1ÉÝjýƒÒÿU0Š™0ñ"ÇWyZµuwÓ·„)`…_x0011__x0003_X_x0012__x000b_¹A_x0012_g®D_x0004_—_x0017_ºvö_x000c_±á™÷`iÍî	©_Œ×(HÏ_x001e_gLJ_x001e__x0011_¿_x001a_ „ÜCs_x0011_-¸uèÀ¾_x0016__x0015_MšD_'†ûõe &amp;Q#’ï&gt;‘åµg'^qóüÉ_x0002_{q_x001d_¹Û_x0012_rš‘çëòv¬|¹Œ)_x001a_G_x0006_öæ$·›É_x0008_EM]‚« D_x0006_”éuS”ƒ&gt;_x000b__x0015_˜ì‰èRç(3ý_x0014_$ø®´’úÈ_x0006__x0011_áLSô_x0014_-RAN÷{Ñ_x0001_kcèÉý_x0011_œP•·ª#</t>
  </si>
  <si>
    <t xml:space="preserve">S¢¼d_x000e_É</t>
  </si>
  <si>
    <t xml:space="preserve">ùƒNÕ_x001b_IPÄ¶úxgÛ¡œ„&amp;Ó_x001e_OáNp”K:ƒ_x0019_L_x0003_“*ìdW_x0011_Ì˜ûª_x000f_Û_x0006_§'§'¡©_x001f_Ø'Î…_x0004_PÅfò&gt;¼˜_x0015_×Ýç_¨_x001d_³[v9ÎB_x000f__x000e_Œµ.n×_x0008_#_x001f_ŽªÅsj{Lžê1_x0018_ša³Å3àn&lt;‡Oƒ~:¼çÑ_x000e_ÄïŒÊxÖ‘þ_x0013_C_x001b_Ñ_x0003_Ò_x0004_ÞWW_x001b_&gt;Ëì8ôß»•ðjØ”£˜ü¯èZW8´·E+BÌ‹‚Q</t>
  </si>
  <si>
    <t xml:space="preserve">_Ô_x000f_¬¥öPR-8”â™¸nê*Õ_x0019_‹OÝnöñáŽR­_x0008_˜ÊÃ^†Økdöu</t>
  </si>
  <si>
    <t xml:space="preserve">ÂÆ$ZÕ•‡^â?éa²ÜÛ_x001c_Glú"¾ªœj·i³›4_x001c_zq_x0017_W_x001f__x0013__x0012_#ªcÏ‚¯_x0018_=¸o&gt;ÅÇCÍþ0ÀÑ.œÜ&amp;Óø_x0008_­ôÑÑ˜—œ_x0005_àW¿û¾ÕÊìúR‘Ïzô®%òB¤t„0·_x0001__x0004_îÔ_x0012_^ö_x000b_Ú#wž*¦×îYÕÀç~C¹öòi®u&gt;†w†²_x001c_Q¢…]¬w_x0017_¸á£_x0012_ûç‡^‚`	jÃZ2!N•ä!@_x001d_ø©Ü%Ï»E®ñåw–_x0012_vS…_x0015_Aƒ_x0017___x001f_ûžÊ¢%Úe_x001e__x000f_“‘¿´_x0002_oŸâÊ!š¢è™¨·a»¤dn]P"_x0005_Ëöý{h|	‚Ímë=_x0006_¾_x001c_Š_x001c_Z¿¸*#¸&lt;E ÄÔÝá4•¹¾cvæŽuäyw7ýZú„Mz8vBÓtoGÒûr'"¦{_x0012_^_x0006_ý¶›&gt;_x000b_¯&lt;³vNÉd_x0017_§?÷ö!Ç?WÑlÇû~vsE_x000b_ÏîÆ5Çøyí!_x000e_eÔ_x0013_Jz¶&gt;[¦ùø8_x0011_'ù4x</t>
  </si>
  <si>
    <t xml:space="preserve">¯¶°i¡»i_x0008_ËÁi¢N~W„À@þ&gt;Ÿ”Q[Â¢ìÜãÁëöV$'_x000f_Lß½„«_x0008_Å§üA+S_x0017_(_x0008_N_x0008_o$1_x0007_©ëæ€_x000c__x0014_²?de(Â_x001d_^_x0017_KûT“Û«wóž`˜Ói_x000c_ò8öÒ_x0008_:_x0002_[!^¥]_x0008_È-nýN+ô‹j_x0019_aù+´y</t>
  </si>
  <si>
    <t xml:space="preserve">¹_x0001_¡ØPº3Ðåœdåd_x0002_Ú_x0005_P¹åT‹o¢%&lt;O3iáÕ-_x0001_&lt;}1_x0013__x0004_a_x0007__x001a_ÐÒ5Ï	hä”&amp;7uì_x000c_Z_x001a__x001f_¤?Ï_x0007_h¼_x000b__x0008_Ìf¢`îü¾õž¨w õlÍÕ_x000b_ú´éíáz$*A(._x0006_ÍÖm`-_x0018_F.œ_x0003_Á9_x0012_R[ Ÿ¤&lt;¤ŒþßlÔ;¬QgÁ&amp;Î¬¾·æ@_x0012_óyEÿ‚œ+5­¡£_x0019_ã€™_x0017__x0007_ß_x000c_ZH)z_x0011_¶ds_x0007_Ûz©­HŸüúW¿pbqÑ@Þ_x0008_¼cSøbg«_x0010_&lt;^þÝª¶¸wj#[¡|@†"H=%ÞjÙ_x0007_hÄŸ˜åµ¸Î_x0017__x0018_H—í_x000f_;:=pD¿¤OxU_x001b_ÊŒ4UËˆƒµtÙÏŽ¾´Æ0aœ«'Võ_x000e_N—P×¿³¸_x0017_‘‚DÀ™m¼ÜôÄ‘/_x0011_ÔFÚëWa³k_x0008_m÷„¥_x0013_á_x0010_XÆ™‚Ânö±·3‡8³8ºñËX1¶Â_x000f_éNÓ_x0010_a]Splï\áYÒë¨lh­ô_x0015_¥¼áí÷_x0008__x0007_žšƒQj³_x0012_ß€ìyÌ/ï`8Z²an„</t>
  </si>
  <si>
    <t xml:space="preserve">8aWD \ëAîéf&amp;ñq*{eåD_x0007_Žð¯•ÌRÆgYLTÑî9_x0003__x0019_–_x0001_rtÇ¥ WÝRpÞ…ðÒŸJd\8«œÕ}LFØ‡pk\_x0004_ L_x0010_Îs3Ð€‚_x0016_ÚÀæ3èÀÙNn_x000c_Ç )Åq%[3ì'Üç_x000b_€_x0003_StÔàxs_x0001_h</t>
  </si>
  <si>
    <t xml:space="preserve">©…_x0002_­aü6Ëã²?“–"Ô¹¤&gt;pdLi‡!vöƒÂ£íoð´Q)åÆ6ÿUÜkkŠ¸$´ÍÆ1L¡EíÑÀP3†yî:µ÷_x0011_$ì±®²6OD2ñ_x001d__x0012_„_x0018_S0œ_x0010_uÄPôŽàŸD¹iªlÁ¸_x0010_„ë@»Ú&amp;¢”³=ïˆ“½\t°ýk_x0011_&amp;÷KÉ\w”1!ž¸jÍÿ6&amp;{žˆ^Q_x0004__x0014_ÌZŠ‰ž×OòûÇßfÜ`&amp;Ú_x001a_×Cy—zK¾ãs¥IˆE_x000e_cG+š_x0010__x0011_’V•l“­_x0001_ÂC_x0018_e‹¯“íÁ_x0005_b¥Z­"À%ö¡±“-u_x0018_T1A_x001e_‡µ&amp;Qý	3_x0017_oH¸K_x0002_”»u^_x0012_•GÂÑIº|F5Å</t>
  </si>
  <si>
    <t xml:space="preserve">áù©ØXÔ_x001f_^ŸúñR_x0013_iââF9½;</t>
  </si>
  <si>
    <t xml:space="preserve">_x0001_ws¶jÇ÷	½†ÍDRÖïšíX_x0012__x001e_àôÀ]ã</t>
  </si>
  <si>
    <t xml:space="preserve">EÓ9!{Ç³x_x0015_ÍøM]Žéaíõ€ÝtA¶=_x001c_qìË=×©k</t>
  </si>
  <si>
    <t xml:space="preserve">‚¤ø_x0001_:sèâÓA=w&lt;_x0018_xuœ(H</t>
  </si>
  <si>
    <t xml:space="preserve">yñéõ^ŒíÙ@XÓÌ»Tt–ý_x0001_=èöç_x0005_nA‚d_x0015__x001d_Ï«2åóÝ¼[ËvèjèR\rb&gt;=_x0001_IÀµ_x0003_™¢{ŠÕª“#¢=‹òy_x0001_—Îš_x0012_¿#÷f]_x0015_é'sƒs(ÇS-_x001a_&lt;~Ø2ÈZó_x0018_ýf"É]ýO£a$¸B¥ýý7_x000b_ö³_x0011_èT$ûB_x000f_Ÿ&amp;ª§ìRÐ“f ëÖ_x0002_“Å¥*˜ÁŸ…_x0015_ê_x000f_—Z_x0004_×£óÎzp’_x001c_km»²=&lt;þ_x0003_WN®’Øt_x0004_¡_x0008_·D¬*Ï°XÔ¯Ž©/ûgÃ¨ êÛ&amp;Rµ_x0003_äIJ‹_x0011_¸âRc©7{ýâÄ58ð¤ÍÚá²PŸê›ÂkRVú¬ø¬çîš»_x000f_oa²Çã_x000b_•ûñ²Œ(’)_x0017_Sv6ç”ÞýÓ#_x0014__x001e_]¯:}œMD¦</t>
  </si>
  <si>
    <t xml:space="preserve">äO®@_x000b_”›</t>
  </si>
  <si>
    <t xml:space="preserve">Éîd¢</t>
  </si>
  <si>
    <t xml:space="preserve">€ábvÎ»Šh[ßd­Q—Ž	kÕE_x0012_’‡Ø—í#ƒ3I_x0012__x0002_.dÁÇ_ÓiG3%_x0008_õÀn&amp;aXñ²Aƒ‹:°w–â»š9_x0011_hvW„_x0008_X	×Ò</t>
  </si>
  <si>
    <t xml:space="preserve">±x£æ8WiÍ_x0017__x0011_Žo¾Ä¶Ù_x0007_Ÿž Ôt5v0ôÂ¬v…vþ¿{1±£O"-ëŸ0I—¬¾e±áµ}_x001c_DC&amp;´Qêø)@`žxÖ*N­¿_x0003__x000e_¥w Ê(»Aj+ÄÖÉvDO^T^N$çéjà&gt;¤ª3«y´_x0012_è\_x0013_Å_Ìœ°Áµ_x0019_	íª_x001c_Fô•óÁÀBÕqžÌÝ&lt;ÖÌ¹p_x0012_vöU_x0002_êwÁ</t>
  </si>
  <si>
    <t xml:space="preserve">OA¿&gt;Ýž¹Ü¢í¬NÕ_x000c_Ž&lt;È„–_x0011__x0017_G×Ðª5Oï:_x000f_¼_x0006_9I 5ÀÎ•uþZ%’</t>
  </si>
  <si>
    <t xml:space="preserve">æÈš_x001e_3_x0007_ì&lt;¦díOJ=æâAò 	—#Q$OhÂí½_x0018_ƒÇNYèÎ}œêˆÉqQË¹cè#</t>
  </si>
  <si>
    <t xml:space="preserve">:¿×ßëW_x001c_£Õ_x001d_wkOÊÊ½</t>
  </si>
  <si>
    <t xml:space="preserve">1¹ŸªÆG2Ö1¹òö_x0019_"Bx_x001a_Auïù&gt;âl+£”_x0018_S.Ã‘[Ûò</t>
  </si>
  <si>
    <t xml:space="preserve">_x0001_áô˜“K]sOÒ£ùò×Á_x0004_þc7Rg!*_x0015_„¨›¦C¹ØçYÞx³_x0011_ÜFOG¿Mv*œ9½±1':6~ø‘ªþ*_x001a_^G)@Œ_x0003_qC[’&amp;Ž›Á\ˆÖ_x000e__x001d_6ï€èá_x001b_ýP`…ù$FâM«_x0008_¹ÍË²_x001b_6_x001c_œÛÙZ—Ø'‘Á_x000b_¦ü’÷B'ƒ ß¦UŠí„¤‚‚_x0012_)_x001b_z¡I_x0002_“àÕ "nÍRÂŽ _x0008_!_x001f_è×J_x0001_Ã;Š%_x001b_ÆGÆÜŒŸsßHU_x0004_á%_x0014_Ðˆ#H6ˆ_x0005_'2G_x0013_…Îqs$¸#ø·0j®-cðGrAÛ)Œ@Ã.mN¡i_x0004_]D­`T ôö&amp;I¬ê…f±ù˜0_x0004_J7úñ</t>
  </si>
  <si>
    <t xml:space="preserve">º_x0002_§¹¹öÆ_x000c_</t>
  </si>
  <si>
    <t xml:space="preserve">D-—~b_x001f_8ã_x0002_Yöw“L|éu_x0011_6º—C‰Ø®C_x0005_³Ý–ÑAUW_x0002_·öS$b…§A×_x0018_ ³óö_pK_x0012_ðÛû_x0002_	öÝj2</t>
  </si>
  <si>
    <t xml:space="preserve">áÁ¿…0Ùf›a(ˆÕ_x000c_|»º†_x0017_ƒÁ&lt;ýŒ—;šµ¤`º_x001b_“¿#_x0002_ÈÝ_x001f_[Æ™y_x0003_¾ä_x0005__x0010_¯&gt;Pòù)áS_x0017__x001c_PO/Õˆ\_x0006__x0018_U_x000b_Æ‘â!=ôæ_x0013_ìCiölŸ8:ÙŸžaã7æEu˜Ï¤Ž£÷Ë	÷Óç#@Ä˜“ü©bm3 lý~©²_x0002_8·ï_x0019_&lt;—ðYIÓP</t>
  </si>
  <si>
    <t xml:space="preserve">âeÛV˜_x000f_ú_x0016_MäB`&amp;œ @Ú2TùqïÄ®v3Ã£)_x0010_‡Ÿ¦_x0016_¨yá2”C_x0019_iÝKÂ&lt;¸‰ºdrØ¾7¶ö¯¬ŽrpT¹òÆ‚Âõ¼·_x0005_r~\ X}:ÎA¼›c&gt;03_x0010__x0015_‡éh!ç_x000e_‹bÖ¤Iž|û-ú]°-%_x0002_•A¯ží´­ypŒXôã±¢_x0016_÷_x0013_¼qÍbT“sý2T~%_x000f_øcê¯‹êx–F_x0003_]UZË_x0007_Ÿ´ö")Ž7¼Ö_x0016_K«„‘»ÜÖ¼S~Œü_x0008__x001f_ýl¨¶_x0016_*ã°_x001f_ÆÙëÑ~Šó_x0002_6_²_x0017_Þ&amp;+²9_x0013_Ùµ'7èVµ_x0005_ÔÝ¾À</t>
  </si>
  <si>
    <t xml:space="preserve">$Ë6#Äñ˜ì£êZ&lt;</t>
  </si>
  <si>
    <t xml:space="preserve">03šÔ¼½šâéI¿kg¼sBƒßxÞµ}.xŠk$ÔË_x000c_È\~*Èªú¾Þ_x001d_Ä­)_x001f_†ä“±GÖ®ª9Ô\"Ñ÷Š_x0019_“Öë€_x0007_÷?_x0002_oÞ.QqúdugÇ—ùï K¡2Xí*Abªgºi_x0002_æõ¶¬0»¯_x000f_À6H_x0003_N@5Š!ûÏõj_x0011_àÿÉµýË_x001d_#º_x0018_o”æØ™—6¤–_x0018_ÿ_x0003__x001d_ÖR¶–¦“-»5</t>
  </si>
  <si>
    <t xml:space="preserve">³¿£ãÅÍÆ\–_x0008_ÿ5é˜|_x0014__x0017_ÊÂ@¾þ$´€~£¡ï¶ûC_x001b__x0001_‚wæ;ªà_x0019_‚p_x0007_Áº_x001c_À–§ržs=º„e³RÖ"_x0006_2ŽòiÛg..s%}aìèÒ–ôt˜Vn§°hÝýt_x0007_Æ˜³_x0005__x001d_È_x0001_fëdÿ_x0010__x0018_ÖC</t>
  </si>
  <si>
    <t xml:space="preserve">Ô…™Wx6–Rßy YSQ_x0001_•¦„ÛÜ_x001c_Š_x0003_QÙÃŽÓðâ°_x0004_/Ìü</t>
  </si>
  <si>
    <t xml:space="preserve">B¾_k_x001e_7d—Ùj_x0002_V ^lø}yV_x000c_êŸÇè‘l_x0019_R„ËäóÔÁ‘Ô;Æø¸Òä e=ïMnz_x0001_‹•º_x000b_¤˜f_x0005_ø_x0017_TúšÈcªÚE‚BåøÌ</t>
  </si>
  <si>
    <t xml:space="preserve">q€ówˆN/OöûH_x0017_KBœé5-†±9˜"8JïN‘Yj´èù66ÖÛdÁ}qm'ôÊN‘ðåÉdLŠ_x001e_U_x001e_.Ý	_=Ÿ_x000f_ßåÆ†v!d¹”_x000b_î	Oµ˜­Öç_x001d_æxT&lt;?_x001c_ûˆrö"_Îy5ëHC_x0007_I¨kˆq8ò-6</t>
  </si>
  <si>
    <t xml:space="preserve">9„™¢lòo_x001e__x0008__|ˆá_x0012__x0011_ù‡Øs)†q_x001f_?&gt;p[_x0017_×ÑÈl#	–oeqÚƒAW¦-JÜ\a_x000b_þ_x0013_Z6*þö!L”¬‹²G_x0017_Ìw~ÚLl«ªªTåŽ=š|-Ñœ	ï’”9¡¿.ÁÇ2¬ÔÈ_x0014_Ù¬=–_x0001_‡†óI€ÖÜ…dw·t‰:KŒÍÆÎ„5_x001c__x0002_dÌ¬*ILB³_x0002_</t>
  </si>
  <si>
    <t xml:space="preserve">’}€1¥¨Â_x0016__x0016__x0008_5‹¤BYu_x0001_åëÄï·N9ª–)¿ÿ:žh»i	j^VBµ_x0001_¦‹ö&amp;_x0016_Ó_x0012_»‹ _x0010_É_x001d_™»ñ_x000b_›$t_x0003_·f#7Ëa¡ÌË_x0014_ÂŸ“_x0015_lê"_x0006__x0004_F]ò›ÐÛã‰4Â#±ø</t>
  </si>
  <si>
    <t xml:space="preserve">èà”ƒž&lt;¶£H•ß—oªéó¾ü_x0017_ûÒ2_x000c__x001e_þpï^d_x0016_|­Pð`º‰×ª—˜à^’_x0017_‰H </t>
  </si>
  <si>
    <t xml:space="preserve">SyÈr—_x0015_òðcZÌ_x001e_qøËRËN•‰M·ì³/N'^{ÿ_x001d_×Çk1H]{½Bb_x0013__x0005_G’Ìø]_x000e_£¸ÚŠjˆÈ=_x0013_ß`«_x001d_Ž_x000f_rÚlmOA¼ïÀ i*ê9îìÎð¨ÔK¯%k_x0017_ÖpQF¹È_µP˜hEß®QM_x001e_#¸±“_Ï…¢ƒ_MU‹×!´€0€Ï4ÅÓÅ-î€]ÀÙ‹‚_x001c_þ|#ËGóõ½Ò_x0005_»_x0004__x000e_8_x000f__x0002_äE</t>
  </si>
  <si>
    <t xml:space="preserve">¨Uq‰TJ¶+foiE_x001d__x0015_¢`º¡†øÉYâ__x0005_Ž\Šž_x0011_BsIÜ_x001a_z¨ƒTO@!ºî©_x0008_Ýí¬1—ãqél®¦x_x000f__x0019_Qûú_x0003_Ui¬ß¦b	?ÞGÚU·_ëèˆ.8’!3_x0001_«ïJÜí_x001e_‹$‚µ‹¢_x0014__x0003_™†Âƒ°Þ—_x0002__x000e_Ü_x001c_±4–„õF]Ë¦uÜ…·È_x000e_ÑäÂ|</t>
  </si>
  <si>
    <t xml:space="preserve">GÇo¼Fé_x0001_é2òÏRm_x0011_µ’J_x0014_‰EhøPûW_x0019_ Y_x001f_’Î’ÜÂ\àù X{Úo£ŸÞ_x0005_f½Bý®HG%C¬Ílª©_0Š_x0017_~Rª÷^[zw°ô1³_x0015_©)ºeåƒ Ô‚Q]t¥°ÄÞ²Š;fÝ_x0012_à«_x0004_¶Ð05V°ëU&lt;0Tgt˜/uÛÊ{y_x0003_yEu_x000e__x0003_ì¨ÜwÎ–˜©Î°·ÑHM³;ô_x0015_Àô‘©âeôûB_x0015_úµ_x0017_8²I_x0008_·W¾Ü_x0002_*±LR¯1ì_x0007_ðgle–2:¯FŒ&lt;¥ÿýžcî‚ü†§–ô¾›7±RÁÍNZ¸/æïa;(¯_x0015_Êö¹ŽT¡ÒÚÖ_x0019_Y­_x0003_Y±/Ì-­méa1¬ÿµ“±Fë#_x000f_¥_x0013__x001f_L08ßµoºÖà_x000c_Öµ=a'åM_x0003_‡÷Çž_x0011_|ùI</t>
  </si>
  <si>
    <t xml:space="preserve">û;^¼/±Í_x0012_ô_x000b_&amp;7_x0007_Ñ~bŽ_x001d_²z÷ôÖ–”®þw%W5G_x001e_15 [Ûiíû©_x001f_M_x0012_`¨ˆn²_x001b__x000c_‰æ­xú</t>
  </si>
  <si>
    <t xml:space="preserve">ù‘tEE8Ó”·Ò¬K%%_x0014_~‘ñŠõ’¡£Ñ¼ ÒÐÐÖ¢“F’oÌ‘æŸl”MF²£ÅÿDÛ</t>
  </si>
  <si>
    <t xml:space="preserve">ŒŸ _x001c_ñ†_x0011__x000c__x0006_1È‰ÔÂž`se•»î_x0005_¢“ëÀ¨‰NŸ_x0004_erÈ–üü~_x0006_Ãe</t>
  </si>
  <si>
    <t xml:space="preserve">?«ô=nÚ€_x0016_3@§üÒÍÆ;_x000f_Ô/|œÖˆqŸY_x001b_FF†¶ïC0Èë©°ÊÓ.ø4ùu™Õ\ EÇ!_x001c_S­x_x001d_õW…æ5gÄ_x0006_y	Õ#ë¼˜Óì¬Xäwµ;rcÀñ_x0001_xf'	BÙÇÀÞô¡!F2.µ%ñUWz_x001c_´n5W_x001a_¬£¬\J¸F|_x0010_ëÂ¦G~¹]®”¥Æ_x0015__x001f_i_x001c_ã8µ_x0004_í%UOBß¥Ã_x0002_OWö_x0008_ïÊ\Ú¯)ÀŽp]²¿;à³mñ0¼Ñ“ó8£rü=_x0007_</t>
  </si>
  <si>
    <t xml:space="preserve">A™¤¶µ€o×4]™¥€/½²_x0001_OŽÛI¬_x0007_ßñÌ¥Ìü¥:\m_Ø”_x000b_¦Ø/¥Çö¢É{¥¸ñ˜mi&lt;Í'äð_x0012_©—_x0002_¿ƒÑR€oê(ÛÍß_x000b_§;ð+VÄêPç–_x0004_öÛÐ [xR±b›@£ö…œpˆÞ_³ûËöÝ˜¸²´:`_x0015_ð¬Q‰Q¸´DJó¤'çÛ]‹_x0018__x001e_©3Ã_x001b_A£œ]-6õ_x0018_AÙú™sƒ„YXbü¨?ýÆ{EA7À¹hs£Ø±-_x0004_”/bRDúˆœ0É„A7]ãxzFç^Œæ_x001f_‡•Õ¸Šk™8FD-²(¡HÓØþÔ*U;Œ‰Múh_x0008_n	·Lö_x0008_+”®1&lt;‹ ×_x000f_åÆ#‘“_x0015_`Ø8©²¾“-_x0002_À€±¾£¿L–ŸÃÈa‹“X[Ü_x0014_¡_x0007_üYi°_¹™t•C‚™_x001e_’_x001f_nãoÖ_x0018_ÈO½^Qù_x001c_ÃYë</t>
  </si>
  <si>
    <t xml:space="preserve">vMä@E{¸øj’_x001c_Ž'ì½_x0008_d6ŠÐo’G'®Žï8ÿD_x0005_Ì)©X'FI~Ý¬š	_x0011_wÕ/zhèÄþfÚI˜y</t>
  </si>
  <si>
    <t xml:space="preserve">@I¸</t>
  </si>
  <si>
    <t xml:space="preserve">šåØ7ú·¸s5„\ÿ…³"\iXRÃŠÈ–éJC³=&gt;_x0002_R÷ï?š·_x0003_‘©¹×ŒùÙ¸&amp;[ØÚp¯® _x0013_Q›ó(U…"Îæµ:çÚbfÃ_x001d_œ_x000e_éúƒaöP_x0017_­_x000e_8…&gt;´Dê²¿(¦ÏQ_x0008_)3_x001d_{{2&lt;m|_x0005_ÅÝ'_x0001_Ú`.e}›e•ŒÕí¨_x0011_¢ÿ¨ç_x0008__x0002_3I_x001d_ÿÙ_x0011_îI}_x0005_2_x0007_løºõ‹c_x0003_¤šB¥³Œø™½V	Â¿8H&amp;Õÿ_x0006__x0016_æÌA¶áuêà</t>
  </si>
  <si>
    <t xml:space="preserve">‡Öò_x001b_RàÉòg-_x0007_cTEv_x0019__x0007_ÅýÅ×+_x001c_G$_x0014_;nâûQò«M%’ò)dnf²_x0016_ë¾x6‡ ¹Øœ¼Ä€fÂ†µ)ŸS{…I…8&lt;Ædˆr_x0001_&gt;éù5ßY|[°-FX×	}_x0004_FNYÞZIžË¨¡Îß¡{_x001f_+;hÙ_x0003_?ó´3©_x000e_É¿y¦S·zÉrÖvÅ¸6ÿ"$¿l¶{_x0007_KRë2_x0018_?’¡ŒMIçwÃ³æñ£×_x0005_$R_x0017_Ùr®–¿Ãú*&lt;X×¡ÈO%€j+þ;_x0007_m_x0008_Ç0šóPã¶Þ­Ô~Fù2¢ÄÛÈ}es_x0012_.‰§Ï0_x0001_f¯~‡®U²_x0005_Dû«ïµ‰_x001b_{“ý¯R[ð¯Q·öŽ</t>
  </si>
  <si>
    <t xml:space="preserve">.À_x0010_ð’_x000e_ø®©6¡ÎéÉÞ…¢ûWÎÃKªa_x0003_¥_ÂØj)âùŠé_x0005_…=8ØøØIGœóòP-‚=òET2©Ú»Sšá–¹_x001d_†8î×‹ô†½½;_x0016_P¬®wT¢\Ÿ_x0019_Ý1Ç¬zÈ=ÑZÜÒÊºÄÀSi™uäJõ_x001f_…ëuet¨(¦_x0018_Çêø&gt;_x000e_/çBÐÈ°²$u?«E¯³ö™ê_x000f_ùãÓÐP3Ù_x000e_[¬Y¾òÝ¸ø'¢°Ç_x0011_aî _x000e_Cá_x001f_¬ÀLÊÍ½²]È¹ÙÛÀÂ_x0019_Ò[ËsD»Ö_x0007_{t3Ðòt«Àh_x0002_»_x001b_®çÑ0uÆlu_x0016__x0012_t_x0017_3Ã9¨ªêZ_x001b_œá3_x0014_††_»È¶_x000e_žPø2FBwÈÍ_x0007_lßn	¬:ÚØ/Þ¿_x0008_ ùºuÿ_x0013_wf_x0001_hFM;v¾t&amp;î_x000c_’9=u¤å/#£È_x0007_#Ü_x0013_¢_x000c_±Æï‰Óì	{_x0016__x0014_È;˜6À7)T…(_žÁøFK²`?ØŒÖéWwAÉ—ŠÈ%?</t>
  </si>
  <si>
    <t xml:space="preserve">µEb¿â› TŠûÙy_x0017_¦2›gä_x0002__x0011_z¹4`­G:¤·CƒØ_x000b__x0008_ö_x001d_Q_x0006__x001d_V8Ö[ß®_x0002_°u¹ë´?vù‚x*_x0010_¿xÔy]_x0005_Ïs½Nâ¾Y_x0002_MºÈ@×E_x0016_­&amp;ó~P_x000b_aµÇ¨ºU`2Voc¶ëí@à_x0001_hp_x000e_[_zçÐ|&gt;_x0017_;œ¥‡_x0014_¡[®éà¡’Dš…}F‡²¿¹HÆŸf%ü™_œ\:ñk`iEúoÝZÑoÌn‘ð±q"P'_x001c_Åò$”?Õv</t>
  </si>
  <si>
    <t xml:space="preserve">ÇÞ&gt;§­ç†|ÏOñ_x001f_ê_x0002__x001e_4™¬„‰«fsµ_x0004_a¤)êª%øÛ³=]ìOÌp_x0015_‚ìlŒñÃð_x0001_†É_x0017_Zh¸ãó}Ôo)Ó‡Ór¬_x0006_µo×ò¤ÇÿœDi&lt;–(Ås_x0008_ºÑ;$Ò54š•_x0004__x0012_×&gt;¦•_x0007_rXò ½&gt;·?¼§ã&lt;_x0003__x001c_ÅB_x001a_@Y³\Ïª:¼1éÝ_x0005_€òfÛ¤¦‹_x0016_¡0©sGÂ9_x0004_DDáÎ$ø=Sv€ð¦ØÙ0Yµ‰£r_x0003_ð™Ï _x0012_G_x000e_wa_x001b__x000f_‡ñù¥_x0004_Æ­1"</t>
  </si>
  <si>
    <t xml:space="preserve">_x0007_D"_x0016_;Úã_x000f_‹žc_x0003_Q(-‹âöÜå3§q¾Q§Û8‘_x0008_ð	£ÙäuÎdšÉ36àËwr]_x0011_—E_x001b_Ü· æz</t>
  </si>
  <si>
    <t xml:space="preserve">!:'Çfˆ_x0011_‰ŠØ§|r“Œa¬Ž{½_x0017_8O_x0014__x0003_ý@Uôr6_x0016_Ö¢Ú­ÆÛ~|-þ…·‡øÔÂpîR</t>
  </si>
  <si>
    <t xml:space="preserve">UIÙóÅˆøwöb*È_x001f_Ò±+¹Njöm_x000f_0	Ào_x0003_Óöäù:</t>
  </si>
  <si>
    <t xml:space="preserve">å¾n€ÖÛÅJTO¶¥8ß&lt;· zNäÌOk)&lt;Ä$_x0004_)Ìàá_x000f_¬_x001f__x0001_Á1Ñ«Gá¼9W‘ñ&amp;{ö–_x0010_‹ol©_x0006_[^</t>
  </si>
  <si>
    <t xml:space="preserve">{…}_x001d_ª&gt;__x000c_®|±r44ò¹_x0004_ÙÌÏ«îO0Qÿó—^šM_x001a_Y_x0004_ÅTp“¡¿R7_x0019_Å††(Ð‰év2T;_x0001__x0002_:]¬µù_x0003_›</t>
  </si>
  <si>
    <t xml:space="preserve">Aæï°zbl.-_x0001_fì&lt;_x000f__x0003_é&lt;î_x0015_._x0004_!Ä¬á_x0019__x0012_Ó¶ÍÅ×+ÆAÙ\</t>
  </si>
  <si>
    <t xml:space="preserve">ÖÒŠü</t>
  </si>
  <si>
    <t xml:space="preserve">Ìá_x0008_÷^¶_x0019_­;V_x001e_‡2nËUó_x0007_³ïjˆãMvIþÏžmç© \€rÑ</t>
  </si>
  <si>
    <t xml:space="preserve">_x001c_ŒÓNÅ`ÂtvŠj_x000c_È˜_x0017_!ò¢–ecÕ‚&amp;å</t>
  </si>
  <si>
    <t xml:space="preserve">òÃÊ;_x000e_u~Ý_x0001_*_x000c_4;b#upµñ¤‰_x0014_¼æ–ÞÎ2ÜLå\Q_x0003_Ð_x0007_«a¬o_x0019_ˆýë_PZú_x001e_itžÜ@ÑXf;Y´</t>
  </si>
  <si>
    <t xml:space="preserve">ô÷Y9_x0018_è_x0019_</t>
  </si>
  <si>
    <t xml:space="preserve">C-MUíàÞUíÇ]Àº_x001d_¸˜Ñnš¼5T’›ÛçõzwÞœ˜ø_x0005__x0006_Å#_x001a_%‹&lt;Óµ:î_x0012_¾_x000c_ùíŒéŸ_x0018_’_x000e_]</t>
  </si>
  <si>
    <t xml:space="preserve">Æ§- \_x001e_KpNnb¤Ð‘½oƒC£Ä_x0018_iJ%_x0002__x0006_t’·™</t>
  </si>
  <si>
    <t xml:space="preserve">iê_x0019_€pÃËtûPˆ¼_x0001_Kû_x0001_%ú</t>
  </si>
  <si>
    <t xml:space="preserve">_x0005_¥î Ç7cH(´ë_x001b_.º†Ùïú;Äw€_x0002_çLR¨_x0001_êˆæ/=q_x001f_n÷_x0019_¾ø7âÀOØ]êjë6öºæ!vP&gt;µ·hW©pW«‹›å¦S×_x0008_îé 7c+Ñ</t>
  </si>
  <si>
    <t xml:space="preserve">{.—Õ65†Lã9øKw{_x0006__x0011_</t>
  </si>
  <si>
    <t xml:space="preserve">Ò²Œ‘ßì'C¾³õóc”å6¤ö‚7¬lu©…f_x0008_ö‹_x001c_xà_x0002_É7Ò½¬^»¡þ	¨¢W3õñ</t>
  </si>
  <si>
    <t xml:space="preserve">_x0012_¯d_x0017_¯Sìaæö-òÇÓ¥rRÉÚ=e7«Ó_x0010_×;Ñ0‹y è¿÷uR;„‡_x0007_{èÓÝ)Ëì‹ªž0dr¹ÏýÇ_x000f_¶wÞsï_x0001_W_x001d_ÞÇe_x0011_2ÏÊÎ~!GÄ3ó;+(˜ïÑêl¹õí.èµ_x000e_Í_x0006_’_x0011_ì¢Þ¡!Ï¥òÂàl:¤9ŠZG|éÅc_x001c_x_x0012_‡¾Ð\Ü’Ge·ˆÆÄOØòå+ö¹FNÕ“*_x0013_¬_x000f__x0007_</t>
  </si>
  <si>
    <t xml:space="preserve">ªGÝt;›¥­óšú%_x001f_°</t>
  </si>
  <si>
    <t xml:space="preserve">7B9BÜd¬Ñ*’´_C¢Ý#TƒDœâçZúÌÈ‘_x0015_¦‚f^_x0011_mƒÞ‹§_x0013_1Yªwª¬ÙÕsR·_x0015_ºÿ]_x0002_t2ò_x0012_ KÂ_x0012_¼Y™_x0002_‚ä­ËÏpñæ_x0007_ä52¿÷_x0005_#_x000f_¹(ñ8”ÀîÖô+³¼@+~&lt;Àã«;ÈUþÊ®Ë‚¢ß?¥’_x0018_$™Ô¹_x0002_i_x0015_«_x0010_¶_x0014_h_°Ö _æl_x0001_Ÿh_x0011_TKg—_x0015_üÏÒ_x0005__x0015_0âÚ”ã}™O_x0011_„5Ï0œ_x0005_ÁŸ_x001b_</t>
  </si>
  <si>
    <t xml:space="preserve">oSwb?_x0017_èõ~aWéÖàt_x0002_ØZûõðàt_#Ì¿Ä3_x000b_&lt;t'¤—óáæõ\ÏB_x0001_</t>
  </si>
  <si>
    <t xml:space="preserve">-_x0016_PU_x0014__x001d_úïÃÈºu_x001d_i-Ê“ÓŸœ½+ñ„ü©An*¡KY_x0017__x0015_ò^¤ç—9†}Ew}&amp;Q1¥µ_x0002_#c’33_x0005_p°	‹eco(¶†:M;üídÂ·o›_x0006_¤Ž3)k¹aXðK\tæpÂ±Ô„“™Ô_x000f_€‹_x000f_¤ãÿ_x0012_šQý¦ÁŠÏè_x001d_mi	M$$kÚ&gt;¬ 5¡Ì_x001f_Žð1-.¯_x0014_[6_x000f_KÁ¥;ÈÔÄÉ/ÝJŠ_x001d_)åv9Öf¸µÚ€Qú_x0014_ÅtUáPT _x0013_Ã‡î8_x0007__x0012__x0018_"/ –+Èƒ_x0018_È¥_.žŠÚya[â_x0008_ï§Ã	ÌŸPfîèHü_x000e_5Ìe_x001b_&lt;œÊ½+_x001d_¾LV_x0011_ûÑg¼\³—G_x0006_nRâŒ(È´LÒ]Sá(0Ç¬¡	ü_x0016_š4%a_x0007_•¥ª™ŸË¶‹+ÑÏ2ýFU'_x0004__x0014_{êõ`1)_x0007_n†è\6G€q_x0004_…Êæl_x000e_e_x000c_q-gû´0ñ7b/È]Ðvó_x001f_sÜ€…œ@_x0017_@Â£_x001c_ýÖe_x0007__x0003_ ³´ö_x0014_÷_x0013_'áàg”OÊ`ÈÝ)E])÷åjƒx•»Ïá¨½á_x0003_ÌÍÚM¿KŠð9HíÖ‰_x0012_æ_x0010_J¨SÉ:(aqâµÝÎËƒéÃtŠ¼«C#×2™I R_x0002_¶-@_x000c_Ãâ]ä$u_x0017_4†nâ"ñ÷Á15aé¾_x0008__x0002_½áFÊ Y9Œ=/–4B%§mï›åÌ^ä{_x0005_¯û‰Mùgƒ—{l¥êB®+®_x001b_@Ûwt_x000b__x0016__x000f_ív3ãEçŽuR=ý¨7í¬ˆ_x0002_'_x0004_W6ÁIäB_x0014_%_x0015__x000b_Ó‘ è€1$?Š¸ê7Ý:¯¨: ûÒ}¾^øìzZdo3Ãžôùè_x000b__x0012_î·ïTp3ç÷!¢_x000f_uïV—SI×%_x001d_ƒµAŠ‘ÈÁ_x001d_p…JØiuf`a…*J=—.èÃÎï}7b«»K!‘ä	â®`+</t>
  </si>
  <si>
    <t xml:space="preserve">¯\?©.=kãíK¤üW</t>
  </si>
  <si>
    <t xml:space="preserve">"¢ƒä¨QrÉ%_x000f_š±)·?Žþ?·p_x0005_w-µêRN…P´v‡ë6_x000f_W*“ØPèÅ‰OVå™L˜®ÚI»÷ûQ‡Y_x000c_’</t>
  </si>
  <si>
    <t xml:space="preserve">:CV-_x001e_Oq¥yR_x001b_ëOwèÇ¢MH¿}_x001c_l9xN-ÅÃä_x001f__x0019_;þ—Ú_x001b__x001a_Ž_x0003_ü¸ŽÁHô_x0004_—º¬q»B;VæZ_x001e_äf…yå_ÖÚ76°_x0017_Í£¥ö†b_x001f_üŽÓ5€¢_x001e_6Zð›†ccŒfmµÍƒ»§ˆ</t>
  </si>
  <si>
    <t xml:space="preserve">É@_x0014_ËSCTü</t>
  </si>
  <si>
    <t xml:space="preserve">£&amp;.*úþ_x0004__x0006_°±»™8ò</t>
  </si>
  <si>
    <t xml:space="preserve">çÆ'Ý_x001f_Ç_x0003_ÿ5_x0019_…¯áB_x000b_C”'Ÿˆ_x000b_}u{_x001f_ûgÒå}ãÃp{_x0004_5Íb~2_x0017_ë†7_x0016__x0014_yŽ_x0018_šBCZ&amp;Ûc_x0019_˜_x0002_Ö½B_x000c_’FÂg?CJ"Jô.n¬²™_x0018_ƒ@_x0018_Æ•ŽT_x000c_\Ã«ô_x0011_ªO×h3øa›_x001f_³àýêãÀ!ÝÙ~åP2®</t>
  </si>
  <si>
    <t xml:space="preserve">Ä_x001d_ãvšñ</t>
  </si>
  <si>
    <t xml:space="preserve">Çèª°ÈÙæ¿kn]"‘Zn|ø$Ø_x001f_Dò¢‘</t>
  </si>
  <si>
    <t xml:space="preserve">ÞBI”)4Ô_x0015__x0018_Å=_x0010_Ð-½›_x0007_x[ˆ9_x000f__x0001_ö</t>
  </si>
  <si>
    <t xml:space="preserve">Kö^ƒw¦_x001b_˜Œ_x0005__x0003_	€l_x0007_Ö_x0019_ˆÄ¹_x0017_aˆÁ_x0016_cà6Ï³¬ç«</t>
  </si>
  <si>
    <t xml:space="preserve">Žñé-:Û_x0014_é#;NÈc&lt;_x001c_UÛÓb_x0015_'Î”Ö_x0015_k_x0016_CÁ6Ü"×Tm	$_x0001_™</t>
  </si>
  <si>
    <t xml:space="preserve">&amp;_x0012_ßC­</t>
  </si>
  <si>
    <t xml:space="preserve">s”FÏ³‚_x0004_¶—­’_x0004_b:®¶©Mn‡_^j‹tw_x0006__x0019_fØïµGîA&gt;´¡©_x0001__x0019_„œá_x000b_¶ât"ZRmá</t>
  </si>
  <si>
    <t xml:space="preserve">£_x000b_*‡_x0002_¬þ:ûnÞuÚè¬½¸</t>
  </si>
  <si>
    <t xml:space="preserve">øé†0_¥—â—9ÑªýH_x0010_íxèü):Cæ¡__x0019_-â”¿ÝèåˆM9köùÛX‚</t>
  </si>
  <si>
    <t xml:space="preserve">_x001e_n2·æàcÖ¨_x000f_¦_x0019__x0014_e_x0017_p˜t¥_x0004_Ý·•5÷Y¤òÏ€¶¸š;·gê+Âÿá;ÝØD_x0004_×É_x0007_ÿ\ÆÀè‘±</t>
  </si>
  <si>
    <t xml:space="preserve">mï¨•˜•PÖ‹\Â|_x0008_1_x0017_'HU¹lYe´DØ—f.“Ì!_x000b_{Â_x000b__x0013_ÿ_x0006_ ÑA&gt;_x0007_( _x001a_ñsLËé\ÈÒ_x000f_£·ë_x0012_°”f_x0005_Âí„Â_x0014_Èç1_x0008_cûÆ_x0018_Œ­#È=²ƒÓ_x0019_$‡_x0012_Y%‘š$º†ñ½Ï†_x0002_ëÊM²Œ</t>
  </si>
  <si>
    <t xml:space="preserve">¹†&amp;†áÒÛ_x0007_€^è‡"¶_x0007__x0007__x001f__x0005_š&amp;_x0006_â'1_x0013_l‡&lt;8‡:_x000c_°ëÖ _x0002_)Í‹Ží¡¥Ün¶˜_x000c_Å_x0006_ø±ËÒÚ{P½Ûžø×§½àÖ_x0001_r@?päMåÕ1@¬_+}•_x000b_ù0_x0017_Œ;[™!ÂD÷1T:LºŸà©_x0019_$hP0_x000e_¨§‚£¼_x000e_ådŽ.H7Öï:_x001f_ßöC(*[TDJSÒìÕ0!c”	Y¡Q–.Cfj_x0018_ìFýÏí_x0013_ŠÓ­ÿ_x0004_Ÿ_x001e_\Ùu‡QÖâWe_x001e_Ãµ!_x0006_&amp;_x001c_†^ÁàßCî³_x0012__x0001__x001c_]UwÏF¶_x0010_â_x0011_ñëÖ_x0007_ÔÍÎ@ÞÒ&amp;6`&amp;Ða¯È’ƒ°9</t>
  </si>
  <si>
    <t xml:space="preserve">µ:z&lt;@_x0016_»ºÛs_x0013_¤YK}¨52xw¼‘˜1_x001e_(D¡IR0£Ž~8¥þÌS_x0018_ÒÜù*¨ã_x000e_ù_x0004__x001f_Ö–~!Ç#•_x0016_®îÑæ} +u_x0010_‰Í_x0001_ê@</t>
  </si>
  <si>
    <t xml:space="preserve">_x0018__x000f_‡pð_x000b__x001f_ô_x000b_¥Z_þ¤Fk8²­h}`Ê$_x0017_Œ—{›ÍqÚò%ð&amp;ÜlíKîdÿÆ³ïèÌ‹§f2_x001b_ÿ±œ~s¿</t>
  </si>
  <si>
    <t xml:space="preserve">_x001e_òO·ç"ã3¿&gt;°’_x000f_ac_x0015_hOK„t0‚¼5Ñ¢!Ú„;ŒÀV/Y%¹«˜câDZ­$ùc¾ä</t>
  </si>
  <si>
    <t xml:space="preserve">_x0012_ºf</t>
  </si>
  <si>
    <t xml:space="preserve">Ì?ÆhB_x000e_ç‰|_x0002_®-Uì~K&lt;ˆ‹&amp;ëNö_x000b_ù_x0001__x0014_$	x?Åì«˜=_x0004_ç´•u_x001b_£öm”.\!ÜÜÅ_t_x0007_ÎÅ2áðÈÄ†ËÖEÚ_x0014_Äº_x0018_T"íÏö¬›G5;à—I«_x0012_×¸~äã­KZÃå›ðÛvÚ:L	©_x0003__x001d_G:0ÁÔèÓÍa_úáG³ÚÞ«Á¯°Døöº÷_x0010_¾}J</t>
  </si>
  <si>
    <t xml:space="preserve">¦Þ_x001f_Õ’¬(Ûò_x0003__x0001_BÅ`ñõuîdí½¦_x0015_n–Óìƒ__x0018_‚À‹‹‰oºs8qÄyK_x0008_ÜÆU ´Ñ%_x0010_:î7V#Î_x0003_ž£ß\Å¬u</t>
  </si>
  <si>
    <t xml:space="preserve">É&amp;£</t>
  </si>
  <si>
    <t xml:space="preserve">žZ«a_x0008_</t>
  </si>
  <si>
    <t xml:space="preserve">‘1t°tÌ¦õÒcg_x0005_”œøe_x0013_FåAÙa	Qÿ×Ù2_x0008_XI‹_x001e_ÂÃ}È¡mÕ_x001b_)±&lt;Ê¢¸&amp;Ï¡ç°­k_x0007_&amp;†DoÒ¤„/_x000b_Vn/\äé_x0004_×²ˆ÷_x0005_*_x0008_3?µ—­_x0003_‡³ž?Þ­_x0006_Ä¹ûNÌ®_x0013__x0002_Â¦°¼&lt;«Ø_x000c_úÚg¬ ¾</t>
  </si>
  <si>
    <t xml:space="preserve">³3Ïô_x001e_‚ºF¯__x001c_¸LŒòY{Ÿ‡Lýa'%_x000b_Ì)a_x0008_+^bM²%ƒÏ×”[(`:À©væ’_x0015_gV_sŽäÍ‘__x0015_(ÝS</t>
  </si>
  <si>
    <t xml:space="preserve">_x0015_Ã­7_x0006_	¾_x0010_4šÑ_x001f_ø;¬ÃPŠŽŸWRÍÕÏ$ÍÄ_x0014_ù(ž€_x0005__x0019_ÌÐ¤_x0005_Åä’ˆpHäN@XZ?„</t>
  </si>
  <si>
    <t xml:space="preserve">ê_x0019_O‹3=dJ´-_7Ô¬</t>
  </si>
  <si>
    <t xml:space="preserve">_¢_x0010_œÐ¾³_x0002_{]™ö_x0018_˜œ«=_x000b_÷u_x0014_¬H²óÇßS+Ú0¾·/_x0015_B` ÆÂ€çÅQóCgh_x001e_HêR‘`K«M£4ÑÕJÄKÇB"sÝhz_x0003_7l/üì`t¶°†iò)ó_x001e_]©_x0005_Õ3ìg„€V_x0017_ó¢…“+_x001e__x001d_žÍé„×_x000f_øé¾iÙjƒ_x001e_¬…ƒ8æ;ã}7W¾Z–ñ_x0005_”öu_x0017__x001a_NtO;‡ëóžèÈ ¹¿f£_x0005_O}¡0Ž~këc¥Uïl=±„ÇX¢%Xy_x0013_¯'_x001f_m[­B)¯_x0005__x0012_¬®©í0PJòˆøi5iZ”6+ ìB¾Ú²×U š«ù_x0011_È—Æâ~.hßB§_x001f_â¨ôæ^t`ŠUñ_x001f_ÊÄÌïpJ_x000e__x001b_j+_x0014_'ÑbÌB_x0001_–zRhæ[ƒZÑ8†‹ß¼ü«Æ%ú_x000f_6«gó:dÅÑ°_x0017__x000b_\B•zT»&gt;_x0016_HÐá­c\ÎÑ_x0005_=3„ì</t>
  </si>
  <si>
    <t xml:space="preserve">gÖ‡‚Ñ¤²ôŒËSÓ´‚×1Üz1ìÒÉ*h¸ï5LtÞ£«U?ÀÄœ“</t>
  </si>
  <si>
    <t xml:space="preserve">[_x000c_»_x0019_ë…o£wÐÝrÂÅS_x0007_òk/n‘c</t>
  </si>
  <si>
    <t xml:space="preserve">_x0016_H`</t>
  </si>
  <si>
    <t xml:space="preserve">©x_x0018_?;jªaÖpô=O_x0018_Q‰\óíöËªj%lè›üÑöj-_x001e_ e‰Š…ýž_x0004_	Z×	yÃ_x0006_(´‰_x001a_·9N_x0013__x0018_·``˜Cèdh¡ég_x0012__x0017__x0003_&lt;KÂœôåÿ‰~!—(°¢ò_x001e_áOY«§h_x0011__x0006_:Â»ˆêOÉ9]E¢ á2ÓÎ²L£</t>
  </si>
  <si>
    <t xml:space="preserve">ý+`ËOa}Ÿ_x0011_:²:</t>
  </si>
  <si>
    <t xml:space="preserve">ÜÅpýŽÕÏsÝêå!B	6TkÅÎ_x0013_º³_x001d_.hÿù›&amp;4¼S}GØWgÎû? C</t>
  </si>
  <si>
    <t xml:space="preserve">®¡:uÑ	Ù=¢O‚_x0002_aŒM&amp;‡C¾eD„NMY_x000c_·NhÒÄ&gt;AóY~Úç_x0014__x000c_GT¿# Å_x0002_¹_x001c_Û=­uíËGQE±._x0018_jö¦U³\ö¼ã…Š_x001e_Æ˜&gt;jpºC_x0013_¶|_x001b_±Å‡mô.}_x001b_àíÛ"9_x000c_æG_x0011_d_x0011_òvcB÷y}²ePP9½ÄŽ—f_x0008_vŽ_x0019_`…jAòÑa¡TZ¡µ’ÇFÇ=+6Á¥‡&amp;Á%…ivù’T¶'MöLÒp!/æl”¼wØfº«‘@_x0001_z¶ïL®_x000b_òê_x001e_™çN´¿_x000e_µx_x000b_öIbpL&gt;AKß@GÂ´_x0001_ó~_x0008_`ø:[‡¤»_x000e_¾H_x0010_`bûÝž_x0016_ÄAÃ~_x0010_î_x0007__x001d_™£ ¼kßY_x0014__x0007_+W$	ü“ë4÷à·$4š	Pr</t>
  </si>
  <si>
    <t xml:space="preserve">'_x0013_™9Ñ¡”ø™s÷V«}_x0010_µ</t>
  </si>
  <si>
    <t xml:space="preserve"> K~Ë"ãª~</t>
  </si>
  <si>
    <t xml:space="preserve">À}_x0010_µw_x0004_{¢Á_x0017_Õ²B½a_x0019_[Ã‹…_x000e_ëYp lçŸ§_x000f_æˆFÀðÀqƒÀtt#Š8n½½/@_x000f_ûJR</t>
  </si>
  <si>
    <t xml:space="preserve">9_x0010_ïKþYp/‰iT+Yß¡Å3`ïÎ‚"ó_x000b_c¸X¿ÌÀÛê/q9ñ¸35ñŸ_x0002_$çý[Ð_x0016_Jg}¨þšv~­”­_x000e_èÁ$£ñ_x0005__x000b__x0002_+Ïâ|¹ËWñgÄ_x0003_Ô¨sÕ¬ëý†æpÿø_x0010_ËCµª_x0014_vq';“´_x0010_ :D·†ó+¾cIR¡®íø%M\í¡¯ŒOv‹ƒ$P|Î_x0001_</t>
  </si>
  <si>
    <t xml:space="preserve">Y/6™{%_x000c_@_x001f_G_x0001_æ_x0017_-_x0013_6•œ4Ì_x0013_ð;_x0008__x0011__x0012_õpLiÕ_x001c_þìÆkÛ_x0017_º-_x0001_Ì_x000f__x0019_Îy_x001d_~Zä._x001d_§_x0006_U_x0010__x000b_zµ_x0013__x0012_`Òí´g^½¦á‚ß_x0007_ÿ9jök^ó%jGÔ_x0007_ö"˜x%Ì%/FƒÞ</t>
  </si>
  <si>
    <t xml:space="preserve">_x0012_¼¡y_x001e_šÚ	_x0019_oÑÁ_]Q¢³GwNôn³Š_x0018_y…²nAïöôÖÝäX‹D²nß•¸àË órÇÉn'°4î÷nù’_x0011_ë”aÂë]	cÿõ'ïl9€_x000f_@A ‡;ýõ§÷0_x0011_?c_x0012_ÙÓCvR¯d_x0019_ìÿX8§Z_x001a_ </t>
  </si>
  <si>
    <t xml:space="preserve">Ëvç€î[›_x0018_÷êAÈkYWYÉ_x0014_éÄLøõšm@ÒŽ_x0017_Þê·p¡Ð_x0001_œøÎpºüô_x0013_k‚™l_x0012_»Ðq_x0005_x§é(±</t>
  </si>
  <si>
    <t xml:space="preserve">A_x000b_­“ñÓ×_x0002_¢ë_x0007__x0010_DÒT¿I_x0003_©%d[³™_x001f_lL_x0018_IÕ }_¨ÐIâ_x000e_)?ìš½ÐyÎÈ²ãÂÚ±Kâz"çÌž_x0008_}!"£D°¡_x0004__x001a_~†ã_x0003_®6êþµe0“_x0003_„Lßº¡_x0015_&amp;–r„¶n½¦ñbê²G–&amp;MXO†¿»Yý$P=</t>
  </si>
  <si>
    <t xml:space="preserve">{¤C5SJvðˆ_x0016_`?¨ýŒ–ÆJT„ãT_x0003__x001d_{LêNŒùý_x000f_EîÚv</t>
  </si>
  <si>
    <t xml:space="preserve">ƒS'b6à[*-	1</t>
  </si>
  <si>
    <t xml:space="preserve">_x0011__x0017_c~§Š„Mì_x001e_®_x0012_H°o&gt;qNGèâ_x001b_2æ’_x0017_”Í_x0018_¼ž@v~_x0008_t4Î¹ Ú¶c0wáwÿï</t>
  </si>
  <si>
    <t xml:space="preserve">_x0003__x000f_ÿ«G&amp;Z½’_x0002_.{¶MŽŒµŽ#uhß¤Ç_x0013__x0017_ó§&lt;“—Ù_x0005_4½ÎZ_x0011_ØTß¦_x0013_</t>
  </si>
  <si>
    <t xml:space="preserve">_x000f_´_x001a_[_a%å_x000e_„Ï¡ˆ’Yú®)ÏY¶B_x001c__x000b_6Œ£_x0014_Ëç_x0005_¹ÉùšèÂÝðä­¯&gt;ø_x0014_ˆÇ</t>
  </si>
  <si>
    <t xml:space="preserve">«Ô_x0016_ý¾¤Vý.ù]³˜B</t>
  </si>
  <si>
    <t xml:space="preserve">åŽWCÈ—_x000b_Ê×³ u_x0011_¤Ôg—«J§Î;¯ÔñHZiœöåÀ7&lt;{†_x0001_#_x0008_EíÓð‹±*/_x0004_Ï«°l6ÿ`cæ â@Þá[º˜&lt;I</t>
  </si>
  <si>
    <t xml:space="preserve">üg_x0003_CRo  $²_x001d_;àh´ÄÆzyJÐ$á&lt;q¤_x0001_³}ÅS;» U`N5_x001a_Jkr²~m_x000e_Èr’¾_x0014_ÎH[¿;_x0007_l*M1cˆüEIz¬IøÄ`°ÖòËh	Úc_x0002_Wð›ä.Û+]óäVáiÛŸAÄ@›‰®@¸tr_x0013_v</t>
  </si>
  <si>
    <t xml:space="preserve">ÓÀ@±ô»_x0008_'à)…“¹GSwéÆÎ™¤_x0010_E_x000f_3ÀÂ¢¤õÀ8|èÛ­¬èÆöú È7Œ#eóB</t>
  </si>
  <si>
    <t xml:space="preserve">_x000e_Ê€_x0015_õç|ºUaå6õ1dŒñÅ…_x0003_qþÔE_x000b__x0001__x0019__x000e__x0014_Úm</t>
  </si>
  <si>
    <t xml:space="preserve">Ì¨{Ì_x0015_¤1q˜ŽêoP4_x0007_RO¨…ú43Z^_x001c_#æ¶7T´_x001e_V</t>
  </si>
  <si>
    <t xml:space="preserve">‰€¨ý¥9ÎöÇüùÿ}”©³Ü/øJW*_x0013_ùæi1Ax †™a!_x0011_sÄ`{¬©k_!þçÒ_x0014__x0001__x001d__x0011_ìH§6Ò‚^_x0001_™_x0015_ø‚_x0019_T¯t9_x0017_!˜-Êydýá:Æg+TðÕúïÎql)Û®­•z±_x000f_] õBÔÍÍž\›z¥_x0006_ôhý¢‘û_x001e_ú~§_x0015_L1BÔ5/öè£RË</t>
  </si>
  <si>
    <t xml:space="preserve">ùVzàGïü¥·ö1ê‰VTWN	= žJßÁ¾</t>
  </si>
  <si>
    <t xml:space="preserve">;\õÂ=µûA )3kc</t>
  </si>
  <si>
    <t xml:space="preserve">šxGEJZa~hå=ˆN'_x001e_ÐÀÌ7úšN•šî}R`ô&gt;Vgº©_x0005_V±»Ê’;ÿ:</t>
  </si>
  <si>
    <t xml:space="preserve">ÐÀ;Òcî÷Î5e_x0017_Þô_x001c_ŸnhÔk–Ï</t>
  </si>
  <si>
    <t xml:space="preserve">t‚pZW'„2¢†_x0018_´-v_x0018_¥ö_x0006__x001c_ž_x001e_§ûó•_x0016__x0003_xü±¹</t>
  </si>
  <si>
    <t xml:space="preserve"> L=K? mdf#_x0013_à_x0019_àŽ_x0017_ücY*UÕŸ*¤ážA¯j“_x0019_¤[_x0004_õm&amp;—c‚˜®_x000b_«.@</t>
  </si>
  <si>
    <t xml:space="preserve">_x0005_l¬×â_x0018_$[FŽ_x0019_Ëö_x0005_ñš$Í_x0011_</t>
  </si>
  <si>
    <t xml:space="preserve">¨R¶=’_x000b__x001a_~_x0016_É	ùþÒ_x0007_æôÙä¶g!çlÛSp_x0002_ýuNºOoXúÝJ›••ÜÇ#Þ_x0007_Y¸½_x0005_Ø_x001c_ã#_x000b__x0004_&lt;±ï’OöB._x0014_K+(_a_x0015_*é…1x%#~•Œ¾°Ú¿½ƒã!_x0019_¶ü´p0œòÀj”_x0005_÷V^°¬)Û_x001c_¨x†’5ã‹·€_x0003_€K"÷«¡6Ôç_x0011_JMähê÷B~ÆÀ©&lt;.(F7</t>
  </si>
  <si>
    <t xml:space="preserve">_x0012_8×+«V</t>
  </si>
  <si>
    <t xml:space="preserve">7*"œÖ¡F2{ÉŒù81€Ê@'i8KÈsnÜ.²¹ßÄ]ÀàJ_x001d_"¼ó¶Ù	®_x0018_ê°þvÃ_x0007_f_è*¢Êá_x0016_ÄË*ˆ]R_x000c_µÞ_x0019_ÓÈ_x001f__x0019_P6à–_îÄUeùÇ§•z“—%</t>
  </si>
  <si>
    <t xml:space="preserve">mé¹z`©$r_x0002_ú_x001a_</t>
  </si>
  <si>
    <t xml:space="preserve">§??hå®vb_x001e_D­.05€_x0010__x0005_z:¦'_x0012_¢”È„ª2“`©GoÐåqµ0õs</t>
  </si>
  <si>
    <t xml:space="preserve">Mí_x0017__x0015_ý…P‹·_x0010_Lþ_x0002_o¥a¾K&amp;…‰</t>
  </si>
  <si>
    <t xml:space="preserve">!7xÓî&gt; </t>
  </si>
  <si>
    <t xml:space="preserve">…28§v</t>
  </si>
  <si>
    <t xml:space="preserve">Cïÿ6C_k_x001f_KõŸ1–Ü_x0019_ÊÙÏ}¸o©	k¿7þ_x0014_¹„J_x0016_œ±–U2o›Ë_x0003_&lt;—#3­¥¿qo#Cxy_x0013_sáòäÒÌËS]2P_x0016_p9ï5x\_x0017_g˜GçfvÀÄ[ÿ[_x0015_1z˜Eg2|ì‰g</t>
  </si>
  <si>
    <t xml:space="preserve">%3_x001d__x000b_À…K!«^Y_x0016_ÀwØâ7‚çC„h@C_x0015_T6=˜‚éi~*ç_x0003_)LÌxÝ8-_x001c_‡¹_x000e_Õn–Æò™úôèå(×Ì_x0005_Ž@è«Áø	“š"c=ÂÀÞ#Øð­Ð’fHž_x0013_js¦Ç_x0012_^B_x000b__x001a_®‹`þ-_x001a_#Ø~¨Tùˆ4vÔ¤uH_x000b__x0013_Ît_x000e_&amp;a_x001c_µ—EäQæeþ÷_x0003_y´Ä¹_x0018_»¬f</t>
  </si>
  <si>
    <t xml:space="preserve">äU2‡I'õ/|_x0008_Û'_x001f_`_x0018_IÚºËŒÒ_x0010_³&gt;#¬¯œ_x0010_]ÎœSñU6YØ‹×C`ò°•Ã.ûÐ±jñ}§L‚ý	ø_x0002__x0016_ì†ói/è_x0016_×_x0011_”ÐSÄ©‚­R_x0006_˜dÆ#ád{È_x0017_g+K“_x000b_A¨_x001d__x0005_—ÿ_x0002_VgÝkÄú“Ùà.ño•×I‚Ò</t>
  </si>
  <si>
    <t xml:space="preserve">_x000b_~ÕÙ_x0005__x0016_ô(åPÏ]4Ì_x000b__x0003_¹uùí”pü˜ª\:gÁÏ_x0018_`.Ûù[òá/_x001b_›L•°‹"8 "ºÌ|OÁ¿iujlÙµs{</t>
  </si>
  <si>
    <t xml:space="preserve">_x0004_1ŒäÂuv\kmîné±²Ç3T_x0017_H&gt;§âI+œìùÀý</t>
  </si>
  <si>
    <t xml:space="preserve">_x000c_¹œ_x0004_ÇR1Uj²LYH_x0003_ë¨"dìÁ_x0008_(Nî’W¨_x0015_uœ ±p›»eJ…ú°ÎìÉÁ[%$xš¡ÇO_x0006_„»4_x0014_IaÍ¤—]fàG_x001f_Ä_x001c_Á£ñôC</t>
  </si>
  <si>
    <t xml:space="preserve">¢Uåwƒ^üÙŒœb‘ÛS3ßÿÒ&gt;.¡ü—¬^ûféZÂ_x0001_½(	Ë¥Ç³ˆí„÷§&amp;ó’|±%y_x001f_?!Ô_x0006_xGT¯7-é_x000b_xÖÖ§ó5¯˜›#ÂRÊØâóo‘KxZ_x0011_Dã	’”Þckâ?Î=îT“ÉÕVÌŒµå_x0014__x0017_ž®×€&lt;PÖ|úåƒ¤€_x001e_</t>
  </si>
  <si>
    <t xml:space="preserve">f÷qý¹‡ó_x001a_ÈrÇ_x001f__x001b_}‰ó_x0017_</t>
  </si>
  <si>
    <t xml:space="preserve">íPÔ¹</t>
  </si>
  <si>
    <t xml:space="preserve">+Æ!ÆûhÿÈ_x0007_CœLñ_x0018_S¶_x001d_ÁhHˆíÚ×Ùø&amp;¬5ß‰ù)øá&gt;'`TØß†_x000f_û¡g_x001a_nÕ#°øŽèü÷_x0004_fÏI¸ÈÖæ\!µ_x0017_T!_x000e__x0003_ƒ5×î˜š–tûæ–&amp;ˆ_x001c_p?¬áHó</t>
  </si>
  <si>
    <t xml:space="preserve">€×_x000c_Ì!_x0013_°'sûyIe_x0006_”â}å¯&lt;Ú_x0001_QÎ©_@Y</t>
  </si>
  <si>
    <t xml:space="preserve">_x0010_æ_x0001_õ-Ç‡À”¡³_x0017_Rñzq_x001b_­¦&gt;_x0012_¸Ç’Â_x0015_†&amp;ž</t>
  </si>
  <si>
    <t xml:space="preserve">ÙpH0¯˜âè_x0011_i¥Å»Wq+v`IYcò'`÷øJÐ_x000f_ïÉ&amp;—/èb1”=&gt;…_x000c_p¿a®Ö.ù²‰	_x001c_a_x0019_‚_x0019_ÅÏü0</t>
  </si>
  <si>
    <t xml:space="preserve">ú-â»TYr²Xè1_x0016_Ùš@_x001d_û×_x0004_®›jÓ¤ßFÈ“Ù&lt;Éh3</t>
  </si>
  <si>
    <t xml:space="preserve">ù¦àH£GÒ§SšŠ_x001a_Ã¸ž_ÀÔ&gt;µþìôË _x0008_Œ·Ý‡~ß _x0015_ Í ­ÎÅ¦&lt;ºÚì_x0014_#_x0008_½é^_x0004_'_x0015_g¦7Ç]c·\ë_x0005_"—0‚SPaz„07¯Ôâ"èÇ…ðÅEÿÄ</t>
  </si>
  <si>
    <t xml:space="preserve">_x0019_FÆºg_x0004_PóGÄ@š6Ab/k×¡›¦Ÿ/_x0001_u£ÿœk/VæP_x0019_îÏ„‡w]â\h¸3Ô\[Â_x001c_žJë_x0008_äÚp_x0014_ùÊö›Øq-þæCC}c†²T6í_x0011_Ð_x0016_pÂÖì¢Æ‚!_x0018_çõÉ_x0002__x0014__x0011_j_x001f__x0015_”¤t¯Œ¤‘ªëJ R_x0011_	rÔl.5_x001a_×TùŸ•P‘*ðDˆ!‚ø´E=ÝŽe@k²±_x000b_óÈ_x0014_¥_x0006_–_x0008__x0015_íûu4™ó (³÷g_x001a_~X4¸'¶¯O*_x0015_¨ž_x0010_z_x0006_?A</t>
  </si>
  <si>
    <t xml:space="preserve">^¥öÆ&lt;_x001f_€ÜlÅÔš¯R¿:7Ü³ùy_x001e_…ç¯º=|dòŽÍ_x0007__x0001_ØX£‹W5{À•_x0017_Ž›_x0019_ÔÔ[Š•_x0007_^FÔŠcu&amp;pGR7ÑKÐj-éªð'—“¨¥j¥0]ƒûh€-¨q_x0012_</t>
  </si>
  <si>
    <t xml:space="preserve">óKµ3_x000b_p°PHícø¨</t>
  </si>
  <si>
    <t xml:space="preserve">±U—E~X‰ÚaËmîn±[0)&amp;°¦I_x000e_õ©Ò¾$ñ²_x0011__x0002_rš&gt;IYš‡_x0013_3ï¼«é_x0014_	+	•P¯ä_x0004_*®²Ã†—ÝHÃ“Gþ‘j‡j†È?eíëÇKpû}Õü_x0008_®š_x0006_ÕWíØñµÉA _x001c_þaãy_x0014_·À%Om| @j_x001b_p±Ò#þ"FXÃ-¸V9U~DýZ_x001c_68õzj_x001d_RØ‘;84_x0007_a†Þô–_x0005_ßÒbÔ0‹h6xR1Ê’Q_x0001_2nãai~p•±r _x0010_ËÃ¤Q†ª•§Œí¿›"¨¼SÍô­¦º&gt;5"þÄ7ùè»%þ¥£_So_x0010_|¤.ŽûÆt"åýšà#Ù_x000f_$õ_x0003_qg’G~^²/dé‘Âw/_x0014_–«j¡†4_x0006__x0007_Î%æ[÷='üû’—</t>
  </si>
  <si>
    <t xml:space="preserve">…­œ_x000f_h|g</t>
  </si>
  <si>
    <t xml:space="preserve">¢›_x0007_Áe_x0016_"*Á</t>
  </si>
  <si>
    <t xml:space="preserve">…RYcÍßc‡Î4_x0008_…ÇÑ&amp;Sb_x0015_qFR_x0002_ðN6ŸÈ8ÈgAâ2j9äüê7Ô3æó™ØÓUV»ÖiÜû_x0006_oBa‰óÌÜûp)§¤^Ž—3Ì	Ú2«OeºGÏ_x0006_àñV‡'T%ee´ñÇù_x001b__x0019_¨•‘Ôy‡ë7´¥_x000e_H›Ä_x0007_C6Þ„V7_x0005_¥ÅË]âv&gt;Ù·fîžµ</t>
  </si>
  <si>
    <t xml:space="preserve">?Õ_x0018_ÏRÞ_x000b_ë@ME1C_x0006_ek_x0014_ÔÊa¼à¯ê[ú.iÆg[ŽdÐÚu¿c^d¨€²_x001f_gÊ±è/_x001e_t{-/Ê"Å2^7_x0001_¬bg¾}É&gt;pïÐJædœúŸöÄ"_x0018_%„H_x0012_»Š</t>
  </si>
  <si>
    <t xml:space="preserve">²_ÙÚÉ£í_x001f_Nì²_x0011_ž¢ÞÀ;ÞÆ¨àì"E&amp;‚[]_x0016_{îø¿øƒ‘§¯Nãô_äÊ_x0017_3&gt;!¢×_x0015_“ªö_x001d_ÀæZ_x000f_9ú€!Û¶_x000f__x0018_Û‰^e\_x0019_Ö/W¯)ÁXuY_x0012_÷_x001d_‘¥ð_x000e_ÒƒxT_x001d_h—;œ")ã1…Ÿ­Å_x0007_+R_x0012_¨€°¤M“_x0017_ÓrdÎp0qu_x000c_7Ò_x0016_5Ï˜©Êì_x001b_Ø²lVË_x0013_?_x0014__x0018_Ä_x0014_</t>
  </si>
  <si>
    <t xml:space="preserve">_x000e_V_x0017_t©^</t>
  </si>
  <si>
    <t xml:space="preserve">dÕ_x000e__x0019_hR¶‘ä+…níE‚ãàh6)õ_x0010_µÛ³xF*b)]FA•rÂ%‰`_x001d_^î«N¿×…Â¶B#”¤ÆÛ‡G°a–š-(zZKY_x0008_ÿ_x0012__x0019_ò¢¬0l+_–¸ðã3T ú–`€|.øj•·7½œ&gt;­5H×LƒÌ=6/¡æß²C×éÏ</t>
  </si>
  <si>
    <t xml:space="preserve">ÌÇU…@ÑˆüWX¤å_x000f_qÌS#À=Üâ»Dâ	”‘×&amp;ê•x‘†ˆcÅÂ5_x0001_gÂ÷kØC+__x0003_áF_x0006_ý_x0007_AWL^Bâ_x0014_æ.ù‰†tÚº_x0002_ dÿÖƒÇº_x0004_Ò„|_x0011__x0012__x0018_ó”MÀ§/}ÅÀ©`OŒó—¦_x001c_¾sÒ}Ët.Ô~‚É_x0007_wüÕcJgü–Hõ_x000b_ÞŒVª_x0011_š×f²´\·_x0005_ï_x0012_6…-ËÍ¨áëÝ_x0004_ù_x0002_·OòILëÁ*Tv_x0005_°ñŒD_x0015_.è.O	_x0006_§Z&gt;ÿ%ÄßËÔ[I¿_x0003_æ—–C_x000c_#i„±«GMý.þbTñŒ•Ö _x0003_²d_x0017_S!_x000b_@_x001b_eO€§•ä/@/´:ÄÈ$	_x0019_ïS	Q_x0011__x001e_x8Ú6_x0018_ºZ“÷Ý_x0019_m_x0011_É{</t>
  </si>
  <si>
    <t xml:space="preserve">naŒdm_x0007_8ÝT“Â²Uñ_x0008__x000e_:±_x0014_É2_x0007_</t>
  </si>
  <si>
    <t xml:space="preserve">k+_x0010__x0018__x0007_”_x0019_UoÊÉ?h_x0003_+5 Dÿ-0È¨1_x0016_'ÍErqwMkP_0~h£ªOÿ¾å³q_x0015_§_x0016_^_x0018_ôZþ„_x0001__–â‰ºo•aõ*À&lt;ðì2_x001b_ _x0001_8®Áfá~Š º‡0gÏU“è²}G_x001d_0Ãoñ#t9x¸wû¡mA_x0015_ÂèËun_x001e_êßÌÔa—Cè;aUí_x0003_ouoµ›£{­\_x0007_Ù¼Ÿi¡¨¤b•	dÿmJlå*Gà‡_x000c_à_x0015__x0001_€oœìaÂr{GW„|Ç_x0014__x0007_À·Áö¿1s_x000c_À€‡G¨!Üt«e_x0004_¥·æ_x000f_Ù/ŽF[ôLÇ› \¯_x000c__x0015_q¤øÉ}û¢i ŽFaæî½DfÃ[_x0018_6_x0002__x0002_š_x001d_Ä)L”ÉøÙ™M_x000c_Ï¨FJ\ìÒÔË«0Éi_x0019_–F	sw7æOrI_x0013_ˆJÉkq?Ý`fð</t>
  </si>
  <si>
    <t xml:space="preserve">çþhSb&gt;;y[À…÷:</t>
  </si>
  <si>
    <t xml:space="preserve">·"_x0019_þœ_x0008_D@µV_x0007_¡ËºjÖæÇÙR_x001c_H„D©t§_x0010_|ö_x0013_b¶Æ|åÌ;!*}_x000b__x001b_G’¦_x001b_Œì_x0001_</t>
  </si>
  <si>
    <t xml:space="preserve">à™@mJËJ…k9s_x0003_Šg_x0004_ÇB_x0002_ØÚÔ6dÄ_x0015_ÏÊLoøŠo¬Å_x000e_ V–·_x0010_9â—)ÎÏtÏ_x0008_Šw‚D _x0014_ØN€ÝO²3w_x0005_WãO‘‰_x0005__x0004_qX%Ó²(BìH¾Ý§=ŒÜ¯ÿå[±¢ýòa}m°VGòe¯w‚bôó§)v¤_x001f_Nw_x0004_ÀM3Z×</t>
  </si>
  <si>
    <t xml:space="preserve">…êo‡N€_x001c_-Ü_x0012_3Oðýq–ìú†ìzpò?Ä6aP_x0015_ù¾E$Ž_x0018__x000f_ÚbCÈ/øKY8Oq‚g1</t>
  </si>
  <si>
    <t xml:space="preserve">_x0014__x0015__x001b_ïîT]Ÿ_x0018_[)¥dkÈ¨/œäiÖ-Õ"øùÚŠ@_x001e_eî®Å¢ÔÓ™ku„d[_x001c_±ÎaLk_x000e__x0016_8#¯«W_x001b_ÝJ¸W ®_x001b_Ç4_x001a_ E·ÓÎå¦&lt;#Œ&amp;ÉÕÒ¢ítÈÔRÐ;$.6A;_x000f_¨–²_x001d_¬öÚ™_x0013_Zß¹WH_x001a_‚Ú_x0002_B)ÇFô_x0003_¾ï™þ_x001e_cÍ§Í"-íxôF¬‡{þ—¶„sûÇ</t>
  </si>
  <si>
    <t xml:space="preserve">¬€s¸×¥Ï.</t>
  </si>
  <si>
    <t xml:space="preserve">ý'é</t>
  </si>
  <si>
    <t xml:space="preserve">âÙ-ÂÈÓ«ÀÀ&lt;:1ª=_x0005_$àä"_x001a_±ÜK&gt;C@&amp;©_x000f_©«„ç·©´}UeOËô‹°ª´£cØD¬kH	_x001f__x0017_œ-¢¦_x001d__x0019_</t>
  </si>
  <si>
    <t xml:space="preserve">8_x0018_î‡q_x0002_A¶yy±3ûæýQ«b_x0013_#†^ÙÙ´_x0012_ïÜ +*äÕÅŸU&amp;õÜ~»(_x001d_ÓQ9F4fêP0_x0003_Ó¾û_x0008_ÊÿFý_x0011_†_x000f_E‚û¿=„9¥m¼­I€m.æ@hÑ´©Ê„&lt;¿fµb_x0019_¨Óÿ_‡_x0019_û¡ºËW×_x001a_–êcÞµö3´Q€¼3ƒôÉ_x0004_•_x0006_S6›ï7®|ìqåâŽzsÍ	‹m_x0006_&gt;›ño´#_x0003_Ž[~ ›äÂ¿W=¨5_x0017__x001e_€[</t>
  </si>
  <si>
    <t xml:space="preserve">_x001d_:÷µŠÝ:Ü</t>
  </si>
  <si>
    <t xml:space="preserve">‚Ž)Âx;LÑs.1dûq›„oš_x0004_§u_x001d_}ª_x0014_Ô4[$_x000e_Ý</t>
  </si>
  <si>
    <t xml:space="preserve">+ŸQq_x0014_¾îSäsSÏ¿ÀGRšhI{ÀB_x0008_Øvi_x0004_‚±ë«Ô ¢</t>
  </si>
  <si>
    <t xml:space="preserve">7¨NÈ</t>
  </si>
  <si>
    <t xml:space="preserve">_x0006_Ó1÷_x000c__x0011_øŠH{DV6&amp;ó&lt;Ë§5Ãn¢m)DÊ_x0013_û¥/W(w˜3Wà_x0017_Á_x000f_ƒ'hãŒÝÕà•N_x0014_Ò_x001a_š=[@n¨“þ7ûK_x0001_5Š_x0003_?w‚\_x0008_?_x0001_%9m_x0007_¨Œ_x000b_?®ß_x0018_!‘R_x0017_Püò&gt;PÜ=_x001e__x0013__x0005_‡Uþ_x0010_¡Ç¯‘@Üf_x0016_©B¨ÃíÜ¸l¬¯ _x0001_K(ö)¹_x0002_</t>
  </si>
  <si>
    <t xml:space="preserve">Í_x0013_·FuK‰¢RH3Qû=ÓÐ_x0004_ëÇ_x001b_OîÆ)Ù}î~Sñ</t>
  </si>
  <si>
    <t xml:space="preserve">_x0002_žÂ_x0008_.4_x0014_¢_x0017_®ŠÆsò³_x000c_¸Iµ46&lt;_x0002_2_x0014_„E\¶qãLZÁ`ßs¾»@¬Uo_x001e_i©</t>
  </si>
  <si>
    <t xml:space="preserve">W^uö!*µ?e¶×RM L®Új(VŠki†õ$™4_x001a_ÉÔÌŸ'¿±óT@`¹D«X_x0012_ŒŸÚ¶ÿ†_x001a__x0014_ˆÄ@œèUð …†Ë}Mž=¯_x0004__x0005__x001e_Î:ÛT†èxZË	_x0018_ƒv_x0006_^uyù»6_x001c_ÌŠÆ_x0012_V¥ËÏ_x0017_Éä&gt;F5Ç]b_x0004_•`EÎØæDöP_x000b_ÆÎ˜WM&lt;µw’_x001c_ülw[P)ˆ_x0014_î½SVÅÒà!]Ó0êK;èã`r~å¿_x0008_;:‘mœ¸¬à_x0016__x0016_^æË6øLÐ‹ê&amp;“~_x0011_4“70Þß˜`G“Æ¡&lt;þªRšP^bZÏHø9Y\…!(_x0012_¿øžA·Øô÷;_x001a_íµÎ×I?Aqlæ_x001d_««I¦øµãeš}%2±m6¢_x0011__x0011__x0007_cì_x000c_Ã÷`B_x0003_cœ ¤¬_x0012_wY_x001b_§Ìs¥©Ü­”.½„n);ûD¤^c²ª™=#™ã¾‹-$s¨TP_x0007_Pn¡e_x001f_QÂ˜Ÿb"»u¥¦WK_x0014__x0010_üñÌø&amp;ÇÿáôÉéˆLUyRa\q)å¢L_x0010_D‡</t>
  </si>
  <si>
    <t xml:space="preserve">Î~_x0003_Ñ	°‚Ë_x000e_¬_x0016_P¾™:OÁŽå5» æ¤_x0012_õ8)žjÍmž_x001b_^…´¥øjž_x0005_­_x0003_c0~«_x000f_Á/ìð6Á±ãJƒòè_x001e_Ð’A¾_x0005_o¼p</t>
  </si>
  <si>
    <t xml:space="preserve">˜Có×_x001f_5_x0019_l´üäÐ›Jg_x0016__x0007_S¸ÏFª¥X'L_x001b_Âª</t>
  </si>
  <si>
    <t xml:space="preserve">vÜƒ¡íÀq•ðÿ_x000e_—¬_x0012_ÞË^Ñ{HúŒóY_x0018_ 2•_x001c__x0014_ð_x0003_ÅoìèÍa_x001f_EÈå&amp;vºþD¦ "ÿf6‘_x000e_gXâ‹âª–_x0003_O‰A_x001d_¤åÑŒ&lt;yÜJéqÜü/ìçB#fàC8bVûµm3Ódµˆ_x0006_“”4_x0011_Ú/PÍ/O¬×¦žŽgåÑTîv“Ä</t>
  </si>
  <si>
    <t xml:space="preserve">Ü_x0002_Íæ¸•_x001f__x0014_Á":._x0015_¹_x0013__x0007_9ÑpÑÌMÖç.ƒªÂx¢Ž{ˆ…·þw_x0011_ºí3$oM;¾‹Ê_x0019_‡QKÞ#@_x0019_€Æ_x0018_Ù_x0001__x0004_a×ä\[q|ÈqH_x001e_ø¢r_›_x0011_¢Á‘ŸáL‹_x0011_üÓÎÊwÇÙÉØJO€G×~x¤Ss­üTYØ_ˆR´_x0008_</t>
  </si>
  <si>
    <t xml:space="preserve">_x001b_^rò_x001e_+n_x0018_Âô‰¢AÁÚu'¦_x000b_Ò€’v_x000f_ÙÖGÄÅÜ_"²ÑLÝõ_x0016_“SÈÁ'*ÿ©`vÛIy¯ì^¹ž#Æä_x0016_wºN^_x0013__x0007_â»_x0008_™•bÓJÁ%2+Ànœå—žTÔÕ	</t>
  </si>
  <si>
    <t xml:space="preserve"> &lt;=_x0004_ÚÑn±¥_x0010_Ë-¡AÂBA²Ð_x0018_ê_x0003_¨øW]¹“_x0003_eÝXÙ-¨f¯ZŽ³YHe ¢öPQ­p_x0012_¬_x0015_†_x0008__x0010_¾‡Øæfû9_–_x0008_/_x001e__x0018__x001c_(Y›kÍÐ™qïz-q•è_x0011_…_x001c_vjt¥_x0008_</t>
  </si>
  <si>
    <t xml:space="preserve">üI$$ä„gþpÜÞ_x0014_9G6æ˜–”</t>
  </si>
  <si>
    <t xml:space="preserve">4cÔÇç~ïˆÐJ'_x001f_Ï</t>
  </si>
  <si>
    <t xml:space="preserve">"G¦¶4²uãR_x001a__x0019_Ñ©–_x000b__x0015_–û¶Û_x001e_Æë‚­}_x001a__x0003_4ßÃSQé¤%ê³p]51~_x000e_zˆC}““]_x0016_à”_x0011_Îsõ²EVÕó¬k¹GzIDR¼Ñ¨6öûŽ¼ø­y®;£ÚŸSŒ¬»êÖ_x0012__x0007_kµ‘(²</t>
  </si>
  <si>
    <t xml:space="preserve">ê$à¤@tîK+*I8^&lt;Hd³_x000c_ó6ì¥Ñ#xž™‘$_x001e_›72õã{_</t>
  </si>
  <si>
    <t xml:space="preserve">&amp;2PÄÁÚ_x0015_‘QçÀä±_x000c_ _x001b_hÜ‘…4yñµ·#ÒÄpÆØB±X[Ñ_x0005_SM_x0018__x0015__x0011_]»ñ</t>
  </si>
  <si>
    <t xml:space="preserve">ãùæwâ´_x001c_m¥äÊ%_x000b_˜_©_x001f_.G˜Ôºc_x0017__x0004_&amp;»´_x000b__x0006_oÀEš²¦T‘_x001d_ÍŸ_x0006_ è$_x000b_¾ïúKˆ_x0001_˜NI/ú_x0008_OyÐÄ‹æ_x0002_ã_x001d_]þ_x0002_À;0óbm!V·Ì…Ö_x0013__x0015__x0011_¦_x0003_Ã«jeËB`:°Á@/_x0017_É4ý–iî_Tt_x0010_8_x0007_’®³Ì¥àÇëOÿ‘£üWÂ×G_x0010_¤”*ãÌS</t>
  </si>
  <si>
    <t xml:space="preserve">ýGù(_x0016_7:_x0010_nwBO5’„|t€'†_x000f__x0004_ð¡ÉQ6qŠ&lt;#'šœPri _x0008_7³_x0016_y/Òü</t>
  </si>
  <si>
    <t xml:space="preserve">'²gÄqk™VŠå„j%_x0007_³|á_x0002_[¾hk”˜fžÞçzªÐ³Ï÷_x0003_œ_x0019_†Ÿ¤Ð¤ÓQDµË„³:9Ñ'#Ç`í9_x0006_\Ž_x0014_ö*Y.‰+8· ü(+ÚÍˆ:&lt;_x0002_+.Ò_x0017_WqÄW­_x0012_•—</t>
  </si>
  <si>
    <t xml:space="preserve">™FÂçö_x0004__x0010_ž_x0015_áTQMÌÕG4[½¦v_x0017_tÚï·êÈù ¨ü¬t7V&gt;`b_x001c_Ó¯_x0006_Î’ÿÂ›x^¿%ûÐ&amp;k´àLt»¶#Ÿk_x0003_|t_x0002_FÕ'ËI"_x0011_þ–à	§N_x001c_[Æ+³Ñ«XTËy/„öY±ð~ñðÍÛmeã^_x000b__x0001_Sè(Ö¦~ÝHL¦§{“çüúõ¬—]_x0012_t_x0010_ú‘_x0005_ä°Sg÷¹Lø*AÞÓ¦É:ü«Ô&lt;Ï›Ð´‰ã2EôN_x0014_Ò´bj_x0008__x0013_År]_x0006_›âËJ_x0019_fÑ8_x0016_gœþUÑ¬‚ˆH³+Ã;P¤˜$</t>
  </si>
  <si>
    <t xml:space="preserve">ºX¡_x0006_6©©…y7×_x0012_Í5ü</t>
  </si>
  <si>
    <t xml:space="preserve"> é†_x0005_o™_r¬z¾üræ¶±Pöjpµ¬	h¥·µ˜</t>
  </si>
  <si>
    <t xml:space="preserve">G}­_x000c_éq"œQÇ_x001e_G“Và_x0007_XZHÅ_x001b_µA¾!ìÏú|_x001b_µ´×|ó)Ð_x001a_ÌÃZûÁTã…$’A?h“@aƒÌïX5G._x0013_säggtYuY«H|•_x0004_ AWg[¹ñlÂAÐEr_x000b_¦­µOêMW¾_x0006_CÄ_x0012_?{f&amp;;_x0005_ÈÅª_x0014_÷õðX/_x000e__x000e__x0011_Àn¶ÔÝ²cC˜öixçB_x000f_÷ÒRY_x0017_2ý__x0015_lr_x000e_cMÎFI—_x0014_â9E´Üþ^’âWà7¦úwrà¸¾´Ÿ›è¿Å³</t>
  </si>
  <si>
    <t xml:space="preserve">hyõ‡_x0016_ì–Ö ×&gt;46&gt;_x0006_ÞU¢û`à</t>
  </si>
  <si>
    <t xml:space="preserve">µ±«¹ã·~‚º_w_x0012_Ã™³pU_x0007_ïõb9xjHƒ³Dq_x0013__x001e_;æé+8S3:‚šŸÞ¡wœ_x001c_¢_x0016_à_x0008_·{\"Ä+už©Ð&gt;_x0006_u™e$C¸Ì_x001f_</t>
  </si>
  <si>
    <t xml:space="preserve">;¼Õ&amp;ˆ½Êê¯*‘_x0015_ñ_x0014_.(ñ_x0016_“pön|_x0018_®µ_x0007_ƒ•Á^s¶_x0012_áÈ@K¸JÉ®ŽNY_x0004__x000c_Ÿm¯Bùr¯_x0001_¦u*²ùâê»)êNÚ_x001a_c"1ÙC_x001c_ò‰WˆÄÞör€}_x0004_Â¿õÏ_x0017_Ó'_x0003_ýAôèŸW¬&amp;…</t>
  </si>
  <si>
    <t xml:space="preserve">ÿ#ƒ_x0013_·—ÂGàÛ_vó_x0008_øw_x001a_0.’÷wëS:p…8CWËþÌ©vô91*;ít=1ôÚUë3ºàcâÀý_x0017_]KîœÒÇ_x0007_$‘&gt;»_x0019_&lt;Ö_x0011__x0017_ùðT6¯Gr…œ_x0011_¦3Ý`oÅ~L	XÓtIû'¨tÖ\&lt;?*¤]=_x0012_³dð&lt;þÓ«_x001f_ì*¦å¥ÿSÁTX‚Y÷ž× ìE{6ÕÔc»²]»)µ_x0010_§V!_x000f__x001c_ù«pyv“¨à‡vÔÓc9w¦Nü_x000b__x0012_æpÄI[xI£¥_‡H‘n²_x0007_¦Ë°Y¾dJÇ4|®Ò_]Ì¸ð\_x0003_h‘÷8¥ÐNáž° E_x0001_ˆ€tî‹V_x0017_Ì÷_x001e_¨]TìÆ‘¸³Öi’'4ÝC_x0007_r5_x0018_a\aUÿá›½Ï³Ã˜aúù˜SøÜlBƒs~êzÛ«1£rXþ_x0017_ mV¥*ÖýÕ*tçR&gt;:1\ýEïš_x0011_m{_x0015_Æ&amp;äëh_x0008_‹”²µm;âÆ2ñ9DµD.2¢;&lt;1éÅ8ÂŽ•8éËüNt5Ÿúä{¹g—é_x0018__x0003_…hb(4#Fú¢Úq&gt;µª¼I_x001f_¨•_x001f_K_x0014_àr–!H_x0014_eD_x000c_q­2N(—³•È©_x0010__x001e_Åé¢r­1v6QÉâ–î</t>
  </si>
  <si>
    <t xml:space="preserve">Tžâ»f÷.Ó×)§šœ†„ˆ_x0003_l_x0015_xA„_x0008_ŽU_/Þ_x0012_~h“Ï$C_x000b_Œ~_x001c_¼¾HÑ™¼m¿ø-ù?ùGùÁˆ6\	ˆÐ©'J}bt·’w&lt;A_x0007_í°ƒšÒj¦_x000e_œØ†_x0005_Ø_x0010_æâÑõC_x0004_æR_x001d_+ô©ªYsþ_x0008__x0019_Â_x0007_Mã‡ØFbãÌ!5_x0014_NÕø–_x0018_„ç|jä;A—±Ï“ãÕ_x0018_wæ`p	_x0017_úiF_x0016_}T&amp;l-3Y_x0012_›U%ÎíÉc}¡_x0018_t\ 8_x0013_çQF•MS_x000f_™âê?É„_x001e_–;_x0007_xeèÖ</t>
  </si>
  <si>
    <t xml:space="preserve">¢{Øp§pX_x001c_9ÝÈöH_x000c_Êc¤ª_x0011_8_x001c_" &gt;‡n·3!_x0015_«¼–™Áÿù0„¦Ö_x000b_XÁ¥m•”’ÁZ$_x0016_†ëÇS¤o_x001c_c¢…Ó.¿ðÉ˜Xm_x001a_bR6zÎ2_x0002_å¹ÛùèËÇÏÊý`#gEQš¨_x001f_øq;#Z'ºoÅÖhÈèïcEßU_x001e_PJ_x000e_“7¯àÔuŽ6í“6¿Xon ŠÉ†¦yI®_x0010_l–Fºi_x0011_</t>
  </si>
  <si>
    <t xml:space="preserve">'ýÞ×ÉšÄ\1‚pœ¦}\÷</t>
  </si>
  <si>
    <t xml:space="preserve">aÏ8i[JMXá¶è_x0001_B§³ÿx2«…£+q=H´5Ò_x0014_¡ÝU"‘9S¸_x0014_Å¹‘xº_x000e__x0007_D$¹Ñ*eˆÛÚ`_x0012_ç_x0019_ä¯µ_x0015_ ybÛ·JÛ˜¬SWûÎ.X¨6È	î»mî‡éîÙ‘§c_x001b_™v!zossüÝÈ f«!÷ _x0002_è¡4—÷Ês³_x0010_ø_x0004__x0016_UO;Á_x001b_Ö£#_x001f_Y¦_x001a_VŸ_x000b_Õoˆ—‰;_x000c_©õ×½_x001d_Šq_x0007__x0018_0¦¨*Ü_x001c_h[ÔùÚÚcÏˆv§0‘2T}i]Ý—_F3_x001d__LÉ¹ŠÜ¶€B&lt;WfÄáõàüÞ.ÁÓð}lg_x000c_¹°_x0011_§j™ù{lÿA@0ã</t>
  </si>
  <si>
    <t xml:space="preserve">m)Rå_x0013_õJBÃB}x“#_x0018_&amp;_x0017__x001d__x0015_¾K</t>
  </si>
  <si>
    <t xml:space="preserve">&amp;6_x001a_KG2bðB_x0001_$À=™o’ûGvR«{ý…ÏG•Á8_x0007_5_x0010_ŠŠ_x0008_×</t>
  </si>
  <si>
    <t xml:space="preserve">Ø–^_x0013_H-þCb¤]1WÖ·_x0011_5C¹×.¥2Dc¢íŒÓ_x0002_Qðg&gt;yÍ°Ô]³¾_x001f_µ_x000c_Ù_x0019_+›_x0018_@¬·çôÿ8¾SÜÍ£Ô©oýöŠF«Àäc_x0012_œhI7¶Ü Fv_x000b_s</t>
  </si>
  <si>
    <t xml:space="preserve">ŽÖú_x001f__x001c_ ytÀ_¨ß.</t>
  </si>
  <si>
    <t xml:space="preserve">Ùm_x0005_;³_x0011_)TË²_x000e_D_x0010_r¬_x0005_¸¿w†;_x0005_€J’WIõ`l¹®’m¥V?C²(m©‹?U@É÷»_x000f_ä'H„›¶÷€æ…ÍÍ~œ¬NÒé1i-‘!û·£ÆY{ð]QpñD_x0005__x0005__x001e_G*ÈPµ»´.ã¡7‚½Œäg„_x0016_)}ä}_x000e__x001d_;7¹RÆhŸCcœ(+¤ƒµb_x0017_–Œ¦Ö¼8[dBÎÁ_Âu—2Î“âH_x0015_ê+õ[jª©p‘ÿ	š¡²_x0018_“</t>
  </si>
  <si>
    <t xml:space="preserve">åfj_x0011_0¹©·_x0007__x0002_+ëˆÓ_x0011_½På1{Î´i‚5!|_x0017_»\@¦š?¨/ˆ_x0011__x0006__x0004__x001e__x000f_&amp;Lß_x0015__x000f_õÃ³Sþ_x001b_*_x0012_ñ_x0010_å„_x0003_°¨a£Ü\_x0014_ï_x0002_&amp;•</t>
  </si>
  <si>
    <t xml:space="preserve">æÒN_x001d_Åþç*²owIåƒIG;ÙÅW^U½ÿÌÅ_x0012_ò‹_x001b_Ü</t>
  </si>
  <si>
    <t xml:space="preserve">ØƒÎì}¸Ïùšýç_x0008_xDÇâ §Hë²_x0004_˜Pß²ü_x001a_Ç_x0011_B_x001d_qTÓšŸö”Š‰</t>
  </si>
  <si>
    <t xml:space="preserve">_x001c_ÎìZ¤_x0003_&lt;q0&amp;¤ÎïqEtì½x=â`x6þ†.Ã¢7•ñ¦®¬"«;ÈVÎüÕöÂŽ—;ç|öÙ_ñ0¢l“Cw‰M&amp;M‰öv_x001d_^ªQn¯¼Ðæ3´¤kª·?‰™Ã±O'_x0017_øÇ®ÿâÒ«s_x001c_ã_x0018_ÝÐ4_x0015_†±‰_x001c_9Hw¬Ét¼êÖ_x000f_¤-_x0012_ó0íÌÀE1_x0015_æoý_x0015_ÓÉI¯kˆÄ£ú_x001c_3¯~_x001c_‰L$]ilóÿƒÏ_x0005_ö_x0008__x001d_!«z'_x0019_;°_x0005_Ôö_x0012_š¸%É¾¯«±ð~Ñ†£–yf½—µ¤"_x001a_.ðãÈÏ?¬£Â²_x0008_Ä¼ò_x001c_syàSzª¡&amp;Î_x001b_ÍšˆSüÿ_x001c_A¨í_x0007_môñòD©…jºtZo_x0007_¶‚b³îü´¬ŠÓÿ_x000e_ç*õFÿG³˜‚ÊJ&lt;øÄK_x0015_Ù§:Øv›Œú¸ãŒÒ°Mß‚jDÿÊÓÌC_x001e_</t>
  </si>
  <si>
    <t xml:space="preserve">O#/¶_x001f_&amp;B¤ê_x001d_|</t>
  </si>
  <si>
    <t xml:space="preserve">_x001f_¦0óñç}Ûis_­ì_x0008_ÓŽñ_x0018_}Oöå </t>
  </si>
  <si>
    <t xml:space="preserve">ö°â_x000b_žñ3â±6©l™§y*_x0016__x001c_Bˆ:û?5_x001e_Ã_x0011_Í–(¬ã_x0005_¤“É	«m3ìw*_x0014_pìrÄjâä_x0011_ZC/‡¨ð¸]ãÞ£ÔB[swFeÄ˜_x001d_kY_x001f_žoVåOÿG¯_J_x000c__x0012__x0003_ý¹8—v§¸œZl…/¤ƒ1_x0005_ŠŒö£ó'ÁY/&amp;ÚÅ”­8j_x0003_$_x0005_ða~4e_x000f__x001d_¿Œ’ÓýÄ‹L~z»X_x001f_&gt;Â"×Ú_x0006__x0005_~ø&gt;o×\</t>
  </si>
  <si>
    <t xml:space="preserve">Öó;r #Ów©E“)ÖÝ‚&gt;vœšsEø&lt;I"å‡ž$÷_x0007_„û~L~oa“¥À€&gt;B_x0011_¯£k|üvä0&amp;åÏÅÜ€ Äùëƒ²ŽÆ(æós_Ûæ†G3y_x0001_ÿoÑ-ƒ@w!_x000c_?&lt;JÇõ`«QPÎ‹p»°+Ãš_x0013_·HÐZ_x0015__x0012_ÑV_x001b_¦ZÌètäKÏ_x001b_–¿7u</t>
  </si>
  <si>
    <t xml:space="preserve">ß¾_x000b_Â_x001b_÷õX"†o_x001c_Æ¹vÿÙüÙUÓ‰î+jBvkƒ8Ì÷_x0003_	_x000b_‡_x001e_Ür²Ï_x001c_D¡&amp;yw½ÞÕ=_x0008_­šh_x0001_æÝt_x0005_Š[yg[Oñ×2÷_x0016_¶…X›'ØG’Ø£ŽšT_x001b__x0015__x001a_&amp;Ô_x0007_K–ì'îPã9ô» µV_x0005__x0003_ŸÚV`ðÿ§#&amp;±_x001c__x0006_‘ÝÁ¥êq¨’½×~ÅXq&amp;‚÷Í{'_x0015__x0019_LùÈE%q…ëòt»@_x000e_…3_x0004_:_x0017_†Ã ê”_x000b_EàzÔý+ã_x0016_h*Öøæ]_x0017_:Ûùß_ÍWÁ_x0010_[\=</t>
  </si>
  <si>
    <t xml:space="preserve">•ÃÿXl¼ºLüHÖ£D6ÏC¹4¡ÚˆC-gEØÿ0wÒLMn‘ØIƒpY¡©`_x001b_…i™Ïž£_x0005_½$_x0012_¶×œùåì´} 7‚sÓœsóèÜ¥x®YPäp8_x0004_7_x001d_öK­×_x0013_ÿ–À¿‰µÕ¸tDÉñµw	ê&gt;??Ý‡ñ ¦ó1ˆÐ’‘šzÿ×ÏšÆ•ÚÞT^ðÓ_x001a_†Þ"_x001f_‡ÓŸ„‘`kg_x0012_ÿÖ^-Ó±z©àƒ8ý?'z˜ðûÆÓx_x0010_vÙÎ7¸†Ì_x001e_³_x000e_Ì÷Û_x000f_[YÉÈ9‚r‚ë—$_x0001_6¹A_x0017_Ãƒ:i•¿b1¾Mg_x0004_ˆ)ü¬”_x0001_Üñ_x000e__x0007_³ÙéîOç_x000e__x0012_Zœl_x001f__x0006__x001b_´ý_x0013__x000c_|3'Sd©²÷åTnµ»Ï!UkA«j¢LÁSºcY:Iäæ«ø_x0019_Û|ûsŽ³ûô¨ÉÇñ‘q#0×ß-¢ÎÚöw¬HHZ«à·&gt;ýQ§£½^_x0018__x0007_ËZøj××)‚«áÔ¬/‡aVý69Ü§r¥…ýþ_x0001__x0014_²Fô1¶;_x0017_Æ­”1£ßöé_x0014_¢¤kkäb.ŠKaq_x001a__x001d__x0011_T_x000c_Î V_x0012_</t>
  </si>
  <si>
    <t xml:space="preserve">:=ms_x0003_GQÝ_x001b__x0014_ˆhi­Ûè]R_x0007_«*3‡Ë$Š_x001e_æR—‡ýéçA¼WÚZG4ê+ÓðÛ_x0019_Œ4ºmH?s_x0013__x0010_¡îûýú</t>
  </si>
  <si>
    <t xml:space="preserve">£­’!0Â|ë§»ãÑO¢ÝÎÄµÊû*¡yœo$ÑÈSË¨å9a†çË9_x0004_‹Õl_x0012_©ã˜÷öG_x0004_Ç_x0015_S¨È+ºáô7§…héw_x001a_Æƒ5w5óÉ¼PƒôQ_x0018_ŠCßQ_x0010_r_x001c_Ìùp¤¯^ª@¹_x0012_.F­ B[ÌnL_x0015_{"’}ê¸®_x0017_%ò¿É¤›n6_x0019_C_x0018_G²¯§¬~^Š`=o u¾F¿¤3ÚÚ	À´þhÆ_x000b_ÓL†×jWürºW„xÅ}_x0007_‰_x001b_ë_x001b__x0014_ÞIª_x001c__x0007_ÑcÅ{ƒEN„ž°_x001f_Gs÷k_x0017_û'd_x0004_û(Wn[_x000c_ýá]äfÙØ§Ä(pÇ</t>
  </si>
  <si>
    <t xml:space="preserve">€øš_x0018_uPÛ`«°´5f½7XÊÛÌ§ÆY£÷vß $Çgîã®ÍÞt&gt;ôá€7Ôàï¿4Á6÷[g3åÔÖÒ¶žœ_x000f__x0001_§&lt;Óä™«£T_x000f_¦"+fEÿHœ‰_x001d_#ïòWå0ã¶ ÇÁ³éÂ£Ã)_x001a_BÔê®xá_x0005_Ÿÿ.¬ÝÇ‚~él</t>
  </si>
  <si>
    <t xml:space="preserve">»v)¦_x0004_</t>
  </si>
  <si>
    <t xml:space="preserve">_x0008_sþ_x0006__x001a_^§&gt;‘WY£HD|‚úrë_x0013_Æ_x0002_½ww{°_x0001_o_x001e_¾Oe_x0016_ÇMW?È9Î´SV&lt;†û_x000f__x001b_E¡¼ îƒ”ËxÆU`ØbÄAk&amp;_x0002_»_x0010_‘Ä@Áüg‰Ä˜B_x0014_²V@\ÆÆÚ##^¦L_x001a_9ú2d¸•14Hí/ˆÇRðaƒvÿzn_x001c_å_x001b_b_x000c_øx»92çãm¡SHäºO=DÛdK'ãZq¯°//‘¯5\v/4Ý~&lt;³²Í… àBÉÕ_x0016_LÄÏ4W-t†_x0016_ˆll'×šéë_x000c_OS%o‚F¸_x000f_ë.òï€üºÇö/—Û_x0018_ŽÒb_x0001_Þ©L_x0001__x001e_3W£_ÌÉÁã¤±~;¹)ó'ºó{ä_x0014__x0011_ à/_x001d_ÿŠ^_x0007_Fù_x0003_%MdW"©_x000f_:ž_x0002_ÇÔ_x0018_q²¥çJ_x0019_ôõiªr_x0001_]_x0010_</t>
  </si>
  <si>
    <t xml:space="preserve">®øÔ®TI¶hjEd²¦ô›Ý|éZñ’„ât²§q€_x0018__x001d_QüÚå€cp(¸Ø¼_x0019_+‚VÑ¤¹Xø'ƒ¸oŽä_x0001_i1. ¾Î”(ð³žéaÌ.5ƒ\AôµE»t:_x001b_</t>
  </si>
  <si>
    <t xml:space="preserve">_x0005_ymÞhWNYªc_x0018_®!_x001f__x001c_÷Ûk!&gt;ÉË5K”&amp;û)t\?¼qJ§‘vü_x0006_‚!ÿƒ$žE‘p¯'k¥Å_x0019_YYTbÈ4}QþP›Œ_x0015_A¦iÒž‡:ÉŠLZdaÕ*_x0013_8N•!ƒ)j</t>
  </si>
  <si>
    <t xml:space="preserve">£Û¡6NøáG_x001e_ƒ_x0010_Ö¿-e_x0003_Û *6_x0008_L—j™®U—_x0001__x001d_J"å¦gÒ³ú»#$&amp;(:U_x0018_í_x0004_Ï	_x0012_²&gt;_€´5_x0006_ÓË‹_x0007_CUâ¸_x0014_èoÈáû</t>
  </si>
  <si>
    <t xml:space="preserve">í…J”›_x0012_þË±Ú´„)ŽH+7VÇÏYÀé&gt;ì‘eeÞF_x0017_!óC¢üÝónlØ„÷'±÷Ý^_x0001__x000f_Ù_x0008_N'WÜ—5Åç_x0008_—)šg¡»©)íxÀ&amp;Zè&amp;úã¡bý4Ÿ_x0004_*¢4f_x0010_ ×ÇhÛ1_x0012_è]½_x001a_Í©©õ¤“þ_x0016_ “¤T‘È;)B:«gç—óÌša×]—ÐÉšz-¯Ï‘ˆO¹_x001c_üQ_x0006__x0015_Et"e¬µJÖß¹8ÖÒÐ</t>
  </si>
  <si>
    <t xml:space="preserve">˜¤”þŠ´î5Å;™xºcâ9_x0002_'*„_x000b_­¼ œ¬hG«6!h?_x001b_í$Ý.´_x000f_5ÙËô_x0017_"Ð¯f×ãÜí3™è_x0016_ºÃSöÓ…@_x0013_F¥ËË´ÅÉ¾ÈK_x0004_˜Žõ¢zÓAÃž§^®«©°(_x000c_ôXoàÅ_x0008_92“¨i+_x0006_w_x0010_¸/_x001b_Ô!ÀqcÄbŸ7</t>
  </si>
  <si>
    <t xml:space="preserve">ðsŒO‹^®_x0013_Ò_x0001_ÿ÷…ú' ‘nXnóv1C†ež4-.8µôËŒ¥Õ£_x0015_˜‘_x0005__x000e_Ä_]Î³°dS_x0014_ËÂ¦ü?jûÂ¨MF</t>
  </si>
  <si>
    <t xml:space="preserve">¦cê‰IæÜhèòÂMR®ÃšÛ–!&gt;e¶ÊI&lt;µ”E*ñ…|ç	RÏ9}_x0011__x0005_!áÂìë…¬_x0004_œS3@`+\ñðPÚ_x0001_Ò|’¿#Òs3&gt;}.¯ü¥”AÊˆä_x0014_õ3-”î¿…Ék„u;Ô‡žeìÛ µJ2ùóÑû½_Ñg€lÆ0­ë™_x0008_Þ_x001b_$bÑ–Uœaí}SÚ‚ E/Ò§ë)_x0007_¥â-!€^Ô8ÌàÆØ³ëžì‡—Ùf_x0014_í_x000f_îÙ¸w_x001e_A</t>
  </si>
  <si>
    <t xml:space="preserve"> ^RTÍ²¡80_x000f_Û_x0005_4a$\î;{{Ó÷(|_x0010_HÑO¶Ñ=E_x0002_Í_x000b_Ò*'×f`_x000f_Ù³•¼ùÑ•ÚK$Ðœ_x0019_ys_x0011_)4u_x0013_ª±=6Œ_x000e_i?¨9ŸúŒˆï9ô_x0001_v_ß_x0004_¾2_x0015_S­Jg_x0012_bA€`_x000e_†Êsê÷ËiËß™‚_x0002_ežt;_x0008_­L_x0005_ËóT_x001c__x000f__x001a_º?ÕÂ"¢—):•.AcÛ‡J_x000c_÷z_x000b_Ab =#_x0005_ôé˜eª¥{&lt;«r9A4KlÜ</t>
  </si>
  <si>
    <t xml:space="preserve">_x001a_Ë_x0005_ý_x0007_=_x0013_Z_x001d_\¤t–›ZcŸ_x0013_N¥˜.‘½VLïC¹!Hs_x0004_p5oiÜMÉj¹ÓSä™ýBý¯ãí:_x0002_ $_x0003_df92ÖUI›|”&lt;mIL_x000b_|•7ÕB_x0006_Ä˜ê4®ÝØr§YÀk_x0001_ŒÆ¤G´_x0012_óð.²âò_x0001__x0014__x0015_¬âÅ-t	ÌEN\‰ÊmÞ9ôÜ_x0005__x0010_§çûo†XžK!n[eÕR”?’”i_x0008_òVÜÐ¾*ÇQoÀt&lt;¬£_x000b_ÕX]r§£ð¢ü˜f8·×hÜ[‡c´Ü&lt;|C£É!W¨£-32Ì‰Õ_x000c_ëÑ«æó¬Ž´_x0018_çº&gt;_x0005_3Þã€Ç³‘º</t>
  </si>
  <si>
    <t xml:space="preserve">{èhµ×4—_x0004_å#r_x000b__x001e_ñ‘ÃWÃ’.d2DdX4NÇS_x0007_­`/h_x0008_î£7ÅHÎVŸÕÃ}º¬êºvˆà^ô¶k_x0004_«‡")dd¡›êšK¡ŒiJÐiòy.²	_x0018_ÿ³›_x0010_À4¾kXÁ#¿ò€ª_x0011_¥u:mÆ¢¤²—Þé_x0008_]_x0017_k_x001e_—¥_x0010_î}Kjú )¯m1£½ÏY.ìw¹µ_x0006_7_x000e_ÑÜeŠ™_x0015_7Nx@uèÒj¸ÑUÃ	_x001e__x001a_Ç_x0014_·œ&gt;qE§_x000e_Ï@˜Ül÷ézBÈùÀ¼Æõ(ÊÅk³_x0010_uú=ð^Ôš #êSO›_x0015_Û&gt;\Çð_x0019_¹Œÿ¶+Nâ</t>
  </si>
  <si>
    <t xml:space="preserve">_x0005_IfAÔZ_x0002_!n‹R_x001a_t©™m-ù€ôü?c4êI_x000f_¤ÉÂè¢7¥_x0007_•5ÏÃ!¨±}Ä¯#ûéÓz_x0007__x0011_¢÷]æÒ7'öò&amp;àmÈžOvÛ¬Ÿ@ý£¯MŠ¯_x001b__x0004_–GÈ_x0005_ôô6ñj0­</t>
  </si>
  <si>
    <t xml:space="preserve">µ¼¹_x001e_-_x0004__x0004_ƒ_x0004_~_x0008_q·¯ê^•èµ</t>
  </si>
  <si>
    <t xml:space="preserve">ÉöG¤¡†_x001c_)_x001a_¯_x000e_ÿB¯‚_x0001__x001e_h‚í~ÜED©…3ä-£ FýÀï“_x001a_Ó_x001d__x0008__x000b__x0010_×{T| ~(û&amp;‘=ñ_x0014_2_x0006_8D‘ÇçÁ_x001c_áÚ¤@$æ‚sT²–ymhõýÜúÓK_x0015_v¼ù8t_x001c_lGðd-ï+¨#HaûCÎÂ_x0002_eØ*h[½Žv»p_x001b__x0018_¶#_x001c_|xÜÉ†&amp;N‚¸Û7ê_x0006_Ïõn–0¬³~åe‚#óo¢vQ×ÎÚ¸Ü]Jdð%2_x001d_éy_x0011_¯ÿ½Ó»_x0007_£(Q_x000b_Õ±_x0003_æ*_x0012_=žª4!kƒƒr_x0018_.ÐëÞ	_x000f_‰ù¦_x0013__x0008_Ø_x000f_q¼ÙÜpb©_x0011_uB.²ÈÞö¬jˆM´CÑ_x0019_&lt;‡(b°_x000c_­[Ã_x0013__x0014_ëõvÏó…_x001b_sûÊ:è·¥	ò×üàë_x0004_'_x0014_Ÿä _x0003_6ö„õ®¢Ô«õ_x0001_*~ñ£¥_x0012_ß–“p»yÀ–_x0004_H_x001a__x0001_¥ò×1ðÝ1°Š‡;A*t_x0019_ÍÌ²ƒÔ´gzòþ›_x001c_úLÅ³ÜfÔüÚ“vúš_x000c_‘ôÁpnüMÛþYË¢DÂ§~f}‡*¬|_x0012_ku;GDORp_x001e_…áoYd„ðé_x000f_&lt;õ{ê¼+þ_x0019_øØ¦a_x000e__x0019_új´_x0015_|·ä_x0017_¸Ÿ‘_x0016_x=„£{8¾ß’®”¶n…ðˆfÞ_x0011_J×ø_x0002_Á4&gt;õÆ_x0010_UY”éó_x0010_½%ÝÈe? _A(_x0004_!L¼_x0002_ØsÐK-ïu_x0018__x001e_+Ð&gt;ŽŽö1U×Jk_x0002_Ë_x0018_IiÔ!]F‹—³¤Â_x000e_{Ð«vÁ:“Œ.&lt;&lt;ø_x0012_vŽñú²åÚ&lt;ð*;?*çÆ ÿw–Ž¿ÍbiÙ¸;_x001e_¸äO€Lnïï_x0002_jü¿_&amp;……#{Êot—_x0008_½ó_/õü§"Ã¼Ç;˜@åUzÂOè))ßÿÞxÃq®-§NèV_x0011_ßÒòÙ[[­kÎçEŽÈ¤Y‚3ß&lt;¡÷‹_x0001_C_x001f_hm^ý£_x001e_</t>
  </si>
  <si>
    <t xml:space="preserve">ÞËlNTyá˜_x0012_X#_x001a_Ò7_x000e_PìDa¹¸Øð¾_x000b_º_x0006_dU_x0002_êXFeÊ¬§_x0012__x0006_%_nØ¼</t>
  </si>
  <si>
    <t xml:space="preserve">­ô_x000e_Z©&gt;æ`u_x001a_Lðp·ìHLÑþª¯)Šmq_x0001_zûö:¥qŒ÷—Xü¶C\S_x000e_{	›§‹_x000c_ÉZ_x001d_/±ß_x0015_í_x0017_9_x000f_Ñäó±E_x0018_ÊœøÆQƒ0ÐµKÔH]§xQ	„£”Þ¡_x001d__x001b_N¢œqvô_x0015_WgÒmùG{ø</t>
  </si>
  <si>
    <t xml:space="preserve">¢-ÀœêhY’9CØ]è_x0005_Ò®†ö“i0òçZ_x001d_|š€Ž_x0003_·„ž0õ ÕÉ_x001a_</t>
  </si>
  <si>
    <t xml:space="preserve">9M¡ã¡!_x0002_6èÐ&amp;ù¯¥k¾¦—Iá9vûÏA¤„ÃÛ_x0007_ °ñlkº_x0010_äå·öÅ7‡g7Zƒ7_x001f_&gt;_x001c_Bý`qD‰‡™FY±†ƒ_x001d_ÇèÝOM_x0012_8ö</t>
  </si>
  <si>
    <t xml:space="preserve">‘¡âˆ£ƒÔ©_x001e_F?”ýË_x0014_4¬2Á‹·|›jð­O_x0017_(®û@íÓ–«ÎÏ_"¬[^§º_x001d_h#°yYÞ2ÔP¢^W2[u.ÞªŠŠ½¾˜U^K¢¹Lýê;·ød^6yãrÒÃ'Ñ§çÔÓè_x0005_*</t>
  </si>
  <si>
    <t xml:space="preserve">xTÕn|iˆ¹c_x0010_Â_x0004__x0010_M“‰‡-õSW…Æ/ÔA_P_</t>
  </si>
  <si>
    <t xml:space="preserve">¨®5hSÅT—Ê€a$û_x0018_€(‚l^¬R_x001c__x0011_i’G80â8TÛÛº˜_x0001_hÃ	</t>
  </si>
  <si>
    <t xml:space="preserve">K¨37_x0005_š5¯W˜c/=n_x000b_‡‡î#ºòØ)Ñ)_x001c_	°_x0014_&lt;_x0017_ð_x001b_Ù&gt;˜09í©A_x000f_•Ïî)V6¯/_x0008__x0013__x001f_YQåw_x0004_m_x0005_Âìõ‡¢ŽQÌÛŒÁÐ!BqÓŒM„Ž_x0002_Rq_x0011__ è‡®î_x0011_R¨h¾Æ@_x001d_</t>
  </si>
  <si>
    <t xml:space="preserve">á£Úr_x0014_Ok­Í£·_x0005__x0007_1_x0003_ë+¿·¿¬Ð·™âsÁ%æ!å›Ç4ŸÃ_x0003_Ôê+Ã_x001a_G®ò˜E)Èõ_x0016_Ð0nõgP£¿‘É!_x0015_Ý_x0016__x000f_9aj*Œx—;Q°|¾ˆ0?1–_x001f_ð;_x0014_—¾üðvH_x0010_ÞÏ°XJ_x001b_ŠëI½øêþ§_x0002_®_x0010_žøX}áCÂcò*«ŽÜU_¸Âè-Š769Ü_x0008_éíÃP'¶(Á)_x0019_±_x0016_{	gó54þB¥}8¡©÷Ý_x0019_'í7üˆbDHúƒQö»¾]ÑqÁT¶§iüQÒÞË…]Â¢Gp_x001b_’b=ÓD^ÖÌÙáú¢¾_x0013_½/Ó‘®ºñ«EKC){õe©'Ñ</t>
  </si>
  <si>
    <t xml:space="preserve">Š_x0004_·$’_x0017_c¹_x001a_KŒ€îjrˆ—þ}0pøúüsì!›3÷ä_x0005_Ç_x001a_µ*ÂänI}&lt;</t>
  </si>
  <si>
    <t xml:space="preserve">_x001b_AuÇ_x0011_€a¡_x0007_AÀ‹_x001a_N6À_x0001_móž÷Áð)ôÐ€©c©©MÖ_x0001_Æ#rMQå¶¡˜X@…¼DÄ«å)-ð°Ó7ùÇu_x0010_î–A°õßŽ</t>
  </si>
  <si>
    <t xml:space="preserve">_x000e_R)7Ÿ</t>
  </si>
  <si>
    <t xml:space="preserve">`_x001d_÷‹;¡B0_x001b__x000b_œ}Ï _x0014_¾øe¨ziÌê5ƒ Þ›º_x000c_-²úì¨ÝŠ}æ2› Œ©ž=ÿ¸oA©ž²xQ_x0018_Õ©ý_x0018__x001c_Z7ø!)ŠŸ"íXá(¿Œ2×ø§ª8'_x000e_³w$_x0007_ñ'‹àbú&amp;‚P…$Ö~a/ÔXˆ</t>
  </si>
  <si>
    <t xml:space="preserve">žŽ_x000f_-Ío&lt;!Ø`».#b¾_x0005_EMâI?í‚_x001e_'c¹&lt;Ú~™TrÍ¯_x001d_ôÃq_x0007_ƒë–s(qücŽÞ.î_x0019__x0010_+W_x000c_3‡)_x0005_ú_x0001_-_x0008_.AS_x001b_!_x001a_ÂuºEK_x0017_S–Ñ˜F8_x0004_îÑ´~_x0011__x001d_"8ÒˆWIt…Ž_x0002_HÃëB</t>
  </si>
  <si>
    <t xml:space="preserve">qk’f©(_x0001_w&gt;ðÆ´Ç«b×›ìº_x0003_è´!ˆq§6ÀS‡´U_x0012_Ó_x0006_hNñWÜê²å_æ|©_x000b__Ø</t>
  </si>
  <si>
    <t xml:space="preserve">W*a¹3än_x0016_ª¦…_x000c_B!âG	Ïö&amp;2ýû²·_x0010_ù4	0_x000b__x0004_</t>
  </si>
  <si>
    <t xml:space="preserve">›XHäÌ…#</t>
  </si>
  <si>
    <t xml:space="preserve">¢ˆ#§gÙ Æê.ÅR»÷x@"þð¾ý$_x0014_êì`_x001b_1jtd*sécê…Oph‰L·	Gî^_x000f_¶—xéìUC¦_x000f_e[ôŒ5‘S</t>
  </si>
  <si>
    <t xml:space="preserve">_x001e_2Î}“P '_x0002_Ûrõ›©ƒwH_x0002_ï¢1ù¥=~—š£P_x0005__x0013__x0018_fÛQ‡j_x0004_-àØ\ä_x000b_ªƒÝgÉ’4 _x0011__x001e_DÛ-ÔƒË¨ã€1S®¸}˜-Ÿ™Æåù_x0005_¿Y_Pö…ÊKõ˜¨q‡Å</t>
  </si>
  <si>
    <t xml:space="preserve">õ³AŠÓj$ºËŠm{ñÉýîQ</t>
  </si>
  <si>
    <t xml:space="preserve">_x0013_.ÉÎN_x0005_K‘ÃâN¬:ëæô_x0015_!×_x0006_ëî›j8Oxï_x001a_â_x0002_:4¼?_x0011_T¹Ã_x000e_CbšÈ´Õb¢(_x000b_Š¦L¢f"yL=ÉöÑÿÂXÄ_x0006_ê(_x000f_‰²$ª</t>
  </si>
  <si>
    <t xml:space="preserve">³Ùby_x001a_wÇ»T§Ü(_x0014_‹SgÂ_x0005_h&gt;&lt;_x0007__x0013_À_x0007_ýÇ"</t>
  </si>
  <si>
    <t xml:space="preserve">+½gu_x0016_Íè_x0017_À÷Wº&lt;±_x001f_(å€'¿öb/‡…ƒ–C+_x001d_ŽóþÊµd_x0017_</t>
  </si>
  <si>
    <t xml:space="preserve">_x001a_Û´†µ_x0002_ª£P_x0011_í_x0004__x001a_GIý#V_x001c_?+lÌ×ã~×Ì/’¹|¡~ò_x0014_›q¸˜_x000c_$þz</t>
  </si>
  <si>
    <t xml:space="preserve">-’ª®ªFþPbZ€</t>
  </si>
  <si>
    <t xml:space="preserve">WD_x0011_RÕl±Zm_x0001_÷Úß</t>
  </si>
  <si>
    <t xml:space="preserve">‡'™¼cz_x0012_“Ð&amp;_x001d_x‡.bK©Å„¯	Š­-æfâ_x0010_’¬ipbÖw=Óª‘±ôê¹Ý®PÐ_x0011_ãÑRÒ_x0004_Ã_x0006__x000e_ìúPrr{ëº’í ëóƒÔB€1Ä×ØÙR½-_x0017_£Šª¾ze7_x0002__x0018_ÿžöN"x·½_x0013_ï‚Q¶û„jt*%aîÎ^–_x0003_ƒP‚«_x001b_˜œî_x0018_‹Åú6 a¬Z^|éM[^%6RWö_x0008_a.</t>
  </si>
  <si>
    <t xml:space="preserve">N•êR_x0010_±ñ_x000b__x0008_LvÇFö”J_x000c__x0002_îz"úxa_x001b_Ý_x0008_¸ŒõÂ­@–…@Û¶í/}_x0005_6#àé•_x0006_phÏÆ‚k5yŸ)••€Pæåš_x0004_¤3Ãw¨Ì_x0007_Íïêß_x001e_Ôff*ƒý</t>
  </si>
  <si>
    <t xml:space="preserve">(uàŽ+ˆóîˆ¸e÷S¨½ë·÷ïÖ”_x001f_ŸE&lt;7Á_x0011_¼ò¾áùcF_x0003_:––_x000e__x001b__x0018_°í%ì&gt;ÑE!_x0006__x0018__x0001_™}C£v"rú¹&lt;ð2IÜ×¹É…b_x0004_µ1ÛÊ½8èóia­½Œ1“_x0004_C™ô¥NBƒ_x0018_zr\3”¢Í6u6!W=Ììþ_x001f_QWØ&gt;M˜]"]~_x001e_²PäÉ</t>
  </si>
  <si>
    <t xml:space="preserve">×D¤;ÈúFŸÙ&lt;~×®¿‡8pRÕØ‡=0aÌ=Ql›–RÓ‹ÿºovã›]ë=z¶öé_x0013_„ˆ«‰_x0018_¯ó6ð_x001c_±Ý_x000b_È_x0013_%_x000b_høÇ]'ÁÍë†V†âÆ¬</t>
  </si>
  <si>
    <t xml:space="preserve">ª_x001c_T_x0007_×Mòazzƒ'	Çý_x0017__x0014_^M;›9"!äÛÜ‡Ä/?_x0007__x0018_…Á_x0004_Ýè¬7H_x000c_ä_x000e_]Öm¨©ïcÇ_x0018_?ª_x0007_NwÌY®_x000b_=‹[˜n8ÂP×`_x0012_ü›8H›$À3{˜†n2i/¦A†³_x0006_Œw_x0015_¯æ </t>
  </si>
  <si>
    <t xml:space="preserve">5Zöˆ†dÑªÅ</t>
  </si>
  <si>
    <t xml:space="preserve">½u¿ëïÇ–®S»ð•wp•$áÌ)ç4%ÿ</t>
  </si>
  <si>
    <t xml:space="preserve">ÝÖq_x000b__´Ÿõ¤ƒ`x-‡++¬gÿ_x0004_oìè+/™óÐcÂ_x0008_ÉÆÏôÂ)aóKZÝÀGk_x001a_w?‡eîP¦‡—•ôÈRÍÛ	Òú_x0004_ÑJ¬DÏâ©NÝÝ¦Â”H0s÷ä­þ¡[xõ‚”_x0002__x0012_ŽR¸±*\ v·s_x001b_Z\</t>
  </si>
  <si>
    <t xml:space="preserve">:‰Ú_x0002_!ûš©‚ùÁã^_x0007_ÜÕ_x0010_ŠIÇè Ï\ñ_x000e_›¸úµ_x0001_`Ùç_x0017_“5$(ÖL†:ìV¸†_x0011_‹_x001b_JEkâ¥âj«µÍ›|ñ_x001f_/ä®fX¤Áªƒ« FÉ_x0010_»ã­_x0005_âP'(?eÖ± Y&gt;_x0017_¼JM…ß_x0018_°JG_x0019_ºPµ0 ²'Ê˜kòë&gt;]¸G¤çY©áÚC+Ú_x0017__x0012_#ßÇæàÐS¸‰ŒòË‹Nº_x000f_	¬|ˆé-xð6w{ŸQ¦´p2</t>
  </si>
  <si>
    <t xml:space="preserve">lÇÿBÅâC_x0003_mme&gt;_x0012_QÍ_x0008_j'«ªû:[ÿ_x0012_Y£êûÿ(ÇiºG¯œÌÑˆGÖ3zâ_x0011_øÃß_x0003_¶Lfs‘_x0005__x0002_° âTMÖëÌ˜O_x0012_µ	ïXbé_x0010_q°| ‘ìuº—¢–bnšÕó@_x0013_O“¡º‰j_x0005_Ä_x001e_!=œ4'}¼ÐƒfÒS4zrÃdÍ³›_x0006_ÂHp³9v”aÉP†€¤ôpÿ_x0003_t~xt/_x0017_û±0©õgXVI.‰_x001e__x0012_ónu‘˜’ œŽr¶¹_x0011_qMß1îÊTü¦&gt;_x001b_ywá&lt; ~_x001c_4jDd÷ªàž_x0001_</t>
  </si>
  <si>
    <t xml:space="preserve">&gt;¸qÒÿà…Jù×_x000f_yÒE4¿×z_x001e_v¢u˜1i</t>
  </si>
  <si>
    <t xml:space="preserve">¿_x0013_šo&lt;Ô3ÂÝ_x0005_‡Ëß·Å¤Üô_x001e_2¸T_x001d_É/GrE_x0003_x_x0001__x0019_Hm_x0006_ DÎ_x0011_â"Ùe„â‹¶^7be“+*_x0004_äe1+”¬4#8Ú!z_x000f_8bª÷¿ÅôFd_x0011_Âjl„ê•»4_x0005_ëøâ_x001b_ç®è_x0008_`c«eFuY_x0011_ÏWüfèæäó°Ž_x0013__x000e_èÑ2(MjU‚×AImK›Uç"w¯§{šsxMóú„ÂM§û«I¨_x0008_Ð¢u—unhý@Ùäîp„²ld}®_x000c_a® 2c—ÖìE£ˆÒx_x001e_¿ù_x001c_†¨fáKÇÉTÍ_x0018__x001c_&amp;z_x0006_å%oAà3t@%\YL‰NŽ{6Ú(</t>
  </si>
  <si>
    <t xml:space="preserve">A_x000b_z–mÙiE@ø=aúwžW#8×€†!_x0016_¦cÛ_x0002_î_x0014_¹K`ê«žØ¿</t>
  </si>
  <si>
    <t xml:space="preserve">}_x0006_1ü€ˆ¢</t>
  </si>
  <si>
    <t xml:space="preserve">_x0006__x0002_Ù†_x0013_S_x0011_€_x0015_S‡ú£òö_x0015_Ùïš5_x0011_¥áo˜_x0019_há¹_x0003_J¯[_x0014_¹" 3_x001f_ŠAµ©'Ä+_x0010_‰÷ÒÀYìÞlç~D4_x000c_üXd`ºÌÊý|“‰Âts/aïÜË¦æ†ôÜ¹ýúÚÛ¶é_x0016__x000c_Es_x0016_ùl_x001d_ïR^_x0019_îZ_x001e_Å&gt;Ž¡‚†\I‚íê‚YÇL†‰=_x000b_?D¦_x000e_ÀÚy4mÖÍB²ÍÎ˜_x001f_µ`ÜÓÅøj#_x001d_]_x0006_ÙwqƒXzn_x0003_u_x0018_¢ü_x000e_Òê[-¦õ›&lt;ŒAÜ_x0018__x0018_?ŠF</t>
  </si>
  <si>
    <t xml:space="preserve">y¼–f¼§Çð©{ØD….7_x0013__x0001__x001a_™™+};$UãLäT¦_x000c_i×à[4ùÆIÉÞ_x001c_ˆ_x0017_ˆ</t>
  </si>
  <si>
    <t xml:space="preserve">ÝX_x0008_b&lt;_x001d_þ_x001e__x0004__x001f_ä‚}I¹ŸÚ_x0005_—Ø_x0002_dbãŽX•ù_x0001_»Ö •_x001f_eæ_x0012_šF±L_x0002_ð_x001c_slðÄ_x0006_ ÒË¶¢_x001d_0S©_x0007_0=×s÷-Ú_</t>
  </si>
  <si>
    <t xml:space="preserve"> oÆ=IÇe ÿókxÓšfˆ</t>
  </si>
  <si>
    <t xml:space="preserve">òâ_x001d_Ûf ×š¡Ôî}~vËÃ¢_x0004_~«Á6Ø!ý-_x0002__x001c_6~_x0007_¨_x001a_lÑÓ)ßÜ¹ùîzŽi´šŠ7èÑ#‡_x001b_Š';áØ)HY ¨"rNÐ½8kôƒÄJ°</t>
  </si>
  <si>
    <t xml:space="preserve">ËÉ&lt;àÎæ_x0012_qëÜ 7Ý·[¾ed_x001c_Ë½ÖnS"ª„_x001d_ù7_x0019_¢-_x0016_G^4Räý_x0018_¹Æ§&amp;°µ­_x0010_OÊóù_x0004_™</t>
  </si>
  <si>
    <t xml:space="preserve">_x001d_y_x0016_÷s_x001f_r±£&lt;Ks×êV‹?_x0003_—&lt;²)C_x0003_?ÐF¯MØ©ë_x0011_àí&gt;ú_x0001_hª&gt;CºZ…å	Ò8üíTT</t>
  </si>
  <si>
    <t xml:space="preserve">Ï§ Ü¹ _x0010_˜_x0012_</t>
  </si>
  <si>
    <t xml:space="preserve">ß7¸!ÍßËÕ›GQ÷Ó\_x001d_q^W§‘	’d¥ØÖÉ7_x0006_³_x0018_V_x0016_Æ‘_x000f_C_x0006_h¬</t>
  </si>
  <si>
    <t xml:space="preserve">{Üð¾×Õÿ&gt;v_x001b_‡_x0006_ñ.÷å Ñ¬_x000b_ÍÀ")å›_x0018_³Úê&gt;‚Å‹WÔ_x0016_ïú_f~$_x0002_èÞVn¶x\}½¸›B^ˆé_x0005_4KVÂ/¯_x0013_‹»)ñÛTÓ5‰®ñ–_x0003__x000e_-Ú_x001f_CžeµHý8h_x0008_ðdÏ=0â¦&lt;IÉú†®*§Ÿ¯aPÞ€ô¯od&amp;+˜½G¬;</t>
  </si>
  <si>
    <t xml:space="preserve">‡Õ7EæÆN5¯1ôî£é_x001a_çqý`…ã9ª_x000b_†pKÖHìBšš×UýöY_x0005_ßÚ'Á+™X*/wô°©'_x0001_Ý/‹îXÿàç¹~f‰Òêmõ!&gt;u_x001e_ŸTäØ¼Çx·Cq¢Çµéù_x0004_6_x001c_áépÁ_a’êl_x001b_C³_x0002_ªF&lt;_x0005_Ÿüë¦1$_x001a_jS¼óDÄ_x0007_û^]gžÍÙ_x0002_QÝ‹új_x0012_æÕUú_x000c_»_x001b__x0003_·_x0016_ÃÚe(K˜E_x001b_Ø=_x001e_õ._x0001_MžKÄòNÏ_x000e_ê ë¶àÓ/‚|â§_x000f_Q@ù	y*Q_x001b_©_x0012_Š÷_x0008_vy¶ït@</t>
  </si>
  <si>
    <t xml:space="preserve">žxq–t­_x0002_ÏA†åÛ_x001c_</t>
  </si>
  <si>
    <t xml:space="preserve">¬qÁ2¿­Õ.“</t>
  </si>
  <si>
    <t xml:space="preserve">_x0005_ùTR\i_x0006_Ð@óM#=$°Ýä±_x0010_ _x0004_Åä!_±®¦SÉ9Th9x¦7 _x000f_»”v™_x000c_ä?¹Ú¸6_x0014_Ó”‡üü€_x0012_ÉµüU_x0004_÷0+ãIëw3~¼]c€ÐW×qºú’Lèµ—Æ£FáŒ_x0001_ ‹NW‡V…1_x000f_~HÂ6ã_x001a_”‡¾ßT_x0006_=YSÈ‡Æ7ý‡_x0008_!3_x000c_JóggÐÒ¢ÏÆ\½Ë™ó_x0003_%_x001c_¶ÜsßPb_x0006_ ÒÒ¢IKT8z_x0013_gÜÂìF*_x000f_Ë°?eB_x001d_/ÉÒù_x0017_ñU˜Ç 6à„—Ý¥_x0006_‹ú5À2G¯€Éuù?_x000e__x0008_Þ@÷Z_x0011_[®t@ßK‹8&lt;_x000f_ËaDõ·_x0017_|_x0008_&lt;Á]+™êõÃ6²_x0018_†iÍ‹g“_x0015_^ú§•O.ûu—áŠáWC_x0005_ºŽƒQ£</t>
  </si>
  <si>
    <t xml:space="preserve">6~#&gt;BÈ_x001c__ƒ'Ÿ*ìÆeunÕ8_x0017_·B¯eD$n?ûÝJCáRPXû²†Éó³­:DHVì¦Ö2Û#E¼¾5•Ìƒî_x0015_Au/_x0010_È&amp;€¯'®K¨oEª“Œ=	ê_x000b_ÒŠ¯0"ÝŸt</t>
  </si>
  <si>
    <t xml:space="preserve">|CÐJŽãÓ®Í‰ŽhwY_x0017_ûµPr…4?¡Öw_x0018_Ù&lt;_x001d_‚œäúê—/_x000c_I iÙï²ËØÙj£š9™_x000b_§‘5ßgXv.ãj(`·2Ú&amp;ó_x000b_1½¶Th*_x0017_ùÿGŽ•‘À¯/m‰$Iµò%ÿõºH7ˆ_x001f_õ¢_x0005_°LÓ\¶I#Îïx‚Ž·‹ƒA&lt;oØ0_x001d_øq0HêÑÍõ¹oÐrØkRr¶5.Õ_x0014_aÆ&lt;Sƒa</t>
  </si>
  <si>
    <t xml:space="preserve">~_x0006_Q_x0019_”‘æ•¥_x001a__­WŽ¤Ò¸vR‹_x0018_¯hÑ¯§Œzáeè_x0004_Yÿ*Ã_x0010_E¬›pºA3Û‹)&gt;/dFÇônNb‘Ã6¦›XŒ_x0001_áCX²8Þf®è™³þ</t>
  </si>
  <si>
    <t xml:space="preserve">».Ÿuàg?|¦‡Hµž</t>
  </si>
  <si>
    <t xml:space="preserve">­_x0010_nùPnÿë°Æš¤t4_x001b_øi</t>
  </si>
  <si>
    <t xml:space="preserve">äª™KãF·f-Éªù ‰”¦ÝEªp‡¾Ku·tý%¹Öa`7não©ÞÑÛBµ¹”ï_x0003_¨àØÌ‹-_x001d_ô_x0001_`ŒvŸ6_x001e_¹¼Å}ß–)¡ñ’Eú_x0017__x0017_W8~¸äÈ½á˜+I`»em7Ü_x000b_?Ç</t>
  </si>
  <si>
    <t xml:space="preserve">4ôÜ°*6»V~ƒ¬¸_x001b_¸u}ö›Ð_KEx	µZc;›|okt„îûjH_x0010_·¯_x0018_Y´Ø_x0013_ÎN¢­×5H¼ö÷hL®‚Òé®Ÿ¹é«Æ»_x0002_ÏàÚ]a´®ã®Wl_x000e_§;m˜¢nO_x001f_ÓÓ×°T¨@¿wxÜó;'û‹‹»æ_x000c_í¾«ÍÁ˜}s’0üÑ§™Ñ\8y™¹ _x0019_*º&gt;žØÍ_x0003_G½‹</t>
  </si>
  <si>
    <t xml:space="preserve">Ðån­Ó½·`jWÿ_x001c_p7ÙöÖÒB_x001e__x0001_Ñ`Žl×YÈ#Y_x0012_Keïq½ RA_x0010_	æ%\¹çÑ¥²ó_ì_x0018_ŽÃ±—îQØ¤¥èq@ôÇ6a¥_ä:Ôˆ°)4ÕÅ¾«¢zŽå&lt;¢sÕ¼Q_x0007_R+¿Yö£{”‰‹B¹_x0012__x001d_!Æ_x001e__x0015_ä9@_x001e_FíìW%ªD}tÝ_x0001_hæc‰¤R‘ìÔÎ_x0016_–2Ž!«'Ô‰{Œ_x0017_C_x000e__x001b_I¢(v$¼_x0017_àÏ_x001b_ÐóÝn¶]ÞšÈ†Ý’”×ÒåÎ–OXw_x0012_¸Ð_x001c_ª”}ßi_x001d_³•ÄÚ_x0005_uïˆ¡þNQ_x000c_DÑ1A;æ®_x000c_HšÅžõ}%®_x0015_ÿ„¬B</t>
  </si>
  <si>
    <t xml:space="preserve">_x000f__x0013_</t>
  </si>
  <si>
    <t xml:space="preserve">Â‹'µD»]³n¤W)ãeÖ‹Î_x001b__…3f&amp;bc¾Á¸“C]cn</t>
  </si>
  <si>
    <t xml:space="preserve">r_x000f_VzoC`š’S’V_x001b_á_x0007_ÉpGÒÍÉ¦_x0012_x¨&amp;µhiº†1ÇpèÊ$ÌÌ9’3ÐžUe¤í%ÇØÊ_x0012_:º[½´_x001e__x0007_Ãµé·àý¾Ÿ_x0018_3rÑ_x0005_'_x0003_Ñ$B‚º_x000f_Y|_x0003__x0005_ç_x0012__x0005_ºCÈ _x000f__x000f_…R</t>
  </si>
  <si>
    <t xml:space="preserve">`‰ÆÒr”&lt;"ù;7²5P_x000b_$/-ÔuZ_ Žú¬Db_x000c_Ašô7ƒ¦&amp;Î</t>
  </si>
  <si>
    <t xml:space="preserve">&gt;xÄÓ]_x000e_Ôš5ä¨üc_x001d__x0014_ä§ _x0007_kLCˆmÝ«ÕíŒ_x0005_‹fVÕsåïªôžË	ÊÔœ–c)á)U$±‚HÙÈ_x0003_ÏŸiv‚Ï}_x000c_9ÄúžZÄ_x0012_c™ ¾¯_x001d_&lt;„Ó–‚r9_x0018__x0018__x0006_Y_x0013_¢9ì_x001b_¹öU_x001f_eësW_x0015_?±ËxN_x000e_™[¶ÄæÃÍ'_x000f_w(¶ÈõŽ_x0018_1á!±²Ì†r‘ôœT%ÕºUTÞ".¿Îha'Þ_x000c_G_x0006_ÿºï¼_x0008_h:–¼}È_x001f_ÇŽWÀ2p¹Rÿ°xñÇOk¨öxZ_x0004__x001b_hgæ_x0018_éµ÷°fÄÀ÷2³#xò½©˜§A÷dó…ÉY¥Êæ¶cO_x0008_Ë@A.LjoÇ}¨4 ]õhµ_x0017_Ï~ _x001d_â¡’°èb^ÜU‰´±¾—»Hm&gt;á[…lùÓã×‘›è_x001d_UîÕy</t>
  </si>
  <si>
    <t xml:space="preserve"> ÛvBaŒs__x0008_ŽÎqV™&amp;7_x001c_gþ$vÍô’_x0006_&gt;¶‚µÑãlgì_x0006_\ÁfÝ8å§ïòœidÊêˆå^–Ãtþá^+šç9éh;_x0006_#5\5ÑnÂ_x0001_ƒ_x0001_êÚãâ|›_x0007_ÕÇÛF*_x0012_­»_x0002_q%²à6ºâ¹_x0007_•*_½†Y¯¶@MS_x001f_ý^-£ƒLÓzí__x001c_o–mŸ;_x0004_PZÁ5ƒÄ72l›@\168_x0019_·•E»_x0010__x0019_ùz_x001c_Ê!o[‡å_x001d__x0017_Kí†^ôó°I•Š_êÈ“ÊßÖÃ3¾*ò_x0010_Ð_x0008_=àC_x000c_ê_x0001_~h•ñXˆƒ‹_x000f_A_x0013__x0002_èh}_x001d_` j5?’oõ^ò_x0001_ ¶S…ê=üÞj_x0008_So¦“Æˆc€ª[d_x0013_8ÔÙù¯æ°ŽƒJÇI¾fˆ¹Ðnüù_x000c_é\îˆÊ§6_x001b_ÞDÌŠæ_x0011_ÜPQ¦ðÏIfê_x001f_[²§»¨Šc_x001f_\/áôÒ:Òý¸#à_x000f_Æû°e4tã_x0003_K„Jb]ˆg=ãèn™ôô_x0019_-x³@Ú#g_x0005_õCs YF^ÂN_x000f__x001a_OIÓÄ]k“‹$Ú9T_x000b__x001f_èèçÃiCKKÈ]Ü¸‰€Ê_x001e_}™Í¶Ôš%Ó¯ð%3¥¡{9ûß_x0018_!Ê£CŸxM_ÅÑ¡_x000c_} ‰¬ÔãXŒM®ôãÇ/_x0016_¿1ÁÃ‡?ÎO&gt;2´¤âŽÎôæÑ_x0006_ó_x0006_jûÓÍ½O¹gÇœCKÊd´I«hÍöãÐ_x001c_Pd_x0001_5:$_x0015__x001d__x001b__x0001_I¤~sÕ_x000e__x001f_Hï|·È€_x0012_^_x001d_hŒ¬ò_x0015_ ¸_x001c_O_x0005_%•ú&lt;‘	&gt;¢uV_x0011_“\p”_x001e_„‚ìeÈ-2½Z9f€4l¤_x000c_¸	Œ0ýþÒ‡rÑCá(´WÓ¤×9‚˜¦·¨ÑÍ#þ_x001a_8õ_x0004_Ï¯Ôñ~_x000e_·ý7_x0016_Ž_b_x0019__x0003_ˆG_x0006_ódÿAéfiš_x001f__x000b_+´1H§_x0007_ÉÖ_x0015_kO´¨¡s­å_x001f__x0002_‰ÕHËb_x0015_/l¶	˜_x000c__x0012_cªù¢&lt;Ò×Ë§!å }$Ë_x0001_öXbµÜ@à_x0003_Tr_x0014_™O²CÄ_x0005_~3SôãíjS¹Â*R¦</t>
  </si>
  <si>
    <t xml:space="preserve">a2_x0015_6fä®©_x0008__x001c_‡_x0013_Yñ2OÝÔÀ±!Ã&lt;_x0006_¹Ïý¯uŽmÇstlÞREÍN&amp;tÉ_x000c_ôú÷ÿ3ÊÁ_dñ9Yë_x0018_×‡^PÚ_x000c__ý^Å³2Rpï_x000b_l¢Ê[òæ_x001f_Ø«°œÞ·U*AŒˆ	ñ‰&lt;oªl$À¶%{!h‰€±[Jy8ná†</t>
  </si>
  <si>
    <t xml:space="preserve">jÎwê_x0004_t4O/Þó&lt;oýÆ½v–:8Æ‘_x0016_eÒÂî`o*™"Îé~«fŒ_x0010__x0010__x001f_¦[Ö“õ(èQåù_x0007__x001f_±÷þÔ/ä_x0003__x0014_z&gt;cREº9ŒJŠ—Žô&lt;</t>
  </si>
  <si>
    <t xml:space="preserve">_x001e_œÍC¹DŸG¿Í#_x0014__x0007_+ç§	í„ÔY&amp;›éJ_x0014_ã_x000b_‹âŒrbôº_x001e__x0006_×_x0003_mð5ÈŠ6í_x0019_¹—_x001b_Æ…œþL7®É„án™Qs_x001f_É…Ìˆ–›Þz_x0018_Ò}l1ÖCO_x0016_G`Ën|xn‰m_x0007_ÉkÚÜ_x001a_¸£W_x0015_ì-ëÏdó{Pœ_x001f_ñ‰«Sï·=Ç¾!/_x001e_ÂçµÅ_x001a_ ÷¿ªÁ_x000e_?;_x0006__x000e_çÅ_x0006_4¤_x0014_n›3ë=ƒÒ.ð_x001a_ð&lt; @¡èWNxY_x000c_Øëµ–Ý¬_x000c__x0015_{‹_x0001_º3A4/+l:Ï.kéD’Ðk”N¼çg_x0014_Óódè_x0012_8Be#C_x0004_¹¸ì_x001a_.µq“½L_x0019_’_x0017_kÞ_x0011__x000e_0_x000c_à!±Ã·cîÈúõ_x0012_s7Ô®Å~TÝ¦9&gt;­^NG‹Û_x001d_êI¾Ø.úsnóIE÷{ú†_x0013_£_x0015__x0015_i_x0005_Wú_x0004_tkñ¤Î9RoÆ¿ÏÞTýÉá!ñ_x000b_¼„_x001b_Â_x0005__x001c_?kš_x0016_&gt; •¡Ù3)‡sgb²WA[¹_x000f_f5ÛiªAo_;Ï«•1y®r_x001d__x000c__x000b_unà. Kû+Ñ›ÝÂn¼M‡öUçðjÇ»þÔS^~»Ç_x0013_€‹¯WL’_x001d_ª`•Yeºz’_x0002_³‘y®èÍ_x001e_Ù^µ™TÓšÖa !_x0016_jñŽ„‹Û_x0002_×O!Pw˜zAB_x001e_P_ŠF”àäU)ÿ˜©)cÔ¦tÅzÔk_x0014_r= ¿ÞùrTc9¬µ¿¯™¼ºÅ'Y©s_x0018_…£ËmD_x0005_Úb†Ak¼TBùs™ª)_x0013_¾_x001b_nÃñ_x0019_âóÜG _x0002_(Â’á„'{%bê_x0012_PR!/‚û’-Ž-Ÿr_x000f_ý_x0019_ÿ`xfÆjWkzbUWÀZ†5PÊ\_x000f_p ÝX_x0003_A.&lt;ÊáD@ç˜™|«+ïôç7</t>
  </si>
  <si>
    <t xml:space="preserve">?qò</t>
  </si>
  <si>
    <t xml:space="preserve">þpXZáè1ëxªEÀÚ‘½0jjÄø_x0007__x0011_£"Ð¼_x000b__x001d_«G_x0014_†1_6÷ötfñ&amp;DJr§×=Õ9»$·ši&lt;”èëÈËÉï•º5ÿÅæ:Ö¡±yfx¹©_x0017_¡q</t>
  </si>
  <si>
    <t xml:space="preserve">{d€_x000b_Dðf´•Ÿ_x001a_dæ‚Ø†_x000f__x000e_•_x0013_I:åÀ_x001f_5G‘¿</t>
  </si>
  <si>
    <t xml:space="preserve">íÆ©•mÝG¥×4c•Šçf_x0012__x000c_ºÜ+p_x0012_ÐË_x001c_±kH²–V¦ð_x001f_’P=ÿ ¤xm¸}ÒÍÜ[äùÊA­Øzáç¡ÏšZò¾$4œcÓ_x0007__»¤«Éi_x0003_è._x000f__x0001_e3Š¼þ¾¥ßûF</t>
  </si>
  <si>
    <t xml:space="preserve">Êõž¨&amp;ÚrJ%ãÓR²_x0006_¯˜é †æ´_x0003_Óë_x0007_:\¡qPóÊ_ä·¨Îqrí€öê3Ô¨Ñ4¿B_x000f_aœ7&gt;n«ê”ðF;¬kMÉHõ¨_x001f__x0001_N_x0002_ÂÃÀÝõ%§'WÏµÚ½#_x0010__x001c_P_x0001__x0001_öîz.y</t>
  </si>
  <si>
    <t xml:space="preserve">ó¾&gt;°_x0006_h·TÕt_x0010_dû¿Tû_x0019_íþCÃ‰øÆ¾h:ñöN±a¯ò¿»¦Ð*_x0001_Ë!l¹HSnéÈÛÇç1È_x001a_Ã«Ó¦_x000b_r_ª3ô_x0011__x0008_Òò.On9C€ðÇ¼_x000b_mÚv%)ÌòRÆ¬/_x0008_0ÖÆ~Á‰‚24ˆ2Mh_x0018_™&gt;ˆ{_x0016__x0019_ñ§ïÖùk @%8÷Þø‚ÔWœ ?</t>
  </si>
  <si>
    <t xml:space="preserve">LhÜ_x0016_¿_x0011_Q_x0019_eñÕ5£ûr_x0004_¼lósÌ	g_x0016_©'.æk_x0017_ëñ¸Ö_x0010_^_x001c__x0012_öx_x000b_Ä”YŽ»‹ŠxE)Ÿí+™~_x000b_èuJÉ—c9¿’C¨–î)¶¨Gç;„_x001d__x0016_&lt;+°Dkd ylãûu÷ç›þBñ+À(_x0002_N†Ö7„½À„_x0008_IÍ_x0007_µp“díS_x0015_D^ì6.@&gt;L_x000b_/°Åã8ÕNj¦‡¼_x0018_LE</t>
  </si>
  <si>
    <t xml:space="preserve">TD}€ú­¡H&gt;ldÏ_x000f_¨å_x0013_õÃ}¥†E÷ùQ–§ã"’_x0015_=°~Íœ}«®)z¨˜„ÅWÇ_x0014_•ÒÓk:xh.ƒ›|Y_x0018_/9ò&lt;QâÁ_x000c_Ù;tÒ(7³ýacø—´_x001b_¸¦áxÓ6_x0004_¦â»6¢Ç¤oq_x0004_Kê¨JgPËÜLk¯gˆ__x0016_Ä5V—Ó%X2¹PR_x0010__x0004_¨¨_x0005_VâGƒDÊð[nÕq½-0nùÓhõ¡_x000b_Z_x0002_X³r†3Ì_x001a_é_x0014_¸_x0013_´_x000b__¨Úö4¦SåÔÚB/_x001c_ç3hˆã”_x0015_‡Ò‡gê¥~ˆ8#¦±uÊk8"_x001f__x0010_®nY_x000c_®KŽÐ_x0017_sôåî¹_x000c_î @ç…Y5¸B+Ê_x001f_</t>
  </si>
  <si>
    <t xml:space="preserve">äÎ&lt;l©_x0011_¦OÅèÿ¢¨Æ¼_x000b_+P_x000e_ÀË_x0017_|¯[Ù®!YRþ®&gt;_x0014_ªp§U_x0003_8]ÛÐi y_x001b_ÃÄ¢‡ÁL$³a%[èr_x000c_Íc@;™Ÿ».å—_x000c_N†à_x0002_üÄ_x0013_£x_x001e_š®„ _x0001_$tTâ”%¹›™ÿßD_x001e_äVÄ5†^ù_x001a_fÐÊ;j é_x0004_dóÓ)H”_x001a_’.$ˆ_x000c_¨Yn×Ex`ž©®ŸÙ(JÃþ.”8€Ã&lt;4irnÞú</t>
  </si>
  <si>
    <t xml:space="preserve">®†ä]V½_x0019_‘1U³£f8_x0012_¼_x0003__x000c_œRëF}åÉ_x001f_y_x0002_S[ó¹ÎÉE1/8ñbÓm£Í‚þ·F_x000c_.#ãw</t>
  </si>
  <si>
    <t xml:space="preserve">_x000e_lîÁ_x0011_è«Y$"É1Ôl3Âz;ô`D‘ÿ¾©_x0016_­lù†0Ä`@&lt;¹Ÿ{‘_x0002_.¥èéVÑ_x001c_ºk3x]SFöâ§‰Þ]&gt;ï âú_x0003_aö@vàgêÅ ­ÊÞœÄ_x000e_j/Îcš_x000f_5X {0aãç“d_x0003_sã_x000b_(vnÄ"¨&gt;»½­;8›R¡„U)rº”ðöø_x0019_11KíÑMJÓƒ9Q_x000c__x000b__x001a_Ã¯–0Ø˜r'»Ø„_x0005__x001b_dA­</t>
  </si>
  <si>
    <t xml:space="preserve">öõÛq_x0018_Y|$_x0005_GV¨?âé¯!ÉF±¼e`_x0013__x001b_õoÕÂb  ­–D`’‰fnBL#</t>
  </si>
  <si>
    <t xml:space="preserve">»û7_x0002__x0017_.œ¥—_x000c_ì›T¡ __x0018_‘í³U—åK*Æˆ_x001d_?©9;B6²£2ˆ¢­Dœ3_x0018_&lt;¹</t>
  </si>
  <si>
    <t xml:space="preserve">léÕÉ&amp;q_x001f_`_x0019__x000b_Ì¸</t>
  </si>
  <si>
    <t xml:space="preserve">$2_x001c_f«W½_x0006_˜ _x000c__x001a_Üî_”_x0007__x0014_²øÌ——½”ÌqXµ•2‹€_x0003_ö¾´hª_x0012_ ›jTºE</t>
  </si>
  <si>
    <t xml:space="preserve">ýR½_x001d_æ0ønm9”:NÞÙSÂ_x0019_³‡îæš_ž¼m_x001f_b®LÑ•Íª@‡ŒÔ›P ü»*ÿª¬pÝjÉâ¸“_x0004_j_AÖýÑQòNÍ–ôÕ_x0018_ªAPÏ bW2B6_x0004_y†©íœiÊ“WJÚå6})`jEû	_x0005_´sÊ¹…&amp;Áâó(ÇÂ©™8¸ÛhæuTä”_x0002_0—¿]2ƒ_x0003_jpãl7~Üi8_x001b_°y™«_x001a_¤ü_x001a_ûÔ  _x0015_Œîéšï’©ù</t>
  </si>
  <si>
    <t xml:space="preserve">·"fy_x000c_„˜Òƒ_x0011_˜ÐÁðk_x0015_MÒ;'¯øCëé¿_x0002_wÔ[&amp;or4_x001b_Ø¼©ófÁ=MHÖ@_x0016_Õ¹äëÀ_x0016_Bì_x0019_·½NˆÆå_x001d_ÿ 0ÕAq«øšgÛ_x001b__x0011_›tþ‡t]VÅ_x0014_âíE_x000f_¯ÿÍR%óñ\²_x001a_JŽ@@¶ãÕü_x000f_ó:_x0004_ÏÑÙ</t>
  </si>
  <si>
    <t xml:space="preserve">‘ÊÔ_x000b_'</t>
  </si>
  <si>
    <t xml:space="preserve">4)* ÷¯</t>
  </si>
  <si>
    <t xml:space="preserve">›-žDéÿ‘cŸ¬F”ÜÙ[_x0017_ì`/JÙ_x0007_±2Îe"šyÁÞö†_x0006_Ô‘Û‹_x0004_ÉYÄ¡&gt;ˆV}Üp`_x001a_…; &gt;° ²PñªÞñ×Û_x001b_¢k˜_x0019_-¨Éþ;Ã§\ˆò_x001e_Í!Hh¬ý´_x0010_þ9ÌÉS-BÇ ËÓŸ¢_x0001_/hyîPV_x0010_ü¾_x0004_ssû_x001b_à¿¤CäãcRï_x001e__x0018_Ç_x0019_</t>
  </si>
  <si>
    <t xml:space="preserve">¬ChÒWU_x0011_)øë…_x0018_”¦Ý¬ï_x0002_mØœáX»ë_x001c_)V&amp;ZÙ€OË&gt;ƒJùÕ‹4˜åÂãÑ¨¶L•TË©ÿâ2Uª•W0Ú_x0019__x0005_&lt;_x000f_¾Cñ_x0013_T_x000e_OGÛ@üZË“×H’EŽ|Í"ÑN¬Æ¸fŠ³À_x0003_ØGgrDéu{f7JB2§á»ý_x0014_!ñ‡wë}ðër§ôù_x001b_¯.8hóý¾}ÚØé›Iú©ÛÊ[]‰ù_x0011_œºˆÏ'Kåä_x0019_LÇLžž_x0019_Þðö‰‰ç_x0011_r3µã¥J_x0018_ÜBt–¯DCœ`_x0003_Súiþ½‘/SƒúÙ9¹Õ1Üï§ûB»Ö_x001e_</t>
  </si>
  <si>
    <t xml:space="preserve">î²Úùi{4_x001a_˜Jùåó¿ÉR÷²ø_x0008__x0019_ž§_x000b_E$_x0011__x0019_Ø[Þç§}â¨é—âJªo:¾×1Dý8º‡£q`Å¯¯¿ˆ@_x0005_jÍŽÄ3KŽppÉ_x0002_: ±Ïø·ÝI!98þË–;ÛBþª{Á[u¡]_x0002_˜PäÔ(ÈÌ!ï	.™Ì_x001f_­-Ô·¤¥7›EZÿôem)ø¹_x001b_iŽ%FK_x000b_Õßª¹pÅ$îk_x0013__x001c_ønŽR|öN_x001b_B_x000b_Cñ_x0005_þuß”©_x0016_ò_x0008_âèä¼çüXZòÈýfI|ä</t>
  </si>
  <si>
    <t xml:space="preserve">R¦¹uÈmQ9aÝv‰_x001e_Ý´Læ_x001f___x0019_¬_x0004_(µVn</t>
  </si>
  <si>
    <t xml:space="preserve">býw\^ø_x000e_ðÒ~8þ_x0004_Hdßb‚e‡Ó_x001c__x0018_æº’°áÔ+ŒpÖ_x0012__x0017_¬_x001f_Ø^“[4Mä'_x0011_AÑ_x0015_0m`Ø?$1×_x000e_¡¼&amp;„H²Ú¼AÖ’´ˆ¨_x000f_’à©;°…˜ÃLK„î™³ã°×_x001b_ú‚¯3í_x001a_5ÜYS</t>
  </si>
  <si>
    <t xml:space="preserve">‚:¨×</t>
  </si>
  <si>
    <t xml:space="preserve">Ì¿y‹ÞËad_x0016_íB_x0003_</t>
  </si>
  <si>
    <t xml:space="preserve">å{:9ˆ«ècw©š	¹“_x000b_iz_x0003_ƒ _x001d_qí…ÉÚISjØƒúµv¿_x000b_õÏ&amp;_x0017_p‚A8ä±ì_x0005_•KN:ÛÅŽÄ_x0011_küÖ¦™I_x0006_:ôU¬Üøþ„§êY_x0008__x0013_E0†JÑÿ2Ïª@5_x001f_ûÜ‰2ž_x0001_“ê9àiÓ_x0001__x0018_á_x0014_Ú)¶ÇïþedÏÑà—Ky6#Œò¡ÏíNƒÊŠ-ù¢ùé¨ëØä.ù_x001d_÷ï—éÚ”•ÖÆ_x000c_P2yV¥yŸ_x0012_Ü(¯B)|™¡‰³N1_x001b_</t>
  </si>
  <si>
    <t xml:space="preserve">ú[cw*ócW_x0001_1_x0017_èü]pÊ/KûÚ_x001d_ê×¨]_x0001_N*Ëí=È‡Wµ(_x001a_¬ÖäƒÔ‰_x0003_:?„áøÜ­__x0010_9ÍGÐUQŒñÒeõÂ»sø&amp;Ôõ¿-—ëZÖÎ_x0002__x001c_’dU‡¡êš_x0005_”¶_x000e_T‘VXE_x000c_Ëv_x000c_Ø_x000e_‚óFZ;ô@&gt;_x0005_y_x000f_¯2[“1·kã÷º$x_x0001_ækk"†µ4i_x000e_Vo¾_x0014__x000c_Ûz=ÀÁJoÉéu%H!_x0016_Ë#_x0015_.üœ£&gt;ö.l_x0016_?T$Šb_x001b_›tMû&gt;‚Ì_x0006__x001f__x001c_œ5’n_x0004_m§š¦_x0010__x0002_¥_x0008_ÜÿW„ðW_x0011__x001e_N_x0013_?ÿ¤£Œeõ&amp;ŠZ»k½}‡GÃK|kgÏ_x001f_T‡ÐD_x000c_ñë&amp;fó ãþR_x0004__x0003_çé_x001f__x0001_?Ò‹&amp;ÝªÒbV{8MËá‘_x0015_Fÿôæµ_x001e__x0017_YJN}útni’_x001b__x0014_üÉ</t>
  </si>
  <si>
    <t xml:space="preserve">+tX{_û[·‚“°_x000e_ÇÇ_x0018_¯¯_x0005_Îðë!«3_x000e__x001e_“</t>
  </si>
  <si>
    <t xml:space="preserve">asfò6_x0012__x000c_Ý\L0g|Œgâ °—_x0016_V?6¢_x0010_+•A_x0010_ˆú;WVÿ¨ÑOõñèûT®hGoe_x000c_ÏÀBý£&gt;:Å¬í}âCÀeÑƒdZ(é@±È_x0007_â«¾`</t>
  </si>
  <si>
    <t xml:space="preserve">!åü&gt;¼Ž“_x001f_"íÒC–ßß_x0015_@­Z‘Ëûã‘aÆ_x0006_‡_x0006_Ob(äçip©¿]w»Ú‘cà1uÏ]êY_x0011_	*¯Ä¥àùVU_x001c_¼Ø¯!á¾6‰	Å÷6;tøŽ_x0001_{°WÐ¥_x0005_î:ò7O²ü_x0006_…k|“	é©Œeö$Å"_x0011_Âha£!&lt;^û_x0001_õ@_x0006_e±£_x001b__x001f_¾ï•±;j_x0001_ìT7“ŽÁ×áò/n×[lžâ¾p*}cG¡WæíŠxbZYôF2¥_x0002__x0002_Ùl)=uJŽSÙ0õ¬(«p¦Íÿrþ$ïÍ¶šqñg³Jã(_x0012_÷³rn™¦½é’¤?5©Üt_x000f_j“Ñµå_x0010_nò_x0002_scn_x000b_¿_x001f__x0016_Ú_x001d_'ñUT¦ÁÕÍ(_x0011_P0P@;lÍóï_x001c_Ç_x001c_¦–_x000b_W+åGæ’z¾l*#jYBÏ0_x0018_^i_x0004_*¸ô7Ò‡mt_!&lt;h</t>
  </si>
  <si>
    <t xml:space="preserve">@ìƒGý­)êµ6_x0008_×_x0016__x0003_¿ž ¶Ä„lük_x0010__x000b_–ÍÑm;fœ_x001f_of_x0002__x0007_µ</t>
  </si>
  <si>
    <t xml:space="preserve">m IªÇ”Ú•¤Dù­x%tm[oÿ‚T¯nCò-Vmš|_x0016_¦Àõ£²_x001f_u®_x001f_ÍDÅ{Ý+©ppž›u˜Zï4Á_x0003_ï‹1©¾úŒs—ÏZ®ëìA¿0oÑ{X_x0013_!ö%Q–›_x0004_Bõ†×§{l›ˆýû¥h_x0001__x0002_xÜW@ÿ!J bÔIËvË?nÉ_x001f_úõxt;šI«:¡_x000e_z¸¨œÂ™ÈZ‹&amp;_x000b_q¹LÚ_x001c_–ý–_x0005_¯ÅÍ¹c§4IÀo¯_x001c_G_x000b_	Íå_x000c_w§½œÒoÔ5Uj-_x0015_ÐÅC“_x000f_2†~ÿÇŸF«Q5¥/nÜó%</t>
  </si>
  <si>
    <t xml:space="preserve">aÞÐ&lt;¶Bú_x0003_ðÇ_x0004_Ë^€gyÞ-I_x001a_¤@áMmÆ@©þ1ï_x0007_Ç–Qõ_x001a_*ÆÒ_x0016_Mé›_x001c_ÿì_x001b_²û±¥›L´Pß‰…Pˆ/¦ú1uF#5§¶ÃµwüK&lt;éØ²àìpó\/[_x0018_ 1ýèÓ_x0012_\]·Öy½X_x000c_å_x0014_Oñè–_x001c_?_x0016_â</t>
  </si>
  <si>
    <t xml:space="preserve">cô‘Œè=_x0005_É_x0003_é_x000f_î_x0006_]3MäOˆàµ0þÐ8_x0012_%.…}ÍX</t>
  </si>
  <si>
    <t xml:space="preserve">‘´mÆbSI4</t>
  </si>
  <si>
    <t xml:space="preserve">ò¨D\_x0016__x0017__x000b_õ§</t>
  </si>
  <si>
    <t xml:space="preserve">Xþ6¤êºÊ¨6W¡IºG“uÊõVpk”Í_x0011_Þ]/_x001f_i—]_x0008_n™ˆ_x0010_Z€i‰“~ ~Ž…]á¶'û_x000b_</t>
  </si>
  <si>
    <t xml:space="preserve">¶_x0010_œÁÓ2)_x0017_EÚÝ.¢¦_x0001_¢_x0018_X¢½®_x001b__x0017_ƒMÖbêê;èx•„˜tº+v9zt_x0013_QY…ü³Û^_x0016_öHsXD{êC›jW!&amp;Fº£TU_x000c__x0013_U_x0015_Þ¿­¾'œ_x0015_5iØ¬N &amp;_x001e_mŠF&gt;ˆ_x0015_¯ƒ3`Nãâ¢x%•ÄQY_x0016_}ˆy_x0006_lPê¹õ5*‚Y!FäµëÖÖQ_x0005_ñ;!_x001b_ó%êži?€ÓÉúŸ±_x001b_'ßeá	j_x0012__x0012_¥Z¹_x001b_í3#_x0008_·_x0016_Z£_x0015_^™uR_x000c_Ù°¸:ä&lt;0_x001f_A*VA_\z‹_x0003_•dñ_x0012_„ÁcR_x0007_8Sbo_x000e_‹°ço¦D_x0005_Ô/ç_x0016__x001f__x0006_[#_x001e_8Íô«Îé_x0014_".½¬£èá_x0005__x000b__wƒ¦#_x0010__x0006_BÙ5_x0014_¨tæ©þž_x001e_&gt;Ì_x0011_Ï¡‚^%f_x0016_*+Ø°_x0002_\3ŠM©˜r_x0005_É}FÄw h±ô</t>
  </si>
  <si>
    <t xml:space="preserve"> ·Ìr …_x0010_ª±w_x0019_­_x001a_º­SØ-§_x000e_I×ÅEðiÑ§ªÇÒ¸ÐÃ_x0006_±ü­&amp;&amp;_x0015_¡¦nµÚ+£g1s5?Þ0Q‚“÷Ò’þ€d¡…Mé« _x000e_ÚÀ_x0016_3_x0017_Î4</t>
  </si>
  <si>
    <t xml:space="preserve">_x0006_ÈJÊt7Ð_x0004_òÑ_x000c_ÎgO»_x001c__x000b_œñrúÔÏ•­_x0013_zí‹{IŽ½!(	*‡Í‚_x001e_L_x0007_4~rÒ_x001f__x001a_cÕvuåA*	MHHÛ#áKê· ÷ËÝnÐ3_x0017_®§=þ‚_x001b_¯iˆ‘_x0019_# 0_x0017_Ó_x000b_\'9uéå_x0006_±_x001c_</t>
  </si>
  <si>
    <t xml:space="preserve">öFf@;ÙX™_x0010_æ®€Üa„û·D_x0014_t!ù_x001a_WÖvlðCæˆw8_x0015_ÆùµEÊK‘3b_x0010_RO@k_x001a_)4!n_x000b_û</t>
  </si>
  <si>
    <t xml:space="preserve">QÅ[Œl!LÖ`¤_x0018_ôƒÖ]oÎ$ôË_x001c_y_x0008_¼ÏŠÍGoŒùo}J†=˜·qT1(ßåÕ‚š_x000c__K‡/ÿFƒze%fùä›Ðm&gt;¥Ûâ{i@ôƒqÀÒ¼‡ƒÂwïtƒüï_x001f_#‰\-_x0018_ãÈ½ ú</t>
  </si>
  <si>
    <t xml:space="preserve">Þ_x0003_&gt;&lt;Lžî*_x0007_Ð±.‰üðx´æfIªß!T'åGW_x0007_µÜPÛAT«†«³ü»_x0016_Ÿ¦4GÄop_x0001_ðN™ü_x0001_«ô•±_x0001_^22Øõ”‰_x0003_Z_x0001_óÓ‹Ý7_x000e_8F_x001e_fò‹T_x000f_Ì°'›™_x001f_šÉ{‹V¤Sp</t>
  </si>
  <si>
    <t xml:space="preserve">L¡6‘›m­_x0004_¡Xµ_x0013_Ÿ3+#}:¦m_x0003_µµ_x0001_›3ù_x001a_kœ£à`´6ÿÒ_x001a_‰ùoçø&gt;48IßÏó€Ï9Øšy%Œ„Ý²Ó`_x0002_éJ_x0003_&gt;tJU`•_x0015_Œ‹_x0007__x000f_Ÿ¿pT’AÐ_x0006_¯Òánï7—Šl_x0005_r*ŠÑhTpnŠ‹€_x0001_É{Ð}</t>
  </si>
  <si>
    <t xml:space="preserve">µÖ¦ö_x001e_'Ì\„O0[¦ð_x0012_`ÀÄB‘Ò</t>
  </si>
  <si>
    <t xml:space="preserve">@@4¾mÂf]’Á_x000b_"®_x0017_MXWQxW³;úù_x0018_PK;¨GwÅDÖÒ"„Ö]&amp;™^#Ë•‹”é*ÿðû_x0005__x0017_¨éSMg_x0004_¨ÕI	¼ŽéÆyÏÀ¼Ë•KkžL™øyÿøÂa_x0014_O_x0018_Ì_x0002_ßÇž­©ê;åúWØˆU};à«HàÈ’¼QH_x001f_`K5‹ôjg›_x0016_à¤Ï4ÒsY†­aú_x0003_›™fp(˜kicäl©_x001b_óõÓIƒ2«¾¡“Â9­„©ö_x0006__x001e_Ë=_x0013_]‚¤T©ÝjL~_x0005_ ^}ˆ‰†ôëK_x0014_24\C¬EOl·_x0006_veøQ­_x0006_x®ô·Ð”@_x0016_°PÔ_x001a_ª_x001c_Kì\&amp;°¦_x0012_¢_x0008_h¿ñã½ÆS†ÃZŒ–Íõéá÷L›%_x001b__x001e_±»ð_x0013_e_x0008_óÄÏì	!Ô´cnßÇGn@Ýž&gt;æØ°fTâ­­ÍUC£Èø</t>
  </si>
  <si>
    <t xml:space="preserve">Qþís÷Ê$_x0002_(è“</t>
  </si>
  <si>
    <t xml:space="preserve">|¡Ÿ}÷ÊÙŠˆ€ÂÜMvÛoò_x0004_ÎºwâQ_x0019_ø-J_g_‡Ø“†™ù_x0010_‘(_x001d_"þ-;¯oØyìç_x0006_	q_x000b_Å*_x0015_öl_x001f_dÁ_x0003_ù½Ë¶o·«J€ËÂ_x0008_Ÿ©‚_x001c_ç6¬¤b‚ýËM_x001c_•_s¹‚PoÍ EÒ')áx&lt;¾_x001b_7Ír_x0003_;ŠÇ*¿`šÁ’•£_x001d_¾þ</t>
  </si>
  <si>
    <t xml:space="preserve">_x001b_îSFþ7</t>
  </si>
  <si>
    <t xml:space="preserve">ÙüEò—~</t>
  </si>
  <si>
    <t xml:space="preserve">q¦†F4îÝôZ_x0003_›POö_x0019__x0003_îàO_x0010_–s1</t>
  </si>
  <si>
    <t xml:space="preserve">_x000e_ƒÚ›º¯_x0005_‡eÕ	äŒÓ«×¹ÚfB=ïÒ)ŠÓ!÷ŸÇQÉ_%_x0017_¬¦Î_x0008__x0010_s¨Ë_x001d_•_x0019_8ES»•áØ_x0004_õ²Ò|ß·ô¸ÁÇQÃ-;ñÊ˜wºEØf}Wv8û™_x0007_`zÕ¯g;‹M„Ìt‡PVío	öL0iÅF{µÝKhœTÕµéÜR7‹H+t?U0º¯I_x0005_$ö°¤ÿ‹ðÃ_x001b_7¸ük}î¦·-[£æÐÐÁ(Ÿ</t>
  </si>
  <si>
    <t xml:space="preserve">.t‹ÍÀ¸ZZ·a:ää£ßË.Ó‚¢_x0010_T_x0002_åø°‡Âb¿]«_x0014_MS°§Æ†</t>
  </si>
  <si>
    <t xml:space="preserve">0_x0014_¿ïÊ_x0008_. nV;â¸Ÿ3_x0013_e_x000f_µÙßFW_x0017_QÛ² ç¬_x001a_³ÙK_x0015_ŸŒö•±ÇR~}_x0014_”žà‘&lt;" ¿YH'˜ºÀg9„H×ª‚_x0008_YpÚpwÉT/íý´nXÌ_x001a_zðª¾¹ááMV›ÞÌgA¨ê_x001a_"BrìY¥!ø_x0011_c\™Ë‡_ˆjýÃbuÄß_x0016_äS§S…Q	zzˆ1Ç</t>
  </si>
  <si>
    <t xml:space="preserve">{yÞw‡[õYf»0­ ¶TŸz&lt;Ï&amp;&gt;ðd&gt;–§ÁVL_x0006_Q˜_x0015_^¸ª¿¥”îåüÈ]ŒV_x0013_o_x000e_d|Z\_x0015__x001d_ÐÁj™²_x0014_</t>
  </si>
  <si>
    <t xml:space="preserve">Y“Ûüºj„õ‚b€t•©_x0012_Åõ_x000f_¨ß§_x0017_*ÀI·\¾ð+ói_x0013_$9_x0013__x001d_ÆOÿ®¨_x0018_®i€_x0017_¶ðœ%Àú™H|[&lt;\ºh/øó_x0004_Ê¥„-*l‰±J\ø'#_x0007__x0014_–_x0016_WºŽg¸*çWÇ_x0006__x000e_0_x0016_¥ï Ëæ_x001e_:¦½­F_x000f_\</t>
  </si>
  <si>
    <t xml:space="preserve">_x0005_gL3Ñ}º_x0004__x000b_Ûl%ùÜ8÷ð¹Æ_x000c_™ÀÆÉ$6êPÔq‘4êR›™¯Ïr¼*_x0010__x0002_!aÔÃ©ú=¸ÉB _x001e__x0014_JôsšY¤_x0017_R9åÓ|˜?¹GRó</t>
  </si>
  <si>
    <t xml:space="preserve">å_x0013_</t>
  </si>
  <si>
    <t xml:space="preserve">{ª51ÊËy‘Äxxglio3•¦Ë«_x001f_</t>
  </si>
  <si>
    <t xml:space="preserve">_x0005_¢1ý¡</t>
  </si>
  <si>
    <t xml:space="preserve">_x001d_vÐBbålö_x0010_Ò‹_x0006_ |³gÝ_x0008_÷V…_x0003_ìú“ŸÒÆOC;´ÐÐïS²_x0014_—Ï_x001c_Á°„Sºes.0Éðé5pcHAËzªtQå=XEöŒ"lO¢à¨èß$Ãm:- 1_x0019_¨F°_x001e_vÞÛÏ_x0006_¥fù´‘e_x000f_&amp;Ž_x0001_æt_x001c_'}ä_x0002_â«²3;_x0002_I+±7!ä¸[VÚk…Ä å_x0017_ë{ªªï€oÊW’_x0012_V‡§’p×</t>
  </si>
  <si>
    <t xml:space="preserve">çƒÁ@HÉ?2ó“³×h_x001d_ÙI…×_x000f_’sÊ	äí_x0014_í³?ï`</t>
  </si>
  <si>
    <t xml:space="preserve">)©Ý½Ï¶‹XB_x0006_ZsGâÔ'_x0005_îÝü&amp;÷</t>
  </si>
  <si>
    <t xml:space="preserve">¢ôRáOÞyæ¡ç’^‡_x001d_r~þ&lt;Y8‹ÎÞixì…N_x0003_D_x0011_øÒý_x001e_ö_x001a__x001a__x001b__x0015_.E„¨JËlIT—_x0012_ñe—_x0010_ _x0001_ï÷mK’aB«¨úÔ$]_x0011_Þ_x001a_vožæ5_x0017__x0016_ˆé¦À+f</t>
  </si>
  <si>
    <t xml:space="preserve">Ñ~XAëb.â°;(œ‹z_x000c_£ñ_x0016_ª­oŸaDenâÉ”¥×z²Cäê‚›f!C‡=•iCŒæì!Ñ¦‚†—ë„†´öyQ`Eµ(ñ£j_x000b__x001c_äQøÊëÐj$áG±T_x0007_/</t>
  </si>
  <si>
    <t xml:space="preserve">\8B_x0013_e^_x0013_ìÕc;6rM0	_x0014_ç_x000f__x0003_hºä'¨ƒ@¾½¢`MpçOÒ“TÝ¾_x0002_&amp;ègdúîT(“ü¶WÆ_x0015_t€2ÔÛ¬_x001e_*j-v9žã÷ÿ­M1UMê*xªw%qøìÜÑ…Í6í$úF$_x0015_hì:µÑ?X®½$°ª­ð_x001a__x001d_K²Àv„tÚ¦Ÿ¤ÛÆîe'„+ä*_x0012_º_x0004_ïGfÖ”_x001b__x0005__x000c__x0019_„£zÎâÐh)?ã.ïáÔ3ò©_x0010__x001e_~ny¾ß8á_x0001_Í¿Èg"žºØfåeä]</t>
  </si>
  <si>
    <t xml:space="preserve">ß—åæ«Á«8¿_x000e_)_x000b_¹_x0003__x0004_Û¨_x0008_—Ÿ[ŸüË</t>
  </si>
  <si>
    <t xml:space="preserve">KÎu‘k_x0004_f_x001b_LT;”¬°ý_x0010_}§_x001e__x0013_L-º_x001c_O1-ÞŠ_x0017_ï¸3_x001a_(ú_x001f_¹j÷0–—s_x0014_Á	%&lt;_x0004_V~(•n_x0010_åÖv£ª(AÚçú¤œa\8´”ö›&gt;}pË_x0004_Ÿäl_x0002_ê'r•Çj¯}5½JÅ_x0005_ï_ïmusb›s¦‘_x001b_˜ÿt6ºcTÛö4žþˆhÞ\;Ç»Wò_x000c__x0008_V(</t>
  </si>
  <si>
    <t xml:space="preserve">lfn¸r˜Ä`GàýT’)_x0006_’'ü=_x000e_@D_x001f_êœ–ÏOv_x000f__x000e_0_x0017_¬­"„L·ð˜ÕÒ©!s_x0015_X@ž_x000b_6m·ûT‡îµÍøÙ©HÊ¢(&gt;_x0018_ì_x001c_N««#à^_x0016_3~eÆ9v†!*úÌ–tBèÌQ†—jˆ«íËøZ‡ë"âÙ	²_x0015_FÃ¤ö_x0019_bó$ƒIî³@u9‹_x0012_û“„b4ÒÊÏ*Õ©ç°î:™ß„ÄŸî§ñøÝ³f@õ</t>
  </si>
  <si>
    <t xml:space="preserve">ˆmÛ3ôÐ&gt;'‡^!ÿ_x000e_'</t>
  </si>
  <si>
    <t xml:space="preserve">&lt;¯ðeÔ(/"bMœ_x0007_Òy„7(ñÀ7y=Ô</t>
  </si>
  <si>
    <t xml:space="preserve">f7C/{¹1î|ÐYe_x001e_azØ_x0005_V_x000c_·'</t>
  </si>
  <si>
    <t xml:space="preserve">È_x001d_"q^-kÞËzÛ-bf·2š _x0017__x000b__x001d__x0007__x001b_ÄšïkÉ‹i‡Œ:¾¤–—-7#äÐér8¶š_x000b_ã¾m”Ê¥‰Ü0 ŒË¦#Q*¥žL´</t>
  </si>
  <si>
    <t xml:space="preserve">Ì„g_x000c_n†_x001b_VØ#Ý9t_x0019_9Ï[yìÌÂÀ¶ÉL…­Â&gt;Z_x000f_œø1¶_x0013_bà"_x0004_W·¥Û†üì‡ÃæuZø_x0013__x001b_¡)_x0004_‡îkÄ_x0002__x0017_Ž~ÔµÔç½‰Þ¸›_x0018_é½V³_x0005_s]©˜‘Ç_x0013_Ú†Š‘_x001b_‚7Š_x0006_J”ú?RWú™T5j‡Ý³á_x0008_„©ÍüSÍ²˜Jæ¥e_x0004__x001c_Ò0¾'å$_x0015__x0003_»_x0006_ä“˜_x001f_+Ây?_x000e_Ú_x001b_þÔ_x000f_õ~„$HÞÜÔøb¡–º¶#h—&lt;á¶áä+®</t>
  </si>
  <si>
    <t xml:space="preserve">“7=cU®ÕaÂò‚Ìó_x0003_Œ_x001a_ß‰o ‘ëÕS&amp;1U</t>
  </si>
  <si>
    <t xml:space="preserve">9=_x0012_äÄÖÑÞŒì[_x000f_	‰¾ASžCI-Õ]_x0012_ÞzAU™À@dÅ\_x0016__x000e_dÛnÈ]JCA¥¡ê®ÚÂ 19ø%Ôvû˜töJ_x000f_h&lt; ÐÑ©_x0001_^U_x0015__x0011_E7Rª€©_x001c_¹Ô½ùÑ_x000c_Z)u_x000e_˜ãl_x0015__x0019_._x0019_ˆXÜtËÊaaÀþõ£_x0013_ §#"õ.€ÝËÖP–Å‰qÊ_x0014_2eû7Ñu‡¥_x0014_©«×_x0008_</t>
  </si>
  <si>
    <t xml:space="preserve">¬ŠáFä‹ƒ_x000f_:$•ó|¤ôŸžÜDÅ=sKÈ&amp;ß¡sƒ'Ü²‚¯kîR€|†)ßÐ)_x001e_p_x001f_5_x001a_2í_x000e_òÜ_x000e_—Ç*Øæ’²Z~&amp;Ã&amp;=7²f å¥}_x0016_æ_x0018_ÛWÜû¦r±Þ_x000b_VÄçŽ_x0011_@Y|A_x0001_#_x0007_M¨f3_x0006_1€©Y_x0010_êWšÙÞ_x001a_†0‡êÈ$˜Ï°|U`W²R¥Šy’_x0016_óé/¾_x0011__x0018_h­;á![_x0011_ã—jcJt_x0008_…ï[’Vµ™ò©Iúv‰_x0016_þêÆ¿±_x001e_‘$…Y_x0008_‹éfOF»Óì_x0002_¹_x000c_é âž _x0011_¿ÀÌšSjggñ?îœ´Þ|_x0012_M]a…MÔ0SAO&amp;VÚžöDÔnîã”AlËóy_x0016_	_UXà_x001a_^zR_x0012_þÚï?	Ñ_x000f_×®às	</t>
  </si>
  <si>
    <t xml:space="preserve">—‡C™²_x0008_Â•</t>
  </si>
  <si>
    <t xml:space="preserve">_x001f__x0003_ê_x0012_ä_x0013_Ã^w*$Àü÷$_x0014_…_x000e__x001b_†ÃJ¤|ßE–hƒ¹»ô_x0015_Eç™"O¢$}˜_x0011_ë†–_x0016_</t>
  </si>
  <si>
    <t xml:space="preserve">0BýÔ_x0013_`0&lt;Ö¿7.Ÿì‚Fùô_x0004_]tÕé’ƒÓ;_x000f__x001b_Â_x0010_Æ_x0008_ìÀÈMŸ t</t>
  </si>
  <si>
    <t xml:space="preserve">%º{”EíüÇ»¼z!%— š˜Í_x000e_~“!ÊÝ_x0003_Í˜&gt;Õ1²!ÍµšèF‰9çPš#SBåû\‰</t>
  </si>
  <si>
    <t xml:space="preserve">ª`«uÇ#ßÓ’ÒÞ™&lt;¿ÿçœG#_x001a__x001a_32¹øbÐ¡tUÈBË4_x0014_n7CU÷¤Æ“ØEò_x0012_È?(šŸT¢º˜âhãP]Ç€=óŸ\›á_x0002_ôS–y¾{J1x«Í_x001a_¥_x0011_Þ„ÿ_x0014_òÑpgo1_x001b_@_x0004_7í‰ñ”_x001c_MÐÍ@Q_x0013_ÅB2(&gt;</t>
  </si>
  <si>
    <t xml:space="preserve">d!PÇzÄ„ÞâTÏ·±_x0014_D‚·³Í«™5îX‹{_x0012_£Ìâž&lt;nh¥sþ¶‚	_x0012_ëŠ_x0014_/C”Zó_x0004_¼_x000c_O¯Ô·®Éß)Ö{êÄI-'ÁIG4¦Š2?·’È3àb5à1Á¸Ë_x0013_ß8Aösž× xN¦_x0004_~áç«½âí~ª?[‘ÀÕ_x0003_gŠÓ/&amp;\Õ]ÕY¾àã=Ã3"_x0007_ØÒ”=áMÐÜßªm9½ÊÍ_x000b_³J3_x0016_Ú_x0013_Y</t>
  </si>
  <si>
    <t xml:space="preserve">èHNw¶_x0017_Â&gt;¯Q"_¸·_x0011__x0014_§®ý_x000e_ˆ </t>
  </si>
  <si>
    <t xml:space="preserve">dH‰_x000b_ˆäxÙ›Ø„œådµ_x0002_ýÛV#_x0011_Í5%ºÐ‹ï±©™vÜDš.Á&amp;ßi Ÿv.õ_x0018__x0003_&amp;_x001d_×»gÔ_x000c_` L[^_x0013_;°‹¡gÇë!á’ÿ_x0018_¿ó…£5_x0003_ù_x0010_³ªšýÍ¡OõO&lt;´³›o‰À_x0014_¸¸F”y.U_x0019_ôHsw"bä@E|_x0010_NÂ</t>
  </si>
  <si>
    <t xml:space="preserve">d_x001e_	ûúêšGÃîƒð¢Ã—bÚ6‹_x000e_=Ã_x000c_gÝ$9_x001a_Änª_x0007_ã </t>
  </si>
  <si>
    <t xml:space="preserve">AÌ¢_x0016_hÃÅeÀG_x0012_Ä…¸ŽLú&amp;-þ)_x000b_a]ÿ!‡Í(t!_x0012_HÎô£ØãÆHF45	æ¯ž³¼Ž_x0006_hÿÆ†Ò;Rz"ˆñùù?±«÷köÝi_x0003_&gt;•­Zqø1Æ&lt;žÐø2"~7™.Ê‚››A`ž:N_x0012_¼:YÆÔ¨1ÉQÜ„ój_x000f_XY_x0008_µ»_x0001_‡ŽA?=_x0002_³&lt;œ3_x0001__x001f_K_x0010__x000f_òÙa5@V^Àïñ‡ø_x0003_äÀ_x000f_á--q_x0018_ B¢_x0002_	[¬PKB—a¯ô4ïwÛ_x0018_&gt;™[T_x0007_˜ôôëi_x0011_‡W_x0010_çØgÛß£(*®¬%`_x001b_Z=_x001e_)ø`J_x0017_LY_x0014_r</t>
  </si>
  <si>
    <t xml:space="preserve">RW£«_x0016_ØZóàÓ§?šÕw§Ñ#ÑÎŽ÷WÖ’0è¯ÝC?T_x0018_Ï+!ÀÐ_x000b_…ÌÃP1Z‡S¼dF:¡k’¯y_x0012_</t>
  </si>
  <si>
    <t xml:space="preserve">ÌX_x0004_»i»ì_x0006_ÙcÁ½#Fz_x0001_ù¼ÐÁåNr¸ë£pÿÿ…¨.ËD”jÅXÆWƒà‘€QV9=RRJÉéÝŒ</t>
  </si>
  <si>
    <t xml:space="preserve">”ž™_x0019__x001e__x0018_ìg8”“_x000c_¥gÍh´•¿iI„Ò_x0011_?x1S_x0001_A¤ì_x0006_‘k#ˆ_x0015_ð•žå¾ÄßhSs¢gÎ£–ãK©ÆPŒW»</t>
  </si>
  <si>
    <t xml:space="preserve">µ›¥zãß0côL_x0014_Ü-_x0014_jz«ðÞª'˜ÈC_x0006_4¦E_x0001_Ì±ááõJ›™s[_x0014_aŸN¯æ}ÍQli›Äü’¬Äˆ\T_x0007__x0008_E••LÇf±X½ô~üj0zEôâ_x000b_-H‘•(ÐVß_x000b_·_x0019_$O¶'ÿ”_x0007_%]?ÝEù*°±/mvvd£JY•_x0001_‹ˆ¤_x0016_?ïqö‡jú¸œUØíe]Hÿ¬}¬\2_x0007_üôñ×</t>
  </si>
  <si>
    <t xml:space="preserve">µ$_x0003_¥Í_x000b_Ñ‘nª‰ô=ÆŒexš_x0003_O1_x0018_–˜$× '*Êâ_x0004_e¥7”[ñ_x001d_3ñ’s&lt;ï.Kª_x001c_›tžhTÊM_x0008_üÐ¤ÉÙ]}†$)ä¤n^áy.¾TÒú©_x0008_†Y†–ô	µé !&amp;BLŸ“þ¤`%/4(Ù«Ýù&lt;†°s9'±FŠ</t>
  </si>
  <si>
    <t xml:space="preserve">Ñ¶_x0018_Íý©éŽQ—n´r—W:_x000b_ÍL_x0015_«Ek0^œ—V7LC@ï_x0014_;Plâ_x001b_†ï×@5a-°Óë¶Ú¤q§«À–¹ƒÊÚéis€‰Ýá _x0004_â9</t>
  </si>
  <si>
    <t xml:space="preserve">9£Š_x001d_ToÆ|³ónäŸÛÖGqqv]Å¥‚æÀì9QÅ»¿¾_x0011_AŒ_x000e_y©Ëù¡_x0007_Œ‹É_x0010_‚ùùLqc[ÎËeHº©øÿ^wðW„LíÇ½ÖÂÈ©_x0018_â_x001e_†</t>
  </si>
  <si>
    <t xml:space="preserve">ú_x001c_ÿ‹†_x0007_GW&gt;±_x0010_Vn&gt;¿_x001f_WãLÓð4phV)¶y2þd:VÜŒÙmžßEå˜/R2ï„¬f$8_x0014_÷s4dÙÆÿËü}®ò=é_x001a_'†JßÃNñ{©_x001d_£—C_x001b_–š&amp;_x001c_µµ`„úûÃ1$|e0¦µ¾¿¶³_x0012__x0015_¿-</t>
  </si>
  <si>
    <t xml:space="preserve">”!|_x0008_­È¸_x0014_!ˆG×_x0011_)t^¤_x000f__x0016_À`´?JûPXµ¿èFŒÆ6Þb.U	ý•_x001c__x001f_q_x0015_l&gt;z:_x001c_úLiÛu_x001a_^_x0003_‹gI¥qücYíQ^p_x001b_ä¯_x001e_Á_x001a_QÚÀqè</t>
  </si>
  <si>
    <t xml:space="preserve">¿…_x0012_q‚šhš_x0015_2Y_x0017__x0013_?_x0014_÷_x0001_BšèU_x0018_Ü5öÑ¸”öe‡¨fî2$Àý‹FaÐ_x0006_&gt;jæ‡$_x000e_È¼¥B1 Ø1\cìzÏ_x0002_‹"Y†ˆµá”ˆ_x0017_$Ã_x0003_»]†í1Üc_x0001_†5_x0003__›-`çk˜"3·Pf”ÞÎú_ñt_’Æ_x0013_5Ë­@_x0014_[_x000f_¤((N ¦dÿ.ƒ4Pej_x0013_x4_x0014_-w_x0007__x0008_H_x0004_uðRõì3$rþöÀ®(ë»_s9Ü›èÕÿ‡b\{ð_x0007_&gt;|aõÖ_x0016_t‚ÕÝB˜ÓDò‚ê¯éy´#ˆJ_x0003_Œ¼_x001c__x0011_8Ç˜€×Z¸_x0014_sƒZ</t>
  </si>
  <si>
    <t xml:space="preserve">rPZ[</t>
  </si>
  <si>
    <t xml:space="preserve">ÑhW[%n?’õ%àü_x0004__x000c_p4-’_x0019_$_x001b_&lt;Ãôÿp;d»_x0012_Jg‘Š¿°ÛF¥¬Jù–¹Ã²$Fœu£_s_x0017__x0019_äà_x0014_¡—–©ö‡ïqù@†ì¯_x0015_Ï—×rý_x000f_Ö_x000e_£„Ë5‹¦Å³1ÔfÞ“_x0015__x001b_ûó„8_x0008_ŽrÅH_x0013__x0003_2¦%(—‹Ü‘QØÂ¨í{ŠÂ_x0010_xY’¿‹¿üë.k3¸`Ÿ“½&amp;ljËwS_x0011_P ›%­aAÀF'RT˜²C–Þ;ää_x000e_2ä“×"|7Õƒ¸OAÙ§I©Æ1Âã~_x000c_òñçYa_x0018_Nû¢_x000e_2û_x001a_Ü_x000b_Ì_x0016_¡k_x0013_‡9;	N&gt;¦_x001c_3­eL¯ÝL¨Kh*¯Ä_x000b_Nîõ_x001a_ó_x000e_²î)sðŒ_x0001__x0016_:áÊhXX„_x0012_</t>
  </si>
  <si>
    <t xml:space="preserve">48_x0019__x0011_ÒeýòJÀ]_a`s|	n_x001d_Ôm&gt;ÅÊ«ïÏ_x0004_†»”|Ìyn5)6)</t>
  </si>
  <si>
    <t xml:space="preserve">øüS(­+”_x0015_ŸÚxGMÛS²nQá‘ìc_x0010_SÁâ=j&amp; ºsò½_x001e__x0017_z%Q~—Þ_x000c_o0ã%_x001f_g_x0017_¢[zƒ	|ÜxÔ</t>
  </si>
  <si>
    <t xml:space="preserve">_x000e__x000b_º_x000b_ƒ5ó_x000b__x0004__x000b_hM§ˆ¤²_x0017__u5ía2ÍiÖ_x0011_Éq2</t>
  </si>
  <si>
    <t xml:space="preserve">l|ÊF_x0006__x001e_æ&amp;³pvÃü_x0010_ðª2ƒäˆ$D¿Qxæ…Fw›0ÏÉ1i_çÀLä_x0008_^n”ô²)ëÍ@Ÿä4CzH¹‡‚YI-‘ñCõQ¦ð—W]_x0002_±×.&gt;_x0018_ñÇá»Ûbþðàß‡‹_x0008_£_x0014__x0017_9øZ_x0018_.’…ŽÌ”´€ÎTÃî?õ†JZûÉe„­Î_x0004__x001e_yÂ_x0004_Fùî¥ŒÜ}ï4´ïê$b…_x000e_¶Þ{ˆN’¢ð!._x0018_¼ƒ©knóJ-_x0013_§=‰+žµ£zÒ_x001d_t	té¤?‚tB_x001d_Ž_x0019__x0001_U”F}øW_™_x0004_²®¥âÕ‡8ú:Å[ª _x0018_7_x001e_‰_x000b_x_x0008_íÂ¨Ð¿hém!I K7ÿ™-]È¼Õ_x0015_á¥¢6äÃC¹%OFá#_x0002_åº:óí_x0019_W\Å	[ OÄ</t>
  </si>
  <si>
    <t xml:space="preserve">"Ü]ùfW†;¬÷_x0012_¯1¤{ŽÜÖ±k¦«ëÀ·K7¦(7_x0007_¦ j~ðUºOÁ)0h°e</t>
  </si>
  <si>
    <t xml:space="preserve">nA_x0014_]—t«Bƒ	ì5‚6\FÉù˜d_x0010_+§¯´©¶&gt;†T€Z‡AØ»áŠ‚ñ&lt;yÃôž|dôØ_x001d_y_x0011_´fÏñÔ«½2H</t>
  </si>
  <si>
    <t xml:space="preserve">¯_x0010_2´_x0004__x0002_áëŠ„{?ì’_x000b_™Æ»É_x0018_§ï(–q™Ì1²j~Žb)S@2Á‹&lt;_x0003_V•[Z.@Xº+½Ô&gt;©Ì_x0017_y*_x0015__x000f_Ð^:¥È_x001e_KÚ–µr ý_x0014_U…ø_x001a_Q_x0017_’UBgè¯Öµ’©_x001b_Š¸Wwß_x0017_LjŽÓ‰;	Õ#¦îÅÙþg_x0018_[nô[² ÖW_x0017_xð_x0001_¦æ’µ*</t>
  </si>
  <si>
    <t xml:space="preserve">YŠ_x000b_ª&gt;v_x0019_x_x001b__x001d_2C_x000c_QcLîÑ`_x000e_Ê½‰</t>
  </si>
  <si>
    <t xml:space="preserve">_x0011__x0012_ì'×âºµÌ&amp;;š_x001e_¢_¾ˆz‰fúÁ ê](¨–j½Äÿ_x001a_E_x0001__x0014_úÁŽ_x0011_C¾_x0011_Z·ÖG_x0011_?ç_x0003_Ý9î_x0008_LÓ‡_x0013__x0014_ÿµ#‡›¯ÒŠwFµ$Ìp`_x0005__x0019_÷•ÖÝ¼Ý%DÉŽa¸p1[Ý&gt;¼²¢E«</t>
  </si>
  <si>
    <t xml:space="preserve">Z¹2žÞš_x000c_éO_x000e_k</t>
  </si>
  <si>
    <t xml:space="preserve">öç!Ý"ˆiâ9™‹fcM"¨Õ_x0014_ª/úMâK):ÆþZZqà&amp;ÚÃcrP_x0013_1–x;|P$’¦$š|_x0017__x0004_ša‚ò¨­T_x0018_`Aú_x001f_	VV2Ô^Ük/ÇúÊ)í_x0007_þƒé$ïÑ+o7Ý˜q^Š óHã0oÞ¼—s_x0003_H¾r'Ù¦vé•_x0012__x0008_5xg_x0018_c_x001f_`Uqk_x0011_XŸö_x0007_¹ðb‘jéÄ¦×	•‡täÒˆøüŸåâ</t>
  </si>
  <si>
    <t xml:space="preserve">õwF¬Äðäe~¢oÓå_x0005_v_x0015__x0002_ÃZÃ0îÎÿz</t>
  </si>
  <si>
    <t xml:space="preserve">qE2_x0003_ÃeÍ@P‹_x0018_;ëª_x0006_$	£%ç_x0016_–</t>
  </si>
  <si>
    <t xml:space="preserve">\&gt;0_x0015_´_x0014_</t>
  </si>
  <si>
    <t xml:space="preserve">ëÉ7Ð_x0014_p6ö³‡_x0017__x001e__x000c_Bì¡WÀdâ´Ë_x001b_÷v(YÍÙ/ª4BÿÃ¼C–	`H_x000b_a&gt;ñ‡Ÿ‘_x0017_Ù=Žë¡œÝ ÂÐt</t>
  </si>
  <si>
    <t xml:space="preserve">$Ë_x001e__x0006_KL³¥_x0016_~ÒÓú–†:Wæ¼`?ÀzZØC	I&lt;S¬6_x000f_´gsm;qŽ£Ëî&lt;_x0015_¢B^‘Áàx×}ZQ”_x001b_û‘C7"Í~žI_x000f_²_x0005_@_x001f_ø»3Bõ¾·Y._x0008_§æVê‚o9sVØ{èŸ…ðvÞÍRú¸sã(E"†:dÜ</t>
  </si>
  <si>
    <t xml:space="preserve">g_x0018_¾m›¹Õcª¯¢_x0016_'ç!íC _x0019_WÞwï=ÑÔÉÎš9Ü­(]}Ý/8â¨N4ã?“9¼:&lt;’‹'–È_x0018_4(_x001c_Çùû_x0016__x0003_JˆÉ_x0007_·„OÓ_x0018_ÿ ÖÈ_x000e_å¸†\ºšÈ¦Ï›_x0012_àÃ_x001c_P¿úX‚ l'Ç“?u*hÉŠÛ”ŸÇ¶*LÞ½</t>
  </si>
  <si>
    <t xml:space="preserve">(@«©_x001c__x001a_zd(_x000b_l_x0008__x0012__x0016_€ +W_x0006_¾</t>
  </si>
  <si>
    <t xml:space="preserve">p1Z_x0005_=05`_x000c_g±6¬º)ñÀ_x0003_×X1±Ã¿°²°t_x0008__x0019_(_x001c_síÖGd]ÐÐMïÇ‚cÂGèE´­_x0003_h™µß‹u(5jSÈLä@„Y¸_x0003_º@"Ùˆþ¹.±d=_x0016__x0014_õ{ÈqÍÏÉÍ»_x0015_y#‘_x000e_·¥@Ó²_x001c__x0019_{¯³[Q‘â_x0007_6Œö9£—¤#ÃÓ®`›3U¨_x001e_ _x0015_]Jöv_x0019_</t>
  </si>
  <si>
    <t xml:space="preserve">Åê‹í¬S°hæÀ}bþ¤”×™8÷‘ƒï’_x0013_ÝÜ_x0014_D _x0016__x001a_Œð</t>
  </si>
  <si>
    <t xml:space="preserve">`_x001f_h:¤Åù</t>
  </si>
  <si>
    <t xml:space="preserve">´ã’&gt;º_x0018_Ê`Š¼_x0011__x001e_À_x0013_ªÁ¨:Fê´¦O&gt;ÊZ²ìy†:'Äq_x0012_ÈÅV­_x000e_ñdÞ_x0012_€ŸÞ_x0007_AŠ9?@_x001b_ZPŒïùÅ!rC_x0007_u</t>
  </si>
  <si>
    <t xml:space="preserve">¤î@’öëÝ™\{&lt;åŸìdê› I_x0002_ªm…_x0002_eCo™9¤/ƒC|_x0007_ÃËSH¼çÃ5ÛCSŽ‹jÎìî°Z‡Gë;]•_x001a_óp‰z»Ä_x0014_c$Á_x0006_N0†±Çª¾N‹Ln_x0004_¸…u«ê±´ÕDá¾_x001b_"¹ÑØY0Ø4z-È±qÔ¹ý_x000b_6½âV/Ÿ•›Y7u$_x0003_Õ #Ï²6Ú_x0014_fžÇt‘aËE~}_x0004_è_x0010_ïd_x001c_“H*mÙ¥_x001b_Yl„­/^€­¢‰«</t>
  </si>
  <si>
    <t xml:space="preserve">ö»×½Õ–´ô˜`%*›_x0010_:SÇ^³†G&amp;	uK”)È</t>
  </si>
  <si>
    <t xml:space="preserve">j-ó=_x0005_øÊM_x000b_ôHÐ\5nKŸÍ~S_ñ!¬°Šø_x0007_J}a ‹²0µ_x0003_“µÿ|W3ùÐŽ•æ3ï wÿÑô‰Q2_x0016_Q²™_x0015__x001d_ô_x0014__x0005_Ù*ˆ_x000b_I_x000f_*:l’Ê_x000e_Q3O_x001a_&lt;¹R¼³I(:	ˆ¦g_x0005_`|”×2_x0018_kî3_x001b_ä’zqIL–¬Ý¾	&lt;Zx–_x0003_]P+½¦û5L;¦õ_x0013_}¡Càß÷_™×f_x0012_çr¡½_x0010_¯×¼buJ ÁÚ™Ê_x0012_PtÔ„ë'‡aVü_x000b_“VHmÖé¿aíQ_x0006_¸rTuâ§ÿ‚_x0012_†¼§¯\‰Æ_x0002_Âfdm‰å2_x001c_Uñå~¯®­©¿dGvTyïV«¥|_x0019__x0016__x0006_¨´±ûMZ_x0001__x000b__x0013_œÔ0È_x000b_</t>
  </si>
  <si>
    <t xml:space="preserve">_x001f__x001d_Ì«\« ÏEa£ò_x001f_{_x0002_‚Ð¤;_x0001_"óþï-wÑ‡)_x001c_…˜êãy-Ú–_x0019_‚Û_x001f_ë0_x0017_„=lQjQC1›…{Y@ÀÔàÖXqœuÙú_x0006_</t>
  </si>
  <si>
    <t xml:space="preserve">ÃÖì_x0013_‹h_ßC)­’_x000f_r„Š¦tuD–pàèµpòl‰ø&amp;Ò_x000c_”VØá«§_x001a_«a8¢_x0010_qÔ#¸à_x0001_¦.¾ÜþNX;0O-éŽ`÷œœÝR¶Æm´X"(~ÀŒyžßœÎ_x0004_*GÕ2D)_x0006_|u$é_x001e_}©_x0017__x0013__x0004_Æ–¹µpp:»Š_x001e_N6&lt;_x0004_)öy_x0013_b–^e%+áw€¥$ùŽ¼þ¢!šÕÄ„5_x0004__x0014_Ui’YŒ_x0014_{_x000e_†_x000b_Vâ·eØgAu«–ÆŽßrø_x0013__x0005__x0016_æ3UÍ4.ô^F_x0001_Í_x0010_ðœõ}òhªäŠD_x0011_—mqDŒüA”¥I9Ä_x001c_jêòKñ”«äº_x0014_ _x0003_ å‚o„):Ë*_x0004_’é¯¢_x001c_×Â</t>
  </si>
  <si>
    <t xml:space="preserve">»•A#ˆ*ž'½-'_x001c_ˆæ²d™äó_x001b_õ¦_x0012_|ÛÆÂl³_x0002_#šJån_¼=›ê_x0014_˜îB­Ã¿…-^ð­¦9.âú´žóŠ $¯//Á_x0018_¶ó=&amp;&gt;³Z Å¨5_x0001__x0003__x001d_-Lì¡®ó(†LÔ-;"f=û_x0010_àÛ¶E8/ð×Ì¿ïþî@Z'Ëj¥_x0007_’_x0013_2„Më_x0018_$Ç…Y×«³_x0004_À‘U/ÇIÄ-f_x0012_")`ÄÚô&amp;”ÓçJ²úÔ#D´ k”°_x0007_á†|n0}&gt;ê.ð&amp;µ³_x0014_Óé5²éZ¶ó©_x0013_];{é_x0017__x001f_™»ôñÏ_x0012_ý‚ðÚVH_x0005_ÿó_x0002_üM¬vË³)[Ì!‡b×*|NH•_x0007_Rå_x0006_¸d¾ÅŒyu—_x0016_«_x0003_+%½¤Z¼Bó_x0014_ß¡¾…NÖ¸´ä„wj2^_x0006__x001a_9ä¡3Q.…^sÏ“ýæ›û¶Š‹†ÞóÛþ—þ/Êš}OÒâ—Ÿ</t>
  </si>
  <si>
    <t xml:space="preserve">ÂP€øµ_x001b_¼ÃMQy6‘­~¨M_x0014_üX_x0015_ÆTZ—Œ7¼ØÎ¯ÎÙ/_x000c_úfDàAA3¶°7f2äa?Õ"4	8³—	É¬´4‚Ýîïÿ=&lt;XÆezû„%_x000c_bÆù€sd!î1Ò_x001d_úžÈTzÇçð¹ï{)JXNá_x0019_’¿=y¿€$ÚåzM‰âðBËs;u_x0007_M†ˆ_x001a__x0013_‚ÎhÎÇ¡_x001a_çFî3Ó”b_x0007_’Î©_x0014_j•}¨©íò½+ßÆ|Á7XfþV«‰pt=F_x000b_p—äìrW¯&gt;œ‹ç¨í9.ÍF_x0018_ý$á_x001d_knVÍ ž5¦ÖÙã­úd•„ðÞ! _x001f__x0011__x0006_Mad^kc9_x000f_;NÄÅ?{t	q¹ }Â‹ÈH$ÇzKv_•Lt ±ýèJÁð ÛÂw¸çý_x000e_äC.Á_x0002_j:Éã¸y:¾Ù?ŠÃã34_x0019_BÜÒ=Í4ñ?WôóÃ_x0011_©&gt;¿wÅ° ñ_x001c_â†;ý_x0008_b¯</t>
  </si>
  <si>
    <t xml:space="preserve">fzNb{‘­à¡]£C%_x0013_"šx;;Ÿ-_x0002_LÝì</t>
  </si>
  <si>
    <t xml:space="preserve">Ž›cáÌ^1^B!¥w_x0006_z’/ç%›‹._x001a_Ïo­_x0012_ù%ç°d‡—*•Ì|5"µw÷ò¡_x000e_«ã»¾„&amp;´_x0011_$oS7V’n½4_x0017_NÝ5ƒ_x0018_Šiø×Ñ3/¼6_x0017_ùEªö![Ïd_x001b_wžx»M*ÖLŸj</t>
  </si>
  <si>
    <t xml:space="preserve">¤§Å#nîHÃœ•xe‘«hÚãƒù&lt;‚Ý”ŠþA_x0002_æ¾øÑY~ÀÖ½2a‹Qïò]</t>
  </si>
  <si>
    <t xml:space="preserve">1øwIV_x001c_ºuaxÖ7Ñgø_x0008_¥®«_x001f__x000f_9ÿ§dÆuA€õ_x001f_{š+ƒÃ6Ùf9„mg­“¡Â L_x0010_aÙ=I/Ë__½À®E&gt;Æ˜©íEø_x0011_Qª™×=Û–Â(6ËÐŽˆÏ×ÚgeZy7	‡^_x0013_ND_x0015_q€h_x0018_ð¡[#_x0004_š*&lt;_x001f_¤ëc°êÝuÀ¤	úCT ¼3Ø_x001d_%ýU_x0017_q”3{_x0015_ò]x%&gt;AÀ¢8˜«J_›</t>
  </si>
  <si>
    <t xml:space="preserve">0oN_x0019_jÎ</t>
  </si>
  <si>
    <t xml:space="preserve">ÙÏsÌ4‰_x001d_Ž_x0005_x@|Å81&lt;Møˆ#ZG}Î|š³I_x0017_«VƒÝØtÔI*Ýã_x0014_×_x001c_ÿ.ó—_x0007_Ï¾½58ôÅõCÅªÈæ0ºë_Y–X’{sRöÀrZùXÁ$_x001d__x001a_cÝª†às…úÒ_x0015_ë_x0017_</t>
  </si>
  <si>
    <t xml:space="preserve">×½““Èîdá‰_x001c_±ç¶_x0006__x0007_é“+~ÑÀç‰X°I/_x0012_ìµŽÖ´¨&amp; ‘_x0014_×7­½_x001f_™l[ÖMEKÖv?\¢Ñx|ÝÂ~'±ƒÝØ83\!_x0012_E½Ï]_x001a__x0005_vqkö?–¯ù÷šeÑ7•µ_x0007_°ý'ÝÝ"(ûtÂÖlåuOS8¹i@ýT”_É_rÄ_x0012_åZ</t>
  </si>
  <si>
    <t xml:space="preserve">…·6“RÏä8ŠbèÇÍîÀ_x001a_l2°__x0013_Zõv_x0018_¤|]S_x0012__x001a_Ý¢:×³ÆøÐõ_x001c__x000e__x001f_E_x0010__§¶‰¦TÆÂ Î™_x001f_úŸAVÂ)‚ç™1ò?¼¢"p….©±</t>
  </si>
  <si>
    <t xml:space="preserve">e‘.ù'ù"H\Ð&lt;!w)v[_x000c_Ë_x0012_Ä—Ÿ•L«:|Ý­™%&lt;&lt;]_x0010_o–ÅäçLóqß[Ð8_x000f_ªÝbïš_x000e_+üéæ_x000e_àëÅOÕÃ_x0002_Pl·Ól_x001b_Ã¨.ó</t>
  </si>
  <si>
    <t xml:space="preserve">Ñ ë_x0014_§Ò_x0004_Çoç_x0015_LièL_x0007_ÓÁw1rø6þª_x000e_Šž¥ÇfÝÊ¾é“2</t>
  </si>
  <si>
    <t xml:space="preserve">¸'ßþhïKV_x0001_#éc^&lt;_x0003_ù­B”Z¶jäç_x0015_</t>
  </si>
  <si>
    <t xml:space="preserve">{ÀAg´_x000e_)_x001c_†îm_x001a_ˆ_x000c_{šZ§_x001d_éÛo…"m@8_x0012_þ_x0004_i¶M[_x000b__x001a_Ku¾©3ìTÀó ~â_x0008_ô_x0001_®Šˆ¦o&amp;</t>
  </si>
  <si>
    <t xml:space="preserve">%ÍwJ­á9~p”_x0008_ÉÃ¿y§“jÉ;z„lrûû{ë</t>
  </si>
  <si>
    <t xml:space="preserve">Y5*dF‰ê¤_x0010_É0	_x000e_¾'_x0013_†j®!{£F+1Y9z÷ù­PBíþ Úž¼¡6ÊS„õ÷:jdß’"sA¸dZmQ¤.üÀ€m¶Ž_x0005_dj!e0‰“ø÷)R_x0010_‹_x0011_jmÎ_x0005_M_x0005_Ä[¼</t>
  </si>
  <si>
    <t xml:space="preserve">H¸ˆ3‚+çVã*ïôÜ1›²È_x0013__x000b_'ä—ðŸ²&gt;ªeo‘ŠÛÚ£•-ß6õqçˆyÔ+sÖmUÃñØ«_x000e__x0007_w\Ø/¹r_x000b__x0007_(RA*_ˆM•€n©­Å/Üúiº_x001d_¡‘dõUÏÙ”¼©«ÆufÍçTíüiÛ.EÞ£Ç_x0008_®U@e]_x001d_Bm_x0002_[n\ÐJvN[º[ºBæÂnIq2_x0015_)_x0006_^b5_x0008_“ƒ)_x0015_&amp;ï_x000f_ÄO_x000f_ý_x0011_þ_x0013_Â?Gºõmx“Gsî_x0003_öŽ0œB·qy_x0012_F™a_x000b_åå ’kÅd_x0014_w`¿º©_x0012_Â_x0004_CŸ_x001c_</t>
  </si>
  <si>
    <t xml:space="preserve">¥‹Ô_x0010_Ïôxé_x000b_÷Å²Á.§sÉô?_x001c_0_x0008_á‚pÈõ|4&gt;S%¢X]M×y‡Ð—ƒŸr¨_x001e_wÙAçÛ3wPEÔû_x0012_ÿ)_x001e__x0014_Qï1_x0007_AQ"ìn²›å—_x0019_å‡_x0014_ÿ÷ÿR¬ïï_x0004_Éy°^†_x000f_~=_x0016_4§_x0010_Bhq‚$M'SË\ÖNÉÌC`Õl£a Lç_x001e_Æv¬nTU•¸«ÞyÁÖ(Ÿ- /§’IàÙÁiÊv½U«/_x0005_•îuÊt@É_x0001_3S_x0013__x0006_Bjí{yªf_x0007_ü1_x000b_:µQ®Cg&gt;Ðû†ÍÔ°…Ð»|ã_x0011_˜S_x001b_¥ñ¿…¹_x0006_Íð-ÛÂ˜ tÐÈUÊdÙÍh_x0002_ Ô&amp;£®ú“S.¶ïZ'_x0004_™ä‰_x0015_½´ÜÉb±ý°Pw»á*ÒþHÜÞ›L_x001d_¹°(©À&amp;vÄq_x0011_¡Öf$]š/„</t>
  </si>
  <si>
    <t xml:space="preserve">ØŸÑ[¹Äz_x001f_Ôjï‹hy_x0002_ŸZâlhÑãS}ƒJqqL}</t>
  </si>
  <si>
    <t xml:space="preserve">\"¹Qú_x001b_©øÀÕö_x0018_|_x000e_Ê£_x001d__x0004_á² µ×³&amp;a_x0019_*{&gt;AX_x001d__x0010__x0013_›Û˜AF_x000e_W_x000c_ÿeÆ_x0014_8_Q„</t>
  </si>
  <si>
    <t xml:space="preserve">Yœ+"´Ó_x0013_¾ddÍ+ìo</t>
  </si>
  <si>
    <t xml:space="preserve">vPqz×;æ#¹^íù™¢UL —GÒ@ïA_x0008_7X¾'iG-_x0017_˜Z?_€³Z/Ñ&amp;u__x0019__x0016_7…†ç_x0010_[_¹_x001a_þ.)™Ø’_x0010_šó­kXV_x0008_5_x001c_“ñ9†xh?“6Ì¦I¯Š‚lË_x001e_A+$_x0008_yáÞèê&gt;â¿°ñEôÄ†ZÆ´9çsÊ»0Ëå/ÐÛÇúG-_x0017_</t>
  </si>
  <si>
    <t xml:space="preserve">T½Ú€˜¥_x0016_KcÿîZ_x000b_fÃ˜	ç_x0005_°¥aÅŒŒ†Îóé</t>
  </si>
  <si>
    <t xml:space="preserve">†U»µ1_x0017_¬U!Í(ùÇ_x001b_ÿ÷ÂðM‡šý[	™ô`›a·0Q|´B§ûCZp_x001d_}wŒ·xÆôÒ_x0017_›I’_x0017__x000f_ÊXâý_x000f_'r=LŠz/[ä½_x001a_²_x0008_w%uÂW)í×sA]/i4!«ýÏ%O‡d¢ø_x0010_"¸$¥÷îp&amp;‘Â&amp;›ÏA=&amp;Ä	_x000e_ò›»&gt;–Î4‘_Ò6eX</t>
  </si>
  <si>
    <t xml:space="preserve">D_x001b_&amp;0\k™›o-Ï‰_x001d_Dï	Ì2]\ÜÜHïsžÁe’c_x0016__x001e_¼2Bˆæ:¨É¹é-~õOº	ýQ_x001f_HQB6_x0019_ã©$_x0018_‡)ðÜC@šºIõe£“¯µÁ÷Œê&amp;"$ºÓôÕÜVìª_x0007_ÚÉ)-×fÀ]_x000c_°::X</t>
  </si>
  <si>
    <t xml:space="preserve">_x001c_·²P„©OÌ–Õ&amp;‹w(Óø›F÷7’ÆÆ/R§	³&amp;R_x0018_‰½aRJy¨_x0003_]ª</t>
  </si>
  <si>
    <t xml:space="preserve">ƒ=¨9Íµï´®#y‘œ±ªfKÂ¹i7ÇØWT_x001c__x0012_ñå§üJ_x001d_Ä½Yøû/¦Sù!ˆa:jŒTmaa¤Óþ</t>
  </si>
  <si>
    <t xml:space="preserve">ÃbÃXoke=À•a´&lt;ÑÞòÊûHýÅ2ˆþÈWW_x001a_ªµ~¸6î¾~#§u+yº^_x0015_w›#´VÄ)Üýü8E½)§CY[</t>
  </si>
  <si>
    <t xml:space="preserve">ñ5×­€Fo'O¤)_x001b_-ñ3‘X:Î&gt;òxVP_x001a_ÏÌ|*Âæ¢×zZ_x000f_è;l?_x000f_‘©[Hm¾_x000b_Øun</t>
  </si>
  <si>
    <t xml:space="preserve">ÀaTu½a¤±_x001e_÷WÙÖÒÓ»Ê{g_x000f_¨ÖÝÓ}öbm½r_x0016_ûö¢%¼D£</t>
  </si>
  <si>
    <t xml:space="preserve">åÚ¥f	‡|xhÆ_x0016_ÎéŸ;Ì_x000f_Õ˜Û¡mœ_‚9^õ2_x000f_ß_x0014_/y?ï!Oø ò\qó_x0014_±wB</t>
  </si>
  <si>
    <t xml:space="preserve">ÒCm_x0002_¢%vk·ÍÖ×ÓqârÂw_x0002_À³ÑGñð±G_x0002_¥_x000c__x0003_³_x001a_¤ð¹Š¥¼ÓõYl</t>
  </si>
  <si>
    <t xml:space="preserve">$Ìƒe ÁÔàªµf†åJ/ö›±õÃ</t>
  </si>
  <si>
    <t xml:space="preserve">x¥·QO’_x0002_'û_¦˜ø‰ƒøce«S¹Üa_x0013_—)$y_x001b_d{U}_x001d_»aÉºø»–öé_x0015_qs_x001a_†Œ¨¾µ´_x000e_º¨ùê½_x0002_qÞö_x0012_!µ_x0001_6À_x001d_)“Eƒwuá (Ïö‚ÆÌ	)ŒñuîYf2_x000f_%sÁ_x0016_•Ã_x0011_.</t>
  </si>
  <si>
    <t xml:space="preserve">8á_x0013_½tcÖ'f]F½_x0003_Šxæ÷_x0003_Ù¥~uN¸ ì‘Í_x001b_xùÝŸq)Øø[Då_x001b_[e01¹_x001f_Mr·Ök_x0016_~&amp;×æËD"WŒýñû1N&amp;t37èTbœ_x0003_P¸)Ž^¹É5«gAºW_x000f_ép*æ	+ˆU_x001f__x000b_Ue	å7$©¢Ç—e_x001a_nÔZáÏVËZØ_x000f__PD?åŠ†T*‚OuÔ¬–FÕT=¿Or_x0018_NJØë}CK;	p:ß_x0001_sá_x0003__x0012_Ê_x000b_°_x0012_W_x0003_hŽQt&amp;_x000f_#S·ƒ­}&gt;õÍ©ŽP_3BÔfEó5;‡Fä*~Œý‚6¼_x001b_fw¡_åjTËÃj•H÷_x0012_\–_x001c__x0018_]«Ú‹ë_x001f_ªŠ[˜­Å\«_xüþÿ½r9\Ï_x001a_¹_x0017__›&amp;Æ:äÉú÷È_x001a_@±ÒB+8gSù\»±Ñ±«’n´ü^Ãñ_x001d_ë•£á¦_x0006_9÷¥CqN'üûsQš¯LŠ_x0011_ÏG¦\ÃnÉ&amp;ôs´_x0001__x0014_#ˆ{=]!m_x0007_óÀì/Ý&amp;Ýb_x0014_u[r™UÛñ2Ó</t>
  </si>
  <si>
    <t xml:space="preserve">Ä¯Àˆ]Ú`á¯ˆ2„ó</t>
  </si>
  <si>
    <t xml:space="preserve">._x001c_# _x0002_ßR—»_x0012__x001f_B$‚)îâ‘Švé&lt;_x001e_~ÍP_x0006_!ò:du/_x0002_¹_x001b_f_x001f_‹•5¾Ï±5½ÞÅ]N˜_x0006_ã èÏ_x0010_F†mQƒ«)–Ü_x000c_2LíÆÝ8ïvä¶U§}_x000c_b</t>
  </si>
  <si>
    <t xml:space="preserve">_x000c_š ®NF_x001f_1;Ûiô_x001c_ŸGì_x0005_Q¢	üÚpí²É3[?y­]_x000f_‘+Ðõ™êÓx5_x0016_¾€(_x000b_nÝ_x0010__x0002_)&gt;¢V_x0017__x001d_ƒ´ X:ÛWßi-c—O^ßÍÜfþëUÏ”ê“mü¦_x000e_åE…jþ1ª_x0013_¿_x0011_ê_x0001_Š_x0002_U¶Au:sh¯8Ño_x0019_¹ÑÔáÿd‹_x001b_÷vÈ_x0011_…ÆM]_x0014_\PÏò_x000b_ñx^I_x0010_%Q_x0002_»Z_x000b_2_x0001_IÏdMü¬Å£ƒ_x0014_¶G´ùç¿×_x0011_¹ñõ _x0012_·</t>
  </si>
  <si>
    <t xml:space="preserve">ËÀEîõ·#˜Ä/}Ö­½ßú`†˜iË®</t>
  </si>
  <si>
    <t xml:space="preserve">†áç—ÎøtOÚ</t>
  </si>
  <si>
    <t xml:space="preserve">g÷ªsgè%4b˜#·Ž{3ç¯Õ€jB#E</t>
  </si>
  <si>
    <t xml:space="preserve">¥M˜b±a9²RÀ.#ßKõ5ÚšSÅÊ__x0019_bOÿ&amp;èH Š°|óõj4EVt_x001b_¸’®H¯8[Ù¢ùwb_x0004_—YbT Ù_x0012__x0004_áã¾çÇU§°äÁ=×_x000e_4|Ð©9_x001a_«¶Î8ïŠLÐDÓ}ÆcuÊ[_x0003__x0002_TõÜˆ‹$¶øFŸ¯¢Y _x0018_w_x001c_ RØ_x0008_“‘‹"CjÉ÷O</t>
  </si>
  <si>
    <t xml:space="preserve">r…EP{|_x001f_o_x0014_ZykÃ¶xÏM{_x0017__x001c_FÈJIB‹RîqýÝj_À _x0008_Ð˜EU-ÉÚoOà—_x0012_R¨Úyw._x001c_ÇâíTð_x001a_œ„‹7&gt;_x0002_	µ?_x000f_‘{ˆ_x0012_!_x0006_Å7ÍQt|§Zªî€ÈGxƒ</t>
  </si>
  <si>
    <t xml:space="preserve">¯œã#a_x0012_b%=</t>
  </si>
  <si>
    <t xml:space="preserve">]‘_x0002_a&gt;óã¡_x0015_Õ`h_x000e__x001f_Wô#y ë¹-îB¯$ŽÛ¹²žXÞâÆ‚	ÄúA[«=l¦uèßnÉ_x0012_húÏKÉJ÷ü¤D´ˆ[yÃ§0e¤‰Bú­</t>
  </si>
  <si>
    <t xml:space="preserve">_x0004_HÈêèç§Ô_x001f_ñ_x001f_n¹¨u$º©</t>
  </si>
  <si>
    <t xml:space="preserve">?Ûc_x001f__x0007_·_x001e_™¦óR­ä*v…«#½_x000c_yÜD9R_x0005_¥“£_x001b__x001b_!¶_x0006_š_x0014__x0014_øbñÝ¾*»])</t>
  </si>
  <si>
    <t xml:space="preserve">ŠLŽ´ƒ_x000b_ñ›_x0006_vël_x0004_|/G‰2¤¡¡R…^¤Zši%x±'Ö_x0012_fÈ_x001f_	×—z2™#Ã¹_x0012_åæ	ú­õjI½Ÿ"_Ð¤q_x0006_4@ÃNÄ7^“2IRBwÜ.6@åñ£#aÄ%wy©_x0015_%[¡º©KaÄ 'ôË¸Ê¦H;ø0¶_x001a__x001a_°”???â$ºû	_x001a__x001c_¬¢+WZ_x0017_ÿ-ã_x0002_jF«ƒýlo†ì¤_x001a_u{ÿÓ&gt;Šõ‰¢õ–ë;d_x001c_dûŽ«eøÅÌ~F_x000c_Ì.Óxz\ûÄ^ÆHØ¯¯_x0002_ñ"_x0019__x000f_Ë_x0018_Bôé30øTú	ÀBêÎÓ</t>
  </si>
  <si>
    <t xml:space="preserve">F¡®Kÿª1¢•³A­ìT_x0004_]_x0007_gU</t>
  </si>
  <si>
    <t xml:space="preserve">µÜé_x0003_4y™ÆÕú&amp;v!5Ø_x001e_Í‡Ð$¢àÎ±§x–_x000c_B_x0004_Üå„q&gt;î@_x0018_ÇˆÐ‰Äi„_x0006_Ìƒoêþ</t>
  </si>
  <si>
    <t xml:space="preserve">Õ_x001e_á_x0007_dÊÃüiNK _x000e_!Q›_x0010_pj¯ˆ³¼_x0011_q+</t>
  </si>
  <si>
    <t xml:space="preserve">©ª_x001f_„Ç\H©“¨†Èž:_x0014_°Eoò_x0016_ &lt;v{Nzy´_x0006_DÖ¿ídÄ_x0008_ƒkÝÆ_x0014_¼†ð@ã»|B’_x0018_œÎ¬Qp_x001f_¹ƒh_x0013__x001a_ë€ÛéMPIÊ¼ÙëÑåþ°x+)_x0010_j9zX—ù 1sÃ8_x0013_~</t>
  </si>
  <si>
    <t xml:space="preserve">HÕ	œ_x0014_Ý]_x001b_Å.Ù_x0001_¸Lª%^E×SÍ)¶_x0010_·Æ5Ïß¼Ü_x0015_¬"cÕOÜ_x0007_ä›F_x0010_°òèÖ‚^&lt;ßÝö®˜_x0013_p{Xâ"/Áµ3ç]%ª[À/!Ï5Î_x000f_y’5Lñœ_x0004_ôö4==Þ__x0007_œe©!£9…~_x0012_”f×"_x0002_ò®[d¤_x0013_HmE5öÂŠ™_x0014_#»(”[Ì:_÷ib´«JUX9ë_x0012_â¸ÜPe</t>
  </si>
  <si>
    <t xml:space="preserve">L(ÿÙú¥›Ýí_x001e_;Û„æëá_x001d_ãŠùÛ¤Oáà_x001e_Gï¸€":¦zÕ_x000e_'”U_x0019_p²ïÈ_x0012_!O•ÃÑœ2</t>
  </si>
  <si>
    <t xml:space="preserve">¬±‰9`¦Â6´€G_x001b__x0015_Ìó&lt;þ*°®_x0014_ù_x001c_€õ¥‚UÅ&lt;kœÖ¸;ÓëÕþX&lt;Æ–²¢O-_ÀKƒqN¼ÿS [_x0012_úBø‰_x0015_ôX˜y</t>
  </si>
  <si>
    <t xml:space="preserve">3_x000e__x0011_Ø_x0007_:S#_x0014_9lê_x001c_m_x0010_6«ï"º+¬1|iÖk¢jTFràƒžÜøæ“7·wËã[ýGðbð=ü_x001c_r¥üz.Æ_x001d_FˆuÏ_x0017_ôÆ_x0012_…»wñ^'Ë/ü…²Ì_x0004__x001a_¼›s;5j</t>
  </si>
  <si>
    <t xml:space="preserve">@Û}_x000b__x000b_ˆd+N‚_x000e_oàUz_z«ËÆ¸¦_x001a_	‹-" Pô_x0008_†¦Eý_x0019_Ì_¿1-"û¼°kz©Ývw²½/dæ</t>
  </si>
  <si>
    <t xml:space="preserve">³_x0019_¦ùü«_x0007_Üv§fAŽ€ ¾¢ú{o£g”_x0017__x0013_ðÃ£ì6¿Ð\·›ç–l_x0001_–Ì­ÞÉœ_x0014_cxüE	¡_x0017_3#£—‡[	Œ¤íš†ÜóCÙ³Ùi_x0012_8¶&amp;ŸŸw_x0005_–õ_x0012_4ÀF‚_x0006_=Èc¯€ÌÙüó:ð_x0019_ø³gñûô_x0011__x0004_·MèB€ºº{</t>
  </si>
  <si>
    <t xml:space="preserve">_x0019__x0019_ØÒØI±@ã_x000f_›=¬n_x001b_*Æ5‘s_x0016_É¸úNÊ_x001e_</t>
  </si>
  <si>
    <t xml:space="preserve">¤ž´=I_x0019_ŒF_x0002__x001e_o±Èãì`NÞ­QÅË†¶_ªÆ«~_x001b_Šäï£pDex©¦_x0003__x000c_CÝžóx e€+'6e¼²¥:]]e8ìe t†Es_r_x0002_</t>
  </si>
  <si>
    <t xml:space="preserve">_x0004_Ù h‘_PJ_x0006_žÃvú`_x0005_éº_x0016_Öönå€óÕ¤—ÇÎ</t>
  </si>
  <si>
    <t xml:space="preserve">â"_x0010_÷¦v¾_x0017_°vø+f*5­ô8V¥ÚQƒ¸·I_x0010_1ÁP"˜­›P²E_x001f_kã’}h_x001b__x001f_±*±+ôh8</t>
  </si>
  <si>
    <t xml:space="preserve">š_x0014_’&lt;¸&gt;‹‚æq»»µî¥Â˜kÙ|Ž?íe_x0014_ž»¼_x000f__x0004_q_x001c_›àûF\*eÖu×_x0012_'Ëu(_x0007_WÚ_x000e_Û˜(8Œ×‹ñÛqZS-€áK</t>
  </si>
  <si>
    <t xml:space="preserve">\]Îü]å{!p/Œ!_x001b_è_x001d_z_x0007_!m!&amp;V;lz_x0012_(Ö;ŠŸ¸_x0013_q™L’Ís¢³0§‰‹SÙ“ëa_x001d_)Mësáà&amp;ožG¨\9’_x0015_Fµ¡ÃøÚ5Îº0Ñð?Œkç*hDF¡µ“.¥_x001d_×&amp;_x0005__x0015_</t>
  </si>
  <si>
    <t xml:space="preserve">šÝ€éÅWÁ±½­Ä”_x0015_¤†ñŠZZtÖèQJ@Cï_x0011_ñûÆ“^æ7¾¤Ó_x001d_åðIÝbžj§?c^_x0005_.ˆ'‘QÎ'’ßY~R§ºZ™ÌÂò_x0001_&amp;Ôjÿœµ7x¶’á–?8¾q)_x0007_övŒ_x001f__x001f_*Uq¿å#G±Ÿ_x0014_no°_x001b_í_=_x001a_-»_x0015_•_x0010_º„JÎát®ëÈUHq"g”x/ˆÌç‰²Œ€¯åê¸T ÝJ;¯F_x0003__x0015_ŠŸ‡orÁ]ªêx¿p#ÍÛ´ŠG_x0015_•À¨Ïusä¶Hq9Íñ@8~mòã%¬‹M™§÷íèÌ&amp;êo(‹¤_x0003_g™ëâ=Þ–]_x000b_×l)QE_x0006_Ä@íi_x0003_M:v</t>
  </si>
  <si>
    <t xml:space="preserve">_x0005_Š~	gy/²š?ã¶oƒp=Z&gt;Û.»@ï¾&lt;n˜Ü—»S¹®B&gt;É4¼_x001a_¶Â³K3SÌÌ¼Ïè(_½[Å_x0003__x0005_¶÷áÇ_x000b_À¨*I¦·•ôe_x000f_&amp; _x000e_ª#/r</t>
  </si>
  <si>
    <t xml:space="preserve">fjïsÜsOÖw/ç&lt;ÿ_x000f_û-Œë6Ky›bŒŒ_$k_x0016__x0004__x001a_¾`&gt;pøFçž+e%¦|_x0010_„‡‹Bæü±m¿îè‹cE_x0019_I8òüYO¼)E%Ìï$ëœ–4Iêi_x000c_¸/„‘œùÑÙÌ¨*´)}ÅŸöÏV»g(Æo_x0005_®“M"€8™ÚJÐåën€ýSÁ£“ÇJMå_x001f_âîÏoÀ‡'·&lt;F</t>
  </si>
  <si>
    <t xml:space="preserve">;QPSCÆ´RiZ_x0014_._î¾=Ê&lt;_x001a_¸óî‘Ú¸åxðqÊûüðz¢c$</t>
  </si>
  <si>
    <t xml:space="preserve">_x001a_C3’h§#šx`œV®(C?L¼_x001c_	VõÆñÜoêñc“ngÄN]_x0017_}2î½àÆ“Â_x0001_«K]ß?!</t>
  </si>
  <si>
    <t xml:space="preserve">_x001e_lLç„9yg1ŸÀ°r_x001a__x0013_ñéYcÅ</t>
  </si>
  <si>
    <t xml:space="preserve">oòÛÚ‘%“³¯­©&amp;†”4¦ò‘¤ŽßÌÄ_x0015_¼7imúüö_x0012__jg_x0002_ýo]_x001f_àXÈ_x001b__x0011_nË1rfj‚è¬¸z¼{C®Uîa_x0018_‡°‚_x0004_X_x001d_÷å£Ø—_x0018_ÏT¾ï¹×G_x001c_¸uL_x0011_%‘_x0010_FÚØqw/ak_x0008__x0007_ÚÑ3¤´k_x0002_Ã|•^’˜</t>
  </si>
  <si>
    <t xml:space="preserve">7»¹_x000b__x0012_ðw´¥)&lt;Kâ</t>
  </si>
  <si>
    <t xml:space="preserve">_x0019_'+(„rß±ß˜_x001f_¥ž;{</t>
  </si>
  <si>
    <t xml:space="preserve">_x0011_®_x0012_ZJ™</t>
  </si>
  <si>
    <t xml:space="preserve">‹–¸</t>
  </si>
  <si>
    <t xml:space="preserve">kî7¯‘9Ë½e±v_x0004_`ÎnV0S½ÖhŸæeÝ</t>
  </si>
  <si>
    <t xml:space="preserve">zp</t>
  </si>
  <si>
    <t xml:space="preserve">„¢ö?o]³=ÿLv±¦Šˆ’läŒV±zÛô™5Š5–±ÆX_x000f_)Z¼ë¨qóÖÇbç6ò{ë3f³Ð)Ã_x0011_¬‚}”r_x0010__x0014_dò_x0005__x0008_Ý_x0012__x0010_³ï6GÊ1U¢+þsyŒv´¹‰ùŽV]_x0016_\ßxÒè7Û_x0003_Bã¬_x001c__x0002_kf»Û2äñK_x001a_š^¥VËÜ–)Þ’þ¤Ó\yÒ</t>
  </si>
  <si>
    <t xml:space="preserve">_x0003_¾_x001f_1a/  Ê_x001d_9 $óm_x0008_uÑ¨:+$ZƒÄ­ÞÛ‘_x001e_ªˆ8ÐW±†®¿o+ù[bâ¸tÄÉ’ #Q	4x_x0003_£[}ì_`_x001d_t_x001c_=z¢3²±O½i&amp;b´ÏÊeôVAç@tuÊ*—øîÎ_x0001_ÂÔ†§_[‰_x0018_¿`_x0003_Ÿä‡a†_x0001_¦{¼</t>
  </si>
  <si>
    <t xml:space="preserve">D|äˆ¡èÖàZ}þ+&amp;4vÂ2UÏhw_x001b_ªYÃFwéX._x0012_Ò&lt;¯z_x000c_[Ü¨W_x000f_.¿yA</t>
  </si>
  <si>
    <t xml:space="preserve">ñ_x0008_Ü_x0013_•¼Ï!_x0006_? {7Åä_x0019_ÆÄ%hï;Ø‚ìk6_x0003_ÑÉ•ð`ôì…ÀHp‰ÙóôC×r'¼ÕUF%vL ðç!_x001c_¿È_x0005_hT_x0016_³c Ä›K\7ÀRmy_&gt;w2…Ü¾Ým</t>
  </si>
  <si>
    <t xml:space="preserve">É_x0003_W·ªO-ðÄ_x0017_H@#Œ_x0017_ÀNŒ°˜@ ©RéN{2©]ÄêRÒØƒ¤H7^ÊÚ…Z</t>
  </si>
  <si>
    <t xml:space="preserve">J_x0005_ð-S6Å”Ó_x001a_IÎï¬_x0006_•&amp;}_x000f_Õ‚­¦aAHG3¢~Å"w6³¡N6V_x0014__x0016__x001d_&amp;#]j_x0017_Ù¨_x0014_^tÁ“~¶‚â‚“Õšl)GQêïcÈ_x0007_û®_x001f_ó_x0006_ì£®åÆêqÉ£…$µ_x0012_â8ÕàÒ“”g¯ÜëY_x0017_	«¤_x0019_Y_x0013_üÛ_x0019_`_x0001_Æq_x0016_ÜÀu½d—D‚_x0001_'/_x0010_¬\_x0011_.!ñ_x001c_ûúk;RhQ_x0007_"_x0002_+N_x0019_+	ÌÈ_x0016_C#/nB÷iS_x0005_”ÃÅ—áho®ù_x0012_2“+U1‹÷‘ÉQS0á&gt;j}_Ûðz  :K4åŸd`f…ÂV}59œÈ+ˆëe|"_x001f_dÒ¼ûÔÕ´°èã×Ù#ŠÓê _x0002_™ñ_x0013_éÄ_x0018_÷¼îÀ_x000e_¸1±ó®?_x001f_‡«óî_x0013_4_x0005__x0004_÷…Fe‡_x0004_ÈÕCÍ6ôÉp_x0012__x0006_U›_x0007_×‰Ã%_x001b__x0006_e”±«B•«VéP_x0004_‡$˜‰ak.þWYäab_x0013_ $í‡z'½ ùÁ¡Ú¬_x0015_­'?§#WQ_x000e_'7&amp;ÊN °¾&lt;ú‘_x000b_U÷_x0006_„&lt;_x0001_{B_¬ð	ÌéŠ™Z_x001a_)‹…_x000c_‘„_x001b_\M¦åÌ¤”¸	!_x000f_ª“RT‘D»{1Î1hR]h*&gt;å“ã_x0002_Ä6_x0002__x001a_GR÷CEy€9Gï_x001a__o^_x0011_¯Xï=ðXRù*SfeæR`Ã</t>
  </si>
  <si>
    <t xml:space="preserve">_x001d_ý¤~î€dÓæ8ÉËß÷ÿˆ|."	xÕ2Ê</t>
  </si>
  <si>
    <t xml:space="preserve">ò¨KæQ8fñÊ1àvbCoÕW»U9xKŽÝ^_x001e___x0004_Üi§õ™HÁ¥IÅ_x0010_;þ%°¼ŽØøw_x000f_Õ</t>
  </si>
  <si>
    <t xml:space="preserve">h¥|¢ú3_x0019_6Š_x0011_ÞªÞ¦u"kü	^ÓsÇ/(ñ˜û'$°Ýd_x000e_à±_x0002_p#¼f]—·Ôµ_x0016_5þ_x000b_K_x000f__x0019__x0010_2&gt;_x001f_â‚º‰Ü¢_x0002_7Ùh#_x0012_³­ÔÓœôXœ°ŒDÓ</t>
  </si>
  <si>
    <t xml:space="preserve">eí¤32sip%ååv^O'_x0014_­Ó_x001f_…0_x001a_€ ’À_x0004_íÞ/</t>
  </si>
  <si>
    <t xml:space="preserve">Ê‘6¡*‡_x0012_A@q'ìåípjŒ_x0011_«”¬ÆY+¤#‚Ç¢UîLE„_x0007_$ÿW&amp;ëYc</t>
  </si>
  <si>
    <t xml:space="preserve">´ØH†æ=ktšB·À%•_x0005_†)uTu=!—¸Æ·_x0014_¸’­ÔèÉÈc~ÃõÊ²ñ_x001f_ï•_x0015_Î°q_x0018_øøIJ¿_x000e_ºŽõ_x0011_V®€…6þyŒÆ¬/$_x0017_Ž4ÙvZsðj£„6ˆ_x0013_ÕÅü¹@ãí_x001b_ÚxØ_¤/_x000c_J®·ÿ˜í._x001f_XsÞ_x0013_—!¿-æèpÔ§_x0017_Ú_x000c_ÀÌ 1'Ä6²</t>
  </si>
  <si>
    <t xml:space="preserve">_x0007_ö^‹Ltõ×Ò8ðþ_x000f_¾¾—ˆRIEØÛqNjöª9ÛÚf_x0004_HlÙ†»_x0004_¡Ö_x001b_B°_x0014_ºCç/4_x0015_VZA_x001e_çptœð³wÅ_x0004_ On\_x0004_ú U_x0016_SÞ_x0018_&lt;•[G|‘Á;Ñæå¿MT_x001a_%Ð¸h_x001c_´Ží</t>
  </si>
  <si>
    <t xml:space="preserve">çDÊÉ° ßyÐ*t²b°_x001a_</t>
  </si>
  <si>
    <t xml:space="preserve">ßTéýûð9Mf</t>
  </si>
  <si>
    <t xml:space="preserve">O¾_x0008_™3¯&lt;‡f[B|ËD£ÉŠS`™Öø_x0014_ìÚŠ™ÊÃ½üÕ_x001c_:É³À²_x000e__@¸cfú3¸(_x001c__x001a_ö×œæ</t>
  </si>
  <si>
    <t xml:space="preserve">è+õß%‹4 ;^_x0007_Ë–L_x000e_êøš÷CÉ_x001a_Ó­w_x0008_s_x001a_´Úç»8$¡¡</t>
  </si>
  <si>
    <t xml:space="preserve">P_x0002_º8Ñl—1èî_x0019_ ÎjÛQÀÝüÈg'ð¦úFÌ9_x0018_¾%Â]yM€^_x001b_û_x000b_óiÒTq_x0016_T¼âÎÒj¼u0ÁÕK_x001f_ID¾ÕïºNòøÀù­¦ßãäb¹à+TF_x0013_¥GóÕ…˜˜ÌÐIÀ_x0004_áßÌ</t>
  </si>
  <si>
    <t xml:space="preserve">ÝìÜ‹ž¦ÞgšÍGhÕH²!L[xÔ‹×Ïbh?i¼_x0007_-õ&lt;)&lt;i93‘?Œö³‰0ÎR¸lª_x000b_é“LNóª´þ™}ôœ™œEè'yà_x001f_ãÁÖÉ _x000f_œ¹¥Ú™O€°Ç_x0011_˜_x0013_Ë:ýÜ=Üèp&lt;ƒÍ¿î4ã'¹|‚ÐBÃÕÇ_x0002_Ö_x0002_€?¡_x0002_þ:ÿ[iDè¨lh_x0017_]|»´†*&gt;_x0015_`X²*h¥„¦Óê’î!G—¯_x0008_êÅ“/8Õ0—#±£_x000c_^fC_x0006_±Á_x0006_`Ð;_x001f_-¯Ï5VGòÞÃ§«ûÇ_x0016_ƒ_x001c_½p¾'å_±9ªzôSå³_x001c_G0NàÔú˜Æ&amp;ˆµñ»¾ÒÑlóª@¾j´Å‰Òhñyé‰_x001b_“ÚxR¦qâ @K_x001e_C¡Ó_x000c_ÿü×·•"i2è5©~¹¹®ïÜ(÷Ï_x0011_³…_«†6Õ¥ú$}w»¿'»A=_x000e_—ÊA×ð’0¯‘¹_x001a_e_x000f_a_x0001__x001a_Û"_x000f_&amp;âªÞ_x0011_.ëù²k2y“«‚OÅPÏ`&gt;Ã&lt;ÛQi´_x001f_bIZ¢†¹(!Ö¼ëù )ŒKì«¯{+G¢u_x001c_Öä_’õ¯Ê_x0006_:	é’</t>
  </si>
  <si>
    <t xml:space="preserve">_x001c_D×%*ÑŒ0g³Ì=Ñ28X)õ\5_x0002_‚ù¥¸è¦×`kqXU!Æ</t>
  </si>
  <si>
    <t xml:space="preserve">ù_x000c_ý8]_x0004_÷K_x000e_õ __x0005_HÊ_x0012__x000f__x000e_½Jv«wš(Æ€úVPEÎ_x0010__x001c_«ÞÙ¥ƒ ŒÙj&gt;ó‘&gt;K&lt;Lä8ÔÇFÐ&lt;ús(4¶Ü_x0004_òM]nÞ¬L¹÷_x0006_·Ñ$aO˜nD‘À_x0013_ieÜ]™Ù__x000f_X(_x0007_øÀi§»¬I‚5T$Ê_x001f_]_x0008_+ëŸ’smÚ_x0008__x0015_sý_x0002_À“DiRI¬Õ</t>
  </si>
  <si>
    <t xml:space="preserve">\_x001a_˜ð'ä_x0004_Ïà¶7T-8_x0001_/ÿ‹¯¨k79(Òlö¬f_x001b_²ÞÆ½Z$òvÚÙÓ_x0016_g”?_x001e_ê®x_x0004_€[w–Qž¹©*iúóGñ_x000f_ú×t¯kâÔ	j	Y</t>
  </si>
  <si>
    <t xml:space="preserve">_x0002_!­Í€+Ãò. ÀCý×i„úG</t>
  </si>
  <si>
    <t xml:space="preserve">GÕ:ëE{)‘ö¶ºu‘¡°Î</t>
  </si>
  <si>
    <t xml:space="preserve">~ß¢:û|@_x0002_H¨C_x0004__x0011_P¾aBÖì×˜Q#Ä`¬þHÎ»x×ß|öî\•_x0019_3*_x000e_»ò_x000c_q˜_x000c_y¬ÜÜ ÑØ57žiðð’n)cçœq™¶ë9Ò_x0016_'ã!_x001a_Âc-¹sÒC??säÕý_x001f_hwC®_x0005_‘¼_x001d_uvÎUyý”Øþ³ëÓbÉÿß‡L³@Ð˜&gt;n¼ÓŽz½¾È·ÇŽ™—_x0016_®_x0002_Ü_x000f_î˜¤hš</t>
  </si>
  <si>
    <t xml:space="preserve">¨ÒVlJ_x001b_!ùÒvÞ¸Š™_x0007_´Fi_x0019_\F†ô¦zD2WàösÜÍKGPtÀÞÅ_x000c_hýº÷^»‘-JQ˜_x0006__x0008_äF_x0003__x0002_3KúÝe‘</t>
  </si>
  <si>
    <t xml:space="preserve">]öÙ[_x001d_\¯_x0015_wÆÉFâOèA_x0015_m_x0019_w¶F¹[_x001d_</t>
  </si>
  <si>
    <t xml:space="preserve">‚Å™Ø‡ÂeÚ¢_x0017_º£ÊZA‘L½_x001e__x000f_Ø÷;_x0017_¶¼û	_x001c_lç¶_x0011_WOïg‚uŽ«ÉMåG$Ö	êd¤¡òö€_x0019_¾ÄÖ—%»ñX›Rœ°_x0017_+êá¤e_x0007_µÑÎŸ~I0W?^¡iä@&amp;Ø;ïÕôqfu‹¨øœ˜ö€R_x0005_Y–¸¬ëËù·ž–ìb±'îè½ø0ó&lt;³Ì°íÛ_x001e_Êß52Îv’7Âë&gt;Ê÷˜þ¸ŽÎNx-0HV¹0„!¸UÔ_x0014_[aÑÔ}Í_x0001_um¸ä¬è±ýÙ:¤ñ(ž9€+mjµ_x0011_ø </t>
  </si>
  <si>
    <t xml:space="preserve">3ü‚ßÞ º˜Ê</t>
  </si>
  <si>
    <t xml:space="preserve">_x001a_&lt;$ëbe‚{1'ZQ_x0014_5‹wÿˆÍ‡©­_x0002_~_x0016_¯Ïæ</t>
  </si>
  <si>
    <t xml:space="preserve">øÊ$î½‚ô~¯#c¡{Ä"A²_x0014_o'¹`„COÖ]þÜ®'‚L¯Æ$k˜ô:¢_x0010_5&gt;°}Y²ka…+B_x000c__x0011_&gt;n‹Ê.–_x0015_Î¿_x0010_µ·Æa§õ_x000e_šÍMK2:iÙ™*¸_x0004_$ò?ž_x001e__x001a_8ó_x000e_PÜêã_x0018_ÅÂ_x0006_.wßA¯U5ML7SÆËÌ÷³\_x0008_ºw]sï	¦†h*¹êÀ–ˆ®·ŒÕ‚š“€ rd5ó~·^iÌ_x0010_Ñ_x0018_t›¶‹ø]ô)Ù¨û_x0014_Õ¡Dào[‹k</t>
  </si>
  <si>
    <t xml:space="preserve">¹6_x001d_Ã_x0018__x0012_ð:‰J«ÎŒ3M–ñukU›m’LHmš¸ælú×÷Ý¡P_x0003_ïNÛ¹_x000c_`_x0012_OƒÞS	S]bØzˆYkÔsµ¯Å_x0017_¬d‘wÇ€ÎD|AŒ)L¯Büÿýóm_x001f_ãÉ»QP“]CÛYi_x0001__x0001_ÀãÇƒß|îñF]zq°˜W÷q4_x0004_NLþ]Ë;jÎ_x0017__x0018__x000c_Í_x0005_¯·¸iqÎƒi&gt;ÄÇÉNQF•xC ‡€_x000c_(JÆ#›tvj­{_x0017_\d=óêÔñ%T›î§ûZ¦—~Øù!_x0006_+Œ²’|ja%1»ï‘||&lt;i$2ÜS&lt;Cø.ð0Ð_x001c_ 0ˆã_x0014_=àî$_x0004_Y‰ëM03ï÷ÁìYkD„T¹_x0007_äje²dæ§¿²³Ç¯˜ìL0‚ºæ:Ö\bž_x0008_þúeÐËrÒù_x0019_Œ09ƒA_x0016_:_x0007_#ÔuzþÄU=Ál‘_x0005_ž(iŠºb™&amp;ÁþG´=þw%ÄM4ÃÐ_x0018_4Óí_x001a_VÆ5\Ø_x001e_öj…­A_?á_x000e_°©‘ød</t>
  </si>
  <si>
    <t xml:space="preserve">ìFÁŸ“OR8Òsð_|Kœ_x000b_+_x000f_òÎòà|c_x0007__x001f_Kôæ++üØ+uçºÌ³¸¾N_x0002__x0008_¤_x0005_þ$‚_x0002_ïbe™¶ÏN8Æ</t>
  </si>
  <si>
    <t xml:space="preserve">–ßyÖ_x000b_j®ö¾=â.ÆJ÷°ÿYM_x0017_{ÉìeÌ°¬U_x000f__x0019_d7hó§jï_x0003_[Y­_x0014_ÃOæqÙÌ·³Í_x001a_íø_x0001_bcw¡šÝ@Àµ¡[ô¨çâ¤©ÕbêÞÇ„%_x0001_Ðçñ¶—ÿU(¥ºÑÒÓÀ½q¸y´~«°JÆS2_x0013_£d„ÓäA0ÆBnh'fp+1¶nè÷Ìy’_x001e_NCÉú6Âkˆí_x0003_%âÈ_x000f_ Í‘Àm`Â2_x0015_ü_x0003_¶C©h’Þ2˜ÎÍÌø´µ¥ÂWY~¿Ó8'Ô‘_Öª´8[§ÕãšîG_x0003_ÿñè¢ïœ_x001a_pÚ˜bì*»¿Ïþh_x0016_v_x000c_£¥j(×;hÎ"VÐÃ‚_x0013_ªú3Rø_x0018_‚ÈW7š¿-æp­’Ú–ÒÉŒzG¨_x000f_¿‡=õ–æìÏ¤}þ¼z¾</t>
  </si>
  <si>
    <t xml:space="preserve">Êä¼çGG¶_x0006_6¬u_x001f_@Py-í»¡nu|½ÒÕì_x0015__x001d_*}¤£&amp;_x000b_ØÙÒXEº_x0018_üÓ½höïÜçªÏ=wnçeýe+¹*ÍÜ_x0013_R|JúiÿTè(JzÅä˜1NpÇñ.ˆœý_x001d_©_x0017_úg¾šgT1OzÎîñó ¶_x0007_W0ƒƒ˜éÄ_x001a_öGBp_x0002__x0001_ozAÄ)EFp2_x0016_1y~ò?ZšM_x001c_º·ð_x000b_èåcÖ^Zñ„È</t>
  </si>
  <si>
    <t xml:space="preserve">_x0013_«atDÛô!Úâ"b/Éõ[Ô×G_x0006_¬Øx_x0004_Òaù3z.‚U¯k¿!^&gt;_x0006_@o­[ïËJy9/¦àœ_x000f_ô{`_x000e_N¾•Ïí…µïzÇð_x0015__x0001_^Ø_x000f_±ŸMGtü_x0005__x0019_¨_x0019__x0003_?Zžß_x0015_¾y’±qÍÄ×jÁ!_x0007__x000c_÷MÕçô5˜Ë_x001c_aÈ_x0011_@FøVOF]èt¯ºQ7Yÿ@éÕËQR_x0019_O‡Ïˆ¾Ù¬ÖÆ®Õ_x0019_Wáb¡</t>
  </si>
  <si>
    <t xml:space="preserve">ÉáK¨_x0005__x0002_ÒGcªIêÚÊïÔR'û'.•e‰h%_x0017_8_x0018__x001a_So­7«8\XÙÃ\7\ ‡&amp;6ÖÖFôÂBXº¶§þ›ˆÚÒ_x0002_wñ_x0019__x0001_Ê_x000f_Íœj _x0012_˜Åº°0ƒ(_x001c_.2QÞóƒF×ÇÚqüêÌg¨úejÃéfÊã•$C%²ps/*_x0007_5Ì7Ó_x000b_Ö_x0013_ô:ÈG_x001f_W_x000f_G˜sLu_x0003_À_x0010__x0002_vêü_x0018_Ÿ¥òË 1†ð¿—?.ÿÎpHÕè~_x001f_ÉâCïŠµ×=ÓS]Î¹ç§_x0003_"t-_x0014_³Gq«è÷rVy¬§‘_x001b_¹_x0006_6Ê=0÷_x0004_Ã!¨¥h½ƒÝc•pïÕ_x001e_Cám'FþA²:Hå!ñ¼1­9YÐvÅ«_x0016_kKê_x0003_aÿî]_x0006_¢b]³_x0018_f_x0005_ƒ}uAÓH¾gà0»]+Oc_x0002_¦_x0017_ã</t>
  </si>
  <si>
    <t xml:space="preserve">¡÷O@“ü‡Œ§Éc‡[ç</t>
  </si>
  <si>
    <t xml:space="preserve">$³ U_x0016_ï_x001c_¦4åÚw×æ_x001e_Ü¡g„ÛÇ è_x0005_áÒÀ'òx)é§w6‡´¾í”÷ûa_x0008_ç ãª_x0011_2'£{ñÑÑ9ÃlAP!ðº·«_x001d_ÈC!^TvžƒIÀOõd*R._x001f_¸ñš|0Fÿ2kÑ_ã³_x0008_29ˆ=ÿRALª (&amp;&gt;Ñ_x0004_náÕ¼ÆÝ’_x0011_ñ¹«_x0012_&lt;Uh__x001f_ßÚCg	UêoœÙŠyj?‘ÕLW¯&amp;ÍÒØ1]8_x001f_\Lv	ŠMœÈÆ_x0001__x001f_ÞØ¦.K®™ 9_x001b__x001f_—° P¡lÂF®³¿¢Áa´ àß&amp;r‘ýã™V_x0006__x0001_ú%Uõ‚ç”Cûá;_x0002_7Úq&gt;D*ÍåœV_x0010_Æ¤sgwÚmöåŽ]²²[_x0001_–_x001c_þüNâ®ðÐUáé)z	*__x000b_cj_x0001_å«_x0013_	_x0002_¤1(_x000f_é˜„²_x0006_Ó+f€Rrd=ê‚ÇåÂ6[°c–Ñìu§ïÿ·öõÝËÄ_x0002_+eôø_x0013_v_x000c_ˆÎÎL_x0015_L9×M_x0007_òQÏo_x000c_˜¬Ý”½°¯à?4¹_x0003_éÞ²['D ù£…†w_x0004_¹ÿŽ¡Ìœ+@ŸÛò¥_x000c_Cñ_x000c__x001a_</t>
  </si>
  <si>
    <t xml:space="preserve">?_x0007_’ç\1´?«_x001b_‘]y¥7"_x0010_Š_x0006_˜ô#.M?B-ÀÞ_x000c_ö`rË_x001a_»Êc!ìk9fÃ@Ð®/l­RºO7n`sèˆšg</t>
  </si>
  <si>
    <t xml:space="preserve">Ò‹6_x0010_Ë—aÊâ×¢ó%X–_x000e_þ_x0010_(_x001f_G ¦MÈQûl–çdkø$¤õ_x001e_š¼ã0[c¤â</t>
  </si>
  <si>
    <t xml:space="preserve">øZ”_x000b_mf^lëuÀ2´‘àe'ŒÃ_x0008_Qã_x000f_?ÉøÔ_ùÃ²¥Ò±×_x0013_aójòßŒp¶Á</t>
  </si>
  <si>
    <t xml:space="preserve">…_x0001_T_x0017_E</t>
  </si>
  <si>
    <t xml:space="preserve">Ø0«yËÐ]øƒ_x000e_LhF¸ª!ÏnÏáæü|_x001a__x0008_¶ƒ"QHVî©3_x0018_Î1¸xí_x000c_</t>
  </si>
  <si>
    <t xml:space="preserve">ÅBªj$	8f«¬d_x001b_`É5óžùó_x0002_r¾@¤·_x001c_47à¥¡•ÓŒÒ â3OÑ®=¬‚UªÓ%ãE!3°ub²£:_x0010_fg_x001b_]zæ»÷p_x001e_ï'q›÷”ÐH–q)×4kyéÁRÃ@®v¥_x0019_-=(‰_x001f_EK»RÙvE*Vä²ÿ·zOóîhÔ¦Ôcc¢âÚÓÏˆpZ·ü¶Ð‡Í´šðË¡'_x001f_</t>
  </si>
  <si>
    <t xml:space="preserve">ƒÕZÉXgP'£ð_x001f_¤í_x001a_UÜ_x0012_¼_x000f_ù_x0010_õ_x0003_ÿ×¶/1{¿‘¿ÝR¤_x001d_/o·›ÁÑL1ÖÁ´=Pëó¤¸}c›i</t>
  </si>
  <si>
    <t xml:space="preserve">_x001a_ÆKÂzU41~›ÉÝ_x0010_ÈÈÉ</t>
  </si>
  <si>
    <t xml:space="preserve">³û</t>
  </si>
  <si>
    <t xml:space="preserve">h_x001b_ya–mÿ-æibÞ+ªSŒß_x001e_u¿x¼Oˆz{‘h_x001c_!È¯)Ë_x0005_$Õ5ÛAçõ„ö_x0016_2Zs¿uú2’ó¾ù)vñ¢Œ.z*SäsYfxøß3NˆéÝ÷ÛÚCiZy~;‹_kÇWéúÑ_x0005__x000f_›rÌ8@Ëó“sé±rßœ</t>
  </si>
  <si>
    <t xml:space="preserve">_x0007_æcw ˜&gt;%k0’‹Fÿ5!Ã®¡`HJÃÓÖE_x0013_æ’WmAüPT_x0013_Ý~9ÝøÉÿ$3Ó?Îia_x0012_ˆï½_x0011_¸Æ¢Ö_x0005_•¢3‘–Þ´iøZO</t>
  </si>
  <si>
    <t xml:space="preserve">ŒJÏ_x0010_m+ *7œ=)¨Tš¼¾ßß÷“½¶À_x001e_-ƒ</t>
  </si>
  <si>
    <t xml:space="preserve">·…×7§_x0004_pŠ$&gt;½@µe~L§</t>
  </si>
  <si>
    <t xml:space="preserve">bZ_x0005_éŒ›Ð¨;ùÇñhÃ4¦Ók_x0004_™­…²½!Àæ‡‚|€C&lt;üG¬@ZÑ¾õ“$k</t>
  </si>
  <si>
    <t xml:space="preserve">	±›ëÉ:F_x0011_¯M(ÉgeOF2@bÄG„)´Ò¸Øt_x0001_›N×MÝ(_x000b_E³-s˜Ñ#Ö&gt;_x000c_P_x0014_LY-é_x0018_4?1_x0011_¿_x0004__x001c_†˜Õr›5Q8&amp;CEÀH2óÆŽúÚ}Ôì‰2Š3^Óî¶ç™[_x0005_¦H'&gt;;_x001f_FCÆ(&lt;²"Ûm_x0007_$Žõh®-Ñ.ÖTÁš5î_x0017_aþmÈVüJoR_x0011_öò’%Y’ñ‹UÑÓò2V/Ç¯­Ö_x000f_B”yQÔÑ7ÏÖú©ó0À²ÒÙ„ì_x0004_])ÿ×Pš¨_x0011_@_x000c_pØ_x0006_=ž_x001a_â$ðwÄ©_x0001__Më¾æVÿÎ_x001f_áZ2X…°®…•÷‘®&gt;0(˜"¼[_x000b_*k§WÂŽœ_x001e_¶$7FNvÍ»pd4|2ÆkHp;KzåæÔN ò2±–´SŸÜ#ìSq«	äíàNaU_x0015_ï®HÇ„_Þ_x000b_©þWi÷IÛ«[6ÿY»UÜm¡½_x0007_€c_x0012__x000e_ËßÈ•ì¯›±ŽQ$£åä/ê4¸Ÿ}õé³	_x0004_Ü¥‰ˆ_1Šßw¤q_x000c_Çî…z¨_x0019_ãfOþ¹=Ç‚_x0010_£RgÏ¨ÏÇ/¨ƒœ_x0013_™q¨k_x001e_t'ŸXTLg_x0007_d_x0017_)&lt;G6¹V_x0008_Ç™W·hì_x001e_íò_x001c_¡_x000f_ûXj_x001b_H_x000b_¾ïäaO;ÓH:G\ÅPS‹–M´\ˆ&amp;E*lÍØQ¨_x0006_ò[_x000b_\M:#_x0014_ÖÕ=­˜ø_x0018_€ÜjºÂ¼</t>
  </si>
  <si>
    <t xml:space="preserve">_x001f_T=_x0019_:åê÷}E©‰‘R&lt;_x001a_ré‡Í_x0007__x0015_”ˆvÀA6aõ_0_x001c_æ_x0003_éVcò_x0011_ž@çU8?yn</t>
  </si>
  <si>
    <t xml:space="preserve">q*!.[L_x0003_™\_x0004_YÁß¦ÛZlî‡K»Hs&amp;¼m—Ð¶_x0019_V_x001a_ºÎoÌQL</t>
  </si>
  <si>
    <t xml:space="preserve">Ëìj_x0007_vÆ÷2kl:_x001e_6éî‰ï'v¨Ã_x0019_ÖpÇÛP‘m‰	ê_x001f_x&amp;ÕÀ_x001d_Ö_x001e_Ð~ÖS¨þfZ_x000b_Ê×Díò?&amp;_x0008_@[¹Ô²+_x0014_äè.î_x0003_ãèüi_x0003_</t>
  </si>
  <si>
    <t xml:space="preserve">¿¦1ßó%ôbwq_x0013_)xš$9Í5CÒ‘i+N3®ÖgTø©Ê_x000b_8FöÉ_x0007_D‘_x0011_LµžC¨2|yXüæ_x000c_{'¨‹Î“R‡)Ÿr!òêX&gt;ísË90óSb…#_x0011_ë_x0006_fó{'Z_x001e_ŠsC_x001f_DË!*-2©°B_x0008_£žD"nMãF¶_x001f_"_x0012__x001c_åŒÞä_x0014__x0007_Éó;È{</t>
  </si>
  <si>
    <t xml:space="preserve">ó‰ôïŸ´5$ÚIó¿„ 4r±íÐ–qnŽ×_x0013_CÚêÐa*_x0014_2öN†Cl3_x0005__x0019_jJåÜ_x0007_­¿]ž_x0011_ÏÕ‹ ôŸ/J7ÈL¤¼ÆÀPÁo´Ð8_x001f__x0008_</t>
  </si>
  <si>
    <t xml:space="preserve">nÉ±_x0010_Ð)m F÷‰Þ_x0001_ë£AN_x0005_îRÞØ*Ü=˜"6ÚæzQÌ.Œ”§ÀTý»7¿êâ_x0005_Ÿ¨_x0016_ßÈ¼n#e½£8méæ¸~Ö\Ð9QÝ6#³¤¥N'óÆÇÒ_x001c_¥ù¾5¢Ñ_x001a_ëOs² _x001f__x000b_â</t>
  </si>
  <si>
    <t xml:space="preserve">3QuÔÎùê™eK(5dìaRÿ{PqG_x0019_b_x000e__x0015__x0011_7º(§åëüŸ_x0015_Ÿ¸§_x001e_1ÚûÔ„]WÄ+ä`í_x0007_õñÉÏ—&gt;ä¿ú-&gt;D’¢cn{ºÃn¦ü³†p¯_ÑLù„E÷g%QP2h_x001f_î_x0003_S‘r%(¾§Ô¤ˆO´4øOâÉ|UÍa_x0015_Eb_x0003_D:`_x000b_Õ_x001a_ÔÑæ‘vg®B¾é_x0010_…½Íaø—_x0016_ëö_x0014_œ_ýLm_x001c_Ú»¬_x0017_N</t>
  </si>
  <si>
    <t xml:space="preserve">ƒ9Ê7»)c_x000c_È_x001a_¥jµ_x0004_é_x0008_ò¥Ék®„Ý4‡Eã’ŽÙã	¹ð*¢-_x0005_Î9I›u…/gÍ¹5!’€R¤ÃÙyH_x0004_ÙŠqa×Šå¼¬ë›•_x001c_uÝ‚É`AM[ÇSpq(‚5²£</t>
  </si>
  <si>
    <t xml:space="preserve">(ö¦õ¨ïÏâ¾îˆë–=Y‘˜Füz&amp;Þˆô ™iüé_x0008_ý©</t>
  </si>
  <si>
    <t xml:space="preserve">_x001d_™_x0004__x0006_PvßÍ}[z»Šê "šÈ</t>
  </si>
  <si>
    <t xml:space="preserve">§Xø9°ôhh³Ö_x0011_vW_x001b_ô€[g¬¡ÏwÏs'_x0013_‚UJ:Ö_x0005_&lt;ýmqë</t>
  </si>
  <si>
    <t xml:space="preserve">¢§Šlæ&gt;šê¤åh_x0014_`†Ä_x0003_w¦‡ãm7ÔÎa‹</t>
  </si>
  <si>
    <t xml:space="preserve">_x0011_°_x0001_!®_x0006_¤vX˜¯³…_x0014__x0001_hˆ›Wí£	ýºµÖ#G—_x000e_3_x0002_Hî}FÐòîÀ:¹¢[ï=_x0008_~_x001b_ì·¼Iô`W¸7§/ÌS_x001f_ñ'_x0019_¿z~Š'‚µúæÃ¾æ7_x0015_p òn†ðÛ~ààcúŠ_x0014_Ö_x000b_</t>
  </si>
  <si>
    <t xml:space="preserve">$¸ŸBål]sŸ_x0005__x0015_¶y_x000b_ï:_x000e_ˆ–ÖE_x000b_{Ž*)nÍ6ÂS$È~Äâ»üëp|</t>
  </si>
  <si>
    <t xml:space="preserve">ÿ¨ÎÓ</t>
  </si>
  <si>
    <t xml:space="preserve">J_x0011_6</t>
  </si>
  <si>
    <t xml:space="preserve">þtÊ_x0003_6Ô_x001d_á_x001d_“O–‰»Lø</t>
  </si>
  <si>
    <t xml:space="preserve">"zU_x0006_“_x001d_ _x0011_ó_x000e_=_x001d_Ôè˜_x0012_“%=J_x0014_í$™_x0001_úCâøÑ×€_x001d_Ð~ÇX</t>
  </si>
  <si>
    <t xml:space="preserve">Jž_x0017_£B_x000b_ÞB&lt;óßL2¢„</t>
  </si>
  <si>
    <t xml:space="preserve">³VkpÊ;Bñ_x0017__x0008_n–•_x001b_Íl£€ŸezrO™¡Æ9÷Ë%_x0016_QE[=Þ¨_x001d_¡Øê:®ž¾&amp;È_x000e_7_x0003_Øì_x0015_Æò‚íã£F[•Ã˜^Å_x000c_JK#jRT_x001c_	Ëåˆvca“Æ¯FË_x000e_Ã*(—ñ£</t>
  </si>
  <si>
    <t xml:space="preserve">/e?¡w_x0011_½“ù&amp;_Ú_x0016_"pÞˆ2V¯S•Õ8Iay×sr;Ðêo#á_x000b_gí-î`Ì}_x000b_3í²âF&gt;1:_x0010_ÐY]ÒãZ€Ñƒù¸§âŠJ;ŸˆøÜçãG›œ´Eü_x001f_ÕŸ2Ð›_x0006_É&gt;C&amp;`Ul;› 'ðW@@_x0015_T</t>
  </si>
  <si>
    <t xml:space="preserve">_x0012_ÞH8j|«Š©´YÛöH¶Ó‚cK…â*ðž_x000f_</t>
  </si>
  <si>
    <t xml:space="preserve">ûÐ_x0011_·‰7ÿ©°_x0001_Øñü¥(Ðf¯ZªYãP&lt;]8?ÑÛ÷ãÂèÎN7`*œ</t>
  </si>
  <si>
    <t xml:space="preserve">Õ’&amp;_x0007__x0006_/º_x0008_ê¥\_x0005_:\¶;ˆÏj˜N£YHÆkö÷Q‡Êv</t>
  </si>
  <si>
    <t xml:space="preserve">Ç1~=òb(Ô_eÊú¹usf_x0004_½fGÝœßFb9Ã†©õä)…å;­M*6­~sf_x001a_…áª0_x0011_êqLcC¦o_x000f_c0®Þ_x0017_òG’´c¤©úLYD¬_—=_x000c_C_x001b_ûhÌ;_x0002_E_x0007_¼_x0005__x0008_Ù</t>
  </si>
  <si>
    <t xml:space="preserve">bb÷°ª‹Gk:%ð¥²h:í?Ý¡Ñh(KŠê$ÏèÉÜ¸+_x0014_#ƒ_x0008_ëCÆ‚.æå_x0001__x001d_‘ØÈ]“ÕSÜg</t>
  </si>
  <si>
    <t xml:space="preserve">Bù_x000c_}zZYì_x0019_¿]_x001e_ûû;ÆËŠN[OÒÔ_x0015_&gt;íù*Èõ6j`_x0014__x0018_¸µ5D_x0008_•‚_x001e__x0014_E„</t>
  </si>
  <si>
    <t xml:space="preserve">'_x0001_—Ê“ÿ‡™Kz½ŽY„Kø3ø¥ç_x0015_‡</t>
  </si>
  <si>
    <t xml:space="preserve">_x0012_+}»¬t«nšÂ€_x0017_z=†ágê›“"Õº8ÙÓj_x0007_é</t>
  </si>
  <si>
    <t xml:space="preserve">Ÿ_x001d_rT¥$ˆäød‰1ÃÈòº€ô_x0011_Ô	Ö_x0006_Ì_x001b_²W—VUŸé{Èˆ_x0005_Ž”#Ëè@%ýO_x0017__x0014_ƒ—îNJ#ªù_x000b_•"¤;ºK^¢â0È¹YQ0þˆ“Îkêe_x0004_¦ÐcÜO…Í¯JY'"Ô_x0001_&amp;_x0016_¦Îªå_x001a_E_x0012__x001f_âÑ|£g{'M®ÛOø«_x0012_­âè_x001e_À‘Âe&amp;Êë²_x001a_øï¤´qºªø­jÛ_x0012_»|Êwµ´K_x000b_àžò</t>
  </si>
  <si>
    <t xml:space="preserve">0À–Æ:(ù—ç@_x000b_ºFŸé›IüÛ_x0015_{jüèÒK(néÍÓ_x001d_KæWD½ŽaWÿ_x0003_DõÂ_x0002_X"lF±·Hy*J9‘šY_x0002_ˆdû6âAö?Áv­Œì¬Bx6h!¤m_x0010_‡&lt;Ð_x0004__x0001_FÀÄê7’ÈÈ¯_H5×ÖÎ‘	©||sz­_x0012_IºÛ52a_x0011_Óp_x000e__x000f_‡l_x0013__x0014_?ËFsYÏÁpuAq+BŠMvÊ¶†=¤7_x0005_N­¨_x0019_aþ:¯„â³L_x0012_a(*(!Ü•&amp;+óÎËòuP²ð‡vÚ_x0005_ø.’…qËùË! _x001b_þ_x0018_9²_x0002_1½4´œŒq’•f×œ_x0003_ _x0010_ÆÞß[§½èæóN'ÿpÿ[úPÉùœ_šQF_x0001_îë&gt;È_x0005__x0011_Öy’_x001e_J_x0001_åVÆ$¹SÔ—Ö¹_x001c_æ˜_x0001__x0013_—ˆ($FŽ_x0015_¢_x0012__x0003_)ºÑ&amp;3ï~„á&gt;Ô—_x001a_Ð_</t>
  </si>
  <si>
    <t xml:space="preserve">&gt;_x0012_xµ*Zá</t>
  </si>
  <si>
    <t xml:space="preserve">S+7Õ*AÐZ2§_x000c_&amp;_x0003_ójBÁS¼KaK_x0011_‡</t>
  </si>
  <si>
    <t xml:space="preserve">ÏFgºMØþdÅc›ä)ö/C8Ïyè'ä„­û½±Iu—9ªf: R~_x0007_o{Ø‰1Íò_x001d_T!°nxãd\GaƒÙ~	Ù½ ëZ&lt;Råã(_x0010_=ˆ;]_x0007__x0006_»&gt;…ÚÁ¡Ìõ¡U›Œ&gt;Ä_x0013_{°&gt;_x0002_ã4_x000c_âåÕ_x0017_¼qÇ‘ËÓx#¶_x0003_Z½_x0016_w_x000c_</t>
  </si>
  <si>
    <t xml:space="preserve">_x0002_Íð×l|_x001f_ù_x0008_¸\ÎYDJK0_x0015_–S˜ìCÆõâí:\ùÐ¼–õ=_x001d_”ùèÙ_x0008_ÙqLdŽCA%¿u¼#tÆO`?_x001f_ä¡&amp;ji^ýÕñ_x0011__x000c_™c_x0010_J«ÓO®_x0003_O×¿»e_x001d_=Ò v€eyF£Ógm_x0010_™_x001d_–™TÊ`×æŽœ@\¡¯#Ê(Š^_x0017_Ïº¥AÝ˜þbJ¹š&gt;Þ}x&lt;Ã–Ãâ‰Æ—~‡PÞÙW&gt;</t>
  </si>
  <si>
    <t xml:space="preserve">Ú ªïÊ;lK„¶</t>
  </si>
  <si>
    <t xml:space="preserve">_x0016_-&amp;fÃÉdá•¢fÞXUºé„ç~ñÌŒÓÎõ’*¸Â}@:_x001f_Ÿ³¼”18_x000b_Ó{z¨àß&amp;-PÎ_x0002_be†¼</t>
  </si>
  <si>
    <t xml:space="preserve">Í½ÎòD_x0004__x000f__x000f_Ið[R¨h_x0001__x0003_"÷:y#Y;$Û%’_x0010_!†!¾ÞÍhïO°ez_x0014_Ü^¼ql'¡´%;ˆ„ à_x000e_Ýƒ®öo_x0018_bi|ÂâÏ«&gt;vÕ–íõE_x000f_¢=%Çl_x0015_×ôðîÐ_x000c_ÿ›‚ªÓŸ:5"i¸</t>
  </si>
  <si>
    <t xml:space="preserve">`N•' </t>
  </si>
  <si>
    <t xml:space="preserve">”kvçjý.á(</t>
  </si>
  <si>
    <t xml:space="preserve">!w_x0014_¶k¸½t7_x0012__x000b_òð—þ‡U”C‡µòùÐ_x000b_œ_x0004_ºpìê_x0015_(u?¹ŠŠäÒanì|5…(zg—ÖºØtòkÃÆX`_x000c_©˜÷?°XC?›ø$É–§Ô#ö#š&amp;Ô"_x0013_tâI’h5U£º³yÐ_x0013_Ùò2ÛfL†©#Ø}%š€}¸§IcNF˜ÿª]7Â9§ÎÆl†_x0012_­òž¡—_x000c_‹0$ƒ±ò@ÝSg ²_x0008_op0_x000c_8×¥GHMºÓg_x0003_~gi[_x0004_…ð0í÷*x</t>
  </si>
  <si>
    <t xml:space="preserve">«_x0016_3ûhÕ$ÚEðçý±5 ¹ô‹„ièq_x001c_~Ê¾_x0010_í…wuú§À_x000e_</t>
  </si>
  <si>
    <t xml:space="preserve">'r_x001d_`mÔ‘†™c&gt;wÏ$_x0005_ITÓ¿½“Ý&gt;_x001d_&lt;ÊskP³ÖÙ¸.@ÊòÕÅI_x001d_"_x0002_ ¯ÌeÌÛÖ|P.Qƒ“-_x0016_žššÞHG_x0014_ƒÿ‰ØÊ_x000e_£_x0018_#xZ"&amp;Ñ™þ‰_x001a_·sÒ~w'Sš"òàju D(ÂÏÄÊ_¡ix*¼ƒ±dGv_x0018_†J®!_x0003_­„9ñ[†âê:CÙp·bMìÝ06ŸÓå_x0007_—8€”l_x0019_­_x001a_D‡æŸë×_x001a_Ñæºü_x0016_qš&lt;º+Ò×_x0013_¨ÌiÉ_x001e_º=ôÒCâ5@–¯"—UZÒŒá_x0012_ðRÓÍ&gt;ZH—dMs_x0004_ðˆš_x000b_²JßAf5Œ„_x000f_21n?_x0012_Iö“n÷®_x001b_…Óþª;æ‰_x0002_âæ_x001c_²cVzŒîœ&gt;;N‹ÞvYš%€§%ÏqO7îŒ*KÂ²\õŒ_x001e_oV~ö_x0015_èÅðm8«_x0014_aÁ_x0019_³KÆCT!{ª	]\}O³&gt;_x0010_5DbËñ½ì6/ÝÕáQV‘"êºýÝkªÎuÜ)YÌŠè*S*xóÃèªJl•Hü_x000f_[5üPei¸_x0005_Ø†_x001f_yxÈ.°_x0012_.J+{—ZyI_x0004__x0002_Ä¯_x000e_E3¯_x0017_WÁ_x0011_¢oÒÌ²)×·ªdÈ=†&amp;š_x000f_ŠPMZ›Ñ}½gˆ.]Œˆ64_x0012_ÿ_x000f_µÞ_x0005_Pú/×rwV¤Þ_x000c__x0017_Ò]F„m2¶ìÓT_x000f_ëjí1Y]&gt;8ì@Ë²uÔ_x001d_ñ_x0017_¨t/}~bÐ`„U+çVN~‹¥Õ šÐ˜fW´Ä$oÚ_x0003_®</t>
  </si>
  <si>
    <t xml:space="preserve">°Ão¸ˆªwì &gt;_x0011_S_x000e_T_x0003_¢›‡&gt;.f_x0002_´'}Ž</t>
  </si>
  <si>
    <t xml:space="preserve">Mí‰…Ô_x0001_;£ê_x0002_ÅªåN:_x001e_ç}‰Kä_x0012_÷d¶ú\_x0019_Ã*~û‡†Œ¾2ßÿ_x0011__x000f_|%68ðmëPB_x001d_¹Õ_x0008_=ï_x0008_HèK§iið6¶¶ÒºDó_x0006_û4HFw%“_x0015_œôøº¯²#_x000c_)_x0002_P</t>
  </si>
  <si>
    <t xml:space="preserve">’Îvú_x001e_éº_x0011__x0018_üºÿ£ok•ôÿ</t>
  </si>
  <si>
    <t xml:space="preserve">ÂÐa4ù_x001f_×²_x0006__x0001_KÝíÄm@1jX\bäÀ+©‡	_x001b_c‹ÿèƒÙâJ–ÚÉJ”Æ`Åºá_x0018_9_x001f_éˆÞ!m±~èÑ_x0008_@ŽVÝ¡î_x0018_;ôáa(</t>
  </si>
  <si>
    <t xml:space="preserve">¼?_x0014_I=O_x001b_í_x0007_‚˜VZ¸_x000e__x0003_)uOqô&lt;´_x000e_@œ7Cº½$MWðC®•</t>
  </si>
  <si>
    <t xml:space="preserve">µ%¿#¨81}'C{_x0016_</t>
  </si>
  <si>
    <t xml:space="preserve">}q_x0003_2yãBW_x000c__x001a__x001c__x0019_sB}\åwÇ</t>
  </si>
  <si>
    <t xml:space="preserve">gy8_x0001_¶_x001a_§u»«Ó-Ã|øÜnU“Jú—_x0016_W]Ú_x0016_AÎÓ†T-L_x0006_L</t>
  </si>
  <si>
    <t xml:space="preserve">_x0007_nË¢_x0012_õnÈ¡	Ï÷_x0016_\ªßìû&lt;Òê"‚"±Í?|_x0015_ÐíÍž_x0002_†áwçõ_x0017_Üß_x0018_¹”¿.iþ…!ÅÁŠl©’6³À«:Å©‹™i¿®ˆ_x001e_°þ_x0008_S9Êñž¥û:&gt;L&gt;i‘_x000c__x0007_¿1b_x0012__x0017__9«{çº_x001a_÷_x0016_¬3r¬Ž.»éâ&gt;_x001a_™yC’¥¿çHž°èÜ³_x0016__x000f_&lt;Ë€‹¨¾_ÅØãÕ¤"D¥PŒ5ÞæÁÈIv_x001f_@RåþÛ9ªœ_x0011_</t>
  </si>
  <si>
    <t xml:space="preserve">K³+ÐãW_x001f_œú_x0011_”e¤_x0019_JË·_x001f_G"Áx‘$_x0015_YûäŽà@yÍ_x0010_–É_x0003_NJ_x0007_ó</t>
  </si>
  <si>
    <t xml:space="preserve">_x0014_ÛÙ_x001a_¾K¼Ãßp=9jÿg´</t>
  </si>
  <si>
    <t xml:space="preserve">6þl7¬¼[ä—Ëê~ƒêD4	_x0001_C_x000e_¥\uæo_x000e_!¿:ïüä„úF€Ðl|á0)ô8¬VÉ_x0010__x000b_Ù¬Ÿ7pÊ#S—ê¹êô!	“o_x0008_ì&lt;I‚z–_x0001_ÕÕ©ž¾nO(S</t>
  </si>
  <si>
    <t xml:space="preserve">Â‚ÝÄ_x0003_*À_x001f_¬~I_x0008_ó¡'_x0014_a_x001b_¿	‘Ü²_x001b_“Ð_x000b_Ô9_x0014__x001c_|Ã_x001d_f	µÊwòW§³ aQ²²L¶f_x001f_&lt;_x0012_­åÎ·!š_x0017_©JæÐn}5g$0_x0003__x000c_ÙÊ~›å=_x0014_=„'ãQ´¸Vk_x000f__x0004_Ò_x0019_¬¢ÐOŽdÚ¶A_x0012_lù°1Yäê_x0012_E*+ñ5Á!Õ¿_x0015_©Åº_x0012_çF_x001d_A—5ÂügP_x001d_Þ°Ð@ìcüC®_x0005_-Ä‚}™T¥5D{ìJ„×ËvU</t>
  </si>
  <si>
    <t xml:space="preserve">Õ2&gt;­vl¬ñ¼~e2_x001a_¡GÞEhôÄ¯ÿ/Vba[§¿_x001f_ø3ËóV_x001f_žrƒŒwÙq"õaQËù·´ôjJÀ®àv÷w_x001a_Ïðä_x0004_HÓ™aäè</t>
  </si>
  <si>
    <t xml:space="preserve">‹ê›Á®ÃÁÚ|+zŒ7µª®xÍQ_x0016_vÝö9ž3_x0016_XWÄ_x0015_Â—ážTª _x000e_ÖË¼Ô_x000e_\GÚüW}â&gt;T.-N‹+`By&gt;ÒMØ!ÊøvEKÂ—Ê_x001e_¥œ³‘_x0015_8_x0003_yÂ_x0007_¹G"_x001a_Î*ÀA_x0010_†ã§_x0013_zãÛ_x001c_{º_x001f_½ñ_x0017_ç½ÿË_x0002_vð¸&amp;ÇI{	\”ò!</t>
  </si>
  <si>
    <t xml:space="preserve">!gž@mo+_x0014_þMù°¤þŒJ_x0013_ÛT€ÖJ\©%ó_x000e__x001a__x0001_[_x0007_¢_x001c_¼U	•§{vÍ_x0002_Í_x0017_ˆ1¨õ¤JU“_x0012_Ë¼Ô</t>
  </si>
  <si>
    <t xml:space="preserve">©³L.ã|ù•þ¼l™VÔÀw_x001e_Æ3¯|_x000e_._x0019_fžÉ_x0001_oÕÑ¶çÕÐ (¡žŽ©Ã…Jï‘A~Aù_x0006_@8Œ¾†_x000b__x000c_£Á%oïÄÓäreÇ_x0012_²%s_x0013_žÐÞúlÛßˆ!º&lt;°¼KÑs¬¯Îÿ¡M pw¦Žx"¤_x0007_ëM7”–¦ö×S¼_x0002_ÀYýïÊÇ^=âfèA÷¹ž´_x000c_Múfù[]HL?ý˜ö_x0013_œ2œZZIQ…X»¹‹Â_x0016_5Ïº_x0005_òõ91_x000c_ÎPñ¸_x0011_Â"ô2</t>
  </si>
  <si>
    <t xml:space="preserve">}*Í.ñwšù*é_x0008_Ùµ[b¤›+»Üi#ÍV’&lt;âÐvüEô	GÓ4ï_x001f_¾/3</t>
  </si>
  <si>
    <t xml:space="preserve">’N_x0019_çÕ_l¦H—3¹¼¡‘bÕ“ÁJÒ_x0008_ÊëÛ’Ôz</t>
  </si>
  <si>
    <t xml:space="preserve">sO€JÜGó_x0007_.Ü£yµ°#—)ŸYB_x0013_×á!šÙÄ±®€"*0WÄéÆÜ@Ú\Íê‘zÞ5€|ß:_x0004__x000f_À‚Žtò‰7</t>
  </si>
  <si>
    <t xml:space="preserve">_x0004_¾gFI{ŠŒØ:CRÓ³39UÝâJ_x0010_	E›»î&gt;Õ+IEÐ¹¨_x0012_ÉªyšwÙ_x0005_!„¶y3¤sñÒ:Àµr6è¨ÿô</t>
  </si>
  <si>
    <t xml:space="preserve">¨&amp;Z¬ƒ</t>
  </si>
  <si>
    <t xml:space="preserve">_x001b_÷kæ¡äUñÎk_x001f_™ßÉ#{_x0012_Ì.Îí¾bÍ½™_x001f_é³Eq«é@[s_x0005_{i_x001c_ìŠ-ï_x0005_º_x001b_ë¾Y_x0001_WMzé©âÚo&lt;$D×_x001b_~yü_x001b_¦Ø4!îsÛÔß	¦%:/¹áºpwð\ëâ‰3)Âý_x0017_ÄÎ1TpTH(_x0019_Aæ:7a×.È¿_x001f_2_x0004_®…Œã86_x001d_ÓÃ|_x0019__x0004_Û±d4æ5óvë&amp;ì…Kó(_x001c_|%P</t>
  </si>
  <si>
    <t xml:space="preserve">ñ¬ TÅ—ç_x0002_š&amp;h’_x000c_PÅ=­¬™¾#¢ŠPXYÎhßl‹þ®0Ü¬_x0003_xÖ_x001d_ØoÊÌSÒ_x000f_¤þÿ_x000e_)p’)tMu¸VO¯‰Ê]½flì¯h_x0008_³Ã_x0011_ûÜK_x0019_ð/¼_x0017_i¨o_x0006_â®_x0002_icY&amp;ñÿçÝu…ª?šìõ¸Ü_x0017_^ï"N¨_x0006_Ôn#†4ÃÆO_x0012_üØøO¬ØgQª_x0001_=ì	ˆÓ…3ÕÖ½7_x0019_9¶óbãÿÍâÇkˆ# 4È_x0018_Ò'’´©¬‘ž®0_x0019_†›ã_x0014_ÐÒ;w›¤ÎÃ9%›™_x001e_fÔT:rPÅ‰Âm_x0014_¼Á_x0015_…E_x0010_h\žýº_x000f_¾‘è"oï_x0015_­”o_x001b_cÚÌè.‘.±_x0005_ú„¥ÌÏ®ô9Îî/Q_x0018_H_x0007__x001b_Ç¤Ü òA_x0010_r_x0001_Î_x0019_¦¾¢^'äâ_x0010_YÀ/-Ò´ùv?[øQ§ÝEˆýJYO_x0005_Ï‹äc[#|_x0005_Èöp$ÝP«ý&gt;¥´±zŠ¬ij_x0010_lµùÝTº_x0013_HÝ"AÞ£ïZä"ÏˆÙ%ŒîÈ¦[Oˆ_x001e_7ª_x0004_$Ï¬ûâ‘Îæç·&amp;û'7Æ…ÏÚµPsOvø</t>
  </si>
  <si>
    <t xml:space="preserve">Ïõ2_x001f_Â†e8+Ø#’_x001b_ˆ^ó{k°_x001b_rW_x001a_G­Oûg‚¢Xd—RÆ_x001a_‚Û¯_x0005_Îö6B±ËÐ%ƒ˜¯Öa_x0004_ŠÅ²I·/åò</t>
  </si>
  <si>
    <t xml:space="preserve">_x000e_SŠƒ]_x0018_'_x0012_u†</t>
  </si>
  <si>
    <t xml:space="preserve">_x001d_†¢Ûw_x000e_</t>
  </si>
  <si>
    <t xml:space="preserve">“œEŒ¨Z&gt;Ê_x001a_\ÊàZ_x0006_?^h—_x0006_C×——.³•w_x0012_&lt;ìe«oi$’‡f¦‚_x0003_©p)H</t>
  </si>
  <si>
    <t xml:space="preserve">›ÿ+¯]</t>
  </si>
  <si>
    <t xml:space="preserve">–eŽu0uI¶©_x0006_OoÈ’0¿_x0012__x0003_fè–_x0012_è[0_x000c_YÃ	ÏƒíbÛWóœw¶i^oB;î(šP_x0019_$èÌðÆÙ‚Væ:6</t>
  </si>
  <si>
    <t xml:space="preserve">_x0001_cyo¦¾ËF64ÐïQÑA_x0001__x0006_&gt;òÁ¤Žyì °eö_x000f_µÏ49ÙÐ±Š\_x0018_Ò•¥‚˜£Ù—àÃ	œ_x0010_¿;ÓTÈgÆÉ_x0012_Ö–_x000b_Fâs¯”Ë;t¨Šyó*¾OU‘Û&amp;]3À—Ë…ú6_x000e_</t>
  </si>
  <si>
    <t xml:space="preserve">49ø&gt;`ô _x000c_‹Íº·&amp;_x0010_ƒ?_x0014__x0003__KèÑŸ6Ê:ÈNñDc–ðx««‰töpæ0Z+=ðûNOƒ_x0007_</t>
  </si>
  <si>
    <t xml:space="preserve">TÚ¤áËVöG_x0014_ý5œ_x0019__x001d_n®ÎZ_x001f_„ütë.•õü‰±_x0012_"_x0018_p@¯P_x0017_†_x0010_Ø½õ_x001e_Î	Sbdg¼n+ù_x0013_ÏâæOsÞ¶_x001c_¿VŸs¿½RfŒ-_x001c_YyÂ]ñ_x001a_¼Ot¡O;g_x000b_YxK\¬ÙèÅ_x0011_–YÅŸ¾&lt;û©4á“åÄPØfxödøþ³rQ_x0004_Ðú_x0012__x001c_¥[.7%Ä¤^ðQtòš¿~æ78wV=åÂh0à¾_x000b_œî_x001d_;*×å_x0016_Ïùã_x0019_Dú.“_x0008_·€‰_x0008_9Ô¥7[Jc‘$(ù9+°SÂ£_x0013_%_x000b__x000b_‚]ñÏÜ7_x000b_ÖÊ\iB‰U²Ÿvl¢ÿQ#¨±¾”¶žÉŽb</t>
  </si>
  <si>
    <t xml:space="preserve">âR_x001b_{w€f0ž_x0011_ù_x000f_yIzúB£EB_x001c_@TúwØ®—U_x000e__\—HÃ_x0001_WÖálÁÒ5_x001b_gñ</t>
  </si>
  <si>
    <t xml:space="preserve">ø8_x001a_Þ7sÁ$^Ó¸ìž_x0019_¨Åü÷ú_x0011_¾QŠÎG^T¾fc+ˆÄT•ME¾á“qvŒ7S…ÏCz"€Ñ??É.Ví¾zŒO³_x0001_ð^¾&gt;9Ôú„¸Êã¤D¿Ä¶œ2àLUŒ‹ÑœäJYŠ·³2¼_x0002_²</t>
  </si>
  <si>
    <t xml:space="preserve">é9¡_x000c__x000b_Vïú!_x0004__x001f_'L-ð—Ïh³@a˜/~_x000b_Ö_x001a_Uã°‘Oª†@Ø¹GE¦_x0016_ŒýV_x0019_®ñÒ‰Ôm_x0017_ÍÖÆ£ñ*¤.</t>
  </si>
  <si>
    <t xml:space="preserve">å½BÛ_x0015_Û×ó_x001b__x0017_t"ÎŒ¿aLš0ûVEó_x0002_×Ä)±Œ…_x0017_J_x0003_çB½šb$¸R/’ä_x001b_^{ÒU3Ä¬_x0008_C^&gt;Ù&lt;_x001b_Ì7ü!é_x000b_;&gt;_x0006_</t>
  </si>
  <si>
    <t xml:space="preserve">dG_x0006_á#_x0007_¢_x001e_Ç:Ê‚0°[xM?_x000b_™_x0017_æ_x0013_Ž´à¶ëÏ‡5œ^›¯Tþ</t>
  </si>
  <si>
    <t xml:space="preserve">ÔV²¨¾{fÊüÐ€HØ*Ìd­²§D•Šm`¯Ô±ê_x0015__x0018_’_x0011_ªFº«_x0018_øô~%\œ¤¾œ‡ÁX_x000f_\*ìÕµû`</t>
  </si>
  <si>
    <t xml:space="preserve">›&gt;]_x0019_§*zSgÞ¾!4Ž_x000f_Uæ)ëgI˜%X~éa˜h¶û_x001a_Ûå_x0018_Ñ_x0006_4VAVêˆ”ŽüP‚=*ƒðù/)†cŽ@ÉDä6-c7šÖ •%žÆú‡îÀ_x0017_Te_x001d_p¤Æ</t>
  </si>
  <si>
    <t xml:space="preserve">›ðJ@ˆ´/ñ¬_x000c_Ð_x0013_Á&amp;d¡&lt;#æü_x0004_ƒ„¿­ð¬æî]`ÿ¡Zb^†Î(FÀ"BL_x001f__x0012__x0007_ÚGÆˆßÜñX_x0004_³_x0004_¬ÖüB}öð¤–ÚÑ„ÿ[_x001f_ï4£Òt_x0005_Árdæ¼_x0011_@QuÖœ_x001a__x0004_¸žfE’8µØFJÅ÷SœqÓ¥_x0019_&gt;_x0007_)_x0002_\_x0014_Þ¾$®éíÑ•_x0012_Ûê“nà_x0006_m=¡)×_x0005_ì*Ê:_x001a_ß:´_ _x0015_Í y</t>
  </si>
  <si>
    <t xml:space="preserve">)¶uÕ_x0004_5¢;</t>
  </si>
  <si>
    <t xml:space="preserve">^ŒË)¹ÄÐR¤ÂR˜»ìÛŸ(–{t$»ûŠR8hJöTl_x0002_–_x0002_×ˆP_x0006_ILToCÅ_x0005_¸·¿ÏÑ[3¯_x0003_Ÿ~"±ø¦çÚª</t>
  </si>
  <si>
    <t xml:space="preserve">æ¬ñ_x0008_8ZˆFžÀ._x001c_</t>
  </si>
  <si>
    <t xml:space="preserve">.¼ÖÀ2</t>
  </si>
  <si>
    <t xml:space="preserve">úór@áSLÿÎ</t>
  </si>
  <si>
    <t xml:space="preserve">‘·</t>
  </si>
  <si>
    <t xml:space="preserve">FS^_x000e_°÷ïÆÝ\Ï¬œfr†¢^</t>
  </si>
  <si>
    <t xml:space="preserve">_x0007__x0012_ Uû)¤0_x0019_çžºDfh_x001d_&lt;ªË!üÅóÎî¶mŸ%AgLËš8_x0001_¢°‚iCV³VH!þ¡ÓÍÝ6T@]</t>
  </si>
  <si>
    <t xml:space="preserve">ÈI_x0014_…Í1l_x001f_oªùMóð–åõ_x0001_vMz¥qÅî”Ú(¾íñß_x001c_J|è¯¬	C®²0m¥_x0011_ò1Ÿ*mÆ^…_x001a_i”î	ýS_x001d_?Gù¥öQ’¯_x0003_ËR_x000c__x0002_Š</t>
  </si>
  <si>
    <t xml:space="preserve">èŠn˜Çg¢ö&gt;?ÒH_x001c_Ñ‚j	|ÃºÞ­ó;\_x0004_éK¢_x0001_¶ÁCb™*0&amp;3_x0012_(\Üï|Ÿz£æ_x001c_&amp;kIiç Ý3ŸðÆß¾Ž¿µûœà¾&gt;CET+šjgÆÕ</t>
  </si>
  <si>
    <t xml:space="preserve">fY( ê0¤äu_x0019_ûãŠ‡Ÿ¨~^t‹¼Œ ´5®Zæ/&amp;øÖµé8_x001e_€;	ÿ"ª`_ÏuwÒˆO|_x0016__x0006_w#_x000f_þÿÃ_x001b_Ö_x0013_ß‡	i0˜zžué2C…Šû_x001b_„§_x0002_òôEÃ¤_x0013__x001e_ñ!P¬Þæç·‡&gt;ºâ.éû:^Ñ“ïYôZ\¦Ã…Î”’Oïú„žÎ£íR_+_x0007_•†_x0004_#b_x0005_]š"C[|öÌwTZäù_x001e_HÀ_x001b_ƒKž“oÒ_x001c_Ï_x0018_'îB8~2«[@‡„©_x0003_PËÕýÒiÖ_x0010_*_x0011_œÕj\ø_x001b_Ú²+fà^ÀÏƒ_x0014__x001b_¸êa_x0003_û|e&gt;Ñ­ö</t>
  </si>
  <si>
    <t xml:space="preserve">^÷‘_x0011_ÍUý”_x001c_©_x000e_à®_x000e_œ_x0015__x000e_¡9Â…3K×_x0014_†“_*±%ÄÖ›·¥4Í›‰Pnuj™Rc?_x0015_7_x0015_O!wôöÂ^?¼ HmÐ¯YÍ^cÀì_x000b_Ü¬­ÜåC"Pÿg+_x0014_±„©ÒL_x0014_b£TÇ_x000f_¾ÈÉ¦ÒÕC3j_x0007_·…ß_x000f_p°J_x0007_é(â6q_x0015__x0006_ÙX{Cåú°‹3¬ÝE__x0010_|ŠÖÚá¡¸³ÐšùÀ¯dø_x0017_âöÃÓ¡[GpY´a{{L%Yó‡ØÚl§_x0010_÷Qÿ°/T)fœy ‚Šé‹_x000e_E1;©Àm^djwõ_x001e__x0019_</t>
  </si>
  <si>
    <t xml:space="preserve">ªÀd£b_x0007_Dü¿_x0002_ïÖUüˆ¯ž°çbÀÎ½Bõ\¼+ˆÄBŸr½;ùÅ@DîÄÅw \)’í%YaìjµyãîšüÉ_x000c_rÇ³"_x000c__x0002_X)•e…eýÜO_x0004_7jï÷?w?ê…_x0003_¤Aí–‰&gt;ùŠÿoÀ—ûX‚×”Î_x0010_|ôâöú</t>
  </si>
  <si>
    <t xml:space="preserve">öþêö_x0006_»¥¿]C\Q€&amp;_x0017_®</t>
  </si>
  <si>
    <t xml:space="preserve">úý}±z§Ã%©„_x001a__x0015_À°RTrÐmH6_x0016_ Nž_x001a_­û¼w|[_x001d_Ù_x001b_÷&gt;îÇž‘ýšÇ_x0011_¸˜0»_x000c__x0012_6h_x0002_s_x0014_h(oè3/w_x0012_n­Üï¦™ò¬Îòb _x0012_8_x0003_0åä1¹¯f¼c´_x001e_	Ï¾G_x0004__x0007_VBÍºX	¤_x0008_­©e½ŽŠ®X_x001f_¦?rÜjé¼_x0002_¬¥Úøµ_x0007__x0019_ÔYèÐD_x000e_åjfFéÓJ©É˜X|¢˜_x0006_ÛáÊ_x001d_¸kÝñ{x9ùÅ9;et@Å _x001c_bFvN7[_x0010_«œnrÊ;¢e·4_x000b_o-"_x0019_?.Jv_x000c_¿)Ä_x0004_„ù_x0008_*Ñtª_x000b_Bw_x0005_ËEF®®_x001e_¸&amp;–­º_x0007_½c^_x000e_‘‘VÆìY&amp;Ê˜’Þ_x0001__x001e_bª_Qy)|‘ÉRÓÊ ]N`|¿ic¬&lt;i¡-ÎR/GÐ¢0À_x001b__E•_x0003_Ï®’ÜRáøÕCºåáÑ2/b£ÚÆ</t>
  </si>
  <si>
    <t xml:space="preserve">ˆQfí_x0015__x000c_ª~§ï‡Äö/e§XAfLN_x0018_EÌjª_x0010_1EŽú°þ„ÅƒlhP†ñ‡Ù•np³_x000b_á•+š’Ž¡#_x001a_×_§¢v|‘_x0012_Ô¯‘ÀzÂV•Ï)ÿ&gt;3ß	ïôágßF_x0002__x0013_ž«_x0007_ð9_x0007_</t>
  </si>
  <si>
    <t xml:space="preserve">2$A”e_x000c_Z¶÷ ¢ÒÏº}UB_x0019_WÝ_x0017_JUþ_x001c_XÕo•™Â’ÕZž_x0018_úYi%&gt;Fp¢=˜M^/½~j?@%Î_Ü×rÉ¡ûw"èÁªì</t>
  </si>
  <si>
    <t xml:space="preserve">t5•íŽË«+´ßC1”5_x001f_úV_x001f__x000e_þ5ÚûfÛ½^+€Ø_x000f_lú×7^@Øá5ÈÒ_x0017_`DáYÑ×üQ9Q||_x0006_¨G-T_x000e_lë_x001b_ÓQ_x000e_Í°×Þ_x0004_K_x0006_^Ñ"_x000e_&amp;èÙ</t>
  </si>
  <si>
    <t xml:space="preserve">f_x0019_B¨Á°Ï@:ë;9=”_x001c_šb:1z‘	3‰r(¤‘Ä4§’Â(s{ícÔkeßj_x0010_i¢ÑÙ*c„+_x0014_//ÖŠAJ¼f:Y_¾¸w´¥yGi¡•ÀaR0‹¼^Ÿ0_x0010_Êà_x0003_3ª-T&gt;-ËQ±C91Z:_x0008_–b‚¦</t>
  </si>
  <si>
    <t xml:space="preserve">z\ã_x0004_˜²žcû{_x0007_7—	_x000b_j_x001f_ç*È_x0005_çFÓ;¼* _x0013_Õ_x0006__x0005_º&lt;Å)Ô•ì_ž_x0018_f…òd‚¾ Êî¨Ñ2_x001e_~ë·r¹‹]ß;nÚô%g]_x001b_3_x0017_WõDÌÞ;_.bo_x0006_ÐyÚÍ£§_x0016_të_x0010_Äs2H/\é1_x0015_ØxüÀ\Vµ_x0004_?©:Ö#ç_x001c__x001a_)Ðä±É</t>
  </si>
  <si>
    <t xml:space="preserve">æ¥âæˆ_x0006_xå—_x0012_	HœÂ%_x0001_ìa©óƒ_x0004__x001b_˜_x0014_ïš</t>
  </si>
  <si>
    <t xml:space="preserve">ó–Ÿ•ñºs(ã ßàô_x001e_~ßóÌ_ ¯_x0004_z9_x0016_/=S%{b_x0019_fö*ø£&lt;_x0008_D©àni/%_x000c_à_x0010_ƒ_x0015_öë¨_x0001_Ò‘}tŸU_x001d_ÇrFüœU—äšé(¢÷£'ú[áÿW¨¸ãW8ùk.‡6z_Ýã•Ó_x0019_Õí]_x000c_ž_x0018_ª</t>
  </si>
  <si>
    <t xml:space="preserve">·_x001d_“K÷83»_x000b_Ù¬sï)]ÿfI®</t>
  </si>
  <si>
    <t xml:space="preserve">ça</t>
  </si>
  <si>
    <t xml:space="preserve">C_x001c_ò_x0011_î_x0003_¼W7J_x0010__x0007_¾nh‰êŠ=¾D–ç›P±~Î_x000c_t‘.+®6´g‘sœžÄ»-­Á¡_x0002_Â4y</t>
  </si>
  <si>
    <t xml:space="preserve">Ì_x001f_W_x0002_¤6N_x0019__x001d_äj+¡;‰Y¹ÅÜu—wŠä‘‰-e_x001e_‘²ÐT_x000c_‡‰ÏQÄ¥_x001f_Å+ÿgŠ(Ë•% A_x0001_¹:r¶‹´ò_x0001_$‚S›Â¥.^–£îŠbíÌ›_x0003_íå£œaõ‰üØ_x000c_˜ßš_x000f_?_x000f_=•"çä7#š$Øtcœ‘d£IXç€§</t>
  </si>
  <si>
    <t xml:space="preserve">W—ä)õfvÕ(ˆauÃ‡¼gZn›ÂµyU%Þé×/¯©Ïà°þgn_x0014_8“²!äwV»¿¼c_x0005_ÆF_x0014_æÉócï¥ôm´WW©Ìýôºµ¤Œ2aÙy_x000e_ŠK7Á2:KÌ…Œ-$ü_x0016_Î[ÑL¤£/AØ-rp_x000b__x0013__x0015_éðþt;A†_x0016_ÎË¨_x001f_êO‚ß$ù—Ô88°Ñ{»þnAøˆ&gt;_x0016_fÉ_x0015__x001a_G$_x0016_ížç³­R¼Ð Å[ré\Íä™—{SŸUÔ_x0003_¬z]_x001d_Ä_x0015_–"Wèà_x001f__x001d_Œ</t>
  </si>
  <si>
    <t xml:space="preserve">˜™©_x0015_|ëqÒÀó¢_x0014_µª¾¶Mçä±lô±*=p”_x001f__x0016_[|žû–E‹ýW_x0008_&gt;àÃYÃ°ðx±S_x0003_‘Ö˜*JÀˆ‘	^ýÂ°Æw_x0010_Þ‡´6_x000e_l†›“D</t>
  </si>
  <si>
    <t xml:space="preserve">f_x0018_Ä&amp;1¼_x0005_"á‡s…5W×æ_x001a_ Ù_x0012_NC´‘Ç©.‹è_x0003_Ÿd¤_x0003_²ºk'¸û{‚³_x0003_†ÍiÝ_x0015_™é_x001d_À!]_x0008_œÞÃUÞ‡šàû[Ìóä¬¨¨g^øz¾ÃÈO¹e$ñ;"!òz4ÈUPÂž\ƒ_x0014_XÈg~‡]”6|wbÝ€¢$ë_x0014_¢æ&amp;¸_x000c_ ž®"o_x001d_ŠóéŠc_x0013_ŒM©ô¢}fw*_x000e_&amp;ëîuŸ'ÜË+`dÅÚ_x001e_j®ro@ ËZØ~»à/!4ª?®CDåþ–wÜßŸ_x001c_TW“_x0002_óyÝWÈ_x0014_KYˆ“Xû_x0013_¥r_x0001_p’DÁðìƒ@{Þë˜_x0006_ãÑ¸2`éÔwè_x001f__x001f_øz®«äcÅ«q/ÀœÒ</t>
  </si>
  <si>
    <t xml:space="preserve">;€w6V_x000c_ÄŽ‚5¡Bÿå_x0003__x0013__x0003_½óT:Ò:_x0015_SÔÇäý2/_x0011_t5¶É‹q\ç÷¥ê(O_x0001_ÿ°†»CmLc–9Ût_x0003_«UºŸ</t>
  </si>
  <si>
    <t xml:space="preserve">_x0012__x0010__x0003_táôàÀe=õsÞ÷_x0002_æ~p_x0003_­Ãj”ìþ¸K˜ˆ&gt;XUMã((ÛW_x0017_ÇÌÀÙÜ«é0ªb‰½ §fð_x0016_P?ZE¤P$ëø«‰Öýºãï-z/~?ð’ßé"H£¢</t>
  </si>
  <si>
    <t xml:space="preserve">ƒÇ_x0017_î½©G‹±ù_x0010__x001b_Ø. Eö&lt;_x0018__x0003_­ôdAõOVï‘&lt;´_x0001_—íšŽ˜jóÝîÏŸèU«_x000b_ˆ#_x000c_Ÿø8IÙ‚Ñš¥~Æ- _x0008_ä'8_x001f_ì&gt;_x0003_û²Í’J(¡O¼ ñt aÊcî×¨b‰Íëzè›bœ_x001f__x0011_Y8­	‚‰è_x0010_t×·ÙÁ4¦Â¬¥õŽ’#Çr…šÖN=­‡ˆOø/C‘è‘åvÛ®ç9ú‚IÏ€_x001a_Gðb)_x0017_…L²\±_x0011_ÓwÜ}V|´NŸ‡_x000b_	W&amp;’e¬Å</t>
  </si>
  <si>
    <t xml:space="preserve">_x001b_”!æ§–œrÁ_x0008_šf%ÃèÎÚ‹_x0005_·_x0003_O¥àå_x0015_¹Á_x0019_¦šTnæS©_x0011_s_x0003_“M³y_Õ„oŸ˜–zõ†skÜõ_x0012_ç_x001e__x0006_wà\B·Õ_x0003_e{_x0015_^óÇzã¿</t>
  </si>
  <si>
    <t xml:space="preserve">ž&lt;Å</t>
  </si>
  <si>
    <t xml:space="preserve">2?îf—l¬ê p_x0019__x000e_mbvÙ(pqÍ¤6’þÙÉÝ5dŽh¿·</t>
  </si>
  <si>
    <t xml:space="preserve">ªG·„_x0015_¤&gt;‡TIò]_x0001_~±j_x001f__x0001_ ö°'{ç€U_x000c_~|Þ	ž^¶Š_x0011_X!óWcÏ±N*RÁ‡"7_x0015__x001d_BgÖ a˜êâ¥{¥®?úÓW_x001e_†'‚ï½Âõ-j¦pªFr/34¨¢»@\}I‚ÓÊbA_x0017_š^ŽªF¨ï_x0014_Ó</t>
  </si>
  <si>
    <t xml:space="preserve">EHÅ¡ðßûƒ…ØyŒ_x0013_®ÖªäR)Ç×Ý²‡=Ž_x0018__x0016_¦n_x000c_Â¯­kBä\‡nõÍëiÉ7`]ê"×šâõê¼Ý7–è©_x0007_)ñÎ'hø¥òjJ½ã'_x000b_Ä…˜ªQç_x0012_À_x0019_vdÊMëþ&lt;_x0004_?¤C±Ð4±üˆ8&amp;0K€Ýð+OI&gt;F£_x001b_f_x001e_£B²V_x0010_Ÿ5ü¿¢w´xq~_x0001_ûc°=•þ/f_x0017_Û_x0019_ÆsòÍ¢°_x001b_À]MUa¬01_x000b_”3–Ðãìo4_x000f_MWlÆ…_x001e_A`$~&gt;–|1tè»ÑÆfzúLü?_x0005_;SáöïnKK_x001c_à¥ </t>
  </si>
  <si>
    <t xml:space="preserve">h·~Ùœ²òdMKí†“_x0017_ÎnŸ-ø˜Ò›_æyv~ò?¥°Ÿ</t>
  </si>
  <si>
    <t xml:space="preserve">Ø¹_x001d_H"Qû‰hÆÜ8D_x001c__x0002__x0004_¼Žñ_x0002_%ºÍsLN/_x0007_Pu›€ï?ŽœÞ_x001e__x0001_^öj&lt;o¾éº—wßƒ´`C©;'¢ÊhmÇ?cgsbŸ‚oÕ&gt;û®†Ç„_x0012__x001f_ñ»:ï©b†)—</t>
  </si>
  <si>
    <t xml:space="preserve">Ú•ª±f¾c</t>
  </si>
  <si>
    <t xml:space="preserve">“@Ü_x0011_ìMìøPí1ñ¨/ŽÓˆ´¶L™ð_x0014_X)¾OhÁ}_x0007_(Æò"ÃMåuN%Zûî¼b¥†_x000c_oEÖ›_x001f_zóH“_x0011_··_x0003_5å:g|54›ª­&amp;&gt;e¬YˆYƒÄ½</t>
  </si>
  <si>
    <t xml:space="preserve">û”˜^ž„VÇ_x0006__x000e_£ÍSÙR!þ} _x0007_D®7³ûÑ`Nhµ—Ùm^¬_x0018_O‘$:mT1&gt;Ä6•G¨ºø_x0015_‹° –x6~«î_x000f_bƒÙ·Ö¥5_x0007_ú_x000b_m;+*_x0004_c_x0018__x0016_S}’_x0003_r")å¨¥–çåòpßÓ_x0019_ä^E_x0008_¹¨NPB7\_x0002_ÐR´kŽÉ</t>
  </si>
  <si>
    <t xml:space="preserve">)Eºc6v_x0010_ÃWIÐ]_x001b_³i‰L_x0001_[ßB'w_x0007__x000f_2&amp;¦._x0018_iÉ¸_x0016_¥_x0008__x0015__/».ôÆE·_x0003_ÙÕ‰°¹ÙÌj&amp;{}ÏÄÐ|öª_x0018_qSÓ_x0012__x0002_r©ûÑ]NgHkô…ÅÝ­_x0019_™l_x0013_ß‘¾ìäô_x0012_«ŸÃ_x0012_C_x001e_±è¦¥¨f¶9IÊžCméÚtk</t>
  </si>
  <si>
    <t xml:space="preserve">é/&lt;¶Yt™Þÿy_x0018__x000c_Bý¸„r_x0017_×®=ÇÒïdö_x0007__x0015__x001f_²ØRúcÏ®_x000b_sãh~`~•_x000f_Ã$7¶«½é¦'_x0003__x000b__x0012_˜ÊèF•_x001d_|ø;_x001f_æ—k ÈÍrÝÎ4Ñ…Îâ:Ôñ¼Ec¤@_x001b_ÂS”_x0007_J7™ÎŠ#bÝ×_x0006_ÜÑŸ_x0007_«‹÷¤t±_x0011_—Œþ«?³æ\Šê®Åº_x001f_Ågþè€ÙÍ_x0001_ªå‚ÜüUôÑh¦Ô_x0018_#9€ªýg€ïÂy_x0011_';*^¡?‰/ô_x0017_è_x0005_œýõÙœi½ùzÚ!½àÓ_x0005_Ø&gt;°–‡S†fÀ¹</t>
  </si>
  <si>
    <t xml:space="preserve">hž0Üµ»Â_x0005_:ƒÔÍ®]Ý2ëÜ{8ÒDž_x0017_ž+N›š¨&amp;çç¼eú3À</t>
  </si>
  <si>
    <t xml:space="preserve">8F¡‹¥‚aËÖ_x0013_/Uº®¬¯’|n‹Fezí</t>
  </si>
  <si>
    <t xml:space="preserve">aÆ_x001f_¸_x001f__x0017_p‚(}ó²mGìß„†è_x001a_	</t>
  </si>
  <si>
    <t xml:space="preserve">—yÚO6ïj4iÈÕ _x001f_ÂzÖ‰wöý«£‘rU;€õ¡ÛuïÎüý'#ÜB_x000b_u(g†¸Ó_x001d_—‰4¨µ}îQÀÿ_x0008_×\Ó©a•Ø£¨ÌHzrœw¹¡tÍ™±kq²¿C^C_x001f_uAs\j­_x0013_ˆÁ®¡"Ù&amp;q_x0017_ŸÄ_x0008_–Ì±&lt;•7D_x000c_é ò_x0017_;pãë;œÄPEæáÃŽ”¡Ï&lt;_x000e_"¬ébŠ=z _x0003_ëÖ¥^­‰O_x0003_¦_x001d_ß(f_x0018_Ÿbqc</t>
  </si>
  <si>
    <t xml:space="preserve">_x0014_.›‰=Àê†È_x0017_\2ïÖ4'ywON}D×ªÖì+Ñ¼¹0Ch­œÿ_x0012_:ÿÃ®âmÝûA_x0003_2_x001a_Ú8¾dKš‚ñ_x001f_Â¯ÞÕÆÑ_x0004_N9µ¿_x0005_Á7­®}‡~/a\ÅÇ$¼u_x001f_KM¬_x0012_2 _x0017__x0017__x0018_M5wìg›_x0006_»ÊI&gt;_x0018_†_x0007_ù</t>
  </si>
  <si>
    <t xml:space="preserve">t	÷Wœ%²{¤Ûüí–÷_x000e_@HÈ!sAö¿DMn·„BäÖ~}­£•[B_x0015_äÉ_x001c_ê™ OÝû¶i®_x0004_g±Bä³º®¸_x0019_X&lt;ê</t>
  </si>
  <si>
    <t xml:space="preserve">Í_x0019_iœ©†¸Aãžm«÷õ»[ÉÀº=}_4¢Gà_x000e__x001c_&lt;2_x000f_e_H¯Ð4Ò®£`ù¾tÝÁ_x0014_G·‚_x0013_4o¶M"@_x0008__x0012_¿¾þÕÿÆ_x0011_.f÷_x0007_t†²_x0014_K_x0012_š¾:î4Ú&lt;éÁ‚×Éži{)4hVÂc¡_x0008_\_x0014__x0002_ÌÜÓžý_x001a_¦†ñOî²ˆ8Žu_x001d_ƒ/¾$–”µTP&amp;;Ó¿d}_x001e__x0011_®$‡_x0008_dMÓ¿ˆóHuWë°‰Ÿ2â_jÏé?Ó½R„¯P%[È Ç_x0004__x0018_æŽÐq2	&gt;Ã‘U'^l_x0003_çlP_x000c_ù_x0015_{{öb¥Z_x0001_rC'Dÿ¯½”yhµ_x0002_~XO_x001e__x001b_Ule=–¥J|$tâ¼Ý`ú5Õµ»6À'­˜rM._x0019_ÒÚI×ÒoÂ”?¹Ty]ŸJ‚JÝÚú¶/ßÇ¡áÄp×_x001d_{ñÿ3ë;úS_x0010_VQ”mÏçMñÞðˆps‹®Î U(‚°nx“Ž§”ž_x000c_.ï 1Áp_x0005_|s_x0005__x0006_Áÿý¤_x0013_§9Ã¨I_x000c_ü¼%dåš‡\_x0013_šW¨BG–H]n•†Pñ…iÅz0á@[_x0006_™5YÚ#_x0006_þIæoä</t>
  </si>
  <si>
    <t xml:space="preserve">Ø0T¸_x0004__x0017_™•Ò</t>
  </si>
  <si>
    <t xml:space="preserve">÷f¾cp_x0007_;_x0018_]Û_x0008_ú”_x0015_[u_x0003_—™‰W‰_x0012_Vú¶îRdü±=ÿ÷Å® l_x000f__x0018_1Óš_x0007_Ó±ü/¸ l_x0008_™dé=ÑÆ&gt;’ÜÁrFÆ@Ñ¼«·Ç÷_x0004_c	ã_x001f_ä_x0004_|½©é0êãpÿè_x000c_¬aj¨_x0014_ò9_x001f_½˜:Oè_x0019__x0012_›fÑ’c_x000b__x0011_2q›Z+Ÿéˆ‘ üÑ_x0002_Y•¥v_x0001_wæ#k‰]ÖiÒ]bs»á*Ê_x000c_•JÓ¢*9nh_x0001_‡£!}ì®\p¹.ÿ_x001b_)G_x0018_Ì•Y½©jSïìú_x001d_¥LK1ó_x0010_E¨×K PxîÛ6_x001c__x0016_SD_x0003_f_x001b_õ_x001e_¿ž-Lé–SÇbY.»$žÎ}zBÓ[-™ð_x0008_¹Õ&lt;«›~¿|RñËÓ«wÚ¡»0;_x0018_ˆ¿×û&amp;{œ–K5ŠÈ¯¢&amp;©¹Ev;¾D&amp;Í¤š|_x0016_nÍH‹¾3È‚_÷«JØ^_x001f_ _x001c_a"_x0019__x0012_0)_x001c_l_x0014_ÿû_x0010__x0012_‹5Â2_x001d_­´+æ¥ü#Yœ’_x0005_”»V—¯Â¸ÔVƒ’*çîà’ˆÁià_x0002_I_x0019_f‰?-×®-/d–¾näÌáfœÇTîv1êwY_x000c_ñµ„XlÊ‘FÃ{!©;ù_x0012_@î3]vQ}_x0006_k_x000b_</t>
  </si>
  <si>
    <t xml:space="preserve">zDOO—‘&lt;î_x001f_ÄE¯HáøÌ$Ë-¿ƒ_x0005__ù¾P_x001d__x0008_s­øÃ6¼¿Ù_x0017_#îKˆX£Õ§_x001e_£¼Bà-g9w*ú?*…ëDùP%_x0004_p·!eq{åK»V)¿v×Í_x0018_“B)Ë’</t>
  </si>
  <si>
    <t xml:space="preserve">_x001c_¹/Xåä~.ïã¬iºå5.áXAFAx3‘bKPR³ÜôÕã«GÄ`¤YwjN_x001d_3K&gt;9Àöœ_x0015_£_x001d_©thZ&gt;Áà•</t>
  </si>
  <si>
    <t xml:space="preserve">÷wû_x0004_Ó_x0013_u8¬Öö=Yî³_x0006_]ñãÁé&amp;Œ	eæ&lt;Ïn”ï4ãÃB?Æ2Þcq_x0010_Töé¨Å£AI•ì”Ä6¬\¶)]D</t>
  </si>
  <si>
    <t xml:space="preserve">_x000f_S¾‚«V_x0008_²_x001a__x0003_ƒEãC_x0015_m__x0008_VÎNˆ_x001e_sÉNBQ_x0004_Swì#‹_x0001_ª¦ˆ"ÂÌ…{S–_x001f_ÞhàŠ_x0006_ÚèÂù0à’qÆ5\û¬ÿÆÓ%už)_x001f_üîHŒ­{ð¨ìG+Ÿ_x0019_G‰u_x001e_~_x0018_ëú¬l_x0006_O¬ì6ÃÐt0*g/aå)¡†¯Y_x000b_µ³_x0010_Om4Ùç]„4gªi7nåŽ"Ö”Z_x0018_ý)7L&gt;&gt;Íˆ¹#›TÃ†ŽlÅ“óÇÚÛÜ³ø”úýŸ¶@fÍ›Í_x000e_éÚá;(Ì öz×@ß_x000c__x0014_É_x000b__x0018_µ—KÏè</t>
  </si>
  <si>
    <t xml:space="preserve">°ëùÿ&amp;_x0006_Ç;u¾=K²·_x0014_Ó^Ù_x001a_ƒþgh´ï_x0012_ƒxß€œÂ¤_x0013_èºŽÆ+…ùOÑÕãÓ_x001a_Rµ£gœ‚³K¶á_x0004__x0014__x0008_ï_x000c_Ÿ_x000b_®½’Ö¿TyH6¼5W_x001c_®FNŸV¼ì_x001f_á%ÌÜž¿+6ò5ðKƒü×´ißƒ_x0005_$G$†7ž»Ú›bj&amp;ØÍ_x0005_)ñáU¨tÂ{Á{smáÝK\·0šÙ_x0005_ûMU_x0007__x001f_]cV±_x0001_¸_x000f_½O¿Rõ_x001b__x0013_à‘·‚õ_x001c_ÔßZ_x000e_þæÕÎšL(üšÉyvšÒ8¤àt_x0013_Tõ0tÂ_x000b__x001b_nöâ‹Qn_x0012_Ó~¯ç_x0016_ü×4ÂýóÀ_x001d_ž¥gg2/_x0004_üÎƒv“Å8Ÿ:Îì#ß4_x001e_Ô ™Î!_x0004__x001d_ÿÏ_x001d_!!2ÝÖoš_x001c_âsÝl²'T~É}3è˜`¡~È­r_x0006_åXv› }Ð¿K‚_x0004_’JûaÍäU£_x0016_Îá¦¨ ¹)uW6¡ÉóZÍ8q_x001b_aª†9ëSÒ£/Z(Ðo„ÜìçJXÃ¶+_x0019_^5|ì]ûx7œ°&lt;ŒA“1_x0005_Q</t>
  </si>
  <si>
    <t xml:space="preserve">z]¨û}Ä:ZB¦„ÂwB&gt;</t>
  </si>
  <si>
    <t xml:space="preserve">Ožñ–©„øÚ&amp;”_x0005__x000c_úrGçú¼œ_x0019_ÂÎIy_x001a__x0012__x000f_Y=Y¬‰gÓ=ØtB~ÌŠsL±¶&lt;v´Ø_x0012_"ì¬ìulP$ŒÑÓñ¶þ² Â:ØyW8l_x000c_So°}dù½¾_x0019_·`u‘–Õ_x0004_ à_x000f__x0017_À|é°@® </t>
  </si>
  <si>
    <t xml:space="preserve">;%Dñrt:W‰Y‹óä¥y_x000c_­w</t>
  </si>
  <si>
    <t xml:space="preserve">ÝíÚCá”…È}|_x000e_p89ö:Û ó"Ku4g°d¶ÔÞ&gt;cŸ_x0002_ç_x0010_h2^?_x001f_ê_x001d__x001f_6Ræ•…=vIaµÁ@¢ó)ÙÉÊl'Z‰</t>
  </si>
  <si>
    <t xml:space="preserve">°…&amp;7½Ää~_x0002_</t>
  </si>
  <si>
    <t xml:space="preserve">_x0019_êd_x001b_ú¸Ãªéû=_x0006_%_x001e__x001d_0Íg_x001d_oJ-½¢è®LPo82{‰(_x000c_üÀ_x001e_á</t>
  </si>
  <si>
    <t xml:space="preserve">0eµŠ</t>
  </si>
  <si>
    <t xml:space="preserve">¿açå)_x0016_*²²</t>
  </si>
  <si>
    <t xml:space="preserve">¦J½ÖìòA¶n</t>
  </si>
  <si>
    <t xml:space="preserve">P_x001d_)HžEªð|_x000f_S_x0016_°»_x0002__x0014_d‰øÈœÜDŽ</t>
  </si>
  <si>
    <t xml:space="preserve">³Ó-òïAV_x0010__x0010_s_x0003_¦Ç×3W^_x001a_&amp;2…_x001e_@•fƒNu”°G#^_x0003__x000c_«Åj‹Ÿi•ÛôÅÚ®é_x0005_˜_x0011_ü­ÉÚ6¦úÆ²d¤º·Ó_x001c_)Ûµ]ÂÑãÿM¬ßËÎ&amp;íOóá_x0017_G_x0012_ýþçWã_x0001_J_x0002_i—{žû×-</t>
  </si>
  <si>
    <t xml:space="preserve">_x0010_©ýÕÜh__x0008_üšnw„‰Áœ_x0014_ùÈÍf£ÒëoçoD‡MÄ3Yqm_x001a_åÞ \ªÜ¤í{_x0007_åSc_x0006_èT{ûzMõ§ú^¹_x000b_rÜtoÓÇ«-ÈHl3¶úP¢Ï¸X îÊ4_x000b_2ºJñ=Q_x001e_Öáû_x0010_ì…#¦Éñ¤_x001f__x000b_Eæ›©Œ9 	a¶¦W1]]Øêþ_x0011_“_x001d__x000e_6åÚ1_x0007_ƒ‘xÓéï¡¢Þs</t>
  </si>
  <si>
    <t xml:space="preserve">:&amp;°Yû_x0010_ª*-)_x0017_ü_x0015_Š(_x001d_ª}_x0006_G_x0016_h_x0010_Û_x0014_íˆÀU©–ºñlv_x001e__x0019_6v\€u_4¼_x0008__x000b_þÝï_x001a_å/Ý_x0004_´\6­v)ùé_x0004_®3_x0018__x0018_=×÷a_€¬ÙúÀ5V0Ó–Od5_x0012_¡_x000b_ÇGFÈ"1füy»4öe9¨_x0003_ªÊ²?_x0010_»À›_x0006_V$Cµø¯_x0003_&amp;ÕÏëØ _x0004_VSÌÏW›PíncŒ’5ò&gt;8µµ_x000c_*šržRË·Ö¾*—_x0010_W2LTüŸ ¸?byÆ6vˆhº—uÑ9JÆ©~¡þäjª~_x000f_Ÿ~_x0015_</t>
  </si>
  <si>
    <t xml:space="preserve">%”ò±ð|ü²39Å_x0003_8^Ó™AJ4¯‘ÜÅ6òs¬_x001a_4±›äé¬Uð&gt;!h</t>
  </si>
  <si>
    <t xml:space="preserve">Mœ</t>
  </si>
  <si>
    <t xml:space="preserve">‡¤Ú£¡_x000f_&amp;Rò•_x0013_™V?¥dnëéÒù&amp;xvÄ/Ú~‡µl´?S¹ÑHt¢x¯ž6t1‰1RcHÌ9L×MRvê‰PéçC_x0010__x0016_µöõy_x001e_Ãw</t>
  </si>
  <si>
    <t xml:space="preserve">ÄÚ_V"áÞbàÓU:ô'h4Þ_x0015_^ß_x0004_T$Û( _x0014_®¨	L_x001f_1ä‰g3vncÆ²Ca¼HZÃ†zªy?eƒ;_x001e_Z_x0019_ßqê‘Y«_x0007_­WÏ‘N¸8°Ž5#</t>
  </si>
  <si>
    <t xml:space="preserve">­Ûb_x0014_h¶Ÿÿ™—C_x001e_Žâžée–Qo_x001c_Í2¨­å;­~_zdÃˆH.~Š_x0014_ëÙ</t>
  </si>
  <si>
    <t xml:space="preserve">_x0012_­ñöŠ¤‰3hÂ;d^µ±P™ÖÔ_x0001_§µd¡±=Ó`H‡_x0008_ð_x0015_ ŽÍÃ7¤hã˜ÜP_x0016_®ï”*+—_x0008_¨¼1¿_x0019_aƒÙ} t ótñ´dÌH.²–åµ“_x0002_2ÊN©æ›^</t>
  </si>
  <si>
    <t xml:space="preserve">ë÷</t>
  </si>
  <si>
    <t xml:space="preserve">É2M;Þ/…_x0019_÷Lc”£;Ñ9ÌD›„*+ú_x001d_€£¼ÉôòÀÛÜr]–C_x001a_/&lt;$ãV¿}¿_x0010_)R=˜2§Nà_x0012__x0006_Á‡Â</t>
  </si>
  <si>
    <t xml:space="preserve">ƒœP]—‹Ð¥ÎölÜ^_x001a_æóAÛ¿;L·®É	Ì</t>
  </si>
  <si>
    <t xml:space="preserve">æþYŸm_x0002_A¨4…€¼Q‡­_x0008_Sžbx_x001a_¾ [iØn_x0012_ZÔZ+_x0012_ñ†5Cóg_x0001_Sà+3(_x000e_€ÏŠ™óG—Y9‚‰?v†_x0004_o$&lt;</t>
  </si>
  <si>
    <t xml:space="preserve">œù_x0004_!_x0014__x001d_Oùf5„^¡_x000b_y_x0016_åHiø_x0017_2’_x000b_ƒŠ&lt;±ü5‹—#_x001b__x0007_-.Ê]ùH%ív_x0005_ÑÖŠIÌÖÞc××jN ‰¥_x0006_ñ_x001c_4</t>
  </si>
  <si>
    <t xml:space="preserve">_x0003__x0014_†Sùé¯Fxm_x0003_Tò³È_x0007_ÐË .Ò_x0005_‘ÆŒà³]·þûDk$ÃK;ô_x0008_(¸5ÜV‘ñçv1­4_x0014_¯mã¾Úÿ-ŸÈ&amp;v&gt;_x0016_èkúJ‹@$.zÍÕ</t>
  </si>
  <si>
    <t xml:space="preserve">cSÙ_x000e_i´_x0008__x0017_çï•_x000c_ô²#ña«NZæ_x001d_pÚ_x0011_Áæ]ÈçšÉ_x0005_‘š“_x0006_z(‡Ö´&amp;C_x000e_'	2¶ÈLjý‘Ï/{aæe_x0008_Ñ›;T‡_x0013_}_x000e__x000c_</t>
  </si>
  <si>
    <t xml:space="preserve">{i=	_x000f_Ÿ_x0004_ÚŒaéÒ_x000c__x001a_‰¤¹ÙìBï_x001b__x0008_DBf_x0005_ûŠ_x001c_$j.'¿_x000e_%¼Ð_x000f__ÿ¯Ç_x0012_2ƒA¦‚_x0007_sÄ?ŒmtrR_x0002_›_x001f_à’©¢—L%G_x0014_m˜´_x0002_®ƒÅ²pì_x001d__x0016__x0018_µÊð]_x0012_;ˆN_x000c_5ã_x000b_›K_x000b__x0003_Bñ_x0007_</t>
  </si>
  <si>
    <t xml:space="preserve">Þ_x0010__x0008_éÇëW4—`m3åîRh_x0003_ïØÚ‹í_x000c_ù®_x0006_!_x0019_?$´_x0018_é¹ña/_Þ"sÈf×.¢Å§ÖNÀÏ KÑv&lt;|änR ­ Ê…¿_x0019_9¥"3_x001b_9Ô_x000e_{^ÔÜç5ÇÂ	‡_x000c_Ý#ïãÕº_x0014_</t>
  </si>
  <si>
    <t xml:space="preserve">×ôƒ?ÙaÝ·ÒÅq</t>
  </si>
  <si>
    <t xml:space="preserve">ÅSK_x0003_—FÍWwFý2^÷•quÔ¢çµ­_x0019_¬Ù_Ö;Sx_x001d__x0007_ÏPjWOD®/H</t>
  </si>
  <si>
    <t xml:space="preserve">1UmJ6ME_x0018_åèY_x000b_Hk­5ð‰§«ØŒ!GŠt@!`rÊ1ÿ°¹û_x000f_SØ^ž±xL_x0008_™³_x0014_!±</t>
  </si>
  <si>
    <t xml:space="preserve">€I¦\ôº-]Ám´ÉýÌî_x0019__x0008_'²úb	*‚</t>
  </si>
  <si>
    <t xml:space="preserve">ûi÷å ²çD×"4ò_x001b_ô’×Ô«ÍÝ¼£{Z_x000e_×ZMÉ¢í…!^±vdia¤±DŠyøQñ±J”ç†`öÂ_x0012_“ K ­¦]Ëµ€Å¦83¹¹HXM‚_x0010_ÿæâ'_x001d_:=f_x0013_0T$1­_x001b_	^wåÿ¤JÂšÕÕ%ŒqÈ7°_»¥¢</t>
  </si>
  <si>
    <t xml:space="preserve">“Òk.é_x0010_fJ ¦p”Â¿^†ÂàÝr\ïÆº4_x0011_Ÿ_x0011_DC‘Ç]KƒNã_x0019_? öÞ)4î“©[­šûùFŒŠ–íÁ‡®_x001b_Lj³_x0012_!6ºA+|A¥ÔB…C_x0003_{®BJŠ·KúÐê[Ï~4ÿ_x001d_Z¨‰¬Â×’š¥êû°³Rwò_x000c_y_x000e_Ú:†jaœÌl¥`Ï¾¦keR6Lk¤µÃzK´ø§I_x0018_NOÀ‡h‘Ò5—ÃM¬_x0007_Ó_x001a_ý</t>
  </si>
  <si>
    <t xml:space="preserve">;-MrÃ¡}#A_x0014_ÿÖ¹ÝÑ¢v¤^_x0007_×_x0006_=ÉI%_x0005_mg_vrå©_x0018_Ëve‹‹6_x0010_Ñ_x0006_ÅS|kƒ¾_x0003_‚ªÏ_x0017_J_x0002_uR_x0013_L_x000e_¬_x001b_î&lt;Ü†q'”þoâ_x0012_‰’_x001d_¸æ·3òtB_x0016_4Ó_x000f_€¹'_x0017_oa›e&gt;Í·ì8jàÑ¤#6;œ_x0018_Oî|…#”ùŠa_x0013_“sŒÃérÙp_x000c_ÚÌ¼žÔR: Ô½Ï.‚±7çï_x000b_@BŽÑ€„mJªkÚ†´I</t>
  </si>
  <si>
    <t xml:space="preserve">‚_x0010_ñ</t>
  </si>
  <si>
    <t xml:space="preserve">àªûÚozYÛ´iR@#leéV_x000f_d_x0017_U6€–</t>
  </si>
  <si>
    <t xml:space="preserve">Ó%_x000f_€®êµ™†ä¿0_x0004__x0019__x0012_J½|z&lt;št}_x0016_×t€å_x0014_€pE¤Gö</t>
  </si>
  <si>
    <t xml:space="preserve">À¼Ž&lt;2|v³_x000f_Ýb_x0011_…h_x001c__x0012_9Û_x0010_‘MÕGh·i6GÑe_x0003_¶_x001b_Õàjè{@û‚{‡8F²_x000f_AÌ¯ÔºÓç¢ÄŠzFKÉ</t>
  </si>
  <si>
    <t xml:space="preserve">écÒ÷©”Ÿ!Ùµ—ü(4èô-¯ˆã&amp;_x001d_£Ràú]xßwÇð_x0002_Ù|P.4&lt;G€’j\Þ_x0014__x001b_Õõ!u¿¶_x0008_H_x0017_ª²_x0006_âÃ”ýšD_x0010_°(_x000f_</t>
  </si>
  <si>
    <t xml:space="preserve">oào1ª_x0005_3¾èŠ¸_x0019_0o_x0019_o‡_x001c_å£Š_x0015_lÝ¶\ûŒ„</t>
  </si>
  <si>
    <t xml:space="preserve">_x0014_áÙSÝõ›Y8·Lè˜«_x0001_HºHêø­\‘Sª$Ü¥_x001c__x0019__x0004_á]«’ÛoÄßO_x0008_ZR2_x001a_”’¬–›h›‰‡@&amp;ZWlVù³À.™&lt;(è§4s`6é~õ\;i_x0016_£_x0003__x001c_æE~_x0014__x0005_©_x001f_@_x0008_/¡¤Zž_x0006_líÍ©áE;û’À×ÌûbA¼L_x0005_Ø"‘Eïê°c‰_x0010_/˜ÄyÓx_x0008_ÿÄý_x0012_Õ{¬ºh½_x001b_%¯˜ƒ×#íB`n4ÓU_x0005_­`9bš³‹‚ÇBÛ_x0016_–ÙÑÜÉ_x0003_vULÑ©«¶ø=_x0007_Òii_x000b_|/;ûK;áì¡e€zY“ƒ£2uR–½„ kÇÌp@"êõ</t>
  </si>
  <si>
    <t xml:space="preserve">­ëï9_x001b_íP8_x0018_*.}èèý¥B¥¹“_x0017_—&lt;»Â˜9X_x001f_ ¨J=SØE0=¾¤øuÐ´P`š1Ÿ»c</t>
  </si>
  <si>
    <t xml:space="preserve">urŸZhD_x0013_Äd_x001e_‘ÃëíÑ³&amp;a&amp;ã°_x000b_Î‰dc -‡?l$ó‡qƒü?Š¯_x000b__x0015_’;A`ë_x0019_~_x0012_ñ_Ž@G{ò2˜ˆÂhAÔ¼³_x000b_¸IlT®~P‹öc7ªâ_x001f_¿ÍÆyQƒë•¯_x001d_KH9hd -;…c_x0006_ÒÛáŸ_x0010_€d_x001d_êâŸX§_x000f_™±_x0017_zv¥_x0005_iI"©Ì_x0010_œF£‰Ù±ú"î@éYžã_x0002_c\ÈanÖ2J7ÃÄ_x0002_²_x000f_\_x0010_ŽÂ_x0017__x0007__x001f_DÔÕ€_x0012_Ø”äÄ:_x0001_J?´0_x0019_#¯Ö¸</t>
  </si>
  <si>
    <t xml:space="preserve">rSK%Èä©ˆ_x000e_1TÎpDBõusHdß°|þ“àx*¾ø–Ÿ+…4n!t</t>
  </si>
  <si>
    <t xml:space="preserve">Í¦“_x001f_íàÌßtŸ‰„Î¶ïÉ¼Ç_x0005_·Éß_x001c_?†/}°Vß€|oÄ7&amp;BGð?âF$ê¬vâÄ</t>
  </si>
  <si>
    <t xml:space="preserve">¿Õ_x0016_F½GyK(cqå_x0018_´</t>
  </si>
  <si>
    <t xml:space="preserve">_¸L_x0018_Ásn¼Ö.œ¹‹ž]”Š&gt;#¬.v8P‹v9¢©§øa_x001c_¾B3³Ý_x001a_âÃ”îXB‹Þ_x000b_MÓØïww°`\™_x0008_#_x001b_+×SÇ¦î2ö	_x000e_Æ¿L¬ÙrnÒAq©Âm_x0012_‡kL½_x0008_$ƒ’ºª­_x0007_ÜT~Ý¨¿y­äú¡ÄB/-NiÍ+º)¾F¡’‹Ï</t>
  </si>
  <si>
    <t xml:space="preserve">¡Í;³Ë­Y@V_x001f_E&amp;ÜB×D_x000b_¸2í_x0002_Á_x0018_G$‚æÊ×%ÅŸËz‚†H;rnj ì_x0019__x0010_‰	¶êßPÌÆ"F?GžŽ&lt;ºøáËr+ç!€þ WƒÃLž—ùÎr'X¨4Aå</t>
  </si>
  <si>
    <t xml:space="preserve">Wâ[Ä¹x¨6_x0011_ƒ½_Ê…yæ¨©_x001b_¬§Ç?ßU‰m_x001b_éQDÍnãGHÙ_x0019_ÜB¦I'_x000b__x001b_žÖáfXù\Ð‰ˆh^ã@È_x0018_Y~uñ†&lt;ç.ûZö/ÿ”Û?»¬ºê"_x001a_ýíH_x0003_7°</t>
  </si>
  <si>
    <t xml:space="preserve">ÂX2_x0015_›Õ0Å_x000c_Cù1z&gt;0</t>
  </si>
  <si>
    <t xml:space="preserve">¬½_x0014_€]rAfg¹n ng&amp;$_x001d_­Ya_x0017_µ_x0006_Ï®|Ÿà•»s _x001f_ÜqØðxÁ_x0016_«…p_x0002_Ý¾_x0007_µ›è*Ò&lt;_x0011_ÝÛùìÙ³Îô0‚£_x0012__x0008_Éÿy©t€¯mÒY"äíÏE¾É;&gt;u_x0004_ÑYäž`­çÛ?_x001c_/i”*A8žöNE6/}À›éÏ¡Þ^Œ¸¶]_x0012_þºêmÌÞ_x0002_W¿…a}40aÞKtµàaöƒ‡÷Ê³–Õµá_x0007__x001b__x001b__x0012_µÊUÁþJ7—BÀrÁ¥•Ù¾Ý·¸@NãMM</t>
  </si>
  <si>
    <t xml:space="preserve">Ý•_	'!•¯_x000e_Ã.&lt;gó÷¿V›\Û—ÌˆþÅ¶8írA‚¿É;Ó_x0004_Ñ1§ÏàXî2V9Æ¹éÜUÕ°_x000c_G_x000e_ä×Ï°?n6LÝù.ƒ¡¹Mp^û_x001a_¡ÌÉ_x0013_–J_x0005_dà¦Q_x001e_ÉVy¥Y_x0014_¼_x0016_ÚŒ¢d_x000c_öŒ âc¦í—N¬—_x001e_à{üo{Z¿Cñ&amp;Àª_x0003_}Ä†1|û]M</t>
  </si>
  <si>
    <t xml:space="preserve">.¹Æ7bG´të¡SR_x0016_YG</t>
  </si>
  <si>
    <t xml:space="preserve">_x0003_~”_x0014_ð`~“"¢[Îl6'¦¡é?âx_x0007_;Ÿ¡)Š_x0002__x0011_Ë€_x0016_</t>
  </si>
  <si>
    <t xml:space="preserve">r™ÒGÐ³az_x0019_%´€_Aô-ô}¿ù_x0013_Š~ðãA_x001d_ =/»B*øñJ[¶z_x0016_˜ð%æWw€_x0011__x0007_a	_x0018_wÂ3Ö¤à97Ó_x0015_ÊœŸº_x0013_ó+F»cŸ¯ŸV½âúpãD¨c=&lt;_x001f_qô…_x0010_T½¸&amp;N24%‘Œ_x001c_¥•_x0018_ŽªÃ_x0011_¬Å‚U\ai¨Å_x0002_jæf*_x001b_Ôj}#ÓÍ/³Å2o_x001a_¬¯×†ÔùÁkáÑ3êœ½„3U¦@_x000c_m„_x0014_ü_x001e__x0013_!Q_x000b_­ÿ_x001d_û_x0004_R‹z%Y·o_x0015_•îÂi¡z_x0016_:;‰</t>
  </si>
  <si>
    <t xml:space="preserve">FÍD÷èdªUMÏî_x0005_.Ñ£…2«ú²ÿŒ2Òé1û«¯7î&lt;_x0019_ðBÞ_x0011_[_x0005_¿ÅC¿Rd_x0006_ŸÅeÖ¼£{l	ZÂƒ=à_x0012_=6_x0005_Ù½ÒÑ_x0008__x001d_ˆbuÈ2</t>
  </si>
  <si>
    <t xml:space="preserve">_x001f__x000c_ /</t>
  </si>
  <si>
    <t xml:space="preserve">º¯s¨-	²¾Š™m_x000e_¡òÔÊ›Ö¬®ÎZE1Å•²ÿé‹ÕŽî®7œ­Wë1‘À°|t_x001a_Ê%ÍÝ³6._x000b_Ú†‡L…*})€÷tÜø_x0002_Ë_x0014_ì</t>
  </si>
  <si>
    <t xml:space="preserve">µ_x0007_`6ÍÂq ±šu½ÙX_x0013_xöÄŸ~U]ðtAV|3Ì%½¦5ÇÉ†_x0016_Ö®göh_x0005_î¦bFqµ~€vk¤_x000b_§Òw+;uS28Ð½_x001a_`_x0010__x0013_0ØQ4_x0015_Ÿãav</t>
  </si>
  <si>
    <t xml:space="preserve">°PZË_x000b_ü0–×÷î÷Åæâ³_x0004__x0006__x001a_q¼”¤Øø$Ý8Ã»…èiJ^oå™éâåâýK´š©5½Ãî¶–l¨	¢9ÑU_x0006_N-®³É¶X¿Þ		š4€¸±ÐïCö´ËÍ¨_x0013__x0003_Cƒãä_x0005_ƒ_x001e_.æ¢l:Jv1ß{ò´_x0006_ÉÍà_x0004_÷¶:_x000b_Ìàô$–ÃwB û=`=»Ð5æ§eê</t>
  </si>
  <si>
    <t xml:space="preserve">3šUÃ…3¯»ƒîôeà‚N'à5!_x000b__x000c_` Ý_x0002_ýñ¦Ó¼Ljfl_x0002_ØÒˆ¥È¤6^Ã}h\_x0008_FlžuO&amp;ô_x0004_iÙ§</t>
  </si>
  <si>
    <t xml:space="preserve">Ÿ@œ&lt;_x001e__x0016_ô_x0014_ü_x0012_¼˜w_x0011_óõ®¸ý¹0³/k#_x000c_²ØA—‹#_x0007_¸	=e˜žïR_x0017_k™™ö…)%c9kÊ´šX~–­%7s_x0001_æŸ"}¨ý8 ACª_x001c_0)0è‰žÿK­‰8‹ž¡</t>
  </si>
  <si>
    <t xml:space="preserve">½6…v/t{….ûË0šL•	ÀÝç¬á"&amp;œ³;“_x0019_ë§a”íéÂ7bžA¾§Þ¯¶?i_x000e_ôë%j‰f_x0007_&amp;L9Q[|äÌ _x001e_i'JåœÍe</t>
  </si>
  <si>
    <t xml:space="preserve">_x0017__x001c_o½êL01 	t._x0019_æ‡ú]ˆ$‹¦™è…1_x000f_2öö:ô6…ã_x001f_?_x0018_üäU\_x0013__x001a_Ü5_x001b__x001a_ž¡&amp;¶+_x0019_ÿ`%ü{_x001c_õÐŸRoóÄÏ_x000e_</t>
  </si>
  <si>
    <t xml:space="preserve">¶ë&gt;™/_x0007__x0015_v§µ_x0012__x001a_GÍœ”</t>
  </si>
  <si>
    <t xml:space="preserve">lÂppf&amp;Ä_x001d_å	#_x000e__x000b__x0019_9“¾¥!g_x0003__x001e_"6™ìx÷·…Û¥6Æ‰S_x0012_BsjeñÞÊ_x0012_!Ý_x0015_&lt;Ÿy</t>
  </si>
  <si>
    <t xml:space="preserve">zET¸éG4_x0008__x0006_SÕ+º‚QÊ_x001c__x0005_sµ_x0013__x0003_ÎŸL÷Í_x001c_y&amp;ïnó{è_x0012_ÒÏÈçÇ{v6«fcÇ–¢l1üMCãä‹È¦çÑw=_x0017_Qþ»¹ûz ­a_x0008_rþ¹6&lt;•dA	×šdx–g¦%É‹&lt;˜lûœ|©_x0003__x0012_*«ŽDp;†`)l.öÜõž)_x0006_c¸s;&amp;*"º?_x0005_rÚž\vv Fˆ½›Ê¸¸¤×¶^âÆ_x001c_—~Š¸ Ê\Ú²û÷0E»@~_x0005_xd®X</t>
  </si>
  <si>
    <t xml:space="preserve">“\_x0016__x001d_£­hŒÊÀ—}¥Å½: V£5¢ë‡¨¹_x001c_fCª”_x001d_„jª†žUIÙŠ–Z_x001d_R*_x0013_¬óPkÎÜa º ²¶_x0017_…ÌH</t>
  </si>
  <si>
    <t xml:space="preserve">«Ès_x001a_¿Š­É_x001f_zÑÙÊr(_x0002_Àç^ÞØ_x0014_ÒŒŽa_x0007_</t>
  </si>
  <si>
    <t xml:space="preserve">_x000f_•ŽéÀé_x0016_Pw65¹SÁ_x0004_ÔR_x0014_6ù¦â˜J8d‡ü_x0004_Ýã_x000e_</t>
  </si>
  <si>
    <t xml:space="preserve">é|_‰2€ÚÕÖjú_x000c_ÊÖ§_x0010_JfÑžt¨ÿ‹‰ÎÉC&lt;íêÓè¦£_x0019_¤æ_x001d_ÙØèâ€ÁÎž_x0005_l_x0003_Ûa</t>
  </si>
  <si>
    <t xml:space="preserve">È—_x001f_</t>
  </si>
  <si>
    <t xml:space="preserve">A!íÆÍæ†ê—úÚx&amp;ãã 1rºàØÔu¨¹&lt;í_x000c_FÆÛ3¬ hÁô{žI_x0016_í_x001a_ñ06Àmú_x0013_ÆË_x0006_Nžzy%Ý_x0017_ÌY;O9œkõa_x0012_™ÇEÈ½™_x000e_…Hƒ›G÷ Œw_x001d_ö'_x0019_ªÒÀ_x0016_—"{À¸§”ÃZ–õV’­ÕE§ëý9ÐK_x0015_)¹6:×1Tt9õ</t>
  </si>
  <si>
    <t xml:space="preserve">r_x0001_É0_x0010_[(ízŽ~›‹VþÙÇV©'1]`œß5ñÆ4‰_x0013_]ªU©_x000c_4´_x0011_ë·Ò&gt;0_x0015_mµ÷åÕìñ–âß]¬³Ÿdì\©h_x0005_|êÝ-_x0007_¶</t>
  </si>
  <si>
    <t xml:space="preserve">c&lt;zXÇƒvÍÐlJ*…ü‡GXZï9¦</t>
  </si>
  <si>
    <t xml:space="preserve">Ÿ³XGÙ"u :z…Ä®ÀàwšeÚLXô®4ÇQî	ÊÙûw0;ÁW_x0013__x001b_!"¼Ú¥7V1”¹W-¾HñŸýú8C_x0018_ÍÍQ_x0005_J×¥~Ã¿àu_x001a_±`˜w_x0018__x0008_Í›+¨O_x0002_±äÜ‰F</t>
  </si>
  <si>
    <t xml:space="preserve">5zÀ[WC¸SEðz_x0004_{­g1'æ"—¨_x001a_˜^‰¼_x0002_bZ¼_x001a_ÄÖ¼9q8x_x0007__x001f_ÂV›ZyAuÐ˜jXèÃ _x001c_æ¼úÃ/“L–J¦df	_x001d_A¬PYŸ«øzs™|ì“FBª&amp;k%¤Œž6`;®4îKKRÐÚŒ</t>
  </si>
  <si>
    <t xml:space="preserve">ò-Š§ÐJN˜â›û5Ø¨_x0019_.?v43Ç</t>
  </si>
  <si>
    <t xml:space="preserve">TH×_x000c_[‰ßBu–V7Ìv_x000b_Ì@_x0010_µœˆ_x001e_·6î[_x0001_V¦_x001a_QÀ»¯¾Å±º…_x0003_L_x000c_úhEÑãJO€ÈywoÄ_x0013__x0014_q</t>
  </si>
  <si>
    <t xml:space="preserve">;_x0002_Ásq_x000b_é¥oËèƒFˆ_x001e_`ýUaÙÙ“îÊ‚y±Ë‡ù’Äø2_x0010_ _x0008_j_x001a_]Ž:_x0012_YèœÝs</t>
  </si>
  <si>
    <t xml:space="preserve">qQ¿VËvž`tSþŽ|_x0017_ó€¿X_x001f_eœ»ouâßkÛÌ_x0011_Úõ Ç¸W(!Ê~ß*¿Ôp&lt;©}x2E_x0014_ÚÁÛð™DÚ×(Ô&gt;æ×/'ÖnA4ˆ†ÝÎºŸoÌâ«1ÂþØ¸¶;&amp;_x0012_×³QËX_x001b_úôD1Ùs¸9M°_x0001__x0016__FMó¼Ýt:Ö©¸Æå_x001c_</t>
  </si>
  <si>
    <t xml:space="preserve">™r1	ƒ »Pa{=þÈ_x0012__x000b_@_x0019_ªœ¨i§Ctx3B	!_x0019_Ý©</t>
  </si>
  <si>
    <t xml:space="preserve">¥_x000e_€ç%`šàßˆ¦_x0005_:	²Å¹˜]Ö†ˆæ'¼W…</t>
  </si>
  <si>
    <t xml:space="preserve">-É_x0013_ûØ¿-™ñ£½°_x0014__x0008__x0006_Hºûk÷ã·ÿ­µlCacr:¦¤Šoü·p•R÷UgKt©ó¶èó·“LµúÖP_x0016_¤ßÄWˆç_x001b_€_x0015__x0004_•Ï³™_x001e_}æš</t>
  </si>
  <si>
    <t xml:space="preserve">SÎ}</t>
  </si>
  <si>
    <t xml:space="preserve">fWQÆûë ÇÂ}Øº7cŒN³Ÿšúñáˆ…ˆu_x000c_â_x0010_Á1	Æ½1ã&gt;‘[m­`_x0017_ù¶:_x0007_ÞQZ_x0016_)ÁÃ¤Ë_x0007_QÇ]äß1&amp;9§åƒ‚|=OÓ’0¾×{_x000f_ÏD%™¿PÐ±~³'((ø-TWÙ3¬_x001f_œdÇž_x0002_c_x0003_eÃ&gt;F¹_UvŽ¾ %F(p‰‚åÚÄÄF†_x000f_ï&amp;Š²ÀØ_x001d_?_x0015_5&amp;ã7Ž_x001f_áŸ@]Íï(_g÷ë©öÑ Ôq+õóÈ_x0005_¬|jU)_x0005_é±E¯Yd5!N_x0001_&gt;_x001b__x0002_) Ç_Üe_x001e_ú:Œ™Ÿ¬›¬»„f¨n‘D.Ö</t>
  </si>
  <si>
    <t xml:space="preserve">ŠverŒ_x0004__x000c_â|éR‡Ô=_x0014_ ™_x0004_ve_x001d_[7É¥¿¥WÂ&gt;05÷2mtýF_x0001_ï_x001a_m„ðW6 „u‡¨_x0011_w7©HœSÆIB53A_x0011__x0005_šUD7K’B—–hJ_x0011_g</t>
  </si>
  <si>
    <t xml:space="preserve">.¦J`_x0014_…ö¢÷Õ•ŒmŠÒé-ß#t©ó7šP_x000b_ìPV_x001d_×_x0017_Àž²è½a_x001e_'Rí5_x0014_êp;ˆÏ—Å¨6o_x0008_™</t>
  </si>
  <si>
    <t xml:space="preserve">J kêì*ØOl_x0017_F(¨ê_x0010_°Ÿ^_x000b_øƒY‡¿_x0006__x0001_</t>
  </si>
  <si>
    <t xml:space="preserve">¥ò_x001a__x0007_ñ¢ïŒ_x0014_"_x001b_‘©#_x000b_êú’&amp;ÊBhü‹_x001f_Oÿ—Ç3¹¶­Ú¹Y_x0007_HlLš^^áúÕ³1_x001c__x000f_4½¹˜sN‰q¶)ƒ3Ä_x0006_&amp;Ñp__x000b_Ú\S„X:¤¨’eVzíàŒ_x0003_A_x000f__x0011_Yt»_x001e_'_x0011_ùT—5®Üë_x000b_Ÿ_x0014_…/ãó^f_x0001_&gt;_x0013_ˆ0ÏÏ-Ä±]á_Rþiû_x001e_V£hx¢Oé_x0015_s_x0006_âœn%_x0013_Ÿ›f_x000b_rš1_x0011_®m­ÁÍ'² ÜÀ_x0019_êSP9_x0010_B±Arm</t>
  </si>
  <si>
    <t xml:space="preserve">M@i'Èúäs–"5ìMC¸„ðgêtà¼×ä³£b.E©!£|f*CŸZwáZO¡_x0003_bß3éL…1ø±qÎf«Nm°¡Ž?ËÛ[ùcY`k Ï):}áSÛ&amp;ðZzwÒ€_x0014_ÿ‚Ò_x0001_Y“ÐJ"ß½ë€ë™{nc&lt;	ÞF«Åçß¾}|o½_x000c_ð†Ý«‡GŒ‚‘•¼ëÒ6¯&amp;ôm¥»ï…:7bê:ïGÃòPMëY$‡7š;µ_x0012_(âu)Ä²±Ñ%zÄÚD_x0014_Ò£¯±šzu¤pùQSc_x0006_ûÌ"À7¥_x000b_Ó«ÀK[†eú_x001b_”Ÿ–Â§</t>
  </si>
  <si>
    <t xml:space="preserve">'ÿ&gt;ÌÞ_x001d_…8C‘=8Ù¾°</t>
  </si>
  <si>
    <t xml:space="preserve">DÒCY&lt;ì¯[</t>
  </si>
  <si>
    <t xml:space="preserve">¼4œÁÎ_x0001_Ž5ó"†.Ñ68«@HÇRØüS-ùŠé×__x001a_Wn=Smóûî9ú_x000e_k¨_x0008__O%ÈLÄÔ7±‹Ô1·R_x000e_¹Z8_x0006_D×žÂ-	é0(Q&amp;?“_x0001_˜_x001f_æL_x0014_¯ü‹§Õt/Òîóõ“¶M5ù«»[“™¦Ñ:o0_x0016_Vï=_x0008_…_x001b_ÝM™¼¹ŒëÇ­C^Ê[Ì³)oà¨c®ºT@ªPâô_x0012_Ô´sôšOà9^{</t>
  </si>
  <si>
    <t xml:space="preserve">K³i¡_x0004_.ãöÂs-ËCb—~øãGMŠIRÛ‘_x0019_ÊQÛ~ÝItqî@UI_x0005_è¸_x0019_æˆ² ìÂd+	JÊÕžŠé.x_x001c_Ÿå_x000c_X§ŒÙ&gt;$WLÅ_x0018__x0007_è?ö¨ý*#µNvnºíÖ~_x001b__x000e_a_x001d_’çø^ó#&gt;cÌ_x001c__x001d_bÉÈË²_x0008_\VTzHX0(‘d_x0015_zåÈŸK•×¿ÿGÍ¸Š_x000b_‚‡f^qº_x001b__x0007_¸_x0001_ØÌÒ°_x0019__x0011_›ƒ$µû×¢˜d¢òÜ_x0018_$Ý¹Gý (·„¥É_x0014_ÛßÕ¡"_x0014_©_x001b_O¨7ÈÖ¿;1U&gt;_x000c_ÓO_Ä_x000f_2zô`ve›?!d•}òv­æ½_x0019_”n_x0014_v»ª›‚_x001d_‘éö_x0018__x0015_&gt;_x0013_K¿}1:Úo_x0018__x0002_Ñ¢ÛšÑ_x0007_/¯‡)…_x0010_Ô6</t>
  </si>
  <si>
    <t xml:space="preserve">%_x000b_ </t>
  </si>
  <si>
    <t xml:space="preserve">7&gt;YG7ê‡Â¦ÉüË_x0005_ƒÃ_x0013_ˆ_x0019_ÆýÐ._x0003_‹ä&lt;[rd_x001b_Ò”¥_x0014__x0014_×³»&lt;_x0005_c_x000f_¶K?Ðg‰òú*Ch$ö¨ô2aÊ–</t>
  </si>
  <si>
    <t xml:space="preserve">Y»_x001c__x001a_QÌTo%…v</t>
  </si>
  <si>
    <t xml:space="preserve">Ì_x0019_MBç°</t>
  </si>
  <si>
    <t xml:space="preserve">}&amp;ðœp–æÞã†Ììqø]³´Îå±„_x0014_}šW%?_x0012__x000e_îw˜:ð8ˆ_x001d_^_x0010_©PÓ1ê6Æ_x0013_ÊÖžF_x0019__x0013_AõïÞõ89¬¢˜—ž€Íëp©]Zk</t>
  </si>
  <si>
    <t xml:space="preserve">þ0b</t>
  </si>
  <si>
    <t xml:space="preserve">Ú]_x0004_ÓE9¦KØ_x0004__x0003_¦_x000b_É_x000f_­øÃ_x001b_û_x001b_«}˜~°v¯ñsetŽ˜{–·]‡³Ñ †“Ð8#"N7–_x001f_QkÃ¥ØÓ%|­±­V²</t>
  </si>
  <si>
    <t xml:space="preserve">NWëÐvTu°_x0017_ª¿a uYVU¼_x000b_Æ_x001c_Ô_x001a_éŽ³s±Œœé„öÿ_x001c_8Öšá¬ôúl_x0003_\‡TÕ²Î±Pk6_x001d__x001b_?´‘§&lt;?zå_x000c_ÏÁ_x0014_òè×ãÌlÇ_x0016_×_x001e_ññq×j˜_x001c_Åpü3¡ýª_x0018_‘ü¸$ s Üþ€„/Yïzˆýó.A	(]zæ“¨_x000f_Œ¹öDËÌ:ÆÁ.^¦Gv¶‚g</t>
  </si>
  <si>
    <t xml:space="preserve">Ò°5æ_x0007_ÌÿD_x0001_ûqüJ_x001e_¾bÄ3²Y¨»¸+¬i_x0014_…êM_x000b_›*EGlvÙ_x0010_Vy HÃî&gt;¹ú‹†_x0010__x0015_ WŒ</t>
  </si>
  <si>
    <t xml:space="preserve">¯IÅ³)tQ9@•E_x001a_}¤«ÓŸŸ_x0001_™wšÅ°ƒ)_x0016_¦ì‘££¿_x0005_ã±E_x0012__x0017_ü~™_x001e_˜S_x0011_½ê ª„Ñ£_x001b_ák_x0008_µ_x001e_x÷ ;V_x000c_Q_x0018_ ?-JŠ_x0006_!h#jš[Uúªo_x001b__x001c_g€_x0017_9å•¢_x0005_«_x001f__x0004_Õ’È¤_x0004_¨ÁôÞ‚`MG+0©_x0011_¿ˆ9²_x000b_ñ0_x001e_ÆÔ_x0004__x0006_H–øÚ@ã17íÀŸ‰ÁVž_x0015__x0011_)%Ž_x0010_.'˜'U‡_x0005__x0004_ätT°›ýdê_x000b_ƒKÁ‚Ïtžý»’A_x001b_¦MâYKàìŸ_x001c_R_x0013_ïµ1_x0012_g_x001c_ÅO#af°Ÿ8è_x001c_ñxG}Çp»3	¢×G=\á2ÞÍ9oÔ&gt;s“­ÜÆ¥_x001b_G_x0013_Úê_x0010_\R÷{¸ñ¡Ú§Ä®Ÿî/M~Mòè_x001b_K_x0013_s_x001a_ÍôÃ3«¤œh$.ð¶</t>
  </si>
  <si>
    <t xml:space="preserve">*‹_x0010_$]É_x0008_SHÏÀ_x001e_|_x000e_üÔ˜€À6_x0019_m]Ôm‚ªŸ_x001c_Þp†¨j&amp;¼_x001c_Í 'xi©²_x0010_'â§NYª€ß7ÖŒç×=!òE_x0003_ubË_x000b_3K{~)GNÊŽEV@.¥ËŽR_x001a_ŽXeL_¯·_x0005_</t>
  </si>
  <si>
    <t xml:space="preserve">§Äè _x001a_P»Ú«ã_x0004_#G„éŒbJ{˜¾Ò;y}_x0017_Ü$º)$´“ %º…¥K]º³_x0014_¯ã;#×c ó¤ì	œ6¯‡fˆÿº¸_x001a_G\„Ë’g\_x0006_z5ŽÓ%Ó³|_x000c_R8E*)\¥Ë|'w‚É</t>
  </si>
  <si>
    <t xml:space="preserve">ìI¼†K‚_x0010_Áñ*âJõøI\&lt;_x000e_”œàí 'ÎRv³••_x0017_"&gt;®_‘}	)•±'?œ$›Øü×92Cß?¾! _)‹¬Š&gt;lù”_x0015_ùT@&lt;¦¼ïp nGzRBÇ(_x0005_Æûž0_x0012_WkA´à/TØÔª)?Iƒ^DÎ•QM__x0002_'p¨2g…_x0003_w:›Be_x0019__x0012_bÐ_x0005_³šMsö‰C9¢G^óanò»_x0005_T\_x0014_Åt÷_x0004_s/Œ†²ô$›_x000b__x0011_ÔS._x0013_ {§+Û¬&gt;^ÉJÑêŒ³ªQš[‰¬šŒ”²{•ûÌ€W</t>
  </si>
  <si>
    <t xml:space="preserve">ÒK;GúJZœêJp]Á³þÁ;·CÒ™Âysõ_x0017_ÖË_x0001_1Æ=!ýÃŸ­;žµ"ñ%Ò¹YâuMÿÁõüà€‚eŸBîm_x0007_é¬lÙ_x0011_~—¯Ý_x001a_¸K_x0008_`I_x0010_Â&amp;Ð§Åt_x001c_uH?“0ô)²âV¹!’_x0019_é1_x001d_ú©J0‰ê“U%¬›©ÄW&gt;fà\CæNA</t>
  </si>
  <si>
    <t xml:space="preserve">fµn®õ¡…K&amp;»°’ jØâ_x000f_z*_x001e_ä;</t>
  </si>
  <si>
    <t xml:space="preserve">Æ×¬ÝRˆÚŽ3±‘h©6Õ–k_x0011_œ{_x0011__x0006_\Ë|_x000e_³ÜN°?Êµ)¦Ç7ý¿Í+´é6›}3ÆœÛF_x0006_»OkŒú0jø_x001a__x001f_ç£ŠÓ½Á5é_x0013_'_x0013_”kUÑÙCž[EW™_mòÆ„jþtÃ¶÷MÅOL_x0007_øE›Sk_x0018_Ò—$+¸;aÕ¾×ºzW_x0012_Rà2_x0011_Ùt;k_­ÎÒ¼å‡CÂÐwKÝH=þ¨Xn_x0002_Šðžß(Ö¦Üá_x0017_uð(DâS_x0015_G2_x001c__øû²®</t>
  </si>
  <si>
    <t xml:space="preserve">å.…ßøRb_x001d_Au_x0007_Lm·¿”Eko_x0008_Ø÷(â_x0018_bWRÒ¸¬_x001e_¢_x001d_¯ÂF NV.v„#Çò$Á»CÒ³_CÖ¥èõÁ é8E_x0014_Ä_x0003_3ZšôÞ‚Í\_x0012_wèÂ¤+sŒ€ÕW=_x001b_mÕ[$£ÀŽ_x0018_VÙ_x0018_èÆ_x0019_Ó›‚&lt;_x0010_x”£_x0005_†Öï¡_x000c__x0016_“ä²¾²`9|-­’•är_x001b_RFšýH_x0019_º œÇÃ‹´cYÍö£FUf²ã'‚&lt;_x0011_ü‰L_x0012_m†ùÅèÇÓÎ™ê._x000e__x0013_­%_x000e_]©l~Tä_x001e_Eù—5¨õ_x001c_îýŒŒL€÷Ñw¦Mpe_x0006_6ˆý›WûjbO@A©OsxF'Ù]Ë_x0006__x000e__x0005_ñ¼ú_x0012_Œê_x0007_Þôõ.rm†û\-øQò½¥_x001f_%._x000b_õëÔµK•í$T“ $Î;Ì¾ &lt;Ëõü</t>
  </si>
  <si>
    <t xml:space="preserve">¬±î_x0001_ÒiD#Ý°"?˜Ôtù8}ÇäÆ~saºÕ„J’#Ì+÷RÞÊ×</t>
  </si>
  <si>
    <t xml:space="preserve">+sguu</t>
  </si>
  <si>
    <t xml:space="preserve">_x0004_&amp;&lt;L;Õ-/_x001e_¶_x0001_´!_x0016_Ð±—±jË%¨_x001a__x0017_ ’Ù’_x0010_ÝQ£&gt;»…ž|VI_x001a_ãÎÍÇ8ÖŠSÕù‰_x001f_û_x0014_$£Ã_x0017__x001a_`Æ_x0012_—ç 7_x0019_‡t_x0007_Z#IUÿ:ÑdMTf~…át;‰;Ë«W\žÉB1ÐJŠ'‚_x0010_‰?Ø</t>
  </si>
  <si>
    <t xml:space="preserve">ª’§úøÔ}±¸'VÑ¾æ\¹__x0001_¸ê.±*_x0005_^Õz%2LEJ~œ_x0017_·È¸Ôjß2*xöù&amp;_x0016_†(r2šÕ§/ý¡_x0005_óXS_x0003_»Í®_x0013_%Ù_x0015_I_x0012_Ÿ4_x0002_º8ùS$S_x000e_¶ˆ&gt;B©_x0016_\_x001a_ÅBCÆAœ5b/ŸÊóLîøPÞ—ttT}Þž57Î</t>
  </si>
  <si>
    <t xml:space="preserve">jc·Ò_x001c_E¼75 ]_x0003_î	ßÒ_x0004_acööÊm_x001c__x0001__x0001__x001f_[</t>
  </si>
  <si>
    <t xml:space="preserve">tÚûFú¥øV‚ÔÉ¢Nš¥i1&gt;™ö{_x000e_ÂÔ4s_x0006_¹h	@×…à"ð_x0005_x¶jB'h …#AU1?…VRfH_x001d__x0011_n‘†Œç7ÿÒï‰ò2B_x0015_²ËOÞg©A£_x001a_•ö´_x0010_:_x0016_–èt¯&amp;_x0006_³øÕS«Ö_x0007_O­_x0013_‘õö_x0007_ô_x001d_Í¤;”kõHgº]úF€ksLç·_x001d_†"•}vF€ž`;7;¥</t>
  </si>
  <si>
    <t xml:space="preserve">$ßu_x0011_·tq_x0014__x0006_á_x0012_ó97@È&lt;;t_x0019_ƒÐŠ_x0003_l˜‰žu0y¤•Î\UˆŽõ €þªj[‰t;®óK‹_x0015_5ùK._x0007_ ˆôZÓ`š0Sf_x001c_Yp€_x000c_œåM_x0010_šN×)¸½_x0019_qWN²óÊdž^¾_x0001_ø¨+©%_x0019_Ú™Õ!_x0012_7…Ü"9aõ_x0003_—©†m_x0005_|ÓÌ†?9m_x001d_2ô•ˆ"?ŸvÓí]ŠÝ&gt;Bf”_x0013_Ô½ìMN´_x0019_Ù·_x0010_Qd_x0006_Mð[&amp;HYü~Þª¾ª_x001b_ç—ïSt(¦_x0013_¨ô÷`/%</t>
  </si>
  <si>
    <t xml:space="preserve">-šòšN5¿eQê—*¥_x001e_.•V#±Îµ‚0zù|1óþ+ØiB‚/ƒ½°‰ªX5¯·—Sè”_x000e__x0010_iá‰GFñ/—3¾…_x0005_Áí‘³©ÚŸq Ô“_x001a_;OÃ…xCRa_x0017_RÝ™_x0019__x000b_êõlœÖÉD‹7_x0002_vÉ_x0007_y¦”y*~ŠPö¥aqÎA)šýÊjmÐ_x001c_F«¬#‚p|i‰¿_x0015_S3§_x0007__x0008_âï@Á_x0010_=·°‰B’!©L_x0018_¸§=š¢s¤T…èÖ_x0011_[ìª2Î_x0007_¥0mÞ_x0017_‚ ¯¹ŒàxÈ_x001f_	(Y«1ž§ª½{;cßU-ÛËæû°*Eä˜²3¸3“dð‚µt«;¥ƒµÃ=îðQMI_x0017_6û¯Vó+~m_D=_x0008_?áQD’”ßEÉ_x001b_{ŸâE‰\™P_Þñê_x0015_»A0_x0011_.°¬¡JmÀ_x0004_^fBØÙ_x001f_(&gt;“8hh&lt;=¸Xou2æ]‘_õþA·_x001b_úã3ÜZ(î_x0008_[e‰ë_x0010_</t>
  </si>
  <si>
    <t xml:space="preserve">ÑÌIò†_x0017_ø”ñ\9*W¦	9­Vá'™„__x0019_‘á;Tl›cW™æºvëÅ~ÞÚÛ@‹&gt;_x0011_ÓÂÒ6Ãl{ßDKL€¾“jø¦ø¹È”ûÏ_x0016_7¼_x000b_I&gt; ìC5_x0013_‡wŒÜm_x0005_T¤!8|¥Ôú_x0016_DÙW—âÞ»_x000e_mÎ"±d1à4f¯¼²#Šàô_x0004_xÑýNÎ‘Œn‘·_x0010_ÓàƒI¬1æõÇ™S#uNéÌÖ	“ÀTY#{\Ä¯_x0006__x0017_6€_x0017_Ï;û_x001e_æF]¿ù3¿ƒX	Î_x0016__x0017_ÓyÄ%¦_x0001_Om7~8@Núq{Ê½&gt;vñ#Ð’ñ5A€í_x0014_;ÁÃL_x001a_}ãIæß+w½_x001b_?Ã¸×­Æº²=_x0012__x0005_“Þ|»_x0015_Åo_x001a_µ‹1H)çÍ±#ýÂV]ÿp1«}y¯$¿½i»õ™…uLhþ ä˜$b5‘œ›Ë–Œ¡3Ì¸_x0013_jQzöÓ!p_x0008_Ä</t>
  </si>
  <si>
    <t xml:space="preserve">³I#_x0017_½ÌÇ`ªÁf'›á¿^é_x001d_‰±“'¥^7Ýûè=ãB_x001a__x0015_¦ê…_x0005_’c_x000e_dèÀ{ %^_x0015_%¡ÖQd¤¤*»½š\_x001e_¤_x0018_]“vmÀKÍ_x0008_'±|›~*</t>
  </si>
  <si>
    <t xml:space="preserve">D&amp;d_x0008_‡?äHe¸Ì´L„$ÚºŒY_x0003__x0005_²]_x0012_¹‹ÔO—/_x001a_ÂZ6”.øLàÜ·£ö$4d.Pc95C‰;ÍFß¾ÄeX®_x001a_Á_x000f_Ê»Ë¢ap4ö–Dë¢Ë°F7¨mËM ®1&lt;¤‡	Ræ5Xk®ËÁ~qJ¿.ïÕO$©ærS^ÒÂd”Ö·Pb&lt;W_x000c_[§ü=»d…^ò_x000b_pæù?ÖÌ_x0013__x001f_ÂA_x0002_ éÐ3·øÞ¬UoÏ_x0014_é“¡¿±ô4Àþ©=ÞØî_x0013_Ð÷_x0012_óÀ7q±ßÅÖnÉ‡¼}ãDÏ¬æûâyø&amp;¸ÈÎù-ùÓ£</t>
  </si>
  <si>
    <t xml:space="preserve">ŠÇŽÂ³8ñ `_x000f_ÆqmûPMÄ_x001c_	õŽwœ‘z‚GwëNEÓ0²AË.øqJ]5_x0004_¹_x0010_ž_x0003_X…_x0011_3b_x0001_bÑ‰Ó”Q_x0008_34 «…‡°8QF„€&amp;ÓÉð*B¢~¦þÔ`_x000e_úÑtR_x000f__x001e__x0003_¼âì_x001a_ub_x000b_aÃÂÊ_x001c_%—GÐR¦`ÙÅÄ02ÆîìÛ__x0003_)g_x0019_/þtxá´WÖ¦n¼Åðª©NsUØ(‡å=Ê_x0011_šˆVÓþ_x001b_8Õ0$¡~¥-TË.Ü_x0017_‚Øb~³·ç_x0010_›„×</t>
  </si>
  <si>
    <t xml:space="preserve">§VrêìL¼{[t³ÒóF~„9¾({¿bx8_x001b_àSÜZÎÁtzaô~ºPž:CòNPr-Á_x0012_à)Wäã?.y. _x001a_ßF1¦¤4iŒ_x0011_]_x000b_¾ÀkEÅc»Z"¦uêvtu;5t_x000c_S†åˆžã'GR†‹+N¯ ¤‹G™zìŒöÛõJ_x001d__x001d_Y_x0018_\i‚VŸ_x0004_	L°âªQyû5[§Pï½yÝ=Hb¶UŠ’Ø1/TGô_x001e_¶Ÿ_x000f_Þ8Ö.]ŸTX_x000f_ûÎ_x0002_O_x001f_Çò_x001b_BÇb_x0008_ÐOàÑ)“¸`É°_&lt;cÀ_x0016_˜¼Ù·ƒQ"˜_x0019_pD_x0013_ÅX_x0001_lÍd¯_x0018_K¸Ô_x0017_d:_x0006_¾÷š£¿}Èó‰_x001e_ §å_x0004_®_x0006_W&amp;GiñÝ</t>
  </si>
  <si>
    <t xml:space="preserve">ˆ&lt;_x001e_</t>
  </si>
  <si>
    <t xml:space="preserve">÷…æjþ’EU‹ÜÒÕ$iq_x0002_9%d³îÊÇDoC¢nÞæ9•NÝAÁ4cŽe“•UMDù\¥D1Ø._x0016_Ou_x0015_"‘™d^º@_x0017_Ò_x000b_OÉÝÑú;»í2SOç¼Ït//ž‘_x001d_`âÐ¿7pR_x0012_ôß7ÐÎ°!z—_x0015_xmŽFì1¯P¬#C_x000b_—³Â5INd7åS|S_x001c_·”?_x0014_ÉÏOš¥ÛUXk&lt;¡pwnUjV_x0012_š_x0012_‚nh_x0013_•_x001c_gý·ü‰:‚O_x0013_Ð_x0008_©ÿ©N]I•lù_x0019__x0016_¥ã²lD—ÕHN</t>
  </si>
  <si>
    <t xml:space="preserve">§­qˆ‘T</t>
  </si>
  <si>
    <t xml:space="preserve">Â6¤ªF§Ìþh_x001e_2	PÁt“í†¿˜]'w×YÎH¤‚š¾_x0005_-ªžÀå¨ý©˜•bëQnó¢«c&gt;_x0012_à—WWö.žáº]ZÀšÁr“T—‚?OŽ|p_x0013_Ùóï_x0011__x0014_Uˆ9ÙG_x000c_xžÑ&amp;›J_x0016_</t>
  </si>
  <si>
    <t xml:space="preserve">_x0003_Šu&gt;Gø¨\ðU¯»_x001f__x001f_bT_x000e_n"_x001c_Ê‡Ã_x001f_æ_x0005_¬GdÚºQÏs]“$Î!»‰ÅgjvœÛ:X^Wx?_x0003__x000f_ü_x001c_üê{Y[_x0017_ðçdÄÎ­;“]s_x0006__x001b_ËBæòd:(FlûÞ2¼E”üøn6¡šÈLr—q©¡Ñ3ùÍ’§'i_x001c_%ë²_x0019__x0016_$Æ`Ï`ë_x0007_èL°ÜžìÀ._x0001_|_x000b_¬_x0019_1/ÇydHŠ¦ÛKË‹yIRÌJÒ_x0019_s™O_x0014_o“„T†hh_x0018__x000f__x0003_5Ô_x0007_å÷éMAmñª¥Åé‹x×ž”%äD</t>
  </si>
  <si>
    <t xml:space="preserve">FJ³©«Z"˜_x0001_®È"X!žéÆ³ÛÀ€_x0007_¹NyN¯õbÚgÐ_A˜Ü_x0004__x0015_¸IAÙ_x0001_n„™äøÀ¨'9ÍÆ§¨ŒÂ£ÁÀ.tå_x001d_›k¡]Z</t>
  </si>
  <si>
    <t xml:space="preserve">VBì/üQ_x0017_;´‡Jè_x001c_.ø/ ²¸º_x0011_øßV+ôØ¿_x0005_OR</t>
  </si>
  <si>
    <t xml:space="preserve">±£³</t>
  </si>
  <si>
    <t xml:space="preserve">Ž@jÏß¼ìú—î-g`µÂ_x0010__x0010_cU_™€¸’³~~F°r_x001f_àó›†V{çËF_x000e_Ë_x0015_Ó5Å_x0012_S5$Ø°ÕAö_x0003_(²L%#r©ˆ¬_x0016_jÀ­ŒZˆ¸Ô¤réÏ¨î›Mæð_x0014_‚œ …Ô^íç'Ïú&gt;_x0007_V6ê÷ƒÚ!¬—q_x0010__x0006_&lt;^_x0006_1d5JyW_x001e__x0019_&amp;Ð_x0001_0é®S_x000e__x0001_Ñ«­_x000f_×l­ Ý	í*yˆ¨_"EBlÏQ†@€Å_x0012_žÞ_x0004_r_x0008__x0008_îÝp›*Û_x0005_w‘_x0012_ñ®_x0017_èHÿÈ‘_x001f_1-BL</t>
  </si>
  <si>
    <t xml:space="preserve">_x0001_–ôè·ã³·e¹&amp;¶e</t>
  </si>
  <si>
    <t xml:space="preserve">šÓÅ‰öÖ5M%m#‚††¨†“;TJx"?g‡a_x0015_³¢l†¹û$_Âõ¾÷a©«ÛÓšÊ¸</t>
  </si>
  <si>
    <t xml:space="preserve">/µ</t>
  </si>
  <si>
    <t xml:space="preserve">Ò</t>
  </si>
  <si>
    <t xml:space="preserve">Ñ_x000f_k`UIÊl_x0013_ô}‘ƒ'=í)²&gt;ˆPkdËÅXK)&amp;®Ë%_x0013_ôÅ»</t>
  </si>
  <si>
    <t xml:space="preserve">„H=lƒ}_±µ^_x000c_]%éìS_x0018__x0005_×õ±bT=_x0016_äû+è1É'_x001d_˜ì¡_x000c_</t>
  </si>
  <si>
    <t xml:space="preserve">XµñC_x001f__x001b__x000f_lÿrªH_x0016__x0006_å_x0004_&gt;×j}ª‘_x001e_gàÐÍ·#ŠïbIº9Êä_x0016__x0005_êºnÇe–Õ_x001c_Bc×_x0018_ìÙÌìÄZÀõv_x0011__x001e_</t>
  </si>
  <si>
    <t xml:space="preserve">ê÷¡IÖ=½	¡‚°5[¿_x0003_„ßt_x001f_«_x0004_â_x001a_œåso_x000c_jC_x0017__x000e_¨sˆŸp„D@æ_x0012_a-L_x0004_òIe`ÌËi÷ÅÅ_x0013_</t>
  </si>
  <si>
    <t xml:space="preserve">±_x0008_`£_x0013_.à“_x001d_â÷õ_x0002_w¿€K•ÑPøÒáX_x0017_ñ_x0004__x0016_¸Zð_x000c_§¾íHŽ’H.Ñ¹Y‘¿°ãäŽ_x001d_Ò‚&gt;‹ÆÊqàýõÖ(:ÓWu_x0008_</t>
  </si>
  <si>
    <t xml:space="preserve">Bé~62Ëo€äÀ—Ï¥Cp_x0002_p’«nÄï_x0015_³Ýç_x0002_{Ô</t>
  </si>
  <si>
    <t xml:space="preserve">Mÿq¾^\2Ì¼VhdBª_x000f_’Œ(©]ÒNÊçË™Å¼7_x0011_³ô-¥_x001c_Ï%‡hÙ_x0005_'ð¿føvœ]Å8_x0004_7ÂT{zFPÄ_x000f_èªårQáÔ‹=ƒ</t>
  </si>
  <si>
    <t xml:space="preserve">$j´ÏµiãÜ_x0011_Ñä1‘T/öXLQ_x0013_ˆ•</t>
  </si>
  <si>
    <t xml:space="preserve">ÜýSÚ/6%Q u36ø¿Ž_x000b_Ý[#¢_x0004_ŸÒõÒ‚)Öu³·_x000f_xÉŽ0_x001c_9jÐåaÎ-C\Ý»IëŒ¹4[êoT¼_x0010_{'%D£c_x0013_)“:nA£VPåžÆlaI_x0016_ ¤™šNÐ°GZmžó_x001d__x001e_i‰ƒŽ¸_x0004_(–.“‰év9­¯½b¼ý'¿¼äwƒŽkã"£3ý"pŽbcŒw`2„¸˜ŠÀØ@’AÄò“_x0019_Â7{¯¯üÔ_x0005_´:&gt;£_x001a__x0017_žêoþq_x0014_¬^ITîYPã0‹çê³\ÛÂJ„M_x0015_£_x0010_'¿W®øgIÿPÃþ_x0006_»0ÂÙCÆ6p HWµ]L_x000f_Aîû¯_x000c_÷_x000f_2‹_x001b_Uqœ©ËÂû)¡_x001d_0Ú©Ã—€r©7_x0003_Úbpk%_x0004__x0006_ƒˆ­-_x000f_­Ö_x001e_ iì¬_x0019_†A¶Bêçpf‡0Þm©];;-‰_x0006_.D_x001a_t_x0013__x001c_ªDžo¢`K¿$_x000f_ÿ£®±Š4Œ‘_x0002_’„\Í›¶ÿ¬ö/%"ù{_x001c_W_x000f_÷’_x0017_9ˆ=o_x001d__x0012_	Ïè‹È_x001e_.Â_x0018_UÛ_x001f_bí»Âl+Hp_x0012_êª‘ŒW.1ïV+½àÊ«FÇ_x0008__x000f_</t>
  </si>
  <si>
    <t xml:space="preserve">_x0002_@_x0013_\nzÜC/_x0014_eL@x_x0017_ƒè:”Ê×+êãx_x001d_g²Åì”h¿ÅÍÍûM#­ê</t>
  </si>
  <si>
    <t xml:space="preserve">aíÊ_x0003_5_x0011__x001e_;î	0&amp;¨</t>
  </si>
  <si>
    <t xml:space="preserve">º9—€‡@kWØNÐ§(ä‘À¹RêÜ‰6'œEq_x0012_‘_x0008_!ýrsÎ1Æ¬‡*¤­&lt;</t>
  </si>
  <si>
    <t xml:space="preserve">›ÓPÜMÚLôÔ_x001d_MEÂ“B”þëÄöõ_x0019_¿xèÒÀâ&gt;µ‰_x000c_H\0²¯_x001f_ÅM_í_x0018_½{&amp;Å|_x0019__x001d_©$[ò_x0019_ó_x0011_Ï³ßNî*·Ká¥?bð­OZ_x0012_öo_x001d_ÊP_x000b__x001d_4@ª&gt;žëË¤¥¯•™¾lD`vÎM_x0006_™5Ê*—}ûLø’có3Ó}H_x0003_nï¨fÑ¸ó¦§­ª|”„tDv?ÝdÁ#—_x000f_¡+ÁâY¢Ôòº	Ä¡^\¶É6È‘1¤˜®sªË_x0017_#ë2@PÑ¢sƒO/Þo€…ü’_x0005__x000b_™_x0013_Øßî_x0019_ƒÝ)p9_x0003__x001b_gÓ-¾Ð8[È$U*_x0017_9Am_x001e_…±Õ</t>
  </si>
  <si>
    <t xml:space="preserve">Á="³£»¬›_x001d_ŒE››ÄËÚ_x000b__x0014_Y…_x001c_VÙ_x0003_ü_x000b_êÜ€ÅsF:+•è9øs²7«+K¶</t>
  </si>
  <si>
    <t xml:space="preserve">1.ƒ´vÿ›ùÓ_x0019_íe_x0018_"?_x001e__x001a_ø@_x0019_r-'ŠTÝ_Ç‘W	Á¦æ¬í£2 Lõ€d½ñl?_x0014_¶e5r˜Õðê›’Ãæ"î2»Ò.o_x0001_ù©OÁß)_x0004_#?¦</t>
  </si>
  <si>
    <t xml:space="preserve">_x001c_OÎã½s_x0018_/Ü&gt;N=AXÙ._x0010_Æëà_x001f_[z¡Ù_x0001_½Ì&gt;ŠôÖ—]¨ÍãL_Öyµ_x0001_]Õzë+_^_x001e_i	ßÿ</t>
  </si>
  <si>
    <t xml:space="preserve">ŸÛE}ÝxÅ‹âµ-_x0018_Ödj;Þ?_x0012_¤Ø&lt;`_x0012_@w_x0017_R•_x0011_™Z±u9Vdñ#5U(¨ÂZ[·«_x001f_Ÿ»ÎîÛúu`à]&amp;üÐý™_x0019_Ã'af§_x000e_àÇ_x0011_ ñÏæ…5	=(Óõ*&gt;ûB¹‡ŒKúšiS_x001b_&amp;ÔØ“Ôûc2</t>
  </si>
  <si>
    <t xml:space="preserve">lëø_x0014_UU–ö§_x0012_A¯Èƒ</t>
  </si>
  <si>
    <t xml:space="preserve">1)ÐqŠº{T0^$F£ÀÖc_x0002_m›t_x0010_Et¢Ù_x001a_°T«_x0017_çç_x0018_ écç _x0005_&lt;_x0011_;ôßfgñ€ÃÌñÖ÷pZZÅ¡&lt;@©.J_x0011__x0004_ƒs2÷3B_x0006_þê]}_x0005_X“%&lt;¸©²8¤—PØ[q_x0013_Ö‡©6_x001d_&lt;_x0006_F¸nap½?_x000c_¿r„.wÎJ¨_x001a_Ï</t>
  </si>
  <si>
    <t xml:space="preserve">ý2e‰_x001a_	oÐv&amp;«ùq¯- 8¼@ñjk_x0002_j_x0011_Iàa”_x001e_sØÇX_x000f__x0016_%¿_x0001_Ô_x0007_Œî</t>
  </si>
  <si>
    <t xml:space="preserve">a½_&lt;Œ¥ó*_x0010_·{Lð@‘U‡$w±__x001b_;_x0017_p._x0008_l_x0007_vVº@(½t_x0019_{S2_x0015_°_x0006_4_x0003__x001c_?Æ°K_x000e_Rš°ÌÓøÝ_x0018__x0008_¥2j8VJ„d_x0003__x001c__x0018_M_x0019_ãÖ¤0!ÖKà±</t>
  </si>
  <si>
    <t xml:space="preserve">;¶RÂ¥˜Eìh‹ô½kJyòMµ#£_x0018_w*äÝâ&gt;_x000e_[€</t>
  </si>
  <si>
    <t xml:space="preserve">«;b&gt;êL’_x001e__x0012__x0012_ì"—DYêWCð+»a§Ñ§žz`üYBW‡SItWR±šâh8</t>
  </si>
  <si>
    <t xml:space="preserve">Oâ_x0016_&gt;±f{¥€†5÷_x0019_</t>
  </si>
  <si>
    <t xml:space="preserve">´€ç¾êcº«_x0018_ S_x0001_BY~Ÿ}_x001a_ùžRìÕ#­G^I™_x0014_å9„ßxw´*ž?Œ7&amp;ß¯7^Ul_x0002_E¼$_x0015_ÿ?¼LÉCè	¤±éÓË_x0016_Pó_x001f_”éW»_x001c_«ñL]äP_x0008_¯¤E_x0017_Êúe€Kq1MØÐÑô_x0013_Õ_x0012__x0010_ÿq_x0003_¤_x0017_`ZêúÃÂoÂ_x0015_[é¹o·_x0013_õ„Fú_x0019_R¡W_x0004_Ô)_x000c_POgÐ_x000c_h‚'WÄ†¹r]½Ú=#X*#ÄâkØ_x0012_Eª=Ù_x0008_ŽÜ8¶ã&lt;|</t>
  </si>
  <si>
    <t xml:space="preserve">â³º_Pà‘¯À¢_x0001__x001d_¦¥¢d _x001b_å¦7U¢†Ç_x001c_²ÚË[FKýäx_x000c__x0007_ls„¸“™‰wm9]_x000e_ŒÏF&gt;k_x001e_úõj_x0014__x001a_Hó_x0013_‰ð1_!ë¨¢(µ ç+–¦x/\_x0014__x0002_8®âÕh‚S</t>
  </si>
  <si>
    <t xml:space="preserve">·ŠÅc‹»ŽMú¤¾lH“nˆ;™r__x000e__x000f_N_Œöéé[‰æ‚H_x0017_üsÉð¡"_x000b_Mšó&lt;°ä^_x0015_6wjf_x000b_ÝžÎ&lt;qG7§¦S62J&lt;¯_x000f_u2g_x0001__x0013_ã€ºhÞÇÓ\rÓÍåCDEV™¿_x0002_gØ…“–_x0016_¢°ûqŠëi)VY&amp;l©Áõ@kï»Gtf6]©_x000f_ÈŸx½Š@ÏÙè_x0005_oeLgJD_S³à¬_x0002_µ—!ºí¹î°_x001d_’ÜÉ£÷	aÐ™i-_x0004_§8_x001d_ºš6|ûzÂ%ðCR‚ËUkÛ_x000e_	£¹ÿ ÷®t@PÍã¥ÿYò`eâI:8Ñ]D_x000b_TAö1|H4òpé€Kèøq?{[_x001f_-ô-x§vËË¢!w-Lsó+_x000e_ÖW¾HGOµéïØmA®µÞ#$=^Ÿ_x001d_=ƒôª#v_x0005__x0012_äH!J &lt;Î© .¬cLR îÑ_x0016_H¾Õz_x000c_‚ã_x0019_1&gt;&lt;ú*g_x0001_Éí„.ùF_x0011_ðÙ	_x001e_óTfçDÌ_x0012_°_x0006_0Ã9}ûCØÎÏ ô_x0019_£DÆ=²C_x0002_&amp;_x0005_F_x001e__x0010_</t>
  </si>
  <si>
    <t xml:space="preserve">_x0008__x001e_v2gÌOã¹M$[{´_x0008__x0019_ø]ªÃ_‚E_x0006__x001e_ÀŠ£ÈÉß FpêN&gt;Ù„</t>
  </si>
  <si>
    <t xml:space="preserve">_x0013__x0017_ºP[_x001b_-íã\qó›_x001d_Êÿ)75¹!Çªa&lt;í_x001d_ÿ{¢8hÕW·¶Ü$×-[ª_x0018_±_x001e_hJ*_x001c__x0016_p?·½Œ­ÔßmŸø¥~\÷âPw_x0007_ÕV_x0015_/‡(&amp;GÜ_x0006_k 4†p…°èy?ósñ_x0011_!(í…Ëf€áÉœp¹6‘_x0006_›U$_x001a_ýØq¤0ÿÛy1|ü¯ü2êcº „_x0017_Sk_x0019_Ÿ‰»Q4Å+€Ö_x001c_`_x001f_1)YµÛà¤Z“__x0007_4ïñ‰uˆfü”³R¤æA_x001a_áÎ½©!â¼5TTo&lt;–Ù_x0002_ã_x0002_ùlÆ¾(ž¥ƒá_x001a_i(R&gt;øœñÚÒÿqHÀúÖð½`~‡`p0ž_x0002_Þ_x0018_!Ò{1Äþ“½²-‹]á8HxÛ±</t>
  </si>
  <si>
    <t xml:space="preserve">³l…</t>
  </si>
  <si>
    <t xml:space="preserve">_x0017_B—åæZ€(obï_x000c__x0003_Â¿QŠÎâ½Œ;Q0gˆB~¤Ê¨œä2gÑ_x0018__x001d_åP1_x001e_‘y_x0011_¦~_x0001_üÂßj5UBËu`+yÎß_x0015_Ý_x0013_•7+_x0015_ËIì—Íf</t>
  </si>
  <si>
    <t xml:space="preserve">ã§_x001c_Ü©¤ÄºÚZ3óþÖ­PáNý4_x0007_/”é_x0019_Ñh_x0011_A_x0006_|¼_x0002_&lt;_x0002_¸hNÏÛ±•Œt&amp;B¼ûÍí_x001b_¯^G_x0003_O˜ó‹%ÂÞ`7Të5ùþ_x0007__x0008__x0005_2_x001a_÷9ŠÙ¹_x0014_ñŽ:ý£¥</t>
  </si>
  <si>
    <t xml:space="preserve">’ƒ¶_x000e_±®¨wG!9_x001f_D›¨ÖÄdÑþ~õ/8”çqñÒ÷Å-ïz=¡Â496L³m§lz“Û_°eÔïÁ_x0014_]CÓ_x0007_ºWÒ\qËÌ~}ŒÞ^~–•éè/êü~kP_x0006_sÝ_x0015_ã­@¸¢_x0005_‹A¼o&lt; ™ó4p9èü*¥¶âìûÒ}Äz&gt;‹Ú·s_x0011__3_Q_x0005_ÇËg_x0006_€ë{±Ä³3m_x000e_ÌÎtÛvPV¿_x0005_N°ÓÙÓãÔk?g™uùjÌyyó¶z.¼â^®’ãn®Û—ö]ãœBôÏQo[±¿ [ÕO?'</t>
  </si>
  <si>
    <t xml:space="preserve">V™X_x0007_QÞ„ìÒS‘I"úAóê_x000e_ó^_x000c_—P_x0001_&lt;‹‘n_x0005_¦q±’[:Cl€â_x0016_Õ|ýl£[@FsM_x0010_ìµx	¡e_x0011__x0005_.Þ™¿_x0007_w_x0011_·„_x0016_ò±´WÆv_x0008_|”Nö”M_x0005__x0018_G"7"#lùPzÎDÒ_x0010_æÒÏ2¥[_x001f_¡2_x0017_ýn¹¾“Ñ¬k[§ÊÇ'YþÎö»f¿0Á_x0011_¼{QÁt_x0001_Ê'j—B~!67pÆ¹½˜íŽ~§N’ù»‘‹B9GühöhL\dJ¥_x0014_=&gt;¹Et×_x0013_BîàWë”pôÇŒ­ùF°Ôd_x0010_í[_x001b_3]ì÷_x000e_</t>
  </si>
  <si>
    <t xml:space="preserve">·¯£BAð›ÅNª½_x0004_R]_x001e_ªª‘¸¶½BÚh:þ!âÇ</t>
  </si>
  <si>
    <t xml:space="preserve">6ß’aïåþ_x001e_Hr#|a6Ö?ÁÍf_x001f_¨_x001e_ÁMBŸÍ¬/ï"«=MóŸ³¿‹Î¬Êá‰‘`¯1ßÀPD;¼	”B™_x000c_Q2KUo0WL@O·n÷x_x0002_ é	\_x0013_¶×k§Cu_x000b_;¥™â_x0010_ç#5Ïu–Ž«ü&lt;ù(YÝÙîÔ‚G_x0005_—CdD_x0010_Õ~»s_x0018_ÊWr°KL(€Ë™9Q…uMô_x0019_Æd­KŽ Œ</t>
  </si>
  <si>
    <t xml:space="preserve">îÖ{_x001b_­¯87ô¾¼¼6ô_x0006_Ÿ+Ô’ˆ`«Q _x0017_÷ÇüùE¢Â_x0016_à¢;ó2di”Éb`a_x0015_(…(¿ä—Â1Ì÷[¦^_x000f_2Ç¶9¾_x0017_¡Zß*d€»žÄ{_x000e_ò“_x000c_Ÿ</t>
  </si>
  <si>
    <t xml:space="preserve">_x0006_2Þ_x0017__x001a_æ_x000e_ûÇýkÕŒŠ‘Ü_x001b_È–W#M½@)ó¦´„_x0007_»Ì_x001b_ìˆyf˜__x0012_”_x000c__x0008_ÿh›»S»_x0013__x0015_;ÄN_x0014_„Ç7èß^`ÕJ!Ñ_x001d__x0005_¯</t>
  </si>
  <si>
    <t xml:space="preserve">œŽÌ`_x0006_É™‡æY[_x000c_În‘·;Ex†ÊCº[ÆP˜w“ìIÿ­Æ·_x0003_ åô(_x0019_</t>
  </si>
  <si>
    <t xml:space="preserve">ŠdÜô_x0005_YÇT“_x001c__x0010_¹åëg_x001d_íîÆ¡ZÆöZTï_x001b_c.½Ôï´$ÅOÇv</t>
  </si>
  <si>
    <t xml:space="preserve">_x001a_'{ì_x0007_#_x0002_QW¨õ½ËÉÇ®­D [´©KÂa×áò?5Â</t>
  </si>
  <si>
    <t xml:space="preserve">¢1g¯ú…êéÐ5®¯W÷a_x0002_D)_x0015_§DC*m¡_x0002_"ÈP×¬0\Ò&lt;j_x0012_3©ÇÒC_x0007_ˆÃ¢&gt;–q™gŠ•ós_x0019_VB¨_x0015__x000b_.º‡kå&amp;ÜænûÒY_x001b_pû</t>
  </si>
  <si>
    <t xml:space="preserve">7£_x0008_ 'pÈ_Ã'|ôcX„ž&amp;øìwl©Ù©“…Ðö)_x000f_é_x0008_øJ</t>
  </si>
  <si>
    <t xml:space="preserve">|Æô]RŽ&lt;¢ÿ_x001e__x0003_ŠXúE~®¸_x0012_‘nÑ1¿¢g=</t>
  </si>
  <si>
    <t xml:space="preserve">Ï‰|cÐë_x001e_-£pgQ…¸u~ŽÙÔ_x001a_’9Xïn‚ozò†ÜÝ…[Cæ@Úxe¤Oæ-“_x0019_k´Êº?dc«”©êjïž´5</t>
  </si>
  <si>
    <t xml:space="preserve">wLòPèÝZE;ÿ=çC{–ñx</t>
  </si>
  <si>
    <t xml:space="preserve">WÞÀÀ|Ø_x0017_ˆ`=ûõš™Ã“ˆmbU!_x0011_f#ö–‹¹tëƒãäö‹ôgN÷¯@¬#€­@à_x000e_pb1_sê^Æk›ù_x0010_Í•~f…ûÈŠ _x001f_STöF_x001e_¸)g¬çÖ_x0007_.Øå˜-€)NÞ£_x0017_ˆpà]×íÃ¼CÚ‚¥=¥`u©I¡G¿_x000b_í½Ñ*„BÿÒg_x0010_¾à¶_x0016_sh‡”f«_x001d_" _x0007_­†K±Ñ_x0011__x0002_ÍÚž_x001b_”½‚çª9®ù†_x0005_ìÖH"y6NTÍÎ+áß¶_x001a_K_x0002_Î°ØÕØB_x0004_æ=CÄ_x0007_›gÖ]À™5_x0001_&lt;î¥êÌiMDÞä7³µb_x001e_j”bìì·</t>
  </si>
  <si>
    <t xml:space="preserve">UP_x0001_­ŽT_x0007_K_x000f_)C_x0004_Ùfì_x000c_âéA_x001b__x0005_:!¼_±Êx$\·_x0010_lµæ_x000f_ÛõY†¸ç€;.½å©íÌP@VXŠd©ŒÂƒ{bT¦	cG¾èÀW_x0005_ ~¿&gt;È/Ãux0áÒ‰0ÔMÐ¥š_x0013_—0Ã.H;šV(ÁùIÖ¨Å˜fƒ`_x000f_Êž!OµÊ5v@_x0019_ÉÍ_x0001_Ã”ójK%&lt;Ç©Ù_x0013_R_x0018__x0007_Y¸e±âKÖ+Ûâ·ö•_x0001_¥©Ã–Y _x001f_Þ*ù‚dGæGn÷¡Ûro'_x001a_`œÆ¼1ªjäœu_x0018_&amp;ki6£½úŸTsF/+Š¸f_x000b_s€Ç0_x001d__x001b_yYmÍ=</t>
  </si>
  <si>
    <t xml:space="preserve">¡^AÏ_x0016_…Ñ§ŽPü­ “uåTMw5Ø*ˆ÷•ßHZàîóg9@_x0014_9Œßqt›E»í*TÓîäzqmgriúŒÛZŠÜÁµ#Ü•ØÔMa¶¤…zîàÿ§_x001b_*_x001b_ûXt+¾NÉqh0¥eiçR_x0013_^”EOÓÞî–ç°1a_x001a_ª1Ö5œßšv_x001c_™ÉeÌ—ÇV.Õ‘KìBºµ_x001d_²LîŒŒ´ô‘œ¸e)Ëï4µ^õ1ì]lž_x0011_ì~_x000f_áð_x0019_iñ§Ü^öåC_x0008_Hè_x0019__x0003_f%^</t>
  </si>
  <si>
    <t xml:space="preserve">§_x0006_ÛKn’_x0015_:VJº8ÑíÂûÌ5z_x0014_lÚ__x000e_°–ü"p7_c*W´6Rœ»</t>
  </si>
  <si>
    <t xml:space="preserve">ŠÞà·E¯}jeêÏŽÅ¯O&gt;ýO_x0011_ß4ìáüÙL£W?6—;{™8_x0008_w6¨_x0002_Ö¿wãaøÕÎ_x0006_Z</t>
  </si>
  <si>
    <t xml:space="preserve">‰ßìgÅj¥	ìOB_x0005_ÎŸw</t>
  </si>
  <si>
    <t xml:space="preserve">8_x0007_òœ_x000f_aðÎ|ÚdØû_x000c_Ø!_x000b_©ò“J_x0004_7|C²ÏàJ„a â_x0001_­©_x001a__x0014_^àcm=ýº§û _x0018_zÓÛ„¼Ê_x001a__x0014_!Eîæ[=ÊŠÓM</t>
  </si>
  <si>
    <t xml:space="preserve">°òiNXÌI¡_x0014_­n(Œ_x001a_~K_x0019_P*PÅ*ÔËè_x0003_Mbu_x000b_)_x0019_Oè¦x:ºØpËYÜ&gt; :Õ_x001e_	«_x001f_Æ˜W5&lt;Ð½ª~_x001c_vÍc4*Â‰ç_x0008_¬‰ù_x0013_%O0±—ØÉTtÊ_x0002_´‰¯ÉQJŸÅ Z‚ªÆõd:Ä_x001e_u¾Q&amp;®€~ 8õd_x001c_¢ñ	ò"8q+_x0007_N_x001c_Ú©/«á7_x0018_ÌbµGÉ:¨ï&amp;6&amp;Ò_x0014_®|e‰"”&amp;O›oçrúý‰\vÎ®_x0005_#_x001e_¹_x001a_5f’pM</t>
  </si>
  <si>
    <t xml:space="preserve">gi¸9ãî Šja˜`c´_x000e_©_x0003_X\‚W‡·‘Ñì_x000b__x0005_¬_x0013_€íe~œd'_x0005_ˆ\­;`	ï„e_x0018_²†´úŽ—…ÿ"ëi†•áÌËå¯ç_x001d_nú¯¸`&lt;—«“…m_qž_x000c_¬Õ6!ak(Rº˜ÿX)öêì§s¸}“0_x0014_Œ™f‰RµÙo”ñÁ_x0004_v°Ø9ÎÊZ_x001b_`›_x0002_¢n+_x0014_|%S¡_x0008_Ë_x0016_û ]_x0004_„_x0008_ž~_x0011_Ý¦˜5€y_x0001_ež€¬R8—³œ_x0013_ª0=e*‰˜ó(ÿ:&lt;ä_x0015_#gQûªmi¢¤Xão\_x001a_á_x0004_ÍÕ³†_X(u¶MBjý6	s7ÇËí®XvÔzóíU®Ž~</t>
  </si>
  <si>
    <t xml:space="preserve">÷ÜDÂÍf_x0005_»_x001f_;¼;ö_x001f_]g\o²ˆ&gt;™_x0010_2_x0017_Ä÷ÍÄd5žq]</t>
  </si>
  <si>
    <t xml:space="preserve">P†»ë¸D)$›ÖÕX4ß}\*Œ…Ãtã-8™Z†</t>
  </si>
  <si>
    <t xml:space="preserve">²_x0003_œD×_x0019_½+Ì;¨¾ïþ_x0005__x0011_ñ!XQÒÃ_x001d_Ã…Û1LÈ_x0015_þ	RšÂà_¼¸0U+Q-_x0019_l)z5-_x0006_hä_x0007_NÞV</t>
  </si>
  <si>
    <t xml:space="preserve">ÓHÖØ%Nzþ³p6_x0007_&lt;‰Œo¨¥Be­ª_x0013_‚¶×S_x001e__Ç.ýgÈÕÅóØéÎ_x001f_ÔI_x0018__x001b_Ì:ííwÏÄ#Ë·ÖuÓ_x0008_ÌuÖ_x0005_e¢”H_x000b_‰îÒ¨=|˜_x0002_yµ1‰xÅùø*ÆMä¬é5$(ÈŸ#6’cM_x0004_ãø˜ˆx_x0018_sO_x0011_X³j_x0018__x000e_L</t>
  </si>
  <si>
    <t xml:space="preserve">ÛÒ¡‰ò&amp;*</t>
  </si>
  <si>
    <t xml:space="preserve">‡ê_x001d_µ:ijR·Waqðrwsk_x0012_œ$FÙ_x000f_þœÚþ]Z_x001e_¿©Ú#÷ûßZ×º_x0015_ÃÝ_x0012_r&gt;S†_x0019_'@å|Z«_x0005_A_x0007_H÷À_x001a_½ŸOä‹_x0001_/g{Ì`m	²Z¶dšŒK?Ù_x000c_‹&lt;îÅ*"_x000e_gýºšâ‘x~„·;ª­ß0_x0003_ÊRwŸUIù=_x0013_2</t>
  </si>
  <si>
    <t xml:space="preserve">Ó¬[Ó'ÊÊ_x000e_Þ™¨f11|ã›YÆÒ÷£´›‡AŸí*1_x000b_æ¢ñ—_x0007_òÅ"tÌø_x0004__x0019_ÒXÎÄš*Ž÷O¤q&lt;%³¦¸_x0002_S_x0011_IªñÕ¨_x000c_®ü^§_x001c_–‹o_x000b__x001a_gœVTŠý¿Á«•˜Æ5l:‹_x0013_DtsÇ\§T÷_x0003_–LœÉ+?_x0011_ú¡lwZè»fS§ð_x0015_u§zìËýˆmcàËhÍd_x001d_®ÝÁIfq&amp;¨€ÙC_x0001_Ó”æÄÃ_x0002_´8_x0018_Žh_¨Ì_x0004_WÎf*ÂwÙ0Ïóƒ^&amp;âŽ_x0019_åj_x000e_ªo¥_x0006_ùÍ_x0011_8lVñUœOã_x001a_™-§êl£Ë35ÿ€ëÄ†_x0017_‹bí6Ðz$[CKK…™¢Ðb_x0001_€›¥]</t>
  </si>
  <si>
    <t xml:space="preserve">±o¦_x0013_ÃëëK¿_x0016_{U_x000c_¢É_x0010_kód_x0001_þÚ=Ž¾R7</t>
  </si>
  <si>
    <t xml:space="preserve">`ŒÜ—_þâì[´ÛnfÂ=FÅ1!ÅWñëVÎ·1ØŠ(sÙŠßÊ?qáŽHG_x000c_Á&gt;Š÷Ôäáç·oo'fÇõ_x001e_2&lt;Z‘=C¢rñÀˆC</t>
  </si>
  <si>
    <t xml:space="preserve">~ˆ9_x000b__x001f_Ód–_x000e_¸ê_x0004_iÔ_x0003_{ð¨Ó_x0003_Ä:—Ò²Pñl“£ì’WœÜÃ_x0011_ÄüuTõ ýJ</t>
  </si>
  <si>
    <t xml:space="preserve">ÐúÀ?6 +’ÛYžãÁYÜ­„_x0002_a_x000e_Ç20ª¤öûç¶_x0002_K_x0004_ùH_x001f_ã_x0014_(äŒ&lt;é°]ïµ_x0016_mŒz—#_x001c_ô’‚~_x0008_mÕÀ'Ò­!Ü&gt;ý+D7‘_x0017_7(»oÜ·Ü-ŒBÒÍì_x0003_ŽžÑ7¸_x001d_%&gt;UÖ_x0008_fü»%á_x0008_Ãë›òÈÞ$é•š­É]ÄWòvž‚ëj$ùX%ë~Ô_x0017_º</t>
  </si>
  <si>
    <t xml:space="preserve">\7_x0002_JLAFŠà°sZç[L?Jª®=À_x0019_:_x0003_þ¦_x000e_šXas_x0005_«z.¨0W8p)re_x0016_úd	_x001e_Ö_x0001_å(V_x001c_á&lt;ZÓDØÀæ”5_x0010_Š²†¤¸¶YQí&gt;_x0006_mÚ_x0004_›cËÞ'÷†{^‚*_x0006_Ämr_x0017_•ÉMƒ±</t>
  </si>
  <si>
    <t xml:space="preserve">RE%éb¸ð_x0006_6ïgúFFO_x0013_Ø_x000f_õ_x0002_»—HÇÔFmy•M¯_x0011_Å¿3_x000b_ðÒÜ_x0004_</t>
  </si>
  <si>
    <t xml:space="preserve">T‹_x0006_ô{¯Þ PÕM•L·%YjÆƒÏæþØâëK÷	_x000c_mß=—ß÷ÂŒÿEðÇÀŽAHD¢#¶À‰ÈÒÀ7_x001a_4âO’Ô+_x000b__x0007_îh•SFó¶ß´Ÿ_x0018_â¢¿ìÂÛ¸Yû _x001c_w_x0001_msÔb÷§_x0004_;pLÍÐîî_x001d_Äq¼t|×hoíýÿ#UgB_x0008_3dÒó~•òäøæ_x001c_Fõ¬þì_x001f_î(_x0012_Ÿîè_x0004__x0011_5ì¸Úª¸ât2&gt;EÀÂ•_x0015_bÌéð~&lt;hÊIqBîÒ€ÿvP¯Ì_x000f_</t>
  </si>
  <si>
    <t xml:space="preserve">ÐÐÌX¹¼xË8`ÈÞ¶8_x001c_yæÁÙ÷¹ƒè'ß¯ˆ€#ÌÉ—Þ1&lt;õÀ_x0003_[</t>
  </si>
  <si>
    <t xml:space="preserve">›ÿ8»_x0018_:AoÂ¶ÿ	ª±YŽ_x0011_'t)A•Þ_x001a_mcc_x001d_’IäÓÇ*$³rz±cj­Ü ´:5EÎ_x001c_‹„4ìWó¢úÝ¬¹†Ý_x000e_†¸OîaZ_x0014_gxÁòW_x000c_¦ÿ_x0002__x001b_&gt;_x000e__x000f_ õ~6ùûwCð?Œy&lt;œ_x0004_Ê±m¬£?_x001d_ª¨­Ã¸_x001a_M‹Ë^ò»õ6-Í‰íÛÜút\w_x0014_:_x0002_™ˆaoUA*¨Â=Ž•Ó­’Xß–Â|™*ù÷Oæ¦ö#¸_x001a_&lt;A_x000e_”¾_x0014__x000e_±çiÄB‘¹Ž_x0014_Ì¼x_x0017_/ßÍs•â\Û+û•ÿ¿)3±?–ÊÕën­_x0013_›}`=µo'p31V_x0012_(</t>
  </si>
  <si>
    <t xml:space="preserve">œêò *¾lî°'o’‰1ïêÐ™£_x0006_ãñÕ°H€Ð8Î_x000b_ÙŸ…®6_x001b__x000c_p¹+_x001e_u¡_x0004_+#æøïz¾Ýºp_x000e_®?¤¤3¿}ž_x0019_ÞêrÂ_x001e_ãv¡mµ¸WE5Gh:DÄ.s$°Šƒ¸Èq_x000f_àRŸ_x0017_0rÂ­ÆQN_x0013_ÚöÀE¥Þš(@²2—î_x0013_:ƒ¿Uæš&amp;YZrLF</t>
  </si>
  <si>
    <t xml:space="preserve">–_x001c__x000b__x0007_íÜÿ«.…®_x001d_+T4ñÃÀÝ</t>
  </si>
  <si>
    <t xml:space="preserve">Ýé@æu¹¤_x0012_¿*}’4‹_x0010_éÖÙöbx¯Æëij¼µ_x0014_F­G"ú_x0011_°ûmP_x001e_æd]ºY¤_x0010_¸ë×›^»_x001f_ƒFŸÄÎ™_x0017__x0004_å_x0019_¼</t>
  </si>
  <si>
    <t xml:space="preserve">ÎÒ-ö¸_x0006_Ñ_x001f__x0011_ycž[!HÍp-t0Cš­_x0005_£Æ‚4_x0002_ï6v*‘`A¹Jpì=‡_x000c_Ñ¬Ö:oNÀÝx_x0008_ú_x0015_~úè8T§5¥ÍD"_x0012_Œ„ç(a62ç_x0012_/nç3` kc_x000c__x0005_é_x0007_¾_x0010_%&gt;¤³_x0013_XzéäŽ$e*«íÔ_x0011_¦¹_x001d_œç_x0012_</t>
  </si>
  <si>
    <t xml:space="preserve">8ã¾—N°+</t>
  </si>
  <si>
    <t xml:space="preserve">Æ¯î†Rl_x0002__x0016_–ìß_x0002_Ë"$ÅÒðHJóá_x0002_p’^jÎQeF‡’</t>
  </si>
  <si>
    <t xml:space="preserve">ÔÎBð‚©-ÿµ‡Q_x0004_Ytt5ño_x0005_¦•(_x0002_¯(vu;çàpû_x001f_´_x001a__x0003_»­_x0006__x001c_‘_x0007_‘‘4ONa_x0008_üÖ_x001c_</t>
  </si>
  <si>
    <t xml:space="preserve">K_x001c_Í-Æ3e|_x0003_3%»à”_x000c_–¸_x0011_!q_x0014_âF_x0003_yò™„ºxQðGT:ÎYÇ&lt;qÔÄÕÄÐ³@ü_x0008_.Jó‹†/”¾y$ýŠŸÏ_x0011_éÖL Ùd_x001e_É_x000e_.­-°_x000f_­W—_x000c_6¬Æ:{¯±-?=“á	`Ì_x001e__x001b_ÁðJ_x0011_ðÜ_x0006_íW‚F°ïõzå¾}åöTæa câ1ëðŠ“Bºˆs_x001f_¹öÈ_x0005_Q9®Î"Î©•Þ_x0017_¬¦ÿ_x001d_Œ=Ý!Ò|_x0013__x001a__x0002_»/Fnÿ¿"ùÀäó¢Ñ€/R…øûÞúî_x0016_uðóWÉò¶¦q_x000e_Ä…ëP_x001d_Š×_x0006_©Âª¦4ŠWÓåk¬Ö_x0005_‹×Ï‚_x001c_ìÛñƒSd_x0015__x0016_?‡B\Yw‚ãÒ i¼c-Ð“#Ñò2/›d¹’_x0006_\Ç_x0001_I¬`oxV4Fl_x0004_Q£_x0005_</t>
  </si>
  <si>
    <t xml:space="preserve">_x0010_+{¼</t>
  </si>
  <si>
    <t xml:space="preserve">š~OyYö_x0007_DV_x0015_·/©}&gt;_x0014_ŸAœ“#&lt;ë_x0014_É¨¤ð!$_x0006_¯ý•b9¼_x0013_qœ„LåM§Ž˜Ð›¹F“bý‡ÐìŒ_x001a_FÁ_x0018_m;Ýc_x0017_ì_x0014_»¹L2­k¾Œ‹_x0016_‹dÀFQ¤_x001b_¡aÖR4_x000c__x0014_ì_x001b_¶‘9•Úx_x0001_ó_x0016_ÏçM_x0004_„VßžCœÅUvoWùL_x0010__x0007_bxR</t>
  </si>
  <si>
    <t xml:space="preserve">ÙB¤k¸êZ¡‡S±_x001e_Ûþ¢?eó$Ú’ £†4»Äœ“Û…a•©€šÅ_x001a_SwµvÞÈsWž³§+ûìíumz›½Ou_x0011_ª“-¢»Iè_x0014_Cs_¬!T³)äÓ_x000b_¯mû®_x0013__x0011__§tÈò‰±Tb_x0018_­‡„¸˜ÇÒ?„4æ_x0002_RàÊ#wRÖnÚ¤_x0012__oé§áo‰6_7JfÕ°¡[Ù©hÕŠ_x000c__x0019_ÈYh~rÖ¼¨_x0016_5</t>
  </si>
  <si>
    <t xml:space="preserve">3`_x0018__x000e__x0013_u€_x001e_rïv</t>
  </si>
  <si>
    <t xml:space="preserve">ŸïM$}Òâ_x000c_Lzý_x0008__x0004_¾ã·õÅx</t>
  </si>
  <si>
    <t xml:space="preserve">lóÕƒ õ…ê‚É1}?WŽ_x0006_#5ƒi_x000e_P&gt;2_x0005_£VR…_x0014_ñ_x0016_	Í5S&amp;î</t>
  </si>
  <si>
    <t xml:space="preserve">4£¤ÊmÕhÑJ`É_x0017_rùÂˆ_x000b__x0002__x0007_ã[Á¥A_x001b_9_x0001_´</t>
  </si>
  <si>
    <t xml:space="preserve">÷`'«.pñwù$‰_x0018__x0006_‘÷L©g"l¤_x001d_•‘ÃüºW‡š¤_x001e_ûEo€þ‚»_x0012_Xî·€yÖ</t>
  </si>
  <si>
    <t xml:space="preserve">œùÖ_x000c_Ch…z_x001d_</t>
  </si>
  <si>
    <t xml:space="preserve">_x001c_|öÓ¨ÍmÞ_x0013_u]&gt;3|</t>
  </si>
  <si>
    <t xml:space="preserve">ŒmL|¯Wà(ju89›C50_x000c_aÞa_x0018_ÆnBœ_x0007_öK@i</t>
  </si>
  <si>
    <t xml:space="preserve">ë_x0019_ K_x0008_Âø^dgW¿_x001f_Îë6wUDåvø°åç_x0014_z_x0016_E$5fLDaC"åoFýâio…5{ê³µŒ¿y_x0019_Ô©y‘4ÆÈM&lt;6h0_x0013_µÎá!ù‘Š¯=–R¡jnÔÑ+µ«==¥_x0018_£_x0018__x001b_å_x000c_</t>
  </si>
  <si>
    <t xml:space="preserve">¯ä5;…„¶›ÌuÜº‚_x0015_€]€†¢’7üŽ_x0008_˜gäÝ²•¤åY?÷¥Át4ôOŽ·Â_x001c_@ýõ2ÿËy_x001c_~J</t>
  </si>
  <si>
    <t xml:space="preserve">—N×Â™9oUFrñ"öG®èï_x0002_EÇ?_x001b_C9­Aâ_x0013_$³_x001e_4NÁ_x0003_Œ]ÁC_x000e_ â“×yíÂÆnÛÞ@E[zò_x0006_ƒz_x0014_ý„ö´­_x0012_¶Ðè‘!EMlã–ÛVB³Õrµ¹gbPº_x000e_…±îïB_x0001_&lt;_x0002_­_x0018_0’†#:Z|4Fe!þ+Ò›Ö… _x0018_ª_x000f_²kw‚êdAê'‰hf#\ñ:eæÁD7ßÛ½A.M_x0006_q_x001f_/)FX_AêÇ0m«Ö™»Z.'\{ãšöö_x0017_%_x0003_ÚcG	…4…«é%°öMf¼¤N_x0010_¹öË^býõÞ”</t>
  </si>
  <si>
    <t xml:space="preserve">ë+à±Ð¦YŸG”çÜí_x000f_’Ê…Õ†	q_x0005_WQ­¸_x000e_‚RÔV!I_x000b_²q;’¢ùÝ=Ãé0ÌY'ï¤DOÔ’_x0003_À©m„_x0005_ŠX_x0006_Ò+öù{FrŽKüÈ_x000e_{–Û_x001d_™²šË‡e$T*Oò^¬#¹tœêË_x0001_ìƒ;</t>
  </si>
  <si>
    <t xml:space="preserve">&lt;$¨[©º?\¦Ôó®EH2áê=Í­ÞjT-;_x0012_HnÚ</t>
  </si>
  <si>
    <t xml:space="preserve">¸¼Fâ®{¨¸i_x001e_¸œ$Ýð”H	™	wÏp#Ý3°”…|å·6»Î±Ø_x0012_ä—½Gp+ÝzŒ-è_x000c_ˆ`œ¬MjM\óE</t>
  </si>
  <si>
    <t xml:space="preserve">M`Ï@_x000f_CB0¿²eIó_x000c_€PÂ&lt;á[8¨&amp;_x001a_ñj§é”„ÇšÃ˜[ÕN/k2ƒ}ps¾Zv5“¬Â±I:nÕÇ_x0011__x0013_¸Clüq®6)_x0002_×p¢ñ1®è¥ZŠ~¹òà¿óB_x0019__x000b_ÒmeÊìÓƒ{C—ÂóóØ©Æ_|_x0004_äŸïâ_x001a_Ú’6¥ø¸ÆGp–_x0006_æOC%ÇÅ_x0004_SâªØªN_x000e_øâ_x001a_â­­Ž§rÝzÆçN</t>
  </si>
  <si>
    <t xml:space="preserve">å'ÿÞ_x0008_I’=½”Ë	ùöj3ŒÛ_x0019_¾_x0010_ˆ$²_x0006_Ì²_x001f_Ã&amp;Ç»_x000b_¶Ò‚Š&gt;/0_x0017_E[§ÙCA¡À€î;í©Ïê±©éÑÛMç¶_x0014_5ƒ;_x0015_ó_x000f_1Ý_x0006_HÙþÀ_x0005_(±×¡C=¬_x0006_©Z_x0016__x0008__x0005_`_x001e_éD_x0011_áyø×¹Á·8ù2</t>
  </si>
  <si>
    <t xml:space="preserve">_x0011_¦_x0014__x0002_[ý=ñðR™_x0002_+×‹j_x0006_:¤¦Î_x000f_Æ#\V¢ 8v!M:±_x001b_`"“îÈàî	 B&lt;Yúæ_x0004_ZTÛ_x0019_}¬“‹–._x001d_|%ëõ_x001d_$_x0016_âGªM_x0008_ˆjv¾ÏÊB_x0004_/_x0019_Û&lt;_x0018_šÈy_x0002_Rw</t>
  </si>
  <si>
    <t xml:space="preserve">ö•Óeõ_x001f_ÍÍ–ã_x0011__x001b_&amp;#</t>
  </si>
  <si>
    <t xml:space="preserve">/ùüÎz±_x0017_Ì_x001d_éíPiÒ§è</t>
  </si>
  <si>
    <t xml:space="preserve">üp1sŸéL_x0011_¦‰ÊÍ‡£û_x0011_ˆa=$9ÏÍ}u_x0007_M„«YÁ_x0016_6&gt;Õm´A&gt;_®gXk|÷‘EÀaÜ_x0016_!—Y×5ö_x0003_.•{s}»ÉÃ_x0007__x000e_§$À-néñ„7¹B¾bú/a³92Ò_x0001_VµËô*CË7[¾øÛ?CR_x0008_zÆ¨»^4!/A</t>
  </si>
  <si>
    <t xml:space="preserve">RÞ_x0004_G_x0001_s0DxQY_x0018_&amp;4{®ïÉ{d¸ç`|ó9ùBÎõÉ7;qe§ÉÜ_x000f_”ü—~_x001e_`F</t>
  </si>
  <si>
    <t xml:space="preserve">–aü~_x0017_äL‰Ñ$"_x001a_-_x000e_nðî_x0003_gÛÙüÓ}_x000c_¥í—·¦&amp;ôˆä_x0002_ÔB¼_x001d_!±‡IÖÁžÂ_x000e_õ!_x001e__x000f_eyÀL|_x0016_åþÓªj‡	¸nŸ¬GˆÔFo™Tn?_x0019_¹¡\žfð'WV÷ÚÐ{ÍÆ_x0007_é¨¡ÇñTíK^Ø£¼²M×ØÁ`œ¥à¡e[ ïÁ¦áNýü‹®‰(Íãì6»‚hËN*è§Å_x0016_‰¢§‘_x0005_¡‡¨D@{#Ð_x001b_lù$Ô_x0004_¯óÛ_x001f_?G|_x001e_ðˆ«çåËò; </t>
  </si>
  <si>
    <t xml:space="preserve">â27í¿÷ÂŽëXi"ØM+Sà_x000b_Ëöïð_x0001_¼éÓã¶Z_x000f_c‰2‡7Nód3J¿#áÁ»ÈõÁ_x0012_2³_x0016_‹+®_x0008__x0019_Šx¶_x0015__x000c_å9_x0010_ÒQTE_x0011_ðwÂµÌ_x0017_W1ª´¥ÕL"1—V1ÕõÕ§U¹uŽM™dól#&amp;’@³–ëä¯%__x001a_LH_x0006_†Mkò_x0016_ò_î_x000c__x0006_®²]f+ÏÀ_x001e_ ¡¢_x0014_¸ÁÏs=NŒr™û_x0016_9˜_x000f_…yÆ0Ó_x0001_oy À†_x0014_)¨¦ÙÀtÑò_x000c_ƒyL;^m_x0008_¸ü‡â&lt;jãN=[ž</t>
  </si>
  <si>
    <t xml:space="preserve">”¶flÚÚm©„a¥~èö_x0001_ï_x0019_\kkúa3!&gt;äl³puR³‘ÿIó_Ýˆt‰êë¯_x0006_–H_x0012_˜^À</t>
  </si>
  <si>
    <t xml:space="preserve">~aôGóÁ_x0016_:Ï"DlY«~HJîé_x0007_ˆøP</t>
  </si>
  <si>
    <t xml:space="preserve">ç	8^ŽR_x0017_¬lžÙ_x0003_Db_x0002_³f}?¸{­*ãÒ§{_x001d_:_x0019_O x`Ì_x001f_®_x001f_ìâŽb˜Y®À_x001f_cë_x0016_ï`H··ÜNu™r–™äØÙ›a</t>
  </si>
  <si>
    <t xml:space="preserve">¿ó|¨ŠÝ|„AÓ&lt;¹*¿8Ñ_x0015_ð_x0004_Á"_x0015_®Þl_ö}&amp;g[¬Í#_x000f_Ö‰º1!½_x0016_Í6eMú¡ó`Êòpº3.ýêôâ û_x001b_/…8NRBtt”A¤_x001c_´©VXäß¿iÊe\Ý·Ñ‚)</t>
  </si>
  <si>
    <t xml:space="preserve">³Ðî_x000f__x0015_D_x0019_ìˆx¬sX¥ÆOnƒ&amp;*¸_x001f_+òÒ.ïûg;ü	ØÐ_x0011_’Œ_x0008_v7þá­ 0Ê_x0018__x0018_ìàÅWdg@eÃÍ‹~8À°š¶Ô_x000f_í‘_x0013__x0019_AÄœ_x0015_ôG¸¶_x0006__x0010_\âÉ£/v	fuŸ oòq_x0012_9VHðz^ƒ_x0017_¶Xš®~ôÑ½?_x0001_-•k¤L%y+2õZ_x001d_j™½Õ_x0012_ôðSl`&amp;©Ã_x0003_ &lt;yF_x0018_!_x0003_Ïôñ_x001f__x0011_·_x001b_PÃÿ_x000f__x001a__x0012_²€XÎ+O_x001a__x0013_Å¬´K;]U¢%/&gt;tôen†Aõa™™ÈÙ)œÙŒ•‰úÁ1á&gt;´€5à‹_x0018_7g®`mh³! m×¢sl_x0013_í§dÁ³eÜ­Khû˜ðzí_x0002_@„_ƒ³êk&gt;€[iô¥Â¼–âÅ~o?_x001a_øµ:+_x0018_?ÖÜ9_x0014_ÞÙ`¦_x000e_í.Ýƒ_x0015_ßVF~…D|§_x0001__x0019__x0001_òŠ'ëƒôe</t>
  </si>
  <si>
    <t xml:space="preserve">ðÓâfûïå_x0014_–ia__x0016_d]'€¦ï</t>
  </si>
  <si>
    <t xml:space="preserve">(OÍ»±£–ÙÓºmÍÀe_x0008__x0012__x0015_&gt;ñ+Û_x0018_5|¿{´Á_x0007__x0019_EÃG&amp;+IegàE+_x0017_º®ýöŠ•#_x0010_¸ñ–m6Î&gt;ÔívÝ`_x000f_¸Ÿòùœ_x0014_O_x0011_m8·‡úS</t>
  </si>
  <si>
    <t xml:space="preserve">ÅD^Ë?øwøjõb¾³ë˜_x001e_ÊÞ§¦l5¢«_x001f__x0001_PŽÔ¶.\dv³_x0004__x0006_¶DY_x001b_·&gt;à²J]Üz•_x0014_±&gt;s"‹p|_x0001_ÙÂ&lt;&amp;3Q¤çÙ¢žß‹èñ_x000e_Î2y€ÀÇÍì“X_x001d_"LãâfPA_x0014_æxPüèË+‘Ø©±œ_x0001_Öç_x000c_“ú[dµ=öÖQß8TSº=GŠ</t>
  </si>
  <si>
    <t xml:space="preserve">ô˜GE»NéßN_x0005__x0016_É–}¾°ý_x0006_Ûª_x0006_`÷íçHÒ^_x0001_®âPlG_x0018__x0018_+Žvr_x0018_†‹_x0001_³q¤_x000c_:µgÈÿñË_x001c_éÎ{_x0018_J]æ_/B]w_x0006_| ([)+ãÑ3³©qi$t” ¥³òé_x000b_</t>
  </si>
  <si>
    <t xml:space="preserve">@äZ_x0012__x0018_</t>
  </si>
  <si>
    <t xml:space="preserve">Ë/ÆTs	~_x0013_€4?"lc¾ÈÛ=_x0012_-ìùØB)Ñez½	V¾ð L0B» œ?ëîe»_x0007__x0015_¶Á&amp;’¸y0¬l_x0018_ºÚ;(³M\—ÀÝ_x000b_Î_x001a__x000c__x001b_£†ÝÏÉ]Í:‹_x0017_L/sO3_x000f__x0016__x0006_sÓï_x001f_Ø_x0015__x0015_äº§…–©rY¾è	ÔÔ_x0011_A¦‰ðï–ŒÞ¤oéù‹¬óŠd@Á¬×áþ|Yc9Ú“bºn±"‰‚çía_x0019_xãÚ`é_x0001_ðvÑÈ¡;t</t>
  </si>
  <si>
    <t xml:space="preserve">y0W_x0011_ûg5Ýnd]Q!}Ð¸Ú_x0008_úW_x0017__x0001_rz‘_x0014_¼@kÂ_x001d_Í‹7·ù¼</t>
  </si>
  <si>
    <t xml:space="preserve">„a‘ð[0A%á/)CP&amp;_x000c_UžN”¨q&amp;†?&lt;ÝkU­â*_x000f_:a_x0019_¦z1£»_x0006_3ò6‚Â_x000b_wšE7e»Ï_x001a_Iù;40¡†úÈ_x0018_º¯˜§ü;Áä‡_x000b__x0001_‘§·_x0010_j_x001e__x001f_Ç1Äjj”_¡_x0017__x000e_|_x0010_ƒ"¹*?1Þâu˜z_d‘£?§G¼z@CÊP_@¸ü”`Š!~X¯þlö</t>
  </si>
  <si>
    <t xml:space="preserve">8r&gt;ß3_x0016_Û¤Vñêù‘ªmÈVáÞ\_x0002_EŸ_x0004_§</t>
  </si>
  <si>
    <t xml:space="preserve">4_x0011_¼é”dŠVó"nŽ`îÂB0»]Ç&lt;{_x001a_Œ§Z±Î_x0016_7“_x0016_–øÁî®]'l[*&amp;ud)1¤¥õŠ°²¥_x0006_±iv¿l’`±}</t>
  </si>
  <si>
    <t xml:space="preserve">"¥_x0005_|nmƒÐŠ_x0001_h£rŒV"_x000f_ôÐA™µ_x001e_ÝƒuYÄ°Ù“*wqepö¸¿0» ¤ë¥ªˆ­©¬	1Ú0_x001e_œübžµV_x000b_èmºîˆ¼^zB¯zÔó®JaóË-Ç_x0010_¤ê56K_x0016_é~Üd</t>
  </si>
  <si>
    <t xml:space="preserve">êð_x0014_!õ%Ëê‹_x0017_ÖLóÖ¬–ýpÅÒ°=¦.d´:_x000e_ÎøF¨|¹Ü8ÀÙ*œ!ËY·!Z¨½</t>
  </si>
  <si>
    <t xml:space="preserve">ØÑ3‚üUJ“hÉÔ‹1I_x000b_oG¹_x0013_ý_x000e_XG{Â±0Æ_x001f_ƒ&amp;T·žÃ_x000b_ÞPqÜ&gt;°C™¢¤5}¶Eé7ö…_&lt;AäÎKr†&gt;LrÞ„ì¼³eŒß</t>
  </si>
  <si>
    <t xml:space="preserve">qúq3]l2_x0005__x000e_;_x0017_‘†§g‘_x0002__x0018_SíµxžOZbM˜é_x0013_ÓªÖ‡ó(N*X$b™-Óø_x000c__x001e_+À'Ç·ë_x0003_ú_x0016_¶_x0008_ZÑª¦ê˜G&amp;Ñ­u¨ÇÞ¬nSà¶^”e+[Xî€G	\˜b:2øp;Á‡¯ÓÙ±/;7ÅT×&gt;–oIÖ3y´_x0002_¨&gt;/’£Üð[&amp;_x001d__x000f_]L©+_x0001_÷ÉÜ_x0002_ÔX</t>
  </si>
  <si>
    <t xml:space="preserve">_x001e_ræäi7Î»ðQT«œ_x0011_Ê—C—ÃI_x0017_æÍ_x001b__x0008_ y¡·_x0006__x0017_:û•E×NBsôŠ×àÀ¨_x0001_Edzë{sÕ™µø´[¹iÀ’z	…_x0016_;Õ½_x001e_Ê-	‚X!_x0004_õ_x0002_øœ’ðÝ#ËÛÇïÉq|“VÌ_x001b_Î±=•àT&gt;s_x0010_)°_x0011_&lt;¯!7ò¶KnZ.Äx_x0012_‹Å°}»Ÿ_x0016_'ãÜ×g–_x0015_Zdc)G¶)3&gt;Óþ»êI`²ž“:*_x001b_g›X&gt;Ñ0xmÍ¦&amp;[gá7_x0005_ƒ_x001d_2_x0006__x001c_5Eë_x000b_Vì™_x000c_˜ô¾V_x001e_ÍËT1ƒòz_x001f_9É_x0006_ÙÉÖËfSz"–ŽjO²¬oŽn€ý</t>
  </si>
  <si>
    <t xml:space="preserve">Ð_x0018_‰þs-»^_x001c_W6ñ3e+_x001a_ÙŽã_x0003_Z¸@_x0007_To‡ý·]†*X®y3ôßÒk{b]mgÂš±0¹5kÍ‚zjqGi</t>
  </si>
  <si>
    <t xml:space="preserve">…_x001a_0ò³_x0015_É&lt;</t>
  </si>
  <si>
    <t xml:space="preserve">öÃÆ¯Œ_x0003_ýq›Œ'š²A~;Æ±_x001c_}_x0018_²me‚_x0015__x001c_ØÏýE¤ûìi=t+^ùÞÌ1_x0002_F‡"]Œ_x000c_:ŽXfã_x0002__x0007_òˆéÁ¡t</t>
  </si>
  <si>
    <t xml:space="preserve">OY_x0004_X[3FÒˆ_x0016_NY~R0_x0001_éŒˆj¥1JüVæ_x000c_ešðç¦{ª&lt;u Í¿Ýkñ_x000b_r_x0008_S4ûämŸ›!p?_x0019_#|Q"/E£Ã/‘ ¦ª(w§Ùœ_x001f__x0017__x000b_*a_x0014_£µ©™´›EiãÉ¾UM_x0019_eà*</t>
  </si>
  <si>
    <t xml:space="preserve">¥ª</t>
  </si>
  <si>
    <t xml:space="preserve">èûâÑ»_x0007_äŒ´kt&amp;¯_x0001_%v‹_x0014_._x0004_Ë&amp;ë</t>
  </si>
  <si>
    <t xml:space="preserve">ô‡AÚ_x0003_º¥©i¼1dB˜]šÌŽˆë¯òÆ¤ÿ*_x001d__x001a_yNrŽç:JìS65’&amp;Ö_x001a_H&lt;Ùb_x0015_Ss4ï³•X–¼	ñ÷ë¡3v¢ð2Ÿqzo_x001c_¼!ÍÝãW)©_x0012_&gt;_x0010_˜Ü¤aŸ)í(¦Æ8</t>
  </si>
  <si>
    <t xml:space="preserve">_x0016_¬]Jt3d°wä[ Œ`s*_x000f__x0016_gØ&amp;ã_x001c_‹ù¬_x001e_g¥ÓÇ‹‘åÓÃ«MËÀrbÀ¬€–¢@o.…åJ”eRëÞ¬Y_x0005_&lt;</t>
  </si>
  <si>
    <t xml:space="preserve">îÙ_x0011_à_x001a_Vÿ¥w€Rö³ì`™òÅ_x0010_rÈBµÕ]-‚àN”Û_x0005_¿Kl­Ë_x0007_š-_x0013_*²Ë†6ŽuŽ@Èh€×¤3þ­5çwà¬_x000f_œ_x0005_OaÂÜdiëìíävpÖ_x0016_ÑÀì~:á´vt•Ïf</t>
  </si>
  <si>
    <t xml:space="preserve">_x001a_X¡¤v’Œêä_x001e_t×_x0015_:ÆÆz"Ì_x0012_p"Ú.</t>
  </si>
  <si>
    <t xml:space="preserve"> ñ_x000b_	._ŒM¹:¦²¶-Gþª_x0001_š_x0007_¸9x˜H_x0006_—_x0008_*_x0003_4dlÖK.Gàl._x0015_œÏK#Žx¶ƒ¢ïW§|è_x0010_¶ƒŽÆí·ñá5&gt;[îvè_x001e_÷îôjUmÖ_x0003_kÅi†Ïa_x0013_¹À†Üs6MƒüÖåÏš_x0011_¬¥qé_x001b_ãô™·Ú$5­ÇŽ_x0005_¡ƒÜ[kâ_x0015_2‹ûÅ_x0010_ö_x000f_I9E_x001b_À_x001c__x0010_~¹ÉØ_x0002_Ý“=ZåÉs0Ç_x0011__x000b_ÃÂË~s8ýS_x0016_"_x001b_29À»é_x0014_?Kqäo-ª‰O&amp;Ve}’ÃÍ¢Ñï4ü-™®XÇ_x0015__x0007_[þË</t>
  </si>
  <si>
    <t xml:space="preserve">k›ývãÛn¡÷_x0011_Ÿ_x0002__x0001_ÑNæ9R·^_x001e_˜™j]‹ÒŸøz…¶’æ¶³Û¿Jï{_x001d_ò«LÐrµu§Á"@‰u_x001b_¸bzq¥q½­0èÑÐ_x001c_ehXƒr#Ð_x0013_i¸2×Š_x0014_×_x000b_Ü‹éÛdxRüC;]_x0019__x001b_êê`_x001b__€õhæqZzãŽû</t>
  </si>
  <si>
    <t xml:space="preserve">ƒÛ_x0012_Ž@@óg¥{\_x0013_úò§k”oö^U£XT;@Ø›6§“•¼£_x0013_•ZmNÅ¼€œ\_x000f_&amp;_x001c_ªÐ~ãÑëúí2_x0002_UµáR…lbõ6›´Ü_x001e_</t>
  </si>
  <si>
    <t xml:space="preserve"> Ö×Ä³_x001a_s</t>
  </si>
  <si>
    <t xml:space="preserve">_x001b_šA_x000e__x0019__x001c_+½_x001e_ÕU‡Ÿ«3…ä{d_x0011__x000b_È_x0018_Ýå¬wþÚ_x0004_ý&amp;ÄÕ…»ÇcDj†xƒÔTq‚’àý¨5’³Y¬_x0019_ˆ.ù_x0006_‰¦ö†o_x000f_ðaÄKé‘"âË2€_x0001_Ì12f5BÒé¾_x0003_2©’•_x0001_Ä‹‹¸é4_x0005_õíäí#_x0013_÷œÔ?ŒL_x0018_büè—×o¾_x001b_º/D©‘õe(ïæNÕ%–°èG¢Êð_x000e_Åvw(A_x0001_äVNÏ9—u_x000f_­¤KfÉß˜T †Z_x0003_ÜðžþäÜ~^î˜Óúÿ/pñáž}¨ª½ÑAýzB“M_x000c_"ò_x0002_Ä%à»Yƒˆè×²â_š{_x001e__x0008_õÑ_x001c_xœ›µèÊ_x0012__x0004_ŸµñüÂ_x000e_[hz³¶â\_x0018__x001b_þ»_x0012_RÙ_x0015_ñ_[©ºÏS!ØJÂE+æˆf±_x0012_6_x001e_.a_x000e_^l©À.‘®_x0001_‘ ’8s_x0010_È._x0015_b	kW_x0010_º‰Šn½-Ö‹Ãšéœ_x0008__x0007_ÏOp|:æ{åÔ1_98&lt;&amp;Ïu0¡_x0010_‘ÍË{“­ô_x0008_1TSP_x0004_]‘‰š‰Ÿ½œD„47ÐÝÇ_x0018_ÖãŠ³ˆ£e_x0003_÷‚ÌÃÈŠ&gt;l÷à_x0006_øìÔ¡bB‘5p_x0008_X66=†Ç_x001a_¢—Ÿ5_x000b_dÈ_x0012__x0011_!À†_x0019_Š˜Œr¤¡ixþ~¨/-íF_x001e_â‡üZ¨ÝÏ¼_x001d_Ñv@_x0017_Ö _x0004_ßm“d·&gt;¦"Ö¸Ü¯ø"_x0010_òU~¡…ð—ÛÓj¬þ™˜aÄLš—/¬6®_x0017_EÝ™_x0010_Ç‹tÀ0È¶×À×àžk)T¡~xN˜¤~¡2°K~Ž‡¨_x000b_ƒ%L_x000f_8€…sð¾/</t>
  </si>
  <si>
    <t xml:space="preserve">Ì0_x000b_aÜå&lt;ðc»V&lt;:À°_x0005_ã_x0010_ˆ ®_x0008_ªI!Á_x0015_8_x001d_&lt;Î7¼5¢Ÿ©_x0019_6_x0003_?Z:ÿ_x0008_?6Ð»K._x0012_éQŠw/oØ_x0011_N­ášy½_x0008_4HhRtT</t>
  </si>
  <si>
    <t xml:space="preserve">©˜_x0007_9yå_x000b_§·{=…”@}™_x000b_AXØºr:g_x0007_¨y[</t>
  </si>
  <si>
    <t xml:space="preserve">š:¼×Âu_x001f_ŠN_x000f_À££'TpZ`2JZÐÜü¤–Ò_x001b_Ö`_x0008__dÒ‘¤®Œ_x0016_Ä*_x0012_ßªÕ´XxÌ•ª_x0010_Æ</t>
  </si>
  <si>
    <t xml:space="preserve">ºÅo…_x0017_²O¼µCô`_x0003_6&amp;)ßÔÎ¬‰a§!?QCU</t>
  </si>
  <si>
    <t xml:space="preserve">zŠd8</t>
  </si>
  <si>
    <t xml:space="preserve">_x0014_0€Et-w	Ÿxqùõ]	{_x001b_O"ùU7=â6Ùf¥MþjßÊ&gt;_x0007_ÕKä›‹_x0012_¹&lt;j`˜ØGªJP\4_x000f_WçdÃK¤øWÚ¦©íû_x0013_3Â_x001d_ãi/ÊÉf_x0010_3_x0014__x000c_û;œç_x0008_Y¨E®ó_x001f_ _x0015_”êÜ×báÏÀeÍ </t>
  </si>
  <si>
    <t xml:space="preserve">ºPëO&lt;_x0017_(üÛ_x000b_€Ãg;¥Ô˜|‡Õ_x001b_…›—_x0015_&gt;</t>
  </si>
  <si>
    <t xml:space="preserve">§Ñ²ÓdJ§¸â_x0008_]£½7Ì_x0011_(*+1_x0003_ÝÌ¤÷_x0007_9šö¶	Pä®Ñ†ü_x000e_H¬H	º*	c¿¦å_x000c_ÈØèÃfî(M_x000c_g}áR™o	x­¶tp(_x0004_UËWºŽµô_x001a_¿4²_x001e_©[øyµê</t>
  </si>
  <si>
    <t xml:space="preserve">¨¸~øÄ·Aâ¨º»_x001e_†º</t>
  </si>
  <si>
    <t xml:space="preserve">ç…e_x001d_Üæ¤_x000e_Å[à˜y</t>
  </si>
  <si>
    <t xml:space="preserve">QP_x001d_êæ*_x0014_êãFƒïÇÁÃ«wqˆ_x000f__x001f_Q_x0015_^Ë+_x0019_ÜòßèŒN0~_x0014_Ï†\1!ÒÞ}$ÚÆY&amp;Ø¤muS¬·_x001a_lcê²‹§ÓLùXvÒ$¿q¹_x001f_˜ÔA²8_x0001_*wqd|nœªú±yÓâ;Ì€¼¢1­Sö)“»–°r_x0007_%I_x000e__x001d_&gt;=ìÖ^€Ã=“RáI…||œ4Ïöå›</t>
  </si>
  <si>
    <t xml:space="preserve">í_x0014_–_x0019_„_x001e_"ó®</t>
  </si>
  <si>
    <t xml:space="preserve">{1µþëjµy‰f61ïCœ2W_x0012_²_x001c__x0015_=~¼ã2_x0008_Þ…£Å]—©1£Ÿoäÿ·“1_x0017_ÑO1îý¤_x0003_{yBýrõ</t>
  </si>
  <si>
    <t xml:space="preserve">ÀÐÎ_x0003_÷ê_x0014_p†ºº:Kòé_x000e_ã4…_x0013_þŒxaa°)ÃÕ†2×®_x0004_DjÌXæ¥€ƒ®_x0019_Üæ-B_x0011__x0006_"ó_x000c_ˆS27²_x000b_›À×3(´µ†_x0002_¨_x0017_ïÂ;(£H×âO„")V­Æ½¼‡_x0006_Í¸uja&lt;(ß¦I“à°Ë7_WqG’1¢4ø _jgÃ*:8›Õ°_x000b__x0001_0¬ê_¤¸v_x0018_Ça/o_x000c__x0001__x001b_èB.\_x0003_ìîcÝ¦k6wì&amp;1§U@ž|.ÔAíK_x0007_#€_x0005_€L•Û‰3_x0011_ù¦¡™%áEÏ_x000e_{sÑ+_x0008_òÿ_x0008__x000e_ ñei[³_x0002_‰û®_x0014_w˜loæPî#ò}ëÄ¯_x0004_À_x0012_•û:zf_H¿</t>
  </si>
  <si>
    <t xml:space="preserve">ZÃÍ Í¼‡Ð4y‚³’£Öß·Úé_x0015_£ô¾Ö_x0014_\"&lt;œüM“¢Ò÷*“‘E]êq</t>
  </si>
  <si>
    <t xml:space="preserve">œ~z×R_x001c_¬âšŒ¡.t_x0013__x0006_ÿ_x0001_`ñ°_x0004_xT_~ˆÝ×EFbS%›_x001f_«b‰~"DóúùØgp_x001e_Rª‰â¾v_x000f_öiÃá¤T_x001b_/"ž£Æ °ãnîä7Lk_x0001_oÐXf*›€2¸=hÅ#ÒÖ…P_x0011_R_x0015__x0013_Iƒú‡§â9_x001c__x0006_ÿ°•A+½ÖJw©‹_x000b_Àu~</t>
  </si>
  <si>
    <t xml:space="preserve">Ç‘_x0019_Úñ-5¬_x000e_aç¸œ‹_x001f_ÂÙ“2{+Vñ_x0019_‡¡_x0013_‹}tñGžh¡ýLÝÚe‚pë¼Ú#¦Í_x0011_p–$kúÚ³'Ú</t>
  </si>
  <si>
    <t xml:space="preserve">M_x001a_ß7Ë ‚XäX"ˆR·®×^Ógf¦0L‡vµx6ÍNiÕE</t>
  </si>
  <si>
    <t xml:space="preserve">ØÜ˜Vé|Œ¿A_x0001_/˜£•_x001f_w}_x001c_Ž|³Þ†ÝÈ_x0004_ˆ@‰´?Ð_x0013_]L9¿</t>
  </si>
  <si>
    <t xml:space="preserve">Ì¨cQ%kx–†Ö’‘_x0018_]ŠÃ?ÅEÕò)&gt;_x0006_m“_x0019_</t>
  </si>
  <si>
    <t xml:space="preserve">_x000b_‚F2Eöj@ÊæQ5Tä([@ér_x0010_aã]×b ã"Xþý'qï?Æ*AC_x0011_!Š#9CÉñ_x0017__x0001_(Õ&amp;U˜ž‹„¹_x001a_Œ_x0016_a</t>
  </si>
  <si>
    <t xml:space="preserve">”8Ÿâ‹¢ã¨_x001f_âÈŒÃ]Þ_x0014_ÙLÖ_x000c_Å äÝÃ-°+¸ÕesM¶€s³vmjð«N „</t>
  </si>
  <si>
    <t xml:space="preserve">ÂÈ%¯ëÏêÂ›_x0019_£</t>
  </si>
  <si>
    <t xml:space="preserve">ú&lt;_x0006_úÄ•˜cà5™_x001a__x000c_¬ê–ùâ_x0007_ƒ4W95œ‚Wxð‰•ˆcM‚I!¨_x0010_qüÞÞ_x0016_\}ó_x0013_t¹_šoß!ÿ_x0010_såJYOÓ&amp;zÈÁœo:{¹·üÇ¡E!_x0019_g_x0014_&lt;Òº«$»g*Éw”p™ûÒè+Ú2</t>
  </si>
  <si>
    <t xml:space="preserve">Òw_x0006_Õv_ªÔß‡ràÚŠ¼-\vÜ¦</t>
  </si>
  <si>
    <t xml:space="preserve">Eúõ_x000c_)N'|_x0015_3Q_x001d_0Ò$_x0007_%_x001c_òÕ1aò&amp;H7C_x0001_VQ&lt;g;ez_x000f_¿„+òpr÷‘!7#'Ÿ_x0007_J×Kø“o)Ñ_x0016_éî_x0008_§“±wàÌ&lt;‰qIû4e¶ÍÂWs8Ó_x0006_._x000e__x000b_n_x0017_Æk8ü_x0008_Hy»OÕ³³;Ãõ'TÄSàÉ»D¶šOW¬Ÿò_x0001_7±.8œ—ÆH£_x001c_v_x0016_ìšì­NN¸\ë„cntBWâ</t>
  </si>
  <si>
    <t xml:space="preserve"> A‰þå&lt;_x0003_N=:bò_x001b_B€é„_x0013_=%o`Å¨hè´‚©)r|°X÷vË”˜^\!e_x001d_F¥h+ü³¹HÒ”_x001c_‡é-™Z¬Ÿ5ñT_x001d_Äfò_x000c__x0008_qË™–½|ãÄA-´</t>
  </si>
  <si>
    <t xml:space="preserve">_x000b_ƒ._x001e_hD`Ó‚@1^A!‹I;ÏÂ?ÒPâÑÅc_x0004_B_x001a_OÚý&amp;JÏôÞ_x001a_¹ b_x001a__x0007_`_x0005_£_x0008_›J˜¨¹¦ºjÏ_x0005_Z_x001b_XÜ_x0014_“:_x0001_·Ý4_x0014_s©lÍ4_x0014_ŒÒ&gt;_x0015_[jg=o:ån’qÁå©ß©Æ&lt;;q</t>
  </si>
  <si>
    <t xml:space="preserve">ÍžtzÝ!_x001b__x000f_æÔ×_F&gt;ÐÍF©‰K_x0015_!s4Íh§€FE™;¶îdZ_x0019_„_x001c_éÓtuJ\´X¢…9ä¹ï«ðâŒÉiWG&gt;¹U¾)¼Çzkˆjg Ô–  LF_x0019_¨ÃÛEi«Nu½¤)_x0003_lHæþu…r ½_x0014_Òp½òÈD_x0015_´Ü_x0002_M­®XD¯«C_x001d_ž&lt;</t>
  </si>
  <si>
    <t xml:space="preserve">ûŸ´‹rSyšÁéveÖC{üò Ž-_x0003_d8bF¿¤„©ïT&lt;Ì¸~ÇëÐ[_x001b_vcTpxm°ê˜_x0012__x0012_SóÁ?TÜ_x0013_¼ßÄ¶“â‡Âûr—_x0010_Ö</t>
  </si>
  <si>
    <t xml:space="preserve">séŠŸ Ã*«_x001b_ÀV_x0004_lqW4.ò¾yF¾w’^ø€”Þô—_x0011_’ßqÓ¢“ÇntœÇcÎj„C_—ÎYáu“5?_x0006_¹‚d8]æî</t>
  </si>
  <si>
    <t xml:space="preserve">µ‘”_x000c_¹‘_x001b_-hQ\%ûÅ°ò_x0004_þs‚Âeˆé</t>
  </si>
  <si>
    <t xml:space="preserve"> _x0013_C¾•JD!4_x0014_ƒ_x0005_Áˆã4_x0006_</t>
  </si>
  <si>
    <t xml:space="preserve">{E±»Ç:©v`_x0007__x0005_ŠY_x000b_âTþÿdg¾í2©Ð’åûÎ:_x001c_ÈïO_x001a_Ž¿Vƒ–nÎ Ü¬†Ýöå_x0008_!)</t>
  </si>
  <si>
    <t xml:space="preserve">s{ÍÝ°Ô´[\ô}Ã‚	`Gsp=EÄŽí†ÒwÕ|-¦„¼Ü¸v|ú&lt;_x001f_&lt;Ý_x001c_;ð—~&gt;ÆŒ	±Ž</t>
  </si>
  <si>
    <t xml:space="preserve">Öñ«ˆÃÍý2ˆô1P“±Ù_x0016__x0010_åpšfpÂÒ_x0017_R8yÕÐÄÀÝÈ/Mã…·_x0004_Éæ=äÂ÷@kî7B÷e-_x000c_4š_x0003__x0019_SçFÖÍÜ•]_x000b_ãy_x000c_G¨?Ä–_x0019_Ïj°_x000f_9NW&amp;eR61àÜÑge #Á_x001a_·$¶_x0014_7#†²â&gt;</t>
  </si>
  <si>
    <t xml:space="preserve">þ¸*Ì_x001d_ï¼Gþð‚_x0007_Ï4w1ŠÈ þüøú[ÀsÚ¶®_x001e__x000b__x0017_ð¥ž¹€</t>
  </si>
  <si>
    <t xml:space="preserve">ëUdO_x0007_êƒ_x0006_aE5Jx*_x0010__x0016_Ñ¥PÌÚAð{Ð•</t>
  </si>
  <si>
    <t xml:space="preserve">Õ¾Œ½_k$Qê""qæ _x001a_¥Ä-Ì|ÓÉ8$_x0018_K§_x0007_D¿½ø-fÓ¥ÊèÕ(ßS</t>
  </si>
  <si>
    <t xml:space="preserve">ß(—W²q/z¨µ&gt;×üKuèE¦ºzëÈö</t>
  </si>
  <si>
    <t xml:space="preserve">Y1¦#‹_x0006_aŒ3ÚÊf)c_x001c_;_x0015_³ÅÁP~_x001a_çúæ]U&gt;ªiõÎ_x0007_¯8[bTO_x000c_È u_x001d_vXl-_x0014__x001a_‘£Zvf_x0006_õfÜTÁßl{=_x001a__x000b_Út_x0014_Y/ tì+¸Ø¹]_x0013_QKÈhÊYÀ`_x0001_]*¸È£h€Ãð	âK6-˜åÏìŠL·_x001e_gÖA¾(_x0013_…_x000f_Ð(†_x0001_O&lt;«~r‹_x0015_5$Çvˆžæú4¸&amp;</t>
  </si>
  <si>
    <t xml:space="preserve">?f’_x0012_-½Ëãs@&gt;Ïu"Æsw‚®v¾_x0017_".°_x001a_Ë…‚_x0016_°o4tŸe­âë}^</t>
  </si>
  <si>
    <t xml:space="preserve">"·_x001a_tï4c </t>
  </si>
  <si>
    <t xml:space="preserve">•öï˜50Áºbf…è_x0017_Ñ¨±_x0004__x0007_¡[ŒâÏU¬íÇô³øÁäÖã©Aˆs_x001b__x000f_A_x0012__x0019__x001a_æhn¢ÖÊþ(y_x000c_#ßG_x0011_à\£¸uÅ’¬Èzq_x000c_ÑIÿY¶i)ˆ¼ÈA5h_x0003_—D˜o_x001e_¯6ƒu ß5ÊÆþÝ-Ž_x000f_íBåË——MŸN¸_x0010_â&lt;J_x0010_DAË#_x000c_¶óp?¶òÐFÌCš9§_x0014__x0007_Ÿ[ZÓø_x001a_A£)Ò_x0017_Þ„ü¸¨a“ø ©µO_x001c_+uä¹Þ•½Ò¸oFMQ ±Ã_x0005__x0018_Ã1c™xë_x0010_à23@•k¨’à•#\þge_x001e__x000f_¶®&lt;”_x001a_j_x0017_nŽÖûÇ-4¯hš_x0018_‹ö_x0017_ž&gt;"y“9u~ èPéëøg	öŽ¦_x0012__x000c_¹èZJv¿æ_x000b_öa¹_x001d_mÉ_x0014__@žú›Z×šÔ²Qƒ3ò¸=~õ-ôk5iÚÄyõw2Ì)[¶éRˆúDq¡üø/S–nØ_x0017_ó»#R_x001d_</t>
  </si>
  <si>
    <t xml:space="preserve">ªéÍÝQW­Sv†2“y~ÙJ|ÀÒ</t>
  </si>
  <si>
    <t xml:space="preserve">ÏrÉ½àK_x000f_Â_x0006_zg‘:_x001c_b_x001c_µÝÔÎž*¢Y%–D™ZG_x001a_½</t>
  </si>
  <si>
    <t xml:space="preserve">~Ä_x0003__x0016_n¨GŒ£Ä·•_x001c_KÚ-¸¤WÙ&amp;]éüê_x0010_8Q¼åüm_x0002_xë!;‡?v¿í~ _x0014_VÄóœ ŒÚ^7‹óq¡Æ_x0001_-	4mä_x001b_ê¼òñºæb'»Š“!ëÙš_x0018_7¦Ä%_x0001_'Ý’‚©_x0017_Äâ­«_x0010_~_x001e_A</t>
  </si>
  <si>
    <t xml:space="preserve">åC=3W®¸£ôì]ðè¤ÝÇ]Žd4‡@æÔ|_x0001_‡b¶°¼(“ÎeïÙÙl$±Ò¼w_x001c_èš¯D2yüW|'î¡_x0016_[TçŸ£(iB_x0011__x0018__x0018_¶&amp;vîN&lt;ºâ¢{Kþ&amp;é¬_x000f_</t>
  </si>
  <si>
    <t xml:space="preserve">å¸ÔJñðf;ÜC ŒkH_x001e_ù…:fŽ_x0003_£.A_x0013_”ù&amp;_x0007_Ó0 _x001f_ÔÿEA_x0004_t.Rk_x0015_am_x0015_¯¾_x000b_O@}¦E_x0003_ÿr_x0018_E._x0019_S_x0010_Ý^ø¡ÿ^Ñ_x001d__x000b_C'3Ä_x000f_Lvõã¬“Ò\Ó^_x0008_r_x0018_ÈLCAë L‹_x0015_]¥_x001e_­Ïw_x0014__x0003_qmØûa¬+úïœ*µv%úÞò|</t>
  </si>
  <si>
    <t xml:space="preserve">üƒûB“ú‰ÕXw&gt;üDË_x000c_6Ž&lt;}¬Wd&lt;ú+¹_x0005_ô</t>
  </si>
  <si>
    <t xml:space="preserve">x$n_x000e_ßh³_x0006_–ŒL0`WæìÏè_x000e_§_x0016_MÍ-¬¸</t>
  </si>
  <si>
    <t xml:space="preserve">_x000f_!½V&gt;—_x0019_­R_x001a__x001e_žf~ûì„‚øVð˜æû{5’÷3¬»$&lt;_x0005_pVFSµ)¯/ñ9tah)_x0007_Ãg–¾Šé„I.wÛuÇ_x000f_d¸Ûl_x001e_#õ_x0015_|Öãö_x001e_.^_x000e_CS_x0014__x000e_Á(œ¥S„&amp;Þâ~gwƒäª	âù_x000b_g’m&gt;Í]õ‹_x0012_îß£èôrTxI"Ñ&gt;'z‡x¸</t>
  </si>
  <si>
    <t xml:space="preserve">.m5‚_x001f_™–…’Šó¿ó}_x001b_¥_x0015__x001e_Êµ¶b_x001c_”"±_x0008_Øš‹Ç_äÏêÇD_x000e_´_x0004_Z‚=ƒa»O‘</t>
  </si>
  <si>
    <t xml:space="preserve">o‘_x0015_&lt;v­Å_x0001_._x0013__RšKoáá(_x0019_95_x0006_ó(ÊtÓ_x001f__x0012__x0012_ß’ªt_x0002_F_x0001_öYÉh$_x0004_`u¢_x0012_çÞë¨’ ~ôR×ndÝˆÇ¦jx¨ÎZÿÚ_x000b_•¬vî5£´Hr_x0012_Sê1‡</t>
  </si>
  <si>
    <t xml:space="preserve">VÄ°Ÿ;cÛ&amp;/ë€_x0007_ç¸*äooý_x0017_¼ÂÖ._x0012_]¬_x0001_Ë«Y*¨_x0006_-xhŸ¨Çë×_x0004_</t>
  </si>
  <si>
    <t xml:space="preserve">_x0005_·àXy‚_x0003_1</t>
  </si>
  <si>
    <t xml:space="preserve">_x0001_ÃOýÄä"¡_x0002_+¥ÜÓíûØ¦UE_x0013__x001f__x000b_»jî¡Ëþçecÿ_x0018__x0016_˜[ÁiÍÚ©_x0012_g…HsŸÅÛ¬h_x0008_(ö§i¤–Õà_x0004_Gm_x0010_–ã´â'èçÈ#^TzÞñ–ŽðéÊjè_x001f_M²µ_x0002_bY[SÙø_x0004_‡@_x0005_‰fí»_x000c_’îß#©</t>
  </si>
  <si>
    <t xml:space="preserve">®˜ô§</t>
  </si>
  <si>
    <t xml:space="preserve">¦</t>
  </si>
  <si>
    <t xml:space="preserve">gŸOâÀÐ.Þm¹k_0_x000b_/C</t>
  </si>
  <si>
    <t xml:space="preserve">ú’Zû‘=âä?÷ðihé_x0006_èo¡Û‡_x0016_Ô_x0019_âèüzì¨täÞh¦&gt;æÄK¥Ù_x0014_±lËTI¸ëeCg©~˜¡K_x001c_"e¾ÙñHë¿Mr_x0017_ÑÌnÌÍÂhç±—_x0008_Ñœ_x0017__x0006_’0e§z‰(¥ƒÒV—‹ø«œ(y¢ä\µ¹_x0013_6›Y&amp;\M»Ö_x001b_«_x000f_ÂˆJÞÿ?™_x0003_Îû¯_x001d_dAŠÁÙ¹U‰#„%_x001a__x0006_#ô)5¨úð¶\@Äñ </t>
  </si>
  <si>
    <t xml:space="preserve">€†ïŠˆ_x0014_¾3_x0017_¸'ÀŠ"_x001d_Hép‰#aÙ±Jn</t>
  </si>
  <si>
    <t xml:space="preserve">1#•råwÈÿvÂÕ</t>
  </si>
  <si>
    <t xml:space="preserve">C•zæéäî‘¨v·Â</t>
  </si>
  <si>
    <t xml:space="preserve">­ Tjr{YsUßã._x0006_[_x001e_ø_x000f__x0008__x0015_ó)ÒÂ":¶89«³&lt;{ÞN¶SÖ¤EÝ_x0008_}QzD´räíI]µÁôüÿfGIæÑí’Öó_x0012_</t>
  </si>
  <si>
    <t xml:space="preserve">_x0015_†Äwl_x0012_Ê_x0003_ç‘v.Í&gt;_x0002_âw‰©š¥_x001b_˜(ÿã?èd³o</t>
  </si>
  <si>
    <t xml:space="preserve">vÖ?&lt;_x0008_	a+Ê6\ê·:‘ÂèïAõRŽY&gt;E¬øLÇo]®›¥—ˆ¡~_x001e_wÕ_x001f_µõcÕ_x0011_ã™¬YÌì@’@S¸Óu~Þä…á_x0003_C_x000c_=n_x0001_FÛÂ…ê”Ofñ_x001f_;&amp;Ëˆ5í3¯ÂšÒ«VHÒ+ý_x0003_+ßè_x0017_mü_x000b_(Ml›º_x0010_ô_x0013_qf„Æüˆ_x001d_Â‘[þ°_x0012_YàB_x0012_4ÿ</t>
  </si>
  <si>
    <t xml:space="preserve">ññ_x0014_Õ/îé</t>
  </si>
  <si>
    <t xml:space="preserve">Ÿë_x000e_^‘a_x0018_8ÿ\T7_x000f_&lt;%</t>
  </si>
  <si>
    <t xml:space="preserve">_x0003_¦«Òx ¦¼yŽÓ\¿u/":JÜ•[Âûª_x0008_‚ŸÃ_x0013_Œ_x0006_%Ê¡©›ÕÉ_x000f_"ã¸DÂµ}_x000c_?ÔlÓq_x0014_³¾EØÚ’\&amp;íÑÜ¯Ÿ&amp;rýAbÛÜfå°r´’+_x000f_=®H7Ø¥Gr_x000e_zß¬f</t>
  </si>
  <si>
    <t xml:space="preserve">äÉ_x0004_&amp;Õ9‰~ _x0007_7!ûNúDp_x0016_w67CK.áï5UèìðþÊ±</t>
  </si>
  <si>
    <t xml:space="preserve">ã_x000e_M</t>
  </si>
  <si>
    <t xml:space="preserve">ÇP\Ë_x0017__x0008_“Ë­õªëÜ_x001a_$Ï&amp;¿ÈK¾î_x0002_G_x001e__x000f_ÉdÉÂt`ž&gt;ŽÍÄ”ž0²Uê_x001a_å¿_x0013_&amp;å·UBý¯_x0007_&amp;w¸Ó_x0014__x001b__x0003_áTî$îã7x\ƒ_wÝUóÒÅ—ÿg+T_x0008_I~Oò7?ùŠÓ+x_x0011__x0019_‚PlàAÞµ®µJ­¹¼Í_x0003_‚ÏHxôVtîhå¾êÁ:!Ù/ô_x000f_Gë¢iódZCº‰oæŠÄ_x0013_m¡È¸_x0013_¸L_x0011__x0014_ÌXêhZ_x0008_G¸É.®7/b*ýb“ ¤æ©”t(kÅÚ¤™(õÊ|*sóA®ßQä2N` µÃ_x0013_¥hÁÛÿgh¤°&lt;&amp;</t>
  </si>
  <si>
    <t xml:space="preserve">kÎV¾¥…0£€7ŠËï_x0004_Â&gt;ô|ÖSƒ|°4Ð_x0001_•úÀ÷ù_x001d_Ú_x0001_&amp;ýHçæd¼ó9°+Â#QgAÏ&gt;-J–0zjlp¾¯}Z§_x0002_„ Ûm¤Ô~ƒ:[‚~ŒÛ[‰¹ ¦Y_x0018_©ƒÅ"ªÖ_x0018__x0011_qwLP_x0016_©_x0012_„á+_x0007_C-Œ÷ÄxhgŠH§u_x000c_cê0¦Yq½ú1ø€Ñ˜‹²aH½‰6S»Ô)ª†’_x0006_‡æý£ù_x001f_‘‹Ýâªb€:_x001f_FÔ_x001f_ã¥¹_x0014_O&amp;Õ_x0011__x001f_6åx‚ã¾'nóþ</t>
  </si>
  <si>
    <t xml:space="preserve">îÝq_š8©×”m&gt;LH³GêÚ‡×‘rR_x0008_&lt;Å&gt;\¢W‚_x0015_Ý´_x0011_Ï*»DR&lt;õÑ_x000c_‡ìvçž§ùê/¢¸óßÎß•'ªâQñ†_c~Nj^`…qp%”¹øš_x0010_QêÛÂHüc_x001b_¢'U Æ§µRÀiËÄý½#&gt;v#ÔQ@;ZÏþ¤</t>
  </si>
  <si>
    <t xml:space="preserve">_x001e_lP-	¾üw©pÍr¦}š·U/¢âB&gt;ë_x0018_”~_x0015__x0001_èY@PØ‰ocM</t>
  </si>
  <si>
    <t xml:space="preserve">d[U@YY`Ý_x0010_ç†$$_x000c_Ùnß)_x0012__x000f_</t>
  </si>
  <si>
    <t xml:space="preserve">_x001e_÷Y·mHû/_x0005_šp{_x0003_P˜ePéz:¢@eàÕ™á	²_x001a_•g_x001d_`ú}ÿ;3ÕP×›Ó«ÁûÄ]_x0018_8¤‘w:_x000c_fl’_x001d_* ¬ D1</t>
  </si>
  <si>
    <t xml:space="preserve">‘LŒ­Ä-_x001c__x0019_±&amp;¶½³_x0019_ìbàÜæ°èsökÒ&lt;î—¹“8K=?)“mnø_x0007_”_x000b_+fìu¥–%ÿ´_x0003_.G?Åÿ€_x0010_úZ&gt;ÿk€ö(_x000b_}tòË„‚i_x001d_ê" ´GT¼Vù72‰¢ŸÀÂ„›V_x000c_Ñö‚©_x0017_:‹&amp;2a­òµ¾šˆ_x001b_[¨EtœE_x001b__x0018_ÍT8ÇuÝÞ™‘à_x001b__x0014_Q`B_x000c_R¶_x0004_¿ yÃŽüüŽE_x0010_MŸ‡- 2!kˆ¿2ú$øªö_x0003_­E/”‘K°Æâ M{_x0010_‘_x0013_Ð_x000f_&amp;C1U~žã¾ÑºCx¼H_x0001_.J}·ù_x0013_ ‹I&amp;Y9é± aN_x000c_RAíJ—_x0001_âõ-_x000f__x000c_VH_x0011_ÑW_x0014_ç¼y½é_x000f_÷_x000f_íÒq°3q.+"ì¤‹×n6Üê¢Ø=†½Ïiø28GŠ_x0008_úÍ_x0002_…WjƒeÅ_x000b_¾¨_x0017_Yë_x0014_ìv.;ˆÓô_x000c__x001b_-:YŒe}—†ÛX}³°–E[_x0016_Õ_x0001_Öi÷²2V…Bj~@¡_x0014_Ø=\Âf`‰Kää™LH§¬u:œx_x0012_T_x0003_ë:_x000b_Ø]‡Äm- Òx¦þ_D	P	_x000b_›£]_x0008_ J8PQ&gt;âˆ%_x0006_hÊI«	Ó•ª~owO_x0002_P§ò‘_x0006_±ˆW@“Ÿ$¸@¥§7´ƒ¢éo_x000b_ª}ß™X•Š</t>
  </si>
  <si>
    <t xml:space="preserve">î3r(Œd¸±&amp;ß'­o3B¹Í_x0019_a$Òµ›GÚ|Ï•Õ8ã$ÿfÞÏÂ4kŒ_x0007_w]µí˜_x0018_.¬ç˜³É'Õ ¸Yë_x0006_«Uþú±æO‚__x0015_p½”¥Z&lt;ðÎ…—Gré _x0017_U_x0016_à46î~›ëÕÃŒÑ&lt;_x001f_·_x0014_€{Ã#_x0019_0e</t>
  </si>
  <si>
    <t xml:space="preserve">ñ	_x001c_\_x0002_KÊÌ}aM²lÖ´Ú˜^Ïòº7q›ŒÔR\lˆàSÓÜ`GŸƒßŒšFâÍé–ØÀ5äX_x0018_"_x0011_°c½T…L²ö-k~–¶ÉX&amp;÷„</t>
  </si>
  <si>
    <t xml:space="preserve">€W»)¡õM_x0007_®Ìã^Løþ]dü_x0012_Ó@)®ÀÒ_x0006_óä_x0003_Ü“ç´q"[üÕ7¸°ùî-5</t>
  </si>
  <si>
    <t xml:space="preserve">_x0011_¨%i@9_x0003_ÞþÛ}í+™4-Csv|_x0002_OÓhÛãÀWú_x001d_´ØltZÛû4_x0010_yIa¶ÉÈ™}~YDô_x0010_.—†</t>
  </si>
  <si>
    <t xml:space="preserve">V¥'u ´Ár_x0019_Ñtˆ$­Dâ?_x0010_ðÚ×Õ_x000f_u</t>
  </si>
  <si>
    <t xml:space="preserve">´Ã_x000f_×´_x0016_ŽŠÀ¼_2÷_x0010_õè_x0018_Êh´hPmeËy(Zô_x0014_Òo3uÙ!¤­×aÉ’Wíñ6Æ_x0013_ÏìO°.ë‹C!_x0019_‚²&amp;Ï‰-if"ý1·)»Ü¹kîÁsJq›Ð¥‚dÃ“ú©_x0016_u.Ÿ°îV=:ç„?u_x0016_*3óìfCJ¿O‚‘åH_x001e_„]) X¥_x0011_¥9·Ò”Tîm_x0004__x0002_9®æ_x0003_¯°#Ð_x0007_¢bSø_x0019__d_x000f_¢£GôFÄú_x0005_áwŒškGþ6ª¬p_x001e_ùÚ_x001e_(‹œÍ°Ns[2_x0011__x0015_&amp;Ã½T(7ç²`·Ä$3/÷s_x001f_¿EuJüÒh\íìíç—j_x0011_ád_x001e_Ûyyý\‰4_x0007_ñn´|‹~~‹JS#á</t>
  </si>
  <si>
    <t xml:space="preserve">øüÑ¤9|—Á¡*Þý_x0018_QÐYy _x000f_=åŽzÎ¸w1Ça§o­w_x0008_„ï_x001e__x0015__x0018_¹ç:©L_x0013_JmEA™A¬ÿ!d_Ó{äü°_x000f_Š„8ÔdÞ÷»_x0015_T´a-ÕX}ùøfi¬“8}s¹_x000c__x0013_ešøÚV_x001f_WÅ8îdzK_x0013_°0î</t>
  </si>
  <si>
    <t xml:space="preserve">éí ­Aì¶ê™Ày´_x0018_ƒ|ÅªüuÆ3</t>
  </si>
  <si>
    <t xml:space="preserve">ØÍ</t>
  </si>
  <si>
    <t xml:space="preserve">@_x0008_Ù/_x001f_ˆ_x0017_ÏØÑ_x0016_‰¼ÎFŠžX7±XGÆÃÀ?~¶ÈsÔí‡J¶_x000b_</t>
  </si>
  <si>
    <t xml:space="preserve">_x0016_Ú±Ði+/QN_x001a__x0011__x0002__x001a_Æ+°^Ðr_x000e_öµØ)</t>
  </si>
  <si>
    <t xml:space="preserve">n­iií</t>
  </si>
  <si>
    <t xml:space="preserve">VSüŒÈg-ãnSp1	Q&lt;+_x000e_ù’ö</t>
  </si>
  <si>
    <t xml:space="preserve">¢Î‘¾_x0015_C~È±»ln_x0015__x0015_?&amp;³l_x000c_v*x0#_x0007__x0003_¼@ÇÞ°;%ª‘ü6R÷Öá_x0007_o_x000b_Â¸ÁM_x0012_ Ê]â_x0002_</t>
  </si>
  <si>
    <t xml:space="preserve">bø_x0008_\ù‰)ŸÜ¿£ùë‘_x000f_ü^exh_x0008_ûÙ#I{¼_x001e_O_x000b_]ž1Ý†_x0008_jÔÒ_x0017_¿–Â_x0002_½÷‡qÔ©&amp;Ñ¨±’òÆêAÎ_x001d_BÒýÄH›"¹</t>
  </si>
  <si>
    <t xml:space="preserve">:ŽŽ–éF¬hªöˆ¸Öã…H#‹J)E&amp;œ</t>
  </si>
  <si>
    <t xml:space="preserve">M¶</t>
  </si>
  <si>
    <t xml:space="preserve">'ÎÁü%_x0008_¿ã}_x001b_Lƒ|_x0016_5sÄ)¯“ôÏo*èØ÷ad#ÖM_x0015_}fÍZòZ¶[d</t>
  </si>
  <si>
    <t xml:space="preserve">.#7Dî_x0016_¼UA­sµ&lt;Ú</t>
  </si>
  <si>
    <t xml:space="preserve">Aß?`ƒ_x000f_:OnKÕ_x0003_•I/‡_x001e_‰Ã hóƒ¿|å.4^ÈqaXé_x0006_º½XÚä¯Å_x0008_`BZIŽ0'_x0010_Ú0_x000c_†p:qúw9S®vÃéb_x0015_ñþ¶„Èd</t>
  </si>
  <si>
    <t xml:space="preserve">Ô_Qï¦&lt;ÂÇˆ[_x0008_nü_!_x001d_ü_x000c__x0018__x0016_¾ð¥ ©¼&gt;_x001c_óï®ð(âjÈêÌùn¬ŽE&gt;Ý¡ü`‰Ý6_x0011_ã]F¶g_x0011_•_x0008_ìJ®ŸC¹W_x0016_‰_x000f_ó_x0017_êÒ_x000b_†9&gt;˜_x0019_½4Ú®=_x0017_£‘‰_x0002__x0008_Ù=ÿ&gt;“Ò€æéøIgd_x0003_Á[ôÖÄ8FÅ£_x001f_ÊvÒ[&gt;q/=oÀûËÏð€~×_x001c_ë$vN™_x0011_b.Òy8Ög_x000e_³NÓÊ</t>
  </si>
  <si>
    <t xml:space="preserve">¾ÙÂd!ºx_x001e__x0005_üJÍw_x0012_Q5rzõ„cÆü†›¹BíIï^d‹Õ1c</t>
  </si>
  <si>
    <t xml:space="preserve"> =²_x0004__x000b_½Á°Êœãæ§¸Lm™¨å&amp;"kïˆ_x0001_“&amp;H_x001f_ïf²¹MŽ3•×_x001a_¸°«_x0008__x0007__x0006_ì’=ã-“_x000b_¨_x0006_ŒbçòÚ‘ˆ‰³ÞÉ_x0011_Ù_x000f_ï.FÏaÔÂà_x000f__x001d_\qÊ_x000f_wöAuò¯Z_x0001_½8_x0018_ë&amp;0&amp;OÜ'9„ñ³.é_x0019_ôA	y¶:Í¡_x0018_¥INô|-_x0014__x0006_^ÄF…r.”™¾ˆ®6_x0010_õÁÊWÊ_x001b_­wz˜r‘„¨ïg®·ñin_x000f_Q@_x0001_í[BcË_x0008_-„rJ -__x001c_\µHÚ1Ôá`YHóôÞ™î]È^H7y…‚a}“ò_x0012_ßfBÇ_x000b_l¥_x000b_²·6E6#ûKô)Í	äêÊ3jØ’ûÛþ©&gt;_x001e_Š®'»_x0011_´°v‚h1¦w•_x0010__x001d_FÝ¯¿_x001f_±Š'¾¹€yßGXXó{?­çÀÀe(Ñ`ÔØÉ8u‹(ž0“</t>
  </si>
  <si>
    <t xml:space="preserve">í&lt;ÙÌHòv”¤@þI­SŒ_x001c_@†Œœ£Ö_x0001_¼›þqÆv_x0004_z=YÒëô®‹?‘|</t>
  </si>
  <si>
    <t xml:space="preserve">óPÑQ	¹´:É_x0004_¾Ö¦ ß`_x0004_¸]	Þ;ðm) lÿíí¡«Ä†Š</t>
  </si>
  <si>
    <t xml:space="preserve">È’ÒRõße\zmZãpÝèÙ¢žŸÅ3sjhgÖ_x001d_i¦_x001a_**’À_x0007_qã_x0017_¢[8_x0010_._x0018_(.ð®­V1_x000f_Ëj(`ô5IÉ8rPó¾É¸&amp;°í|Ã_x0019_×û~+†;£—ä×}D\°QúÖÇž¾™¾°{Æ…BøÐC_x0018_¬}x­¢'êÃüºG;g5ûPjÉ_x001f_ÃÉ_x0006_¾%_x001c__x001e_a_x000f_ÌpC_x0019_t&gt;Ï_x0006__x0008_Ò)ÞÉÄý_x0006_4©­kù/_x0007_u³Ô÷ø_x0018_×ìð\©¶®_x0017_v°|×]±cXy¨¦ÓÑ_x0015_mJ72­&amp;_x0015_]y•¼—¹ïû'</t>
  </si>
  <si>
    <t xml:space="preserve">	¯&amp;_x0016_0Å÷~–T_x0014_mÇ4_x000b_w§ŸßÍ~_x000e_É’Ú1sù¨Îß¢˜JgXRS¢ãã_x0003_“{ÏÕ³zë5*²5|ûüÇ\_x0005_‚›c_x0019_.;?Ü8_x0018_êj~#V_x001b__x001e_·_x0002_bN±_x000e_¿pæ^_x0014_b_x001c_´OŸY!_x0007_C kôw&gt;Ç_x0018_ÆÃ‡üÅ[!”Œî_x0013_ìÚ°óì)ºm_x0017_l_x0004_Wp6_x0003_\t•ÀŒf_x001e_2‚c=³£p"_x001e_á»ðÞ—ÓŒ–lIN®‹_x0014__x000c_tº</t>
  </si>
  <si>
    <t xml:space="preserve">e˜e_x001c_¡P„ç_x001f_5¾ÂEH÷²%´)õ &lt;_x0005_AÄÕªk#$^Œß0wJ‹=Å7†`@ð&amp;#Gà_x001c__x0001_ò_x000c_¹_x0019_…_x000f_ì&amp;ÿCÍ1_x000c_+Åõ£:</t>
  </si>
  <si>
    <t xml:space="preserve">[()!³nÏ×_x001c_6²È|RÐ_x0014_èžrã‹1ÆXa/]„y_x001e_°òŠòp”fÕ_x001c_ßSÒ˜ìÙu5ûÄyú:_x000c__x001f_—|ð¹²¨‚</t>
  </si>
  <si>
    <t xml:space="preserve">É_x000b_}_x0017_ÞÆ3ˆá</t>
  </si>
  <si>
    <t xml:space="preserve">‹iÖÿØAZTÚðcêÅ©´ù_x0014_´‘ZEÚV¬Ux°Ýü¡_x001f_+{_x0015_’›u-­_8«ë%#_x0012_mãñ_x0012_„j”ïÁ™é_x000b_{œRßn©kH_x001d_ÒCIž/ås|D÷eKÒµTvËB¦­ü ½	oÍ™¹„êA_x0010_@Åu@ÿð_x001f_{ƒc­©G5lò /_x001e_ôåòò;ÁÁ·_x0016_d_x001c_Á_x0003_I_x0012_nÃÅ«q_x0002_^_x0010__x0008_B_x001d_A±\9À2Óuî?èö_x0014_ÝNmœÚ¸]cœ¼”ÉQxc60AâÆˆvÆ@ÕÖ_x0005_iþbÑÇ‚M‘8™$¼BJ`gä«Þ</t>
  </si>
  <si>
    <t xml:space="preserve">_x001f_lF‡oÃ_x0003_UŒPˆµ+I„©_x0003__x000c__x0013_òµåµÐg]€÷1ú—Â_x000b_	_x000b_ŸJ:5_x0006_þ/ M.Œ5¡õ§ë`ïµ_x0019_Cgps</t>
  </si>
  <si>
    <t xml:space="preserve">”nª¸VX _x0011_“`N_õÓ¨‚¾vÍ°º²ÿ_x0002_r²©!bWõû_x0013__x0006_0]õ«c] Œd	Ž›œ_x0011_R6_x0001_Ë‚kš&amp;ŽœÅ¼À˜’MÃ{&lt;3t&gt;€w;a&lt;_x001c_gwÌˆ·_x000e__x001b_·_x000c_$3K_x0012_nû_x000f_óËÓ9¬--Î+_x0010_š®F3ññ7ƒdgÐ½Õ_x0013_ì_x0004_‡_x000f_!4ƒlIeÓê_x0017_Ûâ"4†5ÊÇš&gt;ÚSš©g&lt;Z•!îP¤R x=þàÈ_x0010__x0002_Tx“‚+D¢ìáxf~ÐèòIžY_ç9j-Ê¿¹Z0³O_x000e__x0017_z[¢;±·g1xu_x001b_ƒÀ˜Š_x001d_3&lt;½¬¹´«$D6mbÀ¤u±4öÍú‡tòß_x0001__x0013_‡;</t>
  </si>
  <si>
    <t xml:space="preserve">’|%}8_x001f_&gt;'Š_x001d_ibÈ%&amp;¤yÂ4W:</t>
  </si>
  <si>
    <t xml:space="preserve">_x0018__x0002__x0019_È_x0001_š18w&lt;›!+®T_x0010_x]¯ƒ_x0010_K7~ª&gt;‰Km5ÔŽÔà:ZTHëqEìœ_x0016__x0013_Ok_x0005_K…`BtLp_x0006_	Qò§éMnHA &gt;Y_x0014_¸ÊÂ_x0018_¯º±(¹¹ê™ªŒ_x0008_HíRU_x001c_"zÿO Å_x0005_6+°_x001f_!—®N.Ë2êÄ_x001a__x0017_žªöæ¡ TÓJ±ÿ_x0016_ŠŸ_x0018_=Í²d_x0014__x0019_ëI£è”S_–_x0012_7_x0017_Ól U_x0014_2uö/_x0015_ú_x000f_²ˆ‰NëÂÅj_x0018_)»®9*¤ÍAÖèñ_x0017_ûY©ð6IÎÊÝ</t>
  </si>
  <si>
    <t xml:space="preserve">£I˜5@˜ÌàH_x0010_ªå}¶L_x0019_j}§_x0018_ðóº©Ó_x0016_bùhp§i°|¦¸9SƒÄŸi?_x0001_âë…eS48G{2)¤Wt¥¾S_x001d_júz_x001d_+ú)nbmú</t>
  </si>
  <si>
    <t xml:space="preserve">ÜLBQ¢|ªÙ”ìþ_x001a_	«£ízí¾Z_x001b_¤.ˆ|žÚ+r=‘â·½SÑ_x000c_Vph_·]_x001c_/Û¦v[¥_x000c__x0010_rºˆåe_x001d_š9xÓ±‹Õß{/_#þÊk_x0014_×ÜbùI’zuµ_x0005_Wn¿äÓu'Øø|Íñ)]y¦_x001b_ùœÅ_x0014_Es­]„à‡å‹^…Äú;—Ë©ÛoU_x001d_BÉW¢ª€_no7¡_x0013_ùL´¿:šx_x0014_yÕö|³²×ù_x0010_«Ì%_x0008_F6¾¶ÇÀ÷ØRÞkJþ˜_x0010_Í_P&amp;êÉ]ªõŠ_x0012_õR_x001d_l¸_x000e_f_x000b_¼§W_x0005__x0013_‹áª;(ýësÙ)(w({'µ²óÃYy‹R†Â›_x0014_"¸¸ÚJ_x000b_uÃ”–Ô‡Ú¶5¨ÝTƒû»_x0018_è;</t>
  </si>
  <si>
    <t xml:space="preserve">å84CØ_x0014_‚_x0015_q)zHzÑ¨ŽÛ_x0001_æ_x0014_fÝoY;ëjHˆˆ\àó.¥ø¬_x0015_Š;Çv”m*B’æ0RuÀ_x0001_Kêì–y_•ùÇz}mLé“_x000f_ê¦¶%_x0014_&gt;_x0006_]Ë¢v	j®'_x0002_9ÓFA•[…sN“ß_x000b_Brˆ˜¼¯ûÞ’_x0008_ècëñ_x0005_</t>
  </si>
  <si>
    <t xml:space="preserve">À!1·n;=_x000c_û_x000f_xµsZ_x0002_’øS´_x000b_Üf©žøñÃÞrƒ™ŸÒ­¡á0¯ßa_x0017_–s¨E§|˜UGÉ_x0015_Â˜_x0017_#ŸZÄÒ+ƒ…š©ÓQþî÷ÓénC_x0012_†¤_x0001_äV	5˜\Þã‰_x0013_Šž™$±Ÿ_x0013_²O%(°ïPÀ</t>
  </si>
  <si>
    <t xml:space="preserve">_x0018_xMçbÇ¸¶cÃ\—Â</t>
  </si>
  <si>
    <t xml:space="preserve">7_x001e_½°I6_x0005_oP3ÐQù'_x0018__x001f_¶ê³WÎ‹Æû1ec/~åíäG¸TÐÝîüF¥øÂ_x0017_‘Szïã_x0015_¢</t>
  </si>
  <si>
    <t xml:space="preserve">U..@¢</t>
  </si>
  <si>
    <t xml:space="preserve">”ª4ÇJ”“ùÂáo_x001e_ÄÁe-Ü¹üP#_x001f_„_‡`Yå§®_x001a_¯_x0003_è_x001f_ÀB_x000b_‘5¹ð´·ÆÍÉZÁµ¦a¯xÝ$dB_x0015_¤9N€'ÒfúÁ¬¦ú´r\_x0006__x0008_øyã³Œ¨¬/GLÿlF¬“_x0011_Ï·"_x0001_-è`f@ÑššjQó¨›íÛ‰&gt;vwÏ_x0015_úÜƒÍ_x0013_CÊ’Û:_x0017_zt7A`_x001d_=É/Û{¸vk¡U|çÓ¨zƒ½xÖ×Š˜‡­UÐŒûÅã.cKÖ_x0003_WÂµÑBÎ"_x000e_ŽRDÏx`úó_x0014_J_x001d_è/_x0012__x0011_­è¿$5rekO‚À.çÖù‹òÂJ©bÁÚwF¬_x001c_ÎNfJ_x0014_%I†_x0005_¤\úR_x0005_W_x0004_)Û&lt;+°Áºü{_x0008_e6R¬Û÷_x001b_sI¬“</t>
  </si>
  <si>
    <t xml:space="preserve">E·_x000e_e¡éR_x000b_æ¢Y_x000e_Ð³_x0018_ð.ò­ùäÈãÿÃî©I¹å›˜²¹E1_x0004_­	ÒÙ’ÿõLò_x001e_äg§†_x0006_GY¶å‚8Å¢RNÝÏõÀjQ‘G¡^¾ç‡_x0006_¹_x0017_ŽÈ_x000c_ûsö_x0006__x0015_`]ŒˆvD§¿–œý„†</t>
  </si>
  <si>
    <t xml:space="preserve">÷î×</t>
  </si>
  <si>
    <t xml:space="preserve">ƒ ã_x001a_ì_x0019_›°äkÁ_x001e__x000c_uF=àüæeÍi±ñ„I+_x001d_ßÃk?@ â_x000e__x000e_ï_x0011_À@ŽE€­eG’¤ÙÂ"GÓó›ØmE{`5x_x0014_'É_x000f__x0010_&amp;_x0006_1ñcîkî_x001d_ð_x000e_-_x0012_y_x001a_ö_÷@‡¹—­¼úÖ½œoÈ_x0007_Ú[m‘­QX”%Yòj¨#‹Ãà_x0019_ÂLá“ ÀRw%úŒÄÎÎ_x001f_WnYº¡³ªþÚ­Zÿ_x0018_&lt;”_x0008_3i_x000e_ÔÈs‹KŸÑ+±aÖmÀ</t>
  </si>
  <si>
    <t xml:space="preserve">G^žÙ¯Í_x001a_™z‹å%}xý[4_x001a_gíÿõ_x0005_»èý‰d˜‚$|</t>
  </si>
  <si>
    <t xml:space="preserve">F1¸ü8*½_x0014_k-_x000f_xûæâþ‘©›_x001c_;</t>
  </si>
  <si>
    <t xml:space="preserve">ÂJ¦óŠŽ_x0018_DÿÝñ«_x0010_üÔä¿ 1w;v¡6_x0016_Ôª_x0013_¸ã$Ñ=Éñ)¿@)ßóz»ýH9´ˆ-‹_x0018_+”Ü/¯œ‘_x0013_Ýk”1Ù«½_x001a_èÊ_x001a_ü_x000e_ü_x0008_Ë4_x0019__x001b_ºƒÐ€O°?p*5›f_x0002_C®HDÈK±;´àN_x000c_n%</t>
  </si>
  <si>
    <t xml:space="preserve">ù–!</t>
  </si>
  <si>
    <t xml:space="preserve">ÞÇ</t>
  </si>
  <si>
    <t xml:space="preserve">Ø3±œ}IÉ^áò¸</t>
  </si>
  <si>
    <t xml:space="preserve">cpäçøå¤`0o}e_x001d_'{ÊŒgbŠÍ%Š:k ÞÄ_x001e_(_x001b_Zh¾ç`3Ë‡{”ë_x0002_å#y_x001a_A_x0004_ÝZÈI;¨¾3_x0017_–†÷c.â_x0018_ YUÏ_x0016_B¸—&gt;=’_x001f_yû•o%IûÆÔÈB0:R	xL«0"ñÛŒ_x0001_{Z_W×/¾å(œÁ9å_x0010_ÿSŸ_x0002_Ï3ó—Bf*_x0010_ßù¸žù–ù¬Póuá£WÂiÀ~oÒ1.j™{%</t>
  </si>
  <si>
    <t xml:space="preserve">Ì_x0001_’k;¬íXTä\—úÇ_x001b_à_x001e__x0014__x0010_ïãŸ_x0011_Á‰.¼%ŒâÑ„@vM”ï_x0014_˜_x001c_¤ô_x001c_“ßkƒn—Ô_è_x0007_E¼|†®.¶e_x0007_òÁ_x0018_†Ñ5üEÄrˆeÜÔI–	ï¢´—ÁšŠ7ð±†Ôj0™\øZöO__x0010_°ñõ®Ò;—â‹©§Y_x0008_ÊÓO«—PR_x0003_ë¿…nL‚8ô²_x001f_@j†‰D_x001f_</t>
  </si>
  <si>
    <t xml:space="preserve">H„v†_x001a_‰¯Z	_x0007_cý?gJ:¤4öËH_x0018_äîç€Y–²•ëhbF_x001c_Ï£</t>
  </si>
  <si>
    <t xml:space="preserve">·]öÂ_x001d_Á</t>
  </si>
  <si>
    <t xml:space="preserve">û_x0013__x0008_áÔ_x0001_?Bu_x0004_ÁÝÐ°ŸÅxçÝwå°ZUëÛW_x000e_D¯Yà_x001b_2Éi ¢_x000e_§±¢¾!Ð9¨fóp†›Ž_x0011_Y±L¸Ó”¤ùæ~¼</t>
  </si>
  <si>
    <t xml:space="preserve">‡ñA_x001e_E_x0013_]_x0012_BHp¹tÛË</t>
  </si>
  <si>
    <t xml:space="preserve">Å_x001c_¼wHäÊ(¢Õ7</t>
  </si>
  <si>
    <t xml:space="preserve">ääÇþ</t>
  </si>
  <si>
    <t xml:space="preserve">gsM'Ö_x0011__x0019_³P—Î*åäÍg—÷M{_x000f_ë_x0013_@b¶òÃ_x0002_ù™{_x001b_Qº|èè@+[Q²–¯½}ãÑMµÈ</t>
  </si>
  <si>
    <t xml:space="preserve">*Ö_x001f_ñõ_x001c_s×—F“Ä_x0008_w_x001e_³iCßCYOýý{p</t>
  </si>
  <si>
    <t xml:space="preserve">5¬%Ñü3XÚë</t>
  </si>
  <si>
    <t xml:space="preserve">æ1°r²ÚoŠ÷Óqk\¯g1åSÖ_x0016_X0ˆ¹u‚Vg¹žñÉÍ|g&amp;ú½¤j`îG/jÔÿÑö¬t_x0012_Æü÷_x0013_ è1b_x0007_Œò€_x0015_]¡ûËž_x000c_õ¾üáü!ä6_x0015_¡z¦:æy_x0019_×_x0015_åT¹Œ‡Z®‚”</t>
  </si>
  <si>
    <t xml:space="preserve">µ‹M_x000e_N”ÙRÓZîDèŠ%mö_x0006_8_x0002_F_x001a__x0017_’éÝÈéf*'§_x0018_ºi)_x001c_˜ÃoÝ^_x0005_Vv§ñD_x0008_Øü‰pIª*PV@m	ÀÙ_x0010_†GuÔ!YA_x0013__Xá#|Ô£Â®kúç_x0017_#ü\5</t>
  </si>
  <si>
    <t xml:space="preserve">2_x0001_`·s”´ÃË¦LˆÅ2®_x0016_ø³¸ñ5BÖ0€ÈÁÃˆ–†Q_x0011_+³Iˆú]Ê_x0010_Qü¿ƒÕ_x0005_ŸÌ´µ©há;@óSD_x0002_‡•åÍ8•­_x0011_º®Mðo_x0008_÷[3ÿî¾‹ÚC_x0005_Cç¾ÍŸâÞ^^</t>
  </si>
  <si>
    <t xml:space="preserve">Ç½_x0001_|Žj¼Ñ_x000f_¼Ë×lj‹´	_x001e_‡#Ý(uþÑ_x000f_fÞ_x0007_˜Ñè“´Dîk_x0011_é±ïN;…úe€²Í·O¹”·çøƒCüÁp3j`;d”ùb×_x001a_¬õ#k_x0013_‘Ï$Ã%g¬Ä!z[àI¬eµ_x0013_GÜË&lt;–_x0014__'_x0011_W-ÛÍUŒMivùÔiÑsÈm_x001d_C2xÆÖ@@ÿÊÞä™_x0016_¼</t>
  </si>
  <si>
    <t xml:space="preserve">Æ¢w[_x0003_LúÔ™ÖÏSÏ„å?:½˜_x001d__§ÏI</t>
  </si>
  <si>
    <t xml:space="preserve">æhñœª›±výyóáÈþ[â‡í5¥ît_x0010_Øzñ‹¦&gt;‰t_x000b_ÏJ.4&gt;£B_x000c_QÀlŸà¬E‰*ql1_x0016_7yöwgØ¥nØ_x0017_ÓŸ_x0005__x0005_ &lt;_x0005_ÈçGT1U_x0016_‹ì_x000e_7_x000c_„_Vêüž¶PsN_x0010_ô`µ_x001e_ø1OÍ:¡ËÓôŒ¨¾Æü</t>
  </si>
  <si>
    <t xml:space="preserve">”l&lt;ÿtƒ'@äÚô_x000b__x001b_«ü¥®ð_x0018__x0013_¡£ë¹¾õâç3C_x001e_{ï;¹P‹Ò_x0015_ö)_x0006__x001c_&gt;½Sìé_x001a_</t>
  </si>
  <si>
    <t xml:space="preserve">6ïIÓE8á^£2½v_x0015_M±Wô._x000b_"_x0012_ˆz©$]îR{íx:Ô_x0014_;ÕªJÈå›PoøÐZ±è¾úõq_x0018__x000b_ÐAìo—`Â:</t>
  </si>
  <si>
    <t xml:space="preserve">Hp2</t>
  </si>
  <si>
    <t xml:space="preserve">õNñuÒ_x0008_zô</t>
  </si>
  <si>
    <t xml:space="preserve">X_x001d_Ò&gt;ª³ÿé¯{dàÊõ4_x001f_…‰IBž@´¬@ºiõ8íÒF~¶Ý¤j"àôŒ£Çž}ºä¬¡á_x0019_ÂÏ.¢w°e_x0019_Í_x0019_¬x&gt;_x0015_=_x0010__x0004__x0014_.–«¥fvP­Ž_x0008_ì_x000f_nÒÑ€ƒýnLš *‚ £SþU½Ý¹@YÈ 6ú­¥GÞ</t>
  </si>
  <si>
    <t xml:space="preserve">ÙÙ–E_x0014_æ_x000f_Ò‰ßÖ</t>
  </si>
  <si>
    <t xml:space="preserve">%</t>
  </si>
  <si>
    <t xml:space="preserve">dÑ_x001f_+_x000e_n¾F_x0001_Àã?èûM2ºÊ"{JÃ_x000f__x0018_H_x0015_n!¹¼T-YÇ</t>
  </si>
  <si>
    <t xml:space="preserve">³5Åõ_x001b_Ì[³P®ó‰ÒHÐ»__x0002_0ª_x0015__x0016_;#_x001a_·Ör„_x0006_] ‘·$KüÓ#!ù NîXíz¨&gt;xÒÞ!.ÚµŠ=Äö\&lt;–rò®Tœø‹f—Ìª6ÍNÅV“æK_x001f_Ã„*‹%É"/+A®‡¯c_x001e_â¨6D_x0011_öFúŠÃû_x0015_){­çp</t>
  </si>
  <si>
    <t xml:space="preserve">~Ý_x000b_ÉòÒÃü·æŒ	{ÿ_x0004_f_x000c_Ÿ_x0004_+</t>
  </si>
  <si>
    <t xml:space="preserve">-_x001d_²ú5¬»``t{ïzðHÕJ_x000e__x001f_ó$ †Jžˆ~_x001d_­À"5’é\Ä\ÊSÔ4Ü_x0017_OÖWïf˜ø_x0019__x001b_è‰g_x0004_`i?³½ï6ZÉÂïE€_x0016_._x0006_?ÊPVî_x0016_jŸæéç¯¦Êï_x0019_è³þÆmk_x0004_ö÷i¡Ùƒïì¥[œ"ïŒì«Ú_x001b_41²SäF_x001e_ XŒ^Ûr¿Ë;öËc_x001d_ÎÜb7Ëåñfªû	Fúo¦!­Ñ7Ñö_x0019_ç­&gt;*a+¶ëë*ÎYåóÜÕs—_Œ_x001b_Ö_x001c_£ñ_x001f_Ï£—&lt;-‚"äG'£y'Ïê_x000c_ÎmªßÉ_x000b_ƒ­Ó]ßÀœ¶h›_x0015_  ÷_x000b_¹ÕéÛ—*¶‘Ýp5I+°^Gå­ë*4*!E¹</t>
  </si>
  <si>
    <t xml:space="preserve">¨_x0016__x0001_¿²]9ý#1Ôºf"ßõÑ_x0017_Å_x001b_š_x0015_Ý_x001a_ C•¾)sÜÊŸŸ_x0016_	!y_x000f__x001f_t£_x0016__x0018_j5¾çD``â'1'm0œ¢Ú!ÿ_x0014_ðÁ_x0008_uùü-ìô_x001c_ØÕ²»)Í–mË_x001b_då‡Ý°Ó…e@1ŸX;õ¸_x0008_ÝÐÜx;ª_x0019_Ø?	_x0008_ü³·*rÐ&lt;ØôIU_x001f_›¦mV_x0011_‘a"ôt7Åá_x0016_h*_x001c_6³•}q3oÀŒôÈ6yXH)O_x0016_÷¨ŒáT)ÐBl&lt;B</t>
  </si>
  <si>
    <t xml:space="preserve">ú_x0012_á[¥ŽžØÐØðŽ‡=_x0002_-ùfaº¡_x0010_¢ŠÞ_x001e_£¨“c÷ÍiÓ]`°Ë´</t>
  </si>
  <si>
    <t xml:space="preserve">Ð VÈàáÜ¯</t>
  </si>
  <si>
    <t xml:space="preserve">0Ì]cQ‡^_x0010_Ú×£ˆ¨a¦»]Cÿ_x000b_ªƒÂQ}íïC9¼ÁG5¨`®Æ_x0003_4g7ßR19[y_x0016_–Z”tl¢_x001d_‚¢Œw˜ŸŠ_x001f_GàzÀ:_x000c_'jÙxOOêàè_x0007_›¸_x001c_È0z_x0015_</t>
  </si>
  <si>
    <t xml:space="preserve">_x0010_EûS_x0017_F§_x0006_“_x001f_œh:)ÇHÄ_x0002_¥3_x0011_Ò_x000c_×ì‡¯«âÁü_x0002_F2iž‰\šÜ	</t>
  </si>
  <si>
    <t xml:space="preserve">&lt;TK³_x0005_Fãýƒæ.Ø›ü`7_x0014_"Ü0Ï@hÔ"ð[£Vl{_x001d_ý?Ûl¸€×ÐÎ_x0015_0#ƒIB—¸Q’7ÂŠvæfí®_x000c_AoJÃé&gt;</t>
  </si>
  <si>
    <t xml:space="preserve">•é3þñ‹n|¬Ö_x0013_Û_x0011_æg‡_x001e_Æxµi‚u@ò}_x0014_‡ò_x0011_»©•ï`_x001a_‚ìá_x001f__x001c_·î“_x0004_íò¬«5N_x000b_ÈîÊé»qµeøä¦àËÎ]ºåÿJ]¾úÉ­–ßBp_x001c_p_x000e_nÌoYž‹‘-oˆ[í¤ÿ*ñU›þÃø6³ÚÝ™R_x0003_Òî:wL/Ml</t>
  </si>
  <si>
    <t xml:space="preserve">Ú</t>
  </si>
  <si>
    <t xml:space="preserve">{â&lt;YúXÉ)®“_x0007_û_x001c_`_x0002_"ûÓâÁG¤ m“DåM¨yñ_x0004_¼eOô_x0017_ïZð*úÄ_x0019_‹Ø`[_x0006_Ý9X_x0013_jç˜4~ª\šûøm^Õô¨gÈ_x000b_Í/l„N±•§11¡_x0004_\%ígs{{Áó¿î_x0014_ÖŠ¿_x001d_ÛHÒÅÇcÁIaná%_x0010__x000e_1Hî£19S6Ä~Ì_x000e_ õÆU5ó™j§&lt;Êÿ Ôžä¹Ä‹£a•±Ú¯È¼§JÚüÝ¿*ÍUnÃ5_x0006_ybìâ te7þ)_x0018_ÊçrÝ_x000b_þ•¢Ès“_x0008_Œ;â_x0004_‰&gt;à_x001c_Q^g£j‰ËÍ_x0008_ÙÅ_x0001_ølÎÙz$»iÈ_x0006_Ú‘þ€ºÁ„</t>
  </si>
  <si>
    <t xml:space="preserve">_x000f_)µØ9irRPé_x0001_ÔËYiãé_x0002_0¨L(RÐ_x0006_ÁÒ°hg3½¹È™-˜øÆ©“÷–ÈU®*n‰YJ`_x0013_g_x001f_d_x0014_@¾Â'Õ8_x001e_•¢+uZEc/%”¥õÉ¶ûš`/²§#¶?sqw»Û½•Œ®‚ù/_x0018_&gt;_x0001_ìÎÊoQ„æ®_x0003__x000b_NÜ`ß</t>
  </si>
  <si>
    <t xml:space="preserve">hÈ»®'_x0005_ûÅg{$_x0005__x0015_‘"!?¦XÇ_x0011_ojJæ‡_x001b_š[›ðØž0ïq'_x0001_8Ñ„ }@</t>
  </si>
  <si>
    <t xml:space="preserve">Ã*ƒdNíìu|ÂØ_x000c_·_x0008_Î=BO_x0001_eã€pø_x001b_&lt;_x0015_Ú	YØ9W&gt;÷|Àw_x001c_¾‚+6_x000c_uCÄ1JT=_x0005_£)}1_x000f_å;ÍÏÇ«n§BòUÛÄŸ¶ù~ROVû…IÂýcòïŸ</t>
  </si>
  <si>
    <t xml:space="preserve">½þ_x0011_¿õÿY_x000b_e6¸¬_x0008_–vkö‚Á&gt;_x0002_ÿ_x001f_ù2jÍ_x000f_Àøp=©P_x0007_$ä¤“tÉ=•¤7ŠÚ_x0016_/LÀ»FuÅ1j_x0012_ùàZó_x001e_™Áà£èÏeÐ‚µ ö </t>
  </si>
  <si>
    <t xml:space="preserve">(É¤Rg„L£ï¶”îš_x0005_ò:¬"õwÖ_x000b_šÔ~_x000c_¢õí_x001b_ßÇ</t>
  </si>
  <si>
    <t xml:space="preserve">í_x0007_”ÐK_x0006__x0005_¿Ìê_x001e_ƒ™÷1úÿ¯ôo{UvBÑÇ°D[¾_x000b_‘µs°&lt;h5Éæo´¯Á`~.7Cí%_x0017_²"Þa&lt;¢_x0014_q±'_x0010_5Ô+_x0005_ÂÊ_x0013_¥¸ªÜ_x0011_õ˜†1s&lt;{çÀ¬lf	ÑøøU</t>
  </si>
  <si>
    <t xml:space="preserve">ƒ„MmO·\‹`Zšîw\œûH­ƒ«Ÿ@¼ÀK§¥ìž¦_x001f_a„_x0001_müG_x0006_÷?k°h6œûWï5Gxœ_x0011_‚ë_x0019_šÐ×_x000f_*øñ¬fß)#@ÔÌî—³E©ZýÁ_W_x0014_Õ_x001d_aÖKÜÉïÇ5L ØqÖœÃ_x0007_GE_x0017__x0007_X§_x001e_DÃù÷[Ï10„e¿Åq6òž]ËÈŒ_x0017_˜”ã7%YôœÓÆ òª_x0007_{Kž‹ÚÝXØT´OßfqúÛ@Î-²„._x0017_úS©È¢´¹ânòZôÅ+ÿmz_SgùW_x0014_ù_x001f_a°¸ó.9AX_x001b__x000e_‹yp_x0007_ª4¦G•¦™</t>
  </si>
  <si>
    <t xml:space="preserve">]KãuD_x0001_ [žSF¸}_x0014__x001e_Ä8I ÿ˜</t>
  </si>
  <si>
    <t xml:space="preserve">ŸgÊxN_x0018_n`Ñ_x001e_mÒ(µÏµ_x001b__x001a__x0016_5â_x0005_zãS§N_x000c__x0001__x0002_4nàÍ_x0012__x001b_œˆÓ_x0012_úLun¯`}ï­Óõå¸Ò_x001b_-êJ{‹ _x0001_¬Ó—¹×–l”@û_x001c_Ý_x001b_xù_x001c_HMYfw²ý_x0004__x0001_f‘JE'¬âpØ]i¼[0üˆ­*’B=æP£¯µ¯ØÎ/«¹[ô®­¹:†Æq_nÕ§xmÕ¾‚¢+Î¸—Ãj·{¦šp"ôƒv@©‰©_x0008_²ô²ã5ú³‘Z_iú_x0002_¡2vB$_x000b_'á`é8ú|h'&gt;‡øhÁ’³É_x0007_ó—</t>
  </si>
  <si>
    <t xml:space="preserve">Ùz_x0003_èyëP_x0003_†¿§2Ç½•*½wêQqCñÏ</t>
  </si>
  <si>
    <t xml:space="preserve">¢‰ìÌã¾EÎ_x0015_3þ&gt;Ö²RÏ_x0001_c5é_x0011_</t>
  </si>
  <si>
    <t xml:space="preserve">Ê+¾_x0016_»&gt;`¨_x001f_¨ì_x0019_V9Ê…Ž6¤_x0007_ÝÆ ­¸eFè_x001e_í`2Ê]k¦æKRYò§8ýÉ_x0007_™ÃMõË/fLÇÄê_x000b_þ’Ø_x0012__x0002_«-Q!ô„‰_x001d__x0006_ƒ3i§_x001f_é—Ô·	7œ‡_x0012_=fpÇj¼ß…_x000c_¬7DµÏX_x0006_[h~B_x001e_]ÜJ³•Ø_x001a_L_x000b_ø_x0013_.43Ô_x0017_iç p&lt;Ô©^6ÓcÆ­D)jxK_x0018_?¡Ýã3ŒÞ½M=</t>
  </si>
  <si>
    <t xml:space="preserve">V8H‡ólo</t>
  </si>
  <si>
    <t xml:space="preserve">ÀÆxŒÙ°ÞÉ4_x000b__x0005_ô2xrä2†_x0001_äQá~æã–·ª'‰Í_x001a_uó?•·_x0001_;</t>
  </si>
  <si>
    <t xml:space="preserve">UŒ!_x0012_Nî4t_x0007_[$š‚Í_x001f_6þ‚</t>
  </si>
  <si>
    <t xml:space="preserve">&lt;ø ™Æ_x001f_</t>
  </si>
  <si>
    <t xml:space="preserve">{cw@Œö¹Õ%\_x0003_»ã³Ü_x001d_•{_x001a__x0013_í{_x0010_y_x000c_.‚HqÕ@'•_x0012_‚‘_x0017_[Äï1Ž‡wÐäÂ_x000e_«ñ_x0007__x0001_º!O8Ã^£Á_x0002_N´Ã˜:ž€õ¯ùŒ­S€V‚_x001e_£[_x001b_F)Å=ü$á_x0010__x0013_[Õàùß_x0012_Â¸÷ÊÅÂ¤BpžÙõB×@…ûkîW (l»Æcê¨˜_x0018_ÿ‡{g`’®_x0006_(hŒ_x001d__x0002_¦ô ÔãÝÈÎ_x0011_$…×"¤L;PÚEø_x0004_!9ô™X_x0013_~÷€ÅqÍ?É¡Äª¾ß.ÿ@[YYó_x001e__x0001_­rbÉ¡e´÷0¶Qåó)5áXn_x001f__x000f__x000b_¥ïJŒx)Í†é_x0005_ƒ"×ƒ¦[_x0011_Œ_x000e_´ÔîG^ G\V:ÚÁ_x0019_ÆxÅà—a_x001c_–8šMv_x0011_^_x000b_5ç4_x0018_ÛÌ–uðRY€_x0015__x0004_ÿ(ïÅÜÀÆ2èp_x001f_A‹}}Ÿ–¸¦µµÅ Þ¼¶‚E_x0016_#¸Ÿ¤OÜ&gt;¡_x0010_÷_x0007_\èÐâwYÝ½&lt;¾`_x0011_3'ú_x0014_h0Td«_x0013_{®ˆ°GÛ%	5Ò…Ká¢Quh=ê\</t>
  </si>
  <si>
    <t xml:space="preserve">9_x001c_È‰udFÒ_x000f_AgBèÚCƒÂË­ç_x0016_pa/€GÞ¯ÏhëÄ£Mï&gt;0³qòµõ÷x&amp;Ö_x0017_]jþlœNATŽÛÈÔ_x0005_j€³–[fP;_x000f_¥Æ_x000c_1nK)4µ_x0018__x000e_—‰ú#kZWI¾â1C_x0018_öªÅÐ»/!U_x000b_	‰CV_x001e_G]gÒIÔ_x0003_by‰¸\_x000f__x0016_a_x0012__x000e_“\/8{{«ü²#àî;ªŠèZ‹|•_x0012_º_x0006_AÕUÐ_x0011_ÓÔ÷Æ_x0005_$khx&gt;1&lt;	Ÿ:Ï¿.B¯n®Ç"ª_x0004_</t>
  </si>
  <si>
    <t xml:space="preserve">Áß«X³o_x001a_›šƒÂô(W9ao—¥ö„7ì_x000b_È\Ã_x0007_+ã±‹{¾_x001a_Ê_x0012_å_x0006_&amp;&amp;ûAX_x0005_¶ÕžMÛÌyaç—öŒ*þp_x001a_ô¬8û¬_x0016_ª_x001a_dÅÕø&lt;vq™_x001a_±_x0013__x001f_Å_x0010_ÞŒb”/_Ý	Fp™1\6ƒ_x0016_«TÔGD«É²Ë#ÒÒ¢</t>
  </si>
  <si>
    <t xml:space="preserve">_x0016_/ß_x0013_\¢½FÊ_x0011_&lt;q_x0011_–ä&lt;æ²4_x0010_ºÇ_x000c_Î¨_x0019_Ïx³wh®_x000c_£*Ù7ŸLüj7Š&gt;_x0003_pB=’ÿS_x000f_!_x0002_p„	EŒÓ3_x001a_íF0;rß_x000b_¤ëeˆ¼4€†µô%…¦“vååR_x0019_Î‡m–Õz‹‰pkEúV¼™÷ü|¨å[¬_x001c__x0014_–[_x0006_é•~`_Ö0¹&lt;Ö|¹ø_x0006_ª›r35¬£uàO	WÏ2_x0010_÷_x0011_@_x0006_ HûÇãy~«_x0005_{„Õsí_”{fR6&lt;œÝø#Ž²12t¬›9°_x001b_NÕga|Ó#ŠÝ¸Qäüo0äKµàRŠô¯öžÜ8Žï7ôJlJw«Ä</t>
  </si>
  <si>
    <t xml:space="preserve">Þ_x0011_32[VÑ_x000f_ñõûmx_x001a_Ï¾%öÃÓ­šm â:öC_x001e_Ô’»NéÝ_x000f__x0018_²&gt;l;éZ©Œô_x0018_à_x000b_l5´7òÎ£w7²(Ê…³ga™â_x0013_sI§4_x0007__x0007_Ë&gt;dÅ«bŒ54ˆÁ_x0010_¶íP</t>
  </si>
  <si>
    <t xml:space="preserve">…#</t>
  </si>
  <si>
    <t xml:space="preserve">_x0011_€EÍÆ‰ÕSì»©wV_x0007_ušÍÐ_x0019_Œy_x0017_ãH³CX&gt;p2¦0eÆ1T‘Uõ±‹1_x001f_	wÂœÎD_x001c_á¨5#úÁ75_x0001_øO‘çÞ_x001c_’4l_x0017_ý•Ù~E¸.Òô¢¿_x0010_4„ö”àËÐ¹„‘~D9ÄkÀÇ'.Oò„3_x0012_Û¸É_x000c_ærp_x001e_Z÷gòþ‰ÏêÀpJ&gt;Ëäu»7_x0017__x0006_¨š*øVÍÐ+¨’¤+T@tš7kRnè(5%9âK_x001e_SáÐË?ˆTR_x0011_b³×_x000b_tÃ'X	…_x000c_KÔ˜Žé‹®íîZ_x0004__x0013_ñÚ_x0011_(_x001b_µ—Æ P¢jÇPÂme_x0002_£_x0002_2†Ò„EÀay­T_x001b_Q‡üÓ­_x0012_Æ}Og·z'†‘=¶ß-_x001a_+Fl^_x0008_ù„_x0016__x000e_yiR´ž_x000e_®Žº:™‰p°d"-užhúõ÷å‡Ð¿_x0016_çÐDGÿY_x001c_-1Ü¹€õžAóSáü¿"„E­µž¿À¿8lJp–cjÚÜ_x0019_f…_x001d_èÿÄ‡9èCXmqíëÔT1~d¤ö	…_x000c_t°p)&amp;£¬2W†)Ú¼_x0007__x000b_\íÊÎ)~¡´«2iè%Í%[u–F¤ ¦np_x0016_kÎ):_x0008__x000c_Õ;kCíý_x0012_£)ÞÐ%þ‡åp_x001f_â]XDþ9°ô\Ëï_x001b_CcWA€žÈÏGÍ]Ë"—µÒãé•Æ_x0004_zHð_x0018_U</t>
  </si>
  <si>
    <t xml:space="preserve">¿¹4ö0_x0018_Mé^Îœ</t>
  </si>
  <si>
    <t xml:space="preserve">5…Ðqr._x001f__x000e_ÄèÏÅ Ÿ</t>
  </si>
  <si>
    <t xml:space="preserve">ò</t>
  </si>
  <si>
    <t xml:space="preserve">Ø­Iyjôþ´¿Ac_x001c_¼eM_x001b__x0006_Ñ?û †¤®5Ù0}Á†¼_x0011_k¾gÇrŽæ5bNb‡#ËW§_x000f_8ÓH–ì`XS}_x0018_¸|Å%¥„—Bí•a_x0019_#KÙøä4î«_x0012_ÍfÞ&lt;_x0008__x0013_‡_x0008_(_x0019_ÍgRf_x000e_¬ÀsúÅ§_x001b_Õ™Pƒ9Ô¢Ý_x0017_¥_x0007_ê^_x0015_˜d¼¦v–¥ÎOæŒ’´+ôŸ®W×bø_x0012_RË‹ô³£ï9ÓˆX_x0015_v‹</t>
  </si>
  <si>
    <t xml:space="preserve">8Ò_x0018_x-Ð¼_x0012_—SÛ]LOóÌ	‰³oC51o€—ÑxÇ$_x0011_…æ_x0007_Š_x0014_VïOÍfŽ_x0010_‰–dZQXr«/{_x0016_šä!°³_x0011_;;Ã$&lt;¬©²rw-\›;³&lt;® n¿µ4©’Î_x001c_ób-$Û!_x0006_œ¥ä_x001d_êP¿B}‹ú+_x0011_Žhå.D_x0012_?ÚKæ…j²Æ _x0001__x0012__x0004_°Ÿœ~Å\_x0006_ßdQè |ÜM'ÆôÍ6_x0015_7°ccÎgtFZ_x0017__x0001_qåÏJ0l-_x0012_öF‚;_x000c_)_x0006_|Ýà¿_x0011_/3¹ªá_x0007_2õ_”T–Øz/÷²uB½ã_x001e_Žz@_x0017_Úaðóå@·ûÁ	3Íxü&lt;_x0003_—’š`_ã_x000f__x0015_&gt;_x000f_Of)</t>
  </si>
  <si>
    <t xml:space="preserve">AÉ_x000f_³¦%¥Þè¥meR’×i[D_x0014_XžÂ_T].1«­„4_x0017_ÄÝØ‘ÉÏ_x0010_–_x0014_"[¼š€u‘ÏÓl¾ûuÌ'Ýÿ?«½ÁÔµšƒ]Æ¬g™µ†$í;ë$á1ç‚X_x0001_°_x001b__x0015_	1	/£âª®^rbEÕ‚_x0012_­=G&lt;á2×_x001c__x0013_hË0£_x0014_;÷†Pº_x001f_S_x0005_³r&lt;¶{”„í{+e_x0008_UtÉÄo_x000f_þ_x0006_µ86ÏG‰¢_x0004_8Þ“@uË™Ê'ÛÅÍó*8€_x0008__x0012_æ_x000e_¸£úÄ³L _x0001_%J¼­`UwM</t>
  </si>
  <si>
    <t xml:space="preserve">v_x0002_Z:¸š:Íš¶©±4q_x0001_NIG}&amp;M0q­CXQ÷3Uù_x001b_z§éä_x0008_Âï_x001f_¬üé¢€°}¨-á0^õ×¯Í¾+c–_x0004_"Ñ¶y1_x0002_\	Ìfëª‡^#_x0010_Y”Møˆ¬qyO_x0003_âßSÝ</t>
  </si>
  <si>
    <t xml:space="preserve">)f_x0005_ü«ÞG¥Ò[XlK„Ýnœãwæo"_x000f_Îú{]_x0016__x0006_È¸Û„‘¨­6ò?-äŒu¶ddÄ0ÍµûðÐ_t«&amp;^&gt;_x0016_Ïv¿Ú_x0012_bA_x0014_“ží)òÅË±AçâÍô˜4*„iæzäs·¬_x0013_Æ-ïç6¯¯3oì­ÌÞTƒ!Oª_x0004_Ë£é”H‡²mŽ_x001d_ìL_x000c_-tÊ_x0016_îAº_x0006_;o»rø}3_x001b_e§g_x000c_</t>
  </si>
  <si>
    <t xml:space="preserve">Žuòš[þú.áÙêCôË¯Q</t>
  </si>
  <si>
    <t xml:space="preserve">Ç?¨Ak‡6œ_x001a_:è_x0001_IÑåfÙ!ƒ+¶Wu¥Ž_x0002__x001d_&lt;¾ï_x000b_|Te'_x0019_Ä|…lp[Ç#î#_lª™mP¢‘È_x001b_¼ç†{ùw“(üã°Sš{@c67Ç;_x0001__x0003_&gt;*q7_x000b_&amp;ö_x0003_–ÉI{xKf_x0001_|I6óêÏmóV©†uD„¿lÕÝí¸_x0016_&amp;_x0016_­÷}Ç&amp;K1æ	 ß_x0008_T?ÞÎ_x0014_XÅb£?üJj_x001a_N_x0010_Ç_x001b_PPºµèrøIb_x0014_tŸëfæ_x0001_oOAÝ_º9&amp;Aëª_x001f_|_x0007_åš/EˆX‚³MU?ÜÇ_x001e_d_x0012_64|_x0007_÷Û?_x0013__x0017_“'X²y¨_x0003__x0012_Yk/›Îc_x0016_Ü›1©4µ‡ˆWšôIÛ×JO&lt;t{_x0018_£ïû´_x0018_Cñ›_x001f_¨K1&amp;¹ÔæúIð¨Xóâú”åÞ„ÐW_x0019_ärÆ_x0011_…9Þ4ï½W#Ì_x0004_0ˆ		¼/K·Ð§tñt/ìÆ}|&lt;ÇSÜn¤h°¬o÷™¶­F™&gt;ü_x001c__x001e_k_x0017_æ&amp;Ú¬³</t>
  </si>
  <si>
    <t xml:space="preserve">aÚ1_x0007_c™_x0008_IÎ_x0002__x000c__x0004_¾+®Œ$z•</t>
  </si>
  <si>
    <t xml:space="preserve">û3\.Ð2T_x0008_#ýïÃº(ëG_x001a_º_x0018_pñÇ_x0011_y2wõ</t>
  </si>
  <si>
    <t xml:space="preserve">ö;ÊÑ	Pë;ºŠ­ðMó™œ]_x0003_WôO’_x0014_ž_x0017_ì=²¶Ýw&amp;Ý‡ÌÊ_x0017_¸8_¯Æh_x0002_m_x0004__x0001_²Û_x0018_©³pFJ-ðoÙ©„ð3XO_x001b_ïê_x001e_vÃu	ºø”E›I_x0013_{ŽMÞlv_x000c_{³p}ŒÃÕšÏ*”_x001c_-ßÙ_x0012_¯Eê«MqT°_x000f_Èž®ÿ”	4b©&lt;ªÈ_x001f_¿dí8§_x000e_9$`_x001b__x0017_ß_x0014_´$×ËÀ|‚R¬È%d»§_x0002_aä«OP#Ö˜ÂÌ¡œUÐýy_x0012_dMyu.c¿¨“Š«OI‚`é_x0016_}K	W{=ë¨</t>
  </si>
  <si>
    <t xml:space="preserve">x¬ÌBrt&lt;ÖŠ_x0018_Dõ–7î÷Ò½Ž(#£¤¥—.™Xh¹(%B  !K]·@\VšZDÃ¼%_x001e_ÀÎÅ±4ÞsO‡ì¶ôt-ù</t>
  </si>
  <si>
    <t xml:space="preserve">ÉÖ²Qš`8†WÊç_x0019__x000c_gÐ‚8:ª“¨C„3Ö_x0005_ò_x0005__x0017_ºÑ_x0002_Œb_x0010_Õd¨ž_x0002_N¾¢st•êãKà|Ð­ºË7f¯à~_A;&lt;þ`®so._x000f_Î.ð]ŸB™?¯¦_x0014_c&gt;â"_x001f_èUÕ‹¾ïé_x0011_y6/®Wsl_x001f_ÖFctÔ_6{³_x0014_@p72fLã§_x0007_0«C)Ø‚.ìØ_x0019_</t>
  </si>
  <si>
    <t xml:space="preserve">°ÓqÈÙÃ­¡</t>
  </si>
  <si>
    <t xml:space="preserve">Ì¼E~.møÈ9_x0016_ëNã_x001b_Ò_x0011_{J»pÄ.ø-vxÍ™&amp;ê°_x001f_E˜_x0004_!_x000b_ðÏ_x001a_÷Ù:²H¿¥OmŒvõû)£hù*…Ï%®(Nìz&gt;¢Ù¡_x0012_C™óíøÛùµÓ_x001d_ï’kÜ;AÃ¶ž‰Ž_x0011_ùAîõ&amp;€_x0006_î"6'_x0018_1wå‘%ðn7œ—[¢_x000e__x0001_</t>
  </si>
  <si>
    <t xml:space="preserve">6_x000e__x001c_±âyÁ/-_x0001_5ŽïÅIæ¾&amp;÷ªxnk–ØQŒá­AÛž”)Û$›_x0001_èçÇ¨þeÞ£_x000b_O;´vÔì_x0018_</t>
  </si>
  <si>
    <t xml:space="preserve">M‚pïôð Òº£•p“_x0002_Œÿ"t=</t>
  </si>
  <si>
    <t xml:space="preserve">~œÿ`vÎ_x0019_*2Ÿ1PÎ#w®O&gt;9³˜7_x001d_.Š_x0004_KQP_x0013_å</t>
  </si>
  <si>
    <t xml:space="preserve">Já*¾VÚ_x0005_òãÇk™bP1¼vàZÅ_x000f_ýµkk;­¯ÜSc_x001a_X_á§_x0003_n[W7Å?)ŽN~gI„‘¯š’e›_x0013_¸vúÁUÒÊ3˜ST³ÚÕo¶ÛI_x000e_57­ˆe_x001d_¤_x0006_0“DV´ãmy‡æÁ×÷_x0006_Aýô</t>
  </si>
  <si>
    <t xml:space="preserve">Âèpuæ^)È_x001b_ß_x0013_ÑE¨Äa_x000c__x001d_“—_x0012_Tl:Ï</t>
  </si>
  <si>
    <t xml:space="preserve">ÝÐ-OÚV¯Øêà¸Î¾=é</t>
  </si>
  <si>
    <t xml:space="preserve">z(öm¤?Ùïƒ–»_x0014__x001b_K_x0003_—%/Pw--JN²ôÂfKT74š9°-j^n\á³½1=</t>
  </si>
  <si>
    <t xml:space="preserve">Ãÿ_x0017_ñèEWðñà Ø[ÉÔ•'¾_x001d_ãù\áý÷¯_x0004_Ob)ûYíÞ–u_x000f_Eó$²EŒt€')Ü_x0002_¿ª#œ·ÂFöÔ©e</t>
  </si>
  <si>
    <t xml:space="preserve">Á_x0010__x001a_+_x0018_V“Ý_x0011_àf•ïá_x0015_i</t>
  </si>
  <si>
    <t xml:space="preserve">À35h#Ó«FÉ•ŒƒðåØ|ùÌ"ÞÑœ›:h_x001c_</t>
  </si>
  <si>
    <t xml:space="preserve">_x0010_¤¯¦úÄ_x0004__x0005_å`èJä_x001b__x000c_Ù]?f:_x001c_ñ³_x001a_P4}†öçØ¸«ÛHä_x001f_Â[;­_x0018_¹Ê\‡½ÏKb!g”'Þ_x0014_ á_x0002__x0004_¯T8"]˜Jd‰¿ô-²Út+&amp;DÕa­^ºëöÞ!¿qœï¿^</t>
  </si>
  <si>
    <t xml:space="preserve">&gt;©/9MËù! «_x0014_èŸH^šÐFÓ_x0018_xžUÝò0ÒÍ!$~</t>
  </si>
  <si>
    <t xml:space="preserve">½ó_x000e_”</t>
  </si>
  <si>
    <t xml:space="preserve">8_x0001_h~C›÷º¹Ô‡¶Ò€N¯Ð-ýLÌ_x0008_QÊ¢Æ'v¥¢Ûï‡</t>
  </si>
  <si>
    <t xml:space="preserve">s5ê_x001c__x0014_)_x0008_OìÑª@‰ù¨“MÙ7Y”_x000f__x0003_GÓH&amp;f·1Ó›8ÓË¿ËVÈÌµ`¤	x_x001e_º3"}î0ª©cnè&gt;Îh_x0006_µâÈg#·*/)»´°R_x0011_ÆÇÅµ”êðÏ\‰€_x0018_\]11gPáuHÚc;§C*mVrQhãfDÔ«¦ìb_x0005_»¥ˆ_x0008_l{³¸zg*L_Ý)(_x0018_ ŸL°¹_x0005_·Îç@\QmÇµ€z“_x0006_8_x0003_µowU™#ë=·!\»”×_x0003_r5Ì7¦„¦ýúñú«ä{a-õ</t>
  </si>
  <si>
    <t xml:space="preserve">.ú_x001d_{ôÞ¢žf¹zÆX½_x0013_Pr_x0005__x0013_"‘¤Ñì@ÀŽíÍ_x0005_]ç’_x001d_u£ž_x0007_Ñ×Juâ²aæhGÊ—§_x0004_B|%ä;¿ÖùÓÈ’üÑwñfig@!1ÑßÒy[×T'^ôšÓ]®¬‘7ªPã·_x0001_¿Cý@“_x001d_›±£qÚ¿Wß8</t>
  </si>
  <si>
    <t xml:space="preserve">752 þº%|‡_x0008_ð"¬'ú¶Ìï·Š¹ÈQt</t>
  </si>
  <si>
    <t xml:space="preserve">›¡ŒØÑk¸Ì¢2óciÈ%™ _x001b_!R_x0004_\½öÞ_x0013_?Øêûz€r×ðo¤äN_x0011__x001c_Ü“_x0001__x0011_</t>
  </si>
  <si>
    <t xml:space="preserve">·o’Äè:ÞV£q:8z¶m)gµX_x0007_±m'`Šô2ñnòI_x000e_¦”4ádM€Ÿ1ÆÄŽÂU´†ªš¹·_x0001_UvZÏ9û_x0005_J…v`š_x0003_¦¦_x000e_Z29n_x0002_Aª$ÊßTšI6ÐûußÉŸg_x0005_å_x0006_hWVlÅ_x0003_W•¶Ã¶_x000f_ŽÏ|øÉŽ]ãæ¤&gt;ù›GßÅˆ^_x0010_(§M³_x000e__x0011_”:²‰-^HJfßýñ_x0010_Þ1·Þû_x001a_}—ˆ{Ð4l5¾¡Xha_x001b_ÿ_x0011_ŸâÔx“~z_x0005_&lt;S(öå_x001a_4vYÁ$Ù9½_x0010_…s_x001a_aª‘XcD_x0014_Ùdœä•_x0018_\#š¨&amp;_x0019_ü)YK$~5Ÿ°-~_x000c_+-g0z__x0008_7#ÛŽœ!B§˜¢Œòøbüúqê[¡ÔÇfê•³ÅqÈ-«xª±¾eî¢Û´nûÁÓùx“èõj</t>
  </si>
  <si>
    <t xml:space="preserve">_x001c_o¸]µ²±ðüÏ¦UlÛŸ_x001b_™”vœHÁnÀ&lt;’6â¬¯N*-ß—O÷@Ú‰ŸilÔïÉñAª|WàÞòÕŽ¶Å_x0018_ž!_x000c_I¹!×gbäJÀNÉíÂ‡à‰Êù_x001f__x000b_G´ËQç÷é3.¡¡×nNÌø_x0016_L¹_x0012_WM±¨£s_x0001_Obô&gt;_x0015_0Æ¡_x0016_z__x0010_þ_x0018_</t>
  </si>
  <si>
    <t xml:space="preserve">_x0011_èø`§Ùù_x0012_åŒ]’L¹É¢_x0001_"ßQGXüÒJjh.&lt;°9ïW</t>
  </si>
  <si>
    <t xml:space="preserve">Ex_x0003_Ÿ&amp;a©¬g‚Ì)ÍöLN‚úÀUßøˆkæ¢_x0001_&amp;‚èQï_x0011_ùáú_x0008_•ú¶}0(¼@é0t_x0008_«Ž‰_x000c_·¡éý.ÛâŒ&amp;ªêT34yÖÚ&amp;Epc}RÀºÜšZI²ñÀ—zv\E[¾RÉ{_x0001_çÿÔ­öðô‘~ôBì´&gt;Þ</t>
  </si>
  <si>
    <t xml:space="preserve">oì{Zœ´ÌÈžŠu«_x0011_m4Ùo–I_x001e_Ÿ_x001d_Ï¬ýŸm</t>
  </si>
  <si>
    <t xml:space="preserve">ƒÄW_x0010_	«©</t>
  </si>
  <si>
    <t xml:space="preserve">Qá~Î‹–q_x001e_Ï)±_x0015_qÆ?ŽK_x000c_WîRé…ñó#¤ûÛª÷_x001d_˜¬ÆÁl¨™_x0019__x0005_2C%Ç0M¤Ž ÚÑÛ¦ë^tï]'†ÿrÏÞ8¹Â™x#Ý’fðsþîXÜk ›q÷ñÏƒ¶</t>
  </si>
  <si>
    <t xml:space="preserve">í§_x001e__x000e_h±’Ç·_x0019_Su|°ÌoAcË¯·X¡ˆªÈ_x001f_…"#ß_x001f_ŸÞî®_x0012_Ýöm6_x0018_m©"1Þ”_x001c_Œ¡`É‘=8Çl•	</t>
  </si>
  <si>
    <t xml:space="preserve">§ä\_x001e_4ƒÙu©‘i_x000c_"@?‚”h*óhtC8‡t¯Š\Öc²vMò¤_ò_x001c_¯¥ÿ}±“a_x001c_¥²-×&lt;=è</t>
  </si>
  <si>
    <t xml:space="preserve">HóFî_x0014_ä‡(\µ_x0014__x0001_Ýj?a</t>
  </si>
  <si>
    <t xml:space="preserve">Â%˜_x001b_Ïó[×6;³-•ž=äQ_x0008_õvÍ~æáÆe©­r&amp;ùØëxwHfi%_x001a_À¡&amp;#ÇOv­OÄãøb2A¡îf5Ù_x0008__x001b_RÑ­Ñ÷Ë&gt;2WA†¿R½×ó(GÒq•t_x0013_%§ï_x0019_¹Ù6Ï8Ê_x0016_c’_x0010_%Wd_x0014__x0004_OdÙ_x0011_‰D_x001f_ñQÄ_x000b_ÌÂwtø_x0015_Î¼¡ÖF%60ØT_x000c_ùƒG4àá~*û4_x0005_Ë¯—†_x001d_ÌldÇ•s"`mæa—d²C_x0013_U”P_x0011_		3qVi D3iš—lÐD u^?n_x0018_ÿ½'c_ŒX€¡Åè@Ð˜ÉÉ_x0017_Îp7_x0015_—ù.¥ôY€2_x0004_Ö_x0019_ÿ›_x0012_tÏ­$Øïeó"Ruà¬Žö:Åh©&lt;z–ñ”5bÚC|ú_¹Q­‰0ÿDgöÚœÑVýË½ÍÙh½¬²aÑsžk_x0018_qbÎè‰x@K’!±ºÃ%bJ˜žžÈùËå½G[îó¿†ƒC_x001b_•­Ö_x000c_Ê#PÌ_x0019_µr^C_x001b_Q_x0010_EˆŒî_x0003_ÀÃòaáÄ(…Bõ7¦}Hò™êì©f_x000e_¬._x0015_f›Âø_x001f_:8ÕèbZáCtlÊ)¸HˆX¿=</t>
  </si>
  <si>
    <t xml:space="preserve">yZñóo_x0005_üö(¢Ò¢T$J_x001e_upý_x0011_Ú'ü&amp;·ñ|éâÙPbzä_x0014_³sð€_x001a_…ñ#c%Yíø_x0018_x«óºR5Ÿ/yr_x0007__x0003_°_x0015_$g{‚Õ¾_x0007_iÕ¤E}ÅÆ¢ú÷ƒ_x0011__x001d_o|iPLæÉ×æTµ¤ö':…ñ_x0010__x0007_E&lt;# Ä€ÃkÕM_x0012_8Æœgo~A_x0004_LÌ_x0015_²ÉóûMœû2ßÐŠÖRJ´ÛNÓ_x001d_rßÑ_x0010_ßºÒJ§ü±7µ%_x0002_äö+0Yg¯Ú£ØnÉdš_x0002__x0008_~‡ã</t>
  </si>
  <si>
    <t xml:space="preserve">ø_AÍ7æTõÃg›U_x000f_rM_x0002_Žýòô•£»·ðâk²ï	$4¨OÓ¾éŒ_x001a_&gt;ñ2_x001b_€H8z_x0007__x001d_¹%X±?_x0001_¯(Þï(—ÛýÂGóca_x0011__x0011_iûNfñÖÅL_x0015_qÞP•ƒ°‚_x000e_Â[»ÿ˜Õp(N6PEk_x0017_”7àÃþ_x0019_‚_x0006_Y]_x0012__x001a_#_x000e_´˜ü=‚‹à_x001c_ø_x000f_&lt;_x0002__x001f_ö-îlzIu¨ße½õ8»)_x0010_Îqc_x000f_àNÆÓZ1n€J_x0017_¸ý4Ên_x0004_j?×}‹¸J¢“a)Jò_x001c_‰cTê_x000f_Â8ÍÝn¹ú_x0011_Gès_x000f_&lt;3a¹DL_x001f_¬_x0014_»&lt;ƒ_x001c_÷ÿ¸_x0019_êC‚Oc‹¯»Ïè^úàk(_x001b__x0011_¤¼OHÓÌR:õä8léE˜*Þ•*8ÙÂÌ£9­&amp;@?Ì_x0004_/j›VÒ;92Ùh_’ä? a_x0007_¨*…_x0003_×ß"uÃ{µ[÷¨§·&amp;7Æ/_x0019_«BL$ª</t>
  </si>
  <si>
    <t xml:space="preserve">z_x0019_²_x0013_ìlò—¤”Ä"‡(ST¦’œdê¥j8_x000f_\š­¡t~_x0002_º{Ô”_x0011_Ê_x000c_§+®_x0012_šØ</t>
  </si>
  <si>
    <t xml:space="preserve">&gt;äö_x0003_Ö_x0011_z_x0012_e%³ZUéùD_x000b_Ã¨_x0012_\É£2}ö7·ÆÂD&lt;i[×ãN€ØM}š¦_x0001_DmPúBÖ'ØkhÁ¬b"ã8™[­_x0001_Q®Í_x0018_~õÜ&amp;X¬×€_x000c__x0018_Ÿ²§rh@ËƒHuÍÊuq·ÕãÞÄî9yFm%S®öO~)Ù§M6Ôôüàb_x000b_‡ïuÔ2…ñûƒÎüñ¤á@o—_x0001_Rb_x000e_«ÞÒ!ÑÔf7$µHWvEšë(³ƒUNr%_x0015_J3_x0003_Óú¤l8¹…s_x001b__þ ¥ª©!ÞO’_x001d_v_3–&lt;HkS·Ïèu–büŸS›äÑBpHã_x0013_•ŽåsÔÃ_x001a_ìÆè0kÔ_x000f_Aé</t>
  </si>
  <si>
    <t xml:space="preserve">ã»©ƒ°´[]OfÇ¼£É„:k_x0016__x001a_™a&gt;t¬Äµuý_x000b_@ƒÿãc½OQ/’C®"&lt;cBŒ-0_x0005_oôa‹bÂÄw</t>
  </si>
  <si>
    <t xml:space="preserve">ÓÑ|k†'-Ý¸Ñ|ü_x001f_eË•½Ó6î ClAšEÎdpª^d÷õ¥Ó8¶ïÃÝ‹ÜLS6©_x000c_éÿ•¸4n…SHåÿ)þð[_x0005_UÎ_x000c_ÙÌY_x000c_;ç§_x0014_%ø8{_x0007_‘%_x000c_ì×bâ1@9œ2*êÙó]Ä_x001a_ß‹èKïtÊÃ_x0011_	òúá¾išó°5ºÙ@‚.</t>
  </si>
  <si>
    <t xml:space="preserve">ë$Ä$(</t>
  </si>
  <si>
    <t xml:space="preserve">nïÆÝ¾Î&lt;â7Ð_x0002_¬Q`iÀä“jÅÍ]r›§_x0013_”Ú</t>
  </si>
  <si>
    <t xml:space="preserve">_x0013_£VølMb`¤6UZ_x0006_F¦:6F7«wšÅØªÿc4 7JÝÁ_x0008_“h¼¸_x000b_õå_x0012_ýÍdý§_x000f_	Ã©_x0014_½ÃvOÜüÃ©iÔ_x0007_l†‹ÎÏ0¾\œÖ0æä‘5#[ûx!Âæv_x001e_vÜé*#QÎªW"‘Î3såEp	ÑÀ†A„©XN_	¸6_x000c_Öšsn_x0003_QPo‰D+_x0013_½Gs×}_x001c_ýá0ê‡¼_x0006_½¼ËÁÊÌ5îlŸ{Î‡W\é_x0015_fH¤ö€…#/_x000e__x000c_ÄÄ_x0008_!_x000f_õ</t>
  </si>
  <si>
    <t xml:space="preserve">w¶Mw#u˜6­ã´úÈsµ€4Š˜&amp;³_x0012_ÁVÎÉàt_x0001_0®B¹2_x0001_ÈÉ”u˜–?bËsÍå_x000e_ƒnð““±)›JS_èô¼ajØÿ¶¿;‡ƒÝIÏKV‹_x0013_ºrãÆŸ_x001c_’­C¸#RNHL&lt;ãôÓ^á"Ð€(¸_x0019__x0019_ö]F'JƒusæU_x001a_àìDØÖÊdS¤L´O÷_x0004_wFÖ	_x0008_ãmÿŠLúÔ»_x0012_¿_x001c_:Æ¥ØK—¿{ÎdØ³÷ºË;¼/Hß_x0018_7‚Á_x000e_ãòí¿„˜8‰ÿ8HÓ°õC#û_x0018_˜5`0çnÁ¿8zèí5_x0015_9_x001d_:_x0005_ÏVó¼vonCÈ§~jó*ä_x0005_—æ}CÁ*Ì^ñ78À¨¨.‹Ó8‹›;žé4¥_x001c_RMúï§w¿îË—ñ_x000f__x0006_–Aîi:Œ‡_</t>
  </si>
  <si>
    <t xml:space="preserve">X'›¦&lt;_x001f_µN!m_x0016_euÄ_x0002_ê‰MôÔµs_x000c_YÝ%‹B¸²‚)fP¦</t>
  </si>
  <si>
    <t xml:space="preserve">_x0003_ú›'ñ</t>
  </si>
  <si>
    <t xml:space="preserve">‚*7ù-v½’Û‰Ý_x0019_ãZ_x001e_ƒØ^f9J	s¸Fš»î3Ž{3Ñ`*l _x0006_|‹lÒ_x0015_ª¹4ýA¼;ßâ</t>
  </si>
  <si>
    <t xml:space="preserve">Ý+-y¤½‘ÉÎ?®(Ýðß*2ÉWcÉçÛ_x001a_ÕPíV=#¸œ\“2­tê_x001c_Ã~QaB#_x001c_dàëW&amp;RvÐÜ»vM{ñd_x0011_Ü)0q‰2H–»=ÀN6úGy›î4’u¿yÏ¦</t>
  </si>
  <si>
    <t xml:space="preserve">Ü!¬~ÿ_x0002_ÖW«!Ç?_x0017_""®ßS_x0010_W~¢@~Û2_x001e_Tåy_x000f_4ê¤¨Ù¯¥‡í³Á±Nþ_x0015_Üð¿i_x0004_ŽÞ&lt;ÐKªn*Qh»V ß	wð_x0018_úÁ_x0011_±½AÝ×kCä™jüd¡I;_x0011_=@µ”x²_x0004_U_x0005_)_x000f_¥\ã¡fký'f²ó¼ _x0013_Õ;.ë†</t>
  </si>
  <si>
    <t xml:space="preserve">·_x0010_Ét6_x000f_óR¶(¼¼ó;Ž¿(î­V7Î?ãL{u…mïÆ‚_x0018_	Ñ…á™·µ¿_x0011_=_x0006_Å}^Çþ«+Wš‡_x0010__x001b_ŠQ’°?4)ZâÕâÈ&amp;œW"ÿ´­~½`ð¼}»ZÀmCÊÍÞn˜è"ýÓrþ‹É1´®’¤£|ôÓóïë„úÇ_x0002_ÃYleÕ¬_x0004_¬Mö0_x001f_L²×©…á'²ÍJ_x000e_aé+G›á ²¤ï_x0006_ŸN_x0005_ë_x0005_ò	_x000b_?˜ÅÜ¢¨‘=Øâ_x000c_%+Â0C(_x0014_EÉ)+f-å#á®(zcÐšyn_x0007__x001c_ÜŠÝ{1v&amp;_x0008_ÿW‡ÈkÎŸN¡rMÑ çÏR&gt;Âmc’)BˆÊ "bXýêy€åôËa¶Dâƒ|öûÖ_x0018_‚®_x0005_¼ØÿpyÚŠ^ÌJE¦M_x0011_o_x0002_hJƒÝ[þ6£…â¯0Ü_°d_x0013_ÍEx½¼ü_x001f_—ù·ºák“#Å	¢¬kÄúÊ</t>
  </si>
  <si>
    <t xml:space="preserve">-0°¾²´ó©_x001d_S½H ³ÇkfÏâ÷õLêØ_x0017_RÀóâð»wÏZ}—Æ~_x001c_‚âR4¡Iº¥ˆ|”÷¦8&gt;_x0014_„Â_x000f_½¿`w…Þ:Vb•"U²SvTù¶ý¶Ø£òëü)‰·Û':os(_x0002_ŸËÿ”O@m9ÕÓ_x0012__x0008__x0015_:?ã6ßMRÄ‡±{_x0008_td¶_x0007_L­ ™†·ÄEôíûˆ_x0018__x0010_¢¼erÿL£Î_x0013_«!ÀÎÕ^VŸ[¢}_x0010_¥?F…rÞ¨3mvÛäÿ_x0004_&amp;^V._x000b_¹ÐŸ:¯ÈqÞ²_x0013__x001b_Â+š_x001a_žHB'7»–éª“ýÅ[T$*_x0019__x0004_yÕgLa_x0003_‘+•ó_x0011_3_x000b_Õ··Oy_x000e_ôÚ.¿Û®dÈ_x0011_j{¸áÈ"Ê_x000f_›þó€ã_x001e__x0002_¢_Ñ£üµÞÍ&lt;I_x000c_aùj	Ð+_x0008_¼Ñ¡p^ZÆLJ_x001e_RÏÓWyv_x0014_Á/MÃ_x0017_’i±_x0010_ä_x000b_¸"_x000f_‰ø·c”¶¼›¿g¹Úx;\UkƒÆß==e2¦e}]ðø_x001c_‹§~óÖ†…ræwÆ}8sgF&lt;åúa?_x000e_Aø×+\2ºŠ¸Ú_x000e_npJTöS*–ýs«Ë€Zn~}eÙÍT2_x0003_¥:óÙ_x001c_2éÔZŒ‹*§_x0015_ªÁŠœ«_x0013_õ?øòðQm°_x0018_ë_x001d_n_x0006_uÁ`ó;íÓ`_îÎ_x0010_—Ã˜®Q¨d9àíž_x0010_ô\?=J0”P¥_x000e_£ÏÜPNK _x001a__x001e_g\\âyá_x001e_*®1ïÎ_x000b_º¥n¤„Ànmàç?ò˜‹û ãÛs_x0007_ëè_x001c_wEPçP¦_x0010_•»“ØKtÃ_x001f_—Ã°Wñ[’‰G×F-¾Š_x001a_l!/t¢ÕpG_x001a_Ê*_x0017_9ëkéÃ_x0011_@ÛÌÕ»…UŒö¼_x001f_hã¹èÄjdDÂ]_x001b_—7aLLáQ¨ØŸØ•›Oèz9u«”._x000e_÷¦_x0003_³é·+1y3×n‡Cå"^7uU}_x001c__x000c_î$ë</t>
  </si>
  <si>
    <t xml:space="preserve">_x000f_7K¾·_x000e_‹_x0008_™_x000b_®V)h_x001a_á˜Ð’__x0014_¯y­5z§;Ø_x001c_–Dýò£}LñÕ³ÂÉ"g4ú£«áƒ§£Rjú(Å~aì$=ˆÈå_x0005_Ì:-8¸t$qR«âŸZ¾ñmŽ¤=Ì:%-H_x0011_Õ:?aâ°</t>
  </si>
  <si>
    <t xml:space="preserve">MÌ‘K_x0015_ïl…S¥Þ2+_x001e_éµña’_x0019_®cY¼_x000f_ÌÔáª”çOmb:®õýS2m½R/_x0012_³'$Ú*#\²–¤/+	O².“nÁMDìÎ _x0002__x0017_´Ï&amp;I£”™_x000b_ ©Š²ýs%Ê¨0_x001a_Êëæ# ±mîºë_x001a_þ³Ì_x0016_L´¡Šð½9LË_x001b_þ7xu:\×F±1¦^$ä_x0017_â¨q•µªÉ‡[q‚’¾uâJà÷e_x0002_³	‰’Hê÷º_x000c_W_x001f__x0013__x0014_¨2¥¡_x000c_Aìh÷c;EÅÙ_x0004_ò9²_x0004__x0014__x001f_ß/’Šý£y_x0013_¨W</t>
  </si>
  <si>
    <t xml:space="preserve">_x001c__x0008__x0018_sš®íÄ&amp;6BÉ_x0018_…ø¬_x0012_/_x001c__x0004_ƒ_x001e_ôX¾ÍyÃ_x001b_õ ~îÈÇ‹¢_x001a_¯EÕ—1T&amp;_x001f_ö6#ŽXX£</t>
  </si>
  <si>
    <t xml:space="preserve">ªb_x0007_†Eto€êÝß ®6 ÿ]RY‰Es¡@ó§&amp;-+.™mâÊÔï}~_x0011_röRÀK}--ºÄ)¹ÑX8Æ?`Ã¡zaW_x0012_ÁÆ_x0012_ë¥xb6"6*yÍ07çŽKÀk6_x001b_Ú¾xi±·‡_x000b_b= ;ûð_x0010_î_x0004_’ñâ0lƒ4Dzts_x0015_ý]lP@.fŽ_x0017_H: ‚_x000f_…_x0004_{™&lt;?’LôqðbõÊz×ÕæÊD¶Â;œvä=þä’Ù·_x0001_Äb_x0019__x0011_xóþ_x0013_›o»s_x0007_Mù{^G‹"</t>
  </si>
  <si>
    <t xml:space="preserve">2­4æà_x0015_³µAþ°~~‚Ò*Ô)_x0002_ŽKÏéŽ‚=h_x001f__x001a_‰×_x0003__x0015_FKë_x0014_Z/N˜_x0017_†˜!_x0006_|`~_x0019_ËuG.8I:Ê'‰œJÒd_x0005_"¼Ä‹Ìômb°k_x0011_¸ÿ›»ö1ÅÞö¡ÌDwµu_x001c__x0006__x0006_Ë~Gý</t>
  </si>
  <si>
    <t xml:space="preserve">ÎÂ½*ù_x0019_Ë_x001b_!±ªK1_x001b_óÔƒØÈöFE:ôL!</t>
  </si>
  <si>
    <t xml:space="preserve">qÝóIÈnfô$¸&gt;_x0005_R˜‹Ø÷q?%‚˜ñ¾s¹úYïš®÷|3_x0003_o8»ì_x0017__x0019_AŒÈ_x0002_</t>
  </si>
  <si>
    <t xml:space="preserve">oVFù¯S_x001f_º5ÈÆ2)(¯­MÉ¥ÿ{Ëaõ_x0013__x001b_£^ÝòR&gt;_x0006_¤÷Eg¬8æ~Õ­eÂ%_x0010_c`èã_x0015_¬W‚é¦Ÿ_x0011__x0006_žÜø_x0011_–f_x0004_–4$_6Ó´Mt@¾xíhÕó3µ_x001a__x000c_Íóm&gt;^Úrº±Tïmÿ_x0013_}Ô"#|E D®ì&lt;r°è_x0017_Ô³(“_x0010_Š_x0018_f–NÃÄº;iã„iœ_x0017_E•ˆˆ_x0010_«õj_x0004_Ì³üWÄ…º8ãSDô|sà_x0007__x0013_# •§LŽŽ²šûb«ï€“Ú“žê„ÿêÿ;»P£¤î_x0018__x0004__x0006_V¿eØÒ§5_x0012_£_x0014_«{ì_x000c_IÛÍc_x0015_¢ZçAù_x000f_Ä3ž³WXFLi_x0003_=jý_x000c_EîÅø}#”’¯éº_x0019_Œ6!§©’œ_œzæ‡_x000f__x0013_RrCu*7</t>
  </si>
  <si>
    <t xml:space="preserve">ç´Š5*äÂaÊ;‘‘_x001d_jAK€^ùÞÆcWÐ_x001f_ìÝc9S=ã*Óçä&lt;°·hSC`àÎß</t>
  </si>
  <si>
    <t xml:space="preserve">_x001b_¥_x0001_¯â¨²øìÒžï­˜_x0012__x0012_”àwa}ÍgÏ…áÇ9	$&gt;[¦'´¼"ò’¶ƒ#Z“9êvªÜ=KŠdŸàT(‘U±_x001f_húÝ7_x0006_j_x0012_¢</t>
  </si>
  <si>
    <t xml:space="preserve">ñÃ‹Ô|'	³4š¾_x000f_1RAæYç®5Íãà©Õv^xuõ–‰_x0016_kzz+#K’_x0017_¾ÿ\_x000f_ªcDPë{‹Û±Â_x0005_?q3Ï_x000c_„5sq¬_x001a_DºW§Bïr{2†’ë‚Fí´Ö¥Yù_x0012_LZ_x001e_³ÅµnDUwÖszã÷Û¤Ç×Éƒzýžœ¯Ð¸ñÇ{A/_x000b_|ÿVD~(×PkÞÇ_x0002_âºèÇéý¸TŸ°b„_x001b_Ã­_x0014_°</t>
  </si>
  <si>
    <t xml:space="preserve">_x001e_î1_x0018__x000c_‰þ.Ÿ'—Æúœ’Ë`_x0001_…×€á_x001b_áðçðlŒÄœ³$KH'°d_x0011_"-_x0013_&lt;Ï~o_x0012_ÙÞSlÚ_x001d__x000c_ñÞ×žœ§×•œ±Þ©˜äNÓ«vá=:·_x0008_â)¬Ëet_x0005_Õ“û_x0004_³¤ÛLF0ˆòüí5©MŒ#ämkn–PyÌcoj÷ªt¥´Ïƒ„È_x0017_DähŽü_x001f_</t>
  </si>
  <si>
    <t xml:space="preserve">¢ä¼}1Ù8t1_x0005_8ÐÛW[û×³ˆû˜4ÈÄ2&amp;û¼„(çj˜-pgBa_x001e_.ZoIýV_x000b_	®aù©@_x0015_Ñ\¼À</t>
  </si>
  <si>
    <t xml:space="preserve">°* [þçûáÖÂ‰ü=Ì†Xçô@Èæ0šiÑ?ß‹•Dd·Ñ‚­NÅò(@J</t>
  </si>
  <si>
    <t xml:space="preserve">Á×(êYÃö“ó_x0017_wZñþ</t>
  </si>
  <si>
    <t xml:space="preserve">_x0014__x001b_ó0§gÌœº¿r÷ží_x0017_þ‘Ó”×¨_x001c_wÔ)=ï_x0002_s_x000c_Œ¥tãÖv&lt;_x0011_é*y&amp;ãq;„=™[¨_x0002_•Z_x0016__x001c_¢</t>
  </si>
  <si>
    <t xml:space="preserve">&gt;üº_x0007_ã_x0012_ênšÅ49³Q•jôýíõzJõ®·°Á_x001c_Ä€±ÐÆYx!î‰»ø—Ç_x000e_üz=&amp;_x0005__x0011_­¬ª_x0003_Ùî"_x0019__x0005__x001c_ËnèõÍ;’?6Ã+£f[¼+¹ÕHšñžª	#¬üEVˆ2I|_x000e_Î§+¯&gt;­%_x001d_ñ¬œÝÝÆ$r_x0014_H_x0002_;±*_x000f_¬Õ_x001e__x0006__x0019_ _x000f_jy¥ã·R¶_­²«ÁÖ÷Õ+_x0008_î	ñÁ:</t>
  </si>
  <si>
    <t xml:space="preserve">¸Õ6Æ_x0004__x0018_| X=_x0007__x000c_nµÿò_x001d_ªw_x0005_´vÑd_x0001_¡aÃj™Þ™´MNá_x0010_%f¸ë;Sþ_x000e_šßà9HË…¿ñ¢ñZì³ÁÜc_x000c_éQ£H¯!_x0015_&amp;äÆRðû¡a_x001b_`_x0016_ìÑc©¬××ôìÇYw"£þOÀaŽß</t>
  </si>
  <si>
    <t xml:space="preserve">_x0019_Õõð£®WóŸ·%œ_x001f_ÞßêVž_x0017_PR­i Î_x001c_y&gt;Eú_x000e_ˆüöÎH-eÔL2ÿb‘¥âÊ‚a7?jÇóˆØ_x001c_¶ÞX²}Ž)Pð—µ·šÑ_x0005__x0018_S¹n–@g{_x000c_&amp;‡}‘1+m•_x000e_”M_x001f_f_x0010_œ›wœ™3a_x000c_í•./mZR_x0010_M)_x0006__x001a_ÝCó”"_x001c_Ã$09_x000e_÷%_x0013_„_g®WÇù‡&gt;Q¹¯k=_x001f__x0017_mO#5_x0012_°_x0005_õÀŒ‹Ó8ë»ê_x0014_0¼_x001b_¦Å4#‘ß« ‘_P_x0011_l_x0001_¢žµW—dS€²Î¦ÁßÚ_x0003_3“ÞkìÄJQ"QÝó¡ænmÇ/˜_x001b__x0007_$á¿€…A@í2åÆì9ANscíYx¹¬_x001e_ðv5Jdß{_x001c_á</t>
  </si>
  <si>
    <t xml:space="preserve">éŒF_x0005_šåþ–_x0005_£¦]„ß_x0011_v±¡õÌi’ªCd0Î _êìÚÊ;0R‘u_x0001_hµlåW_x0014__x0010_f3@árJ_x0008_tØÞ£¯tÂ95Ö‰âg_x001c_WÖªlR¹é°é_x001a_ó– óá¡</t>
  </si>
  <si>
    <t xml:space="preserve">6Û³–_x0015_yFâ'^‘nQ_x0008_¦zAº^‚{_x0005_êˆ(_x0013__x001c_ùÅÀ_x0007_U%Ê•ß</t>
  </si>
  <si>
    <t xml:space="preserve">ì_x0003_áúq‡¢{Ÿk™†Ôa°»ò_x0012_¸´_x001b_åÒÓðÙ®ÞþÙ_x001e_³_x0012_:Ã‰òVbI_x000b_'›±ñ9ñ[¨_x0010_Ò¼˜_x001f_‰ý_x000c__¤Ýmö</t>
  </si>
  <si>
    <t xml:space="preserve">Êœ¹G/_x0018_ýr_x0014_f-å—8éÿç_x001a_(×EÒÔ§Ýz=dq¬lø¼é­í_x0014__x0008__x0014_Ö</t>
  </si>
  <si>
    <t xml:space="preserve">XZžeÂÄûÍ_x0017_›t_x0001_ý)“žÎÐý"d_x0001_éÞ¡’·kÒÕµý|ÔŠ_x0007_Ã÷}ýˆ("ZÒSN%¯ŸØB¥Ò&gt;‚ú¹8®_x001e_¾¸ PœÜ5O\&amp;ËXï¾®"‘Oi‡0Ûÿ_x0011_¯&gt;~dØŠ0’</t>
  </si>
  <si>
    <t xml:space="preserve">~ë_x001f_¬Ñ„K_x0011_vò»_x000e_¢À…'—8Å”†r•%0¹W/_x000f_fÔ´ÖfUQÔxeÂî™®×Ë¯…»±ˆañÖH6ÅR—B©ÝóÜND{Ie^„ÿš»tâ</t>
  </si>
  <si>
    <t xml:space="preserve">TL\pULw”¶_x0001_´h9Ÿ•_x001f__x0007_&amp;Õ</t>
  </si>
  <si>
    <t xml:space="preserve">Ké_x000e_«_x0018_Ê0Ç_x0002__x0014_A´‡¬_x0002_ø_x001b_kwºUŒõ»óGÓFNðÌßáìæ²vnª†‹'–mJHÿ‚®*T:_x0012__x0004_Æ_x000b_Ð51²ùÛ“_x0004__x001c_i|ûŽ%æšû*ë­)-{Õ#}:]1$\÷tž—K_x0017_àá2B_x000f_žtÑ_x0004_Ó—çÛ_x0005__x0018_=›[t;_x001f_B</t>
  </si>
  <si>
    <t xml:space="preserve">yvÜÙ¸_x0004_Ë×Y_x0015_IGâóß6ö®™³ï_x000c_O‡·l¡ß»°C"=×¸_^Ä®Qöþï’óÎP_x000c_g"¼gt|_x001f__x000c_’1_x0017_¥+Nª!í¤K™_x0019_4SMCìáëSCDî„¸uS&amp;_x0002_¼«?FVÃ_x0006_¯ž^`LVI®Ê|Î(JÇ_x001d_ücb¯â£·ª{ôUËµÑãÀ^_x0003_F</t>
  </si>
  <si>
    <t xml:space="preserve">Wm_x0007__x0013__x0019_•áwNf|¾• ”TúÀižO²ç~¸H_²qdØ_x001c__x0011_9_x0010_·ôÎ¥ní8_x0015_š)?_x001a_0¶…t³ŒxÒko¿&gt;_x0017_l_x0019_&gt;_x0005_Y[Bª1L_x000b_¯Ge:FÄœ¬_x0006_0Ë'ÃQ_x000b_C¨_x0007_6j_x0002_bƒ_x0012_@¾À‚ä‘}§_x001a_í°ì$Aë÷¹—Bx0ÍÍ¥ôRe_x0007_SxCn)µÛÊàðª§à/vâòÉ…EX‘Ö _x0001_þ_x000f__x000f_ž*'ìóŽ£Ø¯÷tÝ_x0002_?x_x0004_RŸ ÷BZ™b¸Ë_x001a_ù_x0018_TÚmÅœ*	³#í¦ô\Z©.ê„a_x000c_1_x001c_ÐØ˜·íŠ zæè‚hP&amp;ŽS_x0004_EÊp_x0008_PÒîë_x001c_ôº:_x0001_!ieJ±˜RñÁŽ:ØÄ+·._x0003_ÃÑÛ½…_x0016_ÿ</t>
  </si>
  <si>
    <t xml:space="preserve">&lt;_x0001_”týºrK_x000c_cÏ´F„íèGê_x0004_I6U¹‡TvÑyÙx_x0001_„ñ¹…´å_x001d_þUU_x0019_ãV°|-ðêë&lt;ê;gåe’÷_x0010_˜éy_x0014__x001c_z#h¨_x001f_°</t>
  </si>
  <si>
    <t xml:space="preserve">2€Ö#NH±¤™hßàk¡R_x001d_K_x0008_|Ž’…éî¾Ê_x0013_Ä‡E÷ƒuDú3_x0010_hHÂú©DB e´nð\ÜÔÃÍoÈGBLpL2ÈP."÷$Tê‘u_x0010_•V_x0011_&gt;à–­´koçíe`Þô–AjÓ_x0019_zÁ</t>
  </si>
  <si>
    <t xml:space="preserve">_x0014_¾„½‹ƒS‘8Æì_x0011_ÈæiÒ?ò_x0007_ÑUî•OèL ý2</t>
  </si>
  <si>
    <t xml:space="preserve">E_x001c_à¶_x0001_ªÉ‰</t>
  </si>
  <si>
    <t xml:space="preserve">_x0010_9:œ¿=_x0018_ÇÄ_x001f_ŠÌi¢ÓÏÞ2M«õœ¿×µÂ_x0006_ˆ_x0005_Y_x000b_Ã´_x0007_‚Ê0ße¡S?¡¶¢ëúA4Ð+õÐ¤”‡à–hñ3F</t>
  </si>
  <si>
    <t xml:space="preserve">ªg_x0002_!ê.ëG‹ÃŸÏ&lt;G_x0014_½ó˜C1_x0011__x001c_‡?ø_x001d_ÜÏ_x0016_Ó¥</t>
  </si>
  <si>
    <t xml:space="preserve">BL&gt;8^ü¸_x001d_reÍ”Qb_x0015_ûˆì•d_x0013_íÆêN§§_x0008__x0015__x0014_jïEç_x0001_Â;'}v‡º…_x0016_å÷8#‡ÍA</t>
  </si>
  <si>
    <t xml:space="preserve">®³V_x0012_UÉÀþô8»`RK‹</t>
  </si>
  <si>
    <t xml:space="preserve"> û‹)_x000c_7+Cûn_x000f_³~Vl˜ÛWiÐ–ÔïEžµ?ºÚ_x0010_51d’'?ÄuÉŸ_x0007_:Å_x0011_zItû_x0005_ÿw6FCé</t>
  </si>
  <si>
    <t xml:space="preserve">h+p:_x0011__x001e_­©¯©çá_x000c_Xã_x0007_×Š"x¯u_x001b_N_x0001_c&lt;Šãàv~_x0010_¨J!¹š¢I!û~_x0004_Û–Â_x0011_õKì…_x001e_Ù™É©Hÿ˜šÀ‡ ­Hî‡eÏ†ŽX¤ž1»t	_x0010_.5í§ýjÒEÖ³~E7½Êû3€_x001e_Ù&gt;_x000b_‚Caæ2S½</t>
  </si>
  <si>
    <t xml:space="preserve">_x0003_</t>
  </si>
  <si>
    <t xml:space="preserve">ydÕ°$©™âÃ¹©®‚?_x000b__x0010_ø±Y_x000f_`*È}ºÙû‘_x0003_]{÷0Ï_x0018_¨rKí‡qiM_x0015_î-]âÆ%ã¤%"…Ì·_¿ƒ&lt;­_x0015_º_x000f_Ê«„½™&amp;aš_x0013_uS8åð=¬e¨gµ‚Àiçø§ªò½_x000c_‘_x001f__SÓ·¿Ù}ÐØŠö_x001a_lÕ»xŠG@^$¹šcOpê_x000f_`&gt;e_x000e_ÜÌØ¿§«O_x0019__x0001_</t>
  </si>
  <si>
    <t xml:space="preserve">U­oÆ"³_x001c__x0018_K€M_x0011_	×ØíÖå`ÚU…€áÓ¸X_x0004__x0010_y_Š„ïÚm/Q‘ÞTà» _x0012_@TÇÆ·ÎkŸ_x001d_uE{.ûÙ&amp;†ÊÎIï_x0011_É_x000c_N(Üƒ'kÎ¯4j¸§™C_x001a_{;“õ[Ñ~+N¥Ñg_x0004__x001f_&amp;¥$Å_x001e_M6ë6°¤c™9ÙÚõÁ^L‚ñÙ^_x000c_’^›T‚ýÍ‚;­Q€#</t>
  </si>
  <si>
    <t xml:space="preserve">_x001e_„Ò9Yðˆï Ýf_x0019_‡°MÙ„çpjº@ÿö[_x0007_80^æÿúÛy¹—</t>
  </si>
  <si>
    <t xml:space="preserve">¼uI•½</t>
  </si>
  <si>
    <t xml:space="preserve">PDÒï _x000c_}÷H‚ýÍ½Á_x001c_Ì(e_x0012_‚_x0011_Nvõ¬_x0008_û¡_x0014_‰?aŒ]Üc"_x0008_R»é›ÝŽ+ƒL_x0017__x0003_J4I_x000e_</t>
  </si>
  <si>
    <t xml:space="preserve">|áú.À™ì\Ãí~\_x0004__x0002_J_x001c_»`)½s1I†×_x0005__x0016_Ô˜gt_x000f_wôá_x001f_</t>
  </si>
  <si>
    <t xml:space="preserve">ù•ÄW_x0005__x0015_„iNB}ªcÞÞ”ä+_x000b_3xÊö%9¹N¡.Û	®äÝ_x0004_pÅ­+Ö_x0012_HÍ_x001e_sëdN»˜ì?vÌ6ÛnÉãÅ_x001f_RÄÕž_x001b_³bS£_x0019_9ÃLG_x0003_7v_x000c_‰E·‘;)_x0016_}yàÀ‚_x001a_žµ€_x0011_ÀÛî?bô@£c}åNÑ!Q_x0013_®©–·ÿ_x001e_ð×ž½ù+GÞ—'¿0oA¶é§L8ä’þ_x0007_V_x0006_òMZÉ_x0013_+û'j_x0010_XbVª©3["Yálù_x001a__x0010_íÇ…Æ\¿î_x0015__x0002_	¦…_x0018_™r’2</t>
  </si>
  <si>
    <t xml:space="preserve">iYàK"Ë=†T”»T¨ËI²r!Ëª3d[LRx_x001a_Bâ</t>
  </si>
  <si>
    <t xml:space="preserve">vO·ÏIf Ä¸oñ</t>
  </si>
  <si>
    <t xml:space="preserve">#ßÅ³_x0003_I6lÎ¡_x001b_ÊGÆ_x001e_(4ÕdZmS4_Y¿7†ñ</t>
  </si>
  <si>
    <t xml:space="preserve">õýÌÌêÒ.‡Ž&lt;É¯ö-_x0001_ª™E^.†¢ÄšW_x001d_ÃRìøŠ´¿Y·èrÕ8D</t>
  </si>
  <si>
    <t xml:space="preserve">Êh²Ö½ù½]O@nž¢_x0004__x0010_×5_x0006_ºm_x0019_Wr6_x0004_&gt;Hÿ‡_x001f_D¢_x001f_@)_x0002_€ù_x001a_„ˆôlµì	ÌÞ‘ö?')Œ¾·„í£|XˆÃFÓá°eÜßÉ›nÔ3j2)Ü±Al™\_x0015_S‰€$Î²4”p_x0003_Uàuò†Àš³¶²__x0018_„–~.2®Aûvÿ&amp;!_x0017_ìr±¼•_x000f_Ym€_x001b_Ä'¹&amp;¤O_x000c_2_x000b_³€9„_x0005_9ÖT‡ÊEBlðT_x0015_0e)D›µ¯J_x0002_š;€_x0015__x0019_^ìHÃ</t>
  </si>
  <si>
    <t xml:space="preserve">T_x000c_~ÂZe‚_x0015_|_x0010_Fy_x0010_íÌH›VÞ»_x0006_’2#^Æ`A</t>
  </si>
  <si>
    <t xml:space="preserve">id{„_x0019_YU›ò“µ70ŠÃÂ°N_x0016_ì_x0010_‹ÆŒ</t>
  </si>
  <si>
    <t xml:space="preserve">ô¥_x0001_ú[õÞÍ—¤¯}+ë_x0012_Ù×5¸‰òÌZó_x0007__x0011_ÅÒ&amp;:½ó_x000e_6_x001c_X_x0017_àôJ˜n¥—Wý0DƒB²;¬ì^c_x0011_âýÁ'_x0017_žÔ</t>
  </si>
  <si>
    <t xml:space="preserve">d;zˆ_x0015_Èï¨eAVúñß(¡¯KÕÒ¼up_x001f_8CY±´¨Ü_x000c_Á_x0007_“Œ¥Þ_x001a_–_x0005_¼Âµ(u&amp;´…PÏÄ¤õ}Üh_x001d_%µ«inií†¯”¤zZ…C6U(éC§xýî±µ·Ìïw&amp;/_x0001__x000e_)‹_x0016_@Y›l1_x0005_ÙÁ?_x0013_6OùyØêøü/‚8Ý‰_x0006_è/”"6Njû4¹SàV)tÇÅ‚Mu:_x000c_Þæp…43ºròd(ê6”_x0007_ÒÔÊöÛç‘â’+Ä&amp;¿¬Â¦z–' eÃí¬­ü©X_x0010_l3CÕ®Î"ø¥ðR£š{:Ã+%5vÖA&amp;ó¡ØsˆMî9]·ç7µüðÀ}.é±ER_x0003_é”à“Ÿ_x0003_Ëñ—)lD_x000b_°tu$</t>
  </si>
  <si>
    <t xml:space="preserve">ÅÈžÑªÎ-äÃ$¿R‹V7–|BµÉò®(záÀ®S^mk[8_x0015_ó5ß_x0003_Bjd¹éJ_x0018_#sá_x001b_Õ÷¬¶ÜJ”\_x0016__x0003_K_x0001_cV®Ø)²Ê˜€_x0003_ºI‘¾_x001f_4›žñ__x0002_‹!Û2¨‹$²ÂøÄø‰˜ªs½1ðº_x001e_£’G•©U½_x000c_¼­_x0006_dð~„ê3®ðé†±¯•QâÌ_x0014_•Mâ_x0014__x0004_Ëbó¢ÿÚdâÈW¤Yúã_x0005_Z–¯\m"”EV=X”Ü¦ˆ†ï­œK‹6]qÞQ„_x0002_db_x0018_£Ÿ-cùWs²F&lt;\p»Ä¿£iÓ¦$ ³._x0006_D_x0019_Ã_x000f_…r_x001a_ÕC^»~å¹@sý¼„Ï"P«é</t>
  </si>
  <si>
    <t xml:space="preserve">!X*µ ûÇÑtÓ;f¥g´Æ/é1Im_x0014_dÈ'¸•</t>
  </si>
  <si>
    <t xml:space="preserve">Km	Ú_x0011_÷_x000b_¡\3{a_x001f_B‚šÕŸJ¿I_x000e_ªƒW7_x0001_4r7ÈØ\Ë{“ü‘³V«_x000e__x0012__x0011_7EæÁ¹ó°“†èÑÕã‡M_x0015__x0016_Ú53~…€€]_x000b_G™='ªÃ±ßiCRMì‰btx/¸¼_zµ_x000e_’á	£_WV_x001f_AÅB¥_x001d_G"NeVšÏ4È2ÈÅn?µ®ÃA›¯_x0015_‰¨àÁÇ­Æé1_x000e_sïé{¥_x0001__x0019_ãp_x001c_TÒ…¿/³ÉÎ5°™ÿãÀ$¢ÙO÷_x000c_”~ùÜ‚cr7`|Á_x0013_Y_x0007_ÀJ§à¸5xÓ èrýILàC_x0005_åéSr™3Kt_x0003_ËÁê{_x0014_é¾ á‚}_x0016_ažM9?_Ç"_'5›_x001a_â&gt;9Ìv)RR-tÕÿ	/Â è¾ÉM¤ã&gt;¼¹_x0019_h2_x0005_›7bCý0­_x001b_Ê&amp;Ù._x0013_7Ç™(uL”ûh/Oª¿K_x0013_m-åÉæ&amp;rb{Ÿ­ì@ù¼ _x0012_&gt;¿wY</t>
  </si>
  <si>
    <t xml:space="preserve">xíXZt\¢h-aáž1©Üâ‰_x000c__x0019_&gt;“áï_x001d_%%Óa;ÕÙ2Õ_x0012_MU_x0007_Ù½;8!@fÁ.0ž}nÊ¸/—óWÓR_x0006_£Jß_x0002_“aÝqœ5b&amp;aû9%$Bƒ–x¬</t>
  </si>
  <si>
    <t xml:space="preserve">(xô1¾'¸I4_x000f_÷Î½wé/·e;‹¦´K„Ö_x001d_ÿ#z_x0013_…Üý¼…ó»¹Ù‘uü_x0019_óŸÝ|_x0015_¿à_x0005_v_x0003_›­1µ¼ô’£_x000e_f_x0003_ž®_x000b_ _x0004_p‚ÀD€Š©</t>
  </si>
  <si>
    <t xml:space="preserve">Îë?ú	c×	G=¥Q¦ŸTgG‹È#Î_x0012_"JYl¼úòã¢_x0001_#ú5ØyÔÅµ_x0018_¶_Ú_x0011_e¬Ø=ŠÛŒ”7×M_x0019_)_x0004_{˜_x0015__x0001__x0003_µÑøs^Roh%e_x001b_N´_x0007_ÈS"o5£&gt;FüÆO_x000f_7([[Ò}«h¤x)VÓþ4Ø§¾x_x001a_T40N…=ïþpKj</t>
  </si>
  <si>
    <t xml:space="preserve">â_x000f_ }ÿ–xƒˆQ\¾_x0017_Mˆž#¶Óì÷Q7ûñ?Åæº&lt;só8#ÈÓFÒVÙÇù¼»_x000b_ã_x0015_ÓÞüÆe™fçÊŠÖœÞÉ¬÷Ž</t>
  </si>
  <si>
    <t xml:space="preserve">_x0018_©µƒ‰ÐQå—šG_x0019_jˆ’O{dKŽCÔÉva÷EÏ-S×‚îƒ_x0005_@&amp;@:Ÿ¥]{_x0014_I_x0017__x0013_èï5yO²ð_x000c_Ë6_x0016_xÖ_x0019_ø|É+ãÝz˜n_x0017_òíø_x001c_SÇ‡ÏWµÏ_x0007__x0010_¡E­JMVX_x0010_•èÓ€¤´²Wùè}_âÙ.\Ñ –ËŠF’_x0016_&gt;óiøþ¸ê_x0011_0?¬Yi¨</t>
  </si>
  <si>
    <t xml:space="preserve">_x0006_í</t>
  </si>
  <si>
    <t xml:space="preserve">v…˜d_x0001_øô…À™X&gt;Óã•B²¯ù'DÀ²Ì_x0002_ëŽS¾­ ;oB¿ß_x0015_ƒp</t>
  </si>
  <si>
    <t xml:space="preserve">;’¨¨q1‚¡C»ð_x001c__x0018__x0004_O»ML‡C‘vÐ_x001a_ë×_x0012_ fàá_x0008_U+õ|ºGF¨tÕ”_Sà®µ_x0001_Cv#Ø9 _x0001_Ö©ð_x0018_9¹_x0006_…òÑ&gt;úS_x0004_¦I_x0002_¡ö</t>
  </si>
  <si>
    <t xml:space="preserve">·§A€_x0019__Ç‡ð9ë#ý°æäß¿n_x000f_ß7½°Ö÷Éiª¼Aï@5óó_x000c_ÔóžJøŸ_x000f_Â¡14_x0014_v_x0014_O‚Xõ†#9_x0005_ö€ŠrâK_x000f_3ä0¬)³$S_x0003__x000c_ ã'ÎçÀöêÁCD_x000c_*ü„@¤QÝ;å$ñ.b1µÞ™_x0010_zˆ6_x0011_wÏ}Lbãmì\ék¨Fòu5H_x0003_#³5Ä‚vÆoêL)_x0010_ñØ3Æ¸È_x001d_±0hÔ„v8_x0003__x0011_”t†¨ôê1_x0008_éH[úÐ</t>
  </si>
  <si>
    <t xml:space="preserve">Y­ØFå_x000e_ïð’g_x001d_·1_x0019__x000b_)Ž&amp;‹1Ôf¹_x0003_]¾›Æß‘4Ý¼C_x0008_¤dœ"`¨_x0012_¹:¡ë‡þT_x0002_J×àß¦·ÉØ©ô±è•gHÃùÖÁ#_&gt;io_x000c_­¾æwÑ¦_x0019_·B</t>
  </si>
  <si>
    <t xml:space="preserve">Z_x0004_[G1¥ÓR›ÇÖp"‰M¹9_x0019_nîq¬®_x0004_ŽJ/hg4_x001a_…ëãH\¹{£y_x000b_ÏW‚ôÿ!_x0012_„ó×_x000c_A‘Îr</t>
  </si>
  <si>
    <t xml:space="preserve">ò_x000f__x0013_T3_x000b_àN›«8A\)Ä=¡	Èc—"!2æ+_oì‡äSëüÊi_x0002_pïh)_x0015_F¿á²_x0011_¨+ü{ØÛS_x0015_ßç×‡Ò{Ã¯_x001a_h_x0004_¶_x001e_ýï_x001a_æZg(¢_x000b_q¹ÇmËÖd%›£p×Ü_x001f__x0011_ </t>
  </si>
  <si>
    <t xml:space="preserve">_x0011_ýµ3ã»_x0007__x0007_.*æ˜ç	ÏÂ™xðÃ¨D¤ÛûÕs_x001f_èŸ\uÁ_x0007_%Êg1‡íw_x0016_‘êÀ@ëZ°0ü_x0011_‹ƒE0W!Úœ_x0013_ñ®_x0004_èK˜_x0019_ð¯†ÂÐÊÚ­w_x0013_æ¦cßMb^¹+Þ;_x0006_…_x000b_þq_x0008_T_x0006_ò…Ü¬DñYÍ]„</t>
  </si>
  <si>
    <t xml:space="preserve">_x0017_</t>
  </si>
  <si>
    <t xml:space="preserve">4Qµ</t>
  </si>
  <si>
    <t xml:space="preserve">Ùˆ_x0004_ûÕÜþ*|u“_x000c_Á_x0011_H_x0002_‹_x000e_</t>
  </si>
  <si>
    <t xml:space="preserve">c½_x0002_sZL_x0014_ˆ_x0017_¤I*‰_x0017_Í9_x0002_=hm_x0016_</t>
  </si>
  <si>
    <t xml:space="preserve">øÎ\E[XzŽfs²ìwÀ¦.žKLÛóìYi_x0007_ÚÛ©©¬lïÎÐ/c¬7Û_x001e_½kûS–&amp;ÖE]L8e¿Ljø_x0016_'ïk _x0014__x0012_Öt„Ðê·ñK_x001c_t¬6Í_x0013_|TàzU])òIZÔ_x0007_Â=’L_x000f_«ŠêòO`½KF4!_x0006_P«˜^L˜ÔjÖ å_x0016_&lt;öø_x0019_L~!”~±_x0014_Ýó|…_x001f_…z£ï“mÎ˜</t>
  </si>
  <si>
    <t xml:space="preserve">_x0001_SAž^—Ù¾KÝ¬Ì½Ï—l“›Xá¿Äuš¦Á}p^³_x000b_´¹zò©«ÊÕÎÉÝ_x001f_Jð_x0010_v5ßD%_x0018_É¾qÿô_{=_x0001_Ì_x0018_¬Öýa‘o _x0001_‰Ê+Í_x001d_ÚÐ’L_x0013_MEï_x0013_÷‘w¥¤®_x0003_­×ÔàY$</t>
  </si>
  <si>
    <t xml:space="preserve">µðyõlÞRm8“_x001f_|àâ_x0012_…ºë_x0001_Qm´(b¥”+Àï_x0019_.~_x001f_ª‰6$Œ¸ùG?Â@´¬¼</t>
  </si>
  <si>
    <t xml:space="preserve">_x0014__x001d_¯¼Èˆ&gt;Æ&gt;_x0014_šF±ÊkéRÄ`_x0018_u_x0012_¦û_x0003_t_x0012_ÈÙüàÑ_x0001_¸yYX§5&amp;_x0004_é_x0011_Ò_x001d_ž˜o5á R®Ûù_x0005_[gŠE_x000b_(rª’Æ­Zsékù•;_x0001_†™éÔÅ¡[~0_x0010_rTîz]çOáÎÞÛ!s„‹±ò©Y€§vZ‚_x0016_Ä™$_x001c_»&amp;ý_x001e_‡tþ”oMp£Jð_x001d_¸Å€¸ÍHz_x0002_€pÅƒ_x0013__“*9³O…_x0018__x001c_mË;_x0003_ÊàÎ$ÑÃq¤¶{©ùó:TQ2Qs¨Ø(ë×_x001d_S—±9Ê§¿ÒUe€7êüiDñô­k4+ü¾_x0011_@d2™_x000e_Ö)Ù?È“b?</t>
  </si>
  <si>
    <t xml:space="preserve">iÀ_x001b_</t>
  </si>
  <si>
    <t xml:space="preserve">©6RzG÷‚»‚£_x001d_b4›Fµ	•åÃâxÉRú¿Þ_x001c_C¥_x0005_¯ï-Æá¸nCñl»€ƒ_x0010_¯ùlž¤1°2EÐ_x0014_Ï`Hb‘v“»£Ã_x0012_ËD¨!u½à_x0011_ë.’”çä_x001c_7+_x0006_óœxôíQÔ¨l²d{_x0002_F_x0003_C_x0014__x0012_=¼a/ä&amp;_x0003_¢\ÿÙ‚”_x0006_</t>
  </si>
  <si>
    <t xml:space="preserve">.?Þ¤ ‚9*ÊÐÅŽ¿_x001c_¶ôÆÛšÑÄd—u¿Xáòøâxð™}_x0003_vÀ§Fµª¦‚|YiFHÑõ°eÑ’a:_x001d_¥èÊ_x001a_hæVÓåÿVºý“3[\ø8ºAYïyhŽ]ÿ­Ô~F˜oØþÉ]Q]€&gt;_x0017__x0011_áG½I+­iðÕ5dJé'bêì</t>
  </si>
  <si>
    <t xml:space="preserve">I	 ÅØm1û%'ÉI Œ3_x0017_â}N‘w”^»_x0008_°_x001b_{€¡íÄëq±19_x0017_ç.</t>
  </si>
  <si>
    <t xml:space="preserve">ÌaôÀÖ«¯hfô!_x0013_ô/é¬}Ko¹_x0008_]=^ZÚýyFƒØ™ÌX;jW´ƒÓ_x001b_Ä$_x0003_áï_x001c_QEƒ™JwoW_x000b_N</t>
  </si>
  <si>
    <t xml:space="preserve">Ÿ¼Žã™ºùY_x0019_kÃˆ+áÌj´Z¬XâË:•Ð@“-#¤å}9¶_x0005__x0002_3(P!_x0003_ú’n66ä²¡8í_x0005__x000e_3"U_x0003_D[»CÌž_x000e_1Kõ|*žnÖG¹o_x001d_6j´ÀØ²‰</t>
  </si>
  <si>
    <t xml:space="preserve">z.ñ[/F‹Hæy¼Û‚_x001b__x001b_“_x0015_j-d³üÖß_x000e_U½ææBüJ!D^_x0011_(…¿œµX¾¬ŠÍ­ø—â</t>
  </si>
  <si>
    <t xml:space="preserve">#«NRú*7†ø2ðÑÜì™»r{Ó{ZœðH CÓ&gt;_Ízjau_x0019_‚“Ý_x0007_Œí}ÿí^¡tsÔ(Dm]eÜ€ÊS@¨Ô_x001e_õ¢Vc_x0002_ÕX{š\‡­sà-ÇOOsL_x001a_c‘_x0005_¿o_x0004_ðZú…óâÉ_x0003_Î_x0008_ùÆ_x0019_!3_ê_x000f_—åµþ±Ç[n_x0007_.†_x0003_¯õzHv_x0013_˜Í&gt;æÄ­—á&amp;JòylýjPy¿q÷²?ÍRQ»³îÊçö«à½&amp;\›]¯Ør_x001b_P3ÀXo—_x0015_c#\]âK_x0015_kN~5&amp;</t>
  </si>
  <si>
    <t xml:space="preserve"> má-.˜Q	~²È_x0015_ÏDþÅ¦æ¡šœ¯÷uö_x0013_zãé_x001a_N_x0004_P_x0014_rÍ~_x000e_ƒqD9Ì0Óut\¥I]m¥D´Ñ„éÛ_x0019_Sd@”ÓÇG[À:_x001f_3t‘7¢ê°S”ÖâlV’ ¦_x0013__x001c__x000e_(å_x001c_ùú</t>
  </si>
  <si>
    <t xml:space="preserve">T*ù8^—õ¸†–Ü%FŒœ£qÜ«†(_x0005_þÈSè_x0002_^´|_x0005_=eú</t>
  </si>
  <si>
    <t xml:space="preserve">_x0002_÷V9_x000b_ñßsD/$›ÆÈ9_x0010_w«Œ£\f¹a”‘X½×†</t>
  </si>
  <si>
    <t xml:space="preserve">Ë¥_x0011_Ó†•ü`_x001f_Uÿóº]ˆ\_x000e_ûf_x0003_%TV_x000c_9l'üÂ!„Òãï%·Å_x000b_&gt;ÙœúÐÃ_x000c_¨°_x0014_0Ÿëðàºüt§êƒ¢pùŠbÁ_x0003_gy¨Š_x0003_`ùâ€_x0017_®”Äs_x001b_é_x0008_ëžæ·Ó·-Òû</t>
  </si>
  <si>
    <t xml:space="preserve"> 6O] _x000c__x000e_33Ì</t>
  </si>
  <si>
    <t xml:space="preserve">µ8k_x0013_&lt;e”­_x000b_¢à§¢và_õÎ­ÒUST-F†ÞÑŸv™—ßð¿óýú&lt;_x0012_­_x0010_¾PÍ÷ÑÄ¼q™ÂÐ.àWD&lt;¦Æ§k_x0001_PUX§Œ6_x001f__x001d_È-¼åçÂmˆeXÖó ÷Üø_x0014_6æš=ð½$Òµ{¿_x000e_t_x001f_WØbÄÍU_x0001_;_x000f_ý_x000e_</t>
  </si>
  <si>
    <t xml:space="preserve">äA5~</t>
  </si>
  <si>
    <t xml:space="preserve">ö_x0019_‚Šýa³p©´Ñ_x0006_xÓMt½Ã÷_x0018_ºúÕYÎg§e_x0016_Œ1ao×Õ?ß_x001c_«ššw_x0001_õ”_‡_x0018_M=1Àƒù˜~Vla}w_x0016_[_x0019_úk’_x001b_|™$_x001d_5</t>
  </si>
  <si>
    <t xml:space="preserve">mAŸ_x0016_l_x0017__x001a_z9Ö_x001e__x000e_HÛlY_x0003_‹†üÓ</t>
  </si>
  <si>
    <t xml:space="preserve">»ü_x0004_ä®¾jç`æÝô6£nÁ_x0004_àW=t=~_x0002_zjô’Ôutm¯É~_x000b_^K¾z&lt;æ_x0015_ÿ*@¨u_x000f_d~_x0007_ÐµÍëØù8¿_x0015_(?_x0019_í±_x0014_‘xË)w¬ùBæ_x000c_‘±ßb_x0006_è­ŽZ˜Ð´…_x0003_òzº7_x0010_8â)³_x0014_Qq*1FC)xéj~‘_x0003_grÕÔ©d{|Í†ý—…2_x001f_ÓúÄxhÍwñm!‚ö»N„’¶…]ï¬X6ûëËl›Uùþ§_x001f_{ëÂI¯¨'ù_x000f_Þ‚æaë¦_x0007_ø•èÝˆt½y_x0010_@’)_x001e_?yó_x001e__x0003_Ô®ä_x0011_)_x0012_²®”iqˆ_x0016_qëãM¬¶_x0011_U_x001d__x0007_%Ä_x000b_n/ÆÏi™C€™)É_x0016_ÇV·ìÿªÌ}áÆ¿_x0017_º_x0014_Ç{…:á@¯ÿ_x0008_dhâ¾E_x000c__x001d_91~|qê_x0011__x0013_-k_x0006_TÂ€</t>
  </si>
  <si>
    <t xml:space="preserve">Ø3ÍÊº?_x0002_Ì‰#ù–_x0014_—#‘Åhu_x000f_}¢_x0019_swëZ“_x0005_)œ</t>
  </si>
  <si>
    <t xml:space="preserve">—Uà—…šJ}_x0017_kÉG_x000f_»õyGÁùr®l_x001c_|d7Ëmxìß-ª_x0019__x000e_XbMÂ&lt;=ô†z/ØUa6¶Êú«¦_x001f_¿:/™[Åx?¼×Œ R¾_x0012_V—#X;kåIQµ§_x000b_ÂÚÕõ=_x001a_K2ãÁ_x0012_BË‰ú¼ò_x000c_m®W£«_x001a_u_x0006_ÌM¤¼—3é8‰Ê_x001d__x000b_î› ±ó_x001b_ƒV_x000e_‚zj_x001b_•¼ýºœ]?c°‘¢â˜xÄY_x001b_V[9¨BïÃü0§³î_x0011_IÜ•_x000b_[_x0001_2_x001b_K_x001f_€OŠžÎ¿èñ@w‡Æ0Cá?u®ÿ_x0012__x0005_ªÀCö:</t>
  </si>
  <si>
    <t xml:space="preserve">´Yjükì`_x0006_¿´åö|gHÌL%_x0015_ûaÑ¥ÀA.¡_x001e_ÑÔ_x0017_ÂR1}°hã`_x000b_;´_Y¹rsy øx9Åô;~³_x000f_%_x0012_UØtF_x000c_«Z‰</t>
  </si>
  <si>
    <t xml:space="preserve">ú®—³8o‡IÕ2h‡9Ÿ+3åæ‡BðÆ¦_x0019_=vþ!`£-t6ÂOè&gt;Füx·}fã_x000c_áTõÔÝ$'ÖÜ=}m¾+¨¸V_x0007_P4¶­î_ÿÿ¶_x0010_I_x0001_J.7Rša•QKÖßF®Ä_x0015_Pì˜·Ê	v´ÿ\ÒÞmðû…3G§¶7lïÛ©•ùÔK_x001d_4ÓïtƒÆzdñí€VíZ¨1iE</t>
  </si>
  <si>
    <t xml:space="preserve">éé³.|èÖ£€;›_x0006_¯Y„aÃÄ+)_x0006_uGi/¥Öë_x000e_’±zOâ[¸&lt;(üAEf_x000f_Û</t>
  </si>
  <si>
    <t xml:space="preserve">ð~m†¹’No7Î±Çsÿ¯7CÜÁ&gt;žoC‡‹Å™8»ÆÙlÌÌUKÆ$—C;’_‘uCN_x0015__x001e_5¶ªŠÕ_x0016__x001a_çtáh2ÿ“Y÷-ù_x0011_sz(DUG _x000f_ßPx¿ý¯r·Fi5ã_x000e_n%Wì†Í›÷²£©CÎ“þG‚ô½Ÿ…(„»_x0006_ÂFÅÛ_x0017_\wÔÐ‡ÚŽ~ƒ‹ÕÊ!&lt;¯Ü³_x0015_—0g°CoÙU°”‘N²ØÁš®†Ô</t>
  </si>
  <si>
    <t xml:space="preserve">6„ù™KÌˆFslf_x0015_»iÏ„ø‡’ÃƒI”&lt;íý_x0007_Í‚n_x000f__x0014_2^$ÚRÖG(c…	ª{Ó</t>
  </si>
  <si>
    <t xml:space="preserve">w_x0014_‚ü	¡P‚SÕÇ€</t>
  </si>
  <si>
    <t xml:space="preserve">Ü0ÕN_x0005_de¬DôcÆ_x0001_DŽÆšp‹ ÌNˆÍÈTõ“ÒÈHþ‹æüãeð—ùË'ò_x001c_ªßª‰ø­{Øs_x001d_&amp;ª_x0019_3–_x0004_[w(ßYqƒ8Àe_x0007_0¦©x{â¯Ë&gt;Jm„GÆ»r J</t>
  </si>
  <si>
    <t xml:space="preserve">qdî_x0012_¦]çaÆ_x001e_?SÜY_x001f_XbódïÂo_x0011_)@h_x0002_Ü¼+_x0015_¾‡_x001d_dÄÏq)‡vIî]™V_x0019_0bs*_x0013_:Õm±æÍQ_x0001__x0018_ïŠ6_x0004_Þío…ÆÔ_x0012_ú;àÆÇL~'ƒ¥BN]’X`[x¬Û¿§__x0015_9&amp; (Ï</t>
  </si>
  <si>
    <t xml:space="preserve">çL	Ré+ˆ÷—¨/šYâÑ_x0019_†”I^}	}šJ_x0015_¿‰Ã—&lt;pd_x001f_0_x0002_PÓP¡;‚Û1_x001f_mu_x000b_ý/&amp;Ló@%=õ7¤_x0016_®C!Q"_x0002_ç®_x000c_XPøg	íâŸv6‰^</t>
  </si>
  <si>
    <t xml:space="preserve">+á7¨Jœ ePŸ¼P_x0016_‹µeyÂG“_x001c_&amp;³</t>
  </si>
  <si>
    <t xml:space="preserve">ù_x000f_ªié_x0013_c‡(_x001b_ûBZ{"K4Ð×`š¶&amp;Ñ_x000f_ƒå¢cc¡Â­_x001c_Ç_x001e_/$i_x0006__x0001__3š_x0013_w©ç^öJõèÈñÅt¿k°_x0018_œ°³t1ª:_x0003_0{q°lZ¢£ÈÁ_x0008_Y(Ùœ.08‰\ã_x0011_èÀ_x0002_6è}W</t>
  </si>
  <si>
    <t xml:space="preserve">RQiþ×9OÛ¸_x0005_aÒË×êdLú¬c.ý‹ÕÎÜëÀñ)ö¿3Çjˆ•˜M‹ÅUv_x001e_»—T_x0008_EÖ3—K.´+Óa_x001c_;™§›_x0010_2[_x0005_ä¡g„_x001a_«¨eÏvž_x0015_vÙóaÿ_x0011_ÒZÎÓc‰_x001e_eñÙÓßu²_x001b_Œ</t>
  </si>
  <si>
    <t xml:space="preserve">l¤=P¢3/Cfa«™bìT(³_x0019_.=þ¾Š2DÐ–P˜Ò­¾/†éî§	`½|</t>
  </si>
  <si>
    <t xml:space="preserve">Pmù’¾</t>
  </si>
  <si>
    <t xml:space="preserve">(zÿY_x0010__x0003_Â±_x0011_5%‡†#+‹EÅó¯÷RŸonZ_x0013_ƒÿŸ·ËÒ_x000e_(__x0004_çWg_x0002_.D¶ÚYšŠÙˆvÃUíH{Œ‡!Bƒ_x000c_^³4×_x001f_7yJÕA‡_x0011_áÿ§Š"E-§áù¢8_x0011__x0015__x001a_L¿×TÄ_x0006_Ò‰_x0006_ÛŸ1û;/!XP)	–[§OÀ_Û)3_x0007_¯Ðå!_x0005__x0015_Qp¯œ•‡	|™Å½&gt;šãŽ§_x000f__x0016_Äß_x0007_éK_x0013_jÎ6Þ…Ü3Ä»N:X¯Ž0„FÅ!.á_x000b_žÑ_x000f_8@º_x0012_í4$ö_x000f_”‹5ø`q.¿†VöÜ¤’U¨ˆtÍÔoHãIZ›Ž_x000c_¤ŽÝíÑ;ÿ_x000b_X ·Ý</t>
  </si>
  <si>
    <t xml:space="preserve">Ä_x0013_¯ÖÜCÞœ[‘&gt;_x001b__x0017_M</t>
  </si>
  <si>
    <t xml:space="preserve">ÓF&amp;p&lt;Bˆáy®â7Ô—ÚSŽ°A_x0001_Î_x000e_µbi_x0019__x0005_4“i_x0011_ªé_x0017_»O	±§&lt;=XA-Ñ_x0010_/j+§´Ø_x0007_ôõè“j_x0006_â6/¯ð¡•Êÿ3jµ+Æ‚lÔ×©@¬—n_x0014_£Yä_x000e_&amp;_x000e_&gt;PÃƒžFù–F©ü¶"­wuüîÕ›ø?-b_x0010_Ã_x001f_qb—ßX4@Ã'=|jˆš|°¯: »ýZ_x0004_g?‹	_x001e_“_x0003_&amp;Ý§Jn4º=ÙsÔ	BžëV‹ú€Ü¤ò{çxÙX;ÇF€¡Ó_x0002_ÿ]”</t>
  </si>
  <si>
    <t xml:space="preserve">Eø‚h_x0010_€Öø¢¹á«…ÕË	é_x001f__x001f_Á|K D_x0012_ñ};hø²9®:‘°6Ió'm#.ý–_x001e_ùµ2‘}äá\Ê’_x0012_$Zæ%M'’ºîg</t>
  </si>
  <si>
    <t xml:space="preserve">0E=c£ˆsíy·Û$hq3_x0007_ ÒKU7öv]õŒÝ¡–Fw(iar_x0002_#Ü’ß£</t>
  </si>
  <si>
    <t xml:space="preserve">«û)_x0003_86Æ#æñ_x0017_cWêƒÙ’Œ_x0005_ûŸS°³¹6Õ×X_x0014__x000c_Åu½D§&amp;ÁŽÒ	nüÐ²Ð/»ù¸g:Wvv_x0007_h–ã</t>
  </si>
  <si>
    <t xml:space="preserve">`Æ</t>
  </si>
  <si>
    <t xml:space="preserve">õ_x000e__x000e_‡à–i“\ŽW&amp;%_x0017__x0010_ˆ»_x001a_yaåGU/</t>
  </si>
  <si>
    <t xml:space="preserve">(‰ïÙ_x000c_ÌÌP—“þªvÒXëáv”ñÈ+µÝ8ˆ5T£Ûa£(*@Ô_x001c_9ð•»­_x0017_*Zæ_x000c_×‡{o&gt;¤ØÙ`3AS_x0006_=(_x001d_ÝJþ¿{2j _x000f_LÒT‡IMXGó¬^Q?ÒPW_x000b_Yw_x0010_ˆý_x0013__x0013_ú¶øø³A³¼~Hz…N—TŽpÀœ</t>
  </si>
  <si>
    <t xml:space="preserve">£ö_x0001_®Ï_x0008_-‡òžVUT_x000c_ð(©n_x000c__x0004_!.·j\ìã_x000b_#ž^âî_x000f_HÈÌ_x001f_P[¬m+Ú±²r•õ?Ñù¨†¬´dŒ_x001a_ç_x0014__x001f_û\›×òØbšp_x0014__x0016__x0014_Âí¨¶ä¸Üv_x0015__x0019_.ÕvÜ%ž?_x000e__x001f_C€ÊZ$÷§_x0004_dé_x0010_Öe·´ºœ»D{{v_x0001_î†Ô¢ˆñ:ì[&lt;_x001b_Võ@_x0015_³J¦Üb_x000b_…P;›äÆ_x0011_z‘aEX_x0001_gUGð_x000b_—F_x0017_V’_x0013_u"Átù§XT_x0016_ÇÀ|Ç_x0008_°&lt;_x0018_1€Öš&amp;º´_x000e_Œ‡?"£_x001d_&lt;o_x000f_í-cú½ˆâƒ©x_x0013__x0001_~_x0014_²šÉ~_x0001_ïÄ:wÅô_x000f_FPêc_x0001_†øT‹‡VñîåXÐ¾6ÇvÿÔŒ»ù&lt;</t>
  </si>
  <si>
    <t xml:space="preserve">-gO†‚_x001a_®&amp;XW“aHÙ’/|v²_x0007_¿Û†3_x000e_.G„Ó¤ÇY[øIíjLFOÂZxS4èk×g7ôG&lt;ÞÈæã_x0001__x0018_IË}ìÓ6Kl_x0006_ºt=¹¹šÿ_x0015_Šð+§c"¡sB*áw¢n7GŽÉSg—j7_x000e_‡uw_x001f_áÛ¬¹ŽC&gt;	³z¼­Q_x0018__x0012_xÓxJÀ?Ìß}°èþ—¹¼.¸Áº”œ!_x0019_jbœ_x0011_§À.¨%[°t/_x0003_Ë;_x001d_GW_x001b_ÅÇÌ´‘à€=_SáL&gt;Pø„ÿ†1_x000c_aïèÎŽD˜‡_±ýxµÜtQ_x0007__x0006_×®_x0018_†ç#Ëù_x001e_¯_x0008_­ÜÒ49v$û¨ëêK£òkâëàTVÞ²ýõá_x001f_‹€_x001d_§å‡Š“_x0019_:ø_x0001_ðÊ6šÅ_x001b_Ó›ËàQÎ_x000c_jÃO”3G?ÁÃÇú ÆEá³‰j</t>
  </si>
  <si>
    <t xml:space="preserve">_x0014__x000e_ˆš®Îí·›t_x0002_šá\²6_x000e__ãàÍ+bd£¯</t>
  </si>
  <si>
    <t xml:space="preserve">_x000f_+7Ç_x000f_ý k6[ƒ</t>
  </si>
  <si>
    <t xml:space="preserve">N_x0001_½Ôƒø›ÞÁÞÓ7{µw¨r¨ƒRt1™ö-¬¼·Ò@›ÁYa%™é8_ÝnÞ±_x0002__x0016_ß™^}_HÞ§âx;G’ã–_x0015_Ç_x000b_@žû¶“bºSKÐOä_x0018_W\Ê÷_x000b_ô¢”Üñ¦õ´÷ÝÌpÚ[¾¦5‘_x000c_</t>
  </si>
  <si>
    <t xml:space="preserve">F¬òÖš~¢î\B^j</t>
  </si>
  <si>
    <t xml:space="preserve">8#x¢ó_x001f_š_x0001_#©€_x0015_éG&amp;·9ËØD¡~[_x001b_ý½‹É4í›™À_x000e_˜îÝUNuÙÜ÷ŽäÑ˜•Xl4$$Rî”èw$Z_v¾Ãé•³»n_x0008_Ü_x000e_!j×äÅàLçò.’d_x001f_–µ¯ˆC·è_x0011_uV|âú•…9ß\5¨ïC_x0017_µò_x000c__x0016__x0019_v_x001f_Ïp.ši_x0012_&gt;*dOöjK–€</t>
  </si>
  <si>
    <t xml:space="preserve">ºCÃQ_x0005_RÓ$-Ó Ð#®YýµÁîÆ9a×W)¹gøHéÞë_x001f_</t>
  </si>
  <si>
    <t xml:space="preserve">9ÐHV</t>
  </si>
  <si>
    <t xml:space="preserve">|Ä¢…!§Qîðý_x0006_ÎG:·U…_x0012_¸—sxfÄ_x0005_Ö_x000f_à_Ö™DµÊ3@iƒ¾ÃÝß+&lt;_x001c_ãS¡‰á´</t>
  </si>
  <si>
    <t xml:space="preserve">š÷“¼z?€˜5"¥nÆm¼Ý\-4[_x0006_"~º3Ž	•_x001b_nŒvËðç™ó²¥86=É…œÿˆ%yú¿N _x0002_iõ]._x001f_·K¿_x001a_C_x001d_”0g¶(\Ž¨„ ‹_x001f_X8²ùqf_x0015_Û—hÌ¬v§9Ó )~ö ì^¹_x0016__x001e_ÆÜë’‘7µžŽ_x001b_©vEæ-T_x000b_áS¯YNC¿_x000b_&gt;¯ÝÍ¢’_x0016_€ýÝlŠûí_x0003_Ü‹·¶'šùT~_x0011_6@ð_x0002_aGt&gt;÷ Î_x0003_ÙŸ`e2šß’Q0_x0018_iyŒ:¤e‹´D_x0014_»åáÿo_x000f_º¨Ò½ª_x0006_ubú3Ñ_x001d_|_x0011__x0010_Î5#vŠA¤õcŠ_@_x0006_ƒÿAý¥fgœ¾5Q?:|n“”ª</t>
  </si>
  <si>
    <t xml:space="preserve">_x001d_­Ez_x0006_Ûb_x0003_‰ƒ_x001e_Ó³^¢³2SÀ‚1Ä­C_x001b_ÍŠãô_x001c_ÈU	µ</t>
  </si>
  <si>
    <t xml:space="preserve">*Nš¯µÅÊîúiÜÂZ^üÅÄS_x0013_</t>
  </si>
  <si>
    <t xml:space="preserve">¡-6“HûÉ•_x0004_øÎ| bô¹(V4%L5ÒÖÎV_x0013_5ô_x0010_&gt;uû•_x0018_ÿ_x0017__x0003_]ÖGª0ÅË€äŸ‹0?_x0013__x0010__x0011__x0001_±TŒ8¼¢˜þ_x0008_%x_x0018_œ_x0016__ïàÇ]M¼šæ_x0017_ûŠÏ¯m«Èy_x0017__x0004_[ZÜHsí€Î÷šÐ_x0003_ÉyÅ_x001e_êvO ²ô‘_x001e_¿ê;ô€ö¯šx]=ë</t>
  </si>
  <si>
    <t xml:space="preserve">Fz7§ƒ_x0001__x001e_:–ù¶</t>
  </si>
  <si>
    <t xml:space="preserve">®Û1_ö_x0015_”„Íäyü5KÍç&lt;‰ð§‘Ýœ</t>
  </si>
  <si>
    <t xml:space="preserve">Û%«*ûNÃ"k†Ú‰£‡áÄ÷…×½îËož*r¹s’z”¾"ì$¬«x_x0018_7_x0008_ÇîòMê[kv{SÒ_x0013_Ë_x0015__x001a_ÂE«/Þlÿ8	t„˜ ÒFÆÃbr~ADèt_x0003_nFàu¨ÏœÙùs&amp;Äa Êè_x0007_ eÖbgd}ƒ{½»3¼ˆfá±zÀÄl</t>
  </si>
  <si>
    <t xml:space="preserve">ÁS¢ÉÚâ;_x0013__x0007_¥ò°&gt;µmÅåa^•Úƒ™_x0017_´K5…ãT6”k÷B‡óŠ3 —á¸8êh_x001b_</t>
  </si>
  <si>
    <t xml:space="preserve">Ý®YªYö§_x001a_"V_x001b_™õËîx01</t>
  </si>
  <si>
    <t xml:space="preserve">_x0001__x0001_‡«KŒ‹KI´Iª9*O_x001e__x0006_þéK9 ‡_x0014_N`&amp;´BŽ_x000c_vv´00k_x0006__x0012_£¢£vP/X_x0007_B{‚›x"‹ÞÙtSÂTŽrf¿µÒ|M</t>
  </si>
  <si>
    <t xml:space="preserve">Í6Ž&lt;Rÿ_ØV_x001f_Á¡uî™ëÞq½	_x001f_^JÝœkÝ.Â_x000b_tøŒ_x0002_¢Å-²™¤S¥&lt;“5_x0008_Þ</t>
  </si>
  <si>
    <t xml:space="preserve">ì³¾Áz¾¥A´¶¥¶_x0001_t_x001e_B_x001f_³r23ÆgÕ=bø›_x0010_£pK³*f_x0005_%‚òTˆæfûpªZEkÿ¼_x0019_Ç\¦ßP‰ü¶_x001a_0nI_x0013_tôôWÖö_x0017_7î_x001f_¶ê6’_x0013__x001c_?Ÿž¸­_x0003_ô_x0008_Ãý_x0019_Ífž…e/7ý±	Í„D°%Îˆ(_x000f_ ƒüŒ:”k´³í¬™¯šºö°Ì_x0019_\Úœoð“_x0012_©IülÍÔ†+IUµ`Ñ˜&amp;Å9_x001d__x0004_-ËŒ?`nö_x000c_;_x0015_Z3‚</t>
  </si>
  <si>
    <t xml:space="preserve"> _x001f_?_x0004__x000c_çæƒåòŠ9ž‡Ut:îPßj†‚çÓ™ÒH.{£z__x0012_ˆ±WDÁÛ_x0010_Î¥…*žå[ÎhÓa÷</t>
  </si>
  <si>
    <t xml:space="preserve">!ã¼Þ/ÊÙ6_x001a_¥³_x0004_ø•Ó+èé_x0010_&lt;¹_x0013_À~=5¨_x0006_n_x001f_qYc%ÅfÙ_x000f_{k.¡ÕøÏ</t>
  </si>
  <si>
    <t xml:space="preserve">!3á_x0011_¹¨NkdnÐÇ"VÆJ_x0015_ðÿ¢%.Ñ3Êÿ&lt;è'BÑÒ!5‰«ï_x0012_$q¯ÉRôg®æ6$_x000e_îè[«`äõ_5èúÂ¢Œ•_x0002_Éz_x0005_j4d¹€Ó#¢²õ±´”‚Ö_x0003_ÑƒJé9J_x0016_6–Ìw_x001f_Xâhþ_x0001_Œ7d‰_x0006_Þ[ÝyÍ_x0019_‡´_x0018_Éí÷</t>
  </si>
  <si>
    <t xml:space="preserve">rÔÊºU.¿_x0002_ÖÎ$dËØ\z†Ú2H÷{_x0004__x001c_‹Ìp?_x0007_I\†?®«¡“_x0002_ƒð5L!_x0004_9°_x0006_wn9u_x0004_ðFs–Ï€·_x0010_G\2â}Ï81ÞÖ_x0005_f_x001c_ïà_x0005_Ê</t>
  </si>
  <si>
    <t xml:space="preserve">-&gt;ZúÁåëKGÙX‰ÝðkÛ}ç_x0010__x001b_7¿{</t>
  </si>
  <si>
    <t xml:space="preserve">LæWÞ2jBÇÄC/äDR†P_x0013_[J_x000e_Nd²ú_x000c_‚Ù\¯¨À_x0017_ ™›_x001d_W_x0013__x001a_(#÷‹&gt;€VàÏq#ôÒÆŒ_x001a_’mŸú¢hA¿_^Ì_x0018__x000f_¯KI_x0019_[D^Õ²ã³_x001e_öÄò²bŠÞwüªrþ›$®_x000f__x001f_&lt;R&gt;3â7ìi©ÿ_x0011_¼ÂñŸãuüy_x001c_v&amp;ÐÞv‘XÖóÌ_x0015_î&gt;”›ž"XªQãï_x0018_¯_x0010_Î)</t>
  </si>
  <si>
    <t xml:space="preserve">_x001b_ö0+ÛÕÒ_x001d_Eá_x0005_ëÙï%¹PeŽâN²][_x0012_Ç?CšÕü·ëÆ}$ù¢„óâ5*­w/8_x0004_6iqG)2_x0018_TÀÇf_x0013_Öp!C%'¥ ›_x001f_gŠþ®×0ÉxªÑ‘€_x000c_]ƒ¦–þøseVèÙ@@G»_x0002__x0006_º_x0011__x000f__x0014_ÊX~</t>
  </si>
  <si>
    <t xml:space="preserve">„'Â_x001d_sÍ×«•V_x0005_«Ð4ÃäP¢4í&amp;.¶ #4{</t>
  </si>
  <si>
    <t xml:space="preserve">þýÅä_x0019_ò%_\a)­t±Ä¸_x0001_@ƒ_x0016_	_x0008_|x–2ânlœ_x001e__x000f_Ö]ùiÅ~_x0014_ó&lt;gY¨T’i·Ý_x0017_žªÖ:_x0018_Ë]£w[¾É_x0006__x0014_Z©h_x0018_N¥­Všvé0ÖàcÜÆkÄå9¸ðÒ„»_x0011_Dëºˆ(—¢¹s_x0002__x0008_ì‚Mô¶çu˜§Ûå_x001b_ì’9Ê¥_x0004_-_x0011_¦S_x000b_FþxÜ_x0012_’J0(÷fªé®*	vx8_x0001_Pç_x000e_PÏè3®þþèÏƒ‚5	å_x001d__x0010_Ôe_x0012__x0015_</t>
  </si>
  <si>
    <t xml:space="preserve">•¨0Ñ…®œw_x001c_çPVÔ]H˜Éÿ'’^_x0019__x0019_”t™Ê»®ÔX&gt;')²qß_x0002_øJÝÅü®¸×V’àGÁ‹y_x001b__x0004__x001b_ça ^á[_x0003_u_x001f_©!¢¥kÞèJçIŽDl )d€¬?i_x000f_á—_x001e_ÒCøï%ý&lt;$¹_x0007__x000e_ÒYLËåœaX‚Ñ$_x000e_Á×O8ºsSß`˜X_x000c_¼ŒžGbòµk_x0014__x0014_{n+_x0012_"Ï;®L¤ÄÕêOwM_x001f_2 ¼Öx\Ï¥wI±l˜_x001a_â _x0002_èÑµƒ	Ë‚²_x001b_£B__x001a_\ _x0005_+ØV"_x0006_IckYnœa‰¿4BŒß’°LKK²_x001a__x000c_Û9YG8_x0002_ÇeBz	rÉç#"Ì‡–Um³pÉí_x0002_Fc½@-Á6’öT'MÉ=0$…¼±˜ÜçÜXÉE«ù ¸¢Uõf¡{_x0007_ÚÓ-EÂGWÍ~ßr²Ýô!íGP­*Z_x001d_gRhk#_x0015_ÛËÿ˜Bç¡Ý</t>
  </si>
  <si>
    <t xml:space="preserve">ª_x001f_Y6´áL	Õºï~uùé¾ì-_x0019_K_x0018_7¡\._x0014_p_x0018_—¯;¢ÚEŒwà_x000b_`«/î&lt;uŒÅ«^çä¬z_x0006_¼ú_x0002_‡´_x0019_'¶?ÙÁâ²µŠÿ_ª?}“}_x001d_=‚Ò“k(ÑéO¿_x0002_ƒV_x000c_Ÿ¡@d</t>
  </si>
  <si>
    <t xml:space="preserve">6}W.å’‡Ê</t>
  </si>
  <si>
    <t xml:space="preserve">´tˆ“å–Xµ2®À£C_x000b_&gt;žySú[UÆˆ¥b¤.°vÔÆfêÝ’Gq¢õ#K•I¹_x0005_ecþÝbˆÓ—)Ç{ÁìÆ¯IŽ_x001e_r_x001b_òÐ_x0001_[b„ÈÂ´çì|»÷+_x0001_üb¦î†ÕQ5$H‘d™±_x001e_¼_x0014_W‰#r_x0010_K:Ülcî’"ö|_x0007_ßc“_x000f_MÞÎþ]*}d´…</t>
  </si>
  <si>
    <t xml:space="preserve">†Öhã$Ÿçý-S´™E_x001e_z“efüðëíÄ±_x0011_ýöëƒk_x0003_±_´ñ_x000c_IÀ{h{í¯LCq_x0008_ŒJüz†_x0012_i?ëMó~Éûþþ_x0018_i7|¬Ï_x0016_:~4Ç3bÕC]ÅAeãñîï]ç¼	 3²Õq^ýô.Ìâ)÷|ŽŒGÜÁÔ}‚»Ø¡J TkG€Â_x0011_î_x0012__x0014_y“¤_x0014_%:;“_¬yÎ¹«hIèÄrü"ˆ¾f’sá•[_x0013_ýó‚}_x0013__x0017_ŽØÙó—×Eù_x0008_OIA_x0001_ùVûä_x0006_`§_x0019_•Èk	pÇP¢“Zª8&amp;Óf_x000c__x0018_«ýHÛ</t>
  </si>
  <si>
    <t xml:space="preserve">z2Scv¼²ñŸ¨‰©_x0012_;O_x000e_</t>
  </si>
  <si>
    <t xml:space="preserve">Š±Oÿá¾©`£¿_x001b_d›¢0¯W¨ñ_x0001_a&lt;òu›k¿…{</t>
  </si>
  <si>
    <t xml:space="preserve">hi_x001d_õî\c²êy›‚ß-»§_x0008_ï Ô#ëYØó_x000f_¸œßî_x0010_ÒÐRå_x0015_Ž~T†T½_x0005_÷©þ¶”1_x0019_Ñ3o?_x0017_´ÉÚ_x0017_¿ š¿g®ãõ‡Þ›¯“rúpRgdÝ_x001b_€Ôêöçm_x001a_©/_x0018_—:RfÍ_x0005_ZO_x000e_L­—ExÏqÇú_x001c__x0017_µÈA_x001e_“‚_x0015_¬ñTkÇ(aa_x0011_jç_x0019_3böçxìÞºP…`_x001e__x0015_“;yÝùÅUnvÌs_Hï%¬ÎÙÙ¤_x000b_Ý¹E7(rU	U›Ô˜‹_ìS˜Ãå¨/ï"„QÚWP‚k …_x001f_E_x0016_÷R•_x0005_`	Æ=CçÔ:¸à®ÓMvš6~?[x½_to¥uy—P„jiÝÇ~ÀM¿Yé</t>
  </si>
  <si>
    <t xml:space="preserve">TÓŸ¿¸»m¤(ä³g”Õ_x001a_;Û¶04x¾Ä€X™L_x0013_)cnT</t>
  </si>
  <si>
    <t xml:space="preserve">_x0003__x001d_"±?®­bt_;‚nT_x000c__Û_x0014_^ñ½_x0013_ã§M…_x000e_KÂä_x001c_Ñ–º›	ûWÉª­ ·št´‚ªLBÓ{ýÕjª$âaÉÀ_x001e__x000b_.©=W»&lt;ã†J2].mw_x0007_ÝtÒ_x0012_h_x000c_ªø_x0004_šq››¥ÂÓx»Ôsû_x0005_®.¤Ì#0‚f&gt;·âP-?t[Þâ¢Ï\ª#ç%_x0007_×FÏ7…½}W_x0012_6L{_x0008_ÿ•2Ýô	ÛàÙT_x000e_7:n/þ=Ä_x001a__x001e_y_x0013_á_x000b_l</t>
  </si>
  <si>
    <t xml:space="preserve">a\VL\Š5Â_x0015__x0005_/˜žrjÏI§ )Á_x0012__x0017_Ô¼Ê·Çu1õÍeu–Û_x0003_sÂ_x001b_í…_x001a_` b_x0014_ïí~`GÜ8_x000b_cñs_x0005_®’e°°x_x001a_”_x000f_UN’eü_x0001_`¿_9_x0002_òNgÈ§ …6"ldÎèfb!ò›P&lt;ÁÒž&lt;µ¾T˜_x0008__x0011_fŸË2_x0010_)_x0014_Ò.ºª^!åDqÖyh\­‰YX_x000b_^“¿#£æ£uä®ZëæÁ—ðxÍªcÓ_x001e_!÷Ž¦zFÑªzb/&lt;È“_x0002__x0010_åœ»Yé_x000f_êî5Ú]FÙ§ÿÒž­_x0010__x000e_Võå‰µ‚¡Ws_x001d_Ëf ´Tê¸©ž¼_x000b_‡%y1~Ä›&amp;x_x0016_[Ÿ=ÐZo-à¶_x0001_ƒ°Ò„ÌKÕqp}ÂHo</t>
  </si>
  <si>
    <t xml:space="preserve">ºéˆ¿BG³L–åK'Á_x0017_Ùã¼…ÎŒN¢#tr]_x0018_Í~l´.®Ïüz_x001b_ÃÇ_x000f_ËóakZÑ×fä‰^ä»{IŽhÍ-o%¦!˜\Fl&gt;UxGÇÛý_x0004_¼¼_x0011_íq_x0015_|&lt;c”_ìRw/¬ÂÑÎ[_x000e_¤/&gt;6CÈÐ…V!ÚðÛ_x0018_€_x0001_¹IƒŒÃÉ_x0018_ŒZÉç'3Î­¥Ip_x0003__x0017_ç¦0&gt;(l_x0011_Ó_x000e_O.;_x0004_ïˆµ¹ZîkR%T±w</t>
  </si>
  <si>
    <t xml:space="preserve">_x001b_ðÝ_x000b_}â©‘q´¿5û.X6Þð‡­Îü£Æ‹¯¡¨·_x0011_¨k›_x001b_ù4t2›|—¼_x0005_ÖžÆ™Ù÷%³_x001f_fŠ#_x0018_¦˜&gt;‡O_x001b_Ñ*sÏ­Ç/s'±¸ÌÆIZs_x0018_ÆÁ÷'éÕ[_x0019_mð0è‰ØòÆ¼K»ÄÂžöítÁr€_x0014_a³¹_x0007_~ô_x0003__x001a__x000b_#´î_x0017_?«ô­.ib4ždo</t>
  </si>
  <si>
    <t xml:space="preserve">PÎ_x0010_Àº=f_x0001_¿LL_x0004_CÉŒ½`I¢¶ NÜ_x0010_±WQ'ïz¬ø'›Wleöj&lt;¹2._x0019_"¶8iÅZá{àR…­/\kè]ýß‘À ÎÅ0Ýqqö—œ_x001d_ø¨ R*J±káC‡Gî›7meþ¶Æ_x0019_"¦FDÊIZÅ×_x0014_¤_x001e__x001f_„û-ßgÊ¶8–0ÚE_x0016_LþùPr—</t>
  </si>
  <si>
    <t xml:space="preserve">_x000b_T¯™;_x001b_ iLñßac#îÈ#Ë­_x001a_Û©Å¢°Q‚­¿µ_x0013_'Vs_x0012_0žôˆ_x0013_ú_x0014_Ez‰÷—a¼àÆ”2É¼GßÞ±)Îú_x001a__x0016_v6 M_x0017_¹Šº­²_x0003_©X_x001d_9ˆ¨lÝFàLò‰/8¼8íf×MÎÆ’YÚ_x0017_¹d_x0002_±~¨_x001a__x001f_eÂ	MšÒ“Ò_x000b_½ì·‚O</t>
  </si>
  <si>
    <t xml:space="preserve">e¦›t¹+‡ÃphS_x0002_q_x0002_GQñÍm_x0018_</t>
  </si>
  <si>
    <t xml:space="preserve">¢Oµû¸ô_x0011_lnˆw½°_x001a__x0007_</t>
  </si>
  <si>
    <t xml:space="preserve">“_x0004_Ì9â÷”Öºë•D&lt;Íh5uÚÌ*ãµ´'$_x0001_ûyNÞ-{_x0002_È` È;_x000b_U__x000f_„Ž1ÙæÑsÚ¼ª_x0012_0PŽ{6ïÛáª_x0007_8É&amp;ÕÊú;}×^8º4_x000b_b]ÒŠ_x000b__x0005_x€</t>
  </si>
  <si>
    <t xml:space="preserve">_x001b_!¨ð`YÙ©Zé–d_x0002_íì¤ÚS	SZ¤Sƒdžg</t>
  </si>
  <si>
    <t xml:space="preserve">¯£…4Ç±q‹2–R{Ž¾_x0012_'”¡˜-éL¢_x001e_ê5ÿÏ@ûÍ2n*´_x0010_cY¯Î¼.ïòœuäÓ¦2¸ç£Ë´2_x001c_²Ô¥ˆcâkUÌ_x0012_ý?ÃGt_x000e__x0014_a±ËKäµî </t>
  </si>
  <si>
    <t xml:space="preserve">×ƒ_x0001_Ç%_x000c_$|;ÉPäm»kL_x0010_ú^jLà</t>
  </si>
  <si>
    <t xml:space="preserve">›šán½_x000b_õmÏn¤Œ¼_x0007_ëÿYm_x0013__x0011_äÃÉb”2=r]_x0013_çˆ&amp;(Ž_x0012_ë*Õ6¸ùª¨·µô</t>
  </si>
  <si>
    <t xml:space="preserve">"K4Ý@Î"ýdƒ…TTw± ¢\RK_x0015_?º_x000e_Ó±]_x001e__x000f_„«¦¸òÑ)_x000f_ *ÕÂ	ªºÓÉÔÝ?ÈRÄŠ	¨¼2ji‹3lHâghÌe€³:_x0001_k&gt;Á`8„LÌ¬K;Y‰lxhÃñgÎ´M_x0019__x0001_Ý«H_x000b_TÇßE£&lt;_x0017_é¨V;Î®iÝ—qsy5ÂkÈ“*$Ÿl·ý³ÚÑ</t>
  </si>
  <si>
    <t xml:space="preserve">çIÇ(-6û|“‚Í|¯+/I€xlÞ«¾F^ª¿4È‹#±9@*p@Ë9m‹t_x000e_dkŠqÊì–¬ãœSRgúÔe_x001f_ùÏý9R”õ_x000b_©¤¯ó_x001b_f_x0011_éyA4õÿ8¹{åÓ¯€òÊ4^Æ_x0015_e¬…u49éä¯×Ø²Æû_x0019_»†_x0001_ò¬.ÓÝ˜</t>
  </si>
  <si>
    <t xml:space="preserve">œí*_x0001_T¥:_x0019_p Ã •Q(¼½Èì_x0002_¼×‹$_x0017_í_x0015_?—_x0003_øÁ’cˆhb±|Þýc _x000e_« »¿’ž›Œµ‹*DVo»WJ!w_x001e_Ž¨R“‡‰ÍG8_x0008__x0001_uà_x0010__x000e_à/œø	pÝ^A[ç)f_x001c_ƒ%Œ^FÖ]ßô³_x001b_~K‘7»»s</t>
  </si>
  <si>
    <t xml:space="preserve">´™FLRŠ%ë_x0013_w„¥›œd¤ñ~Ç§&lt;e&gt;</t>
  </si>
  <si>
    <t xml:space="preserve">”j(°Z²Õ‡4Ul¿_x0008_!r_x001b__x0016_á_x000e_$_x0014_í¬­-ê#?¹)ôy³"_x0015_O"™ûÔ/ÛÃ9ë‘ ¡…•3&gt;aû»_x0017_w‰´O›ÿLÌ3rÛb5³&gt;s</t>
  </si>
  <si>
    <t xml:space="preserve">3ÿfù‘</t>
  </si>
  <si>
    <t xml:space="preserve">_x0002_iÛù´</t>
  </si>
  <si>
    <t xml:space="preserve">KÓä€Rzèž'…¯_x0019_1Õ4¦ú_x0010_ºŸ–Þó)8©šQK©_x0019_ìJó"áHY&gt;~vQ	´ß #¾²%EEú_x0006_übz2„¨û&gt;‘ð_x001f_y?¸ö1	)_x0011_Ñá‹º_x000b__x0018_{x%sÉÓ_x0018_fY&lt; Å_x000f_&amp;éd_TD™‡fî¡6h_x000c_¤°“u@v_x0016_“/í_x0016_’N¹_x0006_’ÝEóu_x000f_È‚&gt;(I_x0019_í]_x0007_Œv¡._x0017_îŠ6JúÔ=åµ¤_x001b_2_x0002_ÍÃ"£À„˜f\õç—á™_x0013_`$QÅê˜_x0019_ìs?¨_x0016_V™¹þ˜(5ûö@5ð7_x000e_ý_x0004_åU_x001b__x0007_wE‹Tï_x0015__x0003_'êí_x0019_HÛèvö+ÔzÑõ¡`Ðû¦3è³UðÖ0*_Õí&lt;²r¥_x0016_˜éGD^†ÚÍ÷_x000c_Á_x0012_aŽ~+ŠÔU_x0019_[¡ú¢¨_x000b_£Bn_x0015_’Ei_x0014_êµ'm	_x0002_}òd°s«oEú„Y9!!:Ðq²µ×Â§_x000e_Ãµ xö‰=Â‚*`}'Í“í[¢{ëÀÔ?ßæï_x0018_ñí_x001c_4e„HôÐƒ£_x000e_UÍµGm¥$§àÄ-'•xÔj?_x0004_·+@´6#àø6ªª7FÿÙâE¡RÂÌÄ_x000f_Ç ‚»]dU_x0012_cˆÜ</t>
  </si>
  <si>
    <t xml:space="preserve">Xo›Ø…5Ž‡:œÝ</t>
  </si>
  <si>
    <t xml:space="preserve">ô‰«w…¿</t>
  </si>
  <si>
    <t xml:space="preserve">w¿CÀRG?íW’»_x001f_Ù¾d­9ØÌ¦rÞO¨_x0012_ýÅ£ŒPÔb7§=û^Žµ[	</t>
  </si>
  <si>
    <t xml:space="preserve">Ô_x0011_)j;†H_x0007_ÅIãQrÎÓ</t>
  </si>
  <si>
    <t xml:space="preserve">`Ì</t>
  </si>
  <si>
    <t xml:space="preserve">D½Ã³FÕLS#Üò</t>
  </si>
  <si>
    <t xml:space="preserve">í¨/</t>
  </si>
  <si>
    <t xml:space="preserve">_x0016_Fþ"¼°ôn_x001f_ó~¾_x001f_</t>
  </si>
  <si>
    <t xml:space="preserve">µ_x0001_%_x0018_–;_x000e_Š´</t>
  </si>
  <si>
    <t xml:space="preserve">¾!4½Ÿ´µ·@Ž“úF®Wè_x001b_È¯! ëU©l_x0011_©oiÊ¡šš_x0018__x0013_&lt;Æ‡º"š_x0006_`_x0019_f]qðÏÏÂµvÆÀ¢QD</t>
  </si>
  <si>
    <t xml:space="preserve">¤š8[ÈRAG´ƒÃkÖÕ¶ù…Ä€6  mŒ&gt;Æ_x001d_À_x001d_)©_x0002_K¸4lGP@ÜúÌoL_x000f_f_x000e_@_x000c_Âæõ¼&lt;øc}žD_x0001_ž3Žš_x0017_—³«†ký_x001c_Kx?HÈÿ—£õ¦xM_x001f_¿Ÿ_x0007_ï}`‰¿Šc#jÈÃ/jF_x0002_;‹_x0006_ãG®Áìm¬@K~_x0015_½¬_x0016_’Â£‰®_x000e_cÌ›_x0004_ä88©_x001c_„µ_x0018_k“_x000f_œzâ%ûøhj_x000b_‰¢¾ç_x000f_Þœ×¦_x000b_ÞlvoÌ—®7hÓ’±ª.¾fä…_x0012_Ï$1=2Ë‰:¶_x0005_L</t>
  </si>
  <si>
    <t xml:space="preserve">²sSš_x000c_ù†œ+ª"	`]”¼W&lt;¯_x001d_3ÛæV]PFÏ&gt;œÌ[_x0006_E_\_x001b_¾}ôýoÞ}î‚Yü_x0002__x0010__x0017_n»œe_x0019_&gt;íé&amp;_x001f_›þ—_x0003_»_x000f_š_x0018_žï:_x0001_O+_x001d_£¬_x0002_^8¿/_x0013_§ÑQ&gt;ÁO0Z6åoÌH_x0015_®i_x0019_Fc@G¹­ˆ²€‰Æ›»LP•ˆK_x001c_þå3•a3_x000c_bL±U&gt;™ç]A­àã¼M_x001c_™ZÖzq_x000c_6×„¿Ånðj•_x0004_¯ÓÌõ¬®Ê_x000f_U%(_x0008_W]TQZTO’aýBF¢èYQÄqºfËiü)š7¡@ðèVuƒaõK‹‡HVØ•Sƒh_x001d_•Ö</t>
  </si>
  <si>
    <t xml:space="preserve">4ƒ­_x001a__x0007_Ñtûq:Ï÷SµàðzL_x0001_©°+!¬QÊ‡_x001b_AŠ2_x0007_™{ˆ_x0010_ì_x0011_ìëÎÕ^_x0001_ŒÔ ÇÓ™àþôÜp9‡o4?:ð™hzl@®€¥_x0010_ñÅ_x0011_NŠGÎðû¸’uF±m%snxÄŸÝ_x000e_Õ¢ø¸_x0011_~åÃ„_x000b_û_x0003_¨_x0001__x0012_]øæf+_éæ_x0015_^¥ü³µð{³¥Cxæ)=-íû-ÏªÈ‘˜ü_x0015_—_x001d_»c¼6“Z_x001b_zÕX*H«e_x001e_h´/_x0008_Ü¦•[_x001d_Fç:Œ•“¨&lt;IüÆ?-_x000b_–‡Ûº$·•ÃE©?|³õ£ý©«Å½£óW²·&lt;`.¼³Ûjy{Â¡€ÔrEÁïk_x000c_Òñ$Õ^)ÆþD”-l_x0015_™ƒ	ÈÓ_x0013_ÉEÏj_x000c__x0007_Î¦pêNèW*…ì._x0012_&amp;×Ú§_x0002_AÞÕ8R_x0016_þªƒº_x0008_uè¹+æ</t>
  </si>
  <si>
    <t xml:space="preserve">qD7¶î_x0006_¿•î†Xí_x0005_Ò!¨‘ýœJ¢××õ5kSiÌ©³ ó	_x000c_†w×1®_x0005_Ç§s³’_x0007_SùÕ&lt;×_x0007_•Z_x0010_x§_x0016_x¤Á¼v</t>
  </si>
  <si>
    <t xml:space="preserve">¶y_x001c_˜›¼‰_x001b_-í`tÚ­ÏÈ§§‡XTf™_x0010_ƒ‰¯ñnfh…„</t>
  </si>
  <si>
    <t xml:space="preserve">ö~û¬5_x001a_lCsò'Xc£_x0001_s+Ç¯èqkè†</t>
  </si>
  <si>
    <t xml:space="preserve">_x001a_a…m\u¦‘b_x0006_æ8_x001d_ÉŽˆ¹@£û¿˜ª_x0018_ª_x0002_|›Õ&amp;_x0008_~y_x000c_—_x0004_.]ŽlÖ_x0004_Ÿ_x0018_3mFVÅÌ2%3#ÉÆ¢V_x0018_éÑÊo1ÈìÇzêdäY2Óâ	Ú‡ÖÛ”_x001e_ÏFå_x000b_”\q´òj64‹_x0017_û­Õêƒ»™_x001f_^äo—ž¼¼†‘²'h»_x000f_‘mŠ™þIZYÚ_x0018_ÒoRÉ•s”_x001a_Ò"sp%/â•‹šéJ_x0007_ƒ²ÂX.öp_x0003__x0013_¡Ç&lt;zÍ¿*&amp;8ø_x0018_à¤™!_x0007_ÿóJÚáºFw=_x001d_ ;Žy_x0005_ÃõoÇ€Ý</t>
  </si>
  <si>
    <t xml:space="preserve">iH§æ)_x000e_Ž&amp;¹e=ü_x0017_51c`^”P&amp;£8ž]:%áOHäÙ_x0016_…ùUrÎã_x0003_Dõ</t>
  </si>
  <si>
    <t xml:space="preserve">½ê}[T—è‰·j™S_x0019_7õ_x0012_3u´±¹§‹/“ê§÷ýV</t>
  </si>
  <si>
    <t xml:space="preserve">\</t>
  </si>
  <si>
    <t xml:space="preserve">Rëu{¶_x0013_¦véhÆ	_x0010_¥¯H#Ãªa_x001d_âÉ‡¥–pOo?:¢hÇ—</t>
  </si>
  <si>
    <t xml:space="preserve">_x0012_É·’»ÀcÆJ7</t>
  </si>
  <si>
    <t xml:space="preserve">R—N ÑÅ¾26i_x0002_Ô£§P‚XÇ­ã2ÔØëk_x0005_¼‚Á"</t>
  </si>
  <si>
    <t xml:space="preserve">õ)$·ôæl|ÿ»qŸ\oxôñ/\‘ûóZÉÖ@&amp;õÕ2_x0018_Þ_x001c_®ëÉŸ_x0014_}*ƒ</t>
  </si>
  <si>
    <t xml:space="preserve">½î$î¡?[°¼oëÑ=à.Öo¿%_x001b_ßVói›±‹eù_x0008_E·÷œB_x000b_"ï±üÃ‰#{š–º_x0008_"0[kÜ_x0018_Æ"_x001d_h/;Yn¨¹r!¸_x0016_Qq0YxbT„6_x0016_ …ég_x0008_Çp_x0016_ÐF ¥CáP?;²ÎkØûÌ{_x001b_¾</t>
  </si>
  <si>
    <t xml:space="preserve">&amp;àX¶3qÏŽ@Ý?;¾”“U_x001a_öfßÔM|ºé_x001f_Ao_x0011_}›FŸ._x001a_gnéj_x0001_K'¡Ò_x0012_ËÌœ?RØp82_x0008_6g²_x0018_ôù;]¸_x0018_¤a¡_x0007_AmŒèÈï.ôxi*.Òû§_x0001_L}¹"f|å#.8ê_x0010_Ô÷ylÜ;üR%!ïN_x001f_‡öÔ‹$˜¢ÕMÃ àË _x0004_o"ì.ö8Ò_x000c_A_}&amp;ÛhÆøô-–¶_x001d_²’‹Ô_x0015_Äh14_x001c_þ_x0004_G²¬_x0011_å7_x0017_‡oRöÓúÔ«÷_x000b_)^Ÿø²4èÖÝ'Ñ8_x0017_]j__x0017_.Ÿ#ú(:¼qè–°-—Ü’Î€¨_x001d_©Ž t_x000e__x0002__x001e_¿ý_x0005_¼*Ãm»&lt;®‡nL›ý_x0014_ îû§Pw´Î×Œâ'_x0010__x001a_þV_x001a_Ìµžd”¶Aþ2þ•#Î8O}*_x0014_»_x0018_H·-£Ì_x0017_s¤A_x0016_=fÂ®Å8öUE_x0001_k_x0001_ÐÍ+Ú_x0019_n†</t>
  </si>
  <si>
    <t xml:space="preserve">_x0010_Ê_x0010_Îõq®&amp;_x0001_‰ ò_x000e_&lt;úsÆù</t>
  </si>
  <si>
    <t xml:space="preserve">_x0014_É^•ïA½_x0016_°E©nä›V_Û	±êt_x000c_ÍeTë_x001a_-—{N2êí.É–ñ_‘å¤J_x0018_ÂcISß</t>
  </si>
  <si>
    <t xml:space="preserve">8p_x0006_ßŸXÛÖÝÍŒ´âeÉü÷)õš_x001f_÷p]V·_x0017_úIƒJ@À~ã_x0019_«ý?_x000e__x0015_;¸_x0007_z.Lµ8_x0018_)å»ï—_x000e_L¹a</t>
  </si>
  <si>
    <t xml:space="preserve">4î_x0015_ô_x001e_igÑ­2‘Zb_x0019_äO1÷</t>
  </si>
  <si>
    <t xml:space="preserve">fMÏ†ËgÌïGVI</t>
  </si>
  <si>
    <t xml:space="preserve">ÓO</t>
  </si>
  <si>
    <t xml:space="preserve">PÀ_x0016_ñð´Z0VæëßôyjKÒòcüê\íô4]SÝrJ</t>
  </si>
  <si>
    <t xml:space="preserve">ì$Ó_x000c__x0013_ôZè_x001b_Vö§XêÆ_x0014_*_x001a_ÄÕ€ñ‡¦âe¥¢_x0017_¸­_x001a_HMò\_Û¸^Ó] ³ÐÌ ¨@p_x001d__x001f__x0017_Æj–‡ä(ÿp7„_x000f_Ü6_x0012_WÐ@+ýä_x000f_¯ýçI&lt;_x0008_Û8U_x0008_ªë_x0018_¤º”ƒ_x001b_ ær‚crÑ_x000b_?³ ‡­Ì`è´_x0011_HüÒa_x0003_†¨åãkq_x000b_˜h_x0003_Û™ ƒ©õ;Gí ‘KNÔn„Å¯€Ã/zð¬uIÈy»ƒ¨ÕÎ×AV</t>
  </si>
  <si>
    <t xml:space="preserve">×œô!É æñ³hõþŠ¦[`~¨%S¼/‚v¼g4$ÅöûÏ’»ˆ%Ê_x000b_ÂùÝKç\_x0004_×+S_x0007_‚©}eP_x0007_Á±•C|ÿåXÎ_•</t>
  </si>
  <si>
    <t xml:space="preserve">Ë„iOÛ*</t>
  </si>
  <si>
    <t xml:space="preserve">nÕm_x0018_ãëà</t>
  </si>
  <si>
    <t xml:space="preserve">®æúañ‡}LÍŒ®ÆIéÖ­__x0013_Ë€˜òÕ;Šò_x0010_â×BaüT_x0019_hòØo³¿.’ˆŸj</t>
  </si>
  <si>
    <t xml:space="preserve">uâ…nøi¥Ù9èÍs¢{HŽâé´†é§V_x001e_7ÑÙ†ó…ðçTlfÏÍ:¾=“ÞÙG¥¬$ßwq&lt;ÒjoK_x0008_¹éÍ#àGžÜ_x0003_¼§7qnTÑÈ*å[}=Ë:#Þ¿uŸÍx}™(ÑÜÅƒoý_x0007_-×ô”£ò_x0010__x0018__³p_x0018_CAr!_x0019_ñç_x001b_D_x0008_YÀ_x0001_Y#_x0010_$m¯ÁŠ_x0012_›_x001d_éJ[)mU¢ìó_x0004_1Ý®™äæM7je˜b(ßB”°¿;H^rË!ü_x0019_ÃGÊÓ\&amp;Ø©CàíMÍ†½î«š§&amp;múQ_x0017_ˆ~áX=}÷å}ÖËÚ&amp;›J‚r¾*Ü³€zÜ_x0016_ï°Î_x0012_¾ÛbZôìeû4•Rò[`ß–ûyw¨_x0010_¸t_x0007_OR£ªÓd‘!&amp;_x0018_È‡	_x0006_õÚiü”“˜ò_x0013_Ê’ã'Ëb‰¯RÂ}=ø_x0012_ò¢÷Ÿò_x0007_6Ë¦mv¹ížb_x0014_ÀÛH</t>
  </si>
  <si>
    <t xml:space="preserve">µAÝ±g_x0016_=3#%:üÈËÄ_x0003_i§!F'ûêÈ^ÅªsÖ¬Ë:0*q&lt;ze$táÔƒsÞüƒÏÛ1œ­jt_x0005_4äö®Ž¹æž¯_x0001_ÿ…­g_x0010_ÓH˜ý_x001d_û7)0i_x0005_S±²_x0004_!Î?n/«þQ_x0014_tY§ZtÐÆ_x001b_C_x0015_²×{T0wµt_x0012_Ø›;_x001b_‡Žøæ#jý_x000e_ñ+__x001d__x0006_™ÉÂ_x0016_i-_x0002_+ÿ“©Q_x0018_%a^É_x0012_Íæ®_x000c__x0007_Y7¢„¸×O_x0004_vb?_x0006_çe»£Á%¸XEÊo¡Õ ™¤¹¥uÔC—`˜Ûvå‡"ÉÝï¼.&gt;Ö_x0011_ÄÏ¯ÙgNT÷#_x0019_yÌ2õÇ_x0018_~ÛQŸ_x0001__x001d_0Dìï—M±_x0007_'_x0018_[vÛÀ_x0016_pÏÓ|2lì_x0012_»º÷X‘*!É_x0002_ªø_x0019_®O^¥àå˜l]WtI?F-E¡_x001c__x0006_˜ÿQ£ùá_x0004_&amp;¨</t>
  </si>
  <si>
    <t xml:space="preserve">@&amp;Ö`w_x000f__x0015_®¿ó¦¨„¢Ç·L¶»5Xä_x0011_ñ_x0017__x0007_³-°¨j~PAŒ_x001f_»_x0001_ÓÕNÕ·†›`wHØ</t>
  </si>
  <si>
    <t xml:space="preserve">ÏYg™Øê7I_x0004_IEóÈ:+ì°à[¢µM}’_x0008_§­_x000c__x000e_%¤_x001f_wï·ýmÝ_x000c_j_x001c_v_x0013_ïÒ|o[ŒªÝ+AUyk&amp;W¼í!‚_x0002_LÜ`‘¾íÚ#œë</t>
  </si>
  <si>
    <t xml:space="preserve">S$_x0001_EcÑ¹b ‡úÅÀ_x0015_{Öû$Tˆd/3_x001b_”¿Zý_x0008_ÄÀì[uÃ¬u‚õ—=ð“&gt;œ_x0016_•_x0008_¹ñì2Ó\­d±¾O_x0001_Œé‡C·Ž&gt;Vp</t>
  </si>
  <si>
    <t xml:space="preserve">õ©”ò†_x001a_å_x001b_°~Áô¾I;ZR_x0010_±*÷ØKÂM·å_x001f_ÿÊóóÓ</t>
  </si>
  <si>
    <t xml:space="preserve">ÆØÛLk_x000f_/nsÎ_x001b_¿XI_x0011_á_x0005_ê_x000e_nîJ`´ÂCT™Ü^wºµÊ‡"ãR"èQdä]ŒC¥_x0014_‰.”`DÑ_x0001_®ëëÛÀ_x000f_daDîÛl“fY_x0002_êðóš›ÆgYáwÑ_x0002_˜¤òOÒ§ñ_x0014_¡“†ó_x0002_i~þ Ùm¼_x001b_oŒ$à_x001b__x000b_y-/³ùöuH)Z²NÉº•¦Ü_x0002_ål£_x0010_ú_x0006_Ûßê–W3X¥"_x0012_çõ´ñõõ&gt;”òNõ_x000b__x0010_9n_x0017__x001c_ÞÌ_x0019_ºðbs0ø.#|ì¯ý/Û´j¦UKÇH^$ò^nŒ¦”Â_x0016_Ä_x0017_3Mõ‘íü¨_x0014_ÛÀý7H×¾</t>
  </si>
  <si>
    <t xml:space="preserve">.@Ä_x0015_Vfrþ"¯¬4ë_x001f_îÑFÇ†”g_x001e_|’N†=Ú€c‹Íx‚¶*ú‹žßg~R_x000c_µé“‰¯_›¿</t>
  </si>
  <si>
    <t xml:space="preserve">›‰È_x0018_õPPqP_x001d_^è¾Å_x0017_r_x0010_&amp;ë~Ío«dÕ¸_x0001__x0018_ãÒ_x001d_{~ZQÎ_x001f_l_x0018_yéûÕ*9_x001d_±{V”_x0011__x0015_á[˜©¥pîø€‰Æû|µÞ°)ìÞ€A™ãmð»0ªë#¥ZGÕ.kJT.ñ</t>
  </si>
  <si>
    <t xml:space="preserve">þÃ¿Â¿nØi/Ë_x0013_–s_x0018_¤_x001a__x001d_m¸_x0006_î(í_x0008_ 4Ãœ¹êÏˆä–ußçcô©\=÷m_x0015__x0001_k` Ò§Nè_x0005_}ø`¶˜Üõpì:ñ x´y_x001b_Y*–žÞIœ</t>
  </si>
  <si>
    <t xml:space="preserve">™2;¤_x0001_kžâÁ‰M_x000b__x001e_ß™_x001d_è%`¬›MrÃ’6C¦»\_x000f_â?Ú$V_x000b_!Ñ@_x000e_e¹</t>
  </si>
  <si>
    <t xml:space="preserve">J26â-Ùâ+</t>
  </si>
  <si>
    <t xml:space="preserve">©_x000b_-LæÂö[àoø:”gETß_x0011_¹KÝ\ÙÔ±¨:PpžÙñæÃ`"D_x0001_]í_x001d_Ô_x001a_Ék_x0010_ØXkÀgp–c¦³Äm/ß(w€á&amp;_x0006_7_x0004_ÑæðâÆAü_x000e_·K™©:Œ÷SBH%ÁÉ~7£bª"_x0001_[_x0006_Pc</t>
  </si>
  <si>
    <t xml:space="preserve">èêë_x0004_EM_x0003_bf_x0018_Ýéšï‡ ¯_x0016_._x0002__x0005_?‹Å8‘»hE9‘jå2Í&gt;Íä_x0012_[TvÂ´h"Žãi•Ì€&amp;Z#%CI_x0017_õú0CLä*Ï¾Õ«¶Ûaf’pïw÷_x0006_IÓUfª3_x001b_&gt;®zUZ_x0007_Iº3­_x000e_™#nÔ|ê½öä1@9Ñ&amp;_x001a_ÆügL0øš&amp;i¿ð_x0011_ôüõ»\CB+S _x0003_§%K¨•pçº C¡z©_x001d_²îŸ}y¬ŸJ¾_x001b_ÐÊ4Át_x0005_”k¡ }¹©ÔcÚ“£Óÿ JÝk75Þ_x001f_~è/¦Ä¢‚úÿ§_x0011_^†vüþÉ8§°sà¦ö_x0016_x4öÙê rý6fu</t>
  </si>
  <si>
    <t xml:space="preserve">³å*ÁB{î_x0014_0#Îº«HÍmJÊSg‚!</t>
  </si>
  <si>
    <t xml:space="preserve">;ÑT”v_x000b__x0017_½©5vº&lt;˜_x0013_þÏ–8×b]„_x001a__x0010_1%won’ª‚I0&amp;H¨ý`ïìM¶Û}£Ö©Ny_x0006_~o-0³_x0010_ëˆ_x001e__x0014__x001d_·Ùƒ_x0001_í3VÉõ”8ñ@µÌ¾~Ú`Â+gŒu4.—_x0018_ÁnÆçaÈ¼Ð_x000e_&amp;&amp;Â5RJ°^\à}ø¬Ú¾º·ÈÞ_x0008__x0016_ù~Ý3¹Ý·µÃ_x0005_ÎP~amµª-/„~9_x0004_¡Î)E®á¬*TZ#TÌ{¿</t>
  </si>
  <si>
    <t xml:space="preserve">ž_x0007_•ârq8AÅGûQóìÝOx_x0010__x0006_./®…Ã¦</t>
  </si>
  <si>
    <t xml:space="preserve">Ó_x0010_ê/Œ_x001b__x0006_1_x001f_D\&lt;-Ì_x001e_¬´sb_x0010_ys&amp;ng$éÚ_x0013_Ë_x0007__x0017_ê… :Óî©Bt÷¤W_x000c_@ò¢_x001a_Ôl_x0016_wA</t>
  </si>
  <si>
    <t xml:space="preserve">ôW-ƒË3ŠÔycG­p²_x000b__x000e_V_x0017__x0014__x0007_(ÎÐÊ7õ—Îjp«Ló_x001f_</t>
  </si>
  <si>
    <t xml:space="preserve">Ñ˜Éi»™_x0018_­ .îF-yIV‘÷_x000c__x0014_wm</t>
  </si>
  <si>
    <t xml:space="preserve">¢Zr²w–€é{ýu°‡8m©5ß_x000e_Š§Um_x0001_“A+_fv~u_x0007_?lÂ¨„_x0012_Ž4|åw*\?Y§l'_x0005__x0015_GÌ kéß++Ý°…Ë°§SÜ¤Ó„Ò_x000e_w _x0003_«qu&gt;_x0013_ §_x001b_K‰3†</t>
  </si>
  <si>
    <t xml:space="preserve">‡m²nåÑ_x0004_Æ_x000f_¡¥¹j_x001f_ì’]UÖµ_x001a_ß</t>
  </si>
  <si>
    <t xml:space="preserve">¶Á¥3_x0011_ðÕžœ_x0001_Ž_x000e_zÓ¥Ý¼Ã_x0011__x0017_L99PZ4àHÐ)“º¯õm‡9_x000f_X2å—®æ/°l*ÏÙ¢2=L}¢@0g´_x001b_ÝÇ-{»†¼¾ëÆ¹ÇBÃ§ùK½jä_x0004_“—1ñ!Œ6kµ~_x0018_múÿÇ‚Vf_x0019_c”¯þu'³_x0010__x0002_‘ÃË£Q_x001a_K=_x000c_^3_x0014_)^²o…&lt;G„¢W_x0001_^ÝL‡„UDÅû±_x0002_x+}j-Mâ!Ý¨y_x001c_¸_x0010_ÞÝµ:&gt;ïŠâP—§ÒyþßÞD&lt;ˆe¸–ßYÂ_x0017_z­yVA˜&amp;Õ°…_x0016_¸²ÙÀ•„&lt;PÂ3€r9Þ_x0013__x0014_</t>
  </si>
  <si>
    <t xml:space="preserve">¢Yq¼kIÃcãkÏgªU</t>
  </si>
  <si>
    <t xml:space="preserve">™Òä6ª¯_x000b_v‰ÏŒ¥WfÖ¯_x001f_ô_x0007_ÞH"^_x0008_¹B2Â¶R¨? QSïü»^ïMdù×Ä°.Ã±é_x000f_šÙ_x0006_‚¥›¥^ÿÀàËDzzÚ–pk°¥NXW_x0003__x0008_õçoÖ¼=¹ÛvÆœ_x001b__x0006_$ë_x001d_šbçˆ_x001c_2YŠ!Ê±U2Œ_x0010_Ø_x0001_#</t>
  </si>
  <si>
    <t xml:space="preserve">{;­Kº#_x001e_ªÃ«„‰í_x0004_c#ë§EBö5M¬ásoS¾_x0008_ðeôÝÕ€#Uâ}_x0016_S_x0003_¡ë··"rü_x000e_®Z^-|ÕÍC_x000e_» ÿ˜+;«_oèvîb_x001a__x000c_·Çðö²ü_x001b_ÚH7’›¤ð…Kÿˆ~î=@œß0Ñè#§¯ªË6¤®%kSéŠÖm)ÈÂ¢šÈ©£+·ÐÛ”_x001c_™ÉÚò’_x000c__x0006_QÛkªî1ÎµÞgœ¯S_x0013_Ä™_x0010_:³G‚²_x0011_±zr’q×§°.¹_x000f_Ñ©ª^ÆSNÖ-'Ê_x0002_gÄÌ¢Ú!_x000f_~8¡À‡?¡KõWµð4_x0003_Øü_x0017_¦\tþµ×&amp;¦À…ýŽâ_x0012_ñæh)©Ë¶ÀËÍ‚±_x001c_÷_x0019_þ4ÌS_x001f_ß¿=ä=I3‹b_x0019_—’ú{Ÿ&gt;aàÆ_x000f_|ÿª_x0004_¬(lØ_x0002_ÃöCV·qŠ_x001b_ ØôM×Ò!¡ˆÃôß5š@ß×_x001b_5&amp;$¯úE_x0013__x0017_ÙG_x001d_ŠÃ°</t>
  </si>
  <si>
    <t xml:space="preserve">\‰_x0011_ƒ»_x0016_h¼Þ_x000b_·&amp;8Ñ×ð}_x0004__x001c_ÒÚÌ_x0010_mŠDßÖÆÜçù_x001b_³àö±ÄWM‰MMÿ´š&lt;{q\Ÿ˜Bý‰O×’ñæ…Ñœüû</t>
  </si>
  <si>
    <t xml:space="preserve">_x0017_£iäÊ¥×—._x0012__x0008_–s½7aÐeë .òàs"Èš_x0014_Rªµ)eKïJ_x0014_5 Š‘3®Ú_x0002_l_x001f__x001e__·Í¥"»z_x0008_°¡_x001a_6Qn@RF_x0019__aêW_x001c_ûxV–uÄ!˜°èÎÿ_x0016_ÍÂ&gt;þ*äL_x0001__x0015_óÛ=Mû\ÿ¾_x0016_xYE$çÅŠb_x0007_§žÌ›¥ÿ$ÝB•Å]†Áðþ¤	Ãúîv\Ní\&amp;]Ý^®à†t¤ù¢TLû²ZùÎ_x0003_?_x001e__x000c_šàG_x000f_QS_x000f__x001a_œsÙï	qñÈ–ûÅ</t>
  </si>
  <si>
    <t xml:space="preserve">Ú_x001c_¼q‰?9qb_x0001_	JÿÇÓÈÎPÚ_x0010_nÙ Ý]Òoûgí‚*ØßÖ€ÕHR_x0008_XZrKÙoÎá†r/¸&lt;vÈÖ’Ëq¾_x0008_ãx³Vö¶8êÌtÃ&amp;&amp;Õ…_x0017_ZqJýi</t>
  </si>
  <si>
    <t xml:space="preserve">ëŸƒ€ö®¥Dæª9È6µ.FŠú_x000f__x000c_ÃÝª¾ÖÇ_x0007_èÚ_x000f_ŠŠ°_x0001_÷yš×1&gt;k|DªU&lt;–pzþ6_x000e__x000c_lÿþJpvœõ"Hm”n_x0004_Êü!ÇŒÛª±S°(X</t>
  </si>
  <si>
    <t xml:space="preserve">AS!}ZsÆ¿Á^„¡XQ¬x1ó%ïâ</t>
  </si>
  <si>
    <t xml:space="preserve">ü2</t>
  </si>
  <si>
    <t xml:space="preserve">1L€‘Ä;_x0002_(&lt;6$’(¢›_x0014_•ÃÉ_\å×›/_x0014_ØµõÃ^QÞ’&lt;X…˜TÝv‡[á©¥=¸bh'óáf_x0011_î‚–ª¥è_x0001_9º)U…a²M¢ãƒcMiuÐ¦!î†ô&gt;Êú ¡KÍfÍÐƒ3.F¶³5Ì¨ªóÉÞ</t>
  </si>
  <si>
    <t xml:space="preserve">Z_x001a_U‰w.‡‚`eZ=yö_x001b__x000b_&amp;fü~Ÿ _x0004_Â_x0007_·Ãè_x000c_%_x0013_JÆ_x0015_ägtQ_x001e_û°IÓ¸™GH}§Q</t>
  </si>
  <si>
    <t xml:space="preserve">©¨®Eü37£_x0007_~«íê_x0005_ý§b’„_x0015_wÁÌOŽ|jµµx‰:_x0010_ƒ_x0012_Ìž}Ö_x001d_</t>
  </si>
  <si>
    <t xml:space="preserve">_x0003__x0015_×ÜëüÏñ?-‰‘P=E#ÃE„g/ÔçÁx/*_x0005_phfãI]_x000c_„¹w37ˆ*Æ¬×}­Ë lN»–L2_x0016__x0018_ô	¬ßX7k9dáÕÈùí ¬2wR</t>
  </si>
  <si>
    <t xml:space="preserve">‰’¤“Ý¼Ò_x0012_ñVºR¦‡</t>
  </si>
  <si>
    <t xml:space="preserve">è:EÜg8o¿_x001a_</t>
  </si>
  <si>
    <t xml:space="preserve">_ìCªÑ;÷Ëf¶]z4µ\_x0006__x000c_«8àãõSz‘v­/±4FrÅa´œ£Ã_x000e_m­_x0005_ém_x000c__x0011_®œÙF¿Ú…&lt;Çóé%©c€øGûUð_x000e__x001a_F“(s&amp;ï3“3ü_x000e_JÁ ®5(|—¼Å_x000b_L½œÖ²8Â¬Ê¡h|–ë_x000b_‹”a©m_x001b_µT¬YRÿ©Ã#xB_x0011_"J_x0014_Š€öy¿_x0008__x001d_™bx›EsXåÝ›)d˜r“bÀt­HÊ·_x0003_ànxÏC7:Kÿ^$</t>
  </si>
  <si>
    <t xml:space="preserve">š_x0001_êðõÕÃtÞS©Ø</t>
  </si>
  <si>
    <t xml:space="preserve">_x001c_‚Ï‹ýV</t>
  </si>
  <si>
    <t xml:space="preserve">ô_x0019_e«‚´²ZO§_x001c__x000c_ŽRý¯</t>
  </si>
  <si>
    <t xml:space="preserve">‰Ë</t>
  </si>
  <si>
    <t xml:space="preserve">ù_x0019_£"nO‰Eæ£(Òƒi?›A5Û0L½ê@[ê³×Ý—_x000e_W$Ò_x000f_‰"º$[¯)«Úk¯ðf[/ÉÏ\_x0013_§çOºšÝ@™f</t>
  </si>
  <si>
    <t xml:space="preserve">–Èv—ã´_x0008_PE;÷9:þà×­¯çAÁŒHÉã‘úï. ;_x0017_«'Œ’õa„A•âÑ.áÂ”j‚_x000b__A\~¤_x000f__Õ_x0014_V_x0010_ßÿû\„-ñ</t>
  </si>
  <si>
    <t xml:space="preserve">Ó½«Ä4îVƒ_x0006_$)ÞÂÊ©ìo¶ŸiÐ_x001c_N.R_x001f_ñ–R_x0019_uÖ¾}_x0002_$_x001e_«ù˜Rùž…_x0013_û…¶»Ý‚÷Þ!‚Ê_x001f_^ƒ–¨iÏÓñ‹g&lt;³7WÕ™_‘(1'ÜBg0(%­_x0017_À›0SÜyùÌX_ïîfÊM«¥_x0010_aì*$åµPõTáÝ²ˆ%¸õžN¿4"Éäç¥ˆÿû¬ð9št¤&lt;è7</t>
  </si>
  <si>
    <t xml:space="preserve">poÍŽ_x0019_™¢_x001a_SãA“¯_x0005_˜aãLyÍw</t>
  </si>
  <si>
    <t xml:space="preserve">Å*¢Ù_x001e_æp×X_x0007_¿{".\I5‡•a_x001f_(™"¨½¶_x0016_¸è­ï	_x0013_um_x0005_Ð ­Yjh_x0011_S_x0012_×EQu_x001c_X£àßÈ#Oò_x001a__x0007_KS</t>
  </si>
  <si>
    <t xml:space="preserve">˜_x0016_Z¨ÐŒ¥ÀPC¨Àá‰_x001c_`_x001f_E_x0001_@ÁƒåØBÇ_x0019_á*ÄG_x000e__x000c_vVNà'G•ð_x000c_32_x001f_@g¥®tCÂs*€P^é£_x0019_xÚ&lt;Ð_x0003_w_x0014_9_x001b_=wÉ¢5_GÀ_x0004_Aþš</t>
  </si>
  <si>
    <t xml:space="preserve">¹š)_x0015_–_x000f_¨º_x0019_oþ_x001c_a_x0011_s\ÇYòk èAI_x001b_Ã\ÁðOíU_x0004_Xæ_x0016_9xq_x0003_ñ_x0004_&amp;u9¦™u‘½ ?OhÏÇ_x0015_Ãáá†¶wOA</t>
  </si>
  <si>
    <t xml:space="preserve">z%pT`ÂÉÖÎß–_x000f_RUñûú_x001e__x0017_Æ‚_x001a__x0004_yN–(B_x001d_&lt;Î_x001e_T83_x0006__x000c_Æ‹¦_x000f_NÛ¬¾X{</t>
  </si>
  <si>
    <t xml:space="preserve">&amp;_x0011_´+o4`#^_x0001_ÕWu_x000f_C«y×'ð_x0002_3ëë-&gt;('ªAç-¹u°F¡m/ßFfÎ_x0003_Ío-KÜHºÌÐ6qýþuž_x0004_7¸gGÁHåè_x0018_‰’_x000b_?äF¡‰„¹ï_x0013_+0_x0013_1°_x001b_ðk_x0001_Ód(Š·šÍ6[_x0019_¦_x0010_ò3cHÙ{ª@Oú¹Ýp3›h/À_x001c_„;ÅhºŠ=a§</t>
  </si>
  <si>
    <t xml:space="preserve">J_x0014_þ¦ç’’°v.Ç_x0001__x0010_½_x0008_7ZÌ_x0011_kQ_x001b_årkiv—	òŠ_x0013__x0010_z°Žø_x001e_²"4c_x0016_4¿ÈÎBôò&gt;¦ì–3*÷iïAj˜_x001a__x0006_Ï_x0015_e|ƒQ”ìCó•…ô=_x0016__x0014_zEx¤Ài9_x0017__x0019__x000e__x0019_¿åÌ_x000b_ÜÉç_c_x001f_}w+?1A"ªÅ_x0010_³Ø½þzÿÿÐ;»L*~|_x0011__x0019_ÓJ4</t>
  </si>
  <si>
    <t xml:space="preserve">Eµ&amp;$†:°ˆ¨6îTÚYvì`QÇÎ —9êe…øƒ¡{ãÀÓSŠPäZix;Üÿ™A$‘`~~ä­'µ¤àÞu_x001f_»¡3&gt;·£Ù=ŸrÑ0[PX;7ÛmÈ7õždâ‡vqNQïE!f*ªÕ6‚+™_x001b_9‡0|LžÒHlºV‚#m‘UÌð—¨Žû0öÁ_x0013_l_x0015_ú</t>
  </si>
  <si>
    <t xml:space="preserve">‚È"Ê_x0003__x0005_Û«O©©1$×ÏåŠÖ^m¤•É_x000b_Åx×ïø«E9Š ÿy¬gÈ‹w•² Xp?§-ÜV</t>
  </si>
  <si>
    <t xml:space="preserve">Dk7_x001f_KñBˆÂ›¶’øHåµšžž¾„9ÔB_x000e_+6_x0008__x001d_íŠÁŽN‡#"„F:™3TNÜøÓhÓ_x0005_H+jfçfNù¯QQsž‹2ÝIÕÚçu”¡°Bð%«Ð¡7¯_x0019_ôðbð5éæÙ8_x000f_ÝïÍÿÞ÷_x0010_sgm»¦B^_x000b_W^½GB7tÈG2Å	þ“_x0017_'_x0003__x0010_òö?øð^UO#6mD*{&gt;¹º_x0003_T•l –Ò¯*_x001d_5÷vcö²ðÑ_x0016_8_x001b_	àC(¸_x001d_wCh._x0003_²:×C_x000b_6_x0015__x001c_ìŠ`–_x0001_¡2Âˆ¡}ÂÃí_x0017_¡f¥å_x0002_¿gô^œ¿gž_x0005_á™ÌâŠ:_x0017_¥Œ&amp;pÌ¯×'3Øô’D	vÁÍëìÒYWá_x0014_a‚R&gt;¸Çïðîr</t>
  </si>
  <si>
    <t xml:space="preserve">¡5AŒ</t>
  </si>
  <si>
    <t xml:space="preserve">fæ¼£0¿_x001c_*¾Š_x000c_.`gåæ^ù_x0007_L‘=.ç¦ÐBi.Þ_Ø&amp;°0Æ~¯Þ¨äõUâ_x0001_v™µ¸ÙYŽº§ßßÑ›ä„¦cXmÝ¾4µº+;êÅc«°__x0007_Ès 4pL±ì*ýáN”¢$|«¸Œ_x001d__x0017_R ñq*ýH[Â¶ø2_x0005__x0010_3Í›„|ŠÑJ_x000b_îÛ³k¦!äÕ˜d¶Ø2ÁF«_x001e_K¯€§_x0014_ôJbØ_x001c_uTê](À_x001b_ÄE¥„£ÂÄÂ_x0015_?¿dãQëÑ‚_x0004_h¬¦¸ÄÔ;­Ëb_x0011_0_x0005_2¬"%_x0017_D§ÔWƒ'b+ì{a¤­sa“ß¶mª%ou_x0016__x0005_p*&amp;a_x0006_ËürXu[­G#5v«¦?c_x0013_-–.Ùƒâ‚H¹o_x0004_ÅùlÿÅfÃâýj†mÑÃùT_x001d_íxÌæ±_x000b__x0012_j$ç2</t>
  </si>
  <si>
    <t xml:space="preserve">ñ»ø_x0011_¹7ž¤†’_x0002_Þ RÆ¨_x0003_²Çë¨Óˆv¹W_x000e_ðàb|IIšÛ_x0015_ AcüÖJ’˜³àùu'!ÓÆŠôè{2°¦_x0002_^€Ó_x000b_ˆ/_x0016_.ö1þ</t>
  </si>
  <si>
    <t xml:space="preserve">Ú¿ð‚øR_àáD5_x0016_Àg³kí1àpo&amp;7-§ìe…_x001f__x0012__x0019_yÍcÂG_x001c_««-‰ƒ¹âÍ·x¯q‘_x0012_tCÒZ«1níQ¡x¬Êžª(</t>
  </si>
  <si>
    <t xml:space="preserve">ŸEoæÏí­‡ã¡¾w_x0008_q»H ÐÖÃ³²;ÎZ(c¦M_x001f_Š_x0017_ïSB_x0005_qœ8_x0018__x0004_2ÑÏyÚ•çcðˆ_x0007_5*Z?5åš1’“Õ!$ë®u(âÃ&amp;_x0019_ý…Â”4šqÇŒƒÛÊ‚@¿Ál®_x0016__x0003_Sb®Þ°še²ˆì¸ð_x001d_$Þ_x0005_`mëq°8–]¢'ü_x001e_”¡ÂÞ qs°ýmò%›šu1ôœmyè')7Ôø3}}ÂA_x001a_a.)=XåÏ~É–_x000f_E•Ã‡‡¼yƒçg%Ù_x0016_PX›B).8cÔê4-ÜåTÍz¿ÈøÓÎ_x0011_õŸY¡É««_x001d_æ_x000f_”þ!©š+8ï×#‰3ÐÃÛ|#î)©%_x0013_¨%ü¹Ñl:$±9¯_x0007__x0014_Ð_x001d_«ÐŠ%×Š5›ãm.j¡ZN5_x0008_«¸¾—ý3Vß9ýopÊ	É]</t>
  </si>
  <si>
    <t xml:space="preserve">tÏµ-_x0008_Æ¼¥Ó	&amp;š(.jäñ'³;šµuDA#”_x0004_#_x0005_ëc_x000f_dÐ™óÛap`D6xè¾hËí Ö^_x001a_4îœN0-	ÜçúV´_x0019_3_x0012_µ‰„hê_x0016_v6ÀŸ_x001e_</t>
  </si>
  <si>
    <t xml:space="preserve">&gt;ùIªªs…	¦6¿¢âvè_x000f_ÑÔKá&gt;!s¢²_x001e_Xò¿r¯aþöKø Ù_x0008_\pDõ—~Âf^_x0012_³!_x0010_u%ÛÕû|©Bh‰²§xÿ</t>
  </si>
  <si>
    <t xml:space="preserve">ÚÃòO^RöLI*Û_x0019_ø'ë×í¦Ú—™v|²¿_x000f_È{$ó{\OKv_x0010_eÆ_x0002_ù¢kº¥:1ÓjíÏ_x001d__x0006_B*{k”Óâžjá3ïàìëˆ{^¸ÜñlÆq_x001f_Ó_x000b_Ø}í&amp;_x0019_&gt;Ç íÈQ¸Ä_x0015_€–bˆšŸøy«Ç_x0013_‡P‹D1È&amp;‰!A‘ïfvNÞ=E›ìîE4Ë_x0005_‚_x0015_ù/ðtï_x0006_€_x0002_…d_x0014_%ºÀ_x0016_þË@gYQ1_x0008_À_x001c_ÉÔt;_x0006_—RÖ_x001e_Œ‘(Ì_x0008_ê2‘9õb´UãòøôŠœc•&lt;ªÞŒ/¯Ð0yt3êx_x001c_Tg¿L\²BÇÙ——Ø?¢_x0013__x0011_0_x0003_‘</t>
  </si>
  <si>
    <t xml:space="preserve">_x0012_`Ü‚.ÿ\_x0007_÷UëŒ_x0003_ç_x000f_ý›;^Ê\ƒb_x0019_EµºÓ­ï#|üCh?[_x0016___x0011_*M_x0018_—\ŠA¾çÝƒ{gì_x0015_Ý÷</t>
  </si>
  <si>
    <t xml:space="preserve">_x0006__x001d_X”Í_x0015_ ²D6xF_x0012_Ì#öKµâ1õ@û±T_x0010_f‘‹	~_x0004_ëÊôqOPÉ_x0018_¿%/¼O'éYõÀ%‰»-ÿ_x001f_ªóÅl õµ†ç_x000b_úÂ[xñ²¨j…n“_x0017__x001f_ýfðR&gt;ÐSÏm_x0018_S_x0015_S'Â°0#_x0010_Ý–0$Q2</t>
  </si>
  <si>
    <t xml:space="preserve">|_x0012_Â üCŸ™¸È _x0014_wxw)¾ãç&amp;_x0006_Øÿÿ_x0016_tì¦¸f·‡Q²Y[À¸‰£‘‘!5&gt;‰b&gt;c_x0008_gâ_x001c_×Ü_x0014_7_x000e_˜”¢oUü6Ä‹_x000f_œaÎøe9(Œú®c©¹EBº)YmÃï¢FÝ’»iØHš’ÉTU¯µÂ\Ïµne_x0016_Õ™</t>
  </si>
  <si>
    <t xml:space="preserve">ŽÑä&amp; ÓYÀé¼×ŠÛoÐRl‡‡³ŸBM´W&amp;</t>
  </si>
  <si>
    <t xml:space="preserve">ø‘¨_x001a__x001f_h¬‚¹±j«&lt;c=P®ð©˜ói2€ÒI7_x0005_Bm_x0007_	tWUÓ¦6+d¹š_x0007__x0001_´0_x0006_*~“µ¡¡Í@¤yÛP°it/_x0013_\èh_x001f_LÃ9¨¡å_x0010_¦-nMU_x000b_ÈR`zwa®å±5çÝÂtFW×x_˜¢{w2_x001e_æ±uÇêko”!_x0006_º{ÄösáçöGï;ÄšÅ(— J*‘Y3¥!ØÌ¬¿Ú‹T_x001f__x0004_†_UNréI_x0010_õÿ‘°vÍË¾IÓ¶xHW_x0011_ÚŒ&amp;r“g’\ˆ&lt;T¬&gt;Î¢öžxÜ°_x0015_ªè_x0016_(Õ¾¦_x0004_¦Ý5î;²ä_x0016_@å‹aÙÛÝLÛ'_x0019__x001d_….«ôÁ_x0015_ÉÂï¡Á_x0004_‹çfgÝÞ F_x000f_å&gt;jyÏ_x0015_)œ»zèÆVÇf ÂÎ_x001c_ñ§ð¡Wò=l:Z_x000b__x0011_ÞÀ_x0003_ÉdÓ²½KÞ¾Ê¥$›³%W_x0013_ÛU_x0018_çTÈôÞ-G®"_x000e_s…Ö#w_x001d_töF+_x0012_5ÓÂœC’«·_x001b_&gt;ˆÛŽpã"aÚêŠ_x0014_¤ÿ:zM_x0016_›*á¨ŸaÐipíê¬î‰=øR£“æ¦¬_x0012_y_x0005_5€gæêV_x0010_•_x0010__x0014_Sºå…é›2_x001b_C™[½ÒD_x0013_7_x000f_*‡‹)Î¹8Ñ’_x0002_·ánHÝ_x000e__x0010_ð'´_x000b_àÇú	ïÎï¿î_x001d_DX²_ôÿŠ._x001a_™S-2TE_x0001_¢¡né_x001e__x001c_®Ê_x0014_:]ñ»¡9VƒZsZv^</t>
  </si>
  <si>
    <t xml:space="preserve">l§³8Êf;_x0011_Oß5</t>
  </si>
  <si>
    <t xml:space="preserve">P_x0016_Zx W</t>
  </si>
  <si>
    <t xml:space="preserve">ï_x0001_da_x000c_Pìùª2_x0006_</t>
  </si>
  <si>
    <t xml:space="preserve">ry•¥VJàð¥±˜_x0012_›¨ü4_x0012_±ÒÐ¢C%ƒ®É5rœ…_x0006_rKr÷7é&gt;1Ì•zsî?™b7[W_x000b_$úº7Ÿ#Ø‹TÌÎ'+ÙœK]2‚3q¿'&gt;$Ìž)h</t>
  </si>
  <si>
    <t xml:space="preserve">Ì´h»v_x000f_8_x0011_Ô¶-_x0008_Ç_x0003_œÐ</t>
  </si>
  <si>
    <t xml:space="preserve">CÐDª_x0016_</t>
  </si>
  <si>
    <t xml:space="preserve">¬_x001e__x001b_6_x001b_ªŒ_x0012_?Úé±1@Ìé·½HÐE_x000f_èõ</t>
  </si>
  <si>
    <t xml:space="preserve">É_x0006_`r_x0016_	_x000b_õxü»:_x0017_Ø”¨–¤\_x001c__x0011_ËÑ	</t>
  </si>
  <si>
    <t xml:space="preserve">q¡Ž|l</t>
  </si>
  <si>
    <t xml:space="preserve">öÊš_x0002_Gu&amp;t'—c³’ÖO_x000f_`˜¼ÐXå€ÕL_x0019_nè«µ²z•v</t>
  </si>
  <si>
    <t xml:space="preserve">4	¦óŠvˆX_x000e_)1¼L¾ãv£îÀó¹Fê_x001e_e\°_x0011_¯8ØHLÇ÷_x0013_lå{_x001a_ù!ÆlÌk¾ÓVãWNŒÖÅù›Á÷O_ NT¢ü^~j_x0006_îS«Å_x000e__x001f_`ßâX’Ç ÑqvFMŠ_¥Ï_x001a_ðûc$œlsŒ£Ë©NàßáîãVIx®Ù_x001a_	_x0017_</t>
  </si>
  <si>
    <t xml:space="preserve">v¦¯aVµÑ_x000c_CIç_x0007_è\¸_x001c_š+ø±þæÒX4Ã8ûÛ¯Êí_x000e_ÐãW#©‚ÎkL:a4(á_x0001_õOú—b†1}úÆhŽ#:_x001b_ÂÉeG§…˜DØ$Ÿ}	‚d%¨_x0016__x0008_ÑƒT¿ÃPŸú›þ_x0003_FËÈ2 äLœÖ._x001b_|Þubü±Ób_x0005_Gc–³æD×È÷_x0019_1{Ès_x0003_</t>
  </si>
  <si>
    <t xml:space="preserve">í†)_x0005_zÚ÷ÛO‰_x0013__x001b_oÇ‡F°)_x0016_ÃÔúRôÖÚx©®è_x000c_òæ_x0001_‰_x001a_eÕqŸ#¬&lt;]¹ÑòÚ§–Z.ÍÅx_x0008_ý¦É_x0010__x000f_ƒ_x0011_†ÁIHš_x0016_·Ú_x0017__x001b_¦c_x001a_@2Kº¦Œ0™ãFk;&gt;‚_x0012_¸vn</t>
  </si>
  <si>
    <t xml:space="preserve">-–£4á¸u(_x000b_¼Pr„°Ôžégb+©_x0010_tÅ_x0019_¸&gt;u`Y_x0010_q¡ÁÁ°]M„_x001e_^qr*©ºBõŒg"A»±]"_x0006__x0002_ âÊ	_x000e_[_x0014_;ã&gt;ü#e</t>
  </si>
  <si>
    <t xml:space="preserve">„Š^ÃËkiœ	Ù|_x0005_«á‰_x0011_Ô¦Í½_x0001_|Ïi~ræ_x001d_ß[?äÄ_x0007_Lj»rµEý-_x0019__x0018_Ð=´¬Bºñ_x0012_¬€œï</t>
  </si>
  <si>
    <t xml:space="preserve">fÌt(ô½¶ÛQW	S_x0014_Õ~ª™OúÉÔž”xƒá_x000e_À_x001a_½èŒk3_x0013_‰Åe~_x0013_?¹°Îöæ~—²A¤â_x0014_:Ñ„n÷Ž_x0002_i¯Ö_x001c_R_x0015_*™ÖÇËU!Þy</t>
  </si>
  <si>
    <t xml:space="preserve">²š:Žë9P«êFÔÀÎÐ_x0001_yáXA_Òé»à7h×_x001c_H§ŽÇEˆT++_x0002_â;*ÇÆÊŒö7“8½µå–FWŽÜe–nß;›¯ÊMZx]_x001a_5Ä_x0002_pÐ(å…ã£MèP]_x001c_Ajnci¹ï=1c£2A’tUÝ_x000f_-ÍŠX\Å]_x0018__x0002_O¶ï</t>
  </si>
  <si>
    <t xml:space="preserve">Z4Ï_x0010_Ú¼­_x0016__x0014_3_x000e_cyš ¼_x0002_W_x0012_¿ì]ÕTŸò_x0019__½â¡U¯s_x0005__x0011_³J²§Ý=¨àÐÉ _x0014_7R&gt;-z#‰ÃŸrÂGº}þ_x000b_Jµ</t>
  </si>
  <si>
    <t xml:space="preserve">f©„P_x0011_B°'j7°/h^OªŽ¥vtVîQ_x001a_ù]¿Ú_x0007_Š&gt;T»Pr_x0019_e_x0008_óø0k_x001e_C_x0007_þ?h¥}Î_x0016_.Î÷íÁYîîµ</t>
  </si>
  <si>
    <t xml:space="preserve">’r:FÎâk_x000b_g°­ï_x0015_^_x0013_ àTõ¿?Óç»L_x0003_TÿGÖÙÃÀ¼Ú_x0010__x001e_²p_x0005_Cl“º#¾H9&lt;¼µìy§qm?|½guqÕ¡2{…607è_x001c_&lt;­­_x0012_¼_x0017_Oì_PCá_x0006_‡Ùº_x000b_:Òº_x0003_ä{_x000e_«(Z*_x0001_[èT÷ñ_x0002_Î~žôMé/ÆÞJ’¸`iFv&gt;Æ}d‹_x0006_Qa&lt;¹Q›0_x0013_p‚·[7I_x0017_ £ÛC;#_x001e_ÔW(_x0019_ÇÙ_x0005_W¶_x0003_TÝÓLIâ=U$@]º</t>
  </si>
  <si>
    <t xml:space="preserve">Hs_x0012_¥p¶¢_x0001_3ì!LB_x001b_ø_x0012_¿;Cü_x001c_kdl­¼›`_x0010_únÜtC_x0014_“_x000f_ªBæJ_x0007_E$p-0Û_x0006_˜_x0006_6Ê_x0014_*‚²~_x0016_h5ââF_x001b_lš|.„?_x0018__x0012_9_Ö_x0014_á0g7ÌýMpÂêœëgßtØÛÈ:£RÒŸ ÅÅH_x001b_‹4…‘¦o_x001a_'ýy¡x_x001e_ç¾ÃÞ_x0016_¢9_x0005_.¹r_x001d__x000b_–¨©‹äúÓL[&lt;¼_x000b_·_x0019_•Ö_x0010_¾_x0019_pçÕ¤7–M3ZÙ®^¤_x000b_®X©Îà7Y_x001a_8ß$Ï&amp;„-P¬óÀÿ6yµ‚|‚Ÿ~xÁÉÂØ‡ïbó¹²1¯É¿œS²ö"›¹ _x001a_#½ïõ†ç÷5èo:‡j¿_x0006_—Ï¨l	û¸µXÀëVäZg‘w“Óu]A8GÌä_x0001_J?;&amp;Ee_x001f_Òþ§í­_x001e_Åš«®_x0016_ú%—éR“f}”@Ã4ŠÛ1›’e÷5ð/é_x0017_ê™U3Åwv_x0017_gÒ	$¡„H’9D!ÈV¢fÛä$ñ­ÍÝ%üi_x001e_w_x0003_R_x0016_XÄ¿Fa_x000b_“ÑXW_x0008_Ë¤þßÝMè_x0013_…­ÊÅÆ¶QŸêkšÇtn°h_œYÃ*8_x0014_*Øp-LrPm©Xt¡&amp;¥ß/§ñ‡"ûe_x0015_BH«kÁ&gt; </t>
  </si>
  <si>
    <t xml:space="preserve">d‰_x0001_o</t>
  </si>
  <si>
    <t xml:space="preserve">˜þ_x0011_A_x0003_Pv;†´mc_x0013_.A;Â÷:[’Ì¸iÝ±¼_x0010_’¡ö—&lt;8W†Ï_x0002_î@î_x0003_&amp;´$²e²H|\½ÇfÜ*_%ª–dTEžR &amp;¯$À~ß›Cë|B_x001c_+˜HhÉ&gt;Kù©ÊCbAÝ&lt;&amp;êPF</t>
  </si>
  <si>
    <t xml:space="preserve">ÖymNÃËÞ3_x000c_æD_x001d__§érÄi(#Ñ¸_x0017_</t>
  </si>
  <si>
    <t xml:space="preserve">ÜÜ_x0010_­ìÕ_x001b_ú_x0007_2vŸ ð¸£ýx»&gt;¬ý1 </t>
  </si>
  <si>
    <t xml:space="preserve">˜Ð_x0012_Ïïè¬6¥¹;2œ›@°_x0015_òV2ñ!Ò?</t>
  </si>
  <si>
    <t xml:space="preserve">²ùÉ×;_x001a_ªêP%Y_x0008_q_x000e_Ñ_x000c_­„Š_x0003_*ê“U|A­&gt;‚-ÆP•—k_x0015_'Ïk!_x0008_ÓÈs</t>
  </si>
  <si>
    <t xml:space="preserve">#Ê</t>
  </si>
  <si>
    <t xml:space="preserve">®ñx.²&gt;ý[Î¿ý#_x0016_ŽÛ+’_x0010_!„_x0006_…£0yä­b</t>
  </si>
  <si>
    <t xml:space="preserve">Ø‹_x0017_Cf.Wþ¦¨jFAÒ+¿Q’É`_x0017_¦a+ýîb°Â°”</t>
  </si>
  <si>
    <t xml:space="preserve">_x0003_=S™$!ËëÜ*H&amp;÷.ÕŒ¶8¢_x0004__x0018_š"œ¸I_x0015_Î‹1œ–!ý#A_x0004_»5åX;º05f]5_x0010_.E?„Û±¾b5ÛÚ_x0017_â+i:òsT¹$'ÚÿÛ—Ò\á/Ò(L‹ç&gt;Ðs¬imEP7å)_x0015_ìé_x0006_4ÇúŽs9ƒ®ˆ_x000e_‰ñ4ŒÕ_x0002_êðS5_x0018_~I­¼_x0016_¥L&amp;iíu_x0013_~Ÿp*mýï‚</t>
  </si>
  <si>
    <t xml:space="preserve">h‘æ Níö`(Ú·í_x0006_‰Ý—à¤Ê§|WfBín—R¿ðYX/;pµÅ€Ï</t>
  </si>
  <si>
    <t xml:space="preserve">ÓU×æ/üTµZ</t>
  </si>
  <si>
    <t xml:space="preserve">—}ø'1dú„^_x0013_ÙÇ€äž†§»S&gt;zÈ&lt;óuÚ.›ãfZïð_x001f_‹ÛôÿÍ‘¥_x0003_e_x0002_¢j¨_x000e_&gt;’_x0018_¥"wìî•_x0019_ð—ÊC¤Â[C_x0016_\Å_x0011_</t>
  </si>
  <si>
    <t xml:space="preserve">cÔhì_x0001__x0006_Ï_x0018_p8°_x0003_ëËP™5zSãë_x0018_:ÄVÄ_x001c_É$Ë’v¸Ð§_x0015_ý_x0008_V§Óáqôj‘ë#A+¾ÉL&lt;_x001b_Ï‹þ¨„‚÷q¶Gq©_x0015_˜Ôaü4FÔj*o.$ûÒ·ïçgœ{F7Aá_x0006_a9q×Wêäµ_x001a_%è³_x0001_%@r_x0012_ÅÈ_x000e_!±\·åwƒ__x0012_5/è_x0003_Þ”_x0002_‰XÈ]Gra¤n¥|_</t>
  </si>
  <si>
    <t xml:space="preserve">}#a?©¶!qNY¯©ñŒA_x0013_¦ÄóÛ&lt;ÃRŠTÈÈ@_x001a_í_x0002_Ý7cßj+_x0019__x000b_¬”F–D&amp;Fhê´ƒÏo‹tŒò6¶_x0006_â?P‰2€"K”žÈ@ŠðE¬×b‚ct</t>
  </si>
  <si>
    <t xml:space="preserve">ïA+ãëÉ\Bh÷íœ</t>
  </si>
  <si>
    <t xml:space="preserve">_x0004_s_x0012__x0017_”÷ÐìªÑ&gt;ÐÂø$Jk_x0012_ìê¢ß&amp;|_x0010_&gt;ãÑ'úò7ÒFÒ‚_x000b_jdÛÖò°¢G«æµ_x0016_ÃÓ6Èfü±¸od_x0001_ÇÒƒ)_x0013_lÛ{8='BB44‚¯L=§àZF7 +lð\ðì&amp;ß9p8ýûäàVöAÕ…i—ÖÛ•Q.£ý_x001c_¶ž_x000f_ˆ6</t>
  </si>
  <si>
    <t xml:space="preserve">A_x001c_ó:.úÝRHŒŸ_x0017_;‹W+µE_x0016_r·öç±·òbBÍÀá$_x0018_×–û¤é[/nŠU_x001a_?U¿¢ŽÛƒ_x0016_þ&amp;¾±_x001c_8“{ÍŒ_x000c_á”XÃYîè:¥Õy¡=”R2¹“À‹gIv+‹…[d\ˆâM_x0015_G_x0008_¨Ë¯&amp;ú%a_x000b_!_x001e_ÛyVTBÓ_x0017_“­xmvgSðã…U</t>
  </si>
  <si>
    <t xml:space="preserve">ü_x0011_®Å:¤GzNdâŸý§"ƒ_x0019_â›m¯˜-_x000c_ÑnÀÆplã_x001d_üº}i%¢3“ ›—_x0019_ÜzÏ=^l·DÔ_x0005_‹œo7f_x0016_ÉØƒµ/¯±_x0015_ut_x001b_ôR¥Œ¥Q®Ž_x001b_¹aëç	U£†	_x0012_+Ö_x0018_íšƒ½_x0008_mgØ¯mâŸtÝê×°(_x0007__x000f_Ã§Mt_x0017_|_x000e_ãÃé›¹FÙ§_x001b_1&lt;”_x0010__x001a_ôPýA?;.%Ý›_x0005_Ýœ+á.€S!B÷i_x000c__x0003_‹3_x001b_{‡_x0006_</t>
  </si>
  <si>
    <t xml:space="preserve">©âì_x0004_ùYY_x001d_¿Ÿ_x0019_†^Œ@C_x0002_´çV U‚Š_x0016__x001e_\7ÕÐb¨¼+@á•‘ß µ‘_x001b__x001c_åtvnwð§Á_x0003_t›÷™…`_x0012_"_x0018__½_x0005__x0016_¡&amp;_x0012_Ò˜„\%.</t>
  </si>
  <si>
    <t xml:space="preserve">_x001c__x0004_&lt;oyûˆ_x000f_ä1W™³ÔÑ%Wõ¢kPÌÒíÜ€Å</t>
  </si>
  <si>
    <t xml:space="preserve">…kj5y0±ÝLS–çá_x0004_üor&gt;Å2`T_x0008_"”Â P_x000c__x000b_Ž¡­²'Ï1ö=_x0004_L¬e²Fá¤rè½°ïn™áçÒzx±Ôæ„V9«¨c¥_x0019_Á$™Ý¨®w_x0011_dŽ;ß_x0019_»</t>
  </si>
  <si>
    <t xml:space="preserve">NIá×§f®</t>
  </si>
  <si>
    <t xml:space="preserve">òA•Ùq_x0002_jÜ•„ˆù_x001c_ëN_x0011_ÂÜ6þYÎà”_x0008_ÚŽ_x0010_˜µyZ§`ã€—ÚÈ\8ö|äºÞŽú-n-Î«´Ô_x0012_LO×ÐðýºGZ_x0011_cX_x0011_V_x0011_„W²</t>
  </si>
  <si>
    <t xml:space="preserve">¥åéòK_x0011_’sìß2Ýôn</t>
  </si>
  <si>
    <t xml:space="preserve">ïà´´ª_x0008_jû__x0001_ªH!ñÁï_x001b_õÑ&amp;pÙój¡_x000b_ü_x0002_ù_x0006_õk_x001b__x001d_íw”Qb6fR@’ÊÑ_x0017_4‚åÞñË•wÉÒ€§UxnVÓ²¨TZs2_x0006_ŒPMÓ·÷Ê÷#qÃR÷ñ©5=A_x0015__x0013_bÁžž/ÿá_x0003_!±?9‡ÏE2ãq&lt;£_x0003_ä1ØÌA–@3aLª»uÖ¶_x0007_ÊiÁä|-GX-#$)ÏéQ®–žwWAÿP&gt;4^¯Š%á7@¼û_x0012_Å*A_x0016_/_x000b_Îø_x000b_…Î¿|4_x001a_/¬©Æi¥]6²Ñ…Â_x0010_––·÷Ê</t>
  </si>
  <si>
    <t xml:space="preserve">M§À¥e7èG_x001c_ A;wã_x0002_5/õ9È{€oˆ´5}ÅÞ®ÿIœ×/T_x0008_ç_x0011_v÷ñ_x001f_€.z8kyª_x0005_U¹	¾3_x0015_Ð'f¡Ö¸Š_x0014__x0003_½'*XúY†¡Åõåp‰9|Î[T_x0002_à¹³ø&lt;ùÈ´Í%é¹Ö=_x0011_Aa_x001a_¯Èà+o•áNÇ}ãE±#j¹ZD_x0001_6</t>
  </si>
  <si>
    <t xml:space="preserve">K_x0005_Gt9QRO‡ŸÊ²Epé_x0006_# ]§¤ h_x000e_E‹'Ài__x0019_÷ñõ_x0003_—_x0017_™j&amp;Ô  _x0006_¹5ùòdâá†Á_x001b_ÚÀ_x001e_Â g·Q5B¤</t>
  </si>
  <si>
    <t xml:space="preserve">Q_x0012__x001d_p:›_x0013_¦_x0001__x001e_#æ£3ÇQGÄÉ™</t>
  </si>
  <si>
    <t xml:space="preserve">´ÐÀ…_x0007_S6&lt;½¾âûDa”</t>
  </si>
  <si>
    <t xml:space="preserve">Óu—»oöÈ7×ªA_x0017_(œi_x0019_HÒ=Îèv¶s/ÖJ_x0017_æl}v¹H¯Üßƒ¶—Ñ5Hfõ&amp;žrÛÁ¥ïÿ×rc‹=!:¶Ñ‘_x0019_8ì¨F_x0006__x0005_ _x0004__x0015_\Hy_x001b_VD_x001f_DE°5&gt;‹ìRbþÐÃÌRM“ÇÃô†4Le˜_öðj;Ã¿ÔSŠÑÔ3@_x0013_ÂFõÜ0†õ²|ñÙM_x000e_r4Ó-'‰ýAË#</t>
  </si>
  <si>
    <t xml:space="preserve">1ÅŠ_x000f_oÏä_x0011_&amp;Àèžy+x_x0005_¬ð=Ž+_x0006_÷¹·£]¹@“Ù_x001a_…Eþ´_x001e__x001b_g«_x0001_‚uÂ¹Ü:GïN÷«ý_x0003_&gt;</t>
  </si>
  <si>
    <t xml:space="preserve">ýøúK_x0017_</t>
  </si>
  <si>
    <t xml:space="preserve">_x0001_@!½ŠLyÙ£ýÚ:ï¢{³—#0'Ó=!¦þ9Lç_x000f_ÊTÊ¿šÇ8äävÃ_x0018_½+Z¶|ïv_x000c_ŸCÇu·ó_x0016_pæ_x000e_ /n_x0010_œ›gõzøy£†~ÖÙùYk¾â_x0014_tˆ_bÄÒ#Šu^&amp;ïhµ ÿÀr©_x001d_U_x001a_Ÿ"zK7çb0_x0017_X_x0017_¦Qy_x0004_ÑE¶žI‘ê•‰¸_v^¸¸–_x001c_(Ê¥•än{PÅÁ8_¬IˆNƒË</t>
  </si>
  <si>
    <t xml:space="preserve">_x0007_öŠ!-ü_x001b_„Z­</t>
  </si>
  <si>
    <t xml:space="preserve">—</t>
  </si>
  <si>
    <t xml:space="preserve">:/8_x0003__x0014_ÌOx&gt;y•Ô‘s¬¦</t>
  </si>
  <si>
    <t xml:space="preserve">I˜Äl‘</t>
  </si>
  <si>
    <t xml:space="preserve">_x0014_Š§Ð_x0001_ré0ß	Õ3 ÚåÓGÎÄë“ÝÉï§ðkûLý</t>
  </si>
  <si>
    <t xml:space="preserve">‡°”_x0004_ºˆ™_x0016_bSQÓ_x0016_}Åhí¾w]÷E:m3k_x000c_pì¥“$˜ø5ë—…Ø!–8Û/	Ë‡F¼w÷3G(à¹\_x0012_L“!ÅRUÄZ²:Yi^›I_x0012_o_x0014_=Lœ_x001a__x0002_—gååzg×»KùÌ_x0011_D»a-&lt;+ìQ &gt;ÒðCå­ÄóÃ0²gÌ$ý_x000e_ï¹µöÁÕB_x0018_Þº_x0008__x001b_MGÜ:AÕ^©¢J¨–*žŠÁ7S°¡_x0007_Ï_x001e_’ÜnÇòÛ</t>
  </si>
  <si>
    <t xml:space="preserve">M²±_x0012__x001a_6´H£_x0018__x0016_]_x0014_vZø_x0012_FæRMð‹€c2_x001b_\vÃJ¬qÔñ.&lt;S_x001e_Ä]‰¯%¶_x0013_YšÕaây9­ÞJüüU/_x0018_ƒV„Q°/_x000e_Ãõv‡¨vZxQDÜ!â÷%67çõŸ"¾)ì_x0013__x000c_î&lt;”ö•o}_x000c_</t>
  </si>
  <si>
    <t xml:space="preserve">e—uwZàky[åEÜnT2uo¬z7pþ1Ô$óüØ«T€^º§¿j_x0017_˜_x0005_š„:©ïr¿eÛD²M_x0011_40pÅ¨_x0002_t„_x0012_&lt;Ù•_èH²/_x0012_6žîÅžisCºžË³</t>
  </si>
  <si>
    <t xml:space="preserve">vÊx²»)¥®§á(c%Ã_x0002_Is¼O‚*ÒÈåŒ_x001e_pçëNS‚Z{š¶Ž›+6_x001e_(</t>
  </si>
  <si>
    <t xml:space="preserve">_x000e_ƒg¹ÕV`1Rwù—‘}ÇUˆÁ{ÀÆ |Œ_x000b_ô¿É_x0011_8_x0006_ñ!¨¤¸yÎé_x001c__x0001_1šÏ_x0013_Ó†Kz_x0008_ÁåD_x001c_¡œ_x0007_&lt;›œc^’œé®_x0008_hsC_`¾s	</t>
  </si>
  <si>
    <t xml:space="preserve">×&gt;G¤Ï_x001b_¯ñáAÁë‚RÉù"’F F}¾lbÄ&gt;7"]ðçæ_x0019_¾8_x0016_}Æ¹®6êo†ü0_x0001__x0008_ïç¯ÄÌ†_x0006_þ÷_x0015_®Á_x0016_k@C¡õXêƒ1™¨WÙ_x0015_®»LGO?g¥í4·þò¼ˆ4?_x0019_BƒVS+èhÄª€`ÂéV˜•à]½Q¹)_œ7³t£_x0016_×sì_x0015_e_x0011__x001f_r</t>
  </si>
  <si>
    <t xml:space="preserve">ÿiØzë”^I×C¹5ƒ5èšR®6òë_x0016_o×_x0019_É3úpp_x000e_N6_x0004_Ý¼pøíY?›˜{¼[!_x0014_Z•ò_x000e_ö6‹o£ÈZyð˜Gÿ„3I›­Ëç_x0011_k}û</t>
  </si>
  <si>
    <t xml:space="preserve">›L&amp;*Š†ë^_x0012_`ˆ_x001f_N§ªø*ÝäÊ_x0017__x0005_ô@ÎÞ™Ø0ê_x0013_1Yy±’t¼¡ÚØqïh·–ìI¾Ö.× À™üõÐ€Í]Uc©Žçwe”G!#ƒ¦CC_x000b_CmO=ià	#_Tù_x0019_ðc!·:CXÀ	uœPíÙ*úexNÂ%¼Fh‚ì€Mê˜›Û_x0012_WzÄ•_x0016_Ãc"\Ð_x001d_çKm·à‡ˆÃ{Auä€_x0001__x0014_žÖÿ¾ _x0004_A_x000b_¼ç‘þ_x000b_ö.‰4E_x0014_g–äýø_x0011_7Ês{_x0008_*Þ_x001a_yO_x0006_ùý2gŠ¦Kêw£¬_x0011_)•_x0004_icét	PS‘¹üè]%£½Ü_x0001_z‚bü‚è}^_x0010__x0016_&amp;ÝÇ_x0014_™L§…„äb!^Øìõ	&amp;§CHL«b=i—þ —_x0003_iUŸ_x000b_µ~›_x0016_˜Êï±é_x001d_±C_x0007_ùŽÜq_x0005_‚´ï"2_x0016_U3</t>
  </si>
  <si>
    <t xml:space="preserve">¢}‘Új¾“²o+#‰¬.ÆWu_x0005_·¾UFÌÎÕØ”_x001f_ü‹ï	:VºÒf&amp;œÄÐ6çkÁ	{‹lÍ¿tÞ_x0019_4Ê÷~±?RoJÙÕýqÐgL1zb™¶ÔCÊÛ²s_x001b_”È_x001a_pLS_x0008_ê)H? ìk?Š</t>
  </si>
  <si>
    <t xml:space="preserve">I_x0016_Y_x001d_üÐçI_x000b_ä_x000e_‡kŸ _x0004_³úLÅ;_x0007_Š7fwp£àäû5E»5	¶ÏÞ÷`_x000e_@$_x0006_³î_x0004_À´ã_x0015_R8o^oÃ„_x0002_£Âº_x0015_ë7.__/]G_x000e_ðDv~…Ê1_x0002_\òžw–‡še VV¢¼_x0017_É_x0011_:Å_x0002_ÁØÊHÎ¶N§÷_x0013_×½L_x0005_8Uàå]_x001d__x0006_Á_x0003_&lt;:û%vÊS©ƒV}ÒÕ$Ýe_x001f_ûQîPËS8_x0007_¯Ö/ð=©èf`ëcŽô5‘Öl¿´Ÿ—e¨È¦_x0011_Œ´}X¿z&amp;Zx@¤ÁX_x000b_¤þbïÙÛ)Ž_x001a_‹rG_x0014_œ ¤‚+&amp;n_x0013_óÿ</t>
  </si>
  <si>
    <t xml:space="preserve">76_x0001_’Šßië\úª‘ß&lt;®ˆ†³º}i|&amp;îë!_x0015_e"˜&amp;5ÆM*O—ÊÍelOÒGÓâƒ'?=ô_£ÓÞÎËc+j+ÈðîþÚ_x0016_í=4_x0012_mÊÖ&gt;ú&lt;FLÎÓX_x001a_˜_x001e_÷+X$—yn*VN•Ê_x0006_)”÷Yp9¹_x0019_J_x0017__x0005_¤·ÅÅ¶iqÝ«¯!J_x001d_È€ƒ¸_x001b_ñÊÖÊùfõŽÂUBŒ|._x001d_¿Æ</t>
  </si>
  <si>
    <t xml:space="preserve">_x0011__x0003_æË7G64ÖÃ+Ä_x000b__x0016_&amp;ç²˜7šE¡\·«ê_x0016__x0003_—è˜ÈÉå9Û¿ø)_x0010_øx_x0015_6MÝ¼¯_x0005_´&lt;x¹	áL†ÆÈ!4e3w»`0å:G_x0014_4Y_x0002_\_x0015_Ä_x0016__x0006_(_x001e_pÜÐÜ?_x001f_#¼©)CïËso®=ž(qOëL(wNj=×ù[a&amp;¢Ô«c›_x0003_“_x001a_·ß¡¹¨_x001d_mReÿ_x0014_Š&gt;â•Ú</t>
  </si>
  <si>
    <t xml:space="preserve">¾ŒÚ_x000e_Ðt2</t>
  </si>
  <si>
    <t xml:space="preserve">ô_x0012_æ\Ûâ:4XWý+¡G	q!E7ã-Z jj¨ËÀ³ŸUž_x000c_v9fnÕIXó‡N"cU_x0015_ØÈ`—À¬ºö÷&amp;×ä•Ø§?ŠÊ9¥Á_x001d_ò	¶²\ØI¢_x0010__x001f_ÙG8BD_x001d_Û×pÂÀ%sºÇWLu1_x0002_«³¹'ƒ2Gê@_x001d_võÎ[Þ_x000b_Æ1åS_x0017_È´íÑäS‰ñ¿_x0006_Ñ_x0012_ýWTh‰w*&gt;R_x0008_+Â yø7í_x0007_P¤Q½	ûw±å`Ê_x0016__x0019_ö¥§_x0011_níîOƒÃžÿa¥Î®_x0018_„"]ÚÇ '‘í?&lt;-dò„_x0017_f_x0014_…SžN|ðŸ¯Å%NŸ; pVbŠ™«9_x001a_£Š.jºB²._x0007_cÞ?#‹_x000b_÷_x001f_tœ× Ê'›»×_x0019_³ä¬ÿeQõ°è_x0004_Ÿ{ƒùÛl§_x001a_…Ü•Öìè±3$ –³ã›ÎjÞA_x0012_ˆ/)÷_x0014_×xè°™Ç_x0014_¾fÐ•Ýæ…û_x001a_Ž¬å‘bæØi_x0007__x001b_tw_x000e_jP’6_x001f_ØÙMµÜ_x0007_‘í¢S¤ØXY°_x001d_c_x0019_áDZp)_x0018_¡3ígñtSú»O&gt;‹§PÀT	è{§_x0016_8žPÃFŽs§&amp;HœS}_ýuŒî_x000c_ÊÎÁ`=2gìu_x001d_Š´f¹Ýc²Ú1‰“ö_x001f_¥(_x001b__x0003_ñ~:	˜äh¸_x0007_ë”</t>
  </si>
  <si>
    <t xml:space="preserve">[ ?ÌñQž6š[·_x001c_îº€_x0018__x0002_R(kMœJe¬_x001b_§Í#ï7›%é_x0019_ÿŽ¯†eòªl5K“ù´{·¶äû%©išZÂ_x0008_ ®¹ó'¶€</t>
  </si>
  <si>
    <t xml:space="preserve">g½©äÞ´&amp;&lt;äØÔuàÐ.Æ÷</t>
  </si>
  <si>
    <t xml:space="preserve">Îõ¿Ý_x000c_¯_x001f_¼°÷V$_x0018_ä_x0007_”ÈTØ&gt;tVÝ_x0018_DŸŒô_x000f_\_x0004__x001e_¡q½~_x0011_?`*„÷A´_x0014_Íj‘‰S¼_x0019_TB%?ç(aº-	70w°~]Aåž_x000f__x001b_Ÿ_x001e_¾ÐF_x0015_/iq]d¸fÖ_x001a_zDø.|u¥ÐUD:=®ÿ|Å_x0001_s:Î_x000e_¬éù_x0019_ŒH^ï¿[‚¸EÛ_x000e_'_x0002_/œsÜ)?TÔMgçeŽˆ¦ÒuÒzÏ)QÇ^_x0017_}Æ¼–_x0017_À_x0003_.DÃr¿7ŠÐƒ[_x0001_ÕÔFjcËÍ‚µ|Y+{¶_x001b_‚ãÓ†{»²õ</t>
  </si>
  <si>
    <t xml:space="preserve">_x001d_ÑÃJ$%_x0011__x0018_ß}IJJ½J¨»UÁ)/¡Âœðó_x0018_=Ù™…_x0016_3_x0017_ÇÏ¬œÕ©cïÂ??Ï;úÉ@å"†¢—õ†</t>
  </si>
  <si>
    <t xml:space="preserve">E:‹À0äªá/_x0008_ZÎ?pcÞbçAÆÑ÷ëÌ›¶9½Ø*[‘;ÛCØoÁk@¦zùí% {#2ŸŽ_x001d_hXUÃ¤ìÖ¤œ_x000b__x001b_â_x000e_ê‚o¡p˜äI&gt;_x0014__x0016_ßêÄ^Q_x0012_)¯_x0017_×_x0010_¢lZ¢Ì”™£Ha"˜ûLÿ²Ï_È„_x0008_…_x001e_ú_x0016__³d¶á‚&lt;CTg\S —`è_x0003_$Fø|ÏN</t>
  </si>
  <si>
    <t xml:space="preserve">~ÏdÌR„ÂðT£_x0005_P?õgL€šŽ›ª¹àœ_x001f_£lyÓ‹ð‡zK6\TîÂ ¶_ _x0003_BP&amp;_x001f_¬5çsœÜ*Å]~çˆ–ÛoLØëDô%(+uHß¿ê_x001e_R&lt;Ö)rZ_x001f_ûhZý€ e±iƒqtú8~	 Ê+¥nè_x0018_”Q_x001c_ñjl</t>
  </si>
  <si>
    <t xml:space="preserve">(8¤»¢Ó.J_x001a_7¸_x000c__x0001_pÂkÈŒ˜d_x001d_E}ÊÑí_x0015_»Ô÷t_x0011_ƒl_x0007_¹_x0003_!´·iÆŒN¾]É</t>
  </si>
  <si>
    <t xml:space="preserve">+éªë‘&lt;Ù_x000c_ó²_x0003_è:@j'ñ˜_x001a_•Õ§&amp;</t>
  </si>
  <si>
    <t xml:space="preserve">ÖÅ_x0019_B®¼6;â¼Sój·yÍìü¿Ï•vJ˜]7´ªÃêL»Þˆ5DÜÆïÊ ¿Íí2v×RD³HÕÅf_x0003_ß&lt;*$ Š3y*z©¤?Ç‚À:³t:ØŸ¡¦ñ_x0006_Ô”è¾‘)^yÄÍ_x001d_*lž¯ô›Û_x001f_ÀÓ</t>
  </si>
  <si>
    <t xml:space="preserve">wp€eÀB:±æ-ïÆæïqMÕMqž¢k3Z£ß^†lÚÄÿ¶I_x001b_@`†µJ:ö÷ÒLî_x0007_¦_x0001__x0019_v·ê_x000e_x×0vá\!X"ùbÚ2ˆ_x0012_ÑÐ—Â_x0017_%©^¦Y¿Ä]u_x001f_¼_x0005__ÁX´°‡	„_x0017_Ìª\.ÚŒ6¦¢š`Qð„¯œ5½9¼{l</t>
  </si>
  <si>
    <t xml:space="preserve">øP‚ß_x001e_‡šKŽv–5-6M°5_x000c__x0002_=ÆhÚ¿²ªhlºtô~_x001d_µ5Ê&lt;õ|O{8Îc·ÈŒÃÍ!ÅZ‹º52œg*e_x0016_¤-u•›‹†¢YÚË—zU“cŸ_x001a__x000b_0w8ââgåü_x0012_5ðö@¸_x001b_ò_x001d_‘T~ãw—oÍÂ‡x”Cld_x0008_tœ“UúÒ„ƒ_x0007__x0005_OfOõ_x0018_'É¥á¤Æt¦_x000c_j©éÆÜ_x0013_ç´‘°dž‰ò[A…×‚ñÇºx_x000c_ÿ•.ÎÇ°ÔÿÐ_x0002_S÷_x0019_ T¥uF_x0016_ ý&lt;”¥×bv_x0015_z®˜ªŸècp</t>
  </si>
  <si>
    <t xml:space="preserve">&lt;_x0010_å¬pÌéJì_x0004_X”"=šÞëYÖ_x000c__x001f_ý¦ÕÈ¡SùMqÔ˜ã_x0007_èsi½¬€)â‡§Êh_ïq_x0016_ë­ç?‡&amp;_x000e_“_x0011_þå*h&gt;Ç6Ò·æ0q_x0006_ß]û…õlœÓXÊŽª²</t>
  </si>
  <si>
    <t xml:space="preserve">ï±j_x001f_­—õvÏ.&amp;C¸_x0016_æbµRp_x000c_=¦þÂ„3Åò½_x0002_L_x0005_¿ÝÄ]/^_x0012_í&lt;’Üý\_x0016_ôFGÆôŸbß¥)nNß6Hj_x0015__x0018_+W¹½Hø{™¬_x0005_ÏX‚_x0016_Ã¡jy</t>
  </si>
  <si>
    <t xml:space="preserve">)_x0013_ÍÀá‰_x0019_…]</t>
  </si>
  <si>
    <t xml:space="preserve">Ò]_x0012_!ë¿‹wÜç3ó/ßGÖ§fëb¡Ó_x0017_7(²É•ŠÊÉõd_x0015__x001b_9Mq-åž_x0007_8_x0016_ˆ/@hTÅ5z½</t>
  </si>
  <si>
    <t xml:space="preserve">ã</t>
  </si>
  <si>
    <t xml:space="preserve">_DC+*_x0003_q_x001d_LßW¹és</t>
  </si>
  <si>
    <t xml:space="preserve">"ŽÃEWùÙ_x0018_J¼+D˜Ì‰4†BéFŸ­ú`uÑÖº‡8ýê—Û¶N˜TP×ã¶jÔ³£yKG~”´_x0004_ VdÂ_x0011_YsÌÈkš&gt;åk_x001e_Q³BÒœà1ÄÔº’î_x0012_@…²Ð÷¬ò”ðUWWoW8ÌA³^_x0017_íEõût_x0012_§«‰z(ºx^BÁ_x0011_w æ;NÓÒ¦]ïŒœ:»Ãša_x0017_Æ31GÏ´BÉ7‘P¼üt»_x001d_iBM×œŽI“tÈìYÊa2ƒ$J±zFË§r}t”J—œ_x0008_áOM£ÌN}ýÏNEþ·_x0014_œ·˜çk\+åäá(7Ž˜Ózqõéßæ›Q_x0007_d™ž£ñ›&amp;ÌTû_x001e_È®´¼;ôNêö!_x0005__x0003_úd(jE’X¤k_x0017__x0003_P‹gEjQ›_x0018_	Ø‡_x0019_ÏáúAÔŒÈó_x0002_ãë$_“¨ö|Lm„ùý‚êŒhHðÛ_x0016_#Ú¶/5ß_x000b_</t>
  </si>
  <si>
    <t xml:space="preserve">jœ</t>
  </si>
  <si>
    <t xml:space="preserve">ò¼}ÎX+J34´ù2ä:©ÞÕ·ÊD“wÚlQðû—à&gt;G_x0015__x001d_g_x0016_ArŽ_x0015_‘íc£¶kn«Á¤Ü†_x000e_WH|%_x0011_I·‚I_x0014_/J*üßãD…T4UT_x001f_</t>
  </si>
  <si>
    <t xml:space="preserve">]Ò^%»¿¬í</t>
  </si>
  <si>
    <t xml:space="preserve">„§²tÁ!ûÞoî¸_x000c__x0003_Íªm‹_x001b_‡¼Yw´Ã-½4_x0001_¬”—8/Ðm¤k¼*</t>
  </si>
  <si>
    <t xml:space="preserve">É_x000f_éÐ&lt;›_x0011_l(´_x0015_B’5%º_x0004_iîË_x0019_wßÂ¦ls¢®mÎ_x000c_ö__x0004_§ˆáOaü¦ÞÈ!î¡_x001d_g4/ÏÓ9'RVÎv9šJ³§Ço¥—ibA_x0011_eìpvAŒ°_x001b__x0001_¡BÅt±_x0016_x3Ô¤</t>
  </si>
  <si>
    <t xml:space="preserve">þˆ_x001f_æî?þÕ9uð_x000b_</t>
  </si>
  <si>
    <t xml:space="preserve">Ê_x000e_‘añ[b_x001e_` •_x000c_(J7vîÌk‡â2íÝŽ"AŸé'˜£_x000c_nËSÁ_x0003_uÁ¦™ö˜¦°˜©gm_x0015__x0014_Òm4ª~pœÑ_x0018_B›È!õ“Ô(ï]sÇ*®Õ^º°”Pÿ¢Ã]_x0019_!‡ÀÔxŸUs³¾¶©`žf.;63ãÐäÝJ¹¬kSy»&amp;œw¦_x000e_{®_x0014_k/è4'­¦á¬</t>
  </si>
  <si>
    <t xml:space="preserve">……uÖcÃmé_x0008_7áñ_x001a_¼¦²i«rßÿ±_x001b__€k;_x0003_úCÝS€¸îÈ_x001f__x000f_°:»çÉ_x0002_n?ç­_x0006_î</t>
  </si>
  <si>
    <t xml:space="preserve">Õfl&gt;_x001b_è&lt;‚Å&gt;x=_x001c_ãî#S_x000e_a¦Åm®xtðý_x0011_¶âlæ_x0010_ø•võ_x001a_Ô(Äô‡ílÆû_Š×BSG:!‚ŒË@Ïû'vè^Ä9ÇvãÎN(­xT_x000e_´·N:ùNh¿kõ_x000c_˜™.</t>
  </si>
  <si>
    <t xml:space="preserve">XAÂÁ¶!v`ã¥³¤0+ÅdºaÉÌHe-et$ˆ	_x0003_æ</t>
  </si>
  <si>
    <t xml:space="preserve">ÇRð_x0010_ö9‘ätŒ~»_x0006_P=À˜š¿Ž‡·ð_x0011_0^RÔ”º;Í_x001d__x0017_·¯œ)E­_x0017_¿.ª{æH‹!Š_x001e_‡jÈc`&lt;TÄ_x001e_µqL_x0012_Ö˜Ÿ†ÏP_x0008_]ADðì Y±]ÕŽ_x0019_-Ù_x001e_0H^à•Ïð1)ŽTHžkç¦IW·®UE?4«]ëLoÕ»y™¹_x000f_¢_x0010_Í/_x0012_;‚z¬Þ²¤lµ/”</t>
  </si>
  <si>
    <t xml:space="preserve">Áãù^+:§Y</t>
  </si>
  <si>
    <t xml:space="preserve">Ï¬ÁsšàºÝ_x0016_‚ƒÞ`&amp;w€¡…1+</t>
  </si>
  <si>
    <t xml:space="preserve">_x000f_ÀÑ€—Š‹’</t>
  </si>
  <si>
    <t xml:space="preserve">ï°Ñ+RaeÆïÑú_x001f__x000f__x0012_Ý“c¯t1vÍ³dL;p}L_x001f_i</t>
  </si>
  <si>
    <t xml:space="preserve">Òe#_x001a_Ø8õ9CƒP!ýËƒ¾[—_x0001_î'Ñy›@yÒF</t>
  </si>
  <si>
    <t xml:space="preserve">‹©œô¢tÏ%qÅÓ Ò4‚ëˆV_x0010_'Ö2_x001e__x001d_”¨{æß_x001c_JÀÄüvŽñg_x0016_ÀÃÄ¨e¯U£‚H¥_x0003__x0010_ŽM¢_x001f_òg*W‚í7</t>
  </si>
  <si>
    <t xml:space="preserve">r‰jâã2yF|Éçø¾Ñu(æA²_x0007_M©ç*2ïiNÍ˜p_x0005_Fl~_x0005_tiÑ	_x0006_æÈêÆBÓÚ[ð•_x000f_õóÂ=_x0011_ªßÛãhƒv‹_x001f_„ª‚òÁÙ#aïÑ¦´ÿ]•‡Ál¼àú¹_x0019_{ãªIˆó_x0016_©õM7‘/.þ+Ø</t>
  </si>
  <si>
    <t xml:space="preserve">éìç_x0004_%hkk«_x0011_º‹Úz™)þV*_x001e_í°¶’*'WrYKaäAäæ_x0017__x001e_Ù/ucP%Ð„S˜@u1°J`ÌJiÍ_x0007_`yÃªn®•+Óu_x0006_¥ZÏ_x0011_àÝ-”`‹Ež÷ VûO®:z–__x000f_+ÿâ_x000e_Sæƒ_x0001_ó%_x0006_019Sw!wŒ	a äø_x001d_–_x0005_*Ëš¯ˆÇ¼H_x0013_u¶)C¿Ž_x0002_l</t>
  </si>
  <si>
    <t xml:space="preserve">5AÕ×çí€˜O€_x0002_äý³ªÝ/È«À_x001b_©ê_x001a__x001b_Ç[‡7_x001d_†’²éIkdF&lt;Š_x0004_;LëƒYi_x0001_´Ú…ü³_x0012_*Ë_x0011_»÷D×</t>
  </si>
  <si>
    <t xml:space="preserve">´© Ôüî_x000e_åÏ§gÁWô^p_x000f_+·…Ð._x000b_à©_x000f_»Þ5¼C©YÊ;À{…ëÏ&lt;½4dB_x000c__x000c_~Çå–¾ì</t>
  </si>
  <si>
    <t xml:space="preserve">ßj</t>
  </si>
  <si>
    <t xml:space="preserve">ŠßÓBÏý©RF_x000e_¥o_x0005_¯_x0002_kh'ÕëseÓ›”_x000e_Îyoü4HmLmÆ»´g„Ž•Ä‚£¢ŽÆþ$\e_x0008_:ã</t>
  </si>
  <si>
    <t xml:space="preserve">@îfÁ_x0015_ÏbøM¾Á_x001c_¬¢Ur_x001c__”ÛURâÓÆ[~«wwl¤#ˆ_x0007_¤&lt;_x000f_?Çq(@_x0010_Ä¯_x0011_@¸œ¾ÀÉ_x0019_®1o</t>
  </si>
  <si>
    <t xml:space="preserve">_x0007_§@_x0004_¾_x0010__x0003__x0018_šL­/«7ò¥ºâúðéxåýk0{_x001d_ÿü¬_x0019_´G_x000f_	–#©l}RàC1ˆÀ£‚_x0012_Ì¢’Â*ï\8_x0001_p_x001a_£1m_x000f_o‚žïFÊ_x001b_Ð§_x000f_áêB_x001e__x000b_ú°_x0016_‘¢€S_x0005_&lt;]Ì3`­³„pAßuþ„T˜~Ãqýu?¸§l6’_x0010_1àŽê_x000e_</t>
  </si>
  <si>
    <t xml:space="preserve">dÖ#_x0016_õ¦‘Çµ”l¤íNP³rU£_x000f_d}µ)¶=IÒÊ</t>
  </si>
  <si>
    <t xml:space="preserve">gˆìŒŠZÅÖ[YÙ®_x0013_˜¤ó§+ò{_x001b_™^€ÿpÿ&lt;Œßì"ó“ý.Êx„2ÓB±ÌôG='çv me{ÎÝgß‘Xxê½k›Uí6{‚_x0006_è7ðí2›þÈv-ùxòÅ¢Ú”J§wžm¤¾ú€OÐ= JE_x0002_ž¯ë‹}uØÇßŽ²&lt;Ì¥ª_x0008_û‹´</t>
  </si>
  <si>
    <t xml:space="preserve">GÏ	ÞU›8üÆ•&gt;×_x001d_÷S	^$OKÌ</t>
  </si>
  <si>
    <t xml:space="preserve">wgÅ_x001b__x0003_RqKÒ©B_x0018_Õwð™Œ\ê¸6ˆ9Ë_x0014_-_x000e_å_x000b_Ç{g44FÿC_x0018_›Eš¾!Ëf/L_x0010_9ûM×Ç[ F`š&amp;oSo¨fîn¾nC´_x000f_ËeÑ@a`ß[»5}1_x001a_F3</t>
  </si>
  <si>
    <t xml:space="preserve">„Ð´_x001f_¬_x0010_Z;_x0004_Wýü°gßÚ=N£h“KÝ”@Nd?ÕOr$Z|2ý!Ö</t>
  </si>
  <si>
    <t xml:space="preserve">&gt;—%mÝ„_x0001_™oœ]_x001b__x001a_ Ë¯e²¤ˆÑwÕáôWî´m7ZNq</t>
  </si>
  <si>
    <t xml:space="preserve">ñ_x0012_ºýëz¶ Anhæðå=E_B’³ˆ±_x0003_ð	£aÖ‹·&lt;uÝµ‚m´×låÙÂ”/ pH¹šµ_x001e_0¿ó_x000f__x0019_nÌ€ˆóu_x0019_¯Í…2×(¬^7Õµ_x0008__x001a_|^fƒ_x0005_²©“_x0013__x000b_‹“N×HYëH_xx÷L_x0005_žH¹_x001d_ÂošFöÆÖ:_x0004__x0010_ÌEp&amp;µÇ_x001a_¡8­k-¡Q_x0006_C_x000b_—	‹(¼_x001f__x0002__x0013_tä‹Ã\_x001d_'3Ý_x0005_û²5híue›ázm…JFTþ}_x0017__$_x0013_j¤áIZ«:‰Œ_x0002_A:Áæ‰[òË_x0008_§èÓØÑï¾_x001b_uìÁ°_x0008_áK+†^&gt;³Ö=ó2³G_x0018_ÉÂÎm.ø»cMï_x0010_Ê”7»_x001c__x000f_Ø˜}›0†$„Ûåy_x000c_-ažêf¸†2vÄÞA‚ì+ÈeIK¯IÌ_x0003_Û©cÙ1D–fÕêïãå_x000b_ô%N$Êhù¤_x0002_2žÄ½¨Ú¶_x0011_øù__x000f_aûNÆå•&gt;_x001e_œ§ƒ¯¨^£ø/ñÃ”¡ép_x0016_¼‰_x001f_-õlÃ&lt;¥þÌÆëVCÒj_x001f_\B_x000b_‹7²	ÀÅøëvïº{O_x0008_ž…œô‰H^BüûFð</t>
  </si>
  <si>
    <t xml:space="preserve">×ñŠQ¡g_x0010_l_x0005_£âkuH3Bm¾_x001a__x0003_ÑóA™_x0011_'_x0001_Æµñ˜]¢o¢_x0008_y­«Òe9ä`$`1_x0012_t¤ßjDW=àW¦_x0014_í¼_x001d_Ð×YÙ_x0018_+09/_x0006_’N¿Q´b‡	¬dDAG2Å|I_x0013_M_x001d_¹k—/è«Ár™½¨æà`GËì_x0013_l2¿[X#Ýx]</t>
  </si>
  <si>
    <t xml:space="preserve">ØÝ‹@ãƒTˆÝ_x0002__x0017__x0015__x0006_+b_x001d_6	S_x0008_²Ö¤²_x0019__x0015_[`C¾ï_x001a_ÎØ‚9ùÄÜ9k4ó{6Á7Å&amp;ú_x0007__oEü°_x000b_å—|¨¿ËsÁ_x001e_.¥¤ç’½e_x001d_É&gt;Í¦Y”}N¡_x0018_á‰wtË¼Ñt¥æægÏ†A_x001d_éêýß_x0017_&lt;·Ì2ù©€v‘ÜÊ.Éµ¯©ØîF_x0006_MyYÒHˆ_x0010_£œ/á'*(_x0007__x0006_6»¸W«Lñ–YV_x0017_à–´Éˆ[</t>
  </si>
  <si>
    <t xml:space="preserve">ô*°`£M_x0008_ô8«`ö_x001d_Š¨»)</t>
  </si>
  <si>
    <t xml:space="preserve">p_x0003_•_x0013_ëˆïÐåÅã7Ôƒ_x0004_jó†_x0011_¨®Ö©Å¶Ã…lu!)†êcôO_x0014_ŠœžÓÇÍ9{_x0010_€%kçà–åÊ4k_x0014_oêO¬QfÐfï@¶›‘ïh</t>
  </si>
  <si>
    <t xml:space="preserve">_x0002_hö¹Ù</t>
  </si>
  <si>
    <t xml:space="preserve">ÃŠÜi)_x001d_QCµn†kµÍøAŽšr&lt;®_x0019_`ª_x0013_†#_x001d__x001d_–_x001f_Ûl‘M³Ï¤Æ±ÇÁ_x0006_›Ì8r’°IÖ†˜f–§_x0004_žåxAPA…ê§ìÁ–¬^ÈZFòÊß³š1*i‰gûâ*_x0002_¾àz_x000b_ÎÕ_x0002_¡Û_Â€_x0002_œÞçç*`_x0015_“ Ù‘&lt;ˆ_x001c_~_x001f_U_x001f_/_x001c_æ_x000e__x0002_n_x001a_ÚÀ¸ ¾æúV5âãuÉ°_x001f__x0004_¼¼né¾ R`k_x000f_	5…‹6kdKŒX&lt;€w˜†óÿŸÀ5—ø¯¦çDóf_x000e_Äÿ°_+Û_x0008_°Eù_x0002_ò„#_x0003_¼Ã˜_x000f_FÁ_x000b_Êh.±:_x0014__x001c_¸Ö'DÎ·0_x0007_[^ã&amp;:ÊÏ_x0001_ÈÝ—j…böìyˆ_x0013_ôH¹X¯üœ=ä²_x0006_YÅ„w¦lü'Ñ¥#yÀNe#¬5xa¢e¤×ÊÙt_x0003__x0006_&gt;ì	_x0005__x001d_c¨ù`ªªTps_x000f_·ÎàåC›_x000f__x001d_ Uf{¼ÓÑXås5Ô&lt;@_x0013__x0015_iî%$Õ*zi</t>
  </si>
  <si>
    <t xml:space="preserve">×·þèœ..ý37</t>
  </si>
  <si>
    <t xml:space="preserve">ò1ú¹€_x001e__x0014_§q#Ì_x0011_.2ÌÊ’©‚e}®fR/j¶Öjb_x001b_5PMøí–tùY6_x0008_Ú?¶×X_x0006_Œ8-_…ö¿ª^v7Þh_x001a_¤Ö:P\Èœ`(+^½×™_x000b_í"&lt;f_x001f_¥ªFÝ_x0002_¡«åÞMEhl5T£Ò ¥¼_x0006_Ò_ÁÉ©Ò_x001e_j_x001e_Ñ†O\5ë_x0011_]÷_x0011_úÚf_x0010__x001c_–_x0010__x001e_É´_x000e_&gt;À4b?Yb0ìW_x0008__x000f_î³ÕeÒJb”°èÙ-`/yÙ_x0003_[6Âø§_x001d_é•k°¥XC#–.äÎ5_x0007_{cŸq_x0016_{[Í_x000c_6Ý•—ˆÿói_x0006_›QØ…æX_x0014_×N</t>
  </si>
  <si>
    <t xml:space="preserve">qq¢4_x0010_2jW¯‚»±òBw°7¦«õ-»˜_x0005_—</t>
  </si>
  <si>
    <t xml:space="preserve">‡ëu˜ˆ_x0017_z!É0ó_x0008_Š¡øéY«ß³:ì°!QJW½A‡ø¸ÅAš]Q~_x0014__x001a__x0002_èeÌS_x001f_8F</t>
  </si>
  <si>
    <t xml:space="preserve">¯Ÿvëç_x0017_ýÆŸ—¾Ÿ¿ZÙeˆæÍs_x0005_Áœ2¬5ýòöh]ÚÖ_x0004_”Fñ€¦"®oï›øŠ$¹?&gt;ž¡3ÜÜd™Pé„M8Š_x0014_††	1ç_x0014_Ñ5™Q^7?_x000c_[_x001c_ ÎžB$)_x001f_ö °º¾NÒ”)&lt;eý›ûÿó™úð1Iwù²Ö(’_x0005_-_x0006_È</t>
  </si>
  <si>
    <t xml:space="preserve">EaNØLEí7Õ8½ñµfH0ŒðÓ„Ià$Öþ*\sÍÜ</t>
  </si>
  <si>
    <t xml:space="preserve">‘drøudÈþ¥¯_x0007_BuÍ_x000b_®\ñKWÎÁÃM-jGp0°ƒòÙ›Fu?qóš2‚«Ï¾;ÿ¡»_x000c_%«_x0004_†î'Z_x0019_¶_x001a_-X)“qI-</t>
  </si>
  <si>
    <t xml:space="preserve">Qž_x001e_lÎ1ÞB¹/‚Ê"š_x0014_Š_x001b_ ³_x001d_G'uÂ»ù_x0017_ËÜŸ_x000b_wxµ_x0011_+îÂz¥ä|ÚšB¦É—_x001b_‡ã‰Õé_x001a_çm_x0018_|_x0001_TÑH1_x0015_1å’X¼¯Î-Ç”õPT§oD*Ö{¿n</t>
  </si>
  <si>
    <t xml:space="preserve">vð‚G_x0019_yJ]Ý‘íÅß„ƒ&gt;ÊŠ|ì‘”Ï_x0013_”¶_x0019_Ø&amp;¿?_x001d_ÿ[œ{_x0013_l&amp;]æ‰f¯6¾ªi4Á_x0017_;Ä§¾­‡?‘ê</t>
  </si>
  <si>
    <t xml:space="preserve">Ô³6CÕ_x0010_wÉ</t>
  </si>
  <si>
    <t xml:space="preserve">j;e”±Ñ'éžÈî›ù”7–Ã_x0016_ô$4</t>
  </si>
  <si>
    <t xml:space="preserve">í¥_x001d_6ŠrGàmÝ÷Œ÷_x000e_PÑú¾éè_x0010_úD@‰ˆþh_x0008_Bf¶_x0013_„ QF’‡8[•i_x0017_Üuw†Ì_x001e_‡„¡&amp;0ggÓ›[¹³7Ÿ°ë</t>
  </si>
  <si>
    <t xml:space="preserve">Ó_x001b_ _x0012_â_x0004_“!ÖY^ÔÜ_x0008_×Po“_x000c_&lt;!À»@0óRü+_x0018_‚½°ð)ßFá«_x0019_Prz_x001a_ºQ„_x0013_ †©YŠ„ªë	a</t>
  </si>
  <si>
    <t xml:space="preserve">XßÿfKwÌ?2ŸN_x0004_šý’Öp_x0002_%¢4&lt;QË¤?	¼¡oÑ^vÒt:n^¢TdDDã_x0003_¡ìÚ„_x0001_çÑÊ;²Þº™K šTb</t>
  </si>
  <si>
    <t xml:space="preserve">××C#)¿_³Ð¥æ×Ì·žd_x000b_(7X[_x0004_ðùÈŠ_x001f_i_x0019_/=zFï_x000f_n®¿æ_x0015_LVe«R¨”_x000c_ÓÒ“oç¬ë©ù†´GÁ¼  œhËðÃ1Ü¤S-mp¦tCª*÷8ÿFž _x0016_</t>
  </si>
  <si>
    <t xml:space="preserve">¨•…ã“ìBW¾_x001a_ULýkâtf5Ï_x0016_Há-ô_x0016_8Çh Ùþ__x000b_Ñ-ÜëÖS¬CL½²/&lt;|®¶©”â</t>
  </si>
  <si>
    <t xml:space="preserve">X«„#òW…{ï]Ô;Þø”_x0017_ã`ÅÛ/kbN™Qc_x000c__x0019_Ó.Ä%	vŒZh_x0016_·}}Gr;}$Þ´’¹¼* _x0006_2Yƒ†ÌyªˆÐ¸ìâë_x0003_</t>
  </si>
  <si>
    <t xml:space="preserve"> ®õâçt8 _x001e_æT_x0015_h[!Hš8_x0008_Èû)ð¶x²</t>
  </si>
  <si>
    <t xml:space="preserve">ä‰__x0018_I££¡‹_ì_x001a_™tZzø”–K:w–#í¸¢ªü«¸³</t>
  </si>
  <si>
    <t xml:space="preserve">_x000c__x0019_*_x001b_»_x0015_€™dÃ_x0017_œŠâ.O	$ÁøRˆXÍçÊ&amp;&amp;3_x0001_B'a0š_x000c_T·Œ8Æ†ý*§¶~‹çˆ</t>
  </si>
  <si>
    <t xml:space="preserve">^‰ú_x000e_*_x001f_á_x001f_{·4xm·ØIwÎ^q$q</t>
  </si>
  <si>
    <t xml:space="preserve">4•=_x0007_AÌ³ô4”Tð&amp;ÙÑýXk¢_x0006_%m_x0011_ü`&gt;_x000f_4Ÿy¦Uµ	#®</t>
  </si>
  <si>
    <t xml:space="preserve">_x000c_$Ìÿ¨kuÌ­ö»µô­›_x001e_´¶récÎ4›ˆÔ_x0006_¤7_x0016_Ý™ñÖ ÜXoÌ·gUa79-cF[Šæ@_x0019_2a\Ýø_w]”_x0005_ê_x0012_º§Qß©ÿßnk™G  OÆ³õŠ3²9¢_x001b_V“Z	é¥¡fgÑ³ldý1¿8QwìoæÅÎ¬¯µd¿y</t>
  </si>
  <si>
    <t xml:space="preserve">kFß7?l´_x000f_Œç›7ó¥_[‚÷â©©éávíâTŸ‹Ü‚_x0018_v4¡C•_x001d_|9=aÇãŸNéµØôËêÏúßôÉ^›24Œ•_x000c_òŠ_x0018_9ƒA_x000f_9#\_x0016__x000b_RŒ_x0018_ˆ'©¨VÜ¤´€_x0019_º¬˜2J&gt;nÚjÑœWÏíwM|LJ</t>
  </si>
  <si>
    <t xml:space="preserve">&lt;Sâß_x001b_¾+’_x001d_{?O«_x0004_äÃhµ7|–_x0014_ÔËá&amp;ñû™ãG´_x0001_wêWdkh*uî€t¿lÔö_x000b_·ý^jÁ5</t>
  </si>
  <si>
    <t xml:space="preserve">'ÁÆu7f¡Ów_x000f_E½*¥‘!_x000b_Îí9EP8{—Uz=ñó ôÜ€_x001c_Ö_x001e_ô_x0013_Í¬_x0012_O-0†y†¡²_x000f_ýsbO</t>
  </si>
  <si>
    <t xml:space="preserve">†Îåj_x001d_Ý¬°&lt;1</t>
  </si>
  <si>
    <t xml:space="preserve">ÓXº99 6Ý</t>
  </si>
  <si>
    <t xml:space="preserve">C!_x0019__x0001__x0007_ùÂ›èfÃèBvÀÑ5›œô¶âõN×!¤˜•šý–_x0008_Ò2É4:_x0007_Á‡‡gëd#±s6»X¤/VOæ„</t>
  </si>
  <si>
    <t xml:space="preserve">0AÒä1_x001d_eñ1_x0001_+7à_x001a_à_x0015_YG½n_x0013_Ä4!™_x0015_þL°&gt;P#Q‡._x001c_Z~zM‹û_x0014_à_x000e_s†ijëT_x0003_›äµ„‹Ý_x001e_ÐÃ_x0002_%±_x0015_n_x001a_=6á_x0003_™ª$Á7*P_x0017_6D¢_x0017_ÚãVöÞ­~Œ¨¯_x000c_&gt;Éð_x0011_89·{§À?y_x0016_N_x0006_¶i„y_x0017_KÒØ±aÞ‹’\“cf²¶]rP6T_x0014_·¡³Š(7_x001c_</t>
  </si>
  <si>
    <t xml:space="preserve">Á-2þ¯»Ì_x0019_Ü€_x001c_G‘x¬·ûÃî_x001f_”_x000b_Ó&amp;Í_x000c_¶fx5ºÄÍøBú›?úÚÑ&amp;5ï†(_x0017_¦1_x0018_žƒ”hlÌ3TÎ}c¸_x001b_EV-_x0003_f_x0003__x0006_ëºf±–&lt;}´¹IZDŽÏî›_x0008_ùyâ	ÈÎ¤_x0010_þR&amp;ÁÛ}$Û¢Ëå’Ž”_x0007_{ú²Ýíí&gt;gµ@| ©?¶‹_x000e_šŽÙ§RúJX</t>
  </si>
  <si>
    <t xml:space="preserve">òšÚÐl›¾'Œ2Ïy	Œm$%’÷–TÎ{GU_x000c_Ä+I¨×—ÝPuut·FÔ‡ýläš·_x000e__x0016_@ÏŽ·ý¥$_x001f_À_x0001__x000e__x0006_Ë-m_x0006__x0011_Bmë©¾5[ë).E×®±´ë@á_x0003_˜^_ÿÍZö§/ã!_x001a_©_x000f_SÞ‚Nn_x0006_“ŠîÖ»auyGûÎix0Ñnßsœ…Mø0€</t>
  </si>
  <si>
    <t xml:space="preserve">AÌåh&amp;@ÔnÕaNî%Õ-jÑ99_x000f__x0003_¡R8d›Èd‘4ñ†Æ©_x0002_&gt;Ç"{ÇAG¨–¥Op7èÄM Ô_x0007_+_x001f_</t>
  </si>
  <si>
    <t xml:space="preserve">–¨</t>
  </si>
  <si>
    <t xml:space="preserve">_x0007_gêñ_x0012_º2è_x0003_ã_x0016_‘I­™!Û0û[ÜîÕpR&gt;:Ž¯›û±½7‘_x0015__x0007__ëU†Ihö#iºƒ¯Æœ_x0005__x001e_ñ_x001b_\</t>
  </si>
  <si>
    <t xml:space="preserve">eÍÁ”_x000e_aB£_x0004_Ñ_x0019_…ÕŸÕ«Ú</t>
  </si>
  <si>
    <t xml:space="preserve">kÌë£ž	jpA…öR</t>
  </si>
  <si>
    <t xml:space="preserve">BŽTÁ‹–ð_x000e_ëŽ¿_x0008_G_x000b_¤°¢ã®_x0004_x_x0011_3ä2¹ï¼yU·œþEí•¯;Töž6A°ê\“}_x0016_GÔ±_x0019_Š”_x000c_$•ý½âƒÉ÷ò²Œ_x0010_2¡"VË</t>
  </si>
  <si>
    <t xml:space="preserve">uY]´&lt;÷_x0008_qëÎ(VKfq_x001f_ó}½è–_x0010_…¯{íHÅ_x0012_Ÿ„</t>
  </si>
  <si>
    <t xml:space="preserve">ôÂ_x000b_&amp;Pƒd_¥ýö"mÃÌ*ì¹Ç_x0018_Ó¼G0_x001a_y[ŽAQ¥Ï»Ëå	)ÒMHüàkÌBÖÕ¯'Èó¯ZeÇ€…Ãü&lt;ø×Kl_x0013_ì­ÃÎ_)MNqé_x0012__x0019_kY'èC»ÏjâŸTþ ûñsnà{¿›(å7äa_x000f_…„_x0008_x²o_x000c_íôÉŒu:ñ¿É_x0007_Ï‘_x0013_½Y#Æ´|¡}µÜQ×IP)01u†?Ry¤bœì”ý6]3;X8_x000e_¶•QUð·chëÖ´Ÿð_x001c__x0016_d_x0008_¬;Z¾ ù„—×R&amp;í]©&amp;_x000b__x0011__x0013_›Œ_x001f_Ö¾˜ØP+X_x0017_JGé›_x0016_éÊDðL7Š¥äë­)vtø[}¶@¹_x001c_'_x0008_”¸Œ—_x001a_ênÚs×Y†-ùÆõ"!/×ÚÖÉ=¢&gt;ÆHÑÆ8„@A»_x000b_¶_x0007_³i†¥P¦ŽƒI˜jV¸kíçîº}ò—Keg½Ç_žÀÁkXæ£¥¼óî:×m5ò_x000b_›aöéÍ™#_x0019_ï‡_x0011_"ÂU¢{—¯</t>
  </si>
  <si>
    <t xml:space="preserve">neó</t>
  </si>
  <si>
    <t xml:space="preserve">Î\‘®{E#¾Ù“Ð[¿ÏIí;uº‡#õW²_x0005_^Lo­—s</t>
  </si>
  <si>
    <t xml:space="preserve">_x0018_VÎçä’_x0011_nÛ7_x0007_öNŒÉ8«°NÆQêÑDÿóCÜ_x001d_&lt;ns7TuÎâ_x0016_LžGéJ÷ÇäcC;¯ûE©èIˆKv7_x0005__x0019_“Üf_x0002_t=±øï«X_x000f_ç</t>
  </si>
  <si>
    <t xml:space="preserve">2ƒIÏ|Ö1§	2$STÌTåÓ"UG4÷{ý#]:híX€Åò!„î‘Aßm_x0013_Ö_x0016_X£fbž\ìmb[	_x0014_?ëÐ¼ü“_x000e_í·÷vsŠZÞ®_x0007_¹Œ_x0013_û(»A_x001b_.FR­I_x0015_¶Ñë_x001e__x001c__x0007_ÚT3¸_x001e_E9µìÍ_x0002_ê¬èh®Þõ¶$_x0002_+i§HV_x0014_@_x0019_„Ãx­™§ûx°"_x0015_O¥Ÿøñ¿`­ˆ_x0001_PÀâ‚‡Ëë¥î</t>
  </si>
  <si>
    <t xml:space="preserve">xˆþ¦Ä'©bß*_x0013_;Åœ}µêfð”Ö3_x0014_ùì</t>
  </si>
  <si>
    <t xml:space="preserve">1¿_x0006__x000b_%M˜_x000e_×í_x0001_R©ØÂ&gt;</t>
  </si>
  <si>
    <t xml:space="preserve">€ùqm_x001f_Aj¸</t>
  </si>
  <si>
    <t xml:space="preserve">˜É6_x000b_k_x0012_ã&amp;DÒ˜ÑE‰_x0004_@ÅÂExÕ7vmp_x0004__x0018_™V¥ü?…±p{4h½Òr~Ìî_x001f_O#u¨²oðâþ…_x0008_)KevÐ’PÄ°cVy6—ß./2@·âÚÅàaI\_x001e_%J[_x000f_d_x0004_iƒ£{Ác_x000c_uL_x001b_„¬|7S¶MŠó°ˆØ·ª«›:Õ²_x0017_M™ëøï_x0003_‰škag»G;°¹þ-Qå¹pö@Õœé]À9“È^_x0006_i½_x001a_¸ËÄ…òÎXê‰xU}–4š—_x001a__x001b_ ƒSkH´Û¥K^ãú–_x000c__x0019_µAþòWülDš_x0014_µÍ¤_x0002_ÂVc”í½R)?ð”:[_x0017_R¥GK~Íû</t>
  </si>
  <si>
    <t xml:space="preserve">¸ÇŸ½ì4CìUnËO$b«îŒ_x0014_nðŠ_x000b_¬„*0ú7_x0014_.Y†P-÷_x0014_»ƒ[_x0013_5ZP_x0004__x001e_»Iß|</t>
  </si>
  <si>
    <t xml:space="preserve">ÆD_x0019_øv9À/àË_x0010__x0007_*k_x0014_c²¡¾“†…r_x0017__x001a_à°_x001e_­ë_x001a_å÷eE×›ÍúDn‚Šˆ…½¦÷æ{Ú´mp§k4_x0011_Wx?…Í™×_x0007_UžXx¿_x001e__x0018__x0012_'±üß"	;µG·€</t>
  </si>
  <si>
    <t xml:space="preserve">X¦ªÅ”®Re"ª</t>
  </si>
  <si>
    <t xml:space="preserve">ðý[½cI_É_x001a_ÂÉýûÄô—²†ŽÉ¦—ï¿ãÜ/_x0001_|&lt;ˆù3et&lt;_x0016_</t>
  </si>
  <si>
    <t xml:space="preserve">«´ïpy&amp;_x001d_ÚÒ@öÑÚßCûoqg	ä¡_x0004__x0012_Â§Í\q`ìkÛ÷KIð_x0006_</t>
  </si>
  <si>
    <t xml:space="preserve">ÅÇ?þ†ÍÏY ü_x0016_¬ëOxÎ_x0004_SB”_x000e_1.Î_x001a_Ð</t>
  </si>
  <si>
    <t xml:space="preserve">²éx*ùª•~ôŸf%_x001d_ëÐbcÂ¨~ì‰ÛÉy_x0016_z_x0005_zÐ ]_x0018__x000e__x000c_	ç‚š/0–ÉÏ—?:ìx_x0003_µS3_x001a_¼ƒ7¦:§e_x001b_¼n_x0008_„_x0003_$‘ŽŒòë_x0015_c_x0006_~Üg7Gñ_x0015_œàD¡·-”½Ó„2Ò3ÏgèÇ‚£õD_x0017_u$úïxŒÍÁ¨[xEÚ™cR£µsf¦†_x0004__x001e_ê[øF_x0003_Í_x000b__x0001_™uŒ_x000b__x000e_árù©_x001d_U”?4Ê_x0013_¶_x0010_º}e_x000c_É80"K‘_x0015_!Ç^åã“3_x0001_Ea±deãÑOå&lt;is_x0013_†bˆ_x0019__x000b_äÑÖò</t>
  </si>
  <si>
    <t xml:space="preserve">ß#­ÆÄ¿tßOþÄ}qxò™&gt;ÕþgÖH»JN‹š_x001d_HÍa¿_x0002_U¹VîéÁ¢MGá¶´ã_x0015_YHN%ß_x0003_…—+Ñ&gt;™_x0014_Ã_x001e_.Qál`çTÏAm¤jö{R_x0011_² Å¼ÎE_x0006_ìÄ</t>
  </si>
  <si>
    <t xml:space="preserve">_x001a_Îþð6Ä_x0017_ê‹©ª:_x0006_þy_x0012_=PG¹Nét</t>
  </si>
  <si>
    <t xml:space="preserve">¹®óÒž`YÖ\—_x0002_€lrx‰/_x0010_è|_x0002_W_x0007_Ô;?~rY-_}h’q$ú[¥&amp;uÏ)ß¥_x0012_</t>
  </si>
  <si>
    <t xml:space="preserve">¢á€_x0002__x0019_Ð_x0008_†#ù_x000b__x0018_2cÆµ“WÒjÑ+„˜­°zk¤óÂ¹)?¸v_x0008_Á_x0018_|dtå_x0012_ÀÄAt</t>
  </si>
  <si>
    <t xml:space="preserve">Íg_x0013_4¸ÇE/¾Û¦åß_x0010_c"Gn¶‚mö_x000c_‚+É_x0010_?-«Ñ1_x0013_	„»†_x001d__x000c__x0005_Uy™MÑ_x0006_?¿öE¼7_x0014_˜QjG¶ïˆ(ÐçÖ!Ž{&lt;-ÕbÕÃfO8àbÓ§6j&lt;é·î¡:hÂã$á6ôìZ§³îmýD‘uo«_x0015_òf!S@oÒØ_x0013_±_x0015_3o=»Öa&lt;Ì×Vþ_x001d_Û+ú-”I_x0016_ÿ_x001d_†_x0007_°ãÃH¯ó;+þ`_x0001_SïpÂ+ê™’ ˜aÓ&gt;¢É¾ÁX55cÚKI[Â^ÿ–‡æe\_x001d_K›¶à3\w:þõ&amp;PhÐ_x0016_ÂÑ+{¦B{ä\5v(_x0016_CÈ“</t>
  </si>
  <si>
    <t xml:space="preserve">"UÞu‰ö—z-ËÉÃòR_x001a_ÂÜæxQDbŽÞb_x0007_°¾8R1{Þ´Å#–_x001e_&lt;(Ü_x0001_Ë_x0006_¹(8›éJ&gt;d9ÚóŽx!{Üb»x_x0013_±_x001b_ü¨ã»¨Ü—3Sêe††`	f{3åeý(]¾Òg¥_x001c_=ýSƒ'Æ™c¬HÖÑÀ_x0014_9_x0005_ÎùÉ;f™¦‡&amp;_x0012_¤·_x0017_;›IsØ ‘p2W³¡_x0017_âðë6_x0008_–J¬ò_x0008_×ž¦­à‚Á_x0002_6Ìà¶Áë-ï¹#×™LÅ²™_x0018_—ˆ¸ã&lt;€!Ü3_x000c_3ËÉÉ	&amp;_x0003_å_x001b_¨_x0011__x0007_âÞâ±»v§áõÄ\2€½3zIU¥õLGA»âq_x001f_QW¿±O“_x001e_ªv¸ö[*Ü°m÷ð›\zïuB˜8n ÔdÔûÞö®C^–ô:Àq†É!péÔmÌ}ÚßÐ0Ý_x0003_Ó_x001e_âÍ_x000c_eŠÜLOç</t>
  </si>
  <si>
    <t xml:space="preserve">_x0011_WãB”`Èø)_x0003_³Ä	Ÿ`–ø/š–7úà ©ØÄ›z7LýéúkÍ¦W…Þ_x0004_$¡¹ofçVl&lt;’N}Cï/·±2_x001a_‹p¾‰_x001a_]¯®/u_x0011_¾µ_x001c_Â_x0013_DbBªê_x0017_Ãü»CP¦_x0012_º·ÜùùM‡KÝG¹³‹c_x0012_SB®w!Æ#P1(s_x0006__x0005_x²À£*_x0007_ó"¨lœãž%_x001b_ö_x0019__x001a_òg\OôÑ¶ÃY ~òòõœ÷œ °_x0018_€_x0002_*¨Às;÷µÁr’¯ç_x0008_=_x000b_Š¡£·-¯¸šRˆÌ*œs×›ð_x001b_Œ_x000e_[_x0015_èxF_x0011__x000c__x001d_‡tÆ_x0006__x0011_ˆ|CÜË&amp;ûYŠÎÝ?6D=_x0001_žd•7-0ŽQ˜_x001e_\C á%êó×-&gt;¾R¥Æë_x001e_;¶+Kþà$a_x001b_	_x0017_°ßß-óÊÕQ‰°-_x001f_Ý¦</t>
  </si>
  <si>
    <t xml:space="preserve">xwsúb\‰wÛ_x0010_tß4Öo¶&lt;ÕØÿõ_x0011_¶yQo«_x001c_œ®Êùûzú_x000e_Ð9!uô-LÒó_x0004_ÊIý™ì_x0015_¡ú_x0001_×füÂvqÉï_x0003_;žgñmäšP†Í_x0003_	þ¥fêl!’qúÞ¼žô.ßuÝ_x0005_Å.tÿBr._x0016_Ð€;sÁÇüJpýò$¸ðªè¤8´w´|v¸åVŸjZï½!]år_x001f__x0018_k9þÜtÊ0žÛ¼y!±&lt; _x001c_D|$`¹î_x000e_Z¤¼Bž½TJ_x0014_µee(`õøÆ•H4Dù„ºß'=U”ú™_x001d_h‰Žƒ”JÄ_x0014__x001b_=™¥ûÉ_x0005_ðƒ2O;t_x001f_–¥zÁ_x0001_{ìë_tºÛô_x001d_ø”f»K`èëQàHÈrï&gt;Å»ºê_x0016_Â—^ŽÃ¹|eeæ_x001c_Wcl•?õOe’YMýä8d/ö[_x0008_IðG]qþíä34Avè©Lˆ+AB\øF2Ë?¥Û†_x000e_×ï_x001d_4BÊdè‚âôm_x0017_?î</t>
  </si>
  <si>
    <t xml:space="preserve">œr_x0015_âò_x0017_8_x000b_¿þ•7ˆP_x0015_</t>
  </si>
  <si>
    <t xml:space="preserve">_x001f_V_x0003_RpíOªÃÐ_x000e_q_x0011__x0019_öãÄz_x0001__x001a_œþ¸™îúâ@‚žêö_x0012_I</t>
  </si>
  <si>
    <t xml:space="preserve">D”ô_x0015_%_x0013_­še—€úúÐäÕ¨£_x000f_}]sœÕ”¸…ÂzL·ç_x0001_\ÆYwYoVOì?œ’r#è_x0014_=ÉùÇª_x0013_1í@å)Ç7žjÎ%†+pd)_x0006_ë!_x001f_À%fã%/¼_Š­2f†wTÑˆ“ö‚Í_x000e_Z£XœyÞ_x001a__x0013_+ÝÅ»!¤&gt;þ Š</t>
  </si>
  <si>
    <t xml:space="preserve">_x001d_J_x001a__x0001_ü%cd‰`Fg»³wi:÷jŽÉÉ&amp;£„±e_x0007_LŽÃßz_x0001_-q®=$X˜ÓÖ_x000e_ì¡åõDPš’¨XdûQ5_x000f_À"×(w©´Ùòt‚ÏÒ4µ†GŒ‡Ó”_x000e_C=1?á•ÙÇ/0_x000c_¹*_x0001_…Ë(ªÍgåê±vé_x0014_ÞÙó]fØZìâŒvðº	Ý%[_x0016__x0008_ÂNÃAJ</t>
  </si>
  <si>
    <t xml:space="preserve">-S]hfÊ_x000b_Ó‹_x0005_›‡¨XI¤Á—xê…%6WrKî\­\RŸ«Ëìtýíí_x0006_</t>
  </si>
  <si>
    <t xml:space="preserve">ÁÂéÃŒ7íƒLaò±M._x0018_o«ƒ4)8ž_x0019_O•ƒ´x|Ò_x0004__x0015_.MœÂ¡tR¬{&lt;_x0016_{ÀEvÛõ&amp;O}¬Ó„_x0019__x0008_ÙO$S_x0014_V‡ÞD_x0018_@|5oâ¤µtCòR</t>
  </si>
  <si>
    <t xml:space="preserve">_x0005_y]_x0008_îÅ¼!hƒ¸”ôX€6þ&lt;ñäÏ_x0012_E_x0008_ãê™¤M_x001f_1;)^+_x0004_`èÄ¤</t>
  </si>
  <si>
    <t xml:space="preserve">¸þ¹1_x000c_v‚dAy*ƒ¸_x001e_KûHFeÒæèb\Ì_x001d_íêëñ¸lš)GŽíê</t>
  </si>
  <si>
    <t xml:space="preserve">œ‚8’Öå_dÐö_x0001_¶›àâcÓ¥i_x0012_YD£2_x0011_rµ_x000b_¶›ø-ž ¿p4rIÁ–³QÅÀü_x001d_C5©V¡ª:Â8´!_x0019_Ž_x0017_]ÊœZ­ªÂeu_x0004_Ïy³p_x0010_Š{ðPøö`r0‡X_x0008_z¦-FaL%ã¸I_x0015_ó8tÌ_x001d_xáé_x0003__x0007__x0006_JŽ1åÂ±A×1P</t>
  </si>
  <si>
    <t xml:space="preserve">Z¯´¤"½IA_x0002_H¡m_x0001_;Ú®ª#n5©W~‡_x0001__x000c_l1„ü‚_x0007_#4ÂùjúðÙ¡ð­ÁÅ º.OÝSJòÝrIXÙó'3</t>
  </si>
  <si>
    <t xml:space="preserve">ªXØ¯ì”._x0001_6}=òKÀô¬wy_x000e_wÿ™ù#_x001b_#‹29É_x0003_hò*ub9à˜àÒÖÐcÏ“¼AÏ:©óSHœ¸&amp;F_x0011_bËWg€LRä0_x001e_é¢[O4õzþ0¤®§7ÆŒ«Äø_x0014_DTQy‡79wóA¤:Þ•“|I·ÀI2#_x000c_ÕÙ`„_x0016_Î_x0004_Ãgž_x0003_ß˜ý8^V‡&lt;co[/_x001d_VH"RC</t>
  </si>
  <si>
    <t xml:space="preserve">´}</t>
  </si>
  <si>
    <t xml:space="preserve">œ_x0002_Š+Í‰YŠ_x0015_îÀÎ_x0019_Ë[Ñ_x001e__x0005_Á·Ï_x001a_2¢Röf×)µ‹©»‹–__x000e__x001c_?_x001a_Ë¡wkÆÖ“6[Q”%ˆü_x000c_r®Z</t>
  </si>
  <si>
    <t xml:space="preserve">ºª5¿ÆúeÿX_x0001_’ˆ`</t>
  </si>
  <si>
    <t xml:space="preserve">9Â$[¦ºþ¹Ç</t>
  </si>
  <si>
    <t xml:space="preserve">_x000e_#Ç+.-ˆ|é</t>
  </si>
  <si>
    <t xml:space="preserve">ê_x0008_£ÝZ8¼25	_x0003__x001f__x001f_Ó¼NÃÞ=ì½ÿ¾_x0019__x000f__x0016_{±ï_x0013_gêzG5…M›&gt;`hpz:^ØxgÊTjpÞê·ÂrÿˆK_x0002_ÒY_x001a_(¶ÉÀ”¼?“_x000c_—æëtŽ¬</t>
  </si>
  <si>
    <t xml:space="preserve">ÛÇG_x0016_V÷‹²?¬ó´òJà_x001b_4“ŸÖowðoƒŽ_x000e_ç_x0012_èÓ¬fßC&lt;muÖËöäÖ_x0006_í_x0003_5ÓTo|"Âã5–#Éó_x0010_LîÎbÂt…¤ø7y|+óW+aJ_x0019_B</t>
  </si>
  <si>
    <t xml:space="preserve">Å	Ê¡-5ÓZ}ß_x001a__x0006_Ú&lt;–&lt;"üé„0ùÈi%ì2‰_x000b_¥3—_x001f_rD¼}m±µÊq\v«b°bÏ&gt;_%u÷hàªA\EÏŽs3&gt;Š$?y_x0001_.}XpaØ_x0019__x000f_ì´«Ã¶¥”q=_x0015_Šü®</t>
  </si>
  <si>
    <t xml:space="preserve">´b{ŠÁxˆêé½ºa_x000e_è”‹NI_x000e_¨</t>
  </si>
  <si>
    <t xml:space="preserve">¶×</t>
  </si>
  <si>
    <t xml:space="preserve">XmyŸ4Þ˜€ókü¾_x0019_"÷í€Ÿàá!ã¹&lt;f0%¶è	bðû´_x0010_%¬XßjYÁz	ß©CTR©_x001e_–•&amp;pËîŸÕ‹~&gt;2KçÛÅŸøßÅ77 Ú†ug¯-¹</t>
  </si>
  <si>
    <t xml:space="preserve">˜€s_x0018__x001c_JÞÕ\^¿:SíÎ›J'¼Ö&gt;4@%¹u#`à5ÿ¥_x0013_ïù65cm _x0012_´¥9_x0017_Š‘_x001f_²çÊ¸_x0016_</t>
  </si>
  <si>
    <t xml:space="preserve">`eÌçÓ+DþH$„ÕTP_x001d_8Ë`6­*s_x0015_Ñ!ÃGxïôˆ	`mÐ_x001d_i‹nÎ–hÚ _x001b_Bè_x0012_µ(çõIÈÎÒFÛ‰(Çw_x0004_à%ÁàmßË&amp;Î(_x001c_3v®—u¬Þ®IcN_x001a_ÎˆkÒ‰×nÈÁºÙ¸ŸnèªHÃ	~_x000c_VäU½Úl·Jÿ</t>
  </si>
  <si>
    <t xml:space="preserve">Ûî_x0005_fxåÈ@Ä×À{Â¨1×çfÿ_x0006_M_x0006_È¯ŠåA~ã7Daœçôã_x001e_‹Ì_x0002_3óøÏ³C$h_x0006_¸®e©_x000b_ã#_x0005_x­&gt;œ9óæÒú]_x001e_€_n…ôþ°Öÿ_x0017_D9*MöZ+?j_x0015_h}¯Sp!&lt;ö{R_x0006_YE=r_x001c_Üw_x001b_çùåÀ_x0002_´_x0013_£×Œ_x001c_oÂ_x_x0007_Ä¢¸ëó¤—ü_x0002_½Î_x000e_</t>
  </si>
  <si>
    <t xml:space="preserve">þ~¹Õˆ‹á2¢ùžÚÁ_x001a_wÊ&amp;sð­_x0004_»lö×6†Áá&amp;©/Z‰¥Ðl_x0019_¥_x001b_eV“W_x0005_’æz\†&gt;µt«Ì_x0012__x000e__x0016_lxy©Ò¥a_x0002__x0016_òþVþ4O_x001e_%Ì_x0015_š_x0002_$i’d_x0019_d`¨(_ü_x000b_eF¢Vkµ`‡uÇ_x0008_L::¸Y0Eú&lt;]_x0008_ßÿF_x0003_›qÆ#ä[`ìé(½óºñÐ°_x0012_&gt;_x0001_7Äâszjø_x0019_#Ç_x0010_À‰àê3Ž’mÃŠ‚Pçà_x0015_ôá¥j¯v–”C_x0008__x0005_]¿mV"Ïüåº­("·Öñó2!{I	·xý4¼í$“”_x0013_X Œ´upÖrBéDUn!­»ãv_x001e_ûW%Goãkc_x0005__x0007_?_x0016_?¨9]VöÉ±_x0006_Nó_x0002_¾òà$v‘ÕÇNVFCåz€	IZ_høäö½(¥eµ•ª_o_x0016_¼ ®zföT_x001a_._x0015_5…é_x000e_vš</t>
  </si>
  <si>
    <t xml:space="preserve">ŽJ•A‚Ñ_x0002_œ»¤í»Ó¾_x0015_Y$_x0008_’8ßŒ_x0016_Ð_x0006_v­Œ_x0013__x000b_‡O_x000e_5_x0001_ðcP¤¦b_x0011_têßs…£]Û÷_x0011__x0017_Ó;ÙæÆz¼é”ñqÍö_x0007_ _x0007_{iþõ/#tž5óíÜ½_x0017_ËÌS#k¡?‰ÿC7µÖ_x001e_¥_x0013_óÊËÔê–_®p:x_x0016_ìFppCWÎÑ.`Êètot¾°ôPyãA_x0013_Üw†®Îñ?›RÂ?ý£œ§UßG6m½HI­727ãáÿBL¡êÆŽŽÈD_x001f__x0005_•¤Ü_x0008_æV_x001c_û_‘G«`{"TåÓ@_x0006_g_x001f_‘0V_x0013_Ç)ã\602‚€Ånžl</t>
  </si>
  <si>
    <t xml:space="preserve">ïÐlusòn;—ñc):ˆ#bIŒÔ_x0003_½cøŒd‘_x001c_!´&amp;¤&lt;÷_x001f_Äa_x0002_&amp;²_x0007_k_x0019__x0007_í­jÛ-‡/Áž_x001e_q²rµæÕ_x0005_rúz$¸KB“Í½(</t>
  </si>
  <si>
    <t xml:space="preserve">_x0014_þ¤žêAˆøk_x001d_r|_x001d_œ/Îˆ_x0005_š¥&lt;]›ÿT‰Û¯_x0007_DDd.£@¦_x0003_p¨‰°M™ØX»¯µ_x0012_ô/—#ãUVžé«F*fJG_x000c_ð!fÉ_x001f_ÓÇåÞÕ¤~¼×_x0014_loùHúº¯jÙÚ¾E</t>
  </si>
  <si>
    <t xml:space="preserve">_x0018_¢_x0013_C²b_x0012_}AÐe8n× ¥Ò÷_¢Œ{ù—-ß# Ñ½=ˆ_x000e_•WxŠd´t€_x0004_!Þ²T_x0008_	•V+°˜þm“5_x000c_kÚåln­×X_x0002_‘y</t>
  </si>
  <si>
    <t xml:space="preserve">…PÜoîÀ–_x0001_:_x0015_–‹ñuÜ—¥HÐx†ô_x0007_Ó_x0019_)_x0003_³_x0008_uç¢Öd_x0006_W®_x001a_Â“XÝ_x0018_cG^_x0019__x0012_ðc¡†Š3_x001a__x0015_·_x0019_g™ZI¡‹ôØ Ø</t>
  </si>
  <si>
    <t xml:space="preserve">T†B«®Ãx</t>
  </si>
  <si>
    <t xml:space="preserve">®?Á¦Îimu…Á·8_x000e_Ö¼£‡êðÍþQ­ÈF_x001f_ÖÜ¡k_x000e_„`^%™ÏN4ä¥=÷ý&amp;å	_x000e_‰D¼ü†ÆÖ§Æu¡Q‘#3:síÿŸ^~e‘_x0006__x0008__x0016_IÇ;R_x000e_³ü@ä</t>
  </si>
  <si>
    <t xml:space="preserve">I_x0016_¥{´ÛB#:’êÊ}:=_x000e_5Ëÿ^BU‚Átkqlß›~¾/š£ü_x0007_Iœ}r[_x0003_8Ã»ç¼a4ÛÏ_x001e_•S_x000f_Ò±ÔÈ!_x001d_­§j_x0002_ŒOZe+_x0008_ =ˆC</t>
  </si>
  <si>
    <t xml:space="preserve">gÊ/_x0002__x0011_çÖÞkh73#áâÃ5nÔj[íMÏ=ì·&lt;Î½ß#…w._x001e_s</t>
  </si>
  <si>
    <t xml:space="preserve">ìu#fêõ_x0017_œñe_x001f_•ßxÉá5•9O¼ÉN/[þÍç_x0005_Jé_x0007_UîEÇxQÙe_x0002_U…ÛêaµœÙ™_x0015_ÆÐqû©&amp;-_x000f_Ä*u_x0007__x001c_wáÅF\æ¢5&gt;½ª4}Ò›AÛ PÛ*†¾wõ.Êë_x001e_ÌÏƒy×•ŒxŸSÂð_x0016_ÖÅ‡H¥_zý&lt;¤½¼JE Hsh†úd¤+þÁµ8¢a„UÒZCÎ_x0011_){Ó™_x0004_kû­¦ÓèRH6I;QInò÷(_x0003_÷ÐÓ_x000c_{¶_x0012_ÖLF˜ñ"‰JÝ¦ó×)9_x0017__x0015__x0005_q(cUfc·9ÕþöT€˜¢¥Þ¬_x000f_ÉU§÷#Ë£ÃÊk™{#™zxfßof…Ô_x0002__Ài£_x0015_«À…M_x001f_í²Ç_x000f_OZë_x001a_XÓÿ_x000b_›P%–Á2&gt;¡]’/Ü_x0005_¦â0_x0001_Þ8ì^LJ&lt;_x000b_¦â'M6'</t>
  </si>
  <si>
    <t xml:space="preserve">Ê(</t>
  </si>
  <si>
    <t xml:space="preserve">É{Çd˜ž9PÊ(©$¿`ˆ5ÕØÂÌæ´Khêt-U_x001e_?ÝD_x0006_ÝJý*$ÈÄ_x0001_äÀ“$ _x0004__x0007_½_x0018_?äg'åÖ¼~hÖ†_x001e__x0011_I¤Ä§8Ò0ÇrÞÇ%ðŸ¤_x0019_</t>
  </si>
  <si>
    <t xml:space="preserve">Ü_x001e_cdCo¢­&lt;¬¤iÇŸæ5‚</t>
  </si>
  <si>
    <t xml:space="preserve">PÂ_x0001_8ÖaVuUÃÿåœ_x0004_JDª</t>
  </si>
  <si>
    <t xml:space="preserve">KÛ	(_x0016__x0015_îãó››%_x0016_ë2|_x0018_†6½w#ÁÀäSº£ä~*z©h¡ˆ_x0010_éGOB:_­6_x0011_j_x0012_¼r&amp;´½¸y˜%Ò</t>
  </si>
  <si>
    <t xml:space="preserve">ÁÑ_x000f_l&lt;_x0018_òž2d‚5&amp;’_í_x001b_óB§_x001e_º‡ý³š”®@_â¡Õ¤ˆ_x0006_D÷8 U_x0002_á_x0003_mø)ò/ásšn²c‰VY</t>
  </si>
  <si>
    <t xml:space="preserve">£ÕAO3F_x000f_ÌlkD2Â­ûX¸Å\ÐÃñww–lrë_x001c_H_x0018_¼È¨_”dh&amp;wç¾Z8ÿ_x001e_ Êâ_x0013_žQ­û÷_x0006_ãgÊï¡˜_x0003_</t>
  </si>
  <si>
    <t xml:space="preserve">ÜTrÇîÌ†ÖÅf_x0014_¬µ</t>
  </si>
  <si>
    <t xml:space="preserve">Y_x0018_íÐ</t>
  </si>
  <si>
    <t xml:space="preserve">”üÉm</t>
  </si>
  <si>
    <t xml:space="preserve">_x000f_V_x0014_$ÊA*!Xò“B_x001d_¬“Rá</t>
  </si>
  <si>
    <t xml:space="preserve">R_x001e_ˆF‹xí:Tµ_x0006_‚R&gt;§˜‰_x001b_ÙìzÃ«_x0018_ìÂ_x001c_@öuÈ')lœ_x0017_¦ÈàÒ®íÊWŽ!_r7lh‹²‡Þ½Cªnó_x001a_¤§.ÛKË Šyû_x0007_ÈPs_x001c_/Ã›O@Uª¡¨ñ_x0015_µz/žS_h`öT</t>
  </si>
  <si>
    <t xml:space="preserve">¡U_x0013_cÀ™.</t>
  </si>
  <si>
    <t xml:space="preserve">_x0006_Q§_x0008_—ËS/;œ_x0017__x001c_ÒËøIÊ¡-ªå$7_x000f_™T_x0015_QÀž&amp;*L_x001e_§†Éûû€?Ý®£Ö.ŒX_x001f_Ú½ÓTdyøF¼‘XïÈ€Æ_x0006__Ür%Ý4)_x000c_¦_x0002_ærÐ9¯RÚ%í¯T•(‡¶rv_x0014_æ5ŒÐ</t>
  </si>
  <si>
    <t xml:space="preserve">Sy†Þš_x000e_™&gt;Þ%_x001e_ñ£äÊµ_x0014_„_x0012_ý_x0015_:êâ__x0018_‡TŽÄÿÜU˜?_x001f__x001b__x0017_q¯]§Ñ¾</t>
  </si>
  <si>
    <t xml:space="preserve">·…’Õ_x0014_Î¹B[)ÛÆÀƒŠ ¶³F¥@†÷ô¦¼¤ï}_x0017_­‘Í…í_x001b__x000c_ædY_x0004_@ïe_x000b_ÇJž1{¼Å2"$cMq_x0010_˜Ôºð1_x0004___x0011_¿§o1o</t>
  </si>
  <si>
    <t xml:space="preserve">Î_x0001_Ÿ‰.P]‚bÏY¡…ªQ_x0003_O…Ä"%Ï‚Ü;ix‘êËJ¢·!„™_x001a__x0006_D­»_x0016_oÕ¸_x0001_ýæ·x_x0004_ˆ_x0004_Öè(ûƒ_x0010_uCþB\pðÎ¡Î~ö •…¹WÝ_x0019_[_x0016__x0006_</t>
  </si>
  <si>
    <t xml:space="preserve">¡ÍÍÉ_wP ñ&gt;Ÿ(Ñ_x0013_L±\ª‚dt_x001d_Ú_x0014_§1¼£_x000f_J Œì}‰û§AG|Hf_x000c_</t>
  </si>
  <si>
    <t xml:space="preserve">A¼|_x000e_ŸÕ³ô_x0005_£ÄæÌ*b©Ù	¦²_x001d_›_x0001_¾Î_x0005__x0019_M_x0001_xwnÚ?×é_x001e__x0002_®ŒCj…p;_x0017_¾.5îW£È]µù§LÇ_x0003_¬^)Kâ_x0002_4ªÿáœ_x0014_ß]Ñ”¦)õPË</t>
  </si>
  <si>
    <t xml:space="preserve">Óþš_x0015_°_x0003_Î:àn/Ý_x0008_;5þe+æèÄQÁö}ð»}¥;Ï_x001e_8§æŒþÞ‡ºA_x000e_ù‰!_x0005_:d±¬;­)_x0007_¥µÓætÑ%öô</t>
  </si>
  <si>
    <t xml:space="preserve">Û_x0008_»ÙùÁè‡âfE6„B_x001f_¦0`_x000e_äbå‰4uZ›pìÅo_x000b_P’ßj­ìæÁÈ˜¸TŸÑ§_x001e_zºxùQ_x000b__x0007_Ê‰ãhÛ_x0001__x001f__x0007_3^HñÇËK‹_x0012_ÌPg”Ê÷oR_x001f__x0018_æ&lt;ƒ_x000c__x001e_t«+¹_x0015__x0012_}M˜Àûb³</t>
  </si>
  <si>
    <t xml:space="preserve">æâ)_x0017_Y$_x0017__x0007_Ù³nÿe¬_(_x0012_‹_x001f_+ƒIeÚïµG#m¢2Ë¦ùSü¤U±_x0006_Q¼¯(îôäÅ/cþÒ5jïÁ_x0006_e_x0007_û	‡q#_x0008_ñ¯(›</t>
  </si>
  <si>
    <t xml:space="preserve">/©D¶{ÌšrÔ!&gt;¨;n¿‘U_x0016_v8#Î_x001f_þSR–o‘uq:²‰…iî”Ææa3û_x0003_:7A•HüÅ_x0018_†/Òñø–ü‘ÛïAHø¯a¦“d@ä 6_x0013_£îoðËmR_x001c_oø_x0018__x001a_âG÷d~¢á_x0002_H)­ÝM_x0018_dÜv¨lfIã­47nÔ¼·û”¾‰¢2y—¡±4/ËÑñ_x0004_ù_x001f_J«šý¾†¤3¾zÑ-ü@¹‘9y¡Ýƒ_x0002_xR€ß</t>
  </si>
  <si>
    <t xml:space="preserve">òu'Ø_–œ\2PÁìöŸz’}[­~Àä B44¹îÙ€»Ÿ7òîM%Á8„_x0002_/ÝÓ±¬†ýoj*óDÿÖ{¬Ò@ïãý¦_x000c_2=Qh]ô”±SïB'o_x000e_0""‰ÍéÏ0IpZûúqŒ‡àž-_x0015__x0008_×ñW©_x001b_sŒõV;¬«_x0015_¶kƒ_x000c_ö¼tLm_'_x0008_5aM_x001b_ò_x0014_oSR¡¸õV)™_x0013_Â;ã</t>
  </si>
  <si>
    <t xml:space="preserve">sB?êe__x001a_z…¤»_x000e_üâåtv_x001c__x0018_Q7(gxÄº¶o‡šð_x0003_Œ¾D¾</t>
  </si>
  <si>
    <t xml:space="preserve">azÃÄŽ_x000c_!D_x0011_h7×å8/+øÎ&lt;Ì‚_x0008_¹À_x001f_ü‘ü_x0007_µ_x001b_â‰_x000f_º_x0011_</t>
  </si>
  <si>
    <t xml:space="preserve">!8ºÈ</t>
  </si>
  <si>
    <t xml:space="preserve">_x0011_L_x001d_¬/</t>
  </si>
  <si>
    <t xml:space="preserve">ÂšrEV’_x0007_rSñ»€ÜzÃ#jjŒƒn™—wï¡@q¸"Ïˆ‚T¹µ³_x001f_v£˜È.æEÕ0_x0001_áô_x0013_¯òwL–˜u_x0015__x0001_!šŠU˜GfSZâY¹mÃu_x0018_C¸_x0013_Îb!µØ¿h{"2tlD‰‚_x001e_¿•2à¹_x0012_™#Dçû°”_x0013_åý@ˆÚ¯_x0008_š³ù_x001d_øž˜‡±_x0017__x0018_±l…W|_x001d_ó…‚gY¥¹C¿@Ù1âNFÑÕ§~|VL5\í–ã*Á4­Ná&amp;§_x0017__x0005_ï._x001c_ÑY5‚pUÜþ…ŠY</t>
  </si>
  <si>
    <t xml:space="preserve">š‘_x0019_ó¢Ù1LQÃ@Tîí?_x0015_€_x0018_¾'q_x0001_Æšƒ(.o1_x0005_ÓQ_x0018_$Æ_x0013_šÞ¬_x000f__x001b_Éé–OÓ$Øƒ</t>
  </si>
  <si>
    <t xml:space="preserve">_x001d_B_x0013_DÊ0/</t>
  </si>
  <si>
    <t xml:space="preserve">ñÞså)’í£:%E¢_x001e_˜C˜œî_x0018_%QØê.®&gt;ÃÖ+ƒ°_x0017_ÊNaiúÝ²ì¬FELï‘ïÔoŒ_x001f_ÃnM£!„JU*WŽT›¯_x000e_/æÜ_x0001_Y‹Ë-¥Àë‚_x0010_ÆSˆgûµ_x0014_›Ž_x0006_+²"ŒL_x0008_Ïá0D²r_x0014_o-ySÓ_x0003_Lø~?</t>
  </si>
  <si>
    <t xml:space="preserve">yk|Y_x0008_÷_x000f_§q“"68x&amp;ò&gt;_x0010_eY&amp;¢_x0011_'è3~‰p_x0018_¿pø®‚ÕÈwÿsãê_x0017_ _x0010_Ä_x001f_¯ÉN¸~_x0005_</t>
  </si>
  <si>
    <t xml:space="preserve">j|ú&gt;43Tú&gt;0_x001b_Å·x_x0012_ÅÆæ³»hïEW_x0010_R_x0018_úY.Xx(±Ù[_x0013_s@ÁË&lt;võíž_x001a_5&gt;Pf*ªÃ‡Ô'¬©ßu”Úzäuøø³_x0005_P®_*</t>
  </si>
  <si>
    <t xml:space="preserve">äÎî«íHT+_x0014_{Œ_x0019__x0007_¦™—ªó|ÚeP§_x0015_&lt;zÏ˜M_x0015_æ1dSß(ô|6)[qçç¦"¬°î_x0001_8*žâ:ÎíÕl¶bÊ§ú'_x0001_t(÷˜_x001a_9?œŠd½M‘Í×u_x0011__x001b_Òv_x000f_†éM_x0010_XŠû-nÐú?K¨5)&amp;^ŒgLº_x001b_W¶_x000f_</t>
  </si>
  <si>
    <t xml:space="preserve">¾Ù³ˆˆŒhƒÿªÜ¤N</t>
  </si>
  <si>
    <t xml:space="preserve">_x0013_m]A¨ùéß</t>
  </si>
  <si>
    <t xml:space="preserve"> _x000e_†WI÷Ñü»«úÓâ</t>
  </si>
  <si>
    <t xml:space="preserve">ôåôt½¿Æ%älª·hê•þ„·rÐåæ)p_x0011_ønì”›l“¸ËbP¦zùpî$©ACéCUPÊœËsh_x0005_Æ?yãŠ$³k_x0014_ÎI×ˆÚþ³²2tgŸ¤”¨W—›¬»•:ÊY}A_x000b_‹_x0001_ÊÑ‹ªqÛÿ†9Ìø…ã&lt;Ú«)µ“Æj6 §óïKÛÛ_x0016__x0007_7é¥.ÅXÝâLK_x0010_çéÍgÂE6sqc&gt;±šLÉ_x0001_Yê™ )Év-ÅG/{§Ë_x0002__x0010_</t>
  </si>
  <si>
    <t xml:space="preserve">;ËÙVzÉ_x001b_Œà_x001a_</t>
  </si>
  <si>
    <t xml:space="preserve">}bCYZHÉàÄ_x001a_š&amp;?_x0002__x000b_É_x0015_Ë½_x0018_­ÓYtv_x000b_YÕ0_x001e_$</t>
  </si>
  <si>
    <t xml:space="preserve">qUyÆÅª:_x000c_ÛÜ–‹.È›pg{yOìW•¡³ð²Õ_x0007_½Øq×¥GšˆnókÑ_x0010__x000b_ÍEÐ_x0018__x000b_&lt;Ìûî)_x0007_úÞ³µÌã©Q³*†\‡þ_x0010_lÉªÖDj“m¦ÞŒøÅFËz_x000e_ _x0014_ÍV!=Ø³ÁMÂ]ébÐb¸ƒbÍ6va_x0003_Pô¦_x000b_eMsç¤ÆÂ¬žùœÛËŒu–ûþË_x0019_Ó9÷½_x000e_+jìIÿ2îN‘¾¶_x0011_·FÐÀ¿ƒÊxpÃRH£`"Qå</t>
  </si>
  <si>
    <t xml:space="preserve">¡Û˜^N#g¡ÓæÚG|‘m_x0019_®nÞ_x000e_Pž.‘÷’ÔFQ_x0016_J_x0003_ÿ_x0005__x0002_øÅ_x0001__x0005_YÔ0_x0017_x³‹ ã9í_x0017_ÖÊÄž—ß»Õ&lt;_x001c_•_x000f_ %v¨*_x0018_=èb</t>
  </si>
  <si>
    <t xml:space="preserve">(ŽÕÍ_x000f_ÆXp Ä¶ÜÂÉoû</t>
  </si>
  <si>
    <t xml:space="preserve">O¹°_x001a_$§ƒ©_x0005_ÂÓ±_x0006_ñR‚Àaf_x0019_Þ9ý{ŒÃ’Ë_x0016__x0003__x0012_Ì06º•Â“_x0001_6ŒûÔ%ïÛ_x0011_@p6+š‘„‡_x0007_¤&amp;_x000b_±„Íß_x001e__x0017_ø–_x0012_ÉŽSëIÁ2;ÈÁ6oá_x001e_í#½Žžñab_x001c_å_x0016_xVD_x000c_@Þ°Á_x0006__x001e_|ÝOî¿CÀ¨üù_x0019_#Zî#Ç&lt;Õ¯Zü÷_x001d_]§ßÛf_x0018_Æ_x0005_I%b\¦ÚJUóšýd\à„B*—c˜j_x0004_H]xõ¨ŒUÎ&lt;_x0011_F¬l_x000e_QÌ‘Û_x0014_8§Sl_x0004_í£N_x0007_ó’ù_x0001_kLÙ_x0007_Ü9K_x0007__x000b_`c2ÒÝjÁ_x0003_C’§î˜-s¡´œãÔß_x0006_sFöÔô4kíNð¤ìè³èèt_x0008_íór¼‡: Ô_x0002_`|T©_x001b_áß_x0003_Œ_x0013_òÉ¢U Vhd&amp;^&gt;çd¸KV"©‚)áø_x0011_‹®ÈÓð¿_x0019_z¸Ñ}ºcS&gt;D_x0016_£ûD_x0016_8_x0010_AùÌ”hñÐ$ï-á_x0005__x0011_ôVm ë_x0019_æJ@_x0010_E’°WVðÑõ$_x0016__x0011_¢_x001b_ÙÝí¶Å*û_x0019_[²ë @_x0011_$ý´ƒþ8ê?ulðö""Ï¦Ë_x001a_E[4"Ëš</t>
  </si>
  <si>
    <t xml:space="preserve">yP’*_x0012_@Îf$Ææ„ @p€Ú£Wí·ÊÉ_x001d_`¼Ö”“ªÉj"´¡tø³Ü$7ƒ—_x001b_€_x0013__x0008_]Ú_x001e_…Kœ$_x0005_= _x0003_û/™h_x0012_‰û€V_x001f_O‹ÊØs^€%êª0_x001f_€¨7± _x0003__x0014__x0017_CC’LÁm“_x0008_“Û+wÞ&gt;•‹V7‘’_x001b_òÓj</t>
  </si>
  <si>
    <t xml:space="preserve">n“è)_x000c__x0007_NYdãM\þà°°</t>
  </si>
  <si>
    <t xml:space="preserve">*:Õßt‘_x0013_üÜ*ÿ_x0007_Ýï·ü&gt;¸_x000e_ãxÅp:_x0013_#! ¶ÑÅ1V“ºDùgÍ5ä{Ømg¸÷Éè&gt;ºN_x0006_•†_x000f_à®B„_x0003_Ìzøñ=Ø¾_x0017_È¯HGŸF¹ÿ_x0016__x0001_?0n‘îÑìë_x001b_OG_x0011__x0001_1½B»˜-0AdÃ«J°»ù…~ÿ_x001d_€¸äc_x000b_i?gF==Ë_x001d_TK€ìN®Ú¼ºyÁ/HT:î_x0016_¤`4_x0011_ÿ¬)&amp;zÝ#+_x0011_XÒ…¯ëê°‚_x001f_Qu;£Ù_x0018_Þö</t>
  </si>
  <si>
    <t xml:space="preserve">_x0018_|‹¢ê_x0019_¢ÎdÇ_x001f_øMë!S6[Í_x001e__x0002__x0012_~PÃ#µ+ oû(ß¹l_x000e__x0008_ÙÔø¸·§å*ÛNdoàý¬ÿá</t>
  </si>
  <si>
    <t xml:space="preserve">Eˆœ_x0013_£!Ú_x0016_eœ¡DüTE_x0008_&lt;_x0001_¾_x0016__x001b_ƒ{Õ¾ÇÉs‹Þ\·ÌÌvD1_x0008_ª</t>
  </si>
  <si>
    <t xml:space="preserve">ùÌb’_x0004_›?ý6ã_x0011_H_x001c_Í_x001f_l_x0016_¯_x000e_DEÊ@õá'ˆÜúGƒë_x0018_A-_x000c__x000b_'æ_x0003_Ÿ_x0017_†ö&gt;‘³pÊIOr%$EPfßéuÞ…\ßÐ´Œ&gt;-Þèp‚šùÎx)_x0018_çýCSÖU2</t>
  </si>
  <si>
    <t xml:space="preserve">õ—?_x0017__x0003_³¨ªû´­é)º_x0010_ý»_x0010_Ú¬T_x0006_˜–&lt;}XX®“l{5Z€ÙøälÛM–_x0003_éuå_x0008_“ÛãIÄÞ÷:_x001a__x000c_ž_x001a_¦/_x0005_Ý[FN›_x0004__x0002_C&gt;b…¡üJ”E‘Š×_x0006_nÈv½ü_x0012_$[ÍÉ9_x000c_³œ-ÑS_x001c_~1XX!³íy_x001d_¦_x001a_%vðÚÜÏ1_x0016_txðô0-Çá_x0013_•À	?ôÛ!_x0013_mì¢|s³x”9úÂšýŽ¬-Ì&lt;_–</t>
  </si>
  <si>
    <t xml:space="preserve">˜93)ŒÕySJ;_x0007_²bŒ§µùÏ¨S³Þõ_x0005_ÿö3Ìÿ	€_x0017_²_x001c_-_x0006_ú© ¬øËl®’Ò×uê_x001a_È?Óou)xµ§À ÖsS\\)øÛ\Ðv_x0010_j_x0003_c`—_x0001_ÖÇ_x0008_¼î_x0019_Å¼§ÖZ_x000b_x;(x_x000e_ë_x0002_ÖM´oÉ_x0008_¹I]ô3J‚ËHÌ^_x001f__x001d_¾W_x0011_ÃeHñš_x0010__x0006_Õº!˜•î_x0011__x0004_Sf‰4Ûý¢9¹ŠÖP™hÆž°‰¼Ùï£œÆ</t>
  </si>
  <si>
    <t xml:space="preserve">ªD×½‰ZŠ¦:Ÿ:1–áÎ™O_x000f_ÈÎCÕaj‹K¯t_x000c_t_x0016__x001c_ÉeT%°_x0006_D_x0017_¿1„_x0008_T_x0012_</t>
  </si>
  <si>
    <t xml:space="preserve">j_x0001__x001c_¦ïBA_x0002_´äø®²„Žt©6ècQtBÇ(o_x001c_Ð)1Ð¨_x0006__x0003_ºœàu_ßÐ;_x000f__x0001_3#‚Š!Np_x001a_Ï®«ÒfqŸÀ³¨gƒB—_x000b_§KÞÊ»~:8_x0019_œ³</t>
  </si>
  <si>
    <t xml:space="preserve">[$q_x0007__x001d_ÃðÓ»¯_x0015_×*S6-Èúœ*_x0003_;ÜGG³&gt;¯còšúˆ+úÏyÙm\Ñò÷_x0010_u—P:_x0002_ãlïøX6_x0006_›_x000e__x000f_4Våþ‘â°ì…ƒ@r.Ûì¯ÌÉdå_x0005_)fÆó•¿2Å?_x000e__x0012_¡t! ë¾y§§(.þ_x0013_º0¦úì_x001b_ç7´·:6Vºw¢ª=³_x0004__½¨Ïì¿ òôg_x000f_á”_x0006__x0015_ÉÅ?\_x0002_e•¤×7)¯)K7ˆm_x0007_%_x001c_ÞEz}¿p_x0014_§_x001c_¬ÏùÞ</t>
  </si>
  <si>
    <t xml:space="preserve">Ãp_x001b__x001a_Õß;åÞînÓjH1¶‡</t>
  </si>
  <si>
    <t xml:space="preserve">aº´gEt_x001b_o§íí#9_x001e__x0006_?I¿_x0007_íÊ¼'_x0019_|Çèéè_x000e__x0001_Ÿ4¬æ2"zºÓCÉ·{L_x0006_ÊYéÉWÎb8Ô³?m_x001f_'¦cöÙ&gt;â;•G¶_x0008__x0014_!Ó_x0008_¹D_x0012_G~Š*@</t>
  </si>
  <si>
    <t xml:space="preserve">ˆÿ/c3B£ð§#ó*†˜Óql0ŽSMCM‚[ÍM$´BæÃçVÊµÝ«Q×ç_x0018_{_x0008_uê_x000e__¢ÄoC\ž&gt;È_x001c__x0019_£û_x0002__x0010_§uÔ£ö4|´ø¹V_x0017_=tÅ¾º_D_x0014_)Ž_x000f_¡¾†äU†V$X¬·U@JµçÖ%8VŒµù]_x000e_&amp;×Ùøßû_x0001_y_x0018__x001b_±)Pú‚­_x000c_w‹åøh£~_x001c_c_x000b_._x0005_ç_x001b_HWW_x0010_‘Ýr[_x0004_½ä«	#Ûšô_x0018_sq%þ9	t</t>
  </si>
  <si>
    <t xml:space="preserve">/ÁASÒ_x0012_ÒÍØÖà’–Ú³	†‡‚Æ_x0008_*AxÄ”_x0019_&lt;â’n¨Â[Æ_x0017_d´Ž£%‘_x000f_b¡ù®_x0001_SL÷`rÝ_wæƒe	·_x0013_é"ê[L_x0018_ª</t>
  </si>
  <si>
    <t xml:space="preserve">£¹çta¾Á™ZûÕº½.¿!lÝ|ˆ‹h¹/[_x0011_Yê_x0006_PÎõu“·Ûlj3_iÈ4'ÀåÆ§XtIs‰¢|êÍ‘E6_x001b__x001e_à®¿‡_x0014_!:[„_x0001_µLBm­¤´£q®¯ð9ˆWÅ_x0019_@±hÉèa_x0006_4ÍNðÚ±_x0007_G·nÁ_x0007_‚µã#ÊMÍÏ </t>
  </si>
  <si>
    <t xml:space="preserve">9Ÿ*Pq6f¸’=y1¬ˆªF6Zù	ùé</t>
  </si>
  <si>
    <t xml:space="preserve">¥^CJ_x0017_F	ÚÙÎ_x001e_-:›6÷EýÜæ{=ÒÑ\uñ¨o‹@ ö¾_x0010_w“_x0006_‰°ásÆÎ²½ä_x001d_bB‚{±×—²Î¸‰#âþ°_x0011__x0014_äƒ{_x0006_!ºÏ_är¢_x0010_ûI¦OÓ¡»ƒ:÷ Ø°ÐÛL(Á¼ ¹ÅÓò[A˜&lt;ã_x0018_µh_x0014_Û ½t_x0005_7]4¿×Œ_x0006_#õ•ŽˆCÿÜ¡ï_x001e_ÆMÆÂ_x0004_7_x001c_ š’BP8}~kì´¯OŠž›€_x0019_&amp;Ã</t>
  </si>
  <si>
    <t xml:space="preserve">Ï	µƒ&amp;ß~ÊEÛ–µ-õlÒb¿)}ax_x0011_v}—hN ý“_x0008_ó˜‡q^»0Î_x0003_'F_x000e__x0005_µ‹ØcùÖ_x0015_´Ñ@tí¬m²‰Žë[-ö^_x0010_Õ_x0006_Ä|Ž©ÅŽ¼ìï¬Î¬&gt;» gò ¾“_x000c_H%[.†°w_x0015__x0003_`TXÚT&lt;ÌÿµhQñöˆìj3œÖ[_x000c_åé_x0014_ñé°A’úý$3jÚEÿX‚_x0003_êf®å_x0007__x0005_rÿG¹ý–‘†i_x0015_¶X œrž!15œà_x0005_q´É_x0004_bIÆÆÌÁd‡§lüØ±˜†‹ö_x0007_Ÿ</t>
  </si>
  <si>
    <t xml:space="preserve">÷jƒl_x001f_±_x0019_–HtQ</t>
  </si>
  <si>
    <t xml:space="preserve">C†òìÅ‰ƒs0æSî_x001b_î*à_x000b_Ÿ‹×–G‹_x0016__x000b_»PÞ–_x0017_÷‡¶¶ÛKÛï!à{Ÿî_x0003_ÒunÐáÙùì_x0013_ž†Ú_x000f_°ƒu ¸_x001c__x0013_b²­#Ä6½Á)X“Þ!’GõGà"·_x001d_åÖ_x0015_ZsV_x0001_WôÂ_x001c_NZ ¾¶l-¥BæÃcHn_x0017_7ßâi_x0003_Ïe¯ãµ_x0013_ ÷&gt;é_$…}_x0003_K3_x000e_ªÝÑ½Ý‚p–›_x0019_÷ZÃLÍ`_x0016_ÿoÛªàî_x001f_¤]SBdÄÓby«Xz¨þ.ãWÁGïE	2Ù¶5k±ÎŒs_x0007_u–Ÿ_x0010_8×aÌ¤ø¥g.ÇRÄ_x000e_Vá›_x0011_ç</t>
  </si>
  <si>
    <t xml:space="preserve">î^_x0014_$&gt;á¥÷äˆ&amp;+à­</t>
  </si>
  <si>
    <t xml:space="preserve">OŽÆX_x001c_!&gt;Û~_x0003_¸_x0013_–%!6ú9&lt;¨µ¢}û</t>
  </si>
  <si>
    <t xml:space="preserve">ü@þ¶}Q_x0017_¤b`™7¬ê•:|a_x0013_‚7"1ËÄvÍ]fÅ*‰_x0013_Œ¹â‹Ÿ7g_x000c_&amp;#Š`I¸&gt;õnõá…&gt;%ƒRhÁÌ¶y?_x001f_bbJ@}ño¹Åw–xÂuøG´_x0012_?_x0010_Ü_x0014_r³_x001a_9ñB¶ÿ6Ÿþ_x001c_»\€ò“&lt;”jâÄ&lt;6=ÝWÁ¡†¯²_x000c_öýœ¤_x0014_à8_x001a_]ÂG_Ï·Š_x0007_Ž)”C¿Q€"B/®Éé´·E)ã³žÔ/_Âjú_x0005_È0Ô€_x001d_1_x000e_¦“]U58üyÞù¡È'_x0017_!–ÙiîŒ7[_x001b_[ôƒŠÓª_x0002_×ü{H‘aà?_x0007_l)ü+~_x0013_ÉËÐ_x000c_TœÕ¦ø_x0004_YW</t>
  </si>
  <si>
    <t xml:space="preserve">â_x0013_1‡}½$ŒP}ÔXF_x0016_þÿ&amp;Î³ÜA´ú_x000e_k&amp;²âî|kg¯‡</t>
  </si>
  <si>
    <t xml:space="preserve">	çèVòXà¯_x001c_ÚO¥_x0019_VƒŒC`_x0018_Ã_x0019_ ¬_x0003_ÀÙHd_x001e_í£±æ8&amp;</t>
  </si>
  <si>
    <t xml:space="preserve">CløÆ»Ã«„fÐ!rv$ÓÂûà_x0002_ª¤\ý_x0006_zbíâ¥I_x0001__x000c_Ps_x001f_	(Ôš&lt;Þú/—ò_x001a_?Z«û_x000f_ç'Ì¬!oñ SZq¬Mº±_x0011_j›x‰UÑ¤Iac_x000c_Ah|Ì÷|ÒnÍpÑŠQœ´ Þ`_x0017__x001c_</t>
  </si>
  <si>
    <t xml:space="preserve">HW³}´od9#òˆª_x001e_D^_­(hf|_x0001_•N0]áxÒ´Þ_x0017_^	D×È3&amp;Þ</t>
  </si>
  <si>
    <t xml:space="preserve">æ_x0018_üHAédC_x0019__x001d_bûÚ¨þš¬¹nÒg^¬s5?&amp;_x0007_ÝS=½(Lˆ5ÍÕ“®~o@_x0013_x„×‰/'_x0002_ bž²è$[Ÿ±mž ÙÐ´Û*J_x0003_Ké’ýç|{—çÕ</t>
  </si>
  <si>
    <t xml:space="preserve">½</t>
  </si>
  <si>
    <t xml:space="preserve">_x001f__x001b_À</t>
  </si>
  <si>
    <t xml:space="preserve">!×.ƒ_x0007_fþ§TîÚKÙJ:ÍUE_x0015_ŸØ\ø‚ÆõþŠ_x0008_âhÀ_x0008_</t>
  </si>
  <si>
    <t xml:space="preserve">£b6vT^ÿü™_x001f_Ö¨c_x0019_</t>
  </si>
  <si>
    <t xml:space="preserve">à[_x0012_mbí_x0012_ŽÄÂÀ×f³áàRPaj</t>
  </si>
  <si>
    <t xml:space="preserve">p!öÌ¥5Tp_x0019_ãÒj_x0004_ßdfŽý_x0016_(…~Ýµü]…_x001b_Çoœ·³õA_x0014_Ë4‚Èq_x001b_yÓn&lt;S1Æ·EEË°õ”†ñ_x0011_Zä(-3üe¼¿‚ÝFEŸ=Öûmúó_x0011_b}hÐ_x001c_ ÙÎí	_x0004_~_x0019_vñòJÐ¾Uhqid’Å‚{žKÆ¾o÷›œƒZÿ9g9Þ_x0011_ÊÝ·è_x0002_À{_x0008_¯¬¿B_x0004__x0012_¯!_x0006_ÿ†€•{_x0017_Ltåx&lt;_x001e__x0013_ûë¬´U¦á±®ÛzÖž7¨j˜§‚Ò„îy1Óð”Æÿ ~¨ì*aÇì_x000c__x0002_¤îÓÍ‹=Ý_x0003_WÀA]ŒÄÒˆ×¯µc6k2S3÷‰esÉÅ_x001b_	ûçàþVÄ;–_x0005_IÉvÃ/n_x0013_­</t>
  </si>
  <si>
    <t xml:space="preserve">î8l`ÛM=?Ò6*™ï+‰Èìc_x0015_ã_x0015_A6‹7Vi)!Nû€/-'xêƒÖû;_x001b_</t>
  </si>
  <si>
    <t xml:space="preserve">öq‡Ÿ›‰'i?{±_x001a_þùNJö#žÚSç_x0002_hÖ9.@yõxž¼w_x001c_l©Q_x0004_ôÚkwj¥·Ï;Ý“_x0015_¢ú_x001b_1”aYVíÅC:ƒN_x001f__x0004_Ê­_x001f_æ.ã™</t>
  </si>
  <si>
    <t xml:space="preserve">'ï.ß‡v_x000e_žá8ïÖ0sÿ…íWÜ:_x0010__x0007__x0015_ÙlÂXYØ&amp;?R]¨õP¢_x0019_%›\‹_ËÖ*ŸS5</t>
  </si>
  <si>
    <t xml:space="preserve">p…_x0003_k*!_x0010_„KšJ5š]÷)_x0002_=’l:·2	ö_x0003_7_x001a__x0007_îR’;Kµ9(m‰—;Þ‰XÜ&gt;¿ŸPJxúzéÑwìñªÈÿùE+yx%Ÿ</t>
  </si>
  <si>
    <t xml:space="preserve">Uù§_x0003_ðÄII_x0012_—s'¯“*Xƒ&lt;!_x0013_M&gt;%_x001d_</t>
  </si>
  <si>
    <t xml:space="preserve">ínãY(Ü~|QJ…_x001a_…»áîë±œ… P_x0015_&amp;\ü-…Gäf÷wÿ¤¥‡6òíÀ*¢w_x0001_àüdÂsÂ(_x0001_)îƒÅA!f/«@ÿ&gt;_x0011_1_x0002_h”©öâ_x0010_ž÷ñ\ž4\ýð_x0006_ÕèÜñÐ#’wž\N$Ýÿ(˜ëì^Ù´šÆu_x001e_ÙL†V¶Û0&amp;uêyw_x001d_Ægn/_x001a_ÏwIBÒ_x001c_Ìƒ_x0012_¨_x0017_ù“9›À"ƒì’÷fœ1w´.˜JÄÐ‰_x0017_ÈŒ‘_x0015_¹Æ_x000c_Ú{_x001b__x0001_RïW`z&lt;+íÌ­{ê&lt;ñÝÐSQ¢+Éõ¶B`iyDÝ_x000c_I}þxXÍÂ_x000f_¦N9_x0005_†ç_x0004_Y÷ê©ù¢Q»Û_Û5ŠMm_x0002_å{Iªç_x000e_þ½"Õ·þˆ0_x0010__x001f_˜ôq¦^ûŠÃ(‡Ìu¿â’_x001b_Ïp_x001b__x0011_ÈIF½W¯²qîad_x001e_æØŠPÉÒb¨NXG´&lt;©]IˆÝ‡äP³ïœ_x001d_à@¼oó±D‘•</t>
  </si>
  <si>
    <t xml:space="preserve">[dúÿ_x001b_ú._x0003_­_x0011_Y‹ûš_x0016_l”cþyÿ_x000c_qfj¶'÷™cgR‡BÍ‘\$:_x001e_s_x0017_!ØR‡5ÒÇ_x001a_ï</t>
  </si>
  <si>
    <t xml:space="preserve">©í$¾‹š®¼$íñg@×J×9²Ù</t>
  </si>
  <si>
    <t xml:space="preserve">Ô_x0011_Ž&gt;_x0019__+iD_x000b_tÌ½QÇñz3Ž„xF}›_x0001__x000c_}ù`_x0019_~‹Wpw-MT„Ì#_x001b_U_x0006_GS_péënûÀ$²‹¤˜Äi5Àãa5z¹_x001e_±_x0018_Ý7f_x0010_Õø^&lt;Û#1`ßóúÊÛƒëM—Lêe›OËãŸ*M/íQdNÐxÉó_x000c_£s´:©·F¿m (sj%ÕØél_x001e_¿Ü\&gt;Úø€ôíx2à¨·F+cy_x0005_ó_x0010__x001b_ì¥_x000b__x0014_ºÑìíyðÙ2–	¸f¼ü°»¨%_x0018_I¹ü@å8W~HÖ©ŒŽš ì_x001f_ÅPù¿F†EJ)</t>
  </si>
  <si>
    <t xml:space="preserve">3î6ˆ</t>
  </si>
  <si>
    <t xml:space="preserve">¬š}rSùd…àfUMw½šd_x0015_S_x0006_~_x000e__x0008_šû'‡JamF</t>
  </si>
  <si>
    <t xml:space="preserve">¶ Ì)Ì#_(¤fõÕâìk&amp;d"_à|puƒæþ§ø²_x0014_i™VFÕm~8–_x0001_IÝèÚ½Íy&gt;äï_x0016_º¥#ŒY§ð_R»¯‰+OÁä"_x001b_~›âW}	%Ýÿåñ©‡V</t>
  </si>
  <si>
    <t xml:space="preserve">˜¦»h¸ÿ7ÚÞ²ŽÐ</t>
  </si>
  <si>
    <t xml:space="preserve">Îæï0</t>
  </si>
  <si>
    <t xml:space="preserve">DÌ{˜U}ÙkÆ›</t>
  </si>
  <si>
    <t xml:space="preserve">áOÁuÕ#ý¨ÞQÞXº&lt;ïL-µ(QÑ?ãÙìt_x0018_`ªÒôZþç±÷GÀH”åÌqÓ7†BcSÙ{ï!	 ÉQß±ûSQÄ}mDÄÖ‹á…À_x0010__x000b_1r]8_x001a_=ï‘d_4e%Øß61 ¬f&lt;»†(î@±×_x0019_+q:_x0008__x0018_¶Åé„€Êƒ</t>
  </si>
  <si>
    <t xml:space="preserve">×˜§Ñ?ŸgHHöÓokôæyå_x0010_ny‚UÜqá¿&lt;_x0012__x0019_û½ÿ&gt;+PøØ‘C‹Ú‰_x0016__x001f_ÆîµÅÈ4¥ñ¾¤_x0010_XæQ\Çt_x000b_RÉfœFJÃ]&gt;‘7ÛÅïpÔ	_x000f_ÿõ _x0007_¨´Öƒ\Lzý_x0013__x0019__x000b_ï_x0017__x0016_Å²:zÒèÆq ‰œÛ·Ç+?¬E¹~ïJP7:¥2ðÑt«ºÿ‘Ç„$»˜U}_x0015_©ä†_x0002_Ü®_x001c_Ï«ë2Â_x001a_’iW“aæË²Òî8_x0003_ B·ïˆ_x000c_ÆlÑ|Ûª3	…ƒ_x0003__x001e_È¬F2ƒTínežŠJ6•¢i_x0015_&gt;)V¾)g+º__x001e_ÚÆ¨k_x0017_ºä¶I5¹ô‹{ÐÆ.ì˜$ñc_x0010_[_x0003_7£_x0013_53ý¾‡Ï^/wËÖN_x000f_†¥_x001a_)r4È‹úè_x0014_DÆ	}êé;_x000e_+º6€z™2®N×&lt;Š«[ðkŽü¾Ê)7_x0004_W9°)ásÞ„iý«Œò_x0016__x001d_ã«I]©T[_x0019_ºC_x0014_›_x0016__x0014_ÿ5v›7žà½ó_x0005_ü_x0007_Â¯S_x001d__x0013_ÙšqŽ×-D.‘¯OŒNà±ûúîù&amp;/æ]j—Y_x0005_·½Bß÷ßWýÕ+?Í{…—	t¬Õ_x0007_6_x0014_N#ùYœ(—lM­§ÅËþo_x000e_ë	àÀtrµØ_x0016_q¶þž;žç¢_x0010_SVGs8ó¢¸ÆºFÆ</t>
  </si>
  <si>
    <t xml:space="preserve">Ý_x0006_ŠY_x0013__x0003_Gº°_x000b_æõíîŸÁ=›Ç_x001b_+¬*8Ýz•õ‰•AFë…IYdLn5¥_x0019_¬£h³Z³µ$(y‰ü‡Jµ{âÈu"þ_x0012_vˆÿvkãø_x0002_&gt;'I</t>
  </si>
  <si>
    <t xml:space="preserve">MO˜_x001d_&gt;"ÛWACþ³h)Î_x0003_É½õS€^„SŠ˜A¦ëž¯ ¬ŽT›gç_x001d_¬_x0016_~_x0012_a„´–©#dÄH_x000c_LvsÙ</t>
  </si>
  <si>
    <t xml:space="preserve">_àŸNÞd3ã@ïÉáy_x0006_±ƒƒ˜_x001c__x0011_†x1qJ¸°bÙ_x0005_R›VŒ	_x000f_QÉã</t>
  </si>
  <si>
    <t xml:space="preserve">òy_x001b_ÛRù¼ÓÃ:våMò®Ö&gt;õ"™ä¿j`\ÂäÒ$-ç'ÂEËA¯l_x0012_S7ª\_x0013_Rw_x0011_k}Í!Ï_x0010_W&lt;´ª[Å‹¢kó£=”LJù ”„_x0012_&lt;5¦Ö?H</t>
  </si>
  <si>
    <t xml:space="preserve">_x000b_k2|æÀ_x0003_kzóïr_x0018_C'hv\_x001e_¿’–!“’ê÷ÚK$_x0004_½:ôm_x0016_7-ÚØjZñ_x000b_¹£_x0001_£ªpXDú£¬*ûr_x0005_&gt;_x001b_\“‡5×rS¨;¸û^ rId4HËKà2¬ˆÚç“­Á‚Ò_x0014_aüŠè–‚Úê_x0002_if4j„_x0001_G¹ÅÄ‡M!ÿOÚ&lt;_x000e_LƒÝ}_x0001_öu½Ž§•85×S_x0008_Yzùf¹</t>
  </si>
  <si>
    <t xml:space="preserve">-ÙËã&lt;UÊb:ÐD_x0013_·_x0004_ç_x000f__x000e_{§_x000f__x0016_€</t>
  </si>
  <si>
    <t xml:space="preserve">Û„wñhzÛ˜ó›_x001b_áu}­4T™ÒÐõÀÃ]d6Ç&amp;£}_V_x000f_GmDëýáÇZ‰tE:¨_x001c_in%&lt;¹*7H8_x0016_Ò?_x001c_f	&lt;W ß½«D_x001f_¾“	nº£ÊLX*¨Â®ì y6O_x0011__x000f_ÿªû_x0012_?ü'Y¥”š}äâ£Ã_x0007_¹q³%_ÝÔâI_x0019_óÖ°O³õ(p¸ð;ˆu_x001c_ngµdè/ª=/Ü2ôósr(¿V©[_x000e_¬ÞX‡;_ÖL€½è/_x001e_Øñç*Î#çlµU…ãƒ3˜ýí ÷=jÅ~_x0016_ôJ’Œÿ#_x0003_¨ _x001d_è_x001b_LŠòê7g_x001f_ƒœS?ÿ!pê‘rT¾_x001d_Þ)û4_x0008_øµ7_hÑ¼”{&lt;Æ˜Úm}yTëž¾:­M”Ôh6_x0016_ôç*Þ§1¾s²TÕŒðfò€ï_x0010_rÿ_x0017_/Ä“4â_x000b_RM¯hC+œÆž	_x0006_{?11¯`Åñy'ÝÌßÌ_x0008__x0012_aÞ½nq.^ñd§íè_x0015_Ÿ¢{9—œP</t>
  </si>
  <si>
    <t xml:space="preserve">Cˆ8¦œ_x0010_Špð£dÒH?¯_x0008_1šìvÁ+X"òÛá"$j¸g_x0002__x001c__x0008_Çqz&gt;_x0010_Òg‚-_x001d_h¤k”Zù:_x0001_¥9%</t>
  </si>
  <si>
    <t xml:space="preserve">ö‚šIöûX“M¤`9ÊŒÀð'"?@g£QïM\</t>
  </si>
  <si>
    <t xml:space="preserve">âõìS_x0008__x0005_0n&amp;Dr*òÏnŽ~®_x0001_JJŠ;#±ÛdÚ_x0005_úRád1_x0006_T•ñiñû-`Â-˜Un%_x001b_Y”iRLo“_x0006_9©ˆnÇÀd _x0003_¬~Úƒ‚.çÈ_x0001_X…_x001d_ÌP#m:uŠ_x001a_Ã_x0010_ôAIc¬ñg?_x0003_À_x001f__x0010__x0018_T_x0007_³ÆjLø_x001b_Ôttµ»¥Y_x0005_7OhÅ›”_x0008_ˆ_x0018_£</t>
  </si>
  <si>
    <t xml:space="preserve">þ±_x000f_0tÂ@Žo_x0001_ì›¹–_x0018_ƒ/_x000e_ÌÂ¸š7vƒ#Š­&gt;ebóÄÒ•æn_x001d_cY_x0005__x001b_WÍ‚_x001f_Î_x001a_žß_x0001_M’¹¢^þz_x0013_•Ý_x0010_[_x0007__x001e_ôÍCªùÐ&lt;m˜	_x001d_ÄE./xƒ°¯õà±nNE^~ã’_x001e_q_x0016_ÒFÝ[*_x0006_àòøÞ©óNX¿P%»ò4_x001e_¢F;</t>
  </si>
  <si>
    <t xml:space="preserve">ÑÓ</t>
  </si>
  <si>
    <t xml:space="preserve">é*3!_x001d_Š‘_x001d_¦€•_x001f_A‘ä&gt;¶)_x0019__x0012_êg_x001e_YÏ?³b³nÌp_x0002__x0019_KV+ÀÐÁ¯ü_x0005_¬–_x0003__x0015_œej_x0005_·ãzŸÌ/ïArÙaÐ;¡</t>
  </si>
  <si>
    <t xml:space="preserve">þÅ‰üÔ_x000f_î|&lt;Të2}êÑÔ:X5Y_x0018_âs_x0012_N_x0007_s&amp;Ã•u¿hCBjÌBù_x0006_ßa+ŠÌ_x000e_O|Þ\_x0015_s`ÐüøŒ_x001e_|â¥#5_x001f_Ý9æ‘4S_x001e_²U¿#'œéà”œôH0_x001c__x001e_ÜìR_x0011_uôP=Í_x0010_ŠºZEMqŸ‹Ô_x001f_àúpD¼õíP+9KCºbXˆ_x0019_Âk_x0010__x001a_å“a®˜ àCÍ{_x001c_Ç«º¹ž_x000f__x0011_Sôé¸)_x0017_0°³µéÚ_x001d_º!‰É¹Â_x0015_WïØgší~h\^_x001f_Ì±Û(ªPÇ€&gt;É_x0019_</t>
  </si>
  <si>
    <t xml:space="preserve">_x0007_qFºœñR(4¼ŸŒê_x0015_&gt;_x0017_Îia½õ€œŒ_x0012_ýÅk@CÐ</t>
  </si>
  <si>
    <t xml:space="preserve">ª¦¨Ú=Åèÿ«ÎÝqÌ_x000c_f¢7_x0010_‚ÝÓi*Œrn‡¯OÄIˆìË–Þ×_x001d_C_x0016_õ~“Ë»ì%[_x001a_å®šË›Ð€</t>
  </si>
  <si>
    <t xml:space="preserve">0S‹</t>
  </si>
  <si>
    <t xml:space="preserve">È¥z‡g_x000e_ÌÜ</t>
  </si>
  <si>
    <t xml:space="preserve">ÐÖÏ°Å¤•¸}[ôì	Q4ÂT_x000f_n_x0013__x001f_{ix®ü</t>
  </si>
  <si>
    <t xml:space="preserve">©¯f_x0011_ùØ_x001d_Ýg¤Uá.èC_x001f_2_x0002_6¤O¥Hp_x0016_½ŽKIY{çƒ_x0011_¢4È_x0001_—&lt;äà_x0003_¥K±‰¦¨Ü_x0001_2ÏU±J@YüøWUCûÚÇ¡?dEvšØ!Obñ_x0001_½ÃÆi_(.\_x0003_ê4_`¥ðdëgååšîR•6"EÝ|Œ.•å5[GAÁå_x0008_=_x0005_ å_x0010_—]?î“Ãwh_x0005_‰KÛ@_x001b__x001b_½Ê_x0011_Ï_x001e_!ë7NìP¹¦Acg?ør~_x0001_ÚØ‡¬ïõ…ä_x000e_j¦ðp_x0012__k„Z-^Y_x0004_µ/«q]‹POîñöJ_x0018_C</t>
  </si>
  <si>
    <t xml:space="preserve">_x0006_lízÂ_x0006_î_x0014_r·ƒWsõ'_x001d_‘)ÿiä_x0001__x0010_Gç_x0015_íy²ámN± I~y/_x000e_ž?_x0013_ü¸ö3—_x0006_"®Šì‘_x0016_ý¾@JËÂÑÅ4.P3—óuã_x001d_ÍöÙÌ_x0017_ÃJY’£_x0018_À3åýÁëü!8_x0004__x000c_Ïí—¢Ûé_x0019_`õÙ©ûñ‰Õòªæì5Ï7'}_x000f_EHÎu	_x0011_äý_x000c_~8?…â}î‡¯%%	_x001d_®W½.Ø_x0015_%Ë›31ã‚Uõávk_x0005_KVlW/ÅõFý¤)ñ×_x0019_|ï_x0017_ ï­¿¥_x0002_á_x001f_A¯</t>
  </si>
  <si>
    <t xml:space="preserve">\AË}Ö&gt;</t>
  </si>
  <si>
    <t xml:space="preserve">dåÕD§Ü™®</t>
  </si>
  <si>
    <t xml:space="preserve">Iå(ç_x0010_Á*dŽpXã+ýÇÍ"T;I{ÙÔõ†ð„EÓ²_x0017_™v¡Ânb¡Q¡²_x000e_uTî¤g[]</t>
  </si>
  <si>
    <t xml:space="preserve">¡:—¥¤…[¹_x0019_µ.ß_x000b_¡5ƒÊ_x0010_L6ê_x001d__x0010_ù	„Ã¤Lçßs}á_x0016_‡â€è~$_x0001_li`ç+ÆøÛ¡©¸²‰œÞ#&lt;b‘ö[p</t>
  </si>
  <si>
    <t xml:space="preserve">Rô}W_x0014_+þ.óYîçç™$™³ê[•]í¾ºá~ðò_x0018_))êqû=Ð¬_x0010__i_x0013_&amp;¢Ëx=_Š_x0002_!¨3¸_x0013_n®ilÕ#O_x0016_% Øƒ%dOøƒ:5_x0012_¢M=_x0016_¥}AùlŠñ+&lt;¤¡~K_x001f_–6_x0018_é_x0017_^%2z*…Žr_x0013_ÙÖOÕš”’LÜÃ_x0012_ŒÔŒÿªPh“s[dŽ7™3&lt;¯X¼_x0008__x000e_ä±_x0019_tçù_x0007_Ê _x001e_H¬_x0004_­¯.i^_x0018_&lt;c¤_x000e_d”»Q†á¶ç¨œ_x000c_!È!^_x000c__x0002__x0005_§U</t>
  </si>
  <si>
    <t xml:space="preserve">IÀ­°{ù·	bX™¾›C·¡tiN)AòÙŒ²}‡¿$_x0008_î‰©_x0007_)ÕHŽ3 Ê¶Z²uíV_x0008_”|õRcb_x000f_ÚJ_x0001_("&gt;Ÿ·¤*ä¢°&gt;_x000b_­_x0007_Ö%ØÕ"¥BÃÜÖ{ÕdØÄ•[þ_x000b_£Û£Ž%:eÙWnÖD&gt;cÀ—´Sj</t>
  </si>
  <si>
    <t xml:space="preserve">¸_x001c_ã_x0018_žl3Ñ_x0018_‹¼|õD®$_x0014_8%hŠ.}]XkI±Tí®&amp;&lt;˜àÝÅ2·!…oÚJÆêçû–ÀÎ%—JOWK?_x001b_âT`_x001a_þ¡_x000c_2“½{Õ(V*_x0013_¢=Qí_x0006_/Žû1X_x0004_äL_x0015_ð_x001c_:Ý”æÁ_x0003_‹7_x001d_”n`†6_x001e_çÜ_x0011_ÄÊêfÓ_x000e_tï&gt;¹’¡\•Ìa‘</t>
  </si>
  <si>
    <t xml:space="preserve">}nÙ¹s_x001c_×‰Ù™eÃ_x0012_W_x001a_ã×J”øºÆV_x0001_ñ7+_lTl_x000b_g¿ÏõLœ@_x001a_9³­_x0011_$ÚËí†DÃ¿¥F8Þl‚“Èë`Ç…h¼1ö„]àÅíuõ z–è=`¢JR´_x0016_rè‚_x000b_;Š°Rh™ìn+Lhªî¼_x0002_ÌÜ²Žò_x0010_</t>
  </si>
  <si>
    <t xml:space="preserve">ª_x0004_4ylG</t>
  </si>
  <si>
    <t xml:space="preserve">Ÿ¨_x000e_ãœªðˆÑ??wÓ›Ä€Rï_x0014_nKÃó5õu%'.á6á—_x001c_³Þ_x0010__x0002_ƒ+Î†…}(Y‰W€“j‚</t>
  </si>
  <si>
    <t xml:space="preserve">8Jvš‘C&gt;_x0019_ù´Ö5¢_x0005_Ä</t>
  </si>
  <si>
    <t xml:space="preserve">j¤_x0006_ºt¸¿ö;J&lt;ù	UßÄP5­$_x000f_¬Kp¸øßTýS`ª€_x001b_ÉìK_x001a_ö0ê_x000c_òë¾ÎåAß€Hb^Á…pJ…¹Ö¸:[ä_x0003_’g_x0015_¾_x0003_›_x0007_Ã›È5ø…Ðnf…§JLz_x001e_|™K¾GjxóÅVÙ_x0010_Ä_x0013_Þð_x0012_ÀW«:^q</t>
  </si>
  <si>
    <t xml:space="preserve">_x000e_ìì?ˆ@u¡´M6ÇI7»w‰íÀÇ.ÄŒ‚.U¯:_x001a_³&amp;au*_x001a_mRbÏûo_x0003_rÛh _ÛþHì_x0016_˜Ö*tkú9¾¨àKÌ :	eØ‰_x0006_:±ï2p&gt;³NU›wÍS0#_x001f__x0011__x000c_›ûGž6y¢ÀK!/»&lt;Äó</t>
  </si>
  <si>
    <t xml:space="preserve">T_x0010_®Æ³ |_x0014__x0004__x001e_9K_x0012_‚‡ÀWs„_x0013_gÒ§g'/&lt;ˆÀkiûiåYe_x001f_ýð¹=_x0017_Öc¨p½Ž¡Ô!ÒC_x0003_0</t>
  </si>
  <si>
    <t xml:space="preserve">ä‡oN—ßžì_x0011_q¡_x001e_I©.ÚíÅÃk_x000b_¡óâ]ö[OimÈ&amp;</t>
  </si>
  <si>
    <t xml:space="preserve">_x0015_¯Òß»ú_x0014_Ø€_x0018_rKšè·ÝŠ_x000b_”g*d Ð=&lt;_x0002_ð_x0016_}©÷ÁHòÌäJ«ÔÕÚ_x0006_ÍÈFý#ço_x0007_U©¤B†8_x001b_^A_x0007__x0019__x0019_t}ð¦</t>
  </si>
  <si>
    <t xml:space="preserve">Þi_x001f_—Ç"W_x0016_f3·¼·ª„_x0012_Ù‚û_x0013_û«Ÿ“hSô#³^ÝÚ8xÁ^_x0003_ƒŸ×x†ã&amp;ï_x0012_öMÝ03_x000c_òîs_x000c__x001d__x0013_Um†„6¾Jeõ{±ìúaéòÝ/_x001b_À†âX¨?¶@ËèÌ\_x0010__x0013__x0004__x000e_¥h8O_x001b_6ƒ*¬ÔÝètË¾_x001a_¤Ð.¢\“]²|‚*‡MúÌ	ÓÒ?‰ˆ!_x0003_£Íÿw›ä‹Xíü¸í_x0010_ÍCp¬ñåê_x0017_§¹_x0011_c.µ_x0005_VO‹’'ŠòßõÑî`í0ÚÔ²MTô¶_x001d_­ø—àÂ4KØÒóN	)€M_x0016_üQ|ÆÅ«ð__x0010_O»0_x0002_Eñ¶éÞ	V}_x0011_­âÑÖ)E°I—à2ëÑ×áýAà\õ_x0007_L6ó8Z1”ÕÏ›V7&amp;šû!_x0004_l"Í¶á€#´ÝC#üû-¹¡_x0011_×!þ_x001a__x000b_U—?_x000f__ì_x0017_Í‘$Õh_x0018_7ú_x0005_f°®OOWçŸöûß^_x0018_;|Áo;ÎŸ‡ªt_x0011_cuÈt1Y¿Ñ_¡rÖ1Êâ~_x001e_ÑŠ1H|[Wí_x0001__x000e_!.¶9?M´ª)B_x0005_ÆG</t>
  </si>
  <si>
    <t xml:space="preserve">n_x0019__x0003_É_x0007_5</t>
  </si>
  <si>
    <t xml:space="preserve">†6sÒµnKdw)€"ã‚6Ù#ÛqcRUGEQWÚtÈÚø[=v¨ vÔÀ¼.Ï_x001b_6Æ_x0003_#­</t>
  </si>
  <si>
    <t xml:space="preserve">n¿íÿ_x0008_ò”/ ZøY¿¤¤_x0016_â#ÓQã_x0016_þˆ×¸ò	8àž_x0002_X…¿¥:o÷Ü</t>
  </si>
  <si>
    <t xml:space="preserve">W #ý©\Y\«&lt;»5‹·_x001c_¤0i¶ãX—O_x001b_ôh¦±s’{‹&gt;H÷m‰_x0010_¯‘˜A¡ºfÃzT‰@_x001e_p‹</t>
  </si>
  <si>
    <t xml:space="preserve">@T_x0019_UÌ_x0016_ÊlÞtÔO:âU</t>
  </si>
  <si>
    <t xml:space="preserve">‚©n_x0001_§b3_x001a__x000f_Yé}xePŠ/”E÷˜Ÿù5</t>
  </si>
  <si>
    <t xml:space="preserve">ÁY»_x0017_ükèÏ¾[¢±–d‡_x000f__x000c_ùz_x001c_</t>
  </si>
  <si>
    <t xml:space="preserve">4_x0014_Ê/åAŸSÀd_x001c__x001b_œ:xÇk_x001f_.Ãegmó_x001e_×_x000e_¼m”ªBŒq1ÓEãÛ+(þœ_x0014_Ð­ð—d pÃ_x0015_d«Ä†A_x0004_(ƒQ_x001a_£&lt;ë_x0019_8Ôëá_x000c_ð_x0005_:_x001b_†(¢Ž¨•6</t>
  </si>
  <si>
    <t xml:space="preserve">37i_x000e_²_x0016_-ï_x0013_¿Ä_x0013_Èæ­_x001e_ÖPž</t>
  </si>
  <si>
    <t xml:space="preserve">w53ËõpdÔz^4Þ»†šbvH_x0012_À½_x0004_Ìóp±íFn3Ö¹Ç—ÅçÞ­¼=¸›­¼ÿ_\_x001c_£‚èÓ¡~_x000c_R_x000f_[_x000e_«g½ý*’Æ_x0005_’J¢™_x0005_¦4…!í¨ì_x0011_”÷C_x000e_š_x0016_¢_x001e_½‘Ïd_x0006_x_x0012_ÐÙ&amp;_x0019_~¹€ÂMç_x000b_ ¶ÿ'g.mÔFÕ&lt;¡.÷Î_x0010_ ±•È*Ûk:MW¯7=Ë£Œ_x001c_ÄÆ:—øÇ´û_x0010_¡PYÇ˜U_x0017_@¨´kâô7_x001f_c_x001c__x0010_¼µµþ5’_x0011_Ì‰õ3_x0003_Œƒ2{P_x0004__x0016_ûæ£d4gpo_x0016_¬DÄ«!;ÈWèÞgxrŒzO_x0005_×_x001a_6À¬º_x001e_Ó•+¿_x000e_4¥À‰L&lt;[”¾NCèZ0À»u¢µê–Mt†ánˆl7_~”¥wÄ#÷‚ú”º_x001f_ÅÞÂôÈ×f=	ì@~*¬!yÒ²hßÅÿ‚üËWÆo•ZHõ®Í_x0011_pàØ¬$ÓôQ‚0$RÎÖgio³;_x0014_rfø½Òƒ=Ä1ª‘˜›TiÛ§`0ûyÌÜ«Bž‰û_x0019__x001d_‰V__x0013__h0FÏ€_x001e_Ó‰ ?œÂî`7‘ëb'4]%q_x0019_šÂ0ûß°Í|_x000e_öÅG_x0006_|6ÍÃßòcÈ</t>
  </si>
  <si>
    <t xml:space="preserve">@ÓŠæ{õ¤ˆ+_x0014_AÍÇUû=Y›¨_x0005_e5yú’_x0003_²&amp;Ò	‘T_x001a_6‹_x000e_œjô¬žpe›_x0014_à'£_x0013_ßcèqrÖ-_x0005_ÏÒÓòËa}œŸzòÁ</t>
  </si>
  <si>
    <t xml:space="preserve">€i5ÌC#TÓÕ%h_x0014_‹*¼_x0010_ÿd¡ã·_x000c_CG(·Ç;_x000c_]UÒº)ˆïºH¼¯¯‰6T˜l&amp;™_x0012_©ÍÅ_x001b__x0018__x0014_q©™”/_x0013__x001d_¨`1^X‡JvÛ</t>
  </si>
  <si>
    <t xml:space="preserve">ï3ã_x0016_8ZÀé_x0016_#N×ÛÎ_x001b_P™úÀx¬b}Mîj	çîfg¦Ï±¨)Pêˆ^»Òj6_x0004_ô5ÌV9@ô`qÛ]L(¼/_x0019__x0006_ð'1Œa7x@-'Zñs™6_x0018__x0007__x001f_ä@–(Ü{a¿§—UóÌ§ÀX+Š9ðh¾ìhÃl%_x000c_3ÓÉ¬¿ïNƒ¯³ásÌh_x0005__x0013_ƒÔzšA{-Ë°_x0017_|‰Ö‘ÂhT§©£+_x0015_•^‰S/I®…LÑs¤S›û_x0011_ïÏâ75_x0004_A®_x0008_ÐÕ`æBêà‹</t>
  </si>
  <si>
    <t xml:space="preserve">pûL…VV®‰£16_x001c_\Âr™Ö¡“øMÿ«¹‘„~çBq¥Æ°4Ñ_x0002_¯Eãp|¥v½—i¿TcY©Å¦LË5}ýâ¶“¤_x0012_è¥Å¬T²6WtÜA_x0016_Âvn_x0010_óÔ•3qÂò'šé÷X¹¬’¶W;¿ÿ“-•kI_x0014_®‘H¿^y+aì%Þ]K6ˆ"14ÃÄ_x001d_ªèùÑ–¬/C±Ó_x0013__x0007_!æj¥&gt;ÑÕ_x001a_å[“³n/„Är_x001a_ã_x0002_ÆžÊ“*ƒcPNç¯¨@kGI+­·t_|_x000f_äÅ%QòVS½óç‘I#vwþ_x0002_é7w_x000b_„7­0_x001f_õ©«Ò9¦»Ú¡þ'</t>
  </si>
  <si>
    <t xml:space="preserve">XzáÏÜû#o_x0008_</t>
  </si>
  <si>
    <t xml:space="preserve">°q"¼¿_x0014_TVšõY)ZÕ±Mh­jgÄÃn'‡¡„MIÚ¾¤’þ&lt;D5_x0014__x0017_ÎÎ_x0018_³_x001c__x0004_¿25J„_x001f__x0003_!`È¹5§ù_x0007_é Ÿ@j2ƒ¯Qñnl@ÙlÑâ]N—p_x0015_ø&amp;×VäÑ³¹Ï11_x0004_ÿýB¶Ü</t>
  </si>
  <si>
    <t xml:space="preserve">4â_x0003_#¤ÔåF.íÀ{_x0013__x0018_}ÞGãi„B§-¥xÑ’[•³Ï_›·m	Ø—{åhé´ÁF_x0015_ëÃ†ßJ^_x0007_9¦™ör›_x0006_*_x0003_e#_x0006_à0y¥GuŠ._x0013_þíDïv”_x0008_²4_x0011__x0012__x0011_íê£Ü__x0017_É%	vmy6N‡~j©-½qçuË²;MY/_x0007_Ö_x001c_Úê*Vh</t>
  </si>
  <si>
    <t xml:space="preserve">ì ”ŽíÃ*`µ¢"êu¿w¥Xå‚øìDÆMß_x001a__x000f_·_x0013_´ÚÍn§  _x001a_ôõÖ(õÇµ»ƒ¶\ŠSN0Blk_x0019_“_x0019_D_x0013_¯"1ÇŒ</t>
  </si>
  <si>
    <t xml:space="preserve">Ššâ_x000c_ž¡</t>
  </si>
  <si>
    <t xml:space="preserve">}&gt;_x0014_±P›|æ&amp;‘U:¢áµ§¦u_x0005_{©Ñ$›˜î_x001f_3âýÊ`§4VIìŽZŠnä wM_x0003_Íç‡¸¸ºÔ “l=ÿe_x0012_j_x0006_Z^ç(V;„tin•&gt;CÀ9_E‹¯Z•Æ”Qñ_x0011_Ù+Z´êò_x0012_ýÄ`ý´²ªÍØër?Ö_x001b_tjÀ»Tu†_x0007_öq=</t>
  </si>
  <si>
    <t xml:space="preserve">Õw‹öœx•Æ_x0012_n_x000f_|TÏ\¦?_x001b_</t>
  </si>
  <si>
    <t xml:space="preserve">Êup„Û[¬¨_x0018__x001a_©®P+ ÅXÛ_x001c_ë_x001f_%’x¸¯ØÎ_x0012_pËÙ4"b¨ï/_x0019_¿_x0006_q»’ä‹ps5uÙ7^\b!—ô—¡õ_x0004_àÃGx+L_x0015_qÔv½R_x0003_±‚«5ÖÍ_x0016_ÿ#—[§_x0010_</t>
  </si>
  <si>
    <t xml:space="preserve">ùßM³«¸Sd›îUïÒl_x001b_$;x(ä_x0019_¼_x0019_ mI9îG²_x0003_Ýîð©ÜOÂ}_x001c__x0005_=ÑÄ€ýd1ø7Ô*:µâdÊÙ¢_x0014__x0006_ÞßyÁ_x001e_W[¡¹Îæû_x001d_ñÓÄuóož¿:j	ì	æð‘Ž'\»_x0007_Å~W”÷eÓ_x001d_ÍÅï	&lt;Kÿ d¡X‚ _x001a__x0018_øAÉ»ôûð‚_x000b_ÍßÍÁ¨à÷Rq–&lt;äÙPe1}‹?_x000e_^V_x000c_g_x000f_¼=ðˆt -“Ä=Ž_x001c_™qa½Shç9®j›&amp;Ù6Îj¦NU#U]ŠÿÉì¿±³Ý€ŠQ˜‚/â_x000e_jqH¾éé–ÜG¡N¸ãáö´q·’±Âû¿ä«É_x0003_qƒ%B9~t‹9pœ²ÿú¤„-dW¨?»˜Ü¿p&lt;þXi8'</t>
  </si>
  <si>
    <t xml:space="preserve">þJñG_x0003_ù3ÃÄ®Ï_x0004_àcæ·W¥y2àe?8+_x0019_}H_x000f__x0007_5_x001e__x0014_zVrk×´”_x001c_¿l+¶_x0008_À¨)ïÑL_x0008_ZŽ÷&lt;_x0006__x000c__x0005_F_x0019_´ƒ:të_x0002_¾êd_x0013__x0015_Žµ !_x0004_/M*_x0019_2”dUF$ŠàÁF&lt;æ-(ð6Ôe¤˜ŒÃ	má›_x0016_‚Ôw­2Ù_x0010_"é—‚cra6+…Mê=ƒ™A~Äî_x000f_w\zTÉˆ_x000f_;_x0014_ñ&amp;f§_x000e_è’ÞÂÿì¿Àí§‚_x000c_N_x0014_ªa_x0002_$i)cT#úOOŸnTåCâØBÓ×ÄF¼ÄÂ_x001a__x001c_òÜ	„ž'7_x0013__x0001_»‰H+&gt;|_x001b__x001a__x0007_©åZÜÄI_x001f_ÌW•_x0014_ …ÑÙE(Æ“</t>
  </si>
  <si>
    <t xml:space="preserve">9¨=}¯È¯ÙÅ´~hûŒ‘ ¡_x0015_P6`sñöÈcÑ§_x0006_„€QÆV_x001c_Q¼–0ˆ¼_x0010_[ì~µõ‰g-4$:_x0007_€¿_x0002_¥µ;fã_x0005_«œ–‚‚7y»´`_x001d_í_x0006_½LkòÇiì€$ì_x0018_ÈJ„ïFÊ1ÇÒg½ù[¶:|Aþï=HG¼¹_x0003_úNßÉx_x0011_p*_x0015_áV&amp;ž_x0002_Ô´c%`ð¥êdXâIÖ_x0006_tüóî$ _x0017_%…ÈiñP_x0007_ZI“_x001e_Â‚ì¡»Žæ8_x0011_h@qšåæ_x0008_Ï_x001d_ëW£|oË_x001b_ÉþO’:Ê”§_x0005_„¢Ûã§X+Ønfe¶Ë«Ì+\_x0003_.ë{ø;_x0008__x0019_òÏè÷U_x000f_#âÓžú¹w nÞ³_x0019_=šç_x001a_Öás„_x001f_žÂ}8Ìu% _x000e_~®W{O­4î÷_x0017_$B„_x0002_o•_x0013__x0016_ƒÿÚQ</t>
  </si>
  <si>
    <t xml:space="preserve">P:¼RÄ†T_x0005_Y5S*ü´ˆÅ6 ÉwÛ6§y.R_x001c_é_µ€Ú°ø_x0017_ôÊw&lt;@Ó.Åõ#	ŽR¨6+Å«ƒrñ¶ˆ!Iƒ¼fär; ¯dl”°ùŠB_x001d_•î¨wm1.†•_x0001_ËóüâÏOÝµnˆè4Æ&gt;Õžö±Cž~ûHZk¾©P¶_x0007_s‚Â¡:È_x000e_ªL_x0012_~µÌ¾–®OÃYu]˜Â}Æ´u_x0017_pN%*ê¢YÜå’_x0001_´_x000f_i_x001a_w/´_x001d_	ØJi	K_x0005_¬«çf\bà.iºƒO{M_x0007_~#&gt;_x0007_ë£¾Õrîqö_x0005_0oåK9ez_x001e_Ë•Œwht2\ò‚_x001e_ža_x001f_´D×DÚw_x0008_ ©</t>
  </si>
  <si>
    <t xml:space="preserve"> Ò¾º‚é{´‡l©_x0012_üãzM¥¦lxùn_x0014_M!‡nš*œô$oµY—_x001c_oC_x001d_Î«x`Y_x000c_jtï_x0006_–1Í_x0004_Jº_x0007_ä_x001d_ý„+½|É_x001c_^&lt;0"j¯_x000c__x0003_V™êÙß_x0014_±„3é_x0012_¡ß|]N_x001a_nS_x0018__x0011_ûâ¢¥&lt;°éö_x001f_õ_x0008_¹´&gt;_x0008_¹Ž—^Ã¯_x0005_R+;˜µÏ4C!7)óÙ•«ˆŽÕwä_x0019_Õ‹²ýŒÂŒ ³ŒÏl_x000e_=½Ææ6€¾»h9SÝ…*_x0006__x001c_W/oÄÙþp.õ²ÅFoÑë0F&amp;ý¦íß_x0007_Ž)_x0014_;~_x0010_qŒ¦f)€i_x0002_À±~+8ÆÓÍ_x0013_˜_x0018_O?rR&lt;–¶ïóº_x000b_@â?Ðâ_x001e_µ_x0007_ùñôU€­C_x0010_¢É—³¸³¥Ñ`ÙtöÖÂµ”Žr_x0011_©2Ë_x0019_O_x001c_­ÝJ_x001d_‹_x0011_ï$û–MþŸµaý	xýÃs—1°‹Yƒa.©;¯„Þ&amp;GÒÑZMãâî£¨_x001b_ê*•Fß/¹]ÓAwÀÛ_x000f_énC±ùÒ£_x001b_ëHv„Œö¬’r»µÕÇ}¼„„÷_x0014_ÒÀµú¨÷_x0010__x001a_g_x000e_Ì{½_x0011_F½ôF_x0003_Wr_x0005_å*!‚(u.*È®³Ü¡ñY\¨RlµW_x001c_ŠÖé…¦dcª_x0016_=_x001d_‹?£–õó˜G_x0007_®Œ¦ì¯w™cóð[SƒJùêÑ¬•µDíŸuÔ3 </t>
  </si>
  <si>
    <t xml:space="preserve">Jº—_x0003_éÌ”‡Q$	.‹¦_x0012_m_x0011_±=¸Öµ@¸jv¿X _x0017_z—ö~LŸ¾Â_x0012_Áíõ¡_x0005_òP½_x001c_Ç&amp; «¥‘ïð}Ýö	š†[x¯˜_x0001__x001a_š]_x0012_</t>
  </si>
  <si>
    <t xml:space="preserve">_x0016_)wwR_x0004_§o“µ‡;D£ ŽeY2Èþçö€Þn£–#à_x000e_µù˜'PæüG+ýù¶¡Ê;½¨:3®6þ_x001b__x0005_</t>
  </si>
  <si>
    <t xml:space="preserve">&lt;#&lt;“3_x0001_Ô_x000b_:©ûJ_x0011_¸Ì’`ò	vffÈ_x0007_o_x000f_°˜S¶L‹%_x0019_ž_x001b__x001e_á‘3]o}“†–ùÞçþó_x0006_ýÊ‡jq^¯ûéNÿ•ƒƒfóÅw.Á5²ßÓÕ_x0003_ˆÞ|«œ%¸_x000f_[¹f«à‹…&lt;ÆüÑŒcŽ¶¾§sþ¦àÐ˜Êq¬|_x0004_¾\Õ.ò_x0012_ðÊèªWÅ3š;-kKËN‘"“_x000b__x0010_ºN</t>
  </si>
  <si>
    <t xml:space="preserve">&lt;3_x0006_r“¯&gt;8R0_x0013_Rl_x0012_ ¡¶‚Ë³ù„ÞDˆ_x001e_²õ¾U(Õú_x0010_c0_x001e_4RQ{ŒB_x0011_™—ùWzwµ__x000c_¡à¯¤/¿»”&amp;ÁîË1M 8¶’3Ì:×‘/_x0007_£Ã_x001d_ŽCQ¦ÁP_x0004_Ù$¦µê@öx$¹^TûæÏÑ_x0003_µF@_x001c_‡0ë&gt;</t>
  </si>
  <si>
    <t xml:space="preserve">À_x0008_´</t>
  </si>
  <si>
    <t xml:space="preserve">Ù_x0012_QM7îhMy;­~æ{K´¿¯†à_x0016_Ž]£ut&lt;ßf­+ãföô½»_x000c_É_x0017_éÃ/Õjñ÷r¢_x000f_÷Þã?"_x000e_z_x0010_‚_x0019_(-çB—ü]öªÈ_x0001__x001a_or¹°¥šr//å­gë#_x0004_-Î_x000f_ÙC¸ˆ'¥wž§Aó_x001f__x000b_-Ø_x0011__x0018_Á2Tû"SÀ÷`Ún</t>
  </si>
  <si>
    <t xml:space="preserve">_x001e_¹ìµ°Þ]â	ÏnŒ‚O“àWœ_x0019_Üÿ5uÝ_È€¢ÛxuIáÇµU_x0016_i_x000b_u2Ø_x0007_¶Á6Ý0_x001e_)l=ú7r¤n*Ð_x0006_b_x0003_Ä³i2Á_x000f_®³÷²}²ë]Ú6Ÿ&amp;+/^KØ}UÅWôµ½Ð™NœˆlFe\_x0008_ç˜àá^Æ…°¿¾_x000f_»0F_x0007_8¾Ã_x0010_Ë_x0015_QµvØ_x0007_ZÞûdùB¦ç</t>
  </si>
  <si>
    <t xml:space="preserve">”üØíuT¸ß¶_x0001_vÅ›¡œ…o¸û_x0005_E#_x001b_@.ÖGÌ_x0005_¦9ëÔV_x0015_•Íž}Õâ§²‚ká 6_x001e_(_x000b_n_x000e_µ_x0003__x0016_&gt;ô"©i;¹æß~8</t>
  </si>
  <si>
    <t xml:space="preserve">ÈÌ@L®ƒîê\‰)ÑÖ0™&amp;È–?°gh®|ÃPÞGÛŸ_x0018__x0011_¨(?	_x000b_«/#	Ouå›ê_x0002_À#^ö¢ÄfÊ&lt;_x0002_´®YœÊ_x0016_¡³½´Ut$_x0010_È‡H§5bA	=Èl¡ö^Ö¿0ð(Ÿ¢__ú|¥Úg«#?Ò_x0011_Ö#Ö_x0006_ü‚[ò¹eÇ_x000c_j9­0ó½"Ë™ëßFÙÓ_x0012_iïÞ¥åÝ_x0010_ãl_x0006_2²š¬ÑèÀ4æH£íÿ¥Œ‡ýØ‰Ž?„M ÚÚ_x0018_9_x0004_ÍÉÖ®ÝúRYÍø²6°_x0001_)ÜÜûx_x001b_ŒÝ›]ÚYà_x0011__x001a_-‚½‰²‡úsd¯ßäæÅX²Z_x0004_/„Ž_x001c__x0002_×ÁnrU@ øoø·Ž5®=c.Öø£;ÅùmÁ¥_x001b_]_x0013_ÿœl_x000b_q_x0019__x0005__x000b_d_x0010_L™Ò	fJR</t>
  </si>
  <si>
    <t xml:space="preserve">óŠ_x0013_82X6²_x0011_ämö¥¼bjI8½_x001e_Âùc_x001b_±¯_x0007_ÛJ_x001a__x001f__x0004_;à</t>
  </si>
  <si>
    <t xml:space="preserve">P&amp;*WÜë8à®O$É2œ™Ô%Š—h±Bh_x0002_§9j_x0006_Šóº	—ýk_x000b__x000b_óöX—_x001c_A~½oûdLƒò9:U~ßë\•l:Eâ‰ž8*’ïKï(ôõ1óÑØ‡P–[_x001f_Ë5Ÿú_x0013_£‡ÃæÙ&gt;súp_x0003_‰	á+‚ˆ8</t>
  </si>
  <si>
    <t xml:space="preserve">Œòô</t>
  </si>
  <si>
    <t xml:space="preserve">ˆfxF_x0018_0þÌÂ_x0007_5y•Xõ›¶óU+LùùCô_x001e_­ƒ_x000e_¿{|õÂðÞy˜ÍfP$îv_x0010_U9™áÃ*Ú_x0019_-~–×»_x0007_x¼lÝ_x0016_’_x001d_\'¡Uç¢³Î=Ç_x0010_™†C Ép†ŽÔH†ð@4vßÛê4³ì_x0002_©Äè/Y„žŒ_x0016_`Ð	Ü™ªþQy/1nw^ëXY©Æ_x000e_3BOžI&amp;Bpµ­__x0002_6éô%ÆÅ±Pî-±Ûª_x001a_Áôù`ÞÚ5Á¶_x000e_“€ˆ|1ZPÅz{_x001e_BÁ{|\&gt;ýÃlØ½’‘aûÖvr=#«_x001a_)-j4ÍŒª_x0014__x001c__x0010_w)Ã	Q_x0003_Rƒâ  m ½ª}±_x0008_á'·'«…Ûxy®•R÷Ñ½ŽLŒLÒæôY¶)Bã’Ç_x001c_ZuåX_x0007_®Ü™yG–së8ÃkùH]Ê_x001b_µZUô}_x0007_'2'_x0012__x001f_Ì€!\	£_x0013_Œ_x0008_2$Q·Å~ÈÓ¢þ¬Kh™r­_x0018_x|®_x0007_ÿ­ÃÉÆ_x0016_.‡¶à;ÌÄ_x0010__x0016_¥’Å·¼vcþ29-</t>
  </si>
  <si>
    <t xml:space="preserve">_x0010_›_x001c_êïdý1T¡™×ª\m_x001b_Hr~EÌ}/_x000c__x0019_P1-õ§ùtòï_x0014__x0011_m2¢öÿK:uV»_x000e_˜	¢K±4Øl_x0001_”mfµ¡Í:ï·hßž˜¨AeÌ²ãFHšZvÒË±ˆÉ0ì_x0014_t³Q¦°_x0015_ü3: _x0013_Y«þ"÷¡a˜Ìd%â}ÊdÜúxßVJÛ±“m¥ž]·¨}à¬›€›_qW_x0018_èÊüÀr®%½Ü‚_x0013_êÐðk²ÆûàÍ¥ë^vŠž»]hÂµ•äôC__x0004_ÃPÃ_x0001_âÂ_x000f_zÁf'†&amp;5ûÇ</t>
  </si>
  <si>
    <t xml:space="preserve">@	É};÷</t>
  </si>
  <si>
    <t xml:space="preserve">À_x0010_oû|‰u‘Ø¿u	DâbU_¦M</t>
  </si>
  <si>
    <t xml:space="preserve">väãÄ_x001b__x0008_a¶­_x0010_Õ_x001a_sò0_x0005_D¼°&amp;Qž¢Ci!Áâ_x0007__x000c_KhQÿ_x001e_è›jšok‰._x0006_—¯ÎÞ8’Øœ¬Ñ AÏ•L_x0003_P_x000e_ó´g%Iéø_x0017_Œ_ÍhJ†Ù0ú¤×_œ˜}·&gt;ˆÐÆ_x0014_³âƒT°'ñ»ùÐZBüì.(v&lt;iÚ5p…¹åÝµk§`ý&amp;Y_x001c_µfÙVO_x0010_Â)UZ;§ÙÙS¯</t>
  </si>
  <si>
    <t xml:space="preserve">e2ÌS»Ÿsÿ¼Ói(r×_x0003_žûÄdy¹doŽ_x000e_(…_x0002_Td¼p_x000b_$ýyrìF®“ù_x000f_j—®$ŠŸ_x0006__x0018__x000f_BkÿƒÚ¤yõ?_x0002_(†ì9FhÒò–ÖŒy_x0012__ÛÃŽ(#a–qà‹¤—˜ZJ_x000e_©ÖR_3Wþ{Ó‰c_x0001_¹_x001b_¿»9†ÊpÇékVÓ)•î€_x0001_n_x0006_ßs6–Y•:ùôµ_x001b_8_x001c_	_x0019_ø;_x000e_@@mk¿ÞŸ79æNÈâ=Õ÷ž²Ó_x001e_n»f«Q÷äW‘S_x0019_…_x0011_Ã*_x001a_Ï˜F*ÚU›g&amp;¢a_x0007_3—;\_x0013_Ð˜ä*_x0005_Ñ·&lt;Ô{³¤Çp_xáÅ |å_x001b_d</t>
  </si>
  <si>
    <t xml:space="preserve">¼_x001c_Ìv.	ÈU€­Ô['ÉŽïx#EúÐ\W‰TÏ _x0005_+_x0010_îsñÚK._x0008_Y÷;º°ËÂòÉ­žv&amp;_x0004_ÉÌ`WV!åÉkÁ_x001d_ÂK&amp;…ö4¾¤ÝÒ_x001f_Ìîw‹&lt;(IÄ9_x0006_°À[ËA™1Ð€'ÿ‚ù‘Ùé</t>
  </si>
  <si>
    <t xml:space="preserve">Íd_x0014_—PÖ£î¹I_x0002_´ÿoy;´Ã_x0015_äÁR_x0005_‹ñJsR€&gt;_x0003_ô\hr_x0003_^ÌáH£Íx3ä‚$_x0001_&amp;°í¡-J„€Ý+4ˆzè±ÀÛ³yfË+)o"*™ €‡-w_x0007_­O)Ð8I_x0007_/ïþg*–_x001b_ùwó¬¼ø_…_x0002_Ø_x0007_</t>
  </si>
  <si>
    <t xml:space="preserve">R÷»/ŽN-jè	˜XÚ½_x0018_ËX2´_x0004_+.º@cnn&gt;`×v{Öß¸½†Ò—V_x0019_¦/³Ñ%!</t>
  </si>
  <si>
    <t xml:space="preserve">ÿWë¡_x001f_FßúÍÀÍGÉÞêE_x000f_®Ð—£nCF_=Ü_x0001_à_x001f_s¹Â È—ËÝýÖ®(õ"d°~ÿJ@¾ñô)3%PMÙ©ê˜º_x0011_ÝæÑ™&gt;ZÐÂgËÖƒÑ_x0011_¢A§`×ÿ_x0006_we8ÎCÇ °žRÕ„¥Ì^T_x001e_ä…‡BÀŸ­âµñ/#n_x000f_ˆ"âòy?oFuj_x0013_µüÂ/_x000c__x0015_š(n³ _x0007_yÎW_x0003_®ÌzäÑ]_x0011_L_x0013__x0017__x0010_ÇtÛ&amp;_B™TÅò_x001d__x001e_ü_x0013_j|Ï._x0002_3P;·´_x0001_Ð‡'WÓ›_x0014_ª7ì5âZh÷O_x0002_¿2þoÅŽ_x0014_[Çõ¼£p_x001f_•#ß–^==v·uãÄMæ´Â¦Â¯_x000f_q€_x001e_„là+F_x000f_—eÿ_x001a_3ùÐ_x0008_*K©¼Öö¬mŒ€_x0012_[Y._x0005_ä¡_x0010_Pwµ¾\pùEuý¥¯$Ú£rÌ¾b$_x001d_Ú6®_x0003_ø_x0018__x0003_©OxA¿7|Z·ú¥_^Wm_x001d__x0019_MèT&amp;ÎQwë#ÖÕäÃÇ_x001d___x0012_</t>
  </si>
  <si>
    <t xml:space="preserve">-#;R:x*z_x0015_XQâ/A†I›âºg¢`C7ºv~{</t>
  </si>
  <si>
    <t xml:space="preserve">dz#T°hhéžv0*“?~*µ¢Ýœ¬ø´SbiÍi.€^îj÷(ùœÂ°€Gm:ÜQ\ší—¬_x001d_§ŽQü‰xàÀ_x001d_¶¦µwJ­&amp;ð</t>
  </si>
  <si>
    <t xml:space="preserve">;8è _òÆ¨²þ9x_x0011__x0006_	_x001e_À‚_x0004__x0012_X_x000c_u3=£X)~Ùú</t>
  </si>
  <si>
    <t xml:space="preserve">@ÚôÆI£ôš%E…½ySj3„¿‡k_x001b_Òˆ½˜u_x0005_œ_x000f_¡nfK_x0010_‰C%†Ÿy&gt;Cá"\‰Y`&lt;ÐqqÃén™áX_x000f__x001e__x001e_íÏ"a</t>
  </si>
  <si>
    <t xml:space="preserve">‘_x0014_d_x0011_´Ü¸gYÎý‡Ø;lÁ</t>
  </si>
  <si>
    <t xml:space="preserve">Pê½˜|püeÐ_x0004_êîº~‡{&amp;ÁÓ	¯‰‰Æ?eƒÐOOŠ(›×¹Úä]Ÿó</t>
  </si>
  <si>
    <t xml:space="preserve">àã«;_x001b_ø(ÏÁ_x0013_†ôbV$Òê_x0019_*Vü‘bw(—ßù­Ëþ_ÆF­Ïr]èœ_x001a_uþÆ^p_x0017_…_x0006_L½ª_x0002_ªº_x0007_ÆÉX_x0002_Š"_x0017_þ²</t>
  </si>
  <si>
    <t xml:space="preserve">¾ò½_x000e_§t¡œ_x001f_rfÕ_x0015_&amp;Ý‹2ô€_qì|x_x001c__x0002_V_x0016_Þ_x0004__x0018_óÞ¨]æ_x0019_ü{ö1§ø?9µF.!ÎÉâP¾õ§{ÀãÖnªs_x0001_—eƒuÇ~_x001a_€qôõŽ_x0005_MQîÓöâw_x0006__x0012_8_x001b_EkgA_x0003_+?Ø¬_x0002_'%†_x001c__x0001_Y{_x001d_žº_x0003_nêÞØ—ò</t>
  </si>
  <si>
    <t xml:space="preserve">_x001f_Dù—_x000f_¯‚[_x0014_ÈêøN_x0011_eÔGeìq_x001d_¾ƒºº&gt;WŒSïfjjq&amp;qô$Oæ_x001b_–9ÙÈL0À}ja)_x0006_w­}_7Ž~ÕÐW5g¬_x0007_wyQýÔ­-Iò_x0016_+&amp; GïŽ²_x0006_—è_x0014_?ì_x001a_œ{ÂdÐë	þ_x001e_î¦_x0002_n'ÀÛ"×7F1_x0007_»Æ—‰:ì=:Æ</t>
  </si>
  <si>
    <t xml:space="preserve">0‘b_Õƒø_x0014__x0004_œŒ¨ä¦ê_x001d_ñË_x001c__x0017__x0008_¾ø¾'î‹^øèìn|us«îÊpÂáš_x000b_~Öo</t>
  </si>
  <si>
    <t xml:space="preserve">oåp|´ç</t>
  </si>
  <si>
    <t xml:space="preserve">ê^Êk~B·åu¼E-ê“†</t>
  </si>
  <si>
    <t xml:space="preserve">_x001d_raC_x0019_ü›{ŽtlK1l'_x0014__x000c_/Ëì­_x0016_ £c¿‚Ð%æ_x001a_Ýºÿ¿&lt;‚Bø²œé«Ð‰8î_x0019_•¨c‘g«•I_º‘³è½Z_x0011_¶ã“oi8ò¾ÌÏB0_x0005_R”ÝþØ@ê_x001c_õyÊÃÿØóÇƒ</t>
  </si>
  <si>
    <t xml:space="preserve">[}_x0010_0¤_x001c_óÈf¯^îÂ»ÿ{Éè¬aÎáé__x001c_ÿ_x0005_</t>
  </si>
  <si>
    <t xml:space="preserve">ø5ýÛ‰µ	šš©_x0003_Þ"*¾ve_x0019_©K(j!¤l›_x0017_üÃô¹2åW¼òÙYA`¦ªí½%ÛŸ_x0007_A_x0002_#s_x0011_køâãxD_x0017__x0015_þÉÛGÎ…!_x0005_Iÿ1_x0006_yuGL¹bzx®BAœõÀXâõ_x0017_£ÖÊ_x0014_Ã´ò_x0007_ô_x0010_”õ_x001b_\‰vDö¸”ÞÿgE¤ø}5À$?_x0013_3ocÏô¶äÙ_x000c_Íx«w€Â¸Ê/_x0005_	²‡Š3[_x0006_d¿_x0016_Ðè5h5Ä¾©Eðù3OÉ"5þìAÝ“7«K·1 XN&gt;¨6&gt;›Æ±aQž¶x_x000e_ˆÂñ‹à@S‚­ÈþÞï›KHÊÞ_x0005__x0012_vHz-</t>
  </si>
  <si>
    <t xml:space="preserve">³YGJ÷ß) Ëýdª#.raÂ¨óö_x0003_W3Ó~Ò"</t>
  </si>
  <si>
    <t xml:space="preserve">_x001f_£WlÎ†{</t>
  </si>
  <si>
    <t xml:space="preserve">0ˆ7‚ñöP¥_x0012_Ï"UÁÄÊkÈ_x0002_ý¥™úmz“º¼q~²«Õé7•LŽÏë_x001d_È9™_x001e_ä›`j'"+Uàå¹‘â3€&amp;oö&amp;ÇÔ¸ÉÓyêd‘šEžÿ·_x0017__x0017_Ë_x000b_îÇÇJ4ÙPYëL_x0003_ ´ú|y¡QÏcVž;e‹o½§_x000e_*¾ˆºöC„¾\öÄ_x001f_~_x001e__x000c__x0016_v(¾0Eàž?ÊIëõÓ_x0013_¬ÎËc_x0012_·]…·&gt;_x0001_}áám¾h_x001a_q¥	”L'ý¡©_x000c_‡Úè©¿õa¶«ËŒÈòK_x0012_ßÁ_x000e_-t_x000e_Ÿo—/*nY…¨ÇÑªÞ\Øòh_x0007_Ü˜ÖS¹ô²Ž¿â@É û’_x001d_J_x001e_~xŒZ}ý0•"c\v;_x0018_—Ì[ãl‚Qg_x001c_²çÏ£ó½Ó_x000e_!_x0017_¼Bè1Â5[ÞÕ“_x0012_)Âu{	{øP_x001a__x001c__x001d_î¨B±sâi3É™kÀ _x0005_žÙ7û_x001b_pÒ_x001a_’ÎëÇRFgñ_x0003_Ø.?Y½*$ß_x0014_}-l¨ä_x0013_Êå„±k½¸pùü_x0003_¸ýîÚíß_x0005_/ÌÅ8_x001d_-ûW_x0002_ÐÀœ_x0019_ùBM®kÓ«|_x0015_e&gt;ŸîæÅ;–WÙùðGŽ~Y$Ý.–ñ‹Ffýâ¹ª_x0012_Å1‰ŒgÒkC34+ÇUÚ”÷Êñd_x0003_Ð03h0«ñC_x001d__x0007_ØBu§ùÕuÐF_x0005_÷™ VAx_x0016_àìÕè_x0010_Y+!”ÿ@</t>
  </si>
  <si>
    <t xml:space="preserve">œûÆ‚ßWKkÖd“ØHt%çJïì‹s÷ƒ°¯£éÔâ'\gC‹}mêÒã4DŽÁ|¥|n¤_x0010_f&gt;ï_˜äW_x0011_ËïR“dW4\2vËyç&amp;µ%_x0004_.ó4_x0010__x001c_úÚXu_x0005_º]p"!_x0011_HK»_x0004_éúñeU@¸¨Usl‘Þ[á¦_x000e_PÔjŸZ¥\</t>
  </si>
  <si>
    <t xml:space="preserve">Ç1µpèwmr_x0007_ò&gt;Ä3 úÝ_x000b_¿Xˆ\¶_x001f_¸™…Üí_x0010_sVjâ1—¼Ò…äÊÌd—{óð)‹ÿ?L‡_x0011_ÙÓl©†ùx_x0018_&gt;[ÉÚÖak±6‚ ¦ñÒ+¢_x0005_!_x001f_xZfw_x0011_™w«_x0018_‘ñ†rŠmSœÙ”Ì_x0010_Ð</t>
  </si>
  <si>
    <t xml:space="preserve">º{wÏ_x0006_:JÏ”_x0002_S_x001d_¼S_x0003_Ñs:ÐóúkH}/ÜœÑ!•Œd)ÔŽKBª5_x001e__x0011_1È_x0001_$µ;ö_x0010_Ž–x¨_x0012_¤*k _x0011_ d£Tº_x0010_Ý¢¸_x0005_</t>
  </si>
  <si>
    <t xml:space="preserve">ÕàÙš¬_x0011__x0007_×</t>
  </si>
  <si>
    <t xml:space="preserve">Ø×(:¤å…²&lt;'(l–ØŽ/Z_x000f_í%ð³¥¥_x0011_k</t>
  </si>
  <si>
    <t xml:space="preserve">ÆÚÆÕLs@¾Ÿ¯‚®q$kôuŽ+x¿A‘_x001f_y§ˆ_x0001_Š_x0007_ósPÙ¢T{X\Ü!¢_x001f_í°_x001a_)_x0012_aq¹Q^Ò</t>
  </si>
  <si>
    <t xml:space="preserve">fØT3Kk_›_x001c_ÃåÁ÷!Ï8õ_x001b_’×_x001f_ú_x001a_¯÷A˜-ï¥p_x0004_å&gt;þçkívØnòÈî_x000e_©s7T_x0011_Ïÿµt</t>
  </si>
  <si>
    <t xml:space="preserve">…C_x0014_À•ž14K_x000c_‰_x000f_4ÿ</t>
  </si>
  <si>
    <t xml:space="preserve">_x0001_ÀÉRYÄ|b”œ=_x0013_aš´2”öDp;_x0017_žá³i÷ðÿ˜vˆuù20E£À³_x0014_ÿe\vØ x)ä'ÑþEé_x001e_­âõ˜ºÈJóp_x0016_Íˆ­½ç+{:ã ·;ïA_x0013_×ºúKÉZ/›ŸŸNØF&gt;_x0012_„ó/ØöhŸAR+5&lt;~žŠUÏ_x0006_kh‚ýE_x0017_¨Ô·f÷tKó_x001c_v›×J„œév¡ºdXÕ³Sƒ	&lt;-¨…Ý)c±_x0010__x000f_ºy@Û¾­øn·û#ˆµ_x0018__x000b_ò_x000e_NÓ_x0015__x0014_7n\U_x0008_ò—¥</t>
  </si>
  <si>
    <t xml:space="preserve">‹ó†ä_x000b__x0019__x0003_O_x0013_S˜îµ[šŠä_x0018_Ãè›ÚÀ‰ô¥G"_x000b_Œaõ„_þopùm«\ñÂžN©:Õ_x0012_ó˜</t>
  </si>
  <si>
    <t xml:space="preserve">æ_x0006_áã‘ß9XûS_x0008_®6øV5dÀ—&amp;ƒ_x000f_W_x0008_2/{:_x000c_fSãÔ®Tó{è"r*|¢xÏmfx_x001b_¶…”Åñ</t>
  </si>
  <si>
    <t xml:space="preserve">óO²^_x0016_ÀÔ­ÅOJfJíÅG¬§2_x0008_åKÕÑ_x001e_ÃvÉ[ÁËUÌøÿ³þP_x000b_`HõÛÙÚ?ú ½Êš*lþ_x0011_3êxså™_x0001_Ûy_x0006_´™ŒU`6œ-_x0012_wÐ+vtøã~±œÁÈ‹ïl¡˜¹Ž»»øm½ å“¢Î_x0002_°_x0015_a^0òÍj_x0014__x001c_•üÖ_ç_x0008_©Æöb\émã}5¦?2¶µ;¨÷·÷’47çLG_x0005_\OÇ; |L¤h˜Z¸ µdüQ?Ça¥Õ‚ç	Š½&lt;\b­E</t>
  </si>
  <si>
    <t xml:space="preserve">²RO	Dii_x0010_W¾ò}_x001b_'¹Ìdýöñ˜Ñ_x0012_7[s‡_x000c_'…ÎO}†_x000e__x0007_+£Í¦l¸o¦»_x0003_½Dš_x000c_ŒÄÿ"\âÔ:_x001f_}fXÂ[âÀÌRr#_x0010_Ê_x0014__x0017_ÖÒÐ_x001e_Üêóä]üB9_x0017_ñ8Ðà_x0008_¬Ç_x0017_ bG¨XÃÔaQ4j_x000f_É	°~Tþ_x0013__x001f_Þò×d_x0007_“7iB³ýë“Q÷n_x0019_ý¬½_x001d_È“Ïl_x0007_'‡å_x0005_¬Ö_yî_x0011_Û_x001c_§úò¿¤yT;fK`í_x001d_Ç%|¹|3ÚO¼]qŸüêy‘‚_x0006_Z_x0018_ÏLt_x0014_ƒéÑ°å¹.w®z¬_x001a_CºSo_x0001_0›T_x0007_–˜ÿªw‹Œ£êÂÔXü^û4¼^gÇ+½ad¨=_x0013__x0015_êJóºÜ_8‚ÁèÊ_x000e_è_x0004_­p~</t>
  </si>
  <si>
    <t xml:space="preserve">—_x001c_üô_x0014_wP Q²é˜¾Ã¬$_x000b_·`‹\ÙÄ«ª»÷}ü_x000e_Uc_x000f_0ˆ_x0013_x¦Ž÷bK!ÃM·hkm_9”Æ4ÇL+ÃÃ~5z’mBO½û&gt;‰*e®_x0013_ÿÂRâJó_x000f_Tx_ErµÝ‹t‹Jh•_x000c__x0012_“&amp;aOlý9R‹©f¯Ø_x001f_Ì._x000b_S«=_x0003_â]¿Ø_?_x0004_ˆm0cJ</t>
  </si>
  <si>
    <t xml:space="preserve">K_x0010_Íô_x0012_¨ÚôÑ!</t>
  </si>
  <si>
    <t xml:space="preserve">‚Äj;=öß'ào¡c¢-Ú_ËòAænŸ_x0003_!þ}_x000b_Òÿ?âv0_x0013_ë’v$Ì\ÃÇŒWÜýÍVò¦_x0014_°KÍ DGUÞ›B¬»i_x001e_Ll9·¤€_x001f_LÆû_x0018_ýÿ‡òÏO¬3z_x0010_/;oK1±iÐ_ˆ1üç_x0003_·–e¢i°¹Ã_x001c_“‡`ÀG„†_x0014_½‹Õœ9±cés»"¼¯¾Öâï‘_x000b_·¯_x0005_žê¹A._x0004__x0019_Ñá</t>
  </si>
  <si>
    <t xml:space="preserve">_x0001_#ø_x0006_ýöñôu"1Æ¹_x0005_Kb</t>
  </si>
  <si>
    <t xml:space="preserve">_x0012_E½?tÓ¢Á+.("¹–C¹r^FgÏ·ÀáŸ-u×7û¾å ]g˜œ@Â_x0008_b—èð“zþ|_x001e__x000c_4ß[âõ!{ü®Å1L´áÎ¶g¿!ú\Ïp9X</t>
  </si>
  <si>
    <t xml:space="preserve">7t­_x0002_îÑ_x0002_`zWë_x0013_sÜŸà_x001d_¦_x000b_À–³¦ÎD2à•OÛs!Ï'Ò“¶á™&lt;bVzKŒ_x0001_fI›¹ª!•©š%_x001f__x0007__x0003__x0004_—+‹nŠ_x0007__x0001_3´qý­	¶_x000b_@P6&lt;Õ^ÅÃ¡#9Ž­_x001f_Ì8y´QÔÌÖÎ¼tOú_x001a_R×!åtÞa_x000e_h˜é&amp;_x0017_Ÿ4yŽwˆäbnLñÊ&gt;-_x000c__x000b_‘_x001a_Œc_x001e_Ê#7æ_x0010_½Û_x001c_eÐJ_x000f_9E¸€ÿš^tQ©_x000c_XüÝP_x001d_‰E“C_½:_x000f__x0001_îÝÆšù%!‘1¯ýÐb×Ò_x001b_;.ö…Î_x001a_aÆµ0Ë_x000b_&gt;¦b€žšž¡s¸‹áB_x0013_MP&amp;‰ü_x000b_&lt;ž{ŠÍÂªSæ_x0006_’4ŸT¡&amp;Ê.¡”~Ò</t>
  </si>
  <si>
    <t xml:space="preserve">:8¨kZ‡t_x001a_CVö5ü@~‘Óró1_x001e_=¨4þÊ&amp;ëeÁFê¿&lt;\_x0013_šlr%#+•†[érÇOLáNOMSÍáó;_x0017_P‘$g­_x0015_*lˆó•¿ö_x0010_@_x0017_`^þ¼]’;½5_x000c_è2(¦ú&lt;ðèÍ˜</t>
  </si>
  <si>
    <t xml:space="preserve"> m‚Î²ü_x001a_ü–Jfp¤ý_x0019_:÷µƒ7@äU–àD_x0016_“dÿ2zuç¨§ÀóðI8¦‹Eõt\tkH5àÞjN™_x001b_Ê!_x0003_û¨â_x001a_ï‡c!*_x0014_¾Rài[Û¦B8k¹ò¸^Ø‹Þ‘î{[_x0015_ø!¨©$Ð_x0011_‹7ey3_x0015__x0004__x0017_U_x0018_Ð¨È`–_x0012__Â{ò_x0014__x000e_'–^Wøÿ “ö¦3ý_x001a_å”qæ_x0010_45iyVòk¯</t>
  </si>
  <si>
    <t xml:space="preserve">xýG*°Éð©‘©—«#	õ</t>
  </si>
  <si>
    <t xml:space="preserve">Z_x0007_qÆ_x0010_</t>
  </si>
  <si>
    <t xml:space="preserve">:N^âî“î</t>
  </si>
  <si>
    <t xml:space="preserve">_x001a_ÞƒOh}Ëÿû‹&amp;I¾ÝJ~[‡ªATöÂ_x0003_*d×é5'_x0008_ª“ûyTa_x000b_pvÑ_x0010_njÇ_x0001_±</t>
  </si>
  <si>
    <t xml:space="preserve">_x0006_Ï_x000b_q8Í¸ÊuÓ_x0014_€9¯</t>
  </si>
  <si>
    <t xml:space="preserve">Æã‹_x0016__x0015_åL/Þ©OZH_x0002_¡r÷ÄÕ&amp;t_x001e_¯Þ+ô%Dœý3¿t«XŽƒ´r‹õ¹Úpê?œ¸^_x0003_›æn	ÿ†_x0014__x0001_€•­¼ÖÓÍOYàÄ</t>
  </si>
  <si>
    <t xml:space="preserve">ó;¼—_x000b_@Ì®QW_x0016_X_x000e_¿„¢_x0004_›´Ç°6 Ï'u\_x001f_¢_x001b_WÂ2_x000b_eÀêÄ¶Î hBð!Ëë™;Œq0îž2p_x001c_Ÿ€_x0010__x0006_…nµ¯p%%5zL}›_x000b_h¾Y\é88]&gt;ò`¡û_x0007_{úî_x000b_ü|úØ=_x0004__x000e_áãÜÐ÷/!i¾_x0015_ñÑÆ_x000e_Á’_x0019_ä_x0007_õÎyÏ_x000e_"Å?|êG¿‘Q_x0004_ ý™_x0018_ào÷_x001e_[W¸•P_x0018_8B‘2³IvB_x0008__x001f_é›÷S_x001e_›Ô_x0011_[`_x0011_iŠV_x001a_f2Š_x001f_6&amp;í_x0019_ZÎ^_x0001_ðÎwEqÖ¼¯;’ÕIEâ&amp;_x0019_0_x0010_Oß²ÑZ_ž‡vAŸ‘ˆW#ýæUŽÕ¼“_x0012_è[Äª‹÷š(_x001a_'F</t>
  </si>
  <si>
    <t xml:space="preserve">;~ìm_x0011_Ê_x0015_ </t>
  </si>
  <si>
    <t xml:space="preserve">ë_x001d_ÿeJ_x0006_l_x0016__x0015_&amp;”›JV_x001d_$Ð'qZ¬_x0016_«u#m·&lt;¥‘Jü±š^ï=;±êj&gt;Foûðû‹€ö?X_x0011_]€Yoû¥_x001c_3µ¿B	gåÝÏ_x0014__x0002_µúïä_x0013_Qwó_x000b_1¤_x0018_X„ÜoA_x0015_9R_x0015_u¾Ü*ü8_x0008__x001f_Ú_x0008_fÐ_x0019_¦YLC"c@4º½)s={a_x000f_Ìö‰_x0008_ÝÞÅ´æåq·%…îªwz8¹(¢¿_x0015_}ðF_x0007_d)&amp;ÏòÒG‹ŽÛhºÎ»2u8²^I_x001a_Ó•Š*DW_x0010_WØí&amp;ýØV×e^_x0012_u”_x0004__x000e_¿Ô</t>
  </si>
  <si>
    <t xml:space="preserve">Ûýñ~Ó½!_x001a_%³]k¦‰³—Ä_x001a_Eäì­°_x0011_LÜ4DšYâ_x0012_xmòíb</t>
  </si>
  <si>
    <t xml:space="preserve">_x0003__x000e_sšz¨K ˆÔ½Ñy«©?Kº</t>
  </si>
  <si>
    <t xml:space="preserve">	“_x0017_</t>
  </si>
  <si>
    <t xml:space="preserve">	oö1jbÒ_x0015_žq_¨ñì!å–‚çÅJäÎ_x0002_"¹8D†îž"_x0004_tu£³’Š7nÑ_x001f_	_x0016_f_x0007_q[X“…ç4_x0010_l®_x0002_O!!îŽK¯1Z#ó33ðù_x0012_]”_x001a_üçñå‹_x001a_=£µ“</t>
  </si>
  <si>
    <t xml:space="preserve">_x000f__x000c_SyºŽ™g:is†»äÃ_x0007_¤ª&gt;˜67¾$¸enÚâ&amp;X§®_x001c_Ñ_x0007_{ŠÊ„Q_x0007_­¶Z¾\_x0012_Å_x0008_vOÞo_x0012_—Ù6û…_x0005_;;Ä_x0019_ªcù_x0018_9ñ_x0010_&gt;ûq®¨-“š}ld1&amp;°_x0002_ÎÊ5hjêºíç_xƒ_x0014_Ó_x001e_G¨TTýO?­A_x0016_Š«O$háåL_g_x0003__x001e_"Þ_x0007_—LyE–_x000f_ðµ×</t>
  </si>
  <si>
    <t xml:space="preserve">Ä=ëÛ“ÏkŒÍ_x0008_&amp;„:Îå_x000f_zÆ:±GÂl_x0011_€Üo`1„ªªóßÏô}³n‘G‚¯_x0017_Ü75;]H™[éÛ‚ÒêbAÀSOþ„°?(à]†‚ºò×­Õ”kå_DÔçp¿|9_x0013_Î+Á-øUð^_x0018_LSÜÅ_x0008_´_x0016_ðô+è_x0017_¦±¿_x0006_;zŽá_x0007_1.Y_x000c_a‘O_x001c_.ÿª_x0012_ n]ãÝ_x0005_ûƒŠÓ•@0¯Z«î£ÞÎ4IY€@¦Å4õÞcÑ_x000e_K÷`(Ñ_x0018_À_x001c_€x¥C25Õtqó½"</t>
  </si>
  <si>
    <t xml:space="preserve">_x000f_ª_x0001_B‹ìwÍ_x0005_:_x0018_@ÓÅž®©8s3_x0012__x0008_.ŽºsãÙã”¦_x000b_±˜&amp;GÕ™ë‘„-b_x0002_-‹£…x™y›=§šàDèa–"œì¼J_x001f__x0006_ÐQ‰ölÿ³_x000f__x0011_¹_x0012_—eÆ[-Ô¾[ˆÞ_x0011_E½e_x001a_|ÝÄsÊåÄ"©¯}o5‹ï“„z&gt;_x0015__x0010_QáóT*_x000f_É¢{ûÎ_x0010_ð­#sˆ¬¼_x0014_8ÿ</t>
  </si>
  <si>
    <t xml:space="preserve">â¦IÌ!+9ùM_x0012_B_x0004_^ý=_x001f_Úò¥£_</t>
  </si>
  <si>
    <t xml:space="preserve">ƒ__x0011_dÅN‰$®_x0017_Z²cIm‚”ºYÏîl]_x0011_£ZÎµàÒ_x0008__x000b__x000f__x001d_V</t>
  </si>
  <si>
    <t xml:space="preserve">)–“)+_x0011_úˆl«þ_x0018_'Æí_x001c_–_x0008_iÔ</t>
  </si>
  <si>
    <t xml:space="preserve">ô…a9EêíÅÍ#	</t>
  </si>
  <si>
    <t xml:space="preserve">Èc¢_x0014_û_x0017_´é_x0013_&gt;_x000b_ ¯+B”_x001e_•d]ÊÇ£ýY÷m\_x001c_DœuoxZê‰§´é_x001f_öì¢H­Žšø½ö}É_x0016_8»_x001d_ûñ_x0017_ë_x0014_†|_x0002_'×¦Ú$‡W_x001b_€BÜ‘[é$ð_x0017_’_x0002_u=Ê/ý#jñ¡CcCÎä¢_x0003_A;½ÚeÄWœ¿¢½_x0003_Z6_x001f_ÖjMT</t>
  </si>
  <si>
    <t xml:space="preserve">5©&amp;å’I¡…4Úüt\ü#|áê_x0007_Æ_x0010_\Õ_x001d_;_x000c_ å:ÇA‰÷G~‹_x0004__x0016_™¤}%6U²HI‹§0¡Š7Äö4d©‚¶wâ˜àQ°¡€_ê”*±d´f[“R</t>
  </si>
  <si>
    <t xml:space="preserve">tð¢æ©Ûk¨ý•ø½³_x0016_q	_x0005_Í¸­“Á!/Bo;¼</t>
  </si>
  <si>
    <t xml:space="preserve">]äuÙÑU•h™</t>
  </si>
  <si>
    <t xml:space="preserve">s_x0006_Ñ½é?.Jór’0D½ _x0012_</t>
  </si>
  <si>
    <t xml:space="preserve">8y¥ù9{F{)}‹P_x0001_ÆëuUæK_x0008_|=d&gt;ôL`íeUAIÆG]¥Éª_x0013_‚_x0010_/øéÞó!û_x0012_¸_›ÛÑo_x0001_àÜ×iP_x0011__x0012_ra½Ý&gt;›Jÿ$LÕ_x0008_`3^_x000b_i˜ÙŸûü˜•ˆYØ8ú"¨û_x000f_œC¥g‹ç–ÖÃE¡ûõÃYu´m«_x000e_0—_x0017_¿YdN;&lt;—0Ç:$CgŸ_x001d_C_x000b_&lt;LÑbœ[_x001c_J“ÇÑ_x0010_+^_x0004_tV_x0007_ÿn_x000f_&amp;V#fž…“J_x0011_¦*áÚ_x0011_}ªÞ!_x001c_R”</t>
  </si>
  <si>
    <t xml:space="preserve">m÷Àºý–^›Üxe£1œEàØß‰¼\‰©Ž@¤¡m¾PôÍ¥u©ÁÄI´ô»-*U¼_x0015_˜€Žoàgc©_x0001__x0015_³]o]_x0015_SER_x0018_é°_x001f_IÞìã_x000c_º_x0014_w¬	qÒ_x0013_äòHÆxl IŠ’C_x0012__x0008_uÞ{w¸_x0007_·ÎTáô_x0017_’Ã_x000e__x0012_Î©jÛ]…S3ýåyçÆ˜ªÒ‹f¡_x000e_Õ¸Y¦ð¼V'ÌøðñêŒ~c]?ÐØ_x0010_n{\³»²˜Þ</t>
  </si>
  <si>
    <t xml:space="preserve">Ã´_x000b_ÒÃ÷Iòï9‚fü_é5Bô"£âéÙl.9ƒ7¶©½‡Ý¢çz…_x000c_1¾7´«õ;_x0017_Tº_x0016_éÚV_x0018_†ÁUlj»¤Jµ_x0001__x0018_f(:Æ“¦_x0016_4)[_x001f__x0014_É%SŒ®¥Â»˜A§`_x0008_™8BÄðÉ3ý¶pÖ2ÍK~²_x0007_\#ë_x0007_7†û·O9 Q4"!</t>
  </si>
  <si>
    <t xml:space="preserve">ü¶Þ{í-¹µ_x001e_›þé_x0004_á_x0002_%ÿ_x000c_±(Â_x0006_À®¡_x0006__x0006_óÇ</t>
  </si>
  <si>
    <t xml:space="preserve">æ_x001c_-8ÊŠ_x0011_È5r&gt;!s’ØsÈ¯e§_x0005_£_x0003__x0014_Pá¶SE™9|Fiù_x0010_öãýÆ+=g•å lŒSÈ$_x0003_56„Õîs¢èÔU!:ú&amp;½_x0001_§K¥œ²ŸNæ™‰dÄ`ÊÖ_x001c_óJÙt¾_x001e_Á@ýy^cp_x0015__x0016_Eqâ_x0019_Ó#8&amp;¦S|e¶ÆOf^—YN§Öu©”AÄ_x0015_Ÿìk&gt;µ}Ò_x000b_(òÀ–_b_x0015__x0010_-</t>
  </si>
  <si>
    <t xml:space="preserve">ÔGè)_x0001_Ã0"Ø_x0018_âÛ2ºÎ‰£)ä´*š&lt;š¥ÿ_x0001_3_x0016_¥_x001e_2R</t>
  </si>
  <si>
    <t xml:space="preserve">îØøBÓ]èä__Æä_x0018_q_x0017_äWÂ³g•9jîPÜ_x0004_sÙ9‡&gt;Æ_x0018_ö6ÕZ­_x001d_`&amp;‘ˆL¦…vVŒ÷àœ¡¶ _x0013_×6 ^ ÿ|úôÁô71W_x0001_ð_x000f_…—</t>
  </si>
  <si>
    <t xml:space="preserve">Ös€</t>
  </si>
  <si>
    <t xml:space="preserve">.k”¯íPzÓ×_x001a_PÎ_x0003_ðìI…¨´»_x001d__x0018_ŽÞ8ä³½_x0004__x0010_{_x000e_t%ÑÌIÎ69gW4Å_x0013_/7êá D_x0015_“Å?ÊV_x0004_öŒ7«lžÎŽ¿¦ƒÝŽOû</t>
  </si>
  <si>
    <t xml:space="preserve">wP-¶%ó‹_x000f_1¥_N L…’ZM?vEÑ_x0015_E¼Å˜ÿYe&gt;f•Ð@Ù</t>
  </si>
  <si>
    <t xml:space="preserve">Ê_x001d__x0006_.^ _x0008_Ú½_x0019_rZÉåÄ_x001d_g_x0013_·</t>
  </si>
  <si>
    <t xml:space="preserve">ë_x0015_ÐÝ—DÞ¿_x000e__x001f_â¤óÒòèëÃo÷R\O¼øoìX÷_x0010_ŒÀåø\_x0007_Ëu\_x0016_Å_x0005__x0019_ÌM'½ÀSßE)_x0004_.ò„ØèÓþà&gt;£(Ý³ _x001c_|AÁ@äD€t_x0008_˜Ós§éÌ_x000f_'Ø}_x0004__x0015_¥_x0013_yp_x0005_&amp;ªk¶X|×ˆŽL1_x001a_ÿ	§Ú Ð_x0014_û_x0017_iºqå’LÇ÷…_x000e_Z×N_x0016__x0008_vX‡R#‚²¹ÿµ#_x001d_Ï\©æVLæÝç_x0012__x0003__x0010_]¦¼ÿþñ¼NmÎ]P[²j &amp;çAPæÉO^(h&gt;“g_x0018_Ô_x0015_ˆhm¢_x0011_§#‘Û_x0012_íõx_x0013_€°#gáN¦a“ƒ2ì´_x000e_pWZ‘c&amp;ÚpËÍ¦0ðeí_x0008_º¬æG…_x0007_nÃÚåøhTÜ_x0018_BÑÞ4ÿŠÙùQ</t>
  </si>
  <si>
    <t xml:space="preserve">_x0015_•&amp;]JæxÇÞ_x0018_î™7_x000e_+BÔ/o`ë</t>
  </si>
  <si>
    <t xml:space="preserve">¾´|H_x0016_°Ü-âg·ŠZ“åáüõŸ§±«°æV±FÉ_ÐÀþ_x0010_ éLÃ[É_x000b_IæÊXúæÒŽ</t>
  </si>
  <si>
    <t xml:space="preserve">N‹e_x0008_</t>
  </si>
  <si>
    <t xml:space="preserve">»¾J±Û(!$¯*ã´¿Eç</t>
  </si>
  <si>
    <t xml:space="preserve">_x001f_…N«_x000c_à}÷˜_x0017_c_x001c_€}aæwß®Âž ]HÜË3¸‘ï›"_x0007_éøŽèŒuÙÿ_x0002__x0003_</t>
  </si>
  <si>
    <t xml:space="preserve">–";„úÔË/¾«ÿº€Âïó_E­Ë»k#_x001b_+u]€q‹W¡_x0012_uxô_x0002_!ZÑ{Ù„¹ÿÂø÷Õ¼Jä_x0007_</t>
  </si>
  <si>
    <t xml:space="preserve">_x0007_­Åá²&lt;‰uuæböŸ*]ïä[ö­18XûŸ˜A·</t>
  </si>
  <si>
    <t xml:space="preserve">_x001e_Þên=ÑÁ–šß»ëÑ‘_x0001_EßC_x0002_•à;À0m…Xï Ngù%Ùÿ]Þ+_x0015__x000b_:_x001c__W¥_x000e_KÈÎÁÎG:_x000f_~ª„ã$xp©‚(*WÇ}!²€~g£H|¶•|Í¥jÅ¨ÁB-|ÿk_x001a_ z¸+C&gt;_x0002_Ó5ª=‰¥=õ_x0003_[–™†)3Ç‘TÊªº:%éÚÛG`ž8Y</t>
  </si>
  <si>
    <t xml:space="preserve">¸ !ÀÛ©Ú$Ú¹¶C³_x001e_Òµ—¹òRa._x0003_rnïÄs„;‰Ä;{_x0017_UòÖîï _x0004__x000b_ñ`Lm_</t>
  </si>
  <si>
    <t xml:space="preserve">ZN_x001e_¢`É¢tN¦úàùYO‘l_x000e_3÷h0-ùna¶Ü_x0017__x0007__x0018_óöïÏ_x001c_ºX	†õÃw¯¦&lt;C4r¤_x0004_÷·“‹_x001e_­</t>
  </si>
  <si>
    <t xml:space="preserve">a’™BQ£z</t>
  </si>
  <si>
    <t xml:space="preserve">_x0010_Å‰­©m®@_x0006_ˆû‡qðTræ8</t>
  </si>
  <si>
    <t xml:space="preserve">_x0001_¼[»SõSnHi`ÎV"_x000b_óHèaš_x001c_2;5&gt;áìÓg~®Òøþ€_x0011_c_x0001_0œ_x000c_Å†Oí‘¬¤­5‘¥¬cÑyì_x0001__x0011_¶¼þ+b‘Œj_x0005_£æÍŸ£=ÄE®²ÑoÛ©ÒgñƒìYhÒŸOáÑ¼ñ[-£ö_x0018_i¼ðb©C|L_x0006_ÙIóâª{˜å_x001a_</t>
  </si>
  <si>
    <t xml:space="preserve">Ú‘øVc_x0006_Âª_x0005_IÅÇ#_x0015_jÂn¸†à—æ¿y_x0004_ýßo</t>
  </si>
  <si>
    <t xml:space="preserve">cŽ¿áXºwË_x000e_ÏëôB_x0011_1á“Í×$WöO_x001d_€ôÉSÚ_x0005_±=$ÆŒ†ÎŸ:Ô_x0014_€ÂÍ*Ÿ_x0001_ilX–_x0002_o›WA¥oyž_x0002_WÒ5%ž¶_x0010_¢_x0007_ûö8ìFòÕ8ûéÓ_x001d_þHÆØëèriœ&amp;Û_x0017_À)ž_x0018_á_x000e_¡©gh©_x0018_”i_x001f_ˆ‚EO½Ä”£fzŸú«¦‘_x0006_ëŸŠ(ƒo</t>
  </si>
  <si>
    <t xml:space="preserve">ïî`	³¾{ã¢;ý­&lt;4_x000f_c|*_x0017_Ç&lt;2}T_x0014_òýÁ‚ƒ±_x0011__x0004_#Pž…_x0014_ü)-4_x0017_}_x0006_¥Ró£_x0019_…|^³·E_x000b_r—p6›_x0006_U‚té_x0011__x0005__x0018_f²-“_RN×Ü</t>
  </si>
  <si>
    <t xml:space="preserve">´Ð8_x000f_G_x001e_uÒì³4×&amp;;1e•ƒ{©s‡ã_x0010__x0013_N¶ˆJêÏç{ò4_x000c__x0002__x0008_EŽÈ«š_x0014_Äî_x0007_3"•#_x0001_EtÎÕ¿N.ºAÜyQ¹Uj“YF=çÀKõÚÕ.j _x0002__x0015_ë_x0004__x000f_þ¯×c}›%V.	ùK_x0013_õû¶%ÚDóŽ³ê2å	¡aB=ÜZ{[Å@Fr¥"r›pg_x000b_&gt;náíÄŸr#X_x000e_úr“Z_x0005_/:å­è§ÉYŒ~~7+1DV0«_x000c_z_x000c_[ÈrÒ_x000f_O/+¬£|Ä.úòñJz_x0013_ž“</t>
  </si>
  <si>
    <t xml:space="preserve">_x000b_ê™Ãdlµrj_x000b_åKð2_x0007_º‰u{Êû8quî°[_x0014_e¬_x000c_%_x001f_kAj_x0015_aTŽ_x0018_¦u-PB“e“ÖÌ&gt;_x0007_MËÆœT_x0001_¯:‘A”ÛÝH8â_x0005_Oz$Pèy³†¤iä?R…_x001e_’)_x000f_ƒp_x0007_³+Ö©UH›ò&lt;ûw_x0006_É¹d_x0014__x000c_ãÚÙj_x000c_	˜g_)ÇyFt¡u®)É;ñ×ÅlÞ_x0001_nŽëf…8ž-!è××_x0012_\Ã©Ÿ‚'Ç„__x000c_¦LãÐ”—xAŒ_x0002_ë	úð°g4</t>
  </si>
  <si>
    <t xml:space="preserve">_x0015__x001c_4ë±Å}4'ö}7_x0006__x001c_²_x000e_oúöxÏ</t>
  </si>
  <si>
    <t xml:space="preserve">©t%=(_x0001_±ùF_x0014_U:UÕV†ú¨ˆ€ÒÕÎ^fw_x001e_7sæL?Ã&gt;%_x0003_ƒø;µ¢Ú‡*‰e·.vöõ_x001f_kˆX£ðP_x001c_4d~}3ÀáÜ_x001b_þ%¿)_x001f_pŸ½i 9û_x001f_.ÇfÏ_x0013_°5è²5åc©“rÝÂ_x0001_îvX½áà)CµÝÄÝ—Ò—k#Jœý¾VC_x0002_•JÉ_x0010_Ap;´X!ðw_x0011_ŒÇó Ð</t>
  </si>
  <si>
    <t xml:space="preserve">3ê÷Ò¡¤îï_x000e_±…‹¨å*'-¯&gt;;ÇdÏ…&lt;ŠºÀú'F ¡_x0015_¤Ù½j8J¡Ñ0_x000b_2&amp;AŸM&lt;_x001d_ŽÔ±ÏT_x001a_®_x0016_W_x0007_×_x001b__x000f_û)ßt‰ƒx_x0005_ù{¯LŠW”c»vÏ#_x0017_¿µÄäwS£¬|r_x0007_æÓéF”1Šð_x001f_)_x0012__x0017_(‘z_x0006__x0012_Ûþ_x0003_Å#ÏÄÓ;ñ_x000c_dCäGF¡dõ%d</t>
  </si>
  <si>
    <t xml:space="preserve">KÏNGÇ_x0004_ÃE¬CŸ6ñÆ|_x001d_</t>
  </si>
  <si>
    <t xml:space="preserve">_x0011_°Â'P¦yi5bLá·ÄŠ÷7WJ_WTÁ„~¿í´_x000f_B‡:˜_x000b__x0008_(_x0002_g“8Ï®a?µàtN»š S^ãC†.</t>
  </si>
  <si>
    <t xml:space="preserve">Æ_x0005_n_x000f_ø²“wµj§O_x001f_l_x0010_jQ¢…Ù%¡Ë_x0001_–mW)¾ði“ðjô_x0015__x001b_Ò§Fê_x0015__x001e_ÏZƒ5SÓžÈ¥fËÚg_x0013__x0013_1··¨Ò¾®Zƒ²¥)²?_x0002_&lt;¤ío&lt;{kÞ¼7ý_x0012_ÃÔÀ_x0008_ÕM…;‘¥í&gt;^Ãí@_x001d_Œ˜ñC_x0018_}</t>
  </si>
  <si>
    <t xml:space="preserve">ÝÛÜÛ]8c_x001f_E„_x001a_¡_x0007__x000e_2Q)Åò_x001a_¥®â‹ž0‹ÝÅ‚­0üSB”œAˆYÂà_x0006_¹Úäæ@Î¯$:Š%h`õ4ûÔj3_x001c_çPZÍœyvP;´¢q°_x001c_·£°¾#xªÓ´KBg&gt;œÉÿúy‰ÐSÑwXž!Nqa_x0001__x0003_·ŒÇ™8oçb{5ÏwXL\(W‘†çXœ–•H64kQU _x000f_mn¿Ä«Œ_x0017_Ðä×«â³” "'	_x0019_\_x0008_4öhP-¿¨£C_x0001_1_x0003_:òf±mý¬+¢_x0002_I*k_x001d_ØoÃ ô*‡_x0002__x0007_÷füØ3R“šØ</t>
  </si>
  <si>
    <t xml:space="preserve">g5Öïº_x0001_–_x0016_)Î_x001b_Ak’_x0005_÷µjp4 5Ûô_x001e_”ö0¦¦ìLñN­Å&amp;_x0008_®dz3yø„Þû÷#†sUF_x0015_å¼x˜_x0011_GÙþýb¦2?›ªçHí‰¡?m§”_x001c_gJ'ó+{±_x0002_H¶_x0018_jlWMÚéäÕ@pè3Ù_x0014_«A“Y¢_x0013_žÓ}_x0012_¼Ñß+ÞäZd#Ü¾ë¸bSR_x001f_/¥0_x0005_Ü_x0007_?½P¤»_x000c_}èš</t>
  </si>
  <si>
    <t xml:space="preserve">w_x0015_÷äšd/–7"_x000c_™¾@ÁÍÀ_x0010_Üóm_x0008_´°-ÉmYëÙ/œX )</t>
  </si>
  <si>
    <t xml:space="preserve">ð_x0001_Ÿ0ù–”I½ê?_x0001_ž¬q_x0019_&lt;²_x001b_êe_x0011_ò—˜l&lt;_x001e_–_x001a__x001b_òö·ºÎ:ýí­Æ&lt;zžŠü_x000b_¨½_x001a_Vý±)\¡Û»©Äý_x0019_Vl&lt;Mwyƒ_x000c_±¸UÎu_x0016_)Â'Ì_x0015_!t.í{Yì_x0010_Ç¤€‚¾†sGq3F¥HWspZ3ˆdt„»‘%|žíì%_x0007_¹†}È ˜×©úXŽ_x0017_¬_x0002_Ó®põá1¼æÁ&amp;|Âæ£‡c*´_x0005_Kà:_x000e_Vç</t>
  </si>
  <si>
    <t xml:space="preserve">¶©Æic_x000b_Rïù—6™:;À£®i¹uÄ«ïXÂã|s1a“E?_x001d_¥¯k_x0007_#ñÏÀ_ç3‹Ì_x001e_²¹ŽCŒ¸˜Ÿ</t>
  </si>
  <si>
    <t xml:space="preserve">£_x0005_6GCFd_x001f_˜»+@_x0011_æÛ_x001d_‹_˜ap–_x001c_ &amp;èÊÌëŠ½êû-aÎûµúóûÞÜAµÏ/€’_x001b__x001f_Ì_x0013_Ou_x000b_9ü¥Dðé6Å_x0011_†ÔÿHõ½;=_x0018_va&lt;_x0016_ñ+UÉ4g³“\ÔcaìÒ†O2_x0012_©6ÅÐæ|_x0018__x000b_^_x0001_ôºû®–n¶iV</t>
  </si>
  <si>
    <t xml:space="preserve">÷r2Å[¨úd­´»‚ü'£û‚2_x001d_Á|Tå¿ËyØ_x000f_]ÔL˜½‘ øÑ³ìü´®N•ô%'ïvÏWWƒ	D_x0001_È_x000c_r5_x001d_.‰n1dôpå‹G›…sæKÆŠø6õ_x0006_ZFui_x001d_äØi«_x0016_‘‹T·˜º</t>
  </si>
  <si>
    <t xml:space="preserve">ãÐ_x000b_ˆ—{\‰o_x001e_÷_x0006_Ž3_x0003__x0019__x0003_½izó—k_x0003_'BÈÃLªE</t>
  </si>
  <si>
    <t xml:space="preserve">èˆ‡°è¹¬(AÛÝãZÐèLdÂUdîs‰9]_x000c_"áÝgøÜööMa_x0004_Ã{§Pžr3µ0¥¨fÆìIf</t>
  </si>
  <si>
    <t xml:space="preserve">ŸÒô·šü¸Œè</t>
  </si>
  <si>
    <t xml:space="preserve">äÄ;×i</t>
  </si>
  <si>
    <t xml:space="preserve">M´^9</t>
  </si>
  <si>
    <t xml:space="preserve">N5Án—Cdƒ.³_x0006_„¤_x001d_Ù.·q_x0014__x001b_ºÅ¹ÏÞœTÏ€±_x000e_ËHî{_x0007_ƒ¸x™2Véò_x0011_a‰)²±£È³ê</t>
  </si>
  <si>
    <t xml:space="preserve">_x0007_ýÐ)_x0016__x000b_7 ÿ_x001c_×_x000c_¨që˜±D</t>
  </si>
  <si>
    <t xml:space="preserve">ùYÄ$f›CCJ_x0007_D&lt;7ˆ_x0008_h|3_x0001_~¢„¿™_x0015_wÖß¼_x001f_f‘eŠ¶ç‹mÂÇïI~&gt;&gt;î%_x0005_Ý»Q$_x0008_ïTà_x001e_…+ƒC_x0006__x000e_v¤–æ•Q!&amp;_x000c__x0007_6Õª§ôù&gt;²m[­ôˆc1?WvµSš_x0013_N)_x0005_$5bµ…_x0016_Ä¡ž-Bå4«ço9=µýÝGi‹úE;¾_x000b_Ÿ +LŽ_x0002_ø_x001d_‚¶+uzñåöW¾^þû»z_x001d_cñ‹íÄQ¿œ|/—ða@û•Šbìg®_x001d_rÇ6®¥$ÅPÒ®ðî¦ý!rü$:&lt;_x0003_%_x001b__x0014_8Üö_x0010_]F*Ñ_x0005_XÎ˜˜ß~_x0014_°o_x0003_û{î”y-†r_x0010_¿ðæ³zí_x0017_³fê4ÝM_x000e__x0004_~hÎø(ÂGAÇNå@_x0001_tñ</t>
  </si>
  <si>
    <t xml:space="preserve">{ë±–§{€j±–ùdÈn¬«s[Å•×0cdê_x0005_Ä;*5ù†ñp£.µ_x001d__x0014_3_x0005__x000f_§Æô˜-vž_x000f_Èê‚ßÐ§¶ñÓ</t>
  </si>
  <si>
    <t xml:space="preserve">+Ú†R_x0012_C_x001f_JVÎ•äŽ[</t>
  </si>
  <si>
    <t xml:space="preserve">ñÅíÎÈ¨_x000f_gI_x001e_4Ûzáú_x001d_çùë</t>
  </si>
  <si>
    <t xml:space="preserve">y®Œnw_x0015_±ÓŠÄÚ°‰_x0016_oVüôê)ù‚ƒ“irk‹¼ð_x0006_	w“Øx=Éi–ê¡©:Œ_.ÈªáÅAEöŠ^ÝVw¸Ü_x0018_1¡¢è_x0014_µ=@ä.\Wùè¢%ö¾_x0019_îÙòoõV _x0010__x000c_þé“Ç!_x0007_Ž1í%Ó7•1ìÛhö1š“_x0002__x001d_‹`f£œ_x0007_E®ª}™ÒÈHÛ_x001c_ˆ_x000c__x0017__x001b_¾_x001d_'_x0005__x001c_u€8äaYUÊedÊ§×Þ</t>
  </si>
  <si>
    <t xml:space="preserve">¬‹å•L_x0017_Økï#</t>
  </si>
  <si>
    <t xml:space="preserve"> Í¸!_x001d_is­_x0015_“q·©n_x000c_ô±bÖ_x0006_ó¢Äqð_x000f_ _x0019_S@²&amp;!"</t>
  </si>
  <si>
    <t xml:space="preserve">KnM\¡ $°_x0019__x000e_µHiÎÎRë6xñ_x0019__x001a_½Õ_x000b_ƒXùºZS–à€–aGf¤2î¤.*¨_x0010_e_x0019_œy$˜ŠaƒÖOç|•¾Ó6Ìb„ìáÖ.î_x0007_Ÿê`Ö“é8n[œØ;ÈkTP9õþU«Äš_x0011_7É±_x0012__x001b_É³B¡	à¨&amp;gŠ</t>
  </si>
  <si>
    <t xml:space="preserve">×_x000f_Õˆ%)w®ùçeh_x0011_Å_x0011_Iß…&lt;U^”sNŠhA°àa­`_x001f_ïì_x001e_¦_x000f_¢@7sg=¢8Óïu¼ïÞú_x0005_‹V£ˆÿ´Î_x000b_j_x0017_‘á)ñX¯©ªÕ7¨__x0019_žÍLSV9_x0019__x0002_aK¤zÓbËwñÓ</t>
  </si>
  <si>
    <t xml:space="preserve">•P/DAê7ù s*ÞÄ+£_¦T˜éw_x0008_JdÒ_x000c_|¸‚ÑÔ_x001f__x0010_ln_x001b_ÉµJ_x001d_ähºø/ß…ºn%—º’µ_x0002_¾Oxå^</t>
  </si>
  <si>
    <t xml:space="preserve">€	=_x0003_Jªu½	º1wyÕùƒ</t>
  </si>
  <si>
    <t xml:space="preserve">_x0019_˜_x0015_]5_x0001_µ|¾¿Õ"</t>
  </si>
  <si>
    <t xml:space="preserve">#ƒq÷»¶ˆb¤k±ˆK¦¡ˆâO_x001c_#º½ûûg</t>
  </si>
  <si>
    <t xml:space="preserve">fîþêÍU‘£¢äR_x001b_Û»_x000e_ëcb&amp;â‚åhç74²¡}îVþD_x0014_3tn;½_x0019_Xa_x000f_{_x000f_õ[ˆf`³”</t>
  </si>
  <si>
    <t xml:space="preserve">`ª_x0002__x0002_0¨q†OÞ_x0014__x000e_4ƒmç´Q€Z_x000e_òN‡µàP×_x0007_?ù/9É'=¥î—.</t>
  </si>
  <si>
    <t xml:space="preserve">Ä_x001c_##é¹îÅß_x0010_TGBý±½</t>
  </si>
  <si>
    <t xml:space="preserve">íÝÞcý{B_x0018_“NªU·üm¥°	ÁëÅ\2+8Â£Í)T"Ñ_x001d__x0010_‹"ú_x001d_™Œ´×spÇžÞÜ_x0010_bù¯_x0004__x0008__x0019_Ð°_x0011_ì_x001e_W$3¡_x0007_zÐ¶¢‚©ëâ_x0004_</t>
  </si>
  <si>
    <t xml:space="preserve">_x001f_Êdý_x001e_8_x0019_dþ8&gt;Xw_x0015_„^=&amp;}Jí_x0010_óq^„x¤¸"úãªá*Ì_x0012_’+þÔ§Û SÖÄá\SÛM–ûeÞ ¹ÑÃ»îUƒ=u_x001d_Ou_x0007_€_x000b_µ_x0002_iw_¸&gt;c_x0018_{ð_x000f_­</t>
  </si>
  <si>
    <t xml:space="preserve">ÓèZÊQ</t>
  </si>
  <si>
    <t xml:space="preserve">ˆíjï1A_x0002_Tû_x0011_þ_x000f_ÖßQ¯3Ü_x001f__x0005_¶78_x001c_ÎaÓ E%"§Æ</t>
  </si>
  <si>
    <t xml:space="preserve">ÂA&lt;Vñ¹PÑŽ ð®V_x0003_Ç_x0003_ä†ýoïôÀ†áˆ_x000e_¿‰×¦p¸„å7 s„¸dú_x0016_â_x0014_¶¢Õ¯iËk_x0019_ÚA¡‚‡MÉy”Ü_x000c_sêŸ]</t>
  </si>
  <si>
    <t xml:space="preserve">¡Ëß¬ÛøR_x001e_D²Ä¸Ú§e¢Êò†5$x?o÷3	ÃPï9"ÀgSw_x0017_Ã#1ãÖm0ZÖ.{¨hÑHýôoª¾:ÛP4_x0005_3‚ýM_x001c_më_x0007_„]6‡›±{yÊ_x0008_Ië¬Ÿ&lt;eŒv_x0019_¥</t>
  </si>
  <si>
    <t xml:space="preserve">ÚðÚQ¥i=s†_x0002_{hÄ_x0010_N’CP‡lx_x0005_u[†ž{	¢‚_x0008_ôëªŽ_x0006__x0003_ÂV]*_x0010_)):_x000f_d¤‘/º+Ì‰ÒJ“Ç_x0014_L›²æo‡hÓf¼ _x001a_x_x0007__x0017_`ù‘Õà(.¹_x001a_9dp-ž¾ÑÏ`Ÿ@D”y_x0016_é‘Œ{M¶Ù‚GŒ_x000b_ÇÉ5_x001e_Žn@5ý&lt;šê _x001b_y_x0010_¥ÔÜ÷S_x0016_’_x0008_Ñ}»iöxÛu©Pù‚_x0007_|_x0003_N¥âù¯h7äHY_x0007__x0012_Ç u)ˆ(_x000c_&lt;&gt;ð›</t>
  </si>
  <si>
    <t xml:space="preserve">_x001d_U…_x000e__x001b_ÊìTÔö_x0013_û÷dÛÀ­›¨Eü.s&amp;Ë_x0005_Æ»b9{o»_x0015_þB9ÌpnS_x000e_{Ûÿ ÝÝÉë'œ0_x0015_s»›=&gt;ˆ"3_x000f_?lÖ#¤p_ó{zÎêtÒBR(Ó¹ll_x000c_êræ±¡ƒÇÐ×_x000b_?ÚY¥íNZÄç‡_x0001_Qgkø;Û5_x0014_Ê3\Î_x0019_öp·f5ÇSúëI5_x0011_jßA*U»ƒu®Gú2oéV\]_x001b_Ù_x0017_jí¥&gt;_x0017__x0013_AVô­\ÅuØ5†ªÌ_x000c_q¸am]p_x001c__x0015_Ú¤ßÛ˜_x000b_</t>
  </si>
  <si>
    <t xml:space="preserve">_x001a_n‡U_x001b_lÐE¸u_x000f_K^J¼_x0004_#§¤ìðR_x0005_8“®?¥°</t>
  </si>
  <si>
    <t xml:space="preserve">ŠN_x000b_tP_x0002_˜G_x0004_Ÿ_x0004_÷™É)N“&gt;#Óñú°2ÒdýÊ¤4^_x0006__x000c__x0001_¸_x0019_©èÍÿ</t>
  </si>
  <si>
    <t xml:space="preserve">có L¸$É_x0015__x000b_Ó‘àNy.# Ê_x0004_P_x0004_U_x0002_ö#_x000c_I</t>
  </si>
  <si>
    <t xml:space="preserve">rEÊ“Sç_x0011__x000f_%x™Á(‚õÎ0pò6óW_x001b_ñû’õ</t>
  </si>
  <si>
    <t xml:space="preserve">_‹2«ÁP¼_x001f_€qx·	Ý_x0005_Žð¤lY_x0012_¬ÉÎkÛ |‹ÑÙ®îâÒ_x0014_ÑÞÊÿ0-G	–Ð–1~m®A ¡!</t>
  </si>
  <si>
    <t xml:space="preserve">Ðwî¹_x0012__x000e_Ä_x001b_ç§?qn=_x0001_{_x0017_—c SÇh9Ã_x0015_òéßG-$</t>
  </si>
  <si>
    <t xml:space="preserve">Ž_x0015__x0005_õ;÷cTöndƒSy(9Í¼®z_x001a_+¤®²ôO"ëþ(.…Ý%C@&lt;_x0002_zûe_x0015_– sÍ_x0017_œÔj‘52ï—´§?­Žõ œ=ê"Efœ_x0005_eÛ÷Û÷ùÜ§_x001d_pÊy_x001c_ª5÷4à_x0006_Wœ:Æý%¥_x000e_¼ª×3ÎÁ¾.ÅÒ.ý^$½W¹ˆ_x0002_&lt;A_x001e__x0003_‹E5_x0001_´K_x0016_EqFy_x000e_›{¸_x000f_Ä¯_x0016_9g_x0001_|FZCl-HShŽ_x0005__x001b_ÐÌ{³KC¥B9‚ëq=UÇÛ¥öÍQÿ_x0019_mª_x0008_®ŒùÏzŠ#èú4_x000c__x0014_ÎñGŸ¸]Ùèé®_x0018_ó_x0014_ë_x0013_Ouç·</t>
  </si>
  <si>
    <t xml:space="preserve">Óà-_x0007_kpX_x0006_õ–'ÚòËÁ‡ã_x0017__x0006_Ó^_x0016_¡svŠõ¢Ç_x0010_¥—IörƒÝ_x0016_š®_x000b_‘ˆeûÞ?ðæo©É”tþÕ*óa`_x0013_õ_x0002_Ñ®lŒšÁM</t>
  </si>
  <si>
    <t xml:space="preserve">”ÂœÌŸÞÄ_x0012__x0011_	”uð—_x0002_þøû\×g‡s®eÛ»¥º…}ªS\öòñ7Â_x0018_Lm36XÒÀ_x0014_Nk_x0012_P_x001b__x0008_ÓÇŸß&lt;¨´=0´3?o_x0019_à9Ä¼_x0006_ÅÌ7nlyˆ</t>
  </si>
  <si>
    <t xml:space="preserve">œ_x0005_šî«¨_x001c_†â·6Í_x0005_§FÍ(ËA]´5(_x001e_øºå§_x0014_Õµ™´Sp&lt;M¬tp‚</t>
  </si>
  <si>
    <t xml:space="preserve">"&gt;ó_x0004_	_x000e_ï²Ëq™#þ)WÛO_x0017_á)ž2iŠà_x0010_ÐZÅ²;uü"_x001f_ !ŠáõCãN"Èk2Êwï8#_x000f_%_x0018__ïœÕŸ´ ÑÇE¶ã_x0006_SÊWüÅ</t>
  </si>
  <si>
    <t xml:space="preserve">§&amp;¬©±4_x0008_J@_x001f__x001d_¦.ž–m_x0014_×m=jRþÀ_x0014_ÿ6UìNÛ¦÷¡_x0016_Ù_x0012_?0"„q‰&gt;û“sþÉ\?ï±ü$_x0005_Âj¿Ö7*&amp;¥1'_x000b_áÒí¾_x000c_»rÄ7´êIêò4/Ï;psXpH/s‹ÛV</t>
  </si>
  <si>
    <t xml:space="preserve">Ð»hXƒ©Iæ%ê(.G_x001e__x0006_êL¯t£Ú);@»)XCÅQTbr_x0008_ÔÂ	8HžÑ*Õ‰k“_x000f_Ìž(t_x0003_OÛIu¨_x000c_Ë1œNÃK³ª¨¾8…wN#ÇWà_x0002_ŽWz‹ÕÆq°;±%U¾&lt;_x0004_ìÅ_x000b_j#‘hEðJT­9/ÿü|‡k'_x000f_h˜õ´Ös—ãþ&amp;¶­˜5Â/Ÿ®šžYÇ3_x0002_îCTÛ·E_x0003_oÆç#ÞÍã{_x0017_7</t>
  </si>
  <si>
    <t xml:space="preserve">²A=µ_x0006_Å&lt;Eq«ð?ÂÃ8…~átþ´‡S˜_x0008_øuú¥Gð¤!Õk¬ûÙìì£_x0005_.G†~ˆ.a|N£Ì†½j_x0010_Í_x0015_¸ÂYå¼2Ài¾ÑDb´_x000e_Ô©šXxÅy¶Kv/W¨_x0008_®ì€ÛÁ=_x0012_¥ë_x0002__x001b_ÕŸD$Áâ7^`Ûu_x001c_ëôt¹_x000b_Y½u5°©n¹_x0017_ù_x0012_ØS_x0008_Ô_x000b_ê_x000e_¨ûÇ_x001d_Ú_x0005_¢—_x0016_6+v[Ð&amp;qË_x000c_ã_x000c_¦_x001a_Ð¡	úÖ¡Ãeæ”Ê¥_x0006_|lò_x0013_KîÙ¨”’R&lt;`ÿGW;-üÜÐwñ&gt;ß¸_x001b_Ø‘Ï¾</t>
  </si>
  <si>
    <t xml:space="preserve">WöCâq›¦7_x000e_PhÈ·å_x001b_ï[[4¼Èžä</t>
  </si>
  <si>
    <t xml:space="preserve">_x0016_ŒÀ</t>
  </si>
  <si>
    <t xml:space="preserve">' _x001c_[ŠŸµtlR¼Yô—_x001e__x0012_“÷àýF¸îª%±‚@€ÎZâuV"Öu	uÕTæX÷°·á¿6Ö™r„q² ˆâÛg_–1ŽŒÉÜ2hÖ¼Ñfm5Ïµ_x001d_´xlt¿Ö(_x0016_e</t>
  </si>
  <si>
    <t xml:space="preserve">9|×øBQÂ_x0010_gƒ¦é4h–«"&amp;¯+jOÞ_x0011_V™'ü«ø÷Œ’'õÙÐ:þÝâEýÄÿ_x001c_Qœøé_x001c_ßµ/n*_x0002_¾”r¨t5_x0013_"_x0002_•_</t>
  </si>
  <si>
    <t xml:space="preserve">0”•7°á—ßRûs˜q_x001b_Ù^›g‘~ŠL.þ©ÉlÖ—¢õ°‘CŽ†xI;óÝ3õ&amp;œûÆ</t>
  </si>
  <si>
    <t xml:space="preserve">«_x001e_ò_x0015_A?_x001e_kT_x0008_|NÎÆ£¾äV_x0014__x0002_ˆ˜Cæ§A_x0013_ý$ù_x001c_¶_x000f_!mØôãv_x0001_ƒ"„'Vhá_ÔAË_x0003_{Ç_x0004_ XòÈ®</t>
  </si>
  <si>
    <t xml:space="preserve">-)ÎlÌ :aK_x0013_ØÞù_x0010_ü_x0001_™_&gt;:.7iJGe’ÎÓ x©_x0017_9_x0004_º&gt;ìÕö+ýpª‡_x001a_©™ÂN¢_x0011_…%ØE kH;v»¶øËa”SÇWƒcH2Å6ìGó¢ÝóÓ_x0018_¶qè_x000e__x0003_×;</t>
  </si>
  <si>
    <t xml:space="preserve">äMtœ–_x0002_À1)s­è;g_x0019_±kþ_x001f_IÍøÁ_x0019_V#„¶ulIÝJ(„Â^v2_x0017_`Z6±Q¹tT\+¯…b +ß_x0018_³z_x0005_³ÔÒ‚ò¡_x0016_ø`ŸÒò:$ö&lt;Ôs&gt;_x0006_¦WŽ¥giVðC_â_x0003_…kóüï0Ü_x0008_HÖ_x0013_ŸÎkM³²Fd©È_x0007_E_x0002_aØáÖ’ÿN_x0001_U«NßïŸýàs¾V_x0018_7_x001c_Nc£žãÙ_x0011_ŠL?®FÜ„æ~¬ä5‘ßÁÿâ+_x0017_Hr&amp;r”ÔækÂ_x0007_É kœÔWsU54_x001b_V»Ë“p&lt;9_x0014_u×í%Ó</t>
  </si>
  <si>
    <t xml:space="preserve">ðñÊ/·¼@æ„!©!™…ÊóÙ¿_x000b_	AŸÕå/×ôéºZú_x001c_*­û””U_x001e_Yú N«31ÙF‹Ý@ Âû®•p¨å!_x0011_àŸëÒ_x0011_ùRî£b¹‹¹p½ÃCñ×„lËÌÈ4e­vƒ ÒÔÜ£mŽÑo’'_x0002_?3_x001e_Ä•ÓÄ¦[äÐzXƒ_x0016_Ú_x000f_Ju_x0011_RòÛ_x000c_Ékûk}«U¯9R—nZŽ‚ÒbMµ+_x0002_&lt;mœ[³˜´*Üw+…</t>
  </si>
  <si>
    <t xml:space="preserve">âßPÛ.ì§ó_x0014__x0015_r_x001c_¿_x0004_)dÆØ@' «)â.]¬"LÓ%_x0011_ë!c•ÖW_x0003_ÔÂá-¸ž¹q¡a•v_x0014_ò}_ÂçLÅÇ®_x001a_d_x0014__x000e__x0008_y·_x001c_±ž{E7Ýy$¶¥{¢ý£R^î¡¦‹)žáx!“†u_x001c_Ã&amp;mf&lt;k_x001c__x0001__x000e_á*iÛY_!ÀîÐ_x001c_(_x000f_WJR¾‰&lt;7</t>
  </si>
  <si>
    <t xml:space="preserve">6_x0017_Y%XÄêù_x0008_S_x001a_Hß%(rÎGþ_x0013__x0010_þ$Õ\š?^¾_x0013_9\0dt*k_x0010_szí“š_x0011_&gt;eØ3/J¿Fô	!En«O1•_x0003_Ø×Û4´=ñIøV</t>
  </si>
  <si>
    <t xml:space="preserve">EŽ…öRáŽÀÏ&amp;_x001a_eþ—]!î©'e_2!ª¨öù”_x0017_ˆq_x000b_äd³ÿ§uB›ûÔj#kµPð_x001e_§&amp;q¶ê_x0005__x0013_°×þ_x000f_Ý/K½Ý•jw#1&lt;¥¡äsõ4¶¹öÔ¤dp=š C_x001a_ujÝv–’Y¿^‹¿ ªŽ´1ý³=¨'©Z›ß#`.x+g_x0011_K_x0015_Ž_x000f_¬È“gÔú_x001e_ü…p];a–_x001c_•7=_x0013_)ÂÎö”â_x0010_€gôì0_x0011_¨ÍCÎ…wz_x0015__x0005_@_x0014_v’ðm_x0018_×_x001c_'1úí_x0006_.Ó¹Y¶4“ú_x001b_Ë‰</t>
  </si>
  <si>
    <t xml:space="preserve">uËéPgCžóíU_x000b_õú&lt;¡]ë_x0013_#”@ÖWß•àÀ‘‰-¶WM</t>
  </si>
  <si>
    <t xml:space="preserve">_x000c_@O_x0010_¼iŸN—Ü$F¿$Ù‘‘2k[(3J»*r _x0005__x0010_4»_x0006_!oh2½˜Í~í¢òæ×FÔ“EZü_x0013_t6¡Ë.9Wý6Êä¡&amp;_x0016_ñ_x001a_aóÇÀÜEÐ¿_x001a__x0001_K_x0018_ ×Pj¼¹ _x000e_žšVÁï„^</t>
  </si>
  <si>
    <t xml:space="preserve">än_x001d_[!_x0004_KŽIøPFç ÒC=‡HØ_x0001_5kåJ)_x001f_´E÷¥öÀ_x000b_`_j_x000b_~xýö_x001c_4m6L+Æ3½üCÜHÄ_x001e_Ð¹vœ›ád_x001d_…¨7D‹zò8ÝÌ‚\\Aê9 {Ï|Œ</t>
  </si>
  <si>
    <t xml:space="preserve">_x000e__x0008_¬‡©–&gt;•ô›_x0008_}#VYeÛk5®Ú{Öô15±œÚÿG¾S3Ö%A÷YjÚ_x0010_”·÷~Pñß_x0013__x0013_ŒÏ8	_x0016_î‡ãQ©ƒŽ</t>
  </si>
  <si>
    <t xml:space="preserve">\¹_x001b_;D</t>
  </si>
  <si>
    <t xml:space="preserve">ÿÑ_x000e_úÀ5_x0010_á¢ÕþÓvS]:]_x0017_z_x000c_ø9dGJî&gt;ÝJLi%VuÎ_x0019_B:Ã|_x0013_M_x0001_qÜï Ah_x0003_;nr_x0016_ÛS‹ÍÌ¼pyÉk®_x0007_`ú]é</t>
  </si>
  <si>
    <t xml:space="preserve">9óçôÅª_x0010_1f]_x001d_Ã©²Ëû²³€T¼SëûÓqkÿxDô_x000b_t_x0006_ÛSgô¡WBÖ“#‹·7ƒ_x000e___x001f_È_x0011_Ê·êŒ¨s”Âˆ	Šx¸Î`žý¿¯PœH_x0016_³¦¶{¤Jýƒ_x0006_)ŒÊ_x0016_7¯Ó|½}[$€·éÆ4_x000b_wÝq)RÂ¾Šv:ìÙnÓL´ôŠô_x0008__x0006_ðÆ_x0004_Óð_x0003_hJXX3Ka›Õ¿7Þ_x0015_ªõ</t>
  </si>
  <si>
    <t xml:space="preserve">–4´l‹KŽ¤l)¢cYè‡£fƒ\*_x0015_S“”fž_x0008_¡Ù1z_x0011_G†Í¿Vý%HÃÃSý½—á_x0007_$&gt;G</t>
  </si>
  <si>
    <t xml:space="preserve">£_x0015__x0011_‚'ÚXP€_x000c_«5ááfm</t>
  </si>
  <si>
    <t xml:space="preserve">_x0019_~VË[_x0017_iAè›_[VŒ³]_x000f_ˆ_x0010_.‚uì×v×‹×ì_x0005__x001c__x0006_ï1	-¡É­T}ö_x0010__x0002_»i](7mŠ_x000b_pÅ9' J0Ž¤ú_x0002_PÛ-kö'€3„Z§SMº¶Ñ¤_x0005__x000c__x001d_‹Ü_x0018_4Ê­.-Õ{_x0016_ã</t>
  </si>
  <si>
    <t xml:space="preserve">Ý”K_x0006_CQ&lt;…´_x001b_£·_x0014_ßŸá`«)K°0_x001b_&gt;“Z8úŒ½ÐÒk_x000e__x001c__x001b_Êmã¡OhtËž¿wLyÖM«ÈÈM!9ðšöß|Ÿ×»ÛËªê|hë'_x001b_‘(¦=÷A3±_x001f_/	Û¾_x0008_Ú9ºâ-_x001e_®</t>
  </si>
  <si>
    <t xml:space="preserve">N_x001b_0Y_x0003_‰÷œÁÝS[_x001e_*ªV\`­_x0006_š_x0012_¼3.hBMÞ_x001c_¥ÒýŸÙrøðe2E</t>
  </si>
  <si>
    <t xml:space="preserve">‹È³+î_x0015_"i_x0002_ù_x0007_iœ3Pô‰º_x0005_Xg7HÏ_x001a_šjè_x0013_Ñ_x000c_ó{a°öv„|p&lt;</t>
  </si>
  <si>
    <t xml:space="preserve">eo‡*_x0003_­Ç@Õ+_x001f_eY2|Ja½_x000f_+£^ô£–|‘ÉË¬GÔ_x001d_ãÊ_x0007_‚û+A7)Âti_x001f__x001e__x0012_uî[ÝØ­/ŠËƒŸ%u&gt;_x0013_â¹6òÅ-AÖ×rÝù‰áDiÒKž_x0017_‡)ØD¯•w[_x000b_ÔD¿Ž_x001a_šÒ Áo@w&lt;á?³ÿ3|^%¾"©Ã/_x000b_HåÁ¡Œ+Á…</t>
  </si>
  <si>
    <t xml:space="preserve">’…¢±[ù_x0003_~êûV…£2Yn-zîx‚Q</t>
  </si>
  <si>
    <t xml:space="preserve">3_x0010_¾‘ŽX_x0001_øÁDF ±®xß“Õ‹L_x000b_okc	_x001b_éÄò:‚* \çÉä_x001c_Nîù</t>
  </si>
  <si>
    <t xml:space="preserve">{L¶¯_x0010__x0007_7k}</t>
  </si>
  <si>
    <t xml:space="preserve">]YeTökE</t>
  </si>
  <si>
    <t xml:space="preserve">_x0008_!cBáû'_x0014_Nm(</t>
  </si>
  <si>
    <t xml:space="preserve">ìxÌäc÷_x001d__x0010_ÚnHç_x0006_dÔ¼_x0007_]˜_x000f__x0008_~Œ^~'D¡a_x0016_N~_x0001_¨zõl¢K]_x001b_›$™ï™–ÜQÔpÆ±Fq_x001e_Îa†a_x0018_Óx	âŽ¢;_x0017__x0017_Z_x0008_o_x001e_»ßé_x000f_u{Ÿ`jX8 SýxÙ‚%}ZÕªPfò0Ã_x0016_ç_x0013_×ûõ €öV³_x000e_'ÐËêŒ}¿Øî:sž_x0003_¦å;9ð°_x0012_ŸN(~xŒ6ôqbuŒ"£2 _x0008_=«—Šµ·ôjÁ•°æ„ØÀ|9T=™V?_x0010_µ@ñÛq«}&gt;¨¦©[ Ò_x000c_g^</t>
  </si>
  <si>
    <t xml:space="preserve">hí°ç˜v¤_3ÑOíƒ¬j&lt;'_x001d_$Q¢_x0018_˜8Eî_x0014_Z¿è3_x0015_¸_x000b_µ:_x000f_ö_x0011_?=ú&lt;¾}¢÷7¬€Nï3</t>
  </si>
  <si>
    <t xml:space="preserve">Ã‹Ë-pX“u_x001b_rÐ(T‹^_x0002_a#ŸtÜ_x0008_]šU$_x000f_©õa”É2¥M_x001b_6D_x001e_Â6A*_x001f_¬µ_x001e_S{?Q×¾_x001d_c_x000c_é_x0011_Ï_x0003_U1yGeŠè_x0019_Ö‡À&gt;WN_x001d_ñòž#¥_x000e__x001c_ÂÄÎ!Q€ÎžÞÆ”W­_x0011__x0019_ú”_x001b_”³‰!¼ÛSØë½&amp;3–(Þ!Ìë´ÖvöË»·wø%_x0006_°~ó«ñÌyò´_ZÐ¶Õm©ê+è¬U%!_x0018_ÉO]ÂÈHB}Å©k•_x0002_ïFz­Ý_x0011_âØ˜_x0001_Â@.%]_x001e_”î³ïJ(ØoYp÷RãÀŽÈMþ™MÉ_x0002_9@HnÕsœá0õ¢Qü·¾rØ°ï¸9}&amp;ußG_x0008__x0019_‰ÝRrS‚ÕbqS¿\'b_x001e_¿_x0015_Åë%«Ói_x001f_ff_x000b_ÀúPò|H”ÈsDSÇlcì£e(]E33%×¨;g_x000b_©h«I&lt;ûýtÎUa²z;k£Íù¤bþË21_x001e_É¼y×n_x0014_àŠ_x001e_N¬ö_x001f_QP©å</t>
  </si>
  <si>
    <t xml:space="preserve">(A°_x0004_U”_x0007_ˆ½ª_x001a_q‘_x001f_6‚¼¦Éñ_x0012_Qƒ_x001c__x0001_ +_x0001__x0010_ó®ûþ0îª}‹¬’½_x001b_óœŽ½êC+VrÏã¥ÿù}š×_x000b_Ò´Hß_x001c_Öíè_x0001_­sdëHhóHC%†•d¡š'f²‰½7ýèÛ5RLæm2(5ë¡*žÅ¯gìä¯_x0001_O ½ºóŽ8Q{_x0008_TÃÒ;¼{Sè›6ï³'Ñnòñ{5Ðô+Uª h_x0019_’ö¡q­_x0015_	¤}aTäÑ_x0006_ì §ÜMSÈú‡)ý3_x0019__x0008_$&amp;‚D&gt;´i_x001d_N´P†ÖN¸òÑ_x0007_`Ôá[ýÈˆ_x000e_åJR¸µËï	z/O	£Wà_x0016_×¡¤Ãl‰®î|GU™|ˆ_x000e__x001f__x0001_ck¢›&amp;_x001b_•·Û?QlÓ“îðáÚÿ_x0008__x001b__x000b_2©‡‰fx×‘±R†­!bên</t>
  </si>
  <si>
    <t xml:space="preserve">ä_x001a_›²è1Î¶‘ô¢ôÆX¥n5¼"»Õ_x000e_^à.wídæÌ¬ó„Ã ž_x0004_§¦&lt;³ÛJQ}Í+TÃ;’8ßÈ…^¬&amp;º¬D</t>
  </si>
  <si>
    <t xml:space="preserve">_x000c_Q™!_x0001_ZnõÒZ{ºËG‰ó)Ö rFlÿàÀJòÂÁ•Éò†N‘â´ž—v[ÄÍ(#µ2_x0006_ßÚ_x000b_gfi£ñö6exú~_x0006_å[Ç_x0014_Y=¸:„óR/ŠC¬ _x0003__x0007__x0016_˜„Rá_x0004_}4¾Ó²ÎL¦_x000f_ _x001d_—€ÕÜÛï2$„q0_x001f__x0017_V:Á³~±_x001d_N’A Ìÿ¤4ï+a‚ÜàÆ_Òç'*§8„wˆ²&gt;_x0007_ö ^«dýfº6TŠŽhÒÕ~µÌŒÁïwZJ˜¢ýËW;Ç)</t>
  </si>
  <si>
    <t xml:space="preserve">Fÿ_x0015_\à©</t>
  </si>
  <si>
    <t xml:space="preserve">H_x000c_«uŸÍ_x0005_Å?ÀEóW®{8/Tø2b¼_x001f_Ìha!_x0013_Ê¾¸_x0019_wŽ:2»$Û¾Y_x0017_UéüK!8‹•+I7^RÓµ’¿ˆ£h_x0006_g_x0005_dªG¹ç&lt;ÖµS„_±õ¢lußé›*ä_x001a_F\ý_x001e_Š©-¹š¬</t>
  </si>
  <si>
    <t xml:space="preserve">æ_x0002_ùXT!ï`mAÌ_x0008_™_x0014_±")º®¶U©§¼P5a…Kž0±Ì=Êé„å¶HÉ­Ë'_x0012_÷çóä¼Ö:uoÈ_x0012_Y¢£…t_x0001_c›V¡+Ô_x0008_éd„uÅ7C_x0010_C]o_x0013_¤_4</t>
  </si>
  <si>
    <t xml:space="preserve">[7Ö_B*ŸJ!?2_x001d_¬¨(9ˆÏCÛ&amp;Á ö”¹4{Gðì¬F‰)D­í_x0006_PE@2q[Õ}ýÛÅIGFçú^9Ò¬ÿÕÑå“£ã_x001d_`ô e__x0019_äV%´6P_x001d_Ýjí_x0003_Æ_x0013_X¡tÐ€‹D_x000f_š_x001b_†_x0001_ þIã}vWÐ É‚_x0008_%G#[À#_x0001_lt_x000c_Rî8q&lt;åÇ¯j¦{ÅZî(øÔœèŸ_x0013_­ìv·‹Qö%ušb³}R”Ä´|_x000e_Ó_x000f_$k\_x0014_Ðú_x0018_Ê3éffujp±šìP\_x001e_Å_x0005_â¼»Seˆp uŒ&amp;’;«_¥Ée_x001c_Æú§_x0011_0¸Êqèü­²_x000b_Eu!‰šóý;Fî¯WØ&amp;À_x0007_©_x001b_ø©R_x001f_šns¤oÏ)Ú1$í´KA&lt;_x000e__x001b_–’•˜þ4äŒL_x000b_dcB.§&gt;$…8I8Ž_x0010_^¼á½i‘µ$hÔwy4_x0011_ú_x0008_ó)*cKp{;¼Âsƒ°tøß_x0005_´-òÿ_x000e_Öëº5£)9_x001a_?‹ÞÍc0° ££Š¬_x001e_ëCd¥ˆÎçæu©?E†Èl¨_x001f_</t>
  </si>
  <si>
    <t xml:space="preserve">­7_x0016_&amp;À_x0014_¦ÐEÖHW\6ˆ_x0010_Ÿ°(ÏÑ“ìÍ?~__x0018_Pÿ”_x0014_žDxt…£_x0017_t_x0007_MõH÷_x0010_(_x000b_¬z&amp;_Iœx£#à¼p_x0012_ów_x001b_–æ¿_x0005__x0016_…TmqþˆoouûÙ¬óÿ&amp;¤à:ßµÃzŠ¶ü_x0010_Õ}Ð0_x001b_&gt;‰Ú¼Ÿ_x0010_¥Þa8†D'^¦äÁt'»+.8àU_x0010_Qg­ø_x0002_[M¤nMønÔ3v)]_x001b_·ènÂ&amp;ÈVÅ? ò„_x0008__x0015_}jñ–7y}ØÁVF«S`vù</t>
  </si>
  <si>
    <t xml:space="preserve">_x001e_ÃÂ_x0001_]N€JuÈ?=“Ú_x0001_c¦_x0007_U#hvÙzÍö¥_x001d_VŽò_x0013__x0006_eU^s‡¼Š¿×â¿I)ÈžÜÚ_x0017_¬'Øµµ¸bì;ã†X_x0012_GFŽ7_x000b_ÀA#ñè¨ƒÚ_x000f_sÃXé	Q^!¸:ËjùøçG__x0014_|`šÅóš«*Çv¦»5_x0014_šOã±àòúùß?˜_x0007_AMµT¤#~nà´Ây¼qÒâ k¸Ï—8_x0018__x001f_ùMµSâ}#_x0007_Z6Ð‡_x0013_.E_x000f_£ÒãÕ__x0011_Æ/¶¶×…ídÀP_x0006_ÆD¿‹cKWë_x001f_c_x0019_C£Ý_x0007_¡‘I+qFêt:í‡nªîa&gt;i®Àæ—dÐñHâ]¢Ÿ¥Å3±ïÔ[]S_x000b__x0008_çã_x0018_Rõ¾?‚(Õ–¦LbÁ¯.sihz¬ÁžÊN¯×Ñ÷˜Ð_x0010_˜_x001a_7ð¥Š*ö_x0003_M\S&amp;$"_x0002_p'Yµœ?=K?.:Š¾1ë;_x0015_!=zä­ƒdñ`ã4;Wúh+_x0001_J_x0007_'Þ¥r©_x001c__x000c_ihSõ_x0002_</t>
  </si>
  <si>
    <t xml:space="preserve">_x000b_ÍeÈKÊ%-îºÚ÷ÛÊU_x0015_ž«+fi‡·MH)ýuM•Ù8õ®.jÏ"¯?_x0019_pÝ#Õ¯Äæ_x0017_FÉ&gt;q²S86Lº×Fbcª	'nÜ@_x0005__x0017_³a_x0018_P	_x001c_ö2²t…VQiOE‰rñ_x0010_†I}Ø{&lt;G¨òQkÝ¿mu2ÑÃ¹I³ç“Èw#”</t>
  </si>
  <si>
    <t xml:space="preserve">_x0004__x0002__x001d_ºXŠ</t>
  </si>
  <si>
    <t xml:space="preserve">VÉ+.x_x0011_ä”¨ô_Jœç_x001b_ãü2Y—Ë}8}.‘ê&gt;:#µ_x0003_kH…Fs´]öB@÷_x001f_*\ P.·ëk‰</t>
  </si>
  <si>
    <t xml:space="preserve">u…º¾Oˆ¯+»…AJûù‡¦·“ç»ÈÿUÉqÔ„ÿ»¿£_x001e_ÖÂ½_x0006__x0006__x0002_¨?ÄêéY`a‚©-õ¾j_x0006_£ê-”	õ†</t>
  </si>
  <si>
    <t xml:space="preserve">D‹zÆöê^ë‡³^¯M!¹`¢¨ðÞu]%EâcZ×ß˜ŠŒé_x001c_þ_x0006_aBˆaT_x0019_­P_x0011_¯óØÖã“)&amp;ØDþþîydZy–`icî'‚¨PŽ—Ïí_x001f_A•Æ_x0014_ç!.´_x000e_R¹ùyB_x001c_¹^¼ _x0007_æ°…ñ_x0008_ƒãaV:E8‡ð_x0001_Bcšç1!ý_x000e_&amp;°­Ë½‡</t>
  </si>
  <si>
    <t xml:space="preserve">€xÒ¨›§5ªx_x0017_¿dÕ¯¡(£ðS(8µI+ŒvXÏ\Ôƒ¬¾ý_x0008_¯«ó”¦¹1)ª["0Tb7ãjÊM_x001e__x0011_6¹cœ!ØÂW_x0016__x0007_]îbfkÇF¥™*€³L:Ôäð…ÞìÒÉY©µ™O°“¦B6_x0003_O¶Ù_x0015_Í½—ÏÏVw‚0…ê¹&lt;/_x000f_^dóæX¶‹‰Ð‚üÃÒ_x001e_ù_x0001_ùN_x000b_`Se€–í</t>
  </si>
  <si>
    <t xml:space="preserve">}zPé‚"MÛ_x0011_ÝØ_x0011_«]/ºÅ$=ÈrçÁò )oBð_x001a_ù·x_x0018_jÒR•âlAÏBÌL—.7¨•ìˆ`Ë^åËIüâ¹Y&gt;bèé_x0012__x0001_´„f?Š2__x001f_ö_x0002_{P¸ÎCU‡ü_x0015__x001f_Í^c•Øt˜|®Ñšä‹´ÿSÑ8R}­_x0007_Ôœe&gt;6V‹\_x0017_o§&lt;J¤ðF|9</t>
  </si>
  <si>
    <t xml:space="preserve">ßß‹Ã½x[SCl”0ªÚÎÀÉ_x000e__x0018_c1Á$-\ëiÓGKâf=ì½çšò¹B)ýø­­¾Ìš5ÃÇAƒZ0_x0001_jR _x0006_¿ì‡¹îºP¼Ä_x0007_o^UŸ4•]vh_x0017_ùÅ§—Áî_x0014__x0018_ò_x0019_3Zú ŠEêäÜP1ã_x0004_«nµâ_x0006_’u•hoa_x001a_éÔÎ_x001f_È–­Q_x000e_™_x0012_r±U¼_x0001_Ê—_x001c_Ò[ÏÙ_x000b_Ã#uÒÒe¶×V"Ÿ‘š?)_x0003_m_x0013_µ…â7=°_x001e_#¾ý¤Œ_x001b_ø¾_x001f__x000e__x0001_½%˜î…RämÁ‹L™Ï…/\e`9û‡œœ±ï_x0016_dá•*¥*žV_x000e_zÕ­ÓÖm£6¾g²1M r+.ò?ò‰UkW¬ïµÇï_x0012_Î˜ûë¯_x0008_:]Sg2á_x0013_y&lt;Ï´</t>
  </si>
  <si>
    <t xml:space="preserve">¢P®y.–Ç–*¤QØr¾×$_x0014_gLKK_x0005_rŸÏ›kwKoÃ—™zWþ_x0019_%úà= UÊ+Ã.û1Pˆ/(rÛ_x001d_þ™bïðH—Sîo5_x001a__x0010_í…ªºS&gt;¾GƒK–_x000c__x0007_ä6_x0016_Ø</t>
  </si>
  <si>
    <t xml:space="preserve">öù¥ò»_x0003_|ëþ_x0010_÷Œ€÷/´J‘‚iïGQ%Ó)¶_x0017_®Ö‰_x0018__x0016_[g_I®éÀùŸ/„X&lt;õ_x001a_Ejº-#M_x000e_é™ü¥hsæcÃ¹_x000e_©_x0004_–—»Úeè„ÔŸ¦½_x0017_‚Ù§vÃ_x001d_Í%_x001d_&gt;v™$ŸZœ_x0016_¯ðd.!x_x001c_A%ÓS)_x0004_‚ƒi¬P„ëf•&amp;ÒÛnõï¬~_x0002_ú_x0014_¶=aÌB+ŠÍwÖMYŠ¼Í)e˜v_x000b_cÕ›Îƒ¢_x0012__x0004_ÂCDMïOÖ˜¦Šò]ÞXdÝ_x001c_F‡¨@Ût_$ˆ_x0019_œ5ã®Ôm</t>
  </si>
  <si>
    <t xml:space="preserve">ÛViêÞ_x0016_wX17Ä_x0005_„ŒËš (ø¾_x001e_3*©_x0006_Ç¤¥ÎÚ7B8áá±àßõïØÖ›d&lt;¼ðt¤ÿaT</t>
  </si>
  <si>
    <t xml:space="preserve">“è›Ê²&amp;#"¯V_Êù0“|_x001b_š”švÁÅ¾_x0002_…^ý†7°y%CÌ_x000e_S0?ó.š1nm'‡Œ‘Á„Ú‚™ </t>
  </si>
  <si>
    <t xml:space="preserve">)f_x0004_“_x0001_5_x0011_€±‚:Â	'A_x0006_7ap_x001a_Ž_x001f_~©•GKD_x0013_Vþ÷¢ºr«ªÆD_K…G¹¦MîÎpAœ‚/WmË„32CeÆh_x0018_Ëenþ›ì«Æ£=‡Â¨YÄˆ…–_x0001_† ¿Iï_x0006_ûÅäj‹»Š€&amp;	_x0002_-Ì _x001e_m9_x0007_2ÞÈÌÈ¨"©aáºÞs_x0003_Jbhôë$_x0003_¦ß_x0007_p±²gÎc_x001a_ÙHD9D_x0013_°_x0015_œÖE}Z†ä’v~–£Ý§®_x0005__x000c_</t>
  </si>
  <si>
    <t xml:space="preserve">n%Âˆ¿Ã%¨DÉ_x0014_Fl^öl”Rµ_x0001_	¼†+i—B$A</t>
  </si>
  <si>
    <t xml:space="preserve">íðˆüÑ_x0003_	_x0010__x0016_kH‰fË}_x001e_ir(É“_x000b_°º¼VÇ_x000c_±íÖ{</t>
  </si>
  <si>
    <t xml:space="preserve">Ó©ú%T¼¿«†&lt;(_x0015_E}S%Þ//É&gt;­s_x0019_Òy_x0003_IåÄ5ŸD3ß÷</t>
  </si>
  <si>
    <t xml:space="preserve">l¬‚íO(f|3Aß'¿:R·_x001e_Žÿšj-æc_x0012_DÀ‚û„‹f_x000f__x000b_žzÖ‚©qü«¯_x000e__x0007_„òî&amp;Û³—•fÎ¼Çó&gt;_x0014_9‰¯åá–`r€ÌÁ©_x0012_Gß8ý©_x0004_"ó_x0007_òÁÉ_x000c_S_x0013_öòs_x001f_T‹ºž_x000e_/[ÜÕ_x0019_0	ƒK¥_x0005_ib–Åû&lt;</t>
  </si>
  <si>
    <t xml:space="preserve">C–Ùè/Æ_x0002_q\a_x000f_H`t VZlÚ_x0008_dPU_x0015_X•\éÆŠòš`¥o¦ö"N	Ø!ž…1ÐØîC|Oaµt</t>
  </si>
  <si>
    <t xml:space="preserve">“2B__x0010__x0002_Ê/Í5îo3_x0005_µ&gt;Pq®_x001b_ý_x000b__x0015_nqOîfõE³ýˆ_x001d_T ù)_x000b_â|_x0001_é§_x0016_§B7_x0012_¿¹•è5FL|Ü_x0011_g&gt;</t>
  </si>
  <si>
    <t xml:space="preserve">ƒdO_x0002__x001d_/K«_QæymQ$€p_x001b_ˆµÊä	š_x0011_W÷¡óñ*·‹bñb3â_x0012_îÑ_x0003_áÖ¾ày­Gµ´€î(‹äÜ43Då	p-¨_x001c_ŒØ¯bºg¬ÚV“&lt;UÄ_x001f_’ýE_x0005_ÇFÒ!Ú_x000b_l·U¥alá³</t>
  </si>
  <si>
    <t xml:space="preserve">˜H_x0019_ßøóI´–QïÌ_x000e_YáÎ™Œ„7@ô–˜ÄL_x001a_¸%ÓTsª­ÈL}|_x0014_UËöDÄ‡Pa_x0001_ÚÏÌâ¹ÉÔTu_x0012_’:Â2”MÍ</t>
  </si>
  <si>
    <t xml:space="preserve">…G?&gt;¿¼nö2]IïÜœ·õÓ£D(ñÝnuQCePd`JHŸ±ÏÜ`Iöó6_x0012_R3ÛNàŽx-½ŒßÈÁàï;¤æ²Ø_x0008_/¶ç¡“åÍÈ£'ç#yWh¾ýò¨_x000f_¡Ë_x0005__x0005_öeús:²ãyî³	š8Æf_x0014_:_x0013_çVo½_x000c_ÝzÕHÉ8(q_x001d_ÕawŸ%_x0017_NÀ¶4“_x000f_Üª&lt;_x0007_Hœ³u»”‡Âó­RÇ÷_x000b_eª–Rž€ŽkÓ_x0005_'–&gt;‡_x001f_—_x0012_t¦_x0019_Yp&lt;_x0004_ór&gt;MF\ÀüV ë_x000c_tö;§_x0011_ÓRÐ</t>
  </si>
  <si>
    <t xml:space="preserve">_x0002_qñ”ÏÎ’%</t>
  </si>
  <si>
    <t xml:space="preserve">ú[œŽ</t>
  </si>
  <si>
    <t xml:space="preserve">ÞÅT¶gXvˆÒµÂ´&amp;‘1Bêqw#äžÌ)„NFÇ*ôÚ¥Ðgê6}¿gWêq[$áý_x001b_ À'ã_x001e_-</t>
  </si>
  <si>
    <t xml:space="preserve">êŽ/Í¬pìe_x0011_!Ä€c&lt;_x000b_•ÈÃ6ñêÎ£‘P_x001b_ïlf—_x0010_6v$_x000c_	_x0012_ÄÝPí¬sŽ=+s²”-ˆ¯þYèàå‚_x001e_$o½_9-D–—ä·œdEá±ï~û&amp;_x0001_G14_x0010__x000f_Ë]ÿœcÓžaU5VQÆtì:;­RÙçåzU_x0013_*;</t>
  </si>
  <si>
    <t xml:space="preserve">6‹¬þv\@ÚaI{xõU¾¤ÿ)_•S?vP_x0007_3¤êív˜äº	ë}Ç_x0013_(†ÌYˆÃ³Ó¨¾qÉ_x0016__x001f__x001c_&amp;›W»ÁFE‹Ø_x0014__x0012_ –_x0018__x000e_­G_x0002_'„Å_x0018_ž\ÌÕ_x0011_«‹kó‚_x001b_Š_x000b__x0017_«_x001b_)O|hœg_x0011_¾_x0002_Ã¯{@xÑO¾]%þå+½Q’6õöÛ²’1Ã®ÓU4¢lFÚå§èM&amp;ärmC_x0011_Z%_x001c_RÑ_x001e_'Q„r…EÙXœ:m_x0012_©kêIçvX</t>
  </si>
  <si>
    <t xml:space="preserve">í_x001b__x001a_%¾±Îö~k`iÕ«_x0015_±»ñ¡áD®mõþ£jï©Øe:_x0006_Ü_x0002_:_x0015_Æ_¨†¥4_x0003_&lt;¿_x0012_r‡{ý–Ú"ó_x000c_¹à^ÝB'C“Q„Ò_x0004_gùh9_x001a_</t>
  </si>
  <si>
    <t xml:space="preserve">úy`Éw‚ßÐÅ¶˜%¹U6Yš³väÏ¢{~œ_x0003_…˜ñS¨_x0018_0ps&amp;©¹@Û7¿3qþ×±4=_x0005_9g&lt;V½áJø/‚}_x0010_ŠZÚÑÿÀƒysç_x0003_m3hVæYpLÏ_x0015__x0016_Jx¼©$ƒ‘ñ‡ÿ€EAÅŒÐ°¶V´ÑÞç_x001c_`@ºðržß‘ÆìËÅú•_x0010_¡Óˆ_x000c_Ù½¾mîÿ×</t>
  </si>
  <si>
    <t xml:space="preserve">÷_xÏ_x0003_ŠC&lt;_x000f_7W5?²Í³Vððžá?æa.</t>
  </si>
  <si>
    <t xml:space="preserve">_x0007_.4Ñ7_x001b_‡Ã¦Ív¶Š“5_x0012_Å"_x0003_øL°‰ð:_x0012_¬WvÁ«êx¯eš¿ØÞM‡°âVQ±‹FÌÖ_x0014_€_x0016__x001a_r__x001c_qPà_x0008_½fqV_x001a_Z.p?œ_x0019_lõ4ž|_x0007_&amp;_x0017_„_x0016_{b_x0004_	-D5éM_x0019__x001a__x000e__x0010_ÌŒä¶_x0015_MEø‰ÛÁ!óöPt¬ÄöB\bè­1_x000b_è½v_x0007_]Ò_x0002_’ŠrR¿IÁè</t>
  </si>
  <si>
    <t xml:space="preserve">_x0004_&lt;[]Ü_x0019_ð_x000e_K’AŠ˜63&amp;¦=n†^‰~À¿ÏüÏXÂt_x0010_;ÍLóåkŸ£BÚ‘pöÒ­§F)_x0017_¿o’Ÿo¢§sLË_x0012__÷/žŠ¸</t>
  </si>
  <si>
    <t xml:space="preserve">Å_x0004_å¢—_x0003__x0018_ì­_x0007_çÜýqcW·º_²_x001f_z_x0004_¡-_x0011_¼¦·Â”‚çbí(sV_x0017_R_x000c_¬ó_x0003_LN±Bÿ4”_x001b_Xõ=¢¾Ùú¢)iÕï„›Í?_x0015_í—'83VU_x0019__x0013__x001d_î¸î8xB¹?‹/</t>
  </si>
  <si>
    <t xml:space="preserve">¹Ý{uQ„4b2Ð_x0005_ƒÍî_x0005_Q`oÉ£š_x0011_MÀ½¿š_x000b_¿Ñ£_x0002_®Í)EmäÕôóò_x001f_8Ÿ_x0012_ˆ_x0001_Ãó¾?"¯ò`|Z¾/Š?Ô";…ùw'•R¦@¥ÖO«vfoÛè-ôî‘Õ³óùBÉpxÖ§…ìå®ó°ardÕ~2¹«ø_x001e_±</t>
  </si>
  <si>
    <t xml:space="preserve">·»~¼[S ô‡4]Ãõ_x0012_0å´ß²"ª_x001b_N%wŒQÙ_x0011_\_x001a_ ÊD¼^“è_x0018_q'_x0002_¸n³‚o˜Õ`ç¿ÈÐÙõÝ˜ ÂaŠùë_x0015_</t>
  </si>
  <si>
    <t xml:space="preserve">‡ß¬_x0004__x0013_	*)5ÿ_x0011_Í¾iŠ_x0011_Ü</t>
  </si>
  <si>
    <t xml:space="preserve">%_x001d_î#Åµ_x001b_</t>
  </si>
  <si>
    <t xml:space="preserve">F+©QKÛ¿T–€T_x0016__x001b_oÄnò1"ë±ïß_x0012_]W_x000e_êÌXÄyÊ;âþD„_x001f_}µž¸@..‹¼.%gJË|­ÇI_x0015_È³_x001b_ÝIÃ_x0002_GJÀ®ð°E#w.@õz–¥UîuUÏä'þ_x0003__x0015_ûNìÂ²_¬¦íÏ_x0001_šWÓ·õ~_x001a_G&amp;ªÃ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32.74"/>
    <col collapsed="false" customWidth="true" hidden="false" outlineLevel="0" max="9" min="9" style="0" width="135.24"/>
    <col collapsed="false" customWidth="true" hidden="false" outlineLevel="0" max="10" min="10" style="0" width="57.06"/>
    <col collapsed="false" customWidth="true" hidden="false" outlineLevel="0" max="11" min="11" style="0" width="48.03"/>
    <col collapsed="false" customWidth="true" hidden="false" outlineLevel="0" max="12" min="12" style="0" width="5.0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  <c r="B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  <c r="B13" s="0" t="s">
        <v>17</v>
      </c>
    </row>
    <row r="14" customFormat="false" ht="12.8" hidden="false" customHeight="false" outlineLevel="0" collapsed="false">
      <c r="A14" s="0" t="s">
        <v>18</v>
      </c>
      <c r="B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  <c r="B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A19" s="0" t="s">
        <v>26</v>
      </c>
    </row>
    <row r="20" customFormat="false" ht="12.8" hidden="false" customHeight="false" outlineLevel="0" collapsed="false">
      <c r="A20" s="0" t="s">
        <v>27</v>
      </c>
      <c r="B20" s="0" t="s">
        <v>28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31</v>
      </c>
    </row>
    <row r="22" customFormat="false" ht="12.8" hidden="false" customHeight="false" outlineLevel="0" collapsed="false">
      <c r="A22" s="0" t="s">
        <v>32</v>
      </c>
      <c r="B22" s="0" t="s">
        <v>33</v>
      </c>
    </row>
    <row r="23" customFormat="false" ht="12.8" hidden="false" customHeight="false" outlineLevel="0" collapsed="false">
      <c r="A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</row>
    <row r="26" customFormat="false" ht="12.8" hidden="false" customHeight="false" outlineLevel="0" collapsed="false">
      <c r="A26" s="0" t="s">
        <v>37</v>
      </c>
    </row>
    <row r="27" customFormat="false" ht="12.8" hidden="false" customHeight="false" outlineLevel="0" collapsed="false">
      <c r="A27" s="0" t="s">
        <v>38</v>
      </c>
      <c r="B27" s="0" t="s">
        <v>39</v>
      </c>
    </row>
    <row r="28" customFormat="false" ht="12.8" hidden="false" customHeight="false" outlineLevel="0" collapsed="false">
      <c r="A28" s="0" t="s">
        <v>40</v>
      </c>
    </row>
    <row r="29" customFormat="false" ht="12.8" hidden="false" customHeight="false" outlineLevel="0" collapsed="false">
      <c r="A29" s="0" t="s">
        <v>41</v>
      </c>
    </row>
    <row r="30" customFormat="false" ht="12.8" hidden="false" customHeight="false" outlineLevel="0" collapsed="false">
      <c r="A30" s="0" t="s">
        <v>42</v>
      </c>
      <c r="B30" s="0" t="s">
        <v>43</v>
      </c>
    </row>
    <row r="31" customFormat="false" ht="12.8" hidden="false" customHeight="false" outlineLevel="0" collapsed="false">
      <c r="A31" s="0" t="s">
        <v>44</v>
      </c>
    </row>
    <row r="32" customFormat="false" ht="12.8" hidden="false" customHeight="false" outlineLevel="0" collapsed="false">
      <c r="A32" s="0" t="s">
        <v>45</v>
      </c>
    </row>
    <row r="33" customFormat="false" ht="12.8" hidden="false" customHeight="false" outlineLevel="0" collapsed="false">
      <c r="A33" s="0" t="s">
        <v>46</v>
      </c>
    </row>
    <row r="34" customFormat="false" ht="12.8" hidden="false" customHeight="false" outlineLevel="0" collapsed="false">
      <c r="A34" s="0" t="s">
        <v>47</v>
      </c>
    </row>
    <row r="35" customFormat="false" ht="12.8" hidden="false" customHeight="false" outlineLevel="0" collapsed="false">
      <c r="A35" s="0" t="s">
        <v>48</v>
      </c>
    </row>
    <row r="36" customFormat="false" ht="12.8" hidden="false" customHeight="false" outlineLevel="0" collapsed="false">
      <c r="A36" s="0" t="s">
        <v>49</v>
      </c>
    </row>
    <row r="37" customFormat="false" ht="12.8" hidden="false" customHeight="false" outlineLevel="0" collapsed="false">
      <c r="A37" s="0" t="s">
        <v>50</v>
      </c>
      <c r="B37" s="0" t="s">
        <v>51</v>
      </c>
    </row>
    <row r="38" customFormat="false" ht="12.8" hidden="false" customHeight="false" outlineLevel="0" collapsed="false">
      <c r="A38" s="0" t="s">
        <v>52</v>
      </c>
      <c r="B38" s="0" t="s">
        <v>53</v>
      </c>
    </row>
    <row r="39" customFormat="false" ht="12.8" hidden="false" customHeight="false" outlineLevel="0" collapsed="false">
      <c r="A39" s="0" t="s">
        <v>54</v>
      </c>
      <c r="B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0" t="s">
        <v>61</v>
      </c>
    </row>
    <row r="44" customFormat="false" ht="12.8" hidden="false" customHeight="false" outlineLevel="0" collapsed="false">
      <c r="A44" s="0" t="s">
        <v>62</v>
      </c>
    </row>
    <row r="45" customFormat="false" ht="12.8" hidden="false" customHeight="false" outlineLevel="0" collapsed="false">
      <c r="A45" s="0" t="s">
        <v>63</v>
      </c>
    </row>
    <row r="46" customFormat="false" ht="12.8" hidden="false" customHeight="false" outlineLevel="0" collapsed="false">
      <c r="A46" s="0" t="s">
        <v>64</v>
      </c>
    </row>
    <row r="47" customFormat="false" ht="12.8" hidden="false" customHeight="false" outlineLevel="0" collapsed="false">
      <c r="A47" s="0" t="s">
        <v>65</v>
      </c>
    </row>
    <row r="48" customFormat="false" ht="12.8" hidden="false" customHeight="false" outlineLevel="0" collapsed="false">
      <c r="A48" s="0" t="s">
        <v>66</v>
      </c>
      <c r="B48" s="0" t="s">
        <v>67</v>
      </c>
    </row>
    <row r="49" customFormat="false" ht="12.8" hidden="false" customHeight="false" outlineLevel="0" collapsed="false">
      <c r="A49" s="0" t="s">
        <v>68</v>
      </c>
      <c r="B49" s="0" t="s">
        <v>69</v>
      </c>
    </row>
    <row r="50" customFormat="false" ht="12.8" hidden="false" customHeight="false" outlineLevel="0" collapsed="false">
      <c r="A50" s="0" t="s">
        <v>70</v>
      </c>
    </row>
    <row r="51" customFormat="false" ht="12.8" hidden="false" customHeight="false" outlineLevel="0" collapsed="false">
      <c r="A51" s="0" t="s">
        <v>71</v>
      </c>
      <c r="B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  <c r="C52" s="0" t="s">
        <v>75</v>
      </c>
    </row>
    <row r="53" customFormat="false" ht="12.8" hidden="false" customHeight="false" outlineLevel="0" collapsed="false">
      <c r="A53" s="0" t="s">
        <v>76</v>
      </c>
      <c r="B53" s="0" t="s">
        <v>77</v>
      </c>
      <c r="C53" s="0" t="s">
        <v>78</v>
      </c>
    </row>
    <row r="54" customFormat="false" ht="12.8" hidden="false" customHeight="false" outlineLevel="0" collapsed="false">
      <c r="A54" s="0" t="s">
        <v>79</v>
      </c>
      <c r="B54" s="0" t="s">
        <v>80</v>
      </c>
    </row>
    <row r="55" customFormat="false" ht="12.8" hidden="false" customHeight="false" outlineLevel="0" collapsed="false">
      <c r="A55" s="0" t="s">
        <v>81</v>
      </c>
    </row>
    <row r="56" customFormat="false" ht="12.8" hidden="false" customHeight="false" outlineLevel="0" collapsed="false">
      <c r="A56" s="0" t="s">
        <v>82</v>
      </c>
    </row>
    <row r="57" customFormat="false" ht="12.8" hidden="false" customHeight="false" outlineLevel="0" collapsed="false">
      <c r="A57" s="0" t="s">
        <v>83</v>
      </c>
    </row>
    <row r="58" customFormat="false" ht="12.8" hidden="false" customHeight="false" outlineLevel="0" collapsed="false">
      <c r="A58" s="0" t="s">
        <v>84</v>
      </c>
    </row>
    <row r="59" customFormat="false" ht="12.8" hidden="false" customHeight="false" outlineLevel="0" collapsed="false">
      <c r="A59" s="0" t="s">
        <v>85</v>
      </c>
    </row>
    <row r="60" customFormat="false" ht="12.8" hidden="false" customHeight="false" outlineLevel="0" collapsed="false">
      <c r="A60" s="0" t="s">
        <v>86</v>
      </c>
    </row>
    <row r="61" customFormat="false" ht="12.8" hidden="false" customHeight="false" outlineLevel="0" collapsed="false">
      <c r="A61" s="0" t="s">
        <v>87</v>
      </c>
    </row>
    <row r="62" customFormat="false" ht="12.8" hidden="false" customHeight="false" outlineLevel="0" collapsed="false">
      <c r="A62" s="0" t="s">
        <v>88</v>
      </c>
      <c r="B62" s="0" t="s">
        <v>89</v>
      </c>
    </row>
    <row r="63" customFormat="false" ht="12.8" hidden="false" customHeight="false" outlineLevel="0" collapsed="false">
      <c r="A63" s="0" t="s">
        <v>90</v>
      </c>
    </row>
    <row r="64" customFormat="false" ht="12.8" hidden="false" customHeight="false" outlineLevel="0" collapsed="false">
      <c r="A64" s="0" t="s">
        <v>91</v>
      </c>
      <c r="B64" s="0" t="s">
        <v>92</v>
      </c>
    </row>
    <row r="65" customFormat="false" ht="12.8" hidden="false" customHeight="false" outlineLevel="0" collapsed="false">
      <c r="A65" s="0" t="s">
        <v>93</v>
      </c>
    </row>
    <row r="66" customFormat="false" ht="12.8" hidden="false" customHeight="false" outlineLevel="0" collapsed="false">
      <c r="A66" s="0" t="s">
        <v>94</v>
      </c>
    </row>
    <row r="67" customFormat="false" ht="12.8" hidden="false" customHeight="false" outlineLevel="0" collapsed="false">
      <c r="A67" s="0" t="s">
        <v>95</v>
      </c>
    </row>
    <row r="68" customFormat="false" ht="12.8" hidden="false" customHeight="false" outlineLevel="0" collapsed="false">
      <c r="A68" s="0" t="s">
        <v>96</v>
      </c>
    </row>
    <row r="69" customFormat="false" ht="12.8" hidden="false" customHeight="false" outlineLevel="0" collapsed="false">
      <c r="A69" s="0" t="s">
        <v>97</v>
      </c>
      <c r="B69" s="0" t="s">
        <v>98</v>
      </c>
    </row>
    <row r="70" customFormat="false" ht="12.8" hidden="false" customHeight="false" outlineLevel="0" collapsed="false">
      <c r="A70" s="0" t="s">
        <v>99</v>
      </c>
    </row>
    <row r="71" customFormat="false" ht="12.8" hidden="false" customHeight="false" outlineLevel="0" collapsed="false">
      <c r="A71" s="0" t="s">
        <v>100</v>
      </c>
    </row>
    <row r="72" customFormat="false" ht="12.8" hidden="false" customHeight="false" outlineLevel="0" collapsed="false">
      <c r="A72" s="0" t="s">
        <v>101</v>
      </c>
    </row>
    <row r="73" customFormat="false" ht="12.8" hidden="false" customHeight="false" outlineLevel="0" collapsed="false">
      <c r="A73" s="0" t="s">
        <v>102</v>
      </c>
    </row>
    <row r="74" customFormat="false" ht="12.8" hidden="false" customHeight="false" outlineLevel="0" collapsed="false">
      <c r="A74" s="0" t="s">
        <v>103</v>
      </c>
      <c r="B74" s="0" t="s">
        <v>104</v>
      </c>
    </row>
    <row r="75" customFormat="false" ht="12.8" hidden="false" customHeight="false" outlineLevel="0" collapsed="false">
      <c r="A75" s="0" t="s">
        <v>105</v>
      </c>
      <c r="B75" s="0" t="s">
        <v>106</v>
      </c>
      <c r="C75" s="0" t="s">
        <v>107</v>
      </c>
    </row>
    <row r="76" customFormat="false" ht="12.8" hidden="false" customHeight="false" outlineLevel="0" collapsed="false">
      <c r="A76" s="0" t="s">
        <v>108</v>
      </c>
    </row>
    <row r="77" customFormat="false" ht="12.8" hidden="false" customHeight="false" outlineLevel="0" collapsed="false">
      <c r="A77" s="0" t="s">
        <v>109</v>
      </c>
    </row>
    <row r="78" customFormat="false" ht="12.8" hidden="false" customHeight="false" outlineLevel="0" collapsed="false">
      <c r="A78" s="0" t="s">
        <v>110</v>
      </c>
      <c r="B78" s="0" t="s">
        <v>111</v>
      </c>
    </row>
    <row r="79" customFormat="false" ht="12.8" hidden="false" customHeight="false" outlineLevel="0" collapsed="false">
      <c r="A79" s="0" t="s">
        <v>112</v>
      </c>
    </row>
    <row r="80" customFormat="false" ht="12.8" hidden="false" customHeight="false" outlineLevel="0" collapsed="false">
      <c r="A80" s="0" t="s">
        <v>113</v>
      </c>
    </row>
    <row r="81" customFormat="false" ht="12.8" hidden="false" customHeight="false" outlineLevel="0" collapsed="false">
      <c r="A81" s="0" t="s">
        <v>114</v>
      </c>
    </row>
    <row r="82" customFormat="false" ht="12.8" hidden="false" customHeight="false" outlineLevel="0" collapsed="false">
      <c r="A82" s="0" t="s">
        <v>115</v>
      </c>
      <c r="B82" s="0" t="s">
        <v>116</v>
      </c>
    </row>
    <row r="83" customFormat="false" ht="12.8" hidden="false" customHeight="false" outlineLevel="0" collapsed="false">
      <c r="A83" s="0" t="s">
        <v>117</v>
      </c>
      <c r="B83" s="0" t="s">
        <v>118</v>
      </c>
    </row>
    <row r="84" customFormat="false" ht="12.8" hidden="false" customHeight="false" outlineLevel="0" collapsed="false">
      <c r="A84" s="0" t="s">
        <v>119</v>
      </c>
    </row>
    <row r="85" customFormat="false" ht="12.8" hidden="false" customHeight="false" outlineLevel="0" collapsed="false">
      <c r="A85" s="0" t="s">
        <v>120</v>
      </c>
      <c r="B85" s="0" t="s">
        <v>121</v>
      </c>
    </row>
    <row r="86" customFormat="false" ht="12.8" hidden="false" customHeight="false" outlineLevel="0" collapsed="false">
      <c r="A86" s="0" t="s">
        <v>122</v>
      </c>
      <c r="B86" s="0" t="s">
        <v>123</v>
      </c>
    </row>
    <row r="87" customFormat="false" ht="12.8" hidden="false" customHeight="false" outlineLevel="0" collapsed="false">
      <c r="A87" s="0" t="e">
        <f aca="false">nj‹jä _x001c_Ç_x0011_ƒÅ(À</f>
        <v>#N/A</v>
      </c>
      <c r="B87" s="0" t="s">
        <v>124</v>
      </c>
    </row>
    <row r="88" customFormat="false" ht="12.8" hidden="false" customHeight="false" outlineLevel="0" collapsed="false">
      <c r="A88" s="0" t="s">
        <v>125</v>
      </c>
      <c r="B88" s="0" t="s">
        <v>126</v>
      </c>
      <c r="C88" s="0" t="s">
        <v>127</v>
      </c>
    </row>
    <row r="89" customFormat="false" ht="12.8" hidden="false" customHeight="false" outlineLevel="0" collapsed="false">
      <c r="A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  <c r="B93" s="0" t="s">
        <v>133</v>
      </c>
      <c r="C93" s="0" t="s">
        <v>134</v>
      </c>
    </row>
    <row r="94" customFormat="false" ht="12.8" hidden="false" customHeight="false" outlineLevel="0" collapsed="false">
      <c r="A94" s="0" t="s">
        <v>135</v>
      </c>
      <c r="B94" s="0" t="s">
        <v>136</v>
      </c>
      <c r="C94" s="0" t="s">
        <v>137</v>
      </c>
    </row>
    <row r="95" customFormat="false" ht="12.8" hidden="false" customHeight="false" outlineLevel="0" collapsed="false">
      <c r="A95" s="0" t="s">
        <v>138</v>
      </c>
      <c r="B95" s="0" t="s">
        <v>139</v>
      </c>
    </row>
    <row r="96" customFormat="false" ht="12.8" hidden="false" customHeight="false" outlineLevel="0" collapsed="false">
      <c r="A96" s="0" t="s">
        <v>140</v>
      </c>
    </row>
    <row r="97" customFormat="false" ht="12.8" hidden="false" customHeight="false" outlineLevel="0" collapsed="false">
      <c r="A97" s="0" t="s">
        <v>141</v>
      </c>
      <c r="B97" s="0" t="s">
        <v>142</v>
      </c>
    </row>
    <row r="98" customFormat="false" ht="12.8" hidden="false" customHeight="false" outlineLevel="0" collapsed="false">
      <c r="A98" s="0" t="s">
        <v>143</v>
      </c>
    </row>
    <row r="99" customFormat="false" ht="12.8" hidden="false" customHeight="false" outlineLevel="0" collapsed="false">
      <c r="A99" s="0" t="s">
        <v>144</v>
      </c>
    </row>
    <row r="100" customFormat="false" ht="12.8" hidden="false" customHeight="false" outlineLevel="0" collapsed="false">
      <c r="A100" s="0" t="s">
        <v>145</v>
      </c>
    </row>
    <row r="101" customFormat="false" ht="12.8" hidden="false" customHeight="false" outlineLevel="0" collapsed="false">
      <c r="A101" s="0" t="s">
        <v>146</v>
      </c>
    </row>
    <row r="102" customFormat="false" ht="12.8" hidden="false" customHeight="false" outlineLevel="0" collapsed="false">
      <c r="A102" s="0" t="s">
        <v>147</v>
      </c>
    </row>
    <row r="103" customFormat="false" ht="12.8" hidden="false" customHeight="false" outlineLevel="0" collapsed="false">
      <c r="A103" s="0" t="s">
        <v>148</v>
      </c>
    </row>
    <row r="104" customFormat="false" ht="12.8" hidden="false" customHeight="false" outlineLevel="0" collapsed="false">
      <c r="A104" s="0" t="s">
        <v>149</v>
      </c>
      <c r="B104" s="0" t="s">
        <v>150</v>
      </c>
    </row>
    <row r="105" customFormat="false" ht="12.8" hidden="false" customHeight="false" outlineLevel="0" collapsed="false">
      <c r="A105" s="0" t="s">
        <v>151</v>
      </c>
      <c r="B105" s="0" t="s">
        <v>152</v>
      </c>
    </row>
    <row r="106" customFormat="false" ht="12.8" hidden="false" customHeight="false" outlineLevel="0" collapsed="false">
      <c r="A106" s="0" t="s">
        <v>153</v>
      </c>
    </row>
    <row r="107" customFormat="false" ht="12.8" hidden="false" customHeight="false" outlineLevel="0" collapsed="false">
      <c r="A107" s="0" t="e">
        <f aca="false">”si^=ª+ÃfÈË_x001d_`4¾úJˆË&amp;œ'ã­ ÷–ùZŠEyÎF©J£lÊß_x0019_þ¹;«öÝ</f>
        <v>#N/A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</row>
    <row r="115" customFormat="false" ht="12.8" hidden="false" customHeight="false" outlineLevel="0" collapsed="false">
      <c r="A115" s="0" t="s">
        <v>161</v>
      </c>
    </row>
    <row r="116" customFormat="false" ht="12.8" hidden="false" customHeight="false" outlineLevel="0" collapsed="false">
      <c r="A116" s="0" t="s">
        <v>162</v>
      </c>
    </row>
    <row r="117" customFormat="false" ht="12.8" hidden="false" customHeight="false" outlineLevel="0" collapsed="false">
      <c r="A117" s="0" t="s">
        <v>163</v>
      </c>
    </row>
    <row r="118" customFormat="false" ht="12.8" hidden="false" customHeight="false" outlineLevel="0" collapsed="false">
      <c r="A118" s="0" t="s">
        <v>164</v>
      </c>
      <c r="B118" s="0" t="s">
        <v>165</v>
      </c>
    </row>
    <row r="119" customFormat="false" ht="12.8" hidden="false" customHeight="false" outlineLevel="0" collapsed="false">
      <c r="A119" s="0" t="s">
        <v>166</v>
      </c>
      <c r="B119" s="0" t="s">
        <v>167</v>
      </c>
      <c r="C119" s="0" t="s">
        <v>168</v>
      </c>
    </row>
    <row r="120" customFormat="false" ht="12.8" hidden="false" customHeight="false" outlineLevel="0" collapsed="false">
      <c r="A120" s="0" t="s">
        <v>169</v>
      </c>
    </row>
    <row r="121" customFormat="false" ht="12.8" hidden="false" customHeight="false" outlineLevel="0" collapsed="false">
      <c r="A121" s="0" t="s">
        <v>170</v>
      </c>
    </row>
    <row r="122" customFormat="false" ht="12.8" hidden="false" customHeight="false" outlineLevel="0" collapsed="false">
      <c r="A122" s="0" t="s">
        <v>171</v>
      </c>
    </row>
    <row r="123" customFormat="false" ht="12.8" hidden="false" customHeight="false" outlineLevel="0" collapsed="false">
      <c r="A123" s="0" t="s">
        <v>172</v>
      </c>
    </row>
    <row r="124" customFormat="false" ht="12.8" hidden="false" customHeight="false" outlineLevel="0" collapsed="false">
      <c r="A124" s="0" t="s">
        <v>173</v>
      </c>
      <c r="B124" s="0" t="s">
        <v>174</v>
      </c>
    </row>
    <row r="125" customFormat="false" ht="12.8" hidden="false" customHeight="false" outlineLevel="0" collapsed="false">
      <c r="A125" s="0" t="s">
        <v>175</v>
      </c>
    </row>
    <row r="126" customFormat="false" ht="12.8" hidden="false" customHeight="false" outlineLevel="0" collapsed="false">
      <c r="A126" s="0" t="s">
        <v>176</v>
      </c>
      <c r="B126" s="0" t="s">
        <v>177</v>
      </c>
      <c r="C126" s="0" t="s">
        <v>178</v>
      </c>
    </row>
    <row r="127" customFormat="false" ht="12.8" hidden="false" customHeight="false" outlineLevel="0" collapsed="false">
      <c r="A127" s="0" t="s">
        <v>179</v>
      </c>
    </row>
    <row r="128" customFormat="false" ht="12.8" hidden="false" customHeight="false" outlineLevel="0" collapsed="false">
      <c r="A128" s="0" t="s">
        <v>180</v>
      </c>
      <c r="B128" s="0" t="s">
        <v>181</v>
      </c>
      <c r="C128" s="0" t="s">
        <v>182</v>
      </c>
    </row>
    <row r="129" customFormat="false" ht="12.8" hidden="false" customHeight="false" outlineLevel="0" collapsed="false">
      <c r="A129" s="0" t="s">
        <v>183</v>
      </c>
    </row>
    <row r="130" customFormat="false" ht="12.8" hidden="false" customHeight="false" outlineLevel="0" collapsed="false">
      <c r="A130" s="0" t="s">
        <v>184</v>
      </c>
    </row>
    <row r="131" customFormat="false" ht="12.8" hidden="false" customHeight="false" outlineLevel="0" collapsed="false">
      <c r="A131" s="0" t="s">
        <v>185</v>
      </c>
    </row>
    <row r="132" customFormat="false" ht="12.8" hidden="false" customHeight="false" outlineLevel="0" collapsed="false">
      <c r="A132" s="0" t="s">
        <v>186</v>
      </c>
    </row>
    <row r="133" customFormat="false" ht="12.8" hidden="false" customHeight="false" outlineLevel="0" collapsed="false">
      <c r="A133" s="0" t="s">
        <v>187</v>
      </c>
      <c r="B133" s="0" t="s">
        <v>188</v>
      </c>
    </row>
    <row r="134" customFormat="false" ht="12.8" hidden="false" customHeight="false" outlineLevel="0" collapsed="false">
      <c r="A134" s="0" t="s">
        <v>189</v>
      </c>
      <c r="B134" s="0" t="s">
        <v>190</v>
      </c>
    </row>
    <row r="135" customFormat="false" ht="12.8" hidden="false" customHeight="false" outlineLevel="0" collapsed="false">
      <c r="A135" s="0" t="s">
        <v>191</v>
      </c>
    </row>
    <row r="136" customFormat="false" ht="12.8" hidden="false" customHeight="false" outlineLevel="0" collapsed="false">
      <c r="A136" s="0" t="s">
        <v>192</v>
      </c>
    </row>
    <row r="137" customFormat="false" ht="12.8" hidden="false" customHeight="false" outlineLevel="0" collapsed="false">
      <c r="A137" s="0" t="s">
        <v>193</v>
      </c>
    </row>
    <row r="138" customFormat="false" ht="12.8" hidden="false" customHeight="false" outlineLevel="0" collapsed="false">
      <c r="A138" s="0" t="s">
        <v>194</v>
      </c>
    </row>
    <row r="139" customFormat="false" ht="12.8" hidden="false" customHeight="false" outlineLevel="0" collapsed="false">
      <c r="A139" s="0" t="s">
        <v>195</v>
      </c>
    </row>
    <row r="140" customFormat="false" ht="12.8" hidden="false" customHeight="false" outlineLevel="0" collapsed="false">
      <c r="A140" s="0" t="s">
        <v>196</v>
      </c>
    </row>
    <row r="141" customFormat="false" ht="12.8" hidden="false" customHeight="false" outlineLevel="0" collapsed="false">
      <c r="A141" s="0" t="s">
        <v>197</v>
      </c>
    </row>
    <row r="142" customFormat="false" ht="12.8" hidden="false" customHeight="false" outlineLevel="0" collapsed="false">
      <c r="A142" s="0" t="s">
        <v>198</v>
      </c>
      <c r="B142" s="0" t="s">
        <v>199</v>
      </c>
      <c r="C142" s="0" t="s">
        <v>200</v>
      </c>
    </row>
    <row r="143" customFormat="false" ht="12.8" hidden="false" customHeight="false" outlineLevel="0" collapsed="false">
      <c r="A143" s="0" t="s">
        <v>201</v>
      </c>
    </row>
    <row r="144" customFormat="false" ht="12.8" hidden="false" customHeight="false" outlineLevel="0" collapsed="false">
      <c r="A144" s="0" t="s">
        <v>202</v>
      </c>
    </row>
    <row r="145" customFormat="false" ht="12.8" hidden="false" customHeight="false" outlineLevel="0" collapsed="false">
      <c r="A145" s="0" t="s">
        <v>203</v>
      </c>
      <c r="B145" s="0" t="s">
        <v>204</v>
      </c>
      <c r="C145" s="0" t="s">
        <v>205</v>
      </c>
    </row>
    <row r="146" customFormat="false" ht="12.8" hidden="false" customHeight="false" outlineLevel="0" collapsed="false">
      <c r="A146" s="0" t="s">
        <v>206</v>
      </c>
    </row>
    <row r="147" customFormat="false" ht="12.8" hidden="false" customHeight="false" outlineLevel="0" collapsed="false">
      <c r="A147" s="0" t="s">
        <v>207</v>
      </c>
    </row>
    <row r="148" customFormat="false" ht="12.8" hidden="false" customHeight="false" outlineLevel="0" collapsed="false">
      <c r="A148" s="0" t="s">
        <v>208</v>
      </c>
    </row>
    <row r="149" customFormat="false" ht="12.8" hidden="false" customHeight="false" outlineLevel="0" collapsed="false">
      <c r="A149" s="0" t="s">
        <v>209</v>
      </c>
    </row>
    <row r="150" customFormat="false" ht="12.8" hidden="false" customHeight="false" outlineLevel="0" collapsed="false">
      <c r="A150" s="0" t="s">
        <v>210</v>
      </c>
    </row>
    <row r="151" customFormat="false" ht="12.8" hidden="false" customHeight="false" outlineLevel="0" collapsed="false">
      <c r="A151" s="0" t="s">
        <v>211</v>
      </c>
    </row>
    <row r="152" customFormat="false" ht="12.8" hidden="false" customHeight="false" outlineLevel="0" collapsed="false">
      <c r="A152" s="0" t="s">
        <v>212</v>
      </c>
      <c r="B152" s="0" t="s">
        <v>213</v>
      </c>
    </row>
    <row r="153" customFormat="false" ht="12.8" hidden="false" customHeight="false" outlineLevel="0" collapsed="false">
      <c r="A153" s="0" t="s">
        <v>214</v>
      </c>
    </row>
    <row r="154" customFormat="false" ht="12.8" hidden="false" customHeight="false" outlineLevel="0" collapsed="false">
      <c r="A154" s="0" t="s">
        <v>215</v>
      </c>
      <c r="B154" s="0" t="s">
        <v>216</v>
      </c>
      <c r="C154" s="0" t="s">
        <v>217</v>
      </c>
      <c r="D154" s="0" t="s">
        <v>218</v>
      </c>
      <c r="E154" s="0" t="s">
        <v>219</v>
      </c>
    </row>
    <row r="155" customFormat="false" ht="12.8" hidden="false" customHeight="false" outlineLevel="0" collapsed="false">
      <c r="A155" s="0" t="s">
        <v>220</v>
      </c>
      <c r="B155" s="0" t="s">
        <v>221</v>
      </c>
      <c r="C155" s="0" t="s">
        <v>222</v>
      </c>
    </row>
    <row r="156" customFormat="false" ht="12.8" hidden="false" customHeight="false" outlineLevel="0" collapsed="false">
      <c r="A156" s="0" t="s">
        <v>223</v>
      </c>
    </row>
    <row r="157" customFormat="false" ht="12.8" hidden="false" customHeight="false" outlineLevel="0" collapsed="false">
      <c r="A157" s="0" t="s">
        <v>224</v>
      </c>
    </row>
    <row r="158" customFormat="false" ht="12.8" hidden="false" customHeight="false" outlineLevel="0" collapsed="false">
      <c r="A158" s="0" t="s">
        <v>225</v>
      </c>
    </row>
    <row r="159" customFormat="false" ht="12.8" hidden="false" customHeight="false" outlineLevel="0" collapsed="false">
      <c r="A159" s="0" t="s">
        <v>226</v>
      </c>
    </row>
    <row r="160" customFormat="false" ht="12.8" hidden="false" customHeight="false" outlineLevel="0" collapsed="false">
      <c r="A160" s="0" t="s">
        <v>227</v>
      </c>
    </row>
    <row r="161" customFormat="false" ht="12.8" hidden="false" customHeight="false" outlineLevel="0" collapsed="false">
      <c r="A161" s="0" t="s">
        <v>228</v>
      </c>
    </row>
    <row r="162" customFormat="false" ht="12.8" hidden="false" customHeight="false" outlineLevel="0" collapsed="false">
      <c r="A162" s="0" t="s">
        <v>229</v>
      </c>
    </row>
    <row r="163" customFormat="false" ht="12.8" hidden="false" customHeight="false" outlineLevel="0" collapsed="false">
      <c r="A163" s="0" t="s">
        <v>230</v>
      </c>
      <c r="B163" s="0" t="s">
        <v>231</v>
      </c>
    </row>
    <row r="164" customFormat="false" ht="12.8" hidden="false" customHeight="false" outlineLevel="0" collapsed="false">
      <c r="A164" s="0" t="s">
        <v>232</v>
      </c>
    </row>
    <row r="165" customFormat="false" ht="12.8" hidden="false" customHeight="false" outlineLevel="0" collapsed="false">
      <c r="A165" s="0" t="s">
        <v>233</v>
      </c>
    </row>
    <row r="166" customFormat="false" ht="12.8" hidden="false" customHeight="false" outlineLevel="0" collapsed="false">
      <c r="A166" s="0" t="s">
        <v>234</v>
      </c>
      <c r="B166" s="0" t="s">
        <v>235</v>
      </c>
    </row>
    <row r="167" customFormat="false" ht="12.8" hidden="false" customHeight="false" outlineLevel="0" collapsed="false">
      <c r="A167" s="0" t="s">
        <v>236</v>
      </c>
    </row>
    <row r="168" customFormat="false" ht="12.8" hidden="false" customHeight="false" outlineLevel="0" collapsed="false">
      <c r="A168" s="0" t="s">
        <v>237</v>
      </c>
    </row>
    <row r="169" customFormat="false" ht="12.8" hidden="false" customHeight="false" outlineLevel="0" collapsed="false">
      <c r="A169" s="0" t="s">
        <v>238</v>
      </c>
    </row>
    <row r="170" customFormat="false" ht="12.8" hidden="false" customHeight="false" outlineLevel="0" collapsed="false">
      <c r="A170" s="0" t="s">
        <v>239</v>
      </c>
      <c r="B170" s="0" t="s">
        <v>240</v>
      </c>
      <c r="C170" s="0" t="s">
        <v>241</v>
      </c>
    </row>
    <row r="171" customFormat="false" ht="12.8" hidden="false" customHeight="false" outlineLevel="0" collapsed="false">
      <c r="A171" s="0" t="s">
        <v>242</v>
      </c>
    </row>
    <row r="172" customFormat="false" ht="12.8" hidden="false" customHeight="false" outlineLevel="0" collapsed="false">
      <c r="A172" s="0" t="s">
        <v>243</v>
      </c>
      <c r="B172" s="0" t="s">
        <v>244</v>
      </c>
      <c r="C172" s="0" t="s">
        <v>245</v>
      </c>
    </row>
    <row r="173" customFormat="false" ht="12.8" hidden="false" customHeight="false" outlineLevel="0" collapsed="false">
      <c r="A173" s="0" t="s">
        <v>246</v>
      </c>
      <c r="B173" s="0" t="s">
        <v>247</v>
      </c>
      <c r="C173" s="0" t="s">
        <v>248</v>
      </c>
    </row>
    <row r="174" customFormat="false" ht="12.8" hidden="false" customHeight="false" outlineLevel="0" collapsed="false">
      <c r="A174" s="0" t="s">
        <v>249</v>
      </c>
    </row>
    <row r="175" customFormat="false" ht="12.8" hidden="false" customHeight="false" outlineLevel="0" collapsed="false">
      <c r="A175" s="0" t="s">
        <v>250</v>
      </c>
    </row>
    <row r="176" customFormat="false" ht="12.8" hidden="false" customHeight="false" outlineLevel="0" collapsed="false">
      <c r="A176" s="0" t="s">
        <v>251</v>
      </c>
    </row>
    <row r="177" customFormat="false" ht="12.8" hidden="false" customHeight="false" outlineLevel="0" collapsed="false">
      <c r="A177" s="0" t="s">
        <v>252</v>
      </c>
      <c r="B177" s="0" t="s">
        <v>253</v>
      </c>
    </row>
    <row r="178" customFormat="false" ht="12.8" hidden="false" customHeight="false" outlineLevel="0" collapsed="false">
      <c r="A178" s="0" t="s">
        <v>254</v>
      </c>
      <c r="B178" s="0" t="s">
        <v>255</v>
      </c>
      <c r="C178" s="0" t="s">
        <v>256</v>
      </c>
      <c r="D178" s="0" t="s">
        <v>257</v>
      </c>
    </row>
    <row r="179" customFormat="false" ht="12.8" hidden="false" customHeight="false" outlineLevel="0" collapsed="false">
      <c r="A179" s="0" t="s">
        <v>258</v>
      </c>
    </row>
    <row r="180" customFormat="false" ht="12.8" hidden="false" customHeight="false" outlineLevel="0" collapsed="false">
      <c r="A180" s="0" t="s">
        <v>259</v>
      </c>
    </row>
    <row r="181" customFormat="false" ht="12.8" hidden="false" customHeight="false" outlineLevel="0" collapsed="false">
      <c r="A181" s="0" t="s">
        <v>260</v>
      </c>
    </row>
    <row r="182" customFormat="false" ht="12.8" hidden="false" customHeight="false" outlineLevel="0" collapsed="false">
      <c r="A182" s="0" t="s">
        <v>261</v>
      </c>
    </row>
    <row r="183" customFormat="false" ht="12.8" hidden="false" customHeight="false" outlineLevel="0" collapsed="false">
      <c r="A183" s="0" t="s">
        <v>262</v>
      </c>
    </row>
    <row r="184" customFormat="false" ht="12.8" hidden="false" customHeight="false" outlineLevel="0" collapsed="false">
      <c r="A184" s="0" t="s">
        <v>263</v>
      </c>
    </row>
    <row r="185" customFormat="false" ht="12.8" hidden="false" customHeight="false" outlineLevel="0" collapsed="false">
      <c r="A185" s="0" t="s">
        <v>264</v>
      </c>
    </row>
    <row r="186" customFormat="false" ht="12.8" hidden="false" customHeight="false" outlineLevel="0" collapsed="false">
      <c r="A186" s="0" t="s">
        <v>265</v>
      </c>
    </row>
    <row r="187" customFormat="false" ht="12.8" hidden="false" customHeight="false" outlineLevel="0" collapsed="false">
      <c r="A187" s="0" t="s">
        <v>266</v>
      </c>
    </row>
    <row r="188" customFormat="false" ht="12.8" hidden="false" customHeight="false" outlineLevel="0" collapsed="false">
      <c r="A188" s="0" t="s">
        <v>267</v>
      </c>
    </row>
    <row r="189" customFormat="false" ht="12.8" hidden="false" customHeight="false" outlineLevel="0" collapsed="false">
      <c r="A189" s="0" t="s">
        <v>268</v>
      </c>
      <c r="B189" s="0" t="s">
        <v>269</v>
      </c>
      <c r="C189" s="0" t="s">
        <v>270</v>
      </c>
    </row>
    <row r="190" customFormat="false" ht="12.8" hidden="false" customHeight="false" outlineLevel="0" collapsed="false">
      <c r="A190" s="0" t="s">
        <v>271</v>
      </c>
    </row>
    <row r="191" customFormat="false" ht="12.8" hidden="false" customHeight="false" outlineLevel="0" collapsed="false">
      <c r="A191" s="0" t="s">
        <v>272</v>
      </c>
    </row>
    <row r="192" customFormat="false" ht="12.8" hidden="false" customHeight="false" outlineLevel="0" collapsed="false">
      <c r="A192" s="0" t="s">
        <v>273</v>
      </c>
    </row>
    <row r="193" customFormat="false" ht="12.8" hidden="false" customHeight="false" outlineLevel="0" collapsed="false">
      <c r="A193" s="0" t="s">
        <v>274</v>
      </c>
    </row>
    <row r="194" customFormat="false" ht="12.8" hidden="false" customHeight="false" outlineLevel="0" collapsed="false">
      <c r="A194" s="0" t="s">
        <v>275</v>
      </c>
    </row>
    <row r="195" customFormat="false" ht="12.8" hidden="false" customHeight="false" outlineLevel="0" collapsed="false">
      <c r="A195" s="0" t="s">
        <v>276</v>
      </c>
    </row>
    <row r="196" customFormat="false" ht="12.8" hidden="false" customHeight="false" outlineLevel="0" collapsed="false">
      <c r="A196" s="0" t="s">
        <v>277</v>
      </c>
      <c r="B196" s="0" t="s">
        <v>278</v>
      </c>
    </row>
    <row r="197" customFormat="false" ht="12.8" hidden="false" customHeight="false" outlineLevel="0" collapsed="false">
      <c r="A197" s="0" t="s">
        <v>279</v>
      </c>
    </row>
    <row r="198" customFormat="false" ht="12.8" hidden="false" customHeight="false" outlineLevel="0" collapsed="false">
      <c r="A198" s="0" t="s">
        <v>280</v>
      </c>
      <c r="B198" s="0" t="s">
        <v>281</v>
      </c>
      <c r="C198" s="0" t="s">
        <v>282</v>
      </c>
      <c r="D198" s="0" t="s">
        <v>283</v>
      </c>
    </row>
    <row r="199" customFormat="false" ht="12.8" hidden="false" customHeight="false" outlineLevel="0" collapsed="false">
      <c r="A199" s="0" t="s">
        <v>284</v>
      </c>
      <c r="B199" s="0" t="s">
        <v>285</v>
      </c>
    </row>
    <row r="200" customFormat="false" ht="12.8" hidden="false" customHeight="false" outlineLevel="0" collapsed="false">
      <c r="A200" s="0" t="s">
        <v>286</v>
      </c>
    </row>
    <row r="201" customFormat="false" ht="12.8" hidden="false" customHeight="false" outlineLevel="0" collapsed="false">
      <c r="A201" s="0" t="s">
        <v>287</v>
      </c>
    </row>
    <row r="202" customFormat="false" ht="12.8" hidden="false" customHeight="false" outlineLevel="0" collapsed="false">
      <c r="A202" s="0" t="s">
        <v>288</v>
      </c>
    </row>
    <row r="203" customFormat="false" ht="12.8" hidden="false" customHeight="false" outlineLevel="0" collapsed="false">
      <c r="A203" s="0" t="s">
        <v>289</v>
      </c>
      <c r="B203" s="0" t="s">
        <v>290</v>
      </c>
      <c r="C203" s="0" t="s">
        <v>291</v>
      </c>
    </row>
    <row r="204" customFormat="false" ht="12.8" hidden="false" customHeight="false" outlineLevel="0" collapsed="false">
      <c r="A204" s="0" t="s">
        <v>292</v>
      </c>
      <c r="B204" s="0" t="s">
        <v>293</v>
      </c>
      <c r="C204" s="0" t="e">
        <f aca="false">}_x0017_ï_x0010_^›´ŒA—åG_x0006_xé_x0019_š}H.`mÇd_x0014_¿u°Û_x0004_|t9`&lt;	Y_x001b_øek•9oB_x0017_ºž4À/È³¹\G’_x0015_*xà)’ê5‘	)TGIÀ_x0012_×eÙz_x0017_+0¿_x0012__x0012_3"…ˆ_x001d_"‘‡_x0016_3_x001d_™ý_x0018_.k„M&amp;¥_x0001_Ž4opÙ«OR_x0019_(-"&gt;ð©_ËÔäoßI¹ìž_x000c_Ímq%»n›b_x000b_Ô_x0005_õz‚FVK´—Ñv_x0015_ÆAAô¥{µ3.eè_x0016_¼ÚïóÑO-Œ‚k®rhÎ¹!“µä+i†b_x001e_Ð£I›^l$#ê_x0018__x0016_Qü"_x001a_°å…ÛA_x0008_¼ûà]cÖEdôz@/)ïüW9</f>
        <v>#VALUE!</v>
      </c>
    </row>
    <row r="205" customFormat="false" ht="12.8" hidden="false" customHeight="false" outlineLevel="0" collapsed="false">
      <c r="A205" s="0" t="s">
        <v>294</v>
      </c>
    </row>
    <row r="206" customFormat="false" ht="12.8" hidden="false" customHeight="false" outlineLevel="0" collapsed="false">
      <c r="A206" s="0" t="s">
        <v>295</v>
      </c>
    </row>
    <row r="207" customFormat="false" ht="12.8" hidden="false" customHeight="false" outlineLevel="0" collapsed="false">
      <c r="A207" s="0" t="s">
        <v>296</v>
      </c>
    </row>
    <row r="208" customFormat="false" ht="12.8" hidden="false" customHeight="false" outlineLevel="0" collapsed="false">
      <c r="A208" s="0" t="s">
        <v>297</v>
      </c>
    </row>
    <row r="209" customFormat="false" ht="12.8" hidden="false" customHeight="false" outlineLevel="0" collapsed="false">
      <c r="A209" s="0" t="s">
        <v>298</v>
      </c>
    </row>
    <row r="210" customFormat="false" ht="12.8" hidden="false" customHeight="false" outlineLevel="0" collapsed="false">
      <c r="A210" s="0" t="s">
        <v>299</v>
      </c>
    </row>
    <row r="211" customFormat="false" ht="12.8" hidden="false" customHeight="false" outlineLevel="0" collapsed="false">
      <c r="A211" s="0" t="s">
        <v>300</v>
      </c>
    </row>
    <row r="212" customFormat="false" ht="12.8" hidden="false" customHeight="false" outlineLevel="0" collapsed="false">
      <c r="A212" s="0" t="s">
        <v>301</v>
      </c>
    </row>
    <row r="213" customFormat="false" ht="12.8" hidden="false" customHeight="false" outlineLevel="0" collapsed="false">
      <c r="A213" s="0" t="s">
        <v>302</v>
      </c>
    </row>
    <row r="214" customFormat="false" ht="12.8" hidden="false" customHeight="false" outlineLevel="0" collapsed="false">
      <c r="A214" s="0" t="s">
        <v>303</v>
      </c>
    </row>
    <row r="215" customFormat="false" ht="12.8" hidden="false" customHeight="false" outlineLevel="0" collapsed="false">
      <c r="A215" s="0" t="s">
        <v>304</v>
      </c>
    </row>
    <row r="216" customFormat="false" ht="12.8" hidden="false" customHeight="false" outlineLevel="0" collapsed="false">
      <c r="A216" s="0" t="s">
        <v>305</v>
      </c>
    </row>
    <row r="217" customFormat="false" ht="12.8" hidden="false" customHeight="false" outlineLevel="0" collapsed="false">
      <c r="A217" s="0" t="s">
        <v>306</v>
      </c>
    </row>
    <row r="218" customFormat="false" ht="12.8" hidden="false" customHeight="false" outlineLevel="0" collapsed="false">
      <c r="A218" s="0" t="s">
        <v>307</v>
      </c>
    </row>
    <row r="219" customFormat="false" ht="12.8" hidden="false" customHeight="false" outlineLevel="0" collapsed="false">
      <c r="A219" s="0" t="s">
        <v>308</v>
      </c>
    </row>
    <row r="220" customFormat="false" ht="12.8" hidden="false" customHeight="false" outlineLevel="0" collapsed="false">
      <c r="A220" s="0" t="s">
        <v>309</v>
      </c>
      <c r="B220" s="0" t="s">
        <v>310</v>
      </c>
    </row>
    <row r="221" customFormat="false" ht="12.8" hidden="false" customHeight="false" outlineLevel="0" collapsed="false">
      <c r="A221" s="0" t="s">
        <v>311</v>
      </c>
    </row>
    <row r="222" customFormat="false" ht="12.8" hidden="false" customHeight="false" outlineLevel="0" collapsed="false">
      <c r="A222" s="0" t="s">
        <v>312</v>
      </c>
    </row>
    <row r="223" customFormat="false" ht="12.8" hidden="false" customHeight="false" outlineLevel="0" collapsed="false">
      <c r="A223" s="0" t="s">
        <v>313</v>
      </c>
    </row>
    <row r="224" customFormat="false" ht="12.8" hidden="false" customHeight="false" outlineLevel="0" collapsed="false">
      <c r="A224" s="0" t="s">
        <v>314</v>
      </c>
    </row>
    <row r="225" customFormat="false" ht="12.8" hidden="false" customHeight="false" outlineLevel="0" collapsed="false">
      <c r="A225" s="0" t="s">
        <v>315</v>
      </c>
    </row>
    <row r="226" customFormat="false" ht="12.8" hidden="false" customHeight="false" outlineLevel="0" collapsed="false">
      <c r="A226" s="0" t="s">
        <v>316</v>
      </c>
    </row>
    <row r="227" customFormat="false" ht="12.8" hidden="false" customHeight="false" outlineLevel="0" collapsed="false">
      <c r="A227" s="0" t="s">
        <v>317</v>
      </c>
    </row>
    <row r="228" customFormat="false" ht="12.8" hidden="false" customHeight="false" outlineLevel="0" collapsed="false">
      <c r="A228" s="0" t="s">
        <v>318</v>
      </c>
    </row>
    <row r="229" customFormat="false" ht="12.8" hidden="false" customHeight="false" outlineLevel="0" collapsed="false">
      <c r="A229" s="0" t="s">
        <v>319</v>
      </c>
      <c r="B229" s="0" t="s">
        <v>320</v>
      </c>
    </row>
    <row r="230" customFormat="false" ht="12.8" hidden="false" customHeight="false" outlineLevel="0" collapsed="false">
      <c r="A230" s="0" t="s">
        <v>321</v>
      </c>
    </row>
    <row r="231" customFormat="false" ht="12.8" hidden="false" customHeight="false" outlineLevel="0" collapsed="false">
      <c r="A231" s="0" t="s">
        <v>322</v>
      </c>
    </row>
    <row r="232" customFormat="false" ht="12.8" hidden="false" customHeight="false" outlineLevel="0" collapsed="false">
      <c r="A232" s="0" t="s">
        <v>323</v>
      </c>
    </row>
    <row r="233" customFormat="false" ht="12.8" hidden="false" customHeight="false" outlineLevel="0" collapsed="false">
      <c r="A233" s="0" t="s">
        <v>324</v>
      </c>
    </row>
    <row r="234" customFormat="false" ht="12.8" hidden="false" customHeight="false" outlineLevel="0" collapsed="false">
      <c r="A234" s="0" t="s">
        <v>325</v>
      </c>
      <c r="C234" s="0" t="s">
        <v>326</v>
      </c>
    </row>
    <row r="235" customFormat="false" ht="12.8" hidden="false" customHeight="false" outlineLevel="0" collapsed="false">
      <c r="A235" s="0" t="s">
        <v>327</v>
      </c>
    </row>
    <row r="236" customFormat="false" ht="12.8" hidden="false" customHeight="false" outlineLevel="0" collapsed="false">
      <c r="A236" s="0" t="s">
        <v>328</v>
      </c>
    </row>
    <row r="237" customFormat="false" ht="12.8" hidden="false" customHeight="false" outlineLevel="0" collapsed="false">
      <c r="A237" s="0" t="s">
        <v>329</v>
      </c>
    </row>
    <row r="238" customFormat="false" ht="12.8" hidden="false" customHeight="false" outlineLevel="0" collapsed="false">
      <c r="A238" s="0" t="s">
        <v>330</v>
      </c>
    </row>
    <row r="239" customFormat="false" ht="12.8" hidden="false" customHeight="false" outlineLevel="0" collapsed="false">
      <c r="A239" s="0" t="s">
        <v>331</v>
      </c>
    </row>
    <row r="240" customFormat="false" ht="12.8" hidden="false" customHeight="false" outlineLevel="0" collapsed="false">
      <c r="A240" s="0" t="s">
        <v>332</v>
      </c>
    </row>
    <row r="241" customFormat="false" ht="12.8" hidden="false" customHeight="false" outlineLevel="0" collapsed="false">
      <c r="A241" s="0" t="s">
        <v>333</v>
      </c>
    </row>
    <row r="242" customFormat="false" ht="12.8" hidden="false" customHeight="false" outlineLevel="0" collapsed="false">
      <c r="B242" s="0" t="s">
        <v>334</v>
      </c>
      <c r="C242" s="0" t="s">
        <v>335</v>
      </c>
    </row>
    <row r="243" customFormat="false" ht="12.8" hidden="false" customHeight="false" outlineLevel="0" collapsed="false">
      <c r="A243" s="0" t="s">
        <v>336</v>
      </c>
      <c r="B243" s="0" t="s">
        <v>337</v>
      </c>
      <c r="C243" s="0" t="s">
        <v>338</v>
      </c>
      <c r="D243" s="0" t="s">
        <v>339</v>
      </c>
    </row>
    <row r="244" customFormat="false" ht="12.8" hidden="false" customHeight="false" outlineLevel="0" collapsed="false">
      <c r="A244" s="0" t="s">
        <v>340</v>
      </c>
    </row>
    <row r="245" customFormat="false" ht="12.8" hidden="false" customHeight="false" outlineLevel="0" collapsed="false">
      <c r="A245" s="0" t="s">
        <v>341</v>
      </c>
    </row>
    <row r="246" customFormat="false" ht="12.8" hidden="false" customHeight="false" outlineLevel="0" collapsed="false">
      <c r="A246" s="0" t="s">
        <v>342</v>
      </c>
      <c r="B246" s="0" t="s">
        <v>343</v>
      </c>
    </row>
    <row r="247" customFormat="false" ht="12.8" hidden="false" customHeight="false" outlineLevel="0" collapsed="false">
      <c r="A247" s="0" t="s">
        <v>344</v>
      </c>
    </row>
    <row r="248" customFormat="false" ht="12.8" hidden="false" customHeight="false" outlineLevel="0" collapsed="false">
      <c r="A248" s="0" t="s">
        <v>345</v>
      </c>
      <c r="B248" s="0" t="s">
        <v>346</v>
      </c>
    </row>
    <row r="249" customFormat="false" ht="12.8" hidden="false" customHeight="false" outlineLevel="0" collapsed="false">
      <c r="A249" s="0" t="s">
        <v>347</v>
      </c>
      <c r="B249" s="0" t="s">
        <v>348</v>
      </c>
    </row>
    <row r="250" customFormat="false" ht="12.8" hidden="false" customHeight="false" outlineLevel="0" collapsed="false">
      <c r="A250" s="0" t="s">
        <v>349</v>
      </c>
    </row>
    <row r="251" customFormat="false" ht="12.8" hidden="false" customHeight="false" outlineLevel="0" collapsed="false">
      <c r="A251" s="0" t="s">
        <v>350</v>
      </c>
      <c r="B251" s="0" t="s">
        <v>351</v>
      </c>
    </row>
    <row r="252" customFormat="false" ht="12.8" hidden="false" customHeight="false" outlineLevel="0" collapsed="false">
      <c r="A252" s="0" t="s">
        <v>352</v>
      </c>
    </row>
    <row r="253" customFormat="false" ht="12.8" hidden="false" customHeight="false" outlineLevel="0" collapsed="false">
      <c r="A253" s="0" t="s">
        <v>353</v>
      </c>
    </row>
    <row r="254" customFormat="false" ht="12.8" hidden="false" customHeight="false" outlineLevel="0" collapsed="false">
      <c r="A254" s="0" t="s">
        <v>354</v>
      </c>
    </row>
    <row r="255" customFormat="false" ht="12.8" hidden="false" customHeight="false" outlineLevel="0" collapsed="false">
      <c r="A255" s="0" t="s">
        <v>355</v>
      </c>
    </row>
    <row r="256" customFormat="false" ht="12.8" hidden="false" customHeight="false" outlineLevel="0" collapsed="false">
      <c r="A256" s="0" t="s">
        <v>356</v>
      </c>
    </row>
    <row r="257" customFormat="false" ht="12.8" hidden="false" customHeight="false" outlineLevel="0" collapsed="false">
      <c r="A257" s="0" t="s">
        <v>357</v>
      </c>
    </row>
    <row r="258" customFormat="false" ht="12.8" hidden="false" customHeight="false" outlineLevel="0" collapsed="false">
      <c r="A258" s="0" t="s">
        <v>358</v>
      </c>
    </row>
    <row r="259" customFormat="false" ht="12.8" hidden="false" customHeight="false" outlineLevel="0" collapsed="false">
      <c r="A259" s="0" t="s">
        <v>359</v>
      </c>
    </row>
    <row r="260" customFormat="false" ht="12.8" hidden="false" customHeight="false" outlineLevel="0" collapsed="false">
      <c r="A260" s="0" t="s">
        <v>360</v>
      </c>
      <c r="B260" s="0" t="s">
        <v>361</v>
      </c>
    </row>
    <row r="261" customFormat="false" ht="12.8" hidden="false" customHeight="false" outlineLevel="0" collapsed="false">
      <c r="A261" s="0" t="s">
        <v>362</v>
      </c>
      <c r="B261" s="0" t="s">
        <v>363</v>
      </c>
      <c r="C261" s="0" t="s">
        <v>364</v>
      </c>
      <c r="D261" s="0" t="s">
        <v>365</v>
      </c>
    </row>
    <row r="262" customFormat="false" ht="12.8" hidden="false" customHeight="false" outlineLevel="0" collapsed="false">
      <c r="A262" s="0" t="s">
        <v>366</v>
      </c>
    </row>
    <row r="263" customFormat="false" ht="12.8" hidden="false" customHeight="false" outlineLevel="0" collapsed="false">
      <c r="A263" s="0" t="s">
        <v>367</v>
      </c>
      <c r="B263" s="0" t="s">
        <v>368</v>
      </c>
      <c r="C263" s="0" t="s">
        <v>369</v>
      </c>
    </row>
    <row r="264" customFormat="false" ht="12.8" hidden="false" customHeight="false" outlineLevel="0" collapsed="false">
      <c r="A264" s="0" t="s">
        <v>370</v>
      </c>
    </row>
    <row r="265" customFormat="false" ht="12.8" hidden="false" customHeight="false" outlineLevel="0" collapsed="false">
      <c r="A265" s="0" t="s">
        <v>371</v>
      </c>
    </row>
    <row r="266" customFormat="false" ht="12.8" hidden="false" customHeight="false" outlineLevel="0" collapsed="false">
      <c r="A266" s="0" t="s">
        <v>372</v>
      </c>
    </row>
    <row r="267" customFormat="false" ht="12.8" hidden="false" customHeight="false" outlineLevel="0" collapsed="false">
      <c r="A267" s="0" t="s">
        <v>373</v>
      </c>
    </row>
    <row r="268" customFormat="false" ht="12.8" hidden="false" customHeight="false" outlineLevel="0" collapsed="false">
      <c r="A268" s="0" t="s">
        <v>374</v>
      </c>
      <c r="B268" s="0" t="s">
        <v>375</v>
      </c>
    </row>
    <row r="269" customFormat="false" ht="12.8" hidden="false" customHeight="false" outlineLevel="0" collapsed="false">
      <c r="A269" s="0" t="s">
        <v>376</v>
      </c>
    </row>
    <row r="270" customFormat="false" ht="12.8" hidden="false" customHeight="false" outlineLevel="0" collapsed="false">
      <c r="A270" s="0" t="s">
        <v>377</v>
      </c>
    </row>
    <row r="271" customFormat="false" ht="12.8" hidden="false" customHeight="false" outlineLevel="0" collapsed="false">
      <c r="A271" s="0" t="s">
        <v>378</v>
      </c>
    </row>
    <row r="272" customFormat="false" ht="12.8" hidden="false" customHeight="false" outlineLevel="0" collapsed="false">
      <c r="B272" s="0" t="s">
        <v>379</v>
      </c>
    </row>
    <row r="273" customFormat="false" ht="12.8" hidden="false" customHeight="false" outlineLevel="0" collapsed="false">
      <c r="A273" s="0" t="s">
        <v>380</v>
      </c>
    </row>
    <row r="274" customFormat="false" ht="12.8" hidden="false" customHeight="false" outlineLevel="0" collapsed="false">
      <c r="A274" s="0" t="s">
        <v>381</v>
      </c>
    </row>
    <row r="275" customFormat="false" ht="12.8" hidden="false" customHeight="false" outlineLevel="0" collapsed="false">
      <c r="A275" s="0" t="s">
        <v>382</v>
      </c>
    </row>
    <row r="276" customFormat="false" ht="12.8" hidden="false" customHeight="false" outlineLevel="0" collapsed="false">
      <c r="A276" s="0" t="s">
        <v>383</v>
      </c>
    </row>
    <row r="277" customFormat="false" ht="12.8" hidden="false" customHeight="false" outlineLevel="0" collapsed="false">
      <c r="A277" s="0" t="s">
        <v>384</v>
      </c>
    </row>
    <row r="278" customFormat="false" ht="12.8" hidden="false" customHeight="false" outlineLevel="0" collapsed="false">
      <c r="A278" s="0" t="s">
        <v>385</v>
      </c>
    </row>
    <row r="279" customFormat="false" ht="12.8" hidden="false" customHeight="false" outlineLevel="0" collapsed="false">
      <c r="A279" s="0" t="s">
        <v>386</v>
      </c>
    </row>
    <row r="280" customFormat="false" ht="12.8" hidden="false" customHeight="false" outlineLevel="0" collapsed="false">
      <c r="A280" s="0" t="s">
        <v>387</v>
      </c>
    </row>
    <row r="281" customFormat="false" ht="12.8" hidden="false" customHeight="false" outlineLevel="0" collapsed="false">
      <c r="A281" s="0" t="s">
        <v>388</v>
      </c>
    </row>
    <row r="282" customFormat="false" ht="12.8" hidden="false" customHeight="false" outlineLevel="0" collapsed="false">
      <c r="A282" s="0" t="s">
        <v>389</v>
      </c>
    </row>
    <row r="283" customFormat="false" ht="12.8" hidden="false" customHeight="false" outlineLevel="0" collapsed="false">
      <c r="A283" s="0" t="s">
        <v>390</v>
      </c>
      <c r="B283" s="0" t="s">
        <v>391</v>
      </c>
    </row>
    <row r="284" customFormat="false" ht="12.8" hidden="false" customHeight="false" outlineLevel="0" collapsed="false">
      <c r="A284" s="0" t="s">
        <v>392</v>
      </c>
      <c r="B284" s="0" t="s">
        <v>393</v>
      </c>
    </row>
    <row r="285" customFormat="false" ht="12.8" hidden="false" customHeight="false" outlineLevel="0" collapsed="false">
      <c r="A285" s="0" t="s">
        <v>394</v>
      </c>
    </row>
    <row r="286" customFormat="false" ht="12.8" hidden="false" customHeight="false" outlineLevel="0" collapsed="false">
      <c r="A286" s="0" t="s">
        <v>395</v>
      </c>
    </row>
    <row r="287" customFormat="false" ht="12.8" hidden="false" customHeight="false" outlineLevel="0" collapsed="false">
      <c r="A287" s="0" t="s">
        <v>396</v>
      </c>
    </row>
    <row r="288" customFormat="false" ht="12.8" hidden="false" customHeight="false" outlineLevel="0" collapsed="false">
      <c r="A288" s="0" t="s">
        <v>397</v>
      </c>
      <c r="B288" s="0" t="s">
        <v>398</v>
      </c>
    </row>
    <row r="289" customFormat="false" ht="12.8" hidden="false" customHeight="false" outlineLevel="0" collapsed="false">
      <c r="A289" s="0" t="s">
        <v>399</v>
      </c>
    </row>
    <row r="290" customFormat="false" ht="12.8" hidden="false" customHeight="false" outlineLevel="0" collapsed="false">
      <c r="A290" s="0" t="s">
        <v>400</v>
      </c>
    </row>
    <row r="291" customFormat="false" ht="12.8" hidden="false" customHeight="false" outlineLevel="0" collapsed="false">
      <c r="A291" s="0" t="s">
        <v>401</v>
      </c>
    </row>
    <row r="292" customFormat="false" ht="12.8" hidden="false" customHeight="false" outlineLevel="0" collapsed="false">
      <c r="A292" s="0" t="s">
        <v>402</v>
      </c>
    </row>
    <row r="293" customFormat="false" ht="12.8" hidden="false" customHeight="false" outlineLevel="0" collapsed="false">
      <c r="A293" s="0" t="s">
        <v>403</v>
      </c>
    </row>
    <row r="294" customFormat="false" ht="12.8" hidden="false" customHeight="false" outlineLevel="0" collapsed="false">
      <c r="A294" s="0" t="s">
        <v>404</v>
      </c>
      <c r="B294" s="0" t="s">
        <v>405</v>
      </c>
    </row>
    <row r="295" customFormat="false" ht="12.8" hidden="false" customHeight="false" outlineLevel="0" collapsed="false">
      <c r="A295" s="0" t="s">
        <v>406</v>
      </c>
    </row>
    <row r="296" customFormat="false" ht="12.8" hidden="false" customHeight="false" outlineLevel="0" collapsed="false">
      <c r="A296" s="0" t="s">
        <v>407</v>
      </c>
    </row>
    <row r="297" customFormat="false" ht="12.8" hidden="false" customHeight="false" outlineLevel="0" collapsed="false">
      <c r="A297" s="0" t="s">
        <v>408</v>
      </c>
    </row>
    <row r="298" customFormat="false" ht="12.8" hidden="false" customHeight="false" outlineLevel="0" collapsed="false">
      <c r="A298" s="0" t="s">
        <v>409</v>
      </c>
    </row>
    <row r="299" customFormat="false" ht="12.8" hidden="false" customHeight="false" outlineLevel="0" collapsed="false">
      <c r="A299" s="0" t="s">
        <v>410</v>
      </c>
    </row>
    <row r="300" customFormat="false" ht="12.8" hidden="false" customHeight="false" outlineLevel="0" collapsed="false">
      <c r="A300" s="0" t="s">
        <v>411</v>
      </c>
      <c r="B300" s="0" t="s">
        <v>412</v>
      </c>
    </row>
    <row r="301" customFormat="false" ht="12.8" hidden="false" customHeight="false" outlineLevel="0" collapsed="false">
      <c r="A301" s="0" t="s">
        <v>413</v>
      </c>
    </row>
    <row r="302" customFormat="false" ht="12.8" hidden="false" customHeight="false" outlineLevel="0" collapsed="false">
      <c r="A302" s="0" t="s">
        <v>414</v>
      </c>
    </row>
    <row r="303" customFormat="false" ht="12.8" hidden="false" customHeight="false" outlineLevel="0" collapsed="false">
      <c r="A303" s="0" t="s">
        <v>415</v>
      </c>
    </row>
    <row r="304" customFormat="false" ht="12.8" hidden="false" customHeight="false" outlineLevel="0" collapsed="false">
      <c r="A304" s="0" t="s">
        <v>416</v>
      </c>
    </row>
    <row r="305" customFormat="false" ht="12.8" hidden="false" customHeight="false" outlineLevel="0" collapsed="false">
      <c r="A305" s="0" t="s">
        <v>417</v>
      </c>
    </row>
    <row r="306" customFormat="false" ht="12.8" hidden="false" customHeight="false" outlineLevel="0" collapsed="false">
      <c r="A306" s="0" t="s">
        <v>418</v>
      </c>
    </row>
    <row r="307" customFormat="false" ht="12.8" hidden="false" customHeight="false" outlineLevel="0" collapsed="false">
      <c r="A307" s="0" t="s">
        <v>419</v>
      </c>
      <c r="C307" s="0" t="s">
        <v>420</v>
      </c>
    </row>
    <row r="308" customFormat="false" ht="12.8" hidden="false" customHeight="false" outlineLevel="0" collapsed="false">
      <c r="A308" s="0" t="s">
        <v>421</v>
      </c>
    </row>
    <row r="309" customFormat="false" ht="12.8" hidden="false" customHeight="false" outlineLevel="0" collapsed="false">
      <c r="A309" s="0" t="s">
        <v>422</v>
      </c>
    </row>
    <row r="310" customFormat="false" ht="12.8" hidden="false" customHeight="false" outlineLevel="0" collapsed="false">
      <c r="A310" s="0" t="s">
        <v>423</v>
      </c>
    </row>
    <row r="311" customFormat="false" ht="12.8" hidden="false" customHeight="false" outlineLevel="0" collapsed="false">
      <c r="A311" s="0" t="s">
        <v>424</v>
      </c>
    </row>
    <row r="312" customFormat="false" ht="12.8" hidden="false" customHeight="false" outlineLevel="0" collapsed="false">
      <c r="A312" s="0" t="s">
        <v>425</v>
      </c>
    </row>
    <row r="313" customFormat="false" ht="12.8" hidden="false" customHeight="false" outlineLevel="0" collapsed="false">
      <c r="A313" s="0" t="s">
        <v>426</v>
      </c>
      <c r="B313" s="0" t="s">
        <v>427</v>
      </c>
    </row>
    <row r="314" customFormat="false" ht="12.8" hidden="false" customHeight="false" outlineLevel="0" collapsed="false">
      <c r="A314" s="0" t="s">
        <v>428</v>
      </c>
    </row>
    <row r="315" customFormat="false" ht="12.8" hidden="false" customHeight="false" outlineLevel="0" collapsed="false">
      <c r="A315" s="0" t="s">
        <v>429</v>
      </c>
    </row>
    <row r="316" customFormat="false" ht="12.8" hidden="false" customHeight="false" outlineLevel="0" collapsed="false">
      <c r="A316" s="0" t="s">
        <v>430</v>
      </c>
      <c r="B316" s="0" t="s">
        <v>431</v>
      </c>
      <c r="C316" s="0" t="s">
        <v>432</v>
      </c>
      <c r="D316" s="0" t="s">
        <v>433</v>
      </c>
      <c r="E316" s="0" t="s">
        <v>434</v>
      </c>
    </row>
    <row r="317" customFormat="false" ht="12.8" hidden="false" customHeight="false" outlineLevel="0" collapsed="false">
      <c r="A317" s="0" t="s">
        <v>435</v>
      </c>
      <c r="B317" s="0" t="s">
        <v>436</v>
      </c>
    </row>
    <row r="318" customFormat="false" ht="12.8" hidden="false" customHeight="false" outlineLevel="0" collapsed="false">
      <c r="A318" s="0" t="s">
        <v>437</v>
      </c>
    </row>
    <row r="319" customFormat="false" ht="12.8" hidden="false" customHeight="false" outlineLevel="0" collapsed="false">
      <c r="A319" s="0" t="s">
        <v>438</v>
      </c>
    </row>
    <row r="320" customFormat="false" ht="12.8" hidden="false" customHeight="false" outlineLevel="0" collapsed="false">
      <c r="A320" s="0" t="s">
        <v>439</v>
      </c>
    </row>
    <row r="321" customFormat="false" ht="12.8" hidden="false" customHeight="false" outlineLevel="0" collapsed="false">
      <c r="A321" s="0" t="s">
        <v>440</v>
      </c>
      <c r="B321" s="0" t="s">
        <v>441</v>
      </c>
    </row>
    <row r="322" customFormat="false" ht="12.8" hidden="false" customHeight="false" outlineLevel="0" collapsed="false">
      <c r="A322" s="0" t="s">
        <v>442</v>
      </c>
    </row>
    <row r="323" customFormat="false" ht="12.8" hidden="false" customHeight="false" outlineLevel="0" collapsed="false">
      <c r="A323" s="0" t="s">
        <v>443</v>
      </c>
    </row>
    <row r="324" customFormat="false" ht="12.8" hidden="false" customHeight="false" outlineLevel="0" collapsed="false">
      <c r="A324" s="0" t="s">
        <v>444</v>
      </c>
    </row>
    <row r="325" customFormat="false" ht="12.8" hidden="false" customHeight="false" outlineLevel="0" collapsed="false">
      <c r="A325" s="0" t="s">
        <v>445</v>
      </c>
    </row>
    <row r="326" customFormat="false" ht="12.8" hidden="false" customHeight="false" outlineLevel="0" collapsed="false">
      <c r="A326" s="0" t="s">
        <v>446</v>
      </c>
    </row>
    <row r="327" customFormat="false" ht="12.8" hidden="false" customHeight="false" outlineLevel="0" collapsed="false">
      <c r="A327" s="0" t="s">
        <v>447</v>
      </c>
    </row>
    <row r="328" customFormat="false" ht="12.8" hidden="false" customHeight="false" outlineLevel="0" collapsed="false">
      <c r="A328" s="0" t="s">
        <v>448</v>
      </c>
    </row>
    <row r="329" customFormat="false" ht="12.8" hidden="false" customHeight="false" outlineLevel="0" collapsed="false">
      <c r="A329" s="0" t="s">
        <v>449</v>
      </c>
      <c r="B329" s="0" t="s">
        <v>450</v>
      </c>
      <c r="C329" s="0" t="s">
        <v>451</v>
      </c>
      <c r="E329" s="0" t="s">
        <v>452</v>
      </c>
    </row>
    <row r="330" customFormat="false" ht="12.8" hidden="false" customHeight="false" outlineLevel="0" collapsed="false">
      <c r="A330" s="0" t="s">
        <v>453</v>
      </c>
    </row>
    <row r="331" customFormat="false" ht="12.8" hidden="false" customHeight="false" outlineLevel="0" collapsed="false">
      <c r="A331" s="0" t="s">
        <v>454</v>
      </c>
    </row>
    <row r="332" customFormat="false" ht="12.8" hidden="false" customHeight="false" outlineLevel="0" collapsed="false">
      <c r="A332" s="0" t="s">
        <v>455</v>
      </c>
    </row>
    <row r="333" customFormat="false" ht="12.8" hidden="false" customHeight="false" outlineLevel="0" collapsed="false">
      <c r="A333" s="0" t="s">
        <v>456</v>
      </c>
    </row>
    <row r="334" customFormat="false" ht="12.8" hidden="false" customHeight="false" outlineLevel="0" collapsed="false">
      <c r="A334" s="0" t="s">
        <v>457</v>
      </c>
    </row>
    <row r="335" customFormat="false" ht="12.8" hidden="false" customHeight="false" outlineLevel="0" collapsed="false">
      <c r="A335" s="0" t="s">
        <v>458</v>
      </c>
    </row>
    <row r="336" customFormat="false" ht="12.8" hidden="false" customHeight="false" outlineLevel="0" collapsed="false">
      <c r="A336" s="0" t="s">
        <v>459</v>
      </c>
    </row>
    <row r="337" customFormat="false" ht="12.8" hidden="false" customHeight="false" outlineLevel="0" collapsed="false">
      <c r="A337" s="0" t="s">
        <v>460</v>
      </c>
    </row>
    <row r="338" customFormat="false" ht="12.8" hidden="false" customHeight="false" outlineLevel="0" collapsed="false">
      <c r="A338" s="0" t="s">
        <v>461</v>
      </c>
      <c r="B338" s="0" t="s">
        <v>462</v>
      </c>
      <c r="C338" s="0" t="s">
        <v>463</v>
      </c>
    </row>
    <row r="339" customFormat="false" ht="12.8" hidden="false" customHeight="false" outlineLevel="0" collapsed="false">
      <c r="A339" s="0" t="s">
        <v>464</v>
      </c>
    </row>
    <row r="340" customFormat="false" ht="12.8" hidden="false" customHeight="false" outlineLevel="0" collapsed="false">
      <c r="A340" s="0" t="s">
        <v>465</v>
      </c>
      <c r="B340" s="0" t="s">
        <v>466</v>
      </c>
    </row>
    <row r="341" customFormat="false" ht="12.8" hidden="false" customHeight="false" outlineLevel="0" collapsed="false">
      <c r="A341" s="0" t="s">
        <v>467</v>
      </c>
    </row>
    <row r="342" customFormat="false" ht="12.8" hidden="false" customHeight="false" outlineLevel="0" collapsed="false">
      <c r="A342" s="0" t="s">
        <v>468</v>
      </c>
    </row>
    <row r="343" customFormat="false" ht="12.8" hidden="false" customHeight="false" outlineLevel="0" collapsed="false">
      <c r="A343" s="0" t="s">
        <v>469</v>
      </c>
      <c r="B343" s="0" t="s">
        <v>470</v>
      </c>
    </row>
    <row r="344" customFormat="false" ht="12.8" hidden="false" customHeight="false" outlineLevel="0" collapsed="false">
      <c r="A344" s="0" t="s">
        <v>471</v>
      </c>
    </row>
    <row r="345" customFormat="false" ht="12.8" hidden="false" customHeight="false" outlineLevel="0" collapsed="false">
      <c r="A345" s="0" t="s">
        <v>472</v>
      </c>
    </row>
    <row r="346" customFormat="false" ht="12.8" hidden="false" customHeight="false" outlineLevel="0" collapsed="false">
      <c r="A346" s="0" t="s">
        <v>473</v>
      </c>
    </row>
    <row r="347" customFormat="false" ht="12.8" hidden="false" customHeight="false" outlineLevel="0" collapsed="false">
      <c r="A347" s="0" t="s">
        <v>474</v>
      </c>
      <c r="B347" s="0" t="s">
        <v>475</v>
      </c>
    </row>
    <row r="348" customFormat="false" ht="12.8" hidden="false" customHeight="false" outlineLevel="0" collapsed="false">
      <c r="A348" s="0" t="s">
        <v>476</v>
      </c>
      <c r="B348" s="0" t="s">
        <v>477</v>
      </c>
    </row>
    <row r="349" customFormat="false" ht="12.8" hidden="false" customHeight="false" outlineLevel="0" collapsed="false">
      <c r="A349" s="0" t="s">
        <v>478</v>
      </c>
      <c r="B349" s="0" t="s">
        <v>479</v>
      </c>
    </row>
    <row r="350" customFormat="false" ht="12.8" hidden="false" customHeight="false" outlineLevel="0" collapsed="false">
      <c r="A350" s="0" t="s">
        <v>480</v>
      </c>
    </row>
    <row r="351" customFormat="false" ht="12.8" hidden="false" customHeight="false" outlineLevel="0" collapsed="false">
      <c r="A351" s="0" t="s">
        <v>481</v>
      </c>
    </row>
    <row r="352" customFormat="false" ht="12.8" hidden="false" customHeight="false" outlineLevel="0" collapsed="false">
      <c r="A352" s="0" t="s">
        <v>482</v>
      </c>
    </row>
    <row r="353" customFormat="false" ht="12.8" hidden="false" customHeight="false" outlineLevel="0" collapsed="false">
      <c r="A353" s="0" t="s">
        <v>483</v>
      </c>
    </row>
    <row r="354" customFormat="false" ht="12.8" hidden="false" customHeight="false" outlineLevel="0" collapsed="false">
      <c r="A354" s="0" t="s">
        <v>484</v>
      </c>
    </row>
    <row r="355" customFormat="false" ht="12.8" hidden="false" customHeight="false" outlineLevel="0" collapsed="false">
      <c r="A355" s="0" t="s">
        <v>485</v>
      </c>
      <c r="B355" s="0" t="s">
        <v>486</v>
      </c>
    </row>
    <row r="356" customFormat="false" ht="12.8" hidden="false" customHeight="false" outlineLevel="0" collapsed="false">
      <c r="A356" s="0" t="s">
        <v>487</v>
      </c>
      <c r="B356" s="0" t="s">
        <v>488</v>
      </c>
      <c r="C356" s="0" t="s">
        <v>489</v>
      </c>
      <c r="D356" s="0" t="s">
        <v>490</v>
      </c>
    </row>
    <row r="357" customFormat="false" ht="12.8" hidden="false" customHeight="false" outlineLevel="0" collapsed="false">
      <c r="A357" s="0" t="s">
        <v>491</v>
      </c>
      <c r="B357" s="0" t="s">
        <v>492</v>
      </c>
    </row>
    <row r="358" customFormat="false" ht="12.8" hidden="false" customHeight="false" outlineLevel="0" collapsed="false">
      <c r="A358" s="0" t="s">
        <v>493</v>
      </c>
      <c r="B358" s="0" t="s">
        <v>494</v>
      </c>
    </row>
    <row r="359" customFormat="false" ht="12.8" hidden="false" customHeight="false" outlineLevel="0" collapsed="false">
      <c r="A359" s="0" t="s">
        <v>495</v>
      </c>
    </row>
    <row r="360" customFormat="false" ht="12.8" hidden="false" customHeight="false" outlineLevel="0" collapsed="false">
      <c r="A360" s="0" t="s">
        <v>496</v>
      </c>
    </row>
    <row r="361" customFormat="false" ht="12.8" hidden="false" customHeight="false" outlineLevel="0" collapsed="false">
      <c r="A361" s="0" t="s">
        <v>497</v>
      </c>
    </row>
    <row r="362" customFormat="false" ht="12.8" hidden="false" customHeight="false" outlineLevel="0" collapsed="false">
      <c r="A362" s="0" t="s">
        <v>498</v>
      </c>
    </row>
    <row r="363" customFormat="false" ht="12.8" hidden="false" customHeight="false" outlineLevel="0" collapsed="false">
      <c r="A363" s="0" t="s">
        <v>499</v>
      </c>
    </row>
    <row r="364" customFormat="false" ht="12.8" hidden="false" customHeight="false" outlineLevel="0" collapsed="false">
      <c r="A364" s="0" t="s">
        <v>500</v>
      </c>
    </row>
    <row r="365" customFormat="false" ht="12.8" hidden="false" customHeight="false" outlineLevel="0" collapsed="false">
      <c r="A365" s="0" t="s">
        <v>501</v>
      </c>
    </row>
    <row r="366" customFormat="false" ht="12.8" hidden="false" customHeight="false" outlineLevel="0" collapsed="false">
      <c r="A366" s="0" t="s">
        <v>502</v>
      </c>
      <c r="B366" s="0" t="s">
        <v>503</v>
      </c>
    </row>
    <row r="367" customFormat="false" ht="12.8" hidden="false" customHeight="false" outlineLevel="0" collapsed="false">
      <c r="A367" s="0" t="s">
        <v>504</v>
      </c>
    </row>
    <row r="368" customFormat="false" ht="12.8" hidden="false" customHeight="false" outlineLevel="0" collapsed="false">
      <c r="A368" s="0" t="s">
        <v>505</v>
      </c>
      <c r="B368" s="0" t="s">
        <v>506</v>
      </c>
    </row>
    <row r="369" customFormat="false" ht="12.8" hidden="false" customHeight="false" outlineLevel="0" collapsed="false">
      <c r="A369" s="0" t="s">
        <v>507</v>
      </c>
    </row>
    <row r="370" customFormat="false" ht="12.8" hidden="false" customHeight="false" outlineLevel="0" collapsed="false">
      <c r="A370" s="0" t="s">
        <v>508</v>
      </c>
    </row>
    <row r="371" customFormat="false" ht="12.8" hidden="false" customHeight="false" outlineLevel="0" collapsed="false">
      <c r="A371" s="0" t="s">
        <v>509</v>
      </c>
      <c r="B371" s="0" t="s">
        <v>510</v>
      </c>
    </row>
    <row r="372" customFormat="false" ht="12.8" hidden="false" customHeight="false" outlineLevel="0" collapsed="false">
      <c r="A372" s="0" t="s">
        <v>511</v>
      </c>
    </row>
    <row r="373" customFormat="false" ht="12.8" hidden="false" customHeight="false" outlineLevel="0" collapsed="false">
      <c r="A373" s="0" t="s">
        <v>512</v>
      </c>
      <c r="B373" s="0" t="s">
        <v>513</v>
      </c>
    </row>
    <row r="374" customFormat="false" ht="12.8" hidden="false" customHeight="false" outlineLevel="0" collapsed="false">
      <c r="A374" s="0" t="s">
        <v>514</v>
      </c>
    </row>
    <row r="375" customFormat="false" ht="12.8" hidden="false" customHeight="false" outlineLevel="0" collapsed="false">
      <c r="A375" s="0" t="s">
        <v>515</v>
      </c>
    </row>
    <row r="376" customFormat="false" ht="12.8" hidden="false" customHeight="false" outlineLevel="0" collapsed="false">
      <c r="A376" s="0" t="s">
        <v>516</v>
      </c>
    </row>
    <row r="377" customFormat="false" ht="12.8" hidden="false" customHeight="false" outlineLevel="0" collapsed="false">
      <c r="A377" s="0" t="s">
        <v>517</v>
      </c>
    </row>
    <row r="378" customFormat="false" ht="12.8" hidden="false" customHeight="false" outlineLevel="0" collapsed="false">
      <c r="A378" s="0" t="s">
        <v>518</v>
      </c>
      <c r="B378" s="0" t="s">
        <v>519</v>
      </c>
    </row>
    <row r="379" customFormat="false" ht="12.8" hidden="false" customHeight="false" outlineLevel="0" collapsed="false">
      <c r="A379" s="0" t="s">
        <v>520</v>
      </c>
      <c r="B379" s="0" t="s">
        <v>521</v>
      </c>
    </row>
    <row r="380" customFormat="false" ht="12.8" hidden="false" customHeight="false" outlineLevel="0" collapsed="false">
      <c r="A380" s="0" t="s">
        <v>522</v>
      </c>
    </row>
    <row r="381" customFormat="false" ht="12.8" hidden="false" customHeight="false" outlineLevel="0" collapsed="false">
      <c r="A381" s="0" t="s">
        <v>523</v>
      </c>
      <c r="B381" s="0" t="s">
        <v>524</v>
      </c>
    </row>
    <row r="382" customFormat="false" ht="12.8" hidden="false" customHeight="false" outlineLevel="0" collapsed="false">
      <c r="A382" s="0" t="s">
        <v>525</v>
      </c>
      <c r="B382" s="0" t="s">
        <v>526</v>
      </c>
    </row>
    <row r="383" customFormat="false" ht="12.8" hidden="false" customHeight="false" outlineLevel="0" collapsed="false">
      <c r="A383" s="0" t="s">
        <v>527</v>
      </c>
    </row>
    <row r="384" customFormat="false" ht="12.8" hidden="false" customHeight="false" outlineLevel="0" collapsed="false">
      <c r="A384" s="0" t="s">
        <v>528</v>
      </c>
      <c r="B384" s="0" t="s">
        <v>529</v>
      </c>
      <c r="C384" s="0" t="s">
        <v>530</v>
      </c>
    </row>
    <row r="385" customFormat="false" ht="12.8" hidden="false" customHeight="false" outlineLevel="0" collapsed="false">
      <c r="A385" s="0" t="s">
        <v>531</v>
      </c>
    </row>
    <row r="386" customFormat="false" ht="12.8" hidden="false" customHeight="false" outlineLevel="0" collapsed="false">
      <c r="A386" s="0" t="s">
        <v>532</v>
      </c>
    </row>
    <row r="387" customFormat="false" ht="12.8" hidden="false" customHeight="false" outlineLevel="0" collapsed="false">
      <c r="A387" s="0" t="s">
        <v>533</v>
      </c>
      <c r="B387" s="0" t="s">
        <v>534</v>
      </c>
    </row>
    <row r="388" customFormat="false" ht="12.8" hidden="false" customHeight="false" outlineLevel="0" collapsed="false">
      <c r="A388" s="0" t="s">
        <v>535</v>
      </c>
    </row>
    <row r="389" customFormat="false" ht="12.8" hidden="false" customHeight="false" outlineLevel="0" collapsed="false">
      <c r="A389" s="0" t="s">
        <v>536</v>
      </c>
      <c r="B389" s="0" t="s">
        <v>537</v>
      </c>
    </row>
    <row r="390" customFormat="false" ht="12.8" hidden="false" customHeight="false" outlineLevel="0" collapsed="false">
      <c r="A390" s="0" t="s">
        <v>538</v>
      </c>
    </row>
    <row r="391" customFormat="false" ht="12.8" hidden="false" customHeight="false" outlineLevel="0" collapsed="false">
      <c r="A391" s="0" t="s">
        <v>539</v>
      </c>
    </row>
    <row r="392" customFormat="false" ht="12.8" hidden="false" customHeight="false" outlineLevel="0" collapsed="false">
      <c r="A392" s="0" t="s">
        <v>540</v>
      </c>
    </row>
    <row r="393" customFormat="false" ht="12.8" hidden="false" customHeight="false" outlineLevel="0" collapsed="false">
      <c r="A393" s="0" t="s">
        <v>541</v>
      </c>
    </row>
    <row r="394" customFormat="false" ht="12.8" hidden="false" customHeight="false" outlineLevel="0" collapsed="false">
      <c r="A394" s="0" t="s">
        <v>542</v>
      </c>
      <c r="B394" s="0" t="s">
        <v>543</v>
      </c>
    </row>
    <row r="395" customFormat="false" ht="12.8" hidden="false" customHeight="false" outlineLevel="0" collapsed="false">
      <c r="A395" s="0" t="s">
        <v>544</v>
      </c>
    </row>
    <row r="396" customFormat="false" ht="12.8" hidden="false" customHeight="false" outlineLevel="0" collapsed="false">
      <c r="A396" s="0" t="s">
        <v>545</v>
      </c>
      <c r="B396" s="0" t="s">
        <v>546</v>
      </c>
      <c r="C396" s="0" t="s">
        <v>547</v>
      </c>
      <c r="D396" s="0" t="s">
        <v>548</v>
      </c>
    </row>
    <row r="397" customFormat="false" ht="12.8" hidden="false" customHeight="false" outlineLevel="0" collapsed="false">
      <c r="A397" s="0" t="s">
        <v>549</v>
      </c>
      <c r="B397" s="0" t="s">
        <v>550</v>
      </c>
      <c r="C397" s="0" t="s">
        <v>551</v>
      </c>
    </row>
    <row r="398" customFormat="false" ht="12.8" hidden="false" customHeight="false" outlineLevel="0" collapsed="false">
      <c r="A398" s="0" t="s">
        <v>552</v>
      </c>
    </row>
    <row r="399" customFormat="false" ht="12.8" hidden="false" customHeight="false" outlineLevel="0" collapsed="false">
      <c r="A399" s="0" t="s">
        <v>553</v>
      </c>
      <c r="B399" s="0" t="s">
        <v>554</v>
      </c>
      <c r="C399" s="0" t="s">
        <v>555</v>
      </c>
    </row>
    <row r="400" customFormat="false" ht="12.8" hidden="false" customHeight="false" outlineLevel="0" collapsed="false">
      <c r="A400" s="0" t="s">
        <v>556</v>
      </c>
    </row>
    <row r="401" customFormat="false" ht="12.8" hidden="false" customHeight="false" outlineLevel="0" collapsed="false">
      <c r="A401" s="0" t="s">
        <v>557</v>
      </c>
      <c r="B401" s="0" t="s">
        <v>558</v>
      </c>
      <c r="C401" s="0" t="s">
        <v>559</v>
      </c>
    </row>
    <row r="402" customFormat="false" ht="12.8" hidden="false" customHeight="false" outlineLevel="0" collapsed="false">
      <c r="A402" s="0" t="s">
        <v>560</v>
      </c>
    </row>
    <row r="403" customFormat="false" ht="12.8" hidden="false" customHeight="false" outlineLevel="0" collapsed="false">
      <c r="A403" s="0" t="s">
        <v>561</v>
      </c>
    </row>
    <row r="404" customFormat="false" ht="12.8" hidden="false" customHeight="false" outlineLevel="0" collapsed="false">
      <c r="A404" s="0" t="s">
        <v>562</v>
      </c>
    </row>
    <row r="405" customFormat="false" ht="12.8" hidden="false" customHeight="false" outlineLevel="0" collapsed="false">
      <c r="A405" s="0" t="s">
        <v>563</v>
      </c>
    </row>
    <row r="406" customFormat="false" ht="12.8" hidden="false" customHeight="false" outlineLevel="0" collapsed="false">
      <c r="A406" s="0" t="s">
        <v>564</v>
      </c>
      <c r="B406" s="0" t="s">
        <v>565</v>
      </c>
      <c r="C406" s="0" t="s">
        <v>566</v>
      </c>
      <c r="D406" s="0" t="s">
        <v>567</v>
      </c>
    </row>
    <row r="407" customFormat="false" ht="12.8" hidden="false" customHeight="false" outlineLevel="0" collapsed="false">
      <c r="A407" s="0" t="s">
        <v>568</v>
      </c>
      <c r="B407" s="0" t="s">
        <v>569</v>
      </c>
      <c r="C407" s="0" t="s">
        <v>570</v>
      </c>
    </row>
    <row r="408" customFormat="false" ht="12.8" hidden="false" customHeight="false" outlineLevel="0" collapsed="false">
      <c r="A408" s="0" t="s">
        <v>571</v>
      </c>
    </row>
    <row r="409" customFormat="false" ht="12.8" hidden="false" customHeight="false" outlineLevel="0" collapsed="false">
      <c r="A409" s="0" t="s">
        <v>572</v>
      </c>
    </row>
    <row r="410" customFormat="false" ht="12.8" hidden="false" customHeight="false" outlineLevel="0" collapsed="false">
      <c r="A410" s="0" t="s">
        <v>573</v>
      </c>
    </row>
    <row r="411" customFormat="false" ht="12.8" hidden="false" customHeight="false" outlineLevel="0" collapsed="false">
      <c r="A411" s="0" t="s">
        <v>574</v>
      </c>
    </row>
    <row r="412" customFormat="false" ht="12.8" hidden="false" customHeight="false" outlineLevel="0" collapsed="false">
      <c r="A412" s="0" t="s">
        <v>575</v>
      </c>
    </row>
    <row r="413" customFormat="false" ht="12.8" hidden="false" customHeight="false" outlineLevel="0" collapsed="false">
      <c r="A413" s="0" t="s">
        <v>576</v>
      </c>
      <c r="C413" s="0" t="s">
        <v>577</v>
      </c>
      <c r="D413" s="0" t="s">
        <v>578</v>
      </c>
      <c r="E413" s="0" t="s">
        <v>579</v>
      </c>
    </row>
    <row r="414" customFormat="false" ht="12.8" hidden="false" customHeight="false" outlineLevel="0" collapsed="false">
      <c r="A414" s="0" t="s">
        <v>580</v>
      </c>
    </row>
    <row r="415" customFormat="false" ht="12.8" hidden="false" customHeight="false" outlineLevel="0" collapsed="false">
      <c r="A415" s="0" t="s">
        <v>581</v>
      </c>
    </row>
    <row r="416" customFormat="false" ht="12.8" hidden="false" customHeight="false" outlineLevel="0" collapsed="false">
      <c r="A416" s="0" t="s">
        <v>582</v>
      </c>
    </row>
    <row r="417" customFormat="false" ht="12.8" hidden="false" customHeight="false" outlineLevel="0" collapsed="false">
      <c r="A417" s="0" t="s">
        <v>583</v>
      </c>
    </row>
    <row r="418" customFormat="false" ht="12.8" hidden="false" customHeight="false" outlineLevel="0" collapsed="false">
      <c r="A418" s="0" t="s">
        <v>584</v>
      </c>
    </row>
    <row r="419" customFormat="false" ht="12.8" hidden="false" customHeight="false" outlineLevel="0" collapsed="false">
      <c r="A419" s="0" t="s">
        <v>585</v>
      </c>
    </row>
    <row r="420" customFormat="false" ht="12.8" hidden="false" customHeight="false" outlineLevel="0" collapsed="false">
      <c r="A420" s="0" t="s">
        <v>586</v>
      </c>
    </row>
    <row r="421" customFormat="false" ht="12.8" hidden="false" customHeight="false" outlineLevel="0" collapsed="false">
      <c r="A421" s="0" t="s">
        <v>587</v>
      </c>
    </row>
    <row r="422" customFormat="false" ht="12.8" hidden="false" customHeight="false" outlineLevel="0" collapsed="false">
      <c r="A422" s="0" t="s">
        <v>588</v>
      </c>
    </row>
    <row r="423" customFormat="false" ht="12.8" hidden="false" customHeight="false" outlineLevel="0" collapsed="false">
      <c r="A423" s="0" t="s">
        <v>589</v>
      </c>
    </row>
    <row r="424" customFormat="false" ht="12.8" hidden="false" customHeight="false" outlineLevel="0" collapsed="false">
      <c r="A424" s="0" t="s">
        <v>590</v>
      </c>
    </row>
    <row r="425" customFormat="false" ht="12.8" hidden="false" customHeight="false" outlineLevel="0" collapsed="false">
      <c r="A425" s="0" t="s">
        <v>591</v>
      </c>
    </row>
    <row r="426" customFormat="false" ht="12.8" hidden="false" customHeight="false" outlineLevel="0" collapsed="false">
      <c r="A426" s="0" t="s">
        <v>592</v>
      </c>
      <c r="B426" s="0" t="s">
        <v>593</v>
      </c>
    </row>
    <row r="427" customFormat="false" ht="12.8" hidden="false" customHeight="false" outlineLevel="0" collapsed="false">
      <c r="A427" s="0" t="s">
        <v>594</v>
      </c>
    </row>
    <row r="428" customFormat="false" ht="12.8" hidden="false" customHeight="false" outlineLevel="0" collapsed="false">
      <c r="A428" s="0" t="s">
        <v>595</v>
      </c>
      <c r="B428" s="0" t="s">
        <v>596</v>
      </c>
      <c r="C428" s="0" t="s">
        <v>597</v>
      </c>
      <c r="D428" s="0" t="s">
        <v>598</v>
      </c>
    </row>
    <row r="429" customFormat="false" ht="12.8" hidden="false" customHeight="false" outlineLevel="0" collapsed="false">
      <c r="A429" s="0" t="s">
        <v>599</v>
      </c>
    </row>
    <row r="430" customFormat="false" ht="12.8" hidden="false" customHeight="false" outlineLevel="0" collapsed="false">
      <c r="A430" s="0" t="s">
        <v>600</v>
      </c>
    </row>
    <row r="431" customFormat="false" ht="12.8" hidden="false" customHeight="false" outlineLevel="0" collapsed="false">
      <c r="A431" s="0" t="s">
        <v>601</v>
      </c>
      <c r="B431" s="0" t="s">
        <v>602</v>
      </c>
    </row>
    <row r="432" customFormat="false" ht="12.8" hidden="false" customHeight="false" outlineLevel="0" collapsed="false">
      <c r="A432" s="0" t="s">
        <v>603</v>
      </c>
      <c r="B432" s="0" t="s">
        <v>604</v>
      </c>
      <c r="C432" s="0" t="s">
        <v>605</v>
      </c>
      <c r="D432" s="0" t="s">
        <v>606</v>
      </c>
      <c r="E432" s="0" t="s">
        <v>607</v>
      </c>
    </row>
    <row r="433" customFormat="false" ht="12.8" hidden="false" customHeight="false" outlineLevel="0" collapsed="false">
      <c r="A433" s="0" t="s">
        <v>608</v>
      </c>
    </row>
    <row r="434" customFormat="false" ht="12.8" hidden="false" customHeight="false" outlineLevel="0" collapsed="false">
      <c r="A434" s="0" t="s">
        <v>609</v>
      </c>
      <c r="B434" s="0" t="s">
        <v>610</v>
      </c>
    </row>
    <row r="435" customFormat="false" ht="12.8" hidden="false" customHeight="false" outlineLevel="0" collapsed="false">
      <c r="A435" s="0" t="s">
        <v>611</v>
      </c>
    </row>
    <row r="436" customFormat="false" ht="12.8" hidden="false" customHeight="false" outlineLevel="0" collapsed="false">
      <c r="A436" s="0" t="s">
        <v>612</v>
      </c>
      <c r="B436" s="0" t="s">
        <v>613</v>
      </c>
      <c r="C436" s="0" t="s">
        <v>614</v>
      </c>
    </row>
    <row r="437" customFormat="false" ht="12.8" hidden="false" customHeight="false" outlineLevel="0" collapsed="false">
      <c r="A437" s="0" t="s">
        <v>615</v>
      </c>
    </row>
    <row r="438" customFormat="false" ht="12.8" hidden="false" customHeight="false" outlineLevel="0" collapsed="false">
      <c r="A438" s="0" t="s">
        <v>616</v>
      </c>
    </row>
    <row r="439" customFormat="false" ht="12.8" hidden="false" customHeight="false" outlineLevel="0" collapsed="false">
      <c r="A439" s="0" t="s">
        <v>617</v>
      </c>
      <c r="B439" s="0" t="s">
        <v>618</v>
      </c>
    </row>
    <row r="440" customFormat="false" ht="12.8" hidden="false" customHeight="false" outlineLevel="0" collapsed="false">
      <c r="A440" s="0" t="s">
        <v>619</v>
      </c>
      <c r="B440" s="0" t="s">
        <v>620</v>
      </c>
    </row>
    <row r="441" customFormat="false" ht="12.8" hidden="false" customHeight="false" outlineLevel="0" collapsed="false">
      <c r="A441" s="0" t="s">
        <v>621</v>
      </c>
    </row>
    <row r="442" customFormat="false" ht="12.8" hidden="false" customHeight="false" outlineLevel="0" collapsed="false">
      <c r="A442" s="0" t="s">
        <v>622</v>
      </c>
    </row>
    <row r="443" customFormat="false" ht="12.8" hidden="false" customHeight="false" outlineLevel="0" collapsed="false">
      <c r="A443" s="0" t="s">
        <v>623</v>
      </c>
    </row>
    <row r="444" customFormat="false" ht="12.8" hidden="false" customHeight="false" outlineLevel="0" collapsed="false">
      <c r="A444" s="0" t="s">
        <v>624</v>
      </c>
      <c r="B444" s="0" t="s">
        <v>625</v>
      </c>
    </row>
    <row r="445" customFormat="false" ht="12.8" hidden="false" customHeight="false" outlineLevel="0" collapsed="false">
      <c r="A445" s="0" t="s">
        <v>626</v>
      </c>
    </row>
    <row r="447" customFormat="false" ht="12.8" hidden="false" customHeight="false" outlineLevel="0" collapsed="false">
      <c r="A447" s="0" t="s">
        <v>627</v>
      </c>
      <c r="B447" s="0" t="s">
        <v>628</v>
      </c>
    </row>
    <row r="448" customFormat="false" ht="12.8" hidden="false" customHeight="false" outlineLevel="0" collapsed="false">
      <c r="A448" s="0" t="s">
        <v>629</v>
      </c>
      <c r="B448" s="0" t="s">
        <v>630</v>
      </c>
    </row>
    <row r="449" customFormat="false" ht="12.8" hidden="false" customHeight="false" outlineLevel="0" collapsed="false">
      <c r="A449" s="0" t="s">
        <v>631</v>
      </c>
    </row>
    <row r="450" customFormat="false" ht="12.8" hidden="false" customHeight="false" outlineLevel="0" collapsed="false">
      <c r="A450" s="0" t="s">
        <v>632</v>
      </c>
      <c r="B450" s="0" t="s">
        <v>633</v>
      </c>
    </row>
    <row r="451" customFormat="false" ht="12.8" hidden="false" customHeight="false" outlineLevel="0" collapsed="false">
      <c r="A451" s="0" t="s">
        <v>634</v>
      </c>
    </row>
    <row r="452" customFormat="false" ht="12.8" hidden="false" customHeight="false" outlineLevel="0" collapsed="false">
      <c r="A452" s="0" t="s">
        <v>635</v>
      </c>
    </row>
    <row r="453" customFormat="false" ht="12.8" hidden="false" customHeight="false" outlineLevel="0" collapsed="false">
      <c r="A453" s="0" t="s">
        <v>636</v>
      </c>
    </row>
    <row r="454" customFormat="false" ht="12.8" hidden="false" customHeight="false" outlineLevel="0" collapsed="false">
      <c r="A454" s="0" t="s">
        <v>637</v>
      </c>
    </row>
    <row r="455" customFormat="false" ht="12.8" hidden="false" customHeight="false" outlineLevel="0" collapsed="false">
      <c r="A455" s="0" t="s">
        <v>638</v>
      </c>
    </row>
    <row r="456" customFormat="false" ht="12.8" hidden="false" customHeight="false" outlineLevel="0" collapsed="false">
      <c r="A456" s="0" t="s">
        <v>639</v>
      </c>
      <c r="B456" s="0" t="s">
        <v>640</v>
      </c>
    </row>
    <row r="457" customFormat="false" ht="12.8" hidden="false" customHeight="false" outlineLevel="0" collapsed="false">
      <c r="A457" s="0" t="s">
        <v>641</v>
      </c>
    </row>
    <row r="458" customFormat="false" ht="12.8" hidden="false" customHeight="false" outlineLevel="0" collapsed="false">
      <c r="A458" s="0" t="s">
        <v>642</v>
      </c>
    </row>
    <row r="459" customFormat="false" ht="12.8" hidden="false" customHeight="false" outlineLevel="0" collapsed="false">
      <c r="A459" s="0" t="s">
        <v>643</v>
      </c>
    </row>
    <row r="460" customFormat="false" ht="12.8" hidden="false" customHeight="false" outlineLevel="0" collapsed="false">
      <c r="A460" s="0" t="s">
        <v>644</v>
      </c>
    </row>
    <row r="461" customFormat="false" ht="12.8" hidden="false" customHeight="false" outlineLevel="0" collapsed="false">
      <c r="A461" s="0" t="s">
        <v>645</v>
      </c>
    </row>
    <row r="462" customFormat="false" ht="12.8" hidden="false" customHeight="false" outlineLevel="0" collapsed="false">
      <c r="A462" s="0" t="s">
        <v>646</v>
      </c>
    </row>
    <row r="463" customFormat="false" ht="12.8" hidden="false" customHeight="false" outlineLevel="0" collapsed="false">
      <c r="A463" s="0" t="s">
        <v>647</v>
      </c>
    </row>
    <row r="464" customFormat="false" ht="12.8" hidden="false" customHeight="false" outlineLevel="0" collapsed="false">
      <c r="A464" s="0" t="s">
        <v>648</v>
      </c>
    </row>
    <row r="465" customFormat="false" ht="12.8" hidden="false" customHeight="false" outlineLevel="0" collapsed="false">
      <c r="A465" s="0" t="s">
        <v>649</v>
      </c>
    </row>
    <row r="466" customFormat="false" ht="12.8" hidden="false" customHeight="false" outlineLevel="0" collapsed="false">
      <c r="A466" s="0" t="s">
        <v>650</v>
      </c>
    </row>
    <row r="467" customFormat="false" ht="12.8" hidden="false" customHeight="false" outlineLevel="0" collapsed="false">
      <c r="A467" s="0" t="s">
        <v>651</v>
      </c>
      <c r="B467" s="0" t="s">
        <v>652</v>
      </c>
    </row>
    <row r="468" customFormat="false" ht="12.8" hidden="false" customHeight="false" outlineLevel="0" collapsed="false">
      <c r="A468" s="0" t="s">
        <v>653</v>
      </c>
      <c r="B468" s="0" t="s">
        <v>654</v>
      </c>
    </row>
    <row r="469" customFormat="false" ht="12.8" hidden="false" customHeight="false" outlineLevel="0" collapsed="false">
      <c r="A469" s="0" t="s">
        <v>655</v>
      </c>
      <c r="B469" s="0" t="s">
        <v>656</v>
      </c>
    </row>
    <row r="470" customFormat="false" ht="12.8" hidden="false" customHeight="false" outlineLevel="0" collapsed="false">
      <c r="A470" s="0" t="s">
        <v>657</v>
      </c>
    </row>
    <row r="471" customFormat="false" ht="12.8" hidden="false" customHeight="false" outlineLevel="0" collapsed="false">
      <c r="A471" s="0" t="s">
        <v>658</v>
      </c>
      <c r="B471" s="0" t="s">
        <v>659</v>
      </c>
      <c r="C471" s="0" t="s">
        <v>660</v>
      </c>
    </row>
    <row r="472" customFormat="false" ht="12.8" hidden="false" customHeight="false" outlineLevel="0" collapsed="false">
      <c r="A472" s="0" t="s">
        <v>661</v>
      </c>
      <c r="B472" s="0" t="s">
        <v>662</v>
      </c>
      <c r="C472" s="0" t="s">
        <v>663</v>
      </c>
    </row>
    <row r="473" customFormat="false" ht="12.8" hidden="false" customHeight="false" outlineLevel="0" collapsed="false">
      <c r="A473" s="0" t="s">
        <v>664</v>
      </c>
    </row>
    <row r="474" customFormat="false" ht="12.8" hidden="false" customHeight="false" outlineLevel="0" collapsed="false">
      <c r="A474" s="0" t="s">
        <v>665</v>
      </c>
    </row>
    <row r="475" customFormat="false" ht="12.8" hidden="false" customHeight="false" outlineLevel="0" collapsed="false">
      <c r="A475" s="0" t="s">
        <v>666</v>
      </c>
    </row>
    <row r="476" customFormat="false" ht="12.8" hidden="false" customHeight="false" outlineLevel="0" collapsed="false">
      <c r="A476" s="0" t="s">
        <v>667</v>
      </c>
    </row>
    <row r="477" customFormat="false" ht="12.8" hidden="false" customHeight="false" outlineLevel="0" collapsed="false">
      <c r="A477" s="0" t="s">
        <v>668</v>
      </c>
      <c r="B477" s="0" t="s">
        <v>669</v>
      </c>
      <c r="C477" s="0" t="s">
        <v>670</v>
      </c>
    </row>
    <row r="478" customFormat="false" ht="12.8" hidden="false" customHeight="false" outlineLevel="0" collapsed="false">
      <c r="A478" s="0" t="s">
        <v>671</v>
      </c>
    </row>
    <row r="479" customFormat="false" ht="12.8" hidden="false" customHeight="false" outlineLevel="0" collapsed="false">
      <c r="A479" s="0" t="s">
        <v>672</v>
      </c>
      <c r="B479" s="0" t="s">
        <v>673</v>
      </c>
    </row>
    <row r="480" customFormat="false" ht="12.8" hidden="false" customHeight="false" outlineLevel="0" collapsed="false">
      <c r="A480" s="0" t="s">
        <v>674</v>
      </c>
      <c r="B480" s="0" t="s">
        <v>675</v>
      </c>
    </row>
    <row r="481" customFormat="false" ht="12.8" hidden="false" customHeight="false" outlineLevel="0" collapsed="false">
      <c r="A481" s="0" t="s">
        <v>676</v>
      </c>
    </row>
    <row r="482" customFormat="false" ht="12.8" hidden="false" customHeight="false" outlineLevel="0" collapsed="false">
      <c r="A482" s="0" t="s">
        <v>677</v>
      </c>
    </row>
    <row r="483" customFormat="false" ht="12.8" hidden="false" customHeight="false" outlineLevel="0" collapsed="false">
      <c r="A483" s="0" t="s">
        <v>678</v>
      </c>
    </row>
    <row r="484" customFormat="false" ht="12.8" hidden="false" customHeight="false" outlineLevel="0" collapsed="false">
      <c r="A484" s="0" t="s">
        <v>679</v>
      </c>
    </row>
    <row r="485" customFormat="false" ht="12.8" hidden="false" customHeight="false" outlineLevel="0" collapsed="false">
      <c r="A485" s="0" t="s">
        <v>680</v>
      </c>
    </row>
    <row r="486" customFormat="false" ht="12.8" hidden="false" customHeight="false" outlineLevel="0" collapsed="false">
      <c r="A486" s="0" t="s">
        <v>681</v>
      </c>
    </row>
    <row r="487" customFormat="false" ht="12.8" hidden="false" customHeight="false" outlineLevel="0" collapsed="false">
      <c r="A487" s="0" t="s">
        <v>682</v>
      </c>
    </row>
    <row r="488" customFormat="false" ht="12.8" hidden="false" customHeight="false" outlineLevel="0" collapsed="false">
      <c r="A488" s="0" t="s">
        <v>683</v>
      </c>
    </row>
    <row r="489" customFormat="false" ht="12.8" hidden="false" customHeight="false" outlineLevel="0" collapsed="false">
      <c r="A489" s="0" t="s">
        <v>684</v>
      </c>
    </row>
    <row r="490" customFormat="false" ht="12.8" hidden="false" customHeight="false" outlineLevel="0" collapsed="false">
      <c r="A490" s="0" t="s">
        <v>685</v>
      </c>
    </row>
    <row r="491" customFormat="false" ht="12.8" hidden="false" customHeight="false" outlineLevel="0" collapsed="false">
      <c r="A491" s="0" t="s">
        <v>686</v>
      </c>
    </row>
    <row r="492" customFormat="false" ht="12.8" hidden="false" customHeight="false" outlineLevel="0" collapsed="false">
      <c r="A492" s="0" t="s">
        <v>687</v>
      </c>
    </row>
    <row r="493" customFormat="false" ht="12.8" hidden="false" customHeight="false" outlineLevel="0" collapsed="false">
      <c r="A493" s="0" t="s">
        <v>688</v>
      </c>
      <c r="B493" s="0" t="s">
        <v>689</v>
      </c>
    </row>
    <row r="494" customFormat="false" ht="12.8" hidden="false" customHeight="false" outlineLevel="0" collapsed="false">
      <c r="A494" s="0" t="s">
        <v>690</v>
      </c>
      <c r="B494" s="0" t="s">
        <v>691</v>
      </c>
    </row>
    <row r="495" customFormat="false" ht="12.8" hidden="false" customHeight="false" outlineLevel="0" collapsed="false">
      <c r="A495" s="0" t="s">
        <v>692</v>
      </c>
    </row>
    <row r="496" customFormat="false" ht="12.8" hidden="false" customHeight="false" outlineLevel="0" collapsed="false">
      <c r="A496" s="0" t="s">
        <v>693</v>
      </c>
    </row>
    <row r="497" customFormat="false" ht="12.8" hidden="false" customHeight="false" outlineLevel="0" collapsed="false">
      <c r="A497" s="0" t="s">
        <v>694</v>
      </c>
    </row>
    <row r="498" customFormat="false" ht="12.8" hidden="false" customHeight="false" outlineLevel="0" collapsed="false">
      <c r="A498" s="0" t="s">
        <v>695</v>
      </c>
    </row>
    <row r="499" customFormat="false" ht="12.8" hidden="false" customHeight="false" outlineLevel="0" collapsed="false">
      <c r="A499" s="0" t="s">
        <v>696</v>
      </c>
      <c r="B499" s="0" t="s">
        <v>697</v>
      </c>
    </row>
    <row r="500" customFormat="false" ht="12.8" hidden="false" customHeight="false" outlineLevel="0" collapsed="false">
      <c r="A500" s="0" t="s">
        <v>698</v>
      </c>
      <c r="B500" s="0" t="s">
        <v>699</v>
      </c>
      <c r="C500" s="0" t="s">
        <v>700</v>
      </c>
    </row>
    <row r="501" customFormat="false" ht="12.8" hidden="false" customHeight="false" outlineLevel="0" collapsed="false">
      <c r="A501" s="0" t="s">
        <v>701</v>
      </c>
    </row>
    <row r="502" customFormat="false" ht="12.8" hidden="false" customHeight="false" outlineLevel="0" collapsed="false">
      <c r="A502" s="0" t="s">
        <v>702</v>
      </c>
    </row>
    <row r="503" customFormat="false" ht="12.8" hidden="false" customHeight="false" outlineLevel="0" collapsed="false">
      <c r="A503" s="0" t="s">
        <v>703</v>
      </c>
    </row>
    <row r="504" customFormat="false" ht="12.8" hidden="false" customHeight="false" outlineLevel="0" collapsed="false">
      <c r="A504" s="0" t="s">
        <v>704</v>
      </c>
    </row>
    <row r="505" customFormat="false" ht="12.8" hidden="false" customHeight="false" outlineLevel="0" collapsed="false">
      <c r="A505" s="0" t="s">
        <v>705</v>
      </c>
    </row>
    <row r="506" customFormat="false" ht="12.8" hidden="false" customHeight="false" outlineLevel="0" collapsed="false">
      <c r="A506" s="0" t="s">
        <v>706</v>
      </c>
    </row>
    <row r="507" customFormat="false" ht="12.8" hidden="false" customHeight="false" outlineLevel="0" collapsed="false">
      <c r="A507" s="0" t="s">
        <v>707</v>
      </c>
      <c r="B507" s="0" t="s">
        <v>708</v>
      </c>
    </row>
    <row r="508" customFormat="false" ht="12.8" hidden="false" customHeight="false" outlineLevel="0" collapsed="false">
      <c r="A508" s="0" t="s">
        <v>709</v>
      </c>
    </row>
    <row r="509" customFormat="false" ht="12.8" hidden="false" customHeight="false" outlineLevel="0" collapsed="false">
      <c r="A509" s="0" t="s">
        <v>710</v>
      </c>
    </row>
    <row r="510" customFormat="false" ht="12.8" hidden="false" customHeight="false" outlineLevel="0" collapsed="false">
      <c r="A510" s="0" t="s">
        <v>711</v>
      </c>
    </row>
    <row r="511" customFormat="false" ht="12.8" hidden="false" customHeight="false" outlineLevel="0" collapsed="false">
      <c r="A511" s="0" t="s">
        <v>712</v>
      </c>
    </row>
    <row r="512" customFormat="false" ht="12.8" hidden="false" customHeight="false" outlineLevel="0" collapsed="false">
      <c r="A512" s="0" t="s">
        <v>713</v>
      </c>
    </row>
    <row r="513" customFormat="false" ht="12.8" hidden="false" customHeight="false" outlineLevel="0" collapsed="false">
      <c r="A513" s="0" t="s">
        <v>714</v>
      </c>
    </row>
    <row r="514" customFormat="false" ht="12.8" hidden="false" customHeight="false" outlineLevel="0" collapsed="false">
      <c r="A514" s="0" t="s">
        <v>715</v>
      </c>
    </row>
    <row r="515" customFormat="false" ht="12.8" hidden="false" customHeight="false" outlineLevel="0" collapsed="false">
      <c r="A515" s="0" t="s">
        <v>716</v>
      </c>
      <c r="B515" s="0" t="s">
        <v>717</v>
      </c>
    </row>
    <row r="516" customFormat="false" ht="12.8" hidden="false" customHeight="false" outlineLevel="0" collapsed="false">
      <c r="A516" s="0" t="s">
        <v>718</v>
      </c>
    </row>
    <row r="517" customFormat="false" ht="12.8" hidden="false" customHeight="false" outlineLevel="0" collapsed="false">
      <c r="A517" s="0" t="s">
        <v>719</v>
      </c>
    </row>
    <row r="518" customFormat="false" ht="12.8" hidden="false" customHeight="false" outlineLevel="0" collapsed="false">
      <c r="A518" s="0" t="s">
        <v>720</v>
      </c>
    </row>
    <row r="519" customFormat="false" ht="12.8" hidden="false" customHeight="false" outlineLevel="0" collapsed="false">
      <c r="A519" s="0" t="s">
        <v>721</v>
      </c>
    </row>
    <row r="520" customFormat="false" ht="12.8" hidden="false" customHeight="false" outlineLevel="0" collapsed="false">
      <c r="A520" s="0" t="s">
        <v>722</v>
      </c>
    </row>
    <row r="521" customFormat="false" ht="12.8" hidden="false" customHeight="false" outlineLevel="0" collapsed="false">
      <c r="A521" s="0" t="s">
        <v>723</v>
      </c>
    </row>
    <row r="522" customFormat="false" ht="12.8" hidden="false" customHeight="false" outlineLevel="0" collapsed="false">
      <c r="A522" s="0" t="s">
        <v>724</v>
      </c>
      <c r="B522" s="0" t="s">
        <v>725</v>
      </c>
      <c r="C522" s="0" t="s">
        <v>726</v>
      </c>
    </row>
    <row r="523" customFormat="false" ht="12.8" hidden="false" customHeight="false" outlineLevel="0" collapsed="false">
      <c r="A523" s="0" t="s">
        <v>727</v>
      </c>
    </row>
    <row r="524" customFormat="false" ht="12.8" hidden="false" customHeight="false" outlineLevel="0" collapsed="false">
      <c r="A524" s="0" t="s">
        <v>728</v>
      </c>
    </row>
    <row r="525" customFormat="false" ht="12.8" hidden="false" customHeight="false" outlineLevel="0" collapsed="false">
      <c r="A525" s="0" t="s">
        <v>729</v>
      </c>
    </row>
    <row r="526" customFormat="false" ht="12.8" hidden="false" customHeight="false" outlineLevel="0" collapsed="false">
      <c r="A526" s="0" t="s">
        <v>730</v>
      </c>
      <c r="B526" s="0" t="s">
        <v>731</v>
      </c>
    </row>
    <row r="527" customFormat="false" ht="12.8" hidden="false" customHeight="false" outlineLevel="0" collapsed="false">
      <c r="A527" s="0" t="s">
        <v>732</v>
      </c>
      <c r="B527" s="0" t="s">
        <v>733</v>
      </c>
    </row>
    <row r="528" customFormat="false" ht="12.8" hidden="false" customHeight="false" outlineLevel="0" collapsed="false">
      <c r="A528" s="0" t="s">
        <v>734</v>
      </c>
    </row>
    <row r="529" customFormat="false" ht="12.8" hidden="false" customHeight="false" outlineLevel="0" collapsed="false">
      <c r="A529" s="0" t="s">
        <v>735</v>
      </c>
    </row>
    <row r="530" customFormat="false" ht="12.8" hidden="false" customHeight="false" outlineLevel="0" collapsed="false">
      <c r="A530" s="0" t="s">
        <v>736</v>
      </c>
      <c r="B530" s="0" t="s">
        <v>737</v>
      </c>
    </row>
    <row r="531" customFormat="false" ht="12.8" hidden="false" customHeight="false" outlineLevel="0" collapsed="false">
      <c r="A531" s="0" t="s">
        <v>738</v>
      </c>
      <c r="B531" s="0" t="s">
        <v>739</v>
      </c>
    </row>
    <row r="532" customFormat="false" ht="12.8" hidden="false" customHeight="false" outlineLevel="0" collapsed="false">
      <c r="A532" s="0" t="s">
        <v>740</v>
      </c>
    </row>
    <row r="533" customFormat="false" ht="12.8" hidden="false" customHeight="false" outlineLevel="0" collapsed="false">
      <c r="A533" s="0" t="s">
        <v>741</v>
      </c>
    </row>
    <row r="534" customFormat="false" ht="12.8" hidden="false" customHeight="false" outlineLevel="0" collapsed="false">
      <c r="A534" s="0" t="s">
        <v>742</v>
      </c>
    </row>
    <row r="535" customFormat="false" ht="12.8" hidden="false" customHeight="false" outlineLevel="0" collapsed="false">
      <c r="A535" s="0" t="s">
        <v>743</v>
      </c>
    </row>
    <row r="536" customFormat="false" ht="12.8" hidden="false" customHeight="false" outlineLevel="0" collapsed="false">
      <c r="A536" s="0" t="s">
        <v>744</v>
      </c>
    </row>
    <row r="537" customFormat="false" ht="12.8" hidden="false" customHeight="false" outlineLevel="0" collapsed="false">
      <c r="A537" s="0" t="s">
        <v>745</v>
      </c>
      <c r="B537" s="0" t="s">
        <v>746</v>
      </c>
    </row>
    <row r="538" customFormat="false" ht="12.8" hidden="false" customHeight="false" outlineLevel="0" collapsed="false">
      <c r="A538" s="0" t="s">
        <v>747</v>
      </c>
      <c r="B538" s="0" t="s">
        <v>748</v>
      </c>
      <c r="C538" s="0" t="s">
        <v>749</v>
      </c>
      <c r="D538" s="0" t="s">
        <v>750</v>
      </c>
    </row>
    <row r="539" customFormat="false" ht="12.8" hidden="false" customHeight="false" outlineLevel="0" collapsed="false">
      <c r="A539" s="0" t="s">
        <v>751</v>
      </c>
    </row>
    <row r="540" customFormat="false" ht="12.8" hidden="false" customHeight="false" outlineLevel="0" collapsed="false">
      <c r="A540" s="0" t="s">
        <v>752</v>
      </c>
    </row>
    <row r="541" customFormat="false" ht="12.8" hidden="false" customHeight="false" outlineLevel="0" collapsed="false">
      <c r="A541" s="0" t="s">
        <v>753</v>
      </c>
    </row>
    <row r="542" customFormat="false" ht="12.8" hidden="false" customHeight="false" outlineLevel="0" collapsed="false">
      <c r="A542" s="0" t="s">
        <v>754</v>
      </c>
    </row>
    <row r="543" customFormat="false" ht="12.8" hidden="false" customHeight="false" outlineLevel="0" collapsed="false">
      <c r="A543" s="0" t="s">
        <v>755</v>
      </c>
    </row>
    <row r="544" customFormat="false" ht="12.8" hidden="false" customHeight="false" outlineLevel="0" collapsed="false">
      <c r="A544" s="0" t="s">
        <v>756</v>
      </c>
      <c r="B544" s="0" t="s">
        <v>757</v>
      </c>
      <c r="C544" s="0" t="s">
        <v>758</v>
      </c>
    </row>
    <row r="545" customFormat="false" ht="12.8" hidden="false" customHeight="false" outlineLevel="0" collapsed="false">
      <c r="A545" s="0" t="s">
        <v>759</v>
      </c>
    </row>
    <row r="546" customFormat="false" ht="12.8" hidden="false" customHeight="false" outlineLevel="0" collapsed="false">
      <c r="A546" s="0" t="s">
        <v>760</v>
      </c>
    </row>
    <row r="547" customFormat="false" ht="12.8" hidden="false" customHeight="false" outlineLevel="0" collapsed="false">
      <c r="A547" s="0" t="s">
        <v>761</v>
      </c>
    </row>
    <row r="548" customFormat="false" ht="12.8" hidden="false" customHeight="false" outlineLevel="0" collapsed="false">
      <c r="A548" s="0" t="s">
        <v>762</v>
      </c>
      <c r="B548" s="0" t="s">
        <v>763</v>
      </c>
    </row>
    <row r="549" customFormat="false" ht="12.8" hidden="false" customHeight="false" outlineLevel="0" collapsed="false">
      <c r="A549" s="0" t="s">
        <v>764</v>
      </c>
    </row>
    <row r="550" customFormat="false" ht="12.8" hidden="false" customHeight="false" outlineLevel="0" collapsed="false">
      <c r="A550" s="0" t="s">
        <v>765</v>
      </c>
      <c r="B550" s="0" t="s">
        <v>766</v>
      </c>
    </row>
    <row r="551" customFormat="false" ht="12.8" hidden="false" customHeight="false" outlineLevel="0" collapsed="false">
      <c r="A551" s="0" t="s">
        <v>767</v>
      </c>
    </row>
    <row r="552" customFormat="false" ht="12.8" hidden="false" customHeight="false" outlineLevel="0" collapsed="false">
      <c r="A552" s="0" t="s">
        <v>768</v>
      </c>
    </row>
    <row r="553" customFormat="false" ht="12.8" hidden="false" customHeight="false" outlineLevel="0" collapsed="false">
      <c r="A553" s="0" t="s">
        <v>769</v>
      </c>
    </row>
    <row r="554" customFormat="false" ht="12.8" hidden="false" customHeight="false" outlineLevel="0" collapsed="false">
      <c r="A554" s="0" t="s">
        <v>770</v>
      </c>
    </row>
    <row r="555" customFormat="false" ht="12.8" hidden="false" customHeight="false" outlineLevel="0" collapsed="false">
      <c r="A555" s="0" t="s">
        <v>771</v>
      </c>
      <c r="B555" s="0" t="s">
        <v>772</v>
      </c>
      <c r="C555" s="0" t="s">
        <v>773</v>
      </c>
      <c r="D555" s="0" t="s">
        <v>774</v>
      </c>
      <c r="E555" s="0" t="s">
        <v>775</v>
      </c>
    </row>
    <row r="556" customFormat="false" ht="12.8" hidden="false" customHeight="false" outlineLevel="0" collapsed="false">
      <c r="A556" s="0" t="s">
        <v>776</v>
      </c>
      <c r="B556" s="0" t="s">
        <v>777</v>
      </c>
    </row>
    <row r="557" customFormat="false" ht="12.8" hidden="false" customHeight="false" outlineLevel="0" collapsed="false">
      <c r="A557" s="0" t="s">
        <v>778</v>
      </c>
    </row>
    <row r="558" customFormat="false" ht="12.8" hidden="false" customHeight="false" outlineLevel="0" collapsed="false">
      <c r="A558" s="0" t="s">
        <v>779</v>
      </c>
    </row>
    <row r="559" customFormat="false" ht="12.8" hidden="false" customHeight="false" outlineLevel="0" collapsed="false">
      <c r="A559" s="0" t="s">
        <v>780</v>
      </c>
    </row>
    <row r="560" customFormat="false" ht="12.8" hidden="false" customHeight="false" outlineLevel="0" collapsed="false">
      <c r="A560" s="0" t="s">
        <v>781</v>
      </c>
      <c r="B560" s="0" t="s">
        <v>782</v>
      </c>
      <c r="C560" s="0" t="s">
        <v>783</v>
      </c>
      <c r="D560" s="0" t="s">
        <v>784</v>
      </c>
    </row>
    <row r="561" customFormat="false" ht="12.8" hidden="false" customHeight="false" outlineLevel="0" collapsed="false">
      <c r="A561" s="0" t="s">
        <v>785</v>
      </c>
    </row>
    <row r="562" customFormat="false" ht="12.8" hidden="false" customHeight="false" outlineLevel="0" collapsed="false">
      <c r="A562" s="0" t="s">
        <v>786</v>
      </c>
    </row>
    <row r="563" customFormat="false" ht="12.8" hidden="false" customHeight="false" outlineLevel="0" collapsed="false">
      <c r="A563" s="0" t="s">
        <v>787</v>
      </c>
    </row>
    <row r="564" customFormat="false" ht="12.8" hidden="false" customHeight="false" outlineLevel="0" collapsed="false">
      <c r="A564" s="0" t="s">
        <v>788</v>
      </c>
    </row>
    <row r="565" customFormat="false" ht="12.8" hidden="false" customHeight="false" outlineLevel="0" collapsed="false">
      <c r="A565" s="0" t="s">
        <v>789</v>
      </c>
    </row>
    <row r="566" customFormat="false" ht="12.8" hidden="false" customHeight="false" outlineLevel="0" collapsed="false">
      <c r="A566" s="0" t="s">
        <v>790</v>
      </c>
    </row>
    <row r="567" customFormat="false" ht="12.8" hidden="false" customHeight="false" outlineLevel="0" collapsed="false">
      <c r="A567" s="0" t="s">
        <v>791</v>
      </c>
    </row>
    <row r="568" customFormat="false" ht="12.8" hidden="false" customHeight="false" outlineLevel="0" collapsed="false">
      <c r="A568" s="0" t="s">
        <v>792</v>
      </c>
      <c r="B568" s="0" t="s">
        <v>793</v>
      </c>
    </row>
    <row r="569" customFormat="false" ht="12.8" hidden="false" customHeight="false" outlineLevel="0" collapsed="false">
      <c r="A569" s="0" t="s">
        <v>794</v>
      </c>
      <c r="B569" s="0" t="s">
        <v>795</v>
      </c>
      <c r="C569" s="0" t="s">
        <v>796</v>
      </c>
    </row>
    <row r="570" customFormat="false" ht="12.8" hidden="false" customHeight="false" outlineLevel="0" collapsed="false">
      <c r="A570" s="0" t="s">
        <v>797</v>
      </c>
      <c r="B570" s="0" t="s">
        <v>798</v>
      </c>
    </row>
    <row r="571" customFormat="false" ht="12.8" hidden="false" customHeight="false" outlineLevel="0" collapsed="false">
      <c r="A571" s="0" t="s">
        <v>799</v>
      </c>
      <c r="B571" s="0" t="s">
        <v>800</v>
      </c>
    </row>
    <row r="572" customFormat="false" ht="12.8" hidden="false" customHeight="false" outlineLevel="0" collapsed="false">
      <c r="A572" s="0" t="s">
        <v>801</v>
      </c>
      <c r="B572" s="0" t="s">
        <v>802</v>
      </c>
    </row>
    <row r="573" customFormat="false" ht="12.8" hidden="false" customHeight="false" outlineLevel="0" collapsed="false">
      <c r="A573" s="0" t="s">
        <v>803</v>
      </c>
    </row>
    <row r="574" customFormat="false" ht="12.8" hidden="false" customHeight="false" outlineLevel="0" collapsed="false">
      <c r="A574" s="0" t="s">
        <v>804</v>
      </c>
    </row>
    <row r="575" customFormat="false" ht="12.8" hidden="false" customHeight="false" outlineLevel="0" collapsed="false">
      <c r="A575" s="0" t="s">
        <v>805</v>
      </c>
    </row>
    <row r="576" customFormat="false" ht="12.8" hidden="false" customHeight="false" outlineLevel="0" collapsed="false">
      <c r="A576" s="0" t="s">
        <v>806</v>
      </c>
      <c r="B576" s="0" t="s">
        <v>807</v>
      </c>
      <c r="C576" s="0" t="s">
        <v>808</v>
      </c>
      <c r="D576" s="0" t="s">
        <v>809</v>
      </c>
    </row>
    <row r="577" customFormat="false" ht="12.8" hidden="false" customHeight="false" outlineLevel="0" collapsed="false">
      <c r="A577" s="0" t="s">
        <v>810</v>
      </c>
    </row>
    <row r="578" customFormat="false" ht="12.8" hidden="false" customHeight="false" outlineLevel="0" collapsed="false">
      <c r="A578" s="0" t="s">
        <v>811</v>
      </c>
      <c r="B578" s="0" t="s">
        <v>812</v>
      </c>
    </row>
    <row r="579" customFormat="false" ht="12.8" hidden="false" customHeight="false" outlineLevel="0" collapsed="false">
      <c r="A579" s="0" t="s">
        <v>813</v>
      </c>
    </row>
    <row r="580" customFormat="false" ht="12.8" hidden="false" customHeight="false" outlineLevel="0" collapsed="false">
      <c r="A580" s="0" t="s">
        <v>814</v>
      </c>
    </row>
    <row r="581" customFormat="false" ht="12.8" hidden="false" customHeight="false" outlineLevel="0" collapsed="false">
      <c r="A581" s="0" t="s">
        <v>815</v>
      </c>
    </row>
    <row r="582" customFormat="false" ht="12.8" hidden="false" customHeight="false" outlineLevel="0" collapsed="false">
      <c r="A582" s="0" t="s">
        <v>816</v>
      </c>
    </row>
    <row r="583" customFormat="false" ht="12.8" hidden="false" customHeight="false" outlineLevel="0" collapsed="false">
      <c r="A583" s="0" t="s">
        <v>817</v>
      </c>
    </row>
    <row r="584" customFormat="false" ht="12.8" hidden="false" customHeight="false" outlineLevel="0" collapsed="false">
      <c r="A584" s="0" t="s">
        <v>818</v>
      </c>
    </row>
    <row r="585" customFormat="false" ht="12.8" hidden="false" customHeight="false" outlineLevel="0" collapsed="false">
      <c r="A585" s="0" t="s">
        <v>819</v>
      </c>
    </row>
    <row r="586" customFormat="false" ht="12.8" hidden="false" customHeight="false" outlineLevel="0" collapsed="false">
      <c r="A586" s="0" t="s">
        <v>820</v>
      </c>
    </row>
    <row r="587" customFormat="false" ht="12.8" hidden="false" customHeight="false" outlineLevel="0" collapsed="false">
      <c r="A587" s="0" t="s">
        <v>821</v>
      </c>
      <c r="B587" s="0" t="s">
        <v>822</v>
      </c>
      <c r="C587" s="0" t="s">
        <v>823</v>
      </c>
      <c r="D587" s="0" t="s">
        <v>824</v>
      </c>
      <c r="E587" s="0" t="s">
        <v>825</v>
      </c>
    </row>
    <row r="588" customFormat="false" ht="12.8" hidden="false" customHeight="false" outlineLevel="0" collapsed="false">
      <c r="A588" s="0" t="s">
        <v>826</v>
      </c>
    </row>
    <row r="589" customFormat="false" ht="12.8" hidden="false" customHeight="false" outlineLevel="0" collapsed="false">
      <c r="A589" s="0" t="s">
        <v>827</v>
      </c>
    </row>
    <row r="590" customFormat="false" ht="12.8" hidden="false" customHeight="false" outlineLevel="0" collapsed="false">
      <c r="A590" s="0" t="s">
        <v>828</v>
      </c>
      <c r="B590" s="0" t="s">
        <v>829</v>
      </c>
    </row>
    <row r="591" customFormat="false" ht="12.8" hidden="false" customHeight="false" outlineLevel="0" collapsed="false">
      <c r="A591" s="0" t="s">
        <v>830</v>
      </c>
    </row>
    <row r="592" customFormat="false" ht="12.8" hidden="false" customHeight="false" outlineLevel="0" collapsed="false">
      <c r="A592" s="0" t="s">
        <v>831</v>
      </c>
    </row>
    <row r="593" customFormat="false" ht="12.8" hidden="false" customHeight="false" outlineLevel="0" collapsed="false">
      <c r="A593" s="0" t="s">
        <v>832</v>
      </c>
    </row>
    <row r="594" customFormat="false" ht="12.8" hidden="false" customHeight="false" outlineLevel="0" collapsed="false">
      <c r="A594" s="0" t="s">
        <v>833</v>
      </c>
    </row>
    <row r="595" customFormat="false" ht="12.8" hidden="false" customHeight="false" outlineLevel="0" collapsed="false">
      <c r="A595" s="0" t="s">
        <v>834</v>
      </c>
      <c r="B595" s="0" t="s">
        <v>835</v>
      </c>
    </row>
    <row r="596" customFormat="false" ht="12.8" hidden="false" customHeight="false" outlineLevel="0" collapsed="false">
      <c r="A596" s="0" t="s">
        <v>836</v>
      </c>
    </row>
    <row r="597" customFormat="false" ht="12.8" hidden="false" customHeight="false" outlineLevel="0" collapsed="false">
      <c r="A597" s="0" t="s">
        <v>837</v>
      </c>
    </row>
    <row r="598" customFormat="false" ht="12.8" hidden="false" customHeight="false" outlineLevel="0" collapsed="false">
      <c r="A598" s="0" t="s">
        <v>838</v>
      </c>
    </row>
    <row r="599" customFormat="false" ht="12.8" hidden="false" customHeight="false" outlineLevel="0" collapsed="false">
      <c r="A599" s="0" t="s">
        <v>839</v>
      </c>
    </row>
    <row r="600" customFormat="false" ht="12.8" hidden="false" customHeight="false" outlineLevel="0" collapsed="false">
      <c r="A600" s="0" t="s">
        <v>840</v>
      </c>
    </row>
    <row r="601" customFormat="false" ht="12.8" hidden="false" customHeight="false" outlineLevel="0" collapsed="false">
      <c r="A601" s="0" t="s">
        <v>841</v>
      </c>
      <c r="B601" s="0" t="s">
        <v>842</v>
      </c>
    </row>
    <row r="602" customFormat="false" ht="12.8" hidden="false" customHeight="false" outlineLevel="0" collapsed="false">
      <c r="A602" s="0" t="s">
        <v>843</v>
      </c>
    </row>
    <row r="603" customFormat="false" ht="12.8" hidden="false" customHeight="false" outlineLevel="0" collapsed="false">
      <c r="A603" s="0" t="s">
        <v>844</v>
      </c>
    </row>
    <row r="604" customFormat="false" ht="12.8" hidden="false" customHeight="false" outlineLevel="0" collapsed="false">
      <c r="A604" s="0" t="s">
        <v>845</v>
      </c>
      <c r="B604" s="0" t="s">
        <v>846</v>
      </c>
      <c r="C604" s="0" t="s">
        <v>847</v>
      </c>
    </row>
    <row r="605" customFormat="false" ht="12.8" hidden="false" customHeight="false" outlineLevel="0" collapsed="false">
      <c r="A605" s="0" t="s">
        <v>848</v>
      </c>
    </row>
    <row r="606" customFormat="false" ht="12.8" hidden="false" customHeight="false" outlineLevel="0" collapsed="false">
      <c r="A606" s="0" t="s">
        <v>849</v>
      </c>
      <c r="B606" s="0" t="s">
        <v>850</v>
      </c>
    </row>
    <row r="607" customFormat="false" ht="12.8" hidden="false" customHeight="false" outlineLevel="0" collapsed="false">
      <c r="A607" s="0" t="s">
        <v>851</v>
      </c>
      <c r="B607" s="0" t="s">
        <v>852</v>
      </c>
      <c r="C607" s="0" t="s">
        <v>853</v>
      </c>
      <c r="D607" s="0" t="s">
        <v>854</v>
      </c>
    </row>
    <row r="608" customFormat="false" ht="12.8" hidden="false" customHeight="false" outlineLevel="0" collapsed="false">
      <c r="A608" s="0" t="s">
        <v>855</v>
      </c>
    </row>
    <row r="609" customFormat="false" ht="12.8" hidden="false" customHeight="false" outlineLevel="0" collapsed="false">
      <c r="A609" s="0" t="s">
        <v>856</v>
      </c>
    </row>
    <row r="610" customFormat="false" ht="12.8" hidden="false" customHeight="false" outlineLevel="0" collapsed="false">
      <c r="A610" s="0" t="s">
        <v>857</v>
      </c>
    </row>
    <row r="611" customFormat="false" ht="12.8" hidden="false" customHeight="false" outlineLevel="0" collapsed="false">
      <c r="A611" s="0" t="s">
        <v>858</v>
      </c>
      <c r="B611" s="0" t="s">
        <v>859</v>
      </c>
    </row>
    <row r="612" customFormat="false" ht="12.8" hidden="false" customHeight="false" outlineLevel="0" collapsed="false">
      <c r="A612" s="0" t="s">
        <v>860</v>
      </c>
    </row>
    <row r="613" customFormat="false" ht="12.8" hidden="false" customHeight="false" outlineLevel="0" collapsed="false">
      <c r="A613" s="0" t="s">
        <v>861</v>
      </c>
    </row>
    <row r="614" customFormat="false" ht="12.8" hidden="false" customHeight="false" outlineLevel="0" collapsed="false">
      <c r="A614" s="0" t="s">
        <v>862</v>
      </c>
    </row>
    <row r="615" customFormat="false" ht="12.8" hidden="false" customHeight="false" outlineLevel="0" collapsed="false">
      <c r="A615" s="0" t="s">
        <v>863</v>
      </c>
    </row>
    <row r="616" customFormat="false" ht="12.8" hidden="false" customHeight="false" outlineLevel="0" collapsed="false">
      <c r="A616" s="0" t="s">
        <v>864</v>
      </c>
    </row>
    <row r="617" customFormat="false" ht="12.8" hidden="false" customHeight="false" outlineLevel="0" collapsed="false">
      <c r="A617" s="0" t="s">
        <v>865</v>
      </c>
      <c r="B617" s="0" t="s">
        <v>866</v>
      </c>
    </row>
    <row r="618" customFormat="false" ht="12.8" hidden="false" customHeight="false" outlineLevel="0" collapsed="false">
      <c r="B618" s="0" t="s">
        <v>867</v>
      </c>
    </row>
    <row r="619" customFormat="false" ht="12.8" hidden="false" customHeight="false" outlineLevel="0" collapsed="false">
      <c r="A619" s="0" t="s">
        <v>868</v>
      </c>
    </row>
    <row r="620" customFormat="false" ht="12.8" hidden="false" customHeight="false" outlineLevel="0" collapsed="false">
      <c r="A620" s="0" t="s">
        <v>869</v>
      </c>
    </row>
    <row r="621" customFormat="false" ht="12.8" hidden="false" customHeight="false" outlineLevel="0" collapsed="false">
      <c r="A621" s="0" t="s">
        <v>870</v>
      </c>
    </row>
    <row r="622" customFormat="false" ht="12.8" hidden="false" customHeight="false" outlineLevel="0" collapsed="false">
      <c r="A622" s="0" t="s">
        <v>871</v>
      </c>
      <c r="B622" s="0" t="s">
        <v>872</v>
      </c>
      <c r="C622" s="0" t="s">
        <v>873</v>
      </c>
    </row>
    <row r="623" customFormat="false" ht="12.8" hidden="false" customHeight="false" outlineLevel="0" collapsed="false">
      <c r="A623" s="0" t="s">
        <v>874</v>
      </c>
    </row>
    <row r="624" customFormat="false" ht="12.8" hidden="false" customHeight="false" outlineLevel="0" collapsed="false">
      <c r="A624" s="0" t="s">
        <v>875</v>
      </c>
      <c r="B624" s="0" t="s">
        <v>876</v>
      </c>
      <c r="C624" s="0" t="s">
        <v>877</v>
      </c>
    </row>
    <row r="625" customFormat="false" ht="12.8" hidden="false" customHeight="false" outlineLevel="0" collapsed="false">
      <c r="A625" s="0" t="s">
        <v>878</v>
      </c>
    </row>
    <row r="626" customFormat="false" ht="12.8" hidden="false" customHeight="false" outlineLevel="0" collapsed="false">
      <c r="A626" s="0" t="s">
        <v>879</v>
      </c>
      <c r="B626" s="0" t="s">
        <v>880</v>
      </c>
    </row>
    <row r="627" customFormat="false" ht="12.8" hidden="false" customHeight="false" outlineLevel="0" collapsed="false">
      <c r="A627" s="0" t="s">
        <v>881</v>
      </c>
    </row>
    <row r="628" customFormat="false" ht="12.8" hidden="false" customHeight="false" outlineLevel="0" collapsed="false">
      <c r="A628" s="0" t="s">
        <v>882</v>
      </c>
    </row>
    <row r="629" customFormat="false" ht="12.8" hidden="false" customHeight="false" outlineLevel="0" collapsed="false">
      <c r="A629" s="0" t="s">
        <v>883</v>
      </c>
    </row>
    <row r="630" customFormat="false" ht="12.8" hidden="false" customHeight="false" outlineLevel="0" collapsed="false">
      <c r="A630" s="0" t="s">
        <v>884</v>
      </c>
    </row>
    <row r="631" customFormat="false" ht="12.8" hidden="false" customHeight="false" outlineLevel="0" collapsed="false">
      <c r="A631" s="0" t="s">
        <v>885</v>
      </c>
    </row>
    <row r="632" customFormat="false" ht="12.8" hidden="false" customHeight="false" outlineLevel="0" collapsed="false">
      <c r="A632" s="0" t="s">
        <v>886</v>
      </c>
    </row>
    <row r="633" customFormat="false" ht="12.8" hidden="false" customHeight="false" outlineLevel="0" collapsed="false">
      <c r="A633" s="0" t="s">
        <v>887</v>
      </c>
      <c r="B633" s="0" t="s">
        <v>888</v>
      </c>
    </row>
    <row r="634" customFormat="false" ht="12.8" hidden="false" customHeight="false" outlineLevel="0" collapsed="false">
      <c r="A634" s="0" t="s">
        <v>889</v>
      </c>
    </row>
    <row r="635" customFormat="false" ht="12.8" hidden="false" customHeight="false" outlineLevel="0" collapsed="false">
      <c r="A635" s="0" t="s">
        <v>890</v>
      </c>
    </row>
    <row r="636" customFormat="false" ht="12.8" hidden="false" customHeight="false" outlineLevel="0" collapsed="false">
      <c r="A636" s="0" t="s">
        <v>891</v>
      </c>
    </row>
    <row r="637" customFormat="false" ht="12.8" hidden="false" customHeight="false" outlineLevel="0" collapsed="false">
      <c r="A637" s="0" t="s">
        <v>892</v>
      </c>
    </row>
    <row r="638" customFormat="false" ht="12.8" hidden="false" customHeight="false" outlineLevel="0" collapsed="false">
      <c r="A638" s="0" t="s">
        <v>893</v>
      </c>
    </row>
    <row r="639" customFormat="false" ht="12.8" hidden="false" customHeight="false" outlineLevel="0" collapsed="false">
      <c r="A639" s="0" t="s">
        <v>894</v>
      </c>
    </row>
    <row r="640" customFormat="false" ht="12.8" hidden="false" customHeight="false" outlineLevel="0" collapsed="false">
      <c r="A640" s="0" t="s">
        <v>895</v>
      </c>
    </row>
    <row r="641" customFormat="false" ht="12.8" hidden="false" customHeight="false" outlineLevel="0" collapsed="false">
      <c r="A641" s="0" t="s">
        <v>896</v>
      </c>
      <c r="B641" s="0" t="s">
        <v>897</v>
      </c>
    </row>
    <row r="642" customFormat="false" ht="12.8" hidden="false" customHeight="false" outlineLevel="0" collapsed="false">
      <c r="A642" s="0" t="s">
        <v>898</v>
      </c>
    </row>
    <row r="643" customFormat="false" ht="12.8" hidden="false" customHeight="false" outlineLevel="0" collapsed="false">
      <c r="A643" s="0" t="s">
        <v>899</v>
      </c>
    </row>
    <row r="644" customFormat="false" ht="12.8" hidden="false" customHeight="false" outlineLevel="0" collapsed="false">
      <c r="A644" s="0" t="s">
        <v>900</v>
      </c>
      <c r="B644" s="0" t="s">
        <v>901</v>
      </c>
    </row>
    <row r="645" customFormat="false" ht="12.8" hidden="false" customHeight="false" outlineLevel="0" collapsed="false">
      <c r="A645" s="0" t="s">
        <v>902</v>
      </c>
      <c r="B645" s="0" t="s">
        <v>903</v>
      </c>
    </row>
    <row r="646" customFormat="false" ht="12.8" hidden="false" customHeight="false" outlineLevel="0" collapsed="false">
      <c r="A646" s="0" t="s">
        <v>904</v>
      </c>
      <c r="B646" s="0" t="s">
        <v>905</v>
      </c>
      <c r="C646" s="0" t="s">
        <v>906</v>
      </c>
    </row>
    <row r="647" customFormat="false" ht="12.8" hidden="false" customHeight="false" outlineLevel="0" collapsed="false">
      <c r="A647" s="0" t="s">
        <v>907</v>
      </c>
    </row>
    <row r="648" customFormat="false" ht="12.8" hidden="false" customHeight="false" outlineLevel="0" collapsed="false">
      <c r="A648" s="0" t="s">
        <v>908</v>
      </c>
      <c r="B648" s="0" t="s">
        <v>909</v>
      </c>
      <c r="C648" s="0" t="s">
        <v>910</v>
      </c>
    </row>
    <row r="649" customFormat="false" ht="12.8" hidden="false" customHeight="false" outlineLevel="0" collapsed="false">
      <c r="A649" s="0" t="s">
        <v>911</v>
      </c>
    </row>
    <row r="650" customFormat="false" ht="12.8" hidden="false" customHeight="false" outlineLevel="0" collapsed="false">
      <c r="A650" s="0" t="s">
        <v>912</v>
      </c>
    </row>
    <row r="651" customFormat="false" ht="12.8" hidden="false" customHeight="false" outlineLevel="0" collapsed="false">
      <c r="A651" s="0" t="s">
        <v>913</v>
      </c>
    </row>
    <row r="652" customFormat="false" ht="12.8" hidden="false" customHeight="false" outlineLevel="0" collapsed="false">
      <c r="A652" s="0" t="s">
        <v>914</v>
      </c>
      <c r="B652" s="0" t="s">
        <v>915</v>
      </c>
      <c r="C652" s="0" t="s">
        <v>916</v>
      </c>
      <c r="D652" s="0" t="s">
        <v>917</v>
      </c>
    </row>
    <row r="653" customFormat="false" ht="12.8" hidden="false" customHeight="false" outlineLevel="0" collapsed="false">
      <c r="A653" s="0" t="s">
        <v>918</v>
      </c>
    </row>
    <row r="654" customFormat="false" ht="12.8" hidden="false" customHeight="false" outlineLevel="0" collapsed="false">
      <c r="A654" s="0" t="s">
        <v>919</v>
      </c>
      <c r="B654" s="0" t="s">
        <v>920</v>
      </c>
      <c r="C654" s="0" t="s">
        <v>921</v>
      </c>
      <c r="D654" s="0" t="s">
        <v>922</v>
      </c>
    </row>
    <row r="655" customFormat="false" ht="12.8" hidden="false" customHeight="false" outlineLevel="0" collapsed="false">
      <c r="A655" s="0" t="s">
        <v>923</v>
      </c>
      <c r="B655" s="0" t="s">
        <v>924</v>
      </c>
    </row>
    <row r="656" customFormat="false" ht="12.8" hidden="false" customHeight="false" outlineLevel="0" collapsed="false">
      <c r="A656" s="0" t="s">
        <v>925</v>
      </c>
      <c r="B656" s="0" t="s">
        <v>926</v>
      </c>
    </row>
    <row r="657" customFormat="false" ht="12.8" hidden="false" customHeight="false" outlineLevel="0" collapsed="false">
      <c r="A657" s="0" t="s">
        <v>927</v>
      </c>
    </row>
    <row r="658" customFormat="false" ht="12.8" hidden="false" customHeight="false" outlineLevel="0" collapsed="false">
      <c r="A658" s="0" t="s">
        <v>928</v>
      </c>
    </row>
    <row r="659" customFormat="false" ht="12.8" hidden="false" customHeight="false" outlineLevel="0" collapsed="false">
      <c r="A659" s="0" t="s">
        <v>929</v>
      </c>
    </row>
    <row r="660" customFormat="false" ht="12.8" hidden="false" customHeight="false" outlineLevel="0" collapsed="false">
      <c r="A660" s="0" t="s">
        <v>930</v>
      </c>
    </row>
    <row r="661" customFormat="false" ht="12.8" hidden="false" customHeight="false" outlineLevel="0" collapsed="false">
      <c r="A661" s="0" t="s">
        <v>931</v>
      </c>
    </row>
    <row r="662" customFormat="false" ht="12.8" hidden="false" customHeight="false" outlineLevel="0" collapsed="false">
      <c r="A662" s="0" t="s">
        <v>932</v>
      </c>
    </row>
    <row r="663" customFormat="false" ht="12.8" hidden="false" customHeight="false" outlineLevel="0" collapsed="false">
      <c r="A663" s="0" t="s">
        <v>933</v>
      </c>
    </row>
    <row r="664" customFormat="false" ht="12.8" hidden="false" customHeight="false" outlineLevel="0" collapsed="false">
      <c r="A664" s="0" t="s">
        <v>934</v>
      </c>
    </row>
    <row r="665" customFormat="false" ht="12.8" hidden="false" customHeight="false" outlineLevel="0" collapsed="false">
      <c r="A665" s="0" t="s">
        <v>935</v>
      </c>
    </row>
    <row r="666" customFormat="false" ht="12.8" hidden="false" customHeight="false" outlineLevel="0" collapsed="false">
      <c r="A666" s="0" t="s">
        <v>936</v>
      </c>
      <c r="B666" s="0" t="s">
        <v>937</v>
      </c>
      <c r="C666" s="0" t="s">
        <v>938</v>
      </c>
    </row>
    <row r="667" customFormat="false" ht="12.8" hidden="false" customHeight="false" outlineLevel="0" collapsed="false">
      <c r="A667" s="0" t="s">
        <v>939</v>
      </c>
    </row>
    <row r="668" customFormat="false" ht="12.8" hidden="false" customHeight="false" outlineLevel="0" collapsed="false">
      <c r="A668" s="0" t="s">
        <v>940</v>
      </c>
      <c r="B668" s="0" t="s">
        <v>941</v>
      </c>
    </row>
    <row r="669" customFormat="false" ht="12.8" hidden="false" customHeight="false" outlineLevel="0" collapsed="false">
      <c r="A669" s="0" t="s">
        <v>942</v>
      </c>
    </row>
    <row r="670" customFormat="false" ht="12.8" hidden="false" customHeight="false" outlineLevel="0" collapsed="false">
      <c r="A670" s="0" t="s">
        <v>943</v>
      </c>
    </row>
    <row r="671" customFormat="false" ht="12.8" hidden="false" customHeight="false" outlineLevel="0" collapsed="false">
      <c r="A671" s="0" t="s">
        <v>944</v>
      </c>
    </row>
    <row r="672" customFormat="false" ht="12.8" hidden="false" customHeight="false" outlineLevel="0" collapsed="false">
      <c r="A672" s="0" t="s">
        <v>945</v>
      </c>
      <c r="B672" s="0" t="s">
        <v>946</v>
      </c>
    </row>
    <row r="673" customFormat="false" ht="12.8" hidden="false" customHeight="false" outlineLevel="0" collapsed="false">
      <c r="A673" s="0" t="s">
        <v>947</v>
      </c>
    </row>
    <row r="674" customFormat="false" ht="12.8" hidden="false" customHeight="false" outlineLevel="0" collapsed="false">
      <c r="A674" s="0" t="s">
        <v>948</v>
      </c>
    </row>
    <row r="675" customFormat="false" ht="12.8" hidden="false" customHeight="false" outlineLevel="0" collapsed="false">
      <c r="A675" s="0" t="s">
        <v>949</v>
      </c>
    </row>
    <row r="676" customFormat="false" ht="12.8" hidden="false" customHeight="false" outlineLevel="0" collapsed="false">
      <c r="A676" s="0" t="s">
        <v>950</v>
      </c>
    </row>
    <row r="677" customFormat="false" ht="12.8" hidden="false" customHeight="false" outlineLevel="0" collapsed="false">
      <c r="A677" s="0" t="s">
        <v>951</v>
      </c>
    </row>
    <row r="678" customFormat="false" ht="12.8" hidden="false" customHeight="false" outlineLevel="0" collapsed="false">
      <c r="A678" s="0" t="s">
        <v>952</v>
      </c>
    </row>
    <row r="679" customFormat="false" ht="12.8" hidden="false" customHeight="false" outlineLevel="0" collapsed="false">
      <c r="A679" s="0" t="s">
        <v>953</v>
      </c>
      <c r="B679" s="0" t="s">
        <v>954</v>
      </c>
    </row>
    <row r="680" customFormat="false" ht="12.8" hidden="false" customHeight="false" outlineLevel="0" collapsed="false">
      <c r="A680" s="0" t="s">
        <v>955</v>
      </c>
      <c r="B680" s="0" t="s">
        <v>956</v>
      </c>
    </row>
    <row r="681" customFormat="false" ht="12.8" hidden="false" customHeight="false" outlineLevel="0" collapsed="false">
      <c r="A681" s="0" t="s">
        <v>957</v>
      </c>
    </row>
    <row r="682" customFormat="false" ht="12.8" hidden="false" customHeight="false" outlineLevel="0" collapsed="false">
      <c r="A682" s="0" t="s">
        <v>958</v>
      </c>
    </row>
    <row r="683" customFormat="false" ht="12.8" hidden="false" customHeight="false" outlineLevel="0" collapsed="false">
      <c r="A683" s="0" t="s">
        <v>959</v>
      </c>
      <c r="B683" s="0" t="s">
        <v>960</v>
      </c>
    </row>
    <row r="684" customFormat="false" ht="12.8" hidden="false" customHeight="false" outlineLevel="0" collapsed="false">
      <c r="A684" s="0" t="s">
        <v>961</v>
      </c>
      <c r="B684" s="0" t="s">
        <v>962</v>
      </c>
    </row>
    <row r="685" customFormat="false" ht="12.8" hidden="false" customHeight="false" outlineLevel="0" collapsed="false">
      <c r="A685" s="0" t="s">
        <v>963</v>
      </c>
    </row>
    <row r="686" customFormat="false" ht="12.8" hidden="false" customHeight="false" outlineLevel="0" collapsed="false">
      <c r="A686" s="0" t="s">
        <v>964</v>
      </c>
    </row>
    <row r="687" customFormat="false" ht="12.8" hidden="false" customHeight="false" outlineLevel="0" collapsed="false">
      <c r="A687" s="0" t="s">
        <v>965</v>
      </c>
    </row>
    <row r="688" customFormat="false" ht="12.8" hidden="false" customHeight="false" outlineLevel="0" collapsed="false">
      <c r="A688" s="0" t="e">
        <f aca="false">²=b¦_x0005_Þ Š…Hç[‰¯/1ñ·t_x0012_Ø_x0006_N</f>
        <v>#N/A</v>
      </c>
      <c r="B688" s="0" t="s">
        <v>966</v>
      </c>
    </row>
    <row r="689" customFormat="false" ht="12.8" hidden="false" customHeight="false" outlineLevel="0" collapsed="false">
      <c r="A689" s="0" t="s">
        <v>967</v>
      </c>
    </row>
    <row r="690" customFormat="false" ht="12.8" hidden="false" customHeight="false" outlineLevel="0" collapsed="false">
      <c r="A690" s="0" t="s">
        <v>968</v>
      </c>
      <c r="B690" s="0" t="s">
        <v>969</v>
      </c>
    </row>
    <row r="691" customFormat="false" ht="12.8" hidden="false" customHeight="false" outlineLevel="0" collapsed="false">
      <c r="A691" s="0" t="s">
        <v>970</v>
      </c>
      <c r="B691" s="0" t="s">
        <v>971</v>
      </c>
    </row>
    <row r="692" customFormat="false" ht="12.8" hidden="false" customHeight="false" outlineLevel="0" collapsed="false">
      <c r="A692" s="0" t="s">
        <v>972</v>
      </c>
      <c r="B692" s="0" t="s">
        <v>973</v>
      </c>
    </row>
    <row r="693" customFormat="false" ht="12.8" hidden="false" customHeight="false" outlineLevel="0" collapsed="false">
      <c r="A693" s="0" t="s">
        <v>974</v>
      </c>
    </row>
    <row r="694" customFormat="false" ht="12.8" hidden="false" customHeight="false" outlineLevel="0" collapsed="false">
      <c r="A694" s="0" t="s">
        <v>975</v>
      </c>
    </row>
    <row r="695" customFormat="false" ht="12.8" hidden="false" customHeight="false" outlineLevel="0" collapsed="false">
      <c r="A695" s="0" t="s">
        <v>976</v>
      </c>
      <c r="B695" s="0" t="s">
        <v>977</v>
      </c>
    </row>
    <row r="696" customFormat="false" ht="12.8" hidden="false" customHeight="false" outlineLevel="0" collapsed="false">
      <c r="A696" s="0" t="s">
        <v>978</v>
      </c>
    </row>
    <row r="697" customFormat="false" ht="12.8" hidden="false" customHeight="false" outlineLevel="0" collapsed="false">
      <c r="A697" s="0" t="s">
        <v>979</v>
      </c>
    </row>
    <row r="698" customFormat="false" ht="12.8" hidden="false" customHeight="false" outlineLevel="0" collapsed="false">
      <c r="A698" s="0" t="s">
        <v>980</v>
      </c>
    </row>
    <row r="699" customFormat="false" ht="12.8" hidden="false" customHeight="false" outlineLevel="0" collapsed="false">
      <c r="A699" s="0" t="s">
        <v>981</v>
      </c>
      <c r="B699" s="0" t="s">
        <v>982</v>
      </c>
    </row>
    <row r="700" customFormat="false" ht="12.8" hidden="false" customHeight="false" outlineLevel="0" collapsed="false">
      <c r="A700" s="0" t="s">
        <v>983</v>
      </c>
      <c r="B700" s="0" t="s">
        <v>984</v>
      </c>
      <c r="C700" s="0" t="s">
        <v>985</v>
      </c>
    </row>
    <row r="701" customFormat="false" ht="12.8" hidden="false" customHeight="false" outlineLevel="0" collapsed="false">
      <c r="A701" s="0" t="s">
        <v>986</v>
      </c>
    </row>
    <row r="702" customFormat="false" ht="12.8" hidden="false" customHeight="false" outlineLevel="0" collapsed="false">
      <c r="A702" s="0" t="s">
        <v>987</v>
      </c>
    </row>
    <row r="703" customFormat="false" ht="12.8" hidden="false" customHeight="false" outlineLevel="0" collapsed="false">
      <c r="A703" s="0" t="s">
        <v>988</v>
      </c>
      <c r="B703" s="0" t="s">
        <v>989</v>
      </c>
    </row>
    <row r="704" customFormat="false" ht="12.8" hidden="false" customHeight="false" outlineLevel="0" collapsed="false">
      <c r="A704" s="0" t="s">
        <v>990</v>
      </c>
    </row>
    <row r="705" customFormat="false" ht="12.8" hidden="false" customHeight="false" outlineLevel="0" collapsed="false">
      <c r="A705" s="0" t="s">
        <v>991</v>
      </c>
    </row>
    <row r="706" customFormat="false" ht="12.8" hidden="false" customHeight="false" outlineLevel="0" collapsed="false">
      <c r="A706" s="0" t="s">
        <v>992</v>
      </c>
    </row>
    <row r="707" customFormat="false" ht="12.8" hidden="false" customHeight="false" outlineLevel="0" collapsed="false">
      <c r="A707" s="0" t="s">
        <v>993</v>
      </c>
    </row>
    <row r="708" customFormat="false" ht="12.8" hidden="false" customHeight="false" outlineLevel="0" collapsed="false">
      <c r="A708" s="0" t="s">
        <v>994</v>
      </c>
      <c r="B708" s="0" t="s">
        <v>995</v>
      </c>
    </row>
    <row r="709" customFormat="false" ht="12.8" hidden="false" customHeight="false" outlineLevel="0" collapsed="false">
      <c r="A709" s="0" t="s">
        <v>996</v>
      </c>
    </row>
    <row r="710" customFormat="false" ht="12.8" hidden="false" customHeight="false" outlineLevel="0" collapsed="false">
      <c r="A710" s="0" t="s">
        <v>997</v>
      </c>
    </row>
    <row r="711" customFormat="false" ht="12.8" hidden="false" customHeight="false" outlineLevel="0" collapsed="false">
      <c r="A711" s="0" t="e">
        <f aca="false">l6·’WÛ˜*¹_x000e_|sx_x0017__x0010_õ_x001b_</f>
        <v>#N/A</v>
      </c>
      <c r="B711" s="0" t="s">
        <v>998</v>
      </c>
      <c r="C711" s="0" t="s">
        <v>999</v>
      </c>
    </row>
    <row r="712" customFormat="false" ht="12.8" hidden="false" customHeight="false" outlineLevel="0" collapsed="false">
      <c r="A712" s="0" t="s">
        <v>1000</v>
      </c>
    </row>
    <row r="713" customFormat="false" ht="12.8" hidden="false" customHeight="false" outlineLevel="0" collapsed="false">
      <c r="A713" s="0" t="s">
        <v>1001</v>
      </c>
    </row>
    <row r="714" customFormat="false" ht="12.8" hidden="false" customHeight="false" outlineLevel="0" collapsed="false">
      <c r="A714" s="0" t="s">
        <v>1002</v>
      </c>
    </row>
    <row r="715" customFormat="false" ht="12.8" hidden="false" customHeight="false" outlineLevel="0" collapsed="false">
      <c r="A715" s="0" t="s">
        <v>1003</v>
      </c>
      <c r="B715" s="0" t="s">
        <v>1004</v>
      </c>
    </row>
    <row r="716" customFormat="false" ht="12.8" hidden="false" customHeight="false" outlineLevel="0" collapsed="false">
      <c r="A716" s="0" t="s">
        <v>1005</v>
      </c>
    </row>
    <row r="717" customFormat="false" ht="12.8" hidden="false" customHeight="false" outlineLevel="0" collapsed="false">
      <c r="A717" s="0" t="s">
        <v>1006</v>
      </c>
    </row>
    <row r="718" customFormat="false" ht="12.8" hidden="false" customHeight="false" outlineLevel="0" collapsed="false">
      <c r="A718" s="0" t="s">
        <v>1007</v>
      </c>
    </row>
    <row r="719" customFormat="false" ht="12.8" hidden="false" customHeight="false" outlineLevel="0" collapsed="false">
      <c r="A719" s="0" t="s">
        <v>1008</v>
      </c>
    </row>
    <row r="720" customFormat="false" ht="12.8" hidden="false" customHeight="false" outlineLevel="0" collapsed="false">
      <c r="A720" s="0" t="s">
        <v>1009</v>
      </c>
    </row>
    <row r="721" customFormat="false" ht="12.8" hidden="false" customHeight="false" outlineLevel="0" collapsed="false">
      <c r="A721" s="0" t="s">
        <v>1010</v>
      </c>
    </row>
    <row r="722" customFormat="false" ht="12.8" hidden="false" customHeight="false" outlineLevel="0" collapsed="false">
      <c r="A722" s="0" t="s">
        <v>1011</v>
      </c>
    </row>
    <row r="723" customFormat="false" ht="12.8" hidden="false" customHeight="false" outlineLevel="0" collapsed="false">
      <c r="A723" s="0" t="s">
        <v>1012</v>
      </c>
      <c r="B723" s="0" t="s">
        <v>1013</v>
      </c>
    </row>
    <row r="724" customFormat="false" ht="12.8" hidden="false" customHeight="false" outlineLevel="0" collapsed="false">
      <c r="A724" s="0" t="s">
        <v>1014</v>
      </c>
    </row>
    <row r="725" customFormat="false" ht="12.8" hidden="false" customHeight="false" outlineLevel="0" collapsed="false">
      <c r="A725" s="0" t="s">
        <v>1015</v>
      </c>
    </row>
    <row r="726" customFormat="false" ht="12.8" hidden="false" customHeight="false" outlineLevel="0" collapsed="false">
      <c r="A726" s="0" t="s">
        <v>1016</v>
      </c>
    </row>
    <row r="727" customFormat="false" ht="12.8" hidden="false" customHeight="false" outlineLevel="0" collapsed="false">
      <c r="A727" s="0" t="s">
        <v>1017</v>
      </c>
    </row>
    <row r="728" customFormat="false" ht="12.8" hidden="false" customHeight="false" outlineLevel="0" collapsed="false">
      <c r="A728" s="0" t="s">
        <v>1018</v>
      </c>
      <c r="B728" s="0" t="s">
        <v>1019</v>
      </c>
    </row>
    <row r="729" customFormat="false" ht="12.8" hidden="false" customHeight="false" outlineLevel="0" collapsed="false">
      <c r="A729" s="0" t="s">
        <v>1020</v>
      </c>
    </row>
    <row r="730" customFormat="false" ht="12.8" hidden="false" customHeight="false" outlineLevel="0" collapsed="false">
      <c r="A730" s="0" t="s">
        <v>1021</v>
      </c>
    </row>
    <row r="731" customFormat="false" ht="12.8" hidden="false" customHeight="false" outlineLevel="0" collapsed="false">
      <c r="A731" s="0" t="s">
        <v>1022</v>
      </c>
      <c r="B731" s="0" t="s">
        <v>1023</v>
      </c>
    </row>
    <row r="732" customFormat="false" ht="12.8" hidden="false" customHeight="false" outlineLevel="0" collapsed="false">
      <c r="A732" s="0" t="s">
        <v>1024</v>
      </c>
    </row>
    <row r="733" customFormat="false" ht="12.8" hidden="false" customHeight="false" outlineLevel="0" collapsed="false">
      <c r="A733" s="0" t="s">
        <v>1025</v>
      </c>
    </row>
    <row r="734" customFormat="false" ht="12.8" hidden="false" customHeight="false" outlineLevel="0" collapsed="false">
      <c r="A734" s="0" t="s">
        <v>1026</v>
      </c>
    </row>
    <row r="735" customFormat="false" ht="12.8" hidden="false" customHeight="false" outlineLevel="0" collapsed="false">
      <c r="A735" s="0" t="s">
        <v>1027</v>
      </c>
    </row>
    <row r="736" customFormat="false" ht="12.8" hidden="false" customHeight="false" outlineLevel="0" collapsed="false">
      <c r="A736" s="0" t="s">
        <v>1028</v>
      </c>
    </row>
    <row r="737" customFormat="false" ht="12.8" hidden="false" customHeight="false" outlineLevel="0" collapsed="false">
      <c r="A737" s="0" t="s">
        <v>1029</v>
      </c>
    </row>
    <row r="738" customFormat="false" ht="12.8" hidden="false" customHeight="false" outlineLevel="0" collapsed="false">
      <c r="A738" s="0" t="s">
        <v>1030</v>
      </c>
      <c r="B738" s="0" t="s">
        <v>1031</v>
      </c>
      <c r="C738" s="0" t="s">
        <v>1032</v>
      </c>
    </row>
    <row r="739" customFormat="false" ht="12.8" hidden="false" customHeight="false" outlineLevel="0" collapsed="false">
      <c r="A739" s="0" t="s">
        <v>1033</v>
      </c>
    </row>
    <row r="740" customFormat="false" ht="12.8" hidden="false" customHeight="false" outlineLevel="0" collapsed="false">
      <c r="A740" s="0" t="s">
        <v>1034</v>
      </c>
      <c r="B740" s="0" t="s">
        <v>1035</v>
      </c>
    </row>
    <row r="741" customFormat="false" ht="12.8" hidden="false" customHeight="false" outlineLevel="0" collapsed="false">
      <c r="A741" s="0" t="s">
        <v>1036</v>
      </c>
    </row>
    <row r="742" customFormat="false" ht="12.8" hidden="false" customHeight="false" outlineLevel="0" collapsed="false">
      <c r="A742" s="0" t="s">
        <v>1037</v>
      </c>
    </row>
    <row r="743" customFormat="false" ht="12.8" hidden="false" customHeight="false" outlineLevel="0" collapsed="false">
      <c r="A743" s="0" t="s">
        <v>1038</v>
      </c>
      <c r="B743" s="0" t="s">
        <v>1039</v>
      </c>
    </row>
    <row r="744" customFormat="false" ht="12.8" hidden="false" customHeight="false" outlineLevel="0" collapsed="false">
      <c r="A744" s="0" t="s">
        <v>1040</v>
      </c>
    </row>
    <row r="745" customFormat="false" ht="12.8" hidden="false" customHeight="false" outlineLevel="0" collapsed="false">
      <c r="A745" s="0" t="s">
        <v>1041</v>
      </c>
    </row>
    <row r="746" customFormat="false" ht="12.8" hidden="false" customHeight="false" outlineLevel="0" collapsed="false">
      <c r="A746" s="0" t="s">
        <v>1042</v>
      </c>
      <c r="B746" s="0" t="s">
        <v>1043</v>
      </c>
    </row>
    <row r="747" customFormat="false" ht="12.8" hidden="false" customHeight="false" outlineLevel="0" collapsed="false">
      <c r="A747" s="0" t="s">
        <v>1044</v>
      </c>
    </row>
    <row r="748" customFormat="false" ht="12.8" hidden="false" customHeight="false" outlineLevel="0" collapsed="false">
      <c r="A748" s="0" t="s">
        <v>1045</v>
      </c>
    </row>
    <row r="749" customFormat="false" ht="12.8" hidden="false" customHeight="false" outlineLevel="0" collapsed="false">
      <c r="A749" s="0" t="s">
        <v>1046</v>
      </c>
    </row>
    <row r="750" customFormat="false" ht="12.8" hidden="false" customHeight="false" outlineLevel="0" collapsed="false">
      <c r="A750" s="0" t="s">
        <v>1047</v>
      </c>
      <c r="B750" s="0" t="s">
        <v>1048</v>
      </c>
    </row>
    <row r="751" customFormat="false" ht="12.8" hidden="false" customHeight="false" outlineLevel="0" collapsed="false">
      <c r="A751" s="0" t="s">
        <v>1049</v>
      </c>
      <c r="B751" s="0" t="s">
        <v>1050</v>
      </c>
    </row>
    <row r="752" customFormat="false" ht="12.8" hidden="false" customHeight="false" outlineLevel="0" collapsed="false">
      <c r="A752" s="0" t="s">
        <v>1051</v>
      </c>
    </row>
    <row r="753" customFormat="false" ht="12.8" hidden="false" customHeight="false" outlineLevel="0" collapsed="false">
      <c r="A753" s="0" t="s">
        <v>1052</v>
      </c>
      <c r="B753" s="0" t="s">
        <v>1053</v>
      </c>
    </row>
    <row r="754" customFormat="false" ht="12.8" hidden="false" customHeight="false" outlineLevel="0" collapsed="false">
      <c r="A754" s="0" t="s">
        <v>1054</v>
      </c>
      <c r="B754" s="0" t="s">
        <v>1055</v>
      </c>
      <c r="C754" s="0" t="s">
        <v>1056</v>
      </c>
      <c r="D754" s="0" t="s">
        <v>1057</v>
      </c>
    </row>
    <row r="755" customFormat="false" ht="12.8" hidden="false" customHeight="false" outlineLevel="0" collapsed="false">
      <c r="A755" s="0" t="s">
        <v>1058</v>
      </c>
      <c r="B755" s="0" t="s">
        <v>1059</v>
      </c>
      <c r="C755" s="0" t="s">
        <v>1060</v>
      </c>
      <c r="D755" s="0" t="s">
        <v>1061</v>
      </c>
    </row>
    <row r="756" customFormat="false" ht="12.8" hidden="false" customHeight="false" outlineLevel="0" collapsed="false">
      <c r="A756" s="0" t="s">
        <v>1062</v>
      </c>
      <c r="B756" s="0" t="s">
        <v>1063</v>
      </c>
    </row>
    <row r="757" customFormat="false" ht="12.8" hidden="false" customHeight="false" outlineLevel="0" collapsed="false">
      <c r="A757" s="0" t="s">
        <v>1064</v>
      </c>
    </row>
    <row r="758" customFormat="false" ht="12.8" hidden="false" customHeight="false" outlineLevel="0" collapsed="false">
      <c r="A758" s="0" t="s">
        <v>1065</v>
      </c>
      <c r="B758" s="0" t="s">
        <v>1066</v>
      </c>
    </row>
    <row r="759" customFormat="false" ht="12.8" hidden="false" customHeight="false" outlineLevel="0" collapsed="false">
      <c r="A759" s="0" t="s">
        <v>1067</v>
      </c>
    </row>
    <row r="760" customFormat="false" ht="12.8" hidden="false" customHeight="false" outlineLevel="0" collapsed="false">
      <c r="A760" s="0" t="s">
        <v>1068</v>
      </c>
    </row>
    <row r="761" customFormat="false" ht="12.8" hidden="false" customHeight="false" outlineLevel="0" collapsed="false">
      <c r="A761" s="0" t="s">
        <v>1069</v>
      </c>
    </row>
    <row r="762" customFormat="false" ht="12.8" hidden="false" customHeight="false" outlineLevel="0" collapsed="false">
      <c r="A762" s="0" t="s">
        <v>1070</v>
      </c>
    </row>
    <row r="763" customFormat="false" ht="12.8" hidden="false" customHeight="false" outlineLevel="0" collapsed="false">
      <c r="A763" s="0" t="s">
        <v>1071</v>
      </c>
      <c r="B763" s="0" t="s">
        <v>1072</v>
      </c>
    </row>
    <row r="764" customFormat="false" ht="12.8" hidden="false" customHeight="false" outlineLevel="0" collapsed="false">
      <c r="A764" s="0" t="s">
        <v>1073</v>
      </c>
    </row>
    <row r="765" customFormat="false" ht="12.8" hidden="false" customHeight="false" outlineLevel="0" collapsed="false">
      <c r="A765" s="0" t="s">
        <v>1074</v>
      </c>
      <c r="B765" s="0" t="s">
        <v>1075</v>
      </c>
      <c r="C765" s="0" t="s">
        <v>1076</v>
      </c>
    </row>
    <row r="766" customFormat="false" ht="12.8" hidden="false" customHeight="false" outlineLevel="0" collapsed="false">
      <c r="A766" s="0" t="s">
        <v>1077</v>
      </c>
      <c r="B766" s="0" t="s">
        <v>1078</v>
      </c>
    </row>
    <row r="767" customFormat="false" ht="12.8" hidden="false" customHeight="false" outlineLevel="0" collapsed="false">
      <c r="A767" s="0" t="s">
        <v>1079</v>
      </c>
      <c r="B767" s="0" t="s">
        <v>1080</v>
      </c>
    </row>
    <row r="768" customFormat="false" ht="12.8" hidden="false" customHeight="false" outlineLevel="0" collapsed="false">
      <c r="A768" s="0" t="s">
        <v>1081</v>
      </c>
    </row>
    <row r="769" customFormat="false" ht="12.8" hidden="false" customHeight="false" outlineLevel="0" collapsed="false">
      <c r="A769" s="0" t="s">
        <v>1082</v>
      </c>
    </row>
    <row r="770" customFormat="false" ht="12.8" hidden="false" customHeight="false" outlineLevel="0" collapsed="false">
      <c r="A770" s="0" t="s">
        <v>1083</v>
      </c>
    </row>
    <row r="771" customFormat="false" ht="12.8" hidden="false" customHeight="false" outlineLevel="0" collapsed="false">
      <c r="A771" s="0" t="s">
        <v>1084</v>
      </c>
      <c r="B771" s="0" t="s">
        <v>1085</v>
      </c>
    </row>
    <row r="772" customFormat="false" ht="12.8" hidden="false" customHeight="false" outlineLevel="0" collapsed="false">
      <c r="A772" s="0" t="s">
        <v>1086</v>
      </c>
    </row>
    <row r="773" customFormat="false" ht="12.8" hidden="false" customHeight="false" outlineLevel="0" collapsed="false">
      <c r="A773" s="0" t="s">
        <v>1087</v>
      </c>
      <c r="B773" s="0" t="s">
        <v>1088</v>
      </c>
    </row>
    <row r="774" customFormat="false" ht="12.8" hidden="false" customHeight="false" outlineLevel="0" collapsed="false">
      <c r="A774" s="0" t="s">
        <v>1089</v>
      </c>
    </row>
    <row r="775" customFormat="false" ht="12.8" hidden="false" customHeight="false" outlineLevel="0" collapsed="false">
      <c r="A775" s="0" t="s">
        <v>1090</v>
      </c>
    </row>
    <row r="776" customFormat="false" ht="12.8" hidden="false" customHeight="false" outlineLevel="0" collapsed="false">
      <c r="A776" s="0" t="s">
        <v>1091</v>
      </c>
    </row>
    <row r="777" customFormat="false" ht="12.8" hidden="false" customHeight="false" outlineLevel="0" collapsed="false">
      <c r="A777" s="0" t="s">
        <v>1092</v>
      </c>
      <c r="B777" s="0" t="s">
        <v>1093</v>
      </c>
      <c r="C777" s="0" t="s">
        <v>1094</v>
      </c>
      <c r="D777" s="0" t="s">
        <v>1095</v>
      </c>
    </row>
    <row r="778" customFormat="false" ht="12.8" hidden="false" customHeight="false" outlineLevel="0" collapsed="false">
      <c r="A778" s="0" t="s">
        <v>1096</v>
      </c>
      <c r="B778" s="0" t="s">
        <v>1097</v>
      </c>
      <c r="C778" s="0" t="s">
        <v>1098</v>
      </c>
    </row>
    <row r="779" customFormat="false" ht="12.8" hidden="false" customHeight="false" outlineLevel="0" collapsed="false">
      <c r="A779" s="0" t="s">
        <v>1099</v>
      </c>
    </row>
    <row r="780" customFormat="false" ht="12.8" hidden="false" customHeight="false" outlineLevel="0" collapsed="false">
      <c r="A780" s="0" t="e">
        <f aca="false">°_x0018_kö J¯=_&gt;'K.œ_x0010_^Ú˜C½_x0007__x0001_óW#Wë	á'gÖV»…?˜_x0010_"Æ°_x000e_¶_x000f_ÝtØ°_x0008_u²_x0019_Y½Eg$ö™V¾úoÃïœ£ÉáLŒ4…xqE;¿£Å_x0008_ªJU—*|½_x001f__x0007_j_x0014_º_x0012_æf…Ï[_x001b_»·±:_x0001_?6g³³~_x001b_Ë_x001a_wí_x0015_/Œ_x001b_</f>
        <v>#N/A</v>
      </c>
    </row>
    <row r="781" customFormat="false" ht="12.8" hidden="false" customHeight="false" outlineLevel="0" collapsed="false">
      <c r="A781" s="0" t="s">
        <v>1100</v>
      </c>
    </row>
    <row r="782" customFormat="false" ht="12.8" hidden="false" customHeight="false" outlineLevel="0" collapsed="false">
      <c r="A782" s="0" t="s">
        <v>1101</v>
      </c>
    </row>
    <row r="783" customFormat="false" ht="12.8" hidden="false" customHeight="false" outlineLevel="0" collapsed="false">
      <c r="A783" s="0" t="s">
        <v>1102</v>
      </c>
    </row>
    <row r="784" customFormat="false" ht="12.8" hidden="false" customHeight="false" outlineLevel="0" collapsed="false">
      <c r="A784" s="0" t="s">
        <v>1103</v>
      </c>
    </row>
    <row r="785" customFormat="false" ht="12.8" hidden="false" customHeight="false" outlineLevel="0" collapsed="false">
      <c r="A785" s="0" t="s">
        <v>1104</v>
      </c>
      <c r="B785" s="0" t="s">
        <v>1105</v>
      </c>
    </row>
    <row r="786" customFormat="false" ht="12.8" hidden="false" customHeight="false" outlineLevel="0" collapsed="false">
      <c r="A786" s="0" t="s">
        <v>1106</v>
      </c>
    </row>
    <row r="787" customFormat="false" ht="12.8" hidden="false" customHeight="false" outlineLevel="0" collapsed="false">
      <c r="A787" s="0" t="s">
        <v>1107</v>
      </c>
    </row>
    <row r="788" customFormat="false" ht="12.8" hidden="false" customHeight="false" outlineLevel="0" collapsed="false">
      <c r="A788" s="0" t="s">
        <v>1108</v>
      </c>
    </row>
    <row r="789" customFormat="false" ht="12.8" hidden="false" customHeight="false" outlineLevel="0" collapsed="false">
      <c r="A789" s="0" t="s">
        <v>1109</v>
      </c>
    </row>
    <row r="790" customFormat="false" ht="12.8" hidden="false" customHeight="false" outlineLevel="0" collapsed="false">
      <c r="A790" s="0" t="s">
        <v>1110</v>
      </c>
    </row>
    <row r="791" customFormat="false" ht="12.8" hidden="false" customHeight="false" outlineLevel="0" collapsed="false">
      <c r="A791" s="0" t="s">
        <v>1111</v>
      </c>
      <c r="B791" s="0" t="s">
        <v>1112</v>
      </c>
    </row>
    <row r="792" customFormat="false" ht="12.8" hidden="false" customHeight="false" outlineLevel="0" collapsed="false">
      <c r="A792" s="0" t="s">
        <v>1113</v>
      </c>
      <c r="B792" s="0" t="s">
        <v>1114</v>
      </c>
      <c r="C792" s="0" t="s">
        <v>1115</v>
      </c>
    </row>
    <row r="793" customFormat="false" ht="12.8" hidden="false" customHeight="false" outlineLevel="0" collapsed="false">
      <c r="A793" s="0" t="s">
        <v>1116</v>
      </c>
    </row>
    <row r="794" customFormat="false" ht="12.8" hidden="false" customHeight="false" outlineLevel="0" collapsed="false">
      <c r="A794" s="0" t="s">
        <v>1117</v>
      </c>
      <c r="B794" s="0" t="s">
        <v>1118</v>
      </c>
    </row>
    <row r="795" customFormat="false" ht="12.8" hidden="false" customHeight="false" outlineLevel="0" collapsed="false">
      <c r="A795" s="0" t="s">
        <v>1119</v>
      </c>
      <c r="B795" s="0" t="s">
        <v>1120</v>
      </c>
    </row>
    <row r="796" customFormat="false" ht="12.8" hidden="false" customHeight="false" outlineLevel="0" collapsed="false">
      <c r="A796" s="0" t="s">
        <v>1121</v>
      </c>
    </row>
    <row r="797" customFormat="false" ht="12.8" hidden="false" customHeight="false" outlineLevel="0" collapsed="false">
      <c r="A797" s="0" t="s">
        <v>1122</v>
      </c>
    </row>
    <row r="798" customFormat="false" ht="12.8" hidden="false" customHeight="false" outlineLevel="0" collapsed="false">
      <c r="A798" s="0" t="s">
        <v>1123</v>
      </c>
      <c r="B798" s="0" t="s">
        <v>1124</v>
      </c>
      <c r="C798" s="0" t="s">
        <v>1125</v>
      </c>
    </row>
    <row r="799" customFormat="false" ht="12.8" hidden="false" customHeight="false" outlineLevel="0" collapsed="false">
      <c r="A799" s="0" t="s">
        <v>1126</v>
      </c>
    </row>
    <row r="800" customFormat="false" ht="12.8" hidden="false" customHeight="false" outlineLevel="0" collapsed="false">
      <c r="A800" s="0" t="s">
        <v>1127</v>
      </c>
    </row>
    <row r="801" customFormat="false" ht="12.8" hidden="false" customHeight="false" outlineLevel="0" collapsed="false">
      <c r="A801" s="0" t="s">
        <v>1128</v>
      </c>
    </row>
    <row r="802" customFormat="false" ht="12.8" hidden="false" customHeight="false" outlineLevel="0" collapsed="false">
      <c r="A802" s="0" t="s">
        <v>1129</v>
      </c>
    </row>
    <row r="803" customFormat="false" ht="12.8" hidden="false" customHeight="false" outlineLevel="0" collapsed="false">
      <c r="A803" s="0" t="s">
        <v>1130</v>
      </c>
      <c r="B803" s="0" t="s">
        <v>1131</v>
      </c>
    </row>
    <row r="804" customFormat="false" ht="12.8" hidden="false" customHeight="false" outlineLevel="0" collapsed="false">
      <c r="A804" s="0" t="s">
        <v>1132</v>
      </c>
    </row>
    <row r="805" customFormat="false" ht="12.8" hidden="false" customHeight="false" outlineLevel="0" collapsed="false">
      <c r="A805" s="0" t="s">
        <v>1133</v>
      </c>
    </row>
    <row r="806" customFormat="false" ht="12.8" hidden="false" customHeight="false" outlineLevel="0" collapsed="false">
      <c r="A806" s="0" t="s">
        <v>1134</v>
      </c>
    </row>
    <row r="807" customFormat="false" ht="12.8" hidden="false" customHeight="false" outlineLevel="0" collapsed="false">
      <c r="A807" s="0" t="s">
        <v>1135</v>
      </c>
    </row>
    <row r="808" customFormat="false" ht="12.8" hidden="false" customHeight="false" outlineLevel="0" collapsed="false">
      <c r="A808" s="0" t="s">
        <v>1136</v>
      </c>
    </row>
    <row r="809" customFormat="false" ht="12.8" hidden="false" customHeight="false" outlineLevel="0" collapsed="false">
      <c r="A809" s="0" t="s">
        <v>1137</v>
      </c>
    </row>
    <row r="810" customFormat="false" ht="12.8" hidden="false" customHeight="false" outlineLevel="0" collapsed="false">
      <c r="A810" s="0" t="s">
        <v>1138</v>
      </c>
    </row>
    <row r="811" customFormat="false" ht="12.8" hidden="false" customHeight="false" outlineLevel="0" collapsed="false">
      <c r="A811" s="0" t="s">
        <v>1139</v>
      </c>
    </row>
    <row r="812" customFormat="false" ht="12.8" hidden="false" customHeight="false" outlineLevel="0" collapsed="false">
      <c r="A812" s="0" t="s">
        <v>1140</v>
      </c>
    </row>
    <row r="813" customFormat="false" ht="12.8" hidden="false" customHeight="false" outlineLevel="0" collapsed="false">
      <c r="A813" s="0" t="s">
        <v>1141</v>
      </c>
      <c r="B813" s="0" t="s">
        <v>1142</v>
      </c>
      <c r="C813" s="0" t="s">
        <v>1143</v>
      </c>
    </row>
    <row r="814" customFormat="false" ht="12.8" hidden="false" customHeight="false" outlineLevel="0" collapsed="false">
      <c r="A814" s="0" t="s">
        <v>1144</v>
      </c>
    </row>
    <row r="815" customFormat="false" ht="12.8" hidden="false" customHeight="false" outlineLevel="0" collapsed="false">
      <c r="A815" s="0" t="s">
        <v>1145</v>
      </c>
      <c r="B815" s="0" t="s">
        <v>1146</v>
      </c>
      <c r="C815" s="0" t="s">
        <v>1147</v>
      </c>
    </row>
    <row r="816" customFormat="false" ht="12.8" hidden="false" customHeight="false" outlineLevel="0" collapsed="false">
      <c r="A816" s="0" t="s">
        <v>1148</v>
      </c>
    </row>
    <row r="817" customFormat="false" ht="12.8" hidden="false" customHeight="false" outlineLevel="0" collapsed="false">
      <c r="A817" s="0" t="s">
        <v>1149</v>
      </c>
    </row>
    <row r="818" customFormat="false" ht="12.8" hidden="false" customHeight="false" outlineLevel="0" collapsed="false">
      <c r="A818" s="0" t="s">
        <v>1150</v>
      </c>
      <c r="C818" s="0" t="s">
        <v>1151</v>
      </c>
      <c r="D818" s="0" t="s">
        <v>1152</v>
      </c>
    </row>
    <row r="819" customFormat="false" ht="12.8" hidden="false" customHeight="false" outlineLevel="0" collapsed="false">
      <c r="A819" s="0" t="s">
        <v>1153</v>
      </c>
    </row>
    <row r="820" customFormat="false" ht="12.8" hidden="false" customHeight="false" outlineLevel="0" collapsed="false">
      <c r="A820" s="0" t="s">
        <v>1154</v>
      </c>
      <c r="B820" s="0" t="s">
        <v>1155</v>
      </c>
    </row>
    <row r="821" customFormat="false" ht="12.8" hidden="false" customHeight="false" outlineLevel="0" collapsed="false">
      <c r="A821" s="0" t="s">
        <v>1156</v>
      </c>
    </row>
    <row r="822" customFormat="false" ht="12.8" hidden="false" customHeight="false" outlineLevel="0" collapsed="false">
      <c r="A822" s="0" t="s">
        <v>1157</v>
      </c>
      <c r="B822" s="0" t="s">
        <v>1158</v>
      </c>
    </row>
    <row r="823" customFormat="false" ht="12.8" hidden="false" customHeight="false" outlineLevel="0" collapsed="false">
      <c r="A823" s="0" t="s">
        <v>1159</v>
      </c>
      <c r="B823" s="0" t="s">
        <v>1160</v>
      </c>
    </row>
    <row r="824" customFormat="false" ht="12.8" hidden="false" customHeight="false" outlineLevel="0" collapsed="false">
      <c r="A824" s="0" t="s">
        <v>1161</v>
      </c>
    </row>
    <row r="825" customFormat="false" ht="12.8" hidden="false" customHeight="false" outlineLevel="0" collapsed="false">
      <c r="A825" s="0" t="s">
        <v>1162</v>
      </c>
    </row>
    <row r="826" customFormat="false" ht="12.8" hidden="false" customHeight="false" outlineLevel="0" collapsed="false">
      <c r="A826" s="0" t="s">
        <v>1163</v>
      </c>
    </row>
    <row r="827" customFormat="false" ht="12.8" hidden="false" customHeight="false" outlineLevel="0" collapsed="false">
      <c r="A827" s="0" t="s">
        <v>1164</v>
      </c>
      <c r="B827" s="0" t="s">
        <v>1165</v>
      </c>
    </row>
    <row r="828" customFormat="false" ht="12.8" hidden="false" customHeight="false" outlineLevel="0" collapsed="false">
      <c r="A828" s="0" t="s">
        <v>1166</v>
      </c>
    </row>
    <row r="829" customFormat="false" ht="12.8" hidden="false" customHeight="false" outlineLevel="0" collapsed="false">
      <c r="A829" s="0" t="s">
        <v>1167</v>
      </c>
    </row>
    <row r="830" customFormat="false" ht="12.8" hidden="false" customHeight="false" outlineLevel="0" collapsed="false">
      <c r="A830" s="0" t="s">
        <v>1168</v>
      </c>
    </row>
    <row r="831" customFormat="false" ht="12.8" hidden="false" customHeight="false" outlineLevel="0" collapsed="false">
      <c r="A831" s="0" t="s">
        <v>1169</v>
      </c>
      <c r="B831" s="0" t="s">
        <v>1170</v>
      </c>
      <c r="C831" s="0" t="s">
        <v>1171</v>
      </c>
    </row>
    <row r="832" customFormat="false" ht="12.8" hidden="false" customHeight="false" outlineLevel="0" collapsed="false">
      <c r="A832" s="0" t="s">
        <v>1172</v>
      </c>
    </row>
    <row r="833" customFormat="false" ht="12.8" hidden="false" customHeight="false" outlineLevel="0" collapsed="false">
      <c r="A833" s="0" t="s">
        <v>1173</v>
      </c>
    </row>
    <row r="834" customFormat="false" ht="12.8" hidden="false" customHeight="false" outlineLevel="0" collapsed="false">
      <c r="A834" s="0" t="s">
        <v>1174</v>
      </c>
      <c r="B834" s="0" t="s">
        <v>1175</v>
      </c>
    </row>
    <row r="835" customFormat="false" ht="12.8" hidden="false" customHeight="false" outlineLevel="0" collapsed="false">
      <c r="A835" s="0" t="s">
        <v>1176</v>
      </c>
    </row>
    <row r="836" customFormat="false" ht="12.8" hidden="false" customHeight="false" outlineLevel="0" collapsed="false">
      <c r="A836" s="0" t="s">
        <v>1177</v>
      </c>
    </row>
    <row r="837" customFormat="false" ht="12.8" hidden="false" customHeight="false" outlineLevel="0" collapsed="false">
      <c r="A837" s="0" t="s">
        <v>1178</v>
      </c>
      <c r="B837" s="0" t="s">
        <v>1179</v>
      </c>
    </row>
    <row r="838" customFormat="false" ht="12.8" hidden="false" customHeight="false" outlineLevel="0" collapsed="false">
      <c r="A838" s="0" t="s">
        <v>1180</v>
      </c>
      <c r="B838" s="0" t="s">
        <v>1181</v>
      </c>
      <c r="C838" s="0" t="s">
        <v>1182</v>
      </c>
      <c r="D838" s="0" t="s">
        <v>1183</v>
      </c>
    </row>
    <row r="839" customFormat="false" ht="12.8" hidden="false" customHeight="false" outlineLevel="0" collapsed="false">
      <c r="A839" s="0" t="s">
        <v>1184</v>
      </c>
      <c r="B839" s="0" t="s">
        <v>1185</v>
      </c>
    </row>
    <row r="840" customFormat="false" ht="12.8" hidden="false" customHeight="false" outlineLevel="0" collapsed="false">
      <c r="A840" s="0" t="s">
        <v>1186</v>
      </c>
    </row>
    <row r="841" customFormat="false" ht="12.8" hidden="false" customHeight="false" outlineLevel="0" collapsed="false">
      <c r="A841" s="0" t="s">
        <v>1187</v>
      </c>
    </row>
    <row r="842" customFormat="false" ht="12.8" hidden="false" customHeight="false" outlineLevel="0" collapsed="false">
      <c r="A842" s="0" t="s">
        <v>1188</v>
      </c>
    </row>
    <row r="843" customFormat="false" ht="12.8" hidden="false" customHeight="false" outlineLevel="0" collapsed="false">
      <c r="A843" s="0" t="s">
        <v>1189</v>
      </c>
    </row>
    <row r="844" customFormat="false" ht="12.8" hidden="false" customHeight="false" outlineLevel="0" collapsed="false">
      <c r="A844" s="0" t="s">
        <v>1190</v>
      </c>
    </row>
    <row r="845" customFormat="false" ht="12.8" hidden="false" customHeight="false" outlineLevel="0" collapsed="false">
      <c r="A845" s="0" t="s">
        <v>1191</v>
      </c>
    </row>
    <row r="846" customFormat="false" ht="12.8" hidden="false" customHeight="false" outlineLevel="0" collapsed="false">
      <c r="A846" s="0" t="s">
        <v>1192</v>
      </c>
    </row>
    <row r="847" customFormat="false" ht="12.8" hidden="false" customHeight="false" outlineLevel="0" collapsed="false">
      <c r="A847" s="0" t="s">
        <v>1193</v>
      </c>
    </row>
    <row r="848" customFormat="false" ht="12.8" hidden="false" customHeight="false" outlineLevel="0" collapsed="false">
      <c r="A848" s="0" t="s">
        <v>769</v>
      </c>
    </row>
    <row r="849" customFormat="false" ht="12.8" hidden="false" customHeight="false" outlineLevel="0" collapsed="false">
      <c r="A849" s="0" t="s">
        <v>1194</v>
      </c>
      <c r="B849" s="0" t="s">
        <v>1195</v>
      </c>
    </row>
    <row r="850" customFormat="false" ht="12.8" hidden="false" customHeight="false" outlineLevel="0" collapsed="false">
      <c r="A850" s="0" t="s">
        <v>1196</v>
      </c>
    </row>
    <row r="851" customFormat="false" ht="12.8" hidden="false" customHeight="false" outlineLevel="0" collapsed="false">
      <c r="A851" s="0" t="s">
        <v>1197</v>
      </c>
    </row>
    <row r="852" customFormat="false" ht="12.8" hidden="false" customHeight="false" outlineLevel="0" collapsed="false">
      <c r="A852" s="0" t="s">
        <v>1198</v>
      </c>
    </row>
    <row r="853" customFormat="false" ht="12.8" hidden="false" customHeight="false" outlineLevel="0" collapsed="false">
      <c r="A853" s="0" t="s">
        <v>1199</v>
      </c>
      <c r="B853" s="0" t="s">
        <v>1200</v>
      </c>
    </row>
    <row r="854" customFormat="false" ht="12.8" hidden="false" customHeight="false" outlineLevel="0" collapsed="false">
      <c r="A854" s="0" t="s">
        <v>1201</v>
      </c>
    </row>
    <row r="855" customFormat="false" ht="12.8" hidden="false" customHeight="false" outlineLevel="0" collapsed="false">
      <c r="A855" s="0" t="s">
        <v>1202</v>
      </c>
    </row>
    <row r="856" customFormat="false" ht="12.8" hidden="false" customHeight="false" outlineLevel="0" collapsed="false">
      <c r="A856" s="0" t="s">
        <v>1203</v>
      </c>
      <c r="B856" s="0" t="s">
        <v>1204</v>
      </c>
    </row>
    <row r="857" customFormat="false" ht="12.8" hidden="false" customHeight="false" outlineLevel="0" collapsed="false">
      <c r="A857" s="0" t="s">
        <v>1205</v>
      </c>
    </row>
    <row r="858" customFormat="false" ht="12.8" hidden="false" customHeight="false" outlineLevel="0" collapsed="false">
      <c r="A858" s="0" t="s">
        <v>1206</v>
      </c>
      <c r="B858" s="0" t="s">
        <v>1207</v>
      </c>
    </row>
    <row r="859" customFormat="false" ht="12.8" hidden="false" customHeight="false" outlineLevel="0" collapsed="false">
      <c r="A859" s="0" t="s">
        <v>1208</v>
      </c>
    </row>
    <row r="860" customFormat="false" ht="12.8" hidden="false" customHeight="false" outlineLevel="0" collapsed="false">
      <c r="A860" s="0" t="s">
        <v>1209</v>
      </c>
    </row>
    <row r="861" customFormat="false" ht="12.8" hidden="false" customHeight="false" outlineLevel="0" collapsed="false">
      <c r="A861" s="0" t="s">
        <v>1210</v>
      </c>
    </row>
    <row r="862" customFormat="false" ht="12.8" hidden="false" customHeight="false" outlineLevel="0" collapsed="false">
      <c r="A862" s="0" t="s">
        <v>1211</v>
      </c>
    </row>
    <row r="863" customFormat="false" ht="12.8" hidden="false" customHeight="false" outlineLevel="0" collapsed="false">
      <c r="A863" s="0" t="s">
        <v>1212</v>
      </c>
    </row>
    <row r="864" customFormat="false" ht="12.8" hidden="false" customHeight="false" outlineLevel="0" collapsed="false">
      <c r="A864" s="0" t="s">
        <v>1213</v>
      </c>
    </row>
    <row r="865" customFormat="false" ht="12.8" hidden="false" customHeight="false" outlineLevel="0" collapsed="false">
      <c r="A865" s="0" t="s">
        <v>1214</v>
      </c>
      <c r="B865" s="0" t="s">
        <v>1215</v>
      </c>
      <c r="C865" s="0" t="s">
        <v>1216</v>
      </c>
    </row>
    <row r="866" customFormat="false" ht="12.8" hidden="false" customHeight="false" outlineLevel="0" collapsed="false">
      <c r="A866" s="0" t="s">
        <v>1217</v>
      </c>
    </row>
    <row r="867" customFormat="false" ht="12.8" hidden="false" customHeight="false" outlineLevel="0" collapsed="false">
      <c r="A867" s="0" t="s">
        <v>1218</v>
      </c>
    </row>
    <row r="868" customFormat="false" ht="12.8" hidden="false" customHeight="false" outlineLevel="0" collapsed="false">
      <c r="A868" s="0" t="s">
        <v>1219</v>
      </c>
      <c r="B868" s="0" t="s">
        <v>1220</v>
      </c>
      <c r="C868" s="0" t="s">
        <v>1221</v>
      </c>
      <c r="D868" s="0" t="s">
        <v>1222</v>
      </c>
    </row>
    <row r="869" customFormat="false" ht="12.8" hidden="false" customHeight="false" outlineLevel="0" collapsed="false">
      <c r="A869" s="0" t="s">
        <v>1223</v>
      </c>
    </row>
    <row r="870" customFormat="false" ht="12.8" hidden="false" customHeight="false" outlineLevel="0" collapsed="false">
      <c r="A870" s="0" t="s">
        <v>1224</v>
      </c>
    </row>
    <row r="871" customFormat="false" ht="12.8" hidden="false" customHeight="false" outlineLevel="0" collapsed="false">
      <c r="A871" s="0" t="s">
        <v>1225</v>
      </c>
    </row>
    <row r="872" customFormat="false" ht="12.8" hidden="false" customHeight="false" outlineLevel="0" collapsed="false">
      <c r="A872" s="0" t="s">
        <v>1226</v>
      </c>
    </row>
    <row r="873" customFormat="false" ht="12.8" hidden="false" customHeight="false" outlineLevel="0" collapsed="false">
      <c r="A873" s="0" t="s">
        <v>1227</v>
      </c>
    </row>
    <row r="874" customFormat="false" ht="12.8" hidden="false" customHeight="false" outlineLevel="0" collapsed="false">
      <c r="A874" s="0" t="s">
        <v>1228</v>
      </c>
    </row>
    <row r="875" customFormat="false" ht="12.8" hidden="false" customHeight="false" outlineLevel="0" collapsed="false">
      <c r="A875" s="0" t="s">
        <v>1229</v>
      </c>
    </row>
    <row r="876" customFormat="false" ht="12.8" hidden="false" customHeight="false" outlineLevel="0" collapsed="false">
      <c r="A876" s="0" t="s">
        <v>1230</v>
      </c>
    </row>
    <row r="877" customFormat="false" ht="12.8" hidden="false" customHeight="false" outlineLevel="0" collapsed="false">
      <c r="A877" s="0" t="s">
        <v>1231</v>
      </c>
    </row>
    <row r="878" customFormat="false" ht="12.8" hidden="false" customHeight="false" outlineLevel="0" collapsed="false">
      <c r="A878" s="0" t="s">
        <v>1232</v>
      </c>
    </row>
    <row r="879" customFormat="false" ht="12.8" hidden="false" customHeight="false" outlineLevel="0" collapsed="false">
      <c r="A879" s="0" t="s">
        <v>1233</v>
      </c>
      <c r="B879" s="0" t="s">
        <v>1234</v>
      </c>
    </row>
    <row r="880" customFormat="false" ht="12.8" hidden="false" customHeight="false" outlineLevel="0" collapsed="false">
      <c r="A880" s="0" t="s">
        <v>1235</v>
      </c>
    </row>
    <row r="881" customFormat="false" ht="12.8" hidden="false" customHeight="false" outlineLevel="0" collapsed="false">
      <c r="A881" s="0" t="s">
        <v>1236</v>
      </c>
    </row>
    <row r="882" customFormat="false" ht="12.8" hidden="false" customHeight="false" outlineLevel="0" collapsed="false">
      <c r="A882" s="0" t="s">
        <v>1237</v>
      </c>
    </row>
    <row r="883" customFormat="false" ht="12.8" hidden="false" customHeight="false" outlineLevel="0" collapsed="false">
      <c r="A883" s="0" t="s">
        <v>1238</v>
      </c>
    </row>
    <row r="884" customFormat="false" ht="12.8" hidden="false" customHeight="false" outlineLevel="0" collapsed="false">
      <c r="B884" s="0" t="s">
        <v>1239</v>
      </c>
      <c r="C884" s="0" t="s">
        <v>1240</v>
      </c>
    </row>
    <row r="885" customFormat="false" ht="12.8" hidden="false" customHeight="false" outlineLevel="0" collapsed="false">
      <c r="A885" s="0" t="s">
        <v>1241</v>
      </c>
    </row>
    <row r="886" customFormat="false" ht="12.8" hidden="false" customHeight="false" outlineLevel="0" collapsed="false">
      <c r="A886" s="0" t="s">
        <v>1242</v>
      </c>
    </row>
    <row r="887" customFormat="false" ht="12.8" hidden="false" customHeight="false" outlineLevel="0" collapsed="false">
      <c r="A887" s="0" t="s">
        <v>1243</v>
      </c>
    </row>
    <row r="888" customFormat="false" ht="12.8" hidden="false" customHeight="false" outlineLevel="0" collapsed="false">
      <c r="A888" s="0" t="s">
        <v>1244</v>
      </c>
    </row>
    <row r="889" customFormat="false" ht="12.8" hidden="false" customHeight="false" outlineLevel="0" collapsed="false">
      <c r="A889" s="0" t="s">
        <v>1245</v>
      </c>
      <c r="B889" s="0" t="s">
        <v>1246</v>
      </c>
    </row>
    <row r="890" customFormat="false" ht="12.8" hidden="false" customHeight="false" outlineLevel="0" collapsed="false">
      <c r="A890" s="0" t="s">
        <v>1247</v>
      </c>
    </row>
    <row r="891" customFormat="false" ht="12.8" hidden="false" customHeight="false" outlineLevel="0" collapsed="false">
      <c r="A891" s="0" t="s">
        <v>1248</v>
      </c>
      <c r="B891" s="0" t="s">
        <v>1249</v>
      </c>
    </row>
    <row r="892" customFormat="false" ht="12.8" hidden="false" customHeight="false" outlineLevel="0" collapsed="false">
      <c r="A892" s="0" t="s">
        <v>1250</v>
      </c>
    </row>
    <row r="893" customFormat="false" ht="12.8" hidden="false" customHeight="false" outlineLevel="0" collapsed="false">
      <c r="A893" s="0" t="s">
        <v>1251</v>
      </c>
      <c r="B893" s="0" t="s">
        <v>1252</v>
      </c>
    </row>
    <row r="894" customFormat="false" ht="12.8" hidden="false" customHeight="false" outlineLevel="0" collapsed="false">
      <c r="A894" s="0" t="s">
        <v>1253</v>
      </c>
    </row>
    <row r="895" customFormat="false" ht="12.8" hidden="false" customHeight="false" outlineLevel="0" collapsed="false">
      <c r="A895" s="0" t="s">
        <v>1254</v>
      </c>
    </row>
    <row r="896" customFormat="false" ht="12.8" hidden="false" customHeight="false" outlineLevel="0" collapsed="false">
      <c r="A896" s="0" t="s">
        <v>1255</v>
      </c>
    </row>
    <row r="897" customFormat="false" ht="12.8" hidden="false" customHeight="false" outlineLevel="0" collapsed="false">
      <c r="A897" s="0" t="s">
        <v>1256</v>
      </c>
    </row>
    <row r="898" customFormat="false" ht="12.8" hidden="false" customHeight="false" outlineLevel="0" collapsed="false">
      <c r="A898" s="0" t="s">
        <v>1257</v>
      </c>
    </row>
    <row r="899" customFormat="false" ht="12.8" hidden="false" customHeight="false" outlineLevel="0" collapsed="false">
      <c r="A899" s="0" t="s">
        <v>1258</v>
      </c>
      <c r="B899" s="0" t="s">
        <v>1259</v>
      </c>
    </row>
    <row r="900" customFormat="false" ht="12.8" hidden="false" customHeight="false" outlineLevel="0" collapsed="false">
      <c r="A900" s="0" t="s">
        <v>1260</v>
      </c>
      <c r="B900" s="0" t="s">
        <v>1261</v>
      </c>
      <c r="C900" s="0" t="s">
        <v>1262</v>
      </c>
    </row>
    <row r="901" customFormat="false" ht="12.8" hidden="false" customHeight="false" outlineLevel="0" collapsed="false">
      <c r="A901" s="0" t="s">
        <v>1263</v>
      </c>
      <c r="B901" s="0" t="s">
        <v>1264</v>
      </c>
      <c r="C901" s="0" t="s">
        <v>1265</v>
      </c>
    </row>
    <row r="902" customFormat="false" ht="12.8" hidden="false" customHeight="false" outlineLevel="0" collapsed="false">
      <c r="A902" s="0" t="s">
        <v>1266</v>
      </c>
    </row>
    <row r="903" customFormat="false" ht="12.8" hidden="false" customHeight="false" outlineLevel="0" collapsed="false">
      <c r="A903" s="0" t="s">
        <v>1267</v>
      </c>
    </row>
    <row r="904" customFormat="false" ht="12.8" hidden="false" customHeight="false" outlineLevel="0" collapsed="false">
      <c r="A904" s="0" t="s">
        <v>1268</v>
      </c>
      <c r="B904" s="0" t="s">
        <v>1269</v>
      </c>
    </row>
    <row r="905" customFormat="false" ht="12.8" hidden="false" customHeight="false" outlineLevel="0" collapsed="false">
      <c r="A905" s="0" t="s">
        <v>1270</v>
      </c>
      <c r="B905" s="0" t="s">
        <v>1271</v>
      </c>
      <c r="C905" s="0" t="s">
        <v>1272</v>
      </c>
    </row>
    <row r="906" customFormat="false" ht="12.8" hidden="false" customHeight="false" outlineLevel="0" collapsed="false">
      <c r="A906" s="0" t="s">
        <v>1273</v>
      </c>
    </row>
    <row r="907" customFormat="false" ht="12.8" hidden="false" customHeight="false" outlineLevel="0" collapsed="false">
      <c r="A907" s="0" t="s">
        <v>1274</v>
      </c>
      <c r="B907" s="0" t="s">
        <v>1275</v>
      </c>
    </row>
    <row r="908" customFormat="false" ht="12.8" hidden="false" customHeight="false" outlineLevel="0" collapsed="false">
      <c r="A908" s="0" t="s">
        <v>1276</v>
      </c>
    </row>
    <row r="909" customFormat="false" ht="12.8" hidden="false" customHeight="false" outlineLevel="0" collapsed="false">
      <c r="A909" s="0" t="s">
        <v>1277</v>
      </c>
      <c r="B909" s="0" t="s">
        <v>1278</v>
      </c>
    </row>
    <row r="910" customFormat="false" ht="12.8" hidden="false" customHeight="false" outlineLevel="0" collapsed="false">
      <c r="A910" s="0" t="s">
        <v>1279</v>
      </c>
      <c r="B910" s="0" t="s">
        <v>1280</v>
      </c>
      <c r="C910" s="0" t="s">
        <v>1281</v>
      </c>
    </row>
    <row r="911" customFormat="false" ht="12.8" hidden="false" customHeight="false" outlineLevel="0" collapsed="false">
      <c r="A911" s="0" t="s">
        <v>1282</v>
      </c>
    </row>
    <row r="912" customFormat="false" ht="12.8" hidden="false" customHeight="false" outlineLevel="0" collapsed="false">
      <c r="A912" s="0" t="s">
        <v>1283</v>
      </c>
    </row>
    <row r="913" customFormat="false" ht="12.8" hidden="false" customHeight="false" outlineLevel="0" collapsed="false">
      <c r="A913" s="0" t="s">
        <v>1284</v>
      </c>
      <c r="B913" s="0" t="s">
        <v>1285</v>
      </c>
    </row>
    <row r="914" customFormat="false" ht="12.8" hidden="false" customHeight="false" outlineLevel="0" collapsed="false">
      <c r="A914" s="0" t="s">
        <v>1286</v>
      </c>
    </row>
    <row r="915" customFormat="false" ht="12.8" hidden="false" customHeight="false" outlineLevel="0" collapsed="false">
      <c r="B915" s="0" t="s">
        <v>1287</v>
      </c>
    </row>
    <row r="916" customFormat="false" ht="12.8" hidden="false" customHeight="false" outlineLevel="0" collapsed="false">
      <c r="A916" s="0" t="s">
        <v>1288</v>
      </c>
      <c r="B916" s="0" t="s">
        <v>1289</v>
      </c>
    </row>
    <row r="917" customFormat="false" ht="12.8" hidden="false" customHeight="false" outlineLevel="0" collapsed="false">
      <c r="A917" s="0" t="s">
        <v>1290</v>
      </c>
      <c r="B917" s="0" t="s">
        <v>1291</v>
      </c>
    </row>
    <row r="918" customFormat="false" ht="12.8" hidden="false" customHeight="false" outlineLevel="0" collapsed="false">
      <c r="A918" s="0" t="s">
        <v>1292</v>
      </c>
    </row>
    <row r="919" customFormat="false" ht="12.8" hidden="false" customHeight="false" outlineLevel="0" collapsed="false">
      <c r="A919" s="0" t="s">
        <v>1293</v>
      </c>
    </row>
    <row r="920" customFormat="false" ht="12.8" hidden="false" customHeight="false" outlineLevel="0" collapsed="false">
      <c r="A920" s="0" t="s">
        <v>1294</v>
      </c>
    </row>
    <row r="921" customFormat="false" ht="12.8" hidden="false" customHeight="false" outlineLevel="0" collapsed="false">
      <c r="A921" s="0" t="s">
        <v>1295</v>
      </c>
    </row>
    <row r="922" customFormat="false" ht="12.8" hidden="false" customHeight="false" outlineLevel="0" collapsed="false">
      <c r="A922" s="0" t="s">
        <v>1296</v>
      </c>
    </row>
    <row r="923" customFormat="false" ht="12.8" hidden="false" customHeight="false" outlineLevel="0" collapsed="false">
      <c r="A923" s="0" t="s">
        <v>1297</v>
      </c>
    </row>
    <row r="924" customFormat="false" ht="12.8" hidden="false" customHeight="false" outlineLevel="0" collapsed="false">
      <c r="A924" s="0" t="s">
        <v>1298</v>
      </c>
      <c r="B924" s="0" t="s">
        <v>1299</v>
      </c>
      <c r="C924" s="0" t="s">
        <v>1300</v>
      </c>
    </row>
    <row r="925" customFormat="false" ht="12.8" hidden="false" customHeight="false" outlineLevel="0" collapsed="false">
      <c r="A925" s="0" t="s">
        <v>1301</v>
      </c>
    </row>
    <row r="926" customFormat="false" ht="12.8" hidden="false" customHeight="false" outlineLevel="0" collapsed="false">
      <c r="A926" s="0" t="s">
        <v>1302</v>
      </c>
    </row>
    <row r="927" customFormat="false" ht="12.8" hidden="false" customHeight="false" outlineLevel="0" collapsed="false">
      <c r="A927" s="0" t="s">
        <v>1303</v>
      </c>
    </row>
    <row r="928" customFormat="false" ht="12.8" hidden="false" customHeight="false" outlineLevel="0" collapsed="false">
      <c r="A928" s="0" t="s">
        <v>1304</v>
      </c>
    </row>
    <row r="929" customFormat="false" ht="12.8" hidden="false" customHeight="false" outlineLevel="0" collapsed="false">
      <c r="A929" s="0" t="s">
        <v>1305</v>
      </c>
      <c r="B929" s="0" t="s">
        <v>1306</v>
      </c>
      <c r="C929" s="0" t="s">
        <v>1307</v>
      </c>
    </row>
    <row r="930" customFormat="false" ht="12.8" hidden="false" customHeight="false" outlineLevel="0" collapsed="false">
      <c r="A930" s="0" t="s">
        <v>1308</v>
      </c>
    </row>
    <row r="931" customFormat="false" ht="12.8" hidden="false" customHeight="false" outlineLevel="0" collapsed="false">
      <c r="A931" s="0" t="s">
        <v>1309</v>
      </c>
      <c r="B931" s="0" t="s">
        <v>1310</v>
      </c>
    </row>
    <row r="932" customFormat="false" ht="12.8" hidden="false" customHeight="false" outlineLevel="0" collapsed="false">
      <c r="A932" s="0" t="s">
        <v>1311</v>
      </c>
    </row>
    <row r="933" customFormat="false" ht="12.8" hidden="false" customHeight="false" outlineLevel="0" collapsed="false">
      <c r="A933" s="0" t="s">
        <v>1312</v>
      </c>
      <c r="B933" s="0" t="s">
        <v>1313</v>
      </c>
    </row>
    <row r="934" customFormat="false" ht="12.8" hidden="false" customHeight="false" outlineLevel="0" collapsed="false">
      <c r="A934" s="0" t="s">
        <v>1314</v>
      </c>
    </row>
    <row r="935" customFormat="false" ht="12.8" hidden="false" customHeight="false" outlineLevel="0" collapsed="false">
      <c r="A935" s="0" t="s">
        <v>1315</v>
      </c>
    </row>
    <row r="936" customFormat="false" ht="12.8" hidden="false" customHeight="false" outlineLevel="0" collapsed="false">
      <c r="A936" s="0" t="s">
        <v>1316</v>
      </c>
    </row>
    <row r="937" customFormat="false" ht="12.8" hidden="false" customHeight="false" outlineLevel="0" collapsed="false">
      <c r="A937" s="0" t="s">
        <v>1317</v>
      </c>
      <c r="B937" s="0" t="s">
        <v>1318</v>
      </c>
      <c r="C937" s="0" t="s">
        <v>1319</v>
      </c>
    </row>
    <row r="938" customFormat="false" ht="12.8" hidden="false" customHeight="false" outlineLevel="0" collapsed="false">
      <c r="A938" s="0" t="s">
        <v>1320</v>
      </c>
      <c r="B938" s="0" t="s">
        <v>1321</v>
      </c>
    </row>
    <row r="939" customFormat="false" ht="12.8" hidden="false" customHeight="false" outlineLevel="0" collapsed="false">
      <c r="A939" s="0" t="s">
        <v>1322</v>
      </c>
    </row>
    <row r="940" customFormat="false" ht="12.8" hidden="false" customHeight="false" outlineLevel="0" collapsed="false">
      <c r="A940" s="0" t="s">
        <v>1323</v>
      </c>
      <c r="B940" s="0" t="s">
        <v>1324</v>
      </c>
      <c r="C940" s="0" t="s">
        <v>1325</v>
      </c>
    </row>
    <row r="941" customFormat="false" ht="12.8" hidden="false" customHeight="false" outlineLevel="0" collapsed="false">
      <c r="A941" s="0" t="s">
        <v>1326</v>
      </c>
      <c r="B941" s="0" t="s">
        <v>1327</v>
      </c>
    </row>
    <row r="942" customFormat="false" ht="12.8" hidden="false" customHeight="false" outlineLevel="0" collapsed="false">
      <c r="A942" s="0" t="s">
        <v>1328</v>
      </c>
    </row>
    <row r="943" customFormat="false" ht="12.8" hidden="false" customHeight="false" outlineLevel="0" collapsed="false">
      <c r="A943" s="0" t="s">
        <v>1329</v>
      </c>
    </row>
    <row r="944" customFormat="false" ht="12.8" hidden="false" customHeight="false" outlineLevel="0" collapsed="false">
      <c r="A944" s="0" t="s">
        <v>1330</v>
      </c>
      <c r="B944" s="0" t="s">
        <v>1331</v>
      </c>
    </row>
    <row r="945" customFormat="false" ht="12.8" hidden="false" customHeight="false" outlineLevel="0" collapsed="false">
      <c r="A945" s="0" t="s">
        <v>1332</v>
      </c>
    </row>
    <row r="946" customFormat="false" ht="12.8" hidden="false" customHeight="false" outlineLevel="0" collapsed="false">
      <c r="A946" s="0" t="s">
        <v>1333</v>
      </c>
    </row>
    <row r="947" customFormat="false" ht="12.8" hidden="false" customHeight="false" outlineLevel="0" collapsed="false">
      <c r="A947" s="0" t="s">
        <v>1334</v>
      </c>
    </row>
    <row r="948" customFormat="false" ht="12.8" hidden="false" customHeight="false" outlineLevel="0" collapsed="false">
      <c r="A948" s="0" t="s">
        <v>1335</v>
      </c>
      <c r="B948" s="0" t="s">
        <v>1336</v>
      </c>
    </row>
    <row r="949" customFormat="false" ht="12.8" hidden="false" customHeight="false" outlineLevel="0" collapsed="false">
      <c r="A949" s="0" t="s">
        <v>1337</v>
      </c>
    </row>
    <row r="950" customFormat="false" ht="12.8" hidden="false" customHeight="false" outlineLevel="0" collapsed="false">
      <c r="A950" s="0" t="s">
        <v>1338</v>
      </c>
      <c r="B950" s="0" t="s">
        <v>1339</v>
      </c>
    </row>
    <row r="951" customFormat="false" ht="12.8" hidden="false" customHeight="false" outlineLevel="0" collapsed="false">
      <c r="A951" s="0" t="s">
        <v>1340</v>
      </c>
      <c r="B951" s="0" t="s">
        <v>1341</v>
      </c>
    </row>
    <row r="952" customFormat="false" ht="12.8" hidden="false" customHeight="false" outlineLevel="0" collapsed="false">
      <c r="A952" s="0" t="s">
        <v>1342</v>
      </c>
      <c r="B952" s="0" t="s">
        <v>1343</v>
      </c>
    </row>
    <row r="953" customFormat="false" ht="12.8" hidden="false" customHeight="false" outlineLevel="0" collapsed="false">
      <c r="A953" s="0" t="s">
        <v>1344</v>
      </c>
    </row>
    <row r="954" customFormat="false" ht="12.8" hidden="false" customHeight="false" outlineLevel="0" collapsed="false">
      <c r="A954" s="0" t="s">
        <v>1345</v>
      </c>
    </row>
    <row r="955" customFormat="false" ht="12.8" hidden="false" customHeight="false" outlineLevel="0" collapsed="false">
      <c r="A955" s="0" t="s">
        <v>1346</v>
      </c>
    </row>
    <row r="956" customFormat="false" ht="12.8" hidden="false" customHeight="false" outlineLevel="0" collapsed="false">
      <c r="A956" s="0" t="s">
        <v>1347</v>
      </c>
    </row>
    <row r="957" customFormat="false" ht="12.8" hidden="false" customHeight="false" outlineLevel="0" collapsed="false">
      <c r="A957" s="0" t="s">
        <v>1348</v>
      </c>
      <c r="B957" s="0" t="s">
        <v>1349</v>
      </c>
    </row>
    <row r="958" customFormat="false" ht="12.8" hidden="false" customHeight="false" outlineLevel="0" collapsed="false">
      <c r="A958" s="0" t="s">
        <v>1350</v>
      </c>
    </row>
    <row r="959" customFormat="false" ht="12.8" hidden="false" customHeight="false" outlineLevel="0" collapsed="false">
      <c r="A959" s="0" t="s">
        <v>1351</v>
      </c>
      <c r="B959" s="0" t="s">
        <v>1352</v>
      </c>
      <c r="C959" s="0" t="s">
        <v>1353</v>
      </c>
    </row>
    <row r="960" customFormat="false" ht="12.8" hidden="false" customHeight="false" outlineLevel="0" collapsed="false">
      <c r="A960" s="0" t="s">
        <v>1354</v>
      </c>
    </row>
    <row r="961" customFormat="false" ht="12.8" hidden="false" customHeight="false" outlineLevel="0" collapsed="false">
      <c r="A961" s="0" t="s">
        <v>1355</v>
      </c>
    </row>
    <row r="962" customFormat="false" ht="12.8" hidden="false" customHeight="false" outlineLevel="0" collapsed="false">
      <c r="A962" s="0" t="s">
        <v>1356</v>
      </c>
      <c r="B962" s="0" t="s">
        <v>1357</v>
      </c>
    </row>
    <row r="963" customFormat="false" ht="12.8" hidden="false" customHeight="false" outlineLevel="0" collapsed="false">
      <c r="A963" s="0" t="s">
        <v>1358</v>
      </c>
    </row>
    <row r="964" customFormat="false" ht="12.8" hidden="false" customHeight="false" outlineLevel="0" collapsed="false">
      <c r="A964" s="0" t="s">
        <v>1359</v>
      </c>
      <c r="B964" s="0" t="s">
        <v>1360</v>
      </c>
      <c r="C964" s="0" t="s">
        <v>1361</v>
      </c>
    </row>
    <row r="965" customFormat="false" ht="12.8" hidden="false" customHeight="false" outlineLevel="0" collapsed="false">
      <c r="A965" s="0" t="s">
        <v>1362</v>
      </c>
    </row>
    <row r="966" customFormat="false" ht="12.8" hidden="false" customHeight="false" outlineLevel="0" collapsed="false">
      <c r="A966" s="0" t="s">
        <v>1363</v>
      </c>
    </row>
    <row r="967" customFormat="false" ht="12.8" hidden="false" customHeight="false" outlineLevel="0" collapsed="false">
      <c r="A967" s="0" t="s">
        <v>1364</v>
      </c>
    </row>
    <row r="968" customFormat="false" ht="12.8" hidden="false" customHeight="false" outlineLevel="0" collapsed="false">
      <c r="A968" s="0" t="s">
        <v>1365</v>
      </c>
    </row>
    <row r="969" customFormat="false" ht="12.8" hidden="false" customHeight="false" outlineLevel="0" collapsed="false">
      <c r="A969" s="0" t="s">
        <v>1366</v>
      </c>
    </row>
    <row r="970" customFormat="false" ht="12.8" hidden="false" customHeight="false" outlineLevel="0" collapsed="false">
      <c r="A970" s="0" t="s">
        <v>1367</v>
      </c>
    </row>
    <row r="971" customFormat="false" ht="12.8" hidden="false" customHeight="false" outlineLevel="0" collapsed="false">
      <c r="A971" s="0" t="s">
        <v>1368</v>
      </c>
      <c r="B971" s="0" t="s">
        <v>1369</v>
      </c>
    </row>
    <row r="972" customFormat="false" ht="12.8" hidden="false" customHeight="false" outlineLevel="0" collapsed="false">
      <c r="A972" s="0" t="s">
        <v>1370</v>
      </c>
    </row>
    <row r="973" customFormat="false" ht="12.8" hidden="false" customHeight="false" outlineLevel="0" collapsed="false">
      <c r="A973" s="0" t="s">
        <v>1371</v>
      </c>
    </row>
    <row r="974" customFormat="false" ht="12.8" hidden="false" customHeight="false" outlineLevel="0" collapsed="false">
      <c r="A974" s="0" t="s">
        <v>1372</v>
      </c>
      <c r="B974" s="0" t="s">
        <v>1373</v>
      </c>
    </row>
    <row r="975" customFormat="false" ht="12.8" hidden="false" customHeight="false" outlineLevel="0" collapsed="false">
      <c r="A975" s="0" t="s">
        <v>1374</v>
      </c>
    </row>
    <row r="976" customFormat="false" ht="12.8" hidden="false" customHeight="false" outlineLevel="0" collapsed="false">
      <c r="A976" s="0" t="s">
        <v>1375</v>
      </c>
    </row>
    <row r="977" customFormat="false" ht="12.8" hidden="false" customHeight="false" outlineLevel="0" collapsed="false">
      <c r="A977" s="0" t="s">
        <v>1376</v>
      </c>
      <c r="B977" s="0" t="s">
        <v>1377</v>
      </c>
    </row>
    <row r="978" customFormat="false" ht="12.8" hidden="false" customHeight="false" outlineLevel="0" collapsed="false">
      <c r="A978" s="0" t="s">
        <v>1378</v>
      </c>
      <c r="B978" s="0" t="s">
        <v>1379</v>
      </c>
      <c r="C978" s="0" t="s">
        <v>1380</v>
      </c>
      <c r="D978" s="0" t="s">
        <v>1381</v>
      </c>
    </row>
    <row r="979" customFormat="false" ht="12.8" hidden="false" customHeight="false" outlineLevel="0" collapsed="false">
      <c r="A979" s="0" t="s">
        <v>1382</v>
      </c>
      <c r="B979" s="0" t="s">
        <v>1383</v>
      </c>
    </row>
    <row r="980" customFormat="false" ht="12.8" hidden="false" customHeight="false" outlineLevel="0" collapsed="false">
      <c r="A980" s="0" t="s">
        <v>1384</v>
      </c>
    </row>
    <row r="981" customFormat="false" ht="12.8" hidden="false" customHeight="false" outlineLevel="0" collapsed="false">
      <c r="A981" s="0" t="s">
        <v>1385</v>
      </c>
    </row>
    <row r="983" customFormat="false" ht="12.8" hidden="false" customHeight="false" outlineLevel="0" collapsed="false">
      <c r="A983" s="0" t="s">
        <v>1386</v>
      </c>
      <c r="B983" s="0" t="s">
        <v>1387</v>
      </c>
      <c r="C983" s="0" t="s">
        <v>1388</v>
      </c>
      <c r="D983" s="0" t="s">
        <v>1389</v>
      </c>
      <c r="E983" s="0" t="s">
        <v>1390</v>
      </c>
    </row>
    <row r="984" customFormat="false" ht="12.8" hidden="false" customHeight="false" outlineLevel="0" collapsed="false">
      <c r="A984" s="0" t="s">
        <v>1391</v>
      </c>
    </row>
    <row r="985" customFormat="false" ht="12.8" hidden="false" customHeight="false" outlineLevel="0" collapsed="false">
      <c r="A985" s="0" t="s">
        <v>1392</v>
      </c>
      <c r="B985" s="0" t="s">
        <v>1393</v>
      </c>
      <c r="C985" s="0" t="s">
        <v>1394</v>
      </c>
    </row>
    <row r="986" customFormat="false" ht="12.8" hidden="false" customHeight="false" outlineLevel="0" collapsed="false">
      <c r="A986" s="0" t="s">
        <v>1395</v>
      </c>
      <c r="B986" s="0" t="s">
        <v>1396</v>
      </c>
      <c r="C986" s="0" t="s">
        <v>1397</v>
      </c>
    </row>
    <row r="987" customFormat="false" ht="12.8" hidden="false" customHeight="false" outlineLevel="0" collapsed="false">
      <c r="A987" s="0" t="s">
        <v>1398</v>
      </c>
    </row>
    <row r="988" customFormat="false" ht="12.8" hidden="false" customHeight="false" outlineLevel="0" collapsed="false">
      <c r="A988" s="0" t="s">
        <v>1399</v>
      </c>
    </row>
    <row r="989" customFormat="false" ht="12.8" hidden="false" customHeight="false" outlineLevel="0" collapsed="false">
      <c r="A989" s="0" t="s">
        <v>1400</v>
      </c>
    </row>
    <row r="990" customFormat="false" ht="12.8" hidden="false" customHeight="false" outlineLevel="0" collapsed="false">
      <c r="A990" s="0" t="s">
        <v>1401</v>
      </c>
    </row>
    <row r="991" customFormat="false" ht="12.8" hidden="false" customHeight="false" outlineLevel="0" collapsed="false">
      <c r="A991" s="0" t="s">
        <v>1402</v>
      </c>
    </row>
    <row r="992" customFormat="false" ht="12.8" hidden="false" customHeight="false" outlineLevel="0" collapsed="false">
      <c r="A992" s="0" t="s">
        <v>1403</v>
      </c>
    </row>
    <row r="993" customFormat="false" ht="12.8" hidden="false" customHeight="false" outlineLevel="0" collapsed="false">
      <c r="A993" s="0" t="s">
        <v>1404</v>
      </c>
    </row>
    <row r="994" customFormat="false" ht="12.8" hidden="false" customHeight="false" outlineLevel="0" collapsed="false">
      <c r="A994" s="0" t="s">
        <v>1405</v>
      </c>
      <c r="B994" s="0" t="s">
        <v>1406</v>
      </c>
    </row>
    <row r="995" customFormat="false" ht="12.8" hidden="false" customHeight="false" outlineLevel="0" collapsed="false">
      <c r="A995" s="0" t="s">
        <v>1407</v>
      </c>
    </row>
    <row r="996" customFormat="false" ht="12.8" hidden="false" customHeight="false" outlineLevel="0" collapsed="false">
      <c r="A996" s="0" t="s">
        <v>1408</v>
      </c>
    </row>
    <row r="997" customFormat="false" ht="12.8" hidden="false" customHeight="false" outlineLevel="0" collapsed="false">
      <c r="A997" s="0" t="s">
        <v>1409</v>
      </c>
    </row>
    <row r="998" customFormat="false" ht="12.8" hidden="false" customHeight="false" outlineLevel="0" collapsed="false">
      <c r="A998" s="0" t="s">
        <v>1410</v>
      </c>
      <c r="B998" s="0" t="s">
        <v>1411</v>
      </c>
    </row>
    <row r="999" customFormat="false" ht="12.8" hidden="false" customHeight="false" outlineLevel="0" collapsed="false">
      <c r="A999" s="0" t="s">
        <v>1412</v>
      </c>
    </row>
    <row r="1000" customFormat="false" ht="12.8" hidden="false" customHeight="false" outlineLevel="0" collapsed="false">
      <c r="A1000" s="0" t="s">
        <v>1413</v>
      </c>
    </row>
    <row r="1001" customFormat="false" ht="12.8" hidden="false" customHeight="false" outlineLevel="0" collapsed="false">
      <c r="A1001" s="0" t="s">
        <v>1414</v>
      </c>
      <c r="B1001" s="0" t="s">
        <v>1415</v>
      </c>
    </row>
    <row r="1002" customFormat="false" ht="12.8" hidden="false" customHeight="false" outlineLevel="0" collapsed="false">
      <c r="A1002" s="0" t="s">
        <v>1416</v>
      </c>
    </row>
    <row r="1003" customFormat="false" ht="12.8" hidden="false" customHeight="false" outlineLevel="0" collapsed="false">
      <c r="A1003" s="0" t="s">
        <v>1417</v>
      </c>
    </row>
    <row r="1004" customFormat="false" ht="12.8" hidden="false" customHeight="false" outlineLevel="0" collapsed="false">
      <c r="A1004" s="0" t="s">
        <v>1418</v>
      </c>
    </row>
    <row r="1005" customFormat="false" ht="12.8" hidden="false" customHeight="false" outlineLevel="0" collapsed="false">
      <c r="A1005" s="0" t="s">
        <v>1419</v>
      </c>
    </row>
    <row r="1006" customFormat="false" ht="12.8" hidden="false" customHeight="false" outlineLevel="0" collapsed="false">
      <c r="A1006" s="0" t="s">
        <v>1420</v>
      </c>
    </row>
    <row r="1007" customFormat="false" ht="12.8" hidden="false" customHeight="false" outlineLevel="0" collapsed="false">
      <c r="A1007" s="0" t="s">
        <v>1421</v>
      </c>
      <c r="B1007" s="0" t="s">
        <v>1422</v>
      </c>
    </row>
    <row r="1008" customFormat="false" ht="12.8" hidden="false" customHeight="false" outlineLevel="0" collapsed="false">
      <c r="A1008" s="0" t="s">
        <v>1423</v>
      </c>
    </row>
    <row r="1009" customFormat="false" ht="12.8" hidden="false" customHeight="false" outlineLevel="0" collapsed="false">
      <c r="A1009" s="0" t="s">
        <v>1424</v>
      </c>
    </row>
    <row r="1010" customFormat="false" ht="12.8" hidden="false" customHeight="false" outlineLevel="0" collapsed="false">
      <c r="A1010" s="0" t="s">
        <v>1425</v>
      </c>
    </row>
    <row r="1011" customFormat="false" ht="12.8" hidden="false" customHeight="false" outlineLevel="0" collapsed="false">
      <c r="A1011" s="0" t="s">
        <v>1426</v>
      </c>
    </row>
    <row r="1012" customFormat="false" ht="12.8" hidden="false" customHeight="false" outlineLevel="0" collapsed="false">
      <c r="A1012" s="0" t="s">
        <v>1427</v>
      </c>
      <c r="B1012" s="0" t="s">
        <v>1428</v>
      </c>
      <c r="C1012" s="0" t="s">
        <v>1429</v>
      </c>
    </row>
    <row r="1013" customFormat="false" ht="12.8" hidden="false" customHeight="false" outlineLevel="0" collapsed="false">
      <c r="A1013" s="0" t="s">
        <v>1430</v>
      </c>
    </row>
    <row r="1014" customFormat="false" ht="12.8" hidden="false" customHeight="false" outlineLevel="0" collapsed="false">
      <c r="A1014" s="0" t="s">
        <v>1431</v>
      </c>
      <c r="B1014" s="0" t="s">
        <v>1432</v>
      </c>
    </row>
    <row r="1015" customFormat="false" ht="12.8" hidden="false" customHeight="false" outlineLevel="0" collapsed="false">
      <c r="A1015" s="0" t="s">
        <v>1433</v>
      </c>
    </row>
    <row r="1016" customFormat="false" ht="12.8" hidden="false" customHeight="false" outlineLevel="0" collapsed="false">
      <c r="A1016" s="0" t="s">
        <v>1434</v>
      </c>
    </row>
    <row r="1017" customFormat="false" ht="12.8" hidden="false" customHeight="false" outlineLevel="0" collapsed="false">
      <c r="A1017" s="0" t="s">
        <v>1435</v>
      </c>
    </row>
    <row r="1018" customFormat="false" ht="12.8" hidden="false" customHeight="false" outlineLevel="0" collapsed="false">
      <c r="A1018" s="0" t="s">
        <v>1436</v>
      </c>
    </row>
    <row r="1019" customFormat="false" ht="12.8" hidden="false" customHeight="false" outlineLevel="0" collapsed="false">
      <c r="A1019" s="0" t="s">
        <v>1437</v>
      </c>
    </row>
    <row r="1020" customFormat="false" ht="12.8" hidden="false" customHeight="false" outlineLevel="0" collapsed="false">
      <c r="A1020" s="0" t="s">
        <v>1438</v>
      </c>
    </row>
    <row r="1021" customFormat="false" ht="12.8" hidden="false" customHeight="false" outlineLevel="0" collapsed="false">
      <c r="A1021" s="0" t="s">
        <v>1439</v>
      </c>
    </row>
    <row r="1022" customFormat="false" ht="12.8" hidden="false" customHeight="false" outlineLevel="0" collapsed="false">
      <c r="A1022" s="0" t="s">
        <v>1440</v>
      </c>
    </row>
    <row r="1023" customFormat="false" ht="12.8" hidden="false" customHeight="false" outlineLevel="0" collapsed="false">
      <c r="A1023" s="0" t="s">
        <v>1441</v>
      </c>
    </row>
    <row r="1024" customFormat="false" ht="12.8" hidden="false" customHeight="false" outlineLevel="0" collapsed="false">
      <c r="A1024" s="0" t="s">
        <v>1442</v>
      </c>
    </row>
    <row r="1025" customFormat="false" ht="12.8" hidden="false" customHeight="false" outlineLevel="0" collapsed="false">
      <c r="A1025" s="0" t="s">
        <v>1443</v>
      </c>
    </row>
    <row r="1026" customFormat="false" ht="12.8" hidden="false" customHeight="false" outlineLevel="0" collapsed="false">
      <c r="A1026" s="0" t="s">
        <v>1444</v>
      </c>
      <c r="B1026" s="0" t="s">
        <v>1445</v>
      </c>
    </row>
    <row r="1027" customFormat="false" ht="12.8" hidden="false" customHeight="false" outlineLevel="0" collapsed="false">
      <c r="A1027" s="0" t="s">
        <v>1446</v>
      </c>
    </row>
    <row r="1028" customFormat="false" ht="12.8" hidden="false" customHeight="false" outlineLevel="0" collapsed="false">
      <c r="A1028" s="0" t="s">
        <v>1447</v>
      </c>
    </row>
    <row r="1029" customFormat="false" ht="12.8" hidden="false" customHeight="false" outlineLevel="0" collapsed="false">
      <c r="A1029" s="0" t="s">
        <v>1448</v>
      </c>
    </row>
    <row r="1030" customFormat="false" ht="12.8" hidden="false" customHeight="false" outlineLevel="0" collapsed="false">
      <c r="A1030" s="0" t="s">
        <v>1449</v>
      </c>
      <c r="B1030" s="0" t="s">
        <v>1450</v>
      </c>
    </row>
    <row r="1031" customFormat="false" ht="12.8" hidden="false" customHeight="false" outlineLevel="0" collapsed="false">
      <c r="A1031" s="0" t="s">
        <v>1451</v>
      </c>
      <c r="B1031" s="0" t="s">
        <v>1452</v>
      </c>
    </row>
    <row r="1032" customFormat="false" ht="12.8" hidden="false" customHeight="false" outlineLevel="0" collapsed="false">
      <c r="A1032" s="0" t="s">
        <v>1453</v>
      </c>
    </row>
    <row r="1033" customFormat="false" ht="12.8" hidden="false" customHeight="false" outlineLevel="0" collapsed="false">
      <c r="A1033" s="0" t="s">
        <v>1454</v>
      </c>
    </row>
    <row r="1034" customFormat="false" ht="12.8" hidden="false" customHeight="false" outlineLevel="0" collapsed="false">
      <c r="A1034" s="0" t="s">
        <v>1455</v>
      </c>
    </row>
    <row r="1035" customFormat="false" ht="12.8" hidden="false" customHeight="false" outlineLevel="0" collapsed="false">
      <c r="A1035" s="0" t="s">
        <v>1456</v>
      </c>
      <c r="B1035" s="0" t="s">
        <v>1457</v>
      </c>
    </row>
    <row r="1036" customFormat="false" ht="12.8" hidden="false" customHeight="false" outlineLevel="0" collapsed="false">
      <c r="A1036" s="0" t="s">
        <v>1458</v>
      </c>
    </row>
    <row r="1037" customFormat="false" ht="12.8" hidden="false" customHeight="false" outlineLevel="0" collapsed="false">
      <c r="A1037" s="0" t="s">
        <v>1459</v>
      </c>
    </row>
    <row r="1038" customFormat="false" ht="12.8" hidden="false" customHeight="false" outlineLevel="0" collapsed="false">
      <c r="A1038" s="0" t="s">
        <v>1460</v>
      </c>
    </row>
    <row r="1039" customFormat="false" ht="12.8" hidden="false" customHeight="false" outlineLevel="0" collapsed="false">
      <c r="A1039" s="0" t="s">
        <v>1461</v>
      </c>
    </row>
    <row r="1040" customFormat="false" ht="12.8" hidden="false" customHeight="false" outlineLevel="0" collapsed="false">
      <c r="A1040" s="0" t="s">
        <v>1462</v>
      </c>
      <c r="B1040" s="0" t="s">
        <v>1463</v>
      </c>
      <c r="C1040" s="0" t="s">
        <v>1464</v>
      </c>
      <c r="D1040" s="0" t="s">
        <v>1465</v>
      </c>
      <c r="E1040" s="0" t="s">
        <v>1466</v>
      </c>
    </row>
    <row r="1041" customFormat="false" ht="12.8" hidden="false" customHeight="false" outlineLevel="0" collapsed="false">
      <c r="A1041" s="0" t="s">
        <v>1467</v>
      </c>
    </row>
    <row r="1042" customFormat="false" ht="12.8" hidden="false" customHeight="false" outlineLevel="0" collapsed="false">
      <c r="A1042" s="0" t="s">
        <v>1468</v>
      </c>
      <c r="B1042" s="0" t="s">
        <v>1469</v>
      </c>
    </row>
    <row r="1043" customFormat="false" ht="12.8" hidden="false" customHeight="false" outlineLevel="0" collapsed="false">
      <c r="A1043" s="0" t="s">
        <v>1470</v>
      </c>
    </row>
    <row r="1044" customFormat="false" ht="12.8" hidden="false" customHeight="false" outlineLevel="0" collapsed="false">
      <c r="A1044" s="0" t="s">
        <v>1471</v>
      </c>
    </row>
    <row r="1045" customFormat="false" ht="12.8" hidden="false" customHeight="false" outlineLevel="0" collapsed="false">
      <c r="A1045" s="0" t="s">
        <v>1472</v>
      </c>
    </row>
    <row r="1046" customFormat="false" ht="12.8" hidden="false" customHeight="false" outlineLevel="0" collapsed="false">
      <c r="A1046" s="0" t="s">
        <v>1473</v>
      </c>
    </row>
    <row r="1047" customFormat="false" ht="12.8" hidden="false" customHeight="false" outlineLevel="0" collapsed="false">
      <c r="A1047" s="0" t="s">
        <v>1474</v>
      </c>
      <c r="B1047" s="0" t="s">
        <v>1475</v>
      </c>
    </row>
    <row r="1048" customFormat="false" ht="12.8" hidden="false" customHeight="false" outlineLevel="0" collapsed="false">
      <c r="A1048" s="0" t="s">
        <v>1476</v>
      </c>
    </row>
    <row r="1049" customFormat="false" ht="12.8" hidden="false" customHeight="false" outlineLevel="0" collapsed="false">
      <c r="A1049" s="0" t="s">
        <v>1477</v>
      </c>
      <c r="B1049" s="0" t="s">
        <v>1478</v>
      </c>
      <c r="C1049" s="0" t="s">
        <v>1479</v>
      </c>
    </row>
    <row r="1050" customFormat="false" ht="12.8" hidden="false" customHeight="false" outlineLevel="0" collapsed="false">
      <c r="A1050" s="0" t="s">
        <v>1480</v>
      </c>
      <c r="B1050" s="0" t="s">
        <v>1481</v>
      </c>
    </row>
    <row r="1051" customFormat="false" ht="12.8" hidden="false" customHeight="false" outlineLevel="0" collapsed="false">
      <c r="A1051" s="0" t="s">
        <v>1482</v>
      </c>
    </row>
    <row r="1052" customFormat="false" ht="12.8" hidden="false" customHeight="false" outlineLevel="0" collapsed="false">
      <c r="A1052" s="0" t="s">
        <v>1483</v>
      </c>
    </row>
    <row r="1053" customFormat="false" ht="12.8" hidden="false" customHeight="false" outlineLevel="0" collapsed="false">
      <c r="A1053" s="0" t="s">
        <v>1484</v>
      </c>
      <c r="B1053" s="0" t="s">
        <v>1485</v>
      </c>
    </row>
    <row r="1054" customFormat="false" ht="12.8" hidden="false" customHeight="false" outlineLevel="0" collapsed="false">
      <c r="A1054" s="0" t="s">
        <v>1486</v>
      </c>
      <c r="B1054" s="0" t="s">
        <v>1487</v>
      </c>
    </row>
    <row r="1055" customFormat="false" ht="12.8" hidden="false" customHeight="false" outlineLevel="0" collapsed="false">
      <c r="A1055" s="0" t="s">
        <v>1488</v>
      </c>
    </row>
    <row r="1056" customFormat="false" ht="12.8" hidden="false" customHeight="false" outlineLevel="0" collapsed="false">
      <c r="A1056" s="0" t="s">
        <v>1489</v>
      </c>
    </row>
    <row r="1057" customFormat="false" ht="12.8" hidden="false" customHeight="false" outlineLevel="0" collapsed="false">
      <c r="A1057" s="0" t="s">
        <v>1490</v>
      </c>
    </row>
    <row r="1058" customFormat="false" ht="12.8" hidden="false" customHeight="false" outlineLevel="0" collapsed="false">
      <c r="A1058" s="0" t="s">
        <v>1491</v>
      </c>
      <c r="B1058" s="0" t="s">
        <v>1492</v>
      </c>
      <c r="C1058" s="0" t="s">
        <v>1493</v>
      </c>
    </row>
    <row r="1059" customFormat="false" ht="12.8" hidden="false" customHeight="false" outlineLevel="0" collapsed="false">
      <c r="A1059" s="0" t="s">
        <v>1494</v>
      </c>
    </row>
    <row r="1060" customFormat="false" ht="12.8" hidden="false" customHeight="false" outlineLevel="0" collapsed="false">
      <c r="A1060" s="0" t="s">
        <v>1495</v>
      </c>
    </row>
    <row r="1061" customFormat="false" ht="12.8" hidden="false" customHeight="false" outlineLevel="0" collapsed="false">
      <c r="A1061" s="0" t="s">
        <v>1496</v>
      </c>
      <c r="B1061" s="0" t="s">
        <v>1497</v>
      </c>
    </row>
    <row r="1062" customFormat="false" ht="12.8" hidden="false" customHeight="false" outlineLevel="0" collapsed="false">
      <c r="A1062" s="0" t="s">
        <v>1498</v>
      </c>
      <c r="B1062" s="0" t="s">
        <v>1499</v>
      </c>
      <c r="C1062" s="0" t="s">
        <v>1500</v>
      </c>
      <c r="D1062" s="0" t="s">
        <v>1501</v>
      </c>
    </row>
    <row r="1063" customFormat="false" ht="12.8" hidden="false" customHeight="false" outlineLevel="0" collapsed="false">
      <c r="A1063" s="0" t="s">
        <v>1502</v>
      </c>
    </row>
    <row r="1064" customFormat="false" ht="12.8" hidden="false" customHeight="false" outlineLevel="0" collapsed="false">
      <c r="A1064" s="0" t="s">
        <v>1503</v>
      </c>
    </row>
    <row r="1065" customFormat="false" ht="12.8" hidden="false" customHeight="false" outlineLevel="0" collapsed="false">
      <c r="A1065" s="0" t="s">
        <v>1504</v>
      </c>
    </row>
    <row r="1066" customFormat="false" ht="12.8" hidden="false" customHeight="false" outlineLevel="0" collapsed="false">
      <c r="A1066" s="0" t="s">
        <v>1505</v>
      </c>
    </row>
    <row r="1067" customFormat="false" ht="12.8" hidden="false" customHeight="false" outlineLevel="0" collapsed="false">
      <c r="A1067" s="0" t="s">
        <v>1506</v>
      </c>
    </row>
    <row r="1068" customFormat="false" ht="12.8" hidden="false" customHeight="false" outlineLevel="0" collapsed="false">
      <c r="A1068" s="0" t="s">
        <v>1507</v>
      </c>
    </row>
    <row r="1069" customFormat="false" ht="12.8" hidden="false" customHeight="false" outlineLevel="0" collapsed="false">
      <c r="A1069" s="0" t="s">
        <v>1508</v>
      </c>
    </row>
    <row r="1070" customFormat="false" ht="12.8" hidden="false" customHeight="false" outlineLevel="0" collapsed="false">
      <c r="A1070" s="0" t="s">
        <v>1509</v>
      </c>
    </row>
    <row r="1071" customFormat="false" ht="12.8" hidden="false" customHeight="false" outlineLevel="0" collapsed="false">
      <c r="A1071" s="0" t="s">
        <v>1510</v>
      </c>
    </row>
    <row r="1072" customFormat="false" ht="12.8" hidden="false" customHeight="false" outlineLevel="0" collapsed="false">
      <c r="A1072" s="0" t="s">
        <v>1511</v>
      </c>
    </row>
    <row r="1073" customFormat="false" ht="12.8" hidden="false" customHeight="false" outlineLevel="0" collapsed="false">
      <c r="A1073" s="0" t="s">
        <v>1512</v>
      </c>
    </row>
    <row r="1074" customFormat="false" ht="12.8" hidden="false" customHeight="false" outlineLevel="0" collapsed="false">
      <c r="A1074" s="0" t="s">
        <v>1513</v>
      </c>
      <c r="B1074" s="0" t="s">
        <v>1514</v>
      </c>
    </row>
    <row r="1075" customFormat="false" ht="12.8" hidden="false" customHeight="false" outlineLevel="0" collapsed="false">
      <c r="A1075" s="0" t="s">
        <v>1515</v>
      </c>
      <c r="B1075" s="0" t="s">
        <v>1516</v>
      </c>
    </row>
    <row r="1076" customFormat="false" ht="12.8" hidden="false" customHeight="false" outlineLevel="0" collapsed="false">
      <c r="A1076" s="0" t="s">
        <v>1517</v>
      </c>
    </row>
    <row r="1077" customFormat="false" ht="12.8" hidden="false" customHeight="false" outlineLevel="0" collapsed="false">
      <c r="A1077" s="0" t="s">
        <v>1518</v>
      </c>
    </row>
    <row r="1078" customFormat="false" ht="12.8" hidden="false" customHeight="false" outlineLevel="0" collapsed="false">
      <c r="A1078" s="0" t="s">
        <v>1519</v>
      </c>
    </row>
    <row r="1079" customFormat="false" ht="12.8" hidden="false" customHeight="false" outlineLevel="0" collapsed="false">
      <c r="A1079" s="0" t="s">
        <v>1520</v>
      </c>
    </row>
    <row r="1080" customFormat="false" ht="12.8" hidden="false" customHeight="false" outlineLevel="0" collapsed="false">
      <c r="A1080" s="0" t="s">
        <v>1521</v>
      </c>
      <c r="B1080" s="0" t="s">
        <v>1522</v>
      </c>
    </row>
    <row r="1081" customFormat="false" ht="12.8" hidden="false" customHeight="false" outlineLevel="0" collapsed="false">
      <c r="A1081" s="0" t="s">
        <v>1523</v>
      </c>
    </row>
    <row r="1082" customFormat="false" ht="12.8" hidden="false" customHeight="false" outlineLevel="0" collapsed="false">
      <c r="A1082" s="0" t="s">
        <v>1524</v>
      </c>
      <c r="B1082" s="0" t="s">
        <v>1525</v>
      </c>
    </row>
    <row r="1083" customFormat="false" ht="12.8" hidden="false" customHeight="false" outlineLevel="0" collapsed="false">
      <c r="A1083" s="0" t="s">
        <v>1526</v>
      </c>
      <c r="B1083" s="0" t="s">
        <v>1527</v>
      </c>
      <c r="C1083" s="0" t="s">
        <v>1528</v>
      </c>
      <c r="D1083" s="0" t="s">
        <v>1529</v>
      </c>
    </row>
    <row r="1084" customFormat="false" ht="12.8" hidden="false" customHeight="false" outlineLevel="0" collapsed="false">
      <c r="A1084" s="0" t="s">
        <v>1530</v>
      </c>
    </row>
    <row r="1085" customFormat="false" ht="12.8" hidden="false" customHeight="false" outlineLevel="0" collapsed="false">
      <c r="A1085" s="0" t="s">
        <v>1531</v>
      </c>
    </row>
    <row r="1086" customFormat="false" ht="12.8" hidden="false" customHeight="false" outlineLevel="0" collapsed="false">
      <c r="A1086" s="0" t="s">
        <v>1532</v>
      </c>
    </row>
    <row r="1087" customFormat="false" ht="12.8" hidden="false" customHeight="false" outlineLevel="0" collapsed="false">
      <c r="A1087" s="0" t="s">
        <v>1533</v>
      </c>
    </row>
    <row r="1088" customFormat="false" ht="12.8" hidden="false" customHeight="false" outlineLevel="0" collapsed="false">
      <c r="A1088" s="0" t="s">
        <v>1534</v>
      </c>
    </row>
    <row r="1089" customFormat="false" ht="12.8" hidden="false" customHeight="false" outlineLevel="0" collapsed="false">
      <c r="A1089" s="0" t="s">
        <v>1535</v>
      </c>
      <c r="B1089" s="0" t="s">
        <v>1536</v>
      </c>
      <c r="C1089" s="0" t="s">
        <v>1537</v>
      </c>
    </row>
    <row r="1090" customFormat="false" ht="12.8" hidden="false" customHeight="false" outlineLevel="0" collapsed="false">
      <c r="A1090" s="0" t="s">
        <v>1538</v>
      </c>
    </row>
    <row r="1091" customFormat="false" ht="12.8" hidden="false" customHeight="false" outlineLevel="0" collapsed="false">
      <c r="A1091" s="0" t="s">
        <v>1539</v>
      </c>
    </row>
    <row r="1092" customFormat="false" ht="12.8" hidden="false" customHeight="false" outlineLevel="0" collapsed="false">
      <c r="A1092" s="0" t="s">
        <v>1540</v>
      </c>
    </row>
    <row r="1093" customFormat="false" ht="12.8" hidden="false" customHeight="false" outlineLevel="0" collapsed="false">
      <c r="A1093" s="0" t="s">
        <v>1541</v>
      </c>
      <c r="B1093" s="0" t="s">
        <v>1542</v>
      </c>
    </row>
    <row r="1094" customFormat="false" ht="12.8" hidden="false" customHeight="false" outlineLevel="0" collapsed="false">
      <c r="A1094" s="0" t="s">
        <v>1543</v>
      </c>
      <c r="B1094" s="0" t="s">
        <v>1544</v>
      </c>
    </row>
    <row r="1095" customFormat="false" ht="12.8" hidden="false" customHeight="false" outlineLevel="0" collapsed="false">
      <c r="A1095" s="0" t="s">
        <v>1545</v>
      </c>
      <c r="B1095" s="0" t="s">
        <v>1546</v>
      </c>
      <c r="C1095" s="0" t="s">
        <v>1547</v>
      </c>
      <c r="D1095" s="0" t="s">
        <v>1548</v>
      </c>
      <c r="E1095" s="0" t="s">
        <v>1549</v>
      </c>
    </row>
    <row r="1096" customFormat="false" ht="12.8" hidden="false" customHeight="false" outlineLevel="0" collapsed="false">
      <c r="A1096" s="0" t="s">
        <v>1550</v>
      </c>
    </row>
    <row r="1097" customFormat="false" ht="12.8" hidden="false" customHeight="false" outlineLevel="0" collapsed="false">
      <c r="A1097" s="0" t="s">
        <v>1551</v>
      </c>
    </row>
    <row r="1098" customFormat="false" ht="12.8" hidden="false" customHeight="false" outlineLevel="0" collapsed="false">
      <c r="A1098" s="0" t="s">
        <v>1552</v>
      </c>
    </row>
    <row r="1099" customFormat="false" ht="12.8" hidden="false" customHeight="false" outlineLevel="0" collapsed="false">
      <c r="A1099" s="0" t="e">
        <f aca="false">’Üu˜èwÞÛÔ_x0018_9Ìh_x000c_Eƒ5óüŒU2ŽØ”¶_x001f_–úÁK•ˆio.ž“Äçàÿ¡‰³¹o</f>
        <v>#N/A</v>
      </c>
    </row>
    <row r="1100" customFormat="false" ht="12.8" hidden="false" customHeight="false" outlineLevel="0" collapsed="false">
      <c r="A1100" s="0" t="s">
        <v>1553</v>
      </c>
      <c r="B1100" s="0" t="s">
        <v>1554</v>
      </c>
    </row>
    <row r="1101" customFormat="false" ht="12.8" hidden="false" customHeight="false" outlineLevel="0" collapsed="false">
      <c r="A1101" s="0" t="s">
        <v>1555</v>
      </c>
    </row>
    <row r="1102" customFormat="false" ht="12.8" hidden="false" customHeight="false" outlineLevel="0" collapsed="false">
      <c r="A1102" s="0" t="s">
        <v>1556</v>
      </c>
    </row>
    <row r="1103" customFormat="false" ht="12.8" hidden="false" customHeight="false" outlineLevel="0" collapsed="false">
      <c r="A1103" s="0" t="s">
        <v>1557</v>
      </c>
    </row>
    <row r="1104" customFormat="false" ht="12.8" hidden="false" customHeight="false" outlineLevel="0" collapsed="false">
      <c r="A1104" s="0" t="s">
        <v>1558</v>
      </c>
    </row>
    <row r="1105" customFormat="false" ht="12.8" hidden="false" customHeight="false" outlineLevel="0" collapsed="false">
      <c r="A1105" s="0" t="s">
        <v>1559</v>
      </c>
    </row>
    <row r="1106" customFormat="false" ht="12.8" hidden="false" customHeight="false" outlineLevel="0" collapsed="false">
      <c r="A1106" s="0" t="s">
        <v>1560</v>
      </c>
    </row>
    <row r="1107" customFormat="false" ht="12.8" hidden="false" customHeight="false" outlineLevel="0" collapsed="false">
      <c r="A1107" s="0" t="s">
        <v>1561</v>
      </c>
    </row>
    <row r="1108" customFormat="false" ht="12.8" hidden="false" customHeight="false" outlineLevel="0" collapsed="false">
      <c r="A1108" s="0" t="s">
        <v>1562</v>
      </c>
      <c r="B1108" s="0" t="s">
        <v>1563</v>
      </c>
    </row>
    <row r="1109" customFormat="false" ht="12.8" hidden="false" customHeight="false" outlineLevel="0" collapsed="false">
      <c r="A1109" s="0" t="s">
        <v>1564</v>
      </c>
    </row>
    <row r="1110" customFormat="false" ht="12.8" hidden="false" customHeight="false" outlineLevel="0" collapsed="false">
      <c r="A1110" s="0" t="s">
        <v>1565</v>
      </c>
    </row>
    <row r="1111" customFormat="false" ht="12.8" hidden="false" customHeight="false" outlineLevel="0" collapsed="false">
      <c r="A1111" s="0" t="s">
        <v>1566</v>
      </c>
    </row>
    <row r="1112" customFormat="false" ht="12.8" hidden="false" customHeight="false" outlineLevel="0" collapsed="false">
      <c r="A1112" s="0" t="s">
        <v>1567</v>
      </c>
      <c r="B1112" s="0" t="s">
        <v>1568</v>
      </c>
      <c r="C1112" s="0" t="s">
        <v>1569</v>
      </c>
    </row>
    <row r="1113" customFormat="false" ht="12.8" hidden="false" customHeight="false" outlineLevel="0" collapsed="false">
      <c r="A1113" s="0" t="s">
        <v>1570</v>
      </c>
      <c r="B1113" s="0" t="s">
        <v>1571</v>
      </c>
      <c r="C1113" s="0" t="s">
        <v>1572</v>
      </c>
      <c r="D1113" s="0" t="s">
        <v>1573</v>
      </c>
    </row>
    <row r="1114" customFormat="false" ht="12.8" hidden="false" customHeight="false" outlineLevel="0" collapsed="false">
      <c r="A1114" s="0" t="s">
        <v>1574</v>
      </c>
      <c r="B1114" s="0" t="s">
        <v>1575</v>
      </c>
      <c r="C1114" s="0" t="s">
        <v>1576</v>
      </c>
    </row>
    <row r="1115" customFormat="false" ht="12.8" hidden="false" customHeight="false" outlineLevel="0" collapsed="false">
      <c r="A1115" s="0" t="s">
        <v>1577</v>
      </c>
    </row>
    <row r="1116" customFormat="false" ht="12.8" hidden="false" customHeight="false" outlineLevel="0" collapsed="false">
      <c r="A1116" s="0" t="s">
        <v>1578</v>
      </c>
      <c r="B1116" s="0" t="s">
        <v>1579</v>
      </c>
    </row>
    <row r="1117" customFormat="false" ht="12.8" hidden="false" customHeight="false" outlineLevel="0" collapsed="false">
      <c r="A1117" s="0" t="s">
        <v>1580</v>
      </c>
      <c r="B1117" s="0" t="s">
        <v>1581</v>
      </c>
    </row>
    <row r="1118" customFormat="false" ht="12.8" hidden="false" customHeight="false" outlineLevel="0" collapsed="false">
      <c r="A1118" s="0" t="s">
        <v>1582</v>
      </c>
    </row>
    <row r="1119" customFormat="false" ht="12.8" hidden="false" customHeight="false" outlineLevel="0" collapsed="false">
      <c r="A1119" s="0" t="s">
        <v>1583</v>
      </c>
    </row>
    <row r="1120" customFormat="false" ht="12.8" hidden="false" customHeight="false" outlineLevel="0" collapsed="false">
      <c r="A1120" s="0" t="s">
        <v>1584</v>
      </c>
    </row>
    <row r="1121" customFormat="false" ht="12.8" hidden="false" customHeight="false" outlineLevel="0" collapsed="false">
      <c r="A1121" s="0" t="s">
        <v>1585</v>
      </c>
    </row>
    <row r="1122" customFormat="false" ht="12.8" hidden="false" customHeight="false" outlineLevel="0" collapsed="false">
      <c r="A1122" s="0" t="s">
        <v>1586</v>
      </c>
    </row>
    <row r="1123" customFormat="false" ht="12.8" hidden="false" customHeight="false" outlineLevel="0" collapsed="false">
      <c r="A1123" s="0" t="s">
        <v>1587</v>
      </c>
    </row>
    <row r="1124" customFormat="false" ht="12.8" hidden="false" customHeight="false" outlineLevel="0" collapsed="false">
      <c r="A1124" s="0" t="s">
        <v>1588</v>
      </c>
      <c r="B1124" s="0" t="s">
        <v>1589</v>
      </c>
    </row>
    <row r="1125" customFormat="false" ht="12.8" hidden="false" customHeight="false" outlineLevel="0" collapsed="false">
      <c r="A1125" s="0" t="s">
        <v>1590</v>
      </c>
    </row>
    <row r="1126" customFormat="false" ht="12.8" hidden="false" customHeight="false" outlineLevel="0" collapsed="false">
      <c r="A1126" s="0" t="s">
        <v>1591</v>
      </c>
    </row>
    <row r="1127" customFormat="false" ht="12.8" hidden="false" customHeight="false" outlineLevel="0" collapsed="false">
      <c r="A1127" s="0" t="s">
        <v>1592</v>
      </c>
    </row>
    <row r="1128" customFormat="false" ht="12.8" hidden="false" customHeight="false" outlineLevel="0" collapsed="false">
      <c r="A1128" s="0" t="s">
        <v>1593</v>
      </c>
    </row>
    <row r="1129" customFormat="false" ht="12.8" hidden="false" customHeight="false" outlineLevel="0" collapsed="false">
      <c r="A1129" s="0" t="s">
        <v>1594</v>
      </c>
    </row>
    <row r="1130" customFormat="false" ht="12.8" hidden="false" customHeight="false" outlineLevel="0" collapsed="false">
      <c r="A1130" s="0" t="s">
        <v>1595</v>
      </c>
    </row>
    <row r="1131" customFormat="false" ht="12.8" hidden="false" customHeight="false" outlineLevel="0" collapsed="false">
      <c r="A1131" s="0" t="s">
        <v>1596</v>
      </c>
    </row>
    <row r="1132" customFormat="false" ht="12.8" hidden="false" customHeight="false" outlineLevel="0" collapsed="false">
      <c r="A1132" s="0" t="s">
        <v>1597</v>
      </c>
    </row>
    <row r="1133" customFormat="false" ht="12.8" hidden="false" customHeight="false" outlineLevel="0" collapsed="false">
      <c r="A1133" s="0" t="s">
        <v>1598</v>
      </c>
      <c r="B1133" s="0" t="s">
        <v>1599</v>
      </c>
    </row>
    <row r="1134" customFormat="false" ht="12.8" hidden="false" customHeight="false" outlineLevel="0" collapsed="false">
      <c r="A1134" s="0" t="s">
        <v>1600</v>
      </c>
    </row>
    <row r="1135" customFormat="false" ht="12.8" hidden="false" customHeight="false" outlineLevel="0" collapsed="false">
      <c r="A1135" s="0" t="s">
        <v>1601</v>
      </c>
    </row>
    <row r="1136" customFormat="false" ht="12.8" hidden="false" customHeight="false" outlineLevel="0" collapsed="false">
      <c r="A1136" s="0" t="s">
        <v>1602</v>
      </c>
    </row>
    <row r="1137" customFormat="false" ht="12.8" hidden="false" customHeight="false" outlineLevel="0" collapsed="false">
      <c r="A1137" s="0" t="s">
        <v>1603</v>
      </c>
    </row>
    <row r="1138" customFormat="false" ht="12.8" hidden="false" customHeight="false" outlineLevel="0" collapsed="false">
      <c r="A1138" s="0" t="s">
        <v>1604</v>
      </c>
    </row>
    <row r="1139" customFormat="false" ht="12.8" hidden="false" customHeight="false" outlineLevel="0" collapsed="false">
      <c r="A1139" s="0" t="s">
        <v>1605</v>
      </c>
    </row>
    <row r="1140" customFormat="false" ht="12.8" hidden="false" customHeight="false" outlineLevel="0" collapsed="false">
      <c r="A1140" s="0" t="s">
        <v>1606</v>
      </c>
    </row>
    <row r="1141" customFormat="false" ht="12.8" hidden="false" customHeight="false" outlineLevel="0" collapsed="false">
      <c r="A1141" s="0" t="s">
        <v>1607</v>
      </c>
      <c r="B1141" s="0" t="s">
        <v>1608</v>
      </c>
      <c r="C1141" s="0" t="s">
        <v>1609</v>
      </c>
    </row>
    <row r="1142" customFormat="false" ht="12.8" hidden="false" customHeight="false" outlineLevel="0" collapsed="false">
      <c r="A1142" s="0" t="s">
        <v>1610</v>
      </c>
      <c r="B1142" s="0" t="s">
        <v>1611</v>
      </c>
      <c r="C1142" s="0" t="s">
        <v>1612</v>
      </c>
      <c r="D1142" s="0" t="s">
        <v>1613</v>
      </c>
      <c r="E1142" s="0" t="s">
        <v>1614</v>
      </c>
    </row>
    <row r="1143" customFormat="false" ht="12.8" hidden="false" customHeight="false" outlineLevel="0" collapsed="false">
      <c r="A1143" s="0" t="s">
        <v>1615</v>
      </c>
    </row>
    <row r="1144" customFormat="false" ht="12.8" hidden="false" customHeight="false" outlineLevel="0" collapsed="false">
      <c r="A1144" s="0" t="s">
        <v>1616</v>
      </c>
      <c r="B1144" s="0" t="s">
        <v>1617</v>
      </c>
      <c r="C1144" s="0" t="s">
        <v>1618</v>
      </c>
    </row>
    <row r="1145" customFormat="false" ht="12.8" hidden="false" customHeight="false" outlineLevel="0" collapsed="false">
      <c r="A1145" s="0" t="s">
        <v>1619</v>
      </c>
    </row>
    <row r="1146" customFormat="false" ht="12.8" hidden="false" customHeight="false" outlineLevel="0" collapsed="false">
      <c r="A1146" s="0" t="s">
        <v>1620</v>
      </c>
    </row>
    <row r="1147" customFormat="false" ht="12.8" hidden="false" customHeight="false" outlineLevel="0" collapsed="false">
      <c r="A1147" s="0" t="s">
        <v>1621</v>
      </c>
    </row>
    <row r="1148" customFormat="false" ht="12.8" hidden="false" customHeight="false" outlineLevel="0" collapsed="false">
      <c r="A1148" s="0" t="s">
        <v>1622</v>
      </c>
    </row>
    <row r="1149" customFormat="false" ht="12.8" hidden="false" customHeight="false" outlineLevel="0" collapsed="false">
      <c r="A1149" s="0" t="s">
        <v>1623</v>
      </c>
    </row>
    <row r="1150" customFormat="false" ht="12.8" hidden="false" customHeight="false" outlineLevel="0" collapsed="false">
      <c r="A1150" s="0" t="s">
        <v>1624</v>
      </c>
      <c r="B1150" s="0" t="s">
        <v>1625</v>
      </c>
    </row>
    <row r="1151" customFormat="false" ht="12.8" hidden="false" customHeight="false" outlineLevel="0" collapsed="false">
      <c r="A1151" s="0" t="s">
        <v>1626</v>
      </c>
      <c r="B1151" s="0" t="s">
        <v>1627</v>
      </c>
    </row>
    <row r="1152" customFormat="false" ht="12.8" hidden="false" customHeight="false" outlineLevel="0" collapsed="false">
      <c r="A1152" s="0" t="s">
        <v>1628</v>
      </c>
      <c r="B1152" s="0" t="s">
        <v>1629</v>
      </c>
      <c r="C1152" s="0" t="s">
        <v>1630</v>
      </c>
    </row>
    <row r="1153" customFormat="false" ht="12.8" hidden="false" customHeight="false" outlineLevel="0" collapsed="false">
      <c r="A1153" s="0" t="s">
        <v>1631</v>
      </c>
      <c r="B1153" s="0" t="s">
        <v>1632</v>
      </c>
      <c r="C1153" s="0" t="s">
        <v>1633</v>
      </c>
    </row>
    <row r="1154" customFormat="false" ht="12.8" hidden="false" customHeight="false" outlineLevel="0" collapsed="false">
      <c r="A1154" s="0" t="s">
        <v>1634</v>
      </c>
    </row>
    <row r="1155" customFormat="false" ht="12.8" hidden="false" customHeight="false" outlineLevel="0" collapsed="false">
      <c r="A1155" s="0" t="s">
        <v>1635</v>
      </c>
    </row>
    <row r="1156" customFormat="false" ht="12.8" hidden="false" customHeight="false" outlineLevel="0" collapsed="false">
      <c r="A1156" s="0" t="s">
        <v>1636</v>
      </c>
      <c r="B1156" s="0" t="s">
        <v>1637</v>
      </c>
      <c r="C1156" s="0" t="s">
        <v>1638</v>
      </c>
    </row>
    <row r="1157" customFormat="false" ht="12.8" hidden="false" customHeight="false" outlineLevel="0" collapsed="false">
      <c r="A1157" s="0" t="s">
        <v>1639</v>
      </c>
      <c r="B1157" s="0" t="s">
        <v>1640</v>
      </c>
    </row>
    <row r="1158" customFormat="false" ht="12.8" hidden="false" customHeight="false" outlineLevel="0" collapsed="false">
      <c r="A1158" s="0" t="s">
        <v>1641</v>
      </c>
    </row>
    <row r="1159" customFormat="false" ht="12.8" hidden="false" customHeight="false" outlineLevel="0" collapsed="false">
      <c r="A1159" s="0" t="s">
        <v>1642</v>
      </c>
      <c r="B1159" s="0" t="s">
        <v>1643</v>
      </c>
    </row>
    <row r="1160" customFormat="false" ht="12.8" hidden="false" customHeight="false" outlineLevel="0" collapsed="false">
      <c r="A1160" s="0" t="s">
        <v>1644</v>
      </c>
    </row>
    <row r="1161" customFormat="false" ht="12.8" hidden="false" customHeight="false" outlineLevel="0" collapsed="false">
      <c r="A1161" s="0" t="s">
        <v>1645</v>
      </c>
      <c r="B1161" s="0" t="s">
        <v>1646</v>
      </c>
    </row>
    <row r="1162" customFormat="false" ht="12.8" hidden="false" customHeight="false" outlineLevel="0" collapsed="false">
      <c r="A1162" s="0" t="s">
        <v>1647</v>
      </c>
    </row>
    <row r="1163" customFormat="false" ht="12.8" hidden="false" customHeight="false" outlineLevel="0" collapsed="false">
      <c r="A1163" s="0" t="e">
        <f aca="false">‡é_x001f_ £–tidñ3</f>
        <v>#N/A</v>
      </c>
    </row>
    <row r="1164" customFormat="false" ht="12.8" hidden="false" customHeight="false" outlineLevel="0" collapsed="false">
      <c r="A1164" s="0" t="s">
        <v>1648</v>
      </c>
      <c r="B1164" s="0" t="s">
        <v>1649</v>
      </c>
      <c r="C1164" s="0" t="s">
        <v>1650</v>
      </c>
    </row>
    <row r="1165" customFormat="false" ht="12.8" hidden="false" customHeight="false" outlineLevel="0" collapsed="false">
      <c r="A1165" s="0" t="s">
        <v>1651</v>
      </c>
      <c r="B1165" s="0" t="s">
        <v>1652</v>
      </c>
    </row>
    <row r="1166" customFormat="false" ht="12.8" hidden="false" customHeight="false" outlineLevel="0" collapsed="false">
      <c r="A1166" s="0" t="s">
        <v>1653</v>
      </c>
    </row>
    <row r="1167" customFormat="false" ht="12.8" hidden="false" customHeight="false" outlineLevel="0" collapsed="false">
      <c r="A1167" s="0" t="s">
        <v>1654</v>
      </c>
    </row>
    <row r="1168" customFormat="false" ht="12.8" hidden="false" customHeight="false" outlineLevel="0" collapsed="false">
      <c r="A1168" s="0" t="s">
        <v>1655</v>
      </c>
    </row>
    <row r="1169" customFormat="false" ht="12.8" hidden="false" customHeight="false" outlineLevel="0" collapsed="false">
      <c r="A1169" s="0" t="s">
        <v>1656</v>
      </c>
      <c r="B1169" s="0" t="s">
        <v>1657</v>
      </c>
      <c r="C1169" s="0" t="s">
        <v>1658</v>
      </c>
    </row>
    <row r="1170" customFormat="false" ht="12.8" hidden="false" customHeight="false" outlineLevel="0" collapsed="false">
      <c r="A1170" s="0" t="s">
        <v>1659</v>
      </c>
    </row>
    <row r="1171" customFormat="false" ht="12.8" hidden="false" customHeight="false" outlineLevel="0" collapsed="false">
      <c r="A1171" s="0" t="s">
        <v>1660</v>
      </c>
      <c r="B1171" s="0" t="s">
        <v>1661</v>
      </c>
    </row>
    <row r="1172" customFormat="false" ht="12.8" hidden="false" customHeight="false" outlineLevel="0" collapsed="false">
      <c r="A1172" s="0" t="s">
        <v>1662</v>
      </c>
    </row>
    <row r="1173" customFormat="false" ht="12.8" hidden="false" customHeight="false" outlineLevel="0" collapsed="false">
      <c r="A1173" s="0" t="s">
        <v>1663</v>
      </c>
      <c r="B1173" s="0" t="s">
        <v>1664</v>
      </c>
      <c r="C1173" s="0" t="s">
        <v>1665</v>
      </c>
    </row>
    <row r="1174" customFormat="false" ht="12.8" hidden="false" customHeight="false" outlineLevel="0" collapsed="false">
      <c r="A1174" s="0" t="s">
        <v>1666</v>
      </c>
    </row>
    <row r="1175" customFormat="false" ht="12.8" hidden="false" customHeight="false" outlineLevel="0" collapsed="false">
      <c r="A1175" s="0" t="s">
        <v>1667</v>
      </c>
    </row>
    <row r="1176" customFormat="false" ht="12.8" hidden="false" customHeight="false" outlineLevel="0" collapsed="false">
      <c r="A1176" s="0" t="s">
        <v>1668</v>
      </c>
      <c r="B1176" s="0" t="s">
        <v>1669</v>
      </c>
    </row>
    <row r="1177" customFormat="false" ht="12.8" hidden="false" customHeight="false" outlineLevel="0" collapsed="false">
      <c r="A1177" s="0" t="s">
        <v>1670</v>
      </c>
    </row>
    <row r="1178" customFormat="false" ht="12.8" hidden="false" customHeight="false" outlineLevel="0" collapsed="false">
      <c r="A1178" s="0" t="s">
        <v>1671</v>
      </c>
    </row>
    <row r="1179" customFormat="false" ht="12.8" hidden="false" customHeight="false" outlineLevel="0" collapsed="false">
      <c r="A1179" s="0" t="s">
        <v>1672</v>
      </c>
    </row>
    <row r="1180" customFormat="false" ht="12.8" hidden="false" customHeight="false" outlineLevel="0" collapsed="false">
      <c r="A1180" s="0" t="s">
        <v>1673</v>
      </c>
    </row>
    <row r="1181" customFormat="false" ht="12.8" hidden="false" customHeight="false" outlineLevel="0" collapsed="false">
      <c r="A1181" s="0" t="s">
        <v>1674</v>
      </c>
    </row>
    <row r="1182" customFormat="false" ht="12.8" hidden="false" customHeight="false" outlineLevel="0" collapsed="false">
      <c r="A1182" s="0" t="s">
        <v>1675</v>
      </c>
    </row>
    <row r="1183" customFormat="false" ht="12.8" hidden="false" customHeight="false" outlineLevel="0" collapsed="false">
      <c r="A1183" s="0" t="s">
        <v>1676</v>
      </c>
    </row>
    <row r="1184" customFormat="false" ht="12.8" hidden="false" customHeight="false" outlineLevel="0" collapsed="false">
      <c r="A1184" s="0" t="s">
        <v>1677</v>
      </c>
    </row>
    <row r="1185" customFormat="false" ht="12.8" hidden="false" customHeight="false" outlineLevel="0" collapsed="false">
      <c r="A1185" s="0" t="s">
        <v>1678</v>
      </c>
      <c r="B1185" s="0" t="s">
        <v>1679</v>
      </c>
    </row>
    <row r="1186" customFormat="false" ht="12.8" hidden="false" customHeight="false" outlineLevel="0" collapsed="false">
      <c r="A1186" s="0" t="s">
        <v>1680</v>
      </c>
    </row>
    <row r="1187" customFormat="false" ht="12.8" hidden="false" customHeight="false" outlineLevel="0" collapsed="false">
      <c r="A1187" s="0" t="s">
        <v>1681</v>
      </c>
    </row>
    <row r="1188" customFormat="false" ht="12.8" hidden="false" customHeight="false" outlineLevel="0" collapsed="false">
      <c r="A1188" s="0" t="s">
        <v>1682</v>
      </c>
    </row>
    <row r="1189" customFormat="false" ht="12.8" hidden="false" customHeight="false" outlineLevel="0" collapsed="false">
      <c r="A1189" s="0" t="s">
        <v>1683</v>
      </c>
    </row>
    <row r="1190" customFormat="false" ht="12.8" hidden="false" customHeight="false" outlineLevel="0" collapsed="false">
      <c r="A1190" s="0" t="s">
        <v>1684</v>
      </c>
      <c r="B1190" s="0" t="s">
        <v>1685</v>
      </c>
      <c r="C1190" s="0" t="n">
        <v>1</v>
      </c>
    </row>
    <row r="1191" customFormat="false" ht="12.8" hidden="false" customHeight="false" outlineLevel="0" collapsed="false">
      <c r="A1191" s="0" t="s">
        <v>1686</v>
      </c>
    </row>
    <row r="1192" customFormat="false" ht="12.8" hidden="false" customHeight="false" outlineLevel="0" collapsed="false">
      <c r="A1192" s="0" t="s">
        <v>1687</v>
      </c>
      <c r="B1192" s="0" t="s">
        <v>1688</v>
      </c>
    </row>
    <row r="1193" customFormat="false" ht="12.8" hidden="false" customHeight="false" outlineLevel="0" collapsed="false">
      <c r="A1193" s="0" t="s">
        <v>1689</v>
      </c>
    </row>
    <row r="1194" customFormat="false" ht="12.8" hidden="false" customHeight="false" outlineLevel="0" collapsed="false">
      <c r="A1194" s="0" t="s">
        <v>1690</v>
      </c>
      <c r="B1194" s="0" t="s">
        <v>1691</v>
      </c>
    </row>
    <row r="1195" customFormat="false" ht="12.8" hidden="false" customHeight="false" outlineLevel="0" collapsed="false">
      <c r="A1195" s="0" t="s">
        <v>1692</v>
      </c>
    </row>
    <row r="1196" customFormat="false" ht="12.8" hidden="false" customHeight="false" outlineLevel="0" collapsed="false">
      <c r="A1196" s="0" t="s">
        <v>1693</v>
      </c>
    </row>
    <row r="1197" customFormat="false" ht="12.8" hidden="false" customHeight="false" outlineLevel="0" collapsed="false">
      <c r="A1197" s="0" t="s">
        <v>1694</v>
      </c>
    </row>
    <row r="1198" customFormat="false" ht="12.8" hidden="false" customHeight="false" outlineLevel="0" collapsed="false">
      <c r="A1198" s="0" t="s">
        <v>1695</v>
      </c>
      <c r="B1198" s="0" t="s">
        <v>1696</v>
      </c>
    </row>
    <row r="1199" customFormat="false" ht="12.8" hidden="false" customHeight="false" outlineLevel="0" collapsed="false">
      <c r="A1199" s="0" t="s">
        <v>1697</v>
      </c>
    </row>
    <row r="1200" customFormat="false" ht="12.8" hidden="false" customHeight="false" outlineLevel="0" collapsed="false">
      <c r="A1200" s="0" t="s">
        <v>1698</v>
      </c>
    </row>
    <row r="1201" customFormat="false" ht="12.8" hidden="false" customHeight="false" outlineLevel="0" collapsed="false">
      <c r="A1201" s="0" t="s">
        <v>1699</v>
      </c>
    </row>
    <row r="1202" customFormat="false" ht="12.8" hidden="false" customHeight="false" outlineLevel="0" collapsed="false">
      <c r="A1202" s="0" t="s">
        <v>1700</v>
      </c>
      <c r="B1202" s="0" t="s">
        <v>1701</v>
      </c>
    </row>
    <row r="1203" customFormat="false" ht="12.8" hidden="false" customHeight="false" outlineLevel="0" collapsed="false">
      <c r="A1203" s="0" t="s">
        <v>1702</v>
      </c>
      <c r="B1203" s="0" t="s">
        <v>1703</v>
      </c>
    </row>
    <row r="1204" customFormat="false" ht="12.8" hidden="false" customHeight="false" outlineLevel="0" collapsed="false">
      <c r="A1204" s="0" t="s">
        <v>1704</v>
      </c>
    </row>
    <row r="1205" customFormat="false" ht="12.8" hidden="false" customHeight="false" outlineLevel="0" collapsed="false">
      <c r="A1205" s="0" t="s">
        <v>1705</v>
      </c>
    </row>
    <row r="1206" customFormat="false" ht="12.8" hidden="false" customHeight="false" outlineLevel="0" collapsed="false">
      <c r="A1206" s="0" t="s">
        <v>1706</v>
      </c>
    </row>
    <row r="1207" customFormat="false" ht="12.8" hidden="false" customHeight="false" outlineLevel="0" collapsed="false">
      <c r="A1207" s="0" t="s">
        <v>1707</v>
      </c>
      <c r="B1207" s="0" t="s">
        <v>1708</v>
      </c>
    </row>
    <row r="1208" customFormat="false" ht="12.8" hidden="false" customHeight="false" outlineLevel="0" collapsed="false">
      <c r="A1208" s="0" t="s">
        <v>1709</v>
      </c>
    </row>
    <row r="1209" customFormat="false" ht="12.8" hidden="false" customHeight="false" outlineLevel="0" collapsed="false">
      <c r="A1209" s="0" t="s">
        <v>1710</v>
      </c>
    </row>
    <row r="1210" customFormat="false" ht="12.8" hidden="false" customHeight="false" outlineLevel="0" collapsed="false">
      <c r="A1210" s="0" t="s">
        <v>1711</v>
      </c>
    </row>
    <row r="1211" customFormat="false" ht="12.8" hidden="false" customHeight="false" outlineLevel="0" collapsed="false">
      <c r="A1211" s="0" t="s">
        <v>1712</v>
      </c>
    </row>
    <row r="1212" customFormat="false" ht="12.8" hidden="false" customHeight="false" outlineLevel="0" collapsed="false">
      <c r="A1212" s="0" t="s">
        <v>1713</v>
      </c>
      <c r="B1212" s="0" t="s">
        <v>1714</v>
      </c>
    </row>
    <row r="1213" customFormat="false" ht="12.8" hidden="false" customHeight="false" outlineLevel="0" collapsed="false">
      <c r="A1213" s="0" t="s">
        <v>1715</v>
      </c>
      <c r="B1213" s="0" t="s">
        <v>1716</v>
      </c>
      <c r="C1213" s="0" t="s">
        <v>1717</v>
      </c>
    </row>
    <row r="1214" customFormat="false" ht="12.8" hidden="false" customHeight="false" outlineLevel="0" collapsed="false">
      <c r="A1214" s="0" t="s">
        <v>1718</v>
      </c>
    </row>
    <row r="1215" customFormat="false" ht="12.8" hidden="false" customHeight="false" outlineLevel="0" collapsed="false">
      <c r="A1215" s="0" t="s">
        <v>1719</v>
      </c>
    </row>
    <row r="1216" customFormat="false" ht="12.8" hidden="false" customHeight="false" outlineLevel="0" collapsed="false">
      <c r="A1216" s="0" t="s">
        <v>1720</v>
      </c>
      <c r="B1216" s="0" t="s">
        <v>1721</v>
      </c>
      <c r="C1216" s="0" t="s">
        <v>1722</v>
      </c>
    </row>
    <row r="1217" customFormat="false" ht="12.8" hidden="false" customHeight="false" outlineLevel="0" collapsed="false">
      <c r="A1217" s="0" t="s">
        <v>1723</v>
      </c>
      <c r="B1217" s="0" t="e">
        <f aca="false">\ô2_x0014_éHº</f>
        <v>#N/A</v>
      </c>
    </row>
    <row r="1218" customFormat="false" ht="12.8" hidden="false" customHeight="false" outlineLevel="0" collapsed="false">
      <c r="A1218" s="0" t="s">
        <v>1724</v>
      </c>
      <c r="C1218" s="0" t="s">
        <v>1725</v>
      </c>
    </row>
    <row r="1219" customFormat="false" ht="12.8" hidden="false" customHeight="false" outlineLevel="0" collapsed="false">
      <c r="A1219" s="0" t="s">
        <v>1726</v>
      </c>
      <c r="B1219" s="0" t="s">
        <v>1727</v>
      </c>
      <c r="C1219" s="0" t="s">
        <v>1728</v>
      </c>
      <c r="D1219" s="0" t="s">
        <v>1729</v>
      </c>
    </row>
    <row r="1220" customFormat="false" ht="12.8" hidden="false" customHeight="false" outlineLevel="0" collapsed="false">
      <c r="A1220" s="0" t="s">
        <v>1730</v>
      </c>
    </row>
    <row r="1221" customFormat="false" ht="12.8" hidden="false" customHeight="false" outlineLevel="0" collapsed="false">
      <c r="A1221" s="0" t="s">
        <v>1731</v>
      </c>
    </row>
    <row r="1222" customFormat="false" ht="12.8" hidden="false" customHeight="false" outlineLevel="0" collapsed="false">
      <c r="A1222" s="0" t="s">
        <v>1732</v>
      </c>
    </row>
    <row r="1223" customFormat="false" ht="12.8" hidden="false" customHeight="false" outlineLevel="0" collapsed="false">
      <c r="A1223" s="0" t="s">
        <v>1733</v>
      </c>
    </row>
    <row r="1224" customFormat="false" ht="12.8" hidden="false" customHeight="false" outlineLevel="0" collapsed="false">
      <c r="A1224" s="0" t="s">
        <v>1734</v>
      </c>
      <c r="B1224" s="0" t="s">
        <v>1735</v>
      </c>
    </row>
    <row r="1225" customFormat="false" ht="12.8" hidden="false" customHeight="false" outlineLevel="0" collapsed="false">
      <c r="A1225" s="0" t="s">
        <v>1736</v>
      </c>
      <c r="B1225" s="0" t="s">
        <v>1737</v>
      </c>
    </row>
    <row r="1226" customFormat="false" ht="12.8" hidden="false" customHeight="false" outlineLevel="0" collapsed="false">
      <c r="A1226" s="0" t="s">
        <v>1738</v>
      </c>
      <c r="B1226" s="0" t="s">
        <v>1739</v>
      </c>
    </row>
    <row r="1227" customFormat="false" ht="12.8" hidden="false" customHeight="false" outlineLevel="0" collapsed="false">
      <c r="A1227" s="0" t="s">
        <v>1740</v>
      </c>
      <c r="B1227" s="0" t="s">
        <v>1741</v>
      </c>
    </row>
    <row r="1228" customFormat="false" ht="12.8" hidden="false" customHeight="false" outlineLevel="0" collapsed="false">
      <c r="A1228" s="0" t="s">
        <v>1742</v>
      </c>
    </row>
    <row r="1229" customFormat="false" ht="12.8" hidden="false" customHeight="false" outlineLevel="0" collapsed="false">
      <c r="A1229" s="0" t="s">
        <v>1743</v>
      </c>
    </row>
    <row r="1230" customFormat="false" ht="12.8" hidden="false" customHeight="false" outlineLevel="0" collapsed="false">
      <c r="A1230" s="0" t="s">
        <v>1744</v>
      </c>
    </row>
    <row r="1231" customFormat="false" ht="12.8" hidden="false" customHeight="false" outlineLevel="0" collapsed="false">
      <c r="A1231" s="0" t="s">
        <v>1745</v>
      </c>
      <c r="B1231" s="0" t="s">
        <v>1746</v>
      </c>
    </row>
    <row r="1232" customFormat="false" ht="12.8" hidden="false" customHeight="false" outlineLevel="0" collapsed="false">
      <c r="A1232" s="0" t="s">
        <v>1747</v>
      </c>
    </row>
    <row r="1233" customFormat="false" ht="12.8" hidden="false" customHeight="false" outlineLevel="0" collapsed="false">
      <c r="A1233" s="0" t="s">
        <v>1748</v>
      </c>
    </row>
    <row r="1234" customFormat="false" ht="12.8" hidden="false" customHeight="false" outlineLevel="0" collapsed="false">
      <c r="A1234" s="0" t="s">
        <v>1749</v>
      </c>
    </row>
    <row r="1235" customFormat="false" ht="12.8" hidden="false" customHeight="false" outlineLevel="0" collapsed="false">
      <c r="A1235" s="0" t="s">
        <v>1750</v>
      </c>
      <c r="B1235" s="0" t="s">
        <v>1751</v>
      </c>
    </row>
    <row r="1236" customFormat="false" ht="12.8" hidden="false" customHeight="false" outlineLevel="0" collapsed="false">
      <c r="A1236" s="0" t="s">
        <v>1752</v>
      </c>
    </row>
    <row r="1237" customFormat="false" ht="12.8" hidden="false" customHeight="false" outlineLevel="0" collapsed="false">
      <c r="A1237" s="0" t="s">
        <v>1753</v>
      </c>
    </row>
    <row r="1238" customFormat="false" ht="12.8" hidden="false" customHeight="false" outlineLevel="0" collapsed="false">
      <c r="A1238" s="0" t="s">
        <v>1754</v>
      </c>
    </row>
    <row r="1239" customFormat="false" ht="12.8" hidden="false" customHeight="false" outlineLevel="0" collapsed="false">
      <c r="A1239" s="0" t="s">
        <v>1755</v>
      </c>
    </row>
    <row r="1240" customFormat="false" ht="12.8" hidden="false" customHeight="false" outlineLevel="0" collapsed="false">
      <c r="A1240" s="0" t="s">
        <v>1756</v>
      </c>
    </row>
    <row r="1241" customFormat="false" ht="12.8" hidden="false" customHeight="false" outlineLevel="0" collapsed="false">
      <c r="A1241" s="0" t="s">
        <v>1757</v>
      </c>
    </row>
    <row r="1242" customFormat="false" ht="12.8" hidden="false" customHeight="false" outlineLevel="0" collapsed="false">
      <c r="A1242" s="0" t="s">
        <v>1758</v>
      </c>
      <c r="B1242" s="0" t="s">
        <v>1759</v>
      </c>
    </row>
    <row r="1243" customFormat="false" ht="12.8" hidden="false" customHeight="false" outlineLevel="0" collapsed="false">
      <c r="A1243" s="0" t="s">
        <v>1760</v>
      </c>
    </row>
    <row r="1244" customFormat="false" ht="12.8" hidden="false" customHeight="false" outlineLevel="0" collapsed="false">
      <c r="A1244" s="0" t="s">
        <v>1761</v>
      </c>
    </row>
    <row r="1245" customFormat="false" ht="12.8" hidden="false" customHeight="false" outlineLevel="0" collapsed="false">
      <c r="A1245" s="0" t="s">
        <v>1762</v>
      </c>
      <c r="B1245" s="0" t="s">
        <v>1763</v>
      </c>
      <c r="C1245" s="0" t="s">
        <v>1764</v>
      </c>
    </row>
    <row r="1246" customFormat="false" ht="12.8" hidden="false" customHeight="false" outlineLevel="0" collapsed="false">
      <c r="A1246" s="0" t="s">
        <v>1765</v>
      </c>
    </row>
    <row r="1247" customFormat="false" ht="12.8" hidden="false" customHeight="false" outlineLevel="0" collapsed="false">
      <c r="A1247" s="0" t="s">
        <v>1766</v>
      </c>
    </row>
    <row r="1248" customFormat="false" ht="12.8" hidden="false" customHeight="false" outlineLevel="0" collapsed="false">
      <c r="A1248" s="0" t="s">
        <v>1767</v>
      </c>
    </row>
    <row r="1249" customFormat="false" ht="12.8" hidden="false" customHeight="false" outlineLevel="0" collapsed="false">
      <c r="A1249" s="0" t="s">
        <v>1768</v>
      </c>
      <c r="B1249" s="0" t="s">
        <v>1769</v>
      </c>
    </row>
    <row r="1250" customFormat="false" ht="12.8" hidden="false" customHeight="false" outlineLevel="0" collapsed="false">
      <c r="A1250" s="0" t="s">
        <v>1770</v>
      </c>
    </row>
    <row r="1251" customFormat="false" ht="12.8" hidden="false" customHeight="false" outlineLevel="0" collapsed="false">
      <c r="A1251" s="0" t="s">
        <v>1771</v>
      </c>
    </row>
    <row r="1252" customFormat="false" ht="12.8" hidden="false" customHeight="false" outlineLevel="0" collapsed="false">
      <c r="A1252" s="0" t="s">
        <v>1772</v>
      </c>
    </row>
    <row r="1253" customFormat="false" ht="12.8" hidden="false" customHeight="false" outlineLevel="0" collapsed="false">
      <c r="A1253" s="0" t="s">
        <v>1773</v>
      </c>
    </row>
    <row r="1254" customFormat="false" ht="12.8" hidden="false" customHeight="false" outlineLevel="0" collapsed="false">
      <c r="A1254" s="0" t="s">
        <v>1774</v>
      </c>
    </row>
    <row r="1255" customFormat="false" ht="12.8" hidden="false" customHeight="false" outlineLevel="0" collapsed="false">
      <c r="A1255" s="0" t="s">
        <v>1775</v>
      </c>
      <c r="B1255" s="0" t="s">
        <v>1776</v>
      </c>
    </row>
    <row r="1256" customFormat="false" ht="12.8" hidden="false" customHeight="false" outlineLevel="0" collapsed="false">
      <c r="A1256" s="0" t="s">
        <v>1777</v>
      </c>
      <c r="B1256" s="0" t="s">
        <v>1778</v>
      </c>
    </row>
    <row r="1257" customFormat="false" ht="12.8" hidden="false" customHeight="false" outlineLevel="0" collapsed="false">
      <c r="A1257" s="0" t="s">
        <v>1779</v>
      </c>
      <c r="B1257" s="0" t="s">
        <v>1780</v>
      </c>
    </row>
    <row r="1258" customFormat="false" ht="12.8" hidden="false" customHeight="false" outlineLevel="0" collapsed="false">
      <c r="A1258" s="0" t="s">
        <v>1781</v>
      </c>
    </row>
    <row r="1259" customFormat="false" ht="12.8" hidden="false" customHeight="false" outlineLevel="0" collapsed="false">
      <c r="A1259" s="0" t="s">
        <v>1782</v>
      </c>
    </row>
    <row r="1260" customFormat="false" ht="12.8" hidden="false" customHeight="false" outlineLevel="0" collapsed="false">
      <c r="A1260" s="0" t="s">
        <v>1783</v>
      </c>
      <c r="B1260" s="0" t="s">
        <v>1784</v>
      </c>
    </row>
    <row r="1261" customFormat="false" ht="12.8" hidden="false" customHeight="false" outlineLevel="0" collapsed="false">
      <c r="A1261" s="0" t="s">
        <v>1785</v>
      </c>
    </row>
    <row r="1262" customFormat="false" ht="12.8" hidden="false" customHeight="false" outlineLevel="0" collapsed="false">
      <c r="A1262" s="0" t="s">
        <v>1786</v>
      </c>
      <c r="B1262" s="0" t="s">
        <v>1787</v>
      </c>
      <c r="C1262" s="0" t="s">
        <v>1788</v>
      </c>
    </row>
    <row r="1263" customFormat="false" ht="12.8" hidden="false" customHeight="false" outlineLevel="0" collapsed="false">
      <c r="A1263" s="0" t="s">
        <v>1789</v>
      </c>
    </row>
    <row r="1264" customFormat="false" ht="12.8" hidden="false" customHeight="false" outlineLevel="0" collapsed="false">
      <c r="A1264" s="0" t="s">
        <v>1790</v>
      </c>
    </row>
    <row r="1265" customFormat="false" ht="12.8" hidden="false" customHeight="false" outlineLevel="0" collapsed="false">
      <c r="A1265" s="0" t="s">
        <v>1791</v>
      </c>
    </row>
    <row r="1266" customFormat="false" ht="12.8" hidden="false" customHeight="false" outlineLevel="0" collapsed="false">
      <c r="A1266" s="0" t="s">
        <v>1792</v>
      </c>
    </row>
    <row r="1267" customFormat="false" ht="12.8" hidden="false" customHeight="false" outlineLevel="0" collapsed="false">
      <c r="A1267" s="0" t="s">
        <v>1793</v>
      </c>
    </row>
    <row r="1268" customFormat="false" ht="12.8" hidden="false" customHeight="false" outlineLevel="0" collapsed="false">
      <c r="A1268" s="0" t="s">
        <v>1794</v>
      </c>
    </row>
    <row r="1269" customFormat="false" ht="12.8" hidden="false" customHeight="false" outlineLevel="0" collapsed="false">
      <c r="A1269" s="0" t="s">
        <v>1795</v>
      </c>
      <c r="B1269" s="0" t="s">
        <v>1796</v>
      </c>
    </row>
    <row r="1270" customFormat="false" ht="12.8" hidden="false" customHeight="false" outlineLevel="0" collapsed="false">
      <c r="A1270" s="0" t="s">
        <v>1797</v>
      </c>
      <c r="B1270" s="0" t="s">
        <v>1798</v>
      </c>
      <c r="C1270" s="0" t="s">
        <v>1799</v>
      </c>
    </row>
    <row r="1271" customFormat="false" ht="12.8" hidden="false" customHeight="false" outlineLevel="0" collapsed="false">
      <c r="A1271" s="0" t="s">
        <v>1800</v>
      </c>
    </row>
    <row r="1272" customFormat="false" ht="12.8" hidden="false" customHeight="false" outlineLevel="0" collapsed="false">
      <c r="A1272" s="0" t="s">
        <v>1801</v>
      </c>
    </row>
    <row r="1273" customFormat="false" ht="12.8" hidden="false" customHeight="false" outlineLevel="0" collapsed="false">
      <c r="A1273" s="0" t="s">
        <v>1802</v>
      </c>
    </row>
    <row r="1274" customFormat="false" ht="12.8" hidden="false" customHeight="false" outlineLevel="0" collapsed="false">
      <c r="A1274" s="0" t="s">
        <v>1803</v>
      </c>
    </row>
    <row r="1275" customFormat="false" ht="12.8" hidden="false" customHeight="false" outlineLevel="0" collapsed="false">
      <c r="A1275" s="0" t="s">
        <v>1804</v>
      </c>
    </row>
    <row r="1276" customFormat="false" ht="12.8" hidden="false" customHeight="false" outlineLevel="0" collapsed="false">
      <c r="A1276" s="0" t="s">
        <v>1805</v>
      </c>
    </row>
    <row r="1277" customFormat="false" ht="12.8" hidden="false" customHeight="false" outlineLevel="0" collapsed="false">
      <c r="A1277" s="0" t="s">
        <v>1806</v>
      </c>
      <c r="B1277" s="0" t="s">
        <v>1807</v>
      </c>
      <c r="C1277" s="0" t="s">
        <v>1808</v>
      </c>
      <c r="D1277" s="0" t="s">
        <v>1809</v>
      </c>
      <c r="E1277" s="0" t="s">
        <v>1195</v>
      </c>
      <c r="F1277" s="0" t="s">
        <v>1810</v>
      </c>
    </row>
    <row r="1278" customFormat="false" ht="12.8" hidden="false" customHeight="false" outlineLevel="0" collapsed="false">
      <c r="A1278" s="0" t="s">
        <v>1811</v>
      </c>
    </row>
    <row r="1279" customFormat="false" ht="12.8" hidden="false" customHeight="false" outlineLevel="0" collapsed="false">
      <c r="A1279" s="0" t="s">
        <v>1812</v>
      </c>
      <c r="B1279" s="0" t="s">
        <v>1813</v>
      </c>
    </row>
    <row r="1280" customFormat="false" ht="12.8" hidden="false" customHeight="false" outlineLevel="0" collapsed="false">
      <c r="A1280" s="0" t="s">
        <v>1814</v>
      </c>
    </row>
    <row r="1281" customFormat="false" ht="12.8" hidden="false" customHeight="false" outlineLevel="0" collapsed="false">
      <c r="A1281" s="0" t="s">
        <v>1815</v>
      </c>
    </row>
    <row r="1282" customFormat="false" ht="12.8" hidden="false" customHeight="false" outlineLevel="0" collapsed="false">
      <c r="A1282" s="0" t="s">
        <v>1816</v>
      </c>
    </row>
    <row r="1284" customFormat="false" ht="12.8" hidden="false" customHeight="false" outlineLevel="0" collapsed="false">
      <c r="A1284" s="0" t="s">
        <v>1817</v>
      </c>
    </row>
    <row r="1285" customFormat="false" ht="12.8" hidden="false" customHeight="false" outlineLevel="0" collapsed="false">
      <c r="A1285" s="0" t="s">
        <v>1818</v>
      </c>
    </row>
    <row r="1286" customFormat="false" ht="12.8" hidden="false" customHeight="false" outlineLevel="0" collapsed="false">
      <c r="A1286" s="0" t="s">
        <v>1819</v>
      </c>
    </row>
    <row r="1287" customFormat="false" ht="12.8" hidden="false" customHeight="false" outlineLevel="0" collapsed="false">
      <c r="A1287" s="0" t="s">
        <v>1820</v>
      </c>
      <c r="B1287" s="0" t="s">
        <v>1821</v>
      </c>
      <c r="C1287" s="0" t="s">
        <v>1822</v>
      </c>
      <c r="D1287" s="0" t="s">
        <v>1823</v>
      </c>
    </row>
    <row r="1288" customFormat="false" ht="12.8" hidden="false" customHeight="false" outlineLevel="0" collapsed="false">
      <c r="A1288" s="0" t="s">
        <v>1824</v>
      </c>
      <c r="B1288" s="0" t="s">
        <v>1825</v>
      </c>
      <c r="C1288" s="0" t="s">
        <v>1826</v>
      </c>
      <c r="D1288" s="0" t="s">
        <v>1827</v>
      </c>
    </row>
    <row r="1289" customFormat="false" ht="12.8" hidden="false" customHeight="false" outlineLevel="0" collapsed="false">
      <c r="A1289" s="0" t="s">
        <v>1828</v>
      </c>
    </row>
    <row r="1290" customFormat="false" ht="12.8" hidden="false" customHeight="false" outlineLevel="0" collapsed="false">
      <c r="A1290" s="0" t="s">
        <v>1829</v>
      </c>
    </row>
    <row r="1291" customFormat="false" ht="12.8" hidden="false" customHeight="false" outlineLevel="0" collapsed="false">
      <c r="A1291" s="0" t="s">
        <v>1830</v>
      </c>
      <c r="B1291" s="0" t="s">
        <v>1831</v>
      </c>
    </row>
    <row r="1292" customFormat="false" ht="12.8" hidden="false" customHeight="false" outlineLevel="0" collapsed="false">
      <c r="A1292" s="0" t="s">
        <v>1832</v>
      </c>
    </row>
    <row r="1293" customFormat="false" ht="12.8" hidden="false" customHeight="false" outlineLevel="0" collapsed="false">
      <c r="A1293" s="0" t="s">
        <v>1833</v>
      </c>
      <c r="B1293" s="0" t="s">
        <v>1834</v>
      </c>
    </row>
    <row r="1294" customFormat="false" ht="12.8" hidden="false" customHeight="false" outlineLevel="0" collapsed="false">
      <c r="A1294" s="0" t="s">
        <v>1835</v>
      </c>
    </row>
    <row r="1295" customFormat="false" ht="12.8" hidden="false" customHeight="false" outlineLevel="0" collapsed="false">
      <c r="A1295" s="0" t="s">
        <v>1836</v>
      </c>
    </row>
    <row r="1296" customFormat="false" ht="12.8" hidden="false" customHeight="false" outlineLevel="0" collapsed="false">
      <c r="A1296" s="0" t="s">
        <v>1837</v>
      </c>
    </row>
    <row r="1297" customFormat="false" ht="12.8" hidden="false" customHeight="false" outlineLevel="0" collapsed="false">
      <c r="A1297" s="0" t="s">
        <v>1838</v>
      </c>
      <c r="B1297" s="0" t="s">
        <v>1839</v>
      </c>
      <c r="C1297" s="0" t="s">
        <v>1840</v>
      </c>
    </row>
    <row r="1298" customFormat="false" ht="12.8" hidden="false" customHeight="false" outlineLevel="0" collapsed="false">
      <c r="A1298" s="0" t="s">
        <v>1841</v>
      </c>
    </row>
    <row r="1299" customFormat="false" ht="12.8" hidden="false" customHeight="false" outlineLevel="0" collapsed="false">
      <c r="A1299" s="0" t="s">
        <v>1842</v>
      </c>
    </row>
    <row r="1300" customFormat="false" ht="12.8" hidden="false" customHeight="false" outlineLevel="0" collapsed="false">
      <c r="A1300" s="0" t="s">
        <v>1843</v>
      </c>
    </row>
    <row r="1301" customFormat="false" ht="12.8" hidden="false" customHeight="false" outlineLevel="0" collapsed="false">
      <c r="A1301" s="0" t="s">
        <v>1844</v>
      </c>
    </row>
    <row r="1302" customFormat="false" ht="12.8" hidden="false" customHeight="false" outlineLevel="0" collapsed="false">
      <c r="A1302" s="0" t="s">
        <v>1845</v>
      </c>
      <c r="B1302" s="0" t="s">
        <v>1846</v>
      </c>
    </row>
    <row r="1303" customFormat="false" ht="12.8" hidden="false" customHeight="false" outlineLevel="0" collapsed="false">
      <c r="A1303" s="0" t="s">
        <v>1847</v>
      </c>
    </row>
    <row r="1304" customFormat="false" ht="12.8" hidden="false" customHeight="false" outlineLevel="0" collapsed="false">
      <c r="A1304" s="0" t="s">
        <v>1848</v>
      </c>
    </row>
    <row r="1305" customFormat="false" ht="12.8" hidden="false" customHeight="false" outlineLevel="0" collapsed="false">
      <c r="A1305" s="0" t="s">
        <v>1849</v>
      </c>
      <c r="B1305" s="0" t="s">
        <v>1850</v>
      </c>
    </row>
    <row r="1306" customFormat="false" ht="12.8" hidden="false" customHeight="false" outlineLevel="0" collapsed="false">
      <c r="A1306" s="0" t="s">
        <v>1851</v>
      </c>
    </row>
    <row r="1307" customFormat="false" ht="12.8" hidden="false" customHeight="false" outlineLevel="0" collapsed="false">
      <c r="A1307" s="0" t="s">
        <v>1852</v>
      </c>
    </row>
    <row r="1308" customFormat="false" ht="12.8" hidden="false" customHeight="false" outlineLevel="0" collapsed="false">
      <c r="A1308" s="0" t="s">
        <v>1853</v>
      </c>
    </row>
    <row r="1309" customFormat="false" ht="12.8" hidden="false" customHeight="false" outlineLevel="0" collapsed="false">
      <c r="A1309" s="0" t="s">
        <v>1854</v>
      </c>
      <c r="B1309" s="0" t="s">
        <v>1855</v>
      </c>
    </row>
    <row r="1310" customFormat="false" ht="12.8" hidden="false" customHeight="false" outlineLevel="0" collapsed="false">
      <c r="A1310" s="0" t="s">
        <v>1856</v>
      </c>
    </row>
    <row r="1311" customFormat="false" ht="12.8" hidden="false" customHeight="false" outlineLevel="0" collapsed="false">
      <c r="A1311" s="0" t="s">
        <v>1857</v>
      </c>
    </row>
    <row r="1312" customFormat="false" ht="12.8" hidden="false" customHeight="false" outlineLevel="0" collapsed="false">
      <c r="A1312" s="0" t="s">
        <v>1858</v>
      </c>
    </row>
    <row r="1313" customFormat="false" ht="12.8" hidden="false" customHeight="false" outlineLevel="0" collapsed="false">
      <c r="A1313" s="0" t="s">
        <v>1859</v>
      </c>
      <c r="B1313" s="0" t="s">
        <v>1860</v>
      </c>
    </row>
    <row r="1314" customFormat="false" ht="12.8" hidden="false" customHeight="false" outlineLevel="0" collapsed="false">
      <c r="A1314" s="0" t="s">
        <v>1861</v>
      </c>
      <c r="B1314" s="0" t="s">
        <v>1862</v>
      </c>
      <c r="C1314" s="0" t="s">
        <v>1863</v>
      </c>
    </row>
    <row r="1315" customFormat="false" ht="12.8" hidden="false" customHeight="false" outlineLevel="0" collapsed="false">
      <c r="A1315" s="0" t="s">
        <v>1864</v>
      </c>
    </row>
    <row r="1316" customFormat="false" ht="12.8" hidden="false" customHeight="false" outlineLevel="0" collapsed="false">
      <c r="A1316" s="0" t="s">
        <v>1865</v>
      </c>
    </row>
    <row r="1317" customFormat="false" ht="12.8" hidden="false" customHeight="false" outlineLevel="0" collapsed="false">
      <c r="A1317" s="0" t="s">
        <v>1866</v>
      </c>
    </row>
    <row r="1318" customFormat="false" ht="12.8" hidden="false" customHeight="false" outlineLevel="0" collapsed="false">
      <c r="A1318" s="0" t="s">
        <v>1867</v>
      </c>
    </row>
    <row r="1319" customFormat="false" ht="12.8" hidden="false" customHeight="false" outlineLevel="0" collapsed="false">
      <c r="A1319" s="0" t="s">
        <v>1868</v>
      </c>
    </row>
    <row r="1320" customFormat="false" ht="12.8" hidden="false" customHeight="false" outlineLevel="0" collapsed="false">
      <c r="A1320" s="0" t="s">
        <v>1869</v>
      </c>
    </row>
    <row r="1321" customFormat="false" ht="12.8" hidden="false" customHeight="false" outlineLevel="0" collapsed="false">
      <c r="A1321" s="0" t="s">
        <v>1870</v>
      </c>
      <c r="B1321" s="0" t="s">
        <v>1871</v>
      </c>
    </row>
    <row r="1322" customFormat="false" ht="12.8" hidden="false" customHeight="false" outlineLevel="0" collapsed="false">
      <c r="A1322" s="0" t="s">
        <v>1872</v>
      </c>
    </row>
    <row r="1323" customFormat="false" ht="12.8" hidden="false" customHeight="false" outlineLevel="0" collapsed="false">
      <c r="A1323" s="0" t="s">
        <v>1873</v>
      </c>
    </row>
    <row r="1324" customFormat="false" ht="12.8" hidden="false" customHeight="false" outlineLevel="0" collapsed="false">
      <c r="A1324" s="0" t="s">
        <v>1874</v>
      </c>
    </row>
    <row r="1325" customFormat="false" ht="12.8" hidden="false" customHeight="false" outlineLevel="0" collapsed="false">
      <c r="A1325" s="0" t="s">
        <v>1875</v>
      </c>
      <c r="B1325" s="0" t="s">
        <v>1876</v>
      </c>
      <c r="C1325" s="0" t="s">
        <v>1877</v>
      </c>
    </row>
    <row r="1326" customFormat="false" ht="12.8" hidden="false" customHeight="false" outlineLevel="0" collapsed="false">
      <c r="A1326" s="0" t="s">
        <v>1878</v>
      </c>
    </row>
    <row r="1327" customFormat="false" ht="12.8" hidden="false" customHeight="false" outlineLevel="0" collapsed="false">
      <c r="A1327" s="0" t="s">
        <v>1879</v>
      </c>
      <c r="B1327" s="0" t="s">
        <v>1880</v>
      </c>
    </row>
    <row r="1328" customFormat="false" ht="12.8" hidden="false" customHeight="false" outlineLevel="0" collapsed="false">
      <c r="A1328" s="0" t="s">
        <v>1881</v>
      </c>
    </row>
    <row r="1329" customFormat="false" ht="12.8" hidden="false" customHeight="false" outlineLevel="0" collapsed="false">
      <c r="A1329" s="0" t="s">
        <v>1882</v>
      </c>
    </row>
    <row r="1330" customFormat="false" ht="12.8" hidden="false" customHeight="false" outlineLevel="0" collapsed="false">
      <c r="A1330" s="0" t="s">
        <v>1883</v>
      </c>
    </row>
    <row r="1331" customFormat="false" ht="12.8" hidden="false" customHeight="false" outlineLevel="0" collapsed="false">
      <c r="A1331" s="0" t="s">
        <v>1884</v>
      </c>
      <c r="B1331" s="0" t="s">
        <v>1885</v>
      </c>
    </row>
    <row r="1332" customFormat="false" ht="12.8" hidden="false" customHeight="false" outlineLevel="0" collapsed="false">
      <c r="A1332" s="0" t="s">
        <v>1886</v>
      </c>
    </row>
    <row r="1333" customFormat="false" ht="12.8" hidden="false" customHeight="false" outlineLevel="0" collapsed="false">
      <c r="A1333" s="0" t="s">
        <v>1887</v>
      </c>
      <c r="B1333" s="0" t="s">
        <v>1888</v>
      </c>
      <c r="C1333" s="0" t="s">
        <v>1889</v>
      </c>
    </row>
    <row r="1334" customFormat="false" ht="12.8" hidden="false" customHeight="false" outlineLevel="0" collapsed="false">
      <c r="A1334" s="0" t="s">
        <v>1890</v>
      </c>
    </row>
    <row r="1335" customFormat="false" ht="12.8" hidden="false" customHeight="false" outlineLevel="0" collapsed="false">
      <c r="A1335" s="0" t="s">
        <v>1891</v>
      </c>
      <c r="B1335" s="0" t="s">
        <v>1892</v>
      </c>
    </row>
    <row r="1336" customFormat="false" ht="12.8" hidden="false" customHeight="false" outlineLevel="0" collapsed="false">
      <c r="A1336" s="0" t="s">
        <v>1893</v>
      </c>
      <c r="B1336" s="0" t="s">
        <v>1894</v>
      </c>
      <c r="C1336" s="0" t="s">
        <v>1895</v>
      </c>
    </row>
    <row r="1337" customFormat="false" ht="12.8" hidden="false" customHeight="false" outlineLevel="0" collapsed="false">
      <c r="A1337" s="0" t="s">
        <v>1896</v>
      </c>
    </row>
    <row r="1338" customFormat="false" ht="12.8" hidden="false" customHeight="false" outlineLevel="0" collapsed="false">
      <c r="A1338" s="0" t="s">
        <v>1897</v>
      </c>
    </row>
    <row r="1340" customFormat="false" ht="12.8" hidden="false" customHeight="false" outlineLevel="0" collapsed="false">
      <c r="A1340" s="0" t="s">
        <v>1898</v>
      </c>
      <c r="B1340" s="0" t="s">
        <v>1899</v>
      </c>
    </row>
    <row r="1341" customFormat="false" ht="12.8" hidden="false" customHeight="false" outlineLevel="0" collapsed="false">
      <c r="A1341" s="0" t="s">
        <v>1900</v>
      </c>
    </row>
    <row r="1342" customFormat="false" ht="12.8" hidden="false" customHeight="false" outlineLevel="0" collapsed="false">
      <c r="A1342" s="0" t="s">
        <v>1901</v>
      </c>
    </row>
    <row r="1343" customFormat="false" ht="12.8" hidden="false" customHeight="false" outlineLevel="0" collapsed="false">
      <c r="A1343" s="0" t="s">
        <v>1902</v>
      </c>
    </row>
    <row r="1344" customFormat="false" ht="12.8" hidden="false" customHeight="false" outlineLevel="0" collapsed="false">
      <c r="A1344" s="0" t="s">
        <v>1903</v>
      </c>
      <c r="B1344" s="0" t="s">
        <v>1904</v>
      </c>
    </row>
    <row r="1345" customFormat="false" ht="12.8" hidden="false" customHeight="false" outlineLevel="0" collapsed="false">
      <c r="A1345" s="0" t="s">
        <v>1905</v>
      </c>
    </row>
    <row r="1346" customFormat="false" ht="12.8" hidden="false" customHeight="false" outlineLevel="0" collapsed="false">
      <c r="A1346" s="0" t="s">
        <v>1906</v>
      </c>
      <c r="B1346" s="0" t="s">
        <v>1907</v>
      </c>
    </row>
    <row r="1347" customFormat="false" ht="12.8" hidden="false" customHeight="false" outlineLevel="0" collapsed="false">
      <c r="A1347" s="0" t="s">
        <v>1908</v>
      </c>
      <c r="B1347" s="0" t="s">
        <v>1909</v>
      </c>
      <c r="C1347" s="0" t="s">
        <v>1910</v>
      </c>
    </row>
    <row r="1348" customFormat="false" ht="12.8" hidden="false" customHeight="false" outlineLevel="0" collapsed="false">
      <c r="A1348" s="0" t="s">
        <v>1911</v>
      </c>
      <c r="B1348" s="0" t="s">
        <v>1912</v>
      </c>
      <c r="C1348" s="0" t="s">
        <v>1913</v>
      </c>
    </row>
    <row r="1349" customFormat="false" ht="12.8" hidden="false" customHeight="false" outlineLevel="0" collapsed="false">
      <c r="A1349" s="0" t="s">
        <v>1914</v>
      </c>
    </row>
    <row r="1350" customFormat="false" ht="12.8" hidden="false" customHeight="false" outlineLevel="0" collapsed="false">
      <c r="A1350" s="0" t="s">
        <v>1915</v>
      </c>
    </row>
    <row r="1351" customFormat="false" ht="12.8" hidden="false" customHeight="false" outlineLevel="0" collapsed="false">
      <c r="A1351" s="0" t="s">
        <v>1916</v>
      </c>
    </row>
    <row r="1352" customFormat="false" ht="12.8" hidden="false" customHeight="false" outlineLevel="0" collapsed="false">
      <c r="A1352" s="0" t="s">
        <v>1917</v>
      </c>
    </row>
    <row r="1353" customFormat="false" ht="12.8" hidden="false" customHeight="false" outlineLevel="0" collapsed="false">
      <c r="A1353" s="0" t="s">
        <v>1918</v>
      </c>
      <c r="B1353" s="0" t="s">
        <v>1919</v>
      </c>
      <c r="C1353" s="0" t="s">
        <v>1920</v>
      </c>
      <c r="D1353" s="0" t="s">
        <v>1921</v>
      </c>
    </row>
    <row r="1354" customFormat="false" ht="12.8" hidden="false" customHeight="false" outlineLevel="0" collapsed="false">
      <c r="A1354" s="0" t="s">
        <v>1922</v>
      </c>
    </row>
    <row r="1355" customFormat="false" ht="12.8" hidden="false" customHeight="false" outlineLevel="0" collapsed="false">
      <c r="A1355" s="0" t="s">
        <v>1923</v>
      </c>
      <c r="B1355" s="0" t="s">
        <v>1924</v>
      </c>
      <c r="C1355" s="0" t="s">
        <v>1925</v>
      </c>
    </row>
    <row r="1356" customFormat="false" ht="12.8" hidden="false" customHeight="false" outlineLevel="0" collapsed="false">
      <c r="A1356" s="0" t="s">
        <v>1926</v>
      </c>
    </row>
    <row r="1357" customFormat="false" ht="12.8" hidden="false" customHeight="false" outlineLevel="0" collapsed="false">
      <c r="A1357" s="0" t="s">
        <v>1927</v>
      </c>
    </row>
    <row r="1358" customFormat="false" ht="12.8" hidden="false" customHeight="false" outlineLevel="0" collapsed="false">
      <c r="A1358" s="0" t="s">
        <v>1928</v>
      </c>
    </row>
    <row r="1359" customFormat="false" ht="12.8" hidden="false" customHeight="false" outlineLevel="0" collapsed="false">
      <c r="A1359" s="0" t="s">
        <v>1929</v>
      </c>
    </row>
    <row r="1360" customFormat="false" ht="12.8" hidden="false" customHeight="false" outlineLevel="0" collapsed="false">
      <c r="A1360" s="0" t="s">
        <v>1930</v>
      </c>
    </row>
    <row r="1361" customFormat="false" ht="12.8" hidden="false" customHeight="false" outlineLevel="0" collapsed="false">
      <c r="A1361" s="0" t="s">
        <v>1931</v>
      </c>
    </row>
    <row r="1362" customFormat="false" ht="12.8" hidden="false" customHeight="false" outlineLevel="0" collapsed="false">
      <c r="A1362" s="0" t="s">
        <v>1932</v>
      </c>
    </row>
    <row r="1363" customFormat="false" ht="12.8" hidden="false" customHeight="false" outlineLevel="0" collapsed="false">
      <c r="A1363" s="0" t="s">
        <v>1933</v>
      </c>
    </row>
    <row r="1364" customFormat="false" ht="12.8" hidden="false" customHeight="false" outlineLevel="0" collapsed="false">
      <c r="A1364" s="0" t="s">
        <v>1934</v>
      </c>
    </row>
    <row r="1365" customFormat="false" ht="12.8" hidden="false" customHeight="false" outlineLevel="0" collapsed="false">
      <c r="A1365" s="0" t="s">
        <v>1935</v>
      </c>
      <c r="B1365" s="0" t="s">
        <v>1936</v>
      </c>
      <c r="C1365" s="0" t="s">
        <v>1937</v>
      </c>
    </row>
    <row r="1366" customFormat="false" ht="12.8" hidden="false" customHeight="false" outlineLevel="0" collapsed="false">
      <c r="A1366" s="0" t="s">
        <v>1938</v>
      </c>
    </row>
    <row r="1367" customFormat="false" ht="12.8" hidden="false" customHeight="false" outlineLevel="0" collapsed="false">
      <c r="A1367" s="0" t="s">
        <v>1939</v>
      </c>
    </row>
    <row r="1368" customFormat="false" ht="12.8" hidden="false" customHeight="false" outlineLevel="0" collapsed="false">
      <c r="A1368" s="0" t="s">
        <v>1940</v>
      </c>
    </row>
    <row r="1369" customFormat="false" ht="12.8" hidden="false" customHeight="false" outlineLevel="0" collapsed="false">
      <c r="A1369" s="0" t="s">
        <v>1941</v>
      </c>
    </row>
    <row r="1370" customFormat="false" ht="12.8" hidden="false" customHeight="false" outlineLevel="0" collapsed="false">
      <c r="A1370" s="0" t="s">
        <v>1942</v>
      </c>
    </row>
    <row r="1371" customFormat="false" ht="12.8" hidden="false" customHeight="false" outlineLevel="0" collapsed="false">
      <c r="A1371" s="0" t="s">
        <v>1943</v>
      </c>
    </row>
    <row r="1372" customFormat="false" ht="12.8" hidden="false" customHeight="false" outlineLevel="0" collapsed="false">
      <c r="A1372" s="0" t="s">
        <v>1944</v>
      </c>
    </row>
    <row r="1373" customFormat="false" ht="12.8" hidden="false" customHeight="false" outlineLevel="0" collapsed="false">
      <c r="A1373" s="0" t="s">
        <v>1945</v>
      </c>
    </row>
    <row r="1374" customFormat="false" ht="12.8" hidden="false" customHeight="false" outlineLevel="0" collapsed="false">
      <c r="A1374" s="0" t="s">
        <v>1946</v>
      </c>
    </row>
    <row r="1375" customFormat="false" ht="12.8" hidden="false" customHeight="false" outlineLevel="0" collapsed="false">
      <c r="A1375" s="0" t="s">
        <v>1947</v>
      </c>
    </row>
    <row r="1376" customFormat="false" ht="12.8" hidden="false" customHeight="false" outlineLevel="0" collapsed="false">
      <c r="A1376" s="0" t="s">
        <v>1948</v>
      </c>
    </row>
    <row r="1377" customFormat="false" ht="12.8" hidden="false" customHeight="false" outlineLevel="0" collapsed="false">
      <c r="A1377" s="0" t="s">
        <v>1949</v>
      </c>
    </row>
    <row r="1378" customFormat="false" ht="12.8" hidden="false" customHeight="false" outlineLevel="0" collapsed="false">
      <c r="A1378" s="0" t="s">
        <v>1950</v>
      </c>
    </row>
    <row r="1379" customFormat="false" ht="12.8" hidden="false" customHeight="false" outlineLevel="0" collapsed="false">
      <c r="A1379" s="0" t="s">
        <v>1951</v>
      </c>
      <c r="B1379" s="0" t="s">
        <v>1952</v>
      </c>
    </row>
    <row r="1380" customFormat="false" ht="12.8" hidden="false" customHeight="false" outlineLevel="0" collapsed="false">
      <c r="A1380" s="0" t="s">
        <v>1953</v>
      </c>
      <c r="B1380" s="0" t="s">
        <v>1954</v>
      </c>
    </row>
    <row r="1381" customFormat="false" ht="12.8" hidden="false" customHeight="false" outlineLevel="0" collapsed="false">
      <c r="A1381" s="0" t="s">
        <v>1955</v>
      </c>
    </row>
    <row r="1382" customFormat="false" ht="12.8" hidden="false" customHeight="false" outlineLevel="0" collapsed="false">
      <c r="A1382" s="0" t="s">
        <v>1956</v>
      </c>
      <c r="B1382" s="0" t="s">
        <v>1957</v>
      </c>
      <c r="C1382" s="0" t="s">
        <v>1958</v>
      </c>
      <c r="D1382" s="0" t="s">
        <v>1959</v>
      </c>
      <c r="E1382" s="0" t="s">
        <v>1960</v>
      </c>
    </row>
    <row r="1383" customFormat="false" ht="12.8" hidden="false" customHeight="false" outlineLevel="0" collapsed="false">
      <c r="A1383" s="0" t="s">
        <v>1961</v>
      </c>
    </row>
    <row r="1384" customFormat="false" ht="12.8" hidden="false" customHeight="false" outlineLevel="0" collapsed="false">
      <c r="A1384" s="0" t="e">
        <f aca="false">øh_x0011_¬!_x001a_b_x001a_aA2»¬Þf_x001f_¼ï‹t2F¹œ$µë#_x001a_à_x0014_êéJþ Ò`_x000f_÷1›¼ZÂý÷’šMë_x0013__x0018_›óÈ²Ldô}.C$ù</f>
        <v>#N/A</v>
      </c>
    </row>
    <row r="1385" customFormat="false" ht="12.8" hidden="false" customHeight="false" outlineLevel="0" collapsed="false">
      <c r="A1385" s="0" t="s">
        <v>1962</v>
      </c>
      <c r="B1385" s="0" t="s">
        <v>1963</v>
      </c>
    </row>
    <row r="1386" customFormat="false" ht="12.8" hidden="false" customHeight="false" outlineLevel="0" collapsed="false">
      <c r="A1386" s="0" t="s">
        <v>1964</v>
      </c>
    </row>
    <row r="1387" customFormat="false" ht="12.8" hidden="false" customHeight="false" outlineLevel="0" collapsed="false">
      <c r="A1387" s="0" t="s">
        <v>1965</v>
      </c>
    </row>
    <row r="1388" customFormat="false" ht="12.8" hidden="false" customHeight="false" outlineLevel="0" collapsed="false">
      <c r="A1388" s="0" t="s">
        <v>1966</v>
      </c>
    </row>
    <row r="1389" customFormat="false" ht="12.8" hidden="false" customHeight="false" outlineLevel="0" collapsed="false">
      <c r="A1389" s="0" t="s">
        <v>1967</v>
      </c>
      <c r="B1389" s="0" t="s">
        <v>1968</v>
      </c>
    </row>
    <row r="1390" customFormat="false" ht="12.8" hidden="false" customHeight="false" outlineLevel="0" collapsed="false">
      <c r="A1390" s="0" t="s">
        <v>1969</v>
      </c>
    </row>
    <row r="1391" customFormat="false" ht="12.8" hidden="false" customHeight="false" outlineLevel="0" collapsed="false">
      <c r="A1391" s="0" t="s">
        <v>1970</v>
      </c>
    </row>
    <row r="1392" customFormat="false" ht="12.8" hidden="false" customHeight="false" outlineLevel="0" collapsed="false">
      <c r="A1392" s="0" t="s">
        <v>1971</v>
      </c>
    </row>
    <row r="1393" customFormat="false" ht="12.8" hidden="false" customHeight="false" outlineLevel="0" collapsed="false">
      <c r="A1393" s="0" t="s">
        <v>1972</v>
      </c>
    </row>
    <row r="1394" customFormat="false" ht="12.8" hidden="false" customHeight="false" outlineLevel="0" collapsed="false">
      <c r="A1394" s="0" t="s">
        <v>1973</v>
      </c>
    </row>
    <row r="1395" customFormat="false" ht="12.8" hidden="false" customHeight="false" outlineLevel="0" collapsed="false">
      <c r="A1395" s="0" t="s">
        <v>1974</v>
      </c>
    </row>
    <row r="1396" customFormat="false" ht="12.8" hidden="false" customHeight="false" outlineLevel="0" collapsed="false">
      <c r="A1396" s="0" t="s">
        <v>1975</v>
      </c>
    </row>
    <row r="1397" customFormat="false" ht="12.8" hidden="false" customHeight="false" outlineLevel="0" collapsed="false">
      <c r="A1397" s="0" t="s">
        <v>1976</v>
      </c>
    </row>
    <row r="1398" customFormat="false" ht="12.8" hidden="false" customHeight="false" outlineLevel="0" collapsed="false">
      <c r="A1398" s="0" t="s">
        <v>1977</v>
      </c>
      <c r="B1398" s="0" t="s">
        <v>1978</v>
      </c>
    </row>
    <row r="1399" customFormat="false" ht="12.8" hidden="false" customHeight="false" outlineLevel="0" collapsed="false">
      <c r="A1399" s="0" t="s">
        <v>1979</v>
      </c>
    </row>
    <row r="1400" customFormat="false" ht="12.8" hidden="false" customHeight="false" outlineLevel="0" collapsed="false">
      <c r="A1400" s="0" t="s">
        <v>1980</v>
      </c>
    </row>
    <row r="1401" customFormat="false" ht="12.8" hidden="false" customHeight="false" outlineLevel="0" collapsed="false">
      <c r="A1401" s="0" t="s">
        <v>1981</v>
      </c>
    </row>
    <row r="1402" customFormat="false" ht="12.8" hidden="false" customHeight="false" outlineLevel="0" collapsed="false">
      <c r="A1402" s="0" t="s">
        <v>1982</v>
      </c>
      <c r="B1402" s="0" t="s">
        <v>1983</v>
      </c>
    </row>
    <row r="1403" customFormat="false" ht="12.8" hidden="false" customHeight="false" outlineLevel="0" collapsed="false">
      <c r="A1403" s="0" t="s">
        <v>1984</v>
      </c>
    </row>
    <row r="1404" customFormat="false" ht="12.8" hidden="false" customHeight="false" outlineLevel="0" collapsed="false">
      <c r="A1404" s="0" t="s">
        <v>1985</v>
      </c>
    </row>
    <row r="1405" customFormat="false" ht="12.8" hidden="false" customHeight="false" outlineLevel="0" collapsed="false">
      <c r="A1405" s="0" t="s">
        <v>1986</v>
      </c>
    </row>
    <row r="1406" customFormat="false" ht="12.8" hidden="false" customHeight="false" outlineLevel="0" collapsed="false">
      <c r="A1406" s="0" t="s">
        <v>1987</v>
      </c>
      <c r="B1406" s="0" t="s">
        <v>1988</v>
      </c>
    </row>
    <row r="1407" customFormat="false" ht="12.8" hidden="false" customHeight="false" outlineLevel="0" collapsed="false">
      <c r="A1407" s="0" t="s">
        <v>1989</v>
      </c>
      <c r="B1407" s="0" t="s">
        <v>1990</v>
      </c>
    </row>
    <row r="1408" customFormat="false" ht="12.8" hidden="false" customHeight="false" outlineLevel="0" collapsed="false">
      <c r="A1408" s="0" t="s">
        <v>1991</v>
      </c>
      <c r="B1408" s="0" t="s">
        <v>1992</v>
      </c>
    </row>
    <row r="1409" customFormat="false" ht="12.8" hidden="false" customHeight="false" outlineLevel="0" collapsed="false">
      <c r="A1409" s="0" t="s">
        <v>1993</v>
      </c>
    </row>
    <row r="1410" customFormat="false" ht="12.8" hidden="false" customHeight="false" outlineLevel="0" collapsed="false">
      <c r="A1410" s="0" t="s">
        <v>1994</v>
      </c>
      <c r="B1410" s="0" t="s">
        <v>1995</v>
      </c>
    </row>
    <row r="1411" customFormat="false" ht="12.8" hidden="false" customHeight="false" outlineLevel="0" collapsed="false">
      <c r="A1411" s="0" t="s">
        <v>1996</v>
      </c>
    </row>
    <row r="1412" customFormat="false" ht="12.8" hidden="false" customHeight="false" outlineLevel="0" collapsed="false">
      <c r="A1412" s="0" t="s">
        <v>1997</v>
      </c>
      <c r="B1412" s="0" t="s">
        <v>1998</v>
      </c>
      <c r="C1412" s="0" t="s">
        <v>1999</v>
      </c>
    </row>
    <row r="1413" customFormat="false" ht="12.8" hidden="false" customHeight="false" outlineLevel="0" collapsed="false">
      <c r="A1413" s="0" t="s">
        <v>2000</v>
      </c>
      <c r="B1413" s="0" t="s">
        <v>2001</v>
      </c>
      <c r="C1413" s="0" t="s">
        <v>2002</v>
      </c>
    </row>
    <row r="1414" customFormat="false" ht="12.8" hidden="false" customHeight="false" outlineLevel="0" collapsed="false">
      <c r="A1414" s="0" t="s">
        <v>2003</v>
      </c>
    </row>
    <row r="1415" customFormat="false" ht="12.8" hidden="false" customHeight="false" outlineLevel="0" collapsed="false">
      <c r="A1415" s="0" t="s">
        <v>2004</v>
      </c>
    </row>
    <row r="1416" customFormat="false" ht="12.8" hidden="false" customHeight="false" outlineLevel="0" collapsed="false">
      <c r="A1416" s="0" t="s">
        <v>2005</v>
      </c>
    </row>
    <row r="1417" customFormat="false" ht="12.8" hidden="false" customHeight="false" outlineLevel="0" collapsed="false">
      <c r="A1417" s="0" t="s">
        <v>2006</v>
      </c>
    </row>
    <row r="1418" customFormat="false" ht="12.8" hidden="false" customHeight="false" outlineLevel="0" collapsed="false">
      <c r="A1418" s="0" t="s">
        <v>2007</v>
      </c>
    </row>
    <row r="1419" customFormat="false" ht="12.8" hidden="false" customHeight="false" outlineLevel="0" collapsed="false">
      <c r="A1419" s="0" t="s">
        <v>2008</v>
      </c>
      <c r="B1419" s="0" t="s">
        <v>2009</v>
      </c>
    </row>
    <row r="1420" customFormat="false" ht="12.8" hidden="false" customHeight="false" outlineLevel="0" collapsed="false">
      <c r="A1420" s="0" t="s">
        <v>2010</v>
      </c>
    </row>
    <row r="1421" customFormat="false" ht="12.8" hidden="false" customHeight="false" outlineLevel="0" collapsed="false">
      <c r="A1421" s="0" t="s">
        <v>2011</v>
      </c>
      <c r="B1421" s="0" t="s">
        <v>2012</v>
      </c>
    </row>
    <row r="1422" customFormat="false" ht="12.8" hidden="false" customHeight="false" outlineLevel="0" collapsed="false">
      <c r="A1422" s="0" t="s">
        <v>2013</v>
      </c>
    </row>
    <row r="1423" customFormat="false" ht="12.8" hidden="false" customHeight="false" outlineLevel="0" collapsed="false">
      <c r="A1423" s="0" t="s">
        <v>2014</v>
      </c>
    </row>
    <row r="1424" customFormat="false" ht="12.8" hidden="false" customHeight="false" outlineLevel="0" collapsed="false">
      <c r="A1424" s="0" t="s">
        <v>2015</v>
      </c>
    </row>
    <row r="1425" customFormat="false" ht="12.8" hidden="false" customHeight="false" outlineLevel="0" collapsed="false">
      <c r="A1425" s="0" t="s">
        <v>2016</v>
      </c>
      <c r="B1425" s="0" t="s">
        <v>2017</v>
      </c>
    </row>
    <row r="1426" customFormat="false" ht="12.8" hidden="false" customHeight="false" outlineLevel="0" collapsed="false">
      <c r="A1426" s="0" t="s">
        <v>2018</v>
      </c>
    </row>
    <row r="1427" customFormat="false" ht="12.8" hidden="false" customHeight="false" outlineLevel="0" collapsed="false">
      <c r="A1427" s="0" t="s">
        <v>2019</v>
      </c>
    </row>
    <row r="1428" customFormat="false" ht="12.8" hidden="false" customHeight="false" outlineLevel="0" collapsed="false">
      <c r="A1428" s="0" t="s">
        <v>2020</v>
      </c>
      <c r="B1428" s="0" t="s">
        <v>2021</v>
      </c>
    </row>
    <row r="1429" customFormat="false" ht="12.8" hidden="false" customHeight="false" outlineLevel="0" collapsed="false">
      <c r="A1429" s="0" t="s">
        <v>2022</v>
      </c>
    </row>
    <row r="1430" customFormat="false" ht="12.8" hidden="false" customHeight="false" outlineLevel="0" collapsed="false">
      <c r="A1430" s="0" t="s">
        <v>2023</v>
      </c>
    </row>
    <row r="1431" customFormat="false" ht="12.8" hidden="false" customHeight="false" outlineLevel="0" collapsed="false">
      <c r="A1431" s="0" t="s">
        <v>2024</v>
      </c>
      <c r="B1431" s="0" t="s">
        <v>2025</v>
      </c>
      <c r="C1431" s="0" t="s">
        <v>2026</v>
      </c>
    </row>
    <row r="1432" customFormat="false" ht="12.8" hidden="false" customHeight="false" outlineLevel="0" collapsed="false">
      <c r="A1432" s="0" t="s">
        <v>2027</v>
      </c>
      <c r="B1432" s="0" t="s">
        <v>2028</v>
      </c>
    </row>
    <row r="1433" customFormat="false" ht="12.8" hidden="false" customHeight="false" outlineLevel="0" collapsed="false">
      <c r="A1433" s="0" t="s">
        <v>2029</v>
      </c>
    </row>
    <row r="1434" customFormat="false" ht="12.8" hidden="false" customHeight="false" outlineLevel="0" collapsed="false">
      <c r="A1434" s="0" t="s">
        <v>2030</v>
      </c>
    </row>
    <row r="1435" customFormat="false" ht="12.8" hidden="false" customHeight="false" outlineLevel="0" collapsed="false">
      <c r="A1435" s="0" t="s">
        <v>2031</v>
      </c>
    </row>
    <row r="1436" customFormat="false" ht="12.8" hidden="false" customHeight="false" outlineLevel="0" collapsed="false">
      <c r="A1436" s="0" t="s">
        <v>2032</v>
      </c>
    </row>
    <row r="1437" customFormat="false" ht="12.8" hidden="false" customHeight="false" outlineLevel="0" collapsed="false">
      <c r="A1437" s="0" t="s">
        <v>2033</v>
      </c>
    </row>
    <row r="1438" customFormat="false" ht="12.8" hidden="false" customHeight="false" outlineLevel="0" collapsed="false">
      <c r="A1438" s="0" t="s">
        <v>2034</v>
      </c>
    </row>
    <row r="1439" customFormat="false" ht="12.8" hidden="false" customHeight="false" outlineLevel="0" collapsed="false">
      <c r="A1439" s="0" t="s">
        <v>2035</v>
      </c>
      <c r="B1439" s="0" t="s">
        <v>2036</v>
      </c>
    </row>
    <row r="1440" customFormat="false" ht="12.8" hidden="false" customHeight="false" outlineLevel="0" collapsed="false">
      <c r="A1440" s="0" t="s">
        <v>2037</v>
      </c>
      <c r="B1440" s="0" t="s">
        <v>2038</v>
      </c>
      <c r="C1440" s="0" t="s">
        <v>2039</v>
      </c>
    </row>
    <row r="1441" customFormat="false" ht="12.8" hidden="false" customHeight="false" outlineLevel="0" collapsed="false">
      <c r="A1441" s="0" t="s">
        <v>2040</v>
      </c>
    </row>
    <row r="1442" customFormat="false" ht="12.8" hidden="false" customHeight="false" outlineLevel="0" collapsed="false">
      <c r="A1442" s="0" t="s">
        <v>2041</v>
      </c>
    </row>
    <row r="1443" customFormat="false" ht="12.8" hidden="false" customHeight="false" outlineLevel="0" collapsed="false">
      <c r="A1443" s="0" t="s">
        <v>2042</v>
      </c>
    </row>
    <row r="1444" customFormat="false" ht="12.8" hidden="false" customHeight="false" outlineLevel="0" collapsed="false">
      <c r="A1444" s="0" t="s">
        <v>2043</v>
      </c>
    </row>
    <row r="1445" customFormat="false" ht="12.8" hidden="false" customHeight="false" outlineLevel="0" collapsed="false">
      <c r="A1445" s="0" t="s">
        <v>2044</v>
      </c>
      <c r="B1445" s="0" t="s">
        <v>2045</v>
      </c>
      <c r="C1445" s="0" t="s">
        <v>2046</v>
      </c>
      <c r="D1445" s="0" t="s">
        <v>2047</v>
      </c>
      <c r="E1445" s="0" t="s">
        <v>2048</v>
      </c>
    </row>
    <row r="1446" customFormat="false" ht="12.8" hidden="false" customHeight="false" outlineLevel="0" collapsed="false">
      <c r="A1446" s="0" t="s">
        <v>2049</v>
      </c>
    </row>
    <row r="1447" customFormat="false" ht="12.8" hidden="false" customHeight="false" outlineLevel="0" collapsed="false">
      <c r="A1447" s="0" t="s">
        <v>2050</v>
      </c>
      <c r="B1447" s="0" t="s">
        <v>2051</v>
      </c>
    </row>
    <row r="1448" customFormat="false" ht="12.8" hidden="false" customHeight="false" outlineLevel="0" collapsed="false">
      <c r="A1448" s="0" t="s">
        <v>2052</v>
      </c>
    </row>
    <row r="1449" customFormat="false" ht="12.8" hidden="false" customHeight="false" outlineLevel="0" collapsed="false">
      <c r="A1449" s="0" t="s">
        <v>2053</v>
      </c>
    </row>
    <row r="1450" customFormat="false" ht="12.8" hidden="false" customHeight="false" outlineLevel="0" collapsed="false">
      <c r="A1450" s="0" t="s">
        <v>2054</v>
      </c>
    </row>
    <row r="1451" customFormat="false" ht="12.8" hidden="false" customHeight="false" outlineLevel="0" collapsed="false">
      <c r="A1451" s="0" t="s">
        <v>2055</v>
      </c>
    </row>
    <row r="1452" customFormat="false" ht="12.8" hidden="false" customHeight="false" outlineLevel="0" collapsed="false">
      <c r="A1452" s="0" t="s">
        <v>2056</v>
      </c>
    </row>
    <row r="1453" customFormat="false" ht="12.8" hidden="false" customHeight="false" outlineLevel="0" collapsed="false">
      <c r="A1453" s="0" t="s">
        <v>2057</v>
      </c>
    </row>
    <row r="1454" customFormat="false" ht="12.8" hidden="false" customHeight="false" outlineLevel="0" collapsed="false">
      <c r="A1454" s="0" t="s">
        <v>2058</v>
      </c>
      <c r="B1454" s="0" t="s">
        <v>2059</v>
      </c>
    </row>
    <row r="1455" customFormat="false" ht="12.8" hidden="false" customHeight="false" outlineLevel="0" collapsed="false">
      <c r="A1455" s="0" t="s">
        <v>2060</v>
      </c>
    </row>
    <row r="1456" customFormat="false" ht="12.8" hidden="false" customHeight="false" outlineLevel="0" collapsed="false">
      <c r="A1456" s="0" t="s">
        <v>2061</v>
      </c>
    </row>
    <row r="1457" customFormat="false" ht="12.8" hidden="false" customHeight="false" outlineLevel="0" collapsed="false">
      <c r="A1457" s="0" t="s">
        <v>2062</v>
      </c>
      <c r="B1457" s="0" t="s">
        <v>2063</v>
      </c>
      <c r="C1457" s="0" t="s">
        <v>2064</v>
      </c>
    </row>
    <row r="1458" customFormat="false" ht="12.8" hidden="false" customHeight="false" outlineLevel="0" collapsed="false">
      <c r="A1458" s="0" t="s">
        <v>2065</v>
      </c>
      <c r="B1458" s="0" t="s">
        <v>2066</v>
      </c>
    </row>
    <row r="1459" customFormat="false" ht="12.8" hidden="false" customHeight="false" outlineLevel="0" collapsed="false">
      <c r="A1459" s="0" t="s">
        <v>2067</v>
      </c>
    </row>
    <row r="1460" customFormat="false" ht="12.8" hidden="false" customHeight="false" outlineLevel="0" collapsed="false">
      <c r="A1460" s="0" t="s">
        <v>2068</v>
      </c>
      <c r="B1460" s="0" t="s">
        <v>2069</v>
      </c>
      <c r="C1460" s="0" t="s">
        <v>2070</v>
      </c>
    </row>
    <row r="1461" customFormat="false" ht="12.8" hidden="false" customHeight="false" outlineLevel="0" collapsed="false">
      <c r="A1461" s="0" t="s">
        <v>2071</v>
      </c>
    </row>
    <row r="1462" customFormat="false" ht="12.8" hidden="false" customHeight="false" outlineLevel="0" collapsed="false">
      <c r="A1462" s="0" t="s">
        <v>2072</v>
      </c>
    </row>
    <row r="1463" customFormat="false" ht="12.8" hidden="false" customHeight="false" outlineLevel="0" collapsed="false">
      <c r="A1463" s="0" t="s">
        <v>2073</v>
      </c>
    </row>
    <row r="1464" customFormat="false" ht="12.8" hidden="false" customHeight="false" outlineLevel="0" collapsed="false">
      <c r="A1464" s="0" t="s">
        <v>2074</v>
      </c>
    </row>
    <row r="1465" customFormat="false" ht="12.8" hidden="false" customHeight="false" outlineLevel="0" collapsed="false">
      <c r="A1465" s="0" t="s">
        <v>2075</v>
      </c>
      <c r="B1465" s="0" t="s">
        <v>2076</v>
      </c>
    </row>
    <row r="1466" customFormat="false" ht="12.8" hidden="false" customHeight="false" outlineLevel="0" collapsed="false">
      <c r="A1466" s="0" t="s">
        <v>2077</v>
      </c>
    </row>
    <row r="1467" customFormat="false" ht="12.8" hidden="false" customHeight="false" outlineLevel="0" collapsed="false">
      <c r="A1467" s="0" t="s">
        <v>2078</v>
      </c>
    </row>
    <row r="1468" customFormat="false" ht="12.8" hidden="false" customHeight="false" outlineLevel="0" collapsed="false">
      <c r="A1468" s="0" t="s">
        <v>2079</v>
      </c>
    </row>
    <row r="1469" customFormat="false" ht="12.8" hidden="false" customHeight="false" outlineLevel="0" collapsed="false">
      <c r="A1469" s="0" t="s">
        <v>2080</v>
      </c>
    </row>
    <row r="1470" customFormat="false" ht="12.8" hidden="false" customHeight="false" outlineLevel="0" collapsed="false">
      <c r="A1470" s="0" t="s">
        <v>2081</v>
      </c>
    </row>
    <row r="1471" customFormat="false" ht="12.8" hidden="false" customHeight="false" outlineLevel="0" collapsed="false">
      <c r="A1471" s="0" t="s">
        <v>2082</v>
      </c>
    </row>
    <row r="1472" customFormat="false" ht="12.8" hidden="false" customHeight="false" outlineLevel="0" collapsed="false">
      <c r="A1472" s="0" t="s">
        <v>2083</v>
      </c>
    </row>
    <row r="1473" customFormat="false" ht="12.8" hidden="false" customHeight="false" outlineLevel="0" collapsed="false">
      <c r="A1473" s="0" t="s">
        <v>2084</v>
      </c>
    </row>
    <row r="1474" customFormat="false" ht="12.8" hidden="false" customHeight="false" outlineLevel="0" collapsed="false">
      <c r="A1474" s="0" t="s">
        <v>2085</v>
      </c>
      <c r="B1474" s="0" t="s">
        <v>2086</v>
      </c>
    </row>
    <row r="1475" customFormat="false" ht="12.8" hidden="false" customHeight="false" outlineLevel="0" collapsed="false">
      <c r="A1475" s="0" t="s">
        <v>2087</v>
      </c>
    </row>
    <row r="1476" customFormat="false" ht="12.8" hidden="false" customHeight="false" outlineLevel="0" collapsed="false">
      <c r="A1476" s="0" t="s">
        <v>2088</v>
      </c>
    </row>
    <row r="1477" customFormat="false" ht="12.8" hidden="false" customHeight="false" outlineLevel="0" collapsed="false">
      <c r="A1477" s="0" t="s">
        <v>2089</v>
      </c>
    </row>
    <row r="1478" customFormat="false" ht="12.8" hidden="false" customHeight="false" outlineLevel="0" collapsed="false">
      <c r="A1478" s="0" t="s">
        <v>2090</v>
      </c>
    </row>
    <row r="1479" customFormat="false" ht="12.8" hidden="false" customHeight="false" outlineLevel="0" collapsed="false">
      <c r="A1479" s="0" t="s">
        <v>2091</v>
      </c>
    </row>
    <row r="1480" customFormat="false" ht="12.8" hidden="false" customHeight="false" outlineLevel="0" collapsed="false">
      <c r="A1480" s="0" t="s">
        <v>2092</v>
      </c>
    </row>
    <row r="1481" customFormat="false" ht="12.8" hidden="false" customHeight="false" outlineLevel="0" collapsed="false">
      <c r="A1481" s="0" t="s">
        <v>2093</v>
      </c>
    </row>
    <row r="1482" customFormat="false" ht="12.8" hidden="false" customHeight="false" outlineLevel="0" collapsed="false">
      <c r="A1482" s="0" t="s">
        <v>2094</v>
      </c>
      <c r="B1482" s="0" t="s">
        <v>2095</v>
      </c>
      <c r="C1482" s="0" t="s">
        <v>2096</v>
      </c>
    </row>
    <row r="1483" customFormat="false" ht="12.8" hidden="false" customHeight="false" outlineLevel="0" collapsed="false">
      <c r="A1483" s="0" t="s">
        <v>2097</v>
      </c>
    </row>
    <row r="1484" customFormat="false" ht="12.8" hidden="false" customHeight="false" outlineLevel="0" collapsed="false">
      <c r="A1484" s="0" t="s">
        <v>2098</v>
      </c>
      <c r="B1484" s="0" t="s">
        <v>2099</v>
      </c>
    </row>
    <row r="1485" customFormat="false" ht="12.8" hidden="false" customHeight="false" outlineLevel="0" collapsed="false">
      <c r="A1485" s="0" t="s">
        <v>2100</v>
      </c>
    </row>
    <row r="1486" customFormat="false" ht="12.8" hidden="false" customHeight="false" outlineLevel="0" collapsed="false">
      <c r="A1486" s="0" t="s">
        <v>2101</v>
      </c>
    </row>
    <row r="1487" customFormat="false" ht="12.8" hidden="false" customHeight="false" outlineLevel="0" collapsed="false">
      <c r="A1487" s="0" t="s">
        <v>2102</v>
      </c>
    </row>
    <row r="1488" customFormat="false" ht="12.8" hidden="false" customHeight="false" outlineLevel="0" collapsed="false">
      <c r="A1488" s="0" t="s">
        <v>2103</v>
      </c>
    </row>
    <row r="1489" customFormat="false" ht="12.8" hidden="false" customHeight="false" outlineLevel="0" collapsed="false">
      <c r="A1489" s="0" t="s">
        <v>2104</v>
      </c>
    </row>
    <row r="1490" customFormat="false" ht="12.8" hidden="false" customHeight="false" outlineLevel="0" collapsed="false">
      <c r="A1490" s="0" t="s">
        <v>2105</v>
      </c>
    </row>
    <row r="1491" customFormat="false" ht="12.8" hidden="false" customHeight="false" outlineLevel="0" collapsed="false">
      <c r="A1491" s="0" t="s">
        <v>2106</v>
      </c>
    </row>
    <row r="1492" customFormat="false" ht="12.8" hidden="false" customHeight="false" outlineLevel="0" collapsed="false">
      <c r="A1492" s="0" t="s">
        <v>2107</v>
      </c>
    </row>
    <row r="1493" customFormat="false" ht="12.8" hidden="false" customHeight="false" outlineLevel="0" collapsed="false">
      <c r="A1493" s="0" t="s">
        <v>2108</v>
      </c>
    </row>
    <row r="1494" customFormat="false" ht="12.8" hidden="false" customHeight="false" outlineLevel="0" collapsed="false">
      <c r="A1494" s="0" t="s">
        <v>2109</v>
      </c>
    </row>
    <row r="1495" customFormat="false" ht="12.8" hidden="false" customHeight="false" outlineLevel="0" collapsed="false">
      <c r="A1495" s="0" t="s">
        <v>2110</v>
      </c>
    </row>
    <row r="1496" customFormat="false" ht="12.8" hidden="false" customHeight="false" outlineLevel="0" collapsed="false">
      <c r="A1496" s="0" t="s">
        <v>2111</v>
      </c>
      <c r="B1496" s="0" t="s">
        <v>2112</v>
      </c>
    </row>
    <row r="1497" customFormat="false" ht="12.8" hidden="false" customHeight="false" outlineLevel="0" collapsed="false">
      <c r="A1497" s="0" t="s">
        <v>2113</v>
      </c>
    </row>
    <row r="1498" customFormat="false" ht="12.8" hidden="false" customHeight="false" outlineLevel="0" collapsed="false">
      <c r="A1498" s="0" t="s">
        <v>2114</v>
      </c>
    </row>
    <row r="1499" customFormat="false" ht="12.8" hidden="false" customHeight="false" outlineLevel="0" collapsed="false">
      <c r="A1499" s="0" t="s">
        <v>2115</v>
      </c>
    </row>
    <row r="1500" customFormat="false" ht="12.8" hidden="false" customHeight="false" outlineLevel="0" collapsed="false">
      <c r="A1500" s="0" t="s">
        <v>2116</v>
      </c>
    </row>
    <row r="1501" customFormat="false" ht="12.8" hidden="false" customHeight="false" outlineLevel="0" collapsed="false">
      <c r="A1501" s="0" t="s">
        <v>2117</v>
      </c>
      <c r="B1501" s="0" t="s">
        <v>2118</v>
      </c>
      <c r="C1501" s="0" t="s">
        <v>2119</v>
      </c>
    </row>
    <row r="1502" customFormat="false" ht="12.8" hidden="false" customHeight="false" outlineLevel="0" collapsed="false">
      <c r="A1502" s="0" t="s">
        <v>2120</v>
      </c>
    </row>
    <row r="1503" customFormat="false" ht="12.8" hidden="false" customHeight="false" outlineLevel="0" collapsed="false">
      <c r="A1503" s="0" t="s">
        <v>2121</v>
      </c>
    </row>
    <row r="1504" customFormat="false" ht="12.8" hidden="false" customHeight="false" outlineLevel="0" collapsed="false">
      <c r="A1504" s="0" t="s">
        <v>2122</v>
      </c>
    </row>
    <row r="1505" customFormat="false" ht="12.8" hidden="false" customHeight="false" outlineLevel="0" collapsed="false">
      <c r="A1505" s="0" t="s">
        <v>2123</v>
      </c>
    </row>
    <row r="1506" customFormat="false" ht="12.8" hidden="false" customHeight="false" outlineLevel="0" collapsed="false">
      <c r="A1506" s="0" t="s">
        <v>2124</v>
      </c>
    </row>
    <row r="1507" customFormat="false" ht="12.8" hidden="false" customHeight="false" outlineLevel="0" collapsed="false">
      <c r="A1507" s="0" t="s">
        <v>2125</v>
      </c>
      <c r="C1507" s="0" t="s">
        <v>2126</v>
      </c>
      <c r="D1507" s="0" t="s">
        <v>2127</v>
      </c>
    </row>
    <row r="1508" customFormat="false" ht="12.8" hidden="false" customHeight="false" outlineLevel="0" collapsed="false">
      <c r="A1508" s="0" t="s">
        <v>2128</v>
      </c>
      <c r="B1508" s="0" t="s">
        <v>2129</v>
      </c>
    </row>
    <row r="1509" customFormat="false" ht="12.8" hidden="false" customHeight="false" outlineLevel="0" collapsed="false">
      <c r="A1509" s="0" t="s">
        <v>2130</v>
      </c>
    </row>
    <row r="1510" customFormat="false" ht="12.8" hidden="false" customHeight="false" outlineLevel="0" collapsed="false">
      <c r="A1510" s="0" t="s">
        <v>2131</v>
      </c>
    </row>
    <row r="1511" customFormat="false" ht="12.8" hidden="false" customHeight="false" outlineLevel="0" collapsed="false">
      <c r="A1511" s="0" t="s">
        <v>2132</v>
      </c>
    </row>
    <row r="1512" customFormat="false" ht="12.8" hidden="false" customHeight="false" outlineLevel="0" collapsed="false">
      <c r="A1512" s="0" t="s">
        <v>2133</v>
      </c>
    </row>
    <row r="1513" customFormat="false" ht="12.8" hidden="false" customHeight="false" outlineLevel="0" collapsed="false">
      <c r="A1513" s="0" t="s">
        <v>2134</v>
      </c>
      <c r="B1513" s="0" t="s">
        <v>2135</v>
      </c>
    </row>
    <row r="1514" customFormat="false" ht="12.8" hidden="false" customHeight="false" outlineLevel="0" collapsed="false">
      <c r="A1514" s="0" t="s">
        <v>2136</v>
      </c>
      <c r="B1514" s="0" t="s">
        <v>2137</v>
      </c>
      <c r="C1514" s="0" t="s">
        <v>2138</v>
      </c>
    </row>
    <row r="1515" customFormat="false" ht="12.8" hidden="false" customHeight="false" outlineLevel="0" collapsed="false">
      <c r="A1515" s="0" t="s">
        <v>2139</v>
      </c>
    </row>
    <row r="1516" customFormat="false" ht="12.8" hidden="false" customHeight="false" outlineLevel="0" collapsed="false">
      <c r="A1516" s="0" t="s">
        <v>2140</v>
      </c>
    </row>
    <row r="1517" customFormat="false" ht="12.8" hidden="false" customHeight="false" outlineLevel="0" collapsed="false">
      <c r="A1517" s="0" t="s">
        <v>2141</v>
      </c>
    </row>
    <row r="1518" customFormat="false" ht="12.8" hidden="false" customHeight="false" outlineLevel="0" collapsed="false">
      <c r="A1518" s="0" t="s">
        <v>2142</v>
      </c>
    </row>
    <row r="1519" customFormat="false" ht="12.8" hidden="false" customHeight="false" outlineLevel="0" collapsed="false">
      <c r="A1519" s="0" t="s">
        <v>2143</v>
      </c>
    </row>
    <row r="1520" customFormat="false" ht="12.8" hidden="false" customHeight="false" outlineLevel="0" collapsed="false">
      <c r="A1520" s="0" t="s">
        <v>2144</v>
      </c>
      <c r="B1520" s="0" t="s">
        <v>2145</v>
      </c>
    </row>
    <row r="1521" customFormat="false" ht="12.8" hidden="false" customHeight="false" outlineLevel="0" collapsed="false">
      <c r="A1521" s="0" t="s">
        <v>2146</v>
      </c>
    </row>
    <row r="1522" customFormat="false" ht="12.8" hidden="false" customHeight="false" outlineLevel="0" collapsed="false">
      <c r="A1522" s="0" t="s">
        <v>2147</v>
      </c>
    </row>
    <row r="1523" customFormat="false" ht="12.8" hidden="false" customHeight="false" outlineLevel="0" collapsed="false">
      <c r="A1523" s="0" t="e">
        <f aca="false">~©¾_x0011_Ú‰_</f>
        <v>#N/A</v>
      </c>
      <c r="B1523" s="0" t="s">
        <v>2148</v>
      </c>
      <c r="C1523" s="0" t="s">
        <v>2149</v>
      </c>
      <c r="D1523" s="0" t="s">
        <v>2150</v>
      </c>
    </row>
    <row r="1524" customFormat="false" ht="12.8" hidden="false" customHeight="false" outlineLevel="0" collapsed="false">
      <c r="A1524" s="0" t="s">
        <v>2151</v>
      </c>
    </row>
    <row r="1525" customFormat="false" ht="12.8" hidden="false" customHeight="false" outlineLevel="0" collapsed="false">
      <c r="A1525" s="0" t="s">
        <v>2152</v>
      </c>
      <c r="B1525" s="0" t="s">
        <v>2153</v>
      </c>
    </row>
    <row r="1526" customFormat="false" ht="12.8" hidden="false" customHeight="false" outlineLevel="0" collapsed="false">
      <c r="A1526" s="0" t="s">
        <v>2154</v>
      </c>
      <c r="B1526" s="0" t="s">
        <v>2155</v>
      </c>
    </row>
    <row r="1527" customFormat="false" ht="12.8" hidden="false" customHeight="false" outlineLevel="0" collapsed="false">
      <c r="A1527" s="0" t="s">
        <v>2156</v>
      </c>
      <c r="B1527" s="0" t="s">
        <v>2157</v>
      </c>
    </row>
    <row r="1528" customFormat="false" ht="12.8" hidden="false" customHeight="false" outlineLevel="0" collapsed="false">
      <c r="B1528" s="0" t="s">
        <v>2158</v>
      </c>
    </row>
    <row r="1529" customFormat="false" ht="12.8" hidden="false" customHeight="false" outlineLevel="0" collapsed="false">
      <c r="A1529" s="0" t="s">
        <v>2159</v>
      </c>
    </row>
    <row r="1530" customFormat="false" ht="12.8" hidden="false" customHeight="false" outlineLevel="0" collapsed="false">
      <c r="A1530" s="0" t="s">
        <v>2160</v>
      </c>
      <c r="B1530" s="0" t="s">
        <v>2161</v>
      </c>
    </row>
    <row r="1531" customFormat="false" ht="12.8" hidden="false" customHeight="false" outlineLevel="0" collapsed="false">
      <c r="A1531" s="0" t="s">
        <v>2162</v>
      </c>
      <c r="B1531" s="0" t="s">
        <v>2163</v>
      </c>
      <c r="C1531" s="0" t="s">
        <v>2164</v>
      </c>
    </row>
    <row r="1532" customFormat="false" ht="12.8" hidden="false" customHeight="false" outlineLevel="0" collapsed="false">
      <c r="A1532" s="0" t="s">
        <v>2165</v>
      </c>
    </row>
    <row r="1533" customFormat="false" ht="12.8" hidden="false" customHeight="false" outlineLevel="0" collapsed="false">
      <c r="A1533" s="0" t="s">
        <v>2166</v>
      </c>
      <c r="B1533" s="0" t="s">
        <v>2167</v>
      </c>
    </row>
    <row r="1534" customFormat="false" ht="12.8" hidden="false" customHeight="false" outlineLevel="0" collapsed="false">
      <c r="A1534" s="0" t="s">
        <v>2168</v>
      </c>
      <c r="B1534" s="0" t="s">
        <v>2169</v>
      </c>
      <c r="C1534" s="0" t="s">
        <v>2170</v>
      </c>
      <c r="D1534" s="0" t="s">
        <v>2171</v>
      </c>
      <c r="E1534" s="0" t="s">
        <v>2172</v>
      </c>
    </row>
    <row r="1535" customFormat="false" ht="12.8" hidden="false" customHeight="false" outlineLevel="0" collapsed="false">
      <c r="A1535" s="0" t="s">
        <v>2173</v>
      </c>
      <c r="B1535" s="0" t="s">
        <v>2174</v>
      </c>
    </row>
    <row r="1536" customFormat="false" ht="12.8" hidden="false" customHeight="false" outlineLevel="0" collapsed="false">
      <c r="A1536" s="0" t="s">
        <v>2175</v>
      </c>
    </row>
    <row r="1537" customFormat="false" ht="12.8" hidden="false" customHeight="false" outlineLevel="0" collapsed="false">
      <c r="A1537" s="0" t="s">
        <v>2176</v>
      </c>
    </row>
    <row r="1538" customFormat="false" ht="12.8" hidden="false" customHeight="false" outlineLevel="0" collapsed="false">
      <c r="A1538" s="0" t="s">
        <v>2177</v>
      </c>
    </row>
    <row r="1539" customFormat="false" ht="12.8" hidden="false" customHeight="false" outlineLevel="0" collapsed="false">
      <c r="A1539" s="0" t="s">
        <v>2178</v>
      </c>
    </row>
    <row r="1540" customFormat="false" ht="12.8" hidden="false" customHeight="false" outlineLevel="0" collapsed="false">
      <c r="A1540" s="0" t="s">
        <v>2179</v>
      </c>
    </row>
    <row r="1541" customFormat="false" ht="12.8" hidden="false" customHeight="false" outlineLevel="0" collapsed="false">
      <c r="A1541" s="0" t="s">
        <v>2180</v>
      </c>
      <c r="B1541" s="0" t="s">
        <v>2181</v>
      </c>
      <c r="C1541" s="0" t="s">
        <v>2182</v>
      </c>
    </row>
    <row r="1542" customFormat="false" ht="12.8" hidden="false" customHeight="false" outlineLevel="0" collapsed="false">
      <c r="A1542" s="0" t="s">
        <v>2183</v>
      </c>
    </row>
    <row r="1543" customFormat="false" ht="12.8" hidden="false" customHeight="false" outlineLevel="0" collapsed="false">
      <c r="A1543" s="0" t="s">
        <v>2184</v>
      </c>
    </row>
    <row r="1544" customFormat="false" ht="12.8" hidden="false" customHeight="false" outlineLevel="0" collapsed="false">
      <c r="A1544" s="0" t="s">
        <v>2185</v>
      </c>
    </row>
    <row r="1545" customFormat="false" ht="12.8" hidden="false" customHeight="false" outlineLevel="0" collapsed="false">
      <c r="A1545" s="0" t="s">
        <v>2186</v>
      </c>
    </row>
    <row r="1546" customFormat="false" ht="12.8" hidden="false" customHeight="false" outlineLevel="0" collapsed="false">
      <c r="A1546" s="0" t="s">
        <v>2187</v>
      </c>
      <c r="B1546" s="0" t="s">
        <v>2188</v>
      </c>
    </row>
    <row r="1547" customFormat="false" ht="12.8" hidden="false" customHeight="false" outlineLevel="0" collapsed="false">
      <c r="A1547" s="0" t="s">
        <v>2189</v>
      </c>
    </row>
    <row r="1548" customFormat="false" ht="12.8" hidden="false" customHeight="false" outlineLevel="0" collapsed="false">
      <c r="A1548" s="0" t="s">
        <v>2190</v>
      </c>
      <c r="B1548" s="0" t="s">
        <v>2191</v>
      </c>
    </row>
    <row r="1549" customFormat="false" ht="12.8" hidden="false" customHeight="false" outlineLevel="0" collapsed="false">
      <c r="A1549" s="0" t="e">
        <f aca="false">¹™©³0ßfƒ_</f>
        <v>#N/A</v>
      </c>
    </row>
    <row r="1550" customFormat="false" ht="12.8" hidden="false" customHeight="false" outlineLevel="0" collapsed="false">
      <c r="A1550" s="0" t="s">
        <v>2192</v>
      </c>
    </row>
    <row r="1551" customFormat="false" ht="12.8" hidden="false" customHeight="false" outlineLevel="0" collapsed="false">
      <c r="A1551" s="0" t="s">
        <v>2193</v>
      </c>
    </row>
    <row r="1552" customFormat="false" ht="12.8" hidden="false" customHeight="false" outlineLevel="0" collapsed="false">
      <c r="A1552" s="0" t="s">
        <v>2194</v>
      </c>
    </row>
    <row r="1553" customFormat="false" ht="12.8" hidden="false" customHeight="false" outlineLevel="0" collapsed="false">
      <c r="A1553" s="0" t="s">
        <v>2195</v>
      </c>
    </row>
    <row r="1554" customFormat="false" ht="12.8" hidden="false" customHeight="false" outlineLevel="0" collapsed="false">
      <c r="A1554" s="0" t="s">
        <v>2196</v>
      </c>
    </row>
    <row r="1555" customFormat="false" ht="12.8" hidden="false" customHeight="false" outlineLevel="0" collapsed="false">
      <c r="A1555" s="0" t="s">
        <v>2197</v>
      </c>
      <c r="B1555" s="0" t="s">
        <v>2198</v>
      </c>
      <c r="C1555" s="0" t="s">
        <v>2199</v>
      </c>
    </row>
    <row r="1556" customFormat="false" ht="12.8" hidden="false" customHeight="false" outlineLevel="0" collapsed="false">
      <c r="A1556" s="0" t="s">
        <v>2200</v>
      </c>
      <c r="B1556" s="0" t="s">
        <v>2201</v>
      </c>
    </row>
    <row r="1557" customFormat="false" ht="12.8" hidden="false" customHeight="false" outlineLevel="0" collapsed="false">
      <c r="A1557" s="0" t="s">
        <v>2202</v>
      </c>
    </row>
    <row r="1558" customFormat="false" ht="12.8" hidden="false" customHeight="false" outlineLevel="0" collapsed="false">
      <c r="A1558" s="0" t="s">
        <v>2203</v>
      </c>
    </row>
    <row r="1559" customFormat="false" ht="12.8" hidden="false" customHeight="false" outlineLevel="0" collapsed="false">
      <c r="A1559" s="0" t="s">
        <v>2204</v>
      </c>
      <c r="B1559" s="0" t="s">
        <v>2205</v>
      </c>
    </row>
    <row r="1560" customFormat="false" ht="12.8" hidden="false" customHeight="false" outlineLevel="0" collapsed="false">
      <c r="A1560" s="0" t="s">
        <v>2206</v>
      </c>
    </row>
    <row r="1561" customFormat="false" ht="12.8" hidden="false" customHeight="false" outlineLevel="0" collapsed="false">
      <c r="A1561" s="0" t="s">
        <v>2207</v>
      </c>
      <c r="B1561" s="0" t="s">
        <v>2208</v>
      </c>
    </row>
    <row r="1562" customFormat="false" ht="12.8" hidden="false" customHeight="false" outlineLevel="0" collapsed="false">
      <c r="A1562" s="0" t="s">
        <v>2209</v>
      </c>
    </row>
    <row r="1563" customFormat="false" ht="12.8" hidden="false" customHeight="false" outlineLevel="0" collapsed="false">
      <c r="A1563" s="0" t="s">
        <v>2210</v>
      </c>
    </row>
    <row r="1564" customFormat="false" ht="12.8" hidden="false" customHeight="false" outlineLevel="0" collapsed="false">
      <c r="A1564" s="0" t="s">
        <v>2211</v>
      </c>
    </row>
    <row r="1565" customFormat="false" ht="12.8" hidden="false" customHeight="false" outlineLevel="0" collapsed="false">
      <c r="A1565" s="0" t="s">
        <v>2212</v>
      </c>
    </row>
    <row r="1566" customFormat="false" ht="12.8" hidden="false" customHeight="false" outlineLevel="0" collapsed="false">
      <c r="A1566" s="0" t="e">
        <f aca="false">ókóœ4ç˜=_x0001_°w¿¡à9±ì“‰?Z_lôÞ&lt;\RÁüÉÙO_x001f_+uèN_x0015_ÈD\_x001c_Å›ð‚˜X~)äÈFs_x0002_4Å«Òƒaî§©}_x001c_×›ì&lt;%¾©ÅA·dF_x0005_ŸÌq¸Ùç_x001a_ÑËw^Éqi}ûwÓ|@£v._x0014_³¦UÂ_x0019__x0005_ykx—ÆÔèc6ýÜ\nŠAƒ½_x001c_€‹ŽŒ¢¦½Ò_x0018_Òg%­Â/Ë_x000c_9VhŽåRÁ_x0005_/þ_x0013_æ&gt;¨Š_x0006_j_x0001_ÿáV`{È_x0019_ôTG×…p¤í_x0007_!w_x0004_ºÂ"A¬	ÝS­µÐ_x0001_Z¸¶üãô¬_x0002_Ç«AH÷|KW</f>
        <v>#N/A</v>
      </c>
      <c r="B1566" s="0" t="s">
        <v>2213</v>
      </c>
    </row>
    <row r="1567" customFormat="false" ht="12.8" hidden="false" customHeight="false" outlineLevel="0" collapsed="false">
      <c r="A1567" s="0" t="s">
        <v>2214</v>
      </c>
      <c r="B1567" s="0" t="s">
        <v>2215</v>
      </c>
    </row>
    <row r="1568" customFormat="false" ht="12.8" hidden="false" customHeight="false" outlineLevel="0" collapsed="false">
      <c r="A1568" s="0" t="s">
        <v>2216</v>
      </c>
    </row>
    <row r="1569" customFormat="false" ht="12.8" hidden="false" customHeight="false" outlineLevel="0" collapsed="false">
      <c r="A1569" s="0" t="s">
        <v>2217</v>
      </c>
      <c r="B1569" s="0" t="s">
        <v>2218</v>
      </c>
      <c r="C1569" s="0" t="s">
        <v>2219</v>
      </c>
    </row>
    <row r="1570" customFormat="false" ht="12.8" hidden="false" customHeight="false" outlineLevel="0" collapsed="false">
      <c r="A1570" s="0" t="s">
        <v>2220</v>
      </c>
    </row>
    <row r="1571" customFormat="false" ht="12.8" hidden="false" customHeight="false" outlineLevel="0" collapsed="false">
      <c r="A1571" s="0" t="s">
        <v>2221</v>
      </c>
    </row>
    <row r="1572" customFormat="false" ht="12.8" hidden="false" customHeight="false" outlineLevel="0" collapsed="false">
      <c r="A1572" s="0" t="s">
        <v>2222</v>
      </c>
    </row>
    <row r="1573" customFormat="false" ht="12.8" hidden="false" customHeight="false" outlineLevel="0" collapsed="false">
      <c r="A1573" s="0" t="s">
        <v>2223</v>
      </c>
      <c r="B1573" s="0" t="s">
        <v>2224</v>
      </c>
      <c r="C1573" s="0" t="s">
        <v>2225</v>
      </c>
    </row>
    <row r="1574" customFormat="false" ht="12.8" hidden="false" customHeight="false" outlineLevel="0" collapsed="false">
      <c r="A1574" s="0" t="s">
        <v>2226</v>
      </c>
      <c r="B1574" s="0" t="s">
        <v>2227</v>
      </c>
      <c r="C1574" s="0" t="s">
        <v>2228</v>
      </c>
      <c r="D1574" s="0" t="s">
        <v>2229</v>
      </c>
    </row>
    <row r="1575" customFormat="false" ht="12.8" hidden="false" customHeight="false" outlineLevel="0" collapsed="false">
      <c r="A1575" s="0" t="s">
        <v>2230</v>
      </c>
    </row>
    <row r="1576" customFormat="false" ht="12.8" hidden="false" customHeight="false" outlineLevel="0" collapsed="false">
      <c r="A1576" s="0" t="s">
        <v>2231</v>
      </c>
    </row>
    <row r="1577" customFormat="false" ht="12.8" hidden="false" customHeight="false" outlineLevel="0" collapsed="false">
      <c r="A1577" s="0" t="s">
        <v>2232</v>
      </c>
    </row>
    <row r="1578" customFormat="false" ht="12.8" hidden="false" customHeight="false" outlineLevel="0" collapsed="false">
      <c r="A1578" s="0" t="s">
        <v>2233</v>
      </c>
      <c r="B1578" s="0" t="s">
        <v>2234</v>
      </c>
      <c r="C1578" s="0" t="s">
        <v>2235</v>
      </c>
      <c r="D1578" s="0" t="s">
        <v>2236</v>
      </c>
    </row>
    <row r="1579" customFormat="false" ht="12.8" hidden="false" customHeight="false" outlineLevel="0" collapsed="false">
      <c r="A1579" s="0" t="s">
        <v>2237</v>
      </c>
      <c r="B1579" s="0" t="s">
        <v>2238</v>
      </c>
      <c r="C1579" s="0" t="s">
        <v>2239</v>
      </c>
      <c r="D1579" s="0" t="s">
        <v>2240</v>
      </c>
    </row>
    <row r="1580" customFormat="false" ht="12.8" hidden="false" customHeight="false" outlineLevel="0" collapsed="false">
      <c r="A1580" s="0" t="s">
        <v>2241</v>
      </c>
    </row>
    <row r="1581" customFormat="false" ht="12.8" hidden="false" customHeight="false" outlineLevel="0" collapsed="false">
      <c r="A1581" s="0" t="s">
        <v>2242</v>
      </c>
    </row>
    <row r="1582" customFormat="false" ht="12.8" hidden="false" customHeight="false" outlineLevel="0" collapsed="false">
      <c r="A1582" s="0" t="s">
        <v>2243</v>
      </c>
    </row>
    <row r="1583" customFormat="false" ht="12.8" hidden="false" customHeight="false" outlineLevel="0" collapsed="false">
      <c r="A1583" s="0" t="s">
        <v>2244</v>
      </c>
    </row>
    <row r="1584" customFormat="false" ht="12.8" hidden="false" customHeight="false" outlineLevel="0" collapsed="false">
      <c r="A1584" s="0" t="s">
        <v>2245</v>
      </c>
      <c r="B1584" s="0" t="s">
        <v>2246</v>
      </c>
    </row>
    <row r="1585" customFormat="false" ht="12.8" hidden="false" customHeight="false" outlineLevel="0" collapsed="false">
      <c r="A1585" s="0" t="s">
        <v>2247</v>
      </c>
    </row>
    <row r="1586" customFormat="false" ht="12.8" hidden="false" customHeight="false" outlineLevel="0" collapsed="false">
      <c r="A1586" s="0" t="s">
        <v>2248</v>
      </c>
    </row>
    <row r="1587" customFormat="false" ht="12.8" hidden="false" customHeight="false" outlineLevel="0" collapsed="false">
      <c r="A1587" s="0" t="s">
        <v>2249</v>
      </c>
    </row>
    <row r="1588" customFormat="false" ht="12.8" hidden="false" customHeight="false" outlineLevel="0" collapsed="false">
      <c r="A1588" s="0" t="s">
        <v>2250</v>
      </c>
      <c r="B1588" s="0" t="s">
        <v>2251</v>
      </c>
      <c r="C1588" s="0" t="s">
        <v>2252</v>
      </c>
    </row>
    <row r="1589" customFormat="false" ht="12.8" hidden="false" customHeight="false" outlineLevel="0" collapsed="false">
      <c r="A1589" s="0" t="s">
        <v>2253</v>
      </c>
    </row>
    <row r="1590" customFormat="false" ht="12.8" hidden="false" customHeight="false" outlineLevel="0" collapsed="false">
      <c r="A1590" s="0" t="s">
        <v>2254</v>
      </c>
    </row>
    <row r="1591" customFormat="false" ht="12.8" hidden="false" customHeight="false" outlineLevel="0" collapsed="false">
      <c r="A1591" s="0" t="s">
        <v>2255</v>
      </c>
      <c r="B1591" s="0" t="s">
        <v>2256</v>
      </c>
      <c r="C1591" s="0" t="s">
        <v>2257</v>
      </c>
      <c r="D1591" s="0" t="s">
        <v>2258</v>
      </c>
    </row>
    <row r="1592" customFormat="false" ht="12.8" hidden="false" customHeight="false" outlineLevel="0" collapsed="false">
      <c r="A1592" s="0" t="s">
        <v>2259</v>
      </c>
      <c r="B1592" s="0" t="s">
        <v>2260</v>
      </c>
    </row>
    <row r="1593" customFormat="false" ht="12.8" hidden="false" customHeight="false" outlineLevel="0" collapsed="false">
      <c r="A1593" s="0" t="s">
        <v>2261</v>
      </c>
    </row>
    <row r="1594" customFormat="false" ht="12.8" hidden="false" customHeight="false" outlineLevel="0" collapsed="false">
      <c r="A1594" s="0" t="s">
        <v>2262</v>
      </c>
    </row>
    <row r="1595" customFormat="false" ht="12.8" hidden="false" customHeight="false" outlineLevel="0" collapsed="false">
      <c r="A1595" s="0" t="s">
        <v>2263</v>
      </c>
    </row>
    <row r="1596" customFormat="false" ht="12.8" hidden="false" customHeight="false" outlineLevel="0" collapsed="false">
      <c r="A1596" s="0" t="s">
        <v>2264</v>
      </c>
      <c r="B1596" s="0" t="s">
        <v>2265</v>
      </c>
      <c r="C1596" s="0" t="s">
        <v>2266</v>
      </c>
    </row>
    <row r="1597" customFormat="false" ht="12.8" hidden="false" customHeight="false" outlineLevel="0" collapsed="false">
      <c r="A1597" s="0" t="s">
        <v>2267</v>
      </c>
    </row>
    <row r="1598" customFormat="false" ht="12.8" hidden="false" customHeight="false" outlineLevel="0" collapsed="false">
      <c r="A1598" s="0" t="s">
        <v>2268</v>
      </c>
    </row>
    <row r="1599" customFormat="false" ht="12.8" hidden="false" customHeight="false" outlineLevel="0" collapsed="false">
      <c r="A1599" s="0" t="s">
        <v>2269</v>
      </c>
      <c r="B1599" s="0" t="s">
        <v>2270</v>
      </c>
    </row>
    <row r="1600" customFormat="false" ht="12.8" hidden="false" customHeight="false" outlineLevel="0" collapsed="false">
      <c r="A1600" s="0" t="s">
        <v>2271</v>
      </c>
    </row>
    <row r="1601" customFormat="false" ht="12.8" hidden="false" customHeight="false" outlineLevel="0" collapsed="false">
      <c r="A1601" s="0" t="s">
        <v>2272</v>
      </c>
      <c r="B1601" s="0" t="s">
        <v>2273</v>
      </c>
    </row>
    <row r="1602" customFormat="false" ht="12.8" hidden="false" customHeight="false" outlineLevel="0" collapsed="false">
      <c r="A1602" s="0" t="s">
        <v>2274</v>
      </c>
    </row>
    <row r="1603" customFormat="false" ht="12.8" hidden="false" customHeight="false" outlineLevel="0" collapsed="false">
      <c r="A1603" s="0" t="s">
        <v>2275</v>
      </c>
    </row>
    <row r="1604" customFormat="false" ht="12.8" hidden="false" customHeight="false" outlineLevel="0" collapsed="false">
      <c r="A1604" s="0" t="s">
        <v>2276</v>
      </c>
    </row>
    <row r="1605" customFormat="false" ht="12.8" hidden="false" customHeight="false" outlineLevel="0" collapsed="false">
      <c r="A1605" s="0" t="s">
        <v>2277</v>
      </c>
    </row>
    <row r="1606" customFormat="false" ht="12.8" hidden="false" customHeight="false" outlineLevel="0" collapsed="false">
      <c r="A1606" s="0" t="s">
        <v>2278</v>
      </c>
    </row>
    <row r="1607" customFormat="false" ht="12.8" hidden="false" customHeight="false" outlineLevel="0" collapsed="false">
      <c r="A1607" s="0" t="s">
        <v>2279</v>
      </c>
    </row>
    <row r="1608" customFormat="false" ht="12.8" hidden="false" customHeight="false" outlineLevel="0" collapsed="false">
      <c r="A1608" s="0" t="s">
        <v>2280</v>
      </c>
      <c r="B1608" s="0" t="s">
        <v>2281</v>
      </c>
    </row>
    <row r="1609" customFormat="false" ht="12.8" hidden="false" customHeight="false" outlineLevel="0" collapsed="false">
      <c r="A1609" s="0" t="s">
        <v>2282</v>
      </c>
    </row>
    <row r="1610" customFormat="false" ht="12.8" hidden="false" customHeight="false" outlineLevel="0" collapsed="false">
      <c r="A1610" s="0" t="s">
        <v>2283</v>
      </c>
    </row>
    <row r="1611" customFormat="false" ht="12.8" hidden="false" customHeight="false" outlineLevel="0" collapsed="false">
      <c r="A1611" s="0" t="s">
        <v>2284</v>
      </c>
    </row>
    <row r="1612" customFormat="false" ht="12.8" hidden="false" customHeight="false" outlineLevel="0" collapsed="false">
      <c r="A1612" s="0" t="s">
        <v>2285</v>
      </c>
    </row>
    <row r="1613" customFormat="false" ht="12.8" hidden="false" customHeight="false" outlineLevel="0" collapsed="false">
      <c r="A1613" s="0" t="s">
        <v>2286</v>
      </c>
    </row>
    <row r="1614" customFormat="false" ht="12.8" hidden="false" customHeight="false" outlineLevel="0" collapsed="false">
      <c r="A1614" s="0" t="s">
        <v>2287</v>
      </c>
    </row>
    <row r="1615" customFormat="false" ht="12.8" hidden="false" customHeight="false" outlineLevel="0" collapsed="false">
      <c r="A1615" s="0" t="s">
        <v>2288</v>
      </c>
      <c r="B1615" s="0" t="s">
        <v>2289</v>
      </c>
    </row>
    <row r="1616" customFormat="false" ht="12.8" hidden="false" customHeight="false" outlineLevel="0" collapsed="false">
      <c r="A1616" s="0" t="s">
        <v>2290</v>
      </c>
    </row>
    <row r="1617" customFormat="false" ht="12.8" hidden="false" customHeight="false" outlineLevel="0" collapsed="false">
      <c r="A1617" s="0" t="s">
        <v>2291</v>
      </c>
    </row>
    <row r="1618" customFormat="false" ht="12.8" hidden="false" customHeight="false" outlineLevel="0" collapsed="false">
      <c r="A1618" s="0" t="s">
        <v>2292</v>
      </c>
      <c r="B1618" s="0" t="s">
        <v>2293</v>
      </c>
    </row>
    <row r="1619" customFormat="false" ht="12.8" hidden="false" customHeight="false" outlineLevel="0" collapsed="false">
      <c r="A1619" s="0" t="s">
        <v>2294</v>
      </c>
      <c r="B1619" s="0" t="s">
        <v>2295</v>
      </c>
    </row>
    <row r="1620" customFormat="false" ht="12.8" hidden="false" customHeight="false" outlineLevel="0" collapsed="false">
      <c r="A1620" s="0" t="s">
        <v>2296</v>
      </c>
    </row>
    <row r="1621" customFormat="false" ht="12.8" hidden="false" customHeight="false" outlineLevel="0" collapsed="false">
      <c r="A1621" s="0" t="s">
        <v>2297</v>
      </c>
    </row>
    <row r="1622" customFormat="false" ht="12.8" hidden="false" customHeight="false" outlineLevel="0" collapsed="false">
      <c r="A1622" s="0" t="s">
        <v>2298</v>
      </c>
    </row>
    <row r="1623" customFormat="false" ht="12.8" hidden="false" customHeight="false" outlineLevel="0" collapsed="false">
      <c r="A1623" s="0" t="s">
        <v>2299</v>
      </c>
    </row>
    <row r="1624" customFormat="false" ht="12.8" hidden="false" customHeight="false" outlineLevel="0" collapsed="false">
      <c r="A1624" s="0" t="s">
        <v>2300</v>
      </c>
    </row>
    <row r="1625" customFormat="false" ht="12.8" hidden="false" customHeight="false" outlineLevel="0" collapsed="false">
      <c r="A1625" s="0" t="s">
        <v>2301</v>
      </c>
    </row>
    <row r="1626" customFormat="false" ht="12.8" hidden="false" customHeight="false" outlineLevel="0" collapsed="false">
      <c r="A1626" s="0" t="s">
        <v>2302</v>
      </c>
      <c r="B1626" s="0" t="s">
        <v>2303</v>
      </c>
      <c r="C1626" s="0" t="s">
        <v>2304</v>
      </c>
      <c r="D1626" s="0" t="s">
        <v>2305</v>
      </c>
    </row>
    <row r="1627" customFormat="false" ht="12.8" hidden="false" customHeight="false" outlineLevel="0" collapsed="false">
      <c r="A1627" s="0" t="s">
        <v>2306</v>
      </c>
    </row>
    <row r="1628" customFormat="false" ht="12.8" hidden="false" customHeight="false" outlineLevel="0" collapsed="false">
      <c r="A1628" s="0" t="s">
        <v>2307</v>
      </c>
    </row>
    <row r="1629" customFormat="false" ht="12.8" hidden="false" customHeight="false" outlineLevel="0" collapsed="false">
      <c r="A1629" s="0" t="s">
        <v>2308</v>
      </c>
      <c r="B1629" s="0" t="e">
        <f aca="false">å_x000c_ýô=›}úL~|º</f>
        <v>#N/A</v>
      </c>
      <c r="C1629" s="0" t="s">
        <v>2309</v>
      </c>
      <c r="D1629" s="0" t="s">
        <v>2310</v>
      </c>
      <c r="E1629" s="0" t="s">
        <v>2311</v>
      </c>
      <c r="F1629" s="0" t="s">
        <v>2312</v>
      </c>
      <c r="G1629" s="0" t="s">
        <v>2313</v>
      </c>
      <c r="H1629" s="0" t="s">
        <v>2314</v>
      </c>
    </row>
    <row r="1630" customFormat="false" ht="12.8" hidden="false" customHeight="false" outlineLevel="0" collapsed="false">
      <c r="A1630" s="0" t="s">
        <v>2315</v>
      </c>
    </row>
    <row r="1631" customFormat="false" ht="12.8" hidden="false" customHeight="false" outlineLevel="0" collapsed="false">
      <c r="A1631" s="0" t="s">
        <v>2316</v>
      </c>
    </row>
    <row r="1632" customFormat="false" ht="12.8" hidden="false" customHeight="false" outlineLevel="0" collapsed="false">
      <c r="A1632" s="0" t="s">
        <v>2317</v>
      </c>
    </row>
    <row r="1633" customFormat="false" ht="12.8" hidden="false" customHeight="false" outlineLevel="0" collapsed="false">
      <c r="A1633" s="0" t="s">
        <v>2318</v>
      </c>
      <c r="B1633" s="0" t="s">
        <v>2319</v>
      </c>
    </row>
    <row r="1634" customFormat="false" ht="12.8" hidden="false" customHeight="false" outlineLevel="0" collapsed="false">
      <c r="A1634" s="0" t="s">
        <v>2320</v>
      </c>
    </row>
    <row r="1635" customFormat="false" ht="12.8" hidden="false" customHeight="false" outlineLevel="0" collapsed="false">
      <c r="A1635" s="0" t="s">
        <v>2321</v>
      </c>
    </row>
    <row r="1636" customFormat="false" ht="12.8" hidden="false" customHeight="false" outlineLevel="0" collapsed="false">
      <c r="A1636" s="0" t="s">
        <v>2322</v>
      </c>
    </row>
    <row r="1637" customFormat="false" ht="12.8" hidden="false" customHeight="false" outlineLevel="0" collapsed="false">
      <c r="A1637" s="0" t="s">
        <v>2323</v>
      </c>
    </row>
    <row r="1638" customFormat="false" ht="12.8" hidden="false" customHeight="false" outlineLevel="0" collapsed="false">
      <c r="A1638" s="0" t="s">
        <v>2324</v>
      </c>
      <c r="B1638" s="0" t="s">
        <v>2325</v>
      </c>
    </row>
    <row r="1639" customFormat="false" ht="12.8" hidden="false" customHeight="false" outlineLevel="0" collapsed="false">
      <c r="A1639" s="0" t="s">
        <v>2326</v>
      </c>
      <c r="B1639" s="0" t="s">
        <v>2327</v>
      </c>
    </row>
    <row r="1640" customFormat="false" ht="12.8" hidden="false" customHeight="false" outlineLevel="0" collapsed="false">
      <c r="A1640" s="0" t="s">
        <v>2328</v>
      </c>
      <c r="B1640" s="0" t="s">
        <v>2329</v>
      </c>
    </row>
    <row r="1641" customFormat="false" ht="12.8" hidden="false" customHeight="false" outlineLevel="0" collapsed="false">
      <c r="A1641" s="0" t="s">
        <v>2330</v>
      </c>
      <c r="B1641" s="0" t="s">
        <v>2331</v>
      </c>
    </row>
    <row r="1642" customFormat="false" ht="12.8" hidden="false" customHeight="false" outlineLevel="0" collapsed="false">
      <c r="A1642" s="0" t="s">
        <v>2332</v>
      </c>
      <c r="B1642" s="0" t="s">
        <v>2333</v>
      </c>
    </row>
    <row r="1643" customFormat="false" ht="12.8" hidden="false" customHeight="false" outlineLevel="0" collapsed="false">
      <c r="A1643" s="0" t="s">
        <v>2334</v>
      </c>
    </row>
    <row r="1644" customFormat="false" ht="12.8" hidden="false" customHeight="false" outlineLevel="0" collapsed="false">
      <c r="A1644" s="0" t="s">
        <v>2335</v>
      </c>
    </row>
    <row r="1645" customFormat="false" ht="12.8" hidden="false" customHeight="false" outlineLevel="0" collapsed="false">
      <c r="A1645" s="0" t="s">
        <v>2336</v>
      </c>
      <c r="B1645" s="0" t="s">
        <v>2337</v>
      </c>
    </row>
    <row r="1646" customFormat="false" ht="12.8" hidden="false" customHeight="false" outlineLevel="0" collapsed="false">
      <c r="A1646" s="0" t="s">
        <v>2338</v>
      </c>
      <c r="B1646" s="0" t="s">
        <v>2339</v>
      </c>
    </row>
    <row r="1647" customFormat="false" ht="12.8" hidden="false" customHeight="false" outlineLevel="0" collapsed="false">
      <c r="A1647" s="0" t="s">
        <v>2340</v>
      </c>
      <c r="B1647" s="0" t="s">
        <v>2341</v>
      </c>
    </row>
    <row r="1648" customFormat="false" ht="12.8" hidden="false" customHeight="false" outlineLevel="0" collapsed="false">
      <c r="A1648" s="0" t="s">
        <v>2342</v>
      </c>
    </row>
    <row r="1649" customFormat="false" ht="12.8" hidden="false" customHeight="false" outlineLevel="0" collapsed="false">
      <c r="A1649" s="0" t="s">
        <v>2343</v>
      </c>
      <c r="B1649" s="0" t="s">
        <v>2344</v>
      </c>
    </row>
    <row r="1650" customFormat="false" ht="12.8" hidden="false" customHeight="false" outlineLevel="0" collapsed="false">
      <c r="A1650" s="0" t="s">
        <v>2345</v>
      </c>
    </row>
    <row r="1651" customFormat="false" ht="12.8" hidden="false" customHeight="false" outlineLevel="0" collapsed="false">
      <c r="A1651" s="0" t="s">
        <v>2346</v>
      </c>
    </row>
    <row r="1652" customFormat="false" ht="12.8" hidden="false" customHeight="false" outlineLevel="0" collapsed="false">
      <c r="A1652" s="0" t="s">
        <v>2347</v>
      </c>
      <c r="B1652" s="0" t="s">
        <v>2348</v>
      </c>
      <c r="C1652" s="0" t="s">
        <v>2349</v>
      </c>
    </row>
    <row r="1653" customFormat="false" ht="12.8" hidden="false" customHeight="false" outlineLevel="0" collapsed="false">
      <c r="A1653" s="0" t="s">
        <v>2350</v>
      </c>
    </row>
    <row r="1654" customFormat="false" ht="12.8" hidden="false" customHeight="false" outlineLevel="0" collapsed="false">
      <c r="A1654" s="0" t="s">
        <v>2351</v>
      </c>
      <c r="B1654" s="0" t="s">
        <v>2352</v>
      </c>
      <c r="C1654" s="0" t="s">
        <v>2353</v>
      </c>
      <c r="D1654" s="0" t="s">
        <v>2354</v>
      </c>
      <c r="E1654" s="0" t="s">
        <v>2355</v>
      </c>
    </row>
    <row r="1655" customFormat="false" ht="12.8" hidden="false" customHeight="false" outlineLevel="0" collapsed="false">
      <c r="A1655" s="0" t="s">
        <v>2356</v>
      </c>
    </row>
    <row r="1656" customFormat="false" ht="12.8" hidden="false" customHeight="false" outlineLevel="0" collapsed="false">
      <c r="A1656" s="0" t="s">
        <v>2357</v>
      </c>
    </row>
    <row r="1657" customFormat="false" ht="12.8" hidden="false" customHeight="false" outlineLevel="0" collapsed="false">
      <c r="A1657" s="0" t="s">
        <v>2358</v>
      </c>
    </row>
    <row r="1658" customFormat="false" ht="12.8" hidden="false" customHeight="false" outlineLevel="0" collapsed="false">
      <c r="A1658" s="0" t="s">
        <v>2359</v>
      </c>
    </row>
    <row r="1659" customFormat="false" ht="12.8" hidden="false" customHeight="false" outlineLevel="0" collapsed="false">
      <c r="A1659" s="0" t="s">
        <v>2360</v>
      </c>
    </row>
    <row r="1660" customFormat="false" ht="12.8" hidden="false" customHeight="false" outlineLevel="0" collapsed="false">
      <c r="A1660" s="0" t="s">
        <v>2361</v>
      </c>
      <c r="B1660" s="0" t="s">
        <v>2362</v>
      </c>
      <c r="C1660" s="0" t="s">
        <v>2363</v>
      </c>
    </row>
    <row r="1661" customFormat="false" ht="12.8" hidden="false" customHeight="false" outlineLevel="0" collapsed="false">
      <c r="A1661" s="0" t="s">
        <v>2364</v>
      </c>
    </row>
    <row r="1662" customFormat="false" ht="12.8" hidden="false" customHeight="false" outlineLevel="0" collapsed="false">
      <c r="A1662" s="0" t="s">
        <v>2365</v>
      </c>
      <c r="B1662" s="0" t="s">
        <v>2366</v>
      </c>
    </row>
    <row r="1663" customFormat="false" ht="12.8" hidden="false" customHeight="false" outlineLevel="0" collapsed="false">
      <c r="A1663" s="0" t="s">
        <v>2367</v>
      </c>
      <c r="B1663" s="0" t="s">
        <v>2368</v>
      </c>
    </row>
    <row r="1664" customFormat="false" ht="12.8" hidden="false" customHeight="false" outlineLevel="0" collapsed="false">
      <c r="A1664" s="0" t="s">
        <v>2369</v>
      </c>
    </row>
    <row r="1665" customFormat="false" ht="12.8" hidden="false" customHeight="false" outlineLevel="0" collapsed="false">
      <c r="A1665" s="0" t="s">
        <v>2370</v>
      </c>
      <c r="B1665" s="0" t="s">
        <v>2371</v>
      </c>
    </row>
    <row r="1666" customFormat="false" ht="12.8" hidden="false" customHeight="false" outlineLevel="0" collapsed="false">
      <c r="A1666" s="0" t="s">
        <v>2372</v>
      </c>
    </row>
    <row r="1667" customFormat="false" ht="12.8" hidden="false" customHeight="false" outlineLevel="0" collapsed="false">
      <c r="A1667" s="0" t="s">
        <v>2373</v>
      </c>
    </row>
    <row r="1668" customFormat="false" ht="12.8" hidden="false" customHeight="false" outlineLevel="0" collapsed="false">
      <c r="A1668" s="0" t="e">
        <f aca="false">y‹\€_x0002_o)£Yíò˜ †ÁZ°y65DRa~_|h¼¤]Í4Ø_x0003_Ó_x0008__x0003_eÿ¡²TÉw†Ñ</f>
        <v>#N/A</v>
      </c>
      <c r="B1668" s="0" t="s">
        <v>2374</v>
      </c>
    </row>
    <row r="1669" customFormat="false" ht="12.8" hidden="false" customHeight="false" outlineLevel="0" collapsed="false">
      <c r="A1669" s="0" t="s">
        <v>2375</v>
      </c>
    </row>
    <row r="1670" customFormat="false" ht="12.8" hidden="false" customHeight="false" outlineLevel="0" collapsed="false">
      <c r="A1670" s="0" t="s">
        <v>2376</v>
      </c>
      <c r="B1670" s="0" t="s">
        <v>2377</v>
      </c>
      <c r="C1670" s="0" t="s">
        <v>2378</v>
      </c>
    </row>
    <row r="1671" customFormat="false" ht="12.8" hidden="false" customHeight="false" outlineLevel="0" collapsed="false">
      <c r="A1671" s="0" t="s">
        <v>2379</v>
      </c>
      <c r="B1671" s="0" t="s">
        <v>2380</v>
      </c>
      <c r="C1671" s="0" t="s">
        <v>2381</v>
      </c>
    </row>
    <row r="1672" customFormat="false" ht="12.8" hidden="false" customHeight="false" outlineLevel="0" collapsed="false">
      <c r="A1672" s="0" t="s">
        <v>2382</v>
      </c>
    </row>
    <row r="1673" customFormat="false" ht="12.8" hidden="false" customHeight="false" outlineLevel="0" collapsed="false">
      <c r="A1673" s="0" t="s">
        <v>2383</v>
      </c>
    </row>
    <row r="1674" customFormat="false" ht="12.8" hidden="false" customHeight="false" outlineLevel="0" collapsed="false">
      <c r="A1674" s="0" t="s">
        <v>2384</v>
      </c>
    </row>
    <row r="1675" customFormat="false" ht="12.8" hidden="false" customHeight="false" outlineLevel="0" collapsed="false">
      <c r="A1675" s="0" t="s">
        <v>2385</v>
      </c>
    </row>
    <row r="1676" customFormat="false" ht="12.8" hidden="false" customHeight="false" outlineLevel="0" collapsed="false">
      <c r="A1676" s="0" t="s">
        <v>2386</v>
      </c>
      <c r="B1676" s="0" t="s">
        <v>2387</v>
      </c>
      <c r="C1676" s="0" t="s">
        <v>2388</v>
      </c>
    </row>
    <row r="1677" customFormat="false" ht="12.8" hidden="false" customHeight="false" outlineLevel="0" collapsed="false">
      <c r="A1677" s="0" t="s">
        <v>2389</v>
      </c>
    </row>
    <row r="1678" customFormat="false" ht="12.8" hidden="false" customHeight="false" outlineLevel="0" collapsed="false">
      <c r="A1678" s="0" t="s">
        <v>2390</v>
      </c>
    </row>
    <row r="1679" customFormat="false" ht="12.8" hidden="false" customHeight="false" outlineLevel="0" collapsed="false">
      <c r="A1679" s="0" t="s">
        <v>2391</v>
      </c>
      <c r="B1679" s="0" t="s">
        <v>2392</v>
      </c>
    </row>
    <row r="1680" customFormat="false" ht="12.8" hidden="false" customHeight="false" outlineLevel="0" collapsed="false">
      <c r="A1680" s="0" t="s">
        <v>2393</v>
      </c>
      <c r="B1680" s="0" t="s">
        <v>2394</v>
      </c>
      <c r="C1680" s="0" t="s">
        <v>2395</v>
      </c>
    </row>
    <row r="1681" customFormat="false" ht="12.8" hidden="false" customHeight="false" outlineLevel="0" collapsed="false">
      <c r="A1681" s="0" t="s">
        <v>2396</v>
      </c>
    </row>
    <row r="1682" customFormat="false" ht="12.8" hidden="false" customHeight="false" outlineLevel="0" collapsed="false">
      <c r="A1682" s="0" t="s">
        <v>2397</v>
      </c>
    </row>
    <row r="1683" customFormat="false" ht="12.8" hidden="false" customHeight="false" outlineLevel="0" collapsed="false">
      <c r="A1683" s="0" t="s">
        <v>2398</v>
      </c>
    </row>
    <row r="1684" customFormat="false" ht="12.8" hidden="false" customHeight="false" outlineLevel="0" collapsed="false">
      <c r="A1684" s="0" t="s">
        <v>2399</v>
      </c>
      <c r="B1684" s="0" t="s">
        <v>2400</v>
      </c>
    </row>
    <row r="1685" customFormat="false" ht="12.8" hidden="false" customHeight="false" outlineLevel="0" collapsed="false">
      <c r="A1685" s="0" t="s">
        <v>2401</v>
      </c>
      <c r="B1685" s="0" t="s">
        <v>2402</v>
      </c>
      <c r="C1685" s="0" t="s">
        <v>2403</v>
      </c>
    </row>
    <row r="1686" customFormat="false" ht="12.8" hidden="false" customHeight="false" outlineLevel="0" collapsed="false">
      <c r="A1686" s="0" t="s">
        <v>2404</v>
      </c>
      <c r="B1686" s="0" t="s">
        <v>2405</v>
      </c>
      <c r="C1686" s="0" t="s">
        <v>2406</v>
      </c>
    </row>
    <row r="1687" customFormat="false" ht="12.8" hidden="false" customHeight="false" outlineLevel="0" collapsed="false">
      <c r="A1687" s="0" t="s">
        <v>2407</v>
      </c>
    </row>
    <row r="1688" customFormat="false" ht="12.8" hidden="false" customHeight="false" outlineLevel="0" collapsed="false">
      <c r="A1688" s="0" t="s">
        <v>2408</v>
      </c>
    </row>
    <row r="1689" customFormat="false" ht="12.8" hidden="false" customHeight="false" outlineLevel="0" collapsed="false">
      <c r="A1689" s="0" t="s">
        <v>2409</v>
      </c>
      <c r="B1689" s="0" t="s">
        <v>2410</v>
      </c>
    </row>
    <row r="1690" customFormat="false" ht="12.8" hidden="false" customHeight="false" outlineLevel="0" collapsed="false">
      <c r="A1690" s="0" t="s">
        <v>2411</v>
      </c>
    </row>
    <row r="1691" customFormat="false" ht="12.8" hidden="false" customHeight="false" outlineLevel="0" collapsed="false">
      <c r="A1691" s="0" t="s">
        <v>2412</v>
      </c>
    </row>
    <row r="1692" customFormat="false" ht="12.8" hidden="false" customHeight="false" outlineLevel="0" collapsed="false">
      <c r="A1692" s="0" t="s">
        <v>2413</v>
      </c>
    </row>
    <row r="1693" customFormat="false" ht="12.8" hidden="false" customHeight="false" outlineLevel="0" collapsed="false">
      <c r="A1693" s="0" t="s">
        <v>2414</v>
      </c>
    </row>
    <row r="1694" customFormat="false" ht="12.8" hidden="false" customHeight="false" outlineLevel="0" collapsed="false">
      <c r="A1694" s="0" t="s">
        <v>2415</v>
      </c>
      <c r="B1694" s="0" t="s">
        <v>2416</v>
      </c>
    </row>
    <row r="1695" customFormat="false" ht="12.8" hidden="false" customHeight="false" outlineLevel="0" collapsed="false">
      <c r="A1695" s="0" t="s">
        <v>2417</v>
      </c>
    </row>
    <row r="1696" customFormat="false" ht="12.8" hidden="false" customHeight="false" outlineLevel="0" collapsed="false">
      <c r="A1696" s="0" t="s">
        <v>2418</v>
      </c>
    </row>
    <row r="1697" customFormat="false" ht="12.8" hidden="false" customHeight="false" outlineLevel="0" collapsed="false">
      <c r="A1697" s="0" t="s">
        <v>2419</v>
      </c>
      <c r="B1697" s="0" t="s">
        <v>2420</v>
      </c>
    </row>
    <row r="1698" customFormat="false" ht="12.8" hidden="false" customHeight="false" outlineLevel="0" collapsed="false">
      <c r="A1698" s="0" t="s">
        <v>2421</v>
      </c>
    </row>
    <row r="1699" customFormat="false" ht="12.8" hidden="false" customHeight="false" outlineLevel="0" collapsed="false">
      <c r="A1699" s="0" t="s">
        <v>2422</v>
      </c>
    </row>
    <row r="1700" customFormat="false" ht="12.8" hidden="false" customHeight="false" outlineLevel="0" collapsed="false">
      <c r="A1700" s="0" t="s">
        <v>2423</v>
      </c>
    </row>
    <row r="1701" customFormat="false" ht="12.8" hidden="false" customHeight="false" outlineLevel="0" collapsed="false">
      <c r="A1701" s="0" t="s">
        <v>2424</v>
      </c>
    </row>
    <row r="1702" customFormat="false" ht="12.8" hidden="false" customHeight="false" outlineLevel="0" collapsed="false">
      <c r="A1702" s="0" t="s">
        <v>2425</v>
      </c>
      <c r="B1702" s="0" t="s">
        <v>2426</v>
      </c>
      <c r="C1702" s="0" t="s">
        <v>2427</v>
      </c>
    </row>
    <row r="1703" customFormat="false" ht="12.8" hidden="false" customHeight="false" outlineLevel="0" collapsed="false">
      <c r="A1703" s="0" t="s">
        <v>2428</v>
      </c>
    </row>
    <row r="1704" customFormat="false" ht="12.8" hidden="false" customHeight="false" outlineLevel="0" collapsed="false">
      <c r="A1704" s="0" t="s">
        <v>2429</v>
      </c>
    </row>
    <row r="1705" customFormat="false" ht="12.8" hidden="false" customHeight="false" outlineLevel="0" collapsed="false">
      <c r="A1705" s="0" t="s">
        <v>2430</v>
      </c>
    </row>
    <row r="1706" customFormat="false" ht="12.8" hidden="false" customHeight="false" outlineLevel="0" collapsed="false">
      <c r="A1706" s="0" t="s">
        <v>2431</v>
      </c>
      <c r="B1706" s="0" t="s">
        <v>2432</v>
      </c>
    </row>
    <row r="1707" customFormat="false" ht="12.8" hidden="false" customHeight="false" outlineLevel="0" collapsed="false">
      <c r="A1707" s="0" t="s">
        <v>2433</v>
      </c>
    </row>
    <row r="1708" customFormat="false" ht="12.8" hidden="false" customHeight="false" outlineLevel="0" collapsed="false">
      <c r="A1708" s="0" t="s">
        <v>2434</v>
      </c>
    </row>
    <row r="1709" customFormat="false" ht="12.8" hidden="false" customHeight="false" outlineLevel="0" collapsed="false">
      <c r="A1709" s="0" t="s">
        <v>2435</v>
      </c>
    </row>
    <row r="1710" customFormat="false" ht="12.8" hidden="false" customHeight="false" outlineLevel="0" collapsed="false">
      <c r="A1710" s="0" t="s">
        <v>2436</v>
      </c>
    </row>
    <row r="1711" customFormat="false" ht="12.8" hidden="false" customHeight="false" outlineLevel="0" collapsed="false">
      <c r="A1711" s="0" t="s">
        <v>2437</v>
      </c>
      <c r="B1711" s="0" t="s">
        <v>2438</v>
      </c>
    </row>
    <row r="1712" customFormat="false" ht="12.8" hidden="false" customHeight="false" outlineLevel="0" collapsed="false">
      <c r="A1712" s="0" t="s">
        <v>2439</v>
      </c>
      <c r="B1712" s="0" t="s">
        <v>2440</v>
      </c>
    </row>
    <row r="1713" customFormat="false" ht="12.8" hidden="false" customHeight="false" outlineLevel="0" collapsed="false">
      <c r="A1713" s="0" t="s">
        <v>2441</v>
      </c>
      <c r="B1713" s="0" t="s">
        <v>2442</v>
      </c>
    </row>
    <row r="1714" customFormat="false" ht="12.8" hidden="false" customHeight="false" outlineLevel="0" collapsed="false">
      <c r="A1714" s="0" t="s">
        <v>2443</v>
      </c>
      <c r="B1714" s="0" t="s">
        <v>2444</v>
      </c>
      <c r="C1714" s="0" t="s">
        <v>2445</v>
      </c>
    </row>
    <row r="1715" customFormat="false" ht="12.8" hidden="false" customHeight="false" outlineLevel="0" collapsed="false">
      <c r="A1715" s="0" t="s">
        <v>2446</v>
      </c>
    </row>
    <row r="1716" customFormat="false" ht="12.8" hidden="false" customHeight="false" outlineLevel="0" collapsed="false">
      <c r="A1716" s="0" t="s">
        <v>2447</v>
      </c>
    </row>
    <row r="1717" customFormat="false" ht="12.8" hidden="false" customHeight="false" outlineLevel="0" collapsed="false">
      <c r="A1717" s="0" t="s">
        <v>2448</v>
      </c>
    </row>
    <row r="1718" customFormat="false" ht="12.8" hidden="false" customHeight="false" outlineLevel="0" collapsed="false">
      <c r="A1718" s="0" t="s">
        <v>2449</v>
      </c>
    </row>
    <row r="1719" customFormat="false" ht="12.8" hidden="false" customHeight="false" outlineLevel="0" collapsed="false">
      <c r="A1719" s="0" t="s">
        <v>2450</v>
      </c>
    </row>
    <row r="1720" customFormat="false" ht="12.8" hidden="false" customHeight="false" outlineLevel="0" collapsed="false">
      <c r="A1720" s="0" t="s">
        <v>2451</v>
      </c>
    </row>
    <row r="1721" customFormat="false" ht="12.8" hidden="false" customHeight="false" outlineLevel="0" collapsed="false">
      <c r="A1721" s="0" t="s">
        <v>2452</v>
      </c>
    </row>
    <row r="1722" customFormat="false" ht="12.8" hidden="false" customHeight="false" outlineLevel="0" collapsed="false">
      <c r="A1722" s="0" t="s">
        <v>2453</v>
      </c>
    </row>
    <row r="1723" customFormat="false" ht="12.8" hidden="false" customHeight="false" outlineLevel="0" collapsed="false">
      <c r="A1723" s="0" t="s">
        <v>2454</v>
      </c>
    </row>
    <row r="1724" customFormat="false" ht="12.8" hidden="false" customHeight="false" outlineLevel="0" collapsed="false">
      <c r="A1724" s="0" t="s">
        <v>2455</v>
      </c>
      <c r="B1724" s="0" t="s">
        <v>2456</v>
      </c>
      <c r="C1724" s="0" t="s">
        <v>2457</v>
      </c>
    </row>
    <row r="1725" customFormat="false" ht="12.8" hidden="false" customHeight="false" outlineLevel="0" collapsed="false">
      <c r="A1725" s="0" t="s">
        <v>2458</v>
      </c>
      <c r="B1725" s="0" t="s">
        <v>2459</v>
      </c>
    </row>
    <row r="1726" customFormat="false" ht="12.8" hidden="false" customHeight="false" outlineLevel="0" collapsed="false">
      <c r="A1726" s="0" t="s">
        <v>2460</v>
      </c>
    </row>
    <row r="1727" customFormat="false" ht="12.8" hidden="false" customHeight="false" outlineLevel="0" collapsed="false">
      <c r="A1727" s="0" t="s">
        <v>2461</v>
      </c>
      <c r="B1727" s="0" t="s">
        <v>2462</v>
      </c>
    </row>
    <row r="1728" customFormat="false" ht="12.8" hidden="false" customHeight="false" outlineLevel="0" collapsed="false">
      <c r="A1728" s="0" t="s">
        <v>2463</v>
      </c>
      <c r="B1728" s="0" t="s">
        <v>2464</v>
      </c>
      <c r="C1728" s="0" t="s">
        <v>2465</v>
      </c>
    </row>
    <row r="1729" customFormat="false" ht="12.8" hidden="false" customHeight="false" outlineLevel="0" collapsed="false">
      <c r="A1729" s="0" t="s">
        <v>2466</v>
      </c>
      <c r="B1729" s="0" t="s">
        <v>2467</v>
      </c>
    </row>
    <row r="1730" customFormat="false" ht="12.8" hidden="false" customHeight="false" outlineLevel="0" collapsed="false">
      <c r="A1730" s="0" t="s">
        <v>2468</v>
      </c>
    </row>
    <row r="1731" customFormat="false" ht="12.8" hidden="false" customHeight="false" outlineLevel="0" collapsed="false">
      <c r="A1731" s="0" t="s">
        <v>2469</v>
      </c>
    </row>
    <row r="1732" customFormat="false" ht="12.8" hidden="false" customHeight="false" outlineLevel="0" collapsed="false">
      <c r="A1732" s="0" t="s">
        <v>2470</v>
      </c>
    </row>
    <row r="1733" customFormat="false" ht="12.8" hidden="false" customHeight="false" outlineLevel="0" collapsed="false">
      <c r="A1733" s="0" t="s">
        <v>2471</v>
      </c>
    </row>
    <row r="1734" customFormat="false" ht="12.8" hidden="false" customHeight="false" outlineLevel="0" collapsed="false">
      <c r="A1734" s="0" t="s">
        <v>2472</v>
      </c>
    </row>
    <row r="1735" customFormat="false" ht="12.8" hidden="false" customHeight="false" outlineLevel="0" collapsed="false">
      <c r="A1735" s="0" t="s">
        <v>2473</v>
      </c>
      <c r="B1735" s="0" t="s">
        <v>2474</v>
      </c>
      <c r="C1735" s="0" t="s">
        <v>2475</v>
      </c>
      <c r="D1735" s="0" t="s">
        <v>2476</v>
      </c>
      <c r="E1735" s="0" t="s">
        <v>2477</v>
      </c>
    </row>
    <row r="1736" customFormat="false" ht="12.8" hidden="false" customHeight="false" outlineLevel="0" collapsed="false">
      <c r="A1736" s="0" t="s">
        <v>2478</v>
      </c>
    </row>
    <row r="1737" customFormat="false" ht="12.8" hidden="false" customHeight="false" outlineLevel="0" collapsed="false">
      <c r="A1737" s="0" t="s">
        <v>2479</v>
      </c>
      <c r="B1737" s="0" t="s">
        <v>2480</v>
      </c>
    </row>
    <row r="1738" customFormat="false" ht="12.8" hidden="false" customHeight="false" outlineLevel="0" collapsed="false">
      <c r="A1738" s="0" t="s">
        <v>2481</v>
      </c>
      <c r="B1738" s="0" t="s">
        <v>2482</v>
      </c>
      <c r="C1738" s="0" t="s">
        <v>2483</v>
      </c>
    </row>
    <row r="1739" customFormat="false" ht="12.8" hidden="false" customHeight="false" outlineLevel="0" collapsed="false">
      <c r="A1739" s="0" t="s">
        <v>2484</v>
      </c>
    </row>
    <row r="1740" customFormat="false" ht="12.8" hidden="false" customHeight="false" outlineLevel="0" collapsed="false">
      <c r="A1740" s="0" t="s">
        <v>2485</v>
      </c>
    </row>
    <row r="1741" customFormat="false" ht="12.8" hidden="false" customHeight="false" outlineLevel="0" collapsed="false">
      <c r="A1741" s="0" t="s">
        <v>2486</v>
      </c>
    </row>
    <row r="1742" customFormat="false" ht="12.8" hidden="false" customHeight="false" outlineLevel="0" collapsed="false">
      <c r="A1742" s="0" t="s">
        <v>2487</v>
      </c>
    </row>
    <row r="1743" customFormat="false" ht="12.8" hidden="false" customHeight="false" outlineLevel="0" collapsed="false">
      <c r="A1743" s="0" t="s">
        <v>2488</v>
      </c>
      <c r="B1743" s="0" t="s">
        <v>2489</v>
      </c>
    </row>
    <row r="1744" customFormat="false" ht="12.8" hidden="false" customHeight="false" outlineLevel="0" collapsed="false">
      <c r="A1744" s="0" t="s">
        <v>2490</v>
      </c>
      <c r="B1744" s="0" t="s">
        <v>2491</v>
      </c>
    </row>
    <row r="1745" customFormat="false" ht="12.8" hidden="false" customHeight="false" outlineLevel="0" collapsed="false">
      <c r="A1745" s="0" t="s">
        <v>2492</v>
      </c>
      <c r="B1745" s="0" t="s">
        <v>2493</v>
      </c>
      <c r="C1745" s="0" t="s">
        <v>2494</v>
      </c>
      <c r="D1745" s="0" t="s">
        <v>2495</v>
      </c>
    </row>
    <row r="1746" customFormat="false" ht="12.8" hidden="false" customHeight="false" outlineLevel="0" collapsed="false">
      <c r="A1746" s="0" t="s">
        <v>2496</v>
      </c>
      <c r="B1746" s="0" t="s">
        <v>2497</v>
      </c>
      <c r="C1746" s="0" t="s">
        <v>2498</v>
      </c>
    </row>
    <row r="1747" customFormat="false" ht="12.8" hidden="false" customHeight="false" outlineLevel="0" collapsed="false">
      <c r="A1747" s="0" t="s">
        <v>2499</v>
      </c>
      <c r="B1747" s="0" t="s">
        <v>2500</v>
      </c>
    </row>
    <row r="1748" customFormat="false" ht="12.8" hidden="false" customHeight="false" outlineLevel="0" collapsed="false">
      <c r="A1748" s="0" t="s">
        <v>2501</v>
      </c>
      <c r="B1748" s="0" t="s">
        <v>2502</v>
      </c>
      <c r="C1748" s="0" t="s">
        <v>2503</v>
      </c>
    </row>
    <row r="1749" customFormat="false" ht="12.8" hidden="false" customHeight="false" outlineLevel="0" collapsed="false">
      <c r="A1749" s="0" t="s">
        <v>2504</v>
      </c>
    </row>
    <row r="1750" customFormat="false" ht="12.8" hidden="false" customHeight="false" outlineLevel="0" collapsed="false">
      <c r="A1750" s="0" t="s">
        <v>2505</v>
      </c>
      <c r="B1750" s="0" t="s">
        <v>2506</v>
      </c>
      <c r="C1750" s="0" t="s">
        <v>2507</v>
      </c>
    </row>
    <row r="1751" customFormat="false" ht="12.8" hidden="false" customHeight="false" outlineLevel="0" collapsed="false">
      <c r="A1751" s="0" t="s">
        <v>2508</v>
      </c>
    </row>
    <row r="1752" customFormat="false" ht="12.8" hidden="false" customHeight="false" outlineLevel="0" collapsed="false">
      <c r="A1752" s="0" t="s">
        <v>2509</v>
      </c>
      <c r="B1752" s="0" t="s">
        <v>2510</v>
      </c>
      <c r="C1752" s="0" t="s">
        <v>2511</v>
      </c>
    </row>
    <row r="1753" customFormat="false" ht="12.8" hidden="false" customHeight="false" outlineLevel="0" collapsed="false">
      <c r="A1753" s="0" t="s">
        <v>2512</v>
      </c>
    </row>
    <row r="1754" customFormat="false" ht="12.8" hidden="false" customHeight="false" outlineLevel="0" collapsed="false">
      <c r="A1754" s="0" t="s">
        <v>2513</v>
      </c>
    </row>
    <row r="1755" customFormat="false" ht="12.8" hidden="false" customHeight="false" outlineLevel="0" collapsed="false">
      <c r="A1755" s="0" t="s">
        <v>2514</v>
      </c>
    </row>
    <row r="1756" customFormat="false" ht="12.8" hidden="false" customHeight="false" outlineLevel="0" collapsed="false">
      <c r="A1756" s="0" t="s">
        <v>2515</v>
      </c>
    </row>
    <row r="1757" customFormat="false" ht="12.8" hidden="false" customHeight="false" outlineLevel="0" collapsed="false">
      <c r="A1757" s="0" t="s">
        <v>2516</v>
      </c>
    </row>
    <row r="1758" customFormat="false" ht="12.8" hidden="false" customHeight="false" outlineLevel="0" collapsed="false">
      <c r="A1758" s="0" t="s">
        <v>2517</v>
      </c>
    </row>
    <row r="1759" customFormat="false" ht="12.8" hidden="false" customHeight="false" outlineLevel="0" collapsed="false">
      <c r="A1759" s="0" t="s">
        <v>2518</v>
      </c>
    </row>
    <row r="1760" customFormat="false" ht="12.8" hidden="false" customHeight="false" outlineLevel="0" collapsed="false">
      <c r="A1760" s="0" t="s">
        <v>2519</v>
      </c>
    </row>
    <row r="1761" customFormat="false" ht="12.8" hidden="false" customHeight="false" outlineLevel="0" collapsed="false">
      <c r="A1761" s="0" t="s">
        <v>2520</v>
      </c>
      <c r="B1761" s="0" t="s">
        <v>2521</v>
      </c>
    </row>
    <row r="1762" customFormat="false" ht="12.8" hidden="false" customHeight="false" outlineLevel="0" collapsed="false">
      <c r="A1762" s="0" t="s">
        <v>2522</v>
      </c>
      <c r="B1762" s="0" t="s">
        <v>2523</v>
      </c>
      <c r="C1762" s="0" t="s">
        <v>2524</v>
      </c>
    </row>
    <row r="1764" customFormat="false" ht="12.8" hidden="false" customHeight="false" outlineLevel="0" collapsed="false">
      <c r="A1764" s="0" t="s">
        <v>2525</v>
      </c>
    </row>
    <row r="1765" customFormat="false" ht="12.8" hidden="false" customHeight="false" outlineLevel="0" collapsed="false">
      <c r="A1765" s="0" t="s">
        <v>2526</v>
      </c>
    </row>
    <row r="1766" customFormat="false" ht="12.8" hidden="false" customHeight="false" outlineLevel="0" collapsed="false">
      <c r="A1766" s="0" t="s">
        <v>2527</v>
      </c>
    </row>
    <row r="1767" customFormat="false" ht="12.8" hidden="false" customHeight="false" outlineLevel="0" collapsed="false">
      <c r="A1767" s="0" t="s">
        <v>2528</v>
      </c>
      <c r="B1767" s="0" t="s">
        <v>2529</v>
      </c>
    </row>
    <row r="1768" customFormat="false" ht="12.8" hidden="false" customHeight="false" outlineLevel="0" collapsed="false">
      <c r="A1768" s="0" t="s">
        <v>2530</v>
      </c>
      <c r="B1768" s="0" t="s">
        <v>2531</v>
      </c>
    </row>
    <row r="1769" customFormat="false" ht="12.8" hidden="false" customHeight="false" outlineLevel="0" collapsed="false">
      <c r="A1769" s="0" t="s">
        <v>2532</v>
      </c>
      <c r="B1769" s="0" t="s">
        <v>2533</v>
      </c>
    </row>
    <row r="1770" customFormat="false" ht="12.8" hidden="false" customHeight="false" outlineLevel="0" collapsed="false">
      <c r="A1770" s="0" t="s">
        <v>2534</v>
      </c>
    </row>
    <row r="1771" customFormat="false" ht="12.8" hidden="false" customHeight="false" outlineLevel="0" collapsed="false">
      <c r="A1771" s="0" t="s">
        <v>2535</v>
      </c>
    </row>
    <row r="1772" customFormat="false" ht="12.8" hidden="false" customHeight="false" outlineLevel="0" collapsed="false">
      <c r="A1772" s="0" t="s">
        <v>2536</v>
      </c>
    </row>
    <row r="1773" customFormat="false" ht="12.8" hidden="false" customHeight="false" outlineLevel="0" collapsed="false">
      <c r="A1773" s="0" t="s">
        <v>2537</v>
      </c>
      <c r="B1773" s="0" t="s">
        <v>2538</v>
      </c>
    </row>
    <row r="1774" customFormat="false" ht="12.8" hidden="false" customHeight="false" outlineLevel="0" collapsed="false">
      <c r="A1774" s="0" t="s">
        <v>2539</v>
      </c>
      <c r="B1774" s="0" t="s">
        <v>2540</v>
      </c>
    </row>
    <row r="1775" customFormat="false" ht="12.8" hidden="false" customHeight="false" outlineLevel="0" collapsed="false">
      <c r="A1775" s="0" t="s">
        <v>2541</v>
      </c>
    </row>
    <row r="1776" customFormat="false" ht="12.8" hidden="false" customHeight="false" outlineLevel="0" collapsed="false">
      <c r="A1776" s="0" t="s">
        <v>2542</v>
      </c>
    </row>
    <row r="1777" customFormat="false" ht="12.8" hidden="false" customHeight="false" outlineLevel="0" collapsed="false">
      <c r="A1777" s="0" t="s">
        <v>2543</v>
      </c>
    </row>
    <row r="1778" customFormat="false" ht="12.8" hidden="false" customHeight="false" outlineLevel="0" collapsed="false">
      <c r="A1778" s="0" t="s">
        <v>2544</v>
      </c>
      <c r="B1778" s="0" t="s">
        <v>2545</v>
      </c>
    </row>
    <row r="1779" customFormat="false" ht="12.8" hidden="false" customHeight="false" outlineLevel="0" collapsed="false">
      <c r="A1779" s="0" t="s">
        <v>2546</v>
      </c>
      <c r="B1779" s="0" t="s">
        <v>2547</v>
      </c>
      <c r="C1779" s="0" t="s">
        <v>2548</v>
      </c>
    </row>
    <row r="1780" customFormat="false" ht="12.8" hidden="false" customHeight="false" outlineLevel="0" collapsed="false">
      <c r="A1780" s="0" t="s">
        <v>2549</v>
      </c>
    </row>
    <row r="1781" customFormat="false" ht="12.8" hidden="false" customHeight="false" outlineLevel="0" collapsed="false">
      <c r="A1781" s="0" t="s">
        <v>2550</v>
      </c>
      <c r="B1781" s="0" t="s">
        <v>2551</v>
      </c>
    </row>
    <row r="1782" customFormat="false" ht="12.8" hidden="false" customHeight="false" outlineLevel="0" collapsed="false">
      <c r="A1782" s="0" t="s">
        <v>2552</v>
      </c>
    </row>
    <row r="1783" customFormat="false" ht="12.8" hidden="false" customHeight="false" outlineLevel="0" collapsed="false">
      <c r="A1783" s="0" t="s">
        <v>2553</v>
      </c>
    </row>
    <row r="1784" customFormat="false" ht="12.8" hidden="false" customHeight="false" outlineLevel="0" collapsed="false">
      <c r="A1784" s="0" t="s">
        <v>2554</v>
      </c>
      <c r="B1784" s="0" t="s">
        <v>2555</v>
      </c>
    </row>
    <row r="1785" customFormat="false" ht="12.8" hidden="false" customHeight="false" outlineLevel="0" collapsed="false">
      <c r="A1785" s="0" t="s">
        <v>2556</v>
      </c>
      <c r="B1785" s="0" t="s">
        <v>2557</v>
      </c>
      <c r="C1785" s="0" t="s">
        <v>2558</v>
      </c>
    </row>
    <row r="1786" customFormat="false" ht="12.8" hidden="false" customHeight="false" outlineLevel="0" collapsed="false">
      <c r="A1786" s="0" t="s">
        <v>2559</v>
      </c>
      <c r="B1786" s="0" t="s">
        <v>2560</v>
      </c>
    </row>
    <row r="1787" customFormat="false" ht="12.8" hidden="false" customHeight="false" outlineLevel="0" collapsed="false">
      <c r="A1787" s="0" t="s">
        <v>2561</v>
      </c>
    </row>
    <row r="1788" customFormat="false" ht="12.8" hidden="false" customHeight="false" outlineLevel="0" collapsed="false">
      <c r="A1788" s="0" t="s">
        <v>2562</v>
      </c>
    </row>
    <row r="1789" customFormat="false" ht="12.8" hidden="false" customHeight="false" outlineLevel="0" collapsed="false">
      <c r="A1789" s="0" t="s">
        <v>2563</v>
      </c>
    </row>
    <row r="1790" customFormat="false" ht="12.8" hidden="false" customHeight="false" outlineLevel="0" collapsed="false">
      <c r="A1790" s="0" t="s">
        <v>2564</v>
      </c>
    </row>
    <row r="1791" customFormat="false" ht="12.8" hidden="false" customHeight="false" outlineLevel="0" collapsed="false">
      <c r="A1791" s="0" t="s">
        <v>2565</v>
      </c>
      <c r="B1791" s="0" t="s">
        <v>2566</v>
      </c>
    </row>
    <row r="1792" customFormat="false" ht="12.8" hidden="false" customHeight="false" outlineLevel="0" collapsed="false">
      <c r="A1792" s="0" t="s">
        <v>2567</v>
      </c>
    </row>
    <row r="1793" customFormat="false" ht="12.8" hidden="false" customHeight="false" outlineLevel="0" collapsed="false">
      <c r="A1793" s="0" t="s">
        <v>2568</v>
      </c>
    </row>
    <row r="1794" customFormat="false" ht="12.8" hidden="false" customHeight="false" outlineLevel="0" collapsed="false">
      <c r="A1794" s="0" t="s">
        <v>2569</v>
      </c>
      <c r="B1794" s="0" t="s">
        <v>2570</v>
      </c>
      <c r="C1794" s="0" t="s">
        <v>2571</v>
      </c>
    </row>
    <row r="1795" customFormat="false" ht="12.8" hidden="false" customHeight="false" outlineLevel="0" collapsed="false">
      <c r="A1795" s="0" t="s">
        <v>2572</v>
      </c>
    </row>
    <row r="1796" customFormat="false" ht="12.8" hidden="false" customHeight="false" outlineLevel="0" collapsed="false">
      <c r="A1796" s="0" t="s">
        <v>2573</v>
      </c>
      <c r="B1796" s="0" t="s">
        <v>2574</v>
      </c>
      <c r="C1796" s="0" t="s">
        <v>2575</v>
      </c>
    </row>
    <row r="1797" customFormat="false" ht="12.8" hidden="false" customHeight="false" outlineLevel="0" collapsed="false">
      <c r="A1797" s="0" t="s">
        <v>2576</v>
      </c>
    </row>
    <row r="1798" customFormat="false" ht="12.8" hidden="false" customHeight="false" outlineLevel="0" collapsed="false">
      <c r="A1798" s="0" t="s">
        <v>2577</v>
      </c>
    </row>
    <row r="1799" customFormat="false" ht="12.8" hidden="false" customHeight="false" outlineLevel="0" collapsed="false">
      <c r="A1799" s="0" t="s">
        <v>2578</v>
      </c>
    </row>
    <row r="1800" customFormat="false" ht="12.8" hidden="false" customHeight="false" outlineLevel="0" collapsed="false">
      <c r="A1800" s="0" t="s">
        <v>2579</v>
      </c>
    </row>
    <row r="1801" customFormat="false" ht="12.8" hidden="false" customHeight="false" outlineLevel="0" collapsed="false">
      <c r="A1801" s="0" t="s">
        <v>2580</v>
      </c>
    </row>
    <row r="1802" customFormat="false" ht="12.8" hidden="false" customHeight="false" outlineLevel="0" collapsed="false">
      <c r="A1802" s="0" t="s">
        <v>2581</v>
      </c>
    </row>
    <row r="1803" customFormat="false" ht="12.8" hidden="false" customHeight="false" outlineLevel="0" collapsed="false">
      <c r="A1803" s="0" t="s">
        <v>2582</v>
      </c>
    </row>
    <row r="1804" customFormat="false" ht="12.8" hidden="false" customHeight="false" outlineLevel="0" collapsed="false">
      <c r="A1804" s="0" t="s">
        <v>2583</v>
      </c>
      <c r="B1804" s="0" t="s">
        <v>2584</v>
      </c>
    </row>
    <row r="1805" customFormat="false" ht="12.8" hidden="false" customHeight="false" outlineLevel="0" collapsed="false">
      <c r="A1805" s="0" t="s">
        <v>2585</v>
      </c>
    </row>
    <row r="1806" customFormat="false" ht="12.8" hidden="false" customHeight="false" outlineLevel="0" collapsed="false">
      <c r="A1806" s="0" t="s">
        <v>2586</v>
      </c>
    </row>
    <row r="1807" customFormat="false" ht="12.8" hidden="false" customHeight="false" outlineLevel="0" collapsed="false">
      <c r="A1807" s="0" t="s">
        <v>2587</v>
      </c>
    </row>
    <row r="1808" customFormat="false" ht="12.8" hidden="false" customHeight="false" outlineLevel="0" collapsed="false">
      <c r="A1808" s="0" t="s">
        <v>2588</v>
      </c>
      <c r="B1808" s="0" t="s">
        <v>2589</v>
      </c>
    </row>
    <row r="1809" customFormat="false" ht="12.8" hidden="false" customHeight="false" outlineLevel="0" collapsed="false">
      <c r="A1809" s="0" t="s">
        <v>2590</v>
      </c>
      <c r="B1809" s="0" t="s">
        <v>2591</v>
      </c>
    </row>
    <row r="1810" customFormat="false" ht="12.8" hidden="false" customHeight="false" outlineLevel="0" collapsed="false">
      <c r="A1810" s="0" t="s">
        <v>2592</v>
      </c>
    </row>
    <row r="1811" customFormat="false" ht="12.8" hidden="false" customHeight="false" outlineLevel="0" collapsed="false">
      <c r="A1811" s="0" t="s">
        <v>2593</v>
      </c>
    </row>
    <row r="1812" customFormat="false" ht="12.8" hidden="false" customHeight="false" outlineLevel="0" collapsed="false">
      <c r="A1812" s="0" t="s">
        <v>2594</v>
      </c>
    </row>
    <row r="1813" customFormat="false" ht="12.8" hidden="false" customHeight="false" outlineLevel="0" collapsed="false">
      <c r="A1813" s="0" t="s">
        <v>2595</v>
      </c>
      <c r="B1813" s="0" t="s">
        <v>2596</v>
      </c>
    </row>
    <row r="1814" customFormat="false" ht="12.8" hidden="false" customHeight="false" outlineLevel="0" collapsed="false">
      <c r="A1814" s="0" t="s">
        <v>2597</v>
      </c>
      <c r="B1814" s="0" t="s">
        <v>2598</v>
      </c>
    </row>
    <row r="1815" customFormat="false" ht="12.8" hidden="false" customHeight="false" outlineLevel="0" collapsed="false">
      <c r="A1815" s="0" t="s">
        <v>2599</v>
      </c>
      <c r="B1815" s="0" t="s">
        <v>2600</v>
      </c>
      <c r="C1815" s="0" t="s">
        <v>2601</v>
      </c>
      <c r="D1815" s="0" t="s">
        <v>2602</v>
      </c>
    </row>
    <row r="1816" customFormat="false" ht="12.8" hidden="false" customHeight="false" outlineLevel="0" collapsed="false">
      <c r="A1816" s="0" t="s">
        <v>2603</v>
      </c>
    </row>
    <row r="1817" customFormat="false" ht="12.8" hidden="false" customHeight="false" outlineLevel="0" collapsed="false">
      <c r="A1817" s="0" t="s">
        <v>2604</v>
      </c>
    </row>
    <row r="1818" customFormat="false" ht="12.8" hidden="false" customHeight="false" outlineLevel="0" collapsed="false">
      <c r="B1818" s="0" t="s">
        <v>2605</v>
      </c>
    </row>
    <row r="1819" customFormat="false" ht="12.8" hidden="false" customHeight="false" outlineLevel="0" collapsed="false">
      <c r="A1819" s="0" t="s">
        <v>2606</v>
      </c>
    </row>
    <row r="1820" customFormat="false" ht="12.8" hidden="false" customHeight="false" outlineLevel="0" collapsed="false">
      <c r="A1820" s="0" t="s">
        <v>2607</v>
      </c>
      <c r="B1820" s="0" t="s">
        <v>2608</v>
      </c>
    </row>
    <row r="1821" customFormat="false" ht="12.8" hidden="false" customHeight="false" outlineLevel="0" collapsed="false">
      <c r="A1821" s="0" t="s">
        <v>2609</v>
      </c>
    </row>
    <row r="1822" customFormat="false" ht="12.8" hidden="false" customHeight="false" outlineLevel="0" collapsed="false">
      <c r="A1822" s="0" t="s">
        <v>2610</v>
      </c>
    </row>
    <row r="1823" customFormat="false" ht="12.8" hidden="false" customHeight="false" outlineLevel="0" collapsed="false">
      <c r="A1823" s="0" t="s">
        <v>2611</v>
      </c>
      <c r="B1823" s="0" t="s">
        <v>2612</v>
      </c>
      <c r="C1823" s="0" t="s">
        <v>2613</v>
      </c>
    </row>
    <row r="1824" customFormat="false" ht="12.8" hidden="false" customHeight="false" outlineLevel="0" collapsed="false">
      <c r="A1824" s="0" t="s">
        <v>2614</v>
      </c>
    </row>
    <row r="1825" customFormat="false" ht="12.8" hidden="false" customHeight="false" outlineLevel="0" collapsed="false">
      <c r="A1825" s="0" t="s">
        <v>2615</v>
      </c>
      <c r="B1825" s="0" t="s">
        <v>2616</v>
      </c>
    </row>
    <row r="1826" customFormat="false" ht="12.8" hidden="false" customHeight="false" outlineLevel="0" collapsed="false">
      <c r="A1826" s="0" t="s">
        <v>2617</v>
      </c>
    </row>
    <row r="1827" customFormat="false" ht="12.8" hidden="false" customHeight="false" outlineLevel="0" collapsed="false">
      <c r="A1827" s="0" t="s">
        <v>2618</v>
      </c>
    </row>
    <row r="1828" customFormat="false" ht="12.8" hidden="false" customHeight="false" outlineLevel="0" collapsed="false">
      <c r="A1828" s="0" t="s">
        <v>2619</v>
      </c>
    </row>
    <row r="1829" customFormat="false" ht="12.8" hidden="false" customHeight="false" outlineLevel="0" collapsed="false">
      <c r="A1829" s="0" t="s">
        <v>2620</v>
      </c>
      <c r="B1829" s="0" t="s">
        <v>2621</v>
      </c>
      <c r="C1829" s="0" t="s">
        <v>2622</v>
      </c>
    </row>
    <row r="1830" customFormat="false" ht="12.8" hidden="false" customHeight="false" outlineLevel="0" collapsed="false">
      <c r="A1830" s="0" t="s">
        <v>2623</v>
      </c>
      <c r="B1830" s="0" t="s">
        <v>2624</v>
      </c>
      <c r="C1830" s="0" t="s">
        <v>2625</v>
      </c>
    </row>
    <row r="1831" customFormat="false" ht="12.8" hidden="false" customHeight="false" outlineLevel="0" collapsed="false">
      <c r="A1831" s="0" t="s">
        <v>2626</v>
      </c>
    </row>
    <row r="1832" customFormat="false" ht="12.8" hidden="false" customHeight="false" outlineLevel="0" collapsed="false">
      <c r="A1832" s="0" t="s">
        <v>2627</v>
      </c>
    </row>
    <row r="1833" customFormat="false" ht="12.8" hidden="false" customHeight="false" outlineLevel="0" collapsed="false">
      <c r="A1833" s="0" t="s">
        <v>2628</v>
      </c>
    </row>
    <row r="1834" customFormat="false" ht="12.8" hidden="false" customHeight="false" outlineLevel="0" collapsed="false">
      <c r="A1834" s="0" t="s">
        <v>2629</v>
      </c>
    </row>
    <row r="1835" customFormat="false" ht="12.8" hidden="false" customHeight="false" outlineLevel="0" collapsed="false">
      <c r="A1835" s="0" t="s">
        <v>2630</v>
      </c>
    </row>
    <row r="1836" customFormat="false" ht="12.8" hidden="false" customHeight="false" outlineLevel="0" collapsed="false">
      <c r="A1836" s="0" t="s">
        <v>2631</v>
      </c>
    </row>
    <row r="1837" customFormat="false" ht="12.8" hidden="false" customHeight="false" outlineLevel="0" collapsed="false">
      <c r="A1837" s="0" t="s">
        <v>2632</v>
      </c>
    </row>
    <row r="1838" customFormat="false" ht="12.8" hidden="false" customHeight="false" outlineLevel="0" collapsed="false">
      <c r="A1838" s="0" t="s">
        <v>2633</v>
      </c>
    </row>
    <row r="1839" customFormat="false" ht="12.8" hidden="false" customHeight="false" outlineLevel="0" collapsed="false">
      <c r="A1839" s="0" t="s">
        <v>2634</v>
      </c>
      <c r="B1839" s="0" t="s">
        <v>2635</v>
      </c>
      <c r="C1839" s="0" t="s">
        <v>2636</v>
      </c>
    </row>
    <row r="1840" customFormat="false" ht="12.8" hidden="false" customHeight="false" outlineLevel="0" collapsed="false">
      <c r="A1840" s="0" t="s">
        <v>2637</v>
      </c>
      <c r="B1840" s="0" t="s">
        <v>2638</v>
      </c>
    </row>
    <row r="1841" customFormat="false" ht="12.8" hidden="false" customHeight="false" outlineLevel="0" collapsed="false">
      <c r="A1841" s="0" t="s">
        <v>2639</v>
      </c>
      <c r="B1841" s="0" t="s">
        <v>2640</v>
      </c>
    </row>
    <row r="1842" customFormat="false" ht="12.8" hidden="false" customHeight="false" outlineLevel="0" collapsed="false">
      <c r="A1842" s="0" t="s">
        <v>2641</v>
      </c>
      <c r="B1842" s="0" t="s">
        <v>2642</v>
      </c>
    </row>
    <row r="1843" customFormat="false" ht="12.8" hidden="false" customHeight="false" outlineLevel="0" collapsed="false">
      <c r="A1843" s="0" t="s">
        <v>2643</v>
      </c>
    </row>
    <row r="1844" customFormat="false" ht="12.8" hidden="false" customHeight="false" outlineLevel="0" collapsed="false">
      <c r="A1844" s="0" t="s">
        <v>2644</v>
      </c>
      <c r="B1844" s="0" t="s">
        <v>2645</v>
      </c>
      <c r="C1844" s="0" t="s">
        <v>2646</v>
      </c>
    </row>
    <row r="1845" customFormat="false" ht="12.8" hidden="false" customHeight="false" outlineLevel="0" collapsed="false">
      <c r="A1845" s="0" t="s">
        <v>2647</v>
      </c>
    </row>
    <row r="1846" customFormat="false" ht="12.8" hidden="false" customHeight="false" outlineLevel="0" collapsed="false">
      <c r="A1846" s="0" t="s">
        <v>2648</v>
      </c>
      <c r="B1846" s="0" t="s">
        <v>2649</v>
      </c>
    </row>
    <row r="1847" customFormat="false" ht="12.8" hidden="false" customHeight="false" outlineLevel="0" collapsed="false">
      <c r="A1847" s="0" t="s">
        <v>2650</v>
      </c>
      <c r="B1847" s="0" t="s">
        <v>2651</v>
      </c>
    </row>
    <row r="1848" customFormat="false" ht="12.8" hidden="false" customHeight="false" outlineLevel="0" collapsed="false">
      <c r="A1848" s="0" t="s">
        <v>2652</v>
      </c>
      <c r="B1848" s="0" t="s">
        <v>2653</v>
      </c>
    </row>
    <row r="1849" customFormat="false" ht="12.8" hidden="false" customHeight="false" outlineLevel="0" collapsed="false">
      <c r="A1849" s="0" t="s">
        <v>2654</v>
      </c>
    </row>
    <row r="1850" customFormat="false" ht="12.8" hidden="false" customHeight="false" outlineLevel="0" collapsed="false">
      <c r="A1850" s="0" t="s">
        <v>2655</v>
      </c>
      <c r="B1850" s="0" t="s">
        <v>2656</v>
      </c>
      <c r="C1850" s="0" t="s">
        <v>2657</v>
      </c>
      <c r="D1850" s="0" t="s">
        <v>2658</v>
      </c>
    </row>
    <row r="1851" customFormat="false" ht="12.8" hidden="false" customHeight="false" outlineLevel="0" collapsed="false">
      <c r="A1851" s="0" t="s">
        <v>2659</v>
      </c>
    </row>
    <row r="1852" customFormat="false" ht="12.8" hidden="false" customHeight="false" outlineLevel="0" collapsed="false">
      <c r="A1852" s="0" t="s">
        <v>2660</v>
      </c>
      <c r="B1852" s="0" t="s">
        <v>2661</v>
      </c>
    </row>
    <row r="1853" customFormat="false" ht="12.8" hidden="false" customHeight="false" outlineLevel="0" collapsed="false">
      <c r="A1853" s="0" t="s">
        <v>2662</v>
      </c>
    </row>
    <row r="1854" customFormat="false" ht="12.8" hidden="false" customHeight="false" outlineLevel="0" collapsed="false">
      <c r="A1854" s="0" t="s">
        <v>2663</v>
      </c>
    </row>
    <row r="1855" customFormat="false" ht="12.8" hidden="false" customHeight="false" outlineLevel="0" collapsed="false">
      <c r="A1855" s="0" t="s">
        <v>2664</v>
      </c>
    </row>
    <row r="1856" customFormat="false" ht="12.8" hidden="false" customHeight="false" outlineLevel="0" collapsed="false">
      <c r="A1856" s="0" t="s">
        <v>2665</v>
      </c>
    </row>
    <row r="1857" customFormat="false" ht="12.8" hidden="false" customHeight="false" outlineLevel="0" collapsed="false">
      <c r="A1857" s="0" t="s">
        <v>2666</v>
      </c>
    </row>
    <row r="1858" customFormat="false" ht="12.8" hidden="false" customHeight="false" outlineLevel="0" collapsed="false">
      <c r="A1858" s="0" t="s">
        <v>2667</v>
      </c>
    </row>
    <row r="1859" customFormat="false" ht="12.8" hidden="false" customHeight="false" outlineLevel="0" collapsed="false">
      <c r="A1859" s="0" t="s">
        <v>2668</v>
      </c>
    </row>
    <row r="1860" customFormat="false" ht="12.8" hidden="false" customHeight="false" outlineLevel="0" collapsed="false">
      <c r="A1860" s="0" t="s">
        <v>2669</v>
      </c>
    </row>
    <row r="1861" customFormat="false" ht="12.8" hidden="false" customHeight="false" outlineLevel="0" collapsed="false">
      <c r="A1861" s="0" t="s">
        <v>2670</v>
      </c>
      <c r="B1861" s="0" t="s">
        <v>2671</v>
      </c>
      <c r="C1861" s="0" t="s">
        <v>2672</v>
      </c>
    </row>
    <row r="1862" customFormat="false" ht="12.8" hidden="false" customHeight="false" outlineLevel="0" collapsed="false">
      <c r="A1862" s="0" t="s">
        <v>2673</v>
      </c>
    </row>
    <row r="1863" customFormat="false" ht="12.8" hidden="false" customHeight="false" outlineLevel="0" collapsed="false">
      <c r="A1863" s="0" t="s">
        <v>2674</v>
      </c>
      <c r="B1863" s="0" t="s">
        <v>2675</v>
      </c>
    </row>
    <row r="1864" customFormat="false" ht="12.8" hidden="false" customHeight="false" outlineLevel="0" collapsed="false">
      <c r="A1864" s="0" t="s">
        <v>2676</v>
      </c>
    </row>
    <row r="1865" customFormat="false" ht="12.8" hidden="false" customHeight="false" outlineLevel="0" collapsed="false">
      <c r="A1865" s="0" t="s">
        <v>2677</v>
      </c>
      <c r="B1865" s="0" t="s">
        <v>2678</v>
      </c>
      <c r="C1865" s="0" t="s">
        <v>2679</v>
      </c>
    </row>
    <row r="1866" customFormat="false" ht="12.8" hidden="false" customHeight="false" outlineLevel="0" collapsed="false">
      <c r="A1866" s="0" t="s">
        <v>2680</v>
      </c>
    </row>
    <row r="1867" customFormat="false" ht="12.8" hidden="false" customHeight="false" outlineLevel="0" collapsed="false">
      <c r="A1867" s="0" t="s">
        <v>2681</v>
      </c>
      <c r="B1867" s="0" t="s">
        <v>2682</v>
      </c>
    </row>
    <row r="1868" customFormat="false" ht="12.8" hidden="false" customHeight="false" outlineLevel="0" collapsed="false">
      <c r="A1868" s="0" t="s">
        <v>2683</v>
      </c>
      <c r="B1868" s="0" t="s">
        <v>2684</v>
      </c>
    </row>
    <row r="1869" customFormat="false" ht="12.8" hidden="false" customHeight="false" outlineLevel="0" collapsed="false">
      <c r="A1869" s="0" t="s">
        <v>2685</v>
      </c>
    </row>
    <row r="1870" customFormat="false" ht="12.8" hidden="false" customHeight="false" outlineLevel="0" collapsed="false">
      <c r="A1870" s="0" t="s">
        <v>2686</v>
      </c>
      <c r="B1870" s="0" t="s">
        <v>2687</v>
      </c>
    </row>
    <row r="1871" customFormat="false" ht="12.8" hidden="false" customHeight="false" outlineLevel="0" collapsed="false">
      <c r="A1871" s="0" t="s">
        <v>2688</v>
      </c>
      <c r="B1871" s="0" t="s">
        <v>2689</v>
      </c>
      <c r="C1871" s="0" t="s">
        <v>2690</v>
      </c>
      <c r="D1871" s="0" t="s">
        <v>2691</v>
      </c>
    </row>
    <row r="1872" customFormat="false" ht="12.8" hidden="false" customHeight="false" outlineLevel="0" collapsed="false">
      <c r="A1872" s="0" t="s">
        <v>2692</v>
      </c>
    </row>
    <row r="1873" customFormat="false" ht="12.8" hidden="false" customHeight="false" outlineLevel="0" collapsed="false">
      <c r="A1873" s="0" t="s">
        <v>2693</v>
      </c>
    </row>
    <row r="1874" customFormat="false" ht="12.8" hidden="false" customHeight="false" outlineLevel="0" collapsed="false">
      <c r="A1874" s="0" t="s">
        <v>2694</v>
      </c>
    </row>
    <row r="1875" customFormat="false" ht="12.8" hidden="false" customHeight="false" outlineLevel="0" collapsed="false">
      <c r="A1875" s="0" t="s">
        <v>2695</v>
      </c>
    </row>
    <row r="1876" customFormat="false" ht="12.8" hidden="false" customHeight="false" outlineLevel="0" collapsed="false">
      <c r="A1876" s="0" t="s">
        <v>2696</v>
      </c>
      <c r="C1876" s="0" t="s">
        <v>2697</v>
      </c>
    </row>
    <row r="1877" customFormat="false" ht="12.8" hidden="false" customHeight="false" outlineLevel="0" collapsed="false">
      <c r="A1877" s="0" t="s">
        <v>2698</v>
      </c>
    </row>
    <row r="1878" customFormat="false" ht="12.8" hidden="false" customHeight="false" outlineLevel="0" collapsed="false">
      <c r="A1878" s="0" t="s">
        <v>2699</v>
      </c>
      <c r="B1878" s="0" t="s">
        <v>2700</v>
      </c>
      <c r="C1878" s="0" t="s">
        <v>2701</v>
      </c>
      <c r="D1878" s="0" t="s">
        <v>2702</v>
      </c>
    </row>
    <row r="1879" customFormat="false" ht="12.8" hidden="false" customHeight="false" outlineLevel="0" collapsed="false">
      <c r="A1879" s="0" t="s">
        <v>2703</v>
      </c>
    </row>
    <row r="1880" customFormat="false" ht="12.8" hidden="false" customHeight="false" outlineLevel="0" collapsed="false">
      <c r="A1880" s="0" t="s">
        <v>2704</v>
      </c>
    </row>
    <row r="1881" customFormat="false" ht="12.8" hidden="false" customHeight="false" outlineLevel="0" collapsed="false">
      <c r="A1881" s="0" t="s">
        <v>2705</v>
      </c>
    </row>
    <row r="1882" customFormat="false" ht="12.8" hidden="false" customHeight="false" outlineLevel="0" collapsed="false">
      <c r="A1882" s="0" t="s">
        <v>2706</v>
      </c>
    </row>
    <row r="1883" customFormat="false" ht="12.8" hidden="false" customHeight="false" outlineLevel="0" collapsed="false">
      <c r="A1883" s="0" t="e">
        <f aca="false">bbuýøééo7›ñ_x001c_[‚ý¹_-*©î_x0016_Šj_x0003__x0006__x0011_Ðe¡½No)Hž¯Ëªk_x0014_¦ÕÄ_x0017_z§[_x0005_µŒ2ñ¬1?‹¯/þ¨½Ž_x0008_i_x0014_}ë7_x000f_a6¾¥_x0011_ct—IŒ_x001b_æïØ_x0012__x0014_:Osþu &lt;R„=Ó`ÿ9ébÚÒ¦_x000e_iõq©:?_x0018_5ˆ_x0019_' ¼RZ¥åcTWÉ=£rdú×_x0005_”_x001a__x0008_!*õ±Ð©\ï¶3^ÖÆ½(¾*_x000f_öÁ_x001f_l!š((_x0006_ŒÔ7_x0003_iÞëv_Œ=_x0012_})7</f>
        <v>#N/A</v>
      </c>
    </row>
    <row r="1884" customFormat="false" ht="12.8" hidden="false" customHeight="false" outlineLevel="0" collapsed="false">
      <c r="A1884" s="0" t="s">
        <v>2707</v>
      </c>
      <c r="B1884" s="0" t="s">
        <v>2708</v>
      </c>
      <c r="C1884" s="0" t="s">
        <v>2709</v>
      </c>
    </row>
    <row r="1885" customFormat="false" ht="12.8" hidden="false" customHeight="false" outlineLevel="0" collapsed="false">
      <c r="A1885" s="0" t="s">
        <v>2710</v>
      </c>
    </row>
    <row r="1886" customFormat="false" ht="12.8" hidden="false" customHeight="false" outlineLevel="0" collapsed="false">
      <c r="A1886" s="0" t="s">
        <v>2711</v>
      </c>
      <c r="B1886" s="0" t="s">
        <v>2712</v>
      </c>
    </row>
    <row r="1887" customFormat="false" ht="12.8" hidden="false" customHeight="false" outlineLevel="0" collapsed="false">
      <c r="A1887" s="0" t="s">
        <v>2713</v>
      </c>
    </row>
    <row r="1888" customFormat="false" ht="12.8" hidden="false" customHeight="false" outlineLevel="0" collapsed="false">
      <c r="A1888" s="0" t="s">
        <v>2714</v>
      </c>
    </row>
    <row r="1889" customFormat="false" ht="12.8" hidden="false" customHeight="false" outlineLevel="0" collapsed="false">
      <c r="A1889" s="0" t="s">
        <v>2715</v>
      </c>
    </row>
    <row r="1890" customFormat="false" ht="12.8" hidden="false" customHeight="false" outlineLevel="0" collapsed="false">
      <c r="A1890" s="0" t="s">
        <v>2716</v>
      </c>
      <c r="B1890" s="0" t="s">
        <v>2717</v>
      </c>
    </row>
    <row r="1891" customFormat="false" ht="12.8" hidden="false" customHeight="false" outlineLevel="0" collapsed="false">
      <c r="A1891" s="0" t="s">
        <v>2718</v>
      </c>
    </row>
    <row r="1892" customFormat="false" ht="12.8" hidden="false" customHeight="false" outlineLevel="0" collapsed="false">
      <c r="A1892" s="0" t="s">
        <v>2719</v>
      </c>
      <c r="B1892" s="0" t="s">
        <v>2720</v>
      </c>
    </row>
    <row r="1893" customFormat="false" ht="12.8" hidden="false" customHeight="false" outlineLevel="0" collapsed="false">
      <c r="A1893" s="0" t="s">
        <v>2721</v>
      </c>
    </row>
    <row r="1894" customFormat="false" ht="12.8" hidden="false" customHeight="false" outlineLevel="0" collapsed="false">
      <c r="A1894" s="0" t="s">
        <v>2722</v>
      </c>
      <c r="B1894" s="0" t="s">
        <v>2723</v>
      </c>
    </row>
    <row r="1895" customFormat="false" ht="12.8" hidden="false" customHeight="false" outlineLevel="0" collapsed="false">
      <c r="A1895" s="0" t="s">
        <v>2724</v>
      </c>
    </row>
    <row r="1896" customFormat="false" ht="12.8" hidden="false" customHeight="false" outlineLevel="0" collapsed="false">
      <c r="A1896" s="0" t="s">
        <v>2725</v>
      </c>
    </row>
    <row r="1897" customFormat="false" ht="12.8" hidden="false" customHeight="false" outlineLevel="0" collapsed="false">
      <c r="A1897" s="0" t="s">
        <v>2726</v>
      </c>
      <c r="B1897" s="0" t="s">
        <v>2727</v>
      </c>
      <c r="C1897" s="0" t="s">
        <v>2728</v>
      </c>
    </row>
    <row r="1898" customFormat="false" ht="12.8" hidden="false" customHeight="false" outlineLevel="0" collapsed="false">
      <c r="A1898" s="0" t="s">
        <v>2729</v>
      </c>
    </row>
    <row r="1899" customFormat="false" ht="12.8" hidden="false" customHeight="false" outlineLevel="0" collapsed="false">
      <c r="A1899" s="0" t="s">
        <v>2730</v>
      </c>
      <c r="B1899" s="0" t="s">
        <v>2731</v>
      </c>
    </row>
    <row r="1900" customFormat="false" ht="12.8" hidden="false" customHeight="false" outlineLevel="0" collapsed="false">
      <c r="A1900" s="0" t="s">
        <v>2732</v>
      </c>
      <c r="B1900" s="0" t="s">
        <v>2733</v>
      </c>
      <c r="C1900" s="0" t="s">
        <v>2734</v>
      </c>
    </row>
    <row r="1901" customFormat="false" ht="12.8" hidden="false" customHeight="false" outlineLevel="0" collapsed="false">
      <c r="A1901" s="0" t="s">
        <v>2735</v>
      </c>
    </row>
    <row r="1902" customFormat="false" ht="12.8" hidden="false" customHeight="false" outlineLevel="0" collapsed="false">
      <c r="A1902" s="0" t="s">
        <v>2736</v>
      </c>
    </row>
    <row r="1903" customFormat="false" ht="12.8" hidden="false" customHeight="false" outlineLevel="0" collapsed="false">
      <c r="A1903" s="0" t="s">
        <v>2737</v>
      </c>
    </row>
    <row r="1904" customFormat="false" ht="12.8" hidden="false" customHeight="false" outlineLevel="0" collapsed="false">
      <c r="A1904" s="0" t="s">
        <v>2738</v>
      </c>
    </row>
    <row r="1905" customFormat="false" ht="12.8" hidden="false" customHeight="false" outlineLevel="0" collapsed="false">
      <c r="A1905" s="0" t="s">
        <v>2739</v>
      </c>
    </row>
    <row r="1906" customFormat="false" ht="12.8" hidden="false" customHeight="false" outlineLevel="0" collapsed="false">
      <c r="A1906" s="0" t="s">
        <v>2740</v>
      </c>
    </row>
    <row r="1907" customFormat="false" ht="12.8" hidden="false" customHeight="false" outlineLevel="0" collapsed="false">
      <c r="A1907" s="0" t="s">
        <v>2741</v>
      </c>
      <c r="B1907" s="0" t="s">
        <v>2742</v>
      </c>
      <c r="C1907" s="0" t="n">
        <v>9</v>
      </c>
      <c r="D1907" s="0" t="s">
        <v>2743</v>
      </c>
      <c r="E1907" s="0" t="s">
        <v>2744</v>
      </c>
    </row>
    <row r="1908" customFormat="false" ht="12.8" hidden="false" customHeight="false" outlineLevel="0" collapsed="false">
      <c r="A1908" s="0" t="s">
        <v>2745</v>
      </c>
    </row>
    <row r="1909" customFormat="false" ht="12.8" hidden="false" customHeight="false" outlineLevel="0" collapsed="false">
      <c r="A1909" s="0" t="s">
        <v>2746</v>
      </c>
    </row>
    <row r="1910" customFormat="false" ht="12.8" hidden="false" customHeight="false" outlineLevel="0" collapsed="false">
      <c r="A1910" s="0" t="s">
        <v>2747</v>
      </c>
    </row>
    <row r="1911" customFormat="false" ht="12.8" hidden="false" customHeight="false" outlineLevel="0" collapsed="false">
      <c r="A1911" s="0" t="s">
        <v>2748</v>
      </c>
    </row>
    <row r="1912" customFormat="false" ht="12.8" hidden="false" customHeight="false" outlineLevel="0" collapsed="false">
      <c r="A1912" s="0" t="s">
        <v>2749</v>
      </c>
      <c r="B1912" s="0" t="s">
        <v>2750</v>
      </c>
    </row>
    <row r="1913" customFormat="false" ht="12.8" hidden="false" customHeight="false" outlineLevel="0" collapsed="false">
      <c r="A1913" s="0" t="s">
        <v>2751</v>
      </c>
    </row>
    <row r="1914" customFormat="false" ht="12.8" hidden="false" customHeight="false" outlineLevel="0" collapsed="false">
      <c r="A1914" s="0" t="s">
        <v>2752</v>
      </c>
    </row>
    <row r="1915" customFormat="false" ht="12.8" hidden="false" customHeight="false" outlineLevel="0" collapsed="false">
      <c r="A1915" s="0" t="s">
        <v>2753</v>
      </c>
    </row>
    <row r="1916" customFormat="false" ht="12.8" hidden="false" customHeight="false" outlineLevel="0" collapsed="false">
      <c r="A1916" s="0" t="s">
        <v>2754</v>
      </c>
      <c r="B1916" s="0" t="s">
        <v>2755</v>
      </c>
      <c r="C1916" s="0" t="s">
        <v>2756</v>
      </c>
    </row>
    <row r="1917" customFormat="false" ht="12.8" hidden="false" customHeight="false" outlineLevel="0" collapsed="false">
      <c r="A1917" s="0" t="s">
        <v>2757</v>
      </c>
    </row>
    <row r="1918" customFormat="false" ht="12.8" hidden="false" customHeight="false" outlineLevel="0" collapsed="false">
      <c r="A1918" s="0" t="s">
        <v>2758</v>
      </c>
    </row>
    <row r="1919" customFormat="false" ht="12.8" hidden="false" customHeight="false" outlineLevel="0" collapsed="false">
      <c r="B1919" s="0" t="s">
        <v>2759</v>
      </c>
    </row>
    <row r="1920" customFormat="false" ht="12.8" hidden="false" customHeight="false" outlineLevel="0" collapsed="false">
      <c r="A1920" s="0" t="s">
        <v>2760</v>
      </c>
    </row>
    <row r="1921" customFormat="false" ht="12.8" hidden="false" customHeight="false" outlineLevel="0" collapsed="false">
      <c r="A1921" s="0" t="s">
        <v>2761</v>
      </c>
      <c r="B1921" s="0" t="s">
        <v>2762</v>
      </c>
    </row>
    <row r="1922" customFormat="false" ht="12.8" hidden="false" customHeight="false" outlineLevel="0" collapsed="false">
      <c r="A1922" s="0" t="s">
        <v>2763</v>
      </c>
    </row>
    <row r="1923" customFormat="false" ht="12.8" hidden="false" customHeight="false" outlineLevel="0" collapsed="false">
      <c r="A1923" s="0" t="s">
        <v>2764</v>
      </c>
    </row>
    <row r="1924" customFormat="false" ht="12.8" hidden="false" customHeight="false" outlineLevel="0" collapsed="false">
      <c r="A1924" s="0" t="s">
        <v>2765</v>
      </c>
    </row>
    <row r="1925" customFormat="false" ht="12.8" hidden="false" customHeight="false" outlineLevel="0" collapsed="false">
      <c r="A1925" s="0" t="s">
        <v>2766</v>
      </c>
    </row>
    <row r="1926" customFormat="false" ht="12.8" hidden="false" customHeight="false" outlineLevel="0" collapsed="false">
      <c r="A1926" s="0" t="s">
        <v>2767</v>
      </c>
      <c r="B1926" s="0" t="s">
        <v>2768</v>
      </c>
    </row>
    <row r="1927" customFormat="false" ht="12.8" hidden="false" customHeight="false" outlineLevel="0" collapsed="false">
      <c r="A1927" s="0" t="s">
        <v>2769</v>
      </c>
    </row>
    <row r="1928" customFormat="false" ht="12.8" hidden="false" customHeight="false" outlineLevel="0" collapsed="false">
      <c r="A1928" s="0" t="s">
        <v>2770</v>
      </c>
      <c r="B1928" s="0" t="s">
        <v>2771</v>
      </c>
    </row>
    <row r="1929" customFormat="false" ht="12.8" hidden="false" customHeight="false" outlineLevel="0" collapsed="false">
      <c r="A1929" s="0" t="s">
        <v>2772</v>
      </c>
    </row>
    <row r="1930" customFormat="false" ht="12.8" hidden="false" customHeight="false" outlineLevel="0" collapsed="false">
      <c r="A1930" s="0" t="s">
        <v>2773</v>
      </c>
    </row>
    <row r="1931" customFormat="false" ht="12.8" hidden="false" customHeight="false" outlineLevel="0" collapsed="false">
      <c r="A1931" s="0" t="s">
        <v>2774</v>
      </c>
    </row>
    <row r="1932" customFormat="false" ht="12.8" hidden="false" customHeight="false" outlineLevel="0" collapsed="false">
      <c r="A1932" s="0" t="s">
        <v>2775</v>
      </c>
    </row>
    <row r="1933" customFormat="false" ht="12.8" hidden="false" customHeight="false" outlineLevel="0" collapsed="false">
      <c r="A1933" s="0" t="s">
        <v>2776</v>
      </c>
      <c r="B1933" s="0" t="s">
        <v>2777</v>
      </c>
    </row>
    <row r="1934" customFormat="false" ht="12.8" hidden="false" customHeight="false" outlineLevel="0" collapsed="false">
      <c r="A1934" s="0" t="s">
        <v>2778</v>
      </c>
      <c r="B1934" s="0" t="s">
        <v>2779</v>
      </c>
    </row>
    <row r="1935" customFormat="false" ht="12.8" hidden="false" customHeight="false" outlineLevel="0" collapsed="false">
      <c r="B1935" s="0" t="s">
        <v>2780</v>
      </c>
    </row>
    <row r="1936" customFormat="false" ht="12.8" hidden="false" customHeight="false" outlineLevel="0" collapsed="false">
      <c r="A1936" s="0" t="s">
        <v>2781</v>
      </c>
      <c r="B1936" s="0" t="s">
        <v>2782</v>
      </c>
      <c r="C1936" s="0" t="s">
        <v>2783</v>
      </c>
      <c r="D1936" s="0" t="s">
        <v>2784</v>
      </c>
    </row>
    <row r="1937" customFormat="false" ht="12.8" hidden="false" customHeight="false" outlineLevel="0" collapsed="false">
      <c r="A1937" s="0" t="s">
        <v>2785</v>
      </c>
    </row>
    <row r="1938" customFormat="false" ht="12.8" hidden="false" customHeight="false" outlineLevel="0" collapsed="false">
      <c r="A1938" s="0" t="s">
        <v>2786</v>
      </c>
      <c r="B1938" s="0" t="s">
        <v>2787</v>
      </c>
    </row>
    <row r="1939" customFormat="false" ht="12.8" hidden="false" customHeight="false" outlineLevel="0" collapsed="false">
      <c r="A1939" s="0" t="s">
        <v>2788</v>
      </c>
      <c r="B1939" s="0" t="s">
        <v>2789</v>
      </c>
      <c r="C1939" s="0" t="s">
        <v>2790</v>
      </c>
    </row>
    <row r="1940" customFormat="false" ht="12.8" hidden="false" customHeight="false" outlineLevel="0" collapsed="false">
      <c r="A1940" s="0" t="s">
        <v>2791</v>
      </c>
    </row>
    <row r="1941" customFormat="false" ht="12.8" hidden="false" customHeight="false" outlineLevel="0" collapsed="false">
      <c r="A1941" s="0" t="s">
        <v>2792</v>
      </c>
    </row>
    <row r="1942" customFormat="false" ht="12.8" hidden="false" customHeight="false" outlineLevel="0" collapsed="false">
      <c r="A1942" s="0" t="s">
        <v>2793</v>
      </c>
    </row>
    <row r="1943" customFormat="false" ht="12.8" hidden="false" customHeight="false" outlineLevel="0" collapsed="false">
      <c r="A1943" s="0" t="s">
        <v>2794</v>
      </c>
      <c r="B1943" s="0" t="s">
        <v>2795</v>
      </c>
    </row>
    <row r="1944" customFormat="false" ht="12.8" hidden="false" customHeight="false" outlineLevel="0" collapsed="false">
      <c r="A1944" s="0" t="s">
        <v>2796</v>
      </c>
    </row>
    <row r="1945" customFormat="false" ht="12.8" hidden="false" customHeight="false" outlineLevel="0" collapsed="false">
      <c r="A1945" s="0" t="s">
        <v>2797</v>
      </c>
    </row>
    <row r="1946" customFormat="false" ht="12.8" hidden="false" customHeight="false" outlineLevel="0" collapsed="false">
      <c r="A1946" s="0" t="s">
        <v>2798</v>
      </c>
    </row>
    <row r="1947" customFormat="false" ht="12.8" hidden="false" customHeight="false" outlineLevel="0" collapsed="false">
      <c r="A1947" s="0" t="s">
        <v>2799</v>
      </c>
    </row>
    <row r="1948" customFormat="false" ht="12.8" hidden="false" customHeight="false" outlineLevel="0" collapsed="false">
      <c r="A1948" s="0" t="s">
        <v>2800</v>
      </c>
    </row>
    <row r="1949" customFormat="false" ht="12.8" hidden="false" customHeight="false" outlineLevel="0" collapsed="false">
      <c r="A1949" s="0" t="s">
        <v>2801</v>
      </c>
    </row>
    <row r="1950" customFormat="false" ht="12.8" hidden="false" customHeight="false" outlineLevel="0" collapsed="false">
      <c r="A1950" s="0" t="s">
        <v>2802</v>
      </c>
    </row>
    <row r="1951" customFormat="false" ht="12.8" hidden="false" customHeight="false" outlineLevel="0" collapsed="false">
      <c r="A1951" s="0" t="s">
        <v>2803</v>
      </c>
      <c r="B1951" s="0" t="s">
        <v>2804</v>
      </c>
    </row>
    <row r="1952" customFormat="false" ht="12.8" hidden="false" customHeight="false" outlineLevel="0" collapsed="false">
      <c r="A1952" s="0" t="s">
        <v>2805</v>
      </c>
    </row>
    <row r="1953" customFormat="false" ht="12.8" hidden="false" customHeight="false" outlineLevel="0" collapsed="false">
      <c r="A1953" s="0" t="s">
        <v>2806</v>
      </c>
    </row>
    <row r="1954" customFormat="false" ht="12.8" hidden="false" customHeight="false" outlineLevel="0" collapsed="false">
      <c r="A1954" s="0" t="s">
        <v>2807</v>
      </c>
      <c r="B1954" s="0" t="s">
        <v>2808</v>
      </c>
    </row>
    <row r="1955" customFormat="false" ht="12.8" hidden="false" customHeight="false" outlineLevel="0" collapsed="false">
      <c r="A1955" s="0" t="s">
        <v>2809</v>
      </c>
    </row>
    <row r="1956" customFormat="false" ht="12.8" hidden="false" customHeight="false" outlineLevel="0" collapsed="false">
      <c r="A1956" s="0" t="s">
        <v>2810</v>
      </c>
      <c r="B1956" s="0" t="s">
        <v>2811</v>
      </c>
    </row>
    <row r="1957" customFormat="false" ht="12.8" hidden="false" customHeight="false" outlineLevel="0" collapsed="false">
      <c r="A1957" s="0" t="s">
        <v>2812</v>
      </c>
      <c r="B1957" s="0" t="s">
        <v>2813</v>
      </c>
    </row>
    <row r="1958" customFormat="false" ht="12.8" hidden="false" customHeight="false" outlineLevel="0" collapsed="false">
      <c r="A1958" s="0" t="s">
        <v>2814</v>
      </c>
    </row>
    <row r="1959" customFormat="false" ht="12.8" hidden="false" customHeight="false" outlineLevel="0" collapsed="false">
      <c r="A1959" s="0" t="s">
        <v>2815</v>
      </c>
    </row>
    <row r="1960" customFormat="false" ht="12.8" hidden="false" customHeight="false" outlineLevel="0" collapsed="false">
      <c r="A1960" s="0" t="s">
        <v>2816</v>
      </c>
      <c r="B1960" s="0" t="s">
        <v>2817</v>
      </c>
    </row>
    <row r="1961" customFormat="false" ht="12.8" hidden="false" customHeight="false" outlineLevel="0" collapsed="false">
      <c r="A1961" s="0" t="s">
        <v>2818</v>
      </c>
    </row>
    <row r="1962" customFormat="false" ht="12.8" hidden="false" customHeight="false" outlineLevel="0" collapsed="false">
      <c r="A1962" s="0" t="s">
        <v>2819</v>
      </c>
    </row>
    <row r="1963" customFormat="false" ht="12.8" hidden="false" customHeight="false" outlineLevel="0" collapsed="false">
      <c r="A1963" s="0" t="s">
        <v>2820</v>
      </c>
      <c r="B1963" s="0" t="s">
        <v>2821</v>
      </c>
    </row>
    <row r="1964" customFormat="false" ht="12.8" hidden="false" customHeight="false" outlineLevel="0" collapsed="false">
      <c r="A1964" s="0" t="s">
        <v>2822</v>
      </c>
    </row>
    <row r="1965" customFormat="false" ht="12.8" hidden="false" customHeight="false" outlineLevel="0" collapsed="false">
      <c r="A1965" s="0" t="s">
        <v>2823</v>
      </c>
    </row>
    <row r="1966" customFormat="false" ht="12.8" hidden="false" customHeight="false" outlineLevel="0" collapsed="false">
      <c r="A1966" s="0" t="s">
        <v>2824</v>
      </c>
    </row>
    <row r="1967" customFormat="false" ht="12.8" hidden="false" customHeight="false" outlineLevel="0" collapsed="false">
      <c r="A1967" s="0" t="s">
        <v>2825</v>
      </c>
    </row>
    <row r="1968" customFormat="false" ht="12.8" hidden="false" customHeight="false" outlineLevel="0" collapsed="false">
      <c r="A1968" s="0" t="s">
        <v>2826</v>
      </c>
    </row>
    <row r="1969" customFormat="false" ht="12.8" hidden="false" customHeight="false" outlineLevel="0" collapsed="false">
      <c r="A1969" s="0" t="s">
        <v>2827</v>
      </c>
    </row>
    <row r="1970" customFormat="false" ht="12.8" hidden="false" customHeight="false" outlineLevel="0" collapsed="false">
      <c r="A1970" s="0" t="s">
        <v>2828</v>
      </c>
    </row>
    <row r="1971" customFormat="false" ht="12.8" hidden="false" customHeight="false" outlineLevel="0" collapsed="false">
      <c r="A1971" s="0" t="s">
        <v>2829</v>
      </c>
      <c r="B1971" s="0" t="s">
        <v>2830</v>
      </c>
    </row>
    <row r="1972" customFormat="false" ht="12.8" hidden="false" customHeight="false" outlineLevel="0" collapsed="false">
      <c r="A1972" s="0" t="s">
        <v>2831</v>
      </c>
      <c r="B1972" s="0" t="s">
        <v>2832</v>
      </c>
    </row>
    <row r="1973" customFormat="false" ht="12.8" hidden="false" customHeight="false" outlineLevel="0" collapsed="false">
      <c r="A1973" s="0" t="s">
        <v>2833</v>
      </c>
      <c r="B1973" s="0" t="s">
        <v>2834</v>
      </c>
    </row>
    <row r="1974" customFormat="false" ht="12.8" hidden="false" customHeight="false" outlineLevel="0" collapsed="false">
      <c r="A1974" s="0" t="s">
        <v>224</v>
      </c>
      <c r="B1974" s="0" t="s">
        <v>2835</v>
      </c>
      <c r="C1974" s="0" t="s">
        <v>2836</v>
      </c>
    </row>
    <row r="1975" customFormat="false" ht="12.8" hidden="false" customHeight="false" outlineLevel="0" collapsed="false">
      <c r="A1975" s="0" t="s">
        <v>2837</v>
      </c>
      <c r="B1975" s="0" t="s">
        <v>2838</v>
      </c>
      <c r="C1975" s="0" t="s">
        <v>2839</v>
      </c>
    </row>
    <row r="1976" customFormat="false" ht="12.8" hidden="false" customHeight="false" outlineLevel="0" collapsed="false">
      <c r="A1976" s="0" t="s">
        <v>2840</v>
      </c>
    </row>
    <row r="1977" customFormat="false" ht="12.8" hidden="false" customHeight="false" outlineLevel="0" collapsed="false">
      <c r="A1977" s="0" t="s">
        <v>2841</v>
      </c>
    </row>
    <row r="1978" customFormat="false" ht="12.8" hidden="false" customHeight="false" outlineLevel="0" collapsed="false">
      <c r="A1978" s="0" t="s">
        <v>2842</v>
      </c>
      <c r="B1978" s="0" t="s">
        <v>2843</v>
      </c>
      <c r="C1978" s="0" t="s">
        <v>2844</v>
      </c>
      <c r="D1978" s="0" t="s">
        <v>2845</v>
      </c>
    </row>
    <row r="1979" customFormat="false" ht="12.8" hidden="false" customHeight="false" outlineLevel="0" collapsed="false">
      <c r="A1979" s="0" t="s">
        <v>2846</v>
      </c>
    </row>
    <row r="1980" customFormat="false" ht="12.8" hidden="false" customHeight="false" outlineLevel="0" collapsed="false">
      <c r="A1980" s="0" t="s">
        <v>2847</v>
      </c>
    </row>
    <row r="1981" customFormat="false" ht="12.8" hidden="false" customHeight="false" outlineLevel="0" collapsed="false">
      <c r="A1981" s="0" t="s">
        <v>2848</v>
      </c>
    </row>
    <row r="1982" customFormat="false" ht="12.8" hidden="false" customHeight="false" outlineLevel="0" collapsed="false">
      <c r="A1982" s="0" t="s">
        <v>2849</v>
      </c>
      <c r="B1982" s="0" t="s">
        <v>2850</v>
      </c>
      <c r="C1982" s="0" t="s">
        <v>2851</v>
      </c>
    </row>
    <row r="1983" customFormat="false" ht="12.8" hidden="false" customHeight="false" outlineLevel="0" collapsed="false">
      <c r="A1983" s="0" t="s">
        <v>2852</v>
      </c>
    </row>
    <row r="1984" customFormat="false" ht="12.8" hidden="false" customHeight="false" outlineLevel="0" collapsed="false">
      <c r="A1984" s="0" t="s">
        <v>2853</v>
      </c>
      <c r="B1984" s="0" t="s">
        <v>2854</v>
      </c>
    </row>
    <row r="1985" customFormat="false" ht="12.8" hidden="false" customHeight="false" outlineLevel="0" collapsed="false">
      <c r="A1985" s="0" t="s">
        <v>2855</v>
      </c>
    </row>
    <row r="1986" customFormat="false" ht="12.8" hidden="false" customHeight="false" outlineLevel="0" collapsed="false">
      <c r="A1986" s="0" t="s">
        <v>2856</v>
      </c>
    </row>
    <row r="1987" customFormat="false" ht="12.8" hidden="false" customHeight="false" outlineLevel="0" collapsed="false">
      <c r="A1987" s="0" t="s">
        <v>2857</v>
      </c>
      <c r="B1987" s="0" t="s">
        <v>2858</v>
      </c>
    </row>
    <row r="1988" customFormat="false" ht="12.8" hidden="false" customHeight="false" outlineLevel="0" collapsed="false">
      <c r="A1988" s="0" t="s">
        <v>2859</v>
      </c>
    </row>
    <row r="1989" customFormat="false" ht="12.8" hidden="false" customHeight="false" outlineLevel="0" collapsed="false">
      <c r="A1989" s="0" t="s">
        <v>2860</v>
      </c>
      <c r="B1989" s="0" t="s">
        <v>2861</v>
      </c>
      <c r="C1989" s="0" t="s">
        <v>2862</v>
      </c>
    </row>
    <row r="1990" customFormat="false" ht="12.8" hidden="false" customHeight="false" outlineLevel="0" collapsed="false">
      <c r="A1990" s="0" t="s">
        <v>2863</v>
      </c>
    </row>
    <row r="1991" customFormat="false" ht="12.8" hidden="false" customHeight="false" outlineLevel="0" collapsed="false">
      <c r="A1991" s="0" t="s">
        <v>2864</v>
      </c>
    </row>
    <row r="1992" customFormat="false" ht="12.8" hidden="false" customHeight="false" outlineLevel="0" collapsed="false">
      <c r="A1992" s="0" t="s">
        <v>2865</v>
      </c>
      <c r="B1992" s="0" t="s">
        <v>2866</v>
      </c>
    </row>
    <row r="1993" customFormat="false" ht="12.8" hidden="false" customHeight="false" outlineLevel="0" collapsed="false">
      <c r="A1993" s="0" t="s">
        <v>2867</v>
      </c>
      <c r="B1993" s="0" t="s">
        <v>2868</v>
      </c>
    </row>
    <row r="1994" customFormat="false" ht="12.8" hidden="false" customHeight="false" outlineLevel="0" collapsed="false">
      <c r="A1994" s="0" t="s">
        <v>2869</v>
      </c>
    </row>
    <row r="1995" customFormat="false" ht="12.8" hidden="false" customHeight="false" outlineLevel="0" collapsed="false">
      <c r="A1995" s="0" t="s">
        <v>2870</v>
      </c>
    </row>
    <row r="1996" customFormat="false" ht="12.8" hidden="false" customHeight="false" outlineLevel="0" collapsed="false">
      <c r="A1996" s="0" t="s">
        <v>2871</v>
      </c>
    </row>
    <row r="1997" customFormat="false" ht="12.8" hidden="false" customHeight="false" outlineLevel="0" collapsed="false">
      <c r="A1997" s="0" t="s">
        <v>2872</v>
      </c>
      <c r="B1997" s="0" t="s">
        <v>2873</v>
      </c>
    </row>
    <row r="1998" customFormat="false" ht="12.8" hidden="false" customHeight="false" outlineLevel="0" collapsed="false">
      <c r="A1998" s="0" t="s">
        <v>2874</v>
      </c>
    </row>
    <row r="1999" customFormat="false" ht="12.8" hidden="false" customHeight="false" outlineLevel="0" collapsed="false">
      <c r="A1999" s="0" t="s">
        <v>2875</v>
      </c>
    </row>
    <row r="2000" customFormat="false" ht="12.8" hidden="false" customHeight="false" outlineLevel="0" collapsed="false">
      <c r="A2000" s="0" t="s">
        <v>2876</v>
      </c>
    </row>
    <row r="2001" customFormat="false" ht="12.8" hidden="false" customHeight="false" outlineLevel="0" collapsed="false">
      <c r="A2001" s="0" t="s">
        <v>2877</v>
      </c>
    </row>
    <row r="2002" customFormat="false" ht="12.8" hidden="false" customHeight="false" outlineLevel="0" collapsed="false">
      <c r="A2002" s="0" t="s">
        <v>2878</v>
      </c>
    </row>
    <row r="2003" customFormat="false" ht="12.8" hidden="false" customHeight="false" outlineLevel="0" collapsed="false">
      <c r="A2003" s="0" t="s">
        <v>2879</v>
      </c>
    </row>
    <row r="2004" customFormat="false" ht="12.8" hidden="false" customHeight="false" outlineLevel="0" collapsed="false">
      <c r="A2004" s="0" t="s">
        <v>2880</v>
      </c>
    </row>
    <row r="2005" customFormat="false" ht="12.8" hidden="false" customHeight="false" outlineLevel="0" collapsed="false">
      <c r="A2005" s="0" t="s">
        <v>2881</v>
      </c>
    </row>
    <row r="2006" customFormat="false" ht="12.8" hidden="false" customHeight="false" outlineLevel="0" collapsed="false">
      <c r="A2006" s="0" t="s">
        <v>2882</v>
      </c>
      <c r="B2006" s="0" t="s">
        <v>2883</v>
      </c>
    </row>
    <row r="2007" customFormat="false" ht="12.8" hidden="false" customHeight="false" outlineLevel="0" collapsed="false">
      <c r="A2007" s="0" t="s">
        <v>2884</v>
      </c>
      <c r="B2007" s="0" t="s">
        <v>2885</v>
      </c>
      <c r="C2007" s="0" t="s">
        <v>2886</v>
      </c>
    </row>
    <row r="2008" customFormat="false" ht="12.8" hidden="false" customHeight="false" outlineLevel="0" collapsed="false">
      <c r="A2008" s="0" t="s">
        <v>2887</v>
      </c>
      <c r="B2008" s="0" t="s">
        <v>2888</v>
      </c>
    </row>
    <row r="2009" customFormat="false" ht="12.8" hidden="false" customHeight="false" outlineLevel="0" collapsed="false">
      <c r="A2009" s="0" t="s">
        <v>2889</v>
      </c>
    </row>
    <row r="2010" customFormat="false" ht="12.8" hidden="false" customHeight="false" outlineLevel="0" collapsed="false">
      <c r="A2010" s="0" t="s">
        <v>2890</v>
      </c>
      <c r="B2010" s="0" t="s">
        <v>2891</v>
      </c>
      <c r="C2010" s="0" t="s">
        <v>2892</v>
      </c>
    </row>
    <row r="2011" customFormat="false" ht="12.8" hidden="false" customHeight="false" outlineLevel="0" collapsed="false">
      <c r="A2011" s="0" t="s">
        <v>2893</v>
      </c>
    </row>
    <row r="2012" customFormat="false" ht="12.8" hidden="false" customHeight="false" outlineLevel="0" collapsed="false">
      <c r="A2012" s="0" t="s">
        <v>2894</v>
      </c>
    </row>
    <row r="2013" customFormat="false" ht="12.8" hidden="false" customHeight="false" outlineLevel="0" collapsed="false">
      <c r="A2013" s="0" t="s">
        <v>2895</v>
      </c>
    </row>
    <row r="2014" customFormat="false" ht="12.8" hidden="false" customHeight="false" outlineLevel="0" collapsed="false">
      <c r="A2014" s="0" t="s">
        <v>2896</v>
      </c>
    </row>
    <row r="2015" customFormat="false" ht="12.8" hidden="false" customHeight="false" outlineLevel="0" collapsed="false">
      <c r="A2015" s="0" t="s">
        <v>2897</v>
      </c>
      <c r="B2015" s="0" t="s">
        <v>2898</v>
      </c>
      <c r="C2015" s="0" t="s">
        <v>2899</v>
      </c>
    </row>
    <row r="2016" customFormat="false" ht="12.8" hidden="false" customHeight="false" outlineLevel="0" collapsed="false">
      <c r="A2016" s="0" t="s">
        <v>2900</v>
      </c>
    </row>
    <row r="2017" customFormat="false" ht="12.8" hidden="false" customHeight="false" outlineLevel="0" collapsed="false">
      <c r="A2017" s="0" t="s">
        <v>2901</v>
      </c>
    </row>
    <row r="2018" customFormat="false" ht="12.8" hidden="false" customHeight="false" outlineLevel="0" collapsed="false">
      <c r="A2018" s="0" t="s">
        <v>2902</v>
      </c>
    </row>
    <row r="2019" customFormat="false" ht="12.8" hidden="false" customHeight="false" outlineLevel="0" collapsed="false">
      <c r="A2019" s="0" t="s">
        <v>2903</v>
      </c>
    </row>
    <row r="2020" customFormat="false" ht="12.8" hidden="false" customHeight="false" outlineLevel="0" collapsed="false">
      <c r="A2020" s="0" t="s">
        <v>2904</v>
      </c>
    </row>
    <row r="2021" customFormat="false" ht="12.8" hidden="false" customHeight="false" outlineLevel="0" collapsed="false">
      <c r="A2021" s="0" t="s">
        <v>2905</v>
      </c>
      <c r="B2021" s="0" t="s">
        <v>2906</v>
      </c>
    </row>
    <row r="2022" customFormat="false" ht="12.8" hidden="false" customHeight="false" outlineLevel="0" collapsed="false">
      <c r="A2022" s="0" t="s">
        <v>2907</v>
      </c>
    </row>
    <row r="2023" customFormat="false" ht="12.8" hidden="false" customHeight="false" outlineLevel="0" collapsed="false">
      <c r="A2023" s="0" t="s">
        <v>2908</v>
      </c>
    </row>
    <row r="2024" customFormat="false" ht="12.8" hidden="false" customHeight="false" outlineLevel="0" collapsed="false">
      <c r="A2024" s="0" t="s">
        <v>2909</v>
      </c>
    </row>
    <row r="2025" customFormat="false" ht="12.8" hidden="false" customHeight="false" outlineLevel="0" collapsed="false">
      <c r="A2025" s="0" t="s">
        <v>2910</v>
      </c>
      <c r="B2025" s="0" t="s">
        <v>2911</v>
      </c>
    </row>
    <row r="2026" customFormat="false" ht="12.8" hidden="false" customHeight="false" outlineLevel="0" collapsed="false">
      <c r="A2026" s="0" t="s">
        <v>2912</v>
      </c>
    </row>
    <row r="2027" customFormat="false" ht="12.8" hidden="false" customHeight="false" outlineLevel="0" collapsed="false">
      <c r="A2027" s="0" t="s">
        <v>2913</v>
      </c>
    </row>
    <row r="2028" customFormat="false" ht="12.8" hidden="false" customHeight="false" outlineLevel="0" collapsed="false">
      <c r="A2028" s="0" t="s">
        <v>2914</v>
      </c>
    </row>
    <row r="2029" customFormat="false" ht="12.8" hidden="false" customHeight="false" outlineLevel="0" collapsed="false">
      <c r="A2029" s="0" t="s">
        <v>2915</v>
      </c>
      <c r="B2029" s="0" t="s">
        <v>2916</v>
      </c>
    </row>
    <row r="2030" customFormat="false" ht="12.8" hidden="false" customHeight="false" outlineLevel="0" collapsed="false">
      <c r="A2030" s="0" t="s">
        <v>2917</v>
      </c>
      <c r="B2030" s="0" t="s">
        <v>2918</v>
      </c>
    </row>
    <row r="2031" customFormat="false" ht="12.8" hidden="false" customHeight="false" outlineLevel="0" collapsed="false">
      <c r="A2031" s="0" t="s">
        <v>2919</v>
      </c>
    </row>
    <row r="2032" customFormat="false" ht="12.8" hidden="false" customHeight="false" outlineLevel="0" collapsed="false">
      <c r="A2032" s="0" t="s">
        <v>2920</v>
      </c>
    </row>
    <row r="2033" customFormat="false" ht="12.8" hidden="false" customHeight="false" outlineLevel="0" collapsed="false">
      <c r="A2033" s="0" t="s">
        <v>2921</v>
      </c>
    </row>
    <row r="2034" customFormat="false" ht="12.8" hidden="false" customHeight="false" outlineLevel="0" collapsed="false">
      <c r="A2034" s="0" t="s">
        <v>2922</v>
      </c>
    </row>
    <row r="2035" customFormat="false" ht="12.8" hidden="false" customHeight="false" outlineLevel="0" collapsed="false">
      <c r="A2035" s="0" t="s">
        <v>2923</v>
      </c>
      <c r="B2035" s="0" t="s">
        <v>2924</v>
      </c>
    </row>
    <row r="2036" customFormat="false" ht="12.8" hidden="false" customHeight="false" outlineLevel="0" collapsed="false">
      <c r="A2036" s="0" t="s">
        <v>2925</v>
      </c>
      <c r="B2036" s="0" t="s">
        <v>2926</v>
      </c>
    </row>
    <row r="2037" customFormat="false" ht="12.8" hidden="false" customHeight="false" outlineLevel="0" collapsed="false">
      <c r="A2037" s="0" t="s">
        <v>2927</v>
      </c>
    </row>
    <row r="2038" customFormat="false" ht="12.8" hidden="false" customHeight="false" outlineLevel="0" collapsed="false">
      <c r="A2038" s="0" t="s">
        <v>2928</v>
      </c>
    </row>
    <row r="2039" customFormat="false" ht="12.8" hidden="false" customHeight="false" outlineLevel="0" collapsed="false">
      <c r="A2039" s="0" t="s">
        <v>2929</v>
      </c>
    </row>
    <row r="2040" customFormat="false" ht="12.8" hidden="false" customHeight="false" outlineLevel="0" collapsed="false">
      <c r="A2040" s="0" t="s">
        <v>2930</v>
      </c>
    </row>
    <row r="2041" customFormat="false" ht="12.8" hidden="false" customHeight="false" outlineLevel="0" collapsed="false">
      <c r="A2041" s="0" t="s">
        <v>2931</v>
      </c>
      <c r="B2041" s="0" t="s">
        <v>2932</v>
      </c>
      <c r="C2041" s="0" t="s">
        <v>2933</v>
      </c>
    </row>
    <row r="2042" customFormat="false" ht="12.8" hidden="false" customHeight="false" outlineLevel="0" collapsed="false">
      <c r="A2042" s="0" t="s">
        <v>2934</v>
      </c>
    </row>
    <row r="2043" customFormat="false" ht="12.8" hidden="false" customHeight="false" outlineLevel="0" collapsed="false">
      <c r="A2043" s="0" t="s">
        <v>2935</v>
      </c>
      <c r="B2043" s="0" t="s">
        <v>2936</v>
      </c>
      <c r="C2043" s="0" t="s">
        <v>2937</v>
      </c>
      <c r="D2043" s="0" t="s">
        <v>2938</v>
      </c>
    </row>
    <row r="2044" customFormat="false" ht="12.8" hidden="false" customHeight="false" outlineLevel="0" collapsed="false">
      <c r="A2044" s="0" t="s">
        <v>2939</v>
      </c>
      <c r="B2044" s="0" t="s">
        <v>2940</v>
      </c>
    </row>
    <row r="2045" customFormat="false" ht="12.8" hidden="false" customHeight="false" outlineLevel="0" collapsed="false">
      <c r="A2045" s="0" t="s">
        <v>2941</v>
      </c>
    </row>
    <row r="2046" customFormat="false" ht="12.8" hidden="false" customHeight="false" outlineLevel="0" collapsed="false">
      <c r="A2046" s="0" t="s">
        <v>2942</v>
      </c>
      <c r="B2046" s="0" t="e">
        <f aca="false">…Þv$&amp;y[aóC¹¤ü_x0004_~¡“ÁkEg÷[ýDÌßG4ße_x0008_+Çê¶88#ãðéÐ˜íÜÙ¹LìW_x0012_ñV_x0005_¬í–Å2uÚ_x0002_ûß†_x001b_«Àv5Û×Y2ví·¿“Ï‹Âÿû¿_x001a_¼&gt;</f>
        <v>#N/A</v>
      </c>
      <c r="C2046" s="0" t="s">
        <v>2943</v>
      </c>
    </row>
    <row r="2047" customFormat="false" ht="12.8" hidden="false" customHeight="false" outlineLevel="0" collapsed="false">
      <c r="A2047" s="0" t="s">
        <v>2944</v>
      </c>
    </row>
    <row r="2048" customFormat="false" ht="12.8" hidden="false" customHeight="false" outlineLevel="0" collapsed="false">
      <c r="A2048" s="0" t="s">
        <v>2945</v>
      </c>
    </row>
    <row r="2049" customFormat="false" ht="12.8" hidden="false" customHeight="false" outlineLevel="0" collapsed="false">
      <c r="A2049" s="0" t="s">
        <v>2946</v>
      </c>
    </row>
    <row r="2050" customFormat="false" ht="12.8" hidden="false" customHeight="false" outlineLevel="0" collapsed="false">
      <c r="A2050" s="0" t="s">
        <v>2947</v>
      </c>
      <c r="B2050" s="0" t="s">
        <v>2948</v>
      </c>
    </row>
    <row r="2051" customFormat="false" ht="12.8" hidden="false" customHeight="false" outlineLevel="0" collapsed="false">
      <c r="A2051" s="0" t="s">
        <v>2949</v>
      </c>
    </row>
    <row r="2052" customFormat="false" ht="12.8" hidden="false" customHeight="false" outlineLevel="0" collapsed="false">
      <c r="A2052" s="0" t="s">
        <v>2950</v>
      </c>
      <c r="B2052" s="0" t="s">
        <v>2951</v>
      </c>
    </row>
    <row r="2053" customFormat="false" ht="12.8" hidden="false" customHeight="false" outlineLevel="0" collapsed="false">
      <c r="A2053" s="0" t="s">
        <v>2952</v>
      </c>
    </row>
    <row r="2054" customFormat="false" ht="12.8" hidden="false" customHeight="false" outlineLevel="0" collapsed="false">
      <c r="A2054" s="0" t="s">
        <v>2953</v>
      </c>
    </row>
    <row r="2055" customFormat="false" ht="12.8" hidden="false" customHeight="false" outlineLevel="0" collapsed="false">
      <c r="A2055" s="0" t="s">
        <v>2954</v>
      </c>
    </row>
    <row r="2056" customFormat="false" ht="12.8" hidden="false" customHeight="false" outlineLevel="0" collapsed="false">
      <c r="A2056" s="0" t="s">
        <v>2955</v>
      </c>
    </row>
    <row r="2057" customFormat="false" ht="12.8" hidden="false" customHeight="false" outlineLevel="0" collapsed="false">
      <c r="A2057" s="0" t="s">
        <v>2956</v>
      </c>
    </row>
    <row r="2058" customFormat="false" ht="12.8" hidden="false" customHeight="false" outlineLevel="0" collapsed="false">
      <c r="A2058" s="0" t="s">
        <v>2957</v>
      </c>
    </row>
    <row r="2059" customFormat="false" ht="12.8" hidden="false" customHeight="false" outlineLevel="0" collapsed="false">
      <c r="A2059" s="0" t="s">
        <v>2958</v>
      </c>
    </row>
    <row r="2060" customFormat="false" ht="12.8" hidden="false" customHeight="false" outlineLevel="0" collapsed="false">
      <c r="A2060" s="0" t="s">
        <v>2959</v>
      </c>
    </row>
    <row r="2061" customFormat="false" ht="12.8" hidden="false" customHeight="false" outlineLevel="0" collapsed="false">
      <c r="A2061" s="0" t="s">
        <v>2960</v>
      </c>
    </row>
    <row r="2062" customFormat="false" ht="12.8" hidden="false" customHeight="false" outlineLevel="0" collapsed="false">
      <c r="A2062" s="0" t="s">
        <v>2961</v>
      </c>
    </row>
    <row r="2063" customFormat="false" ht="12.8" hidden="false" customHeight="false" outlineLevel="0" collapsed="false">
      <c r="A2063" s="0" t="s">
        <v>2962</v>
      </c>
      <c r="B2063" s="0" t="s">
        <v>2963</v>
      </c>
    </row>
    <row r="2064" customFormat="false" ht="12.8" hidden="false" customHeight="false" outlineLevel="0" collapsed="false">
      <c r="A2064" s="0" t="s">
        <v>2964</v>
      </c>
      <c r="B2064" s="0" t="s">
        <v>2965</v>
      </c>
    </row>
    <row r="2065" customFormat="false" ht="12.8" hidden="false" customHeight="false" outlineLevel="0" collapsed="false">
      <c r="A2065" s="0" t="s">
        <v>2966</v>
      </c>
    </row>
    <row r="2066" customFormat="false" ht="12.8" hidden="false" customHeight="false" outlineLevel="0" collapsed="false">
      <c r="A2066" s="0" t="s">
        <v>2967</v>
      </c>
    </row>
    <row r="2067" customFormat="false" ht="12.8" hidden="false" customHeight="false" outlineLevel="0" collapsed="false">
      <c r="A2067" s="0" t="s">
        <v>2968</v>
      </c>
    </row>
    <row r="2068" customFormat="false" ht="12.8" hidden="false" customHeight="false" outlineLevel="0" collapsed="false">
      <c r="A2068" s="0" t="s">
        <v>2969</v>
      </c>
    </row>
    <row r="2069" customFormat="false" ht="12.8" hidden="false" customHeight="false" outlineLevel="0" collapsed="false">
      <c r="A2069" s="0" t="s">
        <v>2970</v>
      </c>
      <c r="B2069" s="0" t="s">
        <v>2971</v>
      </c>
      <c r="C2069" s="0" t="s">
        <v>2972</v>
      </c>
      <c r="D2069" s="0" t="s">
        <v>2973</v>
      </c>
    </row>
    <row r="2070" customFormat="false" ht="12.8" hidden="false" customHeight="false" outlineLevel="0" collapsed="false">
      <c r="A2070" s="0" t="s">
        <v>2974</v>
      </c>
    </row>
    <row r="2071" customFormat="false" ht="12.8" hidden="false" customHeight="false" outlineLevel="0" collapsed="false">
      <c r="A2071" s="0" t="s">
        <v>2975</v>
      </c>
    </row>
    <row r="2072" customFormat="false" ht="12.8" hidden="false" customHeight="false" outlineLevel="0" collapsed="false">
      <c r="A2072" s="0" t="s">
        <v>2976</v>
      </c>
    </row>
    <row r="2073" customFormat="false" ht="12.8" hidden="false" customHeight="false" outlineLevel="0" collapsed="false">
      <c r="A2073" s="0" t="s">
        <v>2977</v>
      </c>
      <c r="B2073" s="0" t="s">
        <v>2978</v>
      </c>
    </row>
    <row r="2074" customFormat="false" ht="12.8" hidden="false" customHeight="false" outlineLevel="0" collapsed="false">
      <c r="A2074" s="0" t="s">
        <v>2979</v>
      </c>
    </row>
    <row r="2075" customFormat="false" ht="12.8" hidden="false" customHeight="false" outlineLevel="0" collapsed="false">
      <c r="A2075" s="0" t="s">
        <v>2980</v>
      </c>
      <c r="B2075" s="0" t="s">
        <v>2981</v>
      </c>
    </row>
    <row r="2076" customFormat="false" ht="12.8" hidden="false" customHeight="false" outlineLevel="0" collapsed="false">
      <c r="A2076" s="0" t="s">
        <v>2982</v>
      </c>
    </row>
    <row r="2077" customFormat="false" ht="12.8" hidden="false" customHeight="false" outlineLevel="0" collapsed="false">
      <c r="A2077" s="0" t="s">
        <v>2983</v>
      </c>
    </row>
    <row r="2078" customFormat="false" ht="12.8" hidden="false" customHeight="false" outlineLevel="0" collapsed="false">
      <c r="A2078" s="0" t="s">
        <v>2984</v>
      </c>
    </row>
    <row r="2079" customFormat="false" ht="12.8" hidden="false" customHeight="false" outlineLevel="0" collapsed="false">
      <c r="A2079" s="0" t="s">
        <v>2985</v>
      </c>
      <c r="B2079" s="0" t="s">
        <v>2986</v>
      </c>
    </row>
    <row r="2080" customFormat="false" ht="12.8" hidden="false" customHeight="false" outlineLevel="0" collapsed="false">
      <c r="A2080" s="0" t="s">
        <v>2987</v>
      </c>
    </row>
    <row r="2081" customFormat="false" ht="12.8" hidden="false" customHeight="false" outlineLevel="0" collapsed="false">
      <c r="A2081" s="0" t="s">
        <v>2988</v>
      </c>
      <c r="B2081" s="0" t="s">
        <v>2989</v>
      </c>
    </row>
    <row r="2082" customFormat="false" ht="12.8" hidden="false" customHeight="false" outlineLevel="0" collapsed="false">
      <c r="A2082" s="0" t="s">
        <v>2990</v>
      </c>
      <c r="B2082" s="0" t="s">
        <v>2991</v>
      </c>
    </row>
    <row r="2083" customFormat="false" ht="12.8" hidden="false" customHeight="false" outlineLevel="0" collapsed="false">
      <c r="A2083" s="0" t="s">
        <v>2992</v>
      </c>
      <c r="B2083" s="0" t="s">
        <v>2993</v>
      </c>
      <c r="C2083" s="0" t="s">
        <v>2994</v>
      </c>
    </row>
    <row r="2084" customFormat="false" ht="12.8" hidden="false" customHeight="false" outlineLevel="0" collapsed="false">
      <c r="A2084" s="0" t="s">
        <v>2995</v>
      </c>
      <c r="B2084" s="0" t="s">
        <v>2996</v>
      </c>
      <c r="C2084" s="0" t="s">
        <v>2997</v>
      </c>
    </row>
    <row r="2085" customFormat="false" ht="12.8" hidden="false" customHeight="false" outlineLevel="0" collapsed="false">
      <c r="A2085" s="0" t="s">
        <v>2998</v>
      </c>
    </row>
    <row r="2086" customFormat="false" ht="12.8" hidden="false" customHeight="false" outlineLevel="0" collapsed="false">
      <c r="A2086" s="0" t="s">
        <v>2999</v>
      </c>
      <c r="B2086" s="0" t="s">
        <v>3000</v>
      </c>
    </row>
    <row r="2087" customFormat="false" ht="12.8" hidden="false" customHeight="false" outlineLevel="0" collapsed="false">
      <c r="A2087" s="0" t="s">
        <v>3001</v>
      </c>
      <c r="B2087" s="0" t="s">
        <v>3002</v>
      </c>
    </row>
    <row r="2088" customFormat="false" ht="12.8" hidden="false" customHeight="false" outlineLevel="0" collapsed="false">
      <c r="A2088" s="0" t="s">
        <v>3003</v>
      </c>
      <c r="B2088" s="0" t="s">
        <v>3004</v>
      </c>
    </row>
    <row r="2089" customFormat="false" ht="12.8" hidden="false" customHeight="false" outlineLevel="0" collapsed="false">
      <c r="A2089" s="0" t="s">
        <v>3005</v>
      </c>
    </row>
    <row r="2090" customFormat="false" ht="12.8" hidden="false" customHeight="false" outlineLevel="0" collapsed="false">
      <c r="A2090" s="0" t="s">
        <v>3006</v>
      </c>
    </row>
    <row r="2091" customFormat="false" ht="12.8" hidden="false" customHeight="false" outlineLevel="0" collapsed="false">
      <c r="A2091" s="0" t="s">
        <v>3007</v>
      </c>
    </row>
    <row r="2092" customFormat="false" ht="12.8" hidden="false" customHeight="false" outlineLevel="0" collapsed="false">
      <c r="A2092" s="0" t="s">
        <v>3008</v>
      </c>
      <c r="B2092" s="0" t="s">
        <v>3009</v>
      </c>
    </row>
    <row r="2093" customFormat="false" ht="12.8" hidden="false" customHeight="false" outlineLevel="0" collapsed="false">
      <c r="A2093" s="0" t="s">
        <v>3010</v>
      </c>
      <c r="B2093" s="0" t="s">
        <v>3011</v>
      </c>
      <c r="C2093" s="0" t="s">
        <v>3012</v>
      </c>
    </row>
    <row r="2094" customFormat="false" ht="12.8" hidden="false" customHeight="false" outlineLevel="0" collapsed="false">
      <c r="A2094" s="0" t="s">
        <v>3013</v>
      </c>
    </row>
    <row r="2095" customFormat="false" ht="12.8" hidden="false" customHeight="false" outlineLevel="0" collapsed="false">
      <c r="A2095" s="0" t="s">
        <v>3014</v>
      </c>
    </row>
    <row r="2096" customFormat="false" ht="12.8" hidden="false" customHeight="false" outlineLevel="0" collapsed="false">
      <c r="A2096" s="0" t="s">
        <v>3015</v>
      </c>
      <c r="B2096" s="0" t="s">
        <v>3016</v>
      </c>
    </row>
    <row r="2097" customFormat="false" ht="12.8" hidden="false" customHeight="false" outlineLevel="0" collapsed="false">
      <c r="A2097" s="0" t="s">
        <v>3017</v>
      </c>
      <c r="B2097" s="0" t="s">
        <v>3018</v>
      </c>
    </row>
    <row r="2098" customFormat="false" ht="12.8" hidden="false" customHeight="false" outlineLevel="0" collapsed="false">
      <c r="A2098" s="0" t="s">
        <v>3019</v>
      </c>
      <c r="B2098" s="0" t="s">
        <v>3020</v>
      </c>
    </row>
    <row r="2099" customFormat="false" ht="12.8" hidden="false" customHeight="false" outlineLevel="0" collapsed="false">
      <c r="A2099" s="0" t="s">
        <v>3021</v>
      </c>
    </row>
    <row r="2100" customFormat="false" ht="12.8" hidden="false" customHeight="false" outlineLevel="0" collapsed="false">
      <c r="A2100" s="0" t="s">
        <v>3022</v>
      </c>
      <c r="B2100" s="0" t="s">
        <v>3023</v>
      </c>
      <c r="E2100" s="0" t="s">
        <v>3024</v>
      </c>
    </row>
    <row r="2101" customFormat="false" ht="12.8" hidden="false" customHeight="false" outlineLevel="0" collapsed="false">
      <c r="A2101" s="0" t="s">
        <v>3025</v>
      </c>
    </row>
    <row r="2102" customFormat="false" ht="12.8" hidden="false" customHeight="false" outlineLevel="0" collapsed="false">
      <c r="A2102" s="0" t="s">
        <v>3026</v>
      </c>
    </row>
    <row r="2103" customFormat="false" ht="12.8" hidden="false" customHeight="false" outlineLevel="0" collapsed="false">
      <c r="A2103" s="0" t="s">
        <v>3027</v>
      </c>
      <c r="B2103" s="0" t="s">
        <v>3028</v>
      </c>
      <c r="C2103" s="0" t="s">
        <v>3029</v>
      </c>
      <c r="D2103" s="0" t="s">
        <v>3030</v>
      </c>
    </row>
    <row r="2104" customFormat="false" ht="12.8" hidden="false" customHeight="false" outlineLevel="0" collapsed="false">
      <c r="A2104" s="0" t="s">
        <v>3031</v>
      </c>
      <c r="B2104" s="0" t="s">
        <v>3032</v>
      </c>
    </row>
    <row r="2105" customFormat="false" ht="12.8" hidden="false" customHeight="false" outlineLevel="0" collapsed="false">
      <c r="A2105" s="0" t="s">
        <v>3033</v>
      </c>
    </row>
    <row r="2106" customFormat="false" ht="12.8" hidden="false" customHeight="false" outlineLevel="0" collapsed="false">
      <c r="A2106" s="0" t="s">
        <v>3034</v>
      </c>
    </row>
    <row r="2107" customFormat="false" ht="12.8" hidden="false" customHeight="false" outlineLevel="0" collapsed="false">
      <c r="A2107" s="0" t="s">
        <v>3035</v>
      </c>
    </row>
    <row r="2108" customFormat="false" ht="12.8" hidden="false" customHeight="false" outlineLevel="0" collapsed="false">
      <c r="A2108" s="0" t="s">
        <v>3036</v>
      </c>
      <c r="B2108" s="0" t="s">
        <v>3037</v>
      </c>
    </row>
    <row r="2109" customFormat="false" ht="12.8" hidden="false" customHeight="false" outlineLevel="0" collapsed="false">
      <c r="A2109" s="0" t="s">
        <v>3038</v>
      </c>
    </row>
    <row r="2110" customFormat="false" ht="12.8" hidden="false" customHeight="false" outlineLevel="0" collapsed="false">
      <c r="A2110" s="0" t="s">
        <v>3039</v>
      </c>
    </row>
    <row r="2111" customFormat="false" ht="12.8" hidden="false" customHeight="false" outlineLevel="0" collapsed="false">
      <c r="A2111" s="0" t="s">
        <v>3040</v>
      </c>
      <c r="B2111" s="0" t="s">
        <v>3041</v>
      </c>
    </row>
    <row r="2112" customFormat="false" ht="12.8" hidden="false" customHeight="false" outlineLevel="0" collapsed="false">
      <c r="A2112" s="0" t="s">
        <v>3042</v>
      </c>
      <c r="B2112" s="0" t="s">
        <v>3043</v>
      </c>
    </row>
    <row r="2113" customFormat="false" ht="12.8" hidden="false" customHeight="false" outlineLevel="0" collapsed="false">
      <c r="A2113" s="0" t="s">
        <v>3044</v>
      </c>
      <c r="B2113" s="0" t="s">
        <v>3045</v>
      </c>
      <c r="C2113" s="0" t="s">
        <v>3046</v>
      </c>
    </row>
    <row r="2114" customFormat="false" ht="12.8" hidden="false" customHeight="false" outlineLevel="0" collapsed="false">
      <c r="A2114" s="0" t="s">
        <v>3047</v>
      </c>
    </row>
    <row r="2115" customFormat="false" ht="12.8" hidden="false" customHeight="false" outlineLevel="0" collapsed="false">
      <c r="A2115" s="0" t="s">
        <v>3048</v>
      </c>
      <c r="B2115" s="0" t="s">
        <v>3049</v>
      </c>
    </row>
    <row r="2116" customFormat="false" ht="12.8" hidden="false" customHeight="false" outlineLevel="0" collapsed="false">
      <c r="A2116" s="0" t="s">
        <v>3050</v>
      </c>
      <c r="B2116" s="0" t="s">
        <v>3051</v>
      </c>
    </row>
    <row r="2117" customFormat="false" ht="12.8" hidden="false" customHeight="false" outlineLevel="0" collapsed="false">
      <c r="A2117" s="0" t="s">
        <v>3052</v>
      </c>
    </row>
    <row r="2118" customFormat="false" ht="12.8" hidden="false" customHeight="false" outlineLevel="0" collapsed="false">
      <c r="A2118" s="0" t="s">
        <v>3053</v>
      </c>
    </row>
    <row r="2119" customFormat="false" ht="12.8" hidden="false" customHeight="false" outlineLevel="0" collapsed="false">
      <c r="A2119" s="0" t="s">
        <v>3054</v>
      </c>
      <c r="B2119" s="0" t="s">
        <v>3055</v>
      </c>
    </row>
    <row r="2120" customFormat="false" ht="12.8" hidden="false" customHeight="false" outlineLevel="0" collapsed="false">
      <c r="A2120" s="0" t="s">
        <v>3056</v>
      </c>
    </row>
    <row r="2121" customFormat="false" ht="12.8" hidden="false" customHeight="false" outlineLevel="0" collapsed="false">
      <c r="A2121" s="0" t="s">
        <v>3057</v>
      </c>
    </row>
    <row r="2122" customFormat="false" ht="12.8" hidden="false" customHeight="false" outlineLevel="0" collapsed="false">
      <c r="A2122" s="0" t="s">
        <v>3058</v>
      </c>
      <c r="B2122" s="0" t="s">
        <v>3059</v>
      </c>
    </row>
    <row r="2123" customFormat="false" ht="12.8" hidden="false" customHeight="false" outlineLevel="0" collapsed="false">
      <c r="A2123" s="0" t="s">
        <v>3060</v>
      </c>
      <c r="B2123" s="0" t="s">
        <v>3061</v>
      </c>
    </row>
    <row r="2124" customFormat="false" ht="12.8" hidden="false" customHeight="false" outlineLevel="0" collapsed="false">
      <c r="A2124" s="0" t="s">
        <v>3062</v>
      </c>
      <c r="B2124" s="0" t="s">
        <v>3063</v>
      </c>
      <c r="C2124" s="0" t="s">
        <v>3064</v>
      </c>
    </row>
    <row r="2125" customFormat="false" ht="12.8" hidden="false" customHeight="false" outlineLevel="0" collapsed="false">
      <c r="A2125" s="0" t="s">
        <v>3065</v>
      </c>
      <c r="B2125" s="0" t="s">
        <v>3066</v>
      </c>
    </row>
    <row r="2126" customFormat="false" ht="12.8" hidden="false" customHeight="false" outlineLevel="0" collapsed="false">
      <c r="A2126" s="0" t="s">
        <v>3067</v>
      </c>
    </row>
    <row r="2127" customFormat="false" ht="12.8" hidden="false" customHeight="false" outlineLevel="0" collapsed="false">
      <c r="A2127" s="0" t="s">
        <v>3068</v>
      </c>
      <c r="B2127" s="0" t="s">
        <v>3069</v>
      </c>
    </row>
    <row r="2128" customFormat="false" ht="12.8" hidden="false" customHeight="false" outlineLevel="0" collapsed="false">
      <c r="A2128" s="0" t="s">
        <v>3070</v>
      </c>
      <c r="B2128" s="0" t="s">
        <v>3071</v>
      </c>
      <c r="C2128" s="0" t="s">
        <v>3072</v>
      </c>
      <c r="D2128" s="0" t="s">
        <v>3073</v>
      </c>
    </row>
    <row r="2129" customFormat="false" ht="12.8" hidden="false" customHeight="false" outlineLevel="0" collapsed="false">
      <c r="A2129" s="0" t="s">
        <v>3074</v>
      </c>
      <c r="B2129" s="0" t="s">
        <v>3075</v>
      </c>
      <c r="C2129" s="0" t="s">
        <v>3076</v>
      </c>
      <c r="D2129" s="0" t="s">
        <v>3077</v>
      </c>
      <c r="E2129" s="0" t="s">
        <v>3078</v>
      </c>
      <c r="F2129" s="0" t="s">
        <v>3079</v>
      </c>
      <c r="G2129" s="0" t="s">
        <v>3080</v>
      </c>
    </row>
    <row r="2130" customFormat="false" ht="12.8" hidden="false" customHeight="false" outlineLevel="0" collapsed="false">
      <c r="A2130" s="0" t="s">
        <v>3081</v>
      </c>
    </row>
    <row r="2131" customFormat="false" ht="12.8" hidden="false" customHeight="false" outlineLevel="0" collapsed="false">
      <c r="A2131" s="0" t="s">
        <v>3082</v>
      </c>
    </row>
    <row r="2132" customFormat="false" ht="12.8" hidden="false" customHeight="false" outlineLevel="0" collapsed="false">
      <c r="A2132" s="0" t="s">
        <v>3083</v>
      </c>
      <c r="B2132" s="0" t="s">
        <v>3084</v>
      </c>
    </row>
    <row r="2133" customFormat="false" ht="12.8" hidden="false" customHeight="false" outlineLevel="0" collapsed="false">
      <c r="A2133" s="0" t="s">
        <v>3085</v>
      </c>
    </row>
    <row r="2134" customFormat="false" ht="12.8" hidden="false" customHeight="false" outlineLevel="0" collapsed="false">
      <c r="A2134" s="0" t="s">
        <v>3086</v>
      </c>
    </row>
    <row r="2135" customFormat="false" ht="12.8" hidden="false" customHeight="false" outlineLevel="0" collapsed="false">
      <c r="A2135" s="0" t="s">
        <v>3087</v>
      </c>
    </row>
    <row r="2136" customFormat="false" ht="12.8" hidden="false" customHeight="false" outlineLevel="0" collapsed="false">
      <c r="A2136" s="0" t="s">
        <v>3088</v>
      </c>
    </row>
    <row r="2137" customFormat="false" ht="12.8" hidden="false" customHeight="false" outlineLevel="0" collapsed="false">
      <c r="A2137" s="0" t="s">
        <v>3089</v>
      </c>
    </row>
    <row r="2138" customFormat="false" ht="12.8" hidden="false" customHeight="false" outlineLevel="0" collapsed="false">
      <c r="A2138" s="0" t="s">
        <v>3090</v>
      </c>
    </row>
    <row r="2139" customFormat="false" ht="12.8" hidden="false" customHeight="false" outlineLevel="0" collapsed="false">
      <c r="A2139" s="0" t="s">
        <v>3091</v>
      </c>
      <c r="B2139" s="0" t="s">
        <v>3092</v>
      </c>
    </row>
    <row r="2140" customFormat="false" ht="12.8" hidden="false" customHeight="false" outlineLevel="0" collapsed="false">
      <c r="A2140" s="0" t="e">
        <f aca="false">™¾ÿ‚9Á~XæTx¯f²ŠLi¯ Æî„¡âfs_x001e_(Qßd_x000b_V_x0012_øÃ|Õzz¬«73i¸ÄˆøºBUãž/(å£_ß$Ñ_x000f_®ôØQ$°Md _x0013_P¨ _x001d_‹l¡Î«]Ü?_x0011_ŠwS_x000f_›´sÎ—Ì1</f>
        <v>#N/A</v>
      </c>
    </row>
    <row r="2141" customFormat="false" ht="12.8" hidden="false" customHeight="false" outlineLevel="0" collapsed="false">
      <c r="A2141" s="0" t="s">
        <v>3093</v>
      </c>
    </row>
    <row r="2142" customFormat="false" ht="12.8" hidden="false" customHeight="false" outlineLevel="0" collapsed="false">
      <c r="A2142" s="0" t="s">
        <v>3094</v>
      </c>
    </row>
    <row r="2143" customFormat="false" ht="12.8" hidden="false" customHeight="false" outlineLevel="0" collapsed="false">
      <c r="A2143" s="0" t="s">
        <v>3095</v>
      </c>
    </row>
    <row r="2144" customFormat="false" ht="12.8" hidden="false" customHeight="false" outlineLevel="0" collapsed="false">
      <c r="A2144" s="0" t="s">
        <v>3096</v>
      </c>
    </row>
    <row r="2145" customFormat="false" ht="12.8" hidden="false" customHeight="false" outlineLevel="0" collapsed="false">
      <c r="A2145" s="0" t="s">
        <v>3097</v>
      </c>
      <c r="B2145" s="0" t="s">
        <v>3098</v>
      </c>
    </row>
    <row r="2146" customFormat="false" ht="12.8" hidden="false" customHeight="false" outlineLevel="0" collapsed="false">
      <c r="A2146" s="0" t="s">
        <v>3099</v>
      </c>
    </row>
    <row r="2147" customFormat="false" ht="12.8" hidden="false" customHeight="false" outlineLevel="0" collapsed="false">
      <c r="A2147" s="0" t="s">
        <v>3100</v>
      </c>
    </row>
    <row r="2148" customFormat="false" ht="12.8" hidden="false" customHeight="false" outlineLevel="0" collapsed="false">
      <c r="A2148" s="0" t="s">
        <v>3101</v>
      </c>
      <c r="B2148" s="0" t="s">
        <v>3102</v>
      </c>
    </row>
    <row r="2149" customFormat="false" ht="12.8" hidden="false" customHeight="false" outlineLevel="0" collapsed="false">
      <c r="A2149" s="0" t="s">
        <v>3103</v>
      </c>
      <c r="B2149" s="0" t="s">
        <v>3104</v>
      </c>
      <c r="C2149" s="0" t="s">
        <v>3105</v>
      </c>
    </row>
    <row r="2150" customFormat="false" ht="12.8" hidden="false" customHeight="false" outlineLevel="0" collapsed="false">
      <c r="A2150" s="0" t="s">
        <v>3106</v>
      </c>
      <c r="B2150" s="0" t="s">
        <v>3107</v>
      </c>
      <c r="C2150" s="0" t="s">
        <v>3108</v>
      </c>
      <c r="D2150" s="0" t="s">
        <v>3109</v>
      </c>
    </row>
    <row r="2151" customFormat="false" ht="12.8" hidden="false" customHeight="false" outlineLevel="0" collapsed="false">
      <c r="A2151" s="0" t="s">
        <v>3110</v>
      </c>
    </row>
    <row r="2152" customFormat="false" ht="12.8" hidden="false" customHeight="false" outlineLevel="0" collapsed="false">
      <c r="A2152" s="0" t="s">
        <v>3111</v>
      </c>
    </row>
    <row r="2153" customFormat="false" ht="12.8" hidden="false" customHeight="false" outlineLevel="0" collapsed="false">
      <c r="A2153" s="0" t="s">
        <v>3112</v>
      </c>
    </row>
    <row r="2154" customFormat="false" ht="12.8" hidden="false" customHeight="false" outlineLevel="0" collapsed="false">
      <c r="A2154" s="0" t="s">
        <v>3113</v>
      </c>
      <c r="B2154" s="0" t="s">
        <v>3114</v>
      </c>
    </row>
    <row r="2155" customFormat="false" ht="12.8" hidden="false" customHeight="false" outlineLevel="0" collapsed="false">
      <c r="A2155" s="0" t="s">
        <v>3115</v>
      </c>
      <c r="B2155" s="0" t="s">
        <v>3116</v>
      </c>
      <c r="C2155" s="0" t="s">
        <v>3117</v>
      </c>
    </row>
    <row r="2156" customFormat="false" ht="12.8" hidden="false" customHeight="false" outlineLevel="0" collapsed="false">
      <c r="A2156" s="0" t="s">
        <v>3118</v>
      </c>
    </row>
    <row r="2157" customFormat="false" ht="12.8" hidden="false" customHeight="false" outlineLevel="0" collapsed="false">
      <c r="A2157" s="0" t="s">
        <v>3119</v>
      </c>
    </row>
    <row r="2158" customFormat="false" ht="12.8" hidden="false" customHeight="false" outlineLevel="0" collapsed="false">
      <c r="A2158" s="0" t="s">
        <v>3120</v>
      </c>
    </row>
    <row r="2159" customFormat="false" ht="12.8" hidden="false" customHeight="false" outlineLevel="0" collapsed="false">
      <c r="A2159" s="0" t="s">
        <v>3121</v>
      </c>
      <c r="B2159" s="0" t="s">
        <v>3122</v>
      </c>
      <c r="C2159" s="0" t="s">
        <v>3123</v>
      </c>
    </row>
    <row r="2160" customFormat="false" ht="12.8" hidden="false" customHeight="false" outlineLevel="0" collapsed="false">
      <c r="A2160" s="0" t="s">
        <v>3124</v>
      </c>
    </row>
    <row r="2161" customFormat="false" ht="12.8" hidden="false" customHeight="false" outlineLevel="0" collapsed="false">
      <c r="A2161" s="0" t="s">
        <v>3125</v>
      </c>
    </row>
    <row r="2162" customFormat="false" ht="12.8" hidden="false" customHeight="false" outlineLevel="0" collapsed="false">
      <c r="A2162" s="0" t="s">
        <v>3126</v>
      </c>
    </row>
    <row r="2163" customFormat="false" ht="12.8" hidden="false" customHeight="false" outlineLevel="0" collapsed="false">
      <c r="A2163" s="0" t="s">
        <v>3127</v>
      </c>
      <c r="B2163" s="0" t="s">
        <v>3128</v>
      </c>
    </row>
    <row r="2164" customFormat="false" ht="12.8" hidden="false" customHeight="false" outlineLevel="0" collapsed="false">
      <c r="A2164" s="0" t="s">
        <v>3129</v>
      </c>
    </row>
    <row r="2165" customFormat="false" ht="12.8" hidden="false" customHeight="false" outlineLevel="0" collapsed="false">
      <c r="A2165" s="0" t="s">
        <v>3130</v>
      </c>
    </row>
    <row r="2166" customFormat="false" ht="12.8" hidden="false" customHeight="false" outlineLevel="0" collapsed="false">
      <c r="A2166" s="0" t="s">
        <v>3131</v>
      </c>
    </row>
    <row r="2167" customFormat="false" ht="12.8" hidden="false" customHeight="false" outlineLevel="0" collapsed="false">
      <c r="A2167" s="0" t="s">
        <v>3132</v>
      </c>
    </row>
    <row r="2168" customFormat="false" ht="12.8" hidden="false" customHeight="false" outlineLevel="0" collapsed="false">
      <c r="A2168" s="0" t="s">
        <v>3133</v>
      </c>
    </row>
    <row r="2169" customFormat="false" ht="12.8" hidden="false" customHeight="false" outlineLevel="0" collapsed="false">
      <c r="A2169" s="0" t="s">
        <v>3134</v>
      </c>
    </row>
    <row r="2170" customFormat="false" ht="12.8" hidden="false" customHeight="false" outlineLevel="0" collapsed="false">
      <c r="A2170" s="0" t="s">
        <v>3135</v>
      </c>
      <c r="B2170" s="0" t="s">
        <v>3136</v>
      </c>
      <c r="C2170" s="0" t="s">
        <v>3137</v>
      </c>
      <c r="D2170" s="0" t="s">
        <v>3138</v>
      </c>
    </row>
    <row r="2171" customFormat="false" ht="12.8" hidden="false" customHeight="false" outlineLevel="0" collapsed="false">
      <c r="A2171" s="0" t="s">
        <v>3139</v>
      </c>
    </row>
    <row r="2172" customFormat="false" ht="12.8" hidden="false" customHeight="false" outlineLevel="0" collapsed="false">
      <c r="A2172" s="0" t="s">
        <v>3140</v>
      </c>
    </row>
    <row r="2173" customFormat="false" ht="12.8" hidden="false" customHeight="false" outlineLevel="0" collapsed="false">
      <c r="A2173" s="0" t="s">
        <v>3141</v>
      </c>
    </row>
    <row r="2174" customFormat="false" ht="12.8" hidden="false" customHeight="false" outlineLevel="0" collapsed="false">
      <c r="A2174" s="0" t="s">
        <v>3142</v>
      </c>
      <c r="B2174" s="0" t="s">
        <v>3143</v>
      </c>
    </row>
    <row r="2175" customFormat="false" ht="12.8" hidden="false" customHeight="false" outlineLevel="0" collapsed="false">
      <c r="A2175" s="0" t="s">
        <v>3144</v>
      </c>
    </row>
    <row r="2176" customFormat="false" ht="12.8" hidden="false" customHeight="false" outlineLevel="0" collapsed="false">
      <c r="A2176" s="0" t="s">
        <v>3145</v>
      </c>
    </row>
    <row r="2177" customFormat="false" ht="12.8" hidden="false" customHeight="false" outlineLevel="0" collapsed="false">
      <c r="A2177" s="0" t="s">
        <v>3146</v>
      </c>
    </row>
    <row r="2178" customFormat="false" ht="12.8" hidden="false" customHeight="false" outlineLevel="0" collapsed="false">
      <c r="A2178" s="0" t="s">
        <v>3147</v>
      </c>
      <c r="B2178" s="0" t="s">
        <v>3148</v>
      </c>
      <c r="C2178" s="0" t="s">
        <v>3149</v>
      </c>
    </row>
    <row r="2179" customFormat="false" ht="12.8" hidden="false" customHeight="false" outlineLevel="0" collapsed="false">
      <c r="A2179" s="0" t="s">
        <v>3150</v>
      </c>
    </row>
    <row r="2180" customFormat="false" ht="12.8" hidden="false" customHeight="false" outlineLevel="0" collapsed="false">
      <c r="A2180" s="0" t="s">
        <v>3151</v>
      </c>
    </row>
    <row r="2181" customFormat="false" ht="12.8" hidden="false" customHeight="false" outlineLevel="0" collapsed="false">
      <c r="A2181" s="0" t="s">
        <v>3152</v>
      </c>
      <c r="B2181" s="0" t="s">
        <v>3153</v>
      </c>
    </row>
    <row r="2182" customFormat="false" ht="12.8" hidden="false" customHeight="false" outlineLevel="0" collapsed="false">
      <c r="A2182" s="0" t="s">
        <v>3154</v>
      </c>
    </row>
    <row r="2183" customFormat="false" ht="12.8" hidden="false" customHeight="false" outlineLevel="0" collapsed="false">
      <c r="A2183" s="0" t="s">
        <v>3155</v>
      </c>
      <c r="B2183" s="0" t="s">
        <v>3156</v>
      </c>
    </row>
    <row r="2184" customFormat="false" ht="12.8" hidden="false" customHeight="false" outlineLevel="0" collapsed="false">
      <c r="A2184" s="0" t="s">
        <v>3157</v>
      </c>
    </row>
    <row r="2185" customFormat="false" ht="12.8" hidden="false" customHeight="false" outlineLevel="0" collapsed="false">
      <c r="A2185" s="0" t="s">
        <v>3158</v>
      </c>
    </row>
    <row r="2186" customFormat="false" ht="12.8" hidden="false" customHeight="false" outlineLevel="0" collapsed="false">
      <c r="A2186" s="0" t="s">
        <v>3159</v>
      </c>
    </row>
    <row r="2187" customFormat="false" ht="12.8" hidden="false" customHeight="false" outlineLevel="0" collapsed="false">
      <c r="A2187" s="0" t="s">
        <v>3160</v>
      </c>
    </row>
    <row r="2188" customFormat="false" ht="12.8" hidden="false" customHeight="false" outlineLevel="0" collapsed="false">
      <c r="A2188" s="0" t="s">
        <v>3161</v>
      </c>
    </row>
    <row r="2189" customFormat="false" ht="12.8" hidden="false" customHeight="false" outlineLevel="0" collapsed="false">
      <c r="A2189" s="0" t="s">
        <v>3162</v>
      </c>
    </row>
    <row r="2190" customFormat="false" ht="12.8" hidden="false" customHeight="false" outlineLevel="0" collapsed="false">
      <c r="A2190" s="0" t="s">
        <v>3163</v>
      </c>
    </row>
    <row r="2191" customFormat="false" ht="12.8" hidden="false" customHeight="false" outlineLevel="0" collapsed="false">
      <c r="A2191" s="0" t="s">
        <v>3164</v>
      </c>
    </row>
    <row r="2192" customFormat="false" ht="12.8" hidden="false" customHeight="false" outlineLevel="0" collapsed="false">
      <c r="A2192" s="0" t="s">
        <v>3165</v>
      </c>
      <c r="B2192" s="0" t="s">
        <v>3166</v>
      </c>
    </row>
    <row r="2193" customFormat="false" ht="12.8" hidden="false" customHeight="false" outlineLevel="0" collapsed="false">
      <c r="A2193" s="0" t="s">
        <v>3167</v>
      </c>
      <c r="B2193" s="0" t="s">
        <v>3168</v>
      </c>
    </row>
    <row r="2194" customFormat="false" ht="12.8" hidden="false" customHeight="false" outlineLevel="0" collapsed="false">
      <c r="A2194" s="0" t="s">
        <v>3169</v>
      </c>
    </row>
    <row r="2195" customFormat="false" ht="12.8" hidden="false" customHeight="false" outlineLevel="0" collapsed="false">
      <c r="A2195" s="0" t="s">
        <v>3170</v>
      </c>
    </row>
    <row r="2196" customFormat="false" ht="12.8" hidden="false" customHeight="false" outlineLevel="0" collapsed="false">
      <c r="A2196" s="0" t="s">
        <v>3171</v>
      </c>
    </row>
    <row r="2197" customFormat="false" ht="12.8" hidden="false" customHeight="false" outlineLevel="0" collapsed="false">
      <c r="A2197" s="0" t="s">
        <v>3172</v>
      </c>
      <c r="B2197" s="0" t="s">
        <v>3173</v>
      </c>
      <c r="C2197" s="0" t="s">
        <v>3174</v>
      </c>
    </row>
    <row r="2198" customFormat="false" ht="12.8" hidden="false" customHeight="false" outlineLevel="0" collapsed="false">
      <c r="A2198" s="0" t="s">
        <v>3175</v>
      </c>
    </row>
    <row r="2199" customFormat="false" ht="12.8" hidden="false" customHeight="false" outlineLevel="0" collapsed="false">
      <c r="A2199" s="0" t="s">
        <v>3176</v>
      </c>
      <c r="B2199" s="0" t="s">
        <v>3177</v>
      </c>
    </row>
    <row r="2200" customFormat="false" ht="12.8" hidden="false" customHeight="false" outlineLevel="0" collapsed="false">
      <c r="A2200" s="0" t="s">
        <v>3178</v>
      </c>
      <c r="B2200" s="0" t="s">
        <v>3179</v>
      </c>
      <c r="C2200" s="0" t="s">
        <v>3180</v>
      </c>
    </row>
    <row r="2201" customFormat="false" ht="12.8" hidden="false" customHeight="false" outlineLevel="0" collapsed="false">
      <c r="A2201" s="0" t="s">
        <v>3181</v>
      </c>
      <c r="B2201" s="0" t="s">
        <v>3182</v>
      </c>
    </row>
    <row r="2202" customFormat="false" ht="12.8" hidden="false" customHeight="false" outlineLevel="0" collapsed="false">
      <c r="A2202" s="0" t="s">
        <v>3183</v>
      </c>
      <c r="B2202" s="0" t="s">
        <v>3184</v>
      </c>
    </row>
    <row r="2203" customFormat="false" ht="12.8" hidden="false" customHeight="false" outlineLevel="0" collapsed="false">
      <c r="A2203" s="0" t="s">
        <v>3185</v>
      </c>
      <c r="B2203" s="0" t="e">
        <f aca="false">ƒå¯ÂK_x000b_d‰_x0004_{j7¢:èâ•`Ö_x000f_+xÁ±_x0013_È½¬B`S_x0002_ßs!pÿbÚÇÓL"íâî1=˜/^ØÖ/|ûÉ[†@*ÜaÑ&amp;_x0001_O=–_x0012_efNBÀÔô#m&lt;5Cj</f>
        <v>#N/A</v>
      </c>
    </row>
    <row r="2204" customFormat="false" ht="12.8" hidden="false" customHeight="false" outlineLevel="0" collapsed="false">
      <c r="A2204" s="0" t="s">
        <v>3186</v>
      </c>
      <c r="B2204" s="0" t="s">
        <v>3187</v>
      </c>
    </row>
    <row r="2205" customFormat="false" ht="12.8" hidden="false" customHeight="false" outlineLevel="0" collapsed="false">
      <c r="A2205" s="0" t="s">
        <v>3188</v>
      </c>
    </row>
    <row r="2206" customFormat="false" ht="12.8" hidden="false" customHeight="false" outlineLevel="0" collapsed="false">
      <c r="A2206" s="0" t="s">
        <v>3189</v>
      </c>
    </row>
    <row r="2207" customFormat="false" ht="12.8" hidden="false" customHeight="false" outlineLevel="0" collapsed="false">
      <c r="A2207" s="0" t="s">
        <v>3190</v>
      </c>
      <c r="B2207" s="0" t="s">
        <v>3191</v>
      </c>
    </row>
    <row r="2208" customFormat="false" ht="12.8" hidden="false" customHeight="false" outlineLevel="0" collapsed="false">
      <c r="A2208" s="0" t="s">
        <v>3192</v>
      </c>
    </row>
    <row r="2209" customFormat="false" ht="12.8" hidden="false" customHeight="false" outlineLevel="0" collapsed="false">
      <c r="A2209" s="0" t="s">
        <v>3193</v>
      </c>
      <c r="B2209" s="0" t="s">
        <v>3194</v>
      </c>
      <c r="C2209" s="0" t="s">
        <v>3195</v>
      </c>
      <c r="D2209" s="0" t="s">
        <v>3196</v>
      </c>
      <c r="E2209" s="0" t="s">
        <v>3197</v>
      </c>
      <c r="F2209" s="0" t="s">
        <v>3198</v>
      </c>
      <c r="G2209" s="0" t="s">
        <v>3199</v>
      </c>
      <c r="H2209" s="0" t="s">
        <v>3200</v>
      </c>
      <c r="I2209" s="0" t="s">
        <v>3201</v>
      </c>
      <c r="J2209" s="0" t="s">
        <v>3202</v>
      </c>
      <c r="K2209" s="0" t="s">
        <v>3203</v>
      </c>
      <c r="L2209" s="0" t="s">
        <v>3204</v>
      </c>
    </row>
    <row r="2210" customFormat="false" ht="12.8" hidden="false" customHeight="false" outlineLevel="0" collapsed="false">
      <c r="A2210" s="0" t="s">
        <v>3205</v>
      </c>
    </row>
    <row r="2211" customFormat="false" ht="12.8" hidden="false" customHeight="false" outlineLevel="0" collapsed="false">
      <c r="A2211" s="0" t="s">
        <v>3206</v>
      </c>
    </row>
    <row r="2212" customFormat="false" ht="12.8" hidden="false" customHeight="false" outlineLevel="0" collapsed="false">
      <c r="A2212" s="0" t="s">
        <v>3207</v>
      </c>
      <c r="B2212" s="0" t="s">
        <v>3208</v>
      </c>
    </row>
    <row r="2213" customFormat="false" ht="12.8" hidden="false" customHeight="false" outlineLevel="0" collapsed="false">
      <c r="A2213" s="0" t="s">
        <v>3209</v>
      </c>
    </row>
    <row r="2214" customFormat="false" ht="12.8" hidden="false" customHeight="false" outlineLevel="0" collapsed="false">
      <c r="A2214" s="0" t="s">
        <v>3210</v>
      </c>
    </row>
    <row r="2215" customFormat="false" ht="12.8" hidden="false" customHeight="false" outlineLevel="0" collapsed="false">
      <c r="A2215" s="0" t="s">
        <v>3211</v>
      </c>
    </row>
    <row r="2216" customFormat="false" ht="12.8" hidden="false" customHeight="false" outlineLevel="0" collapsed="false">
      <c r="A2216" s="0" t="s">
        <v>3212</v>
      </c>
      <c r="B2216" s="0" t="s">
        <v>3213</v>
      </c>
    </row>
    <row r="2217" customFormat="false" ht="12.8" hidden="false" customHeight="false" outlineLevel="0" collapsed="false">
      <c r="A2217" s="0" t="s">
        <v>3214</v>
      </c>
      <c r="B2217" s="0" t="s">
        <v>3215</v>
      </c>
    </row>
    <row r="2218" customFormat="false" ht="12.8" hidden="false" customHeight="false" outlineLevel="0" collapsed="false">
      <c r="A2218" s="0" t="s">
        <v>3216</v>
      </c>
    </row>
    <row r="2219" customFormat="false" ht="12.8" hidden="false" customHeight="false" outlineLevel="0" collapsed="false">
      <c r="A2219" s="0" t="s">
        <v>3217</v>
      </c>
    </row>
    <row r="2220" customFormat="false" ht="12.8" hidden="false" customHeight="false" outlineLevel="0" collapsed="false">
      <c r="A2220" s="0" t="s">
        <v>3218</v>
      </c>
    </row>
    <row r="2221" customFormat="false" ht="12.8" hidden="false" customHeight="false" outlineLevel="0" collapsed="false">
      <c r="A2221" s="0" t="s">
        <v>3219</v>
      </c>
    </row>
    <row r="2222" customFormat="false" ht="12.8" hidden="false" customHeight="false" outlineLevel="0" collapsed="false">
      <c r="A2222" s="0" t="s">
        <v>3220</v>
      </c>
      <c r="B2222" s="0" t="n">
        <v>6</v>
      </c>
    </row>
    <row r="2223" customFormat="false" ht="12.8" hidden="false" customHeight="false" outlineLevel="0" collapsed="false">
      <c r="A2223" s="0" t="s">
        <v>3221</v>
      </c>
    </row>
    <row r="2224" customFormat="false" ht="12.8" hidden="false" customHeight="false" outlineLevel="0" collapsed="false">
      <c r="A2224" s="0" t="s">
        <v>3222</v>
      </c>
    </row>
    <row r="2225" customFormat="false" ht="12.8" hidden="false" customHeight="false" outlineLevel="0" collapsed="false">
      <c r="A2225" s="0" t="s">
        <v>3223</v>
      </c>
      <c r="B2225" s="0" t="s">
        <v>3224</v>
      </c>
      <c r="C2225" s="0" t="s">
        <v>3225</v>
      </c>
      <c r="D2225" s="0" t="s">
        <v>3226</v>
      </c>
      <c r="E2225" s="0" t="s">
        <v>3227</v>
      </c>
    </row>
    <row r="2226" customFormat="false" ht="12.8" hidden="false" customHeight="false" outlineLevel="0" collapsed="false">
      <c r="A2226" s="0" t="s">
        <v>3228</v>
      </c>
    </row>
    <row r="2227" customFormat="false" ht="12.8" hidden="false" customHeight="false" outlineLevel="0" collapsed="false">
      <c r="A2227" s="0" t="s">
        <v>3229</v>
      </c>
    </row>
    <row r="2228" customFormat="false" ht="12.8" hidden="false" customHeight="false" outlineLevel="0" collapsed="false">
      <c r="A2228" s="0" t="s">
        <v>3230</v>
      </c>
      <c r="B2228" s="0" t="s">
        <v>3231</v>
      </c>
      <c r="C2228" s="0" t="s">
        <v>3232</v>
      </c>
    </row>
    <row r="2229" customFormat="false" ht="12.8" hidden="false" customHeight="false" outlineLevel="0" collapsed="false">
      <c r="A2229" s="0" t="s">
        <v>3233</v>
      </c>
    </row>
    <row r="2230" customFormat="false" ht="12.8" hidden="false" customHeight="false" outlineLevel="0" collapsed="false">
      <c r="A2230" s="0" t="s">
        <v>3234</v>
      </c>
      <c r="B2230" s="0" t="s">
        <v>3235</v>
      </c>
    </row>
    <row r="2231" customFormat="false" ht="12.8" hidden="false" customHeight="false" outlineLevel="0" collapsed="false">
      <c r="A2231" s="0" t="s">
        <v>3236</v>
      </c>
      <c r="B2231" s="0" t="s">
        <v>3237</v>
      </c>
      <c r="C2231" s="0" t="s">
        <v>3238</v>
      </c>
    </row>
    <row r="2232" customFormat="false" ht="12.8" hidden="false" customHeight="false" outlineLevel="0" collapsed="false">
      <c r="A2232" s="0" t="s">
        <v>3239</v>
      </c>
      <c r="B2232" s="0" t="s">
        <v>3240</v>
      </c>
    </row>
    <row r="2233" customFormat="false" ht="12.8" hidden="false" customHeight="false" outlineLevel="0" collapsed="false">
      <c r="A2233" s="0" t="s">
        <v>3241</v>
      </c>
    </row>
    <row r="2234" customFormat="false" ht="12.8" hidden="false" customHeight="false" outlineLevel="0" collapsed="false">
      <c r="A2234" s="0" t="s">
        <v>3242</v>
      </c>
    </row>
    <row r="2235" customFormat="false" ht="12.8" hidden="false" customHeight="false" outlineLevel="0" collapsed="false">
      <c r="A2235" s="0" t="s">
        <v>3243</v>
      </c>
    </row>
    <row r="2236" customFormat="false" ht="12.8" hidden="false" customHeight="false" outlineLevel="0" collapsed="false">
      <c r="A2236" s="0" t="s">
        <v>3244</v>
      </c>
    </row>
    <row r="2237" customFormat="false" ht="12.8" hidden="false" customHeight="false" outlineLevel="0" collapsed="false">
      <c r="A2237" s="0" t="s">
        <v>3245</v>
      </c>
    </row>
    <row r="2238" customFormat="false" ht="23.85" hidden="false" customHeight="false" outlineLevel="0" collapsed="false">
      <c r="A2238" s="0" t="s">
        <v>3246</v>
      </c>
      <c r="B2238" s="1" t="s">
        <v>3247</v>
      </c>
    </row>
    <row r="2239" customFormat="false" ht="12.8" hidden="false" customHeight="false" outlineLevel="0" collapsed="false">
      <c r="A2239" s="0" t="s">
        <v>3248</v>
      </c>
      <c r="B2239" s="0" t="s">
        <v>3249</v>
      </c>
    </row>
    <row r="2240" customFormat="false" ht="12.8" hidden="false" customHeight="false" outlineLevel="0" collapsed="false">
      <c r="A2240" s="0" t="s">
        <v>3250</v>
      </c>
      <c r="B2240" s="0" t="s">
        <v>3251</v>
      </c>
      <c r="C2240" s="0" t="s">
        <v>3252</v>
      </c>
    </row>
    <row r="2241" customFormat="false" ht="12.8" hidden="false" customHeight="false" outlineLevel="0" collapsed="false">
      <c r="A2241" s="0" t="s">
        <v>3253</v>
      </c>
      <c r="B2241" s="0" t="s">
        <v>3254</v>
      </c>
      <c r="C2241" s="0" t="s">
        <v>3255</v>
      </c>
      <c r="D2241" s="0" t="s">
        <v>3256</v>
      </c>
      <c r="E2241" s="0" t="s">
        <v>3257</v>
      </c>
    </row>
    <row r="2242" customFormat="false" ht="12.8" hidden="false" customHeight="false" outlineLevel="0" collapsed="false">
      <c r="A2242" s="0" t="s">
        <v>3258</v>
      </c>
    </row>
    <row r="2243" customFormat="false" ht="12.8" hidden="false" customHeight="false" outlineLevel="0" collapsed="false">
      <c r="A2243" s="0" t="s">
        <v>3259</v>
      </c>
    </row>
    <row r="2244" customFormat="false" ht="12.8" hidden="false" customHeight="false" outlineLevel="0" collapsed="false">
      <c r="A2244" s="0" t="s">
        <v>3260</v>
      </c>
    </row>
    <row r="2245" customFormat="false" ht="12.8" hidden="false" customHeight="false" outlineLevel="0" collapsed="false">
      <c r="A2245" s="0" t="s">
        <v>3261</v>
      </c>
    </row>
    <row r="2246" customFormat="false" ht="12.8" hidden="false" customHeight="false" outlineLevel="0" collapsed="false">
      <c r="A2246" s="0" t="s">
        <v>3262</v>
      </c>
      <c r="B2246" s="0" t="s">
        <v>3263</v>
      </c>
    </row>
    <row r="2247" customFormat="false" ht="12.8" hidden="false" customHeight="false" outlineLevel="0" collapsed="false">
      <c r="A2247" s="0" t="s">
        <v>3264</v>
      </c>
    </row>
    <row r="2248" customFormat="false" ht="12.8" hidden="false" customHeight="false" outlineLevel="0" collapsed="false">
      <c r="A2248" s="0" t="s">
        <v>3265</v>
      </c>
    </row>
    <row r="2249" customFormat="false" ht="12.8" hidden="false" customHeight="false" outlineLevel="0" collapsed="false">
      <c r="A2249" s="0" t="s">
        <v>3266</v>
      </c>
    </row>
    <row r="2250" customFormat="false" ht="12.8" hidden="false" customHeight="false" outlineLevel="0" collapsed="false">
      <c r="A2250" s="0" t="s">
        <v>3267</v>
      </c>
      <c r="B2250" s="0" t="s">
        <v>3268</v>
      </c>
    </row>
    <row r="2251" customFormat="false" ht="12.8" hidden="false" customHeight="false" outlineLevel="0" collapsed="false">
      <c r="A2251" s="0" t="s">
        <v>3269</v>
      </c>
    </row>
    <row r="2252" customFormat="false" ht="12.8" hidden="false" customHeight="false" outlineLevel="0" collapsed="false">
      <c r="A2252" s="0" t="s">
        <v>3270</v>
      </c>
      <c r="B2252" s="0" t="s">
        <v>3271</v>
      </c>
    </row>
    <row r="2253" customFormat="false" ht="12.8" hidden="false" customHeight="false" outlineLevel="0" collapsed="false">
      <c r="A2253" s="0" t="s">
        <v>3272</v>
      </c>
      <c r="B2253" s="0" t="s">
        <v>3273</v>
      </c>
    </row>
    <row r="2254" customFormat="false" ht="12.8" hidden="false" customHeight="false" outlineLevel="0" collapsed="false">
      <c r="A2254" s="0" t="s">
        <v>3274</v>
      </c>
    </row>
    <row r="2255" customFormat="false" ht="12.8" hidden="false" customHeight="false" outlineLevel="0" collapsed="false">
      <c r="A2255" s="0" t="s">
        <v>3275</v>
      </c>
    </row>
    <row r="2256" customFormat="false" ht="12.8" hidden="false" customHeight="false" outlineLevel="0" collapsed="false">
      <c r="A2256" s="0" t="s">
        <v>3276</v>
      </c>
      <c r="B2256" s="0" t="s">
        <v>3277</v>
      </c>
    </row>
    <row r="2257" customFormat="false" ht="12.8" hidden="false" customHeight="false" outlineLevel="0" collapsed="false">
      <c r="A2257" s="0" t="s">
        <v>3278</v>
      </c>
    </row>
    <row r="2258" customFormat="false" ht="12.8" hidden="false" customHeight="false" outlineLevel="0" collapsed="false">
      <c r="A2258" s="0" t="s">
        <v>3279</v>
      </c>
      <c r="B2258" s="0" t="s">
        <v>3280</v>
      </c>
    </row>
    <row r="2259" customFormat="false" ht="12.8" hidden="false" customHeight="false" outlineLevel="0" collapsed="false">
      <c r="A2259" s="0" t="s">
        <v>3281</v>
      </c>
      <c r="B2259" s="0" t="s">
        <v>3282</v>
      </c>
    </row>
    <row r="2260" customFormat="false" ht="12.8" hidden="false" customHeight="false" outlineLevel="0" collapsed="false">
      <c r="A2260" s="0" t="s">
        <v>3283</v>
      </c>
    </row>
    <row r="2261" customFormat="false" ht="12.8" hidden="false" customHeight="false" outlineLevel="0" collapsed="false">
      <c r="A2261" s="0" t="s">
        <v>3284</v>
      </c>
      <c r="B2261" s="0" t="s">
        <v>3285</v>
      </c>
      <c r="C2261" s="0" t="s">
        <v>3286</v>
      </c>
    </row>
    <row r="2262" customFormat="false" ht="12.8" hidden="false" customHeight="false" outlineLevel="0" collapsed="false">
      <c r="A2262" s="0" t="s">
        <v>3287</v>
      </c>
      <c r="B2262" s="0" t="s">
        <v>3288</v>
      </c>
    </row>
    <row r="2263" customFormat="false" ht="12.8" hidden="false" customHeight="false" outlineLevel="0" collapsed="false">
      <c r="A2263" s="0" t="s">
        <v>3289</v>
      </c>
      <c r="B2263" s="0" t="s">
        <v>3290</v>
      </c>
    </row>
    <row r="2264" customFormat="false" ht="12.8" hidden="false" customHeight="false" outlineLevel="0" collapsed="false">
      <c r="A2264" s="0" t="s">
        <v>3291</v>
      </c>
    </row>
    <row r="2265" customFormat="false" ht="12.8" hidden="false" customHeight="false" outlineLevel="0" collapsed="false">
      <c r="A2265" s="0" t="s">
        <v>3292</v>
      </c>
    </row>
    <row r="2266" customFormat="false" ht="12.8" hidden="false" customHeight="false" outlineLevel="0" collapsed="false">
      <c r="A2266" s="0" t="s">
        <v>3293</v>
      </c>
    </row>
    <row r="2267" customFormat="false" ht="12.8" hidden="false" customHeight="false" outlineLevel="0" collapsed="false">
      <c r="A2267" s="0" t="s">
        <v>3294</v>
      </c>
      <c r="B2267" s="0" t="s">
        <v>3295</v>
      </c>
    </row>
    <row r="2268" customFormat="false" ht="12.8" hidden="false" customHeight="false" outlineLevel="0" collapsed="false">
      <c r="A2268" s="0" t="s">
        <v>3296</v>
      </c>
    </row>
    <row r="2269" customFormat="false" ht="12.8" hidden="false" customHeight="false" outlineLevel="0" collapsed="false">
      <c r="A2269" s="0" t="s">
        <v>3297</v>
      </c>
      <c r="B2269" s="0" t="s">
        <v>3298</v>
      </c>
      <c r="C2269" s="0" t="s">
        <v>3299</v>
      </c>
      <c r="D2269" s="0" t="s">
        <v>3300</v>
      </c>
    </row>
    <row r="2270" customFormat="false" ht="12.8" hidden="false" customHeight="false" outlineLevel="0" collapsed="false">
      <c r="A2270" s="0" t="s">
        <v>3301</v>
      </c>
      <c r="B2270" s="0" t="s">
        <v>3302</v>
      </c>
    </row>
    <row r="2271" customFormat="false" ht="12.8" hidden="false" customHeight="false" outlineLevel="0" collapsed="false">
      <c r="A2271" s="0" t="s">
        <v>3303</v>
      </c>
    </row>
    <row r="2272" customFormat="false" ht="12.8" hidden="false" customHeight="false" outlineLevel="0" collapsed="false">
      <c r="A2272" s="0" t="s">
        <v>3304</v>
      </c>
    </row>
    <row r="2273" customFormat="false" ht="12.8" hidden="false" customHeight="false" outlineLevel="0" collapsed="false">
      <c r="A2273" s="0" t="s">
        <v>3305</v>
      </c>
    </row>
    <row r="2274" customFormat="false" ht="12.8" hidden="false" customHeight="false" outlineLevel="0" collapsed="false">
      <c r="A2274" s="0" t="s">
        <v>3306</v>
      </c>
    </row>
    <row r="2275" customFormat="false" ht="12.8" hidden="false" customHeight="false" outlineLevel="0" collapsed="false">
      <c r="A2275" s="0" t="s">
        <v>3307</v>
      </c>
      <c r="B2275" s="0" t="s">
        <v>3308</v>
      </c>
      <c r="C2275" s="0" t="s">
        <v>3309</v>
      </c>
    </row>
    <row r="2276" customFormat="false" ht="12.8" hidden="false" customHeight="false" outlineLevel="0" collapsed="false">
      <c r="A2276" s="0" t="s">
        <v>3310</v>
      </c>
      <c r="B2276" s="0" t="s">
        <v>3311</v>
      </c>
    </row>
    <row r="2277" customFormat="false" ht="12.8" hidden="false" customHeight="false" outlineLevel="0" collapsed="false">
      <c r="A2277" s="0" t="s">
        <v>3312</v>
      </c>
      <c r="B2277" s="0" t="s">
        <v>3313</v>
      </c>
    </row>
    <row r="2278" customFormat="false" ht="12.8" hidden="false" customHeight="false" outlineLevel="0" collapsed="false">
      <c r="A2278" s="0" t="s">
        <v>3314</v>
      </c>
    </row>
    <row r="2279" customFormat="false" ht="12.8" hidden="false" customHeight="false" outlineLevel="0" collapsed="false">
      <c r="A2279" s="0" t="s">
        <v>3315</v>
      </c>
    </row>
    <row r="2280" customFormat="false" ht="12.8" hidden="false" customHeight="false" outlineLevel="0" collapsed="false">
      <c r="A2280" s="0" t="s">
        <v>3316</v>
      </c>
    </row>
    <row r="2281" customFormat="false" ht="12.8" hidden="false" customHeight="false" outlineLevel="0" collapsed="false">
      <c r="A2281" s="0" t="s">
        <v>3317</v>
      </c>
    </row>
    <row r="2282" customFormat="false" ht="12.8" hidden="false" customHeight="false" outlineLevel="0" collapsed="false">
      <c r="A2282" s="0" t="s">
        <v>3318</v>
      </c>
    </row>
    <row r="2283" customFormat="false" ht="12.8" hidden="false" customHeight="false" outlineLevel="0" collapsed="false">
      <c r="A2283" s="0" t="s">
        <v>3319</v>
      </c>
      <c r="B2283" s="0" t="s">
        <v>3320</v>
      </c>
    </row>
    <row r="2284" customFormat="false" ht="12.8" hidden="false" customHeight="false" outlineLevel="0" collapsed="false">
      <c r="A2284" s="0" t="s">
        <v>3321</v>
      </c>
    </row>
    <row r="2285" customFormat="false" ht="12.8" hidden="false" customHeight="false" outlineLevel="0" collapsed="false">
      <c r="A2285" s="0" t="s">
        <v>3322</v>
      </c>
    </row>
    <row r="2286" customFormat="false" ht="12.8" hidden="false" customHeight="false" outlineLevel="0" collapsed="false">
      <c r="A2286" s="0" t="s">
        <v>3323</v>
      </c>
    </row>
    <row r="2287" customFormat="false" ht="12.8" hidden="false" customHeight="false" outlineLevel="0" collapsed="false">
      <c r="A2287" s="0" t="s">
        <v>3324</v>
      </c>
      <c r="B2287" s="0" t="s">
        <v>3325</v>
      </c>
      <c r="C2287" s="0" t="s">
        <v>3326</v>
      </c>
    </row>
    <row r="2288" customFormat="false" ht="12.8" hidden="false" customHeight="false" outlineLevel="0" collapsed="false">
      <c r="A2288" s="0" t="s">
        <v>3327</v>
      </c>
      <c r="B2288" s="0" t="s">
        <v>3328</v>
      </c>
    </row>
    <row r="2289" customFormat="false" ht="12.8" hidden="false" customHeight="false" outlineLevel="0" collapsed="false">
      <c r="A2289" s="0" t="s">
        <v>3329</v>
      </c>
    </row>
    <row r="2290" customFormat="false" ht="12.8" hidden="false" customHeight="false" outlineLevel="0" collapsed="false">
      <c r="A2290" s="0" t="s">
        <v>3330</v>
      </c>
    </row>
    <row r="2291" customFormat="false" ht="12.8" hidden="false" customHeight="false" outlineLevel="0" collapsed="false">
      <c r="A2291" s="0" t="s">
        <v>3331</v>
      </c>
    </row>
    <row r="2292" customFormat="false" ht="12.8" hidden="false" customHeight="false" outlineLevel="0" collapsed="false">
      <c r="A2292" s="0" t="s">
        <v>3332</v>
      </c>
      <c r="B2292" s="0" t="s">
        <v>3333</v>
      </c>
      <c r="C2292" s="0" t="s">
        <v>3334</v>
      </c>
    </row>
    <row r="2293" customFormat="false" ht="12.8" hidden="false" customHeight="false" outlineLevel="0" collapsed="false">
      <c r="A2293" s="0" t="s">
        <v>3335</v>
      </c>
    </row>
    <row r="2294" customFormat="false" ht="12.8" hidden="false" customHeight="false" outlineLevel="0" collapsed="false">
      <c r="A2294" s="0" t="s">
        <v>3336</v>
      </c>
    </row>
    <row r="2295" customFormat="false" ht="12.8" hidden="false" customHeight="false" outlineLevel="0" collapsed="false">
      <c r="A2295" s="0" t="s">
        <v>3337</v>
      </c>
      <c r="B2295" s="0" t="s">
        <v>3338</v>
      </c>
    </row>
    <row r="2296" customFormat="false" ht="12.8" hidden="false" customHeight="false" outlineLevel="0" collapsed="false">
      <c r="A2296" s="0" t="s">
        <v>3339</v>
      </c>
    </row>
    <row r="2297" customFormat="false" ht="12.8" hidden="false" customHeight="false" outlineLevel="0" collapsed="false">
      <c r="A2297" s="0" t="s">
        <v>3340</v>
      </c>
    </row>
    <row r="2298" customFormat="false" ht="12.8" hidden="false" customHeight="false" outlineLevel="0" collapsed="false">
      <c r="A2298" s="0" t="s">
        <v>3341</v>
      </c>
      <c r="B2298" s="0" t="s">
        <v>3342</v>
      </c>
    </row>
    <row r="2299" customFormat="false" ht="12.8" hidden="false" customHeight="false" outlineLevel="0" collapsed="false">
      <c r="A2299" s="0" t="s">
        <v>3343</v>
      </c>
    </row>
    <row r="2300" customFormat="false" ht="12.8" hidden="false" customHeight="false" outlineLevel="0" collapsed="false">
      <c r="A2300" s="0" t="s">
        <v>3344</v>
      </c>
    </row>
    <row r="2301" customFormat="false" ht="12.8" hidden="false" customHeight="false" outlineLevel="0" collapsed="false">
      <c r="A2301" s="0" t="s">
        <v>3345</v>
      </c>
    </row>
    <row r="2302" customFormat="false" ht="12.8" hidden="false" customHeight="false" outlineLevel="0" collapsed="false">
      <c r="A2302" s="0" t="s">
        <v>3346</v>
      </c>
    </row>
    <row r="2303" customFormat="false" ht="12.8" hidden="false" customHeight="false" outlineLevel="0" collapsed="false">
      <c r="A2303" s="0" t="s">
        <v>3347</v>
      </c>
      <c r="B2303" s="0" t="s">
        <v>3348</v>
      </c>
      <c r="C2303" s="0" t="s">
        <v>3349</v>
      </c>
    </row>
    <row r="2304" customFormat="false" ht="12.8" hidden="false" customHeight="false" outlineLevel="0" collapsed="false">
      <c r="A2304" s="0" t="s">
        <v>3350</v>
      </c>
      <c r="B2304" s="0" t="s">
        <v>3351</v>
      </c>
      <c r="C2304" s="0" t="s">
        <v>3352</v>
      </c>
    </row>
    <row r="2305" customFormat="false" ht="12.8" hidden="false" customHeight="false" outlineLevel="0" collapsed="false">
      <c r="A2305" s="0" t="s">
        <v>3353</v>
      </c>
    </row>
    <row r="2306" customFormat="false" ht="12.8" hidden="false" customHeight="false" outlineLevel="0" collapsed="false">
      <c r="A2306" s="0" t="s">
        <v>3354</v>
      </c>
    </row>
    <row r="2307" customFormat="false" ht="12.8" hidden="false" customHeight="false" outlineLevel="0" collapsed="false">
      <c r="A2307" s="0" t="s">
        <v>3355</v>
      </c>
      <c r="B2307" s="0" t="s">
        <v>3356</v>
      </c>
    </row>
    <row r="2308" customFormat="false" ht="12.8" hidden="false" customHeight="false" outlineLevel="0" collapsed="false">
      <c r="A2308" s="0" t="s">
        <v>3357</v>
      </c>
    </row>
    <row r="2309" customFormat="false" ht="12.8" hidden="false" customHeight="false" outlineLevel="0" collapsed="false">
      <c r="A2309" s="0" t="s">
        <v>3358</v>
      </c>
      <c r="B2309" s="0" t="s">
        <v>3359</v>
      </c>
      <c r="C2309" s="0" t="s">
        <v>3360</v>
      </c>
      <c r="D2309" s="0" t="s">
        <v>3361</v>
      </c>
    </row>
    <row r="2310" customFormat="false" ht="12.8" hidden="false" customHeight="false" outlineLevel="0" collapsed="false">
      <c r="A2310" s="0" t="s">
        <v>3362</v>
      </c>
      <c r="B2310" s="0" t="s">
        <v>3363</v>
      </c>
    </row>
    <row r="2311" customFormat="false" ht="12.8" hidden="false" customHeight="false" outlineLevel="0" collapsed="false">
      <c r="A2311" s="0" t="s">
        <v>3364</v>
      </c>
    </row>
    <row r="2312" customFormat="false" ht="12.8" hidden="false" customHeight="false" outlineLevel="0" collapsed="false">
      <c r="A2312" s="0" t="s">
        <v>3365</v>
      </c>
      <c r="B2312" s="0" t="s">
        <v>3366</v>
      </c>
    </row>
    <row r="2313" customFormat="false" ht="12.8" hidden="false" customHeight="false" outlineLevel="0" collapsed="false">
      <c r="A2313" s="0" t="s">
        <v>3367</v>
      </c>
    </row>
    <row r="2314" customFormat="false" ht="12.8" hidden="false" customHeight="false" outlineLevel="0" collapsed="false">
      <c r="A2314" s="0" t="s">
        <v>3368</v>
      </c>
    </row>
    <row r="2315" customFormat="false" ht="12.8" hidden="false" customHeight="false" outlineLevel="0" collapsed="false">
      <c r="A2315" s="0" t="s">
        <v>3369</v>
      </c>
    </row>
    <row r="2316" customFormat="false" ht="12.8" hidden="false" customHeight="false" outlineLevel="0" collapsed="false">
      <c r="A2316" s="0" t="s">
        <v>3370</v>
      </c>
    </row>
    <row r="2317" customFormat="false" ht="12.8" hidden="false" customHeight="false" outlineLevel="0" collapsed="false">
      <c r="A2317" s="0" t="s">
        <v>3371</v>
      </c>
      <c r="B2317" s="0" t="s">
        <v>3372</v>
      </c>
      <c r="C2317" s="0" t="s">
        <v>3373</v>
      </c>
    </row>
    <row r="2318" customFormat="false" ht="12.8" hidden="false" customHeight="false" outlineLevel="0" collapsed="false">
      <c r="A2318" s="0" t="s">
        <v>3374</v>
      </c>
    </row>
    <row r="2319" customFormat="false" ht="12.8" hidden="false" customHeight="false" outlineLevel="0" collapsed="false">
      <c r="A2319" s="0" t="s">
        <v>3375</v>
      </c>
      <c r="B2319" s="0" t="s">
        <v>3376</v>
      </c>
      <c r="C2319" s="0" t="s">
        <v>3377</v>
      </c>
      <c r="D2319" s="0" t="s">
        <v>3378</v>
      </c>
    </row>
    <row r="2320" customFormat="false" ht="12.8" hidden="false" customHeight="false" outlineLevel="0" collapsed="false">
      <c r="A2320" s="0" t="s">
        <v>3379</v>
      </c>
    </row>
    <row r="2321" customFormat="false" ht="12.8" hidden="false" customHeight="false" outlineLevel="0" collapsed="false">
      <c r="A2321" s="0" t="s">
        <v>3380</v>
      </c>
    </row>
    <row r="2322" customFormat="false" ht="12.8" hidden="false" customHeight="false" outlineLevel="0" collapsed="false">
      <c r="A2322" s="0" t="s">
        <v>3381</v>
      </c>
    </row>
    <row r="2323" customFormat="false" ht="12.8" hidden="false" customHeight="false" outlineLevel="0" collapsed="false">
      <c r="A2323" s="0" t="s">
        <v>3382</v>
      </c>
    </row>
    <row r="2324" customFormat="false" ht="12.8" hidden="false" customHeight="false" outlineLevel="0" collapsed="false">
      <c r="A2324" s="0" t="s">
        <v>3383</v>
      </c>
    </row>
    <row r="2325" customFormat="false" ht="12.8" hidden="false" customHeight="false" outlineLevel="0" collapsed="false">
      <c r="A2325" s="0" t="s">
        <v>3384</v>
      </c>
    </row>
    <row r="2326" customFormat="false" ht="12.8" hidden="false" customHeight="false" outlineLevel="0" collapsed="false">
      <c r="A2326" s="0" t="s">
        <v>3385</v>
      </c>
    </row>
    <row r="2327" customFormat="false" ht="12.8" hidden="false" customHeight="false" outlineLevel="0" collapsed="false">
      <c r="A2327" s="0" t="s">
        <v>3386</v>
      </c>
    </row>
    <row r="2328" customFormat="false" ht="12.8" hidden="false" customHeight="false" outlineLevel="0" collapsed="false">
      <c r="A2328" s="0" t="s">
        <v>3387</v>
      </c>
      <c r="B2328" s="0" t="s">
        <v>3388</v>
      </c>
    </row>
    <row r="2329" customFormat="false" ht="12.8" hidden="false" customHeight="false" outlineLevel="0" collapsed="false">
      <c r="A2329" s="0" t="s">
        <v>3389</v>
      </c>
      <c r="B2329" s="0" t="s">
        <v>3390</v>
      </c>
      <c r="C2329" s="0" t="s">
        <v>3391</v>
      </c>
      <c r="D2329" s="0" t="s">
        <v>3392</v>
      </c>
      <c r="E2329" s="0" t="s">
        <v>3393</v>
      </c>
    </row>
    <row r="2330" customFormat="false" ht="12.8" hidden="false" customHeight="false" outlineLevel="0" collapsed="false">
      <c r="A2330" s="0" t="s">
        <v>3394</v>
      </c>
      <c r="B2330" s="0" t="s">
        <v>3395</v>
      </c>
    </row>
    <row r="2331" customFormat="false" ht="12.8" hidden="false" customHeight="false" outlineLevel="0" collapsed="false">
      <c r="A2331" s="0" t="s">
        <v>3396</v>
      </c>
    </row>
    <row r="2332" customFormat="false" ht="12.8" hidden="false" customHeight="false" outlineLevel="0" collapsed="false">
      <c r="A2332" s="0" t="s">
        <v>3397</v>
      </c>
    </row>
    <row r="2333" customFormat="false" ht="12.8" hidden="false" customHeight="false" outlineLevel="0" collapsed="false">
      <c r="A2333" s="0" t="s">
        <v>3398</v>
      </c>
      <c r="B2333" s="0" t="s">
        <v>3399</v>
      </c>
      <c r="D2333" s="0" t="s">
        <v>3400</v>
      </c>
    </row>
    <row r="2334" customFormat="false" ht="12.8" hidden="false" customHeight="false" outlineLevel="0" collapsed="false">
      <c r="A2334" s="0" t="s">
        <v>3401</v>
      </c>
    </row>
    <row r="2335" customFormat="false" ht="12.8" hidden="false" customHeight="false" outlineLevel="0" collapsed="false">
      <c r="A2335" s="0" t="s">
        <v>3402</v>
      </c>
      <c r="B2335" s="0" t="s">
        <v>3403</v>
      </c>
    </row>
    <row r="2336" customFormat="false" ht="12.8" hidden="false" customHeight="false" outlineLevel="0" collapsed="false">
      <c r="A2336" s="0" t="s">
        <v>3404</v>
      </c>
    </row>
    <row r="2337" customFormat="false" ht="12.8" hidden="false" customHeight="false" outlineLevel="0" collapsed="false">
      <c r="A2337" s="0" t="s">
        <v>3405</v>
      </c>
    </row>
    <row r="2338" customFormat="false" ht="12.8" hidden="false" customHeight="false" outlineLevel="0" collapsed="false">
      <c r="A2338" s="0" t="s">
        <v>3406</v>
      </c>
    </row>
    <row r="2339" customFormat="false" ht="12.8" hidden="false" customHeight="false" outlineLevel="0" collapsed="false">
      <c r="A2339" s="0" t="s">
        <v>3407</v>
      </c>
    </row>
    <row r="2340" customFormat="false" ht="12.8" hidden="false" customHeight="false" outlineLevel="0" collapsed="false">
      <c r="A2340" s="0" t="s">
        <v>3408</v>
      </c>
    </row>
    <row r="2341" customFormat="false" ht="12.8" hidden="false" customHeight="false" outlineLevel="0" collapsed="false">
      <c r="A2341" s="0" t="s">
        <v>3409</v>
      </c>
    </row>
    <row r="2342" customFormat="false" ht="12.8" hidden="false" customHeight="false" outlineLevel="0" collapsed="false">
      <c r="A2342" s="0" t="s">
        <v>3410</v>
      </c>
    </row>
    <row r="2343" customFormat="false" ht="12.8" hidden="false" customHeight="false" outlineLevel="0" collapsed="false">
      <c r="A2343" s="0" t="s">
        <v>3411</v>
      </c>
    </row>
    <row r="2344" customFormat="false" ht="12.8" hidden="false" customHeight="false" outlineLevel="0" collapsed="false">
      <c r="A2344" s="0" t="s">
        <v>3412</v>
      </c>
    </row>
    <row r="2345" customFormat="false" ht="12.8" hidden="false" customHeight="false" outlineLevel="0" collapsed="false">
      <c r="A2345" s="0" t="s">
        <v>3413</v>
      </c>
      <c r="B2345" s="0" t="s">
        <v>3414</v>
      </c>
    </row>
    <row r="2346" customFormat="false" ht="12.8" hidden="false" customHeight="false" outlineLevel="0" collapsed="false">
      <c r="A2346" s="0" t="s">
        <v>3415</v>
      </c>
    </row>
    <row r="2347" customFormat="false" ht="12.8" hidden="false" customHeight="false" outlineLevel="0" collapsed="false">
      <c r="A2347" s="0" t="s">
        <v>3416</v>
      </c>
      <c r="B2347" s="0" t="s">
        <v>3417</v>
      </c>
    </row>
    <row r="2348" customFormat="false" ht="12.8" hidden="false" customHeight="false" outlineLevel="0" collapsed="false">
      <c r="A2348" s="0" t="s">
        <v>3418</v>
      </c>
    </row>
    <row r="2349" customFormat="false" ht="12.8" hidden="false" customHeight="false" outlineLevel="0" collapsed="false">
      <c r="A2349" s="0" t="s">
        <v>3419</v>
      </c>
    </row>
    <row r="2350" customFormat="false" ht="12.8" hidden="false" customHeight="false" outlineLevel="0" collapsed="false">
      <c r="A2350" s="0" t="s">
        <v>3420</v>
      </c>
    </row>
    <row r="2351" customFormat="false" ht="12.8" hidden="false" customHeight="false" outlineLevel="0" collapsed="false">
      <c r="A2351" s="0" t="s">
        <v>3421</v>
      </c>
      <c r="B2351" s="0" t="s">
        <v>3422</v>
      </c>
    </row>
    <row r="2352" customFormat="false" ht="12.8" hidden="false" customHeight="false" outlineLevel="0" collapsed="false">
      <c r="A2352" s="0" t="s">
        <v>3423</v>
      </c>
      <c r="B2352" s="0" t="s">
        <v>3424</v>
      </c>
      <c r="C2352" s="0" t="s">
        <v>3425</v>
      </c>
      <c r="D2352" s="0" t="s">
        <v>3426</v>
      </c>
    </row>
    <row r="2353" customFormat="false" ht="12.8" hidden="false" customHeight="false" outlineLevel="0" collapsed="false">
      <c r="A2353" s="0" t="s">
        <v>3427</v>
      </c>
    </row>
    <row r="2354" customFormat="false" ht="12.8" hidden="false" customHeight="false" outlineLevel="0" collapsed="false">
      <c r="A2354" s="0" t="s">
        <v>3428</v>
      </c>
      <c r="B2354" s="0" t="s">
        <v>3429</v>
      </c>
      <c r="C2354" s="0" t="s">
        <v>3430</v>
      </c>
    </row>
    <row r="2355" customFormat="false" ht="12.8" hidden="false" customHeight="false" outlineLevel="0" collapsed="false">
      <c r="A2355" s="0" t="s">
        <v>3431</v>
      </c>
      <c r="B2355" s="0" t="s">
        <v>3432</v>
      </c>
    </row>
    <row r="2356" customFormat="false" ht="12.8" hidden="false" customHeight="false" outlineLevel="0" collapsed="false">
      <c r="A2356" s="0" t="s">
        <v>3433</v>
      </c>
    </row>
    <row r="2357" customFormat="false" ht="12.8" hidden="false" customHeight="false" outlineLevel="0" collapsed="false">
      <c r="A2357" s="0" t="s">
        <v>3434</v>
      </c>
    </row>
    <row r="2358" customFormat="false" ht="12.8" hidden="false" customHeight="false" outlineLevel="0" collapsed="false">
      <c r="A2358" s="0" t="s">
        <v>3435</v>
      </c>
    </row>
    <row r="2359" customFormat="false" ht="12.8" hidden="false" customHeight="false" outlineLevel="0" collapsed="false">
      <c r="A2359" s="0" t="s">
        <v>3436</v>
      </c>
    </row>
    <row r="2360" customFormat="false" ht="12.8" hidden="false" customHeight="false" outlineLevel="0" collapsed="false">
      <c r="A2360" s="0" t="s">
        <v>3437</v>
      </c>
      <c r="B2360" s="0" t="s">
        <v>3438</v>
      </c>
      <c r="C2360" s="0" t="s">
        <v>3439</v>
      </c>
      <c r="D2360" s="0" t="s">
        <v>3440</v>
      </c>
      <c r="E2360" s="0" t="s">
        <v>3441</v>
      </c>
      <c r="F2360" s="0" t="s">
        <v>3442</v>
      </c>
    </row>
    <row r="2361" customFormat="false" ht="12.8" hidden="false" customHeight="false" outlineLevel="0" collapsed="false">
      <c r="A2361" s="0" t="s">
        <v>3443</v>
      </c>
    </row>
    <row r="2362" customFormat="false" ht="12.8" hidden="false" customHeight="false" outlineLevel="0" collapsed="false">
      <c r="A2362" s="0" t="s">
        <v>3444</v>
      </c>
    </row>
    <row r="2363" customFormat="false" ht="12.8" hidden="false" customHeight="false" outlineLevel="0" collapsed="false">
      <c r="A2363" s="0" t="s">
        <v>3445</v>
      </c>
      <c r="B2363" s="0" t="s">
        <v>3446</v>
      </c>
    </row>
    <row r="2364" customFormat="false" ht="12.8" hidden="false" customHeight="false" outlineLevel="0" collapsed="false">
      <c r="A2364" s="0" t="s">
        <v>3447</v>
      </c>
    </row>
    <row r="2365" customFormat="false" ht="12.8" hidden="false" customHeight="false" outlineLevel="0" collapsed="false">
      <c r="A2365" s="0" t="s">
        <v>3448</v>
      </c>
    </row>
    <row r="2366" customFormat="false" ht="12.8" hidden="false" customHeight="false" outlineLevel="0" collapsed="false">
      <c r="A2366" s="0" t="s">
        <v>3449</v>
      </c>
    </row>
    <row r="2367" customFormat="false" ht="12.8" hidden="false" customHeight="false" outlineLevel="0" collapsed="false">
      <c r="A2367" s="0" t="s">
        <v>3450</v>
      </c>
    </row>
    <row r="2368" customFormat="false" ht="12.8" hidden="false" customHeight="false" outlineLevel="0" collapsed="false">
      <c r="A2368" s="0" t="s">
        <v>3451</v>
      </c>
    </row>
    <row r="2369" customFormat="false" ht="12.8" hidden="false" customHeight="false" outlineLevel="0" collapsed="false">
      <c r="A2369" s="0" t="s">
        <v>3452</v>
      </c>
    </row>
    <row r="2370" customFormat="false" ht="12.8" hidden="false" customHeight="false" outlineLevel="0" collapsed="false">
      <c r="A2370" s="0" t="s">
        <v>3453</v>
      </c>
      <c r="B2370" s="0" t="s">
        <v>3454</v>
      </c>
    </row>
    <row r="2371" customFormat="false" ht="12.8" hidden="false" customHeight="false" outlineLevel="0" collapsed="false">
      <c r="A2371" s="0" t="s">
        <v>3455</v>
      </c>
      <c r="B2371" s="0" t="s">
        <v>3456</v>
      </c>
      <c r="C2371" s="0" t="s">
        <v>3457</v>
      </c>
    </row>
    <row r="2372" customFormat="false" ht="12.8" hidden="false" customHeight="false" outlineLevel="0" collapsed="false">
      <c r="A2372" s="0" t="s">
        <v>3458</v>
      </c>
    </row>
    <row r="2373" customFormat="false" ht="12.8" hidden="false" customHeight="false" outlineLevel="0" collapsed="false">
      <c r="A2373" s="0" t="s">
        <v>3459</v>
      </c>
    </row>
    <row r="2374" customFormat="false" ht="12.8" hidden="false" customHeight="false" outlineLevel="0" collapsed="false">
      <c r="A2374" s="0" t="s">
        <v>3460</v>
      </c>
      <c r="B2374" s="0" t="s">
        <v>3461</v>
      </c>
      <c r="C2374" s="0" t="s">
        <v>3462</v>
      </c>
    </row>
    <row r="2375" customFormat="false" ht="12.8" hidden="false" customHeight="false" outlineLevel="0" collapsed="false">
      <c r="A2375" s="0" t="s">
        <v>3463</v>
      </c>
      <c r="B2375" s="0" t="s">
        <v>3464</v>
      </c>
    </row>
    <row r="2376" customFormat="false" ht="12.8" hidden="false" customHeight="false" outlineLevel="0" collapsed="false">
      <c r="A2376" s="0" t="s">
        <v>3465</v>
      </c>
      <c r="B2376" s="0" t="s">
        <v>3466</v>
      </c>
      <c r="C2376" s="0" t="s">
        <v>3467</v>
      </c>
      <c r="D2376" s="0" t="s">
        <v>3468</v>
      </c>
    </row>
    <row r="2377" customFormat="false" ht="12.8" hidden="false" customHeight="false" outlineLevel="0" collapsed="false">
      <c r="A2377" s="0" t="s">
        <v>3469</v>
      </c>
    </row>
    <row r="2378" customFormat="false" ht="12.8" hidden="false" customHeight="false" outlineLevel="0" collapsed="false">
      <c r="A2378" s="0" t="s">
        <v>3470</v>
      </c>
    </row>
    <row r="2379" customFormat="false" ht="12.8" hidden="false" customHeight="false" outlineLevel="0" collapsed="false">
      <c r="A2379" s="0" t="s">
        <v>3471</v>
      </c>
    </row>
    <row r="2380" customFormat="false" ht="12.8" hidden="false" customHeight="false" outlineLevel="0" collapsed="false">
      <c r="A2380" s="0" t="s">
        <v>3472</v>
      </c>
      <c r="B2380" s="0" t="s">
        <v>3473</v>
      </c>
    </row>
    <row r="2381" customFormat="false" ht="12.8" hidden="false" customHeight="false" outlineLevel="0" collapsed="false">
      <c r="A2381" s="0" t="s">
        <v>3474</v>
      </c>
      <c r="B2381" s="0" t="s">
        <v>3475</v>
      </c>
    </row>
    <row r="2382" customFormat="false" ht="12.8" hidden="false" customHeight="false" outlineLevel="0" collapsed="false">
      <c r="A2382" s="0" t="s">
        <v>3476</v>
      </c>
    </row>
    <row r="2383" customFormat="false" ht="12.8" hidden="false" customHeight="false" outlineLevel="0" collapsed="false">
      <c r="A2383" s="0" t="s">
        <v>3477</v>
      </c>
      <c r="B2383" s="0" t="s">
        <v>3478</v>
      </c>
    </row>
    <row r="2384" customFormat="false" ht="12.8" hidden="false" customHeight="false" outlineLevel="0" collapsed="false">
      <c r="A2384" s="0" t="s">
        <v>3479</v>
      </c>
    </row>
    <row r="2385" customFormat="false" ht="12.8" hidden="false" customHeight="false" outlineLevel="0" collapsed="false">
      <c r="A2385" s="0" t="s">
        <v>3480</v>
      </c>
    </row>
    <row r="2386" customFormat="false" ht="12.8" hidden="false" customHeight="false" outlineLevel="0" collapsed="false">
      <c r="A2386" s="0" t="s">
        <v>3481</v>
      </c>
    </row>
    <row r="2387" customFormat="false" ht="12.8" hidden="false" customHeight="false" outlineLevel="0" collapsed="false">
      <c r="A2387" s="0" t="s">
        <v>3482</v>
      </c>
    </row>
    <row r="2388" customFormat="false" ht="12.8" hidden="false" customHeight="false" outlineLevel="0" collapsed="false">
      <c r="A2388" s="0" t="s">
        <v>3483</v>
      </c>
      <c r="B2388" s="0" t="s">
        <v>3484</v>
      </c>
      <c r="C2388" s="0" t="s">
        <v>3485</v>
      </c>
    </row>
    <row r="2389" customFormat="false" ht="12.8" hidden="false" customHeight="false" outlineLevel="0" collapsed="false">
      <c r="A2389" s="0" t="s">
        <v>3486</v>
      </c>
    </row>
    <row r="2390" customFormat="false" ht="12.8" hidden="false" customHeight="false" outlineLevel="0" collapsed="false">
      <c r="A2390" s="0" t="s">
        <v>3487</v>
      </c>
    </row>
    <row r="2391" customFormat="false" ht="12.8" hidden="false" customHeight="false" outlineLevel="0" collapsed="false">
      <c r="A2391" s="0" t="s">
        <v>3488</v>
      </c>
    </row>
    <row r="2392" customFormat="false" ht="12.8" hidden="false" customHeight="false" outlineLevel="0" collapsed="false">
      <c r="A2392" s="0" t="s">
        <v>3489</v>
      </c>
      <c r="B2392" s="0" t="s">
        <v>3490</v>
      </c>
    </row>
    <row r="2393" customFormat="false" ht="12.8" hidden="false" customHeight="false" outlineLevel="0" collapsed="false">
      <c r="A2393" s="0" t="s">
        <v>3491</v>
      </c>
      <c r="B2393" s="0" t="s">
        <v>3492</v>
      </c>
    </row>
    <row r="2394" customFormat="false" ht="12.8" hidden="false" customHeight="false" outlineLevel="0" collapsed="false">
      <c r="A2394" s="0" t="s">
        <v>3493</v>
      </c>
    </row>
    <row r="2395" customFormat="false" ht="12.8" hidden="false" customHeight="false" outlineLevel="0" collapsed="false">
      <c r="A2395" s="0" t="s">
        <v>3494</v>
      </c>
    </row>
    <row r="2396" customFormat="false" ht="12.8" hidden="false" customHeight="false" outlineLevel="0" collapsed="false">
      <c r="A2396" s="0" t="s">
        <v>3495</v>
      </c>
    </row>
    <row r="2397" customFormat="false" ht="12.8" hidden="false" customHeight="false" outlineLevel="0" collapsed="false">
      <c r="A2397" s="0" t="s">
        <v>3496</v>
      </c>
    </row>
    <row r="2398" customFormat="false" ht="12.8" hidden="false" customHeight="false" outlineLevel="0" collapsed="false">
      <c r="A2398" s="0" t="s">
        <v>3497</v>
      </c>
    </row>
    <row r="2399" customFormat="false" ht="12.8" hidden="false" customHeight="false" outlineLevel="0" collapsed="false">
      <c r="A2399" s="0" t="s">
        <v>3498</v>
      </c>
    </row>
    <row r="2400" customFormat="false" ht="12.8" hidden="false" customHeight="false" outlineLevel="0" collapsed="false">
      <c r="A2400" s="0" t="s">
        <v>3499</v>
      </c>
      <c r="B2400" s="0" t="s">
        <v>3500</v>
      </c>
    </row>
    <row r="2401" customFormat="false" ht="12.8" hidden="false" customHeight="false" outlineLevel="0" collapsed="false">
      <c r="A2401" s="0" t="s">
        <v>3501</v>
      </c>
    </row>
    <row r="2402" customFormat="false" ht="12.8" hidden="false" customHeight="false" outlineLevel="0" collapsed="false">
      <c r="A2402" s="0" t="s">
        <v>3502</v>
      </c>
      <c r="B2402" s="0" t="s">
        <v>3503</v>
      </c>
      <c r="C2402" s="0" t="s">
        <v>3504</v>
      </c>
    </row>
    <row r="2403" customFormat="false" ht="12.8" hidden="false" customHeight="false" outlineLevel="0" collapsed="false">
      <c r="A2403" s="0" t="s">
        <v>3505</v>
      </c>
      <c r="B2403" s="0" t="s">
        <v>3506</v>
      </c>
    </row>
    <row r="2404" customFormat="false" ht="12.8" hidden="false" customHeight="false" outlineLevel="0" collapsed="false">
      <c r="A2404" s="0" t="s">
        <v>3507</v>
      </c>
      <c r="B2404" s="0" t="s">
        <v>3508</v>
      </c>
    </row>
    <row r="2405" customFormat="false" ht="12.8" hidden="false" customHeight="false" outlineLevel="0" collapsed="false">
      <c r="A2405" s="0" t="s">
        <v>3509</v>
      </c>
    </row>
    <row r="2406" customFormat="false" ht="12.8" hidden="false" customHeight="false" outlineLevel="0" collapsed="false">
      <c r="A2406" s="0" t="s">
        <v>3510</v>
      </c>
    </row>
    <row r="2407" customFormat="false" ht="12.8" hidden="false" customHeight="false" outlineLevel="0" collapsed="false">
      <c r="A2407" s="0" t="s">
        <v>3511</v>
      </c>
    </row>
    <row r="2408" customFormat="false" ht="12.8" hidden="false" customHeight="false" outlineLevel="0" collapsed="false">
      <c r="A2408" s="0" t="s">
        <v>3512</v>
      </c>
      <c r="B2408" s="0" t="s">
        <v>3513</v>
      </c>
    </row>
    <row r="2409" customFormat="false" ht="12.8" hidden="false" customHeight="false" outlineLevel="0" collapsed="false">
      <c r="A2409" s="0" t="s">
        <v>3514</v>
      </c>
    </row>
    <row r="2410" customFormat="false" ht="12.8" hidden="false" customHeight="false" outlineLevel="0" collapsed="false">
      <c r="A2410" s="0" t="s">
        <v>3515</v>
      </c>
    </row>
    <row r="2411" customFormat="false" ht="12.8" hidden="false" customHeight="false" outlineLevel="0" collapsed="false">
      <c r="A2411" s="0" t="s">
        <v>3516</v>
      </c>
    </row>
    <row r="2412" customFormat="false" ht="12.8" hidden="false" customHeight="false" outlineLevel="0" collapsed="false">
      <c r="A2412" s="0" t="s">
        <v>3517</v>
      </c>
    </row>
    <row r="2413" customFormat="false" ht="12.8" hidden="false" customHeight="false" outlineLevel="0" collapsed="false">
      <c r="A2413" s="0" t="s">
        <v>3518</v>
      </c>
    </row>
    <row r="2414" customFormat="false" ht="12.8" hidden="false" customHeight="false" outlineLevel="0" collapsed="false">
      <c r="A2414" s="0" t="s">
        <v>3519</v>
      </c>
    </row>
    <row r="2415" customFormat="false" ht="12.8" hidden="false" customHeight="false" outlineLevel="0" collapsed="false">
      <c r="A2415" s="0" t="s">
        <v>3520</v>
      </c>
    </row>
    <row r="2416" customFormat="false" ht="12.8" hidden="false" customHeight="false" outlineLevel="0" collapsed="false">
      <c r="A2416" s="0" t="s">
        <v>3521</v>
      </c>
    </row>
    <row r="2417" customFormat="false" ht="12.8" hidden="false" customHeight="false" outlineLevel="0" collapsed="false">
      <c r="A2417" s="0" t="s">
        <v>3522</v>
      </c>
    </row>
    <row r="2418" customFormat="false" ht="12.8" hidden="false" customHeight="false" outlineLevel="0" collapsed="false">
      <c r="A2418" s="0" t="s">
        <v>3523</v>
      </c>
      <c r="B2418" s="0" t="s">
        <v>3524</v>
      </c>
    </row>
    <row r="2419" customFormat="false" ht="12.8" hidden="false" customHeight="false" outlineLevel="0" collapsed="false">
      <c r="A2419" s="0" t="s">
        <v>3525</v>
      </c>
      <c r="B2419" s="0" t="s">
        <v>3526</v>
      </c>
    </row>
    <row r="2420" customFormat="false" ht="12.8" hidden="false" customHeight="false" outlineLevel="0" collapsed="false">
      <c r="A2420" s="0" t="s">
        <v>3527</v>
      </c>
    </row>
    <row r="2421" customFormat="false" ht="12.8" hidden="false" customHeight="false" outlineLevel="0" collapsed="false">
      <c r="A2421" s="0" t="s">
        <v>3528</v>
      </c>
    </row>
    <row r="2422" customFormat="false" ht="12.8" hidden="false" customHeight="false" outlineLevel="0" collapsed="false">
      <c r="A2422" s="0" t="s">
        <v>3529</v>
      </c>
      <c r="B2422" s="0" t="s">
        <v>3530</v>
      </c>
    </row>
    <row r="2423" customFormat="false" ht="12.8" hidden="false" customHeight="false" outlineLevel="0" collapsed="false">
      <c r="A2423" s="0" t="s">
        <v>3531</v>
      </c>
    </row>
    <row r="2424" customFormat="false" ht="12.8" hidden="false" customHeight="false" outlineLevel="0" collapsed="false">
      <c r="A2424" s="0" t="s">
        <v>3532</v>
      </c>
    </row>
    <row r="2425" customFormat="false" ht="12.8" hidden="false" customHeight="false" outlineLevel="0" collapsed="false">
      <c r="A2425" s="0" t="s">
        <v>3533</v>
      </c>
      <c r="B2425" s="0" t="s">
        <v>3534</v>
      </c>
    </row>
    <row r="2426" customFormat="false" ht="12.8" hidden="false" customHeight="false" outlineLevel="0" collapsed="false">
      <c r="A2426" s="0" t="s">
        <v>3535</v>
      </c>
    </row>
    <row r="2427" customFormat="false" ht="12.8" hidden="false" customHeight="false" outlineLevel="0" collapsed="false">
      <c r="A2427" s="0" t="s">
        <v>3536</v>
      </c>
    </row>
    <row r="2428" customFormat="false" ht="12.8" hidden="false" customHeight="false" outlineLevel="0" collapsed="false">
      <c r="A2428" s="0" t="s">
        <v>3537</v>
      </c>
    </row>
    <row r="2429" customFormat="false" ht="12.8" hidden="false" customHeight="false" outlineLevel="0" collapsed="false">
      <c r="A2429" s="0" t="s">
        <v>3538</v>
      </c>
    </row>
    <row r="2430" customFormat="false" ht="12.8" hidden="false" customHeight="false" outlineLevel="0" collapsed="false">
      <c r="A2430" s="0" t="s">
        <v>3539</v>
      </c>
      <c r="B2430" s="0" t="s">
        <v>3540</v>
      </c>
      <c r="C2430" s="0" t="s">
        <v>3541</v>
      </c>
    </row>
    <row r="2431" customFormat="false" ht="12.8" hidden="false" customHeight="false" outlineLevel="0" collapsed="false">
      <c r="A2431" s="0" t="s">
        <v>3542</v>
      </c>
    </row>
    <row r="2432" customFormat="false" ht="12.8" hidden="false" customHeight="false" outlineLevel="0" collapsed="false">
      <c r="A2432" s="0" t="s">
        <v>3543</v>
      </c>
    </row>
    <row r="2433" customFormat="false" ht="12.8" hidden="false" customHeight="false" outlineLevel="0" collapsed="false">
      <c r="A2433" s="0" t="s">
        <v>3544</v>
      </c>
    </row>
    <row r="2434" customFormat="false" ht="12.8" hidden="false" customHeight="false" outlineLevel="0" collapsed="false">
      <c r="A2434" s="0" t="s">
        <v>3545</v>
      </c>
    </row>
    <row r="2435" customFormat="false" ht="12.8" hidden="false" customHeight="false" outlineLevel="0" collapsed="false">
      <c r="A2435" s="0" t="s">
        <v>3546</v>
      </c>
      <c r="B2435" s="0" t="s">
        <v>3547</v>
      </c>
    </row>
    <row r="2436" customFormat="false" ht="12.8" hidden="false" customHeight="false" outlineLevel="0" collapsed="false">
      <c r="A2436" s="0" t="s">
        <v>3548</v>
      </c>
    </row>
    <row r="2437" customFormat="false" ht="12.8" hidden="false" customHeight="false" outlineLevel="0" collapsed="false">
      <c r="A2437" s="0" t="s">
        <v>3549</v>
      </c>
    </row>
    <row r="2438" customFormat="false" ht="12.8" hidden="false" customHeight="false" outlineLevel="0" collapsed="false">
      <c r="A2438" s="0" t="s">
        <v>3550</v>
      </c>
      <c r="B2438" s="0" t="s">
        <v>3551</v>
      </c>
    </row>
    <row r="2439" customFormat="false" ht="12.8" hidden="false" customHeight="false" outlineLevel="0" collapsed="false">
      <c r="A2439" s="0" t="s">
        <v>3552</v>
      </c>
      <c r="B2439" s="0" t="s">
        <v>3553</v>
      </c>
      <c r="C2439" s="0" t="s">
        <v>3554</v>
      </c>
    </row>
    <row r="2440" customFormat="false" ht="12.8" hidden="false" customHeight="false" outlineLevel="0" collapsed="false">
      <c r="A2440" s="0" t="s">
        <v>3555</v>
      </c>
    </row>
    <row r="2441" customFormat="false" ht="12.8" hidden="false" customHeight="false" outlineLevel="0" collapsed="false">
      <c r="A2441" s="0" t="s">
        <v>3556</v>
      </c>
    </row>
    <row r="2442" customFormat="false" ht="12.8" hidden="false" customHeight="false" outlineLevel="0" collapsed="false">
      <c r="A2442" s="0" t="s">
        <v>3557</v>
      </c>
      <c r="B2442" s="0" t="s">
        <v>3558</v>
      </c>
    </row>
    <row r="2443" customFormat="false" ht="12.8" hidden="false" customHeight="false" outlineLevel="0" collapsed="false">
      <c r="A2443" s="0" t="s">
        <v>3559</v>
      </c>
    </row>
    <row r="2444" customFormat="false" ht="12.8" hidden="false" customHeight="false" outlineLevel="0" collapsed="false">
      <c r="A2444" s="0" t="s">
        <v>3560</v>
      </c>
      <c r="B2444" s="0" t="s">
        <v>3561</v>
      </c>
      <c r="C2444" s="0" t="s">
        <v>3562</v>
      </c>
    </row>
    <row r="2445" customFormat="false" ht="12.8" hidden="false" customHeight="false" outlineLevel="0" collapsed="false">
      <c r="A2445" s="0" t="s">
        <v>3563</v>
      </c>
    </row>
    <row r="2446" customFormat="false" ht="12.8" hidden="false" customHeight="false" outlineLevel="0" collapsed="false">
      <c r="A2446" s="0" t="s">
        <v>3564</v>
      </c>
      <c r="B2446" s="0" t="s">
        <v>3565</v>
      </c>
      <c r="C2446" s="0" t="s">
        <v>3566</v>
      </c>
      <c r="D2446" s="0" t="s">
        <v>3567</v>
      </c>
    </row>
    <row r="2447" customFormat="false" ht="12.8" hidden="false" customHeight="false" outlineLevel="0" collapsed="false">
      <c r="A2447" s="0" t="s">
        <v>3568</v>
      </c>
    </row>
    <row r="2448" customFormat="false" ht="12.8" hidden="false" customHeight="false" outlineLevel="0" collapsed="false">
      <c r="A2448" s="0" t="s">
        <v>3569</v>
      </c>
    </row>
    <row r="2449" customFormat="false" ht="12.8" hidden="false" customHeight="false" outlineLevel="0" collapsed="false">
      <c r="A2449" s="0" t="s">
        <v>3570</v>
      </c>
      <c r="B2449" s="0" t="s">
        <v>3571</v>
      </c>
      <c r="C2449" s="0" t="s">
        <v>3572</v>
      </c>
    </row>
    <row r="2450" customFormat="false" ht="12.8" hidden="false" customHeight="false" outlineLevel="0" collapsed="false">
      <c r="A2450" s="0" t="s">
        <v>3573</v>
      </c>
    </row>
    <row r="2451" customFormat="false" ht="12.8" hidden="false" customHeight="false" outlineLevel="0" collapsed="false">
      <c r="A2451" s="0" t="s">
        <v>3574</v>
      </c>
    </row>
    <row r="2452" customFormat="false" ht="12.8" hidden="false" customHeight="false" outlineLevel="0" collapsed="false">
      <c r="A2452" s="0" t="s">
        <v>3575</v>
      </c>
      <c r="B2452" s="0" t="s">
        <v>3576</v>
      </c>
    </row>
    <row r="2453" customFormat="false" ht="12.8" hidden="false" customHeight="false" outlineLevel="0" collapsed="false">
      <c r="A2453" s="0" t="s">
        <v>3577</v>
      </c>
      <c r="B2453" s="0" t="s">
        <v>3578</v>
      </c>
    </row>
    <row r="2454" customFormat="false" ht="12.8" hidden="false" customHeight="false" outlineLevel="0" collapsed="false">
      <c r="A2454" s="0" t="s">
        <v>3579</v>
      </c>
      <c r="B2454" s="0" t="s">
        <v>3580</v>
      </c>
    </row>
    <row r="2455" customFormat="false" ht="12.8" hidden="false" customHeight="false" outlineLevel="0" collapsed="false">
      <c r="A2455" s="0" t="s">
        <v>3581</v>
      </c>
    </row>
    <row r="2456" customFormat="false" ht="12.8" hidden="false" customHeight="false" outlineLevel="0" collapsed="false">
      <c r="A2456" s="0" t="s">
        <v>3582</v>
      </c>
      <c r="B2456" s="0" t="s">
        <v>3583</v>
      </c>
    </row>
    <row r="2457" customFormat="false" ht="12.8" hidden="false" customHeight="false" outlineLevel="0" collapsed="false">
      <c r="A2457" s="0" t="s">
        <v>3584</v>
      </c>
    </row>
    <row r="2458" customFormat="false" ht="12.8" hidden="false" customHeight="false" outlineLevel="0" collapsed="false">
      <c r="A2458" s="0" t="s">
        <v>3585</v>
      </c>
    </row>
    <row r="2459" customFormat="false" ht="12.8" hidden="false" customHeight="false" outlineLevel="0" collapsed="false">
      <c r="A2459" s="0" t="s">
        <v>3586</v>
      </c>
      <c r="C2459" s="0" t="s">
        <v>3587</v>
      </c>
    </row>
    <row r="2460" customFormat="false" ht="12.8" hidden="false" customHeight="false" outlineLevel="0" collapsed="false">
      <c r="A2460" s="0" t="s">
        <v>3588</v>
      </c>
    </row>
    <row r="2461" customFormat="false" ht="12.8" hidden="false" customHeight="false" outlineLevel="0" collapsed="false">
      <c r="A2461" s="0" t="s">
        <v>3589</v>
      </c>
    </row>
    <row r="2462" customFormat="false" ht="12.8" hidden="false" customHeight="false" outlineLevel="0" collapsed="false">
      <c r="A2462" s="0" t="s">
        <v>3590</v>
      </c>
    </row>
    <row r="2463" customFormat="false" ht="12.8" hidden="false" customHeight="false" outlineLevel="0" collapsed="false">
      <c r="A2463" s="0" t="s">
        <v>3591</v>
      </c>
      <c r="B2463" s="0" t="s">
        <v>3592</v>
      </c>
    </row>
    <row r="2464" customFormat="false" ht="12.8" hidden="false" customHeight="false" outlineLevel="0" collapsed="false">
      <c r="A2464" s="0" t="s">
        <v>3593</v>
      </c>
    </row>
    <row r="2465" customFormat="false" ht="12.8" hidden="false" customHeight="false" outlineLevel="0" collapsed="false">
      <c r="A2465" s="0" t="s">
        <v>3594</v>
      </c>
    </row>
    <row r="2466" customFormat="false" ht="12.8" hidden="false" customHeight="false" outlineLevel="0" collapsed="false">
      <c r="A2466" s="0" t="s">
        <v>3595</v>
      </c>
      <c r="B2466" s="0" t="s">
        <v>3596</v>
      </c>
    </row>
    <row r="2467" customFormat="false" ht="12.8" hidden="false" customHeight="false" outlineLevel="0" collapsed="false">
      <c r="A2467" s="0" t="s">
        <v>3597</v>
      </c>
    </row>
    <row r="2468" customFormat="false" ht="12.8" hidden="false" customHeight="false" outlineLevel="0" collapsed="false">
      <c r="A2468" s="0" t="s">
        <v>3598</v>
      </c>
      <c r="C2468" s="0" t="s">
        <v>3599</v>
      </c>
      <c r="D2468" s="0" t="s">
        <v>3600</v>
      </c>
      <c r="E2468" s="0" t="s">
        <v>3601</v>
      </c>
    </row>
    <row r="2469" customFormat="false" ht="12.8" hidden="false" customHeight="false" outlineLevel="0" collapsed="false">
      <c r="A2469" s="0" t="s">
        <v>3602</v>
      </c>
    </row>
    <row r="2470" customFormat="false" ht="12.8" hidden="false" customHeight="false" outlineLevel="0" collapsed="false">
      <c r="A2470" s="0" t="s">
        <v>3603</v>
      </c>
    </row>
    <row r="2471" customFormat="false" ht="12.8" hidden="false" customHeight="false" outlineLevel="0" collapsed="false">
      <c r="A2471" s="0" t="s">
        <v>3604</v>
      </c>
      <c r="B2471" s="0" t="s">
        <v>3605</v>
      </c>
    </row>
    <row r="2472" customFormat="false" ht="12.8" hidden="false" customHeight="false" outlineLevel="0" collapsed="false">
      <c r="A2472" s="0" t="s">
        <v>3606</v>
      </c>
    </row>
    <row r="2473" customFormat="false" ht="12.8" hidden="false" customHeight="false" outlineLevel="0" collapsed="false">
      <c r="A2473" s="0" t="s">
        <v>3607</v>
      </c>
    </row>
    <row r="2474" customFormat="false" ht="12.8" hidden="false" customHeight="false" outlineLevel="0" collapsed="false">
      <c r="A2474" s="0" t="s">
        <v>3608</v>
      </c>
    </row>
    <row r="2475" customFormat="false" ht="12.8" hidden="false" customHeight="false" outlineLevel="0" collapsed="false">
      <c r="A2475" s="0" t="s">
        <v>3609</v>
      </c>
    </row>
    <row r="2476" customFormat="false" ht="12.8" hidden="false" customHeight="false" outlineLevel="0" collapsed="false">
      <c r="A2476" s="0" t="s">
        <v>3610</v>
      </c>
    </row>
    <row r="2477" customFormat="false" ht="12.8" hidden="false" customHeight="false" outlineLevel="0" collapsed="false">
      <c r="A2477" s="0" t="s">
        <v>3611</v>
      </c>
    </row>
    <row r="2478" customFormat="false" ht="12.8" hidden="false" customHeight="false" outlineLevel="0" collapsed="false">
      <c r="A2478" s="0" t="s">
        <v>3612</v>
      </c>
      <c r="B2478" s="0" t="s">
        <v>3613</v>
      </c>
    </row>
    <row r="2479" customFormat="false" ht="12.8" hidden="false" customHeight="false" outlineLevel="0" collapsed="false">
      <c r="A2479" s="0" t="s">
        <v>3614</v>
      </c>
    </row>
    <row r="2480" customFormat="false" ht="12.8" hidden="false" customHeight="false" outlineLevel="0" collapsed="false">
      <c r="A2480" s="0" t="s">
        <v>3615</v>
      </c>
      <c r="B2480" s="0" t="s">
        <v>3616</v>
      </c>
    </row>
    <row r="2481" customFormat="false" ht="12.8" hidden="false" customHeight="false" outlineLevel="0" collapsed="false">
      <c r="A2481" s="0" t="s">
        <v>3617</v>
      </c>
      <c r="B2481" s="0" t="s">
        <v>3618</v>
      </c>
      <c r="C2481" s="0" t="s">
        <v>3619</v>
      </c>
    </row>
    <row r="2482" customFormat="false" ht="12.8" hidden="false" customHeight="false" outlineLevel="0" collapsed="false">
      <c r="A2482" s="0" t="s">
        <v>3620</v>
      </c>
    </row>
    <row r="2483" customFormat="false" ht="12.8" hidden="false" customHeight="false" outlineLevel="0" collapsed="false">
      <c r="A2483" s="0" t="s">
        <v>3621</v>
      </c>
    </row>
    <row r="2484" customFormat="false" ht="12.8" hidden="false" customHeight="false" outlineLevel="0" collapsed="false">
      <c r="A2484" s="0" t="s">
        <v>3622</v>
      </c>
      <c r="B2484" s="0" t="s">
        <v>3623</v>
      </c>
    </row>
    <row r="2485" customFormat="false" ht="12.8" hidden="false" customHeight="false" outlineLevel="0" collapsed="false">
      <c r="A2485" s="0" t="s">
        <v>3624</v>
      </c>
    </row>
    <row r="2486" customFormat="false" ht="12.8" hidden="false" customHeight="false" outlineLevel="0" collapsed="false">
      <c r="A2486" s="0" t="s">
        <v>3625</v>
      </c>
      <c r="B2486" s="0" t="s">
        <v>3626</v>
      </c>
      <c r="C2486" s="0" t="s">
        <v>3627</v>
      </c>
    </row>
    <row r="2487" customFormat="false" ht="12.8" hidden="false" customHeight="false" outlineLevel="0" collapsed="false">
      <c r="A2487" s="0" t="s">
        <v>3628</v>
      </c>
    </row>
    <row r="2488" customFormat="false" ht="12.8" hidden="false" customHeight="false" outlineLevel="0" collapsed="false">
      <c r="A2488" s="0" t="s">
        <v>3629</v>
      </c>
    </row>
    <row r="2489" customFormat="false" ht="12.8" hidden="false" customHeight="false" outlineLevel="0" collapsed="false">
      <c r="A2489" s="0" t="s">
        <v>3630</v>
      </c>
    </row>
    <row r="2490" customFormat="false" ht="12.8" hidden="false" customHeight="false" outlineLevel="0" collapsed="false">
      <c r="A2490" s="0" t="s">
        <v>3631</v>
      </c>
      <c r="B2490" s="0" t="s">
        <v>3632</v>
      </c>
      <c r="C2490" s="0" t="s">
        <v>3633</v>
      </c>
      <c r="D2490" s="0" t="s">
        <v>3634</v>
      </c>
    </row>
    <row r="2491" customFormat="false" ht="12.8" hidden="false" customHeight="false" outlineLevel="0" collapsed="false">
      <c r="A2491" s="0" t="s">
        <v>3635</v>
      </c>
      <c r="B2491" s="0" t="s">
        <v>3636</v>
      </c>
    </row>
    <row r="2492" customFormat="false" ht="12.8" hidden="false" customHeight="false" outlineLevel="0" collapsed="false">
      <c r="A2492" s="0" t="s">
        <v>3637</v>
      </c>
    </row>
    <row r="2493" customFormat="false" ht="12.8" hidden="false" customHeight="false" outlineLevel="0" collapsed="false">
      <c r="A2493" s="0" t="s">
        <v>3638</v>
      </c>
      <c r="B2493" s="0" t="s">
        <v>3639</v>
      </c>
      <c r="C2493" s="0" t="s">
        <v>3640</v>
      </c>
      <c r="D2493" s="0" t="s">
        <v>3641</v>
      </c>
    </row>
    <row r="2494" customFormat="false" ht="12.8" hidden="false" customHeight="false" outlineLevel="0" collapsed="false">
      <c r="A2494" s="0" t="s">
        <v>3642</v>
      </c>
      <c r="B2494" s="0" t="s">
        <v>3643</v>
      </c>
      <c r="C2494" s="0" t="s">
        <v>3644</v>
      </c>
      <c r="D2494" s="0" t="s">
        <v>3645</v>
      </c>
    </row>
    <row r="2495" customFormat="false" ht="12.8" hidden="false" customHeight="false" outlineLevel="0" collapsed="false">
      <c r="A2495" s="0" t="s">
        <v>3646</v>
      </c>
      <c r="B2495" s="0" t="s">
        <v>3647</v>
      </c>
    </row>
    <row r="2496" customFormat="false" ht="12.8" hidden="false" customHeight="false" outlineLevel="0" collapsed="false">
      <c r="A2496" s="0" t="s">
        <v>3648</v>
      </c>
    </row>
    <row r="2497" customFormat="false" ht="12.8" hidden="false" customHeight="false" outlineLevel="0" collapsed="false">
      <c r="A2497" s="0" t="s">
        <v>3649</v>
      </c>
      <c r="B2497" s="0" t="s">
        <v>3650</v>
      </c>
    </row>
    <row r="2498" customFormat="false" ht="12.8" hidden="false" customHeight="false" outlineLevel="0" collapsed="false">
      <c r="A2498" s="0" t="s">
        <v>3651</v>
      </c>
      <c r="B2498" s="0" t="s">
        <v>3652</v>
      </c>
    </row>
    <row r="2499" customFormat="false" ht="12.8" hidden="false" customHeight="false" outlineLevel="0" collapsed="false">
      <c r="A2499" s="0" t="s">
        <v>3653</v>
      </c>
    </row>
    <row r="2500" customFormat="false" ht="12.8" hidden="false" customHeight="false" outlineLevel="0" collapsed="false">
      <c r="A2500" s="0" t="s">
        <v>3654</v>
      </c>
    </row>
    <row r="2501" customFormat="false" ht="12.8" hidden="false" customHeight="false" outlineLevel="0" collapsed="false">
      <c r="A2501" s="0" t="s">
        <v>3655</v>
      </c>
    </row>
    <row r="2502" customFormat="false" ht="12.8" hidden="false" customHeight="false" outlineLevel="0" collapsed="false">
      <c r="A2502" s="0" t="s">
        <v>3656</v>
      </c>
    </row>
    <row r="2503" customFormat="false" ht="12.8" hidden="false" customHeight="false" outlineLevel="0" collapsed="false">
      <c r="A2503" s="0" t="s">
        <v>3657</v>
      </c>
      <c r="B2503" s="0" t="s">
        <v>3658</v>
      </c>
    </row>
    <row r="2504" customFormat="false" ht="12.8" hidden="false" customHeight="false" outlineLevel="0" collapsed="false">
      <c r="A2504" s="0" t="s">
        <v>3659</v>
      </c>
    </row>
    <row r="2505" customFormat="false" ht="12.8" hidden="false" customHeight="false" outlineLevel="0" collapsed="false">
      <c r="A2505" s="0" t="s">
        <v>3660</v>
      </c>
      <c r="B2505" s="0" t="s">
        <v>3661</v>
      </c>
    </row>
    <row r="2506" customFormat="false" ht="12.8" hidden="false" customHeight="false" outlineLevel="0" collapsed="false">
      <c r="A2506" s="0" t="s">
        <v>3662</v>
      </c>
    </row>
    <row r="2507" customFormat="false" ht="12.8" hidden="false" customHeight="false" outlineLevel="0" collapsed="false">
      <c r="A2507" s="0" t="s">
        <v>3663</v>
      </c>
    </row>
    <row r="2508" customFormat="false" ht="12.8" hidden="false" customHeight="false" outlineLevel="0" collapsed="false">
      <c r="A2508" s="0" t="s">
        <v>3664</v>
      </c>
    </row>
    <row r="2509" customFormat="false" ht="12.8" hidden="false" customHeight="false" outlineLevel="0" collapsed="false">
      <c r="A2509" s="0" t="s">
        <v>3665</v>
      </c>
    </row>
    <row r="2510" customFormat="false" ht="12.8" hidden="false" customHeight="false" outlineLevel="0" collapsed="false">
      <c r="A2510" s="0" t="s">
        <v>3666</v>
      </c>
    </row>
    <row r="2511" customFormat="false" ht="12.8" hidden="false" customHeight="false" outlineLevel="0" collapsed="false">
      <c r="A2511" s="0" t="s">
        <v>3667</v>
      </c>
    </row>
    <row r="2512" customFormat="false" ht="12.8" hidden="false" customHeight="false" outlineLevel="0" collapsed="false">
      <c r="A2512" s="0" t="s">
        <v>3668</v>
      </c>
      <c r="B2512" s="0" t="s">
        <v>3669</v>
      </c>
    </row>
    <row r="2513" customFormat="false" ht="12.8" hidden="false" customHeight="false" outlineLevel="0" collapsed="false">
      <c r="A2513" s="0" t="s">
        <v>3670</v>
      </c>
      <c r="B2513" s="0" t="s">
        <v>3671</v>
      </c>
      <c r="C2513" s="0" t="s">
        <v>3672</v>
      </c>
    </row>
    <row r="2514" customFormat="false" ht="12.8" hidden="false" customHeight="false" outlineLevel="0" collapsed="false">
      <c r="A2514" s="0" t="s">
        <v>3673</v>
      </c>
    </row>
    <row r="2515" customFormat="false" ht="12.8" hidden="false" customHeight="false" outlineLevel="0" collapsed="false">
      <c r="A2515" s="0" t="s">
        <v>3674</v>
      </c>
    </row>
    <row r="2516" customFormat="false" ht="12.8" hidden="false" customHeight="false" outlineLevel="0" collapsed="false">
      <c r="A2516" s="0" t="s">
        <v>3675</v>
      </c>
      <c r="B2516" s="0" t="s">
        <v>3676</v>
      </c>
    </row>
    <row r="2517" customFormat="false" ht="12.8" hidden="false" customHeight="false" outlineLevel="0" collapsed="false">
      <c r="A2517" s="0" t="s">
        <v>3677</v>
      </c>
    </row>
    <row r="2518" customFormat="false" ht="12.8" hidden="false" customHeight="false" outlineLevel="0" collapsed="false">
      <c r="A2518" s="0" t="s">
        <v>3678</v>
      </c>
    </row>
    <row r="2519" customFormat="false" ht="12.8" hidden="false" customHeight="false" outlineLevel="0" collapsed="false">
      <c r="A2519" s="0" t="s">
        <v>3679</v>
      </c>
    </row>
    <row r="2520" customFormat="false" ht="12.8" hidden="false" customHeight="false" outlineLevel="0" collapsed="false">
      <c r="A2520" s="0" t="s">
        <v>3680</v>
      </c>
      <c r="B2520" s="0" t="s">
        <v>3681</v>
      </c>
    </row>
    <row r="2521" customFormat="false" ht="12.8" hidden="false" customHeight="false" outlineLevel="0" collapsed="false">
      <c r="A2521" s="0" t="s">
        <v>3682</v>
      </c>
    </row>
    <row r="2522" customFormat="false" ht="12.8" hidden="false" customHeight="false" outlineLevel="0" collapsed="false">
      <c r="A2522" s="0" t="s">
        <v>3683</v>
      </c>
      <c r="B2522" s="0" t="s">
        <v>3684</v>
      </c>
      <c r="C2522" s="0" t="s">
        <v>3685</v>
      </c>
    </row>
    <row r="2523" customFormat="false" ht="12.8" hidden="false" customHeight="false" outlineLevel="0" collapsed="false">
      <c r="A2523" s="0" t="s">
        <v>3686</v>
      </c>
    </row>
    <row r="2524" customFormat="false" ht="12.8" hidden="false" customHeight="false" outlineLevel="0" collapsed="false">
      <c r="A2524" s="0" t="s">
        <v>3687</v>
      </c>
    </row>
    <row r="2525" customFormat="false" ht="12.8" hidden="false" customHeight="false" outlineLevel="0" collapsed="false">
      <c r="A2525" s="0" t="s">
        <v>3688</v>
      </c>
      <c r="B2525" s="0" t="s">
        <v>3689</v>
      </c>
    </row>
    <row r="2526" customFormat="false" ht="12.8" hidden="false" customHeight="false" outlineLevel="0" collapsed="false">
      <c r="A2526" s="0" t="s">
        <v>3690</v>
      </c>
      <c r="B2526" s="0" t="s">
        <v>3691</v>
      </c>
      <c r="C2526" s="0" t="s">
        <v>3692</v>
      </c>
    </row>
    <row r="2527" customFormat="false" ht="12.8" hidden="false" customHeight="false" outlineLevel="0" collapsed="false">
      <c r="A2527" s="0" t="s">
        <v>3693</v>
      </c>
      <c r="B2527" s="0" t="s">
        <v>3694</v>
      </c>
      <c r="C2527" s="0" t="s">
        <v>3695</v>
      </c>
      <c r="D2527" s="0" t="s">
        <v>3696</v>
      </c>
    </row>
    <row r="2528" customFormat="false" ht="12.8" hidden="false" customHeight="false" outlineLevel="0" collapsed="false">
      <c r="A2528" s="0" t="s">
        <v>3697</v>
      </c>
    </row>
    <row r="2529" customFormat="false" ht="12.8" hidden="false" customHeight="false" outlineLevel="0" collapsed="false">
      <c r="A2529" s="0" t="s">
        <v>3698</v>
      </c>
      <c r="B2529" s="0" t="s">
        <v>3699</v>
      </c>
    </row>
    <row r="2530" customFormat="false" ht="12.8" hidden="false" customHeight="false" outlineLevel="0" collapsed="false">
      <c r="A2530" s="0" t="s">
        <v>3700</v>
      </c>
    </row>
    <row r="2531" customFormat="false" ht="12.8" hidden="false" customHeight="false" outlineLevel="0" collapsed="false">
      <c r="A2531" s="0" t="s">
        <v>3701</v>
      </c>
      <c r="B2531" s="0" t="s">
        <v>3702</v>
      </c>
    </row>
    <row r="2532" customFormat="false" ht="12.8" hidden="false" customHeight="false" outlineLevel="0" collapsed="false">
      <c r="A2532" s="0" t="s">
        <v>3703</v>
      </c>
      <c r="B2532" s="0" t="s">
        <v>3704</v>
      </c>
      <c r="C2532" s="0" t="s">
        <v>3705</v>
      </c>
      <c r="D2532" s="0" t="s">
        <v>3706</v>
      </c>
      <c r="E2532" s="0" t="s">
        <v>3707</v>
      </c>
    </row>
    <row r="2533" customFormat="false" ht="12.8" hidden="false" customHeight="false" outlineLevel="0" collapsed="false">
      <c r="A2533" s="0" t="s">
        <v>3708</v>
      </c>
    </row>
    <row r="2534" customFormat="false" ht="12.8" hidden="false" customHeight="false" outlineLevel="0" collapsed="false">
      <c r="A2534" s="0" t="s">
        <v>3709</v>
      </c>
    </row>
    <row r="2535" customFormat="false" ht="12.8" hidden="false" customHeight="false" outlineLevel="0" collapsed="false">
      <c r="A2535" s="0" t="s">
        <v>3710</v>
      </c>
    </row>
    <row r="2536" customFormat="false" ht="12.8" hidden="false" customHeight="false" outlineLevel="0" collapsed="false">
      <c r="A2536" s="0" t="s">
        <v>3711</v>
      </c>
    </row>
    <row r="2537" customFormat="false" ht="12.8" hidden="false" customHeight="false" outlineLevel="0" collapsed="false">
      <c r="A2537" s="0" t="s">
        <v>3712</v>
      </c>
    </row>
    <row r="2538" customFormat="false" ht="12.8" hidden="false" customHeight="false" outlineLevel="0" collapsed="false">
      <c r="A2538" s="0" t="s">
        <v>3713</v>
      </c>
    </row>
    <row r="2539" customFormat="false" ht="12.8" hidden="false" customHeight="false" outlineLevel="0" collapsed="false">
      <c r="A2539" s="0" t="s">
        <v>3714</v>
      </c>
    </row>
    <row r="2540" customFormat="false" ht="12.8" hidden="false" customHeight="false" outlineLevel="0" collapsed="false">
      <c r="A2540" s="0" t="s">
        <v>3715</v>
      </c>
    </row>
    <row r="2541" customFormat="false" ht="12.8" hidden="false" customHeight="false" outlineLevel="0" collapsed="false">
      <c r="A2541" s="0" t="s">
        <v>3716</v>
      </c>
      <c r="B2541" s="0" t="s">
        <v>3717</v>
      </c>
      <c r="C2541" s="0" t="s">
        <v>3718</v>
      </c>
    </row>
    <row r="2542" customFormat="false" ht="12.8" hidden="false" customHeight="false" outlineLevel="0" collapsed="false">
      <c r="A2542" s="0" t="s">
        <v>3719</v>
      </c>
    </row>
    <row r="2543" customFormat="false" ht="12.8" hidden="false" customHeight="false" outlineLevel="0" collapsed="false">
      <c r="A2543" s="0" t="s">
        <v>3720</v>
      </c>
      <c r="B2543" s="0" t="s">
        <v>3721</v>
      </c>
      <c r="C2543" s="0" t="s">
        <v>3722</v>
      </c>
      <c r="D2543" s="0" t="s">
        <v>3723</v>
      </c>
    </row>
    <row r="2544" customFormat="false" ht="12.8" hidden="false" customHeight="false" outlineLevel="0" collapsed="false">
      <c r="A2544" s="0" t="s">
        <v>3724</v>
      </c>
    </row>
    <row r="2545" customFormat="false" ht="12.8" hidden="false" customHeight="false" outlineLevel="0" collapsed="false">
      <c r="A2545" s="0" t="s">
        <v>3725</v>
      </c>
    </row>
    <row r="2546" customFormat="false" ht="12.8" hidden="false" customHeight="false" outlineLevel="0" collapsed="false">
      <c r="A2546" s="0" t="s">
        <v>3726</v>
      </c>
    </row>
    <row r="2547" customFormat="false" ht="12.8" hidden="false" customHeight="false" outlineLevel="0" collapsed="false">
      <c r="A2547" s="0" t="s">
        <v>3727</v>
      </c>
    </row>
    <row r="2548" customFormat="false" ht="12.8" hidden="false" customHeight="false" outlineLevel="0" collapsed="false">
      <c r="A2548" s="0" t="s">
        <v>3728</v>
      </c>
      <c r="B2548" s="0" t="s">
        <v>3729</v>
      </c>
    </row>
    <row r="2549" customFormat="false" ht="12.8" hidden="false" customHeight="false" outlineLevel="0" collapsed="false">
      <c r="A2549" s="0" t="s">
        <v>3730</v>
      </c>
    </row>
    <row r="2550" customFormat="false" ht="12.8" hidden="false" customHeight="false" outlineLevel="0" collapsed="false">
      <c r="A2550" s="0" t="s">
        <v>3731</v>
      </c>
    </row>
    <row r="2551" customFormat="false" ht="12.8" hidden="false" customHeight="false" outlineLevel="0" collapsed="false">
      <c r="A2551" s="0" t="s">
        <v>3732</v>
      </c>
    </row>
    <row r="2552" customFormat="false" ht="12.8" hidden="false" customHeight="false" outlineLevel="0" collapsed="false">
      <c r="A2552" s="0" t="s">
        <v>3733</v>
      </c>
      <c r="B2552" s="0" t="s">
        <v>3734</v>
      </c>
    </row>
    <row r="2553" customFormat="false" ht="12.8" hidden="false" customHeight="false" outlineLevel="0" collapsed="false">
      <c r="A2553" s="0" t="s">
        <v>3735</v>
      </c>
      <c r="B2553" s="0" t="s">
        <v>3736</v>
      </c>
    </row>
    <row r="2554" customFormat="false" ht="12.8" hidden="false" customHeight="false" outlineLevel="0" collapsed="false">
      <c r="A2554" s="0" t="s">
        <v>3737</v>
      </c>
    </row>
    <row r="2555" customFormat="false" ht="12.8" hidden="false" customHeight="false" outlineLevel="0" collapsed="false">
      <c r="A2555" s="0" t="s">
        <v>3738</v>
      </c>
    </row>
    <row r="2556" customFormat="false" ht="12.8" hidden="false" customHeight="false" outlineLevel="0" collapsed="false">
      <c r="A2556" s="0" t="s">
        <v>3739</v>
      </c>
    </row>
    <row r="2557" customFormat="false" ht="12.8" hidden="false" customHeight="false" outlineLevel="0" collapsed="false">
      <c r="A2557" s="0" t="s">
        <v>3740</v>
      </c>
    </row>
    <row r="2558" customFormat="false" ht="12.8" hidden="false" customHeight="false" outlineLevel="0" collapsed="false">
      <c r="A2558" s="0" t="s">
        <v>3741</v>
      </c>
    </row>
    <row r="2559" customFormat="false" ht="12.8" hidden="false" customHeight="false" outlineLevel="0" collapsed="false">
      <c r="A2559" s="0" t="s">
        <v>3742</v>
      </c>
    </row>
    <row r="2560" customFormat="false" ht="12.8" hidden="false" customHeight="false" outlineLevel="0" collapsed="false">
      <c r="A2560" s="0" t="s">
        <v>3743</v>
      </c>
      <c r="B2560" s="0" t="s">
        <v>3744</v>
      </c>
      <c r="C2560" s="0" t="s">
        <v>3745</v>
      </c>
    </row>
    <row r="2561" customFormat="false" ht="12.8" hidden="false" customHeight="false" outlineLevel="0" collapsed="false">
      <c r="A2561" s="0" t="s">
        <v>3746</v>
      </c>
    </row>
    <row r="2562" customFormat="false" ht="12.8" hidden="false" customHeight="false" outlineLevel="0" collapsed="false">
      <c r="A2562" s="0" t="s">
        <v>3747</v>
      </c>
    </row>
    <row r="2563" customFormat="false" ht="12.8" hidden="false" customHeight="false" outlineLevel="0" collapsed="false">
      <c r="A2563" s="0" t="s">
        <v>3748</v>
      </c>
    </row>
    <row r="2564" customFormat="false" ht="12.8" hidden="false" customHeight="false" outlineLevel="0" collapsed="false">
      <c r="A2564" s="0" t="s">
        <v>3749</v>
      </c>
    </row>
    <row r="2565" customFormat="false" ht="12.8" hidden="false" customHeight="false" outlineLevel="0" collapsed="false">
      <c r="A2565" s="0" t="s">
        <v>3750</v>
      </c>
    </row>
    <row r="2566" customFormat="false" ht="12.8" hidden="false" customHeight="false" outlineLevel="0" collapsed="false">
      <c r="A2566" s="0" t="s">
        <v>3751</v>
      </c>
      <c r="B2566" s="0" t="s">
        <v>3752</v>
      </c>
      <c r="C2566" s="0" t="s">
        <v>3753</v>
      </c>
      <c r="D2566" s="0" t="s">
        <v>3754</v>
      </c>
    </row>
    <row r="2567" customFormat="false" ht="12.8" hidden="false" customHeight="false" outlineLevel="0" collapsed="false">
      <c r="A2567" s="0" t="s">
        <v>3755</v>
      </c>
    </row>
    <row r="2568" customFormat="false" ht="12.8" hidden="false" customHeight="false" outlineLevel="0" collapsed="false">
      <c r="A2568" s="0" t="s">
        <v>3756</v>
      </c>
    </row>
    <row r="2569" customFormat="false" ht="12.8" hidden="false" customHeight="false" outlineLevel="0" collapsed="false">
      <c r="A2569" s="0" t="s">
        <v>3757</v>
      </c>
      <c r="B2569" s="0" t="s">
        <v>3758</v>
      </c>
      <c r="C2569" s="0" t="s">
        <v>3759</v>
      </c>
      <c r="D2569" s="0" t="s">
        <v>3760</v>
      </c>
    </row>
    <row r="2570" customFormat="false" ht="12.8" hidden="false" customHeight="false" outlineLevel="0" collapsed="false">
      <c r="A2570" s="0" t="s">
        <v>3761</v>
      </c>
    </row>
    <row r="2571" customFormat="false" ht="12.8" hidden="false" customHeight="false" outlineLevel="0" collapsed="false">
      <c r="A2571" s="0" t="s">
        <v>3762</v>
      </c>
    </row>
    <row r="2572" customFormat="false" ht="12.8" hidden="false" customHeight="false" outlineLevel="0" collapsed="false">
      <c r="A2572" s="0" t="s">
        <v>3763</v>
      </c>
    </row>
    <row r="2573" customFormat="false" ht="12.8" hidden="false" customHeight="false" outlineLevel="0" collapsed="false">
      <c r="A2573" s="0" t="s">
        <v>3764</v>
      </c>
    </row>
    <row r="2574" customFormat="false" ht="12.8" hidden="false" customHeight="false" outlineLevel="0" collapsed="false">
      <c r="A2574" s="0" t="e">
        <f aca="false">¦Íj®1ˆÞ…UI</f>
        <v>#N/A</v>
      </c>
      <c r="B2574" s="0" t="s">
        <v>3765</v>
      </c>
      <c r="C2574" s="0" t="n">
        <v>3</v>
      </c>
      <c r="D2574" s="0" t="s">
        <v>3766</v>
      </c>
    </row>
    <row r="2575" customFormat="false" ht="12.8" hidden="false" customHeight="false" outlineLevel="0" collapsed="false">
      <c r="A2575" s="0" t="s">
        <v>3767</v>
      </c>
    </row>
    <row r="2576" customFormat="false" ht="12.8" hidden="false" customHeight="false" outlineLevel="0" collapsed="false">
      <c r="A2576" s="0" t="s">
        <v>3768</v>
      </c>
    </row>
    <row r="2577" customFormat="false" ht="12.8" hidden="false" customHeight="false" outlineLevel="0" collapsed="false">
      <c r="A2577" s="0" t="s">
        <v>3769</v>
      </c>
    </row>
    <row r="2578" customFormat="false" ht="12.8" hidden="false" customHeight="false" outlineLevel="0" collapsed="false">
      <c r="A2578" s="0" t="s">
        <v>3770</v>
      </c>
    </row>
    <row r="2579" customFormat="false" ht="12.8" hidden="false" customHeight="false" outlineLevel="0" collapsed="false">
      <c r="A2579" s="0" t="s">
        <v>3771</v>
      </c>
    </row>
    <row r="2580" customFormat="false" ht="12.8" hidden="false" customHeight="false" outlineLevel="0" collapsed="false">
      <c r="A2580" s="0" t="s">
        <v>3772</v>
      </c>
    </row>
    <row r="2581" customFormat="false" ht="12.8" hidden="false" customHeight="false" outlineLevel="0" collapsed="false">
      <c r="A2581" s="0" t="s">
        <v>3773</v>
      </c>
      <c r="B2581" s="0" t="s">
        <v>3774</v>
      </c>
      <c r="C2581" s="0" t="s">
        <v>3775</v>
      </c>
    </row>
    <row r="2582" customFormat="false" ht="12.8" hidden="false" customHeight="false" outlineLevel="0" collapsed="false">
      <c r="A2582" s="0" t="s">
        <v>3776</v>
      </c>
    </row>
    <row r="2583" customFormat="false" ht="12.8" hidden="false" customHeight="false" outlineLevel="0" collapsed="false">
      <c r="A2583" s="0" t="s">
        <v>3777</v>
      </c>
      <c r="B2583" s="0" t="s">
        <v>3778</v>
      </c>
    </row>
    <row r="2584" customFormat="false" ht="12.8" hidden="false" customHeight="false" outlineLevel="0" collapsed="false">
      <c r="A2584" s="0" t="s">
        <v>3779</v>
      </c>
    </row>
    <row r="2585" customFormat="false" ht="12.8" hidden="false" customHeight="false" outlineLevel="0" collapsed="false">
      <c r="A2585" s="0" t="s">
        <v>3780</v>
      </c>
      <c r="B2585" s="0" t="s">
        <v>3781</v>
      </c>
      <c r="C2585" s="0" t="s">
        <v>3782</v>
      </c>
      <c r="D2585" s="0" t="s">
        <v>3783</v>
      </c>
    </row>
    <row r="2586" customFormat="false" ht="12.8" hidden="false" customHeight="false" outlineLevel="0" collapsed="false">
      <c r="A2586" s="0" t="s">
        <v>3784</v>
      </c>
    </row>
    <row r="2587" customFormat="false" ht="12.8" hidden="false" customHeight="false" outlineLevel="0" collapsed="false">
      <c r="A2587" s="0" t="s">
        <v>3785</v>
      </c>
    </row>
    <row r="2588" customFormat="false" ht="12.8" hidden="false" customHeight="false" outlineLevel="0" collapsed="false">
      <c r="A2588" s="0" t="s">
        <v>3786</v>
      </c>
    </row>
    <row r="2589" customFormat="false" ht="12.8" hidden="false" customHeight="false" outlineLevel="0" collapsed="false">
      <c r="A2589" s="0" t="s">
        <v>3787</v>
      </c>
    </row>
    <row r="2590" customFormat="false" ht="12.8" hidden="false" customHeight="false" outlineLevel="0" collapsed="false">
      <c r="A2590" s="0" t="s">
        <v>3788</v>
      </c>
    </row>
    <row r="2591" customFormat="false" ht="12.8" hidden="false" customHeight="false" outlineLevel="0" collapsed="false">
      <c r="A2591" s="0" t="s">
        <v>3789</v>
      </c>
    </row>
    <row r="2592" customFormat="false" ht="12.8" hidden="false" customHeight="false" outlineLevel="0" collapsed="false">
      <c r="A2592" s="0" t="s">
        <v>3790</v>
      </c>
    </row>
    <row r="2593" customFormat="false" ht="12.8" hidden="false" customHeight="false" outlineLevel="0" collapsed="false">
      <c r="A2593" s="0" t="s">
        <v>3791</v>
      </c>
    </row>
    <row r="2594" customFormat="false" ht="12.8" hidden="false" customHeight="false" outlineLevel="0" collapsed="false">
      <c r="A2594" s="0" t="s">
        <v>3792</v>
      </c>
    </row>
    <row r="2595" customFormat="false" ht="12.8" hidden="false" customHeight="false" outlineLevel="0" collapsed="false">
      <c r="A2595" s="0" t="s">
        <v>3793</v>
      </c>
    </row>
    <row r="2596" customFormat="false" ht="12.8" hidden="false" customHeight="false" outlineLevel="0" collapsed="false">
      <c r="A2596" s="0" t="s">
        <v>3794</v>
      </c>
      <c r="B2596" s="0" t="s">
        <v>3795</v>
      </c>
    </row>
    <row r="2597" customFormat="false" ht="12.8" hidden="false" customHeight="false" outlineLevel="0" collapsed="false">
      <c r="A2597" s="0" t="s">
        <v>3796</v>
      </c>
      <c r="B2597" s="0" t="s">
        <v>3797</v>
      </c>
      <c r="C2597" s="0" t="s">
        <v>3798</v>
      </c>
    </row>
    <row r="2598" customFormat="false" ht="12.8" hidden="false" customHeight="false" outlineLevel="0" collapsed="false">
      <c r="A2598" s="0" t="s">
        <v>3799</v>
      </c>
    </row>
    <row r="2599" customFormat="false" ht="12.8" hidden="false" customHeight="false" outlineLevel="0" collapsed="false">
      <c r="A2599" s="0" t="s">
        <v>3800</v>
      </c>
    </row>
    <row r="2600" customFormat="false" ht="12.8" hidden="false" customHeight="false" outlineLevel="0" collapsed="false">
      <c r="A2600" s="0" t="s">
        <v>3801</v>
      </c>
    </row>
    <row r="2601" customFormat="false" ht="12.8" hidden="false" customHeight="false" outlineLevel="0" collapsed="false">
      <c r="A2601" s="0" t="s">
        <v>3802</v>
      </c>
      <c r="B2601" s="0" t="s">
        <v>3803</v>
      </c>
    </row>
    <row r="2602" customFormat="false" ht="12.8" hidden="false" customHeight="false" outlineLevel="0" collapsed="false">
      <c r="A2602" s="0" t="s">
        <v>3804</v>
      </c>
    </row>
    <row r="2603" customFormat="false" ht="12.8" hidden="false" customHeight="false" outlineLevel="0" collapsed="false">
      <c r="A2603" s="0" t="s">
        <v>3805</v>
      </c>
    </row>
    <row r="2604" customFormat="false" ht="12.8" hidden="false" customHeight="false" outlineLevel="0" collapsed="false">
      <c r="A2604" s="0" t="s">
        <v>3806</v>
      </c>
    </row>
    <row r="2605" customFormat="false" ht="12.8" hidden="false" customHeight="false" outlineLevel="0" collapsed="false">
      <c r="A2605" s="0" t="s">
        <v>3807</v>
      </c>
      <c r="B2605" s="0" t="s">
        <v>3808</v>
      </c>
      <c r="C2605" s="0" t="s">
        <v>3809</v>
      </c>
    </row>
    <row r="2606" customFormat="false" ht="12.8" hidden="false" customHeight="false" outlineLevel="0" collapsed="false">
      <c r="A2606" s="0" t="s">
        <v>3810</v>
      </c>
    </row>
    <row r="2607" customFormat="false" ht="12.8" hidden="false" customHeight="false" outlineLevel="0" collapsed="false">
      <c r="A2607" s="0" t="s">
        <v>3811</v>
      </c>
    </row>
    <row r="2608" customFormat="false" ht="12.8" hidden="false" customHeight="false" outlineLevel="0" collapsed="false">
      <c r="A2608" s="0" t="s">
        <v>3812</v>
      </c>
    </row>
    <row r="2609" customFormat="false" ht="12.8" hidden="false" customHeight="false" outlineLevel="0" collapsed="false">
      <c r="A2609" s="0" t="s">
        <v>3813</v>
      </c>
    </row>
    <row r="2610" customFormat="false" ht="12.8" hidden="false" customHeight="false" outlineLevel="0" collapsed="false">
      <c r="A2610" s="0" t="s">
        <v>3814</v>
      </c>
    </row>
    <row r="2611" customFormat="false" ht="12.8" hidden="false" customHeight="false" outlineLevel="0" collapsed="false">
      <c r="A2611" s="0" t="s">
        <v>3815</v>
      </c>
    </row>
    <row r="2612" customFormat="false" ht="12.8" hidden="false" customHeight="false" outlineLevel="0" collapsed="false">
      <c r="A2612" s="0" t="s">
        <v>3816</v>
      </c>
    </row>
    <row r="2613" customFormat="false" ht="12.8" hidden="false" customHeight="false" outlineLevel="0" collapsed="false">
      <c r="A2613" s="0" t="s">
        <v>3817</v>
      </c>
    </row>
    <row r="2614" customFormat="false" ht="12.8" hidden="false" customHeight="false" outlineLevel="0" collapsed="false">
      <c r="A2614" s="0" t="s">
        <v>3818</v>
      </c>
    </row>
    <row r="2615" customFormat="false" ht="12.8" hidden="false" customHeight="false" outlineLevel="0" collapsed="false">
      <c r="A2615" s="0" t="s">
        <v>3819</v>
      </c>
    </row>
    <row r="2616" customFormat="false" ht="12.8" hidden="false" customHeight="false" outlineLevel="0" collapsed="false">
      <c r="A2616" s="0" t="s">
        <v>3820</v>
      </c>
    </row>
    <row r="2617" customFormat="false" ht="12.8" hidden="false" customHeight="false" outlineLevel="0" collapsed="false">
      <c r="A2617" s="0" t="s">
        <v>3821</v>
      </c>
      <c r="B2617" s="0" t="s">
        <v>3822</v>
      </c>
      <c r="C2617" s="0" t="s">
        <v>3823</v>
      </c>
    </row>
    <row r="2618" customFormat="false" ht="12.8" hidden="false" customHeight="false" outlineLevel="0" collapsed="false">
      <c r="A2618" s="0" t="s">
        <v>3824</v>
      </c>
    </row>
    <row r="2619" customFormat="false" ht="12.8" hidden="false" customHeight="false" outlineLevel="0" collapsed="false">
      <c r="A2619" s="0" t="s">
        <v>3825</v>
      </c>
    </row>
    <row r="2620" customFormat="false" ht="12.8" hidden="false" customHeight="false" outlineLevel="0" collapsed="false">
      <c r="A2620" s="0" t="s">
        <v>3826</v>
      </c>
    </row>
    <row r="2621" customFormat="false" ht="12.8" hidden="false" customHeight="false" outlineLevel="0" collapsed="false">
      <c r="A2621" s="0" t="s">
        <v>3827</v>
      </c>
      <c r="B2621" s="0" t="s">
        <v>3828</v>
      </c>
      <c r="C2621" s="0" t="s">
        <v>3829</v>
      </c>
      <c r="D2621" s="0" t="s">
        <v>3830</v>
      </c>
      <c r="E2621" s="0" t="s">
        <v>3831</v>
      </c>
      <c r="F2621" s="0" t="s">
        <v>3832</v>
      </c>
    </row>
    <row r="2622" customFormat="false" ht="12.8" hidden="false" customHeight="false" outlineLevel="0" collapsed="false">
      <c r="A2622" s="0" t="s">
        <v>3833</v>
      </c>
      <c r="B2622" s="0" t="s">
        <v>3834</v>
      </c>
    </row>
    <row r="2623" customFormat="false" ht="12.8" hidden="false" customHeight="false" outlineLevel="0" collapsed="false">
      <c r="A2623" s="0" t="s">
        <v>3835</v>
      </c>
      <c r="B2623" s="0" t="s">
        <v>3836</v>
      </c>
    </row>
    <row r="2624" customFormat="false" ht="12.8" hidden="false" customHeight="false" outlineLevel="0" collapsed="false">
      <c r="A2624" s="0" t="s">
        <v>3837</v>
      </c>
    </row>
    <row r="2625" customFormat="false" ht="12.8" hidden="false" customHeight="false" outlineLevel="0" collapsed="false">
      <c r="A2625" s="0" t="s">
        <v>3838</v>
      </c>
      <c r="B2625" s="0" t="s">
        <v>3839</v>
      </c>
    </row>
    <row r="2626" customFormat="false" ht="12.8" hidden="false" customHeight="false" outlineLevel="0" collapsed="false">
      <c r="A2626" s="0" t="s">
        <v>3840</v>
      </c>
    </row>
    <row r="2627" customFormat="false" ht="12.8" hidden="false" customHeight="false" outlineLevel="0" collapsed="false">
      <c r="A2627" s="0" t="s">
        <v>3841</v>
      </c>
    </row>
    <row r="2628" customFormat="false" ht="12.8" hidden="false" customHeight="false" outlineLevel="0" collapsed="false">
      <c r="A2628" s="0" t="s">
        <v>3842</v>
      </c>
    </row>
    <row r="2629" customFormat="false" ht="12.8" hidden="false" customHeight="false" outlineLevel="0" collapsed="false">
      <c r="A2629" s="0" t="s">
        <v>3843</v>
      </c>
      <c r="B2629" s="0" t="s">
        <v>3844</v>
      </c>
    </row>
    <row r="2630" customFormat="false" ht="12.8" hidden="false" customHeight="false" outlineLevel="0" collapsed="false">
      <c r="A2630" s="0" t="s">
        <v>3845</v>
      </c>
    </row>
    <row r="2631" customFormat="false" ht="12.8" hidden="false" customHeight="false" outlineLevel="0" collapsed="false">
      <c r="A2631" s="0" t="s">
        <v>3846</v>
      </c>
      <c r="B2631" s="0" t="s">
        <v>3847</v>
      </c>
    </row>
    <row r="2632" customFormat="false" ht="12.8" hidden="false" customHeight="false" outlineLevel="0" collapsed="false">
      <c r="A2632" s="0" t="s">
        <v>3848</v>
      </c>
      <c r="B2632" s="0" t="s">
        <v>3849</v>
      </c>
      <c r="C2632" s="0" t="s">
        <v>3850</v>
      </c>
    </row>
    <row r="2633" customFormat="false" ht="12.8" hidden="false" customHeight="false" outlineLevel="0" collapsed="false">
      <c r="A2633" s="0" t="s">
        <v>3851</v>
      </c>
      <c r="B2633" s="0" t="s">
        <v>3852</v>
      </c>
    </row>
    <row r="2634" customFormat="false" ht="12.8" hidden="false" customHeight="false" outlineLevel="0" collapsed="false">
      <c r="A2634" s="0" t="s">
        <v>3853</v>
      </c>
      <c r="B2634" s="0" t="s">
        <v>3854</v>
      </c>
    </row>
    <row r="2635" customFormat="false" ht="12.8" hidden="false" customHeight="false" outlineLevel="0" collapsed="false">
      <c r="A2635" s="0" t="s">
        <v>3855</v>
      </c>
      <c r="B2635" s="0" t="s">
        <v>3856</v>
      </c>
    </row>
    <row r="2636" customFormat="false" ht="12.8" hidden="false" customHeight="false" outlineLevel="0" collapsed="false">
      <c r="A2636" s="0" t="s">
        <v>3857</v>
      </c>
      <c r="B2636" s="0" t="s">
        <v>3858</v>
      </c>
    </row>
    <row r="2637" customFormat="false" ht="12.8" hidden="false" customHeight="false" outlineLevel="0" collapsed="false">
      <c r="A2637" s="0" t="s">
        <v>3859</v>
      </c>
    </row>
    <row r="2638" customFormat="false" ht="12.8" hidden="false" customHeight="false" outlineLevel="0" collapsed="false">
      <c r="A2638" s="0" t="s">
        <v>3860</v>
      </c>
      <c r="B2638" s="0" t="s">
        <v>3861</v>
      </c>
      <c r="C2638" s="0" t="s">
        <v>3862</v>
      </c>
    </row>
    <row r="2639" customFormat="false" ht="12.8" hidden="false" customHeight="false" outlineLevel="0" collapsed="false">
      <c r="A2639" s="0" t="s">
        <v>3863</v>
      </c>
    </row>
    <row r="2640" customFormat="false" ht="12.8" hidden="false" customHeight="false" outlineLevel="0" collapsed="false">
      <c r="B2640" s="0" t="s">
        <v>3864</v>
      </c>
    </row>
    <row r="2641" customFormat="false" ht="12.8" hidden="false" customHeight="false" outlineLevel="0" collapsed="false">
      <c r="A2641" s="0" t="s">
        <v>3865</v>
      </c>
      <c r="B2641" s="0" t="s">
        <v>3866</v>
      </c>
    </row>
    <row r="2642" customFormat="false" ht="12.8" hidden="false" customHeight="false" outlineLevel="0" collapsed="false">
      <c r="A2642" s="0" t="s">
        <v>3867</v>
      </c>
    </row>
    <row r="2643" customFormat="false" ht="12.8" hidden="false" customHeight="false" outlineLevel="0" collapsed="false">
      <c r="A2643" s="0" t="s">
        <v>3868</v>
      </c>
      <c r="B2643" s="0" t="s">
        <v>3869</v>
      </c>
    </row>
    <row r="2644" customFormat="false" ht="12.8" hidden="false" customHeight="false" outlineLevel="0" collapsed="false">
      <c r="A2644" s="0" t="s">
        <v>3870</v>
      </c>
      <c r="B2644" s="0" t="s">
        <v>3871</v>
      </c>
      <c r="C2644" s="0" t="s">
        <v>3872</v>
      </c>
    </row>
    <row r="2645" customFormat="false" ht="12.8" hidden="false" customHeight="false" outlineLevel="0" collapsed="false">
      <c r="A2645" s="0" t="s">
        <v>3873</v>
      </c>
    </row>
    <row r="2646" customFormat="false" ht="12.8" hidden="false" customHeight="false" outlineLevel="0" collapsed="false">
      <c r="A2646" s="0" t="s">
        <v>3874</v>
      </c>
      <c r="B2646" s="0" t="s">
        <v>3875</v>
      </c>
      <c r="C2646" s="0" t="s">
        <v>3876</v>
      </c>
      <c r="D2646" s="0" t="s">
        <v>3877</v>
      </c>
    </row>
    <row r="2647" customFormat="false" ht="12.8" hidden="false" customHeight="false" outlineLevel="0" collapsed="false">
      <c r="A2647" s="0" t="s">
        <v>3878</v>
      </c>
    </row>
    <row r="2648" customFormat="false" ht="12.8" hidden="false" customHeight="false" outlineLevel="0" collapsed="false">
      <c r="A2648" s="0" t="s">
        <v>3879</v>
      </c>
    </row>
    <row r="2649" customFormat="false" ht="12.8" hidden="false" customHeight="false" outlineLevel="0" collapsed="false">
      <c r="A2649" s="0" t="s">
        <v>3880</v>
      </c>
    </row>
    <row r="2650" customFormat="false" ht="12.8" hidden="false" customHeight="false" outlineLevel="0" collapsed="false">
      <c r="A2650" s="0" t="s">
        <v>3881</v>
      </c>
    </row>
    <row r="2651" customFormat="false" ht="12.8" hidden="false" customHeight="false" outlineLevel="0" collapsed="false">
      <c r="A2651" s="0" t="s">
        <v>3882</v>
      </c>
      <c r="B2651" s="0" t="s">
        <v>3883</v>
      </c>
      <c r="C2651" s="0" t="s">
        <v>3884</v>
      </c>
      <c r="D2651" s="0" t="s">
        <v>3885</v>
      </c>
    </row>
    <row r="2652" customFormat="false" ht="12.8" hidden="false" customHeight="false" outlineLevel="0" collapsed="false">
      <c r="A2652" s="0" t="s">
        <v>3886</v>
      </c>
    </row>
    <row r="2653" customFormat="false" ht="12.8" hidden="false" customHeight="false" outlineLevel="0" collapsed="false">
      <c r="A2653" s="0" t="s">
        <v>3887</v>
      </c>
      <c r="B2653" s="0" t="s">
        <v>3888</v>
      </c>
      <c r="C2653" s="0" t="s">
        <v>3889</v>
      </c>
      <c r="D2653" s="0" t="s">
        <v>3890</v>
      </c>
    </row>
    <row r="2654" customFormat="false" ht="12.8" hidden="false" customHeight="false" outlineLevel="0" collapsed="false">
      <c r="A2654" s="0" t="s">
        <v>3891</v>
      </c>
    </row>
    <row r="2655" customFormat="false" ht="12.8" hidden="false" customHeight="false" outlineLevel="0" collapsed="false">
      <c r="A2655" s="0" t="s">
        <v>3892</v>
      </c>
    </row>
    <row r="2656" customFormat="false" ht="12.8" hidden="false" customHeight="false" outlineLevel="0" collapsed="false">
      <c r="A2656" s="0" t="e">
        <f aca="false">e@è‘_x0013_5•]_x0015_ubIH[åñà(1BÚ29_x001d_³¹`þ¶TLÐÐR^¨ï£_x000b_—òË_x000c_3F›ºoà[Ìá—{4Ø úF4 8Õ\(+Çì•ô</f>
        <v>#N/A</v>
      </c>
      <c r="B2656" s="0" t="s">
        <v>3893</v>
      </c>
      <c r="C2656" s="0" t="s">
        <v>3894</v>
      </c>
    </row>
    <row r="2657" customFormat="false" ht="12.8" hidden="false" customHeight="false" outlineLevel="0" collapsed="false">
      <c r="A2657" s="0" t="s">
        <v>3895</v>
      </c>
    </row>
    <row r="2658" customFormat="false" ht="12.8" hidden="false" customHeight="false" outlineLevel="0" collapsed="false">
      <c r="A2658" s="0" t="s">
        <v>3896</v>
      </c>
      <c r="B2658" s="0" t="s">
        <v>3897</v>
      </c>
    </row>
    <row r="2659" customFormat="false" ht="12.8" hidden="false" customHeight="false" outlineLevel="0" collapsed="false">
      <c r="A2659" s="0" t="s">
        <v>3898</v>
      </c>
      <c r="B2659" s="0" t="s">
        <v>3899</v>
      </c>
    </row>
    <row r="2660" customFormat="false" ht="12.8" hidden="false" customHeight="false" outlineLevel="0" collapsed="false">
      <c r="A2660" s="0" t="s">
        <v>3900</v>
      </c>
    </row>
    <row r="2661" customFormat="false" ht="12.8" hidden="false" customHeight="false" outlineLevel="0" collapsed="false">
      <c r="A2661" s="0" t="s">
        <v>3901</v>
      </c>
    </row>
    <row r="2662" customFormat="false" ht="12.8" hidden="false" customHeight="false" outlineLevel="0" collapsed="false">
      <c r="A2662" s="0" t="s">
        <v>3902</v>
      </c>
      <c r="B2662" s="0" t="s">
        <v>3903</v>
      </c>
    </row>
    <row r="2663" customFormat="false" ht="12.8" hidden="false" customHeight="false" outlineLevel="0" collapsed="false">
      <c r="A2663" s="0" t="s">
        <v>3904</v>
      </c>
    </row>
    <row r="2664" customFormat="false" ht="12.8" hidden="false" customHeight="false" outlineLevel="0" collapsed="false">
      <c r="A2664" s="0" t="s">
        <v>3905</v>
      </c>
    </row>
    <row r="2665" customFormat="false" ht="12.8" hidden="false" customHeight="false" outlineLevel="0" collapsed="false">
      <c r="A2665" s="0" t="s">
        <v>3906</v>
      </c>
    </row>
    <row r="2666" customFormat="false" ht="12.8" hidden="false" customHeight="false" outlineLevel="0" collapsed="false">
      <c r="A2666" s="0" t="s">
        <v>3907</v>
      </c>
    </row>
    <row r="2667" customFormat="false" ht="12.8" hidden="false" customHeight="false" outlineLevel="0" collapsed="false">
      <c r="A2667" s="0" t="s">
        <v>3908</v>
      </c>
    </row>
    <row r="2668" customFormat="false" ht="12.8" hidden="false" customHeight="false" outlineLevel="0" collapsed="false">
      <c r="A2668" s="0" t="s">
        <v>3909</v>
      </c>
    </row>
    <row r="2669" customFormat="false" ht="12.8" hidden="false" customHeight="false" outlineLevel="0" collapsed="false">
      <c r="A2669" s="0" t="s">
        <v>3910</v>
      </c>
      <c r="B2669" s="0" t="s">
        <v>3911</v>
      </c>
    </row>
    <row r="2670" customFormat="false" ht="12.8" hidden="false" customHeight="false" outlineLevel="0" collapsed="false">
      <c r="A2670" s="0" t="s">
        <v>3912</v>
      </c>
    </row>
    <row r="2671" customFormat="false" ht="12.8" hidden="false" customHeight="false" outlineLevel="0" collapsed="false">
      <c r="A2671" s="0" t="s">
        <v>3913</v>
      </c>
    </row>
    <row r="2672" customFormat="false" ht="12.8" hidden="false" customHeight="false" outlineLevel="0" collapsed="false">
      <c r="A2672" s="0" t="s">
        <v>3914</v>
      </c>
      <c r="B2672" s="0" t="s">
        <v>3915</v>
      </c>
      <c r="C2672" s="0" t="s">
        <v>3916</v>
      </c>
      <c r="D2672" s="0" t="s">
        <v>3917</v>
      </c>
      <c r="E2672" s="0" t="s">
        <v>3918</v>
      </c>
      <c r="F2672" s="0" t="s">
        <v>3919</v>
      </c>
    </row>
    <row r="2673" customFormat="false" ht="12.8" hidden="false" customHeight="false" outlineLevel="0" collapsed="false">
      <c r="A2673" s="0" t="s">
        <v>3920</v>
      </c>
    </row>
    <row r="2674" customFormat="false" ht="12.8" hidden="false" customHeight="false" outlineLevel="0" collapsed="false">
      <c r="A2674" s="0" t="s">
        <v>3921</v>
      </c>
      <c r="B2674" s="0" t="s">
        <v>3922</v>
      </c>
    </row>
    <row r="2675" customFormat="false" ht="12.8" hidden="false" customHeight="false" outlineLevel="0" collapsed="false">
      <c r="A2675" s="0" t="s">
        <v>3923</v>
      </c>
    </row>
    <row r="2676" customFormat="false" ht="12.8" hidden="false" customHeight="false" outlineLevel="0" collapsed="false">
      <c r="A2676" s="0" t="s">
        <v>3924</v>
      </c>
      <c r="B2676" s="0" t="s">
        <v>3925</v>
      </c>
    </row>
    <row r="2677" customFormat="false" ht="12.8" hidden="false" customHeight="false" outlineLevel="0" collapsed="false">
      <c r="A2677" s="0" t="s">
        <v>3926</v>
      </c>
    </row>
    <row r="2678" customFormat="false" ht="12.8" hidden="false" customHeight="false" outlineLevel="0" collapsed="false">
      <c r="A2678" s="0" t="s">
        <v>3927</v>
      </c>
    </row>
    <row r="2679" customFormat="false" ht="12.8" hidden="false" customHeight="false" outlineLevel="0" collapsed="false">
      <c r="A2679" s="0" t="s">
        <v>3928</v>
      </c>
    </row>
    <row r="2680" customFormat="false" ht="12.8" hidden="false" customHeight="false" outlineLevel="0" collapsed="false">
      <c r="A2680" s="0" t="s">
        <v>3929</v>
      </c>
    </row>
    <row r="2681" customFormat="false" ht="12.8" hidden="false" customHeight="false" outlineLevel="0" collapsed="false">
      <c r="A2681" s="0" t="s">
        <v>3930</v>
      </c>
      <c r="B2681" s="0" t="s">
        <v>3931</v>
      </c>
    </row>
    <row r="2682" customFormat="false" ht="12.8" hidden="false" customHeight="false" outlineLevel="0" collapsed="false">
      <c r="A2682" s="0" t="s">
        <v>3932</v>
      </c>
      <c r="B2682" s="0" t="s">
        <v>3933</v>
      </c>
    </row>
    <row r="2683" customFormat="false" ht="12.8" hidden="false" customHeight="false" outlineLevel="0" collapsed="false">
      <c r="A2683" s="0" t="s">
        <v>3934</v>
      </c>
    </row>
    <row r="2684" customFormat="false" ht="12.8" hidden="false" customHeight="false" outlineLevel="0" collapsed="false">
      <c r="A2684" s="0" t="s">
        <v>3935</v>
      </c>
    </row>
    <row r="2686" customFormat="false" ht="12.8" hidden="false" customHeight="false" outlineLevel="0" collapsed="false">
      <c r="A2686" s="0" t="s">
        <v>3936</v>
      </c>
      <c r="B2686" s="0" t="s">
        <v>3937</v>
      </c>
      <c r="C2686" s="0" t="s">
        <v>3938</v>
      </c>
    </row>
    <row r="2687" customFormat="false" ht="12.8" hidden="false" customHeight="false" outlineLevel="0" collapsed="false">
      <c r="A2687" s="0" t="s">
        <v>3939</v>
      </c>
      <c r="B2687" s="0" t="s">
        <v>3940</v>
      </c>
      <c r="C2687" s="0" t="e">
        <f aca="false">®W·n2Õ_x001d__x000b_–bj‹¥ì_x0003_þ–_x0007_Ôü"2€_x001a_û“ËR_x0005_]_x0007_&lt;/¢Ðæ«î_x0010_|¾Å[èò+Ÿ£šÚºTbç 8?ás_x0010__‰</f>
        <v>#N/A</v>
      </c>
    </row>
    <row r="2688" customFormat="false" ht="12.8" hidden="false" customHeight="false" outlineLevel="0" collapsed="false">
      <c r="A2688" s="0" t="e">
        <f aca="false">ë_x0018_7_x001e_±\páÿ_x001f_|kåŸ8¹Hí…vŽ¨”æ</f>
        <v>#N/A</v>
      </c>
    </row>
    <row r="2689" customFormat="false" ht="12.8" hidden="false" customHeight="false" outlineLevel="0" collapsed="false">
      <c r="A2689" s="0" t="s">
        <v>3941</v>
      </c>
      <c r="B2689" s="0" t="s">
        <v>3942</v>
      </c>
    </row>
    <row r="2690" customFormat="false" ht="12.8" hidden="false" customHeight="false" outlineLevel="0" collapsed="false">
      <c r="A2690" s="0" t="s">
        <v>3943</v>
      </c>
      <c r="B2690" s="0" t="s">
        <v>3944</v>
      </c>
    </row>
    <row r="2691" customFormat="false" ht="12.8" hidden="false" customHeight="false" outlineLevel="0" collapsed="false">
      <c r="A2691" s="0" t="s">
        <v>3945</v>
      </c>
    </row>
    <row r="2692" customFormat="false" ht="12.8" hidden="false" customHeight="false" outlineLevel="0" collapsed="false">
      <c r="A2692" s="0" t="s">
        <v>3946</v>
      </c>
    </row>
    <row r="2693" customFormat="false" ht="12.8" hidden="false" customHeight="false" outlineLevel="0" collapsed="false">
      <c r="A2693" s="0" t="s">
        <v>3947</v>
      </c>
    </row>
    <row r="2694" customFormat="false" ht="12.8" hidden="false" customHeight="false" outlineLevel="0" collapsed="false">
      <c r="A2694" s="0" t="s">
        <v>3948</v>
      </c>
    </row>
    <row r="2695" customFormat="false" ht="12.8" hidden="false" customHeight="false" outlineLevel="0" collapsed="false">
      <c r="A2695" s="0" t="s">
        <v>3949</v>
      </c>
      <c r="B2695" s="0" t="s">
        <v>3950</v>
      </c>
    </row>
    <row r="2696" customFormat="false" ht="12.8" hidden="false" customHeight="false" outlineLevel="0" collapsed="false">
      <c r="A2696" s="0" t="s">
        <v>3951</v>
      </c>
    </row>
    <row r="2697" customFormat="false" ht="12.8" hidden="false" customHeight="false" outlineLevel="0" collapsed="false">
      <c r="A2697" s="0" t="s">
        <v>3952</v>
      </c>
    </row>
    <row r="2698" customFormat="false" ht="12.8" hidden="false" customHeight="false" outlineLevel="0" collapsed="false">
      <c r="A2698" s="0" t="s">
        <v>3953</v>
      </c>
      <c r="B2698" s="0" t="s">
        <v>3954</v>
      </c>
    </row>
    <row r="2699" customFormat="false" ht="12.8" hidden="false" customHeight="false" outlineLevel="0" collapsed="false">
      <c r="A2699" s="0" t="s">
        <v>3955</v>
      </c>
      <c r="B2699" s="0" t="s">
        <v>3956</v>
      </c>
    </row>
    <row r="2700" customFormat="false" ht="12.8" hidden="false" customHeight="false" outlineLevel="0" collapsed="false">
      <c r="A2700" s="0" t="s">
        <v>3957</v>
      </c>
    </row>
    <row r="2701" customFormat="false" ht="12.8" hidden="false" customHeight="false" outlineLevel="0" collapsed="false">
      <c r="A2701" s="0" t="s">
        <v>3958</v>
      </c>
    </row>
    <row r="2702" customFormat="false" ht="12.8" hidden="false" customHeight="false" outlineLevel="0" collapsed="false">
      <c r="A2702" s="0" t="s">
        <v>3959</v>
      </c>
    </row>
    <row r="2703" customFormat="false" ht="12.8" hidden="false" customHeight="false" outlineLevel="0" collapsed="false">
      <c r="A2703" s="0" t="s">
        <v>3960</v>
      </c>
    </row>
    <row r="2704" customFormat="false" ht="12.8" hidden="false" customHeight="false" outlineLevel="0" collapsed="false">
      <c r="A2704" s="0" t="s">
        <v>3961</v>
      </c>
      <c r="B2704" s="0" t="s">
        <v>3962</v>
      </c>
      <c r="C2704" s="0" t="s">
        <v>3963</v>
      </c>
    </row>
    <row r="2705" customFormat="false" ht="12.8" hidden="false" customHeight="false" outlineLevel="0" collapsed="false">
      <c r="A2705" s="0" t="s">
        <v>3964</v>
      </c>
      <c r="B2705" s="0" t="s">
        <v>3965</v>
      </c>
    </row>
    <row r="2706" customFormat="false" ht="12.8" hidden="false" customHeight="false" outlineLevel="0" collapsed="false">
      <c r="A2706" s="0" t="s">
        <v>3966</v>
      </c>
    </row>
    <row r="2707" customFormat="false" ht="12.8" hidden="false" customHeight="false" outlineLevel="0" collapsed="false">
      <c r="A2707" s="0" t="s">
        <v>3967</v>
      </c>
      <c r="B2707" s="0" t="s">
        <v>3968</v>
      </c>
      <c r="C2707" s="0" t="s">
        <v>3969</v>
      </c>
    </row>
    <row r="2708" customFormat="false" ht="12.8" hidden="false" customHeight="false" outlineLevel="0" collapsed="false">
      <c r="A2708" s="0" t="s">
        <v>3970</v>
      </c>
    </row>
    <row r="2709" customFormat="false" ht="12.8" hidden="false" customHeight="false" outlineLevel="0" collapsed="false">
      <c r="A2709" s="0" t="s">
        <v>3971</v>
      </c>
    </row>
    <row r="2710" customFormat="false" ht="12.8" hidden="false" customHeight="false" outlineLevel="0" collapsed="false">
      <c r="A2710" s="0" t="s">
        <v>3972</v>
      </c>
    </row>
    <row r="2711" customFormat="false" ht="12.8" hidden="false" customHeight="false" outlineLevel="0" collapsed="false">
      <c r="A2711" s="0" t="s">
        <v>3973</v>
      </c>
      <c r="B2711" s="0" t="s">
        <v>3974</v>
      </c>
    </row>
    <row r="2712" customFormat="false" ht="12.8" hidden="false" customHeight="false" outlineLevel="0" collapsed="false">
      <c r="A2712" s="0" t="s">
        <v>3975</v>
      </c>
      <c r="B2712" s="0" t="s">
        <v>3976</v>
      </c>
    </row>
    <row r="2713" customFormat="false" ht="12.8" hidden="false" customHeight="false" outlineLevel="0" collapsed="false">
      <c r="A2713" s="0" t="s">
        <v>3977</v>
      </c>
    </row>
    <row r="2714" customFormat="false" ht="12.8" hidden="false" customHeight="false" outlineLevel="0" collapsed="false">
      <c r="A2714" s="0" t="s">
        <v>3978</v>
      </c>
      <c r="B2714" s="0" t="s">
        <v>3979</v>
      </c>
    </row>
    <row r="2715" customFormat="false" ht="12.8" hidden="false" customHeight="false" outlineLevel="0" collapsed="false">
      <c r="A2715" s="0" t="s">
        <v>3980</v>
      </c>
      <c r="B2715" s="0" t="s">
        <v>3981</v>
      </c>
    </row>
    <row r="2716" customFormat="false" ht="12.8" hidden="false" customHeight="false" outlineLevel="0" collapsed="false">
      <c r="A2716" s="0" t="s">
        <v>3982</v>
      </c>
    </row>
    <row r="2717" customFormat="false" ht="12.8" hidden="false" customHeight="false" outlineLevel="0" collapsed="false">
      <c r="A2717" s="0" t="s">
        <v>3983</v>
      </c>
      <c r="B2717" s="0" t="s">
        <v>3984</v>
      </c>
    </row>
    <row r="2718" customFormat="false" ht="12.8" hidden="false" customHeight="false" outlineLevel="0" collapsed="false">
      <c r="A2718" s="0" t="s">
        <v>3985</v>
      </c>
      <c r="B2718" s="0" t="s">
        <v>3986</v>
      </c>
      <c r="C2718" s="0" t="s">
        <v>3987</v>
      </c>
    </row>
    <row r="2719" customFormat="false" ht="12.8" hidden="false" customHeight="false" outlineLevel="0" collapsed="false">
      <c r="A2719" s="0" t="s">
        <v>3988</v>
      </c>
    </row>
    <row r="2720" customFormat="false" ht="12.8" hidden="false" customHeight="false" outlineLevel="0" collapsed="false">
      <c r="A2720" s="0" t="s">
        <v>3989</v>
      </c>
    </row>
    <row r="2721" customFormat="false" ht="12.8" hidden="false" customHeight="false" outlineLevel="0" collapsed="false">
      <c r="A2721" s="0" t="s">
        <v>3990</v>
      </c>
    </row>
    <row r="2722" customFormat="false" ht="12.8" hidden="false" customHeight="false" outlineLevel="0" collapsed="false">
      <c r="A2722" s="0" t="s">
        <v>3991</v>
      </c>
    </row>
    <row r="2723" customFormat="false" ht="12.8" hidden="false" customHeight="false" outlineLevel="0" collapsed="false">
      <c r="A2723" s="0" t="s">
        <v>3992</v>
      </c>
    </row>
    <row r="2724" customFormat="false" ht="12.8" hidden="false" customHeight="false" outlineLevel="0" collapsed="false">
      <c r="A2724" s="0" t="s">
        <v>3993</v>
      </c>
    </row>
    <row r="2725" customFormat="false" ht="12.8" hidden="false" customHeight="false" outlineLevel="0" collapsed="false">
      <c r="A2725" s="0" t="s">
        <v>3994</v>
      </c>
      <c r="B2725" s="0" t="s">
        <v>3995</v>
      </c>
    </row>
    <row r="2726" customFormat="false" ht="12.8" hidden="false" customHeight="false" outlineLevel="0" collapsed="false">
      <c r="A2726" s="0" t="s">
        <v>3996</v>
      </c>
    </row>
    <row r="2727" customFormat="false" ht="12.8" hidden="false" customHeight="false" outlineLevel="0" collapsed="false">
      <c r="A2727" s="0" t="s">
        <v>3997</v>
      </c>
    </row>
    <row r="2728" customFormat="false" ht="12.8" hidden="false" customHeight="false" outlineLevel="0" collapsed="false">
      <c r="A2728" s="0" t="s">
        <v>3998</v>
      </c>
    </row>
    <row r="2729" customFormat="false" ht="12.8" hidden="false" customHeight="false" outlineLevel="0" collapsed="false">
      <c r="A2729" s="0" t="s">
        <v>3999</v>
      </c>
      <c r="B2729" s="0" t="s">
        <v>4000</v>
      </c>
    </row>
    <row r="2730" customFormat="false" ht="12.8" hidden="false" customHeight="false" outlineLevel="0" collapsed="false">
      <c r="A2730" s="0" t="s">
        <v>4001</v>
      </c>
      <c r="B2730" s="0" t="s">
        <v>4002</v>
      </c>
    </row>
    <row r="2731" customFormat="false" ht="12.8" hidden="false" customHeight="false" outlineLevel="0" collapsed="false">
      <c r="A2731" s="0" t="s">
        <v>4003</v>
      </c>
      <c r="B2731" s="0" t="s">
        <v>4004</v>
      </c>
      <c r="C2731" s="0" t="s">
        <v>4005</v>
      </c>
      <c r="D2731" s="0" t="s">
        <v>4006</v>
      </c>
    </row>
    <row r="2732" customFormat="false" ht="12.8" hidden="false" customHeight="false" outlineLevel="0" collapsed="false">
      <c r="A2732" s="0" t="s">
        <v>4007</v>
      </c>
    </row>
    <row r="2733" customFormat="false" ht="12.8" hidden="false" customHeight="false" outlineLevel="0" collapsed="false">
      <c r="A2733" s="0" t="s">
        <v>4008</v>
      </c>
      <c r="B2733" s="0" t="s">
        <v>4009</v>
      </c>
    </row>
    <row r="2734" customFormat="false" ht="12.8" hidden="false" customHeight="false" outlineLevel="0" collapsed="false">
      <c r="A2734" s="0" t="s">
        <v>4010</v>
      </c>
    </row>
    <row r="2735" customFormat="false" ht="12.8" hidden="false" customHeight="false" outlineLevel="0" collapsed="false">
      <c r="A2735" s="0" t="s">
        <v>4011</v>
      </c>
      <c r="B2735" s="0" t="s">
        <v>4012</v>
      </c>
      <c r="C2735" s="0" t="s">
        <v>4013</v>
      </c>
      <c r="D2735" s="0" t="s">
        <v>4014</v>
      </c>
    </row>
    <row r="2736" customFormat="false" ht="12.8" hidden="false" customHeight="false" outlineLevel="0" collapsed="false">
      <c r="A2736" s="0" t="s">
        <v>4015</v>
      </c>
    </row>
    <row r="2737" customFormat="false" ht="12.8" hidden="false" customHeight="false" outlineLevel="0" collapsed="false">
      <c r="A2737" s="0" t="s">
        <v>4016</v>
      </c>
      <c r="B2737" s="0" t="s">
        <v>4017</v>
      </c>
      <c r="C2737" s="0" t="s">
        <v>4018</v>
      </c>
    </row>
    <row r="2738" customFormat="false" ht="12.8" hidden="false" customHeight="false" outlineLevel="0" collapsed="false">
      <c r="A2738" s="0" t="s">
        <v>4019</v>
      </c>
      <c r="B2738" s="0" t="s">
        <v>4020</v>
      </c>
      <c r="C2738" s="0" t="s">
        <v>4021</v>
      </c>
    </row>
    <row r="2739" customFormat="false" ht="12.8" hidden="false" customHeight="false" outlineLevel="0" collapsed="false">
      <c r="A2739" s="0" t="s">
        <v>4022</v>
      </c>
    </row>
    <row r="2740" customFormat="false" ht="12.8" hidden="false" customHeight="false" outlineLevel="0" collapsed="false">
      <c r="A2740" s="0" t="s">
        <v>4023</v>
      </c>
    </row>
    <row r="2741" customFormat="false" ht="12.8" hidden="false" customHeight="false" outlineLevel="0" collapsed="false">
      <c r="A2741" s="0" t="s">
        <v>4024</v>
      </c>
      <c r="B2741" s="0" t="s">
        <v>4025</v>
      </c>
    </row>
    <row r="2742" customFormat="false" ht="12.8" hidden="false" customHeight="false" outlineLevel="0" collapsed="false">
      <c r="A2742" s="0" t="s">
        <v>4026</v>
      </c>
    </row>
    <row r="2743" customFormat="false" ht="12.8" hidden="false" customHeight="false" outlineLevel="0" collapsed="false">
      <c r="A2743" s="0" t="s">
        <v>4027</v>
      </c>
    </row>
    <row r="2744" customFormat="false" ht="12.8" hidden="false" customHeight="false" outlineLevel="0" collapsed="false">
      <c r="A2744" s="0" t="s">
        <v>4028</v>
      </c>
      <c r="B2744" s="0" t="s">
        <v>4029</v>
      </c>
    </row>
    <row r="2745" customFormat="false" ht="12.8" hidden="false" customHeight="false" outlineLevel="0" collapsed="false">
      <c r="A2745" s="0" t="s">
        <v>4030</v>
      </c>
      <c r="B2745" s="0" t="s">
        <v>4031</v>
      </c>
    </row>
    <row r="2746" customFormat="false" ht="12.8" hidden="false" customHeight="false" outlineLevel="0" collapsed="false">
      <c r="A2746" s="0" t="s">
        <v>4032</v>
      </c>
    </row>
    <row r="2747" customFormat="false" ht="12.8" hidden="false" customHeight="false" outlineLevel="0" collapsed="false">
      <c r="A2747" s="0" t="s">
        <v>4033</v>
      </c>
      <c r="B2747" s="0" t="s">
        <v>4034</v>
      </c>
      <c r="C2747" s="0" t="s">
        <v>4035</v>
      </c>
    </row>
    <row r="2748" customFormat="false" ht="12.8" hidden="false" customHeight="false" outlineLevel="0" collapsed="false">
      <c r="A2748" s="0" t="s">
        <v>4036</v>
      </c>
    </row>
    <row r="2749" customFormat="false" ht="12.8" hidden="false" customHeight="false" outlineLevel="0" collapsed="false">
      <c r="A2749" s="0" t="s">
        <v>4037</v>
      </c>
    </row>
    <row r="2750" customFormat="false" ht="12.8" hidden="false" customHeight="false" outlineLevel="0" collapsed="false">
      <c r="A2750" s="0" t="s">
        <v>4038</v>
      </c>
      <c r="B2750" s="0" t="s">
        <v>4039</v>
      </c>
    </row>
    <row r="2751" customFormat="false" ht="12.8" hidden="false" customHeight="false" outlineLevel="0" collapsed="false">
      <c r="A2751" s="0" t="s">
        <v>4040</v>
      </c>
    </row>
    <row r="2752" customFormat="false" ht="12.8" hidden="false" customHeight="false" outlineLevel="0" collapsed="false">
      <c r="A2752" s="0" t="s">
        <v>4041</v>
      </c>
      <c r="B2752" s="0" t="s">
        <v>4042</v>
      </c>
    </row>
    <row r="2753" customFormat="false" ht="12.8" hidden="false" customHeight="false" outlineLevel="0" collapsed="false">
      <c r="A2753" s="0" t="s">
        <v>4043</v>
      </c>
      <c r="B2753" s="0" t="s">
        <v>4044</v>
      </c>
      <c r="C2753" s="0" t="s">
        <v>4045</v>
      </c>
    </row>
    <row r="2754" customFormat="false" ht="12.8" hidden="false" customHeight="false" outlineLevel="0" collapsed="false">
      <c r="A2754" s="0" t="s">
        <v>4046</v>
      </c>
    </row>
    <row r="2755" customFormat="false" ht="12.8" hidden="false" customHeight="false" outlineLevel="0" collapsed="false">
      <c r="A2755" s="0" t="s">
        <v>4047</v>
      </c>
    </row>
    <row r="2756" customFormat="false" ht="12.8" hidden="false" customHeight="false" outlineLevel="0" collapsed="false">
      <c r="A2756" s="0" t="s">
        <v>4048</v>
      </c>
    </row>
    <row r="2757" customFormat="false" ht="12.8" hidden="false" customHeight="false" outlineLevel="0" collapsed="false">
      <c r="A2757" s="0" t="s">
        <v>4049</v>
      </c>
    </row>
    <row r="2758" customFormat="false" ht="12.8" hidden="false" customHeight="false" outlineLevel="0" collapsed="false">
      <c r="A2758" s="0" t="s">
        <v>4050</v>
      </c>
    </row>
    <row r="2759" customFormat="false" ht="12.8" hidden="false" customHeight="false" outlineLevel="0" collapsed="false">
      <c r="A2759" s="0" t="s">
        <v>4051</v>
      </c>
    </row>
    <row r="2760" customFormat="false" ht="12.8" hidden="false" customHeight="false" outlineLevel="0" collapsed="false">
      <c r="A2760" s="0" t="s">
        <v>4052</v>
      </c>
    </row>
    <row r="2761" customFormat="false" ht="12.8" hidden="false" customHeight="false" outlineLevel="0" collapsed="false">
      <c r="A2761" s="0" t="s">
        <v>4053</v>
      </c>
    </row>
    <row r="2762" customFormat="false" ht="12.8" hidden="false" customHeight="false" outlineLevel="0" collapsed="false">
      <c r="A2762" s="0" t="s">
        <v>4054</v>
      </c>
    </row>
    <row r="2763" customFormat="false" ht="12.8" hidden="false" customHeight="false" outlineLevel="0" collapsed="false">
      <c r="A2763" s="0" t="s">
        <v>4055</v>
      </c>
    </row>
    <row r="2764" customFormat="false" ht="12.8" hidden="false" customHeight="false" outlineLevel="0" collapsed="false">
      <c r="A2764" s="0" t="s">
        <v>4056</v>
      </c>
    </row>
    <row r="2765" customFormat="false" ht="12.8" hidden="false" customHeight="false" outlineLevel="0" collapsed="false">
      <c r="A2765" s="0" t="s">
        <v>4057</v>
      </c>
    </row>
    <row r="2766" customFormat="false" ht="12.8" hidden="false" customHeight="false" outlineLevel="0" collapsed="false">
      <c r="A2766" s="0" t="s">
        <v>4058</v>
      </c>
    </row>
    <row r="2767" customFormat="false" ht="12.8" hidden="false" customHeight="false" outlineLevel="0" collapsed="false">
      <c r="A2767" s="0" t="s">
        <v>4059</v>
      </c>
      <c r="B2767" s="0" t="s">
        <v>4060</v>
      </c>
    </row>
    <row r="2769" customFormat="false" ht="12.8" hidden="false" customHeight="false" outlineLevel="0" collapsed="false">
      <c r="A2769" s="0" t="s">
        <v>4061</v>
      </c>
    </row>
    <row r="2770" customFormat="false" ht="12.8" hidden="false" customHeight="false" outlineLevel="0" collapsed="false">
      <c r="A2770" s="0" t="s">
        <v>4062</v>
      </c>
      <c r="B2770" s="0" t="s">
        <v>4063</v>
      </c>
    </row>
    <row r="2771" customFormat="false" ht="12.8" hidden="false" customHeight="false" outlineLevel="0" collapsed="false">
      <c r="A2771" s="0" t="s">
        <v>4064</v>
      </c>
      <c r="B2771" s="0" t="n">
        <v>8</v>
      </c>
    </row>
    <row r="2772" customFormat="false" ht="12.8" hidden="false" customHeight="false" outlineLevel="0" collapsed="false">
      <c r="A2772" s="0" t="s">
        <v>4065</v>
      </c>
    </row>
    <row r="2773" customFormat="false" ht="12.8" hidden="false" customHeight="false" outlineLevel="0" collapsed="false">
      <c r="A2773" s="0" t="s">
        <v>4066</v>
      </c>
      <c r="B2773" s="0" t="s">
        <v>4067</v>
      </c>
      <c r="C2773" s="0" t="s">
        <v>4068</v>
      </c>
    </row>
    <row r="2774" customFormat="false" ht="12.8" hidden="false" customHeight="false" outlineLevel="0" collapsed="false">
      <c r="A2774" s="0" t="s">
        <v>4069</v>
      </c>
      <c r="B2774" s="0" t="s">
        <v>4070</v>
      </c>
    </row>
    <row r="2775" customFormat="false" ht="12.8" hidden="false" customHeight="false" outlineLevel="0" collapsed="false">
      <c r="A2775" s="0" t="s">
        <v>4071</v>
      </c>
    </row>
    <row r="2776" customFormat="false" ht="12.8" hidden="false" customHeight="false" outlineLevel="0" collapsed="false">
      <c r="A2776" s="0" t="s">
        <v>4072</v>
      </c>
    </row>
    <row r="2777" customFormat="false" ht="12.8" hidden="false" customHeight="false" outlineLevel="0" collapsed="false">
      <c r="A2777" s="0" t="s">
        <v>4073</v>
      </c>
    </row>
    <row r="2778" customFormat="false" ht="12.8" hidden="false" customHeight="false" outlineLevel="0" collapsed="false">
      <c r="A2778" s="0" t="s">
        <v>4074</v>
      </c>
    </row>
    <row r="2779" customFormat="false" ht="12.8" hidden="false" customHeight="false" outlineLevel="0" collapsed="false">
      <c r="A2779" s="0" t="s">
        <v>4075</v>
      </c>
    </row>
    <row r="2780" customFormat="false" ht="12.8" hidden="false" customHeight="false" outlineLevel="0" collapsed="false">
      <c r="A2780" s="0" t="s">
        <v>4076</v>
      </c>
      <c r="B2780" s="0" t="s">
        <v>4077</v>
      </c>
    </row>
    <row r="2781" customFormat="false" ht="12.8" hidden="false" customHeight="false" outlineLevel="0" collapsed="false">
      <c r="A2781" s="0" t="s">
        <v>4078</v>
      </c>
      <c r="B2781" s="0" t="s">
        <v>4079</v>
      </c>
    </row>
    <row r="2782" customFormat="false" ht="12.8" hidden="false" customHeight="false" outlineLevel="0" collapsed="false">
      <c r="A2782" s="0" t="s">
        <v>4080</v>
      </c>
      <c r="B2782" s="0" t="s">
        <v>4081</v>
      </c>
      <c r="C2782" s="0" t="s">
        <v>4082</v>
      </c>
      <c r="D2782" s="0" t="s">
        <v>4083</v>
      </c>
      <c r="E2782" s="0" t="s">
        <v>4084</v>
      </c>
    </row>
    <row r="2783" customFormat="false" ht="12.8" hidden="false" customHeight="false" outlineLevel="0" collapsed="false">
      <c r="A2783" s="0" t="s">
        <v>4085</v>
      </c>
    </row>
    <row r="2784" customFormat="false" ht="12.8" hidden="false" customHeight="false" outlineLevel="0" collapsed="false">
      <c r="A2784" s="0" t="s">
        <v>4086</v>
      </c>
    </row>
    <row r="2785" customFormat="false" ht="12.8" hidden="false" customHeight="false" outlineLevel="0" collapsed="false">
      <c r="A2785" s="0" t="s">
        <v>4087</v>
      </c>
      <c r="B2785" s="0" t="s">
        <v>4088</v>
      </c>
    </row>
    <row r="2786" customFormat="false" ht="12.8" hidden="false" customHeight="false" outlineLevel="0" collapsed="false">
      <c r="A2786" s="0" t="s">
        <v>4089</v>
      </c>
      <c r="B2786" s="0" t="s">
        <v>4090</v>
      </c>
    </row>
    <row r="2787" customFormat="false" ht="12.8" hidden="false" customHeight="false" outlineLevel="0" collapsed="false">
      <c r="A2787" s="0" t="s">
        <v>4091</v>
      </c>
      <c r="B2787" s="0" t="s">
        <v>4092</v>
      </c>
    </row>
    <row r="2788" customFormat="false" ht="12.8" hidden="false" customHeight="false" outlineLevel="0" collapsed="false">
      <c r="A2788" s="0" t="s">
        <v>4093</v>
      </c>
    </row>
    <row r="2789" customFormat="false" ht="12.8" hidden="false" customHeight="false" outlineLevel="0" collapsed="false">
      <c r="A2789" s="0" t="s">
        <v>4094</v>
      </c>
      <c r="B2789" s="0" t="s">
        <v>4095</v>
      </c>
    </row>
    <row r="2790" customFormat="false" ht="12.8" hidden="false" customHeight="false" outlineLevel="0" collapsed="false">
      <c r="A2790" s="0" t="s">
        <v>4096</v>
      </c>
    </row>
    <row r="2791" customFormat="false" ht="12.8" hidden="false" customHeight="false" outlineLevel="0" collapsed="false">
      <c r="A2791" s="0" t="s">
        <v>4097</v>
      </c>
    </row>
    <row r="2792" customFormat="false" ht="12.8" hidden="false" customHeight="false" outlineLevel="0" collapsed="false">
      <c r="A2792" s="0" t="s">
        <v>4098</v>
      </c>
    </row>
    <row r="2793" customFormat="false" ht="12.8" hidden="false" customHeight="false" outlineLevel="0" collapsed="false">
      <c r="A2793" s="0" t="s">
        <v>4099</v>
      </c>
    </row>
    <row r="2794" customFormat="false" ht="12.8" hidden="false" customHeight="false" outlineLevel="0" collapsed="false">
      <c r="A2794" s="0" t="s">
        <v>4100</v>
      </c>
      <c r="B2794" s="0" t="s">
        <v>4101</v>
      </c>
    </row>
    <row r="2795" customFormat="false" ht="12.8" hidden="false" customHeight="false" outlineLevel="0" collapsed="false">
      <c r="A2795" s="0" t="s">
        <v>4102</v>
      </c>
    </row>
    <row r="2796" customFormat="false" ht="12.8" hidden="false" customHeight="false" outlineLevel="0" collapsed="false">
      <c r="A2796" s="0" t="s">
        <v>4103</v>
      </c>
    </row>
    <row r="2797" customFormat="false" ht="12.8" hidden="false" customHeight="false" outlineLevel="0" collapsed="false">
      <c r="A2797" s="0" t="s">
        <v>4104</v>
      </c>
      <c r="B2797" s="0" t="s">
        <v>4105</v>
      </c>
      <c r="C2797" s="0" t="s">
        <v>4106</v>
      </c>
    </row>
    <row r="2798" customFormat="false" ht="12.8" hidden="false" customHeight="false" outlineLevel="0" collapsed="false">
      <c r="A2798" s="0" t="s">
        <v>4107</v>
      </c>
    </row>
    <row r="2799" customFormat="false" ht="12.8" hidden="false" customHeight="false" outlineLevel="0" collapsed="false">
      <c r="A2799" s="0" t="s">
        <v>4108</v>
      </c>
    </row>
    <row r="2800" customFormat="false" ht="12.8" hidden="false" customHeight="false" outlineLevel="0" collapsed="false">
      <c r="A2800" s="0" t="s">
        <v>4109</v>
      </c>
    </row>
    <row r="2801" customFormat="false" ht="12.8" hidden="false" customHeight="false" outlineLevel="0" collapsed="false">
      <c r="A2801" s="0" t="s">
        <v>4110</v>
      </c>
    </row>
    <row r="2802" customFormat="false" ht="12.8" hidden="false" customHeight="false" outlineLevel="0" collapsed="false">
      <c r="A2802" s="0" t="s">
        <v>4111</v>
      </c>
    </row>
    <row r="2803" customFormat="false" ht="12.8" hidden="false" customHeight="false" outlineLevel="0" collapsed="false">
      <c r="A2803" s="0" t="s">
        <v>4112</v>
      </c>
      <c r="B2803" s="0" t="s">
        <v>4113</v>
      </c>
    </row>
    <row r="2804" customFormat="false" ht="12.8" hidden="false" customHeight="false" outlineLevel="0" collapsed="false">
      <c r="A2804" s="0" t="s">
        <v>4114</v>
      </c>
    </row>
    <row r="2805" customFormat="false" ht="12.8" hidden="false" customHeight="false" outlineLevel="0" collapsed="false">
      <c r="A2805" s="0" t="s">
        <v>4115</v>
      </c>
      <c r="B2805" s="0" t="s">
        <v>4116</v>
      </c>
    </row>
    <row r="2806" customFormat="false" ht="12.8" hidden="false" customHeight="false" outlineLevel="0" collapsed="false">
      <c r="A2806" s="0" t="s">
        <v>4117</v>
      </c>
      <c r="B2806" s="0" t="s">
        <v>4118</v>
      </c>
    </row>
    <row r="2807" customFormat="false" ht="12.8" hidden="false" customHeight="false" outlineLevel="0" collapsed="false">
      <c r="A2807" s="0" t="s">
        <v>4119</v>
      </c>
    </row>
    <row r="2808" customFormat="false" ht="12.8" hidden="false" customHeight="false" outlineLevel="0" collapsed="false">
      <c r="A2808" s="0" t="s">
        <v>4120</v>
      </c>
    </row>
    <row r="2809" customFormat="false" ht="12.8" hidden="false" customHeight="false" outlineLevel="0" collapsed="false">
      <c r="A2809" s="0" t="s">
        <v>4121</v>
      </c>
    </row>
    <row r="2810" customFormat="false" ht="12.8" hidden="false" customHeight="false" outlineLevel="0" collapsed="false">
      <c r="A2810" s="0" t="s">
        <v>4122</v>
      </c>
    </row>
    <row r="2811" customFormat="false" ht="12.8" hidden="false" customHeight="false" outlineLevel="0" collapsed="false">
      <c r="A2811" s="0" t="s">
        <v>4123</v>
      </c>
    </row>
    <row r="2812" customFormat="false" ht="12.8" hidden="false" customHeight="false" outlineLevel="0" collapsed="false">
      <c r="A2812" s="0" t="s">
        <v>4124</v>
      </c>
    </row>
    <row r="2813" customFormat="false" ht="12.8" hidden="false" customHeight="false" outlineLevel="0" collapsed="false">
      <c r="A2813" s="0" t="s">
        <v>4125</v>
      </c>
      <c r="B2813" s="0" t="s">
        <v>4126</v>
      </c>
    </row>
    <row r="2814" customFormat="false" ht="12.8" hidden="false" customHeight="false" outlineLevel="0" collapsed="false">
      <c r="A2814" s="0" t="s">
        <v>4127</v>
      </c>
    </row>
    <row r="2815" customFormat="false" ht="12.8" hidden="false" customHeight="false" outlineLevel="0" collapsed="false">
      <c r="A2815" s="0" t="s">
        <v>4128</v>
      </c>
      <c r="B2815" s="0" t="s">
        <v>4129</v>
      </c>
    </row>
    <row r="2816" customFormat="false" ht="12.8" hidden="false" customHeight="false" outlineLevel="0" collapsed="false">
      <c r="A2816" s="0" t="s">
        <v>4130</v>
      </c>
    </row>
    <row r="2817" customFormat="false" ht="12.8" hidden="false" customHeight="false" outlineLevel="0" collapsed="false">
      <c r="A2817" s="0" t="s">
        <v>4131</v>
      </c>
    </row>
    <row r="2818" customFormat="false" ht="12.8" hidden="false" customHeight="false" outlineLevel="0" collapsed="false">
      <c r="A2818" s="0" t="s">
        <v>4132</v>
      </c>
      <c r="B2818" s="0" t="s">
        <v>4133</v>
      </c>
    </row>
    <row r="2819" customFormat="false" ht="12.8" hidden="false" customHeight="false" outlineLevel="0" collapsed="false">
      <c r="A2819" s="0" t="s">
        <v>4134</v>
      </c>
      <c r="B2819" s="0" t="s">
        <v>4135</v>
      </c>
    </row>
    <row r="2820" customFormat="false" ht="12.8" hidden="false" customHeight="false" outlineLevel="0" collapsed="false">
      <c r="A2820" s="0" t="s">
        <v>4136</v>
      </c>
    </row>
    <row r="2821" customFormat="false" ht="12.8" hidden="false" customHeight="false" outlineLevel="0" collapsed="false">
      <c r="A2821" s="0" t="s">
        <v>4137</v>
      </c>
    </row>
    <row r="2822" customFormat="false" ht="12.8" hidden="false" customHeight="false" outlineLevel="0" collapsed="false">
      <c r="A2822" s="0" t="s">
        <v>4138</v>
      </c>
    </row>
    <row r="2823" customFormat="false" ht="12.8" hidden="false" customHeight="false" outlineLevel="0" collapsed="false">
      <c r="A2823" s="0" t="s">
        <v>4139</v>
      </c>
    </row>
    <row r="2824" customFormat="false" ht="12.8" hidden="false" customHeight="false" outlineLevel="0" collapsed="false">
      <c r="A2824" s="0" t="s">
        <v>4140</v>
      </c>
      <c r="B2824" s="0" t="s">
        <v>4141</v>
      </c>
    </row>
    <row r="2825" customFormat="false" ht="12.8" hidden="false" customHeight="false" outlineLevel="0" collapsed="false">
      <c r="A2825" s="0" t="s">
        <v>4142</v>
      </c>
    </row>
    <row r="2826" customFormat="false" ht="12.8" hidden="false" customHeight="false" outlineLevel="0" collapsed="false">
      <c r="A2826" s="0" t="s">
        <v>4143</v>
      </c>
    </row>
    <row r="2827" customFormat="false" ht="12.8" hidden="false" customHeight="false" outlineLevel="0" collapsed="false">
      <c r="A2827" s="0" t="s">
        <v>4144</v>
      </c>
      <c r="B2827" s="0" t="s">
        <v>4145</v>
      </c>
      <c r="C2827" s="0" t="s">
        <v>4146</v>
      </c>
    </row>
    <row r="2828" customFormat="false" ht="12.8" hidden="false" customHeight="false" outlineLevel="0" collapsed="false">
      <c r="A2828" s="0" t="s">
        <v>4147</v>
      </c>
    </row>
    <row r="2829" customFormat="false" ht="12.8" hidden="false" customHeight="false" outlineLevel="0" collapsed="false">
      <c r="A2829" s="0" t="s">
        <v>4148</v>
      </c>
      <c r="B2829" s="0" t="s">
        <v>4149</v>
      </c>
    </row>
    <row r="2830" customFormat="false" ht="12.8" hidden="false" customHeight="false" outlineLevel="0" collapsed="false">
      <c r="A2830" s="0" t="s">
        <v>4150</v>
      </c>
    </row>
    <row r="2831" customFormat="false" ht="12.8" hidden="false" customHeight="false" outlineLevel="0" collapsed="false">
      <c r="A2831" s="0" t="s">
        <v>4151</v>
      </c>
    </row>
    <row r="2832" customFormat="false" ht="12.8" hidden="false" customHeight="false" outlineLevel="0" collapsed="false">
      <c r="A2832" s="0" t="s">
        <v>4152</v>
      </c>
    </row>
    <row r="2833" customFormat="false" ht="12.8" hidden="false" customHeight="false" outlineLevel="0" collapsed="false">
      <c r="A2833" s="0" t="s">
        <v>4153</v>
      </c>
    </row>
    <row r="2834" customFormat="false" ht="12.8" hidden="false" customHeight="false" outlineLevel="0" collapsed="false">
      <c r="A2834" s="0" t="s">
        <v>4154</v>
      </c>
    </row>
    <row r="2835" customFormat="false" ht="12.8" hidden="false" customHeight="false" outlineLevel="0" collapsed="false">
      <c r="A2835" s="0" t="s">
        <v>4155</v>
      </c>
      <c r="B2835" s="0" t="s">
        <v>4156</v>
      </c>
    </row>
    <row r="2836" customFormat="false" ht="12.8" hidden="false" customHeight="false" outlineLevel="0" collapsed="false">
      <c r="A2836" s="0" t="s">
        <v>4157</v>
      </c>
    </row>
    <row r="2837" customFormat="false" ht="12.8" hidden="false" customHeight="false" outlineLevel="0" collapsed="false">
      <c r="A2837" s="0" t="s">
        <v>4158</v>
      </c>
    </row>
    <row r="2838" customFormat="false" ht="12.8" hidden="false" customHeight="false" outlineLevel="0" collapsed="false">
      <c r="A2838" s="0" t="n">
        <v>0</v>
      </c>
      <c r="B2838" s="0" t="s">
        <v>4159</v>
      </c>
    </row>
    <row r="2839" customFormat="false" ht="12.8" hidden="false" customHeight="false" outlineLevel="0" collapsed="false">
      <c r="A2839" s="0" t="s">
        <v>4160</v>
      </c>
    </row>
    <row r="2840" customFormat="false" ht="12.8" hidden="false" customHeight="false" outlineLevel="0" collapsed="false">
      <c r="A2840" s="0" t="s">
        <v>4161</v>
      </c>
    </row>
    <row r="2841" customFormat="false" ht="12.8" hidden="false" customHeight="false" outlineLevel="0" collapsed="false">
      <c r="A2841" s="0" t="s">
        <v>4162</v>
      </c>
    </row>
    <row r="2842" customFormat="false" ht="12.8" hidden="false" customHeight="false" outlineLevel="0" collapsed="false">
      <c r="A2842" s="0" t="s">
        <v>4163</v>
      </c>
      <c r="B2842" s="0" t="s">
        <v>4164</v>
      </c>
    </row>
    <row r="2843" customFormat="false" ht="12.8" hidden="false" customHeight="false" outlineLevel="0" collapsed="false">
      <c r="A2843" s="0" t="s">
        <v>4165</v>
      </c>
    </row>
    <row r="2844" customFormat="false" ht="12.8" hidden="false" customHeight="false" outlineLevel="0" collapsed="false">
      <c r="A2844" s="0" t="s">
        <v>4166</v>
      </c>
    </row>
    <row r="2845" customFormat="false" ht="12.8" hidden="false" customHeight="false" outlineLevel="0" collapsed="false">
      <c r="A2845" s="0" t="s">
        <v>4167</v>
      </c>
    </row>
    <row r="2846" customFormat="false" ht="12.8" hidden="false" customHeight="false" outlineLevel="0" collapsed="false">
      <c r="A2846" s="0" t="s">
        <v>4168</v>
      </c>
    </row>
    <row r="2847" customFormat="false" ht="12.8" hidden="false" customHeight="false" outlineLevel="0" collapsed="false">
      <c r="A2847" s="0" t="s">
        <v>4169</v>
      </c>
    </row>
    <row r="2848" customFormat="false" ht="12.8" hidden="false" customHeight="false" outlineLevel="0" collapsed="false">
      <c r="A2848" s="0" t="s">
        <v>4170</v>
      </c>
      <c r="B2848" s="0" t="s">
        <v>4171</v>
      </c>
      <c r="C2848" s="0" t="s">
        <v>4172</v>
      </c>
    </row>
    <row r="2849" customFormat="false" ht="12.8" hidden="false" customHeight="false" outlineLevel="0" collapsed="false">
      <c r="A2849" s="0" t="s">
        <v>4173</v>
      </c>
      <c r="B2849" s="0" t="s">
        <v>4174</v>
      </c>
    </row>
    <row r="2850" customFormat="false" ht="12.8" hidden="false" customHeight="false" outlineLevel="0" collapsed="false">
      <c r="A2850" s="0" t="s">
        <v>4175</v>
      </c>
      <c r="B2850" s="0" t="s">
        <v>4176</v>
      </c>
      <c r="C2850" s="0" t="s">
        <v>4177</v>
      </c>
    </row>
    <row r="2851" customFormat="false" ht="12.8" hidden="false" customHeight="false" outlineLevel="0" collapsed="false">
      <c r="A2851" s="0" t="s">
        <v>4178</v>
      </c>
    </row>
    <row r="2852" customFormat="false" ht="12.8" hidden="false" customHeight="false" outlineLevel="0" collapsed="false">
      <c r="A2852" s="0" t="s">
        <v>4179</v>
      </c>
      <c r="B2852" s="0" t="s">
        <v>4180</v>
      </c>
    </row>
    <row r="2853" customFormat="false" ht="12.8" hidden="false" customHeight="false" outlineLevel="0" collapsed="false">
      <c r="A2853" s="0" t="s">
        <v>4181</v>
      </c>
    </row>
    <row r="2854" customFormat="false" ht="12.8" hidden="false" customHeight="false" outlineLevel="0" collapsed="false">
      <c r="A2854" s="0" t="s">
        <v>4182</v>
      </c>
      <c r="B2854" s="0" t="s">
        <v>4183</v>
      </c>
      <c r="C2854" s="0" t="s">
        <v>4184</v>
      </c>
    </row>
    <row r="2855" customFormat="false" ht="12.8" hidden="false" customHeight="false" outlineLevel="0" collapsed="false">
      <c r="A2855" s="0" t="s">
        <v>4185</v>
      </c>
    </row>
    <row r="2856" customFormat="false" ht="12.8" hidden="false" customHeight="false" outlineLevel="0" collapsed="false">
      <c r="A2856" s="0" t="s">
        <v>4186</v>
      </c>
    </row>
    <row r="2857" customFormat="false" ht="12.8" hidden="false" customHeight="false" outlineLevel="0" collapsed="false">
      <c r="A2857" s="0" t="s">
        <v>4187</v>
      </c>
    </row>
    <row r="2858" customFormat="false" ht="12.8" hidden="false" customHeight="false" outlineLevel="0" collapsed="false">
      <c r="A2858" s="0" t="s">
        <v>4188</v>
      </c>
    </row>
    <row r="2859" customFormat="false" ht="12.8" hidden="false" customHeight="false" outlineLevel="0" collapsed="false">
      <c r="A2859" s="0" t="s">
        <v>4189</v>
      </c>
    </row>
    <row r="2860" customFormat="false" ht="12.8" hidden="false" customHeight="false" outlineLevel="0" collapsed="false">
      <c r="A2860" s="0" t="s">
        <v>4190</v>
      </c>
    </row>
    <row r="2861" customFormat="false" ht="12.8" hidden="false" customHeight="false" outlineLevel="0" collapsed="false">
      <c r="A2861" s="0" t="s">
        <v>4191</v>
      </c>
      <c r="B2861" s="0" t="s">
        <v>4192</v>
      </c>
    </row>
    <row r="2862" customFormat="false" ht="12.8" hidden="false" customHeight="false" outlineLevel="0" collapsed="false">
      <c r="A2862" s="0" t="s">
        <v>4193</v>
      </c>
    </row>
    <row r="2863" customFormat="false" ht="12.8" hidden="false" customHeight="false" outlineLevel="0" collapsed="false">
      <c r="A2863" s="0" t="s">
        <v>4194</v>
      </c>
      <c r="B2863" s="0" t="s">
        <v>4195</v>
      </c>
    </row>
    <row r="2864" customFormat="false" ht="12.8" hidden="false" customHeight="false" outlineLevel="0" collapsed="false">
      <c r="A2864" s="0" t="s">
        <v>4196</v>
      </c>
    </row>
    <row r="2865" customFormat="false" ht="12.8" hidden="false" customHeight="false" outlineLevel="0" collapsed="false">
      <c r="A2865" s="0" t="s">
        <v>4197</v>
      </c>
      <c r="B2865" s="0" t="s">
        <v>4198</v>
      </c>
    </row>
    <row r="2866" customFormat="false" ht="12.8" hidden="false" customHeight="false" outlineLevel="0" collapsed="false">
      <c r="A2866" s="0" t="s">
        <v>4199</v>
      </c>
    </row>
    <row r="2867" customFormat="false" ht="12.8" hidden="false" customHeight="false" outlineLevel="0" collapsed="false">
      <c r="A2867" s="0" t="s">
        <v>4200</v>
      </c>
      <c r="B2867" s="0" t="s">
        <v>4201</v>
      </c>
      <c r="C2867" s="0" t="s">
        <v>4202</v>
      </c>
      <c r="D2867" s="0" t="s">
        <v>4203</v>
      </c>
    </row>
    <row r="2868" customFormat="false" ht="12.8" hidden="false" customHeight="false" outlineLevel="0" collapsed="false">
      <c r="A2868" s="0" t="s">
        <v>4204</v>
      </c>
    </row>
    <row r="2869" customFormat="false" ht="12.8" hidden="false" customHeight="false" outlineLevel="0" collapsed="false">
      <c r="A2869" s="0" t="s">
        <v>4205</v>
      </c>
    </row>
    <row r="2870" customFormat="false" ht="12.8" hidden="false" customHeight="false" outlineLevel="0" collapsed="false">
      <c r="A2870" s="0" t="s">
        <v>4206</v>
      </c>
      <c r="B2870" s="0" t="s">
        <v>4207</v>
      </c>
      <c r="C2870" s="0" t="s">
        <v>4208</v>
      </c>
    </row>
    <row r="2871" customFormat="false" ht="12.8" hidden="false" customHeight="false" outlineLevel="0" collapsed="false">
      <c r="A2871" s="0" t="s">
        <v>4209</v>
      </c>
    </row>
    <row r="2872" customFormat="false" ht="12.8" hidden="false" customHeight="false" outlineLevel="0" collapsed="false">
      <c r="A2872" s="0" t="s">
        <v>4210</v>
      </c>
    </row>
    <row r="2873" customFormat="false" ht="12.8" hidden="false" customHeight="false" outlineLevel="0" collapsed="false">
      <c r="A2873" s="0" t="s">
        <v>4211</v>
      </c>
      <c r="B2873" s="0" t="s">
        <v>4212</v>
      </c>
    </row>
    <row r="2874" customFormat="false" ht="12.8" hidden="false" customHeight="false" outlineLevel="0" collapsed="false">
      <c r="A2874" s="0" t="s">
        <v>4213</v>
      </c>
    </row>
    <row r="2875" customFormat="false" ht="12.8" hidden="false" customHeight="false" outlineLevel="0" collapsed="false">
      <c r="A2875" s="0" t="s">
        <v>4214</v>
      </c>
    </row>
    <row r="2876" customFormat="false" ht="12.8" hidden="false" customHeight="false" outlineLevel="0" collapsed="false">
      <c r="A2876" s="0" t="s">
        <v>4215</v>
      </c>
    </row>
    <row r="2877" customFormat="false" ht="12.8" hidden="false" customHeight="false" outlineLevel="0" collapsed="false">
      <c r="A2877" s="0" t="s">
        <v>4216</v>
      </c>
      <c r="B2877" s="0" t="s">
        <v>4217</v>
      </c>
    </row>
    <row r="2878" customFormat="false" ht="12.8" hidden="false" customHeight="false" outlineLevel="0" collapsed="false">
      <c r="A2878" s="0" t="s">
        <v>4218</v>
      </c>
    </row>
    <row r="2879" customFormat="false" ht="12.8" hidden="false" customHeight="false" outlineLevel="0" collapsed="false">
      <c r="A2879" s="0" t="s">
        <v>4219</v>
      </c>
      <c r="B2879" s="0" t="s">
        <v>4220</v>
      </c>
    </row>
    <row r="2880" customFormat="false" ht="12.8" hidden="false" customHeight="false" outlineLevel="0" collapsed="false">
      <c r="A2880" s="0" t="s">
        <v>4221</v>
      </c>
    </row>
    <row r="2881" customFormat="false" ht="12.8" hidden="false" customHeight="false" outlineLevel="0" collapsed="false">
      <c r="A2881" s="0" t="s">
        <v>4222</v>
      </c>
    </row>
    <row r="2882" customFormat="false" ht="12.8" hidden="false" customHeight="false" outlineLevel="0" collapsed="false">
      <c r="A2882" s="0" t="s">
        <v>4223</v>
      </c>
      <c r="B2882" s="0" t="s">
        <v>4224</v>
      </c>
    </row>
    <row r="2883" customFormat="false" ht="12.8" hidden="false" customHeight="false" outlineLevel="0" collapsed="false">
      <c r="A2883" s="0" t="s">
        <v>4225</v>
      </c>
    </row>
    <row r="2884" customFormat="false" ht="12.8" hidden="false" customHeight="false" outlineLevel="0" collapsed="false">
      <c r="A2884" s="0" t="s">
        <v>4226</v>
      </c>
      <c r="B2884" s="0" t="s">
        <v>4227</v>
      </c>
    </row>
    <row r="2885" customFormat="false" ht="12.8" hidden="false" customHeight="false" outlineLevel="0" collapsed="false">
      <c r="A2885" s="0" t="s">
        <v>4228</v>
      </c>
    </row>
    <row r="2886" customFormat="false" ht="12.8" hidden="false" customHeight="false" outlineLevel="0" collapsed="false">
      <c r="A2886" s="0" t="s">
        <v>4229</v>
      </c>
    </row>
    <row r="2887" customFormat="false" ht="12.8" hidden="false" customHeight="false" outlineLevel="0" collapsed="false">
      <c r="A2887" s="0" t="s">
        <v>4230</v>
      </c>
    </row>
    <row r="2888" customFormat="false" ht="12.8" hidden="false" customHeight="false" outlineLevel="0" collapsed="false">
      <c r="A2888" s="0" t="s">
        <v>4231</v>
      </c>
    </row>
    <row r="2889" customFormat="false" ht="12.8" hidden="false" customHeight="false" outlineLevel="0" collapsed="false">
      <c r="A2889" s="0" t="s">
        <v>4232</v>
      </c>
    </row>
    <row r="2890" customFormat="false" ht="12.8" hidden="false" customHeight="false" outlineLevel="0" collapsed="false">
      <c r="A2890" s="0" t="s">
        <v>4233</v>
      </c>
    </row>
    <row r="2891" customFormat="false" ht="12.8" hidden="false" customHeight="false" outlineLevel="0" collapsed="false">
      <c r="A2891" s="0" t="s">
        <v>4234</v>
      </c>
    </row>
    <row r="2892" customFormat="false" ht="12.8" hidden="false" customHeight="false" outlineLevel="0" collapsed="false">
      <c r="A2892" s="0" t="s">
        <v>4235</v>
      </c>
    </row>
    <row r="2893" customFormat="false" ht="12.8" hidden="false" customHeight="false" outlineLevel="0" collapsed="false">
      <c r="A2893" s="0" t="s">
        <v>4236</v>
      </c>
    </row>
    <row r="2894" customFormat="false" ht="12.8" hidden="false" customHeight="false" outlineLevel="0" collapsed="false">
      <c r="A2894" s="0" t="s">
        <v>4237</v>
      </c>
    </row>
    <row r="2895" customFormat="false" ht="12.8" hidden="false" customHeight="false" outlineLevel="0" collapsed="false">
      <c r="A2895" s="0" t="s">
        <v>4238</v>
      </c>
    </row>
    <row r="2896" customFormat="false" ht="12.8" hidden="false" customHeight="false" outlineLevel="0" collapsed="false">
      <c r="A2896" s="0" t="s">
        <v>4239</v>
      </c>
    </row>
    <row r="2897" customFormat="false" ht="12.8" hidden="false" customHeight="false" outlineLevel="0" collapsed="false">
      <c r="A2897" s="0" t="s">
        <v>4240</v>
      </c>
    </row>
    <row r="2898" customFormat="false" ht="12.8" hidden="false" customHeight="false" outlineLevel="0" collapsed="false">
      <c r="A2898" s="0" t="s">
        <v>4241</v>
      </c>
    </row>
    <row r="2899" customFormat="false" ht="12.8" hidden="false" customHeight="false" outlineLevel="0" collapsed="false">
      <c r="A2899" s="0" t="s">
        <v>4242</v>
      </c>
    </row>
    <row r="2900" customFormat="false" ht="12.8" hidden="false" customHeight="false" outlineLevel="0" collapsed="false">
      <c r="A2900" s="0" t="s">
        <v>4243</v>
      </c>
      <c r="B2900" s="0" t="s">
        <v>4244</v>
      </c>
      <c r="C2900" s="0" t="s">
        <v>4245</v>
      </c>
    </row>
    <row r="2901" customFormat="false" ht="12.8" hidden="false" customHeight="false" outlineLevel="0" collapsed="false">
      <c r="A2901" s="0" t="s">
        <v>4246</v>
      </c>
    </row>
    <row r="2902" customFormat="false" ht="12.8" hidden="false" customHeight="false" outlineLevel="0" collapsed="false">
      <c r="A2902" s="0" t="s">
        <v>4247</v>
      </c>
    </row>
    <row r="2903" customFormat="false" ht="12.8" hidden="false" customHeight="false" outlineLevel="0" collapsed="false">
      <c r="A2903" s="0" t="s">
        <v>4248</v>
      </c>
    </row>
    <row r="2904" customFormat="false" ht="12.8" hidden="false" customHeight="false" outlineLevel="0" collapsed="false">
      <c r="A2904" s="0" t="s">
        <v>4249</v>
      </c>
      <c r="B2904" s="0" t="s">
        <v>4250</v>
      </c>
    </row>
    <row r="2905" customFormat="false" ht="12.8" hidden="false" customHeight="false" outlineLevel="0" collapsed="false">
      <c r="A2905" s="0" t="s">
        <v>4251</v>
      </c>
      <c r="B2905" s="0" t="s">
        <v>4252</v>
      </c>
    </row>
    <row r="2906" customFormat="false" ht="12.8" hidden="false" customHeight="false" outlineLevel="0" collapsed="false">
      <c r="A2906" s="0" t="s">
        <v>4253</v>
      </c>
    </row>
    <row r="2907" customFormat="false" ht="12.8" hidden="false" customHeight="false" outlineLevel="0" collapsed="false">
      <c r="A2907" s="0" t="s">
        <v>4254</v>
      </c>
    </row>
    <row r="2908" customFormat="false" ht="12.8" hidden="false" customHeight="false" outlineLevel="0" collapsed="false">
      <c r="A2908" s="0" t="s">
        <v>4255</v>
      </c>
    </row>
    <row r="2909" customFormat="false" ht="12.8" hidden="false" customHeight="false" outlineLevel="0" collapsed="false">
      <c r="A2909" s="0" t="s">
        <v>4256</v>
      </c>
    </row>
    <row r="2910" customFormat="false" ht="12.8" hidden="false" customHeight="false" outlineLevel="0" collapsed="false">
      <c r="A2910" s="0" t="s">
        <v>4257</v>
      </c>
    </row>
    <row r="2911" customFormat="false" ht="12.8" hidden="false" customHeight="false" outlineLevel="0" collapsed="false">
      <c r="A2911" s="0" t="s">
        <v>4258</v>
      </c>
    </row>
    <row r="2912" customFormat="false" ht="12.8" hidden="false" customHeight="false" outlineLevel="0" collapsed="false">
      <c r="A2912" s="0" t="s">
        <v>4259</v>
      </c>
      <c r="B2912" s="0" t="s">
        <v>4260</v>
      </c>
      <c r="C2912" s="0" t="s">
        <v>4261</v>
      </c>
      <c r="D2912" s="0" t="s">
        <v>4262</v>
      </c>
    </row>
    <row r="2913" customFormat="false" ht="12.8" hidden="false" customHeight="false" outlineLevel="0" collapsed="false">
      <c r="A2913" s="0" t="s">
        <v>4263</v>
      </c>
      <c r="B2913" s="0" t="s">
        <v>4264</v>
      </c>
    </row>
    <row r="2914" customFormat="false" ht="12.8" hidden="false" customHeight="false" outlineLevel="0" collapsed="false">
      <c r="A2914" s="0" t="s">
        <v>4265</v>
      </c>
    </row>
    <row r="2915" customFormat="false" ht="12.8" hidden="false" customHeight="false" outlineLevel="0" collapsed="false">
      <c r="A2915" s="0" t="s">
        <v>4266</v>
      </c>
    </row>
    <row r="2916" customFormat="false" ht="12.8" hidden="false" customHeight="false" outlineLevel="0" collapsed="false">
      <c r="A2916" s="0" t="s">
        <v>4267</v>
      </c>
    </row>
    <row r="2917" customFormat="false" ht="12.8" hidden="false" customHeight="false" outlineLevel="0" collapsed="false">
      <c r="A2917" s="0" t="s">
        <v>4268</v>
      </c>
      <c r="B2917" s="0" t="s">
        <v>4269</v>
      </c>
    </row>
    <row r="2918" customFormat="false" ht="12.8" hidden="false" customHeight="false" outlineLevel="0" collapsed="false">
      <c r="A2918" s="0" t="s">
        <v>4270</v>
      </c>
      <c r="B2918" s="0" t="s">
        <v>4271</v>
      </c>
    </row>
    <row r="2919" customFormat="false" ht="12.8" hidden="false" customHeight="false" outlineLevel="0" collapsed="false">
      <c r="A2919" s="0" t="s">
        <v>4272</v>
      </c>
    </row>
    <row r="2920" customFormat="false" ht="12.8" hidden="false" customHeight="false" outlineLevel="0" collapsed="false">
      <c r="A2920" s="0" t="s">
        <v>4273</v>
      </c>
    </row>
    <row r="2921" customFormat="false" ht="12.8" hidden="false" customHeight="false" outlineLevel="0" collapsed="false">
      <c r="A2921" s="0" t="s">
        <v>4274</v>
      </c>
    </row>
    <row r="2922" customFormat="false" ht="12.8" hidden="false" customHeight="false" outlineLevel="0" collapsed="false">
      <c r="A2922" s="0" t="s">
        <v>4275</v>
      </c>
    </row>
    <row r="2923" customFormat="false" ht="12.8" hidden="false" customHeight="false" outlineLevel="0" collapsed="false">
      <c r="A2923" s="0" t="s">
        <v>4276</v>
      </c>
    </row>
    <row r="2924" customFormat="false" ht="12.8" hidden="false" customHeight="false" outlineLevel="0" collapsed="false">
      <c r="A2924" s="0" t="s">
        <v>4277</v>
      </c>
      <c r="B2924" s="0" t="s">
        <v>4278</v>
      </c>
    </row>
    <row r="2925" customFormat="false" ht="12.8" hidden="false" customHeight="false" outlineLevel="0" collapsed="false">
      <c r="A2925" s="0" t="s">
        <v>4279</v>
      </c>
    </row>
    <row r="2926" customFormat="false" ht="12.8" hidden="false" customHeight="false" outlineLevel="0" collapsed="false">
      <c r="A2926" s="0" t="s">
        <v>4280</v>
      </c>
      <c r="B2926" s="0" t="s">
        <v>4281</v>
      </c>
    </row>
    <row r="2927" customFormat="false" ht="12.8" hidden="false" customHeight="false" outlineLevel="0" collapsed="false">
      <c r="A2927" s="0" t="s">
        <v>4282</v>
      </c>
      <c r="B2927" s="0" t="s">
        <v>4283</v>
      </c>
      <c r="C2927" s="0" t="s">
        <v>4284</v>
      </c>
    </row>
    <row r="2928" customFormat="false" ht="12.8" hidden="false" customHeight="false" outlineLevel="0" collapsed="false">
      <c r="A2928" s="0" t="s">
        <v>4285</v>
      </c>
      <c r="B2928" s="0" t="s">
        <v>4286</v>
      </c>
      <c r="C2928" s="0" t="s">
        <v>4287</v>
      </c>
    </row>
    <row r="2929" customFormat="false" ht="12.8" hidden="false" customHeight="false" outlineLevel="0" collapsed="false">
      <c r="A2929" s="0" t="s">
        <v>4288</v>
      </c>
    </row>
    <row r="2930" customFormat="false" ht="12.8" hidden="false" customHeight="false" outlineLevel="0" collapsed="false">
      <c r="A2930" s="0" t="s">
        <v>4289</v>
      </c>
    </row>
    <row r="2931" customFormat="false" ht="12.8" hidden="false" customHeight="false" outlineLevel="0" collapsed="false">
      <c r="A2931" s="0" t="s">
        <v>4290</v>
      </c>
      <c r="B2931" s="0" t="s">
        <v>4291</v>
      </c>
    </row>
    <row r="2932" customFormat="false" ht="12.8" hidden="false" customHeight="false" outlineLevel="0" collapsed="false">
      <c r="A2932" s="0" t="s">
        <v>4292</v>
      </c>
    </row>
    <row r="2933" customFormat="false" ht="12.8" hidden="false" customHeight="false" outlineLevel="0" collapsed="false">
      <c r="A2933" s="0" t="s">
        <v>4293</v>
      </c>
    </row>
    <row r="2934" customFormat="false" ht="12.8" hidden="false" customHeight="false" outlineLevel="0" collapsed="false">
      <c r="A2934" s="0" t="s">
        <v>4294</v>
      </c>
    </row>
    <row r="2935" customFormat="false" ht="12.8" hidden="false" customHeight="false" outlineLevel="0" collapsed="false">
      <c r="A2935" s="0" t="s">
        <v>769</v>
      </c>
    </row>
    <row r="2936" customFormat="false" ht="12.8" hidden="false" customHeight="false" outlineLevel="0" collapsed="false">
      <c r="A2936" s="0" t="s">
        <v>4295</v>
      </c>
    </row>
    <row r="2937" customFormat="false" ht="12.8" hidden="false" customHeight="false" outlineLevel="0" collapsed="false">
      <c r="A2937" s="0" t="s">
        <v>4296</v>
      </c>
    </row>
    <row r="2938" customFormat="false" ht="12.8" hidden="false" customHeight="false" outlineLevel="0" collapsed="false">
      <c r="A2938" s="0" t="s">
        <v>4297</v>
      </c>
    </row>
    <row r="2939" customFormat="false" ht="12.8" hidden="false" customHeight="false" outlineLevel="0" collapsed="false">
      <c r="A2939" s="0" t="s">
        <v>4298</v>
      </c>
    </row>
    <row r="2940" customFormat="false" ht="12.8" hidden="false" customHeight="false" outlineLevel="0" collapsed="false">
      <c r="A2940" s="0" t="s">
        <v>4299</v>
      </c>
    </row>
    <row r="2941" customFormat="false" ht="12.8" hidden="false" customHeight="false" outlineLevel="0" collapsed="false">
      <c r="A2941" s="0" t="s">
        <v>4300</v>
      </c>
    </row>
    <row r="2942" customFormat="false" ht="12.8" hidden="false" customHeight="false" outlineLevel="0" collapsed="false">
      <c r="A2942" s="0" t="s">
        <v>4301</v>
      </c>
    </row>
    <row r="2943" customFormat="false" ht="12.8" hidden="false" customHeight="false" outlineLevel="0" collapsed="false">
      <c r="A2943" s="0" t="s">
        <v>4302</v>
      </c>
    </row>
    <row r="2944" customFormat="false" ht="12.8" hidden="false" customHeight="false" outlineLevel="0" collapsed="false">
      <c r="A2944" s="0" t="s">
        <v>4303</v>
      </c>
    </row>
    <row r="2945" customFormat="false" ht="12.8" hidden="false" customHeight="false" outlineLevel="0" collapsed="false">
      <c r="A2945" s="0" t="s">
        <v>4304</v>
      </c>
      <c r="B2945" s="0" t="s">
        <v>4305</v>
      </c>
    </row>
    <row r="2946" customFormat="false" ht="12.8" hidden="false" customHeight="false" outlineLevel="0" collapsed="false">
      <c r="A2946" s="0" t="s">
        <v>4306</v>
      </c>
      <c r="B2946" s="0" t="s">
        <v>4307</v>
      </c>
    </row>
    <row r="2947" customFormat="false" ht="12.8" hidden="false" customHeight="false" outlineLevel="0" collapsed="false">
      <c r="A2947" s="0" t="s">
        <v>4308</v>
      </c>
    </row>
    <row r="2948" customFormat="false" ht="12.8" hidden="false" customHeight="false" outlineLevel="0" collapsed="false">
      <c r="A2948" s="0" t="s">
        <v>4309</v>
      </c>
      <c r="B2948" s="0" t="s">
        <v>4310</v>
      </c>
      <c r="C2948" s="0" t="s">
        <v>4311</v>
      </c>
    </row>
    <row r="2949" customFormat="false" ht="12.8" hidden="false" customHeight="false" outlineLevel="0" collapsed="false">
      <c r="A2949" s="0" t="s">
        <v>4312</v>
      </c>
    </row>
    <row r="2950" customFormat="false" ht="12.8" hidden="false" customHeight="false" outlineLevel="0" collapsed="false">
      <c r="A2950" s="0" t="s">
        <v>4313</v>
      </c>
    </row>
    <row r="2951" customFormat="false" ht="12.8" hidden="false" customHeight="false" outlineLevel="0" collapsed="false">
      <c r="A2951" s="0" t="s">
        <v>4314</v>
      </c>
    </row>
    <row r="2952" customFormat="false" ht="12.8" hidden="false" customHeight="false" outlineLevel="0" collapsed="false">
      <c r="A2952" s="0" t="s">
        <v>4315</v>
      </c>
    </row>
    <row r="2953" customFormat="false" ht="12.8" hidden="false" customHeight="false" outlineLevel="0" collapsed="false">
      <c r="A2953" s="0" t="s">
        <v>4316</v>
      </c>
    </row>
    <row r="2954" customFormat="false" ht="12.8" hidden="false" customHeight="false" outlineLevel="0" collapsed="false">
      <c r="A2954" s="0" t="s">
        <v>4317</v>
      </c>
    </row>
    <row r="2955" customFormat="false" ht="12.8" hidden="false" customHeight="false" outlineLevel="0" collapsed="false">
      <c r="A2955" s="0" t="s">
        <v>4318</v>
      </c>
    </row>
    <row r="2956" customFormat="false" ht="12.8" hidden="false" customHeight="false" outlineLevel="0" collapsed="false">
      <c r="A2956" s="0" t="s">
        <v>4319</v>
      </c>
      <c r="B2956" s="0" t="s">
        <v>4320</v>
      </c>
    </row>
    <row r="2957" customFormat="false" ht="12.8" hidden="false" customHeight="false" outlineLevel="0" collapsed="false">
      <c r="A2957" s="0" t="s">
        <v>4321</v>
      </c>
    </row>
    <row r="2958" customFormat="false" ht="12.8" hidden="false" customHeight="false" outlineLevel="0" collapsed="false">
      <c r="A2958" s="0" t="s">
        <v>4322</v>
      </c>
    </row>
    <row r="2959" customFormat="false" ht="12.8" hidden="false" customHeight="false" outlineLevel="0" collapsed="false">
      <c r="A2959" s="0" t="s">
        <v>4323</v>
      </c>
    </row>
    <row r="2960" customFormat="false" ht="12.8" hidden="false" customHeight="false" outlineLevel="0" collapsed="false">
      <c r="A2960" s="0" t="s">
        <v>4324</v>
      </c>
    </row>
    <row r="2961" customFormat="false" ht="12.8" hidden="false" customHeight="false" outlineLevel="0" collapsed="false">
      <c r="A2961" s="0" t="s">
        <v>4325</v>
      </c>
    </row>
    <row r="2962" customFormat="false" ht="12.8" hidden="false" customHeight="false" outlineLevel="0" collapsed="false">
      <c r="A2962" s="0" t="s">
        <v>4326</v>
      </c>
    </row>
    <row r="2963" customFormat="false" ht="12.8" hidden="false" customHeight="false" outlineLevel="0" collapsed="false">
      <c r="A2963" s="0" t="s">
        <v>4327</v>
      </c>
      <c r="B2963" s="0" t="s">
        <v>4328</v>
      </c>
    </row>
    <row r="2964" customFormat="false" ht="12.8" hidden="false" customHeight="false" outlineLevel="0" collapsed="false">
      <c r="A2964" s="0" t="s">
        <v>4329</v>
      </c>
    </row>
    <row r="2965" customFormat="false" ht="12.8" hidden="false" customHeight="false" outlineLevel="0" collapsed="false">
      <c r="A2965" s="0" t="s">
        <v>4330</v>
      </c>
    </row>
    <row r="2966" customFormat="false" ht="12.8" hidden="false" customHeight="false" outlineLevel="0" collapsed="false">
      <c r="A2966" s="0" t="s">
        <v>4331</v>
      </c>
      <c r="B2966" s="0" t="s">
        <v>4332</v>
      </c>
    </row>
    <row r="2967" customFormat="false" ht="12.8" hidden="false" customHeight="false" outlineLevel="0" collapsed="false">
      <c r="A2967" s="0" t="s">
        <v>4333</v>
      </c>
    </row>
    <row r="2968" customFormat="false" ht="12.8" hidden="false" customHeight="false" outlineLevel="0" collapsed="false">
      <c r="A2968" s="0" t="s">
        <v>4334</v>
      </c>
    </row>
    <row r="2969" customFormat="false" ht="12.8" hidden="false" customHeight="false" outlineLevel="0" collapsed="false">
      <c r="A2969" s="0" t="s">
        <v>4335</v>
      </c>
    </row>
    <row r="2970" customFormat="false" ht="12.8" hidden="false" customHeight="false" outlineLevel="0" collapsed="false">
      <c r="A2970" s="0" t="s">
        <v>4336</v>
      </c>
    </row>
    <row r="2971" customFormat="false" ht="12.8" hidden="false" customHeight="false" outlineLevel="0" collapsed="false">
      <c r="A2971" s="0" t="s">
        <v>4337</v>
      </c>
    </row>
    <row r="2972" customFormat="false" ht="12.8" hidden="false" customHeight="false" outlineLevel="0" collapsed="false">
      <c r="A2972" s="0" t="s">
        <v>4338</v>
      </c>
    </row>
    <row r="2973" customFormat="false" ht="12.8" hidden="false" customHeight="false" outlineLevel="0" collapsed="false">
      <c r="A2973" s="0" t="s">
        <v>4339</v>
      </c>
      <c r="B2973" s="0" t="s">
        <v>4340</v>
      </c>
    </row>
    <row r="2974" customFormat="false" ht="12.8" hidden="false" customHeight="false" outlineLevel="0" collapsed="false">
      <c r="A2974" s="0" t="s">
        <v>4341</v>
      </c>
    </row>
    <row r="2975" customFormat="false" ht="12.8" hidden="false" customHeight="false" outlineLevel="0" collapsed="false">
      <c r="A2975" s="0" t="s">
        <v>4342</v>
      </c>
      <c r="B2975" s="0" t="s">
        <v>4343</v>
      </c>
    </row>
    <row r="2976" customFormat="false" ht="12.8" hidden="false" customHeight="false" outlineLevel="0" collapsed="false">
      <c r="A2976" s="0" t="s">
        <v>4344</v>
      </c>
    </row>
    <row r="2977" customFormat="false" ht="12.8" hidden="false" customHeight="false" outlineLevel="0" collapsed="false">
      <c r="B2977" s="0" t="s">
        <v>4345</v>
      </c>
    </row>
    <row r="2978" customFormat="false" ht="12.8" hidden="false" customHeight="false" outlineLevel="0" collapsed="false">
      <c r="A2978" s="0" t="s">
        <v>4346</v>
      </c>
    </row>
    <row r="2979" customFormat="false" ht="12.8" hidden="false" customHeight="false" outlineLevel="0" collapsed="false">
      <c r="A2979" s="0" t="s">
        <v>4347</v>
      </c>
      <c r="B2979" s="0" t="s">
        <v>4348</v>
      </c>
    </row>
    <row r="2980" customFormat="false" ht="12.8" hidden="false" customHeight="false" outlineLevel="0" collapsed="false">
      <c r="A2980" s="0" t="s">
        <v>4349</v>
      </c>
      <c r="B2980" s="0" t="s">
        <v>4350</v>
      </c>
    </row>
    <row r="2981" customFormat="false" ht="12.8" hidden="false" customHeight="false" outlineLevel="0" collapsed="false">
      <c r="A2981" s="0" t="s">
        <v>4351</v>
      </c>
      <c r="B2981" s="0" t="s">
        <v>4352</v>
      </c>
    </row>
    <row r="2982" customFormat="false" ht="12.8" hidden="false" customHeight="false" outlineLevel="0" collapsed="false">
      <c r="A2982" s="0" t="s">
        <v>4353</v>
      </c>
    </row>
    <row r="2983" customFormat="false" ht="12.8" hidden="false" customHeight="false" outlineLevel="0" collapsed="false">
      <c r="A2983" s="0" t="s">
        <v>4354</v>
      </c>
    </row>
    <row r="2984" customFormat="false" ht="12.8" hidden="false" customHeight="false" outlineLevel="0" collapsed="false">
      <c r="A2984" s="0" t="s">
        <v>4355</v>
      </c>
    </row>
    <row r="2985" customFormat="false" ht="12.8" hidden="false" customHeight="false" outlineLevel="0" collapsed="false">
      <c r="A2985" s="0" t="s">
        <v>4356</v>
      </c>
    </row>
    <row r="2986" customFormat="false" ht="12.8" hidden="false" customHeight="false" outlineLevel="0" collapsed="false">
      <c r="A2986" s="0" t="s">
        <v>4357</v>
      </c>
    </row>
    <row r="2987" customFormat="false" ht="12.8" hidden="false" customHeight="false" outlineLevel="0" collapsed="false">
      <c r="A2987" s="0" t="s">
        <v>4358</v>
      </c>
      <c r="B2987" s="0" t="s">
        <v>4359</v>
      </c>
      <c r="C2987" s="0" t="s">
        <v>4360</v>
      </c>
    </row>
    <row r="2988" customFormat="false" ht="12.8" hidden="false" customHeight="false" outlineLevel="0" collapsed="false">
      <c r="A2988" s="0" t="s">
        <v>4361</v>
      </c>
    </row>
    <row r="2989" customFormat="false" ht="12.8" hidden="false" customHeight="false" outlineLevel="0" collapsed="false">
      <c r="A2989" s="0" t="s">
        <v>4362</v>
      </c>
    </row>
    <row r="2990" customFormat="false" ht="12.8" hidden="false" customHeight="false" outlineLevel="0" collapsed="false">
      <c r="A2990" s="0" t="s">
        <v>4363</v>
      </c>
      <c r="B2990" s="0" t="s">
        <v>4364</v>
      </c>
    </row>
    <row r="2991" customFormat="false" ht="12.8" hidden="false" customHeight="false" outlineLevel="0" collapsed="false">
      <c r="A2991" s="0" t="s">
        <v>4365</v>
      </c>
    </row>
    <row r="2992" customFormat="false" ht="12.8" hidden="false" customHeight="false" outlineLevel="0" collapsed="false">
      <c r="A2992" s="0" t="s">
        <v>4366</v>
      </c>
    </row>
    <row r="2993" customFormat="false" ht="12.8" hidden="false" customHeight="false" outlineLevel="0" collapsed="false">
      <c r="A2993" s="0" t="s">
        <v>4367</v>
      </c>
    </row>
    <row r="2995" customFormat="false" ht="12.8" hidden="false" customHeight="false" outlineLevel="0" collapsed="false">
      <c r="A2995" s="0" t="s">
        <v>4368</v>
      </c>
    </row>
    <row r="2996" customFormat="false" ht="12.8" hidden="false" customHeight="false" outlineLevel="0" collapsed="false">
      <c r="A2996" s="0" t="s">
        <v>4369</v>
      </c>
    </row>
    <row r="2997" customFormat="false" ht="12.8" hidden="false" customHeight="false" outlineLevel="0" collapsed="false">
      <c r="A2997" s="0" t="s">
        <v>4370</v>
      </c>
    </row>
    <row r="2998" customFormat="false" ht="12.8" hidden="false" customHeight="false" outlineLevel="0" collapsed="false">
      <c r="A2998" s="0" t="s">
        <v>4371</v>
      </c>
      <c r="B2998" s="0" t="s">
        <v>4372</v>
      </c>
      <c r="C2998" s="0" t="s">
        <v>4373</v>
      </c>
    </row>
    <row r="3000" customFormat="false" ht="12.8" hidden="false" customHeight="false" outlineLevel="0" collapsed="false">
      <c r="A3000" s="0" t="s">
        <v>4374</v>
      </c>
      <c r="B3000" s="0" t="s">
        <v>4375</v>
      </c>
    </row>
    <row r="3001" customFormat="false" ht="12.8" hidden="false" customHeight="false" outlineLevel="0" collapsed="false">
      <c r="A3001" s="0" t="s">
        <v>4376</v>
      </c>
    </row>
    <row r="3002" customFormat="false" ht="12.8" hidden="false" customHeight="false" outlineLevel="0" collapsed="false">
      <c r="A3002" s="0" t="s">
        <v>4377</v>
      </c>
    </row>
    <row r="3003" customFormat="false" ht="12.8" hidden="false" customHeight="false" outlineLevel="0" collapsed="false">
      <c r="A3003" s="0" t="s">
        <v>4378</v>
      </c>
      <c r="B3003" s="0" t="s">
        <v>4379</v>
      </c>
    </row>
    <row r="3004" customFormat="false" ht="12.8" hidden="false" customHeight="false" outlineLevel="0" collapsed="false">
      <c r="A3004" s="0" t="s">
        <v>4380</v>
      </c>
      <c r="B3004" s="0" t="s">
        <v>4381</v>
      </c>
      <c r="C3004" s="0" t="s">
        <v>4382</v>
      </c>
      <c r="D3004" s="0" t="s">
        <v>4383</v>
      </c>
      <c r="E3004" s="0" t="s">
        <v>4384</v>
      </c>
    </row>
    <row r="3005" customFormat="false" ht="12.8" hidden="false" customHeight="false" outlineLevel="0" collapsed="false">
      <c r="A3005" s="0" t="s">
        <v>4385</v>
      </c>
      <c r="B3005" s="0" t="s">
        <v>4386</v>
      </c>
    </row>
    <row r="3006" customFormat="false" ht="12.8" hidden="false" customHeight="false" outlineLevel="0" collapsed="false">
      <c r="A3006" s="0" t="s">
        <v>4387</v>
      </c>
    </row>
    <row r="3007" customFormat="false" ht="12.8" hidden="false" customHeight="false" outlineLevel="0" collapsed="false">
      <c r="A3007" s="0" t="s">
        <v>4388</v>
      </c>
    </row>
    <row r="3008" customFormat="false" ht="12.8" hidden="false" customHeight="false" outlineLevel="0" collapsed="false">
      <c r="A3008" s="0" t="s">
        <v>4389</v>
      </c>
    </row>
    <row r="3009" customFormat="false" ht="12.8" hidden="false" customHeight="false" outlineLevel="0" collapsed="false">
      <c r="A3009" s="0" t="s">
        <v>4390</v>
      </c>
      <c r="B3009" s="0" t="s">
        <v>4391</v>
      </c>
      <c r="C3009" s="0" t="s">
        <v>4392</v>
      </c>
    </row>
    <row r="3010" customFormat="false" ht="12.8" hidden="false" customHeight="false" outlineLevel="0" collapsed="false">
      <c r="A3010" s="0" t="s">
        <v>4393</v>
      </c>
      <c r="B3010" s="0" t="s">
        <v>4394</v>
      </c>
    </row>
    <row r="3011" customFormat="false" ht="12.8" hidden="false" customHeight="false" outlineLevel="0" collapsed="false">
      <c r="A3011" s="0" t="s">
        <v>4395</v>
      </c>
    </row>
    <row r="3012" customFormat="false" ht="12.8" hidden="false" customHeight="false" outlineLevel="0" collapsed="false">
      <c r="A3012" s="0" t="s">
        <v>4396</v>
      </c>
    </row>
    <row r="3014" customFormat="false" ht="12.8" hidden="false" customHeight="false" outlineLevel="0" collapsed="false">
      <c r="A3014" s="0" t="s">
        <v>4397</v>
      </c>
    </row>
    <row r="3015" customFormat="false" ht="12.8" hidden="false" customHeight="false" outlineLevel="0" collapsed="false">
      <c r="A3015" s="0" t="s">
        <v>4398</v>
      </c>
    </row>
    <row r="3016" customFormat="false" ht="12.8" hidden="false" customHeight="false" outlineLevel="0" collapsed="false">
      <c r="A3016" s="0" t="s">
        <v>4399</v>
      </c>
    </row>
    <row r="3017" customFormat="false" ht="12.8" hidden="false" customHeight="false" outlineLevel="0" collapsed="false">
      <c r="A3017" s="0" t="s">
        <v>4400</v>
      </c>
    </row>
    <row r="3018" customFormat="false" ht="12.8" hidden="false" customHeight="false" outlineLevel="0" collapsed="false">
      <c r="A3018" s="0" t="s">
        <v>4401</v>
      </c>
      <c r="B3018" s="0" t="s">
        <v>4402</v>
      </c>
      <c r="C3018" s="0" t="s">
        <v>4403</v>
      </c>
      <c r="D3018" s="0" t="s">
        <v>4404</v>
      </c>
      <c r="E3018" s="0" t="s">
        <v>4405</v>
      </c>
    </row>
    <row r="3019" customFormat="false" ht="12.8" hidden="false" customHeight="false" outlineLevel="0" collapsed="false">
      <c r="A3019" s="0" t="s">
        <v>4406</v>
      </c>
      <c r="B3019" s="0" t="s">
        <v>4407</v>
      </c>
    </row>
    <row r="3020" customFormat="false" ht="12.8" hidden="false" customHeight="false" outlineLevel="0" collapsed="false">
      <c r="A3020" s="0" t="s">
        <v>4408</v>
      </c>
      <c r="B3020" s="0" t="s">
        <v>4409</v>
      </c>
    </row>
    <row r="3021" customFormat="false" ht="12.8" hidden="false" customHeight="false" outlineLevel="0" collapsed="false">
      <c r="A3021" s="0" t="s">
        <v>4410</v>
      </c>
    </row>
    <row r="3022" customFormat="false" ht="12.8" hidden="false" customHeight="false" outlineLevel="0" collapsed="false">
      <c r="A3022" s="0" t="s">
        <v>4411</v>
      </c>
    </row>
    <row r="3023" customFormat="false" ht="12.8" hidden="false" customHeight="false" outlineLevel="0" collapsed="false">
      <c r="A3023" s="0" t="s">
        <v>4412</v>
      </c>
      <c r="B3023" s="0" t="s">
        <v>4413</v>
      </c>
    </row>
    <row r="3024" customFormat="false" ht="12.8" hidden="false" customHeight="false" outlineLevel="0" collapsed="false">
      <c r="A3024" s="0" t="s">
        <v>4414</v>
      </c>
    </row>
    <row r="3025" customFormat="false" ht="12.8" hidden="false" customHeight="false" outlineLevel="0" collapsed="false">
      <c r="A3025" s="0" t="s">
        <v>4415</v>
      </c>
      <c r="B3025" s="0" t="s">
        <v>4416</v>
      </c>
    </row>
    <row r="3026" customFormat="false" ht="12.8" hidden="false" customHeight="false" outlineLevel="0" collapsed="false">
      <c r="A3026" s="0" t="s">
        <v>4417</v>
      </c>
      <c r="B3026" s="0" t="s">
        <v>4418</v>
      </c>
    </row>
    <row r="3027" customFormat="false" ht="12.8" hidden="false" customHeight="false" outlineLevel="0" collapsed="false">
      <c r="A3027" s="0" t="s">
        <v>4419</v>
      </c>
    </row>
    <row r="3028" customFormat="false" ht="12.8" hidden="false" customHeight="false" outlineLevel="0" collapsed="false">
      <c r="A3028" s="0" t="s">
        <v>4420</v>
      </c>
      <c r="B3028" s="0" t="s">
        <v>4421</v>
      </c>
    </row>
    <row r="3029" customFormat="false" ht="12.8" hidden="false" customHeight="false" outlineLevel="0" collapsed="false">
      <c r="A3029" s="0" t="s">
        <v>4422</v>
      </c>
    </row>
    <row r="3030" customFormat="false" ht="12.8" hidden="false" customHeight="false" outlineLevel="0" collapsed="false">
      <c r="A3030" s="0" t="s">
        <v>4423</v>
      </c>
    </row>
    <row r="3031" customFormat="false" ht="12.8" hidden="false" customHeight="false" outlineLevel="0" collapsed="false">
      <c r="A3031" s="0" t="s">
        <v>4424</v>
      </c>
    </row>
    <row r="3032" customFormat="false" ht="12.8" hidden="false" customHeight="false" outlineLevel="0" collapsed="false">
      <c r="A3032" s="0" t="s">
        <v>4425</v>
      </c>
      <c r="B3032" s="0" t="s">
        <v>4426</v>
      </c>
    </row>
    <row r="3033" customFormat="false" ht="12.8" hidden="false" customHeight="false" outlineLevel="0" collapsed="false">
      <c r="A3033" s="0" t="s">
        <v>4427</v>
      </c>
    </row>
    <row r="3034" customFormat="false" ht="12.8" hidden="false" customHeight="false" outlineLevel="0" collapsed="false">
      <c r="A3034" s="0" t="s">
        <v>4428</v>
      </c>
      <c r="B3034" s="0" t="s">
        <v>4429</v>
      </c>
    </row>
    <row r="3035" customFormat="false" ht="12.8" hidden="false" customHeight="false" outlineLevel="0" collapsed="false">
      <c r="A3035" s="0" t="s">
        <v>4430</v>
      </c>
      <c r="B3035" s="0" t="s">
        <v>4431</v>
      </c>
    </row>
    <row r="3036" customFormat="false" ht="12.8" hidden="false" customHeight="false" outlineLevel="0" collapsed="false">
      <c r="A3036" s="0" t="s">
        <v>4432</v>
      </c>
    </row>
    <row r="3037" customFormat="false" ht="12.8" hidden="false" customHeight="false" outlineLevel="0" collapsed="false">
      <c r="A3037" s="0" t="s">
        <v>4433</v>
      </c>
      <c r="B3037" s="0" t="s">
        <v>4434</v>
      </c>
      <c r="C3037" s="0" t="s">
        <v>4435</v>
      </c>
    </row>
    <row r="3038" customFormat="false" ht="12.8" hidden="false" customHeight="false" outlineLevel="0" collapsed="false">
      <c r="A3038" s="0" t="s">
        <v>4436</v>
      </c>
      <c r="B3038" s="0" t="s">
        <v>4437</v>
      </c>
      <c r="C3038" s="0" t="s">
        <v>4438</v>
      </c>
    </row>
    <row r="3039" customFormat="false" ht="12.8" hidden="false" customHeight="false" outlineLevel="0" collapsed="false">
      <c r="A3039" s="0" t="s">
        <v>4439</v>
      </c>
    </row>
    <row r="3040" customFormat="false" ht="12.8" hidden="false" customHeight="false" outlineLevel="0" collapsed="false">
      <c r="A3040" s="0" t="s">
        <v>4440</v>
      </c>
      <c r="B3040" s="0" t="s">
        <v>4441</v>
      </c>
    </row>
    <row r="3041" customFormat="false" ht="12.8" hidden="false" customHeight="false" outlineLevel="0" collapsed="false">
      <c r="A3041" s="0" t="s">
        <v>4442</v>
      </c>
    </row>
    <row r="3042" customFormat="false" ht="12.8" hidden="false" customHeight="false" outlineLevel="0" collapsed="false">
      <c r="A3042" s="0" t="s">
        <v>4443</v>
      </c>
      <c r="B3042" s="0" t="s">
        <v>4444</v>
      </c>
      <c r="C3042" s="0" t="s">
        <v>4445</v>
      </c>
      <c r="D3042" s="0" t="s">
        <v>4446</v>
      </c>
    </row>
    <row r="3043" customFormat="false" ht="12.8" hidden="false" customHeight="false" outlineLevel="0" collapsed="false">
      <c r="A3043" s="0" t="s">
        <v>4447</v>
      </c>
    </row>
    <row r="3044" customFormat="false" ht="12.8" hidden="false" customHeight="false" outlineLevel="0" collapsed="false">
      <c r="A3044" s="0" t="s">
        <v>4448</v>
      </c>
    </row>
    <row r="3045" customFormat="false" ht="12.8" hidden="false" customHeight="false" outlineLevel="0" collapsed="false">
      <c r="A3045" s="0" t="s">
        <v>4449</v>
      </c>
    </row>
    <row r="3046" customFormat="false" ht="12.8" hidden="false" customHeight="false" outlineLevel="0" collapsed="false">
      <c r="A3046" s="0" t="s">
        <v>4450</v>
      </c>
      <c r="B3046" s="0" t="s">
        <v>4451</v>
      </c>
    </row>
    <row r="3047" customFormat="false" ht="12.8" hidden="false" customHeight="false" outlineLevel="0" collapsed="false">
      <c r="A3047" s="0" t="s">
        <v>4452</v>
      </c>
      <c r="B3047" s="0" t="s">
        <v>4453</v>
      </c>
    </row>
    <row r="3048" customFormat="false" ht="12.8" hidden="false" customHeight="false" outlineLevel="0" collapsed="false">
      <c r="A3048" s="0" t="s">
        <v>4454</v>
      </c>
    </row>
    <row r="3049" customFormat="false" ht="12.8" hidden="false" customHeight="false" outlineLevel="0" collapsed="false">
      <c r="A3049" s="0" t="s">
        <v>4455</v>
      </c>
      <c r="B3049" s="0" t="s">
        <v>4456</v>
      </c>
    </row>
    <row r="3050" customFormat="false" ht="12.8" hidden="false" customHeight="false" outlineLevel="0" collapsed="false">
      <c r="A3050" s="0" t="s">
        <v>4457</v>
      </c>
    </row>
    <row r="3051" customFormat="false" ht="12.8" hidden="false" customHeight="false" outlineLevel="0" collapsed="false">
      <c r="A3051" s="0" t="s">
        <v>4458</v>
      </c>
    </row>
    <row r="3052" customFormat="false" ht="12.8" hidden="false" customHeight="false" outlineLevel="0" collapsed="false">
      <c r="A3052" s="0" t="s">
        <v>4459</v>
      </c>
      <c r="B3052" s="0" t="s">
        <v>4460</v>
      </c>
    </row>
    <row r="3053" customFormat="false" ht="12.8" hidden="false" customHeight="false" outlineLevel="0" collapsed="false">
      <c r="A3053" s="0" t="s">
        <v>4461</v>
      </c>
    </row>
    <row r="3054" customFormat="false" ht="12.8" hidden="false" customHeight="false" outlineLevel="0" collapsed="false">
      <c r="A3054" s="0" t="s">
        <v>4462</v>
      </c>
    </row>
    <row r="3055" customFormat="false" ht="12.8" hidden="false" customHeight="false" outlineLevel="0" collapsed="false">
      <c r="A3055" s="0" t="s">
        <v>4463</v>
      </c>
    </row>
    <row r="3056" customFormat="false" ht="12.8" hidden="false" customHeight="false" outlineLevel="0" collapsed="false">
      <c r="A3056" s="0" t="s">
        <v>4464</v>
      </c>
    </row>
    <row r="3057" customFormat="false" ht="12.8" hidden="false" customHeight="false" outlineLevel="0" collapsed="false">
      <c r="A3057" s="0" t="s">
        <v>4465</v>
      </c>
      <c r="B3057" s="0" t="s">
        <v>4466</v>
      </c>
    </row>
    <row r="3058" customFormat="false" ht="12.8" hidden="false" customHeight="false" outlineLevel="0" collapsed="false">
      <c r="A3058" s="0" t="s">
        <v>4467</v>
      </c>
    </row>
    <row r="3059" customFormat="false" ht="12.8" hidden="false" customHeight="false" outlineLevel="0" collapsed="false">
      <c r="A3059" s="0" t="s">
        <v>4468</v>
      </c>
    </row>
    <row r="3060" customFormat="false" ht="12.8" hidden="false" customHeight="false" outlineLevel="0" collapsed="false">
      <c r="A3060" s="0" t="s">
        <v>4469</v>
      </c>
      <c r="B3060" s="0" t="s">
        <v>4470</v>
      </c>
      <c r="C3060" s="0" t="s">
        <v>4471</v>
      </c>
    </row>
    <row r="3061" customFormat="false" ht="12.8" hidden="false" customHeight="false" outlineLevel="0" collapsed="false">
      <c r="A3061" s="0" t="s">
        <v>4472</v>
      </c>
    </row>
    <row r="3062" customFormat="false" ht="12.8" hidden="false" customHeight="false" outlineLevel="0" collapsed="false">
      <c r="A3062" s="0" t="s">
        <v>4473</v>
      </c>
    </row>
    <row r="3063" customFormat="false" ht="12.8" hidden="false" customHeight="false" outlineLevel="0" collapsed="false">
      <c r="A3063" s="0" t="s">
        <v>4474</v>
      </c>
    </row>
    <row r="3064" customFormat="false" ht="12.8" hidden="false" customHeight="false" outlineLevel="0" collapsed="false">
      <c r="A3064" s="0" t="s">
        <v>4475</v>
      </c>
    </row>
    <row r="3065" customFormat="false" ht="12.8" hidden="false" customHeight="false" outlineLevel="0" collapsed="false">
      <c r="A3065" s="0" t="s">
        <v>4476</v>
      </c>
      <c r="B3065" s="0" t="s">
        <v>4477</v>
      </c>
    </row>
    <row r="3066" customFormat="false" ht="12.8" hidden="false" customHeight="false" outlineLevel="0" collapsed="false">
      <c r="A3066" s="0" t="s">
        <v>4478</v>
      </c>
    </row>
    <row r="3067" customFormat="false" ht="12.8" hidden="false" customHeight="false" outlineLevel="0" collapsed="false">
      <c r="A3067" s="0" t="s">
        <v>4479</v>
      </c>
    </row>
    <row r="3068" customFormat="false" ht="12.8" hidden="false" customHeight="false" outlineLevel="0" collapsed="false">
      <c r="A3068" s="0" t="s">
        <v>4480</v>
      </c>
    </row>
    <row r="3069" customFormat="false" ht="12.8" hidden="false" customHeight="false" outlineLevel="0" collapsed="false">
      <c r="A3069" s="0" t="s">
        <v>4481</v>
      </c>
      <c r="B3069" s="0" t="s">
        <v>4482</v>
      </c>
    </row>
    <row r="3070" customFormat="false" ht="12.8" hidden="false" customHeight="false" outlineLevel="0" collapsed="false">
      <c r="A3070" s="0" t="s">
        <v>4483</v>
      </c>
      <c r="B3070" s="0" t="s">
        <v>4484</v>
      </c>
      <c r="C3070" s="0" t="s">
        <v>4485</v>
      </c>
    </row>
    <row r="3071" customFormat="false" ht="12.8" hidden="false" customHeight="false" outlineLevel="0" collapsed="false">
      <c r="A3071" s="0" t="s">
        <v>4486</v>
      </c>
      <c r="B3071" s="0" t="s">
        <v>4487</v>
      </c>
    </row>
    <row r="3072" customFormat="false" ht="12.8" hidden="false" customHeight="false" outlineLevel="0" collapsed="false">
      <c r="A3072" s="0" t="s">
        <v>4488</v>
      </c>
    </row>
    <row r="3073" customFormat="false" ht="12.8" hidden="false" customHeight="false" outlineLevel="0" collapsed="false">
      <c r="A3073" s="0" t="s">
        <v>4489</v>
      </c>
      <c r="B3073" s="0" t="s">
        <v>4490</v>
      </c>
    </row>
    <row r="3074" customFormat="false" ht="12.8" hidden="false" customHeight="false" outlineLevel="0" collapsed="false">
      <c r="A3074" s="0" t="s">
        <v>4491</v>
      </c>
    </row>
    <row r="3075" customFormat="false" ht="12.8" hidden="false" customHeight="false" outlineLevel="0" collapsed="false">
      <c r="A3075" s="0" t="s">
        <v>4492</v>
      </c>
    </row>
    <row r="3076" customFormat="false" ht="12.8" hidden="false" customHeight="false" outlineLevel="0" collapsed="false">
      <c r="A3076" s="0" t="s">
        <v>4493</v>
      </c>
    </row>
    <row r="3077" customFormat="false" ht="12.8" hidden="false" customHeight="false" outlineLevel="0" collapsed="false">
      <c r="A3077" s="0" t="s">
        <v>4494</v>
      </c>
    </row>
    <row r="3078" customFormat="false" ht="12.8" hidden="false" customHeight="false" outlineLevel="0" collapsed="false">
      <c r="A3078" s="0" t="s">
        <v>4495</v>
      </c>
      <c r="B3078" s="0" t="s">
        <v>4496</v>
      </c>
      <c r="C3078" s="0" t="s">
        <v>4497</v>
      </c>
    </row>
    <row r="3079" customFormat="false" ht="12.8" hidden="false" customHeight="false" outlineLevel="0" collapsed="false">
      <c r="A3079" s="0" t="s">
        <v>4498</v>
      </c>
    </row>
    <row r="3080" customFormat="false" ht="12.8" hidden="false" customHeight="false" outlineLevel="0" collapsed="false">
      <c r="A3080" s="0" t="s">
        <v>4499</v>
      </c>
    </row>
    <row r="3081" customFormat="false" ht="12.8" hidden="false" customHeight="false" outlineLevel="0" collapsed="false">
      <c r="A3081" s="0" t="s">
        <v>4500</v>
      </c>
      <c r="B3081" s="0" t="s">
        <v>4501</v>
      </c>
    </row>
    <row r="3082" customFormat="false" ht="12.8" hidden="false" customHeight="false" outlineLevel="0" collapsed="false">
      <c r="A3082" s="0" t="s">
        <v>4502</v>
      </c>
    </row>
    <row r="3083" customFormat="false" ht="12.8" hidden="false" customHeight="false" outlineLevel="0" collapsed="false">
      <c r="A3083" s="0" t="s">
        <v>4503</v>
      </c>
      <c r="B3083" s="0" t="s">
        <v>4504</v>
      </c>
      <c r="C3083" s="0" t="s">
        <v>4505</v>
      </c>
      <c r="D3083" s="0" t="s">
        <v>4506</v>
      </c>
    </row>
    <row r="3084" customFormat="false" ht="12.8" hidden="false" customHeight="false" outlineLevel="0" collapsed="false">
      <c r="A3084" s="0" t="s">
        <v>4507</v>
      </c>
      <c r="B3084" s="0" t="s">
        <v>4508</v>
      </c>
      <c r="C3084" s="0" t="s">
        <v>4509</v>
      </c>
    </row>
    <row r="3085" customFormat="false" ht="12.8" hidden="false" customHeight="false" outlineLevel="0" collapsed="false">
      <c r="A3085" s="0" t="s">
        <v>4510</v>
      </c>
    </row>
    <row r="3086" customFormat="false" ht="12.8" hidden="false" customHeight="false" outlineLevel="0" collapsed="false">
      <c r="A3086" s="0" t="s">
        <v>4511</v>
      </c>
    </row>
    <row r="3087" customFormat="false" ht="12.8" hidden="false" customHeight="false" outlineLevel="0" collapsed="false">
      <c r="A3087" s="0" t="s">
        <v>4512</v>
      </c>
      <c r="B3087" s="0" t="s">
        <v>4513</v>
      </c>
      <c r="C3087" s="0" t="s">
        <v>4514</v>
      </c>
    </row>
    <row r="3088" customFormat="false" ht="12.8" hidden="false" customHeight="false" outlineLevel="0" collapsed="false">
      <c r="A3088" s="0" t="s">
        <v>4515</v>
      </c>
    </row>
    <row r="3089" customFormat="false" ht="12.8" hidden="false" customHeight="false" outlineLevel="0" collapsed="false">
      <c r="A3089" s="0" t="s">
        <v>4516</v>
      </c>
    </row>
    <row r="3090" customFormat="false" ht="12.8" hidden="false" customHeight="false" outlineLevel="0" collapsed="false">
      <c r="A3090" s="0" t="s">
        <v>4517</v>
      </c>
    </row>
    <row r="3091" customFormat="false" ht="12.8" hidden="false" customHeight="false" outlineLevel="0" collapsed="false">
      <c r="A3091" s="0" t="s">
        <v>4518</v>
      </c>
    </row>
    <row r="3092" customFormat="false" ht="12.8" hidden="false" customHeight="false" outlineLevel="0" collapsed="false">
      <c r="A3092" s="0" t="s">
        <v>4519</v>
      </c>
      <c r="B3092" s="0" t="s">
        <v>4520</v>
      </c>
    </row>
    <row r="3093" customFormat="false" ht="12.8" hidden="false" customHeight="false" outlineLevel="0" collapsed="false">
      <c r="A3093" s="0" t="s">
        <v>4521</v>
      </c>
    </row>
    <row r="3094" customFormat="false" ht="12.8" hidden="false" customHeight="false" outlineLevel="0" collapsed="false">
      <c r="A3094" s="0" t="s">
        <v>4522</v>
      </c>
    </row>
    <row r="3095" customFormat="false" ht="12.8" hidden="false" customHeight="false" outlineLevel="0" collapsed="false">
      <c r="A3095" s="0" t="s">
        <v>4523</v>
      </c>
      <c r="B3095" s="0" t="s">
        <v>4524</v>
      </c>
      <c r="C3095" s="0" t="s">
        <v>4525</v>
      </c>
    </row>
    <row r="3096" customFormat="false" ht="12.8" hidden="false" customHeight="false" outlineLevel="0" collapsed="false">
      <c r="A3096" s="0" t="s">
        <v>4526</v>
      </c>
    </row>
    <row r="3097" customFormat="false" ht="12.8" hidden="false" customHeight="false" outlineLevel="0" collapsed="false">
      <c r="A3097" s="0" t="s">
        <v>4527</v>
      </c>
    </row>
    <row r="3098" customFormat="false" ht="12.8" hidden="false" customHeight="false" outlineLevel="0" collapsed="false">
      <c r="A3098" s="0" t="s">
        <v>4528</v>
      </c>
      <c r="B3098" s="0" t="s">
        <v>4529</v>
      </c>
      <c r="C3098" s="0" t="s">
        <v>4530</v>
      </c>
    </row>
    <row r="3099" customFormat="false" ht="12.8" hidden="false" customHeight="false" outlineLevel="0" collapsed="false">
      <c r="A3099" s="0" t="s">
        <v>4531</v>
      </c>
    </row>
    <row r="3100" customFormat="false" ht="12.8" hidden="false" customHeight="false" outlineLevel="0" collapsed="false">
      <c r="A3100" s="0" t="s">
        <v>4532</v>
      </c>
    </row>
    <row r="3101" customFormat="false" ht="12.8" hidden="false" customHeight="false" outlineLevel="0" collapsed="false">
      <c r="A3101" s="0" t="s">
        <v>4533</v>
      </c>
      <c r="B3101" s="0" t="s">
        <v>4534</v>
      </c>
    </row>
    <row r="3102" customFormat="false" ht="12.8" hidden="false" customHeight="false" outlineLevel="0" collapsed="false">
      <c r="A3102" s="0" t="s">
        <v>4535</v>
      </c>
    </row>
    <row r="3103" customFormat="false" ht="12.8" hidden="false" customHeight="false" outlineLevel="0" collapsed="false">
      <c r="A3103" s="0" t="s">
        <v>4536</v>
      </c>
      <c r="B3103" s="0" t="s">
        <v>4537</v>
      </c>
    </row>
    <row r="3104" customFormat="false" ht="12.8" hidden="false" customHeight="false" outlineLevel="0" collapsed="false">
      <c r="A3104" s="0" t="s">
        <v>4538</v>
      </c>
    </row>
    <row r="3105" customFormat="false" ht="12.8" hidden="false" customHeight="false" outlineLevel="0" collapsed="false">
      <c r="A3105" s="0" t="s">
        <v>4539</v>
      </c>
    </row>
    <row r="3106" customFormat="false" ht="12.8" hidden="false" customHeight="false" outlineLevel="0" collapsed="false">
      <c r="A3106" s="0" t="s">
        <v>4540</v>
      </c>
    </row>
    <row r="3107" customFormat="false" ht="12.8" hidden="false" customHeight="false" outlineLevel="0" collapsed="false">
      <c r="A3107" s="0" t="s">
        <v>4541</v>
      </c>
    </row>
    <row r="3108" customFormat="false" ht="12.8" hidden="false" customHeight="false" outlineLevel="0" collapsed="false">
      <c r="A3108" s="0" t="s">
        <v>4542</v>
      </c>
      <c r="B3108" s="0" t="s">
        <v>4543</v>
      </c>
    </row>
    <row r="3109" customFormat="false" ht="12.8" hidden="false" customHeight="false" outlineLevel="0" collapsed="false">
      <c r="A3109" s="0" t="s">
        <v>4544</v>
      </c>
      <c r="B3109" s="0" t="s">
        <v>4545</v>
      </c>
      <c r="C3109" s="0" t="s">
        <v>4546</v>
      </c>
    </row>
    <row r="3110" customFormat="false" ht="12.8" hidden="false" customHeight="false" outlineLevel="0" collapsed="false">
      <c r="A3110" s="0" t="s">
        <v>4547</v>
      </c>
      <c r="B3110" s="0" t="s">
        <v>4548</v>
      </c>
    </row>
    <row r="3111" customFormat="false" ht="12.8" hidden="false" customHeight="false" outlineLevel="0" collapsed="false">
      <c r="A3111" s="0" t="s">
        <v>4549</v>
      </c>
    </row>
    <row r="3112" customFormat="false" ht="12.8" hidden="false" customHeight="false" outlineLevel="0" collapsed="false">
      <c r="A3112" s="0" t="s">
        <v>4550</v>
      </c>
    </row>
    <row r="3113" customFormat="false" ht="12.8" hidden="false" customHeight="false" outlineLevel="0" collapsed="false">
      <c r="A3113" s="0" t="s">
        <v>4551</v>
      </c>
    </row>
    <row r="3114" customFormat="false" ht="12.8" hidden="false" customHeight="false" outlineLevel="0" collapsed="false">
      <c r="A3114" s="0" t="s">
        <v>4552</v>
      </c>
    </row>
    <row r="3115" customFormat="false" ht="12.8" hidden="false" customHeight="false" outlineLevel="0" collapsed="false">
      <c r="A3115" s="0" t="s">
        <v>4553</v>
      </c>
    </row>
    <row r="3116" customFormat="false" ht="12.8" hidden="false" customHeight="false" outlineLevel="0" collapsed="false">
      <c r="A3116" s="0" t="s">
        <v>4554</v>
      </c>
    </row>
    <row r="3117" customFormat="false" ht="12.8" hidden="false" customHeight="false" outlineLevel="0" collapsed="false">
      <c r="A3117" s="0" t="s">
        <v>4555</v>
      </c>
    </row>
    <row r="3118" customFormat="false" ht="12.8" hidden="false" customHeight="false" outlineLevel="0" collapsed="false">
      <c r="A3118" s="0" t="s">
        <v>4556</v>
      </c>
    </row>
    <row r="3119" customFormat="false" ht="12.8" hidden="false" customHeight="false" outlineLevel="0" collapsed="false">
      <c r="A3119" s="0" t="s">
        <v>4557</v>
      </c>
    </row>
    <row r="3120" customFormat="false" ht="12.8" hidden="false" customHeight="false" outlineLevel="0" collapsed="false">
      <c r="A3120" s="0" t="s">
        <v>4558</v>
      </c>
      <c r="B3120" s="0" t="s">
        <v>4559</v>
      </c>
    </row>
    <row r="3121" customFormat="false" ht="12.8" hidden="false" customHeight="false" outlineLevel="0" collapsed="false">
      <c r="A3121" s="0" t="s">
        <v>4560</v>
      </c>
    </row>
    <row r="3122" customFormat="false" ht="12.8" hidden="false" customHeight="false" outlineLevel="0" collapsed="false">
      <c r="A3122" s="0" t="s">
        <v>4561</v>
      </c>
      <c r="B3122" s="0" t="s">
        <v>4562</v>
      </c>
      <c r="C3122" s="0" t="s">
        <v>4563</v>
      </c>
    </row>
    <row r="3123" customFormat="false" ht="12.8" hidden="false" customHeight="false" outlineLevel="0" collapsed="false">
      <c r="A3123" s="0" t="s">
        <v>4564</v>
      </c>
    </row>
    <row r="3124" customFormat="false" ht="12.8" hidden="false" customHeight="false" outlineLevel="0" collapsed="false">
      <c r="A3124" s="0" t="s">
        <v>4565</v>
      </c>
      <c r="B3124" s="0" t="s">
        <v>4566</v>
      </c>
    </row>
    <row r="3125" customFormat="false" ht="12.8" hidden="false" customHeight="false" outlineLevel="0" collapsed="false">
      <c r="A3125" s="0" t="s">
        <v>4567</v>
      </c>
    </row>
    <row r="3126" customFormat="false" ht="12.8" hidden="false" customHeight="false" outlineLevel="0" collapsed="false">
      <c r="A3126" s="0" t="s">
        <v>4568</v>
      </c>
      <c r="B3126" s="0" t="s">
        <v>4569</v>
      </c>
    </row>
    <row r="3127" customFormat="false" ht="12.8" hidden="false" customHeight="false" outlineLevel="0" collapsed="false">
      <c r="A3127" s="0" t="s">
        <v>4570</v>
      </c>
    </row>
    <row r="3128" customFormat="false" ht="12.8" hidden="false" customHeight="false" outlineLevel="0" collapsed="false">
      <c r="A3128" s="0" t="s">
        <v>4571</v>
      </c>
      <c r="B3128" s="0" t="s">
        <v>4572</v>
      </c>
      <c r="C3128" s="0" t="s">
        <v>4573</v>
      </c>
      <c r="D3128" s="0" t="s">
        <v>4574</v>
      </c>
    </row>
    <row r="3129" customFormat="false" ht="12.8" hidden="false" customHeight="false" outlineLevel="0" collapsed="false">
      <c r="A3129" s="0" t="s">
        <v>4575</v>
      </c>
      <c r="B3129" s="0" t="s">
        <v>4576</v>
      </c>
      <c r="C3129" s="0" t="s">
        <v>4577</v>
      </c>
    </row>
    <row r="3130" customFormat="false" ht="12.8" hidden="false" customHeight="false" outlineLevel="0" collapsed="false">
      <c r="A3130" s="0" t="s">
        <v>4578</v>
      </c>
    </row>
    <row r="3131" customFormat="false" ht="12.8" hidden="false" customHeight="false" outlineLevel="0" collapsed="false">
      <c r="A3131" s="0" t="s">
        <v>4579</v>
      </c>
    </row>
    <row r="3132" customFormat="false" ht="12.8" hidden="false" customHeight="false" outlineLevel="0" collapsed="false">
      <c r="A3132" s="0" t="s">
        <v>4580</v>
      </c>
      <c r="B3132" s="0" t="s">
        <v>4581</v>
      </c>
    </row>
    <row r="3133" customFormat="false" ht="12.8" hidden="false" customHeight="false" outlineLevel="0" collapsed="false">
      <c r="A3133" s="0" t="s">
        <v>4582</v>
      </c>
      <c r="B3133" s="0" t="s">
        <v>4583</v>
      </c>
    </row>
    <row r="3134" customFormat="false" ht="12.8" hidden="false" customHeight="false" outlineLevel="0" collapsed="false">
      <c r="A3134" s="0" t="s">
        <v>4584</v>
      </c>
      <c r="B3134" s="0" t="s">
        <v>4585</v>
      </c>
    </row>
    <row r="3135" customFormat="false" ht="12.8" hidden="false" customHeight="false" outlineLevel="0" collapsed="false">
      <c r="A3135" s="0" t="s">
        <v>4586</v>
      </c>
    </row>
    <row r="3136" customFormat="false" ht="12.8" hidden="false" customHeight="false" outlineLevel="0" collapsed="false">
      <c r="A3136" s="0" t="s">
        <v>4587</v>
      </c>
    </row>
    <row r="3137" customFormat="false" ht="12.8" hidden="false" customHeight="false" outlineLevel="0" collapsed="false">
      <c r="A3137" s="0" t="s">
        <v>4588</v>
      </c>
      <c r="B3137" s="0" t="s">
        <v>4589</v>
      </c>
      <c r="C3137" s="0" t="s">
        <v>4590</v>
      </c>
    </row>
    <row r="3138" customFormat="false" ht="12.8" hidden="false" customHeight="false" outlineLevel="0" collapsed="false">
      <c r="A3138" s="0" t="s">
        <v>4591</v>
      </c>
    </row>
    <row r="3139" customFormat="false" ht="12.8" hidden="false" customHeight="false" outlineLevel="0" collapsed="false">
      <c r="A3139" s="0" t="s">
        <v>4592</v>
      </c>
    </row>
    <row r="3140" customFormat="false" ht="12.8" hidden="false" customHeight="false" outlineLevel="0" collapsed="false">
      <c r="A3140" s="0" t="s">
        <v>4593</v>
      </c>
    </row>
    <row r="3141" customFormat="false" ht="12.8" hidden="false" customHeight="false" outlineLevel="0" collapsed="false">
      <c r="A3141" s="0" t="s">
        <v>4594</v>
      </c>
    </row>
    <row r="3142" customFormat="false" ht="12.8" hidden="false" customHeight="false" outlineLevel="0" collapsed="false">
      <c r="A3142" s="0" t="s">
        <v>4595</v>
      </c>
    </row>
    <row r="3143" customFormat="false" ht="12.8" hidden="false" customHeight="false" outlineLevel="0" collapsed="false">
      <c r="A3143" s="0" t="s">
        <v>4596</v>
      </c>
    </row>
    <row r="3144" customFormat="false" ht="12.8" hidden="false" customHeight="false" outlineLevel="0" collapsed="false">
      <c r="A3144" s="0" t="s">
        <v>4597</v>
      </c>
    </row>
    <row r="3145" customFormat="false" ht="12.8" hidden="false" customHeight="false" outlineLevel="0" collapsed="false">
      <c r="A3145" s="0" t="s">
        <v>4598</v>
      </c>
    </row>
    <row r="3146" customFormat="false" ht="12.8" hidden="false" customHeight="false" outlineLevel="0" collapsed="false">
      <c r="A3146" s="0" t="s">
        <v>4599</v>
      </c>
    </row>
    <row r="3147" customFormat="false" ht="12.8" hidden="false" customHeight="false" outlineLevel="0" collapsed="false">
      <c r="A3147" s="0" t="s">
        <v>4600</v>
      </c>
    </row>
    <row r="3148" customFormat="false" ht="12.8" hidden="false" customHeight="false" outlineLevel="0" collapsed="false">
      <c r="A3148" s="0" t="s">
        <v>4601</v>
      </c>
      <c r="B3148" s="0" t="s">
        <v>4602</v>
      </c>
    </row>
    <row r="3149" customFormat="false" ht="12.8" hidden="false" customHeight="false" outlineLevel="0" collapsed="false">
      <c r="A3149" s="0" t="s">
        <v>4603</v>
      </c>
    </row>
    <row r="3150" customFormat="false" ht="12.8" hidden="false" customHeight="false" outlineLevel="0" collapsed="false">
      <c r="A3150" s="0" t="s">
        <v>4604</v>
      </c>
    </row>
    <row r="3152" customFormat="false" ht="12.8" hidden="false" customHeight="false" outlineLevel="0" collapsed="false">
      <c r="A3152" s="0" t="s">
        <v>4605</v>
      </c>
    </row>
    <row r="3153" customFormat="false" ht="12.8" hidden="false" customHeight="false" outlineLevel="0" collapsed="false">
      <c r="A3153" s="0" t="s">
        <v>4606</v>
      </c>
    </row>
    <row r="3154" customFormat="false" ht="12.8" hidden="false" customHeight="false" outlineLevel="0" collapsed="false">
      <c r="A3154" s="0" t="s">
        <v>4607</v>
      </c>
    </row>
    <row r="3155" customFormat="false" ht="12.8" hidden="false" customHeight="false" outlineLevel="0" collapsed="false">
      <c r="A3155" s="0" t="s">
        <v>4608</v>
      </c>
      <c r="B3155" s="0" t="s">
        <v>4609</v>
      </c>
    </row>
    <row r="3156" customFormat="false" ht="12.8" hidden="false" customHeight="false" outlineLevel="0" collapsed="false">
      <c r="A3156" s="0" t="s">
        <v>4610</v>
      </c>
      <c r="B3156" s="0" t="s">
        <v>4611</v>
      </c>
    </row>
    <row r="3157" customFormat="false" ht="12.8" hidden="false" customHeight="false" outlineLevel="0" collapsed="false">
      <c r="A3157" s="0" t="s">
        <v>4612</v>
      </c>
    </row>
    <row r="3158" customFormat="false" ht="12.8" hidden="false" customHeight="false" outlineLevel="0" collapsed="false">
      <c r="A3158" s="0" t="s">
        <v>4613</v>
      </c>
      <c r="B3158" s="0" t="s">
        <v>4614</v>
      </c>
    </row>
    <row r="3159" customFormat="false" ht="12.8" hidden="false" customHeight="false" outlineLevel="0" collapsed="false">
      <c r="A3159" s="0" t="s">
        <v>4615</v>
      </c>
    </row>
    <row r="3160" customFormat="false" ht="12.8" hidden="false" customHeight="false" outlineLevel="0" collapsed="false">
      <c r="A3160" s="0" t="s">
        <v>4616</v>
      </c>
    </row>
    <row r="3161" customFormat="false" ht="12.8" hidden="false" customHeight="false" outlineLevel="0" collapsed="false">
      <c r="A3161" s="0" t="s">
        <v>4617</v>
      </c>
    </row>
    <row r="3162" customFormat="false" ht="12.8" hidden="false" customHeight="false" outlineLevel="0" collapsed="false">
      <c r="A3162" s="0" t="s">
        <v>4618</v>
      </c>
      <c r="B3162" s="0" t="s">
        <v>4619</v>
      </c>
      <c r="C3162" s="0" t="s">
        <v>4620</v>
      </c>
    </row>
    <row r="3163" customFormat="false" ht="12.8" hidden="false" customHeight="false" outlineLevel="0" collapsed="false">
      <c r="A3163" s="0" t="s">
        <v>4621</v>
      </c>
    </row>
    <row r="3164" customFormat="false" ht="12.8" hidden="false" customHeight="false" outlineLevel="0" collapsed="false">
      <c r="A3164" s="0" t="s">
        <v>4622</v>
      </c>
    </row>
    <row r="3165" customFormat="false" ht="12.8" hidden="false" customHeight="false" outlineLevel="0" collapsed="false">
      <c r="A3165" s="0" t="s">
        <v>4623</v>
      </c>
      <c r="B3165" s="0" t="s">
        <v>4624</v>
      </c>
    </row>
    <row r="3166" customFormat="false" ht="12.8" hidden="false" customHeight="false" outlineLevel="0" collapsed="false">
      <c r="A3166" s="0" t="s">
        <v>4625</v>
      </c>
      <c r="B3166" s="0" t="s">
        <v>4626</v>
      </c>
      <c r="C3166" s="0" t="s">
        <v>4627</v>
      </c>
      <c r="D3166" s="0" t="s">
        <v>4628</v>
      </c>
    </row>
    <row r="3167" customFormat="false" ht="12.8" hidden="false" customHeight="false" outlineLevel="0" collapsed="false">
      <c r="A3167" s="0" t="s">
        <v>4629</v>
      </c>
    </row>
    <row r="3168" customFormat="false" ht="12.8" hidden="false" customHeight="false" outlineLevel="0" collapsed="false">
      <c r="A3168" s="0" t="s">
        <v>4630</v>
      </c>
    </row>
    <row r="3169" customFormat="false" ht="12.8" hidden="false" customHeight="false" outlineLevel="0" collapsed="false">
      <c r="A3169" s="0" t="s">
        <v>4631</v>
      </c>
      <c r="B3169" s="0" t="s">
        <v>4632</v>
      </c>
    </row>
    <row r="3170" customFormat="false" ht="12.8" hidden="false" customHeight="false" outlineLevel="0" collapsed="false">
      <c r="A3170" s="0" t="s">
        <v>4633</v>
      </c>
      <c r="B3170" s="0" t="s">
        <v>4634</v>
      </c>
    </row>
    <row r="3171" customFormat="false" ht="12.8" hidden="false" customHeight="false" outlineLevel="0" collapsed="false">
      <c r="A3171" s="0" t="s">
        <v>4635</v>
      </c>
    </row>
    <row r="3172" customFormat="false" ht="12.8" hidden="false" customHeight="false" outlineLevel="0" collapsed="false">
      <c r="A3172" s="0" t="s">
        <v>4636</v>
      </c>
    </row>
    <row r="3173" customFormat="false" ht="12.8" hidden="false" customHeight="false" outlineLevel="0" collapsed="false">
      <c r="A3173" s="0" t="s">
        <v>4637</v>
      </c>
      <c r="B3173" s="0" t="s">
        <v>4638</v>
      </c>
    </row>
    <row r="3174" customFormat="false" ht="12.8" hidden="false" customHeight="false" outlineLevel="0" collapsed="false">
      <c r="A3174" s="0" t="s">
        <v>4639</v>
      </c>
    </row>
    <row r="3175" customFormat="false" ht="12.8" hidden="false" customHeight="false" outlineLevel="0" collapsed="false">
      <c r="A3175" s="0" t="s">
        <v>4640</v>
      </c>
    </row>
    <row r="3176" customFormat="false" ht="12.8" hidden="false" customHeight="false" outlineLevel="0" collapsed="false">
      <c r="A3176" s="0" t="s">
        <v>4641</v>
      </c>
    </row>
    <row r="3177" customFormat="false" ht="12.8" hidden="false" customHeight="false" outlineLevel="0" collapsed="false">
      <c r="A3177" s="0" t="s">
        <v>4642</v>
      </c>
    </row>
    <row r="3178" customFormat="false" ht="12.8" hidden="false" customHeight="false" outlineLevel="0" collapsed="false">
      <c r="A3178" s="0" t="s">
        <v>4643</v>
      </c>
      <c r="B3178" s="0" t="s">
        <v>4644</v>
      </c>
    </row>
    <row r="3179" customFormat="false" ht="12.8" hidden="false" customHeight="false" outlineLevel="0" collapsed="false">
      <c r="A3179" s="0" t="s">
        <v>4645</v>
      </c>
    </row>
    <row r="3180" customFormat="false" ht="12.8" hidden="false" customHeight="false" outlineLevel="0" collapsed="false">
      <c r="A3180" s="0" t="s">
        <v>4646</v>
      </c>
    </row>
    <row r="3181" customFormat="false" ht="12.8" hidden="false" customHeight="false" outlineLevel="0" collapsed="false">
      <c r="A3181" s="0" t="s">
        <v>4647</v>
      </c>
      <c r="B3181" s="0" t="s">
        <v>4648</v>
      </c>
      <c r="C3181" s="0" t="s">
        <v>4649</v>
      </c>
    </row>
    <row r="3182" customFormat="false" ht="12.8" hidden="false" customHeight="false" outlineLevel="0" collapsed="false">
      <c r="A3182" s="0" t="s">
        <v>4650</v>
      </c>
    </row>
    <row r="3183" customFormat="false" ht="12.8" hidden="false" customHeight="false" outlineLevel="0" collapsed="false">
      <c r="A3183" s="0" t="s">
        <v>4651</v>
      </c>
    </row>
    <row r="3184" customFormat="false" ht="12.8" hidden="false" customHeight="false" outlineLevel="0" collapsed="false">
      <c r="A3184" s="0" t="s">
        <v>4652</v>
      </c>
    </row>
    <row r="3185" customFormat="false" ht="12.8" hidden="false" customHeight="false" outlineLevel="0" collapsed="false">
      <c r="A3185" s="0" t="s">
        <v>4653</v>
      </c>
    </row>
    <row r="3186" customFormat="false" ht="12.8" hidden="false" customHeight="false" outlineLevel="0" collapsed="false">
      <c r="A3186" s="0" t="s">
        <v>4654</v>
      </c>
      <c r="B3186" s="0" t="s">
        <v>4655</v>
      </c>
    </row>
    <row r="3187" customFormat="false" ht="12.8" hidden="false" customHeight="false" outlineLevel="0" collapsed="false">
      <c r="A3187" s="0" t="s">
        <v>4656</v>
      </c>
      <c r="B3187" s="0" t="s">
        <v>4657</v>
      </c>
    </row>
    <row r="3188" customFormat="false" ht="12.8" hidden="false" customHeight="false" outlineLevel="0" collapsed="false">
      <c r="A3188" s="0" t="s">
        <v>4658</v>
      </c>
    </row>
    <row r="3189" customFormat="false" ht="12.8" hidden="false" customHeight="false" outlineLevel="0" collapsed="false">
      <c r="A3189" s="0" t="s">
        <v>4659</v>
      </c>
      <c r="B3189" s="0" t="s">
        <v>4660</v>
      </c>
      <c r="C3189" s="0" t="s">
        <v>4661</v>
      </c>
    </row>
    <row r="3190" customFormat="false" ht="12.8" hidden="false" customHeight="false" outlineLevel="0" collapsed="false">
      <c r="A3190" s="0" t="s">
        <v>4662</v>
      </c>
    </row>
    <row r="3191" customFormat="false" ht="12.8" hidden="false" customHeight="false" outlineLevel="0" collapsed="false">
      <c r="A3191" s="0" t="s">
        <v>4663</v>
      </c>
    </row>
    <row r="3192" customFormat="false" ht="12.8" hidden="false" customHeight="false" outlineLevel="0" collapsed="false">
      <c r="A3192" s="0" t="s">
        <v>4664</v>
      </c>
      <c r="B3192" s="0" t="s">
        <v>4665</v>
      </c>
    </row>
    <row r="3193" customFormat="false" ht="12.8" hidden="false" customHeight="false" outlineLevel="0" collapsed="false">
      <c r="A3193" s="0" t="s">
        <v>4666</v>
      </c>
    </row>
    <row r="3194" customFormat="false" ht="12.8" hidden="false" customHeight="false" outlineLevel="0" collapsed="false">
      <c r="A3194" s="0" t="s">
        <v>4667</v>
      </c>
    </row>
    <row r="3195" customFormat="false" ht="12.8" hidden="false" customHeight="false" outlineLevel="0" collapsed="false">
      <c r="A3195" s="0" t="s">
        <v>4668</v>
      </c>
    </row>
    <row r="3196" customFormat="false" ht="12.8" hidden="false" customHeight="false" outlineLevel="0" collapsed="false">
      <c r="A3196" s="0" t="s">
        <v>4669</v>
      </c>
    </row>
    <row r="3197" customFormat="false" ht="12.8" hidden="false" customHeight="false" outlineLevel="0" collapsed="false">
      <c r="A3197" s="0" t="s">
        <v>4670</v>
      </c>
      <c r="B3197" s="0" t="s">
        <v>4671</v>
      </c>
      <c r="C3197" s="0" t="s">
        <v>4672</v>
      </c>
    </row>
    <row r="3198" customFormat="false" ht="12.8" hidden="false" customHeight="false" outlineLevel="0" collapsed="false">
      <c r="A3198" s="0" t="s">
        <v>4673</v>
      </c>
    </row>
    <row r="3199" customFormat="false" ht="12.8" hidden="false" customHeight="false" outlineLevel="0" collapsed="false">
      <c r="A3199" s="0" t="s">
        <v>4674</v>
      </c>
    </row>
    <row r="3200" customFormat="false" ht="12.8" hidden="false" customHeight="false" outlineLevel="0" collapsed="false">
      <c r="A3200" s="0" t="s">
        <v>4675</v>
      </c>
    </row>
    <row r="3201" customFormat="false" ht="12.8" hidden="false" customHeight="false" outlineLevel="0" collapsed="false">
      <c r="A3201" s="0" t="s">
        <v>4676</v>
      </c>
    </row>
    <row r="3202" customFormat="false" ht="12.8" hidden="false" customHeight="false" outlineLevel="0" collapsed="false">
      <c r="A3202" s="0" t="s">
        <v>4677</v>
      </c>
    </row>
    <row r="3203" customFormat="false" ht="12.8" hidden="false" customHeight="false" outlineLevel="0" collapsed="false">
      <c r="A3203" s="0" t="s">
        <v>4678</v>
      </c>
    </row>
    <row r="3204" customFormat="false" ht="12.8" hidden="false" customHeight="false" outlineLevel="0" collapsed="false">
      <c r="A3204" s="0" t="s">
        <v>4679</v>
      </c>
    </row>
    <row r="3205" customFormat="false" ht="12.8" hidden="false" customHeight="false" outlineLevel="0" collapsed="false">
      <c r="A3205" s="0" t="s">
        <v>4680</v>
      </c>
    </row>
    <row r="3206" customFormat="false" ht="12.8" hidden="false" customHeight="false" outlineLevel="0" collapsed="false">
      <c r="A3206" s="0" t="s">
        <v>4681</v>
      </c>
    </row>
    <row r="3207" customFormat="false" ht="12.8" hidden="false" customHeight="false" outlineLevel="0" collapsed="false">
      <c r="A3207" s="0" t="s">
        <v>4682</v>
      </c>
    </row>
    <row r="3208" customFormat="false" ht="12.8" hidden="false" customHeight="false" outlineLevel="0" collapsed="false">
      <c r="A3208" s="0" t="s">
        <v>4683</v>
      </c>
    </row>
    <row r="3209" customFormat="false" ht="12.8" hidden="false" customHeight="false" outlineLevel="0" collapsed="false">
      <c r="A3209" s="0" t="s">
        <v>4684</v>
      </c>
    </row>
    <row r="3210" customFormat="false" ht="12.8" hidden="false" customHeight="false" outlineLevel="0" collapsed="false">
      <c r="A3210" s="0" t="s">
        <v>4685</v>
      </c>
    </row>
    <row r="3211" customFormat="false" ht="12.8" hidden="false" customHeight="false" outlineLevel="0" collapsed="false">
      <c r="A3211" s="0" t="s">
        <v>4686</v>
      </c>
      <c r="B3211" s="0" t="s">
        <v>4687</v>
      </c>
    </row>
    <row r="3212" customFormat="false" ht="12.8" hidden="false" customHeight="false" outlineLevel="0" collapsed="false">
      <c r="A3212" s="0" t="s">
        <v>4688</v>
      </c>
    </row>
    <row r="3213" customFormat="false" ht="12.8" hidden="false" customHeight="false" outlineLevel="0" collapsed="false">
      <c r="A3213" s="0" t="s">
        <v>4689</v>
      </c>
    </row>
    <row r="3214" customFormat="false" ht="12.8" hidden="false" customHeight="false" outlineLevel="0" collapsed="false">
      <c r="A3214" s="0" t="s">
        <v>4690</v>
      </c>
    </row>
    <row r="3215" customFormat="false" ht="12.8" hidden="false" customHeight="false" outlineLevel="0" collapsed="false">
      <c r="A3215" s="0" t="s">
        <v>4691</v>
      </c>
    </row>
    <row r="3216" customFormat="false" ht="12.8" hidden="false" customHeight="false" outlineLevel="0" collapsed="false">
      <c r="A3216" s="0" t="s">
        <v>4692</v>
      </c>
      <c r="B3216" s="0" t="s">
        <v>4693</v>
      </c>
    </row>
    <row r="3217" customFormat="false" ht="12.8" hidden="false" customHeight="false" outlineLevel="0" collapsed="false">
      <c r="A3217" s="0" t="s">
        <v>4694</v>
      </c>
    </row>
    <row r="3218" customFormat="false" ht="12.8" hidden="false" customHeight="false" outlineLevel="0" collapsed="false">
      <c r="A3218" s="0" t="s">
        <v>4695</v>
      </c>
    </row>
    <row r="3219" customFormat="false" ht="12.8" hidden="false" customHeight="false" outlineLevel="0" collapsed="false">
      <c r="A3219" s="0" t="s">
        <v>4696</v>
      </c>
    </row>
    <row r="3220" customFormat="false" ht="12.8" hidden="false" customHeight="false" outlineLevel="0" collapsed="false">
      <c r="A3220" s="0" t="s">
        <v>4697</v>
      </c>
    </row>
    <row r="3221" customFormat="false" ht="12.8" hidden="false" customHeight="false" outlineLevel="0" collapsed="false">
      <c r="A3221" s="0" t="s">
        <v>4698</v>
      </c>
    </row>
    <row r="3222" customFormat="false" ht="12.8" hidden="false" customHeight="false" outlineLevel="0" collapsed="false">
      <c r="A3222" s="0" t="s">
        <v>4699</v>
      </c>
    </row>
    <row r="3223" customFormat="false" ht="12.8" hidden="false" customHeight="false" outlineLevel="0" collapsed="false">
      <c r="A3223" s="0" t="s">
        <v>4700</v>
      </c>
    </row>
    <row r="3224" customFormat="false" ht="12.8" hidden="false" customHeight="false" outlineLevel="0" collapsed="false">
      <c r="A3224" s="0" t="s">
        <v>4701</v>
      </c>
      <c r="B3224" s="0" t="s">
        <v>4702</v>
      </c>
    </row>
    <row r="3225" customFormat="false" ht="12.8" hidden="false" customHeight="false" outlineLevel="0" collapsed="false">
      <c r="A3225" s="0" t="s">
        <v>4703</v>
      </c>
      <c r="B3225" s="0" t="s">
        <v>4704</v>
      </c>
    </row>
    <row r="3226" customFormat="false" ht="12.8" hidden="false" customHeight="false" outlineLevel="0" collapsed="false">
      <c r="A3226" s="0" t="s">
        <v>4705</v>
      </c>
      <c r="B3226" s="0" t="s">
        <v>4706</v>
      </c>
    </row>
    <row r="3227" customFormat="false" ht="12.8" hidden="false" customHeight="false" outlineLevel="0" collapsed="false">
      <c r="A3227" s="0" t="s">
        <v>4707</v>
      </c>
    </row>
    <row r="3228" customFormat="false" ht="12.8" hidden="false" customHeight="false" outlineLevel="0" collapsed="false">
      <c r="A3228" s="0" t="s">
        <v>4708</v>
      </c>
      <c r="B3228" s="0" t="s">
        <v>4709</v>
      </c>
    </row>
    <row r="3229" customFormat="false" ht="12.8" hidden="false" customHeight="false" outlineLevel="0" collapsed="false">
      <c r="A3229" s="0" t="s">
        <v>4710</v>
      </c>
    </row>
    <row r="3230" customFormat="false" ht="12.8" hidden="false" customHeight="false" outlineLevel="0" collapsed="false">
      <c r="A3230" s="0" t="s">
        <v>4711</v>
      </c>
    </row>
    <row r="3231" customFormat="false" ht="12.8" hidden="false" customHeight="false" outlineLevel="0" collapsed="false">
      <c r="A3231" s="0" t="s">
        <v>4712</v>
      </c>
      <c r="B3231" s="0" t="s">
        <v>4713</v>
      </c>
      <c r="C3231" s="0" t="s">
        <v>4714</v>
      </c>
    </row>
    <row r="3232" customFormat="false" ht="12.8" hidden="false" customHeight="false" outlineLevel="0" collapsed="false">
      <c r="A3232" s="0" t="s">
        <v>4715</v>
      </c>
    </row>
    <row r="3233" customFormat="false" ht="12.8" hidden="false" customHeight="false" outlineLevel="0" collapsed="false">
      <c r="A3233" s="0" t="s">
        <v>4716</v>
      </c>
    </row>
    <row r="3234" customFormat="false" ht="12.8" hidden="false" customHeight="false" outlineLevel="0" collapsed="false">
      <c r="A3234" s="0" t="s">
        <v>4717</v>
      </c>
    </row>
    <row r="3235" customFormat="false" ht="12.8" hidden="false" customHeight="false" outlineLevel="0" collapsed="false">
      <c r="A3235" s="0" t="s">
        <v>4718</v>
      </c>
    </row>
    <row r="3236" customFormat="false" ht="12.8" hidden="false" customHeight="false" outlineLevel="0" collapsed="false">
      <c r="A3236" s="0" t="s">
        <v>4719</v>
      </c>
    </row>
    <row r="3237" customFormat="false" ht="12.8" hidden="false" customHeight="false" outlineLevel="0" collapsed="false">
      <c r="A3237" s="0" t="s">
        <v>4720</v>
      </c>
    </row>
    <row r="3238" customFormat="false" ht="12.8" hidden="false" customHeight="false" outlineLevel="0" collapsed="false">
      <c r="A3238" s="0" t="s">
        <v>4721</v>
      </c>
    </row>
    <row r="3239" customFormat="false" ht="12.8" hidden="false" customHeight="false" outlineLevel="0" collapsed="false">
      <c r="A3239" s="0" t="s">
        <v>4722</v>
      </c>
    </row>
    <row r="3240" customFormat="false" ht="12.8" hidden="false" customHeight="false" outlineLevel="0" collapsed="false">
      <c r="A3240" s="0" t="s">
        <v>4723</v>
      </c>
    </row>
    <row r="3241" customFormat="false" ht="12.8" hidden="false" customHeight="false" outlineLevel="0" collapsed="false">
      <c r="A3241" s="0" t="s">
        <v>4724</v>
      </c>
    </row>
    <row r="3242" customFormat="false" ht="12.8" hidden="false" customHeight="false" outlineLevel="0" collapsed="false">
      <c r="A3242" s="0" t="s">
        <v>4725</v>
      </c>
    </row>
    <row r="3243" customFormat="false" ht="12.8" hidden="false" customHeight="false" outlineLevel="0" collapsed="false">
      <c r="A3243" s="0" t="s">
        <v>4726</v>
      </c>
      <c r="B3243" s="0" t="s">
        <v>4727</v>
      </c>
    </row>
    <row r="3244" customFormat="false" ht="12.8" hidden="false" customHeight="false" outlineLevel="0" collapsed="false">
      <c r="A3244" s="0" t="s">
        <v>4728</v>
      </c>
      <c r="B3244" s="0" t="s">
        <v>4729</v>
      </c>
    </row>
    <row r="3245" customFormat="false" ht="12.8" hidden="false" customHeight="false" outlineLevel="0" collapsed="false">
      <c r="A3245" s="0" t="s">
        <v>4730</v>
      </c>
    </row>
    <row r="3246" customFormat="false" ht="12.8" hidden="false" customHeight="false" outlineLevel="0" collapsed="false">
      <c r="A3246" s="0" t="s">
        <v>4731</v>
      </c>
      <c r="B3246" s="0" t="s">
        <v>4732</v>
      </c>
    </row>
    <row r="3247" customFormat="false" ht="12.8" hidden="false" customHeight="false" outlineLevel="0" collapsed="false">
      <c r="A3247" s="0" t="s">
        <v>4733</v>
      </c>
    </row>
    <row r="3248" customFormat="false" ht="12.8" hidden="false" customHeight="false" outlineLevel="0" collapsed="false">
      <c r="A3248" s="0" t="s">
        <v>4734</v>
      </c>
      <c r="B3248" s="0" t="s">
        <v>4735</v>
      </c>
      <c r="C3248" s="0" t="s">
        <v>4736</v>
      </c>
    </row>
    <row r="3249" customFormat="false" ht="12.8" hidden="false" customHeight="false" outlineLevel="0" collapsed="false">
      <c r="A3249" s="0" t="s">
        <v>4737</v>
      </c>
      <c r="B3249" s="0" t="s">
        <v>4738</v>
      </c>
    </row>
    <row r="3250" customFormat="false" ht="12.8" hidden="false" customHeight="false" outlineLevel="0" collapsed="false">
      <c r="A3250" s="0" t="s">
        <v>4739</v>
      </c>
      <c r="B3250" s="0" t="s">
        <v>4740</v>
      </c>
      <c r="C3250" s="0" t="s">
        <v>4741</v>
      </c>
    </row>
    <row r="3251" customFormat="false" ht="12.8" hidden="false" customHeight="false" outlineLevel="0" collapsed="false">
      <c r="A3251" s="0" t="s">
        <v>4742</v>
      </c>
    </row>
    <row r="3252" customFormat="false" ht="12.8" hidden="false" customHeight="false" outlineLevel="0" collapsed="false">
      <c r="A3252" s="0" t="s">
        <v>4743</v>
      </c>
    </row>
    <row r="3253" customFormat="false" ht="12.8" hidden="false" customHeight="false" outlineLevel="0" collapsed="false">
      <c r="A3253" s="0" t="s">
        <v>4744</v>
      </c>
    </row>
    <row r="3254" customFormat="false" ht="12.8" hidden="false" customHeight="false" outlineLevel="0" collapsed="false">
      <c r="A3254" s="0" t="s">
        <v>4745</v>
      </c>
      <c r="B3254" s="0" t="s">
        <v>4746</v>
      </c>
    </row>
    <row r="3255" customFormat="false" ht="12.8" hidden="false" customHeight="false" outlineLevel="0" collapsed="false">
      <c r="A3255" s="0" t="s">
        <v>4747</v>
      </c>
    </row>
    <row r="3256" customFormat="false" ht="12.8" hidden="false" customHeight="false" outlineLevel="0" collapsed="false">
      <c r="A3256" s="0" t="s">
        <v>4748</v>
      </c>
    </row>
    <row r="3257" customFormat="false" ht="12.8" hidden="false" customHeight="false" outlineLevel="0" collapsed="false">
      <c r="A3257" s="0" t="s">
        <v>4749</v>
      </c>
      <c r="B3257" s="0" t="s">
        <v>4750</v>
      </c>
    </row>
    <row r="3258" customFormat="false" ht="12.8" hidden="false" customHeight="false" outlineLevel="0" collapsed="false">
      <c r="A3258" s="0" t="s">
        <v>4751</v>
      </c>
    </row>
    <row r="3259" customFormat="false" ht="12.8" hidden="false" customHeight="false" outlineLevel="0" collapsed="false">
      <c r="A3259" s="0" t="s">
        <v>4752</v>
      </c>
    </row>
    <row r="3260" customFormat="false" ht="12.8" hidden="false" customHeight="false" outlineLevel="0" collapsed="false">
      <c r="A3260" s="0" t="s">
        <v>4753</v>
      </c>
    </row>
    <row r="3261" customFormat="false" ht="12.8" hidden="false" customHeight="false" outlineLevel="0" collapsed="false">
      <c r="A3261" s="0" t="s">
        <v>4754</v>
      </c>
      <c r="B3261" s="0" t="s">
        <v>4755</v>
      </c>
    </row>
    <row r="3262" customFormat="false" ht="12.8" hidden="false" customHeight="false" outlineLevel="0" collapsed="false">
      <c r="A3262" s="0" t="s">
        <v>4756</v>
      </c>
      <c r="B3262" s="0" t="s">
        <v>4757</v>
      </c>
      <c r="C3262" s="0" t="s">
        <v>4758</v>
      </c>
    </row>
    <row r="3263" customFormat="false" ht="12.8" hidden="false" customHeight="false" outlineLevel="0" collapsed="false">
      <c r="A3263" s="0" t="s">
        <v>4759</v>
      </c>
    </row>
    <row r="3264" customFormat="false" ht="12.8" hidden="false" customHeight="false" outlineLevel="0" collapsed="false">
      <c r="A3264" s="0" t="s">
        <v>4760</v>
      </c>
    </row>
    <row r="3265" customFormat="false" ht="12.8" hidden="false" customHeight="false" outlineLevel="0" collapsed="false">
      <c r="A3265" s="0" t="s">
        <v>4761</v>
      </c>
    </row>
    <row r="3266" customFormat="false" ht="12.8" hidden="false" customHeight="false" outlineLevel="0" collapsed="false">
      <c r="A3266" s="0" t="s">
        <v>4762</v>
      </c>
      <c r="B3266" s="0" t="s">
        <v>4763</v>
      </c>
    </row>
    <row r="3267" customFormat="false" ht="12.8" hidden="false" customHeight="false" outlineLevel="0" collapsed="false">
      <c r="A3267" s="0" t="s">
        <v>4764</v>
      </c>
    </row>
    <row r="3268" customFormat="false" ht="12.8" hidden="false" customHeight="false" outlineLevel="0" collapsed="false">
      <c r="A3268" s="0" t="s">
        <v>4765</v>
      </c>
      <c r="B3268" s="0" t="s">
        <v>4766</v>
      </c>
    </row>
    <row r="3269" customFormat="false" ht="12.8" hidden="false" customHeight="false" outlineLevel="0" collapsed="false">
      <c r="A3269" s="0" t="s">
        <v>4767</v>
      </c>
    </row>
    <row r="3270" customFormat="false" ht="12.8" hidden="false" customHeight="false" outlineLevel="0" collapsed="false">
      <c r="A3270" s="0" t="s">
        <v>4768</v>
      </c>
    </row>
    <row r="3271" customFormat="false" ht="12.8" hidden="false" customHeight="false" outlineLevel="0" collapsed="false">
      <c r="A3271" s="0" t="s">
        <v>4769</v>
      </c>
    </row>
    <row r="3272" customFormat="false" ht="12.8" hidden="false" customHeight="false" outlineLevel="0" collapsed="false">
      <c r="A3272" s="0" t="s">
        <v>4770</v>
      </c>
    </row>
    <row r="3273" customFormat="false" ht="12.8" hidden="false" customHeight="false" outlineLevel="0" collapsed="false">
      <c r="A3273" s="0" t="s">
        <v>4771</v>
      </c>
    </row>
    <row r="3274" customFormat="false" ht="12.8" hidden="false" customHeight="false" outlineLevel="0" collapsed="false">
      <c r="A3274" s="0" t="s">
        <v>4772</v>
      </c>
    </row>
    <row r="3275" customFormat="false" ht="12.8" hidden="false" customHeight="false" outlineLevel="0" collapsed="false">
      <c r="A3275" s="0" t="s">
        <v>4773</v>
      </c>
    </row>
    <row r="3276" customFormat="false" ht="12.8" hidden="false" customHeight="false" outlineLevel="0" collapsed="false">
      <c r="A3276" s="0" t="s">
        <v>4774</v>
      </c>
    </row>
    <row r="3277" customFormat="false" ht="12.8" hidden="false" customHeight="false" outlineLevel="0" collapsed="false">
      <c r="A3277" s="0" t="s">
        <v>4775</v>
      </c>
    </row>
    <row r="3278" customFormat="false" ht="12.8" hidden="false" customHeight="false" outlineLevel="0" collapsed="false">
      <c r="A3278" s="0" t="s">
        <v>4776</v>
      </c>
    </row>
    <row r="3279" customFormat="false" ht="12.8" hidden="false" customHeight="false" outlineLevel="0" collapsed="false">
      <c r="A3279" s="0" t="s">
        <v>4777</v>
      </c>
      <c r="B3279" s="0" t="s">
        <v>4778</v>
      </c>
    </row>
    <row r="3280" customFormat="false" ht="12.8" hidden="false" customHeight="false" outlineLevel="0" collapsed="false">
      <c r="A3280" s="0" t="s">
        <v>4779</v>
      </c>
    </row>
    <row r="3281" customFormat="false" ht="12.8" hidden="false" customHeight="false" outlineLevel="0" collapsed="false">
      <c r="A3281" s="0" t="s">
        <v>4780</v>
      </c>
    </row>
    <row r="3282" customFormat="false" ht="12.8" hidden="false" customHeight="false" outlineLevel="0" collapsed="false">
      <c r="A3282" s="0" t="s">
        <v>4781</v>
      </c>
    </row>
    <row r="3283" customFormat="false" ht="12.8" hidden="false" customHeight="false" outlineLevel="0" collapsed="false">
      <c r="A3283" s="0" t="s">
        <v>4782</v>
      </c>
      <c r="B3283" s="0" t="s">
        <v>4783</v>
      </c>
      <c r="C3283" s="0" t="s">
        <v>4784</v>
      </c>
      <c r="D3283" s="0" t="s">
        <v>4785</v>
      </c>
      <c r="E3283" s="0" t="s">
        <v>4786</v>
      </c>
    </row>
    <row r="3284" customFormat="false" ht="12.8" hidden="false" customHeight="false" outlineLevel="0" collapsed="false">
      <c r="A3284" s="0" t="s">
        <v>4787</v>
      </c>
    </row>
    <row r="3285" customFormat="false" ht="12.8" hidden="false" customHeight="false" outlineLevel="0" collapsed="false">
      <c r="A3285" s="0" t="s">
        <v>4788</v>
      </c>
    </row>
    <row r="3286" customFormat="false" ht="12.8" hidden="false" customHeight="false" outlineLevel="0" collapsed="false">
      <c r="A3286" s="0" t="s">
        <v>4789</v>
      </c>
      <c r="B3286" s="0" t="s">
        <v>4790</v>
      </c>
      <c r="C3286" s="0" t="s">
        <v>4791</v>
      </c>
    </row>
    <row r="3287" customFormat="false" ht="12.8" hidden="false" customHeight="false" outlineLevel="0" collapsed="false">
      <c r="A3287" s="0" t="s">
        <v>4792</v>
      </c>
    </row>
    <row r="3288" customFormat="false" ht="12.8" hidden="false" customHeight="false" outlineLevel="0" collapsed="false">
      <c r="A3288" s="0" t="s">
        <v>4793</v>
      </c>
    </row>
    <row r="3289" customFormat="false" ht="12.8" hidden="false" customHeight="false" outlineLevel="0" collapsed="false">
      <c r="A3289" s="0" t="s">
        <v>4794</v>
      </c>
    </row>
    <row r="3290" customFormat="false" ht="12.8" hidden="false" customHeight="false" outlineLevel="0" collapsed="false">
      <c r="A3290" s="0" t="s">
        <v>4795</v>
      </c>
      <c r="B3290" s="0" t="s">
        <v>4796</v>
      </c>
    </row>
    <row r="3291" customFormat="false" ht="12.8" hidden="false" customHeight="false" outlineLevel="0" collapsed="false">
      <c r="A3291" s="0" t="s">
        <v>4797</v>
      </c>
    </row>
    <row r="3292" customFormat="false" ht="12.8" hidden="false" customHeight="false" outlineLevel="0" collapsed="false">
      <c r="A3292" s="0" t="s">
        <v>4798</v>
      </c>
    </row>
    <row r="3293" customFormat="false" ht="12.8" hidden="false" customHeight="false" outlineLevel="0" collapsed="false">
      <c r="A3293" s="0" t="s">
        <v>4799</v>
      </c>
    </row>
    <row r="3294" customFormat="false" ht="12.8" hidden="false" customHeight="false" outlineLevel="0" collapsed="false">
      <c r="A3294" s="0" t="s">
        <v>4800</v>
      </c>
      <c r="B3294" s="0" t="s">
        <v>4801</v>
      </c>
    </row>
    <row r="3295" customFormat="false" ht="12.8" hidden="false" customHeight="false" outlineLevel="0" collapsed="false">
      <c r="A3295" s="0" t="s">
        <v>4802</v>
      </c>
    </row>
    <row r="3296" customFormat="false" ht="12.8" hidden="false" customHeight="false" outlineLevel="0" collapsed="false">
      <c r="A3296" s="0" t="s">
        <v>4803</v>
      </c>
    </row>
    <row r="3297" customFormat="false" ht="12.8" hidden="false" customHeight="false" outlineLevel="0" collapsed="false">
      <c r="A3297" s="0" t="s">
        <v>4804</v>
      </c>
    </row>
    <row r="3298" customFormat="false" ht="12.8" hidden="false" customHeight="false" outlineLevel="0" collapsed="false">
      <c r="A3298" s="0" t="s">
        <v>4805</v>
      </c>
    </row>
    <row r="3299" customFormat="false" ht="12.8" hidden="false" customHeight="false" outlineLevel="0" collapsed="false">
      <c r="A3299" s="0" t="s">
        <v>4806</v>
      </c>
    </row>
    <row r="3300" customFormat="false" ht="12.8" hidden="false" customHeight="false" outlineLevel="0" collapsed="false">
      <c r="A3300" s="0" t="s">
        <v>4807</v>
      </c>
    </row>
    <row r="3301" customFormat="false" ht="12.8" hidden="false" customHeight="false" outlineLevel="0" collapsed="false">
      <c r="A3301" s="0" t="s">
        <v>4808</v>
      </c>
      <c r="B3301" s="0" t="s">
        <v>4809</v>
      </c>
    </row>
    <row r="3302" customFormat="false" ht="12.8" hidden="false" customHeight="false" outlineLevel="0" collapsed="false">
      <c r="A3302" s="0" t="s">
        <v>4810</v>
      </c>
      <c r="B3302" s="0" t="s">
        <v>4811</v>
      </c>
    </row>
    <row r="3303" customFormat="false" ht="12.8" hidden="false" customHeight="false" outlineLevel="0" collapsed="false">
      <c r="A3303" s="0" t="s">
        <v>4812</v>
      </c>
    </row>
    <row r="3304" customFormat="false" ht="12.8" hidden="false" customHeight="false" outlineLevel="0" collapsed="false">
      <c r="A3304" s="0" t="s">
        <v>4813</v>
      </c>
    </row>
    <row r="3305" customFormat="false" ht="12.8" hidden="false" customHeight="false" outlineLevel="0" collapsed="false">
      <c r="A3305" s="0" t="s">
        <v>4814</v>
      </c>
    </row>
    <row r="3306" customFormat="false" ht="12.8" hidden="false" customHeight="false" outlineLevel="0" collapsed="false">
      <c r="A3306" s="0" t="s">
        <v>4815</v>
      </c>
    </row>
    <row r="3307" customFormat="false" ht="12.8" hidden="false" customHeight="false" outlineLevel="0" collapsed="false">
      <c r="A3307" s="0" t="s">
        <v>4816</v>
      </c>
      <c r="B3307" s="0" t="s">
        <v>4817</v>
      </c>
      <c r="C3307" s="0" t="s">
        <v>4818</v>
      </c>
    </row>
    <row r="3308" customFormat="false" ht="12.8" hidden="false" customHeight="false" outlineLevel="0" collapsed="false">
      <c r="A3308" s="0" t="s">
        <v>4819</v>
      </c>
    </row>
    <row r="3309" customFormat="false" ht="12.8" hidden="false" customHeight="false" outlineLevel="0" collapsed="false">
      <c r="A3309" s="0" t="s">
        <v>4820</v>
      </c>
      <c r="B3309" s="0" t="s">
        <v>4821</v>
      </c>
    </row>
    <row r="3310" customFormat="false" ht="12.8" hidden="false" customHeight="false" outlineLevel="0" collapsed="false">
      <c r="A3310" s="0" t="s">
        <v>4822</v>
      </c>
    </row>
    <row r="3311" customFormat="false" ht="12.8" hidden="false" customHeight="false" outlineLevel="0" collapsed="false">
      <c r="A3311" s="0" t="s">
        <v>4823</v>
      </c>
    </row>
    <row r="3312" customFormat="false" ht="12.8" hidden="false" customHeight="false" outlineLevel="0" collapsed="false">
      <c r="A3312" s="0" t="s">
        <v>4824</v>
      </c>
    </row>
    <row r="3313" customFormat="false" ht="12.8" hidden="false" customHeight="false" outlineLevel="0" collapsed="false">
      <c r="A3313" s="0" t="s">
        <v>4825</v>
      </c>
    </row>
    <row r="3314" customFormat="false" ht="12.8" hidden="false" customHeight="false" outlineLevel="0" collapsed="false">
      <c r="A3314" s="0" t="s">
        <v>4826</v>
      </c>
    </row>
    <row r="3315" customFormat="false" ht="12.8" hidden="false" customHeight="false" outlineLevel="0" collapsed="false">
      <c r="A3315" s="0" t="s">
        <v>4827</v>
      </c>
    </row>
    <row r="3316" customFormat="false" ht="12.8" hidden="false" customHeight="false" outlineLevel="0" collapsed="false">
      <c r="A3316" s="0" t="s">
        <v>4828</v>
      </c>
      <c r="B3316" s="0" t="s">
        <v>4829</v>
      </c>
    </row>
    <row r="3317" customFormat="false" ht="12.8" hidden="false" customHeight="false" outlineLevel="0" collapsed="false">
      <c r="A3317" s="0" t="s">
        <v>4830</v>
      </c>
    </row>
    <row r="3318" customFormat="false" ht="12.8" hidden="false" customHeight="false" outlineLevel="0" collapsed="false">
      <c r="A3318" s="0" t="s">
        <v>4831</v>
      </c>
    </row>
    <row r="3319" customFormat="false" ht="12.8" hidden="false" customHeight="false" outlineLevel="0" collapsed="false">
      <c r="A3319" s="0" t="s">
        <v>4832</v>
      </c>
    </row>
    <row r="3320" customFormat="false" ht="12.8" hidden="false" customHeight="false" outlineLevel="0" collapsed="false">
      <c r="A3320" s="0" t="s">
        <v>4833</v>
      </c>
    </row>
    <row r="3321" customFormat="false" ht="12.8" hidden="false" customHeight="false" outlineLevel="0" collapsed="false">
      <c r="A3321" s="0" t="s">
        <v>4834</v>
      </c>
    </row>
    <row r="3322" customFormat="false" ht="12.8" hidden="false" customHeight="false" outlineLevel="0" collapsed="false">
      <c r="A3322" s="0" t="s">
        <v>4835</v>
      </c>
    </row>
    <row r="3323" customFormat="false" ht="12.8" hidden="false" customHeight="false" outlineLevel="0" collapsed="false">
      <c r="A3323" s="0" t="s">
        <v>4836</v>
      </c>
    </row>
    <row r="3324" customFormat="false" ht="12.8" hidden="false" customHeight="false" outlineLevel="0" collapsed="false">
      <c r="A3324" s="0" t="s">
        <v>4837</v>
      </c>
      <c r="B3324" s="0" t="s">
        <v>4838</v>
      </c>
    </row>
    <row r="3325" customFormat="false" ht="12.8" hidden="false" customHeight="false" outlineLevel="0" collapsed="false">
      <c r="A3325" s="0" t="s">
        <v>4839</v>
      </c>
      <c r="B3325" s="0" t="s">
        <v>4840</v>
      </c>
      <c r="C3325" s="0" t="s">
        <v>4841</v>
      </c>
    </row>
    <row r="3326" customFormat="false" ht="12.8" hidden="false" customHeight="false" outlineLevel="0" collapsed="false">
      <c r="A3326" s="0" t="s">
        <v>4842</v>
      </c>
    </row>
    <row r="3327" customFormat="false" ht="12.8" hidden="false" customHeight="false" outlineLevel="0" collapsed="false">
      <c r="A3327" s="0" t="s">
        <v>4843</v>
      </c>
      <c r="B3327" s="0" t="s">
        <v>4844</v>
      </c>
    </row>
    <row r="3328" customFormat="false" ht="12.8" hidden="false" customHeight="false" outlineLevel="0" collapsed="false">
      <c r="A3328" s="0" t="s">
        <v>4845</v>
      </c>
    </row>
    <row r="3329" customFormat="false" ht="12.8" hidden="false" customHeight="false" outlineLevel="0" collapsed="false">
      <c r="A3329" s="0" t="s">
        <v>4846</v>
      </c>
    </row>
    <row r="3330" customFormat="false" ht="12.8" hidden="false" customHeight="false" outlineLevel="0" collapsed="false">
      <c r="A3330" s="0" t="s">
        <v>4847</v>
      </c>
    </row>
    <row r="3331" customFormat="false" ht="12.8" hidden="false" customHeight="false" outlineLevel="0" collapsed="false">
      <c r="A3331" s="0" t="s">
        <v>4848</v>
      </c>
      <c r="B3331" s="0" t="s">
        <v>4849</v>
      </c>
    </row>
    <row r="3332" customFormat="false" ht="12.8" hidden="false" customHeight="false" outlineLevel="0" collapsed="false">
      <c r="A3332" s="0" t="s">
        <v>4850</v>
      </c>
    </row>
    <row r="3333" customFormat="false" ht="12.8" hidden="false" customHeight="false" outlineLevel="0" collapsed="false">
      <c r="A3333" s="0" t="s">
        <v>4851</v>
      </c>
    </row>
    <row r="3334" customFormat="false" ht="12.8" hidden="false" customHeight="false" outlineLevel="0" collapsed="false">
      <c r="A3334" s="0" t="s">
        <v>4852</v>
      </c>
    </row>
    <row r="3335" customFormat="false" ht="12.8" hidden="false" customHeight="false" outlineLevel="0" collapsed="false">
      <c r="A3335" s="0" t="s">
        <v>4853</v>
      </c>
    </row>
    <row r="3336" customFormat="false" ht="12.8" hidden="false" customHeight="false" outlineLevel="0" collapsed="false">
      <c r="A3336" s="0" t="s">
        <v>4854</v>
      </c>
    </row>
    <row r="3337" customFormat="false" ht="12.8" hidden="false" customHeight="false" outlineLevel="0" collapsed="false">
      <c r="A3337" s="0" t="s">
        <v>4855</v>
      </c>
    </row>
    <row r="3338" customFormat="false" ht="12.8" hidden="false" customHeight="false" outlineLevel="0" collapsed="false">
      <c r="A3338" s="0" t="s">
        <v>4856</v>
      </c>
    </row>
    <row r="3339" customFormat="false" ht="12.8" hidden="false" customHeight="false" outlineLevel="0" collapsed="false">
      <c r="A3339" s="0" t="s">
        <v>4857</v>
      </c>
    </row>
    <row r="3340" customFormat="false" ht="12.8" hidden="false" customHeight="false" outlineLevel="0" collapsed="false">
      <c r="A3340" s="0" t="s">
        <v>4858</v>
      </c>
    </row>
    <row r="3341" customFormat="false" ht="12.8" hidden="false" customHeight="false" outlineLevel="0" collapsed="false">
      <c r="A3341" s="0" t="s">
        <v>4859</v>
      </c>
    </row>
    <row r="3342" customFormat="false" ht="12.8" hidden="false" customHeight="false" outlineLevel="0" collapsed="false">
      <c r="A3342" s="0" t="s">
        <v>4860</v>
      </c>
    </row>
    <row r="3343" customFormat="false" ht="12.8" hidden="false" customHeight="false" outlineLevel="0" collapsed="false">
      <c r="A3343" s="0" t="s">
        <v>4861</v>
      </c>
      <c r="B3343" s="0" t="s">
        <v>4862</v>
      </c>
      <c r="C3343" s="0" t="s">
        <v>4863</v>
      </c>
      <c r="D3343" s="0" t="s">
        <v>4864</v>
      </c>
    </row>
    <row r="3344" customFormat="false" ht="12.8" hidden="false" customHeight="false" outlineLevel="0" collapsed="false">
      <c r="A3344" s="0" t="s">
        <v>4865</v>
      </c>
    </row>
    <row r="3345" customFormat="false" ht="12.8" hidden="false" customHeight="false" outlineLevel="0" collapsed="false">
      <c r="A3345" s="0" t="s">
        <v>4866</v>
      </c>
      <c r="B3345" s="0" t="s">
        <v>4867</v>
      </c>
    </row>
    <row r="3346" customFormat="false" ht="12.8" hidden="false" customHeight="false" outlineLevel="0" collapsed="false">
      <c r="A3346" s="0" t="s">
        <v>4868</v>
      </c>
    </row>
    <row r="3347" customFormat="false" ht="12.8" hidden="false" customHeight="false" outlineLevel="0" collapsed="false">
      <c r="A3347" s="0" t="s">
        <v>4869</v>
      </c>
    </row>
    <row r="3348" customFormat="false" ht="12.8" hidden="false" customHeight="false" outlineLevel="0" collapsed="false">
      <c r="A3348" s="0" t="s">
        <v>4870</v>
      </c>
    </row>
    <row r="3349" customFormat="false" ht="12.8" hidden="false" customHeight="false" outlineLevel="0" collapsed="false">
      <c r="A3349" s="0" t="s">
        <v>4871</v>
      </c>
      <c r="B3349" s="0" t="s">
        <v>4872</v>
      </c>
    </row>
    <row r="3350" customFormat="false" ht="12.8" hidden="false" customHeight="false" outlineLevel="0" collapsed="false">
      <c r="A3350" s="0" t="s">
        <v>4873</v>
      </c>
    </row>
    <row r="3351" customFormat="false" ht="12.8" hidden="false" customHeight="false" outlineLevel="0" collapsed="false">
      <c r="A3351" s="0" t="s">
        <v>4874</v>
      </c>
    </row>
    <row r="3352" customFormat="false" ht="12.8" hidden="false" customHeight="false" outlineLevel="0" collapsed="false">
      <c r="A3352" s="0" t="s">
        <v>4875</v>
      </c>
    </row>
    <row r="3353" customFormat="false" ht="12.8" hidden="false" customHeight="false" outlineLevel="0" collapsed="false">
      <c r="A3353" s="0" t="s">
        <v>4876</v>
      </c>
    </row>
    <row r="3354" customFormat="false" ht="12.8" hidden="false" customHeight="false" outlineLevel="0" collapsed="false">
      <c r="A3354" s="0" t="s">
        <v>4877</v>
      </c>
    </row>
    <row r="3355" customFormat="false" ht="12.8" hidden="false" customHeight="false" outlineLevel="0" collapsed="false">
      <c r="A3355" s="0" t="s">
        <v>4878</v>
      </c>
    </row>
    <row r="3356" customFormat="false" ht="12.8" hidden="false" customHeight="false" outlineLevel="0" collapsed="false">
      <c r="A3356" s="0" t="s">
        <v>4879</v>
      </c>
    </row>
    <row r="3357" customFormat="false" ht="12.8" hidden="false" customHeight="false" outlineLevel="0" collapsed="false">
      <c r="A3357" s="0" t="s">
        <v>4880</v>
      </c>
    </row>
    <row r="3358" customFormat="false" ht="12.8" hidden="false" customHeight="false" outlineLevel="0" collapsed="false">
      <c r="A3358" s="0" t="s">
        <v>4881</v>
      </c>
    </row>
    <row r="3359" customFormat="false" ht="12.8" hidden="false" customHeight="false" outlineLevel="0" collapsed="false">
      <c r="A3359" s="0" t="s">
        <v>4882</v>
      </c>
      <c r="B3359" s="0" t="s">
        <v>4883</v>
      </c>
    </row>
    <row r="3360" customFormat="false" ht="12.8" hidden="false" customHeight="false" outlineLevel="0" collapsed="false">
      <c r="A3360" s="0" t="s">
        <v>4884</v>
      </c>
    </row>
    <row r="3361" customFormat="false" ht="12.8" hidden="false" customHeight="false" outlineLevel="0" collapsed="false">
      <c r="A3361" s="0" t="s">
        <v>4885</v>
      </c>
    </row>
    <row r="3362" customFormat="false" ht="12.8" hidden="false" customHeight="false" outlineLevel="0" collapsed="false">
      <c r="A3362" s="0" t="s">
        <v>4886</v>
      </c>
    </row>
    <row r="3363" customFormat="false" ht="12.8" hidden="false" customHeight="false" outlineLevel="0" collapsed="false">
      <c r="A3363" s="0" t="s">
        <v>4887</v>
      </c>
      <c r="B3363" s="0" t="s">
        <v>4888</v>
      </c>
    </row>
    <row r="3364" customFormat="false" ht="12.8" hidden="false" customHeight="false" outlineLevel="0" collapsed="false">
      <c r="A3364" s="0" t="s">
        <v>4889</v>
      </c>
      <c r="B3364" s="0" t="s">
        <v>4890</v>
      </c>
    </row>
    <row r="3365" customFormat="false" ht="12.8" hidden="false" customHeight="false" outlineLevel="0" collapsed="false">
      <c r="A3365" s="0" t="s">
        <v>4891</v>
      </c>
    </row>
    <row r="3366" customFormat="false" ht="12.8" hidden="false" customHeight="false" outlineLevel="0" collapsed="false">
      <c r="A3366" s="0" t="s">
        <v>4892</v>
      </c>
    </row>
    <row r="3367" customFormat="false" ht="12.8" hidden="false" customHeight="false" outlineLevel="0" collapsed="false">
      <c r="A3367" s="0" t="s">
        <v>4893</v>
      </c>
      <c r="B3367" s="0" t="s">
        <v>4894</v>
      </c>
      <c r="C3367" s="0" t="s">
        <v>4895</v>
      </c>
      <c r="D3367" s="0" t="s">
        <v>4896</v>
      </c>
      <c r="E3367" s="0" t="s">
        <v>4897</v>
      </c>
    </row>
    <row r="3368" customFormat="false" ht="12.8" hidden="false" customHeight="false" outlineLevel="0" collapsed="false">
      <c r="A3368" s="0" t="s">
        <v>4898</v>
      </c>
    </row>
    <row r="3369" customFormat="false" ht="12.8" hidden="false" customHeight="false" outlineLevel="0" collapsed="false">
      <c r="A3369" s="0" t="s">
        <v>4899</v>
      </c>
    </row>
    <row r="3370" customFormat="false" ht="12.8" hidden="false" customHeight="false" outlineLevel="0" collapsed="false">
      <c r="A3370" s="0" t="s">
        <v>4900</v>
      </c>
    </row>
    <row r="3371" customFormat="false" ht="12.8" hidden="false" customHeight="false" outlineLevel="0" collapsed="false">
      <c r="A3371" s="0" t="s">
        <v>4901</v>
      </c>
      <c r="B3371" s="0" t="s">
        <v>4902</v>
      </c>
    </row>
    <row r="3372" customFormat="false" ht="12.8" hidden="false" customHeight="false" outlineLevel="0" collapsed="false">
      <c r="A3372" s="0" t="s">
        <v>4903</v>
      </c>
    </row>
    <row r="3373" customFormat="false" ht="12.8" hidden="false" customHeight="false" outlineLevel="0" collapsed="false">
      <c r="A3373" s="0" t="s">
        <v>4904</v>
      </c>
      <c r="B3373" s="0" t="s">
        <v>4905</v>
      </c>
      <c r="C3373" s="0" t="s">
        <v>4906</v>
      </c>
    </row>
    <row r="3374" customFormat="false" ht="12.8" hidden="false" customHeight="false" outlineLevel="0" collapsed="false">
      <c r="A3374" s="0" t="s">
        <v>4907</v>
      </c>
      <c r="B3374" s="0" t="s">
        <v>4908</v>
      </c>
      <c r="C3374" s="0" t="s">
        <v>4909</v>
      </c>
    </row>
    <row r="3375" customFormat="false" ht="12.8" hidden="false" customHeight="false" outlineLevel="0" collapsed="false">
      <c r="A3375" s="0" t="s">
        <v>4910</v>
      </c>
      <c r="B3375" s="0" t="s">
        <v>4911</v>
      </c>
    </row>
    <row r="3376" customFormat="false" ht="12.8" hidden="false" customHeight="false" outlineLevel="0" collapsed="false">
      <c r="A3376" s="0" t="s">
        <v>4912</v>
      </c>
      <c r="B3376" s="0" t="s">
        <v>4913</v>
      </c>
    </row>
    <row r="3377" customFormat="false" ht="12.8" hidden="false" customHeight="false" outlineLevel="0" collapsed="false">
      <c r="A3377" s="0" t="s">
        <v>4914</v>
      </c>
    </row>
    <row r="3378" customFormat="false" ht="12.8" hidden="false" customHeight="false" outlineLevel="0" collapsed="false">
      <c r="A3378" s="0" t="s">
        <v>4915</v>
      </c>
    </row>
    <row r="3379" customFormat="false" ht="12.8" hidden="false" customHeight="false" outlineLevel="0" collapsed="false">
      <c r="A3379" s="0" t="s">
        <v>4916</v>
      </c>
    </row>
    <row r="3380" customFormat="false" ht="12.8" hidden="false" customHeight="false" outlineLevel="0" collapsed="false">
      <c r="A3380" s="0" t="s">
        <v>4917</v>
      </c>
    </row>
    <row r="3381" customFormat="false" ht="12.8" hidden="false" customHeight="false" outlineLevel="0" collapsed="false">
      <c r="A3381" s="0" t="s">
        <v>4918</v>
      </c>
      <c r="B3381" s="0" t="s">
        <v>4919</v>
      </c>
      <c r="C3381" s="0" t="s">
        <v>4920</v>
      </c>
    </row>
    <row r="3382" customFormat="false" ht="12.8" hidden="false" customHeight="false" outlineLevel="0" collapsed="false">
      <c r="A3382" s="0" t="s">
        <v>4921</v>
      </c>
      <c r="B3382" s="0" t="s">
        <v>4922</v>
      </c>
    </row>
    <row r="3383" customFormat="false" ht="12.8" hidden="false" customHeight="false" outlineLevel="0" collapsed="false">
      <c r="A3383" s="0" t="s">
        <v>4923</v>
      </c>
      <c r="B3383" s="0" t="s">
        <v>4924</v>
      </c>
    </row>
    <row r="3384" customFormat="false" ht="12.8" hidden="false" customHeight="false" outlineLevel="0" collapsed="false">
      <c r="A3384" s="0" t="s">
        <v>4925</v>
      </c>
    </row>
    <row r="3385" customFormat="false" ht="12.8" hidden="false" customHeight="false" outlineLevel="0" collapsed="false">
      <c r="A3385" s="0" t="s">
        <v>4926</v>
      </c>
    </row>
    <row r="3386" customFormat="false" ht="12.8" hidden="false" customHeight="false" outlineLevel="0" collapsed="false">
      <c r="A3386" s="0" t="s">
        <v>4927</v>
      </c>
    </row>
    <row r="3387" customFormat="false" ht="12.8" hidden="false" customHeight="false" outlineLevel="0" collapsed="false">
      <c r="A3387" s="0" t="s">
        <v>4928</v>
      </c>
    </row>
    <row r="3388" customFormat="false" ht="12.8" hidden="false" customHeight="false" outlineLevel="0" collapsed="false">
      <c r="A3388" s="0" t="s">
        <v>4929</v>
      </c>
    </row>
    <row r="3389" customFormat="false" ht="12.8" hidden="false" customHeight="false" outlineLevel="0" collapsed="false">
      <c r="A3389" s="0" t="s">
        <v>4930</v>
      </c>
    </row>
    <row r="3390" customFormat="false" ht="12.8" hidden="false" customHeight="false" outlineLevel="0" collapsed="false">
      <c r="A3390" s="0" t="s">
        <v>4931</v>
      </c>
    </row>
    <row r="3391" customFormat="false" ht="12.8" hidden="false" customHeight="false" outlineLevel="0" collapsed="false">
      <c r="A3391" s="0" t="s">
        <v>4932</v>
      </c>
    </row>
    <row r="3392" customFormat="false" ht="12.8" hidden="false" customHeight="false" outlineLevel="0" collapsed="false">
      <c r="A3392" s="0" t="s">
        <v>4933</v>
      </c>
      <c r="B3392" s="0" t="s">
        <v>4934</v>
      </c>
    </row>
    <row r="3393" customFormat="false" ht="12.8" hidden="false" customHeight="false" outlineLevel="0" collapsed="false">
      <c r="A3393" s="0" t="s">
        <v>4935</v>
      </c>
    </row>
    <row r="3394" customFormat="false" ht="12.8" hidden="false" customHeight="false" outlineLevel="0" collapsed="false">
      <c r="A3394" s="0" t="s">
        <v>4936</v>
      </c>
      <c r="B3394" s="0" t="s">
        <v>4937</v>
      </c>
    </row>
    <row r="3395" customFormat="false" ht="12.8" hidden="false" customHeight="false" outlineLevel="0" collapsed="false">
      <c r="A3395" s="0" t="s">
        <v>4938</v>
      </c>
    </row>
    <row r="3396" customFormat="false" ht="12.8" hidden="false" customHeight="false" outlineLevel="0" collapsed="false">
      <c r="A3396" s="0" t="s">
        <v>4939</v>
      </c>
      <c r="B3396" s="0" t="s">
        <v>4940</v>
      </c>
      <c r="C3396" s="0" t="s">
        <v>4941</v>
      </c>
    </row>
    <row r="3397" customFormat="false" ht="12.8" hidden="false" customHeight="false" outlineLevel="0" collapsed="false">
      <c r="A3397" s="0" t="s">
        <v>4942</v>
      </c>
      <c r="B3397" s="0" t="s">
        <v>4943</v>
      </c>
      <c r="C3397" s="0" t="s">
        <v>4944</v>
      </c>
    </row>
    <row r="3398" customFormat="false" ht="12.8" hidden="false" customHeight="false" outlineLevel="0" collapsed="false">
      <c r="A3398" s="0" t="s">
        <v>4945</v>
      </c>
    </row>
    <row r="3399" customFormat="false" ht="12.8" hidden="false" customHeight="false" outlineLevel="0" collapsed="false">
      <c r="A3399" s="0" t="s">
        <v>4946</v>
      </c>
    </row>
    <row r="3400" customFormat="false" ht="12.8" hidden="false" customHeight="false" outlineLevel="0" collapsed="false">
      <c r="A3400" s="0" t="s">
        <v>4947</v>
      </c>
    </row>
    <row r="3401" customFormat="false" ht="12.8" hidden="false" customHeight="false" outlineLevel="0" collapsed="false">
      <c r="A3401" s="0" t="s">
        <v>4948</v>
      </c>
      <c r="B3401" s="0" t="s">
        <v>4949</v>
      </c>
    </row>
    <row r="3402" customFormat="false" ht="12.8" hidden="false" customHeight="false" outlineLevel="0" collapsed="false">
      <c r="A3402" s="0" t="s">
        <v>4950</v>
      </c>
    </row>
    <row r="3403" customFormat="false" ht="12.8" hidden="false" customHeight="false" outlineLevel="0" collapsed="false">
      <c r="A3403" s="0" t="s">
        <v>4951</v>
      </c>
    </row>
    <row r="3404" customFormat="false" ht="12.8" hidden="false" customHeight="false" outlineLevel="0" collapsed="false">
      <c r="A3404" s="0" t="s">
        <v>4952</v>
      </c>
      <c r="B3404" s="0" t="s">
        <v>4953</v>
      </c>
    </row>
    <row r="3405" customFormat="false" ht="12.8" hidden="false" customHeight="false" outlineLevel="0" collapsed="false">
      <c r="A3405" s="0" t="s">
        <v>4954</v>
      </c>
    </row>
    <row r="3406" customFormat="false" ht="12.8" hidden="false" customHeight="false" outlineLevel="0" collapsed="false">
      <c r="A3406" s="0" t="s">
        <v>4955</v>
      </c>
      <c r="B3406" s="0" t="s">
        <v>4956</v>
      </c>
    </row>
    <row r="3407" customFormat="false" ht="12.8" hidden="false" customHeight="false" outlineLevel="0" collapsed="false">
      <c r="A3407" s="0" t="s">
        <v>4957</v>
      </c>
      <c r="B3407" s="0" t="s">
        <v>4958</v>
      </c>
    </row>
    <row r="3408" customFormat="false" ht="12.8" hidden="false" customHeight="false" outlineLevel="0" collapsed="false">
      <c r="A3408" s="0" t="s">
        <v>4959</v>
      </c>
    </row>
    <row r="3409" customFormat="false" ht="12.8" hidden="false" customHeight="false" outlineLevel="0" collapsed="false">
      <c r="A3409" s="0" t="s">
        <v>4960</v>
      </c>
    </row>
    <row r="3410" customFormat="false" ht="12.8" hidden="false" customHeight="false" outlineLevel="0" collapsed="false">
      <c r="A3410" s="0" t="s">
        <v>4961</v>
      </c>
      <c r="B3410" s="0" t="s">
        <v>4962</v>
      </c>
    </row>
    <row r="3411" customFormat="false" ht="12.8" hidden="false" customHeight="false" outlineLevel="0" collapsed="false">
      <c r="A3411" s="0" t="s">
        <v>4963</v>
      </c>
      <c r="B3411" s="0" t="s">
        <v>4964</v>
      </c>
    </row>
    <row r="3412" customFormat="false" ht="12.8" hidden="false" customHeight="false" outlineLevel="0" collapsed="false">
      <c r="A3412" s="0" t="s">
        <v>4965</v>
      </c>
      <c r="B3412" s="0" t="s">
        <v>4966</v>
      </c>
      <c r="C3412" s="0" t="s">
        <v>4967</v>
      </c>
    </row>
    <row r="3413" customFormat="false" ht="12.8" hidden="false" customHeight="false" outlineLevel="0" collapsed="false">
      <c r="A3413" s="0" t="s">
        <v>4968</v>
      </c>
    </row>
    <row r="3414" customFormat="false" ht="12.8" hidden="false" customHeight="false" outlineLevel="0" collapsed="false">
      <c r="A3414" s="0" t="s">
        <v>4969</v>
      </c>
    </row>
    <row r="3415" customFormat="false" ht="12.8" hidden="false" customHeight="false" outlineLevel="0" collapsed="false">
      <c r="A3415" s="0" t="s">
        <v>4970</v>
      </c>
    </row>
    <row r="3416" customFormat="false" ht="12.8" hidden="false" customHeight="false" outlineLevel="0" collapsed="false">
      <c r="A3416" s="0" t="s">
        <v>4971</v>
      </c>
    </row>
    <row r="3417" customFormat="false" ht="12.8" hidden="false" customHeight="false" outlineLevel="0" collapsed="false">
      <c r="A3417" s="0" t="s">
        <v>4972</v>
      </c>
    </row>
    <row r="3418" customFormat="false" ht="12.8" hidden="false" customHeight="false" outlineLevel="0" collapsed="false">
      <c r="A3418" s="0" t="s">
        <v>4973</v>
      </c>
    </row>
    <row r="3419" customFormat="false" ht="12.8" hidden="false" customHeight="false" outlineLevel="0" collapsed="false">
      <c r="A3419" s="0" t="s">
        <v>4974</v>
      </c>
    </row>
    <row r="3420" customFormat="false" ht="12.8" hidden="false" customHeight="false" outlineLevel="0" collapsed="false">
      <c r="A3420" s="0" t="s">
        <v>4975</v>
      </c>
    </row>
    <row r="3421" customFormat="false" ht="12.8" hidden="false" customHeight="false" outlineLevel="0" collapsed="false">
      <c r="A3421" s="0" t="s">
        <v>4976</v>
      </c>
    </row>
    <row r="3422" customFormat="false" ht="12.8" hidden="false" customHeight="false" outlineLevel="0" collapsed="false">
      <c r="A3422" s="0" t="s">
        <v>4977</v>
      </c>
      <c r="B3422" s="0" t="s">
        <v>4978</v>
      </c>
    </row>
    <row r="3423" customFormat="false" ht="12.8" hidden="false" customHeight="false" outlineLevel="0" collapsed="false">
      <c r="A3423" s="0" t="s">
        <v>4979</v>
      </c>
      <c r="B3423" s="0" t="s">
        <v>4980</v>
      </c>
    </row>
    <row r="3424" customFormat="false" ht="12.8" hidden="false" customHeight="false" outlineLevel="0" collapsed="false">
      <c r="A3424" s="0" t="s">
        <v>4981</v>
      </c>
    </row>
    <row r="3425" customFormat="false" ht="12.8" hidden="false" customHeight="false" outlineLevel="0" collapsed="false">
      <c r="A3425" s="0" t="s">
        <v>4982</v>
      </c>
    </row>
    <row r="3426" customFormat="false" ht="12.8" hidden="false" customHeight="false" outlineLevel="0" collapsed="false">
      <c r="A3426" s="0" t="s">
        <v>4983</v>
      </c>
    </row>
    <row r="3427" customFormat="false" ht="12.8" hidden="false" customHeight="false" outlineLevel="0" collapsed="false">
      <c r="A3427" s="0" t="s">
        <v>4984</v>
      </c>
      <c r="B3427" s="0" t="s">
        <v>4985</v>
      </c>
    </row>
    <row r="3428" customFormat="false" ht="12.8" hidden="false" customHeight="false" outlineLevel="0" collapsed="false">
      <c r="A3428" s="0" t="s">
        <v>4986</v>
      </c>
      <c r="B3428" s="0" t="s">
        <v>4987</v>
      </c>
    </row>
    <row r="3429" customFormat="false" ht="12.8" hidden="false" customHeight="false" outlineLevel="0" collapsed="false">
      <c r="A3429" s="0" t="s">
        <v>4988</v>
      </c>
      <c r="B3429" s="0" t="s">
        <v>4989</v>
      </c>
    </row>
    <row r="3430" customFormat="false" ht="12.8" hidden="false" customHeight="false" outlineLevel="0" collapsed="false">
      <c r="A3430" s="0" t="s">
        <v>4990</v>
      </c>
      <c r="B3430" s="0" t="s">
        <v>4991</v>
      </c>
      <c r="C3430" s="0" t="s">
        <v>4992</v>
      </c>
      <c r="D3430" s="0" t="s">
        <v>4993</v>
      </c>
    </row>
    <row r="3431" customFormat="false" ht="12.8" hidden="false" customHeight="false" outlineLevel="0" collapsed="false">
      <c r="A3431" s="0" t="s">
        <v>4994</v>
      </c>
    </row>
    <row r="3432" customFormat="false" ht="12.8" hidden="false" customHeight="false" outlineLevel="0" collapsed="false">
      <c r="A3432" s="0" t="s">
        <v>4995</v>
      </c>
    </row>
    <row r="3433" customFormat="false" ht="12.8" hidden="false" customHeight="false" outlineLevel="0" collapsed="false">
      <c r="A3433" s="0" t="e">
        <f aca="false">urhc@¿ª!;ó_x0003_‡_x001b_</f>
        <v>#N/A</v>
      </c>
    </row>
    <row r="3434" customFormat="false" ht="12.8" hidden="false" customHeight="false" outlineLevel="0" collapsed="false">
      <c r="A3434" s="0" t="s">
        <v>4996</v>
      </c>
    </row>
    <row r="3435" customFormat="false" ht="12.8" hidden="false" customHeight="false" outlineLevel="0" collapsed="false">
      <c r="A3435" s="0" t="s">
        <v>4997</v>
      </c>
    </row>
    <row r="3436" customFormat="false" ht="12.8" hidden="false" customHeight="false" outlineLevel="0" collapsed="false">
      <c r="A3436" s="0" t="s">
        <v>4998</v>
      </c>
      <c r="B3436" s="0" t="s">
        <v>4999</v>
      </c>
    </row>
    <row r="3437" customFormat="false" ht="12.8" hidden="false" customHeight="false" outlineLevel="0" collapsed="false">
      <c r="A3437" s="0" t="s">
        <v>5000</v>
      </c>
    </row>
    <row r="3438" customFormat="false" ht="12.8" hidden="false" customHeight="false" outlineLevel="0" collapsed="false">
      <c r="A3438" s="0" t="s">
        <v>5001</v>
      </c>
      <c r="B3438" s="0" t="s">
        <v>5002</v>
      </c>
      <c r="C3438" s="0" t="s">
        <v>5003</v>
      </c>
    </row>
    <row r="3439" customFormat="false" ht="12.8" hidden="false" customHeight="false" outlineLevel="0" collapsed="false">
      <c r="A3439" s="0" t="s">
        <v>5004</v>
      </c>
    </row>
    <row r="3440" customFormat="false" ht="12.8" hidden="false" customHeight="false" outlineLevel="0" collapsed="false">
      <c r="A3440" s="0" t="s">
        <v>5005</v>
      </c>
    </row>
    <row r="3441" customFormat="false" ht="12.8" hidden="false" customHeight="false" outlineLevel="0" collapsed="false">
      <c r="A3441" s="0" t="s">
        <v>5006</v>
      </c>
    </row>
    <row r="3442" customFormat="false" ht="12.8" hidden="false" customHeight="false" outlineLevel="0" collapsed="false">
      <c r="A3442" s="0" t="s">
        <v>5007</v>
      </c>
    </row>
    <row r="3443" customFormat="false" ht="12.8" hidden="false" customHeight="false" outlineLevel="0" collapsed="false">
      <c r="A3443" s="0" t="s">
        <v>5008</v>
      </c>
      <c r="B3443" s="0" t="s">
        <v>5009</v>
      </c>
      <c r="C3443" s="0" t="s">
        <v>5010</v>
      </c>
    </row>
    <row r="3444" customFormat="false" ht="12.8" hidden="false" customHeight="false" outlineLevel="0" collapsed="false">
      <c r="A3444" s="0" t="s">
        <v>5011</v>
      </c>
    </row>
    <row r="3445" customFormat="false" ht="12.8" hidden="false" customHeight="false" outlineLevel="0" collapsed="false">
      <c r="A3445" s="0" t="s">
        <v>5012</v>
      </c>
    </row>
    <row r="3446" customFormat="false" ht="12.8" hidden="false" customHeight="false" outlineLevel="0" collapsed="false">
      <c r="A3446" s="0" t="s">
        <v>5013</v>
      </c>
      <c r="B3446" s="0" t="s">
        <v>5014</v>
      </c>
    </row>
    <row r="3447" customFormat="false" ht="12.8" hidden="false" customHeight="false" outlineLevel="0" collapsed="false">
      <c r="A3447" s="0" t="s">
        <v>5015</v>
      </c>
    </row>
    <row r="3448" customFormat="false" ht="12.8" hidden="false" customHeight="false" outlineLevel="0" collapsed="false">
      <c r="A3448" s="0" t="s">
        <v>5016</v>
      </c>
      <c r="B3448" s="0" t="s">
        <v>5017</v>
      </c>
    </row>
    <row r="3449" customFormat="false" ht="12.8" hidden="false" customHeight="false" outlineLevel="0" collapsed="false">
      <c r="A3449" s="0" t="s">
        <v>5018</v>
      </c>
    </row>
    <row r="3450" customFormat="false" ht="12.8" hidden="false" customHeight="false" outlineLevel="0" collapsed="false">
      <c r="A3450" s="0" t="s">
        <v>5019</v>
      </c>
      <c r="B3450" s="0" t="s">
        <v>5020</v>
      </c>
    </row>
    <row r="3451" customFormat="false" ht="12.8" hidden="false" customHeight="false" outlineLevel="0" collapsed="false">
      <c r="A3451" s="0" t="s">
        <v>5021</v>
      </c>
    </row>
    <row r="3452" customFormat="false" ht="12.8" hidden="false" customHeight="false" outlineLevel="0" collapsed="false">
      <c r="A3452" s="0" t="s">
        <v>5022</v>
      </c>
    </row>
    <row r="3453" customFormat="false" ht="12.8" hidden="false" customHeight="false" outlineLevel="0" collapsed="false">
      <c r="A3453" s="0" t="s">
        <v>5023</v>
      </c>
      <c r="B3453" s="0" t="s">
        <v>5024</v>
      </c>
      <c r="C3453" s="0" t="s">
        <v>5025</v>
      </c>
    </row>
    <row r="3454" customFormat="false" ht="12.8" hidden="false" customHeight="false" outlineLevel="0" collapsed="false">
      <c r="A3454" s="0" t="s">
        <v>5026</v>
      </c>
    </row>
    <row r="3455" customFormat="false" ht="12.8" hidden="false" customHeight="false" outlineLevel="0" collapsed="false">
      <c r="A3455" s="0" t="s">
        <v>5027</v>
      </c>
    </row>
    <row r="3456" customFormat="false" ht="12.8" hidden="false" customHeight="false" outlineLevel="0" collapsed="false">
      <c r="A3456" s="0" t="s">
        <v>5028</v>
      </c>
      <c r="B3456" s="0" t="s">
        <v>5029</v>
      </c>
    </row>
    <row r="3457" customFormat="false" ht="12.8" hidden="false" customHeight="false" outlineLevel="0" collapsed="false">
      <c r="A3457" s="0" t="s">
        <v>5030</v>
      </c>
    </row>
    <row r="3458" customFormat="false" ht="12.8" hidden="false" customHeight="false" outlineLevel="0" collapsed="false">
      <c r="A3458" s="0" t="s">
        <v>5031</v>
      </c>
      <c r="B3458" s="0" t="s">
        <v>5032</v>
      </c>
      <c r="C3458" s="0" t="s">
        <v>5033</v>
      </c>
      <c r="D3458" s="0" t="s">
        <v>5034</v>
      </c>
    </row>
    <row r="3459" customFormat="false" ht="12.8" hidden="false" customHeight="false" outlineLevel="0" collapsed="false">
      <c r="A3459" s="0" t="s">
        <v>5035</v>
      </c>
    </row>
    <row r="3460" customFormat="false" ht="12.8" hidden="false" customHeight="false" outlineLevel="0" collapsed="false">
      <c r="A3460" s="0" t="s">
        <v>5036</v>
      </c>
    </row>
    <row r="3461" customFormat="false" ht="12.8" hidden="false" customHeight="false" outlineLevel="0" collapsed="false">
      <c r="A3461" s="0" t="s">
        <v>5037</v>
      </c>
      <c r="B3461" s="0" t="s">
        <v>5038</v>
      </c>
    </row>
    <row r="3462" customFormat="false" ht="12.8" hidden="false" customHeight="false" outlineLevel="0" collapsed="false">
      <c r="A3462" s="0" t="s">
        <v>5039</v>
      </c>
    </row>
    <row r="3463" customFormat="false" ht="12.8" hidden="false" customHeight="false" outlineLevel="0" collapsed="false">
      <c r="A3463" s="0" t="e">
        <f aca="false">C™±êÿ½\@Â¿­hâØ;Ð[C8•\Ÿ_x0012_—T'ó‰¿O</f>
        <v>#N/A</v>
      </c>
    </row>
    <row r="3464" customFormat="false" ht="12.8" hidden="false" customHeight="false" outlineLevel="0" collapsed="false">
      <c r="A3464" s="0" t="s">
        <v>5040</v>
      </c>
    </row>
    <row r="3465" customFormat="false" ht="12.8" hidden="false" customHeight="false" outlineLevel="0" collapsed="false">
      <c r="A3465" s="0" t="s">
        <v>5041</v>
      </c>
    </row>
    <row r="3466" customFormat="false" ht="12.8" hidden="false" customHeight="false" outlineLevel="0" collapsed="false">
      <c r="A3466" s="0" t="s">
        <v>5042</v>
      </c>
    </row>
    <row r="3467" customFormat="false" ht="12.8" hidden="false" customHeight="false" outlineLevel="0" collapsed="false">
      <c r="A3467" s="0" t="s">
        <v>5043</v>
      </c>
    </row>
    <row r="3468" customFormat="false" ht="12.8" hidden="false" customHeight="false" outlineLevel="0" collapsed="false">
      <c r="A3468" s="0" t="s">
        <v>5044</v>
      </c>
    </row>
    <row r="3469" customFormat="false" ht="12.8" hidden="false" customHeight="false" outlineLevel="0" collapsed="false">
      <c r="A3469" s="0" t="s">
        <v>5045</v>
      </c>
    </row>
    <row r="3470" customFormat="false" ht="12.8" hidden="false" customHeight="false" outlineLevel="0" collapsed="false">
      <c r="A3470" s="0" t="s">
        <v>5046</v>
      </c>
    </row>
    <row r="3471" customFormat="false" ht="12.8" hidden="false" customHeight="false" outlineLevel="0" collapsed="false">
      <c r="A3471" s="0" t="s">
        <v>5047</v>
      </c>
    </row>
    <row r="3472" customFormat="false" ht="12.8" hidden="false" customHeight="false" outlineLevel="0" collapsed="false">
      <c r="A3472" s="0" t="s">
        <v>5048</v>
      </c>
    </row>
    <row r="3473" customFormat="false" ht="12.8" hidden="false" customHeight="false" outlineLevel="0" collapsed="false">
      <c r="A3473" s="0" t="s">
        <v>5049</v>
      </c>
    </row>
    <row r="3474" customFormat="false" ht="12.8" hidden="false" customHeight="false" outlineLevel="0" collapsed="false">
      <c r="A3474" s="0" t="s">
        <v>5050</v>
      </c>
      <c r="B3474" s="0" t="s">
        <v>5051</v>
      </c>
    </row>
    <row r="3475" customFormat="false" ht="12.8" hidden="false" customHeight="false" outlineLevel="0" collapsed="false">
      <c r="A3475" s="0" t="s">
        <v>5052</v>
      </c>
    </row>
    <row r="3476" customFormat="false" ht="12.8" hidden="false" customHeight="false" outlineLevel="0" collapsed="false">
      <c r="A3476" s="0" t="s">
        <v>5053</v>
      </c>
      <c r="B3476" s="0" t="s">
        <v>5054</v>
      </c>
      <c r="C3476" s="0" t="s">
        <v>5055</v>
      </c>
    </row>
    <row r="3477" customFormat="false" ht="12.8" hidden="false" customHeight="false" outlineLevel="0" collapsed="false">
      <c r="A3477" s="0" t="s">
        <v>5056</v>
      </c>
      <c r="B3477" s="0" t="s">
        <v>5057</v>
      </c>
    </row>
    <row r="3478" customFormat="false" ht="12.8" hidden="false" customHeight="false" outlineLevel="0" collapsed="false">
      <c r="A3478" s="0" t="s">
        <v>5058</v>
      </c>
    </row>
    <row r="3479" customFormat="false" ht="12.8" hidden="false" customHeight="false" outlineLevel="0" collapsed="false">
      <c r="A3479" s="0" t="s">
        <v>5059</v>
      </c>
    </row>
    <row r="3480" customFormat="false" ht="12.8" hidden="false" customHeight="false" outlineLevel="0" collapsed="false">
      <c r="A3480" s="0" t="s">
        <v>5060</v>
      </c>
    </row>
    <row r="3481" customFormat="false" ht="12.8" hidden="false" customHeight="false" outlineLevel="0" collapsed="false">
      <c r="A3481" s="0" t="s">
        <v>5061</v>
      </c>
      <c r="B3481" s="0" t="s">
        <v>5062</v>
      </c>
    </row>
    <row r="3482" customFormat="false" ht="12.8" hidden="false" customHeight="false" outlineLevel="0" collapsed="false">
      <c r="A3482" s="0" t="s">
        <v>5063</v>
      </c>
    </row>
    <row r="3483" customFormat="false" ht="12.8" hidden="false" customHeight="false" outlineLevel="0" collapsed="false">
      <c r="A3483" s="0" t="s">
        <v>5064</v>
      </c>
    </row>
    <row r="3484" customFormat="false" ht="12.8" hidden="false" customHeight="false" outlineLevel="0" collapsed="false">
      <c r="A3484" s="0" t="s">
        <v>5065</v>
      </c>
      <c r="B3484" s="0" t="s">
        <v>5066</v>
      </c>
    </row>
    <row r="3485" customFormat="false" ht="12.8" hidden="false" customHeight="false" outlineLevel="0" collapsed="false">
      <c r="A3485" s="0" t="e">
        <f aca="false">õßpªæ_x0017_ÏztÆŒ_x001e_fÒå!</f>
        <v>#N/A</v>
      </c>
    </row>
    <row r="3486" customFormat="false" ht="12.8" hidden="false" customHeight="false" outlineLevel="0" collapsed="false">
      <c r="A3486" s="0" t="s">
        <v>5067</v>
      </c>
      <c r="B3486" s="0" t="s">
        <v>5068</v>
      </c>
      <c r="C3486" s="0" t="s">
        <v>5069</v>
      </c>
    </row>
    <row r="3487" customFormat="false" ht="12.8" hidden="false" customHeight="false" outlineLevel="0" collapsed="false">
      <c r="A3487" s="0" t="s">
        <v>5070</v>
      </c>
      <c r="B3487" s="0" t="s">
        <v>5071</v>
      </c>
    </row>
    <row r="3488" customFormat="false" ht="12.8" hidden="false" customHeight="false" outlineLevel="0" collapsed="false">
      <c r="A3488" s="0" t="s">
        <v>5072</v>
      </c>
    </row>
    <row r="3489" customFormat="false" ht="12.8" hidden="false" customHeight="false" outlineLevel="0" collapsed="false">
      <c r="A3489" s="0" t="s">
        <v>5073</v>
      </c>
    </row>
    <row r="3490" customFormat="false" ht="12.8" hidden="false" customHeight="false" outlineLevel="0" collapsed="false">
      <c r="A3490" s="0" t="s">
        <v>5074</v>
      </c>
    </row>
    <row r="3491" customFormat="false" ht="12.8" hidden="false" customHeight="false" outlineLevel="0" collapsed="false">
      <c r="A3491" s="0" t="s">
        <v>5075</v>
      </c>
    </row>
    <row r="3492" customFormat="false" ht="12.8" hidden="false" customHeight="false" outlineLevel="0" collapsed="false">
      <c r="A3492" s="0" t="s">
        <v>5076</v>
      </c>
      <c r="B3492" s="0" t="s">
        <v>5077</v>
      </c>
    </row>
    <row r="3493" customFormat="false" ht="12.8" hidden="false" customHeight="false" outlineLevel="0" collapsed="false">
      <c r="A3493" s="0" t="s">
        <v>5078</v>
      </c>
      <c r="B3493" s="0" t="s">
        <v>5079</v>
      </c>
    </row>
    <row r="3494" customFormat="false" ht="12.8" hidden="false" customHeight="false" outlineLevel="0" collapsed="false">
      <c r="A3494" s="0" t="s">
        <v>5080</v>
      </c>
    </row>
    <row r="3495" customFormat="false" ht="12.8" hidden="false" customHeight="false" outlineLevel="0" collapsed="false">
      <c r="A3495" s="0" t="s">
        <v>5081</v>
      </c>
    </row>
    <row r="3496" customFormat="false" ht="12.8" hidden="false" customHeight="false" outlineLevel="0" collapsed="false">
      <c r="A3496" s="0" t="s">
        <v>5082</v>
      </c>
    </row>
    <row r="3497" customFormat="false" ht="12.8" hidden="false" customHeight="false" outlineLevel="0" collapsed="false">
      <c r="A3497" s="0" t="s">
        <v>5083</v>
      </c>
    </row>
    <row r="3498" customFormat="false" ht="12.8" hidden="false" customHeight="false" outlineLevel="0" collapsed="false">
      <c r="A3498" s="0" t="s">
        <v>5084</v>
      </c>
      <c r="B3498" s="0" t="s">
        <v>5085</v>
      </c>
    </row>
    <row r="3499" customFormat="false" ht="12.8" hidden="false" customHeight="false" outlineLevel="0" collapsed="false">
      <c r="A3499" s="0" t="s">
        <v>5086</v>
      </c>
      <c r="B3499" s="0" t="s">
        <v>5087</v>
      </c>
    </row>
    <row r="3500" customFormat="false" ht="12.8" hidden="false" customHeight="false" outlineLevel="0" collapsed="false">
      <c r="A3500" s="0" t="s">
        <v>5088</v>
      </c>
    </row>
    <row r="3501" customFormat="false" ht="12.8" hidden="false" customHeight="false" outlineLevel="0" collapsed="false">
      <c r="A3501" s="0" t="s">
        <v>5089</v>
      </c>
      <c r="B3501" s="0" t="s">
        <v>5090</v>
      </c>
    </row>
    <row r="3502" customFormat="false" ht="12.8" hidden="false" customHeight="false" outlineLevel="0" collapsed="false">
      <c r="A3502" s="0" t="s">
        <v>5091</v>
      </c>
    </row>
    <row r="3503" customFormat="false" ht="12.8" hidden="false" customHeight="false" outlineLevel="0" collapsed="false">
      <c r="A3503" s="0" t="s">
        <v>5092</v>
      </c>
    </row>
    <row r="3504" customFormat="false" ht="12.8" hidden="false" customHeight="false" outlineLevel="0" collapsed="false">
      <c r="A3504" s="0" t="s">
        <v>5093</v>
      </c>
    </row>
    <row r="3505" customFormat="false" ht="12.8" hidden="false" customHeight="false" outlineLevel="0" collapsed="false">
      <c r="A3505" s="0" t="s">
        <v>5094</v>
      </c>
    </row>
    <row r="3506" customFormat="false" ht="12.8" hidden="false" customHeight="false" outlineLevel="0" collapsed="false">
      <c r="A3506" s="0" t="s">
        <v>5095</v>
      </c>
    </row>
    <row r="3507" customFormat="false" ht="12.8" hidden="false" customHeight="false" outlineLevel="0" collapsed="false">
      <c r="A3507" s="0" t="s">
        <v>5096</v>
      </c>
    </row>
    <row r="3508" customFormat="false" ht="12.8" hidden="false" customHeight="false" outlineLevel="0" collapsed="false">
      <c r="A3508" s="0" t="s">
        <v>5097</v>
      </c>
    </row>
    <row r="3509" customFormat="false" ht="12.8" hidden="false" customHeight="false" outlineLevel="0" collapsed="false">
      <c r="A3509" s="0" t="s">
        <v>5098</v>
      </c>
      <c r="B3509" s="0" t="s">
        <v>5099</v>
      </c>
    </row>
    <row r="3510" customFormat="false" ht="12.8" hidden="false" customHeight="false" outlineLevel="0" collapsed="false">
      <c r="A3510" s="0" t="s">
        <v>5100</v>
      </c>
      <c r="B3510" s="0" t="s">
        <v>5101</v>
      </c>
    </row>
    <row r="3511" customFormat="false" ht="12.8" hidden="false" customHeight="false" outlineLevel="0" collapsed="false">
      <c r="A3511" s="0" t="s">
        <v>5102</v>
      </c>
    </row>
    <row r="3512" customFormat="false" ht="12.8" hidden="false" customHeight="false" outlineLevel="0" collapsed="false">
      <c r="A3512" s="0" t="s">
        <v>5103</v>
      </c>
      <c r="B3512" s="0" t="s">
        <v>5104</v>
      </c>
    </row>
    <row r="3513" customFormat="false" ht="12.8" hidden="false" customHeight="false" outlineLevel="0" collapsed="false">
      <c r="A3513" s="0" t="s">
        <v>5105</v>
      </c>
      <c r="B3513" s="0" t="s">
        <v>5106</v>
      </c>
      <c r="C3513" s="0" t="s">
        <v>5107</v>
      </c>
    </row>
    <row r="3514" customFormat="false" ht="12.8" hidden="false" customHeight="false" outlineLevel="0" collapsed="false">
      <c r="A3514" s="0" t="s">
        <v>5108</v>
      </c>
    </row>
    <row r="3515" customFormat="false" ht="12.8" hidden="false" customHeight="false" outlineLevel="0" collapsed="false">
      <c r="A3515" s="0" t="s">
        <v>5109</v>
      </c>
    </row>
    <row r="3516" customFormat="false" ht="12.8" hidden="false" customHeight="false" outlineLevel="0" collapsed="false">
      <c r="A3516" s="0" t="s">
        <v>5110</v>
      </c>
    </row>
    <row r="3517" customFormat="false" ht="12.8" hidden="false" customHeight="false" outlineLevel="0" collapsed="false">
      <c r="A3517" s="0" t="s">
        <v>5111</v>
      </c>
      <c r="B3517" s="0" t="s">
        <v>5112</v>
      </c>
      <c r="C3517" s="0" t="s">
        <v>5113</v>
      </c>
    </row>
    <row r="3518" customFormat="false" ht="12.8" hidden="false" customHeight="false" outlineLevel="0" collapsed="false">
      <c r="A3518" s="0" t="s">
        <v>5114</v>
      </c>
    </row>
    <row r="3519" customFormat="false" ht="12.8" hidden="false" customHeight="false" outlineLevel="0" collapsed="false">
      <c r="A3519" s="0" t="s">
        <v>5115</v>
      </c>
    </row>
    <row r="3520" customFormat="false" ht="12.8" hidden="false" customHeight="false" outlineLevel="0" collapsed="false">
      <c r="A3520" s="0" t="s">
        <v>5116</v>
      </c>
      <c r="B3520" s="0" t="s">
        <v>5117</v>
      </c>
    </row>
    <row r="3521" customFormat="false" ht="12.8" hidden="false" customHeight="false" outlineLevel="0" collapsed="false">
      <c r="A3521" s="0" t="s">
        <v>5118</v>
      </c>
    </row>
    <row r="3522" customFormat="false" ht="12.8" hidden="false" customHeight="false" outlineLevel="0" collapsed="false">
      <c r="A3522" s="0" t="s">
        <v>5119</v>
      </c>
    </row>
    <row r="3523" customFormat="false" ht="12.8" hidden="false" customHeight="false" outlineLevel="0" collapsed="false">
      <c r="A3523" s="0" t="s">
        <v>5120</v>
      </c>
    </row>
    <row r="3524" customFormat="false" ht="12.8" hidden="false" customHeight="false" outlineLevel="0" collapsed="false">
      <c r="A3524" s="0" t="s">
        <v>5121</v>
      </c>
    </row>
    <row r="3525" customFormat="false" ht="12.8" hidden="false" customHeight="false" outlineLevel="0" collapsed="false">
      <c r="A3525" s="0" t="s">
        <v>5122</v>
      </c>
      <c r="B3525" s="0" t="s">
        <v>5123</v>
      </c>
    </row>
    <row r="3526" customFormat="false" ht="12.8" hidden="false" customHeight="false" outlineLevel="0" collapsed="false">
      <c r="A3526" s="0" t="s">
        <v>5124</v>
      </c>
    </row>
    <row r="3527" customFormat="false" ht="12.8" hidden="false" customHeight="false" outlineLevel="0" collapsed="false">
      <c r="A3527" s="0" t="s">
        <v>5125</v>
      </c>
    </row>
    <row r="3528" customFormat="false" ht="12.8" hidden="false" customHeight="false" outlineLevel="0" collapsed="false">
      <c r="A3528" s="0" t="s">
        <v>5126</v>
      </c>
      <c r="B3528" s="0" t="s">
        <v>5127</v>
      </c>
    </row>
    <row r="3529" customFormat="false" ht="12.8" hidden="false" customHeight="false" outlineLevel="0" collapsed="false">
      <c r="A3529" s="0" t="s">
        <v>5128</v>
      </c>
    </row>
    <row r="3530" customFormat="false" ht="12.8" hidden="false" customHeight="false" outlineLevel="0" collapsed="false">
      <c r="A3530" s="0" t="s">
        <v>5129</v>
      </c>
    </row>
    <row r="3531" customFormat="false" ht="12.8" hidden="false" customHeight="false" outlineLevel="0" collapsed="false">
      <c r="A3531" s="0" t="s">
        <v>5130</v>
      </c>
    </row>
    <row r="3532" customFormat="false" ht="12.8" hidden="false" customHeight="false" outlineLevel="0" collapsed="false">
      <c r="A3532" s="0" t="s">
        <v>5131</v>
      </c>
    </row>
    <row r="3533" customFormat="false" ht="12.8" hidden="false" customHeight="false" outlineLevel="0" collapsed="false">
      <c r="A3533" s="0" t="s">
        <v>5132</v>
      </c>
    </row>
    <row r="3534" customFormat="false" ht="12.8" hidden="false" customHeight="false" outlineLevel="0" collapsed="false">
      <c r="A3534" s="0" t="s">
        <v>5133</v>
      </c>
      <c r="B3534" s="0" t="s">
        <v>5134</v>
      </c>
    </row>
    <row r="3535" customFormat="false" ht="12.8" hidden="false" customHeight="false" outlineLevel="0" collapsed="false">
      <c r="A3535" s="0" t="s">
        <v>5135</v>
      </c>
      <c r="B3535" s="0" t="s">
        <v>5136</v>
      </c>
    </row>
    <row r="3536" customFormat="false" ht="12.8" hidden="false" customHeight="false" outlineLevel="0" collapsed="false">
      <c r="A3536" s="0" t="s">
        <v>5137</v>
      </c>
    </row>
    <row r="3537" customFormat="false" ht="12.8" hidden="false" customHeight="false" outlineLevel="0" collapsed="false">
      <c r="A3537" s="0" t="s">
        <v>5138</v>
      </c>
      <c r="B3537" s="0" t="s">
        <v>5139</v>
      </c>
    </row>
    <row r="3538" customFormat="false" ht="12.8" hidden="false" customHeight="false" outlineLevel="0" collapsed="false">
      <c r="A3538" s="0" t="s">
        <v>5140</v>
      </c>
    </row>
    <row r="3539" customFormat="false" ht="12.8" hidden="false" customHeight="false" outlineLevel="0" collapsed="false">
      <c r="A3539" s="0" t="s">
        <v>5141</v>
      </c>
      <c r="B3539" s="0" t="s">
        <v>5142</v>
      </c>
      <c r="C3539" s="0" t="s">
        <v>5143</v>
      </c>
      <c r="D3539" s="0" t="s">
        <v>5144</v>
      </c>
    </row>
    <row r="3540" customFormat="false" ht="12.8" hidden="false" customHeight="false" outlineLevel="0" collapsed="false">
      <c r="A3540" s="0" t="s">
        <v>5145</v>
      </c>
      <c r="B3540" s="0" t="s">
        <v>5146</v>
      </c>
    </row>
    <row r="3541" customFormat="false" ht="12.8" hidden="false" customHeight="false" outlineLevel="0" collapsed="false">
      <c r="A3541" s="0" t="s">
        <v>5147</v>
      </c>
      <c r="B3541" s="0" t="s">
        <v>5148</v>
      </c>
    </row>
    <row r="3542" customFormat="false" ht="12.8" hidden="false" customHeight="false" outlineLevel="0" collapsed="false">
      <c r="A3542" s="0" t="s">
        <v>5149</v>
      </c>
      <c r="B3542" s="0" t="s">
        <v>5150</v>
      </c>
    </row>
    <row r="3543" customFormat="false" ht="12.8" hidden="false" customHeight="false" outlineLevel="0" collapsed="false">
      <c r="A3543" s="0" t="s">
        <v>5151</v>
      </c>
      <c r="B3543" s="0" t="s">
        <v>5152</v>
      </c>
      <c r="C3543" s="0" t="s">
        <v>5153</v>
      </c>
    </row>
    <row r="3544" customFormat="false" ht="12.8" hidden="false" customHeight="false" outlineLevel="0" collapsed="false">
      <c r="A3544" s="0" t="s">
        <v>5154</v>
      </c>
      <c r="B3544" s="0" t="s">
        <v>5155</v>
      </c>
    </row>
    <row r="3545" customFormat="false" ht="12.8" hidden="false" customHeight="false" outlineLevel="0" collapsed="false">
      <c r="A3545" s="0" t="s">
        <v>5156</v>
      </c>
      <c r="B3545" s="0" t="s">
        <v>5157</v>
      </c>
    </row>
    <row r="3546" customFormat="false" ht="12.8" hidden="false" customHeight="false" outlineLevel="0" collapsed="false">
      <c r="A3546" s="0" t="s">
        <v>5158</v>
      </c>
    </row>
    <row r="3547" customFormat="false" ht="12.8" hidden="false" customHeight="false" outlineLevel="0" collapsed="false">
      <c r="A3547" s="0" t="s">
        <v>5159</v>
      </c>
    </row>
    <row r="3548" customFormat="false" ht="12.8" hidden="false" customHeight="false" outlineLevel="0" collapsed="false">
      <c r="A3548" s="0" t="s">
        <v>5160</v>
      </c>
    </row>
    <row r="3549" customFormat="false" ht="12.8" hidden="false" customHeight="false" outlineLevel="0" collapsed="false">
      <c r="A3549" s="0" t="s">
        <v>5161</v>
      </c>
    </row>
    <row r="3550" customFormat="false" ht="12.8" hidden="false" customHeight="false" outlineLevel="0" collapsed="false">
      <c r="A3550" s="0" t="s">
        <v>5162</v>
      </c>
      <c r="B3550" s="0" t="s">
        <v>5163</v>
      </c>
      <c r="C3550" s="0" t="s">
        <v>5164</v>
      </c>
    </row>
    <row r="3551" customFormat="false" ht="12.8" hidden="false" customHeight="false" outlineLevel="0" collapsed="false">
      <c r="A3551" s="0" t="s">
        <v>5165</v>
      </c>
      <c r="B3551" s="0" t="s">
        <v>5166</v>
      </c>
    </row>
    <row r="3552" customFormat="false" ht="12.8" hidden="false" customHeight="false" outlineLevel="0" collapsed="false">
      <c r="A3552" s="0" t="s">
        <v>5167</v>
      </c>
    </row>
    <row r="3553" customFormat="false" ht="12.8" hidden="false" customHeight="false" outlineLevel="0" collapsed="false">
      <c r="A3553" s="0" t="s">
        <v>5168</v>
      </c>
      <c r="B3553" s="0" t="s">
        <v>5169</v>
      </c>
    </row>
    <row r="3554" customFormat="false" ht="12.8" hidden="false" customHeight="false" outlineLevel="0" collapsed="false">
      <c r="A3554" s="0" t="s">
        <v>5170</v>
      </c>
    </row>
    <row r="3555" customFormat="false" ht="12.8" hidden="false" customHeight="false" outlineLevel="0" collapsed="false">
      <c r="A3555" s="0" t="s">
        <v>5171</v>
      </c>
    </row>
    <row r="3556" customFormat="false" ht="12.8" hidden="false" customHeight="false" outlineLevel="0" collapsed="false">
      <c r="A3556" s="0" t="s">
        <v>5172</v>
      </c>
      <c r="B3556" s="0" t="s">
        <v>5173</v>
      </c>
    </row>
    <row r="3557" customFormat="false" ht="12.8" hidden="false" customHeight="false" outlineLevel="0" collapsed="false">
      <c r="A3557" s="0" t="s">
        <v>5174</v>
      </c>
    </row>
    <row r="3558" customFormat="false" ht="12.8" hidden="false" customHeight="false" outlineLevel="0" collapsed="false">
      <c r="A3558" s="0" t="s">
        <v>5175</v>
      </c>
      <c r="B3558" s="0" t="s">
        <v>5176</v>
      </c>
    </row>
    <row r="3559" customFormat="false" ht="12.8" hidden="false" customHeight="false" outlineLevel="0" collapsed="false">
      <c r="A3559" s="0" t="s">
        <v>5177</v>
      </c>
    </row>
    <row r="3560" customFormat="false" ht="12.8" hidden="false" customHeight="false" outlineLevel="0" collapsed="false">
      <c r="A3560" s="0" t="s">
        <v>5178</v>
      </c>
      <c r="B3560" s="0" t="s">
        <v>5179</v>
      </c>
    </row>
    <row r="3561" customFormat="false" ht="12.8" hidden="false" customHeight="false" outlineLevel="0" collapsed="false">
      <c r="A3561" s="0" t="s">
        <v>5180</v>
      </c>
    </row>
    <row r="3562" customFormat="false" ht="12.8" hidden="false" customHeight="false" outlineLevel="0" collapsed="false">
      <c r="A3562" s="0" t="s">
        <v>5181</v>
      </c>
    </row>
    <row r="3563" customFormat="false" ht="12.8" hidden="false" customHeight="false" outlineLevel="0" collapsed="false">
      <c r="A3563" s="0" t="s">
        <v>5182</v>
      </c>
    </row>
    <row r="3564" customFormat="false" ht="12.8" hidden="false" customHeight="false" outlineLevel="0" collapsed="false">
      <c r="A3564" s="0" t="s">
        <v>5183</v>
      </c>
      <c r="B3564" s="0" t="s">
        <v>5184</v>
      </c>
      <c r="C3564" s="0" t="s">
        <v>5185</v>
      </c>
    </row>
    <row r="3565" customFormat="false" ht="12.8" hidden="false" customHeight="false" outlineLevel="0" collapsed="false">
      <c r="A3565" s="0" t="s">
        <v>5186</v>
      </c>
    </row>
    <row r="3566" customFormat="false" ht="12.8" hidden="false" customHeight="false" outlineLevel="0" collapsed="false">
      <c r="A3566" s="0" t="s">
        <v>5187</v>
      </c>
    </row>
    <row r="3567" customFormat="false" ht="12.8" hidden="false" customHeight="false" outlineLevel="0" collapsed="false">
      <c r="A3567" s="0" t="s">
        <v>5188</v>
      </c>
    </row>
    <row r="3568" customFormat="false" ht="12.8" hidden="false" customHeight="false" outlineLevel="0" collapsed="false">
      <c r="A3568" s="0" t="s">
        <v>5189</v>
      </c>
    </row>
    <row r="3569" customFormat="false" ht="12.8" hidden="false" customHeight="false" outlineLevel="0" collapsed="false">
      <c r="A3569" s="0" t="s">
        <v>5190</v>
      </c>
    </row>
    <row r="3570" customFormat="false" ht="12.8" hidden="false" customHeight="false" outlineLevel="0" collapsed="false">
      <c r="A3570" s="0" t="s">
        <v>5191</v>
      </c>
    </row>
    <row r="3571" customFormat="false" ht="12.8" hidden="false" customHeight="false" outlineLevel="0" collapsed="false">
      <c r="A3571" s="0" t="s">
        <v>5192</v>
      </c>
    </row>
    <row r="3572" customFormat="false" ht="12.8" hidden="false" customHeight="false" outlineLevel="0" collapsed="false">
      <c r="A3572" s="0" t="s">
        <v>5193</v>
      </c>
      <c r="B3572" s="0" t="s">
        <v>5194</v>
      </c>
      <c r="C3572" s="0" t="s">
        <v>5195</v>
      </c>
    </row>
    <row r="3573" customFormat="false" ht="12.8" hidden="false" customHeight="false" outlineLevel="0" collapsed="false">
      <c r="A3573" s="0" t="s">
        <v>5196</v>
      </c>
    </row>
    <row r="3574" customFormat="false" ht="12.8" hidden="false" customHeight="false" outlineLevel="0" collapsed="false">
      <c r="A3574" s="0" t="s">
        <v>5197</v>
      </c>
    </row>
    <row r="3575" customFormat="false" ht="12.8" hidden="false" customHeight="false" outlineLevel="0" collapsed="false">
      <c r="A3575" s="0" t="s">
        <v>5198</v>
      </c>
    </row>
    <row r="3576" customFormat="false" ht="12.8" hidden="false" customHeight="false" outlineLevel="0" collapsed="false">
      <c r="A3576" s="0" t="s">
        <v>5199</v>
      </c>
    </row>
    <row r="3577" customFormat="false" ht="12.8" hidden="false" customHeight="false" outlineLevel="0" collapsed="false">
      <c r="A3577" s="0" t="s">
        <v>5200</v>
      </c>
    </row>
    <row r="3578" customFormat="false" ht="12.8" hidden="false" customHeight="false" outlineLevel="0" collapsed="false">
      <c r="A3578" s="0" t="s">
        <v>5201</v>
      </c>
    </row>
    <row r="3579" customFormat="false" ht="12.8" hidden="false" customHeight="false" outlineLevel="0" collapsed="false">
      <c r="A3579" s="0" t="s">
        <v>5202</v>
      </c>
    </row>
    <row r="3580" customFormat="false" ht="12.8" hidden="false" customHeight="false" outlineLevel="0" collapsed="false">
      <c r="A3580" s="0" t="s">
        <v>5203</v>
      </c>
    </row>
    <row r="3581" customFormat="false" ht="12.8" hidden="false" customHeight="false" outlineLevel="0" collapsed="false">
      <c r="A3581" s="0" t="s">
        <v>5204</v>
      </c>
      <c r="B3581" s="0" t="s">
        <v>5205</v>
      </c>
    </row>
    <row r="3582" customFormat="false" ht="12.8" hidden="false" customHeight="false" outlineLevel="0" collapsed="false">
      <c r="A3582" s="0" t="s">
        <v>5206</v>
      </c>
      <c r="B3582" s="0" t="s">
        <v>5207</v>
      </c>
      <c r="C3582" s="0" t="s">
        <v>5208</v>
      </c>
      <c r="D3582" s="0" t="s">
        <v>5209</v>
      </c>
      <c r="E3582" s="0" t="s">
        <v>5210</v>
      </c>
    </row>
    <row r="3583" customFormat="false" ht="12.8" hidden="false" customHeight="false" outlineLevel="0" collapsed="false">
      <c r="A3583" s="0" t="s">
        <v>5211</v>
      </c>
    </row>
    <row r="3584" customFormat="false" ht="12.8" hidden="false" customHeight="false" outlineLevel="0" collapsed="false">
      <c r="A3584" s="0" t="s">
        <v>5212</v>
      </c>
    </row>
    <row r="3585" customFormat="false" ht="12.8" hidden="false" customHeight="false" outlineLevel="0" collapsed="false">
      <c r="A3585" s="0" t="s">
        <v>5213</v>
      </c>
    </row>
    <row r="3586" customFormat="false" ht="12.8" hidden="false" customHeight="false" outlineLevel="0" collapsed="false">
      <c r="A3586" s="0" t="s">
        <v>5214</v>
      </c>
      <c r="B3586" s="0" t="s">
        <v>5215</v>
      </c>
    </row>
    <row r="3587" customFormat="false" ht="12.8" hidden="false" customHeight="false" outlineLevel="0" collapsed="false">
      <c r="A3587" s="0" t="s">
        <v>5216</v>
      </c>
    </row>
    <row r="3588" customFormat="false" ht="12.8" hidden="false" customHeight="false" outlineLevel="0" collapsed="false">
      <c r="A3588" s="0" t="s">
        <v>5217</v>
      </c>
    </row>
    <row r="3589" customFormat="false" ht="12.8" hidden="false" customHeight="false" outlineLevel="0" collapsed="false">
      <c r="A3589" s="0" t="s">
        <v>5218</v>
      </c>
      <c r="B3589" s="0" t="s">
        <v>5219</v>
      </c>
      <c r="C3589" s="0" t="s">
        <v>5220</v>
      </c>
    </row>
    <row r="3590" customFormat="false" ht="12.8" hidden="false" customHeight="false" outlineLevel="0" collapsed="false">
      <c r="A3590" s="0" t="s">
        <v>5221</v>
      </c>
    </row>
    <row r="3591" customFormat="false" ht="12.8" hidden="false" customHeight="false" outlineLevel="0" collapsed="false">
      <c r="A3591" s="0" t="s">
        <v>5222</v>
      </c>
    </row>
    <row r="3592" customFormat="false" ht="12.8" hidden="false" customHeight="false" outlineLevel="0" collapsed="false">
      <c r="A3592" s="0" t="s">
        <v>5223</v>
      </c>
      <c r="B3592" s="0" t="s">
        <v>5224</v>
      </c>
      <c r="C3592" s="0" t="s">
        <v>5225</v>
      </c>
    </row>
    <row r="3593" customFormat="false" ht="12.8" hidden="false" customHeight="false" outlineLevel="0" collapsed="false">
      <c r="A3593" s="0" t="s">
        <v>5226</v>
      </c>
    </row>
    <row r="3594" customFormat="false" ht="12.8" hidden="false" customHeight="false" outlineLevel="0" collapsed="false">
      <c r="A3594" s="0" t="s">
        <v>5227</v>
      </c>
    </row>
    <row r="3595" customFormat="false" ht="12.8" hidden="false" customHeight="false" outlineLevel="0" collapsed="false">
      <c r="A3595" s="0" t="s">
        <v>5228</v>
      </c>
    </row>
    <row r="3596" customFormat="false" ht="12.8" hidden="false" customHeight="false" outlineLevel="0" collapsed="false">
      <c r="A3596" s="0" t="s">
        <v>5229</v>
      </c>
      <c r="B3596" s="0" t="s">
        <v>5230</v>
      </c>
    </row>
    <row r="3597" customFormat="false" ht="12.8" hidden="false" customHeight="false" outlineLevel="0" collapsed="false">
      <c r="A3597" s="0" t="s">
        <v>5231</v>
      </c>
    </row>
    <row r="3598" customFormat="false" ht="12.8" hidden="false" customHeight="false" outlineLevel="0" collapsed="false">
      <c r="A3598" s="0" t="s">
        <v>5232</v>
      </c>
    </row>
    <row r="3599" customFormat="false" ht="12.8" hidden="false" customHeight="false" outlineLevel="0" collapsed="false">
      <c r="A3599" s="0" t="s">
        <v>5233</v>
      </c>
    </row>
    <row r="3600" customFormat="false" ht="12.8" hidden="false" customHeight="false" outlineLevel="0" collapsed="false">
      <c r="A3600" s="0" t="s">
        <v>5234</v>
      </c>
      <c r="B3600" s="0" t="s">
        <v>5235</v>
      </c>
    </row>
    <row r="3601" customFormat="false" ht="12.8" hidden="false" customHeight="false" outlineLevel="0" collapsed="false">
      <c r="A3601" s="0" t="e">
        <f aca="false">à_x0002_´</f>
        <v>#N/A</v>
      </c>
    </row>
    <row r="3602" customFormat="false" ht="12.8" hidden="false" customHeight="false" outlineLevel="0" collapsed="false">
      <c r="A3602" s="0" t="s">
        <v>5236</v>
      </c>
    </row>
    <row r="3603" customFormat="false" ht="12.8" hidden="false" customHeight="false" outlineLevel="0" collapsed="false">
      <c r="A3603" s="0" t="s">
        <v>5237</v>
      </c>
    </row>
    <row r="3604" customFormat="false" ht="12.8" hidden="false" customHeight="false" outlineLevel="0" collapsed="false">
      <c r="A3604" s="0" t="s">
        <v>5238</v>
      </c>
    </row>
    <row r="3605" customFormat="false" ht="12.8" hidden="false" customHeight="false" outlineLevel="0" collapsed="false">
      <c r="A3605" s="0" t="s">
        <v>5239</v>
      </c>
    </row>
    <row r="3606" customFormat="false" ht="12.8" hidden="false" customHeight="false" outlineLevel="0" collapsed="false">
      <c r="A3606" s="0" t="s">
        <v>5240</v>
      </c>
      <c r="B3606" s="0" t="s">
        <v>5241</v>
      </c>
    </row>
    <row r="3607" customFormat="false" ht="12.8" hidden="false" customHeight="false" outlineLevel="0" collapsed="false">
      <c r="A3607" s="0" t="s">
        <v>5242</v>
      </c>
    </row>
    <row r="3608" customFormat="false" ht="12.8" hidden="false" customHeight="false" outlineLevel="0" collapsed="false">
      <c r="A3608" s="0" t="s">
        <v>5243</v>
      </c>
      <c r="B3608" s="0" t="s">
        <v>5244</v>
      </c>
    </row>
    <row r="3609" customFormat="false" ht="12.8" hidden="false" customHeight="false" outlineLevel="0" collapsed="false">
      <c r="B3609" s="0" t="s">
        <v>5245</v>
      </c>
    </row>
    <row r="3610" customFormat="false" ht="12.8" hidden="false" customHeight="false" outlineLevel="0" collapsed="false">
      <c r="A3610" s="0" t="s">
        <v>5246</v>
      </c>
    </row>
    <row r="3611" customFormat="false" ht="12.8" hidden="false" customHeight="false" outlineLevel="0" collapsed="false">
      <c r="A3611" s="0" t="s">
        <v>5247</v>
      </c>
    </row>
    <row r="3612" customFormat="false" ht="12.8" hidden="false" customHeight="false" outlineLevel="0" collapsed="false">
      <c r="A3612" s="0" t="s">
        <v>5248</v>
      </c>
      <c r="B3612" s="0" t="s">
        <v>5249</v>
      </c>
    </row>
    <row r="3613" customFormat="false" ht="12.8" hidden="false" customHeight="false" outlineLevel="0" collapsed="false">
      <c r="A3613" s="0" t="s">
        <v>5250</v>
      </c>
      <c r="B3613" s="0" t="s">
        <v>5251</v>
      </c>
    </row>
    <row r="3614" customFormat="false" ht="12.8" hidden="false" customHeight="false" outlineLevel="0" collapsed="false">
      <c r="A3614" s="0" t="s">
        <v>5252</v>
      </c>
    </row>
    <row r="3615" customFormat="false" ht="12.8" hidden="false" customHeight="false" outlineLevel="0" collapsed="false">
      <c r="A3615" s="0" t="s">
        <v>5253</v>
      </c>
    </row>
    <row r="3616" customFormat="false" ht="12.8" hidden="false" customHeight="false" outlineLevel="0" collapsed="false">
      <c r="A3616" s="0" t="s">
        <v>5254</v>
      </c>
    </row>
    <row r="3617" customFormat="false" ht="12.8" hidden="false" customHeight="false" outlineLevel="0" collapsed="false">
      <c r="A3617" s="0" t="s">
        <v>5255</v>
      </c>
      <c r="B3617" s="0" t="s">
        <v>5256</v>
      </c>
      <c r="C3617" s="0" t="s">
        <v>5257</v>
      </c>
    </row>
    <row r="3618" customFormat="false" ht="12.8" hidden="false" customHeight="false" outlineLevel="0" collapsed="false">
      <c r="A3618" s="0" t="s">
        <v>5258</v>
      </c>
    </row>
    <row r="3619" customFormat="false" ht="12.8" hidden="false" customHeight="false" outlineLevel="0" collapsed="false">
      <c r="A3619" s="0" t="s">
        <v>5259</v>
      </c>
      <c r="B3619" s="0" t="s">
        <v>5260</v>
      </c>
    </row>
    <row r="3620" customFormat="false" ht="12.8" hidden="false" customHeight="false" outlineLevel="0" collapsed="false">
      <c r="A3620" s="0" t="s">
        <v>5261</v>
      </c>
      <c r="B3620" s="0" t="s">
        <v>5262</v>
      </c>
    </row>
    <row r="3621" customFormat="false" ht="12.8" hidden="false" customHeight="false" outlineLevel="0" collapsed="false">
      <c r="A3621" s="0" t="s">
        <v>5263</v>
      </c>
      <c r="B3621" s="0" t="s">
        <v>5264</v>
      </c>
    </row>
    <row r="3622" customFormat="false" ht="12.8" hidden="false" customHeight="false" outlineLevel="0" collapsed="false">
      <c r="A3622" s="0" t="s">
        <v>5265</v>
      </c>
    </row>
    <row r="3623" customFormat="false" ht="12.8" hidden="false" customHeight="false" outlineLevel="0" collapsed="false">
      <c r="A3623" s="0" t="s">
        <v>5266</v>
      </c>
    </row>
    <row r="3624" customFormat="false" ht="12.8" hidden="false" customHeight="false" outlineLevel="0" collapsed="false">
      <c r="A3624" s="0" t="s">
        <v>5267</v>
      </c>
    </row>
    <row r="3625" customFormat="false" ht="12.8" hidden="false" customHeight="false" outlineLevel="0" collapsed="false">
      <c r="A3625" s="0" t="s">
        <v>5268</v>
      </c>
    </row>
    <row r="3626" customFormat="false" ht="12.8" hidden="false" customHeight="false" outlineLevel="0" collapsed="false">
      <c r="A3626" s="0" t="s">
        <v>5269</v>
      </c>
    </row>
    <row r="3627" customFormat="false" ht="12.8" hidden="false" customHeight="false" outlineLevel="0" collapsed="false">
      <c r="A3627" s="0" t="s">
        <v>5270</v>
      </c>
      <c r="B3627" s="0" t="s">
        <v>5271</v>
      </c>
    </row>
    <row r="3628" customFormat="false" ht="12.8" hidden="false" customHeight="false" outlineLevel="0" collapsed="false">
      <c r="A3628" s="0" t="s">
        <v>5272</v>
      </c>
    </row>
    <row r="3629" customFormat="false" ht="12.8" hidden="false" customHeight="false" outlineLevel="0" collapsed="false">
      <c r="A3629" s="0" t="s">
        <v>5273</v>
      </c>
    </row>
    <row r="3630" customFormat="false" ht="12.8" hidden="false" customHeight="false" outlineLevel="0" collapsed="false">
      <c r="A3630" s="0" t="s">
        <v>5274</v>
      </c>
      <c r="B3630" s="0" t="s">
        <v>5275</v>
      </c>
      <c r="C3630" s="0" t="s">
        <v>5276</v>
      </c>
    </row>
    <row r="3631" customFormat="false" ht="12.8" hidden="false" customHeight="false" outlineLevel="0" collapsed="false">
      <c r="A3631" s="0" t="s">
        <v>5277</v>
      </c>
      <c r="B3631" s="0" t="s">
        <v>5278</v>
      </c>
    </row>
    <row r="3632" customFormat="false" ht="12.8" hidden="false" customHeight="false" outlineLevel="0" collapsed="false">
      <c r="A3632" s="0" t="s">
        <v>5279</v>
      </c>
    </row>
    <row r="3633" customFormat="false" ht="12.8" hidden="false" customHeight="false" outlineLevel="0" collapsed="false">
      <c r="A3633" s="0" t="s">
        <v>5280</v>
      </c>
      <c r="B3633" s="0" t="s">
        <v>5281</v>
      </c>
    </row>
    <row r="3634" customFormat="false" ht="12.8" hidden="false" customHeight="false" outlineLevel="0" collapsed="false">
      <c r="A3634" s="0" t="s">
        <v>5282</v>
      </c>
    </row>
    <row r="3635" customFormat="false" ht="12.8" hidden="false" customHeight="false" outlineLevel="0" collapsed="false">
      <c r="A3635" s="0" t="s">
        <v>5283</v>
      </c>
      <c r="B3635" s="0" t="s">
        <v>5284</v>
      </c>
    </row>
    <row r="3636" customFormat="false" ht="12.8" hidden="false" customHeight="false" outlineLevel="0" collapsed="false">
      <c r="A3636" s="0" t="s">
        <v>5285</v>
      </c>
      <c r="B3636" s="0" t="s">
        <v>5286</v>
      </c>
      <c r="C3636" s="0" t="s">
        <v>5287</v>
      </c>
    </row>
    <row r="3637" customFormat="false" ht="12.8" hidden="false" customHeight="false" outlineLevel="0" collapsed="false">
      <c r="A3637" s="0" t="s">
        <v>5288</v>
      </c>
    </row>
    <row r="3638" customFormat="false" ht="12.8" hidden="false" customHeight="false" outlineLevel="0" collapsed="false">
      <c r="A3638" s="0" t="s">
        <v>5289</v>
      </c>
    </row>
    <row r="3639" customFormat="false" ht="12.8" hidden="false" customHeight="false" outlineLevel="0" collapsed="false">
      <c r="A3639" s="0" t="s">
        <v>5290</v>
      </c>
    </row>
    <row r="3640" customFormat="false" ht="12.8" hidden="false" customHeight="false" outlineLevel="0" collapsed="false">
      <c r="A3640" s="0" t="s">
        <v>5291</v>
      </c>
    </row>
    <row r="3641" customFormat="false" ht="12.8" hidden="false" customHeight="false" outlineLevel="0" collapsed="false">
      <c r="A3641" s="0" t="s">
        <v>5292</v>
      </c>
    </row>
    <row r="3642" customFormat="false" ht="12.8" hidden="false" customHeight="false" outlineLevel="0" collapsed="false">
      <c r="A3642" s="0" t="s">
        <v>5293</v>
      </c>
      <c r="B3642" s="0" t="s">
        <v>5294</v>
      </c>
    </row>
    <row r="3643" customFormat="false" ht="12.8" hidden="false" customHeight="false" outlineLevel="0" collapsed="false">
      <c r="A3643" s="0" t="s">
        <v>5295</v>
      </c>
    </row>
    <row r="3644" customFormat="false" ht="12.8" hidden="false" customHeight="false" outlineLevel="0" collapsed="false">
      <c r="A3644" s="0" t="s">
        <v>5296</v>
      </c>
    </row>
    <row r="3645" customFormat="false" ht="12.8" hidden="false" customHeight="false" outlineLevel="0" collapsed="false">
      <c r="A3645" s="0" t="s">
        <v>5297</v>
      </c>
      <c r="B3645" s="0" t="s">
        <v>5298</v>
      </c>
      <c r="C3645" s="0" t="s">
        <v>5299</v>
      </c>
    </row>
    <row r="3646" customFormat="false" ht="12.8" hidden="false" customHeight="false" outlineLevel="0" collapsed="false">
      <c r="A3646" s="0" t="s">
        <v>5300</v>
      </c>
    </row>
    <row r="3647" customFormat="false" ht="12.8" hidden="false" customHeight="false" outlineLevel="0" collapsed="false">
      <c r="A3647" s="0" t="s">
        <v>5301</v>
      </c>
      <c r="B3647" s="0" t="s">
        <v>5302</v>
      </c>
    </row>
    <row r="3648" customFormat="false" ht="12.8" hidden="false" customHeight="false" outlineLevel="0" collapsed="false">
      <c r="A3648" s="0" t="s">
        <v>5303</v>
      </c>
    </row>
    <row r="3649" customFormat="false" ht="12.8" hidden="false" customHeight="false" outlineLevel="0" collapsed="false">
      <c r="A3649" s="0" t="s">
        <v>5304</v>
      </c>
      <c r="B3649" s="0" t="s">
        <v>5305</v>
      </c>
      <c r="C3649" s="0" t="s">
        <v>5306</v>
      </c>
      <c r="D3649" s="0" t="s">
        <v>5307</v>
      </c>
    </row>
    <row r="3650" customFormat="false" ht="12.8" hidden="false" customHeight="false" outlineLevel="0" collapsed="false">
      <c r="A3650" s="0" t="s">
        <v>5308</v>
      </c>
    </row>
    <row r="3651" customFormat="false" ht="12.8" hidden="false" customHeight="false" outlineLevel="0" collapsed="false">
      <c r="A3651" s="0" t="s">
        <v>5309</v>
      </c>
      <c r="B3651" s="0" t="s">
        <v>5310</v>
      </c>
      <c r="C3651" s="0" t="s">
        <v>5311</v>
      </c>
    </row>
    <row r="3652" customFormat="false" ht="12.8" hidden="false" customHeight="false" outlineLevel="0" collapsed="false">
      <c r="A3652" s="0" t="s">
        <v>5312</v>
      </c>
    </row>
    <row r="3653" customFormat="false" ht="12.8" hidden="false" customHeight="false" outlineLevel="0" collapsed="false">
      <c r="A3653" s="0" t="s">
        <v>5313</v>
      </c>
    </row>
    <row r="3654" customFormat="false" ht="12.8" hidden="false" customHeight="false" outlineLevel="0" collapsed="false">
      <c r="A3654" s="0" t="s">
        <v>5314</v>
      </c>
    </row>
    <row r="3655" customFormat="false" ht="12.8" hidden="false" customHeight="false" outlineLevel="0" collapsed="false">
      <c r="A3655" s="0" t="s">
        <v>5315</v>
      </c>
      <c r="B3655" s="0" t="s">
        <v>5316</v>
      </c>
    </row>
    <row r="3656" customFormat="false" ht="12.8" hidden="false" customHeight="false" outlineLevel="0" collapsed="false">
      <c r="A3656" s="0" t="s">
        <v>5317</v>
      </c>
      <c r="B3656" s="0" t="s">
        <v>5318</v>
      </c>
      <c r="C3656" s="0" t="s">
        <v>5319</v>
      </c>
      <c r="D3656" s="0" t="s">
        <v>5320</v>
      </c>
      <c r="E3656" s="0" t="s">
        <v>5321</v>
      </c>
    </row>
    <row r="3657" customFormat="false" ht="12.8" hidden="false" customHeight="false" outlineLevel="0" collapsed="false">
      <c r="A3657" s="0" t="s">
        <v>5322</v>
      </c>
      <c r="B3657" s="0" t="s">
        <v>5323</v>
      </c>
      <c r="C3657" s="0" t="s">
        <v>5324</v>
      </c>
    </row>
    <row r="3658" customFormat="false" ht="12.8" hidden="false" customHeight="false" outlineLevel="0" collapsed="false">
      <c r="A3658" s="0" t="s">
        <v>5325</v>
      </c>
    </row>
    <row r="3659" customFormat="false" ht="12.8" hidden="false" customHeight="false" outlineLevel="0" collapsed="false">
      <c r="A3659" s="0" t="s">
        <v>5326</v>
      </c>
      <c r="B3659" s="0" t="s">
        <v>5327</v>
      </c>
    </row>
    <row r="3660" customFormat="false" ht="12.8" hidden="false" customHeight="false" outlineLevel="0" collapsed="false">
      <c r="A3660" s="0" t="s">
        <v>5328</v>
      </c>
    </row>
    <row r="3661" customFormat="false" ht="12.8" hidden="false" customHeight="false" outlineLevel="0" collapsed="false">
      <c r="A3661" s="0" t="s">
        <v>5329</v>
      </c>
    </row>
    <row r="3662" customFormat="false" ht="12.8" hidden="false" customHeight="false" outlineLevel="0" collapsed="false">
      <c r="A3662" s="0" t="s">
        <v>5330</v>
      </c>
      <c r="B3662" s="0" t="s">
        <v>5331</v>
      </c>
    </row>
    <row r="3663" customFormat="false" ht="12.8" hidden="false" customHeight="false" outlineLevel="0" collapsed="false">
      <c r="A3663" s="0" t="s">
        <v>5332</v>
      </c>
      <c r="B3663" s="0" t="s">
        <v>5333</v>
      </c>
    </row>
    <row r="3664" customFormat="false" ht="12.8" hidden="false" customHeight="false" outlineLevel="0" collapsed="false">
      <c r="A3664" s="0" t="s">
        <v>2451</v>
      </c>
    </row>
    <row r="3665" customFormat="false" ht="12.8" hidden="false" customHeight="false" outlineLevel="0" collapsed="false">
      <c r="A3665" s="0" t="s">
        <v>5334</v>
      </c>
    </row>
    <row r="3666" customFormat="false" ht="12.8" hidden="false" customHeight="false" outlineLevel="0" collapsed="false">
      <c r="A3666" s="0" t="s">
        <v>5335</v>
      </c>
      <c r="B3666" s="0" t="s">
        <v>5336</v>
      </c>
    </row>
    <row r="3667" customFormat="false" ht="12.8" hidden="false" customHeight="false" outlineLevel="0" collapsed="false">
      <c r="A3667" s="0" t="s">
        <v>5337</v>
      </c>
    </row>
    <row r="3668" customFormat="false" ht="12.8" hidden="false" customHeight="false" outlineLevel="0" collapsed="false">
      <c r="A3668" s="0" t="s">
        <v>5338</v>
      </c>
    </row>
    <row r="3669" customFormat="false" ht="12.8" hidden="false" customHeight="false" outlineLevel="0" collapsed="false">
      <c r="A3669" s="0" t="s">
        <v>5339</v>
      </c>
    </row>
    <row r="3670" customFormat="false" ht="12.8" hidden="false" customHeight="false" outlineLevel="0" collapsed="false">
      <c r="A3670" s="0" t="s">
        <v>5340</v>
      </c>
      <c r="B3670" s="0" t="s">
        <v>5341</v>
      </c>
      <c r="C3670" s="0" t="s">
        <v>5342</v>
      </c>
    </row>
    <row r="3671" customFormat="false" ht="12.8" hidden="false" customHeight="false" outlineLevel="0" collapsed="false">
      <c r="A3671" s="0" t="s">
        <v>5343</v>
      </c>
    </row>
    <row r="3672" customFormat="false" ht="12.8" hidden="false" customHeight="false" outlineLevel="0" collapsed="false">
      <c r="A3672" s="0" t="s">
        <v>5344</v>
      </c>
      <c r="B3672" s="0" t="s">
        <v>5345</v>
      </c>
    </row>
    <row r="3673" customFormat="false" ht="12.8" hidden="false" customHeight="false" outlineLevel="0" collapsed="false">
      <c r="A3673" s="0" t="s">
        <v>5346</v>
      </c>
    </row>
    <row r="3674" customFormat="false" ht="12.8" hidden="false" customHeight="false" outlineLevel="0" collapsed="false">
      <c r="A3674" s="0" t="s">
        <v>5347</v>
      </c>
      <c r="B3674" s="0" t="s">
        <v>5348</v>
      </c>
    </row>
    <row r="3675" customFormat="false" ht="12.8" hidden="false" customHeight="false" outlineLevel="0" collapsed="false">
      <c r="A3675" s="0" t="s">
        <v>5349</v>
      </c>
    </row>
    <row r="3676" customFormat="false" ht="12.8" hidden="false" customHeight="false" outlineLevel="0" collapsed="false">
      <c r="A3676" s="0" t="s">
        <v>5350</v>
      </c>
    </row>
    <row r="3677" customFormat="false" ht="12.8" hidden="false" customHeight="false" outlineLevel="0" collapsed="false">
      <c r="A3677" s="0" t="s">
        <v>5351</v>
      </c>
    </row>
    <row r="3678" customFormat="false" ht="12.8" hidden="false" customHeight="false" outlineLevel="0" collapsed="false">
      <c r="A3678" s="0" t="s">
        <v>5352</v>
      </c>
    </row>
    <row r="3679" customFormat="false" ht="12.8" hidden="false" customHeight="false" outlineLevel="0" collapsed="false">
      <c r="A3679" s="0" t="s">
        <v>5353</v>
      </c>
      <c r="B3679" s="0" t="s">
        <v>5354</v>
      </c>
    </row>
    <row r="3680" customFormat="false" ht="12.8" hidden="false" customHeight="false" outlineLevel="0" collapsed="false">
      <c r="A3680" s="0" t="s">
        <v>5355</v>
      </c>
      <c r="B3680" s="0" t="s">
        <v>5356</v>
      </c>
    </row>
    <row r="3681" customFormat="false" ht="12.8" hidden="false" customHeight="false" outlineLevel="0" collapsed="false">
      <c r="A3681" s="0" t="s">
        <v>5357</v>
      </c>
    </row>
    <row r="3682" customFormat="false" ht="12.8" hidden="false" customHeight="false" outlineLevel="0" collapsed="false">
      <c r="A3682" s="0" t="s">
        <v>5358</v>
      </c>
      <c r="B3682" s="0" t="s">
        <v>5359</v>
      </c>
    </row>
    <row r="3683" customFormat="false" ht="12.8" hidden="false" customHeight="false" outlineLevel="0" collapsed="false">
      <c r="A3683" s="0" t="s">
        <v>5360</v>
      </c>
      <c r="B3683" s="0" t="s">
        <v>5361</v>
      </c>
    </row>
    <row r="3684" customFormat="false" ht="12.8" hidden="false" customHeight="false" outlineLevel="0" collapsed="false">
      <c r="A3684" s="0" t="s">
        <v>5362</v>
      </c>
    </row>
    <row r="3685" customFormat="false" ht="12.8" hidden="false" customHeight="false" outlineLevel="0" collapsed="false">
      <c r="A3685" s="0" t="s">
        <v>5363</v>
      </c>
      <c r="B3685" s="0" t="s">
        <v>5364</v>
      </c>
    </row>
    <row r="3686" customFormat="false" ht="12.8" hidden="false" customHeight="false" outlineLevel="0" collapsed="false">
      <c r="A3686" s="0" t="s">
        <v>5365</v>
      </c>
    </row>
    <row r="3687" customFormat="false" ht="12.8" hidden="false" customHeight="false" outlineLevel="0" collapsed="false">
      <c r="A3687" s="0" t="s">
        <v>5366</v>
      </c>
    </row>
    <row r="3688" customFormat="false" ht="12.8" hidden="false" customHeight="false" outlineLevel="0" collapsed="false">
      <c r="A3688" s="0" t="s">
        <v>5367</v>
      </c>
      <c r="B3688" s="0" t="s">
        <v>5368</v>
      </c>
    </row>
    <row r="3689" customFormat="false" ht="12.8" hidden="false" customHeight="false" outlineLevel="0" collapsed="false">
      <c r="A3689" s="0" t="s">
        <v>5369</v>
      </c>
      <c r="B3689" s="0" t="s">
        <v>5370</v>
      </c>
    </row>
    <row r="3690" customFormat="false" ht="12.8" hidden="false" customHeight="false" outlineLevel="0" collapsed="false">
      <c r="A3690" s="0" t="s">
        <v>5371</v>
      </c>
    </row>
    <row r="3691" customFormat="false" ht="12.8" hidden="false" customHeight="false" outlineLevel="0" collapsed="false">
      <c r="A3691" s="0" t="s">
        <v>5372</v>
      </c>
      <c r="B3691" s="0" t="s">
        <v>5373</v>
      </c>
      <c r="C3691" s="0" t="s">
        <v>5374</v>
      </c>
    </row>
    <row r="3692" customFormat="false" ht="12.8" hidden="false" customHeight="false" outlineLevel="0" collapsed="false">
      <c r="A3692" s="0" t="s">
        <v>5375</v>
      </c>
      <c r="B3692" s="0" t="s">
        <v>5376</v>
      </c>
    </row>
    <row r="3693" customFormat="false" ht="12.8" hidden="false" customHeight="false" outlineLevel="0" collapsed="false">
      <c r="A3693" s="0" t="s">
        <v>5377</v>
      </c>
    </row>
    <row r="3694" customFormat="false" ht="12.8" hidden="false" customHeight="false" outlineLevel="0" collapsed="false">
      <c r="A3694" s="0" t="s">
        <v>5378</v>
      </c>
      <c r="B3694" s="0" t="s">
        <v>5379</v>
      </c>
    </row>
    <row r="3695" customFormat="false" ht="12.8" hidden="false" customHeight="false" outlineLevel="0" collapsed="false">
      <c r="A3695" s="0" t="s">
        <v>5380</v>
      </c>
    </row>
    <row r="3696" customFormat="false" ht="12.8" hidden="false" customHeight="false" outlineLevel="0" collapsed="false">
      <c r="A3696" s="0" t="s">
        <v>5381</v>
      </c>
    </row>
    <row r="3697" customFormat="false" ht="12.8" hidden="false" customHeight="false" outlineLevel="0" collapsed="false">
      <c r="A3697" s="0" t="s">
        <v>5382</v>
      </c>
    </row>
    <row r="3698" customFormat="false" ht="12.8" hidden="false" customHeight="false" outlineLevel="0" collapsed="false">
      <c r="A3698" s="0" t="s">
        <v>5383</v>
      </c>
    </row>
    <row r="3699" customFormat="false" ht="12.8" hidden="false" customHeight="false" outlineLevel="0" collapsed="false">
      <c r="A3699" s="0" t="s">
        <v>5384</v>
      </c>
    </row>
    <row r="3700" customFormat="false" ht="12.8" hidden="false" customHeight="false" outlineLevel="0" collapsed="false">
      <c r="A3700" s="0" t="s">
        <v>5385</v>
      </c>
    </row>
    <row r="3701" customFormat="false" ht="12.8" hidden="false" customHeight="false" outlineLevel="0" collapsed="false">
      <c r="A3701" s="0" t="s">
        <v>5386</v>
      </c>
    </row>
    <row r="3702" customFormat="false" ht="12.8" hidden="false" customHeight="false" outlineLevel="0" collapsed="false">
      <c r="A3702" s="0" t="s">
        <v>5387</v>
      </c>
    </row>
    <row r="3703" customFormat="false" ht="12.8" hidden="false" customHeight="false" outlineLevel="0" collapsed="false">
      <c r="A3703" s="0" t="s">
        <v>5388</v>
      </c>
      <c r="B3703" s="0" t="s">
        <v>5389</v>
      </c>
      <c r="C3703" s="0" t="s">
        <v>5390</v>
      </c>
    </row>
    <row r="3704" customFormat="false" ht="12.8" hidden="false" customHeight="false" outlineLevel="0" collapsed="false">
      <c r="A3704" s="0" t="s">
        <v>5391</v>
      </c>
    </row>
    <row r="3705" customFormat="false" ht="12.8" hidden="false" customHeight="false" outlineLevel="0" collapsed="false">
      <c r="A3705" s="0" t="s">
        <v>5392</v>
      </c>
    </row>
    <row r="3706" customFormat="false" ht="12.8" hidden="false" customHeight="false" outlineLevel="0" collapsed="false">
      <c r="A3706" s="0" t="s">
        <v>5393</v>
      </c>
      <c r="B3706" s="0" t="s">
        <v>5394</v>
      </c>
    </row>
    <row r="3707" customFormat="false" ht="12.8" hidden="false" customHeight="false" outlineLevel="0" collapsed="false">
      <c r="A3707" s="0" t="s">
        <v>5395</v>
      </c>
      <c r="B3707" s="0" t="s">
        <v>5396</v>
      </c>
      <c r="C3707" s="0" t="s">
        <v>5397</v>
      </c>
      <c r="D3707" s="0" t="s">
        <v>5398</v>
      </c>
    </row>
    <row r="3708" customFormat="false" ht="12.8" hidden="false" customHeight="false" outlineLevel="0" collapsed="false">
      <c r="A3708" s="0" t="s">
        <v>5399</v>
      </c>
    </row>
    <row r="3709" customFormat="false" ht="12.8" hidden="false" customHeight="false" outlineLevel="0" collapsed="false">
      <c r="A3709" s="0" t="s">
        <v>5400</v>
      </c>
    </row>
    <row r="3710" customFormat="false" ht="12.8" hidden="false" customHeight="false" outlineLevel="0" collapsed="false">
      <c r="A3710" s="0" t="s">
        <v>5401</v>
      </c>
    </row>
    <row r="3711" customFormat="false" ht="12.8" hidden="false" customHeight="false" outlineLevel="0" collapsed="false">
      <c r="A3711" s="0" t="s">
        <v>5402</v>
      </c>
      <c r="B3711" s="0" t="s">
        <v>5403</v>
      </c>
      <c r="C3711" s="0" t="s">
        <v>5404</v>
      </c>
    </row>
    <row r="3712" customFormat="false" ht="12.8" hidden="false" customHeight="false" outlineLevel="0" collapsed="false">
      <c r="A3712" s="0" t="s">
        <v>5405</v>
      </c>
      <c r="B3712" s="0" t="s">
        <v>5406</v>
      </c>
      <c r="C3712" s="0" t="s">
        <v>5407</v>
      </c>
    </row>
    <row r="3713" customFormat="false" ht="12.8" hidden="false" customHeight="false" outlineLevel="0" collapsed="false">
      <c r="A3713" s="0" t="s">
        <v>5408</v>
      </c>
    </row>
    <row r="3714" customFormat="false" ht="12.8" hidden="false" customHeight="false" outlineLevel="0" collapsed="false">
      <c r="A3714" s="0" t="s">
        <v>5409</v>
      </c>
    </row>
    <row r="3715" customFormat="false" ht="12.8" hidden="false" customHeight="false" outlineLevel="0" collapsed="false">
      <c r="A3715" s="0" t="s">
        <v>5410</v>
      </c>
    </row>
    <row r="3716" customFormat="false" ht="12.8" hidden="false" customHeight="false" outlineLevel="0" collapsed="false">
      <c r="A3716" s="0" t="s">
        <v>5411</v>
      </c>
    </row>
    <row r="3717" customFormat="false" ht="12.8" hidden="false" customHeight="false" outlineLevel="0" collapsed="false">
      <c r="A3717" s="0" t="s">
        <v>5412</v>
      </c>
    </row>
    <row r="3718" customFormat="false" ht="12.8" hidden="false" customHeight="false" outlineLevel="0" collapsed="false">
      <c r="A3718" s="0" t="s">
        <v>5413</v>
      </c>
    </row>
    <row r="3719" customFormat="false" ht="12.8" hidden="false" customHeight="false" outlineLevel="0" collapsed="false">
      <c r="A3719" s="0" t="s">
        <v>5414</v>
      </c>
    </row>
    <row r="3720" customFormat="false" ht="12.8" hidden="false" customHeight="false" outlineLevel="0" collapsed="false">
      <c r="A3720" s="0" t="s">
        <v>5415</v>
      </c>
    </row>
    <row r="3721" customFormat="false" ht="12.8" hidden="false" customHeight="false" outlineLevel="0" collapsed="false">
      <c r="A3721" s="0" t="s">
        <v>5416</v>
      </c>
    </row>
    <row r="3722" customFormat="false" ht="12.8" hidden="false" customHeight="false" outlineLevel="0" collapsed="false">
      <c r="A3722" s="0" t="s">
        <v>5417</v>
      </c>
      <c r="B3722" s="0" t="s">
        <v>5418</v>
      </c>
      <c r="C3722" s="0" t="s">
        <v>5419</v>
      </c>
    </row>
    <row r="3723" customFormat="false" ht="12.8" hidden="false" customHeight="false" outlineLevel="0" collapsed="false">
      <c r="A3723" s="0" t="s">
        <v>5420</v>
      </c>
      <c r="B3723" s="0" t="s">
        <v>5421</v>
      </c>
    </row>
    <row r="3724" customFormat="false" ht="12.8" hidden="false" customHeight="false" outlineLevel="0" collapsed="false">
      <c r="A3724" s="0" t="s">
        <v>5422</v>
      </c>
    </row>
    <row r="3725" customFormat="false" ht="12.8" hidden="false" customHeight="false" outlineLevel="0" collapsed="false">
      <c r="A3725" s="0" t="s">
        <v>5423</v>
      </c>
    </row>
    <row r="3726" customFormat="false" ht="12.8" hidden="false" customHeight="false" outlineLevel="0" collapsed="false">
      <c r="A3726" s="0" t="s">
        <v>5424</v>
      </c>
    </row>
    <row r="3727" customFormat="false" ht="12.8" hidden="false" customHeight="false" outlineLevel="0" collapsed="false">
      <c r="A3727" s="0" t="s">
        <v>5425</v>
      </c>
    </row>
    <row r="3728" customFormat="false" ht="12.8" hidden="false" customHeight="false" outlineLevel="0" collapsed="false">
      <c r="A3728" s="0" t="s">
        <v>5426</v>
      </c>
    </row>
    <row r="3729" customFormat="false" ht="12.8" hidden="false" customHeight="false" outlineLevel="0" collapsed="false">
      <c r="A3729" s="0" t="s">
        <v>5427</v>
      </c>
      <c r="B3729" s="0" t="s">
        <v>5428</v>
      </c>
      <c r="C3729" s="0" t="s">
        <v>5429</v>
      </c>
    </row>
    <row r="3730" customFormat="false" ht="12.8" hidden="false" customHeight="false" outlineLevel="0" collapsed="false">
      <c r="A3730" s="0" t="s">
        <v>5430</v>
      </c>
    </row>
    <row r="3731" customFormat="false" ht="12.8" hidden="false" customHeight="false" outlineLevel="0" collapsed="false">
      <c r="A3731" s="0" t="s">
        <v>5431</v>
      </c>
    </row>
    <row r="3732" customFormat="false" ht="12.8" hidden="false" customHeight="false" outlineLevel="0" collapsed="false">
      <c r="A3732" s="0" t="s">
        <v>5432</v>
      </c>
    </row>
    <row r="3733" customFormat="false" ht="12.8" hidden="false" customHeight="false" outlineLevel="0" collapsed="false">
      <c r="A3733" s="0" t="s">
        <v>5433</v>
      </c>
      <c r="B3733" s="0" t="s">
        <v>5434</v>
      </c>
    </row>
    <row r="3734" customFormat="false" ht="12.8" hidden="false" customHeight="false" outlineLevel="0" collapsed="false">
      <c r="A3734" s="0" t="s">
        <v>5435</v>
      </c>
    </row>
    <row r="3735" customFormat="false" ht="12.8" hidden="false" customHeight="false" outlineLevel="0" collapsed="false">
      <c r="A3735" s="0" t="s">
        <v>5436</v>
      </c>
    </row>
    <row r="3736" customFormat="false" ht="12.8" hidden="false" customHeight="false" outlineLevel="0" collapsed="false">
      <c r="A3736" s="0" t="s">
        <v>5437</v>
      </c>
      <c r="B3736" s="0" t="s">
        <v>5438</v>
      </c>
    </row>
    <row r="3737" customFormat="false" ht="12.8" hidden="false" customHeight="false" outlineLevel="0" collapsed="false">
      <c r="A3737" s="0" t="s">
        <v>5439</v>
      </c>
      <c r="B3737" s="0" t="s">
        <v>5440</v>
      </c>
    </row>
    <row r="3738" customFormat="false" ht="12.8" hidden="false" customHeight="false" outlineLevel="0" collapsed="false">
      <c r="A3738" s="0" t="s">
        <v>5441</v>
      </c>
      <c r="B3738" s="0" t="s">
        <v>5442</v>
      </c>
    </row>
    <row r="3739" customFormat="false" ht="12.8" hidden="false" customHeight="false" outlineLevel="0" collapsed="false">
      <c r="A3739" s="0" t="s">
        <v>5443</v>
      </c>
      <c r="B3739" s="0" t="s">
        <v>5444</v>
      </c>
    </row>
    <row r="3740" customFormat="false" ht="12.8" hidden="false" customHeight="false" outlineLevel="0" collapsed="false">
      <c r="A3740" s="0" t="s">
        <v>5445</v>
      </c>
      <c r="B3740" s="0" t="s">
        <v>5446</v>
      </c>
    </row>
    <row r="3741" customFormat="false" ht="12.8" hidden="false" customHeight="false" outlineLevel="0" collapsed="false">
      <c r="A3741" s="0" t="s">
        <v>5447</v>
      </c>
      <c r="B3741" s="0" t="s">
        <v>5448</v>
      </c>
      <c r="C3741" s="0" t="s">
        <v>5449</v>
      </c>
    </row>
    <row r="3742" customFormat="false" ht="12.8" hidden="false" customHeight="false" outlineLevel="0" collapsed="false">
      <c r="A3742" s="0" t="s">
        <v>5450</v>
      </c>
    </row>
    <row r="3743" customFormat="false" ht="12.8" hidden="false" customHeight="false" outlineLevel="0" collapsed="false">
      <c r="A3743" s="0" t="s">
        <v>5451</v>
      </c>
    </row>
    <row r="3744" customFormat="false" ht="12.8" hidden="false" customHeight="false" outlineLevel="0" collapsed="false">
      <c r="A3744" s="0" t="s">
        <v>5452</v>
      </c>
      <c r="B3744" s="0" t="s">
        <v>5453</v>
      </c>
      <c r="C3744" s="0" t="s">
        <v>5454</v>
      </c>
      <c r="D3744" s="0" t="s">
        <v>5455</v>
      </c>
      <c r="E3744" s="0" t="s">
        <v>5456</v>
      </c>
      <c r="F3744" s="0" t="s">
        <v>5457</v>
      </c>
    </row>
    <row r="3745" customFormat="false" ht="12.8" hidden="false" customHeight="false" outlineLevel="0" collapsed="false">
      <c r="A3745" s="0" t="s">
        <v>5458</v>
      </c>
    </row>
    <row r="3746" customFormat="false" ht="12.8" hidden="false" customHeight="false" outlineLevel="0" collapsed="false">
      <c r="A3746" s="0" t="s">
        <v>5459</v>
      </c>
    </row>
    <row r="3747" customFormat="false" ht="12.8" hidden="false" customHeight="false" outlineLevel="0" collapsed="false">
      <c r="A3747" s="0" t="s">
        <v>5460</v>
      </c>
      <c r="B3747" s="0" t="s">
        <v>5461</v>
      </c>
    </row>
    <row r="3748" customFormat="false" ht="12.8" hidden="false" customHeight="false" outlineLevel="0" collapsed="false">
      <c r="A3748" s="0" t="s">
        <v>5462</v>
      </c>
      <c r="B3748" s="0" t="s">
        <v>5463</v>
      </c>
    </row>
    <row r="3749" customFormat="false" ht="12.8" hidden="false" customHeight="false" outlineLevel="0" collapsed="false">
      <c r="A3749" s="0" t="s">
        <v>5464</v>
      </c>
      <c r="B3749" s="0" t="s">
        <v>5465</v>
      </c>
    </row>
    <row r="3750" customFormat="false" ht="12.8" hidden="false" customHeight="false" outlineLevel="0" collapsed="false">
      <c r="A3750" s="0" t="s">
        <v>5466</v>
      </c>
    </row>
    <row r="3751" customFormat="false" ht="12.8" hidden="false" customHeight="false" outlineLevel="0" collapsed="false">
      <c r="A3751" s="0" t="s">
        <v>5467</v>
      </c>
    </row>
    <row r="3752" customFormat="false" ht="12.8" hidden="false" customHeight="false" outlineLevel="0" collapsed="false">
      <c r="A3752" s="0" t="s">
        <v>5468</v>
      </c>
    </row>
    <row r="3753" customFormat="false" ht="12.8" hidden="false" customHeight="false" outlineLevel="0" collapsed="false">
      <c r="A3753" s="0" t="s">
        <v>5469</v>
      </c>
    </row>
    <row r="3754" customFormat="false" ht="12.8" hidden="false" customHeight="false" outlineLevel="0" collapsed="false">
      <c r="A3754" s="0" t="s">
        <v>5470</v>
      </c>
    </row>
    <row r="3755" customFormat="false" ht="12.8" hidden="false" customHeight="false" outlineLevel="0" collapsed="false">
      <c r="A3755" s="0" t="s">
        <v>5471</v>
      </c>
    </row>
    <row r="3756" customFormat="false" ht="12.8" hidden="false" customHeight="false" outlineLevel="0" collapsed="false">
      <c r="A3756" s="0" t="s">
        <v>5472</v>
      </c>
    </row>
    <row r="3757" customFormat="false" ht="12.8" hidden="false" customHeight="false" outlineLevel="0" collapsed="false">
      <c r="A3757" s="0" t="s">
        <v>5473</v>
      </c>
      <c r="B3757" s="0" t="s">
        <v>5474</v>
      </c>
    </row>
    <row r="3758" customFormat="false" ht="12.8" hidden="false" customHeight="false" outlineLevel="0" collapsed="false">
      <c r="A3758" s="0" t="s">
        <v>5475</v>
      </c>
    </row>
    <row r="3759" customFormat="false" ht="12.8" hidden="false" customHeight="false" outlineLevel="0" collapsed="false">
      <c r="A3759" s="0" t="s">
        <v>5476</v>
      </c>
    </row>
    <row r="3761" customFormat="false" ht="12.8" hidden="false" customHeight="false" outlineLevel="0" collapsed="false">
      <c r="A3761" s="0" t="s">
        <v>5477</v>
      </c>
    </row>
    <row r="3762" customFormat="false" ht="12.8" hidden="false" customHeight="false" outlineLevel="0" collapsed="false">
      <c r="A3762" s="0" t="s">
        <v>5478</v>
      </c>
    </row>
    <row r="3763" customFormat="false" ht="12.8" hidden="false" customHeight="false" outlineLevel="0" collapsed="false">
      <c r="A3763" s="0" t="s">
        <v>5479</v>
      </c>
    </row>
    <row r="3764" customFormat="false" ht="12.8" hidden="false" customHeight="false" outlineLevel="0" collapsed="false">
      <c r="A3764" s="0" t="s">
        <v>5480</v>
      </c>
    </row>
    <row r="3765" customFormat="false" ht="12.8" hidden="false" customHeight="false" outlineLevel="0" collapsed="false">
      <c r="A3765" s="0" t="s">
        <v>5481</v>
      </c>
    </row>
    <row r="3766" customFormat="false" ht="12.8" hidden="false" customHeight="false" outlineLevel="0" collapsed="false">
      <c r="A3766" s="0" t="s">
        <v>5482</v>
      </c>
    </row>
    <row r="3767" customFormat="false" ht="12.8" hidden="false" customHeight="false" outlineLevel="0" collapsed="false">
      <c r="A3767" s="0" t="s">
        <v>5483</v>
      </c>
      <c r="B3767" s="0" t="s">
        <v>5484</v>
      </c>
      <c r="C3767" s="0" t="s">
        <v>5485</v>
      </c>
    </row>
    <row r="3768" customFormat="false" ht="12.8" hidden="false" customHeight="false" outlineLevel="0" collapsed="false">
      <c r="A3768" s="0" t="s">
        <v>5486</v>
      </c>
      <c r="B3768" s="0" t="s">
        <v>5487</v>
      </c>
    </row>
    <row r="3769" customFormat="false" ht="12.8" hidden="false" customHeight="false" outlineLevel="0" collapsed="false">
      <c r="A3769" s="0" t="s">
        <v>5488</v>
      </c>
    </row>
    <row r="3770" customFormat="false" ht="12.8" hidden="false" customHeight="false" outlineLevel="0" collapsed="false">
      <c r="A3770" s="0" t="s">
        <v>5489</v>
      </c>
    </row>
    <row r="3771" customFormat="false" ht="12.8" hidden="false" customHeight="false" outlineLevel="0" collapsed="false">
      <c r="A3771" s="0" t="s">
        <v>5490</v>
      </c>
      <c r="B3771" s="0" t="s">
        <v>5491</v>
      </c>
      <c r="C3771" s="0" t="s">
        <v>5492</v>
      </c>
    </row>
    <row r="3772" customFormat="false" ht="12.8" hidden="false" customHeight="false" outlineLevel="0" collapsed="false">
      <c r="A3772" s="0" t="s">
        <v>5493</v>
      </c>
    </row>
    <row r="3773" customFormat="false" ht="12.8" hidden="false" customHeight="false" outlineLevel="0" collapsed="false">
      <c r="A3773" s="0" t="s">
        <v>5494</v>
      </c>
      <c r="B3773" s="0" t="s">
        <v>5495</v>
      </c>
      <c r="C3773" s="0" t="s">
        <v>5496</v>
      </c>
    </row>
    <row r="3774" customFormat="false" ht="12.8" hidden="false" customHeight="false" outlineLevel="0" collapsed="false">
      <c r="A3774" s="0" t="s">
        <v>5497</v>
      </c>
      <c r="B3774" s="0" t="s">
        <v>5498</v>
      </c>
    </row>
    <row r="3775" customFormat="false" ht="12.8" hidden="false" customHeight="false" outlineLevel="0" collapsed="false">
      <c r="A3775" s="0" t="s">
        <v>5499</v>
      </c>
    </row>
    <row r="3776" customFormat="false" ht="12.8" hidden="false" customHeight="false" outlineLevel="0" collapsed="false">
      <c r="A3776" s="0" t="s">
        <v>5500</v>
      </c>
      <c r="B3776" s="0" t="s">
        <v>5501</v>
      </c>
    </row>
    <row r="3777" customFormat="false" ht="12.8" hidden="false" customHeight="false" outlineLevel="0" collapsed="false">
      <c r="A3777" s="0" t="s">
        <v>5502</v>
      </c>
    </row>
    <row r="3778" customFormat="false" ht="12.8" hidden="false" customHeight="false" outlineLevel="0" collapsed="false">
      <c r="A3778" s="0" t="s">
        <v>5503</v>
      </c>
    </row>
    <row r="3779" customFormat="false" ht="12.8" hidden="false" customHeight="false" outlineLevel="0" collapsed="false">
      <c r="A3779" s="0" t="s">
        <v>5504</v>
      </c>
    </row>
    <row r="3780" customFormat="false" ht="12.8" hidden="false" customHeight="false" outlineLevel="0" collapsed="false">
      <c r="A3780" s="0" t="s">
        <v>5505</v>
      </c>
      <c r="B3780" s="0" t="s">
        <v>5506</v>
      </c>
    </row>
    <row r="3781" customFormat="false" ht="12.8" hidden="false" customHeight="false" outlineLevel="0" collapsed="false">
      <c r="A3781" s="0" t="s">
        <v>5507</v>
      </c>
    </row>
    <row r="3782" customFormat="false" ht="12.8" hidden="false" customHeight="false" outlineLevel="0" collapsed="false">
      <c r="A3782" s="0" t="s">
        <v>5508</v>
      </c>
    </row>
    <row r="3783" customFormat="false" ht="12.8" hidden="false" customHeight="false" outlineLevel="0" collapsed="false">
      <c r="A3783" s="0" t="s">
        <v>5509</v>
      </c>
      <c r="B3783" s="0" t="s">
        <v>5510</v>
      </c>
    </row>
    <row r="3784" customFormat="false" ht="12.8" hidden="false" customHeight="false" outlineLevel="0" collapsed="false">
      <c r="A3784" s="0" t="s">
        <v>5511</v>
      </c>
      <c r="B3784" s="0" t="s">
        <v>5512</v>
      </c>
    </row>
    <row r="3785" customFormat="false" ht="12.8" hidden="false" customHeight="false" outlineLevel="0" collapsed="false">
      <c r="A3785" s="0" t="s">
        <v>5513</v>
      </c>
      <c r="B3785" s="0" t="s">
        <v>5514</v>
      </c>
      <c r="C3785" s="0" t="s">
        <v>5515</v>
      </c>
      <c r="D3785" s="0" t="s">
        <v>5516</v>
      </c>
    </row>
    <row r="3786" customFormat="false" ht="12.8" hidden="false" customHeight="false" outlineLevel="0" collapsed="false">
      <c r="A3786" s="0" t="s">
        <v>5517</v>
      </c>
      <c r="B3786" s="0" t="s">
        <v>4533</v>
      </c>
      <c r="C3786" s="0" t="s">
        <v>5518</v>
      </c>
      <c r="D3786" s="0" t="s">
        <v>5519</v>
      </c>
    </row>
    <row r="3787" customFormat="false" ht="12.8" hidden="false" customHeight="false" outlineLevel="0" collapsed="false">
      <c r="B3787" s="0" t="s">
        <v>5520</v>
      </c>
    </row>
    <row r="3788" customFormat="false" ht="12.8" hidden="false" customHeight="false" outlineLevel="0" collapsed="false">
      <c r="A3788" s="0" t="s">
        <v>5521</v>
      </c>
    </row>
    <row r="3789" customFormat="false" ht="12.8" hidden="false" customHeight="false" outlineLevel="0" collapsed="false">
      <c r="A3789" s="0" t="s">
        <v>5522</v>
      </c>
    </row>
    <row r="3790" customFormat="false" ht="12.8" hidden="false" customHeight="false" outlineLevel="0" collapsed="false">
      <c r="A3790" s="0" t="s">
        <v>5523</v>
      </c>
    </row>
    <row r="3791" customFormat="false" ht="12.8" hidden="false" customHeight="false" outlineLevel="0" collapsed="false">
      <c r="A3791" s="0" t="s">
        <v>5524</v>
      </c>
    </row>
    <row r="3792" customFormat="false" ht="12.8" hidden="false" customHeight="false" outlineLevel="0" collapsed="false">
      <c r="A3792" s="0" t="s">
        <v>5525</v>
      </c>
    </row>
    <row r="3793" customFormat="false" ht="12.8" hidden="false" customHeight="false" outlineLevel="0" collapsed="false">
      <c r="A3793" s="0" t="s">
        <v>5526</v>
      </c>
    </row>
    <row r="3794" customFormat="false" ht="12.8" hidden="false" customHeight="false" outlineLevel="0" collapsed="false">
      <c r="A3794" s="0" t="s">
        <v>5527</v>
      </c>
    </row>
    <row r="3795" customFormat="false" ht="12.8" hidden="false" customHeight="false" outlineLevel="0" collapsed="false">
      <c r="A3795" s="0" t="s">
        <v>5528</v>
      </c>
    </row>
    <row r="3796" customFormat="false" ht="12.8" hidden="false" customHeight="false" outlineLevel="0" collapsed="false">
      <c r="A3796" s="0" t="s">
        <v>5529</v>
      </c>
    </row>
    <row r="3797" customFormat="false" ht="12.8" hidden="false" customHeight="false" outlineLevel="0" collapsed="false">
      <c r="A3797" s="0" t="s">
        <v>5530</v>
      </c>
      <c r="B3797" s="0" t="s">
        <v>5531</v>
      </c>
    </row>
    <row r="3798" customFormat="false" ht="12.8" hidden="false" customHeight="false" outlineLevel="0" collapsed="false">
      <c r="A3798" s="0" t="s">
        <v>5532</v>
      </c>
      <c r="B3798" s="0" t="s">
        <v>5533</v>
      </c>
    </row>
    <row r="3799" customFormat="false" ht="12.8" hidden="false" customHeight="false" outlineLevel="0" collapsed="false">
      <c r="A3799" s="0" t="s">
        <v>5534</v>
      </c>
      <c r="B3799" s="0" t="s">
        <v>5535</v>
      </c>
      <c r="C3799" s="0" t="s">
        <v>5536</v>
      </c>
    </row>
    <row r="3800" customFormat="false" ht="12.8" hidden="false" customHeight="false" outlineLevel="0" collapsed="false">
      <c r="A3800" s="0" t="s">
        <v>5537</v>
      </c>
    </row>
    <row r="3801" customFormat="false" ht="12.8" hidden="false" customHeight="false" outlineLevel="0" collapsed="false">
      <c r="A3801" s="0" t="s">
        <v>5538</v>
      </c>
    </row>
    <row r="3802" customFormat="false" ht="12.8" hidden="false" customHeight="false" outlineLevel="0" collapsed="false">
      <c r="A3802" s="0" t="s">
        <v>5539</v>
      </c>
    </row>
    <row r="3803" customFormat="false" ht="12.8" hidden="false" customHeight="false" outlineLevel="0" collapsed="false">
      <c r="A3803" s="0" t="s">
        <v>5540</v>
      </c>
      <c r="B3803" s="0" t="s">
        <v>5541</v>
      </c>
    </row>
    <row r="3804" customFormat="false" ht="12.8" hidden="false" customHeight="false" outlineLevel="0" collapsed="false">
      <c r="A3804" s="0" t="s">
        <v>5542</v>
      </c>
      <c r="B3804" s="0" t="s">
        <v>5543</v>
      </c>
    </row>
    <row r="3805" customFormat="false" ht="12.8" hidden="false" customHeight="false" outlineLevel="0" collapsed="false">
      <c r="A3805" s="0" t="s">
        <v>5544</v>
      </c>
      <c r="B3805" s="0" t="s">
        <v>5545</v>
      </c>
      <c r="C3805" s="0" t="s">
        <v>5546</v>
      </c>
    </row>
    <row r="3806" customFormat="false" ht="12.8" hidden="false" customHeight="false" outlineLevel="0" collapsed="false">
      <c r="A3806" s="0" t="s">
        <v>5547</v>
      </c>
      <c r="B3806" s="0" t="s">
        <v>5548</v>
      </c>
    </row>
    <row r="3807" customFormat="false" ht="12.8" hidden="false" customHeight="false" outlineLevel="0" collapsed="false">
      <c r="A3807" s="0" t="s">
        <v>5549</v>
      </c>
    </row>
    <row r="3808" customFormat="false" ht="12.8" hidden="false" customHeight="false" outlineLevel="0" collapsed="false">
      <c r="A3808" s="0" t="s">
        <v>5550</v>
      </c>
    </row>
    <row r="3809" customFormat="false" ht="12.8" hidden="false" customHeight="false" outlineLevel="0" collapsed="false">
      <c r="A3809" s="0" t="s">
        <v>5551</v>
      </c>
      <c r="B3809" s="0" t="s">
        <v>5552</v>
      </c>
      <c r="C3809" s="0" t="s">
        <v>5553</v>
      </c>
      <c r="D3809" s="0" t="s">
        <v>5554</v>
      </c>
      <c r="E3809" s="0" t="s">
        <v>5555</v>
      </c>
    </row>
    <row r="3810" customFormat="false" ht="12.8" hidden="false" customHeight="false" outlineLevel="0" collapsed="false">
      <c r="A3810" s="0" t="s">
        <v>5556</v>
      </c>
    </row>
    <row r="3811" customFormat="false" ht="12.8" hidden="false" customHeight="false" outlineLevel="0" collapsed="false">
      <c r="A3811" s="0" t="s">
        <v>5557</v>
      </c>
      <c r="B3811" s="0" t="s">
        <v>5558</v>
      </c>
      <c r="C3811" s="0" t="s">
        <v>5559</v>
      </c>
    </row>
    <row r="3812" customFormat="false" ht="12.8" hidden="false" customHeight="false" outlineLevel="0" collapsed="false">
      <c r="A3812" s="0" t="s">
        <v>5560</v>
      </c>
      <c r="B3812" s="0" t="s">
        <v>5561</v>
      </c>
      <c r="C3812" s="0" t="s">
        <v>5562</v>
      </c>
      <c r="D3812" s="0" t="s">
        <v>5563</v>
      </c>
    </row>
    <row r="3813" customFormat="false" ht="12.8" hidden="false" customHeight="false" outlineLevel="0" collapsed="false">
      <c r="A3813" s="0" t="s">
        <v>5564</v>
      </c>
      <c r="B3813" s="0" t="s">
        <v>5565</v>
      </c>
      <c r="C3813" s="0" t="s">
        <v>5566</v>
      </c>
    </row>
    <row r="3814" customFormat="false" ht="12.8" hidden="false" customHeight="false" outlineLevel="0" collapsed="false">
      <c r="A3814" s="0" t="s">
        <v>5567</v>
      </c>
      <c r="B3814" s="0" t="s">
        <v>5568</v>
      </c>
    </row>
    <row r="3815" customFormat="false" ht="12.8" hidden="false" customHeight="false" outlineLevel="0" collapsed="false">
      <c r="A3815" s="0" t="s">
        <v>5569</v>
      </c>
    </row>
    <row r="3816" customFormat="false" ht="12.8" hidden="false" customHeight="false" outlineLevel="0" collapsed="false">
      <c r="A3816" s="0" t="s">
        <v>5570</v>
      </c>
      <c r="B3816" s="0" t="s">
        <v>5571</v>
      </c>
      <c r="C3816" s="0" t="s">
        <v>5572</v>
      </c>
      <c r="D3816" s="0" t="s">
        <v>5573</v>
      </c>
    </row>
    <row r="3817" customFormat="false" ht="12.8" hidden="false" customHeight="false" outlineLevel="0" collapsed="false">
      <c r="A3817" s="0" t="s">
        <v>5574</v>
      </c>
    </row>
    <row r="3818" customFormat="false" ht="12.8" hidden="false" customHeight="false" outlineLevel="0" collapsed="false">
      <c r="A3818" s="0" t="s">
        <v>5575</v>
      </c>
    </row>
    <row r="3819" customFormat="false" ht="12.8" hidden="false" customHeight="false" outlineLevel="0" collapsed="false">
      <c r="A3819" s="0" t="s">
        <v>5576</v>
      </c>
    </row>
    <row r="3820" customFormat="false" ht="12.8" hidden="false" customHeight="false" outlineLevel="0" collapsed="false">
      <c r="A3820" s="0" t="s">
        <v>5577</v>
      </c>
    </row>
    <row r="3821" customFormat="false" ht="12.8" hidden="false" customHeight="false" outlineLevel="0" collapsed="false">
      <c r="A3821" s="0" t="s">
        <v>5578</v>
      </c>
    </row>
    <row r="3822" customFormat="false" ht="12.8" hidden="false" customHeight="false" outlineLevel="0" collapsed="false">
      <c r="A3822" s="0" t="s">
        <v>5579</v>
      </c>
    </row>
    <row r="3823" customFormat="false" ht="12.8" hidden="false" customHeight="false" outlineLevel="0" collapsed="false">
      <c r="A3823" s="0" t="s">
        <v>5580</v>
      </c>
    </row>
    <row r="3824" customFormat="false" ht="12.8" hidden="false" customHeight="false" outlineLevel="0" collapsed="false">
      <c r="A3824" s="0" t="s">
        <v>5581</v>
      </c>
      <c r="B3824" s="0" t="s">
        <v>5582</v>
      </c>
    </row>
    <row r="3825" customFormat="false" ht="12.8" hidden="false" customHeight="false" outlineLevel="0" collapsed="false">
      <c r="A3825" s="0" t="s">
        <v>5583</v>
      </c>
    </row>
    <row r="3826" customFormat="false" ht="12.8" hidden="false" customHeight="false" outlineLevel="0" collapsed="false">
      <c r="A3826" s="0" t="s">
        <v>5584</v>
      </c>
      <c r="B3826" s="0" t="s">
        <v>5585</v>
      </c>
    </row>
    <row r="3827" customFormat="false" ht="12.8" hidden="false" customHeight="false" outlineLevel="0" collapsed="false">
      <c r="A3827" s="0" t="s">
        <v>5586</v>
      </c>
      <c r="B3827" s="0" t="s">
        <v>5587</v>
      </c>
      <c r="C3827" s="0" t="s">
        <v>5588</v>
      </c>
      <c r="D3827" s="0" t="s">
        <v>5589</v>
      </c>
    </row>
    <row r="3828" customFormat="false" ht="12.8" hidden="false" customHeight="false" outlineLevel="0" collapsed="false">
      <c r="A3828" s="0" t="s">
        <v>5590</v>
      </c>
    </row>
    <row r="3829" customFormat="false" ht="12.8" hidden="false" customHeight="false" outlineLevel="0" collapsed="false">
      <c r="A3829" s="0" t="s">
        <v>5591</v>
      </c>
    </row>
    <row r="3830" customFormat="false" ht="12.8" hidden="false" customHeight="false" outlineLevel="0" collapsed="false">
      <c r="A3830" s="0" t="s">
        <v>5592</v>
      </c>
    </row>
    <row r="3831" customFormat="false" ht="12.8" hidden="false" customHeight="false" outlineLevel="0" collapsed="false">
      <c r="A3831" s="0" t="s">
        <v>5593</v>
      </c>
    </row>
    <row r="3832" customFormat="false" ht="12.8" hidden="false" customHeight="false" outlineLevel="0" collapsed="false">
      <c r="A3832" s="0" t="s">
        <v>5594</v>
      </c>
      <c r="B3832" s="0" t="s">
        <v>5595</v>
      </c>
    </row>
    <row r="3833" customFormat="false" ht="12.8" hidden="false" customHeight="false" outlineLevel="0" collapsed="false">
      <c r="A3833" s="0" t="s">
        <v>5596</v>
      </c>
    </row>
    <row r="3834" customFormat="false" ht="12.8" hidden="false" customHeight="false" outlineLevel="0" collapsed="false">
      <c r="A3834" s="0" t="s">
        <v>5597</v>
      </c>
    </row>
    <row r="3835" customFormat="false" ht="12.8" hidden="false" customHeight="false" outlineLevel="0" collapsed="false">
      <c r="A3835" s="0" t="s">
        <v>5598</v>
      </c>
    </row>
    <row r="3836" customFormat="false" ht="12.8" hidden="false" customHeight="false" outlineLevel="0" collapsed="false">
      <c r="A3836" s="0" t="s">
        <v>5599</v>
      </c>
    </row>
    <row r="3837" customFormat="false" ht="12.8" hidden="false" customHeight="false" outlineLevel="0" collapsed="false">
      <c r="A3837" s="0" t="s">
        <v>5600</v>
      </c>
      <c r="B3837" s="0" t="s">
        <v>5601</v>
      </c>
    </row>
    <row r="3838" customFormat="false" ht="12.8" hidden="false" customHeight="false" outlineLevel="0" collapsed="false">
      <c r="A3838" s="0" t="s">
        <v>5602</v>
      </c>
    </row>
    <row r="3839" customFormat="false" ht="12.8" hidden="false" customHeight="false" outlineLevel="0" collapsed="false">
      <c r="A3839" s="0" t="s">
        <v>5603</v>
      </c>
    </row>
    <row r="3840" customFormat="false" ht="12.8" hidden="false" customHeight="false" outlineLevel="0" collapsed="false">
      <c r="A3840" s="0" t="s">
        <v>5604</v>
      </c>
    </row>
    <row r="3841" customFormat="false" ht="12.8" hidden="false" customHeight="false" outlineLevel="0" collapsed="false">
      <c r="A3841" s="0" t="s">
        <v>5605</v>
      </c>
    </row>
    <row r="3842" customFormat="false" ht="12.8" hidden="false" customHeight="false" outlineLevel="0" collapsed="false">
      <c r="A3842" s="0" t="s">
        <v>5606</v>
      </c>
    </row>
    <row r="3843" customFormat="false" ht="12.8" hidden="false" customHeight="false" outlineLevel="0" collapsed="false">
      <c r="A3843" s="0" t="s">
        <v>5607</v>
      </c>
    </row>
    <row r="3844" customFormat="false" ht="12.8" hidden="false" customHeight="false" outlineLevel="0" collapsed="false">
      <c r="A3844" s="0" t="s">
        <v>5608</v>
      </c>
      <c r="B3844" s="0" t="s">
        <v>5609</v>
      </c>
    </row>
    <row r="3845" customFormat="false" ht="12.8" hidden="false" customHeight="false" outlineLevel="0" collapsed="false">
      <c r="A3845" s="0" t="s">
        <v>5610</v>
      </c>
      <c r="B3845" s="0" t="s">
        <v>5611</v>
      </c>
    </row>
    <row r="3846" customFormat="false" ht="12.8" hidden="false" customHeight="false" outlineLevel="0" collapsed="false">
      <c r="A3846" s="0" t="s">
        <v>5612</v>
      </c>
      <c r="B3846" s="0" t="s">
        <v>5613</v>
      </c>
    </row>
    <row r="3847" customFormat="false" ht="12.8" hidden="false" customHeight="false" outlineLevel="0" collapsed="false">
      <c r="A3847" s="0" t="s">
        <v>5614</v>
      </c>
    </row>
    <row r="3848" customFormat="false" ht="12.8" hidden="false" customHeight="false" outlineLevel="0" collapsed="false">
      <c r="A3848" s="0" t="s">
        <v>5615</v>
      </c>
    </row>
    <row r="3849" customFormat="false" ht="12.8" hidden="false" customHeight="false" outlineLevel="0" collapsed="false">
      <c r="A3849" s="0" t="s">
        <v>5616</v>
      </c>
    </row>
    <row r="3850" customFormat="false" ht="12.8" hidden="false" customHeight="false" outlineLevel="0" collapsed="false">
      <c r="A3850" s="0" t="s">
        <v>5617</v>
      </c>
      <c r="B3850" s="0" t="s">
        <v>5618</v>
      </c>
      <c r="C3850" s="0" t="s">
        <v>5619</v>
      </c>
      <c r="D3850" s="0" t="s">
        <v>5620</v>
      </c>
    </row>
    <row r="3851" customFormat="false" ht="12.8" hidden="false" customHeight="false" outlineLevel="0" collapsed="false">
      <c r="A3851" s="0" t="s">
        <v>5621</v>
      </c>
      <c r="B3851" s="0" t="s">
        <v>5622</v>
      </c>
    </row>
    <row r="3852" customFormat="false" ht="12.8" hidden="false" customHeight="false" outlineLevel="0" collapsed="false">
      <c r="A3852" s="0" t="s">
        <v>5623</v>
      </c>
      <c r="B3852" s="0" t="s">
        <v>5624</v>
      </c>
    </row>
    <row r="3853" customFormat="false" ht="12.8" hidden="false" customHeight="false" outlineLevel="0" collapsed="false">
      <c r="A3853" s="0" t="s">
        <v>5625</v>
      </c>
      <c r="B3853" s="0" t="s">
        <v>5626</v>
      </c>
      <c r="C3853" s="0" t="s">
        <v>5627</v>
      </c>
    </row>
    <row r="3854" customFormat="false" ht="12.8" hidden="false" customHeight="false" outlineLevel="0" collapsed="false">
      <c r="A3854" s="0" t="s">
        <v>5628</v>
      </c>
    </row>
    <row r="3855" customFormat="false" ht="12.8" hidden="false" customHeight="false" outlineLevel="0" collapsed="false">
      <c r="A3855" s="0" t="s">
        <v>5629</v>
      </c>
    </row>
    <row r="3856" customFormat="false" ht="12.8" hidden="false" customHeight="false" outlineLevel="0" collapsed="false">
      <c r="A3856" s="0" t="s">
        <v>5630</v>
      </c>
    </row>
    <row r="3857" customFormat="false" ht="12.8" hidden="false" customHeight="false" outlineLevel="0" collapsed="false">
      <c r="A3857" s="0" t="s">
        <v>5631</v>
      </c>
      <c r="B3857" s="0" t="s">
        <v>5632</v>
      </c>
      <c r="C3857" s="0" t="s">
        <v>5633</v>
      </c>
    </row>
    <row r="3858" customFormat="false" ht="12.8" hidden="false" customHeight="false" outlineLevel="0" collapsed="false">
      <c r="A3858" s="0" t="s">
        <v>5634</v>
      </c>
      <c r="B3858" s="0" t="s">
        <v>5635</v>
      </c>
      <c r="C3858" s="0" t="s">
        <v>5636</v>
      </c>
      <c r="D3858" s="0" t="s">
        <v>5637</v>
      </c>
    </row>
    <row r="3859" customFormat="false" ht="12.8" hidden="false" customHeight="false" outlineLevel="0" collapsed="false">
      <c r="A3859" s="0" t="s">
        <v>5638</v>
      </c>
    </row>
    <row r="3860" customFormat="false" ht="12.8" hidden="false" customHeight="false" outlineLevel="0" collapsed="false">
      <c r="A3860" s="0" t="s">
        <v>5639</v>
      </c>
    </row>
    <row r="3861" customFormat="false" ht="12.8" hidden="false" customHeight="false" outlineLevel="0" collapsed="false">
      <c r="A3861" s="0" t="s">
        <v>5640</v>
      </c>
    </row>
    <row r="3862" customFormat="false" ht="12.8" hidden="false" customHeight="false" outlineLevel="0" collapsed="false">
      <c r="A3862" s="0" t="s">
        <v>5641</v>
      </c>
    </row>
    <row r="3863" customFormat="false" ht="12.8" hidden="false" customHeight="false" outlineLevel="0" collapsed="false">
      <c r="A3863" s="0" t="s">
        <v>5642</v>
      </c>
    </row>
    <row r="3864" customFormat="false" ht="12.8" hidden="false" customHeight="false" outlineLevel="0" collapsed="false">
      <c r="A3864" s="0" t="s">
        <v>5643</v>
      </c>
    </row>
    <row r="3865" customFormat="false" ht="12.8" hidden="false" customHeight="false" outlineLevel="0" collapsed="false">
      <c r="A3865" s="0" t="s">
        <v>5644</v>
      </c>
    </row>
    <row r="3866" customFormat="false" ht="12.8" hidden="false" customHeight="false" outlineLevel="0" collapsed="false">
      <c r="A3866" s="0" t="s">
        <v>5645</v>
      </c>
    </row>
    <row r="3867" customFormat="false" ht="12.8" hidden="false" customHeight="false" outlineLevel="0" collapsed="false">
      <c r="A3867" s="0" t="s">
        <v>5646</v>
      </c>
    </row>
    <row r="3868" customFormat="false" ht="12.8" hidden="false" customHeight="false" outlineLevel="0" collapsed="false">
      <c r="A3868" s="0" t="s">
        <v>5647</v>
      </c>
      <c r="B3868" s="0" t="s">
        <v>5648</v>
      </c>
    </row>
    <row r="3869" customFormat="false" ht="12.8" hidden="false" customHeight="false" outlineLevel="0" collapsed="false">
      <c r="A3869" s="0" t="s">
        <v>5649</v>
      </c>
    </row>
    <row r="3870" customFormat="false" ht="12.8" hidden="false" customHeight="false" outlineLevel="0" collapsed="false">
      <c r="A3870" s="0" t="s">
        <v>5650</v>
      </c>
    </row>
    <row r="3871" customFormat="false" ht="12.8" hidden="false" customHeight="false" outlineLevel="0" collapsed="false">
      <c r="A3871" s="0" t="s">
        <v>5651</v>
      </c>
    </row>
    <row r="3872" customFormat="false" ht="12.8" hidden="false" customHeight="false" outlineLevel="0" collapsed="false">
      <c r="A3872" s="0" t="s">
        <v>5652</v>
      </c>
    </row>
    <row r="3873" customFormat="false" ht="12.8" hidden="false" customHeight="false" outlineLevel="0" collapsed="false">
      <c r="A3873" s="0" t="s">
        <v>5653</v>
      </c>
      <c r="B3873" s="0" t="s">
        <v>5654</v>
      </c>
    </row>
    <row r="3874" customFormat="false" ht="12.8" hidden="false" customHeight="false" outlineLevel="0" collapsed="false">
      <c r="A3874" s="0" t="s">
        <v>5655</v>
      </c>
    </row>
    <row r="3875" customFormat="false" ht="12.8" hidden="false" customHeight="false" outlineLevel="0" collapsed="false">
      <c r="A3875" s="0" t="s">
        <v>5656</v>
      </c>
      <c r="B3875" s="0" t="s">
        <v>5657</v>
      </c>
    </row>
    <row r="3876" customFormat="false" ht="12.8" hidden="false" customHeight="false" outlineLevel="0" collapsed="false">
      <c r="A3876" s="0" t="s">
        <v>5658</v>
      </c>
    </row>
    <row r="3877" customFormat="false" ht="12.8" hidden="false" customHeight="false" outlineLevel="0" collapsed="false">
      <c r="A3877" s="0" t="s">
        <v>5659</v>
      </c>
      <c r="B3877" s="0" t="s">
        <v>5660</v>
      </c>
    </row>
    <row r="3878" customFormat="false" ht="12.8" hidden="false" customHeight="false" outlineLevel="0" collapsed="false">
      <c r="A3878" s="0" t="s">
        <v>5661</v>
      </c>
      <c r="B3878" s="0" t="s">
        <v>5662</v>
      </c>
    </row>
    <row r="3879" customFormat="false" ht="12.8" hidden="false" customHeight="false" outlineLevel="0" collapsed="false">
      <c r="A3879" s="0" t="s">
        <v>5663</v>
      </c>
    </row>
    <row r="3880" customFormat="false" ht="12.8" hidden="false" customHeight="false" outlineLevel="0" collapsed="false">
      <c r="A3880" s="0" t="s">
        <v>5664</v>
      </c>
    </row>
    <row r="3881" customFormat="false" ht="12.8" hidden="false" customHeight="false" outlineLevel="0" collapsed="false">
      <c r="A3881" s="0" t="s">
        <v>5665</v>
      </c>
      <c r="B3881" s="0" t="s">
        <v>5666</v>
      </c>
      <c r="C3881" s="0" t="s">
        <v>5667</v>
      </c>
    </row>
    <row r="3882" customFormat="false" ht="12.8" hidden="false" customHeight="false" outlineLevel="0" collapsed="false">
      <c r="A3882" s="0" t="s">
        <v>5668</v>
      </c>
    </row>
    <row r="3883" customFormat="false" ht="12.8" hidden="false" customHeight="false" outlineLevel="0" collapsed="false">
      <c r="A3883" s="0" t="s">
        <v>5669</v>
      </c>
      <c r="B3883" s="0" t="s">
        <v>5670</v>
      </c>
      <c r="C3883" s="0" t="s">
        <v>5671</v>
      </c>
    </row>
    <row r="3884" customFormat="false" ht="12.8" hidden="false" customHeight="false" outlineLevel="0" collapsed="false">
      <c r="A3884" s="0" t="s">
        <v>5672</v>
      </c>
    </row>
    <row r="3885" customFormat="false" ht="12.8" hidden="false" customHeight="false" outlineLevel="0" collapsed="false">
      <c r="A3885" s="0" t="s">
        <v>5673</v>
      </c>
    </row>
    <row r="3886" customFormat="false" ht="12.8" hidden="false" customHeight="false" outlineLevel="0" collapsed="false">
      <c r="A3886" s="0" t="s">
        <v>5674</v>
      </c>
    </row>
    <row r="3887" customFormat="false" ht="12.8" hidden="false" customHeight="false" outlineLevel="0" collapsed="false">
      <c r="A3887" s="0" t="s">
        <v>5675</v>
      </c>
    </row>
    <row r="3888" customFormat="false" ht="12.8" hidden="false" customHeight="false" outlineLevel="0" collapsed="false">
      <c r="A3888" s="0" t="s">
        <v>5676</v>
      </c>
    </row>
    <row r="3889" customFormat="false" ht="12.8" hidden="false" customHeight="false" outlineLevel="0" collapsed="false">
      <c r="A3889" s="0" t="s">
        <v>5677</v>
      </c>
    </row>
    <row r="3890" customFormat="false" ht="12.8" hidden="false" customHeight="false" outlineLevel="0" collapsed="false">
      <c r="A3890" s="0" t="s">
        <v>5678</v>
      </c>
    </row>
    <row r="3891" customFormat="false" ht="12.8" hidden="false" customHeight="false" outlineLevel="0" collapsed="false">
      <c r="A3891" s="0" t="s">
        <v>5679</v>
      </c>
    </row>
    <row r="3892" customFormat="false" ht="12.8" hidden="false" customHeight="false" outlineLevel="0" collapsed="false">
      <c r="A3892" s="0" t="s">
        <v>5680</v>
      </c>
      <c r="B3892" s="0" t="s">
        <v>5681</v>
      </c>
    </row>
    <row r="3893" customFormat="false" ht="12.8" hidden="false" customHeight="false" outlineLevel="0" collapsed="false">
      <c r="A3893" s="0" t="s">
        <v>5682</v>
      </c>
    </row>
    <row r="3894" customFormat="false" ht="12.8" hidden="false" customHeight="false" outlineLevel="0" collapsed="false">
      <c r="A3894" s="0" t="s">
        <v>5683</v>
      </c>
    </row>
    <row r="3895" customFormat="false" ht="12.8" hidden="false" customHeight="false" outlineLevel="0" collapsed="false">
      <c r="A3895" s="0" t="s">
        <v>5684</v>
      </c>
    </row>
    <row r="3896" customFormat="false" ht="12.8" hidden="false" customHeight="false" outlineLevel="0" collapsed="false">
      <c r="A3896" s="0" t="s">
        <v>5685</v>
      </c>
    </row>
    <row r="3897" customFormat="false" ht="12.8" hidden="false" customHeight="false" outlineLevel="0" collapsed="false">
      <c r="A3897" s="0" t="s">
        <v>5686</v>
      </c>
    </row>
    <row r="3898" customFormat="false" ht="12.8" hidden="false" customHeight="false" outlineLevel="0" collapsed="false">
      <c r="A3898" s="0" t="s">
        <v>5687</v>
      </c>
    </row>
    <row r="3899" customFormat="false" ht="12.8" hidden="false" customHeight="false" outlineLevel="0" collapsed="false">
      <c r="A3899" s="0" t="s">
        <v>5688</v>
      </c>
      <c r="C3899" s="0" t="s">
        <v>5689</v>
      </c>
      <c r="D3899" s="0" t="s">
        <v>5690</v>
      </c>
      <c r="E3899" s="0" t="s">
        <v>5691</v>
      </c>
    </row>
    <row r="3900" customFormat="false" ht="12.8" hidden="false" customHeight="false" outlineLevel="0" collapsed="false">
      <c r="A3900" s="0" t="s">
        <v>5692</v>
      </c>
    </row>
    <row r="3901" customFormat="false" ht="12.8" hidden="false" customHeight="false" outlineLevel="0" collapsed="false">
      <c r="A3901" s="0" t="s">
        <v>5693</v>
      </c>
      <c r="B3901" s="0" t="s">
        <v>5694</v>
      </c>
    </row>
    <row r="3902" customFormat="false" ht="12.8" hidden="false" customHeight="false" outlineLevel="0" collapsed="false">
      <c r="A3902" s="0" t="s">
        <v>5695</v>
      </c>
      <c r="B3902" s="0" t="s">
        <v>5696</v>
      </c>
      <c r="C3902" s="0" t="s">
        <v>5697</v>
      </c>
    </row>
    <row r="3903" customFormat="false" ht="12.8" hidden="false" customHeight="false" outlineLevel="0" collapsed="false">
      <c r="A3903" s="0" t="s">
        <v>5698</v>
      </c>
      <c r="B3903" s="0" t="s">
        <v>5699</v>
      </c>
    </row>
    <row r="3904" customFormat="false" ht="12.8" hidden="false" customHeight="false" outlineLevel="0" collapsed="false">
      <c r="A3904" s="0" t="s">
        <v>5700</v>
      </c>
    </row>
    <row r="3905" customFormat="false" ht="12.8" hidden="false" customHeight="false" outlineLevel="0" collapsed="false">
      <c r="A3905" s="0" t="s">
        <v>5701</v>
      </c>
      <c r="B3905" s="0" t="s">
        <v>5702</v>
      </c>
    </row>
    <row r="3906" customFormat="false" ht="12.8" hidden="false" customHeight="false" outlineLevel="0" collapsed="false">
      <c r="A3906" s="0" t="s">
        <v>5703</v>
      </c>
      <c r="B3906" s="0" t="s">
        <v>5704</v>
      </c>
      <c r="C3906" s="0" t="s">
        <v>5705</v>
      </c>
    </row>
    <row r="3907" customFormat="false" ht="12.8" hidden="false" customHeight="false" outlineLevel="0" collapsed="false">
      <c r="A3907" s="0" t="s">
        <v>5706</v>
      </c>
    </row>
    <row r="3908" customFormat="false" ht="12.8" hidden="false" customHeight="false" outlineLevel="0" collapsed="false">
      <c r="A3908" s="0" t="s">
        <v>5707</v>
      </c>
    </row>
    <row r="3909" customFormat="false" ht="12.8" hidden="false" customHeight="false" outlineLevel="0" collapsed="false">
      <c r="A3909" s="0" t="s">
        <v>5708</v>
      </c>
    </row>
    <row r="3910" customFormat="false" ht="12.8" hidden="false" customHeight="false" outlineLevel="0" collapsed="false">
      <c r="A3910" s="0" t="s">
        <v>5709</v>
      </c>
    </row>
    <row r="3911" customFormat="false" ht="12.8" hidden="false" customHeight="false" outlineLevel="0" collapsed="false">
      <c r="A3911" s="0" t="s">
        <v>5710</v>
      </c>
    </row>
    <row r="3912" customFormat="false" ht="12.8" hidden="false" customHeight="false" outlineLevel="0" collapsed="false">
      <c r="A3912" s="0" t="s">
        <v>5711</v>
      </c>
    </row>
    <row r="3913" customFormat="false" ht="12.8" hidden="false" customHeight="false" outlineLevel="0" collapsed="false">
      <c r="A3913" s="0" t="s">
        <v>5712</v>
      </c>
    </row>
    <row r="3914" customFormat="false" ht="12.8" hidden="false" customHeight="false" outlineLevel="0" collapsed="false">
      <c r="A3914" s="0" t="s">
        <v>5713</v>
      </c>
      <c r="B3914" s="0" t="s">
        <v>5714</v>
      </c>
    </row>
    <row r="3915" customFormat="false" ht="12.8" hidden="false" customHeight="false" outlineLevel="0" collapsed="false">
      <c r="A3915" s="0" t="s">
        <v>5715</v>
      </c>
    </row>
    <row r="3916" customFormat="false" ht="12.8" hidden="false" customHeight="false" outlineLevel="0" collapsed="false">
      <c r="A3916" s="0" t="s">
        <v>5716</v>
      </c>
    </row>
    <row r="3917" customFormat="false" ht="12.8" hidden="false" customHeight="false" outlineLevel="0" collapsed="false">
      <c r="A3917" s="0" t="s">
        <v>5717</v>
      </c>
      <c r="B3917" s="0" t="s">
        <v>5718</v>
      </c>
    </row>
    <row r="3918" customFormat="false" ht="12.8" hidden="false" customHeight="false" outlineLevel="0" collapsed="false">
      <c r="A3918" s="0" t="s">
        <v>5719</v>
      </c>
      <c r="B3918" s="0" t="s">
        <v>5720</v>
      </c>
      <c r="C3918" s="0" t="s">
        <v>5721</v>
      </c>
      <c r="D3918" s="0" t="s">
        <v>5722</v>
      </c>
    </row>
    <row r="3919" customFormat="false" ht="12.8" hidden="false" customHeight="false" outlineLevel="0" collapsed="false">
      <c r="A3919" s="0" t="s">
        <v>5723</v>
      </c>
    </row>
    <row r="3920" customFormat="false" ht="12.8" hidden="false" customHeight="false" outlineLevel="0" collapsed="false">
      <c r="A3920" s="0" t="s">
        <v>5724</v>
      </c>
    </row>
    <row r="3921" customFormat="false" ht="12.8" hidden="false" customHeight="false" outlineLevel="0" collapsed="false">
      <c r="A3921" s="0" t="s">
        <v>5725</v>
      </c>
      <c r="B3921" s="0" t="s">
        <v>5726</v>
      </c>
    </row>
    <row r="3922" customFormat="false" ht="12.8" hidden="false" customHeight="false" outlineLevel="0" collapsed="false">
      <c r="A3922" s="0" t="s">
        <v>5727</v>
      </c>
      <c r="B3922" s="0" t="s">
        <v>5728</v>
      </c>
    </row>
    <row r="3923" customFormat="false" ht="12.8" hidden="false" customHeight="false" outlineLevel="0" collapsed="false">
      <c r="A3923" s="0" t="s">
        <v>5729</v>
      </c>
    </row>
    <row r="3924" customFormat="false" ht="12.8" hidden="false" customHeight="false" outlineLevel="0" collapsed="false">
      <c r="A3924" s="0" t="s">
        <v>5730</v>
      </c>
    </row>
    <row r="3925" customFormat="false" ht="12.8" hidden="false" customHeight="false" outlineLevel="0" collapsed="false">
      <c r="A3925" s="0" t="s">
        <v>5731</v>
      </c>
    </row>
    <row r="3926" customFormat="false" ht="12.8" hidden="false" customHeight="false" outlineLevel="0" collapsed="false">
      <c r="A3926" s="0" t="s">
        <v>5732</v>
      </c>
    </row>
    <row r="3927" customFormat="false" ht="12.8" hidden="false" customHeight="false" outlineLevel="0" collapsed="false">
      <c r="A3927" s="0" t="s">
        <v>5733</v>
      </c>
    </row>
    <row r="3928" customFormat="false" ht="12.8" hidden="false" customHeight="false" outlineLevel="0" collapsed="false">
      <c r="A3928" s="0" t="s">
        <v>5734</v>
      </c>
      <c r="B3928" s="0" t="s">
        <v>5735</v>
      </c>
    </row>
    <row r="3929" customFormat="false" ht="12.8" hidden="false" customHeight="false" outlineLevel="0" collapsed="false">
      <c r="A3929" s="0" t="s">
        <v>5736</v>
      </c>
      <c r="B3929" s="0" t="s">
        <v>5737</v>
      </c>
      <c r="C3929" s="0" t="s">
        <v>5738</v>
      </c>
    </row>
    <row r="3930" customFormat="false" ht="12.8" hidden="false" customHeight="false" outlineLevel="0" collapsed="false">
      <c r="A3930" s="0" t="s">
        <v>5739</v>
      </c>
    </row>
    <row r="3931" customFormat="false" ht="12.8" hidden="false" customHeight="false" outlineLevel="0" collapsed="false">
      <c r="A3931" s="0" t="s">
        <v>5740</v>
      </c>
    </row>
    <row r="3932" customFormat="false" ht="12.8" hidden="false" customHeight="false" outlineLevel="0" collapsed="false">
      <c r="A3932" s="0" t="s">
        <v>5741</v>
      </c>
      <c r="B3932" s="0" t="s">
        <v>5742</v>
      </c>
    </row>
    <row r="3933" customFormat="false" ht="12.8" hidden="false" customHeight="false" outlineLevel="0" collapsed="false">
      <c r="A3933" s="0" t="s">
        <v>5743</v>
      </c>
      <c r="B3933" s="0" t="s">
        <v>5744</v>
      </c>
    </row>
    <row r="3934" customFormat="false" ht="12.8" hidden="false" customHeight="false" outlineLevel="0" collapsed="false">
      <c r="A3934" s="0" t="s">
        <v>5745</v>
      </c>
    </row>
    <row r="3935" customFormat="false" ht="12.8" hidden="false" customHeight="false" outlineLevel="0" collapsed="false">
      <c r="A3935" s="0" t="s">
        <v>5746</v>
      </c>
    </row>
    <row r="3936" customFormat="false" ht="12.8" hidden="false" customHeight="false" outlineLevel="0" collapsed="false">
      <c r="A3936" s="0" t="s">
        <v>5747</v>
      </c>
      <c r="B3936" s="0" t="s">
        <v>5748</v>
      </c>
      <c r="C3936" s="0" t="s">
        <v>5749</v>
      </c>
      <c r="D3936" s="0" t="s">
        <v>5750</v>
      </c>
    </row>
    <row r="3937" customFormat="false" ht="12.8" hidden="false" customHeight="false" outlineLevel="0" collapsed="false">
      <c r="A3937" s="0" t="s">
        <v>5751</v>
      </c>
      <c r="B3937" s="0" t="s">
        <v>5752</v>
      </c>
    </row>
    <row r="3938" customFormat="false" ht="12.8" hidden="false" customHeight="false" outlineLevel="0" collapsed="false">
      <c r="A3938" s="0" t="s">
        <v>5753</v>
      </c>
    </row>
    <row r="3939" customFormat="false" ht="12.8" hidden="false" customHeight="false" outlineLevel="0" collapsed="false">
      <c r="A3939" s="0" t="s">
        <v>5754</v>
      </c>
    </row>
    <row r="3940" customFormat="false" ht="12.8" hidden="false" customHeight="false" outlineLevel="0" collapsed="false">
      <c r="A3940" s="0" t="s">
        <v>5755</v>
      </c>
      <c r="B3940" s="0" t="s">
        <v>5756</v>
      </c>
      <c r="C3940" s="0" t="s">
        <v>5757</v>
      </c>
    </row>
    <row r="3941" customFormat="false" ht="12.8" hidden="false" customHeight="false" outlineLevel="0" collapsed="false">
      <c r="A3941" s="0" t="s">
        <v>5758</v>
      </c>
      <c r="B3941" s="0" t="s">
        <v>5759</v>
      </c>
    </row>
    <row r="3942" customFormat="false" ht="12.8" hidden="false" customHeight="false" outlineLevel="0" collapsed="false">
      <c r="A3942" s="0" t="s">
        <v>5760</v>
      </c>
      <c r="B3942" s="0" t="s">
        <v>5761</v>
      </c>
    </row>
    <row r="3943" customFormat="false" ht="12.8" hidden="false" customHeight="false" outlineLevel="0" collapsed="false">
      <c r="A3943" s="0" t="s">
        <v>5762</v>
      </c>
      <c r="B3943" s="0" t="s">
        <v>5763</v>
      </c>
    </row>
    <row r="3944" customFormat="false" ht="12.8" hidden="false" customHeight="false" outlineLevel="0" collapsed="false">
      <c r="A3944" s="0" t="s">
        <v>5764</v>
      </c>
    </row>
    <row r="3945" customFormat="false" ht="12.8" hidden="false" customHeight="false" outlineLevel="0" collapsed="false">
      <c r="A3945" s="0" t="s">
        <v>5765</v>
      </c>
    </row>
    <row r="3946" customFormat="false" ht="12.8" hidden="false" customHeight="false" outlineLevel="0" collapsed="false">
      <c r="A3946" s="0" t="s">
        <v>5766</v>
      </c>
    </row>
    <row r="3947" customFormat="false" ht="12.8" hidden="false" customHeight="false" outlineLevel="0" collapsed="false">
      <c r="A3947" s="0" t="s">
        <v>5767</v>
      </c>
    </row>
    <row r="3948" customFormat="false" ht="12.8" hidden="false" customHeight="false" outlineLevel="0" collapsed="false">
      <c r="A3948" s="0" t="s">
        <v>5768</v>
      </c>
      <c r="B3948" s="0" t="s">
        <v>5769</v>
      </c>
      <c r="C3948" s="0" t="s">
        <v>5770</v>
      </c>
    </row>
    <row r="3949" customFormat="false" ht="12.8" hidden="false" customHeight="false" outlineLevel="0" collapsed="false">
      <c r="A3949" s="0" t="s">
        <v>5771</v>
      </c>
      <c r="B3949" s="0" t="s">
        <v>5772</v>
      </c>
      <c r="C3949" s="0" t="e">
        <f aca="false">‘šÕÕ^å§[1[¯í³ôˆÇ·â4A¸ÛüoÄúc_x001a__x0017_³'­Ö‚? õÈC˜iÊZ¨H …[¬</f>
        <v>#N/A</v>
      </c>
    </row>
    <row r="3950" customFormat="false" ht="12.8" hidden="false" customHeight="false" outlineLevel="0" collapsed="false">
      <c r="A3950" s="0" t="s">
        <v>5773</v>
      </c>
      <c r="B3950" s="0" t="s">
        <v>5774</v>
      </c>
    </row>
    <row r="3951" customFormat="false" ht="12.8" hidden="false" customHeight="false" outlineLevel="0" collapsed="false">
      <c r="A3951" s="0" t="s">
        <v>5775</v>
      </c>
    </row>
    <row r="3952" customFormat="false" ht="12.8" hidden="false" customHeight="false" outlineLevel="0" collapsed="false">
      <c r="A3952" s="0" t="s">
        <v>5776</v>
      </c>
    </row>
    <row r="3953" customFormat="false" ht="12.8" hidden="false" customHeight="false" outlineLevel="0" collapsed="false">
      <c r="A3953" s="0" t="s">
        <v>5777</v>
      </c>
    </row>
    <row r="3954" customFormat="false" ht="12.8" hidden="false" customHeight="false" outlineLevel="0" collapsed="false">
      <c r="B3954" s="0" t="s">
        <v>5778</v>
      </c>
    </row>
    <row r="3955" customFormat="false" ht="12.8" hidden="false" customHeight="false" outlineLevel="0" collapsed="false">
      <c r="A3955" s="0" t="s">
        <v>5779</v>
      </c>
      <c r="B3955" s="0" t="s">
        <v>5780</v>
      </c>
      <c r="C3955" s="0" t="s">
        <v>5781</v>
      </c>
      <c r="D3955" s="0" t="s">
        <v>5782</v>
      </c>
    </row>
    <row r="3956" customFormat="false" ht="12.8" hidden="false" customHeight="false" outlineLevel="0" collapsed="false">
      <c r="A3956" s="0" t="s">
        <v>5783</v>
      </c>
      <c r="B3956" s="0" t="s">
        <v>5784</v>
      </c>
    </row>
    <row r="3957" customFormat="false" ht="12.8" hidden="false" customHeight="false" outlineLevel="0" collapsed="false">
      <c r="A3957" s="0" t="s">
        <v>5785</v>
      </c>
      <c r="B3957" s="0" t="s">
        <v>5786</v>
      </c>
    </row>
    <row r="3958" customFormat="false" ht="12.8" hidden="false" customHeight="false" outlineLevel="0" collapsed="false">
      <c r="A3958" s="0" t="s">
        <v>5787</v>
      </c>
      <c r="B3958" s="0" t="s">
        <v>5788</v>
      </c>
      <c r="C3958" s="0" t="s">
        <v>5789</v>
      </c>
    </row>
    <row r="3959" customFormat="false" ht="12.8" hidden="false" customHeight="false" outlineLevel="0" collapsed="false">
      <c r="A3959" s="0" t="s">
        <v>5790</v>
      </c>
    </row>
    <row r="3960" customFormat="false" ht="12.8" hidden="false" customHeight="false" outlineLevel="0" collapsed="false">
      <c r="A3960" s="0" t="s">
        <v>5791</v>
      </c>
    </row>
    <row r="3961" customFormat="false" ht="12.8" hidden="false" customHeight="false" outlineLevel="0" collapsed="false">
      <c r="A3961" s="0" t="s">
        <v>5792</v>
      </c>
      <c r="B3961" s="0" t="s">
        <v>5793</v>
      </c>
      <c r="C3961" s="0" t="s">
        <v>5794</v>
      </c>
    </row>
    <row r="3962" customFormat="false" ht="12.8" hidden="false" customHeight="false" outlineLevel="0" collapsed="false">
      <c r="A3962" s="0" t="s">
        <v>5795</v>
      </c>
    </row>
    <row r="3963" customFormat="false" ht="12.8" hidden="false" customHeight="false" outlineLevel="0" collapsed="false">
      <c r="A3963" s="0" t="s">
        <v>5796</v>
      </c>
    </row>
    <row r="3964" customFormat="false" ht="12.8" hidden="false" customHeight="false" outlineLevel="0" collapsed="false">
      <c r="A3964" s="0" t="s">
        <v>5797</v>
      </c>
    </row>
    <row r="3965" customFormat="false" ht="12.8" hidden="false" customHeight="false" outlineLevel="0" collapsed="false">
      <c r="A3965" s="0" t="s">
        <v>5798</v>
      </c>
    </row>
    <row r="3966" customFormat="false" ht="12.8" hidden="false" customHeight="false" outlineLevel="0" collapsed="false">
      <c r="A3966" s="0" t="s">
        <v>5799</v>
      </c>
    </row>
    <row r="3967" customFormat="false" ht="12.8" hidden="false" customHeight="false" outlineLevel="0" collapsed="false">
      <c r="A3967" s="0" t="s">
        <v>5800</v>
      </c>
    </row>
    <row r="3968" customFormat="false" ht="12.8" hidden="false" customHeight="false" outlineLevel="0" collapsed="false">
      <c r="A3968" s="0" t="s">
        <v>5801</v>
      </c>
      <c r="B3968" s="0" t="s">
        <v>5802</v>
      </c>
    </row>
    <row r="3969" customFormat="false" ht="12.8" hidden="false" customHeight="false" outlineLevel="0" collapsed="false">
      <c r="A3969" s="0" t="s">
        <v>5803</v>
      </c>
    </row>
    <row r="3970" customFormat="false" ht="12.8" hidden="false" customHeight="false" outlineLevel="0" collapsed="false">
      <c r="A3970" s="0" t="s">
        <v>5804</v>
      </c>
      <c r="B3970" s="0" t="s">
        <v>5805</v>
      </c>
    </row>
    <row r="3971" customFormat="false" ht="12.8" hidden="false" customHeight="false" outlineLevel="0" collapsed="false">
      <c r="A3971" s="0" t="s">
        <v>5806</v>
      </c>
    </row>
    <row r="3972" customFormat="false" ht="12.8" hidden="false" customHeight="false" outlineLevel="0" collapsed="false">
      <c r="A3972" s="0" t="s">
        <v>5807</v>
      </c>
    </row>
    <row r="3973" customFormat="false" ht="12.8" hidden="false" customHeight="false" outlineLevel="0" collapsed="false">
      <c r="A3973" s="0" t="s">
        <v>5808</v>
      </c>
    </row>
    <row r="3974" customFormat="false" ht="12.8" hidden="false" customHeight="false" outlineLevel="0" collapsed="false">
      <c r="A3974" s="0" t="s">
        <v>5809</v>
      </c>
    </row>
    <row r="3975" customFormat="false" ht="12.8" hidden="false" customHeight="false" outlineLevel="0" collapsed="false">
      <c r="A3975" s="0" t="s">
        <v>5810</v>
      </c>
    </row>
    <row r="3976" customFormat="false" ht="12.8" hidden="false" customHeight="false" outlineLevel="0" collapsed="false">
      <c r="A3976" s="0" t="s">
        <v>5811</v>
      </c>
      <c r="B3976" s="0" t="s">
        <v>5812</v>
      </c>
      <c r="C3976" s="0" t="s">
        <v>5813</v>
      </c>
      <c r="D3976" s="0" t="s">
        <v>5814</v>
      </c>
    </row>
    <row r="3977" customFormat="false" ht="12.8" hidden="false" customHeight="false" outlineLevel="0" collapsed="false">
      <c r="A3977" s="0" t="s">
        <v>5815</v>
      </c>
      <c r="B3977" s="0" t="s">
        <v>5816</v>
      </c>
    </row>
    <row r="3978" customFormat="false" ht="12.8" hidden="false" customHeight="false" outlineLevel="0" collapsed="false">
      <c r="A3978" s="0" t="s">
        <v>5817</v>
      </c>
    </row>
    <row r="3979" customFormat="false" ht="12.8" hidden="false" customHeight="false" outlineLevel="0" collapsed="false">
      <c r="A3979" s="0" t="s">
        <v>5818</v>
      </c>
      <c r="B3979" s="0" t="s">
        <v>5819</v>
      </c>
    </row>
    <row r="3980" customFormat="false" ht="12.8" hidden="false" customHeight="false" outlineLevel="0" collapsed="false">
      <c r="A3980" s="0" t="s">
        <v>5820</v>
      </c>
    </row>
    <row r="3981" customFormat="false" ht="12.8" hidden="false" customHeight="false" outlineLevel="0" collapsed="false">
      <c r="A3981" s="0" t="s">
        <v>5821</v>
      </c>
    </row>
    <row r="3982" customFormat="false" ht="12.8" hidden="false" customHeight="false" outlineLevel="0" collapsed="false">
      <c r="A3982" s="0" t="s">
        <v>5822</v>
      </c>
    </row>
    <row r="3983" customFormat="false" ht="12.8" hidden="false" customHeight="false" outlineLevel="0" collapsed="false">
      <c r="A3983" s="0" t="s">
        <v>5823</v>
      </c>
    </row>
    <row r="3984" customFormat="false" ht="12.8" hidden="false" customHeight="false" outlineLevel="0" collapsed="false">
      <c r="A3984" s="0" t="s">
        <v>5824</v>
      </c>
      <c r="B3984" s="0" t="s">
        <v>5825</v>
      </c>
      <c r="C3984" s="0" t="s">
        <v>5826</v>
      </c>
      <c r="D3984" s="0" t="s">
        <v>5827</v>
      </c>
      <c r="E3984" s="0" t="s">
        <v>5828</v>
      </c>
      <c r="F3984" s="0" t="s">
        <v>5829</v>
      </c>
      <c r="G3984" s="0" t="s">
        <v>5830</v>
      </c>
    </row>
    <row r="3985" customFormat="false" ht="12.8" hidden="false" customHeight="false" outlineLevel="0" collapsed="false">
      <c r="A3985" s="0" t="s">
        <v>5831</v>
      </c>
      <c r="B3985" s="0" t="s">
        <v>5832</v>
      </c>
    </row>
    <row r="3986" customFormat="false" ht="12.8" hidden="false" customHeight="false" outlineLevel="0" collapsed="false">
      <c r="A3986" s="0" t="s">
        <v>5833</v>
      </c>
    </row>
    <row r="3987" customFormat="false" ht="12.8" hidden="false" customHeight="false" outlineLevel="0" collapsed="false">
      <c r="A3987" s="0" t="s">
        <v>5834</v>
      </c>
      <c r="B3987" s="0" t="s">
        <v>5835</v>
      </c>
      <c r="C3987" s="0" t="s">
        <v>5836</v>
      </c>
      <c r="D3987" s="0" t="s">
        <v>5837</v>
      </c>
    </row>
    <row r="3988" customFormat="false" ht="12.8" hidden="false" customHeight="false" outlineLevel="0" collapsed="false">
      <c r="A3988" s="0" t="s">
        <v>5838</v>
      </c>
    </row>
    <row r="3989" customFormat="false" ht="12.8" hidden="false" customHeight="false" outlineLevel="0" collapsed="false">
      <c r="A3989" s="0" t="s">
        <v>5839</v>
      </c>
      <c r="B3989" s="0" t="s">
        <v>5840</v>
      </c>
      <c r="C3989" s="0" t="s">
        <v>5841</v>
      </c>
    </row>
    <row r="3990" customFormat="false" ht="12.8" hidden="false" customHeight="false" outlineLevel="0" collapsed="false">
      <c r="A3990" s="0" t="s">
        <v>5842</v>
      </c>
      <c r="B3990" s="0" t="s">
        <v>5843</v>
      </c>
    </row>
    <row r="3991" customFormat="false" ht="12.8" hidden="false" customHeight="false" outlineLevel="0" collapsed="false">
      <c r="A3991" s="0" t="s">
        <v>5844</v>
      </c>
    </row>
    <row r="3992" customFormat="false" ht="12.8" hidden="false" customHeight="false" outlineLevel="0" collapsed="false">
      <c r="A3992" s="0" t="s">
        <v>5845</v>
      </c>
      <c r="B3992" s="0" t="s">
        <v>5846</v>
      </c>
    </row>
    <row r="3993" customFormat="false" ht="12.8" hidden="false" customHeight="false" outlineLevel="0" collapsed="false">
      <c r="A3993" s="0" t="s">
        <v>5847</v>
      </c>
      <c r="B3993" s="0" t="s">
        <v>5848</v>
      </c>
    </row>
    <row r="3994" customFormat="false" ht="12.8" hidden="false" customHeight="false" outlineLevel="0" collapsed="false">
      <c r="A3994" s="0" t="s">
        <v>5849</v>
      </c>
    </row>
    <row r="3995" customFormat="false" ht="12.8" hidden="false" customHeight="false" outlineLevel="0" collapsed="false">
      <c r="A3995" s="0" t="s">
        <v>5850</v>
      </c>
      <c r="B3995" s="0" t="s">
        <v>5851</v>
      </c>
    </row>
    <row r="3996" customFormat="false" ht="12.8" hidden="false" customHeight="false" outlineLevel="0" collapsed="false">
      <c r="A3996" s="0" t="s">
        <v>5852</v>
      </c>
    </row>
    <row r="3997" customFormat="false" ht="12.8" hidden="false" customHeight="false" outlineLevel="0" collapsed="false">
      <c r="A3997" s="0" t="s">
        <v>5853</v>
      </c>
      <c r="B3997" s="0" t="s">
        <v>5854</v>
      </c>
      <c r="C3997" s="0" t="s">
        <v>5855</v>
      </c>
    </row>
    <row r="3998" customFormat="false" ht="12.8" hidden="false" customHeight="false" outlineLevel="0" collapsed="false">
      <c r="A3998" s="0" t="s">
        <v>5856</v>
      </c>
      <c r="B3998" s="0" t="s">
        <v>5857</v>
      </c>
    </row>
    <row r="3999" customFormat="false" ht="12.8" hidden="false" customHeight="false" outlineLevel="0" collapsed="false">
      <c r="A3999" s="0" t="s">
        <v>5858</v>
      </c>
    </row>
    <row r="4000" customFormat="false" ht="12.8" hidden="false" customHeight="false" outlineLevel="0" collapsed="false">
      <c r="A4000" s="0" t="s">
        <v>5859</v>
      </c>
    </row>
    <row r="4001" customFormat="false" ht="12.8" hidden="false" customHeight="false" outlineLevel="0" collapsed="false">
      <c r="A4001" s="0" t="s">
        <v>5860</v>
      </c>
      <c r="B4001" s="0" t="s">
        <v>5861</v>
      </c>
      <c r="C4001" s="0" t="s">
        <v>5862</v>
      </c>
      <c r="D4001" s="0" t="s">
        <v>5863</v>
      </c>
    </row>
    <row r="4002" customFormat="false" ht="12.8" hidden="false" customHeight="false" outlineLevel="0" collapsed="false">
      <c r="A4002" s="0" t="s">
        <v>5864</v>
      </c>
    </row>
    <row r="4003" customFormat="false" ht="12.8" hidden="false" customHeight="false" outlineLevel="0" collapsed="false">
      <c r="A4003" s="0" t="s">
        <v>5865</v>
      </c>
      <c r="B4003" s="0" t="s">
        <v>5866</v>
      </c>
    </row>
    <row r="4004" customFormat="false" ht="12.8" hidden="false" customHeight="false" outlineLevel="0" collapsed="false">
      <c r="A4004" s="0" t="s">
        <v>5867</v>
      </c>
      <c r="B4004" s="0" t="s">
        <v>5868</v>
      </c>
    </row>
    <row r="4005" customFormat="false" ht="12.8" hidden="false" customHeight="false" outlineLevel="0" collapsed="false">
      <c r="A4005" s="0" t="s">
        <v>5869</v>
      </c>
    </row>
    <row r="4006" customFormat="false" ht="12.8" hidden="false" customHeight="false" outlineLevel="0" collapsed="false">
      <c r="A4006" s="0" t="s">
        <v>5870</v>
      </c>
    </row>
    <row r="4007" customFormat="false" ht="12.8" hidden="false" customHeight="false" outlineLevel="0" collapsed="false">
      <c r="A4007" s="0" t="s">
        <v>5871</v>
      </c>
    </row>
    <row r="4008" customFormat="false" ht="12.8" hidden="false" customHeight="false" outlineLevel="0" collapsed="false">
      <c r="A4008" s="0" t="s">
        <v>5872</v>
      </c>
    </row>
    <row r="4009" customFormat="false" ht="12.8" hidden="false" customHeight="false" outlineLevel="0" collapsed="false">
      <c r="A4009" s="0" t="s">
        <v>5873</v>
      </c>
      <c r="B4009" s="0" t="s">
        <v>5874</v>
      </c>
      <c r="C4009" s="0" t="s">
        <v>5875</v>
      </c>
    </row>
    <row r="4010" customFormat="false" ht="12.8" hidden="false" customHeight="false" outlineLevel="0" collapsed="false">
      <c r="A4010" s="0" t="s">
        <v>5876</v>
      </c>
    </row>
    <row r="4011" customFormat="false" ht="12.8" hidden="false" customHeight="false" outlineLevel="0" collapsed="false">
      <c r="A4011" s="0" t="s">
        <v>5877</v>
      </c>
    </row>
    <row r="4012" customFormat="false" ht="12.8" hidden="false" customHeight="false" outlineLevel="0" collapsed="false">
      <c r="A4012" s="0" t="s">
        <v>5878</v>
      </c>
    </row>
    <row r="4013" customFormat="false" ht="12.8" hidden="false" customHeight="false" outlineLevel="0" collapsed="false">
      <c r="A4013" s="0" t="s">
        <v>5879</v>
      </c>
    </row>
    <row r="4014" customFormat="false" ht="12.8" hidden="false" customHeight="false" outlineLevel="0" collapsed="false">
      <c r="A4014" s="0" t="s">
        <v>5880</v>
      </c>
    </row>
    <row r="4015" customFormat="false" ht="12.8" hidden="false" customHeight="false" outlineLevel="0" collapsed="false">
      <c r="A4015" s="0" t="s">
        <v>5881</v>
      </c>
    </row>
    <row r="4016" customFormat="false" ht="12.8" hidden="false" customHeight="false" outlineLevel="0" collapsed="false">
      <c r="A4016" s="0" t="s">
        <v>5882</v>
      </c>
    </row>
    <row r="4017" customFormat="false" ht="12.8" hidden="false" customHeight="false" outlineLevel="0" collapsed="false">
      <c r="A4017" s="0" t="s">
        <v>5883</v>
      </c>
    </row>
    <row r="4018" customFormat="false" ht="12.8" hidden="false" customHeight="false" outlineLevel="0" collapsed="false">
      <c r="A4018" s="0" t="s">
        <v>5884</v>
      </c>
    </row>
    <row r="4019" customFormat="false" ht="12.8" hidden="false" customHeight="false" outlineLevel="0" collapsed="false">
      <c r="A4019" s="0" t="s">
        <v>5885</v>
      </c>
    </row>
    <row r="4020" customFormat="false" ht="12.8" hidden="false" customHeight="false" outlineLevel="0" collapsed="false">
      <c r="A4020" s="0" t="s">
        <v>5886</v>
      </c>
    </row>
    <row r="4021" customFormat="false" ht="12.8" hidden="false" customHeight="false" outlineLevel="0" collapsed="false">
      <c r="A4021" s="0" t="s">
        <v>5887</v>
      </c>
      <c r="B4021" s="0" t="s">
        <v>5888</v>
      </c>
      <c r="C4021" s="0" t="s">
        <v>5889</v>
      </c>
      <c r="D4021" s="0" t="s">
        <v>5890</v>
      </c>
    </row>
    <row r="4022" customFormat="false" ht="12.8" hidden="false" customHeight="false" outlineLevel="0" collapsed="false">
      <c r="A4022" s="0" t="s">
        <v>5891</v>
      </c>
    </row>
    <row r="4023" customFormat="false" ht="12.8" hidden="false" customHeight="false" outlineLevel="0" collapsed="false">
      <c r="A4023" s="0" t="s">
        <v>5892</v>
      </c>
    </row>
    <row r="4024" customFormat="false" ht="12.8" hidden="false" customHeight="false" outlineLevel="0" collapsed="false">
      <c r="A4024" s="0" t="s">
        <v>5893</v>
      </c>
    </row>
    <row r="4025" customFormat="false" ht="12.8" hidden="false" customHeight="false" outlineLevel="0" collapsed="false">
      <c r="A4025" s="0" t="s">
        <v>5894</v>
      </c>
      <c r="B4025" s="0" t="s">
        <v>5895</v>
      </c>
    </row>
    <row r="4026" customFormat="false" ht="12.8" hidden="false" customHeight="false" outlineLevel="0" collapsed="false">
      <c r="A4026" s="0" t="s">
        <v>5896</v>
      </c>
    </row>
    <row r="4027" customFormat="false" ht="12.8" hidden="false" customHeight="false" outlineLevel="0" collapsed="false">
      <c r="A4027" s="0" t="s">
        <v>5897</v>
      </c>
      <c r="B4027" s="0" t="s">
        <v>5898</v>
      </c>
    </row>
    <row r="4028" customFormat="false" ht="12.8" hidden="false" customHeight="false" outlineLevel="0" collapsed="false">
      <c r="A4028" s="0" t="s">
        <v>5899</v>
      </c>
    </row>
    <row r="4029" customFormat="false" ht="12.8" hidden="false" customHeight="false" outlineLevel="0" collapsed="false">
      <c r="A4029" s="0" t="s">
        <v>5900</v>
      </c>
    </row>
    <row r="4030" customFormat="false" ht="12.8" hidden="false" customHeight="false" outlineLevel="0" collapsed="false">
      <c r="A4030" s="0" t="s">
        <v>5901</v>
      </c>
    </row>
    <row r="4031" customFormat="false" ht="12.8" hidden="false" customHeight="false" outlineLevel="0" collapsed="false">
      <c r="A4031" s="0" t="s">
        <v>5902</v>
      </c>
    </row>
    <row r="4032" customFormat="false" ht="12.8" hidden="false" customHeight="false" outlineLevel="0" collapsed="false">
      <c r="A4032" s="0" t="s">
        <v>5903</v>
      </c>
    </row>
    <row r="4033" customFormat="false" ht="12.8" hidden="false" customHeight="false" outlineLevel="0" collapsed="false">
      <c r="A4033" s="0" t="s">
        <v>5904</v>
      </c>
      <c r="B4033" s="0" t="s">
        <v>5905</v>
      </c>
      <c r="C4033" s="0" t="s">
        <v>5906</v>
      </c>
    </row>
    <row r="4034" customFormat="false" ht="12.8" hidden="false" customHeight="false" outlineLevel="0" collapsed="false">
      <c r="A4034" s="0" t="s">
        <v>5907</v>
      </c>
    </row>
    <row r="4035" customFormat="false" ht="12.8" hidden="false" customHeight="false" outlineLevel="0" collapsed="false">
      <c r="A4035" s="0" t="s">
        <v>5908</v>
      </c>
    </row>
    <row r="4036" customFormat="false" ht="12.8" hidden="false" customHeight="false" outlineLevel="0" collapsed="false">
      <c r="A4036" s="0" t="s">
        <v>5909</v>
      </c>
    </row>
    <row r="4037" customFormat="false" ht="12.8" hidden="false" customHeight="false" outlineLevel="0" collapsed="false">
      <c r="A4037" s="0" t="s">
        <v>5910</v>
      </c>
    </row>
    <row r="4038" customFormat="false" ht="12.8" hidden="false" customHeight="false" outlineLevel="0" collapsed="false">
      <c r="A4038" s="0" t="s">
        <v>5911</v>
      </c>
      <c r="B4038" s="0" t="s">
        <v>5912</v>
      </c>
    </row>
    <row r="4039" customFormat="false" ht="12.8" hidden="false" customHeight="false" outlineLevel="0" collapsed="false">
      <c r="A4039" s="0" t="s">
        <v>5913</v>
      </c>
      <c r="B4039" s="0" t="s">
        <v>5914</v>
      </c>
      <c r="C4039" s="0" t="s">
        <v>5915</v>
      </c>
      <c r="D4039" s="0" t="s">
        <v>5916</v>
      </c>
    </row>
    <row r="4040" customFormat="false" ht="12.8" hidden="false" customHeight="false" outlineLevel="0" collapsed="false">
      <c r="A4040" s="0" t="s">
        <v>5917</v>
      </c>
      <c r="B4040" s="0" t="s">
        <v>5918</v>
      </c>
    </row>
    <row r="4041" customFormat="false" ht="12.8" hidden="false" customHeight="false" outlineLevel="0" collapsed="false">
      <c r="A4041" s="0" t="s">
        <v>5919</v>
      </c>
    </row>
    <row r="4042" customFormat="false" ht="12.8" hidden="false" customHeight="false" outlineLevel="0" collapsed="false">
      <c r="A4042" s="0" t="s">
        <v>5920</v>
      </c>
      <c r="B4042" s="0" t="s">
        <v>5921</v>
      </c>
    </row>
    <row r="4043" customFormat="false" ht="12.8" hidden="false" customHeight="false" outlineLevel="0" collapsed="false">
      <c r="A4043" s="0" t="s">
        <v>5922</v>
      </c>
      <c r="B4043" s="0" t="s">
        <v>5923</v>
      </c>
    </row>
    <row r="4044" customFormat="false" ht="12.8" hidden="false" customHeight="false" outlineLevel="0" collapsed="false">
      <c r="A4044" s="0" t="s">
        <v>5924</v>
      </c>
    </row>
    <row r="4045" customFormat="false" ht="12.8" hidden="false" customHeight="false" outlineLevel="0" collapsed="false">
      <c r="A4045" s="0" t="s">
        <v>5925</v>
      </c>
      <c r="B4045" s="0" t="s">
        <v>5926</v>
      </c>
    </row>
    <row r="4046" customFormat="false" ht="12.8" hidden="false" customHeight="false" outlineLevel="0" collapsed="false">
      <c r="A4046" s="0" t="s">
        <v>5927</v>
      </c>
      <c r="B4046" s="0" t="s">
        <v>5928</v>
      </c>
    </row>
    <row r="4047" customFormat="false" ht="12.8" hidden="false" customHeight="false" outlineLevel="0" collapsed="false">
      <c r="A4047" s="0" t="s">
        <v>5929</v>
      </c>
    </row>
    <row r="4048" customFormat="false" ht="12.8" hidden="false" customHeight="false" outlineLevel="0" collapsed="false">
      <c r="A4048" s="0" t="s">
        <v>5930</v>
      </c>
    </row>
    <row r="4049" customFormat="false" ht="12.8" hidden="false" customHeight="false" outlineLevel="0" collapsed="false">
      <c r="A4049" s="0" t="s">
        <v>5931</v>
      </c>
      <c r="B4049" s="0" t="s">
        <v>5932</v>
      </c>
    </row>
    <row r="4050" customFormat="false" ht="12.8" hidden="false" customHeight="false" outlineLevel="0" collapsed="false">
      <c r="A4050" s="0" t="s">
        <v>5933</v>
      </c>
    </row>
    <row r="4051" customFormat="false" ht="12.8" hidden="false" customHeight="false" outlineLevel="0" collapsed="false">
      <c r="A4051" s="0" t="s">
        <v>5934</v>
      </c>
    </row>
    <row r="4052" customFormat="false" ht="12.8" hidden="false" customHeight="false" outlineLevel="0" collapsed="false">
      <c r="A4052" s="0" t="s">
        <v>5935</v>
      </c>
    </row>
    <row r="4053" customFormat="false" ht="12.8" hidden="false" customHeight="false" outlineLevel="0" collapsed="false">
      <c r="A4053" s="0" t="s">
        <v>5936</v>
      </c>
    </row>
    <row r="4054" customFormat="false" ht="12.8" hidden="false" customHeight="false" outlineLevel="0" collapsed="false">
      <c r="A4054" s="0" t="s">
        <v>5937</v>
      </c>
    </row>
    <row r="4055" customFormat="false" ht="12.8" hidden="false" customHeight="false" outlineLevel="0" collapsed="false">
      <c r="A4055" s="0" t="s">
        <v>5938</v>
      </c>
      <c r="B4055" s="0" t="s">
        <v>5939</v>
      </c>
    </row>
    <row r="4056" customFormat="false" ht="12.8" hidden="false" customHeight="false" outlineLevel="0" collapsed="false">
      <c r="A4056" s="0" t="s">
        <v>5940</v>
      </c>
    </row>
    <row r="4057" customFormat="false" ht="12.8" hidden="false" customHeight="false" outlineLevel="0" collapsed="false">
      <c r="A4057" s="0" t="s">
        <v>5941</v>
      </c>
    </row>
    <row r="4058" customFormat="false" ht="12.8" hidden="false" customHeight="false" outlineLevel="0" collapsed="false">
      <c r="A4058" s="0" t="s">
        <v>5942</v>
      </c>
    </row>
    <row r="4059" customFormat="false" ht="12.8" hidden="false" customHeight="false" outlineLevel="0" collapsed="false">
      <c r="A4059" s="0" t="s">
        <v>5943</v>
      </c>
    </row>
    <row r="4060" customFormat="false" ht="12.8" hidden="false" customHeight="false" outlineLevel="0" collapsed="false">
      <c r="A4060" s="0" t="s">
        <v>5944</v>
      </c>
    </row>
    <row r="4061" customFormat="false" ht="12.8" hidden="false" customHeight="false" outlineLevel="0" collapsed="false">
      <c r="A4061" s="0" t="s">
        <v>5945</v>
      </c>
    </row>
    <row r="4062" customFormat="false" ht="12.8" hidden="false" customHeight="false" outlineLevel="0" collapsed="false">
      <c r="A4062" s="0" t="s">
        <v>5946</v>
      </c>
    </row>
    <row r="4063" customFormat="false" ht="12.8" hidden="false" customHeight="false" outlineLevel="0" collapsed="false">
      <c r="A4063" s="0" t="s">
        <v>5947</v>
      </c>
    </row>
    <row r="4064" customFormat="false" ht="12.8" hidden="false" customHeight="false" outlineLevel="0" collapsed="false">
      <c r="A4064" s="0" t="s">
        <v>5948</v>
      </c>
      <c r="B4064" s="0" t="s">
        <v>5949</v>
      </c>
    </row>
    <row r="4065" customFormat="false" ht="12.8" hidden="false" customHeight="false" outlineLevel="0" collapsed="false">
      <c r="A4065" s="0" t="s">
        <v>5950</v>
      </c>
    </row>
    <row r="4066" customFormat="false" ht="12.8" hidden="false" customHeight="false" outlineLevel="0" collapsed="false">
      <c r="A4066" s="0" t="s">
        <v>5951</v>
      </c>
    </row>
    <row r="4067" customFormat="false" ht="12.8" hidden="false" customHeight="false" outlineLevel="0" collapsed="false">
      <c r="A4067" s="0" t="s">
        <v>5952</v>
      </c>
    </row>
    <row r="4068" customFormat="false" ht="12.8" hidden="false" customHeight="false" outlineLevel="0" collapsed="false">
      <c r="A4068" s="0" t="s">
        <v>5953</v>
      </c>
    </row>
    <row r="4069" customFormat="false" ht="12.8" hidden="false" customHeight="false" outlineLevel="0" collapsed="false">
      <c r="A4069" s="0" t="s">
        <v>5954</v>
      </c>
    </row>
    <row r="4070" customFormat="false" ht="12.8" hidden="false" customHeight="false" outlineLevel="0" collapsed="false">
      <c r="A4070" s="0" t="s">
        <v>5955</v>
      </c>
      <c r="B4070" s="0" t="s">
        <v>5956</v>
      </c>
    </row>
    <row r="4071" customFormat="false" ht="12.8" hidden="false" customHeight="false" outlineLevel="0" collapsed="false">
      <c r="A4071" s="0" t="s">
        <v>5957</v>
      </c>
    </row>
    <row r="4072" customFormat="false" ht="12.8" hidden="false" customHeight="false" outlineLevel="0" collapsed="false">
      <c r="A4072" s="0" t="s">
        <v>5958</v>
      </c>
    </row>
    <row r="4073" customFormat="false" ht="12.8" hidden="false" customHeight="false" outlineLevel="0" collapsed="false">
      <c r="A4073" s="0" t="s">
        <v>5959</v>
      </c>
      <c r="B4073" s="0" t="s">
        <v>5960</v>
      </c>
      <c r="C4073" s="0" t="s">
        <v>5961</v>
      </c>
      <c r="D4073" s="0" t="s">
        <v>5962</v>
      </c>
      <c r="E4073" s="0" t="s">
        <v>5963</v>
      </c>
    </row>
    <row r="4074" customFormat="false" ht="12.8" hidden="false" customHeight="false" outlineLevel="0" collapsed="false">
      <c r="A4074" s="0" t="s">
        <v>5964</v>
      </c>
    </row>
    <row r="4075" customFormat="false" ht="12.8" hidden="false" customHeight="false" outlineLevel="0" collapsed="false">
      <c r="A4075" s="0" t="s">
        <v>5965</v>
      </c>
      <c r="B4075" s="0" t="s">
        <v>5966</v>
      </c>
    </row>
    <row r="4076" customFormat="false" ht="12.8" hidden="false" customHeight="false" outlineLevel="0" collapsed="false">
      <c r="A4076" s="0" t="s">
        <v>5967</v>
      </c>
    </row>
    <row r="4077" customFormat="false" ht="12.8" hidden="false" customHeight="false" outlineLevel="0" collapsed="false">
      <c r="A4077" s="0" t="s">
        <v>5968</v>
      </c>
      <c r="B4077" s="0" t="s">
        <v>5969</v>
      </c>
    </row>
    <row r="4078" customFormat="false" ht="12.8" hidden="false" customHeight="false" outlineLevel="0" collapsed="false">
      <c r="A4078" s="0" t="s">
        <v>5970</v>
      </c>
    </row>
    <row r="4079" customFormat="false" ht="12.8" hidden="false" customHeight="false" outlineLevel="0" collapsed="false">
      <c r="A4079" s="0" t="s">
        <v>5971</v>
      </c>
    </row>
    <row r="4080" customFormat="false" ht="12.8" hidden="false" customHeight="false" outlineLevel="0" collapsed="false">
      <c r="A4080" s="0" t="s">
        <v>5972</v>
      </c>
    </row>
    <row r="4081" customFormat="false" ht="12.8" hidden="false" customHeight="false" outlineLevel="0" collapsed="false">
      <c r="A4081" s="0" t="s">
        <v>5973</v>
      </c>
    </row>
    <row r="4082" customFormat="false" ht="12.8" hidden="false" customHeight="false" outlineLevel="0" collapsed="false">
      <c r="A4082" s="0" t="s">
        <v>5974</v>
      </c>
    </row>
    <row r="4083" customFormat="false" ht="12.8" hidden="false" customHeight="false" outlineLevel="0" collapsed="false">
      <c r="A4083" s="0" t="s">
        <v>5975</v>
      </c>
    </row>
    <row r="4084" customFormat="false" ht="12.8" hidden="false" customHeight="false" outlineLevel="0" collapsed="false">
      <c r="A4084" s="0" t="s">
        <v>5976</v>
      </c>
    </row>
    <row r="4085" customFormat="false" ht="12.8" hidden="false" customHeight="false" outlineLevel="0" collapsed="false">
      <c r="A4085" s="0" t="s">
        <v>5977</v>
      </c>
    </row>
    <row r="4086" customFormat="false" ht="12.8" hidden="false" customHeight="false" outlineLevel="0" collapsed="false">
      <c r="A4086" s="0" t="s">
        <v>5978</v>
      </c>
    </row>
    <row r="4087" customFormat="false" ht="12.8" hidden="false" customHeight="false" outlineLevel="0" collapsed="false">
      <c r="A4087" s="0" t="s">
        <v>5979</v>
      </c>
    </row>
    <row r="4088" customFormat="false" ht="12.8" hidden="false" customHeight="false" outlineLevel="0" collapsed="false">
      <c r="A4088" s="0" t="s">
        <v>5980</v>
      </c>
    </row>
    <row r="4089" customFormat="false" ht="12.8" hidden="false" customHeight="false" outlineLevel="0" collapsed="false">
      <c r="A4089" s="0" t="s">
        <v>5981</v>
      </c>
    </row>
    <row r="4090" customFormat="false" ht="12.8" hidden="false" customHeight="false" outlineLevel="0" collapsed="false">
      <c r="A4090" s="0" t="s">
        <v>5982</v>
      </c>
    </row>
    <row r="4091" customFormat="false" ht="12.8" hidden="false" customHeight="false" outlineLevel="0" collapsed="false">
      <c r="A4091" s="0" t="s">
        <v>5983</v>
      </c>
    </row>
    <row r="4092" customFormat="false" ht="12.8" hidden="false" customHeight="false" outlineLevel="0" collapsed="false">
      <c r="A4092" s="0" t="s">
        <v>5984</v>
      </c>
    </row>
    <row r="4093" customFormat="false" ht="12.8" hidden="false" customHeight="false" outlineLevel="0" collapsed="false">
      <c r="A4093" s="0" t="s">
        <v>5985</v>
      </c>
      <c r="B4093" s="0" t="s">
        <v>5986</v>
      </c>
    </row>
    <row r="4094" customFormat="false" ht="12.8" hidden="false" customHeight="false" outlineLevel="0" collapsed="false">
      <c r="A4094" s="0" t="s">
        <v>5987</v>
      </c>
    </row>
    <row r="4095" customFormat="false" ht="12.8" hidden="false" customHeight="false" outlineLevel="0" collapsed="false">
      <c r="A4095" s="0" t="s">
        <v>5988</v>
      </c>
    </row>
    <row r="4096" customFormat="false" ht="12.8" hidden="false" customHeight="false" outlineLevel="0" collapsed="false">
      <c r="A4096" s="0" t="s">
        <v>5989</v>
      </c>
      <c r="B4096" s="0" t="s">
        <v>5990</v>
      </c>
    </row>
    <row r="4097" customFormat="false" ht="12.8" hidden="false" customHeight="false" outlineLevel="0" collapsed="false">
      <c r="A4097" s="0" t="s">
        <v>5991</v>
      </c>
    </row>
    <row r="4098" customFormat="false" ht="12.8" hidden="false" customHeight="false" outlineLevel="0" collapsed="false">
      <c r="A4098" s="0" t="s">
        <v>5992</v>
      </c>
      <c r="B4098" s="0" t="s">
        <v>5993</v>
      </c>
    </row>
    <row r="4099" customFormat="false" ht="12.8" hidden="false" customHeight="false" outlineLevel="0" collapsed="false">
      <c r="A4099" s="0" t="s">
        <v>5994</v>
      </c>
    </row>
    <row r="4100" customFormat="false" ht="12.8" hidden="false" customHeight="false" outlineLevel="0" collapsed="false">
      <c r="A4100" s="0" t="s">
        <v>5995</v>
      </c>
    </row>
    <row r="4101" customFormat="false" ht="12.8" hidden="false" customHeight="false" outlineLevel="0" collapsed="false">
      <c r="A4101" s="0" t="s">
        <v>5996</v>
      </c>
      <c r="B4101" s="0" t="s">
        <v>5997</v>
      </c>
    </row>
    <row r="4102" customFormat="false" ht="12.8" hidden="false" customHeight="false" outlineLevel="0" collapsed="false">
      <c r="A4102" s="0" t="s">
        <v>5998</v>
      </c>
      <c r="B4102" s="0" t="s">
        <v>5999</v>
      </c>
    </row>
    <row r="4103" customFormat="false" ht="12.8" hidden="false" customHeight="false" outlineLevel="0" collapsed="false">
      <c r="A4103" s="0" t="s">
        <v>6000</v>
      </c>
      <c r="B4103" s="0" t="s">
        <v>6001</v>
      </c>
    </row>
    <row r="4104" customFormat="false" ht="12.8" hidden="false" customHeight="false" outlineLevel="0" collapsed="false">
      <c r="A4104" s="0" t="s">
        <v>6002</v>
      </c>
      <c r="B4104" s="0" t="s">
        <v>6003</v>
      </c>
    </row>
    <row r="4105" customFormat="false" ht="12.8" hidden="false" customHeight="false" outlineLevel="0" collapsed="false">
      <c r="A4105" s="0" t="s">
        <v>6004</v>
      </c>
    </row>
    <row r="4106" customFormat="false" ht="12.8" hidden="false" customHeight="false" outlineLevel="0" collapsed="false">
      <c r="A4106" s="0" t="s">
        <v>6005</v>
      </c>
    </row>
    <row r="4107" customFormat="false" ht="12.8" hidden="false" customHeight="false" outlineLevel="0" collapsed="false">
      <c r="A4107" s="0" t="s">
        <v>6006</v>
      </c>
    </row>
    <row r="4108" customFormat="false" ht="12.8" hidden="false" customHeight="false" outlineLevel="0" collapsed="false">
      <c r="A4108" s="0" t="s">
        <v>6007</v>
      </c>
    </row>
    <row r="4109" customFormat="false" ht="12.8" hidden="false" customHeight="false" outlineLevel="0" collapsed="false">
      <c r="A4109" s="0" t="s">
        <v>6008</v>
      </c>
      <c r="B4109" s="0" t="s">
        <v>6009</v>
      </c>
      <c r="C4109" s="0" t="s">
        <v>6010</v>
      </c>
      <c r="D4109" s="0" t="s">
        <v>6011</v>
      </c>
    </row>
    <row r="4110" customFormat="false" ht="12.8" hidden="false" customHeight="false" outlineLevel="0" collapsed="false">
      <c r="A4110" s="0" t="s">
        <v>6012</v>
      </c>
    </row>
    <row r="4111" customFormat="false" ht="12.8" hidden="false" customHeight="false" outlineLevel="0" collapsed="false">
      <c r="A4111" s="0" t="s">
        <v>6013</v>
      </c>
    </row>
    <row r="4112" customFormat="false" ht="12.8" hidden="false" customHeight="false" outlineLevel="0" collapsed="false">
      <c r="A4112" s="0" t="s">
        <v>6014</v>
      </c>
    </row>
    <row r="4113" customFormat="false" ht="12.8" hidden="false" customHeight="false" outlineLevel="0" collapsed="false">
      <c r="A4113" s="0" t="s">
        <v>6015</v>
      </c>
    </row>
    <row r="4114" customFormat="false" ht="12.8" hidden="false" customHeight="false" outlineLevel="0" collapsed="false">
      <c r="A4114" s="0" t="s">
        <v>6016</v>
      </c>
      <c r="B4114" s="0" t="s">
        <v>6017</v>
      </c>
      <c r="C4114" s="0" t="s">
        <v>6018</v>
      </c>
    </row>
    <row r="4115" customFormat="false" ht="12.8" hidden="false" customHeight="false" outlineLevel="0" collapsed="false">
      <c r="A4115" s="0" t="s">
        <v>6019</v>
      </c>
    </row>
    <row r="4116" customFormat="false" ht="12.8" hidden="false" customHeight="false" outlineLevel="0" collapsed="false">
      <c r="A4116" s="0" t="s">
        <v>6020</v>
      </c>
    </row>
    <row r="4117" customFormat="false" ht="12.8" hidden="false" customHeight="false" outlineLevel="0" collapsed="false">
      <c r="A4117" s="0" t="s">
        <v>6021</v>
      </c>
      <c r="B4117" s="0" t="s">
        <v>6022</v>
      </c>
    </row>
    <row r="4118" customFormat="false" ht="12.8" hidden="false" customHeight="false" outlineLevel="0" collapsed="false">
      <c r="A4118" s="0" t="s">
        <v>6023</v>
      </c>
    </row>
    <row r="4119" customFormat="false" ht="12.8" hidden="false" customHeight="false" outlineLevel="0" collapsed="false">
      <c r="A4119" s="0" t="s">
        <v>6024</v>
      </c>
    </row>
    <row r="4120" customFormat="false" ht="12.8" hidden="false" customHeight="false" outlineLevel="0" collapsed="false">
      <c r="A4120" s="0" t="s">
        <v>6025</v>
      </c>
      <c r="B4120" s="0" t="s">
        <v>6026</v>
      </c>
    </row>
    <row r="4121" customFormat="false" ht="12.8" hidden="false" customHeight="false" outlineLevel="0" collapsed="false">
      <c r="A4121" s="0" t="s">
        <v>6027</v>
      </c>
      <c r="B4121" s="0" t="s">
        <v>6028</v>
      </c>
    </row>
    <row r="4122" customFormat="false" ht="12.8" hidden="false" customHeight="false" outlineLevel="0" collapsed="false">
      <c r="A4122" s="0" t="s">
        <v>6029</v>
      </c>
    </row>
    <row r="4123" customFormat="false" ht="12.8" hidden="false" customHeight="false" outlineLevel="0" collapsed="false">
      <c r="A4123" s="0" t="s">
        <v>6030</v>
      </c>
    </row>
    <row r="4124" customFormat="false" ht="12.8" hidden="false" customHeight="false" outlineLevel="0" collapsed="false">
      <c r="A4124" s="0" t="s">
        <v>6031</v>
      </c>
    </row>
    <row r="4125" customFormat="false" ht="12.8" hidden="false" customHeight="false" outlineLevel="0" collapsed="false">
      <c r="A4125" s="0" t="s">
        <v>6032</v>
      </c>
    </row>
    <row r="4126" customFormat="false" ht="12.8" hidden="false" customHeight="false" outlineLevel="0" collapsed="false">
      <c r="A4126" s="0" t="s">
        <v>6033</v>
      </c>
    </row>
    <row r="4127" customFormat="false" ht="12.8" hidden="false" customHeight="false" outlineLevel="0" collapsed="false">
      <c r="A4127" s="0" t="s">
        <v>6034</v>
      </c>
      <c r="B4127" s="0" t="s">
        <v>6035</v>
      </c>
      <c r="C4127" s="0" t="s">
        <v>6036</v>
      </c>
    </row>
    <row r="4128" customFormat="false" ht="12.8" hidden="false" customHeight="false" outlineLevel="0" collapsed="false">
      <c r="A4128" s="0" t="s">
        <v>6037</v>
      </c>
    </row>
    <row r="4129" customFormat="false" ht="12.8" hidden="false" customHeight="false" outlineLevel="0" collapsed="false">
      <c r="A4129" s="0" t="s">
        <v>6038</v>
      </c>
      <c r="B4129" s="0" t="s">
        <v>6039</v>
      </c>
      <c r="C4129" s="0" t="s">
        <v>6040</v>
      </c>
      <c r="D4129" s="0" t="s">
        <v>6041</v>
      </c>
    </row>
    <row r="4130" customFormat="false" ht="12.8" hidden="false" customHeight="false" outlineLevel="0" collapsed="false">
      <c r="A4130" s="0" t="s">
        <v>6042</v>
      </c>
    </row>
    <row r="4131" customFormat="false" ht="12.8" hidden="false" customHeight="false" outlineLevel="0" collapsed="false">
      <c r="A4131" s="0" t="s">
        <v>6043</v>
      </c>
    </row>
    <row r="4132" customFormat="false" ht="12.8" hidden="false" customHeight="false" outlineLevel="0" collapsed="false">
      <c r="A4132" s="0" t="s">
        <v>6044</v>
      </c>
    </row>
    <row r="4133" customFormat="false" ht="12.8" hidden="false" customHeight="false" outlineLevel="0" collapsed="false">
      <c r="A4133" s="0" t="s">
        <v>6045</v>
      </c>
    </row>
    <row r="4134" customFormat="false" ht="12.8" hidden="false" customHeight="false" outlineLevel="0" collapsed="false">
      <c r="A4134" s="0" t="s">
        <v>6046</v>
      </c>
      <c r="B4134" s="0" t="s">
        <v>6047</v>
      </c>
    </row>
    <row r="4135" customFormat="false" ht="12.8" hidden="false" customHeight="false" outlineLevel="0" collapsed="false">
      <c r="A4135" s="0" t="s">
        <v>6048</v>
      </c>
    </row>
    <row r="4136" customFormat="false" ht="12.8" hidden="false" customHeight="false" outlineLevel="0" collapsed="false">
      <c r="A4136" s="0" t="s">
        <v>6049</v>
      </c>
    </row>
    <row r="4137" customFormat="false" ht="12.8" hidden="false" customHeight="false" outlineLevel="0" collapsed="false">
      <c r="A4137" s="0" t="s">
        <v>6050</v>
      </c>
    </row>
    <row r="4138" customFormat="false" ht="12.8" hidden="false" customHeight="false" outlineLevel="0" collapsed="false">
      <c r="A4138" s="0" t="s">
        <v>6051</v>
      </c>
      <c r="B4138" s="0" t="s">
        <v>6052</v>
      </c>
    </row>
    <row r="4139" customFormat="false" ht="12.8" hidden="false" customHeight="false" outlineLevel="0" collapsed="false">
      <c r="A4139" s="0" t="s">
        <v>6053</v>
      </c>
    </row>
    <row r="4140" customFormat="false" ht="12.8" hidden="false" customHeight="false" outlineLevel="0" collapsed="false">
      <c r="A4140" s="0" t="s">
        <v>6054</v>
      </c>
    </row>
    <row r="4141" customFormat="false" ht="12.8" hidden="false" customHeight="false" outlineLevel="0" collapsed="false">
      <c r="A4141" s="0" t="s">
        <v>6055</v>
      </c>
      <c r="B4141" s="0" t="s">
        <v>6056</v>
      </c>
    </row>
    <row r="4142" customFormat="false" ht="12.8" hidden="false" customHeight="false" outlineLevel="0" collapsed="false">
      <c r="A4142" s="0" t="s">
        <v>6057</v>
      </c>
      <c r="B4142" s="0" t="s">
        <v>6058</v>
      </c>
    </row>
    <row r="4143" customFormat="false" ht="12.8" hidden="false" customHeight="false" outlineLevel="0" collapsed="false">
      <c r="A4143" s="0" t="s">
        <v>6059</v>
      </c>
      <c r="B4143" s="0" t="s">
        <v>6060</v>
      </c>
    </row>
    <row r="4144" customFormat="false" ht="12.8" hidden="false" customHeight="false" outlineLevel="0" collapsed="false">
      <c r="A4144" s="0" t="s">
        <v>6061</v>
      </c>
    </row>
    <row r="4145" customFormat="false" ht="12.8" hidden="false" customHeight="false" outlineLevel="0" collapsed="false">
      <c r="A4145" s="0" t="s">
        <v>6062</v>
      </c>
    </row>
    <row r="4146" customFormat="false" ht="12.8" hidden="false" customHeight="false" outlineLevel="0" collapsed="false">
      <c r="A4146" s="0" t="s">
        <v>6063</v>
      </c>
      <c r="B4146" s="0" t="s">
        <v>6064</v>
      </c>
      <c r="C4146" s="0" t="s">
        <v>6065</v>
      </c>
    </row>
    <row r="4147" customFormat="false" ht="12.8" hidden="false" customHeight="false" outlineLevel="0" collapsed="false">
      <c r="A4147" s="0" t="s">
        <v>6066</v>
      </c>
      <c r="B4147" s="0" t="s">
        <v>6067</v>
      </c>
    </row>
    <row r="4148" customFormat="false" ht="12.8" hidden="false" customHeight="false" outlineLevel="0" collapsed="false">
      <c r="A4148" s="0" t="s">
        <v>6068</v>
      </c>
    </row>
    <row r="4149" customFormat="false" ht="12.8" hidden="false" customHeight="false" outlineLevel="0" collapsed="false">
      <c r="A4149" s="0" t="s">
        <v>6069</v>
      </c>
    </row>
    <row r="4150" customFormat="false" ht="12.8" hidden="false" customHeight="false" outlineLevel="0" collapsed="false">
      <c r="A4150" s="0" t="s">
        <v>6070</v>
      </c>
    </row>
    <row r="4151" customFormat="false" ht="12.8" hidden="false" customHeight="false" outlineLevel="0" collapsed="false">
      <c r="A4151" s="0" t="s">
        <v>6071</v>
      </c>
    </row>
    <row r="4152" customFormat="false" ht="12.8" hidden="false" customHeight="false" outlineLevel="0" collapsed="false">
      <c r="A4152" s="0" t="s">
        <v>6072</v>
      </c>
    </row>
    <row r="4153" customFormat="false" ht="12.8" hidden="false" customHeight="false" outlineLevel="0" collapsed="false">
      <c r="A4153" s="0" t="s">
        <v>6073</v>
      </c>
    </row>
    <row r="4154" customFormat="false" ht="12.8" hidden="false" customHeight="false" outlineLevel="0" collapsed="false">
      <c r="A4154" s="0" t="s">
        <v>6074</v>
      </c>
    </row>
    <row r="4155" customFormat="false" ht="12.8" hidden="false" customHeight="false" outlineLevel="0" collapsed="false">
      <c r="A4155" s="0" t="s">
        <v>6075</v>
      </c>
      <c r="B4155" s="0" t="s">
        <v>6076</v>
      </c>
    </row>
    <row r="4156" customFormat="false" ht="12.8" hidden="false" customHeight="false" outlineLevel="0" collapsed="false">
      <c r="A4156" s="0" t="s">
        <v>6077</v>
      </c>
      <c r="B4156" s="0" t="s">
        <v>6078</v>
      </c>
    </row>
    <row r="4157" customFormat="false" ht="12.8" hidden="false" customHeight="false" outlineLevel="0" collapsed="false">
      <c r="A4157" s="0" t="s">
        <v>6079</v>
      </c>
      <c r="B4157" s="0" t="s">
        <v>6080</v>
      </c>
      <c r="C4157" s="0" t="s">
        <v>6081</v>
      </c>
    </row>
    <row r="4158" customFormat="false" ht="12.8" hidden="false" customHeight="false" outlineLevel="0" collapsed="false">
      <c r="A4158" s="0" t="s">
        <v>6082</v>
      </c>
      <c r="B4158" s="0" t="s">
        <v>6083</v>
      </c>
      <c r="C4158" s="0" t="s">
        <v>6084</v>
      </c>
      <c r="D4158" s="0" t="s">
        <v>6085</v>
      </c>
    </row>
    <row r="4159" customFormat="false" ht="12.8" hidden="false" customHeight="false" outlineLevel="0" collapsed="false">
      <c r="A4159" s="0" t="s">
        <v>6086</v>
      </c>
    </row>
    <row r="4160" customFormat="false" ht="12.8" hidden="false" customHeight="false" outlineLevel="0" collapsed="false">
      <c r="A4160" s="0" t="s">
        <v>6087</v>
      </c>
    </row>
    <row r="4161" customFormat="false" ht="12.8" hidden="false" customHeight="false" outlineLevel="0" collapsed="false">
      <c r="A4161" s="0" t="s">
        <v>6088</v>
      </c>
    </row>
    <row r="4162" customFormat="false" ht="12.8" hidden="false" customHeight="false" outlineLevel="0" collapsed="false">
      <c r="A4162" s="0" t="s">
        <v>6089</v>
      </c>
      <c r="B4162" s="0" t="s">
        <v>6090</v>
      </c>
    </row>
    <row r="4163" customFormat="false" ht="12.8" hidden="false" customHeight="false" outlineLevel="0" collapsed="false">
      <c r="A4163" s="0" t="s">
        <v>6091</v>
      </c>
      <c r="B4163" s="0" t="s">
        <v>6092</v>
      </c>
    </row>
    <row r="4164" customFormat="false" ht="12.8" hidden="false" customHeight="false" outlineLevel="0" collapsed="false">
      <c r="A4164" s="0" t="s">
        <v>6093</v>
      </c>
      <c r="B4164" s="0" t="s">
        <v>6094</v>
      </c>
    </row>
    <row r="4165" customFormat="false" ht="12.8" hidden="false" customHeight="false" outlineLevel="0" collapsed="false">
      <c r="A4165" s="0" t="s">
        <v>6095</v>
      </c>
      <c r="B4165" s="0" t="s">
        <v>6096</v>
      </c>
    </row>
    <row r="4166" customFormat="false" ht="12.8" hidden="false" customHeight="false" outlineLevel="0" collapsed="false">
      <c r="A4166" s="0" t="s">
        <v>6097</v>
      </c>
    </row>
    <row r="4167" customFormat="false" ht="12.8" hidden="false" customHeight="false" outlineLevel="0" collapsed="false">
      <c r="A4167" s="0" t="s">
        <v>6098</v>
      </c>
    </row>
    <row r="4168" customFormat="false" ht="12.8" hidden="false" customHeight="false" outlineLevel="0" collapsed="false">
      <c r="A4168" s="0" t="s">
        <v>6099</v>
      </c>
    </row>
    <row r="4169" customFormat="false" ht="12.8" hidden="false" customHeight="false" outlineLevel="0" collapsed="false">
      <c r="A4169" s="0" t="s">
        <v>6100</v>
      </c>
    </row>
    <row r="4170" customFormat="false" ht="12.8" hidden="false" customHeight="false" outlineLevel="0" collapsed="false">
      <c r="A4170" s="0" t="s">
        <v>6101</v>
      </c>
      <c r="B4170" s="0" t="s">
        <v>6102</v>
      </c>
    </row>
    <row r="4171" customFormat="false" ht="12.8" hidden="false" customHeight="false" outlineLevel="0" collapsed="false">
      <c r="A4171" s="0" t="n">
        <v>3</v>
      </c>
      <c r="B4171" s="0" t="s">
        <v>6103</v>
      </c>
      <c r="C4171" s="0" t="s">
        <v>6104</v>
      </c>
      <c r="D4171" s="0" t="s">
        <v>6105</v>
      </c>
    </row>
    <row r="4172" customFormat="false" ht="12.8" hidden="false" customHeight="false" outlineLevel="0" collapsed="false">
      <c r="A4172" s="0" t="s">
        <v>6106</v>
      </c>
    </row>
    <row r="4173" customFormat="false" ht="12.8" hidden="false" customHeight="false" outlineLevel="0" collapsed="false">
      <c r="A4173" s="0" t="s">
        <v>6107</v>
      </c>
      <c r="B4173" s="0" t="s">
        <v>6108</v>
      </c>
    </row>
    <row r="4174" customFormat="false" ht="12.8" hidden="false" customHeight="false" outlineLevel="0" collapsed="false">
      <c r="A4174" s="0" t="s">
        <v>6109</v>
      </c>
    </row>
    <row r="4175" customFormat="false" ht="12.8" hidden="false" customHeight="false" outlineLevel="0" collapsed="false">
      <c r="A4175" s="0" t="s">
        <v>6110</v>
      </c>
    </row>
    <row r="4176" customFormat="false" ht="12.8" hidden="false" customHeight="false" outlineLevel="0" collapsed="false">
      <c r="A4176" s="0" t="s">
        <v>6111</v>
      </c>
    </row>
    <row r="4177" customFormat="false" ht="12.8" hidden="false" customHeight="false" outlineLevel="0" collapsed="false">
      <c r="A4177" s="0" t="s">
        <v>6112</v>
      </c>
    </row>
    <row r="4178" customFormat="false" ht="12.8" hidden="false" customHeight="false" outlineLevel="0" collapsed="false">
      <c r="A4178" s="0" t="s">
        <v>6113</v>
      </c>
    </row>
    <row r="4179" customFormat="false" ht="12.8" hidden="false" customHeight="false" outlineLevel="0" collapsed="false">
      <c r="A4179" s="0" t="s">
        <v>6114</v>
      </c>
    </row>
    <row r="4180" customFormat="false" ht="12.8" hidden="false" customHeight="false" outlineLevel="0" collapsed="false">
      <c r="A4180" s="0" t="s">
        <v>6115</v>
      </c>
    </row>
    <row r="4181" customFormat="false" ht="12.8" hidden="false" customHeight="false" outlineLevel="0" collapsed="false">
      <c r="A4181" s="0" t="s">
        <v>6116</v>
      </c>
    </row>
    <row r="4182" customFormat="false" ht="12.8" hidden="false" customHeight="false" outlineLevel="0" collapsed="false">
      <c r="A4182" s="0" t="s">
        <v>6117</v>
      </c>
      <c r="B4182" s="0" t="s">
        <v>6118</v>
      </c>
      <c r="C4182" s="0" t="s">
        <v>6119</v>
      </c>
      <c r="D4182" s="0" t="s">
        <v>6120</v>
      </c>
    </row>
    <row r="4183" customFormat="false" ht="12.8" hidden="false" customHeight="false" outlineLevel="0" collapsed="false">
      <c r="A4183" s="0" t="s">
        <v>6121</v>
      </c>
    </row>
    <row r="4184" customFormat="false" ht="12.8" hidden="false" customHeight="false" outlineLevel="0" collapsed="false">
      <c r="A4184" s="0" t="s">
        <v>6122</v>
      </c>
    </row>
    <row r="4185" customFormat="false" ht="12.8" hidden="false" customHeight="false" outlineLevel="0" collapsed="false">
      <c r="A4185" s="0" t="s">
        <v>6123</v>
      </c>
    </row>
    <row r="4186" customFormat="false" ht="12.8" hidden="false" customHeight="false" outlineLevel="0" collapsed="false">
      <c r="A4186" s="0" t="s">
        <v>6124</v>
      </c>
    </row>
    <row r="4187" customFormat="false" ht="12.8" hidden="false" customHeight="false" outlineLevel="0" collapsed="false">
      <c r="A4187" s="0" t="s">
        <v>6125</v>
      </c>
      <c r="B4187" s="0" t="s">
        <v>6126</v>
      </c>
    </row>
    <row r="4188" customFormat="false" ht="12.8" hidden="false" customHeight="false" outlineLevel="0" collapsed="false">
      <c r="A4188" s="0" t="s">
        <v>6127</v>
      </c>
    </row>
    <row r="4189" customFormat="false" ht="12.8" hidden="false" customHeight="false" outlineLevel="0" collapsed="false">
      <c r="A4189" s="0" t="e">
        <f aca="false">l”*ÊÂµj²ê_x0002_B‰JqK»”X_x000f_±4ƒÖ×¿¤ºFî</f>
        <v>#N/A</v>
      </c>
    </row>
    <row r="4190" customFormat="false" ht="12.8" hidden="false" customHeight="false" outlineLevel="0" collapsed="false">
      <c r="A4190" s="0" t="s">
        <v>6128</v>
      </c>
      <c r="B4190" s="0" t="s">
        <v>6129</v>
      </c>
    </row>
    <row r="4191" customFormat="false" ht="12.8" hidden="false" customHeight="false" outlineLevel="0" collapsed="false">
      <c r="A4191" s="0" t="s">
        <v>6130</v>
      </c>
      <c r="B4191" s="0" t="s">
        <v>6131</v>
      </c>
    </row>
    <row r="4192" customFormat="false" ht="12.8" hidden="false" customHeight="false" outlineLevel="0" collapsed="false">
      <c r="A4192" s="0" t="s">
        <v>6132</v>
      </c>
      <c r="B4192" s="0" t="s">
        <v>6133</v>
      </c>
    </row>
    <row r="4193" customFormat="false" ht="12.8" hidden="false" customHeight="false" outlineLevel="0" collapsed="false">
      <c r="A4193" s="0" t="s">
        <v>6134</v>
      </c>
    </row>
    <row r="4194" customFormat="false" ht="12.8" hidden="false" customHeight="false" outlineLevel="0" collapsed="false">
      <c r="A4194" s="0" t="s">
        <v>6135</v>
      </c>
      <c r="B4194" s="0" t="s">
        <v>6136</v>
      </c>
      <c r="C4194" s="0" t="s">
        <v>6137</v>
      </c>
    </row>
    <row r="4195" customFormat="false" ht="12.8" hidden="false" customHeight="false" outlineLevel="0" collapsed="false">
      <c r="A4195" s="0" t="s">
        <v>6138</v>
      </c>
    </row>
    <row r="4196" customFormat="false" ht="12.8" hidden="false" customHeight="false" outlineLevel="0" collapsed="false">
      <c r="A4196" s="0" t="s">
        <v>6139</v>
      </c>
    </row>
    <row r="4197" customFormat="false" ht="12.8" hidden="false" customHeight="false" outlineLevel="0" collapsed="false">
      <c r="A4197" s="0" t="s">
        <v>6140</v>
      </c>
      <c r="B4197" s="0" t="s">
        <v>6141</v>
      </c>
    </row>
    <row r="4198" customFormat="false" ht="12.8" hidden="false" customHeight="false" outlineLevel="0" collapsed="false">
      <c r="A4198" s="0" t="s">
        <v>6142</v>
      </c>
    </row>
    <row r="4199" customFormat="false" ht="12.8" hidden="false" customHeight="false" outlineLevel="0" collapsed="false">
      <c r="A4199" s="0" t="s">
        <v>6143</v>
      </c>
      <c r="B4199" s="0" t="s">
        <v>6144</v>
      </c>
      <c r="C4199" s="0" t="s">
        <v>6145</v>
      </c>
      <c r="D4199" s="0" t="s">
        <v>6146</v>
      </c>
    </row>
    <row r="4200" customFormat="false" ht="12.8" hidden="false" customHeight="false" outlineLevel="0" collapsed="false">
      <c r="A4200" s="0" t="s">
        <v>6147</v>
      </c>
    </row>
    <row r="4201" customFormat="false" ht="12.8" hidden="false" customHeight="false" outlineLevel="0" collapsed="false">
      <c r="A4201" s="0" t="s">
        <v>6148</v>
      </c>
      <c r="B4201" s="0" t="s">
        <v>6149</v>
      </c>
    </row>
    <row r="4202" customFormat="false" ht="12.8" hidden="false" customHeight="false" outlineLevel="0" collapsed="false">
      <c r="A4202" s="0" t="s">
        <v>6150</v>
      </c>
      <c r="B4202" s="0" t="s">
        <v>6151</v>
      </c>
      <c r="C4202" s="0" t="s">
        <v>6152</v>
      </c>
    </row>
    <row r="4203" customFormat="false" ht="12.8" hidden="false" customHeight="false" outlineLevel="0" collapsed="false">
      <c r="A4203" s="0" t="s">
        <v>6153</v>
      </c>
      <c r="B4203" s="0" t="s">
        <v>6154</v>
      </c>
      <c r="C4203" s="0" t="s">
        <v>6155</v>
      </c>
    </row>
    <row r="4204" customFormat="false" ht="12.8" hidden="false" customHeight="false" outlineLevel="0" collapsed="false">
      <c r="A4204" s="0" t="s">
        <v>6156</v>
      </c>
    </row>
    <row r="4205" customFormat="false" ht="12.8" hidden="false" customHeight="false" outlineLevel="0" collapsed="false">
      <c r="A4205" s="0" t="s">
        <v>6157</v>
      </c>
    </row>
    <row r="4206" customFormat="false" ht="12.8" hidden="false" customHeight="false" outlineLevel="0" collapsed="false">
      <c r="A4206" s="0" t="s">
        <v>6158</v>
      </c>
    </row>
    <row r="4207" customFormat="false" ht="12.8" hidden="false" customHeight="false" outlineLevel="0" collapsed="false">
      <c r="A4207" s="0" t="s">
        <v>6159</v>
      </c>
    </row>
    <row r="4208" customFormat="false" ht="12.8" hidden="false" customHeight="false" outlineLevel="0" collapsed="false">
      <c r="A4208" s="0" t="s">
        <v>6160</v>
      </c>
    </row>
    <row r="4209" customFormat="false" ht="12.8" hidden="false" customHeight="false" outlineLevel="0" collapsed="false">
      <c r="A4209" s="0" t="s">
        <v>6161</v>
      </c>
    </row>
    <row r="4210" customFormat="false" ht="12.8" hidden="false" customHeight="false" outlineLevel="0" collapsed="false">
      <c r="A4210" s="0" t="s">
        <v>6162</v>
      </c>
    </row>
    <row r="4211" customFormat="false" ht="12.8" hidden="false" customHeight="false" outlineLevel="0" collapsed="false">
      <c r="A4211" s="0" t="s">
        <v>6163</v>
      </c>
    </row>
    <row r="4212" customFormat="false" ht="12.8" hidden="false" customHeight="false" outlineLevel="0" collapsed="false">
      <c r="A4212" s="0" t="s">
        <v>6164</v>
      </c>
    </row>
    <row r="4213" customFormat="false" ht="12.8" hidden="false" customHeight="false" outlineLevel="0" collapsed="false">
      <c r="A4213" s="0" t="s">
        <v>6165</v>
      </c>
    </row>
    <row r="4214" customFormat="false" ht="12.8" hidden="false" customHeight="false" outlineLevel="0" collapsed="false">
      <c r="A4214" s="0" t="s">
        <v>6166</v>
      </c>
    </row>
    <row r="4215" customFormat="false" ht="12.8" hidden="false" customHeight="false" outlineLevel="0" collapsed="false">
      <c r="A4215" s="0" t="s">
        <v>6167</v>
      </c>
      <c r="B4215" s="0" t="s">
        <v>6168</v>
      </c>
    </row>
    <row r="4216" customFormat="false" ht="12.8" hidden="false" customHeight="false" outlineLevel="0" collapsed="false">
      <c r="A4216" s="0" t="s">
        <v>5228</v>
      </c>
    </row>
    <row r="4217" customFormat="false" ht="12.8" hidden="false" customHeight="false" outlineLevel="0" collapsed="false">
      <c r="A4217" s="0" t="s">
        <v>6169</v>
      </c>
      <c r="B4217" s="0" t="s">
        <v>6170</v>
      </c>
      <c r="C4217" s="0" t="s">
        <v>6171</v>
      </c>
      <c r="D4217" s="0" t="s">
        <v>6172</v>
      </c>
    </row>
    <row r="4218" customFormat="false" ht="12.8" hidden="false" customHeight="false" outlineLevel="0" collapsed="false">
      <c r="A4218" s="0" t="s">
        <v>6173</v>
      </c>
      <c r="B4218" s="0" t="s">
        <v>6174</v>
      </c>
    </row>
    <row r="4219" customFormat="false" ht="12.8" hidden="false" customHeight="false" outlineLevel="0" collapsed="false">
      <c r="A4219" s="0" t="s">
        <v>6175</v>
      </c>
      <c r="B4219" s="0" t="s">
        <v>6176</v>
      </c>
    </row>
    <row r="4220" customFormat="false" ht="12.8" hidden="false" customHeight="false" outlineLevel="0" collapsed="false">
      <c r="A4220" s="0" t="s">
        <v>6177</v>
      </c>
    </row>
    <row r="4221" customFormat="false" ht="12.8" hidden="false" customHeight="false" outlineLevel="0" collapsed="false">
      <c r="A4221" s="0" t="s">
        <v>1854</v>
      </c>
      <c r="B4221" s="0" t="s">
        <v>6178</v>
      </c>
    </row>
    <row r="4222" customFormat="false" ht="12.8" hidden="false" customHeight="false" outlineLevel="0" collapsed="false">
      <c r="A4222" s="0" t="s">
        <v>6179</v>
      </c>
    </row>
    <row r="4223" customFormat="false" ht="12.8" hidden="false" customHeight="false" outlineLevel="0" collapsed="false">
      <c r="A4223" s="0" t="s">
        <v>6180</v>
      </c>
    </row>
    <row r="4224" customFormat="false" ht="12.8" hidden="false" customHeight="false" outlineLevel="0" collapsed="false">
      <c r="A4224" s="0" t="s">
        <v>6181</v>
      </c>
    </row>
    <row r="4225" customFormat="false" ht="12.8" hidden="false" customHeight="false" outlineLevel="0" collapsed="false">
      <c r="A4225" s="0" t="s">
        <v>6182</v>
      </c>
      <c r="B4225" s="0" t="s">
        <v>6183</v>
      </c>
    </row>
    <row r="4226" customFormat="false" ht="12.8" hidden="false" customHeight="false" outlineLevel="0" collapsed="false">
      <c r="A4226" s="0" t="s">
        <v>6184</v>
      </c>
    </row>
    <row r="4227" customFormat="false" ht="12.8" hidden="false" customHeight="false" outlineLevel="0" collapsed="false">
      <c r="A4227" s="0" t="s">
        <v>6185</v>
      </c>
      <c r="B4227" s="0" t="s">
        <v>6186</v>
      </c>
    </row>
    <row r="4228" customFormat="false" ht="12.8" hidden="false" customHeight="false" outlineLevel="0" collapsed="false">
      <c r="A4228" s="0" t="s">
        <v>6187</v>
      </c>
    </row>
    <row r="4229" customFormat="false" ht="12.8" hidden="false" customHeight="false" outlineLevel="0" collapsed="false">
      <c r="A4229" s="0" t="s">
        <v>6188</v>
      </c>
    </row>
    <row r="4230" customFormat="false" ht="12.8" hidden="false" customHeight="false" outlineLevel="0" collapsed="false">
      <c r="A4230" s="0" t="s">
        <v>6189</v>
      </c>
    </row>
    <row r="4231" customFormat="false" ht="12.8" hidden="false" customHeight="false" outlineLevel="0" collapsed="false">
      <c r="A4231" s="0" t="s">
        <v>6190</v>
      </c>
      <c r="B4231" s="0" t="s">
        <v>6191</v>
      </c>
    </row>
    <row r="4232" customFormat="false" ht="12.8" hidden="false" customHeight="false" outlineLevel="0" collapsed="false">
      <c r="A4232" s="0" t="s">
        <v>6192</v>
      </c>
    </row>
    <row r="4233" customFormat="false" ht="12.8" hidden="false" customHeight="false" outlineLevel="0" collapsed="false">
      <c r="A4233" s="0" t="s">
        <v>6193</v>
      </c>
      <c r="B4233" s="0" t="s">
        <v>6194</v>
      </c>
    </row>
    <row r="4234" customFormat="false" ht="12.8" hidden="false" customHeight="false" outlineLevel="0" collapsed="false">
      <c r="A4234" s="0" t="s">
        <v>6195</v>
      </c>
    </row>
    <row r="4235" customFormat="false" ht="12.8" hidden="false" customHeight="false" outlineLevel="0" collapsed="false">
      <c r="A4235" s="0" t="s">
        <v>6196</v>
      </c>
      <c r="B4235" s="0" t="s">
        <v>6197</v>
      </c>
      <c r="C4235" s="0" t="s">
        <v>6198</v>
      </c>
    </row>
    <row r="4236" customFormat="false" ht="12.8" hidden="false" customHeight="false" outlineLevel="0" collapsed="false">
      <c r="A4236" s="0" t="s">
        <v>6199</v>
      </c>
      <c r="B4236" s="0" t="s">
        <v>6200</v>
      </c>
      <c r="C4236" s="0" t="s">
        <v>6201</v>
      </c>
    </row>
    <row r="4237" customFormat="false" ht="12.8" hidden="false" customHeight="false" outlineLevel="0" collapsed="false">
      <c r="A4237" s="0" t="s">
        <v>6202</v>
      </c>
      <c r="B4237" s="0" t="s">
        <v>6203</v>
      </c>
    </row>
    <row r="4238" customFormat="false" ht="12.8" hidden="false" customHeight="false" outlineLevel="0" collapsed="false">
      <c r="A4238" s="0" t="s">
        <v>6204</v>
      </c>
    </row>
    <row r="4239" customFormat="false" ht="12.8" hidden="false" customHeight="false" outlineLevel="0" collapsed="false">
      <c r="A4239" s="0" t="s">
        <v>6205</v>
      </c>
    </row>
    <row r="4240" customFormat="false" ht="12.8" hidden="false" customHeight="false" outlineLevel="0" collapsed="false">
      <c r="A4240" s="0" t="s">
        <v>6206</v>
      </c>
    </row>
    <row r="4241" customFormat="false" ht="12.8" hidden="false" customHeight="false" outlineLevel="0" collapsed="false">
      <c r="A4241" s="0" t="s">
        <v>6207</v>
      </c>
      <c r="B4241" s="0" t="s">
        <v>6208</v>
      </c>
    </row>
    <row r="4242" customFormat="false" ht="12.8" hidden="false" customHeight="false" outlineLevel="0" collapsed="false">
      <c r="A4242" s="0" t="e">
        <f aca="false">„o_x000f_i_x000f_c_x000f_O*¸tÍ¤7_x0008__x0010_¨†_x001b_À-óO_x001f_¢ð»Ó_x0017_°±¢`‚ã_ð&gt;_x0006_™_x001c_¯‰_x0016_½ö</f>
        <v>#N/A</v>
      </c>
      <c r="B4242" s="0" t="s">
        <v>6209</v>
      </c>
    </row>
    <row r="4243" customFormat="false" ht="12.8" hidden="false" customHeight="false" outlineLevel="0" collapsed="false">
      <c r="A4243" s="0" t="s">
        <v>6210</v>
      </c>
      <c r="B4243" s="0" t="s">
        <v>6211</v>
      </c>
    </row>
    <row r="4244" customFormat="false" ht="12.8" hidden="false" customHeight="false" outlineLevel="0" collapsed="false">
      <c r="A4244" s="0" t="s">
        <v>6212</v>
      </c>
    </row>
    <row r="4245" customFormat="false" ht="12.8" hidden="false" customHeight="false" outlineLevel="0" collapsed="false">
      <c r="A4245" s="0" t="s">
        <v>6213</v>
      </c>
    </row>
    <row r="4246" customFormat="false" ht="12.8" hidden="false" customHeight="false" outlineLevel="0" collapsed="false">
      <c r="A4246" s="0" t="s">
        <v>6214</v>
      </c>
      <c r="B4246" s="0" t="s">
        <v>6215</v>
      </c>
      <c r="C4246" s="0" t="s">
        <v>6216</v>
      </c>
      <c r="D4246" s="0" t="s">
        <v>6217</v>
      </c>
    </row>
    <row r="4247" customFormat="false" ht="12.8" hidden="false" customHeight="false" outlineLevel="0" collapsed="false">
      <c r="A4247" s="0" t="s">
        <v>6218</v>
      </c>
    </row>
    <row r="4248" customFormat="false" ht="12.8" hidden="false" customHeight="false" outlineLevel="0" collapsed="false">
      <c r="A4248" s="0" t="s">
        <v>6219</v>
      </c>
    </row>
    <row r="4249" customFormat="false" ht="12.8" hidden="false" customHeight="false" outlineLevel="0" collapsed="false">
      <c r="A4249" s="0" t="s">
        <v>6220</v>
      </c>
    </row>
    <row r="4250" customFormat="false" ht="12.8" hidden="false" customHeight="false" outlineLevel="0" collapsed="false">
      <c r="A4250" s="0" t="s">
        <v>6221</v>
      </c>
      <c r="B4250" s="0" t="s">
        <v>6222</v>
      </c>
    </row>
    <row r="4251" customFormat="false" ht="12.8" hidden="false" customHeight="false" outlineLevel="0" collapsed="false">
      <c r="A4251" s="0" t="s">
        <v>6223</v>
      </c>
      <c r="B4251" s="0" t="s">
        <v>6224</v>
      </c>
      <c r="C4251" s="0" t="s">
        <v>6225</v>
      </c>
      <c r="D4251" s="0" t="s">
        <v>6226</v>
      </c>
      <c r="E4251" s="0" t="s">
        <v>6227</v>
      </c>
    </row>
    <row r="4252" customFormat="false" ht="12.8" hidden="false" customHeight="false" outlineLevel="0" collapsed="false">
      <c r="A4252" s="0" t="s">
        <v>6228</v>
      </c>
      <c r="B4252" s="0" t="s">
        <v>6229</v>
      </c>
      <c r="C4252" s="0" t="s">
        <v>6230</v>
      </c>
    </row>
    <row r="4253" customFormat="false" ht="12.8" hidden="false" customHeight="false" outlineLevel="0" collapsed="false">
      <c r="A4253" s="0" t="s">
        <v>6231</v>
      </c>
    </row>
    <row r="4254" customFormat="false" ht="12.8" hidden="false" customHeight="false" outlineLevel="0" collapsed="false">
      <c r="A4254" s="0" t="s">
        <v>6232</v>
      </c>
    </row>
    <row r="4255" customFormat="false" ht="12.8" hidden="false" customHeight="false" outlineLevel="0" collapsed="false">
      <c r="A4255" s="0" t="s">
        <v>6233</v>
      </c>
      <c r="B4255" s="0" t="s">
        <v>6234</v>
      </c>
      <c r="C4255" s="0" t="s">
        <v>6235</v>
      </c>
    </row>
    <row r="4256" customFormat="false" ht="12.8" hidden="false" customHeight="false" outlineLevel="0" collapsed="false">
      <c r="A4256" s="0" t="s">
        <v>6236</v>
      </c>
    </row>
    <row r="4257" customFormat="false" ht="12.8" hidden="false" customHeight="false" outlineLevel="0" collapsed="false">
      <c r="A4257" s="0" t="s">
        <v>6237</v>
      </c>
      <c r="B4257" s="0" t="s">
        <v>6238</v>
      </c>
    </row>
    <row r="4258" customFormat="false" ht="12.8" hidden="false" customHeight="false" outlineLevel="0" collapsed="false">
      <c r="A4258" s="0" t="s">
        <v>6239</v>
      </c>
    </row>
    <row r="4259" customFormat="false" ht="12.8" hidden="false" customHeight="false" outlineLevel="0" collapsed="false">
      <c r="A4259" s="0" t="s">
        <v>6240</v>
      </c>
    </row>
    <row r="4260" customFormat="false" ht="12.8" hidden="false" customHeight="false" outlineLevel="0" collapsed="false">
      <c r="A4260" s="0" t="s">
        <v>6241</v>
      </c>
    </row>
    <row r="4261" customFormat="false" ht="12.8" hidden="false" customHeight="false" outlineLevel="0" collapsed="false">
      <c r="A4261" s="0" t="s">
        <v>6242</v>
      </c>
      <c r="B4261" s="0" t="s">
        <v>6243</v>
      </c>
      <c r="C4261" s="0" t="s">
        <v>6244</v>
      </c>
      <c r="D4261" s="0" t="s">
        <v>6245</v>
      </c>
    </row>
    <row r="4262" customFormat="false" ht="12.8" hidden="false" customHeight="false" outlineLevel="0" collapsed="false">
      <c r="A4262" s="0" t="s">
        <v>6246</v>
      </c>
    </row>
    <row r="4263" customFormat="false" ht="12.8" hidden="false" customHeight="false" outlineLevel="0" collapsed="false">
      <c r="A4263" s="0" t="s">
        <v>6247</v>
      </c>
    </row>
    <row r="4264" customFormat="false" ht="12.8" hidden="false" customHeight="false" outlineLevel="0" collapsed="false">
      <c r="A4264" s="0" t="s">
        <v>6248</v>
      </c>
      <c r="B4264" s="0" t="s">
        <v>6249</v>
      </c>
      <c r="C4264" s="0" t="s">
        <v>6250</v>
      </c>
    </row>
    <row r="4265" customFormat="false" ht="12.8" hidden="false" customHeight="false" outlineLevel="0" collapsed="false">
      <c r="A4265" s="0" t="s">
        <v>6251</v>
      </c>
    </row>
    <row r="4266" customFormat="false" ht="12.8" hidden="false" customHeight="false" outlineLevel="0" collapsed="false">
      <c r="A4266" s="0" t="s">
        <v>6252</v>
      </c>
    </row>
    <row r="4267" customFormat="false" ht="12.8" hidden="false" customHeight="false" outlineLevel="0" collapsed="false">
      <c r="A4267" s="0" t="s">
        <v>6253</v>
      </c>
    </row>
    <row r="4268" customFormat="false" ht="12.8" hidden="false" customHeight="false" outlineLevel="0" collapsed="false">
      <c r="A4268" s="0" t="s">
        <v>6254</v>
      </c>
    </row>
    <row r="4269" customFormat="false" ht="12.8" hidden="false" customHeight="false" outlineLevel="0" collapsed="false">
      <c r="A4269" s="0" t="s">
        <v>6255</v>
      </c>
    </row>
    <row r="4270" customFormat="false" ht="12.8" hidden="false" customHeight="false" outlineLevel="0" collapsed="false">
      <c r="A4270" s="0" t="s">
        <v>6256</v>
      </c>
      <c r="B4270" s="0" t="s">
        <v>6257</v>
      </c>
    </row>
    <row r="4271" customFormat="false" ht="12.8" hidden="false" customHeight="false" outlineLevel="0" collapsed="false">
      <c r="A4271" s="0" t="s">
        <v>6258</v>
      </c>
    </row>
    <row r="4272" customFormat="false" ht="12.8" hidden="false" customHeight="false" outlineLevel="0" collapsed="false">
      <c r="A4272" s="0" t="s">
        <v>6259</v>
      </c>
    </row>
    <row r="4273" customFormat="false" ht="12.8" hidden="false" customHeight="false" outlineLevel="0" collapsed="false">
      <c r="A4273" s="0" t="s">
        <v>6260</v>
      </c>
    </row>
    <row r="4274" customFormat="false" ht="12.8" hidden="false" customHeight="false" outlineLevel="0" collapsed="false">
      <c r="A4274" s="0" t="s">
        <v>6261</v>
      </c>
    </row>
    <row r="4275" customFormat="false" ht="12.8" hidden="false" customHeight="false" outlineLevel="0" collapsed="false">
      <c r="A4275" s="0" t="s">
        <v>6262</v>
      </c>
    </row>
    <row r="4276" customFormat="false" ht="12.8" hidden="false" customHeight="false" outlineLevel="0" collapsed="false">
      <c r="A4276" s="0" t="s">
        <v>6263</v>
      </c>
    </row>
    <row r="4277" customFormat="false" ht="12.8" hidden="false" customHeight="false" outlineLevel="0" collapsed="false">
      <c r="A4277" s="0" t="s">
        <v>6264</v>
      </c>
    </row>
    <row r="4278" customFormat="false" ht="12.8" hidden="false" customHeight="false" outlineLevel="0" collapsed="false">
      <c r="A4278" s="0" t="s">
        <v>6265</v>
      </c>
      <c r="B4278" s="0" t="s">
        <v>6266</v>
      </c>
    </row>
    <row r="4279" customFormat="false" ht="12.8" hidden="false" customHeight="false" outlineLevel="0" collapsed="false">
      <c r="A4279" s="0" t="s">
        <v>6267</v>
      </c>
      <c r="B4279" s="0" t="s">
        <v>6268</v>
      </c>
    </row>
    <row r="4280" customFormat="false" ht="12.8" hidden="false" customHeight="false" outlineLevel="0" collapsed="false">
      <c r="A4280" s="0" t="s">
        <v>6269</v>
      </c>
    </row>
    <row r="4281" customFormat="false" ht="12.8" hidden="false" customHeight="false" outlineLevel="0" collapsed="false">
      <c r="A4281" s="0" t="s">
        <v>6270</v>
      </c>
      <c r="B4281" s="0" t="e">
        <f aca="false">ýó¯lgâ_x001e_nZ¼÷J×E²õÀ²§ÕwÂÉ&gt;=Ü¥n¸Æp4vw%jüÐúŠ_x001e_\¶"w</f>
        <v>#N/A</v>
      </c>
    </row>
    <row r="4282" customFormat="false" ht="12.8" hidden="false" customHeight="false" outlineLevel="0" collapsed="false">
      <c r="A4282" s="0" t="s">
        <v>6271</v>
      </c>
    </row>
    <row r="4283" customFormat="false" ht="12.8" hidden="false" customHeight="false" outlineLevel="0" collapsed="false">
      <c r="A4283" s="0" t="s">
        <v>6272</v>
      </c>
    </row>
    <row r="4284" customFormat="false" ht="12.8" hidden="false" customHeight="false" outlineLevel="0" collapsed="false">
      <c r="A4284" s="0" t="s">
        <v>6273</v>
      </c>
      <c r="B4284" s="0" t="s">
        <v>6274</v>
      </c>
    </row>
    <row r="4285" customFormat="false" ht="12.8" hidden="false" customHeight="false" outlineLevel="0" collapsed="false">
      <c r="A4285" s="0" t="s">
        <v>6275</v>
      </c>
    </row>
    <row r="4286" customFormat="false" ht="12.8" hidden="false" customHeight="false" outlineLevel="0" collapsed="false">
      <c r="A4286" s="0" t="s">
        <v>6276</v>
      </c>
    </row>
    <row r="4287" customFormat="false" ht="12.8" hidden="false" customHeight="false" outlineLevel="0" collapsed="false">
      <c r="A4287" s="0" t="s">
        <v>6277</v>
      </c>
    </row>
    <row r="4288" customFormat="false" ht="12.8" hidden="false" customHeight="false" outlineLevel="0" collapsed="false">
      <c r="A4288" s="0" t="s">
        <v>6278</v>
      </c>
    </row>
    <row r="4289" customFormat="false" ht="12.8" hidden="false" customHeight="false" outlineLevel="0" collapsed="false">
      <c r="A4289" s="0" t="s">
        <v>6279</v>
      </c>
    </row>
    <row r="4290" customFormat="false" ht="12.8" hidden="false" customHeight="false" outlineLevel="0" collapsed="false">
      <c r="A4290" s="0" t="s">
        <v>6280</v>
      </c>
    </row>
    <row r="4291" customFormat="false" ht="12.8" hidden="false" customHeight="false" outlineLevel="0" collapsed="false">
      <c r="A4291" s="0" t="s">
        <v>6281</v>
      </c>
      <c r="B4291" s="0" t="s">
        <v>6282</v>
      </c>
      <c r="C4291" s="0" t="s">
        <v>6283</v>
      </c>
    </row>
    <row r="4292" customFormat="false" ht="12.8" hidden="false" customHeight="false" outlineLevel="0" collapsed="false">
      <c r="A4292" s="0" t="s">
        <v>6284</v>
      </c>
    </row>
    <row r="4293" customFormat="false" ht="12.8" hidden="false" customHeight="false" outlineLevel="0" collapsed="false">
      <c r="A4293" s="0" t="s">
        <v>6285</v>
      </c>
      <c r="B4293" s="0" t="s">
        <v>6286</v>
      </c>
      <c r="C4293" s="0" t="s">
        <v>6287</v>
      </c>
    </row>
    <row r="4294" customFormat="false" ht="12.8" hidden="false" customHeight="false" outlineLevel="0" collapsed="false">
      <c r="A4294" s="0" t="s">
        <v>6288</v>
      </c>
      <c r="B4294" s="0" t="s">
        <v>6289</v>
      </c>
      <c r="C4294" s="0" t="s">
        <v>6290</v>
      </c>
    </row>
    <row r="4295" customFormat="false" ht="12.8" hidden="false" customHeight="false" outlineLevel="0" collapsed="false">
      <c r="A4295" s="0" t="s">
        <v>6291</v>
      </c>
      <c r="B4295" s="0" t="e">
        <f aca="false">õßv_x0006_PN5¾lÕ “-­Š_x0012__x001d_v7Œì—­#ä…„ó¡[_x0005_ÛnÎ+W^‹*%</f>
        <v>#N/A</v>
      </c>
      <c r="C4295" s="0" t="s">
        <v>6292</v>
      </c>
    </row>
    <row r="4296" customFormat="false" ht="12.8" hidden="false" customHeight="false" outlineLevel="0" collapsed="false">
      <c r="A4296" s="0" t="s">
        <v>6293</v>
      </c>
      <c r="B4296" s="0" t="s">
        <v>6294</v>
      </c>
    </row>
    <row r="4297" customFormat="false" ht="12.8" hidden="false" customHeight="false" outlineLevel="0" collapsed="false">
      <c r="A4297" s="0" t="s">
        <v>6295</v>
      </c>
    </row>
    <row r="4298" customFormat="false" ht="12.8" hidden="false" customHeight="false" outlineLevel="0" collapsed="false">
      <c r="A4298" s="0" t="s">
        <v>6296</v>
      </c>
    </row>
    <row r="4299" customFormat="false" ht="12.8" hidden="false" customHeight="false" outlineLevel="0" collapsed="false">
      <c r="A4299" s="0" t="s">
        <v>6297</v>
      </c>
    </row>
    <row r="4300" customFormat="false" ht="12.8" hidden="false" customHeight="false" outlineLevel="0" collapsed="false">
      <c r="A4300" s="0" t="s">
        <v>6298</v>
      </c>
      <c r="B4300" s="0" t="s">
        <v>6299</v>
      </c>
    </row>
    <row r="4301" customFormat="false" ht="12.8" hidden="false" customHeight="false" outlineLevel="0" collapsed="false">
      <c r="A4301" s="0" t="s">
        <v>6300</v>
      </c>
    </row>
    <row r="4302" customFormat="false" ht="12.8" hidden="false" customHeight="false" outlineLevel="0" collapsed="false">
      <c r="A4302" s="0" t="s">
        <v>6301</v>
      </c>
    </row>
    <row r="4303" customFormat="false" ht="12.8" hidden="false" customHeight="false" outlineLevel="0" collapsed="false">
      <c r="A4303" s="0" t="s">
        <v>6302</v>
      </c>
    </row>
    <row r="4304" customFormat="false" ht="12.8" hidden="false" customHeight="false" outlineLevel="0" collapsed="false">
      <c r="A4304" s="0" t="s">
        <v>6303</v>
      </c>
      <c r="B4304" s="0" t="s">
        <v>6304</v>
      </c>
    </row>
    <row r="4305" customFormat="false" ht="12.8" hidden="false" customHeight="false" outlineLevel="0" collapsed="false">
      <c r="A4305" s="0" t="s">
        <v>6305</v>
      </c>
      <c r="B4305" s="0" t="s">
        <v>6306</v>
      </c>
      <c r="C4305" s="0" t="s">
        <v>6307</v>
      </c>
      <c r="D4305" s="0" t="s">
        <v>6308</v>
      </c>
    </row>
    <row r="4306" customFormat="false" ht="12.8" hidden="false" customHeight="false" outlineLevel="0" collapsed="false">
      <c r="A4306" s="0" t="s">
        <v>6309</v>
      </c>
    </row>
    <row r="4307" customFormat="false" ht="12.8" hidden="false" customHeight="false" outlineLevel="0" collapsed="false">
      <c r="A4307" s="0" t="s">
        <v>6310</v>
      </c>
    </row>
    <row r="4308" customFormat="false" ht="12.8" hidden="false" customHeight="false" outlineLevel="0" collapsed="false">
      <c r="A4308" s="0" t="e">
        <f aca="false">_h§Üã”Ì”áôÉœÊ|ëcžu4j—â9_¼ž=Â_x0003__x000f__x0006_ë-sKyt(uˆ«˜›VMÁp¢-_x0014_2E¾Bœ_x0006_;_x0011_J_x0014_LL|ô‚”%Å1ÂW_x0017_"[rîQ´^_x001f_/]_x0019_°Ö&amp;T_x001b_ÙVö$3‘9+Z$‘MsF_x0017_xà_x0019_0_x000f_óËBñâB;_x0017_@%ÃZ»_x0008_ÿÍßQˆ¸_x0013_æ'ª25U =_x000e_–üß„÷s«5;=nýM–Wv$!Ñð_x0015_ä‘Øwñ5-@„sê*ÿ_x0019_:Œ;Þå¿_x0010_¦_x001e_¿ŒgJíâ½4_x001a_m_x0005_íU·@¥üÑMH_x001e_yNéwZnNƒÐ{_x0019_Ñ1ìqÙ%¤00Ñgø°ú•Ÿ²_x0005_—S—~HÁ›_x0006_SŠîªJãµ×</f>
        <v>#N/A</v>
      </c>
    </row>
    <row r="4309" customFormat="false" ht="12.8" hidden="false" customHeight="false" outlineLevel="0" collapsed="false">
      <c r="A4309" s="0" t="s">
        <v>6311</v>
      </c>
      <c r="B4309" s="0" t="s">
        <v>6312</v>
      </c>
    </row>
    <row r="4310" customFormat="false" ht="12.8" hidden="false" customHeight="false" outlineLevel="0" collapsed="false">
      <c r="A4310" s="0" t="s">
        <v>6313</v>
      </c>
    </row>
    <row r="4311" customFormat="false" ht="12.8" hidden="false" customHeight="false" outlineLevel="0" collapsed="false">
      <c r="A4311" s="0" t="s">
        <v>6314</v>
      </c>
      <c r="B4311" s="0" t="s">
        <v>6315</v>
      </c>
    </row>
    <row r="4312" customFormat="false" ht="12.8" hidden="false" customHeight="false" outlineLevel="0" collapsed="false">
      <c r="A4312" s="0" t="s">
        <v>6316</v>
      </c>
    </row>
    <row r="4313" customFormat="false" ht="12.8" hidden="false" customHeight="false" outlineLevel="0" collapsed="false">
      <c r="A4313" s="0" t="s">
        <v>6317</v>
      </c>
      <c r="B4313" s="0" t="s">
        <v>6318</v>
      </c>
    </row>
    <row r="4314" customFormat="false" ht="12.8" hidden="false" customHeight="false" outlineLevel="0" collapsed="false">
      <c r="A4314" s="0" t="s">
        <v>6319</v>
      </c>
      <c r="B4314" s="0" t="s">
        <v>6320</v>
      </c>
    </row>
    <row r="4315" customFormat="false" ht="12.8" hidden="false" customHeight="false" outlineLevel="0" collapsed="false">
      <c r="A4315" s="0" t="s">
        <v>6321</v>
      </c>
    </row>
    <row r="4316" customFormat="false" ht="12.8" hidden="false" customHeight="false" outlineLevel="0" collapsed="false">
      <c r="A4316" s="0" t="s">
        <v>6322</v>
      </c>
    </row>
    <row r="4317" customFormat="false" ht="12.8" hidden="false" customHeight="false" outlineLevel="0" collapsed="false">
      <c r="A4317" s="0" t="s">
        <v>6323</v>
      </c>
    </row>
    <row r="4318" customFormat="false" ht="12.8" hidden="false" customHeight="false" outlineLevel="0" collapsed="false">
      <c r="A4318" s="0" t="s">
        <v>6324</v>
      </c>
    </row>
    <row r="4319" customFormat="false" ht="12.8" hidden="false" customHeight="false" outlineLevel="0" collapsed="false">
      <c r="A4319" s="0" t="s">
        <v>6325</v>
      </c>
      <c r="B4319" s="0" t="s">
        <v>6326</v>
      </c>
      <c r="C4319" s="0" t="s">
        <v>6327</v>
      </c>
    </row>
    <row r="4320" customFormat="false" ht="12.8" hidden="false" customHeight="false" outlineLevel="0" collapsed="false">
      <c r="A4320" s="0" t="s">
        <v>6328</v>
      </c>
    </row>
    <row r="4321" customFormat="false" ht="12.8" hidden="false" customHeight="false" outlineLevel="0" collapsed="false">
      <c r="A4321" s="0" t="s">
        <v>6329</v>
      </c>
      <c r="B4321" s="0" t="s">
        <v>6330</v>
      </c>
      <c r="C4321" s="0" t="s">
        <v>6331</v>
      </c>
      <c r="D4321" s="0" t="s">
        <v>6332</v>
      </c>
    </row>
    <row r="4322" customFormat="false" ht="12.8" hidden="false" customHeight="false" outlineLevel="0" collapsed="false">
      <c r="A4322" s="0" t="s">
        <v>6333</v>
      </c>
    </row>
    <row r="4323" customFormat="false" ht="12.8" hidden="false" customHeight="false" outlineLevel="0" collapsed="false">
      <c r="A4323" s="0" t="s">
        <v>6334</v>
      </c>
    </row>
    <row r="4324" customFormat="false" ht="12.8" hidden="false" customHeight="false" outlineLevel="0" collapsed="false">
      <c r="A4324" s="0" t="s">
        <v>6335</v>
      </c>
    </row>
    <row r="4325" customFormat="false" ht="12.8" hidden="false" customHeight="false" outlineLevel="0" collapsed="false">
      <c r="A4325" s="0" t="s">
        <v>6336</v>
      </c>
    </row>
    <row r="4326" customFormat="false" ht="12.8" hidden="false" customHeight="false" outlineLevel="0" collapsed="false">
      <c r="A4326" s="0" t="s">
        <v>6337</v>
      </c>
    </row>
    <row r="4327" customFormat="false" ht="12.8" hidden="false" customHeight="false" outlineLevel="0" collapsed="false">
      <c r="A4327" s="0" t="s">
        <v>6338</v>
      </c>
    </row>
    <row r="4328" customFormat="false" ht="12.8" hidden="false" customHeight="false" outlineLevel="0" collapsed="false">
      <c r="A4328" s="0" t="s">
        <v>6339</v>
      </c>
      <c r="B4328" s="0" t="s">
        <v>6340</v>
      </c>
    </row>
    <row r="4329" customFormat="false" ht="12.8" hidden="false" customHeight="false" outlineLevel="0" collapsed="false">
      <c r="A4329" s="0" t="s">
        <v>6341</v>
      </c>
      <c r="B4329" s="0" t="s">
        <v>6342</v>
      </c>
    </row>
    <row r="4330" customFormat="false" ht="12.8" hidden="false" customHeight="false" outlineLevel="0" collapsed="false">
      <c r="A4330" s="0" t="s">
        <v>6343</v>
      </c>
      <c r="B4330" s="0" t="s">
        <v>6344</v>
      </c>
    </row>
    <row r="4331" customFormat="false" ht="12.8" hidden="false" customHeight="false" outlineLevel="0" collapsed="false">
      <c r="A4331" s="0" t="s">
        <v>6345</v>
      </c>
      <c r="B4331" s="0" t="s">
        <v>6346</v>
      </c>
    </row>
    <row r="4332" customFormat="false" ht="12.8" hidden="false" customHeight="false" outlineLevel="0" collapsed="false">
      <c r="A4332" s="0" t="s">
        <v>6347</v>
      </c>
      <c r="B4332" s="0" t="s">
        <v>6348</v>
      </c>
    </row>
    <row r="4333" customFormat="false" ht="12.8" hidden="false" customHeight="false" outlineLevel="0" collapsed="false">
      <c r="A4333" s="0" t="s">
        <v>6349</v>
      </c>
    </row>
    <row r="4334" customFormat="false" ht="12.8" hidden="false" customHeight="false" outlineLevel="0" collapsed="false">
      <c r="A4334" s="0" t="s">
        <v>6350</v>
      </c>
      <c r="B4334" s="0" t="s">
        <v>6351</v>
      </c>
    </row>
    <row r="4335" customFormat="false" ht="12.8" hidden="false" customHeight="false" outlineLevel="0" collapsed="false">
      <c r="A4335" s="0" t="s">
        <v>6352</v>
      </c>
    </row>
    <row r="4336" customFormat="false" ht="12.8" hidden="false" customHeight="false" outlineLevel="0" collapsed="false">
      <c r="A4336" s="0" t="s">
        <v>6353</v>
      </c>
      <c r="B4336" s="0" t="s">
        <v>6354</v>
      </c>
      <c r="C4336" s="0" t="s">
        <v>6355</v>
      </c>
      <c r="D4336" s="0" t="s">
        <v>6356</v>
      </c>
    </row>
    <row r="4337" customFormat="false" ht="12.8" hidden="false" customHeight="false" outlineLevel="0" collapsed="false">
      <c r="A4337" s="0" t="s">
        <v>6357</v>
      </c>
    </row>
    <row r="4338" customFormat="false" ht="12.8" hidden="false" customHeight="false" outlineLevel="0" collapsed="false">
      <c r="A4338" s="0" t="s">
        <v>6358</v>
      </c>
    </row>
    <row r="4339" customFormat="false" ht="12.8" hidden="false" customHeight="false" outlineLevel="0" collapsed="false">
      <c r="A4339" s="0" t="s">
        <v>6359</v>
      </c>
    </row>
    <row r="4340" customFormat="false" ht="12.8" hidden="false" customHeight="false" outlineLevel="0" collapsed="false">
      <c r="A4340" s="0" t="s">
        <v>6360</v>
      </c>
    </row>
    <row r="4341" customFormat="false" ht="12.8" hidden="false" customHeight="false" outlineLevel="0" collapsed="false">
      <c r="A4341" s="0" t="s">
        <v>6361</v>
      </c>
    </row>
    <row r="4342" customFormat="false" ht="12.8" hidden="false" customHeight="false" outlineLevel="0" collapsed="false">
      <c r="A4342" s="0" t="s">
        <v>6362</v>
      </c>
    </row>
    <row r="4343" customFormat="false" ht="12.8" hidden="false" customHeight="false" outlineLevel="0" collapsed="false">
      <c r="A4343" s="0" t="s">
        <v>6363</v>
      </c>
    </row>
    <row r="4344" customFormat="false" ht="12.8" hidden="false" customHeight="false" outlineLevel="0" collapsed="false">
      <c r="A4344" s="0" t="s">
        <v>6364</v>
      </c>
    </row>
    <row r="4345" customFormat="false" ht="12.8" hidden="false" customHeight="false" outlineLevel="0" collapsed="false">
      <c r="A4345" s="0" t="s">
        <v>6365</v>
      </c>
    </row>
    <row r="4346" customFormat="false" ht="12.8" hidden="false" customHeight="false" outlineLevel="0" collapsed="false">
      <c r="A4346" s="0" t="s">
        <v>6366</v>
      </c>
    </row>
    <row r="4347" customFormat="false" ht="12.8" hidden="false" customHeight="false" outlineLevel="0" collapsed="false">
      <c r="A4347" s="0" t="s">
        <v>6367</v>
      </c>
      <c r="B4347" s="0" t="s">
        <v>6368</v>
      </c>
    </row>
    <row r="4348" customFormat="false" ht="12.8" hidden="false" customHeight="false" outlineLevel="0" collapsed="false">
      <c r="A4348" s="0" t="s">
        <v>6369</v>
      </c>
      <c r="B4348" s="0" t="s">
        <v>6370</v>
      </c>
    </row>
    <row r="4349" customFormat="false" ht="12.8" hidden="false" customHeight="false" outlineLevel="0" collapsed="false">
      <c r="A4349" s="0" t="s">
        <v>6371</v>
      </c>
    </row>
    <row r="4350" customFormat="false" ht="12.8" hidden="false" customHeight="false" outlineLevel="0" collapsed="false">
      <c r="A4350" s="0" t="s">
        <v>6372</v>
      </c>
      <c r="B4350" s="0" t="s">
        <v>6373</v>
      </c>
    </row>
    <row r="4351" customFormat="false" ht="12.8" hidden="false" customHeight="false" outlineLevel="0" collapsed="false">
      <c r="A4351" s="0" t="s">
        <v>6374</v>
      </c>
      <c r="B4351" s="0" t="s">
        <v>6375</v>
      </c>
      <c r="C4351" s="0" t="s">
        <v>6376</v>
      </c>
      <c r="D4351" s="0" t="s">
        <v>6377</v>
      </c>
    </row>
    <row r="4352" customFormat="false" ht="12.8" hidden="false" customHeight="false" outlineLevel="0" collapsed="false">
      <c r="A4352" s="0" t="s">
        <v>6378</v>
      </c>
    </row>
    <row r="4353" customFormat="false" ht="12.8" hidden="false" customHeight="false" outlineLevel="0" collapsed="false">
      <c r="A4353" s="0" t="s">
        <v>6379</v>
      </c>
    </row>
    <row r="4354" customFormat="false" ht="12.8" hidden="false" customHeight="false" outlineLevel="0" collapsed="false">
      <c r="A4354" s="0" t="s">
        <v>6380</v>
      </c>
    </row>
    <row r="4355" customFormat="false" ht="12.8" hidden="false" customHeight="false" outlineLevel="0" collapsed="false">
      <c r="A4355" s="0" t="s">
        <v>6381</v>
      </c>
    </row>
    <row r="4356" customFormat="false" ht="12.8" hidden="false" customHeight="false" outlineLevel="0" collapsed="false">
      <c r="A4356" s="0" t="s">
        <v>6382</v>
      </c>
    </row>
    <row r="4357" customFormat="false" ht="12.8" hidden="false" customHeight="false" outlineLevel="0" collapsed="false">
      <c r="A4357" s="0" t="s">
        <v>6383</v>
      </c>
      <c r="B4357" s="0" t="s">
        <v>6384</v>
      </c>
      <c r="C4357" s="0" t="s">
        <v>6385</v>
      </c>
    </row>
    <row r="4358" customFormat="false" ht="12.8" hidden="false" customHeight="false" outlineLevel="0" collapsed="false">
      <c r="A4358" s="0" t="s">
        <v>6386</v>
      </c>
      <c r="B4358" s="0" t="s">
        <v>6387</v>
      </c>
    </row>
    <row r="4359" customFormat="false" ht="12.8" hidden="false" customHeight="false" outlineLevel="0" collapsed="false">
      <c r="A4359" s="0" t="s">
        <v>6388</v>
      </c>
    </row>
    <row r="4360" customFormat="false" ht="12.8" hidden="false" customHeight="false" outlineLevel="0" collapsed="false">
      <c r="A4360" s="0" t="s">
        <v>6389</v>
      </c>
      <c r="B4360" s="0" t="s">
        <v>6390</v>
      </c>
    </row>
    <row r="4361" customFormat="false" ht="12.8" hidden="false" customHeight="false" outlineLevel="0" collapsed="false">
      <c r="A4361" s="0" t="s">
        <v>6391</v>
      </c>
    </row>
    <row r="4362" customFormat="false" ht="12.8" hidden="false" customHeight="false" outlineLevel="0" collapsed="false">
      <c r="A4362" s="0" t="s">
        <v>6392</v>
      </c>
    </row>
    <row r="4363" customFormat="false" ht="12.8" hidden="false" customHeight="false" outlineLevel="0" collapsed="false">
      <c r="A4363" s="0" t="s">
        <v>6393</v>
      </c>
    </row>
    <row r="4364" customFormat="false" ht="12.8" hidden="false" customHeight="false" outlineLevel="0" collapsed="false">
      <c r="A4364" s="0" t="s">
        <v>6394</v>
      </c>
    </row>
    <row r="4365" customFormat="false" ht="12.8" hidden="false" customHeight="false" outlineLevel="0" collapsed="false">
      <c r="A4365" s="0" t="s">
        <v>6395</v>
      </c>
    </row>
    <row r="4366" customFormat="false" ht="12.8" hidden="false" customHeight="false" outlineLevel="0" collapsed="false">
      <c r="A4366" s="0" t="s">
        <v>6396</v>
      </c>
    </row>
    <row r="4367" customFormat="false" ht="12.8" hidden="false" customHeight="false" outlineLevel="0" collapsed="false">
      <c r="A4367" s="0" t="s">
        <v>6397</v>
      </c>
    </row>
    <row r="4368" customFormat="false" ht="12.8" hidden="false" customHeight="false" outlineLevel="0" collapsed="false">
      <c r="A4368" s="0" t="s">
        <v>6398</v>
      </c>
      <c r="B4368" s="0" t="s">
        <v>6399</v>
      </c>
    </row>
    <row r="4369" customFormat="false" ht="12.8" hidden="false" customHeight="false" outlineLevel="0" collapsed="false">
      <c r="A4369" s="0" t="s">
        <v>6400</v>
      </c>
    </row>
    <row r="4370" customFormat="false" ht="12.8" hidden="false" customHeight="false" outlineLevel="0" collapsed="false">
      <c r="A4370" s="0" t="s">
        <v>6401</v>
      </c>
    </row>
    <row r="4371" customFormat="false" ht="12.8" hidden="false" customHeight="false" outlineLevel="0" collapsed="false">
      <c r="A4371" s="0" t="s">
        <v>6402</v>
      </c>
    </row>
    <row r="4372" customFormat="false" ht="12.8" hidden="false" customHeight="false" outlineLevel="0" collapsed="false">
      <c r="A4372" s="0" t="s">
        <v>6403</v>
      </c>
    </row>
    <row r="4373" customFormat="false" ht="12.8" hidden="false" customHeight="false" outlineLevel="0" collapsed="false">
      <c r="A4373" s="0" t="s">
        <v>6404</v>
      </c>
    </row>
    <row r="4374" customFormat="false" ht="12.8" hidden="false" customHeight="false" outlineLevel="0" collapsed="false">
      <c r="A4374" s="0" t="s">
        <v>6405</v>
      </c>
      <c r="B4374" s="0" t="s">
        <v>6406</v>
      </c>
    </row>
    <row r="4375" customFormat="false" ht="12.8" hidden="false" customHeight="false" outlineLevel="0" collapsed="false">
      <c r="A4375" s="0" t="s">
        <v>6407</v>
      </c>
    </row>
    <row r="4376" customFormat="false" ht="12.8" hidden="false" customHeight="false" outlineLevel="0" collapsed="false">
      <c r="A4376" s="0" t="s">
        <v>6408</v>
      </c>
    </row>
    <row r="4377" customFormat="false" ht="12.8" hidden="false" customHeight="false" outlineLevel="0" collapsed="false">
      <c r="A4377" s="0" t="s">
        <v>6409</v>
      </c>
    </row>
    <row r="4378" customFormat="false" ht="12.8" hidden="false" customHeight="false" outlineLevel="0" collapsed="false">
      <c r="A4378" s="0" t="s">
        <v>6410</v>
      </c>
    </row>
    <row r="4379" customFormat="false" ht="12.8" hidden="false" customHeight="false" outlineLevel="0" collapsed="false">
      <c r="A4379" s="0" t="s">
        <v>6411</v>
      </c>
    </row>
    <row r="4380" customFormat="false" ht="12.8" hidden="false" customHeight="false" outlineLevel="0" collapsed="false">
      <c r="A4380" s="0" t="s">
        <v>6412</v>
      </c>
    </row>
    <row r="4381" customFormat="false" ht="12.8" hidden="false" customHeight="false" outlineLevel="0" collapsed="false">
      <c r="A4381" s="0" t="s">
        <v>6413</v>
      </c>
      <c r="B4381" s="0" t="s">
        <v>6414</v>
      </c>
    </row>
    <row r="4382" customFormat="false" ht="12.8" hidden="false" customHeight="false" outlineLevel="0" collapsed="false">
      <c r="A4382" s="0" t="s">
        <v>6415</v>
      </c>
      <c r="B4382" s="0" t="s">
        <v>6416</v>
      </c>
    </row>
    <row r="4383" customFormat="false" ht="12.8" hidden="false" customHeight="false" outlineLevel="0" collapsed="false">
      <c r="A4383" s="0" t="s">
        <v>6417</v>
      </c>
      <c r="B4383" s="0" t="s">
        <v>6418</v>
      </c>
      <c r="C4383" s="0" t="s">
        <v>6419</v>
      </c>
    </row>
    <row r="4384" customFormat="false" ht="12.8" hidden="false" customHeight="false" outlineLevel="0" collapsed="false">
      <c r="A4384" s="0" t="s">
        <v>6420</v>
      </c>
    </row>
    <row r="4385" customFormat="false" ht="12.8" hidden="false" customHeight="false" outlineLevel="0" collapsed="false">
      <c r="A4385" s="0" t="s">
        <v>6421</v>
      </c>
    </row>
    <row r="4386" customFormat="false" ht="12.8" hidden="false" customHeight="false" outlineLevel="0" collapsed="false">
      <c r="A4386" s="0" t="s">
        <v>6422</v>
      </c>
      <c r="B4386" s="0" t="s">
        <v>6423</v>
      </c>
    </row>
    <row r="4387" customFormat="false" ht="12.8" hidden="false" customHeight="false" outlineLevel="0" collapsed="false">
      <c r="A4387" s="0" t="s">
        <v>6424</v>
      </c>
      <c r="B4387" s="0" t="s">
        <v>6425</v>
      </c>
      <c r="C4387" s="0" t="s">
        <v>6426</v>
      </c>
      <c r="D4387" s="0" t="s">
        <v>6427</v>
      </c>
    </row>
    <row r="4388" customFormat="false" ht="12.8" hidden="false" customHeight="false" outlineLevel="0" collapsed="false">
      <c r="A4388" s="0" t="s">
        <v>6428</v>
      </c>
      <c r="B4388" s="0" t="s">
        <v>6429</v>
      </c>
    </row>
    <row r="4389" customFormat="false" ht="12.8" hidden="false" customHeight="false" outlineLevel="0" collapsed="false">
      <c r="A4389" s="0" t="s">
        <v>6430</v>
      </c>
    </row>
    <row r="4390" customFormat="false" ht="12.8" hidden="false" customHeight="false" outlineLevel="0" collapsed="false">
      <c r="A4390" s="0" t="s">
        <v>6431</v>
      </c>
      <c r="B4390" s="0" t="s">
        <v>6432</v>
      </c>
    </row>
    <row r="4391" customFormat="false" ht="12.8" hidden="false" customHeight="false" outlineLevel="0" collapsed="false">
      <c r="A4391" s="0" t="s">
        <v>6433</v>
      </c>
    </row>
    <row r="4392" customFormat="false" ht="12.8" hidden="false" customHeight="false" outlineLevel="0" collapsed="false">
      <c r="A4392" s="0" t="s">
        <v>6434</v>
      </c>
    </row>
    <row r="4393" customFormat="false" ht="12.8" hidden="false" customHeight="false" outlineLevel="0" collapsed="false">
      <c r="A4393" s="0" t="s">
        <v>6435</v>
      </c>
    </row>
    <row r="4394" customFormat="false" ht="12.8" hidden="false" customHeight="false" outlineLevel="0" collapsed="false">
      <c r="A4394" s="0" t="s">
        <v>6436</v>
      </c>
    </row>
    <row r="4395" customFormat="false" ht="12.8" hidden="false" customHeight="false" outlineLevel="0" collapsed="false">
      <c r="A4395" s="0" t="s">
        <v>6437</v>
      </c>
    </row>
    <row r="4396" customFormat="false" ht="12.8" hidden="false" customHeight="false" outlineLevel="0" collapsed="false">
      <c r="A4396" s="0" t="s">
        <v>6438</v>
      </c>
    </row>
    <row r="4397" customFormat="false" ht="12.8" hidden="false" customHeight="false" outlineLevel="0" collapsed="false">
      <c r="A4397" s="0" t="s">
        <v>6439</v>
      </c>
    </row>
    <row r="4398" customFormat="false" ht="12.8" hidden="false" customHeight="false" outlineLevel="0" collapsed="false">
      <c r="A4398" s="0" t="s">
        <v>6440</v>
      </c>
    </row>
    <row r="4399" customFormat="false" ht="12.8" hidden="false" customHeight="false" outlineLevel="0" collapsed="false">
      <c r="A4399" s="0" t="s">
        <v>6441</v>
      </c>
    </row>
    <row r="4400" customFormat="false" ht="12.8" hidden="false" customHeight="false" outlineLevel="0" collapsed="false">
      <c r="A4400" s="0" t="s">
        <v>6442</v>
      </c>
    </row>
    <row r="4401" customFormat="false" ht="12.8" hidden="false" customHeight="false" outlineLevel="0" collapsed="false">
      <c r="A4401" s="0" t="s">
        <v>6443</v>
      </c>
      <c r="B4401" s="0" t="s">
        <v>6444</v>
      </c>
    </row>
    <row r="4402" customFormat="false" ht="12.8" hidden="false" customHeight="false" outlineLevel="0" collapsed="false">
      <c r="A4402" s="0" t="s">
        <v>6445</v>
      </c>
    </row>
    <row r="4403" customFormat="false" ht="12.8" hidden="false" customHeight="false" outlineLevel="0" collapsed="false">
      <c r="A4403" s="0" t="s">
        <v>6446</v>
      </c>
    </row>
    <row r="4404" customFormat="false" ht="12.8" hidden="false" customHeight="false" outlineLevel="0" collapsed="false">
      <c r="A4404" s="0" t="s">
        <v>6447</v>
      </c>
    </row>
    <row r="4405" customFormat="false" ht="12.8" hidden="false" customHeight="false" outlineLevel="0" collapsed="false">
      <c r="A4405" s="0" t="s">
        <v>6448</v>
      </c>
    </row>
    <row r="4406" customFormat="false" ht="12.8" hidden="false" customHeight="false" outlineLevel="0" collapsed="false">
      <c r="A4406" s="0" t="s">
        <v>6449</v>
      </c>
    </row>
    <row r="4407" customFormat="false" ht="12.8" hidden="false" customHeight="false" outlineLevel="0" collapsed="false">
      <c r="A4407" s="0" t="s">
        <v>6450</v>
      </c>
    </row>
    <row r="4408" customFormat="false" ht="12.8" hidden="false" customHeight="false" outlineLevel="0" collapsed="false">
      <c r="A4408" s="0" t="s">
        <v>1854</v>
      </c>
      <c r="B4408" s="0" t="s">
        <v>6451</v>
      </c>
    </row>
    <row r="4409" customFormat="false" ht="12.8" hidden="false" customHeight="false" outlineLevel="0" collapsed="false">
      <c r="A4409" s="0" t="s">
        <v>6452</v>
      </c>
    </row>
    <row r="4410" customFormat="false" ht="12.8" hidden="false" customHeight="false" outlineLevel="0" collapsed="false">
      <c r="A4410" s="0" t="s">
        <v>6453</v>
      </c>
    </row>
    <row r="4411" customFormat="false" ht="12.8" hidden="false" customHeight="false" outlineLevel="0" collapsed="false">
      <c r="A4411" s="0" t="s">
        <v>6454</v>
      </c>
    </row>
    <row r="4412" customFormat="false" ht="12.8" hidden="false" customHeight="false" outlineLevel="0" collapsed="false">
      <c r="A4412" s="0" t="s">
        <v>6455</v>
      </c>
    </row>
    <row r="4413" customFormat="false" ht="12.8" hidden="false" customHeight="false" outlineLevel="0" collapsed="false">
      <c r="A4413" s="0" t="s">
        <v>6456</v>
      </c>
      <c r="B4413" s="0" t="s">
        <v>6457</v>
      </c>
    </row>
    <row r="4414" customFormat="false" ht="12.8" hidden="false" customHeight="false" outlineLevel="0" collapsed="false">
      <c r="A4414" s="0" t="s">
        <v>6458</v>
      </c>
    </row>
    <row r="4415" customFormat="false" ht="12.8" hidden="false" customHeight="false" outlineLevel="0" collapsed="false">
      <c r="A4415" s="0" t="s">
        <v>6459</v>
      </c>
      <c r="B4415" s="0" t="s">
        <v>6460</v>
      </c>
    </row>
    <row r="4416" customFormat="false" ht="12.8" hidden="false" customHeight="false" outlineLevel="0" collapsed="false">
      <c r="A4416" s="0" t="s">
        <v>6461</v>
      </c>
    </row>
    <row r="4417" customFormat="false" ht="12.8" hidden="false" customHeight="false" outlineLevel="0" collapsed="false">
      <c r="A4417" s="0" t="s">
        <v>6462</v>
      </c>
      <c r="B4417" s="0" t="s">
        <v>6463</v>
      </c>
    </row>
    <row r="4418" customFormat="false" ht="12.8" hidden="false" customHeight="false" outlineLevel="0" collapsed="false">
      <c r="A4418" s="0" t="s">
        <v>6464</v>
      </c>
      <c r="B4418" s="0" t="s">
        <v>6465</v>
      </c>
    </row>
    <row r="4419" customFormat="false" ht="12.8" hidden="false" customHeight="false" outlineLevel="0" collapsed="false">
      <c r="A4419" s="0" t="s">
        <v>6466</v>
      </c>
      <c r="B4419" s="0" t="s">
        <v>6467</v>
      </c>
    </row>
    <row r="4420" customFormat="false" ht="12.8" hidden="false" customHeight="false" outlineLevel="0" collapsed="false">
      <c r="A4420" s="0" t="s">
        <v>6468</v>
      </c>
    </row>
    <row r="4421" customFormat="false" ht="12.8" hidden="false" customHeight="false" outlineLevel="0" collapsed="false">
      <c r="A4421" s="0" t="s">
        <v>6469</v>
      </c>
    </row>
    <row r="4422" customFormat="false" ht="12.8" hidden="false" customHeight="false" outlineLevel="0" collapsed="false">
      <c r="A4422" s="0" t="s">
        <v>6470</v>
      </c>
    </row>
    <row r="4423" customFormat="false" ht="12.8" hidden="false" customHeight="false" outlineLevel="0" collapsed="false">
      <c r="A4423" s="0" t="s">
        <v>6471</v>
      </c>
      <c r="B4423" s="0" t="s">
        <v>6472</v>
      </c>
      <c r="C4423" s="0" t="s">
        <v>6473</v>
      </c>
    </row>
    <row r="4424" customFormat="false" ht="12.8" hidden="false" customHeight="false" outlineLevel="0" collapsed="false">
      <c r="A4424" s="0" t="s">
        <v>6474</v>
      </c>
    </row>
    <row r="4425" customFormat="false" ht="12.8" hidden="false" customHeight="false" outlineLevel="0" collapsed="false">
      <c r="A4425" s="0" t="s">
        <v>6475</v>
      </c>
      <c r="B4425" s="0" t="s">
        <v>6476</v>
      </c>
    </row>
    <row r="4426" customFormat="false" ht="12.8" hidden="false" customHeight="false" outlineLevel="0" collapsed="false">
      <c r="A4426" s="0" t="s">
        <v>6477</v>
      </c>
      <c r="B4426" s="0" t="s">
        <v>6478</v>
      </c>
      <c r="C4426" s="0" t="s">
        <v>6479</v>
      </c>
      <c r="D4426" s="0" t="s">
        <v>6480</v>
      </c>
      <c r="E4426" s="0" t="s">
        <v>6481</v>
      </c>
    </row>
    <row r="4427" customFormat="false" ht="12.8" hidden="false" customHeight="false" outlineLevel="0" collapsed="false">
      <c r="A4427" s="0" t="s">
        <v>6482</v>
      </c>
    </row>
    <row r="4428" customFormat="false" ht="12.8" hidden="false" customHeight="false" outlineLevel="0" collapsed="false">
      <c r="A4428" s="0" t="s">
        <v>6483</v>
      </c>
    </row>
    <row r="4429" customFormat="false" ht="12.8" hidden="false" customHeight="false" outlineLevel="0" collapsed="false">
      <c r="A4429" s="0" t="s">
        <v>6484</v>
      </c>
      <c r="B4429" s="0" t="s">
        <v>6485</v>
      </c>
    </row>
    <row r="4430" customFormat="false" ht="12.8" hidden="false" customHeight="false" outlineLevel="0" collapsed="false">
      <c r="A4430" s="0" t="s">
        <v>6486</v>
      </c>
    </row>
    <row r="4431" customFormat="false" ht="12.8" hidden="false" customHeight="false" outlineLevel="0" collapsed="false">
      <c r="A4431" s="0" t="s">
        <v>6487</v>
      </c>
      <c r="B4431" s="0" t="s">
        <v>6488</v>
      </c>
    </row>
    <row r="4432" customFormat="false" ht="12.8" hidden="false" customHeight="false" outlineLevel="0" collapsed="false">
      <c r="A4432" s="0" t="s">
        <v>6489</v>
      </c>
    </row>
    <row r="4433" customFormat="false" ht="12.8" hidden="false" customHeight="false" outlineLevel="0" collapsed="false">
      <c r="A4433" s="0" t="s">
        <v>6490</v>
      </c>
    </row>
    <row r="4434" customFormat="false" ht="12.8" hidden="false" customHeight="false" outlineLevel="0" collapsed="false">
      <c r="A4434" s="0" t="s">
        <v>6491</v>
      </c>
    </row>
    <row r="4435" customFormat="false" ht="12.8" hidden="false" customHeight="false" outlineLevel="0" collapsed="false">
      <c r="A4435" s="0" t="s">
        <v>6492</v>
      </c>
    </row>
    <row r="4436" customFormat="false" ht="12.8" hidden="false" customHeight="false" outlineLevel="0" collapsed="false">
      <c r="A4436" s="0" t="s">
        <v>6493</v>
      </c>
    </row>
    <row r="4437" customFormat="false" ht="12.8" hidden="false" customHeight="false" outlineLevel="0" collapsed="false">
      <c r="A4437" s="0" t="s">
        <v>6494</v>
      </c>
    </row>
    <row r="4438" customFormat="false" ht="12.8" hidden="false" customHeight="false" outlineLevel="0" collapsed="false">
      <c r="A4438" s="0" t="s">
        <v>6495</v>
      </c>
    </row>
    <row r="4439" customFormat="false" ht="12.8" hidden="false" customHeight="false" outlineLevel="0" collapsed="false">
      <c r="A4439" s="0" t="s">
        <v>6496</v>
      </c>
      <c r="B4439" s="0" t="s">
        <v>6497</v>
      </c>
    </row>
    <row r="4440" customFormat="false" ht="12.8" hidden="false" customHeight="false" outlineLevel="0" collapsed="false">
      <c r="A4440" s="0" t="s">
        <v>6498</v>
      </c>
    </row>
    <row r="4441" customFormat="false" ht="12.8" hidden="false" customHeight="false" outlineLevel="0" collapsed="false">
      <c r="A4441" s="0" t="s">
        <v>6499</v>
      </c>
    </row>
    <row r="4442" customFormat="false" ht="12.8" hidden="false" customHeight="false" outlineLevel="0" collapsed="false">
      <c r="A4442" s="0" t="s">
        <v>6500</v>
      </c>
    </row>
    <row r="4443" customFormat="false" ht="12.8" hidden="false" customHeight="false" outlineLevel="0" collapsed="false">
      <c r="A4443" s="0" t="s">
        <v>6501</v>
      </c>
    </row>
    <row r="4444" customFormat="false" ht="12.8" hidden="false" customHeight="false" outlineLevel="0" collapsed="false">
      <c r="A4444" s="0" t="s">
        <v>6502</v>
      </c>
    </row>
    <row r="4445" customFormat="false" ht="12.8" hidden="false" customHeight="false" outlineLevel="0" collapsed="false">
      <c r="A4445" s="0" t="s">
        <v>6503</v>
      </c>
    </row>
    <row r="4446" customFormat="false" ht="12.8" hidden="false" customHeight="false" outlineLevel="0" collapsed="false">
      <c r="A4446" s="0" t="s">
        <v>6504</v>
      </c>
    </row>
    <row r="4447" customFormat="false" ht="12.8" hidden="false" customHeight="false" outlineLevel="0" collapsed="false">
      <c r="A4447" s="0" t="s">
        <v>6505</v>
      </c>
    </row>
    <row r="4448" customFormat="false" ht="12.8" hidden="false" customHeight="false" outlineLevel="0" collapsed="false">
      <c r="A4448" s="0" t="s">
        <v>6506</v>
      </c>
      <c r="B4448" s="0" t="s">
        <v>6507</v>
      </c>
    </row>
    <row r="4449" customFormat="false" ht="12.8" hidden="false" customHeight="false" outlineLevel="0" collapsed="false">
      <c r="B4449" s="0" t="s">
        <v>6508</v>
      </c>
    </row>
    <row r="4450" customFormat="false" ht="12.8" hidden="false" customHeight="false" outlineLevel="0" collapsed="false">
      <c r="A4450" s="0" t="s">
        <v>6509</v>
      </c>
      <c r="B4450" s="0" t="s">
        <v>6510</v>
      </c>
    </row>
    <row r="4451" customFormat="false" ht="12.8" hidden="false" customHeight="false" outlineLevel="0" collapsed="false">
      <c r="A4451" s="0" t="s">
        <v>6511</v>
      </c>
    </row>
    <row r="4452" customFormat="false" ht="12.8" hidden="false" customHeight="false" outlineLevel="0" collapsed="false">
      <c r="A4452" s="0" t="s">
        <v>6512</v>
      </c>
    </row>
    <row r="4453" customFormat="false" ht="12.8" hidden="false" customHeight="false" outlineLevel="0" collapsed="false">
      <c r="A4453" s="0" t="s">
        <v>6513</v>
      </c>
      <c r="B4453" s="0" t="s">
        <v>6514</v>
      </c>
      <c r="C4453" s="0" t="s">
        <v>6515</v>
      </c>
      <c r="D4453" s="0" t="s">
        <v>6516</v>
      </c>
    </row>
    <row r="4454" customFormat="false" ht="12.8" hidden="false" customHeight="false" outlineLevel="0" collapsed="false">
      <c r="A4454" s="0" t="s">
        <v>6517</v>
      </c>
    </row>
    <row r="4455" customFormat="false" ht="12.8" hidden="false" customHeight="false" outlineLevel="0" collapsed="false">
      <c r="A4455" s="0" t="s">
        <v>6518</v>
      </c>
    </row>
    <row r="4456" customFormat="false" ht="12.8" hidden="false" customHeight="false" outlineLevel="0" collapsed="false">
      <c r="A4456" s="0" t="s">
        <v>6519</v>
      </c>
    </row>
    <row r="4457" customFormat="false" ht="12.8" hidden="false" customHeight="false" outlineLevel="0" collapsed="false">
      <c r="A4457" s="0" t="s">
        <v>6520</v>
      </c>
      <c r="B4457" s="0" t="s">
        <v>6521</v>
      </c>
    </row>
    <row r="4458" customFormat="false" ht="12.8" hidden="false" customHeight="false" outlineLevel="0" collapsed="false">
      <c r="A4458" s="0" t="s">
        <v>6522</v>
      </c>
      <c r="B4458" s="0" t="s">
        <v>6523</v>
      </c>
    </row>
    <row r="4459" customFormat="false" ht="12.8" hidden="false" customHeight="false" outlineLevel="0" collapsed="false">
      <c r="A4459" s="0" t="s">
        <v>6524</v>
      </c>
      <c r="B4459" s="0" t="s">
        <v>6525</v>
      </c>
    </row>
    <row r="4460" customFormat="false" ht="12.8" hidden="false" customHeight="false" outlineLevel="0" collapsed="false">
      <c r="A4460" s="0" t="s">
        <v>6526</v>
      </c>
      <c r="B4460" s="0" t="s">
        <v>6527</v>
      </c>
    </row>
    <row r="4461" customFormat="false" ht="12.8" hidden="false" customHeight="false" outlineLevel="0" collapsed="false">
      <c r="A4461" s="0" t="s">
        <v>6528</v>
      </c>
    </row>
    <row r="4462" customFormat="false" ht="12.8" hidden="false" customHeight="false" outlineLevel="0" collapsed="false">
      <c r="A4462" s="0" t="s">
        <v>6529</v>
      </c>
      <c r="B4462" s="0" t="s">
        <v>6530</v>
      </c>
    </row>
    <row r="4463" customFormat="false" ht="12.8" hidden="false" customHeight="false" outlineLevel="0" collapsed="false">
      <c r="A4463" s="0" t="s">
        <v>6531</v>
      </c>
    </row>
    <row r="4464" customFormat="false" ht="12.8" hidden="false" customHeight="false" outlineLevel="0" collapsed="false">
      <c r="A4464" s="0" t="s">
        <v>6532</v>
      </c>
      <c r="B4464" s="0" t="s">
        <v>6533</v>
      </c>
    </row>
    <row r="4465" customFormat="false" ht="12.8" hidden="false" customHeight="false" outlineLevel="0" collapsed="false">
      <c r="A4465" s="0" t="s">
        <v>6534</v>
      </c>
    </row>
    <row r="4466" customFormat="false" ht="12.8" hidden="false" customHeight="false" outlineLevel="0" collapsed="false">
      <c r="A4466" s="0" t="s">
        <v>6535</v>
      </c>
    </row>
    <row r="4467" customFormat="false" ht="12.8" hidden="false" customHeight="false" outlineLevel="0" collapsed="false">
      <c r="A4467" s="0" t="s">
        <v>6536</v>
      </c>
    </row>
    <row r="4468" customFormat="false" ht="12.8" hidden="false" customHeight="false" outlineLevel="0" collapsed="false">
      <c r="A4468" s="0" t="s">
        <v>6537</v>
      </c>
    </row>
    <row r="4469" customFormat="false" ht="12.8" hidden="false" customHeight="false" outlineLevel="0" collapsed="false">
      <c r="A4469" s="0" t="s">
        <v>6538</v>
      </c>
    </row>
    <row r="4470" customFormat="false" ht="12.8" hidden="false" customHeight="false" outlineLevel="0" collapsed="false">
      <c r="A4470" s="0" t="s">
        <v>6539</v>
      </c>
    </row>
    <row r="4471" customFormat="false" ht="12.8" hidden="false" customHeight="false" outlineLevel="0" collapsed="false">
      <c r="A4471" s="0" t="s">
        <v>6540</v>
      </c>
    </row>
    <row r="4472" customFormat="false" ht="12.8" hidden="false" customHeight="false" outlineLevel="0" collapsed="false">
      <c r="A4472" s="0" t="s">
        <v>6541</v>
      </c>
    </row>
    <row r="4473" customFormat="false" ht="12.8" hidden="false" customHeight="false" outlineLevel="0" collapsed="false">
      <c r="A4473" s="0" t="s">
        <v>6542</v>
      </c>
      <c r="B4473" s="0" t="s">
        <v>6543</v>
      </c>
    </row>
    <row r="4474" customFormat="false" ht="12.8" hidden="false" customHeight="false" outlineLevel="0" collapsed="false">
      <c r="A4474" s="0" t="s">
        <v>6544</v>
      </c>
    </row>
    <row r="4475" customFormat="false" ht="12.8" hidden="false" customHeight="false" outlineLevel="0" collapsed="false">
      <c r="A4475" s="0" t="s">
        <v>6545</v>
      </c>
      <c r="B4475" s="0" t="s">
        <v>6546</v>
      </c>
    </row>
    <row r="4476" customFormat="false" ht="12.8" hidden="false" customHeight="false" outlineLevel="0" collapsed="false">
      <c r="A4476" s="0" t="s">
        <v>6547</v>
      </c>
      <c r="B4476" s="0" t="s">
        <v>6548</v>
      </c>
    </row>
    <row r="4477" customFormat="false" ht="12.8" hidden="false" customHeight="false" outlineLevel="0" collapsed="false">
      <c r="A4477" s="0" t="s">
        <v>6549</v>
      </c>
    </row>
    <row r="4478" customFormat="false" ht="12.8" hidden="false" customHeight="false" outlineLevel="0" collapsed="false">
      <c r="A4478" s="0" t="s">
        <v>6550</v>
      </c>
      <c r="B4478" s="0" t="s">
        <v>6551</v>
      </c>
      <c r="C4478" s="0" t="s">
        <v>6552</v>
      </c>
    </row>
    <row r="4479" customFormat="false" ht="12.8" hidden="false" customHeight="false" outlineLevel="0" collapsed="false">
      <c r="A4479" s="0" t="s">
        <v>6553</v>
      </c>
      <c r="B4479" s="0" t="s">
        <v>6554</v>
      </c>
    </row>
    <row r="4480" customFormat="false" ht="12.8" hidden="false" customHeight="false" outlineLevel="0" collapsed="false">
      <c r="A4480" s="0" t="s">
        <v>6555</v>
      </c>
    </row>
    <row r="4481" customFormat="false" ht="12.8" hidden="false" customHeight="false" outlineLevel="0" collapsed="false">
      <c r="A4481" s="0" t="s">
        <v>6556</v>
      </c>
      <c r="B4481" s="0" t="s">
        <v>6557</v>
      </c>
    </row>
    <row r="4482" customFormat="false" ht="12.8" hidden="false" customHeight="false" outlineLevel="0" collapsed="false">
      <c r="A4482" s="0" t="s">
        <v>6558</v>
      </c>
    </row>
    <row r="4483" customFormat="false" ht="12.8" hidden="false" customHeight="false" outlineLevel="0" collapsed="false">
      <c r="A4483" s="0" t="s">
        <v>6559</v>
      </c>
    </row>
    <row r="4484" customFormat="false" ht="12.8" hidden="false" customHeight="false" outlineLevel="0" collapsed="false">
      <c r="A4484" s="0" t="s">
        <v>6560</v>
      </c>
      <c r="B4484" s="0" t="s">
        <v>6561</v>
      </c>
    </row>
    <row r="4485" customFormat="false" ht="12.8" hidden="false" customHeight="false" outlineLevel="0" collapsed="false">
      <c r="A4485" s="0" t="s">
        <v>6562</v>
      </c>
      <c r="B4485" s="0" t="s">
        <v>6563</v>
      </c>
    </row>
    <row r="4486" customFormat="false" ht="12.8" hidden="false" customHeight="false" outlineLevel="0" collapsed="false">
      <c r="A4486" s="0" t="s">
        <v>6564</v>
      </c>
      <c r="B4486" s="0" t="s">
        <v>6565</v>
      </c>
      <c r="C4486" s="0" t="s">
        <v>6566</v>
      </c>
    </row>
    <row r="4487" customFormat="false" ht="12.8" hidden="false" customHeight="false" outlineLevel="0" collapsed="false">
      <c r="A4487" s="0" t="s">
        <v>6567</v>
      </c>
    </row>
    <row r="4488" customFormat="false" ht="12.8" hidden="false" customHeight="false" outlineLevel="0" collapsed="false">
      <c r="A4488" s="0" t="s">
        <v>6568</v>
      </c>
      <c r="B4488" s="0" t="s">
        <v>6569</v>
      </c>
      <c r="C4488" s="0" t="s">
        <v>6570</v>
      </c>
      <c r="D4488" s="0" t="s">
        <v>6571</v>
      </c>
    </row>
    <row r="4489" customFormat="false" ht="12.8" hidden="false" customHeight="false" outlineLevel="0" collapsed="false">
      <c r="A4489" s="0" t="s">
        <v>6572</v>
      </c>
      <c r="B4489" s="0" t="s">
        <v>6573</v>
      </c>
    </row>
    <row r="4490" customFormat="false" ht="12.8" hidden="false" customHeight="false" outlineLevel="0" collapsed="false">
      <c r="A4490" s="0" t="s">
        <v>6574</v>
      </c>
    </row>
    <row r="4491" customFormat="false" ht="12.8" hidden="false" customHeight="false" outlineLevel="0" collapsed="false">
      <c r="A4491" s="0" t="s">
        <v>6575</v>
      </c>
      <c r="B4491" s="0" t="s">
        <v>6576</v>
      </c>
      <c r="C4491" s="0" t="s">
        <v>6577</v>
      </c>
    </row>
    <row r="4492" customFormat="false" ht="12.8" hidden="false" customHeight="false" outlineLevel="0" collapsed="false">
      <c r="A4492" s="0" t="s">
        <v>6578</v>
      </c>
    </row>
    <row r="4493" customFormat="false" ht="12.8" hidden="false" customHeight="false" outlineLevel="0" collapsed="false">
      <c r="A4493" s="0" t="s">
        <v>6579</v>
      </c>
    </row>
    <row r="4494" customFormat="false" ht="12.8" hidden="false" customHeight="false" outlineLevel="0" collapsed="false">
      <c r="A4494" s="0" t="s">
        <v>6580</v>
      </c>
    </row>
    <row r="4495" customFormat="false" ht="12.8" hidden="false" customHeight="false" outlineLevel="0" collapsed="false">
      <c r="A4495" s="0" t="s">
        <v>6581</v>
      </c>
      <c r="B4495" s="0" t="s">
        <v>6582</v>
      </c>
      <c r="C4495" s="0" t="s">
        <v>6583</v>
      </c>
    </row>
    <row r="4496" customFormat="false" ht="12.8" hidden="false" customHeight="false" outlineLevel="0" collapsed="false">
      <c r="A4496" s="0" t="s">
        <v>6584</v>
      </c>
    </row>
    <row r="4497" customFormat="false" ht="12.8" hidden="false" customHeight="false" outlineLevel="0" collapsed="false">
      <c r="A4497" s="0" t="s">
        <v>6585</v>
      </c>
      <c r="B4497" s="0" t="s">
        <v>6586</v>
      </c>
    </row>
    <row r="4498" customFormat="false" ht="12.8" hidden="false" customHeight="false" outlineLevel="0" collapsed="false">
      <c r="A4498" s="0" t="s">
        <v>6587</v>
      </c>
      <c r="B4498" s="0" t="s">
        <v>6588</v>
      </c>
    </row>
    <row r="4499" customFormat="false" ht="12.8" hidden="false" customHeight="false" outlineLevel="0" collapsed="false">
      <c r="A4499" s="0" t="s">
        <v>6589</v>
      </c>
      <c r="B4499" s="0" t="s">
        <v>6590</v>
      </c>
    </row>
    <row r="4500" customFormat="false" ht="12.8" hidden="false" customHeight="false" outlineLevel="0" collapsed="false">
      <c r="A4500" s="0" t="s">
        <v>6591</v>
      </c>
    </row>
    <row r="4501" customFormat="false" ht="12.8" hidden="false" customHeight="false" outlineLevel="0" collapsed="false">
      <c r="A4501" s="0" t="s">
        <v>6592</v>
      </c>
    </row>
    <row r="4502" customFormat="false" ht="12.8" hidden="false" customHeight="false" outlineLevel="0" collapsed="false">
      <c r="A4502" s="0" t="s">
        <v>6593</v>
      </c>
    </row>
    <row r="4503" customFormat="false" ht="12.8" hidden="false" customHeight="false" outlineLevel="0" collapsed="false">
      <c r="A4503" s="0" t="s">
        <v>6594</v>
      </c>
    </row>
    <row r="4504" customFormat="false" ht="12.8" hidden="false" customHeight="false" outlineLevel="0" collapsed="false">
      <c r="A4504" s="0" t="s">
        <v>6595</v>
      </c>
      <c r="B4504" s="0" t="s">
        <v>6596</v>
      </c>
    </row>
    <row r="4505" customFormat="false" ht="12.8" hidden="false" customHeight="false" outlineLevel="0" collapsed="false">
      <c r="A4505" s="0" t="s">
        <v>6597</v>
      </c>
    </row>
    <row r="4506" customFormat="false" ht="12.8" hidden="false" customHeight="false" outlineLevel="0" collapsed="false">
      <c r="A4506" s="0" t="s">
        <v>6598</v>
      </c>
      <c r="B4506" s="0" t="s">
        <v>6599</v>
      </c>
    </row>
    <row r="4507" customFormat="false" ht="12.8" hidden="false" customHeight="false" outlineLevel="0" collapsed="false">
      <c r="A4507" s="0" t="s">
        <v>6600</v>
      </c>
      <c r="B4507" s="0" t="s">
        <v>6601</v>
      </c>
      <c r="C4507" s="0" t="s">
        <v>6602</v>
      </c>
      <c r="D4507" s="0" t="s">
        <v>6603</v>
      </c>
    </row>
    <row r="4508" customFormat="false" ht="12.8" hidden="false" customHeight="false" outlineLevel="0" collapsed="false">
      <c r="A4508" s="0" t="n">
        <v>6</v>
      </c>
    </row>
    <row r="4509" customFormat="false" ht="12.8" hidden="false" customHeight="false" outlineLevel="0" collapsed="false">
      <c r="A4509" s="0" t="s">
        <v>6604</v>
      </c>
    </row>
    <row r="4510" customFormat="false" ht="12.8" hidden="false" customHeight="false" outlineLevel="0" collapsed="false">
      <c r="A4510" s="0" t="s">
        <v>6605</v>
      </c>
    </row>
    <row r="4511" customFormat="false" ht="12.8" hidden="false" customHeight="false" outlineLevel="0" collapsed="false">
      <c r="A4511" s="0" t="s">
        <v>6606</v>
      </c>
    </row>
    <row r="4512" customFormat="false" ht="12.8" hidden="false" customHeight="false" outlineLevel="0" collapsed="false">
      <c r="A4512" s="0" t="s">
        <v>6607</v>
      </c>
    </row>
    <row r="4513" customFormat="false" ht="12.8" hidden="false" customHeight="false" outlineLevel="0" collapsed="false">
      <c r="A4513" s="0" t="s">
        <v>6608</v>
      </c>
      <c r="B4513" s="0" t="s">
        <v>6609</v>
      </c>
      <c r="C4513" s="0" t="s">
        <v>6610</v>
      </c>
    </row>
    <row r="4514" customFormat="false" ht="12.8" hidden="false" customHeight="false" outlineLevel="0" collapsed="false">
      <c r="A4514" s="0" t="s">
        <v>6611</v>
      </c>
      <c r="B4514" s="0" t="s">
        <v>6612</v>
      </c>
    </row>
    <row r="4515" customFormat="false" ht="12.8" hidden="false" customHeight="false" outlineLevel="0" collapsed="false">
      <c r="A4515" s="0" t="s">
        <v>6613</v>
      </c>
    </row>
    <row r="4516" customFormat="false" ht="12.8" hidden="false" customHeight="false" outlineLevel="0" collapsed="false">
      <c r="A4516" s="0" t="s">
        <v>6614</v>
      </c>
    </row>
    <row r="4517" customFormat="false" ht="12.8" hidden="false" customHeight="false" outlineLevel="0" collapsed="false">
      <c r="A4517" s="0" t="s">
        <v>6615</v>
      </c>
      <c r="B4517" s="0" t="s">
        <v>6616</v>
      </c>
    </row>
    <row r="4518" customFormat="false" ht="12.8" hidden="false" customHeight="false" outlineLevel="0" collapsed="false">
      <c r="A4518" s="0" t="s">
        <v>6617</v>
      </c>
    </row>
    <row r="4519" customFormat="false" ht="12.8" hidden="false" customHeight="false" outlineLevel="0" collapsed="false">
      <c r="A4519" s="0" t="s">
        <v>6618</v>
      </c>
    </row>
    <row r="4520" customFormat="false" ht="12.8" hidden="false" customHeight="false" outlineLevel="0" collapsed="false">
      <c r="A4520" s="0" t="s">
        <v>6619</v>
      </c>
    </row>
    <row r="4521" customFormat="false" ht="12.8" hidden="false" customHeight="false" outlineLevel="0" collapsed="false">
      <c r="A4521" s="0" t="s">
        <v>6620</v>
      </c>
    </row>
    <row r="4522" customFormat="false" ht="12.8" hidden="false" customHeight="false" outlineLevel="0" collapsed="false">
      <c r="A4522" s="0" t="s">
        <v>6621</v>
      </c>
    </row>
    <row r="4523" customFormat="false" ht="12.8" hidden="false" customHeight="false" outlineLevel="0" collapsed="false">
      <c r="A4523" s="0" t="s">
        <v>6622</v>
      </c>
      <c r="B4523" s="0" t="s">
        <v>6623</v>
      </c>
      <c r="C4523" s="0" t="s">
        <v>6624</v>
      </c>
      <c r="D4523" s="0" t="s">
        <v>6625</v>
      </c>
    </row>
    <row r="4524" customFormat="false" ht="12.8" hidden="false" customHeight="false" outlineLevel="0" collapsed="false">
      <c r="A4524" s="0" t="s">
        <v>6626</v>
      </c>
      <c r="B4524" s="0" t="s">
        <v>6627</v>
      </c>
    </row>
    <row r="4525" customFormat="false" ht="12.8" hidden="false" customHeight="false" outlineLevel="0" collapsed="false">
      <c r="A4525" s="0" t="s">
        <v>6628</v>
      </c>
      <c r="B4525" s="0" t="s">
        <v>6629</v>
      </c>
    </row>
    <row r="4526" customFormat="false" ht="12.8" hidden="false" customHeight="false" outlineLevel="0" collapsed="false">
      <c r="A4526" s="0" t="s">
        <v>6630</v>
      </c>
    </row>
    <row r="4527" customFormat="false" ht="12.8" hidden="false" customHeight="false" outlineLevel="0" collapsed="false">
      <c r="A4527" s="0" t="s">
        <v>6631</v>
      </c>
    </row>
    <row r="4528" customFormat="false" ht="12.8" hidden="false" customHeight="false" outlineLevel="0" collapsed="false">
      <c r="A4528" s="0" t="s">
        <v>6632</v>
      </c>
    </row>
    <row r="4529" customFormat="false" ht="12.8" hidden="false" customHeight="false" outlineLevel="0" collapsed="false">
      <c r="A4529" s="0" t="s">
        <v>6633</v>
      </c>
    </row>
    <row r="4530" customFormat="false" ht="12.8" hidden="false" customHeight="false" outlineLevel="0" collapsed="false">
      <c r="A4530" s="0" t="s">
        <v>6634</v>
      </c>
      <c r="B4530" s="0" t="s">
        <v>6635</v>
      </c>
    </row>
    <row r="4531" customFormat="false" ht="12.8" hidden="false" customHeight="false" outlineLevel="0" collapsed="false">
      <c r="A4531" s="0" t="s">
        <v>6636</v>
      </c>
    </row>
    <row r="4532" customFormat="false" ht="12.8" hidden="false" customHeight="false" outlineLevel="0" collapsed="false">
      <c r="A4532" s="0" t="s">
        <v>6637</v>
      </c>
    </row>
    <row r="4533" customFormat="false" ht="12.8" hidden="false" customHeight="false" outlineLevel="0" collapsed="false">
      <c r="A4533" s="0" t="s">
        <v>6638</v>
      </c>
      <c r="B4533" s="0" t="s">
        <v>6639</v>
      </c>
    </row>
    <row r="4534" customFormat="false" ht="12.8" hidden="false" customHeight="false" outlineLevel="0" collapsed="false">
      <c r="A4534" s="0" t="s">
        <v>6640</v>
      </c>
      <c r="B4534" s="0" t="s">
        <v>6641</v>
      </c>
      <c r="C4534" s="0" t="s">
        <v>6642</v>
      </c>
    </row>
    <row r="4535" customFormat="false" ht="12.8" hidden="false" customHeight="false" outlineLevel="0" collapsed="false">
      <c r="A4535" s="0" t="s">
        <v>6643</v>
      </c>
      <c r="B4535" s="0" t="s">
        <v>6644</v>
      </c>
      <c r="C4535" s="0" t="s">
        <v>6645</v>
      </c>
    </row>
    <row r="4536" customFormat="false" ht="12.8" hidden="false" customHeight="false" outlineLevel="0" collapsed="false">
      <c r="A4536" s="0" t="s">
        <v>6646</v>
      </c>
    </row>
    <row r="4537" customFormat="false" ht="12.8" hidden="false" customHeight="false" outlineLevel="0" collapsed="false">
      <c r="A4537" s="0" t="s">
        <v>6647</v>
      </c>
    </row>
    <row r="4538" customFormat="false" ht="12.8" hidden="false" customHeight="false" outlineLevel="0" collapsed="false">
      <c r="A4538" s="0" t="s">
        <v>6648</v>
      </c>
      <c r="B4538" s="0" t="s">
        <v>6649</v>
      </c>
    </row>
    <row r="4539" customFormat="false" ht="12.8" hidden="false" customHeight="false" outlineLevel="0" collapsed="false">
      <c r="A4539" s="0" t="s">
        <v>6650</v>
      </c>
    </row>
    <row r="4540" customFormat="false" ht="12.8" hidden="false" customHeight="false" outlineLevel="0" collapsed="false">
      <c r="A4540" s="0" t="s">
        <v>6651</v>
      </c>
      <c r="B4540" s="0" t="s">
        <v>6652</v>
      </c>
    </row>
    <row r="4541" customFormat="false" ht="12.8" hidden="false" customHeight="false" outlineLevel="0" collapsed="false">
      <c r="A4541" s="0" t="s">
        <v>6653</v>
      </c>
    </row>
    <row r="4542" customFormat="false" ht="12.8" hidden="false" customHeight="false" outlineLevel="0" collapsed="false">
      <c r="A4542" s="0" t="s">
        <v>6654</v>
      </c>
    </row>
    <row r="4543" customFormat="false" ht="12.8" hidden="false" customHeight="false" outlineLevel="0" collapsed="false">
      <c r="A4543" s="0" t="s">
        <v>6655</v>
      </c>
    </row>
    <row r="4544" customFormat="false" ht="12.8" hidden="false" customHeight="false" outlineLevel="0" collapsed="false">
      <c r="A4544" s="0" t="s">
        <v>6656</v>
      </c>
    </row>
    <row r="4545" customFormat="false" ht="12.8" hidden="false" customHeight="false" outlineLevel="0" collapsed="false">
      <c r="A4545" s="0" t="s">
        <v>6657</v>
      </c>
    </row>
    <row r="4546" customFormat="false" ht="12.8" hidden="false" customHeight="false" outlineLevel="0" collapsed="false">
      <c r="A4546" s="0" t="s">
        <v>6658</v>
      </c>
    </row>
    <row r="4547" customFormat="false" ht="12.8" hidden="false" customHeight="false" outlineLevel="0" collapsed="false">
      <c r="A4547" s="0" t="s">
        <v>6659</v>
      </c>
    </row>
    <row r="4548" customFormat="false" ht="12.8" hidden="false" customHeight="false" outlineLevel="0" collapsed="false">
      <c r="A4548" s="0" t="s">
        <v>6660</v>
      </c>
      <c r="B4548" s="0" t="s">
        <v>6661</v>
      </c>
      <c r="C4548" s="0" t="s">
        <v>6662</v>
      </c>
      <c r="D4548" s="0" t="s">
        <v>6663</v>
      </c>
    </row>
    <row r="4551" customFormat="false" ht="12.8" hidden="false" customHeight="false" outlineLevel="0" collapsed="false">
      <c r="A4551" s="0" t="s">
        <v>6664</v>
      </c>
    </row>
    <row r="4552" customFormat="false" ht="12.8" hidden="false" customHeight="false" outlineLevel="0" collapsed="false">
      <c r="A4552" s="0" t="s">
        <v>6665</v>
      </c>
    </row>
    <row r="4553" customFormat="false" ht="12.8" hidden="false" customHeight="false" outlineLevel="0" collapsed="false">
      <c r="A4553" s="0" t="s">
        <v>6666</v>
      </c>
    </row>
    <row r="4554" customFormat="false" ht="12.8" hidden="false" customHeight="false" outlineLevel="0" collapsed="false">
      <c r="A4554" s="0" t="s">
        <v>6667</v>
      </c>
    </row>
    <row r="4555" customFormat="false" ht="12.8" hidden="false" customHeight="false" outlineLevel="0" collapsed="false">
      <c r="A4555" s="0" t="s">
        <v>6668</v>
      </c>
    </row>
    <row r="4556" customFormat="false" ht="12.8" hidden="false" customHeight="false" outlineLevel="0" collapsed="false">
      <c r="A4556" s="0" t="s">
        <v>6669</v>
      </c>
      <c r="B4556" s="0" t="s">
        <v>6670</v>
      </c>
    </row>
    <row r="4557" customFormat="false" ht="12.8" hidden="false" customHeight="false" outlineLevel="0" collapsed="false">
      <c r="A4557" s="0" t="s">
        <v>6671</v>
      </c>
    </row>
    <row r="4558" customFormat="false" ht="12.8" hidden="false" customHeight="false" outlineLevel="0" collapsed="false">
      <c r="A4558" s="0" t="s">
        <v>6672</v>
      </c>
      <c r="B4558" s="0" t="s">
        <v>6673</v>
      </c>
    </row>
    <row r="4559" customFormat="false" ht="12.8" hidden="false" customHeight="false" outlineLevel="0" collapsed="false">
      <c r="A4559" s="0" t="s">
        <v>6674</v>
      </c>
    </row>
    <row r="4560" customFormat="false" ht="12.8" hidden="false" customHeight="false" outlineLevel="0" collapsed="false">
      <c r="A4560" s="0" t="s">
        <v>6675</v>
      </c>
    </row>
    <row r="4561" customFormat="false" ht="12.8" hidden="false" customHeight="false" outlineLevel="0" collapsed="false">
      <c r="A4561" s="0" t="s">
        <v>6676</v>
      </c>
    </row>
    <row r="4562" customFormat="false" ht="12.8" hidden="false" customHeight="false" outlineLevel="0" collapsed="false">
      <c r="A4562" s="0" t="s">
        <v>6677</v>
      </c>
    </row>
    <row r="4563" customFormat="false" ht="12.8" hidden="false" customHeight="false" outlineLevel="0" collapsed="false">
      <c r="A4563" s="0" t="s">
        <v>6678</v>
      </c>
    </row>
    <row r="4564" customFormat="false" ht="12.8" hidden="false" customHeight="false" outlineLevel="0" collapsed="false">
      <c r="B4564" s="0" t="s">
        <v>6679</v>
      </c>
    </row>
    <row r="4565" customFormat="false" ht="12.8" hidden="false" customHeight="false" outlineLevel="0" collapsed="false">
      <c r="A4565" s="0" t="s">
        <v>6680</v>
      </c>
    </row>
    <row r="4566" customFormat="false" ht="12.8" hidden="false" customHeight="false" outlineLevel="0" collapsed="false">
      <c r="A4566" s="0" t="s">
        <v>6681</v>
      </c>
      <c r="B4566" s="0" t="s">
        <v>6682</v>
      </c>
      <c r="C4566" s="0" t="s">
        <v>6683</v>
      </c>
    </row>
    <row r="4567" customFormat="false" ht="12.8" hidden="false" customHeight="false" outlineLevel="0" collapsed="false">
      <c r="A4567" s="0" t="s">
        <v>6684</v>
      </c>
    </row>
    <row r="4568" customFormat="false" ht="12.8" hidden="false" customHeight="false" outlineLevel="0" collapsed="false">
      <c r="A4568" s="0" t="s">
        <v>6685</v>
      </c>
      <c r="B4568" s="0" t="s">
        <v>6686</v>
      </c>
    </row>
    <row r="4569" customFormat="false" ht="12.8" hidden="false" customHeight="false" outlineLevel="0" collapsed="false">
      <c r="A4569" s="0" t="s">
        <v>6687</v>
      </c>
    </row>
    <row r="4570" customFormat="false" ht="12.8" hidden="false" customHeight="false" outlineLevel="0" collapsed="false">
      <c r="A4570" s="0" t="s">
        <v>6688</v>
      </c>
      <c r="B4570" s="0" t="s">
        <v>6689</v>
      </c>
    </row>
    <row r="4571" customFormat="false" ht="12.8" hidden="false" customHeight="false" outlineLevel="0" collapsed="false">
      <c r="A4571" s="0" t="s">
        <v>6690</v>
      </c>
      <c r="B4571" s="0" t="s">
        <v>6691</v>
      </c>
      <c r="C4571" s="0" t="s">
        <v>6692</v>
      </c>
    </row>
    <row r="4572" customFormat="false" ht="12.8" hidden="false" customHeight="false" outlineLevel="0" collapsed="false">
      <c r="A4572" s="0" t="s">
        <v>6693</v>
      </c>
      <c r="B4572" s="0" t="s">
        <v>6694</v>
      </c>
    </row>
    <row r="4573" customFormat="false" ht="12.8" hidden="false" customHeight="false" outlineLevel="0" collapsed="false">
      <c r="A4573" s="0" t="s">
        <v>6695</v>
      </c>
    </row>
    <row r="4574" customFormat="false" ht="12.8" hidden="false" customHeight="false" outlineLevel="0" collapsed="false">
      <c r="A4574" s="0" t="s">
        <v>6696</v>
      </c>
    </row>
    <row r="4575" customFormat="false" ht="12.8" hidden="false" customHeight="false" outlineLevel="0" collapsed="false">
      <c r="A4575" s="0" t="s">
        <v>6697</v>
      </c>
    </row>
    <row r="4576" customFormat="false" ht="12.8" hidden="false" customHeight="false" outlineLevel="0" collapsed="false">
      <c r="A4576" s="0" t="s">
        <v>6698</v>
      </c>
    </row>
    <row r="4577" customFormat="false" ht="12.8" hidden="false" customHeight="false" outlineLevel="0" collapsed="false">
      <c r="A4577" s="0" t="s">
        <v>6699</v>
      </c>
      <c r="B4577" s="0" t="s">
        <v>6700</v>
      </c>
      <c r="C4577" s="0" t="s">
        <v>6701</v>
      </c>
    </row>
    <row r="4578" customFormat="false" ht="12.8" hidden="false" customHeight="false" outlineLevel="0" collapsed="false">
      <c r="A4578" s="0" t="s">
        <v>6702</v>
      </c>
    </row>
    <row r="4579" customFormat="false" ht="12.8" hidden="false" customHeight="false" outlineLevel="0" collapsed="false">
      <c r="A4579" s="0" t="s">
        <v>6703</v>
      </c>
    </row>
    <row r="4580" customFormat="false" ht="12.8" hidden="false" customHeight="false" outlineLevel="0" collapsed="false">
      <c r="A4580" s="0" t="s">
        <v>6704</v>
      </c>
      <c r="B4580" s="0" t="s">
        <v>6705</v>
      </c>
    </row>
    <row r="4581" customFormat="false" ht="12.8" hidden="false" customHeight="false" outlineLevel="0" collapsed="false">
      <c r="A4581" s="0" t="s">
        <v>6706</v>
      </c>
    </row>
    <row r="4582" customFormat="false" ht="12.8" hidden="false" customHeight="false" outlineLevel="0" collapsed="false">
      <c r="A4582" s="0" t="s">
        <v>6707</v>
      </c>
    </row>
    <row r="4583" customFormat="false" ht="12.8" hidden="false" customHeight="false" outlineLevel="0" collapsed="false">
      <c r="A4583" s="0" t="s">
        <v>6708</v>
      </c>
    </row>
    <row r="4584" customFormat="false" ht="12.8" hidden="false" customHeight="false" outlineLevel="0" collapsed="false">
      <c r="A4584" s="0" t="s">
        <v>6709</v>
      </c>
    </row>
    <row r="4585" customFormat="false" ht="12.8" hidden="false" customHeight="false" outlineLevel="0" collapsed="false">
      <c r="A4585" s="0" t="s">
        <v>6710</v>
      </c>
    </row>
    <row r="4586" customFormat="false" ht="12.8" hidden="false" customHeight="false" outlineLevel="0" collapsed="false">
      <c r="A4586" s="0" t="s">
        <v>6711</v>
      </c>
    </row>
    <row r="4587" customFormat="false" ht="12.8" hidden="false" customHeight="false" outlineLevel="0" collapsed="false">
      <c r="A4587" s="0" t="s">
        <v>6712</v>
      </c>
    </row>
    <row r="4588" customFormat="false" ht="12.8" hidden="false" customHeight="false" outlineLevel="0" collapsed="false">
      <c r="A4588" s="0" t="s">
        <v>6713</v>
      </c>
    </row>
    <row r="4589" customFormat="false" ht="12.8" hidden="false" customHeight="false" outlineLevel="0" collapsed="false">
      <c r="A4589" s="0" t="s">
        <v>6714</v>
      </c>
    </row>
    <row r="4590" customFormat="false" ht="12.8" hidden="false" customHeight="false" outlineLevel="0" collapsed="false">
      <c r="A4590" s="0" t="s">
        <v>6715</v>
      </c>
      <c r="B4590" s="0" t="s">
        <v>6716</v>
      </c>
    </row>
    <row r="4591" customFormat="false" ht="12.8" hidden="false" customHeight="false" outlineLevel="0" collapsed="false">
      <c r="A4591" s="0" t="s">
        <v>6717</v>
      </c>
    </row>
    <row r="4592" customFormat="false" ht="12.8" hidden="false" customHeight="false" outlineLevel="0" collapsed="false">
      <c r="A4592" s="0" t="s">
        <v>6718</v>
      </c>
    </row>
    <row r="4593" customFormat="false" ht="12.8" hidden="false" customHeight="false" outlineLevel="0" collapsed="false">
      <c r="A4593" s="0" t="s">
        <v>6719</v>
      </c>
    </row>
    <row r="4594" customFormat="false" ht="12.8" hidden="false" customHeight="false" outlineLevel="0" collapsed="false">
      <c r="A4594" s="0" t="s">
        <v>6720</v>
      </c>
    </row>
    <row r="4595" customFormat="false" ht="12.8" hidden="false" customHeight="false" outlineLevel="0" collapsed="false">
      <c r="A4595" s="0" t="s">
        <v>6721</v>
      </c>
      <c r="B4595" s="0" t="s">
        <v>6722</v>
      </c>
    </row>
    <row r="4596" customFormat="false" ht="12.8" hidden="false" customHeight="false" outlineLevel="0" collapsed="false">
      <c r="A4596" s="0" t="s">
        <v>6723</v>
      </c>
    </row>
    <row r="4597" customFormat="false" ht="12.8" hidden="false" customHeight="false" outlineLevel="0" collapsed="false">
      <c r="A4597" s="0" t="s">
        <v>6724</v>
      </c>
    </row>
    <row r="4598" customFormat="false" ht="12.8" hidden="false" customHeight="false" outlineLevel="0" collapsed="false">
      <c r="A4598" s="0" t="s">
        <v>6725</v>
      </c>
    </row>
    <row r="4599" customFormat="false" ht="12.8" hidden="false" customHeight="false" outlineLevel="0" collapsed="false">
      <c r="A4599" s="0" t="s">
        <v>6726</v>
      </c>
    </row>
    <row r="4600" customFormat="false" ht="12.8" hidden="false" customHeight="false" outlineLevel="0" collapsed="false">
      <c r="A4600" s="0" t="s">
        <v>6727</v>
      </c>
    </row>
    <row r="4601" customFormat="false" ht="12.8" hidden="false" customHeight="false" outlineLevel="0" collapsed="false">
      <c r="A4601" s="0" t="s">
        <v>6728</v>
      </c>
    </row>
    <row r="4602" customFormat="false" ht="12.8" hidden="false" customHeight="false" outlineLevel="0" collapsed="false">
      <c r="A4602" s="0" t="s">
        <v>6729</v>
      </c>
    </row>
    <row r="4603" customFormat="false" ht="12.8" hidden="false" customHeight="false" outlineLevel="0" collapsed="false">
      <c r="A4603" s="0" t="s">
        <v>6730</v>
      </c>
      <c r="B4603" s="0" t="s">
        <v>6731</v>
      </c>
      <c r="C4603" s="0" t="s">
        <v>6732</v>
      </c>
      <c r="D4603" s="0" t="s">
        <v>6733</v>
      </c>
    </row>
    <row r="4604" customFormat="false" ht="12.8" hidden="false" customHeight="false" outlineLevel="0" collapsed="false">
      <c r="A4604" s="0" t="s">
        <v>6734</v>
      </c>
    </row>
    <row r="4605" customFormat="false" ht="12.8" hidden="false" customHeight="false" outlineLevel="0" collapsed="false">
      <c r="A4605" s="0" t="s">
        <v>6735</v>
      </c>
    </row>
    <row r="4606" customFormat="false" ht="12.8" hidden="false" customHeight="false" outlineLevel="0" collapsed="false">
      <c r="A4606" s="0" t="s">
        <v>6736</v>
      </c>
    </row>
    <row r="4607" customFormat="false" ht="12.8" hidden="false" customHeight="false" outlineLevel="0" collapsed="false">
      <c r="A4607" s="0" t="s">
        <v>6737</v>
      </c>
    </row>
    <row r="4608" customFormat="false" ht="12.8" hidden="false" customHeight="false" outlineLevel="0" collapsed="false">
      <c r="A4608" s="0" t="s">
        <v>6738</v>
      </c>
    </row>
    <row r="4609" customFormat="false" ht="12.8" hidden="false" customHeight="false" outlineLevel="0" collapsed="false">
      <c r="A4609" s="0" t="s">
        <v>6739</v>
      </c>
    </row>
    <row r="4610" customFormat="false" ht="12.8" hidden="false" customHeight="false" outlineLevel="0" collapsed="false">
      <c r="A4610" s="0" t="s">
        <v>6740</v>
      </c>
      <c r="B4610" s="0" t="s">
        <v>6741</v>
      </c>
      <c r="C4610" s="0" t="s">
        <v>6742</v>
      </c>
    </row>
    <row r="4611" customFormat="false" ht="12.8" hidden="false" customHeight="false" outlineLevel="0" collapsed="false">
      <c r="A4611" s="0" t="s">
        <v>6743</v>
      </c>
    </row>
    <row r="4612" customFormat="false" ht="12.8" hidden="false" customHeight="false" outlineLevel="0" collapsed="false">
      <c r="A4612" s="0" t="s">
        <v>6744</v>
      </c>
    </row>
    <row r="4613" customFormat="false" ht="12.8" hidden="false" customHeight="false" outlineLevel="0" collapsed="false">
      <c r="A4613" s="0" t="s">
        <v>6745</v>
      </c>
      <c r="B4613" s="0" t="s">
        <v>6746</v>
      </c>
    </row>
    <row r="4614" customFormat="false" ht="12.8" hidden="false" customHeight="false" outlineLevel="0" collapsed="false">
      <c r="A4614" s="0" t="s">
        <v>6747</v>
      </c>
    </row>
    <row r="4615" customFormat="false" ht="12.8" hidden="false" customHeight="false" outlineLevel="0" collapsed="false">
      <c r="A4615" s="0" t="s">
        <v>6748</v>
      </c>
    </row>
    <row r="4616" customFormat="false" ht="12.8" hidden="false" customHeight="false" outlineLevel="0" collapsed="false">
      <c r="A4616" s="0" t="s">
        <v>6749</v>
      </c>
    </row>
    <row r="4617" customFormat="false" ht="12.8" hidden="false" customHeight="false" outlineLevel="0" collapsed="false">
      <c r="A4617" s="0" t="s">
        <v>6750</v>
      </c>
    </row>
    <row r="4618" customFormat="false" ht="12.8" hidden="false" customHeight="false" outlineLevel="0" collapsed="false">
      <c r="A4618" s="0" t="s">
        <v>6751</v>
      </c>
    </row>
    <row r="4619" customFormat="false" ht="12.8" hidden="false" customHeight="false" outlineLevel="0" collapsed="false">
      <c r="A4619" s="0" t="s">
        <v>6752</v>
      </c>
    </row>
    <row r="4620" customFormat="false" ht="12.8" hidden="false" customHeight="false" outlineLevel="0" collapsed="false">
      <c r="A4620" s="0" t="s">
        <v>6753</v>
      </c>
    </row>
    <row r="4621" customFormat="false" ht="12.8" hidden="false" customHeight="false" outlineLevel="0" collapsed="false">
      <c r="A4621" s="0" t="s">
        <v>6754</v>
      </c>
    </row>
    <row r="4622" customFormat="false" ht="12.8" hidden="false" customHeight="false" outlineLevel="0" collapsed="false">
      <c r="A4622" s="0" t="s">
        <v>6755</v>
      </c>
    </row>
    <row r="4623" customFormat="false" ht="12.8" hidden="false" customHeight="false" outlineLevel="0" collapsed="false">
      <c r="A4623" s="0" t="s">
        <v>6756</v>
      </c>
      <c r="B4623" s="0" t="s">
        <v>6516</v>
      </c>
    </row>
    <row r="4624" customFormat="false" ht="12.8" hidden="false" customHeight="false" outlineLevel="0" collapsed="false">
      <c r="A4624" s="0" t="s">
        <v>6757</v>
      </c>
    </row>
    <row r="4625" customFormat="false" ht="12.8" hidden="false" customHeight="false" outlineLevel="0" collapsed="false">
      <c r="A4625" s="0" t="s">
        <v>6758</v>
      </c>
    </row>
    <row r="4626" customFormat="false" ht="12.8" hidden="false" customHeight="false" outlineLevel="0" collapsed="false">
      <c r="A4626" s="0" t="s">
        <v>6759</v>
      </c>
    </row>
    <row r="4627" customFormat="false" ht="12.8" hidden="false" customHeight="false" outlineLevel="0" collapsed="false">
      <c r="A4627" s="0" t="s">
        <v>6760</v>
      </c>
    </row>
    <row r="4628" customFormat="false" ht="12.8" hidden="false" customHeight="false" outlineLevel="0" collapsed="false">
      <c r="A4628" s="0" t="s">
        <v>6761</v>
      </c>
    </row>
    <row r="4629" customFormat="false" ht="12.8" hidden="false" customHeight="false" outlineLevel="0" collapsed="false">
      <c r="A4629" s="0" t="s">
        <v>6762</v>
      </c>
    </row>
    <row r="4630" customFormat="false" ht="12.8" hidden="false" customHeight="false" outlineLevel="0" collapsed="false">
      <c r="A4630" s="0" t="s">
        <v>6763</v>
      </c>
    </row>
    <row r="4631" customFormat="false" ht="12.8" hidden="false" customHeight="false" outlineLevel="0" collapsed="false">
      <c r="A4631" s="0" t="s">
        <v>6764</v>
      </c>
    </row>
    <row r="4632" customFormat="false" ht="12.8" hidden="false" customHeight="false" outlineLevel="0" collapsed="false">
      <c r="A4632" s="0" t="s">
        <v>6765</v>
      </c>
    </row>
    <row r="4633" customFormat="false" ht="12.8" hidden="false" customHeight="false" outlineLevel="0" collapsed="false">
      <c r="A4633" s="0" t="s">
        <v>6766</v>
      </c>
      <c r="B4633" s="0" t="s">
        <v>6767</v>
      </c>
    </row>
    <row r="4634" customFormat="false" ht="12.8" hidden="false" customHeight="false" outlineLevel="0" collapsed="false">
      <c r="A4634" s="0" t="s">
        <v>6768</v>
      </c>
    </row>
    <row r="4635" customFormat="false" ht="12.8" hidden="false" customHeight="false" outlineLevel="0" collapsed="false">
      <c r="A4635" s="0" t="s">
        <v>6769</v>
      </c>
    </row>
    <row r="4636" customFormat="false" ht="12.8" hidden="false" customHeight="false" outlineLevel="0" collapsed="false">
      <c r="A4636" s="0" t="s">
        <v>6770</v>
      </c>
    </row>
    <row r="4637" customFormat="false" ht="12.8" hidden="false" customHeight="false" outlineLevel="0" collapsed="false">
      <c r="A4637" s="0" t="s">
        <v>6771</v>
      </c>
      <c r="B4637" s="0" t="s">
        <v>6772</v>
      </c>
    </row>
    <row r="4638" customFormat="false" ht="12.8" hidden="false" customHeight="false" outlineLevel="0" collapsed="false">
      <c r="A4638" s="0" t="s">
        <v>6773</v>
      </c>
    </row>
    <row r="4639" customFormat="false" ht="12.8" hidden="false" customHeight="false" outlineLevel="0" collapsed="false">
      <c r="A4639" s="0" t="s">
        <v>6774</v>
      </c>
    </row>
    <row r="4640" customFormat="false" ht="12.8" hidden="false" customHeight="false" outlineLevel="0" collapsed="false">
      <c r="A4640" s="0" t="s">
        <v>6775</v>
      </c>
    </row>
    <row r="4641" customFormat="false" ht="12.8" hidden="false" customHeight="false" outlineLevel="0" collapsed="false">
      <c r="A4641" s="0" t="s">
        <v>6776</v>
      </c>
    </row>
    <row r="4642" customFormat="false" ht="12.8" hidden="false" customHeight="false" outlineLevel="0" collapsed="false">
      <c r="A4642" s="0" t="s">
        <v>6777</v>
      </c>
      <c r="B4642" s="0" t="s">
        <v>6778</v>
      </c>
    </row>
    <row r="4643" customFormat="false" ht="12.8" hidden="false" customHeight="false" outlineLevel="0" collapsed="false">
      <c r="A4643" s="0" t="s">
        <v>6779</v>
      </c>
    </row>
    <row r="4644" customFormat="false" ht="12.8" hidden="false" customHeight="false" outlineLevel="0" collapsed="false">
      <c r="A4644" s="0" t="s">
        <v>6780</v>
      </c>
    </row>
    <row r="4645" customFormat="false" ht="12.8" hidden="false" customHeight="false" outlineLevel="0" collapsed="false">
      <c r="A4645" s="0" t="s">
        <v>6781</v>
      </c>
    </row>
    <row r="4646" customFormat="false" ht="12.8" hidden="false" customHeight="false" outlineLevel="0" collapsed="false">
      <c r="A4646" s="0" t="s">
        <v>6782</v>
      </c>
    </row>
    <row r="4647" customFormat="false" ht="12.8" hidden="false" customHeight="false" outlineLevel="0" collapsed="false">
      <c r="A4647" s="0" t="s">
        <v>6783</v>
      </c>
    </row>
    <row r="4648" customFormat="false" ht="12.8" hidden="false" customHeight="false" outlineLevel="0" collapsed="false">
      <c r="A4648" s="0" t="s">
        <v>6784</v>
      </c>
    </row>
    <row r="4649" customFormat="false" ht="12.8" hidden="false" customHeight="false" outlineLevel="0" collapsed="false">
      <c r="A4649" s="0" t="s">
        <v>6785</v>
      </c>
      <c r="B4649" s="0" t="s">
        <v>6786</v>
      </c>
    </row>
    <row r="4650" customFormat="false" ht="12.8" hidden="false" customHeight="false" outlineLevel="0" collapsed="false">
      <c r="A4650" s="0" t="s">
        <v>6787</v>
      </c>
    </row>
    <row r="4651" customFormat="false" ht="12.8" hidden="false" customHeight="false" outlineLevel="0" collapsed="false">
      <c r="A4651" s="0" t="s">
        <v>6788</v>
      </c>
    </row>
    <row r="4652" customFormat="false" ht="12.8" hidden="false" customHeight="false" outlineLevel="0" collapsed="false">
      <c r="A4652" s="0" t="s">
        <v>6789</v>
      </c>
    </row>
    <row r="4653" customFormat="false" ht="12.8" hidden="false" customHeight="false" outlineLevel="0" collapsed="false">
      <c r="A4653" s="0" t="s">
        <v>6790</v>
      </c>
    </row>
    <row r="4654" customFormat="false" ht="12.8" hidden="false" customHeight="false" outlineLevel="0" collapsed="false">
      <c r="A4654" s="0" t="s">
        <v>6791</v>
      </c>
      <c r="B4654" s="0" t="s">
        <v>6792</v>
      </c>
    </row>
    <row r="4655" customFormat="false" ht="12.8" hidden="false" customHeight="false" outlineLevel="0" collapsed="false">
      <c r="A4655" s="0" t="s">
        <v>6793</v>
      </c>
    </row>
    <row r="4656" customFormat="false" ht="12.8" hidden="false" customHeight="false" outlineLevel="0" collapsed="false">
      <c r="A4656" s="0" t="s">
        <v>6794</v>
      </c>
    </row>
    <row r="4657" customFormat="false" ht="12.8" hidden="false" customHeight="false" outlineLevel="0" collapsed="false">
      <c r="A4657" s="0" t="s">
        <v>6795</v>
      </c>
    </row>
    <row r="4658" customFormat="false" ht="12.8" hidden="false" customHeight="false" outlineLevel="0" collapsed="false">
      <c r="A4658" s="0" t="s">
        <v>6796</v>
      </c>
    </row>
    <row r="4659" customFormat="false" ht="12.8" hidden="false" customHeight="false" outlineLevel="0" collapsed="false">
      <c r="A4659" s="0" t="s">
        <v>6797</v>
      </c>
    </row>
    <row r="4660" customFormat="false" ht="12.8" hidden="false" customHeight="false" outlineLevel="0" collapsed="false">
      <c r="A4660" s="0" t="s">
        <v>6798</v>
      </c>
    </row>
    <row r="4661" customFormat="false" ht="12.8" hidden="false" customHeight="false" outlineLevel="0" collapsed="false">
      <c r="A4661" s="0" t="s">
        <v>6799</v>
      </c>
    </row>
    <row r="4662" customFormat="false" ht="12.8" hidden="false" customHeight="false" outlineLevel="0" collapsed="false">
      <c r="A4662" s="0" t="s">
        <v>6800</v>
      </c>
      <c r="B4662" s="0" t="s">
        <v>6801</v>
      </c>
    </row>
    <row r="4663" customFormat="false" ht="12.8" hidden="false" customHeight="false" outlineLevel="0" collapsed="false">
      <c r="A4663" s="0" t="s">
        <v>6802</v>
      </c>
    </row>
    <row r="4664" customFormat="false" ht="12.8" hidden="false" customHeight="false" outlineLevel="0" collapsed="false">
      <c r="A4664" s="0" t="s">
        <v>6803</v>
      </c>
    </row>
    <row r="4665" customFormat="false" ht="12.8" hidden="false" customHeight="false" outlineLevel="0" collapsed="false">
      <c r="A4665" s="0" t="s">
        <v>6804</v>
      </c>
    </row>
    <row r="4666" customFormat="false" ht="12.8" hidden="false" customHeight="false" outlineLevel="0" collapsed="false">
      <c r="A4666" s="0" t="s">
        <v>6805</v>
      </c>
    </row>
    <row r="4667" customFormat="false" ht="12.8" hidden="false" customHeight="false" outlineLevel="0" collapsed="false">
      <c r="A4667" s="0" t="s">
        <v>6806</v>
      </c>
      <c r="B4667" s="0" t="s">
        <v>6807</v>
      </c>
    </row>
    <row r="4668" customFormat="false" ht="12.8" hidden="false" customHeight="false" outlineLevel="0" collapsed="false">
      <c r="A4668" s="0" t="s">
        <v>6808</v>
      </c>
    </row>
    <row r="4669" customFormat="false" ht="12.8" hidden="false" customHeight="false" outlineLevel="0" collapsed="false">
      <c r="A4669" s="0" t="s">
        <v>6809</v>
      </c>
    </row>
    <row r="4670" customFormat="false" ht="12.8" hidden="false" customHeight="false" outlineLevel="0" collapsed="false">
      <c r="A4670" s="0" t="s">
        <v>6810</v>
      </c>
    </row>
    <row r="4671" customFormat="false" ht="12.8" hidden="false" customHeight="false" outlineLevel="0" collapsed="false">
      <c r="A4671" s="0" t="s">
        <v>6811</v>
      </c>
      <c r="B4671" s="0" t="s">
        <v>6812</v>
      </c>
    </row>
    <row r="4672" customFormat="false" ht="12.8" hidden="false" customHeight="false" outlineLevel="0" collapsed="false">
      <c r="A4672" s="0" t="s">
        <v>6813</v>
      </c>
    </row>
    <row r="4673" customFormat="false" ht="12.8" hidden="false" customHeight="false" outlineLevel="0" collapsed="false">
      <c r="A4673" s="0" t="s">
        <v>6814</v>
      </c>
      <c r="B4673" s="0" t="s">
        <v>6815</v>
      </c>
    </row>
    <row r="4674" customFormat="false" ht="12.8" hidden="false" customHeight="false" outlineLevel="0" collapsed="false">
      <c r="A4674" s="0" t="s">
        <v>6816</v>
      </c>
    </row>
    <row r="4675" customFormat="false" ht="12.8" hidden="false" customHeight="false" outlineLevel="0" collapsed="false">
      <c r="A4675" s="0" t="s">
        <v>6817</v>
      </c>
      <c r="B4675" s="0" t="s">
        <v>6818</v>
      </c>
    </row>
    <row r="4676" customFormat="false" ht="12.8" hidden="false" customHeight="false" outlineLevel="0" collapsed="false">
      <c r="A4676" s="0" t="s">
        <v>6819</v>
      </c>
      <c r="B4676" s="0" t="s">
        <v>6820</v>
      </c>
    </row>
    <row r="4677" customFormat="false" ht="12.8" hidden="false" customHeight="false" outlineLevel="0" collapsed="false">
      <c r="A4677" s="0" t="s">
        <v>6821</v>
      </c>
    </row>
    <row r="4678" customFormat="false" ht="12.8" hidden="false" customHeight="false" outlineLevel="0" collapsed="false">
      <c r="A4678" s="0" t="s">
        <v>6822</v>
      </c>
    </row>
    <row r="4679" customFormat="false" ht="12.8" hidden="false" customHeight="false" outlineLevel="0" collapsed="false">
      <c r="A4679" s="0" t="s">
        <v>6823</v>
      </c>
    </row>
    <row r="4680" customFormat="false" ht="12.8" hidden="false" customHeight="false" outlineLevel="0" collapsed="false">
      <c r="A4680" s="0" t="s">
        <v>6824</v>
      </c>
    </row>
    <row r="4681" customFormat="false" ht="12.8" hidden="false" customHeight="false" outlineLevel="0" collapsed="false">
      <c r="A4681" s="0" t="s">
        <v>6825</v>
      </c>
    </row>
    <row r="4682" customFormat="false" ht="12.8" hidden="false" customHeight="false" outlineLevel="0" collapsed="false">
      <c r="A4682" s="0" t="s">
        <v>6826</v>
      </c>
    </row>
    <row r="4683" customFormat="false" ht="12.8" hidden="false" customHeight="false" outlineLevel="0" collapsed="false">
      <c r="A4683" s="0" t="s">
        <v>6827</v>
      </c>
    </row>
    <row r="4684" customFormat="false" ht="12.8" hidden="false" customHeight="false" outlineLevel="0" collapsed="false">
      <c r="A4684" s="0" t="s">
        <v>6828</v>
      </c>
      <c r="B4684" s="0" t="s">
        <v>6829</v>
      </c>
    </row>
    <row r="4685" customFormat="false" ht="12.8" hidden="false" customHeight="false" outlineLevel="0" collapsed="false">
      <c r="A4685" s="0" t="s">
        <v>6830</v>
      </c>
    </row>
    <row r="4686" customFormat="false" ht="12.8" hidden="false" customHeight="false" outlineLevel="0" collapsed="false">
      <c r="A4686" s="0" t="s">
        <v>6831</v>
      </c>
    </row>
    <row r="4687" customFormat="false" ht="12.8" hidden="false" customHeight="false" outlineLevel="0" collapsed="false">
      <c r="A4687" s="0" t="s">
        <v>6832</v>
      </c>
    </row>
    <row r="4688" customFormat="false" ht="12.8" hidden="false" customHeight="false" outlineLevel="0" collapsed="false">
      <c r="A4688" s="0" t="s">
        <v>6833</v>
      </c>
      <c r="B4688" s="0" t="s">
        <v>6834</v>
      </c>
      <c r="C4688" s="0" t="s">
        <v>6835</v>
      </c>
    </row>
    <row r="4689" customFormat="false" ht="12.8" hidden="false" customHeight="false" outlineLevel="0" collapsed="false">
      <c r="A4689" s="0" t="s">
        <v>6836</v>
      </c>
    </row>
    <row r="4690" customFormat="false" ht="12.8" hidden="false" customHeight="false" outlineLevel="0" collapsed="false">
      <c r="A4690" s="0" t="s">
        <v>6837</v>
      </c>
    </row>
    <row r="4692" customFormat="false" ht="12.8" hidden="false" customHeight="false" outlineLevel="0" collapsed="false">
      <c r="A4692" s="0" t="s">
        <v>6838</v>
      </c>
    </row>
    <row r="4693" customFormat="false" ht="12.8" hidden="false" customHeight="false" outlineLevel="0" collapsed="false">
      <c r="A4693" s="0" t="s">
        <v>6839</v>
      </c>
      <c r="B4693" s="0" t="s">
        <v>6840</v>
      </c>
    </row>
    <row r="4694" customFormat="false" ht="12.8" hidden="false" customHeight="false" outlineLevel="0" collapsed="false">
      <c r="A4694" s="0" t="s">
        <v>6841</v>
      </c>
    </row>
    <row r="4695" customFormat="false" ht="12.8" hidden="false" customHeight="false" outlineLevel="0" collapsed="false">
      <c r="A4695" s="0" t="s">
        <v>6842</v>
      </c>
      <c r="B4695" s="0" t="s">
        <v>6843</v>
      </c>
      <c r="C4695" s="0" t="s">
        <v>6844</v>
      </c>
      <c r="D4695" s="0" t="s">
        <v>6845</v>
      </c>
      <c r="E4695" s="0" t="s">
        <v>6846</v>
      </c>
    </row>
    <row r="4696" customFormat="false" ht="12.8" hidden="false" customHeight="false" outlineLevel="0" collapsed="false">
      <c r="A4696" s="0" t="s">
        <v>6847</v>
      </c>
    </row>
    <row r="4697" customFormat="false" ht="12.8" hidden="false" customHeight="false" outlineLevel="0" collapsed="false">
      <c r="A4697" s="0" t="s">
        <v>6848</v>
      </c>
    </row>
    <row r="4698" customFormat="false" ht="12.8" hidden="false" customHeight="false" outlineLevel="0" collapsed="false">
      <c r="A4698" s="0" t="s">
        <v>6849</v>
      </c>
    </row>
    <row r="4699" customFormat="false" ht="12.8" hidden="false" customHeight="false" outlineLevel="0" collapsed="false">
      <c r="A4699" s="0" t="s">
        <v>6850</v>
      </c>
    </row>
    <row r="4700" customFormat="false" ht="12.8" hidden="false" customHeight="false" outlineLevel="0" collapsed="false">
      <c r="A4700" s="0" t="s">
        <v>6851</v>
      </c>
      <c r="B4700" s="0" t="s">
        <v>6852</v>
      </c>
    </row>
    <row r="4701" customFormat="false" ht="12.8" hidden="false" customHeight="false" outlineLevel="0" collapsed="false">
      <c r="A4701" s="0" t="s">
        <v>6853</v>
      </c>
    </row>
    <row r="4702" customFormat="false" ht="12.8" hidden="false" customHeight="false" outlineLevel="0" collapsed="false">
      <c r="A4702" s="0" t="s">
        <v>6854</v>
      </c>
    </row>
    <row r="4703" customFormat="false" ht="12.8" hidden="false" customHeight="false" outlineLevel="0" collapsed="false">
      <c r="A4703" s="0" t="s">
        <v>6855</v>
      </c>
      <c r="B4703" s="0" t="s">
        <v>6856</v>
      </c>
    </row>
    <row r="4704" customFormat="false" ht="12.8" hidden="false" customHeight="false" outlineLevel="0" collapsed="false">
      <c r="A4704" s="0" t="s">
        <v>6857</v>
      </c>
      <c r="B4704" s="0" t="s">
        <v>6858</v>
      </c>
    </row>
    <row r="4705" customFormat="false" ht="12.8" hidden="false" customHeight="false" outlineLevel="0" collapsed="false">
      <c r="A4705" s="0" t="s">
        <v>6859</v>
      </c>
    </row>
    <row r="4706" customFormat="false" ht="12.8" hidden="false" customHeight="false" outlineLevel="0" collapsed="false">
      <c r="A4706" s="0" t="s">
        <v>6860</v>
      </c>
    </row>
    <row r="4707" customFormat="false" ht="12.8" hidden="false" customHeight="false" outlineLevel="0" collapsed="false">
      <c r="A4707" s="0" t="s">
        <v>6861</v>
      </c>
    </row>
    <row r="4708" customFormat="false" ht="12.8" hidden="false" customHeight="false" outlineLevel="0" collapsed="false">
      <c r="A4708" s="0" t="s">
        <v>6862</v>
      </c>
      <c r="B4708" s="0" t="s">
        <v>6863</v>
      </c>
    </row>
    <row r="4709" customFormat="false" ht="12.8" hidden="false" customHeight="false" outlineLevel="0" collapsed="false">
      <c r="A4709" s="0" t="s">
        <v>6864</v>
      </c>
      <c r="B4709" s="0" t="s">
        <v>6865</v>
      </c>
      <c r="C4709" s="0" t="s">
        <v>6866</v>
      </c>
    </row>
    <row r="4710" customFormat="false" ht="12.8" hidden="false" customHeight="false" outlineLevel="0" collapsed="false">
      <c r="A4710" s="0" t="s">
        <v>6867</v>
      </c>
      <c r="B4710" s="0" t="s">
        <v>6868</v>
      </c>
      <c r="C4710" s="0" t="s">
        <v>6869</v>
      </c>
    </row>
    <row r="4711" customFormat="false" ht="12.8" hidden="false" customHeight="false" outlineLevel="0" collapsed="false">
      <c r="A4711" s="0" t="s">
        <v>6870</v>
      </c>
    </row>
    <row r="4712" customFormat="false" ht="12.8" hidden="false" customHeight="false" outlineLevel="0" collapsed="false">
      <c r="A4712" s="0" t="s">
        <v>6871</v>
      </c>
    </row>
    <row r="4713" customFormat="false" ht="12.8" hidden="false" customHeight="false" outlineLevel="0" collapsed="false">
      <c r="A4713" s="0" t="s">
        <v>6872</v>
      </c>
    </row>
    <row r="4714" customFormat="false" ht="12.8" hidden="false" customHeight="false" outlineLevel="0" collapsed="false">
      <c r="A4714" s="0" t="s">
        <v>6873</v>
      </c>
      <c r="B4714" s="0" t="s">
        <v>6874</v>
      </c>
    </row>
    <row r="4715" customFormat="false" ht="12.8" hidden="false" customHeight="false" outlineLevel="0" collapsed="false">
      <c r="A4715" s="0" t="s">
        <v>6875</v>
      </c>
    </row>
    <row r="4716" customFormat="false" ht="12.8" hidden="false" customHeight="false" outlineLevel="0" collapsed="false">
      <c r="A4716" s="0" t="s">
        <v>6876</v>
      </c>
      <c r="B4716" s="0" t="s">
        <v>6877</v>
      </c>
      <c r="C4716" s="0" t="s">
        <v>6878</v>
      </c>
    </row>
    <row r="4717" customFormat="false" ht="12.8" hidden="false" customHeight="false" outlineLevel="0" collapsed="false">
      <c r="A4717" s="0" t="s">
        <v>6879</v>
      </c>
      <c r="B4717" s="0" t="s">
        <v>6880</v>
      </c>
    </row>
    <row r="4718" customFormat="false" ht="12.8" hidden="false" customHeight="false" outlineLevel="0" collapsed="false">
      <c r="A4718" s="0" t="s">
        <v>6881</v>
      </c>
    </row>
    <row r="4719" customFormat="false" ht="12.8" hidden="false" customHeight="false" outlineLevel="0" collapsed="false">
      <c r="A4719" s="0" t="s">
        <v>6882</v>
      </c>
    </row>
    <row r="4720" customFormat="false" ht="12.8" hidden="false" customHeight="false" outlineLevel="0" collapsed="false">
      <c r="A4720" s="0" t="s">
        <v>6883</v>
      </c>
    </row>
    <row r="4721" customFormat="false" ht="12.8" hidden="false" customHeight="false" outlineLevel="0" collapsed="false">
      <c r="A4721" s="0" t="s">
        <v>6884</v>
      </c>
    </row>
    <row r="4722" customFormat="false" ht="12.8" hidden="false" customHeight="false" outlineLevel="0" collapsed="false">
      <c r="A4722" s="0" t="s">
        <v>6885</v>
      </c>
    </row>
    <row r="4723" customFormat="false" ht="12.8" hidden="false" customHeight="false" outlineLevel="0" collapsed="false">
      <c r="A4723" s="0" t="s">
        <v>6886</v>
      </c>
    </row>
    <row r="4724" customFormat="false" ht="12.8" hidden="false" customHeight="false" outlineLevel="0" collapsed="false">
      <c r="A4724" s="0" t="s">
        <v>6887</v>
      </c>
    </row>
    <row r="4725" customFormat="false" ht="12.8" hidden="false" customHeight="false" outlineLevel="0" collapsed="false">
      <c r="A4725" s="0" t="s">
        <v>6888</v>
      </c>
    </row>
    <row r="4726" customFormat="false" ht="12.8" hidden="false" customHeight="false" outlineLevel="0" collapsed="false">
      <c r="A4726" s="0" t="s">
        <v>6889</v>
      </c>
      <c r="B4726" s="0" t="s">
        <v>6890</v>
      </c>
    </row>
    <row r="4727" customFormat="false" ht="12.8" hidden="false" customHeight="false" outlineLevel="0" collapsed="false">
      <c r="A4727" s="0" t="s">
        <v>6891</v>
      </c>
    </row>
    <row r="4728" customFormat="false" ht="12.8" hidden="false" customHeight="false" outlineLevel="0" collapsed="false">
      <c r="A4728" s="0" t="s">
        <v>6892</v>
      </c>
      <c r="B4728" s="0" t="s">
        <v>6893</v>
      </c>
    </row>
    <row r="4729" customFormat="false" ht="12.8" hidden="false" customHeight="false" outlineLevel="0" collapsed="false">
      <c r="A4729" s="0" t="s">
        <v>6894</v>
      </c>
      <c r="B4729" s="0" t="s">
        <v>6895</v>
      </c>
      <c r="C4729" s="0" t="s">
        <v>6896</v>
      </c>
      <c r="D4729" s="0" t="s">
        <v>6897</v>
      </c>
      <c r="E4729" s="0" t="s">
        <v>6898</v>
      </c>
      <c r="F4729" s="0" t="n">
        <v>8</v>
      </c>
      <c r="G4729" s="0" t="s">
        <v>6899</v>
      </c>
    </row>
    <row r="4730" customFormat="false" ht="12.8" hidden="false" customHeight="false" outlineLevel="0" collapsed="false">
      <c r="A4730" s="0" t="s">
        <v>6900</v>
      </c>
    </row>
    <row r="4731" customFormat="false" ht="12.8" hidden="false" customHeight="false" outlineLevel="0" collapsed="false">
      <c r="A4731" s="0" t="s">
        <v>6901</v>
      </c>
    </row>
    <row r="4732" customFormat="false" ht="12.8" hidden="false" customHeight="false" outlineLevel="0" collapsed="false">
      <c r="A4732" s="0" t="s">
        <v>6902</v>
      </c>
      <c r="B4732" s="0" t="s">
        <v>6903</v>
      </c>
      <c r="C4732" s="0" t="s">
        <v>6904</v>
      </c>
      <c r="D4732" s="0" t="s">
        <v>6905</v>
      </c>
      <c r="E4732" s="0" t="s">
        <v>6906</v>
      </c>
    </row>
    <row r="4733" customFormat="false" ht="12.8" hidden="false" customHeight="false" outlineLevel="0" collapsed="false">
      <c r="A4733" s="0" t="s">
        <v>6907</v>
      </c>
    </row>
    <row r="4734" customFormat="false" ht="12.8" hidden="false" customHeight="false" outlineLevel="0" collapsed="false">
      <c r="A4734" s="0" t="s">
        <v>6908</v>
      </c>
    </row>
    <row r="4735" customFormat="false" ht="12.8" hidden="false" customHeight="false" outlineLevel="0" collapsed="false">
      <c r="A4735" s="0" t="s">
        <v>6909</v>
      </c>
    </row>
    <row r="4736" customFormat="false" ht="12.8" hidden="false" customHeight="false" outlineLevel="0" collapsed="false">
      <c r="A4736" s="0" t="s">
        <v>6910</v>
      </c>
    </row>
    <row r="4737" customFormat="false" ht="12.8" hidden="false" customHeight="false" outlineLevel="0" collapsed="false">
      <c r="A4737" s="0" t="s">
        <v>6911</v>
      </c>
    </row>
    <row r="4738" customFormat="false" ht="12.8" hidden="false" customHeight="false" outlineLevel="0" collapsed="false">
      <c r="A4738" s="0" t="s">
        <v>6912</v>
      </c>
    </row>
    <row r="4739" customFormat="false" ht="12.8" hidden="false" customHeight="false" outlineLevel="0" collapsed="false">
      <c r="A4739" s="0" t="s">
        <v>6913</v>
      </c>
      <c r="B4739" s="0" t="s">
        <v>6914</v>
      </c>
    </row>
    <row r="4740" customFormat="false" ht="12.8" hidden="false" customHeight="false" outlineLevel="0" collapsed="false">
      <c r="A4740" s="0" t="s">
        <v>6915</v>
      </c>
      <c r="B4740" s="0" t="s">
        <v>6916</v>
      </c>
    </row>
    <row r="4741" customFormat="false" ht="12.8" hidden="false" customHeight="false" outlineLevel="0" collapsed="false">
      <c r="A4741" s="0" t="s">
        <v>6917</v>
      </c>
    </row>
    <row r="4742" customFormat="false" ht="12.8" hidden="false" customHeight="false" outlineLevel="0" collapsed="false">
      <c r="A4742" s="0" t="s">
        <v>6918</v>
      </c>
    </row>
    <row r="4743" customFormat="false" ht="12.8" hidden="false" customHeight="false" outlineLevel="0" collapsed="false">
      <c r="A4743" s="0" t="s">
        <v>6919</v>
      </c>
    </row>
    <row r="4744" customFormat="false" ht="12.8" hidden="false" customHeight="false" outlineLevel="0" collapsed="false">
      <c r="A4744" s="0" t="s">
        <v>6920</v>
      </c>
    </row>
    <row r="4745" customFormat="false" ht="12.8" hidden="false" customHeight="false" outlineLevel="0" collapsed="false">
      <c r="A4745" s="0" t="s">
        <v>6921</v>
      </c>
    </row>
    <row r="4746" customFormat="false" ht="12.8" hidden="false" customHeight="false" outlineLevel="0" collapsed="false">
      <c r="A4746" s="0" t="s">
        <v>6922</v>
      </c>
    </row>
    <row r="4747" customFormat="false" ht="12.8" hidden="false" customHeight="false" outlineLevel="0" collapsed="false">
      <c r="A4747" s="0" t="s">
        <v>6923</v>
      </c>
    </row>
    <row r="4748" customFormat="false" ht="12.8" hidden="false" customHeight="false" outlineLevel="0" collapsed="false">
      <c r="A4748" s="0" t="s">
        <v>6924</v>
      </c>
    </row>
    <row r="4749" customFormat="false" ht="12.8" hidden="false" customHeight="false" outlineLevel="0" collapsed="false">
      <c r="A4749" s="0" t="s">
        <v>6925</v>
      </c>
    </row>
    <row r="4750" customFormat="false" ht="12.8" hidden="false" customHeight="false" outlineLevel="0" collapsed="false">
      <c r="A4750" s="0" t="s">
        <v>6926</v>
      </c>
    </row>
    <row r="4751" customFormat="false" ht="12.8" hidden="false" customHeight="false" outlineLevel="0" collapsed="false">
      <c r="B4751" s="0" t="s">
        <v>6927</v>
      </c>
      <c r="C4751" s="0" t="s">
        <v>6928</v>
      </c>
      <c r="D4751" s="0" t="s">
        <v>6929</v>
      </c>
      <c r="E4751" s="0" t="s">
        <v>6930</v>
      </c>
    </row>
    <row r="4752" customFormat="false" ht="12.8" hidden="false" customHeight="false" outlineLevel="0" collapsed="false">
      <c r="A4752" s="0" t="s">
        <v>6931</v>
      </c>
    </row>
    <row r="4753" customFormat="false" ht="12.8" hidden="false" customHeight="false" outlineLevel="0" collapsed="false">
      <c r="A4753" s="0" t="s">
        <v>6932</v>
      </c>
    </row>
    <row r="4754" customFormat="false" ht="12.8" hidden="false" customHeight="false" outlineLevel="0" collapsed="false">
      <c r="A4754" s="0" t="s">
        <v>6933</v>
      </c>
    </row>
    <row r="4755" customFormat="false" ht="12.8" hidden="false" customHeight="false" outlineLevel="0" collapsed="false">
      <c r="A4755" s="0" t="s">
        <v>6934</v>
      </c>
    </row>
    <row r="4756" customFormat="false" ht="12.8" hidden="false" customHeight="false" outlineLevel="0" collapsed="false">
      <c r="A4756" s="0" t="s">
        <v>6935</v>
      </c>
      <c r="B4756" s="0" t="s">
        <v>6936</v>
      </c>
    </row>
    <row r="4757" customFormat="false" ht="12.8" hidden="false" customHeight="false" outlineLevel="0" collapsed="false">
      <c r="A4757" s="0" t="s">
        <v>6937</v>
      </c>
    </row>
    <row r="4758" customFormat="false" ht="12.8" hidden="false" customHeight="false" outlineLevel="0" collapsed="false">
      <c r="A4758" s="0" t="s">
        <v>6938</v>
      </c>
    </row>
    <row r="4759" customFormat="false" ht="12.8" hidden="false" customHeight="false" outlineLevel="0" collapsed="false">
      <c r="A4759" s="0" t="s">
        <v>6939</v>
      </c>
    </row>
    <row r="4760" customFormat="false" ht="12.8" hidden="false" customHeight="false" outlineLevel="0" collapsed="false">
      <c r="A4760" s="0" t="s">
        <v>6940</v>
      </c>
    </row>
    <row r="4761" customFormat="false" ht="12.8" hidden="false" customHeight="false" outlineLevel="0" collapsed="false">
      <c r="A4761" s="0" t="s">
        <v>6941</v>
      </c>
      <c r="B4761" s="0" t="s">
        <v>6942</v>
      </c>
    </row>
    <row r="4762" customFormat="false" ht="12.8" hidden="false" customHeight="false" outlineLevel="0" collapsed="false">
      <c r="A4762" s="0" t="s">
        <v>6943</v>
      </c>
    </row>
    <row r="4763" customFormat="false" ht="12.8" hidden="false" customHeight="false" outlineLevel="0" collapsed="false">
      <c r="A4763" s="0" t="s">
        <v>6944</v>
      </c>
    </row>
    <row r="4764" customFormat="false" ht="12.8" hidden="false" customHeight="false" outlineLevel="0" collapsed="false">
      <c r="A4764" s="0" t="s">
        <v>6945</v>
      </c>
      <c r="B4764" s="0" t="s">
        <v>6946</v>
      </c>
    </row>
    <row r="4765" customFormat="false" ht="12.8" hidden="false" customHeight="false" outlineLevel="0" collapsed="false">
      <c r="A4765" s="0" t="s">
        <v>6947</v>
      </c>
    </row>
    <row r="4766" customFormat="false" ht="12.8" hidden="false" customHeight="false" outlineLevel="0" collapsed="false">
      <c r="A4766" s="0" t="s">
        <v>6948</v>
      </c>
      <c r="B4766" s="0" t="s">
        <v>6949</v>
      </c>
    </row>
    <row r="4767" customFormat="false" ht="12.8" hidden="false" customHeight="false" outlineLevel="0" collapsed="false">
      <c r="A4767" s="0" t="s">
        <v>6950</v>
      </c>
    </row>
    <row r="4768" customFormat="false" ht="12.8" hidden="false" customHeight="false" outlineLevel="0" collapsed="false">
      <c r="A4768" s="0" t="s">
        <v>6951</v>
      </c>
    </row>
    <row r="4769" customFormat="false" ht="12.8" hidden="false" customHeight="false" outlineLevel="0" collapsed="false">
      <c r="A4769" s="0" t="s">
        <v>6952</v>
      </c>
    </row>
    <row r="4770" customFormat="false" ht="12.8" hidden="false" customHeight="false" outlineLevel="0" collapsed="false">
      <c r="A4770" s="0" t="s">
        <v>6953</v>
      </c>
    </row>
    <row r="4771" customFormat="false" ht="12.8" hidden="false" customHeight="false" outlineLevel="0" collapsed="false">
      <c r="A4771" s="0" t="s">
        <v>6954</v>
      </c>
    </row>
    <row r="4772" customFormat="false" ht="12.8" hidden="false" customHeight="false" outlineLevel="0" collapsed="false">
      <c r="A4772" s="0" t="s">
        <v>6955</v>
      </c>
    </row>
    <row r="4773" customFormat="false" ht="12.8" hidden="false" customHeight="false" outlineLevel="0" collapsed="false">
      <c r="A4773" s="0" t="s">
        <v>6956</v>
      </c>
    </row>
    <row r="4774" customFormat="false" ht="12.8" hidden="false" customHeight="false" outlineLevel="0" collapsed="false">
      <c r="A4774" s="0" t="s">
        <v>6957</v>
      </c>
    </row>
    <row r="4775" customFormat="false" ht="12.8" hidden="false" customHeight="false" outlineLevel="0" collapsed="false">
      <c r="A4775" s="0" t="s">
        <v>6958</v>
      </c>
    </row>
    <row r="4776" customFormat="false" ht="12.8" hidden="false" customHeight="false" outlineLevel="0" collapsed="false">
      <c r="A4776" s="0" t="s">
        <v>6959</v>
      </c>
    </row>
    <row r="4777" customFormat="false" ht="12.8" hidden="false" customHeight="false" outlineLevel="0" collapsed="false">
      <c r="A4777" s="0" t="s">
        <v>6960</v>
      </c>
    </row>
    <row r="4778" customFormat="false" ht="12.8" hidden="false" customHeight="false" outlineLevel="0" collapsed="false">
      <c r="A4778" s="0" t="s">
        <v>6961</v>
      </c>
      <c r="B4778" s="0" t="s">
        <v>6962</v>
      </c>
    </row>
    <row r="4779" customFormat="false" ht="12.8" hidden="false" customHeight="false" outlineLevel="0" collapsed="false">
      <c r="A4779" s="0" t="s">
        <v>6963</v>
      </c>
      <c r="B4779" s="0" t="s">
        <v>6964</v>
      </c>
    </row>
    <row r="4780" customFormat="false" ht="12.8" hidden="false" customHeight="false" outlineLevel="0" collapsed="false">
      <c r="A4780" s="0" t="s">
        <v>6965</v>
      </c>
      <c r="B4780" s="0" t="s">
        <v>6966</v>
      </c>
      <c r="C4780" s="0" t="e">
        <f aca="false">ò®m‰¤ø7f•ëÌ‰²Æê_x0017_íàëˆÜH¸</f>
        <v>#N/A</v>
      </c>
      <c r="D4780" s="0" t="s">
        <v>6967</v>
      </c>
    </row>
    <row r="4781" customFormat="false" ht="12.8" hidden="false" customHeight="false" outlineLevel="0" collapsed="false">
      <c r="A4781" s="0" t="s">
        <v>6968</v>
      </c>
      <c r="B4781" s="0" t="s">
        <v>6969</v>
      </c>
    </row>
    <row r="4782" customFormat="false" ht="12.8" hidden="false" customHeight="false" outlineLevel="0" collapsed="false">
      <c r="A4782" s="0" t="s">
        <v>6970</v>
      </c>
      <c r="B4782" s="0" t="s">
        <v>6971</v>
      </c>
    </row>
    <row r="4783" customFormat="false" ht="12.8" hidden="false" customHeight="false" outlineLevel="0" collapsed="false">
      <c r="A4783" s="0" t="s">
        <v>6972</v>
      </c>
      <c r="B4783" s="0" t="s">
        <v>6973</v>
      </c>
    </row>
    <row r="4784" customFormat="false" ht="12.8" hidden="false" customHeight="false" outlineLevel="0" collapsed="false">
      <c r="A4784" s="0" t="s">
        <v>6974</v>
      </c>
      <c r="B4784" s="0" t="s">
        <v>6975</v>
      </c>
    </row>
    <row r="4785" customFormat="false" ht="12.8" hidden="false" customHeight="false" outlineLevel="0" collapsed="false">
      <c r="A4785" s="0" t="s">
        <v>6976</v>
      </c>
      <c r="B4785" s="0" t="s">
        <v>6977</v>
      </c>
    </row>
    <row r="4786" customFormat="false" ht="12.8" hidden="false" customHeight="false" outlineLevel="0" collapsed="false">
      <c r="A4786" s="0" t="e">
        <f aca="false">b‹‡_x0001__x000b_;gŽ8¥óE×6„m—_x0006_&lt;L_x0005_vqÍo_x0003_]Z5cW²_x001b_ª‹s¨§S€_x0006_OâdÒdTlXò!Ù˜*NÓ±Þ©/ŒÒf&gt;9_x0007_éGÀ*ÙÔþk½–¦_x000c__x0006_Û¦^Jî</f>
        <v>#N/A</v>
      </c>
      <c r="B4786" s="0" t="s">
        <v>6978</v>
      </c>
    </row>
    <row r="4787" customFormat="false" ht="12.8" hidden="false" customHeight="false" outlineLevel="0" collapsed="false">
      <c r="A4787" s="0" t="s">
        <v>6979</v>
      </c>
    </row>
    <row r="4788" customFormat="false" ht="12.8" hidden="false" customHeight="false" outlineLevel="0" collapsed="false">
      <c r="A4788" s="0" t="s">
        <v>6980</v>
      </c>
    </row>
    <row r="4789" customFormat="false" ht="12.8" hidden="false" customHeight="false" outlineLevel="0" collapsed="false">
      <c r="A4789" s="0" t="s">
        <v>6981</v>
      </c>
    </row>
    <row r="4790" customFormat="false" ht="12.8" hidden="false" customHeight="false" outlineLevel="0" collapsed="false">
      <c r="A4790" s="0" t="s">
        <v>6982</v>
      </c>
      <c r="B4790" s="0" t="s">
        <v>6983</v>
      </c>
    </row>
    <row r="4791" customFormat="false" ht="12.8" hidden="false" customHeight="false" outlineLevel="0" collapsed="false">
      <c r="A4791" s="0" t="e">
        <f aca="false">h@‰=D_x0015_2_x0019_ZçÃ{„Åp!f_x000f_4ÆÐÍ!Ñ_x001f_ñWíh_7¿-_x000e_PåÁÕŸÛß}La²&lt;Þš_x0015_Ëg€$(¢_¼ZÛAÈ_x001d_ƒY¨dy_x000e_+RP‚ºk²éÔéÒ_x001f_ˆËŽ_x0006_êý½kët_x0003__x000b_.•+"oñ0ßÎÊLîÕÐ_x000e_úh²Þ¬/Œ_x0012_„¥d^®ð(³¨IÝ32½©¾àÆ8läú"”?ßß(:AÝ£”|[Ðn_x0018_:	OÂ’§•ñ¹þˆÄ_x0015_=f5Œ _x000c_ Ðj_x0016_£Q²_x001f_s“¶Š„_x001b_Ö£?KZÈ÷äâd#y-_x001a_°`:%U ŒnžÎÎ%ê#y¤»_x0003_9D`L¡-&lt;ikÞ¤ƒÌÆó”Ýl4ý’_x0005_ªMI[g¯8B#</f>
        <v>#N/A</v>
      </c>
    </row>
    <row r="4792" customFormat="false" ht="12.8" hidden="false" customHeight="false" outlineLevel="0" collapsed="false">
      <c r="A4792" s="0" t="s">
        <v>6984</v>
      </c>
    </row>
    <row r="4793" customFormat="false" ht="12.8" hidden="false" customHeight="false" outlineLevel="0" collapsed="false">
      <c r="A4793" s="0" t="s">
        <v>6985</v>
      </c>
    </row>
    <row r="4794" customFormat="false" ht="12.8" hidden="false" customHeight="false" outlineLevel="0" collapsed="false">
      <c r="A4794" s="0" t="s">
        <v>6986</v>
      </c>
    </row>
    <row r="4795" customFormat="false" ht="12.8" hidden="false" customHeight="false" outlineLevel="0" collapsed="false">
      <c r="A4795" s="0" t="s">
        <v>6987</v>
      </c>
    </row>
    <row r="4796" customFormat="false" ht="12.8" hidden="false" customHeight="false" outlineLevel="0" collapsed="false">
      <c r="A4796" s="0" t="s">
        <v>6988</v>
      </c>
      <c r="B4796" s="0" t="s">
        <v>6989</v>
      </c>
    </row>
    <row r="4797" customFormat="false" ht="12.8" hidden="false" customHeight="false" outlineLevel="0" collapsed="false">
      <c r="A4797" s="0" t="s">
        <v>6990</v>
      </c>
    </row>
    <row r="4798" customFormat="false" ht="12.8" hidden="false" customHeight="false" outlineLevel="0" collapsed="false">
      <c r="A4798" s="0" t="s">
        <v>6991</v>
      </c>
    </row>
    <row r="4799" customFormat="false" ht="12.8" hidden="false" customHeight="false" outlineLevel="0" collapsed="false">
      <c r="A4799" s="0" t="s">
        <v>6992</v>
      </c>
    </row>
    <row r="4800" customFormat="false" ht="12.8" hidden="false" customHeight="false" outlineLevel="0" collapsed="false">
      <c r="A4800" s="0" t="s">
        <v>6993</v>
      </c>
      <c r="B4800" s="0" t="s">
        <v>6994</v>
      </c>
    </row>
    <row r="4801" customFormat="false" ht="12.8" hidden="false" customHeight="false" outlineLevel="0" collapsed="false">
      <c r="A4801" s="0" t="s">
        <v>6995</v>
      </c>
    </row>
    <row r="4802" customFormat="false" ht="12.8" hidden="false" customHeight="false" outlineLevel="0" collapsed="false">
      <c r="A4802" s="0" t="s">
        <v>6996</v>
      </c>
      <c r="B4802" s="0" t="s">
        <v>6997</v>
      </c>
    </row>
    <row r="4803" customFormat="false" ht="12.8" hidden="false" customHeight="false" outlineLevel="0" collapsed="false">
      <c r="A4803" s="0" t="s">
        <v>6998</v>
      </c>
    </row>
    <row r="4804" customFormat="false" ht="12.8" hidden="false" customHeight="false" outlineLevel="0" collapsed="false">
      <c r="A4804" s="0" t="s">
        <v>6999</v>
      </c>
    </row>
    <row r="4805" customFormat="false" ht="12.8" hidden="false" customHeight="false" outlineLevel="0" collapsed="false">
      <c r="A4805" s="0" t="s">
        <v>7000</v>
      </c>
    </row>
    <row r="4806" customFormat="false" ht="12.8" hidden="false" customHeight="false" outlineLevel="0" collapsed="false">
      <c r="A4806" s="0" t="s">
        <v>7001</v>
      </c>
    </row>
    <row r="4807" customFormat="false" ht="12.8" hidden="false" customHeight="false" outlineLevel="0" collapsed="false">
      <c r="A4807" s="0" t="s">
        <v>7002</v>
      </c>
      <c r="B4807" s="0" t="s">
        <v>7003</v>
      </c>
    </row>
    <row r="4808" customFormat="false" ht="12.8" hidden="false" customHeight="false" outlineLevel="0" collapsed="false">
      <c r="A4808" s="0" t="s">
        <v>7004</v>
      </c>
    </row>
    <row r="4809" customFormat="false" ht="12.8" hidden="false" customHeight="false" outlineLevel="0" collapsed="false">
      <c r="A4809" s="0" t="s">
        <v>7005</v>
      </c>
    </row>
    <row r="4810" customFormat="false" ht="12.8" hidden="false" customHeight="false" outlineLevel="0" collapsed="false">
      <c r="A4810" s="0" t="s">
        <v>7006</v>
      </c>
    </row>
    <row r="4811" customFormat="false" ht="12.8" hidden="false" customHeight="false" outlineLevel="0" collapsed="false">
      <c r="A4811" s="0" t="s">
        <v>7007</v>
      </c>
    </row>
    <row r="4812" customFormat="false" ht="12.8" hidden="false" customHeight="false" outlineLevel="0" collapsed="false">
      <c r="A4812" s="0" t="s">
        <v>7008</v>
      </c>
    </row>
    <row r="4813" customFormat="false" ht="12.8" hidden="false" customHeight="false" outlineLevel="0" collapsed="false">
      <c r="A4813" s="0" t="s">
        <v>7009</v>
      </c>
    </row>
    <row r="4814" customFormat="false" ht="12.8" hidden="false" customHeight="false" outlineLevel="0" collapsed="false">
      <c r="A4814" s="0" t="s">
        <v>7010</v>
      </c>
      <c r="B4814" s="0" t="s">
        <v>7011</v>
      </c>
    </row>
    <row r="4815" customFormat="false" ht="12.8" hidden="false" customHeight="false" outlineLevel="0" collapsed="false">
      <c r="A4815" s="0" t="e">
        <f aca="false">h_x0013_Ø_x001e_(µU_x0002_¾Ë_x0010__x001f_sƒ?™_x000b_W`_x001a_$§é-¹üv_x001b_¯ö_x0013_•xk_x001b_Ð;™ÐÛ_x000e_Ó¨ÕE+_x0012_!p€_x0006_ìov¨4Š_x0012_`	Åp0UýÕXþæÔ­LÂú_x0014__x0001_îÑ¹ËxMÂ-._x0018_@†Å</f>
        <v>#N/A</v>
      </c>
      <c r="B4815" s="0" t="s">
        <v>7012</v>
      </c>
      <c r="C4815" s="0" t="s">
        <v>7013</v>
      </c>
      <c r="D4815" s="0" t="s">
        <v>7014</v>
      </c>
      <c r="E4815" s="0" t="s">
        <v>7015</v>
      </c>
      <c r="F4815" s="0" t="s">
        <v>7016</v>
      </c>
    </row>
    <row r="4816" customFormat="false" ht="12.8" hidden="false" customHeight="false" outlineLevel="0" collapsed="false">
      <c r="A4816" s="0" t="s">
        <v>7017</v>
      </c>
      <c r="B4816" s="0" t="s">
        <v>7018</v>
      </c>
    </row>
    <row r="4817" customFormat="false" ht="12.8" hidden="false" customHeight="false" outlineLevel="0" collapsed="false">
      <c r="A4817" s="0" t="s">
        <v>7019</v>
      </c>
    </row>
    <row r="4818" customFormat="false" ht="12.8" hidden="false" customHeight="false" outlineLevel="0" collapsed="false">
      <c r="A4818" s="0" t="s">
        <v>7020</v>
      </c>
    </row>
    <row r="4819" customFormat="false" ht="12.8" hidden="false" customHeight="false" outlineLevel="0" collapsed="false">
      <c r="A4819" s="0" t="s">
        <v>7021</v>
      </c>
      <c r="B4819" s="0" t="s">
        <v>7022</v>
      </c>
      <c r="C4819" s="0" t="s">
        <v>7023</v>
      </c>
    </row>
    <row r="4820" customFormat="false" ht="12.8" hidden="false" customHeight="false" outlineLevel="0" collapsed="false">
      <c r="A4820" s="0" t="s">
        <v>7024</v>
      </c>
    </row>
    <row r="4821" customFormat="false" ht="12.8" hidden="false" customHeight="false" outlineLevel="0" collapsed="false">
      <c r="A4821" s="0" t="s">
        <v>7025</v>
      </c>
    </row>
    <row r="4822" customFormat="false" ht="12.8" hidden="false" customHeight="false" outlineLevel="0" collapsed="false">
      <c r="A4822" s="0" t="s">
        <v>7026</v>
      </c>
      <c r="B4822" s="0" t="s">
        <v>7027</v>
      </c>
      <c r="C4822" s="0" t="s">
        <v>7028</v>
      </c>
    </row>
    <row r="4823" customFormat="false" ht="12.8" hidden="false" customHeight="false" outlineLevel="0" collapsed="false">
      <c r="A4823" s="0" t="s">
        <v>7029</v>
      </c>
    </row>
    <row r="4824" customFormat="false" ht="12.8" hidden="false" customHeight="false" outlineLevel="0" collapsed="false">
      <c r="A4824" s="0" t="s">
        <v>7030</v>
      </c>
    </row>
    <row r="4825" customFormat="false" ht="12.8" hidden="false" customHeight="false" outlineLevel="0" collapsed="false">
      <c r="A4825" s="0" t="s">
        <v>7031</v>
      </c>
      <c r="B4825" s="0" t="s">
        <v>7032</v>
      </c>
    </row>
    <row r="4826" customFormat="false" ht="12.8" hidden="false" customHeight="false" outlineLevel="0" collapsed="false">
      <c r="A4826" s="0" t="s">
        <v>7033</v>
      </c>
    </row>
    <row r="4827" customFormat="false" ht="12.8" hidden="false" customHeight="false" outlineLevel="0" collapsed="false">
      <c r="A4827" s="0" t="s">
        <v>7034</v>
      </c>
      <c r="B4827" s="0" t="s">
        <v>7035</v>
      </c>
      <c r="C4827" s="0" t="s">
        <v>7036</v>
      </c>
    </row>
    <row r="4828" customFormat="false" ht="12.8" hidden="false" customHeight="false" outlineLevel="0" collapsed="false">
      <c r="A4828" s="0" t="s">
        <v>7037</v>
      </c>
    </row>
    <row r="4829" customFormat="false" ht="12.8" hidden="false" customHeight="false" outlineLevel="0" collapsed="false">
      <c r="A4829" s="0" t="s">
        <v>7038</v>
      </c>
    </row>
    <row r="4830" customFormat="false" ht="12.8" hidden="false" customHeight="false" outlineLevel="0" collapsed="false">
      <c r="A4830" s="0" t="s">
        <v>7039</v>
      </c>
    </row>
    <row r="4831" customFormat="false" ht="12.8" hidden="false" customHeight="false" outlineLevel="0" collapsed="false">
      <c r="A4831" s="0" t="s">
        <v>7040</v>
      </c>
      <c r="B4831" s="0" t="s">
        <v>7041</v>
      </c>
    </row>
    <row r="4832" customFormat="false" ht="12.8" hidden="false" customHeight="false" outlineLevel="0" collapsed="false">
      <c r="A4832" s="0" t="s">
        <v>7042</v>
      </c>
      <c r="B4832" s="0" t="s">
        <v>7043</v>
      </c>
      <c r="C4832" s="0" t="s">
        <v>7044</v>
      </c>
    </row>
    <row r="4833" customFormat="false" ht="12.8" hidden="false" customHeight="false" outlineLevel="0" collapsed="false">
      <c r="A4833" s="0" t="s">
        <v>7045</v>
      </c>
    </row>
    <row r="4834" customFormat="false" ht="12.8" hidden="false" customHeight="false" outlineLevel="0" collapsed="false">
      <c r="A4834" s="0" t="s">
        <v>7046</v>
      </c>
    </row>
    <row r="4835" customFormat="false" ht="12.8" hidden="false" customHeight="false" outlineLevel="0" collapsed="false">
      <c r="A4835" s="0" t="s">
        <v>7047</v>
      </c>
    </row>
    <row r="4836" customFormat="false" ht="68.65" hidden="false" customHeight="false" outlineLevel="0" collapsed="false">
      <c r="A4836" s="1" t="s">
        <v>7048</v>
      </c>
      <c r="B4836" s="0" t="s">
        <v>7049</v>
      </c>
      <c r="C4836" s="0" t="s">
        <v>7050</v>
      </c>
    </row>
    <row r="4837" customFormat="false" ht="12.8" hidden="false" customHeight="false" outlineLevel="0" collapsed="false">
      <c r="A4837" s="0" t="s">
        <v>7051</v>
      </c>
    </row>
    <row r="4838" customFormat="false" ht="12.8" hidden="false" customHeight="false" outlineLevel="0" collapsed="false">
      <c r="A4838" s="0" t="s">
        <v>7052</v>
      </c>
    </row>
    <row r="4839" customFormat="false" ht="12.8" hidden="false" customHeight="false" outlineLevel="0" collapsed="false">
      <c r="A4839" s="0" t="s">
        <v>7053</v>
      </c>
    </row>
    <row r="4840" customFormat="false" ht="12.8" hidden="false" customHeight="false" outlineLevel="0" collapsed="false">
      <c r="A4840" s="0" t="s">
        <v>7054</v>
      </c>
    </row>
    <row r="4841" customFormat="false" ht="12.8" hidden="false" customHeight="false" outlineLevel="0" collapsed="false">
      <c r="A4841" s="0" t="s">
        <v>7055</v>
      </c>
    </row>
    <row r="4842" customFormat="false" ht="12.8" hidden="false" customHeight="false" outlineLevel="0" collapsed="false">
      <c r="A4842" s="0" t="s">
        <v>7056</v>
      </c>
    </row>
    <row r="4843" customFormat="false" ht="12.8" hidden="false" customHeight="false" outlineLevel="0" collapsed="false">
      <c r="A4843" s="0" t="s">
        <v>7057</v>
      </c>
    </row>
    <row r="4844" customFormat="false" ht="12.8" hidden="false" customHeight="false" outlineLevel="0" collapsed="false">
      <c r="A4844" s="0" t="s">
        <v>7058</v>
      </c>
      <c r="B4844" s="0" t="s">
        <v>7059</v>
      </c>
      <c r="C4844" s="0" t="s">
        <v>7060</v>
      </c>
    </row>
    <row r="4845" customFormat="false" ht="12.8" hidden="false" customHeight="false" outlineLevel="0" collapsed="false">
      <c r="A4845" s="0" t="s">
        <v>7061</v>
      </c>
    </row>
    <row r="4846" customFormat="false" ht="12.8" hidden="false" customHeight="false" outlineLevel="0" collapsed="false">
      <c r="A4846" s="0" t="s">
        <v>7062</v>
      </c>
    </row>
    <row r="4847" customFormat="false" ht="12.8" hidden="false" customHeight="false" outlineLevel="0" collapsed="false">
      <c r="A4847" s="0" t="s">
        <v>7063</v>
      </c>
    </row>
    <row r="4848" customFormat="false" ht="12.8" hidden="false" customHeight="false" outlineLevel="0" collapsed="false">
      <c r="A4848" s="0" t="s">
        <v>7064</v>
      </c>
    </row>
    <row r="4849" customFormat="false" ht="12.8" hidden="false" customHeight="false" outlineLevel="0" collapsed="false">
      <c r="A4849" s="0" t="s">
        <v>7065</v>
      </c>
    </row>
    <row r="4850" customFormat="false" ht="12.8" hidden="false" customHeight="false" outlineLevel="0" collapsed="false">
      <c r="A4850" s="0" t="s">
        <v>7066</v>
      </c>
    </row>
    <row r="4851" customFormat="false" ht="12.8" hidden="false" customHeight="false" outlineLevel="0" collapsed="false">
      <c r="A4851" s="0" t="s">
        <v>7067</v>
      </c>
    </row>
    <row r="4852" customFormat="false" ht="12.8" hidden="false" customHeight="false" outlineLevel="0" collapsed="false">
      <c r="A4852" s="0" t="s">
        <v>7068</v>
      </c>
      <c r="B4852" s="0" t="s">
        <v>7069</v>
      </c>
    </row>
    <row r="4853" customFormat="false" ht="12.8" hidden="false" customHeight="false" outlineLevel="0" collapsed="false">
      <c r="A4853" s="0" t="s">
        <v>7070</v>
      </c>
    </row>
    <row r="4854" customFormat="false" ht="12.8" hidden="false" customHeight="false" outlineLevel="0" collapsed="false">
      <c r="A4854" s="0" t="s">
        <v>7071</v>
      </c>
      <c r="B4854" s="0" t="s">
        <v>7072</v>
      </c>
      <c r="C4854" s="0" t="s">
        <v>7073</v>
      </c>
    </row>
    <row r="4855" customFormat="false" ht="12.8" hidden="false" customHeight="false" outlineLevel="0" collapsed="false">
      <c r="A4855" s="0" t="s">
        <v>7074</v>
      </c>
      <c r="B4855" s="0" t="s">
        <v>7075</v>
      </c>
    </row>
    <row r="4856" customFormat="false" ht="12.8" hidden="false" customHeight="false" outlineLevel="0" collapsed="false">
      <c r="A4856" s="0" t="s">
        <v>7076</v>
      </c>
    </row>
    <row r="4857" customFormat="false" ht="12.8" hidden="false" customHeight="false" outlineLevel="0" collapsed="false">
      <c r="A4857" s="0" t="s">
        <v>7077</v>
      </c>
      <c r="B4857" s="0" t="s">
        <v>7078</v>
      </c>
      <c r="C4857" s="0" t="s">
        <v>7079</v>
      </c>
    </row>
    <row r="4858" customFormat="false" ht="12.8" hidden="false" customHeight="false" outlineLevel="0" collapsed="false">
      <c r="A4858" s="0" t="s">
        <v>7080</v>
      </c>
    </row>
    <row r="4859" customFormat="false" ht="12.8" hidden="false" customHeight="false" outlineLevel="0" collapsed="false">
      <c r="A4859" s="0" t="s">
        <v>7081</v>
      </c>
    </row>
    <row r="4860" customFormat="false" ht="12.8" hidden="false" customHeight="false" outlineLevel="0" collapsed="false">
      <c r="A4860" s="0" t="s">
        <v>7082</v>
      </c>
      <c r="B4860" s="0" t="s">
        <v>7083</v>
      </c>
      <c r="C4860" s="0" t="s">
        <v>7084</v>
      </c>
      <c r="D4860" s="0" t="s">
        <v>7085</v>
      </c>
    </row>
    <row r="4861" customFormat="false" ht="12.8" hidden="false" customHeight="false" outlineLevel="0" collapsed="false">
      <c r="A4861" s="0" t="s">
        <v>7086</v>
      </c>
    </row>
    <row r="4862" customFormat="false" ht="12.8" hidden="false" customHeight="false" outlineLevel="0" collapsed="false">
      <c r="A4862" s="0" t="s">
        <v>7087</v>
      </c>
    </row>
    <row r="4863" customFormat="false" ht="12.8" hidden="false" customHeight="false" outlineLevel="0" collapsed="false">
      <c r="A4863" s="0" t="s">
        <v>7088</v>
      </c>
      <c r="B4863" s="0" t="s">
        <v>7089</v>
      </c>
    </row>
    <row r="4864" customFormat="false" ht="12.8" hidden="false" customHeight="false" outlineLevel="0" collapsed="false">
      <c r="A4864" s="0" t="s">
        <v>7090</v>
      </c>
      <c r="B4864" s="0" t="s">
        <v>7091</v>
      </c>
      <c r="C4864" s="0" t="s">
        <v>7092</v>
      </c>
      <c r="D4864" s="0" t="s">
        <v>7093</v>
      </c>
    </row>
    <row r="4865" customFormat="false" ht="12.8" hidden="false" customHeight="false" outlineLevel="0" collapsed="false">
      <c r="A4865" s="0" t="s">
        <v>7094</v>
      </c>
    </row>
    <row r="4866" customFormat="false" ht="12.8" hidden="false" customHeight="false" outlineLevel="0" collapsed="false">
      <c r="A4866" s="0" t="s">
        <v>7095</v>
      </c>
    </row>
    <row r="4867" customFormat="false" ht="12.8" hidden="false" customHeight="false" outlineLevel="0" collapsed="false">
      <c r="A4867" s="0" t="s">
        <v>7096</v>
      </c>
    </row>
    <row r="4868" customFormat="false" ht="12.8" hidden="false" customHeight="false" outlineLevel="0" collapsed="false">
      <c r="A4868" s="0" t="s">
        <v>7097</v>
      </c>
      <c r="B4868" s="0" t="s">
        <v>7098</v>
      </c>
    </row>
    <row r="4869" customFormat="false" ht="12.8" hidden="false" customHeight="false" outlineLevel="0" collapsed="false">
      <c r="A4869" s="0" t="s">
        <v>7099</v>
      </c>
    </row>
    <row r="4870" customFormat="false" ht="12.8" hidden="false" customHeight="false" outlineLevel="0" collapsed="false">
      <c r="A4870" s="0" t="s">
        <v>7100</v>
      </c>
    </row>
    <row r="4871" customFormat="false" ht="12.8" hidden="false" customHeight="false" outlineLevel="0" collapsed="false">
      <c r="A4871" s="0" t="s">
        <v>7101</v>
      </c>
    </row>
    <row r="4872" customFormat="false" ht="12.8" hidden="false" customHeight="false" outlineLevel="0" collapsed="false">
      <c r="A4872" s="0" t="s">
        <v>7102</v>
      </c>
    </row>
    <row r="4873" customFormat="false" ht="12.8" hidden="false" customHeight="false" outlineLevel="0" collapsed="false">
      <c r="A4873" s="0" t="s">
        <v>7103</v>
      </c>
    </row>
    <row r="4874" customFormat="false" ht="12.8" hidden="false" customHeight="false" outlineLevel="0" collapsed="false">
      <c r="A4874" s="0" t="s">
        <v>7104</v>
      </c>
    </row>
    <row r="4875" customFormat="false" ht="12.8" hidden="false" customHeight="false" outlineLevel="0" collapsed="false">
      <c r="A4875" s="0" t="s">
        <v>7105</v>
      </c>
    </row>
    <row r="4876" customFormat="false" ht="12.8" hidden="false" customHeight="false" outlineLevel="0" collapsed="false">
      <c r="A4876" s="0" t="s">
        <v>7106</v>
      </c>
    </row>
    <row r="4877" customFormat="false" ht="12.8" hidden="false" customHeight="false" outlineLevel="0" collapsed="false">
      <c r="A4877" s="0" t="s">
        <v>7107</v>
      </c>
    </row>
    <row r="4878" customFormat="false" ht="12.8" hidden="false" customHeight="false" outlineLevel="0" collapsed="false">
      <c r="A4878" s="0" t="s">
        <v>7108</v>
      </c>
    </row>
    <row r="4879" customFormat="false" ht="12.8" hidden="false" customHeight="false" outlineLevel="0" collapsed="false">
      <c r="A4879" s="0" t="s">
        <v>7109</v>
      </c>
    </row>
    <row r="4880" customFormat="false" ht="12.8" hidden="false" customHeight="false" outlineLevel="0" collapsed="false">
      <c r="A4880" s="0" t="s">
        <v>7110</v>
      </c>
    </row>
    <row r="4881" customFormat="false" ht="12.8" hidden="false" customHeight="false" outlineLevel="0" collapsed="false">
      <c r="A4881" s="0" t="s">
        <v>7111</v>
      </c>
    </row>
    <row r="4882" customFormat="false" ht="12.8" hidden="false" customHeight="false" outlineLevel="0" collapsed="false">
      <c r="A4882" s="0" t="s">
        <v>7112</v>
      </c>
      <c r="B4882" s="0" t="s">
        <v>7113</v>
      </c>
      <c r="C4882" s="0" t="s">
        <v>7114</v>
      </c>
      <c r="D4882" s="0" t="s">
        <v>7115</v>
      </c>
      <c r="E4882" s="0" t="s">
        <v>7116</v>
      </c>
    </row>
    <row r="4883" customFormat="false" ht="12.8" hidden="false" customHeight="false" outlineLevel="0" collapsed="false">
      <c r="B4883" s="0" t="s">
        <v>7117</v>
      </c>
    </row>
    <row r="4884" customFormat="false" ht="12.8" hidden="false" customHeight="false" outlineLevel="0" collapsed="false">
      <c r="A4884" s="0" t="s">
        <v>7118</v>
      </c>
    </row>
    <row r="4885" customFormat="false" ht="12.8" hidden="false" customHeight="false" outlineLevel="0" collapsed="false">
      <c r="A4885" s="0" t="s">
        <v>7119</v>
      </c>
    </row>
    <row r="4886" customFormat="false" ht="12.8" hidden="false" customHeight="false" outlineLevel="0" collapsed="false">
      <c r="A4886" s="0" t="s">
        <v>7120</v>
      </c>
    </row>
    <row r="4887" customFormat="false" ht="12.8" hidden="false" customHeight="false" outlineLevel="0" collapsed="false">
      <c r="A4887" s="0" t="s">
        <v>7121</v>
      </c>
    </row>
    <row r="4888" customFormat="false" ht="12.8" hidden="false" customHeight="false" outlineLevel="0" collapsed="false">
      <c r="A4888" s="0" t="s">
        <v>7122</v>
      </c>
      <c r="B4888" s="0" t="s">
        <v>7123</v>
      </c>
      <c r="C4888" s="0" t="s">
        <v>7124</v>
      </c>
    </row>
    <row r="4889" customFormat="false" ht="12.8" hidden="false" customHeight="false" outlineLevel="0" collapsed="false">
      <c r="A4889" s="0" t="s">
        <v>7125</v>
      </c>
    </row>
    <row r="4890" customFormat="false" ht="12.8" hidden="false" customHeight="false" outlineLevel="0" collapsed="false">
      <c r="A4890" s="0" t="s">
        <v>7126</v>
      </c>
    </row>
    <row r="4891" customFormat="false" ht="12.8" hidden="false" customHeight="false" outlineLevel="0" collapsed="false">
      <c r="A4891" s="0" t="s">
        <v>7127</v>
      </c>
      <c r="B4891" s="0" t="s">
        <v>7128</v>
      </c>
    </row>
    <row r="4892" customFormat="false" ht="12.8" hidden="false" customHeight="false" outlineLevel="0" collapsed="false">
      <c r="A4892" s="0" t="s">
        <v>7129</v>
      </c>
    </row>
    <row r="4893" customFormat="false" ht="12.8" hidden="false" customHeight="false" outlineLevel="0" collapsed="false">
      <c r="A4893" s="0" t="s">
        <v>7130</v>
      </c>
      <c r="B4893" s="0" t="s">
        <v>7131</v>
      </c>
      <c r="C4893" s="0" t="s">
        <v>7132</v>
      </c>
      <c r="D4893" s="0" t="s">
        <v>7133</v>
      </c>
      <c r="E4893" s="0" t="s">
        <v>7134</v>
      </c>
      <c r="F4893" s="0" t="s">
        <v>7135</v>
      </c>
    </row>
    <row r="4894" customFormat="false" ht="12.8" hidden="false" customHeight="false" outlineLevel="0" collapsed="false">
      <c r="A4894" s="0" t="s">
        <v>7136</v>
      </c>
    </row>
    <row r="4895" customFormat="false" ht="12.8" hidden="false" customHeight="false" outlineLevel="0" collapsed="false">
      <c r="A4895" s="0" t="s">
        <v>7137</v>
      </c>
    </row>
    <row r="4896" customFormat="false" ht="12.8" hidden="false" customHeight="false" outlineLevel="0" collapsed="false">
      <c r="A4896" s="0" t="s">
        <v>7138</v>
      </c>
      <c r="B4896" s="0" t="s">
        <v>7139</v>
      </c>
    </row>
    <row r="4897" customFormat="false" ht="12.8" hidden="false" customHeight="false" outlineLevel="0" collapsed="false">
      <c r="A4897" s="0" t="s">
        <v>7140</v>
      </c>
    </row>
    <row r="4898" customFormat="false" ht="12.8" hidden="false" customHeight="false" outlineLevel="0" collapsed="false">
      <c r="A4898" s="0" t="s">
        <v>7141</v>
      </c>
    </row>
    <row r="4899" customFormat="false" ht="12.8" hidden="false" customHeight="false" outlineLevel="0" collapsed="false">
      <c r="A4899" s="0" t="s">
        <v>7142</v>
      </c>
    </row>
    <row r="4900" customFormat="false" ht="12.8" hidden="false" customHeight="false" outlineLevel="0" collapsed="false">
      <c r="A4900" s="0" t="s">
        <v>7143</v>
      </c>
      <c r="B4900" s="0" t="s">
        <v>7144</v>
      </c>
      <c r="C4900" s="0" t="s">
        <v>7145</v>
      </c>
      <c r="D4900" s="0" t="s">
        <v>7146</v>
      </c>
    </row>
    <row r="4901" customFormat="false" ht="12.8" hidden="false" customHeight="false" outlineLevel="0" collapsed="false">
      <c r="A4901" s="0" t="s">
        <v>7147</v>
      </c>
    </row>
    <row r="4902" customFormat="false" ht="12.8" hidden="false" customHeight="false" outlineLevel="0" collapsed="false">
      <c r="A4902" s="0" t="s">
        <v>7148</v>
      </c>
    </row>
    <row r="4903" customFormat="false" ht="12.8" hidden="false" customHeight="false" outlineLevel="0" collapsed="false">
      <c r="A4903" s="0" t="s">
        <v>7149</v>
      </c>
    </row>
    <row r="4904" customFormat="false" ht="12.8" hidden="false" customHeight="false" outlineLevel="0" collapsed="false">
      <c r="A4904" s="0" t="s">
        <v>7150</v>
      </c>
    </row>
    <row r="4905" customFormat="false" ht="12.8" hidden="false" customHeight="false" outlineLevel="0" collapsed="false">
      <c r="A4905" s="0" t="s">
        <v>7151</v>
      </c>
    </row>
    <row r="4906" customFormat="false" ht="12.8" hidden="false" customHeight="false" outlineLevel="0" collapsed="false">
      <c r="A4906" s="0" t="s">
        <v>7152</v>
      </c>
    </row>
    <row r="4907" customFormat="false" ht="12.8" hidden="false" customHeight="false" outlineLevel="0" collapsed="false">
      <c r="A4907" s="0" t="s">
        <v>7153</v>
      </c>
    </row>
    <row r="4908" customFormat="false" ht="12.8" hidden="false" customHeight="false" outlineLevel="0" collapsed="false">
      <c r="A4908" s="0" t="s">
        <v>7154</v>
      </c>
      <c r="B4908" s="0" t="s">
        <v>7155</v>
      </c>
      <c r="C4908" s="0" t="s">
        <v>7156</v>
      </c>
    </row>
    <row r="4909" customFormat="false" ht="12.8" hidden="false" customHeight="false" outlineLevel="0" collapsed="false">
      <c r="A4909" s="0" t="s">
        <v>7157</v>
      </c>
      <c r="B4909" s="0" t="s">
        <v>7158</v>
      </c>
    </row>
    <row r="4910" customFormat="false" ht="12.8" hidden="false" customHeight="false" outlineLevel="0" collapsed="false">
      <c r="A4910" s="0" t="s">
        <v>7159</v>
      </c>
    </row>
    <row r="4911" customFormat="false" ht="12.8" hidden="false" customHeight="false" outlineLevel="0" collapsed="false">
      <c r="A4911" s="0" t="s">
        <v>7160</v>
      </c>
      <c r="B4911" s="0" t="s">
        <v>7161</v>
      </c>
    </row>
    <row r="4912" customFormat="false" ht="12.8" hidden="false" customHeight="false" outlineLevel="0" collapsed="false">
      <c r="A4912" s="0" t="s">
        <v>7162</v>
      </c>
    </row>
    <row r="4913" customFormat="false" ht="12.8" hidden="false" customHeight="false" outlineLevel="0" collapsed="false">
      <c r="A4913" s="0" t="s">
        <v>7163</v>
      </c>
    </row>
    <row r="4914" customFormat="false" ht="12.8" hidden="false" customHeight="false" outlineLevel="0" collapsed="false">
      <c r="A4914" s="0" t="s">
        <v>7164</v>
      </c>
    </row>
    <row r="4915" customFormat="false" ht="12.8" hidden="false" customHeight="false" outlineLevel="0" collapsed="false">
      <c r="A4915" s="0" t="s">
        <v>7165</v>
      </c>
    </row>
    <row r="4916" customFormat="false" ht="12.8" hidden="false" customHeight="false" outlineLevel="0" collapsed="false">
      <c r="A4916" s="0" t="s">
        <v>7166</v>
      </c>
      <c r="B4916" s="0" t="s">
        <v>7167</v>
      </c>
    </row>
    <row r="4917" customFormat="false" ht="12.8" hidden="false" customHeight="false" outlineLevel="0" collapsed="false">
      <c r="A4917" s="0" t="s">
        <v>7168</v>
      </c>
    </row>
    <row r="4918" customFormat="false" ht="12.8" hidden="false" customHeight="false" outlineLevel="0" collapsed="false">
      <c r="A4918" s="0" t="s">
        <v>7169</v>
      </c>
    </row>
    <row r="4919" customFormat="false" ht="12.8" hidden="false" customHeight="false" outlineLevel="0" collapsed="false">
      <c r="A4919" s="0" t="s">
        <v>7170</v>
      </c>
      <c r="B4919" s="0" t="s">
        <v>7171</v>
      </c>
    </row>
    <row r="4920" customFormat="false" ht="12.8" hidden="false" customHeight="false" outlineLevel="0" collapsed="false">
      <c r="A4920" s="0" t="s">
        <v>7172</v>
      </c>
    </row>
    <row r="4921" customFormat="false" ht="12.8" hidden="false" customHeight="false" outlineLevel="0" collapsed="false">
      <c r="A4921" s="0" t="s">
        <v>7173</v>
      </c>
    </row>
    <row r="4922" customFormat="false" ht="12.8" hidden="false" customHeight="false" outlineLevel="0" collapsed="false">
      <c r="A4922" s="0" t="s">
        <v>7174</v>
      </c>
    </row>
    <row r="4923" customFormat="false" ht="12.8" hidden="false" customHeight="false" outlineLevel="0" collapsed="false">
      <c r="A4923" s="0" t="s">
        <v>7175</v>
      </c>
      <c r="B4923" s="0" t="s">
        <v>7176</v>
      </c>
    </row>
    <row r="4924" customFormat="false" ht="12.8" hidden="false" customHeight="false" outlineLevel="0" collapsed="false">
      <c r="A4924" s="0" t="s">
        <v>7177</v>
      </c>
    </row>
    <row r="4925" customFormat="false" ht="12.8" hidden="false" customHeight="false" outlineLevel="0" collapsed="false">
      <c r="A4925" s="0" t="s">
        <v>7178</v>
      </c>
    </row>
    <row r="4926" customFormat="false" ht="12.8" hidden="false" customHeight="false" outlineLevel="0" collapsed="false">
      <c r="A4926" s="0" t="s">
        <v>7179</v>
      </c>
      <c r="B4926" s="0" t="s">
        <v>7180</v>
      </c>
      <c r="C4926" s="0" t="s">
        <v>7181</v>
      </c>
    </row>
    <row r="4927" customFormat="false" ht="12.8" hidden="false" customHeight="false" outlineLevel="0" collapsed="false">
      <c r="A4927" s="0" t="s">
        <v>7182</v>
      </c>
    </row>
    <row r="4928" customFormat="false" ht="12.8" hidden="false" customHeight="false" outlineLevel="0" collapsed="false">
      <c r="A4928" s="0" t="s">
        <v>7183</v>
      </c>
      <c r="B4928" s="0" t="s">
        <v>7184</v>
      </c>
    </row>
    <row r="4929" customFormat="false" ht="12.8" hidden="false" customHeight="false" outlineLevel="0" collapsed="false">
      <c r="A4929" s="0" t="s">
        <v>7185</v>
      </c>
      <c r="B4929" s="0" t="s">
        <v>7186</v>
      </c>
    </row>
    <row r="4930" customFormat="false" ht="12.8" hidden="false" customHeight="false" outlineLevel="0" collapsed="false">
      <c r="A4930" s="0" t="s">
        <v>7187</v>
      </c>
    </row>
    <row r="4931" customFormat="false" ht="12.8" hidden="false" customHeight="false" outlineLevel="0" collapsed="false">
      <c r="A4931" s="0" t="s">
        <v>7188</v>
      </c>
    </row>
    <row r="4932" customFormat="false" ht="12.8" hidden="false" customHeight="false" outlineLevel="0" collapsed="false">
      <c r="A4932" s="0" t="s">
        <v>7189</v>
      </c>
    </row>
    <row r="4933" customFormat="false" ht="12.8" hidden="false" customHeight="false" outlineLevel="0" collapsed="false">
      <c r="A4933" s="0" t="s">
        <v>7190</v>
      </c>
      <c r="B4933" s="0" t="s">
        <v>7191</v>
      </c>
    </row>
    <row r="4934" customFormat="false" ht="12.8" hidden="false" customHeight="false" outlineLevel="0" collapsed="false">
      <c r="A4934" s="0" t="s">
        <v>7192</v>
      </c>
    </row>
    <row r="4935" customFormat="false" ht="12.8" hidden="false" customHeight="false" outlineLevel="0" collapsed="false">
      <c r="A4935" s="0" t="s">
        <v>7193</v>
      </c>
      <c r="B4935" s="0" t="s">
        <v>7194</v>
      </c>
    </row>
    <row r="4936" customFormat="false" ht="12.8" hidden="false" customHeight="false" outlineLevel="0" collapsed="false">
      <c r="A4936" s="0" t="s">
        <v>7195</v>
      </c>
    </row>
    <row r="4937" customFormat="false" ht="12.8" hidden="false" customHeight="false" outlineLevel="0" collapsed="false">
      <c r="A4937" s="0" t="s">
        <v>7196</v>
      </c>
      <c r="B4937" s="0" t="s">
        <v>7197</v>
      </c>
      <c r="C4937" s="0" t="s">
        <v>7198</v>
      </c>
    </row>
    <row r="4938" customFormat="false" ht="12.8" hidden="false" customHeight="false" outlineLevel="0" collapsed="false">
      <c r="A4938" s="0" t="s">
        <v>7199</v>
      </c>
    </row>
    <row r="4939" customFormat="false" ht="12.8" hidden="false" customHeight="false" outlineLevel="0" collapsed="false">
      <c r="A4939" s="0" t="s">
        <v>7200</v>
      </c>
      <c r="C4939" s="0" t="s">
        <v>7201</v>
      </c>
    </row>
    <row r="4940" customFormat="false" ht="12.8" hidden="false" customHeight="false" outlineLevel="0" collapsed="false">
      <c r="A4940" s="0" t="s">
        <v>7202</v>
      </c>
    </row>
    <row r="4941" customFormat="false" ht="12.8" hidden="false" customHeight="false" outlineLevel="0" collapsed="false">
      <c r="A4941" s="0" t="s">
        <v>7203</v>
      </c>
    </row>
    <row r="4942" customFormat="false" ht="12.8" hidden="false" customHeight="false" outlineLevel="0" collapsed="false">
      <c r="A4942" s="0" t="s">
        <v>7204</v>
      </c>
      <c r="B4942" s="0" t="s">
        <v>7205</v>
      </c>
    </row>
    <row r="4943" customFormat="false" ht="12.8" hidden="false" customHeight="false" outlineLevel="0" collapsed="false">
      <c r="A4943" s="0" t="s">
        <v>7206</v>
      </c>
    </row>
    <row r="4944" customFormat="false" ht="12.8" hidden="false" customHeight="false" outlineLevel="0" collapsed="false">
      <c r="A4944" s="0" t="s">
        <v>7207</v>
      </c>
    </row>
    <row r="4945" customFormat="false" ht="12.8" hidden="false" customHeight="false" outlineLevel="0" collapsed="false">
      <c r="A4945" s="0" t="s">
        <v>7208</v>
      </c>
    </row>
    <row r="4946" customFormat="false" ht="12.8" hidden="false" customHeight="false" outlineLevel="0" collapsed="false">
      <c r="A4946" s="0" t="s">
        <v>7209</v>
      </c>
    </row>
    <row r="4947" customFormat="false" ht="12.8" hidden="false" customHeight="false" outlineLevel="0" collapsed="false">
      <c r="A4947" s="0" t="s">
        <v>7210</v>
      </c>
    </row>
    <row r="4948" customFormat="false" ht="12.8" hidden="false" customHeight="false" outlineLevel="0" collapsed="false">
      <c r="A4948" s="0" t="s">
        <v>7211</v>
      </c>
      <c r="B4948" s="0" t="s">
        <v>7212</v>
      </c>
      <c r="C4948" s="0" t="s">
        <v>7213</v>
      </c>
    </row>
    <row r="4949" customFormat="false" ht="12.8" hidden="false" customHeight="false" outlineLevel="0" collapsed="false">
      <c r="A4949" s="0" t="s">
        <v>7214</v>
      </c>
      <c r="B4949" s="0" t="s">
        <v>7215</v>
      </c>
    </row>
    <row r="4950" customFormat="false" ht="12.8" hidden="false" customHeight="false" outlineLevel="0" collapsed="false">
      <c r="A4950" s="0" t="s">
        <v>7216</v>
      </c>
    </row>
    <row r="4951" customFormat="false" ht="12.8" hidden="false" customHeight="false" outlineLevel="0" collapsed="false">
      <c r="A4951" s="0" t="s">
        <v>7217</v>
      </c>
    </row>
    <row r="4952" customFormat="false" ht="12.8" hidden="false" customHeight="false" outlineLevel="0" collapsed="false">
      <c r="A4952" s="0" t="s">
        <v>7218</v>
      </c>
    </row>
    <row r="4953" customFormat="false" ht="12.8" hidden="false" customHeight="false" outlineLevel="0" collapsed="false">
      <c r="A4953" s="0" t="s">
        <v>7219</v>
      </c>
      <c r="B4953" s="0" t="s">
        <v>7220</v>
      </c>
    </row>
    <row r="4954" customFormat="false" ht="12.8" hidden="false" customHeight="false" outlineLevel="0" collapsed="false">
      <c r="A4954" s="0" t="s">
        <v>7221</v>
      </c>
    </row>
    <row r="4955" customFormat="false" ht="12.8" hidden="false" customHeight="false" outlineLevel="0" collapsed="false">
      <c r="A4955" s="0" t="s">
        <v>7222</v>
      </c>
    </row>
    <row r="4956" customFormat="false" ht="12.8" hidden="false" customHeight="false" outlineLevel="0" collapsed="false">
      <c r="A4956" s="0" t="s">
        <v>7223</v>
      </c>
    </row>
    <row r="4957" customFormat="false" ht="12.8" hidden="false" customHeight="false" outlineLevel="0" collapsed="false">
      <c r="A4957" s="0" t="s">
        <v>7224</v>
      </c>
      <c r="B4957" s="0" t="s">
        <v>7225</v>
      </c>
      <c r="C4957" s="0" t="s">
        <v>7226</v>
      </c>
    </row>
    <row r="4958" customFormat="false" ht="12.8" hidden="false" customHeight="false" outlineLevel="0" collapsed="false">
      <c r="A4958" s="0" t="s">
        <v>7227</v>
      </c>
    </row>
    <row r="4959" customFormat="false" ht="12.8" hidden="false" customHeight="false" outlineLevel="0" collapsed="false">
      <c r="A4959" s="0" t="s">
        <v>7228</v>
      </c>
    </row>
    <row r="4960" customFormat="false" ht="12.8" hidden="false" customHeight="false" outlineLevel="0" collapsed="false">
      <c r="A4960" s="0" t="s">
        <v>7229</v>
      </c>
    </row>
    <row r="4961" customFormat="false" ht="12.8" hidden="false" customHeight="false" outlineLevel="0" collapsed="false">
      <c r="A4961" s="0" t="s">
        <v>7230</v>
      </c>
    </row>
    <row r="4962" customFormat="false" ht="12.8" hidden="false" customHeight="false" outlineLevel="0" collapsed="false">
      <c r="A4962" s="0" t="s">
        <v>7231</v>
      </c>
    </row>
    <row r="4963" customFormat="false" ht="12.8" hidden="false" customHeight="false" outlineLevel="0" collapsed="false">
      <c r="A4963" s="0" t="s">
        <v>7232</v>
      </c>
      <c r="B4963" s="0" t="s">
        <v>7233</v>
      </c>
      <c r="C4963" s="0" t="s">
        <v>7234</v>
      </c>
    </row>
    <row r="4964" customFormat="false" ht="12.8" hidden="false" customHeight="false" outlineLevel="0" collapsed="false">
      <c r="A4964" s="0" t="s">
        <v>7235</v>
      </c>
    </row>
    <row r="4965" customFormat="false" ht="12.8" hidden="false" customHeight="false" outlineLevel="0" collapsed="false">
      <c r="A4965" s="0" t="s">
        <v>7236</v>
      </c>
      <c r="B4965" s="0" t="s">
        <v>7237</v>
      </c>
      <c r="C4965" s="0" t="s">
        <v>7238</v>
      </c>
      <c r="D4965" s="0" t="s">
        <v>7239</v>
      </c>
      <c r="E4965" s="0" t="s">
        <v>7240</v>
      </c>
    </row>
    <row r="4966" customFormat="false" ht="12.8" hidden="false" customHeight="false" outlineLevel="0" collapsed="false">
      <c r="A4966" s="0" t="s">
        <v>7241</v>
      </c>
    </row>
    <row r="4967" customFormat="false" ht="12.8" hidden="false" customHeight="false" outlineLevel="0" collapsed="false">
      <c r="A4967" s="0" t="s">
        <v>7242</v>
      </c>
    </row>
    <row r="4968" customFormat="false" ht="12.8" hidden="false" customHeight="false" outlineLevel="0" collapsed="false">
      <c r="A4968" s="0" t="s">
        <v>7243</v>
      </c>
    </row>
    <row r="4969" customFormat="false" ht="12.8" hidden="false" customHeight="false" outlineLevel="0" collapsed="false">
      <c r="A4969" s="0" t="s">
        <v>7244</v>
      </c>
      <c r="B4969" s="0" t="s">
        <v>7245</v>
      </c>
    </row>
    <row r="4970" customFormat="false" ht="12.8" hidden="false" customHeight="false" outlineLevel="0" collapsed="false">
      <c r="A4970" s="0" t="s">
        <v>7246</v>
      </c>
      <c r="B4970" s="0" t="s">
        <v>7247</v>
      </c>
    </row>
    <row r="4971" customFormat="false" ht="12.8" hidden="false" customHeight="false" outlineLevel="0" collapsed="false">
      <c r="A4971" s="0" t="s">
        <v>7248</v>
      </c>
    </row>
    <row r="4972" customFormat="false" ht="12.8" hidden="false" customHeight="false" outlineLevel="0" collapsed="false">
      <c r="A4972" s="0" t="s">
        <v>7249</v>
      </c>
      <c r="B4972" s="0" t="s">
        <v>7250</v>
      </c>
    </row>
    <row r="4973" customFormat="false" ht="12.8" hidden="false" customHeight="false" outlineLevel="0" collapsed="false">
      <c r="A4973" s="0" t="s">
        <v>7251</v>
      </c>
    </row>
    <row r="4974" customFormat="false" ht="12.8" hidden="false" customHeight="false" outlineLevel="0" collapsed="false">
      <c r="A4974" s="0" t="s">
        <v>7252</v>
      </c>
    </row>
    <row r="4975" customFormat="false" ht="12.8" hidden="false" customHeight="false" outlineLevel="0" collapsed="false">
      <c r="A4975" s="0" t="s">
        <v>7253</v>
      </c>
    </row>
    <row r="4976" customFormat="false" ht="12.8" hidden="false" customHeight="false" outlineLevel="0" collapsed="false">
      <c r="A4976" s="0" t="s">
        <v>7254</v>
      </c>
    </row>
    <row r="4977" customFormat="false" ht="12.8" hidden="false" customHeight="false" outlineLevel="0" collapsed="false">
      <c r="A4977" s="0" t="s">
        <v>7255</v>
      </c>
    </row>
    <row r="4978" customFormat="false" ht="12.8" hidden="false" customHeight="false" outlineLevel="0" collapsed="false">
      <c r="A4978" s="0" t="s">
        <v>7256</v>
      </c>
    </row>
    <row r="4979" customFormat="false" ht="12.8" hidden="false" customHeight="false" outlineLevel="0" collapsed="false">
      <c r="A4979" s="0" t="s">
        <v>7257</v>
      </c>
    </row>
    <row r="4980" customFormat="false" ht="12.8" hidden="false" customHeight="false" outlineLevel="0" collapsed="false">
      <c r="A4980" s="0" t="s">
        <v>7258</v>
      </c>
      <c r="B4980" s="0" t="s">
        <v>7259</v>
      </c>
    </row>
    <row r="4981" customFormat="false" ht="12.8" hidden="false" customHeight="false" outlineLevel="0" collapsed="false">
      <c r="A4981" s="0" t="s">
        <v>7260</v>
      </c>
    </row>
    <row r="4982" customFormat="false" ht="12.8" hidden="false" customHeight="false" outlineLevel="0" collapsed="false">
      <c r="A4982" s="0" t="s">
        <v>7261</v>
      </c>
      <c r="B4982" s="0" t="s">
        <v>7262</v>
      </c>
      <c r="C4982" s="0" t="s">
        <v>7263</v>
      </c>
      <c r="D4982" s="0" t="s">
        <v>7264</v>
      </c>
    </row>
    <row r="4983" customFormat="false" ht="12.8" hidden="false" customHeight="false" outlineLevel="0" collapsed="false">
      <c r="A4983" s="0" t="s">
        <v>7265</v>
      </c>
    </row>
    <row r="4984" customFormat="false" ht="12.8" hidden="false" customHeight="false" outlineLevel="0" collapsed="false">
      <c r="A4984" s="0" t="s">
        <v>7266</v>
      </c>
    </row>
    <row r="4985" customFormat="false" ht="12.8" hidden="false" customHeight="false" outlineLevel="0" collapsed="false">
      <c r="A4985" s="0" t="s">
        <v>7267</v>
      </c>
    </row>
    <row r="4986" customFormat="false" ht="12.8" hidden="false" customHeight="false" outlineLevel="0" collapsed="false">
      <c r="A4986" s="0" t="s">
        <v>7268</v>
      </c>
      <c r="B4986" s="0" t="s">
        <v>7269</v>
      </c>
    </row>
    <row r="4987" customFormat="false" ht="12.8" hidden="false" customHeight="false" outlineLevel="0" collapsed="false">
      <c r="A4987" s="0" t="s">
        <v>7270</v>
      </c>
      <c r="B4987" s="0" t="s">
        <v>7271</v>
      </c>
    </row>
    <row r="4988" customFormat="false" ht="12.8" hidden="false" customHeight="false" outlineLevel="0" collapsed="false">
      <c r="A4988" s="0" t="s">
        <v>7272</v>
      </c>
      <c r="B4988" s="0" t="s">
        <v>7273</v>
      </c>
      <c r="C4988" s="0" t="s">
        <v>7274</v>
      </c>
      <c r="D4988" s="0" t="s">
        <v>7275</v>
      </c>
    </row>
    <row r="4989" customFormat="false" ht="12.8" hidden="false" customHeight="false" outlineLevel="0" collapsed="false">
      <c r="A4989" s="0" t="s">
        <v>7276</v>
      </c>
    </row>
    <row r="4990" customFormat="false" ht="12.8" hidden="false" customHeight="false" outlineLevel="0" collapsed="false">
      <c r="A4990" s="0" t="s">
        <v>7277</v>
      </c>
    </row>
    <row r="4991" customFormat="false" ht="12.8" hidden="false" customHeight="false" outlineLevel="0" collapsed="false">
      <c r="A4991" s="0" t="s">
        <v>7278</v>
      </c>
    </row>
    <row r="4992" customFormat="false" ht="12.8" hidden="false" customHeight="false" outlineLevel="0" collapsed="false">
      <c r="A4992" s="0" t="s">
        <v>7279</v>
      </c>
    </row>
    <row r="4993" customFormat="false" ht="12.8" hidden="false" customHeight="false" outlineLevel="0" collapsed="false">
      <c r="A4993" s="0" t="s">
        <v>7280</v>
      </c>
      <c r="B4993" s="0" t="s">
        <v>7281</v>
      </c>
    </row>
    <row r="4994" customFormat="false" ht="12.8" hidden="false" customHeight="false" outlineLevel="0" collapsed="false">
      <c r="A4994" s="0" t="s">
        <v>7282</v>
      </c>
    </row>
    <row r="4995" customFormat="false" ht="12.8" hidden="false" customHeight="false" outlineLevel="0" collapsed="false">
      <c r="A4995" s="0" t="s">
        <v>7283</v>
      </c>
      <c r="B4995" s="0" t="s">
        <v>7284</v>
      </c>
      <c r="C4995" s="0" t="s">
        <v>7285</v>
      </c>
      <c r="D4995" s="0" t="s">
        <v>7286</v>
      </c>
      <c r="E4995" s="0" t="s">
        <v>7287</v>
      </c>
    </row>
    <row r="4996" customFormat="false" ht="12.8" hidden="false" customHeight="false" outlineLevel="0" collapsed="false">
      <c r="A4996" s="0" t="s">
        <v>7288</v>
      </c>
    </row>
    <row r="4997" customFormat="false" ht="12.8" hidden="false" customHeight="false" outlineLevel="0" collapsed="false">
      <c r="A4997" s="0" t="s">
        <v>7289</v>
      </c>
    </row>
    <row r="4998" customFormat="false" ht="12.8" hidden="false" customHeight="false" outlineLevel="0" collapsed="false">
      <c r="A4998" s="0" t="s">
        <v>7290</v>
      </c>
    </row>
    <row r="4999" customFormat="false" ht="12.8" hidden="false" customHeight="false" outlineLevel="0" collapsed="false">
      <c r="A4999" s="0" t="s">
        <v>7291</v>
      </c>
    </row>
    <row r="5000" customFormat="false" ht="12.8" hidden="false" customHeight="false" outlineLevel="0" collapsed="false">
      <c r="A5000" s="0" t="s">
        <v>7292</v>
      </c>
    </row>
    <row r="5001" customFormat="false" ht="12.8" hidden="false" customHeight="false" outlineLevel="0" collapsed="false">
      <c r="A5001" s="0" t="s">
        <v>7293</v>
      </c>
    </row>
    <row r="5002" customFormat="false" ht="12.8" hidden="false" customHeight="false" outlineLevel="0" collapsed="false">
      <c r="A5002" s="0" t="s">
        <v>7294</v>
      </c>
      <c r="B5002" s="0" t="s">
        <v>7295</v>
      </c>
    </row>
    <row r="5003" customFormat="false" ht="12.8" hidden="false" customHeight="false" outlineLevel="0" collapsed="false">
      <c r="A5003" s="0" t="s">
        <v>7296</v>
      </c>
    </row>
    <row r="5004" customFormat="false" ht="12.8" hidden="false" customHeight="false" outlineLevel="0" collapsed="false">
      <c r="A5004" s="0" t="s">
        <v>7297</v>
      </c>
    </row>
    <row r="5005" customFormat="false" ht="12.8" hidden="false" customHeight="false" outlineLevel="0" collapsed="false">
      <c r="A5005" s="0" t="s">
        <v>7298</v>
      </c>
      <c r="B5005" s="0" t="s">
        <v>7299</v>
      </c>
      <c r="C5005" s="0" t="s">
        <v>7300</v>
      </c>
    </row>
    <row r="5006" customFormat="false" ht="12.8" hidden="false" customHeight="false" outlineLevel="0" collapsed="false">
      <c r="A5006" s="0" t="s">
        <v>7301</v>
      </c>
    </row>
    <row r="5007" customFormat="false" ht="12.8" hidden="false" customHeight="false" outlineLevel="0" collapsed="false">
      <c r="A5007" s="0" t="s">
        <v>7302</v>
      </c>
    </row>
    <row r="5008" customFormat="false" ht="12.8" hidden="false" customHeight="false" outlineLevel="0" collapsed="false">
      <c r="A5008" s="0" t="s">
        <v>7303</v>
      </c>
    </row>
    <row r="5009" customFormat="false" ht="12.8" hidden="false" customHeight="false" outlineLevel="0" collapsed="false">
      <c r="A5009" s="0" t="s">
        <v>7304</v>
      </c>
    </row>
    <row r="5010" customFormat="false" ht="12.8" hidden="false" customHeight="false" outlineLevel="0" collapsed="false">
      <c r="A5010" s="0" t="s">
        <v>7305</v>
      </c>
      <c r="B5010" s="0" t="s">
        <v>7306</v>
      </c>
    </row>
    <row r="5011" customFormat="false" ht="12.8" hidden="false" customHeight="false" outlineLevel="0" collapsed="false">
      <c r="A5011" s="0" t="s">
        <v>7307</v>
      </c>
    </row>
    <row r="5012" customFormat="false" ht="12.8" hidden="false" customHeight="false" outlineLevel="0" collapsed="false">
      <c r="A5012" s="0" t="s">
        <v>7308</v>
      </c>
    </row>
    <row r="5013" customFormat="false" ht="12.8" hidden="false" customHeight="false" outlineLevel="0" collapsed="false">
      <c r="A5013" s="0" t="s">
        <v>7309</v>
      </c>
    </row>
    <row r="5014" customFormat="false" ht="12.8" hidden="false" customHeight="false" outlineLevel="0" collapsed="false">
      <c r="A5014" s="0" t="s">
        <v>7310</v>
      </c>
      <c r="B5014" s="0" t="s">
        <v>7311</v>
      </c>
      <c r="C5014" s="0" t="s">
        <v>7312</v>
      </c>
      <c r="D5014" s="0" t="s">
        <v>7313</v>
      </c>
    </row>
    <row r="5015" customFormat="false" ht="12.8" hidden="false" customHeight="false" outlineLevel="0" collapsed="false">
      <c r="A5015" s="0" t="s">
        <v>7314</v>
      </c>
    </row>
    <row r="5016" customFormat="false" ht="12.8" hidden="false" customHeight="false" outlineLevel="0" collapsed="false">
      <c r="A5016" s="0" t="s">
        <v>7315</v>
      </c>
    </row>
    <row r="5017" customFormat="false" ht="12.8" hidden="false" customHeight="false" outlineLevel="0" collapsed="false">
      <c r="A5017" s="0" t="s">
        <v>7316</v>
      </c>
      <c r="B5017" s="0" t="s">
        <v>7317</v>
      </c>
    </row>
    <row r="5018" customFormat="false" ht="12.8" hidden="false" customHeight="false" outlineLevel="0" collapsed="false">
      <c r="A5018" s="0" t="s">
        <v>7318</v>
      </c>
      <c r="B5018" s="0" t="s">
        <v>7319</v>
      </c>
    </row>
    <row r="5019" customFormat="false" ht="12.8" hidden="false" customHeight="false" outlineLevel="0" collapsed="false">
      <c r="A5019" s="0" t="s">
        <v>7320</v>
      </c>
    </row>
    <row r="5020" customFormat="false" ht="12.8" hidden="false" customHeight="false" outlineLevel="0" collapsed="false">
      <c r="A5020" s="0" t="s">
        <v>7321</v>
      </c>
      <c r="B5020" s="0" t="s">
        <v>7322</v>
      </c>
      <c r="C5020" s="0" t="s">
        <v>7323</v>
      </c>
      <c r="D5020" s="0" t="s">
        <v>7324</v>
      </c>
      <c r="E5020" s="0" t="s">
        <v>7325</v>
      </c>
      <c r="F5020" s="0" t="s">
        <v>7326</v>
      </c>
    </row>
    <row r="5021" customFormat="false" ht="12.8" hidden="false" customHeight="false" outlineLevel="0" collapsed="false">
      <c r="A5021" s="0" t="s">
        <v>7327</v>
      </c>
      <c r="B5021" s="0" t="s">
        <v>7328</v>
      </c>
    </row>
    <row r="5022" customFormat="false" ht="12.8" hidden="false" customHeight="false" outlineLevel="0" collapsed="false">
      <c r="A5022" s="0" t="s">
        <v>7329</v>
      </c>
    </row>
    <row r="5023" customFormat="false" ht="12.8" hidden="false" customHeight="false" outlineLevel="0" collapsed="false">
      <c r="A5023" s="0" t="s">
        <v>7330</v>
      </c>
      <c r="B5023" s="0" t="s">
        <v>7331</v>
      </c>
      <c r="C5023" s="0" t="s">
        <v>7332</v>
      </c>
      <c r="D5023" s="0" t="s">
        <v>7333</v>
      </c>
    </row>
    <row r="5024" customFormat="false" ht="12.8" hidden="false" customHeight="false" outlineLevel="0" collapsed="false">
      <c r="A5024" s="0" t="s">
        <v>7334</v>
      </c>
    </row>
    <row r="5025" customFormat="false" ht="12.8" hidden="false" customHeight="false" outlineLevel="0" collapsed="false">
      <c r="A5025" s="0" t="s">
        <v>7335</v>
      </c>
    </row>
    <row r="5026" customFormat="false" ht="12.8" hidden="false" customHeight="false" outlineLevel="0" collapsed="false">
      <c r="A5026" s="0" t="e">
        <f aca="false">nfvûæñüð¼%;;μâ&lt;z_x0003_=‚íÇ_x0019_8/¨</f>
        <v>#N/A</v>
      </c>
    </row>
    <row r="5027" customFormat="false" ht="12.8" hidden="false" customHeight="false" outlineLevel="0" collapsed="false">
      <c r="A5027" s="0" t="s">
        <v>7336</v>
      </c>
      <c r="B5027" s="0" t="s">
        <v>7337</v>
      </c>
    </row>
    <row r="5028" customFormat="false" ht="12.8" hidden="false" customHeight="false" outlineLevel="0" collapsed="false">
      <c r="A5028" s="0" t="s">
        <v>7338</v>
      </c>
    </row>
    <row r="5029" customFormat="false" ht="12.8" hidden="false" customHeight="false" outlineLevel="0" collapsed="false">
      <c r="A5029" s="0" t="s">
        <v>7339</v>
      </c>
    </row>
    <row r="5030" customFormat="false" ht="12.8" hidden="false" customHeight="false" outlineLevel="0" collapsed="false">
      <c r="A5030" s="0" t="s">
        <v>7340</v>
      </c>
    </row>
    <row r="5031" customFormat="false" ht="12.8" hidden="false" customHeight="false" outlineLevel="0" collapsed="false">
      <c r="A5031" s="0" t="s">
        <v>7341</v>
      </c>
    </row>
    <row r="5032" customFormat="false" ht="12.8" hidden="false" customHeight="false" outlineLevel="0" collapsed="false">
      <c r="A5032" s="0" t="s">
        <v>7342</v>
      </c>
      <c r="B5032" s="0" t="s">
        <v>7343</v>
      </c>
    </row>
    <row r="5033" customFormat="false" ht="12.8" hidden="false" customHeight="false" outlineLevel="0" collapsed="false">
      <c r="A5033" s="0" t="s">
        <v>7344</v>
      </c>
      <c r="B5033" s="0" t="s">
        <v>7345</v>
      </c>
    </row>
    <row r="5034" customFormat="false" ht="12.8" hidden="false" customHeight="false" outlineLevel="0" collapsed="false">
      <c r="A5034" s="0" t="s">
        <v>7346</v>
      </c>
    </row>
    <row r="5035" customFormat="false" ht="12.8" hidden="false" customHeight="false" outlineLevel="0" collapsed="false">
      <c r="A5035" s="0" t="s">
        <v>7347</v>
      </c>
      <c r="B5035" s="0" t="s">
        <v>7348</v>
      </c>
      <c r="C5035" s="0" t="s">
        <v>7349</v>
      </c>
      <c r="D5035" s="0" t="s">
        <v>7350</v>
      </c>
      <c r="E5035" s="0" t="s">
        <v>7351</v>
      </c>
    </row>
    <row r="5036" customFormat="false" ht="12.8" hidden="false" customHeight="false" outlineLevel="0" collapsed="false">
      <c r="A5036" s="0" t="s">
        <v>7352</v>
      </c>
    </row>
    <row r="5037" customFormat="false" ht="12.8" hidden="false" customHeight="false" outlineLevel="0" collapsed="false">
      <c r="A5037" s="0" t="s">
        <v>7353</v>
      </c>
    </row>
    <row r="5038" customFormat="false" ht="12.8" hidden="false" customHeight="false" outlineLevel="0" collapsed="false">
      <c r="A5038" s="0" t="s">
        <v>7354</v>
      </c>
    </row>
    <row r="5039" customFormat="false" ht="12.8" hidden="false" customHeight="false" outlineLevel="0" collapsed="false">
      <c r="A5039" s="0" t="s">
        <v>7355</v>
      </c>
    </row>
    <row r="5040" customFormat="false" ht="12.8" hidden="false" customHeight="false" outlineLevel="0" collapsed="false">
      <c r="A5040" s="0" t="s">
        <v>7356</v>
      </c>
      <c r="B5040" s="0" t="s">
        <v>7357</v>
      </c>
    </row>
    <row r="5041" customFormat="false" ht="12.8" hidden="false" customHeight="false" outlineLevel="0" collapsed="false">
      <c r="A5041" s="0" t="s">
        <v>7358</v>
      </c>
    </row>
    <row r="5042" customFormat="false" ht="12.8" hidden="false" customHeight="false" outlineLevel="0" collapsed="false">
      <c r="A5042" s="0" t="s">
        <v>7359</v>
      </c>
    </row>
    <row r="5043" customFormat="false" ht="12.8" hidden="false" customHeight="false" outlineLevel="0" collapsed="false">
      <c r="A5043" s="0" t="s">
        <v>7360</v>
      </c>
    </row>
    <row r="5044" customFormat="false" ht="12.8" hidden="false" customHeight="false" outlineLevel="0" collapsed="false">
      <c r="A5044" s="0" t="s">
        <v>7361</v>
      </c>
    </row>
    <row r="5045" customFormat="false" ht="12.8" hidden="false" customHeight="false" outlineLevel="0" collapsed="false">
      <c r="A5045" s="0" t="s">
        <v>7362</v>
      </c>
    </row>
    <row r="5046" customFormat="false" ht="12.8" hidden="false" customHeight="false" outlineLevel="0" collapsed="false">
      <c r="A5046" s="0" t="s">
        <v>7363</v>
      </c>
    </row>
    <row r="5047" customFormat="false" ht="12.8" hidden="false" customHeight="false" outlineLevel="0" collapsed="false">
      <c r="A5047" s="0" t="s">
        <v>7364</v>
      </c>
      <c r="B5047" s="0" t="s">
        <v>7365</v>
      </c>
    </row>
    <row r="5048" customFormat="false" ht="12.8" hidden="false" customHeight="false" outlineLevel="0" collapsed="false">
      <c r="A5048" s="0" t="s">
        <v>7366</v>
      </c>
    </row>
    <row r="5049" customFormat="false" ht="12.8" hidden="false" customHeight="false" outlineLevel="0" collapsed="false">
      <c r="A5049" s="0" t="s">
        <v>7367</v>
      </c>
      <c r="B5049" s="0" t="s">
        <v>7368</v>
      </c>
    </row>
    <row r="5050" customFormat="false" ht="12.8" hidden="false" customHeight="false" outlineLevel="0" collapsed="false">
      <c r="A5050" s="0" t="s">
        <v>7369</v>
      </c>
    </row>
    <row r="5051" customFormat="false" ht="12.8" hidden="false" customHeight="false" outlineLevel="0" collapsed="false">
      <c r="A5051" s="0" t="s">
        <v>7370</v>
      </c>
    </row>
    <row r="5052" customFormat="false" ht="12.8" hidden="false" customHeight="false" outlineLevel="0" collapsed="false">
      <c r="A5052" s="0" t="s">
        <v>7371</v>
      </c>
    </row>
    <row r="5053" customFormat="false" ht="12.8" hidden="false" customHeight="false" outlineLevel="0" collapsed="false">
      <c r="A5053" s="0" t="s">
        <v>7372</v>
      </c>
      <c r="B5053" s="0" t="s">
        <v>7373</v>
      </c>
    </row>
    <row r="5054" customFormat="false" ht="12.8" hidden="false" customHeight="false" outlineLevel="0" collapsed="false">
      <c r="A5054" s="0" t="s">
        <v>7374</v>
      </c>
    </row>
    <row r="5055" customFormat="false" ht="12.8" hidden="false" customHeight="false" outlineLevel="0" collapsed="false">
      <c r="A5055" s="0" t="s">
        <v>7375</v>
      </c>
    </row>
    <row r="5056" customFormat="false" ht="12.8" hidden="false" customHeight="false" outlineLevel="0" collapsed="false">
      <c r="A5056" s="0" t="s">
        <v>7376</v>
      </c>
    </row>
    <row r="5057" customFormat="false" ht="12.8" hidden="false" customHeight="false" outlineLevel="0" collapsed="false">
      <c r="A5057" s="0" t="s">
        <v>7377</v>
      </c>
      <c r="B5057" s="0" t="s">
        <v>7378</v>
      </c>
      <c r="C5057" s="0" t="s">
        <v>7379</v>
      </c>
    </row>
    <row r="5058" customFormat="false" ht="12.8" hidden="false" customHeight="false" outlineLevel="0" collapsed="false">
      <c r="A5058" s="0" t="s">
        <v>7380</v>
      </c>
      <c r="B5058" s="0" t="s">
        <v>7381</v>
      </c>
    </row>
    <row r="5059" customFormat="false" ht="12.8" hidden="false" customHeight="false" outlineLevel="0" collapsed="false">
      <c r="A5059" s="0" t="s">
        <v>7382</v>
      </c>
      <c r="B5059" s="0" t="s">
        <v>7383</v>
      </c>
    </row>
    <row r="5060" customFormat="false" ht="12.8" hidden="false" customHeight="false" outlineLevel="0" collapsed="false">
      <c r="A5060" s="0" t="s">
        <v>7384</v>
      </c>
      <c r="B5060" s="0" t="s">
        <v>7385</v>
      </c>
    </row>
    <row r="5061" customFormat="false" ht="12.8" hidden="false" customHeight="false" outlineLevel="0" collapsed="false">
      <c r="A5061" s="0" t="s">
        <v>7386</v>
      </c>
    </row>
    <row r="5062" customFormat="false" ht="12.8" hidden="false" customHeight="false" outlineLevel="0" collapsed="false">
      <c r="A5062" s="0" t="s">
        <v>7387</v>
      </c>
    </row>
    <row r="5063" customFormat="false" ht="12.8" hidden="false" customHeight="false" outlineLevel="0" collapsed="false">
      <c r="A5063" s="0" t="s">
        <v>7388</v>
      </c>
    </row>
    <row r="5064" customFormat="false" ht="12.8" hidden="false" customHeight="false" outlineLevel="0" collapsed="false">
      <c r="A5064" s="0" t="s">
        <v>7389</v>
      </c>
    </row>
    <row r="5065" customFormat="false" ht="12.8" hidden="false" customHeight="false" outlineLevel="0" collapsed="false">
      <c r="A5065" s="0" t="s">
        <v>7390</v>
      </c>
    </row>
    <row r="5066" customFormat="false" ht="12.8" hidden="false" customHeight="false" outlineLevel="0" collapsed="false">
      <c r="A5066" s="0" t="s">
        <v>7391</v>
      </c>
    </row>
    <row r="5067" customFormat="false" ht="12.8" hidden="false" customHeight="false" outlineLevel="0" collapsed="false">
      <c r="A5067" s="0" t="s">
        <v>7392</v>
      </c>
    </row>
    <row r="5068" customFormat="false" ht="12.8" hidden="false" customHeight="false" outlineLevel="0" collapsed="false">
      <c r="A5068" s="0" t="s">
        <v>7393</v>
      </c>
      <c r="B5068" s="0" t="s">
        <v>7394</v>
      </c>
      <c r="C5068" s="0" t="s">
        <v>7395</v>
      </c>
    </row>
    <row r="5069" customFormat="false" ht="12.8" hidden="false" customHeight="false" outlineLevel="0" collapsed="false">
      <c r="A5069" s="0" t="s">
        <v>7396</v>
      </c>
    </row>
    <row r="5070" customFormat="false" ht="12.8" hidden="false" customHeight="false" outlineLevel="0" collapsed="false">
      <c r="A5070" s="0" t="s">
        <v>7397</v>
      </c>
    </row>
    <row r="5071" customFormat="false" ht="12.8" hidden="false" customHeight="false" outlineLevel="0" collapsed="false">
      <c r="A5071" s="0" t="s">
        <v>7398</v>
      </c>
    </row>
    <row r="5072" customFormat="false" ht="12.8" hidden="false" customHeight="false" outlineLevel="0" collapsed="false">
      <c r="A5072" s="0" t="s">
        <v>7399</v>
      </c>
    </row>
    <row r="5073" customFormat="false" ht="12.8" hidden="false" customHeight="false" outlineLevel="0" collapsed="false">
      <c r="A5073" s="0" t="s">
        <v>7400</v>
      </c>
      <c r="B5073" s="0" t="s">
        <v>7401</v>
      </c>
      <c r="C5073" s="0" t="s">
        <v>7402</v>
      </c>
    </row>
    <row r="5074" customFormat="false" ht="12.8" hidden="false" customHeight="false" outlineLevel="0" collapsed="false">
      <c r="A5074" s="0" t="s">
        <v>7403</v>
      </c>
    </row>
    <row r="5075" customFormat="false" ht="12.8" hidden="false" customHeight="false" outlineLevel="0" collapsed="false">
      <c r="A5075" s="0" t="s">
        <v>7404</v>
      </c>
      <c r="B5075" s="0" t="s">
        <v>7405</v>
      </c>
    </row>
    <row r="5076" customFormat="false" ht="12.8" hidden="false" customHeight="false" outlineLevel="0" collapsed="false">
      <c r="A5076" s="0" t="s">
        <v>7406</v>
      </c>
    </row>
    <row r="5077" customFormat="false" ht="12.8" hidden="false" customHeight="false" outlineLevel="0" collapsed="false">
      <c r="A5077" s="0" t="s">
        <v>7407</v>
      </c>
    </row>
    <row r="5078" customFormat="false" ht="12.8" hidden="false" customHeight="false" outlineLevel="0" collapsed="false">
      <c r="A5078" s="0" t="s">
        <v>7408</v>
      </c>
    </row>
    <row r="5079" customFormat="false" ht="12.8" hidden="false" customHeight="false" outlineLevel="0" collapsed="false">
      <c r="A5079" s="0" t="s">
        <v>7409</v>
      </c>
      <c r="B5079" s="0" t="s">
        <v>7410</v>
      </c>
    </row>
    <row r="5080" customFormat="false" ht="12.8" hidden="false" customHeight="false" outlineLevel="0" collapsed="false">
      <c r="A5080" s="0" t="s">
        <v>7411</v>
      </c>
    </row>
    <row r="5081" customFormat="false" ht="12.8" hidden="false" customHeight="false" outlineLevel="0" collapsed="false">
      <c r="A5081" s="0" t="s">
        <v>7412</v>
      </c>
    </row>
    <row r="5082" customFormat="false" ht="12.8" hidden="false" customHeight="false" outlineLevel="0" collapsed="false">
      <c r="A5082" s="0" t="s">
        <v>7413</v>
      </c>
    </row>
    <row r="5083" customFormat="false" ht="12.8" hidden="false" customHeight="false" outlineLevel="0" collapsed="false">
      <c r="A5083" s="0" t="s">
        <v>7414</v>
      </c>
      <c r="B5083" s="0" t="s">
        <v>7415</v>
      </c>
    </row>
    <row r="5084" customFormat="false" ht="12.8" hidden="false" customHeight="false" outlineLevel="0" collapsed="false">
      <c r="A5084" s="0" t="s">
        <v>7416</v>
      </c>
    </row>
    <row r="5085" customFormat="false" ht="12.8" hidden="false" customHeight="false" outlineLevel="0" collapsed="false">
      <c r="A5085" s="0" t="s">
        <v>7417</v>
      </c>
    </row>
    <row r="5086" customFormat="false" ht="12.8" hidden="false" customHeight="false" outlineLevel="0" collapsed="false">
      <c r="A5086" s="0" t="s">
        <v>7418</v>
      </c>
    </row>
    <row r="5087" customFormat="false" ht="12.8" hidden="false" customHeight="false" outlineLevel="0" collapsed="false">
      <c r="A5087" s="0" t="s">
        <v>7419</v>
      </c>
    </row>
    <row r="5088" customFormat="false" ht="12.8" hidden="false" customHeight="false" outlineLevel="0" collapsed="false">
      <c r="A5088" s="0" t="s">
        <v>7420</v>
      </c>
    </row>
    <row r="5089" customFormat="false" ht="12.8" hidden="false" customHeight="false" outlineLevel="0" collapsed="false">
      <c r="A5089" s="0" t="s">
        <v>7421</v>
      </c>
    </row>
    <row r="5090" customFormat="false" ht="12.8" hidden="false" customHeight="false" outlineLevel="0" collapsed="false">
      <c r="A5090" s="0" t="s">
        <v>7422</v>
      </c>
    </row>
    <row r="5091" customFormat="false" ht="12.8" hidden="false" customHeight="false" outlineLevel="0" collapsed="false">
      <c r="A5091" s="0" t="s">
        <v>7423</v>
      </c>
    </row>
    <row r="5092" customFormat="false" ht="12.8" hidden="false" customHeight="false" outlineLevel="0" collapsed="false">
      <c r="A5092" s="0" t="s">
        <v>7424</v>
      </c>
      <c r="B5092" s="0" t="s">
        <v>7425</v>
      </c>
    </row>
    <row r="5093" customFormat="false" ht="12.8" hidden="false" customHeight="false" outlineLevel="0" collapsed="false">
      <c r="A5093" s="0" t="s">
        <v>7426</v>
      </c>
    </row>
    <row r="5094" customFormat="false" ht="12.8" hidden="false" customHeight="false" outlineLevel="0" collapsed="false">
      <c r="A5094" s="0" t="s">
        <v>7427</v>
      </c>
    </row>
    <row r="5095" customFormat="false" ht="12.8" hidden="false" customHeight="false" outlineLevel="0" collapsed="false">
      <c r="A5095" s="0" t="s">
        <v>7428</v>
      </c>
      <c r="B5095" s="0" t="s">
        <v>7429</v>
      </c>
    </row>
    <row r="5096" customFormat="false" ht="12.8" hidden="false" customHeight="false" outlineLevel="0" collapsed="false">
      <c r="A5096" s="0" t="s">
        <v>7430</v>
      </c>
    </row>
    <row r="5097" customFormat="false" ht="12.8" hidden="false" customHeight="false" outlineLevel="0" collapsed="false">
      <c r="A5097" s="0" t="s">
        <v>7431</v>
      </c>
    </row>
    <row r="5098" customFormat="false" ht="12.8" hidden="false" customHeight="false" outlineLevel="0" collapsed="false">
      <c r="A5098" s="0" t="s">
        <v>7432</v>
      </c>
    </row>
    <row r="5099" customFormat="false" ht="12.8" hidden="false" customHeight="false" outlineLevel="0" collapsed="false">
      <c r="A5099" s="0" t="s">
        <v>7433</v>
      </c>
    </row>
    <row r="5100" customFormat="false" ht="12.8" hidden="false" customHeight="false" outlineLevel="0" collapsed="false">
      <c r="A5100" s="0" t="s">
        <v>7434</v>
      </c>
    </row>
    <row r="5101" customFormat="false" ht="12.8" hidden="false" customHeight="false" outlineLevel="0" collapsed="false">
      <c r="A5101" s="0" t="s">
        <v>7435</v>
      </c>
    </row>
    <row r="5102" customFormat="false" ht="12.8" hidden="false" customHeight="false" outlineLevel="0" collapsed="false">
      <c r="A5102" s="0" t="s">
        <v>7436</v>
      </c>
    </row>
    <row r="5103" customFormat="false" ht="12.8" hidden="false" customHeight="false" outlineLevel="0" collapsed="false">
      <c r="A5103" s="0" t="s">
        <v>7437</v>
      </c>
    </row>
    <row r="5104" customFormat="false" ht="12.8" hidden="false" customHeight="false" outlineLevel="0" collapsed="false">
      <c r="A5104" s="0" t="s">
        <v>7438</v>
      </c>
    </row>
    <row r="5105" customFormat="false" ht="12.8" hidden="false" customHeight="false" outlineLevel="0" collapsed="false">
      <c r="A5105" s="0" t="s">
        <v>7439</v>
      </c>
      <c r="B5105" s="0" t="s">
        <v>7440</v>
      </c>
      <c r="C5105" s="0" t="s">
        <v>7441</v>
      </c>
      <c r="D5105" s="0" t="s">
        <v>7442</v>
      </c>
      <c r="E5105" s="0" t="s">
        <v>7443</v>
      </c>
    </row>
    <row r="5106" customFormat="false" ht="12.8" hidden="false" customHeight="false" outlineLevel="0" collapsed="false">
      <c r="A5106" s="0" t="s">
        <v>7444</v>
      </c>
    </row>
    <row r="5107" customFormat="false" ht="12.8" hidden="false" customHeight="false" outlineLevel="0" collapsed="false">
      <c r="A5107" s="0" t="s">
        <v>7445</v>
      </c>
    </row>
    <row r="5108" customFormat="false" ht="12.8" hidden="false" customHeight="false" outlineLevel="0" collapsed="false">
      <c r="A5108" s="0" t="s">
        <v>7446</v>
      </c>
    </row>
    <row r="5109" customFormat="false" ht="12.8" hidden="false" customHeight="false" outlineLevel="0" collapsed="false">
      <c r="A5109" s="0" t="s">
        <v>7447</v>
      </c>
      <c r="B5109" s="0" t="s">
        <v>7448</v>
      </c>
    </row>
    <row r="5110" customFormat="false" ht="12.8" hidden="false" customHeight="false" outlineLevel="0" collapsed="false">
      <c r="A5110" s="0" t="s">
        <v>7449</v>
      </c>
    </row>
    <row r="5111" customFormat="false" ht="12.8" hidden="false" customHeight="false" outlineLevel="0" collapsed="false">
      <c r="A5111" s="0" t="s">
        <v>7450</v>
      </c>
      <c r="B5111" s="0" t="s">
        <v>7451</v>
      </c>
    </row>
    <row r="5112" customFormat="false" ht="12.8" hidden="false" customHeight="false" outlineLevel="0" collapsed="false">
      <c r="A5112" s="0" t="s">
        <v>7452</v>
      </c>
    </row>
    <row r="5113" customFormat="false" ht="12.8" hidden="false" customHeight="false" outlineLevel="0" collapsed="false">
      <c r="A5113" s="0" t="s">
        <v>7453</v>
      </c>
    </row>
    <row r="5114" customFormat="false" ht="12.8" hidden="false" customHeight="false" outlineLevel="0" collapsed="false">
      <c r="A5114" s="0" t="s">
        <v>7454</v>
      </c>
      <c r="B5114" s="0" t="s">
        <v>7455</v>
      </c>
    </row>
    <row r="5115" customFormat="false" ht="12.8" hidden="false" customHeight="false" outlineLevel="0" collapsed="false">
      <c r="A5115" s="0" t="s">
        <v>7456</v>
      </c>
    </row>
    <row r="5116" customFormat="false" ht="12.8" hidden="false" customHeight="false" outlineLevel="0" collapsed="false">
      <c r="A5116" s="0" t="s">
        <v>7457</v>
      </c>
    </row>
    <row r="5117" customFormat="false" ht="12.8" hidden="false" customHeight="false" outlineLevel="0" collapsed="false">
      <c r="A5117" s="0" t="s">
        <v>7458</v>
      </c>
    </row>
    <row r="5118" customFormat="false" ht="12.8" hidden="false" customHeight="false" outlineLevel="0" collapsed="false">
      <c r="A5118" s="0" t="s">
        <v>7459</v>
      </c>
    </row>
    <row r="5119" customFormat="false" ht="12.8" hidden="false" customHeight="false" outlineLevel="0" collapsed="false">
      <c r="A5119" s="0" t="s">
        <v>7460</v>
      </c>
    </row>
    <row r="5120" customFormat="false" ht="12.8" hidden="false" customHeight="false" outlineLevel="0" collapsed="false">
      <c r="A5120" s="0" t="s">
        <v>7461</v>
      </c>
    </row>
    <row r="5121" customFormat="false" ht="12.8" hidden="false" customHeight="false" outlineLevel="0" collapsed="false">
      <c r="A5121" s="0" t="s">
        <v>7462</v>
      </c>
    </row>
    <row r="5122" customFormat="false" ht="12.8" hidden="false" customHeight="false" outlineLevel="0" collapsed="false">
      <c r="A5122" s="0" t="s">
        <v>7463</v>
      </c>
    </row>
    <row r="5123" customFormat="false" ht="12.8" hidden="false" customHeight="false" outlineLevel="0" collapsed="false">
      <c r="A5123" s="0" t="s">
        <v>7464</v>
      </c>
      <c r="B5123" s="0" t="s">
        <v>7465</v>
      </c>
    </row>
    <row r="5124" customFormat="false" ht="12.8" hidden="false" customHeight="false" outlineLevel="0" collapsed="false">
      <c r="A5124" s="0" t="s">
        <v>7466</v>
      </c>
    </row>
    <row r="5125" customFormat="false" ht="12.8" hidden="false" customHeight="false" outlineLevel="0" collapsed="false">
      <c r="A5125" s="0" t="s">
        <v>7467</v>
      </c>
    </row>
    <row r="5126" customFormat="false" ht="12.8" hidden="false" customHeight="false" outlineLevel="0" collapsed="false">
      <c r="A5126" s="0" t="s">
        <v>7468</v>
      </c>
      <c r="B5126" s="0" t="s">
        <v>7469</v>
      </c>
      <c r="C5126" s="0" t="s">
        <v>7470</v>
      </c>
    </row>
    <row r="5127" customFormat="false" ht="12.8" hidden="false" customHeight="false" outlineLevel="0" collapsed="false">
      <c r="A5127" s="0" t="s">
        <v>7471</v>
      </c>
    </row>
    <row r="5128" customFormat="false" ht="12.8" hidden="false" customHeight="false" outlineLevel="0" collapsed="false">
      <c r="A5128" s="0" t="s">
        <v>7472</v>
      </c>
      <c r="B5128" s="0" t="s">
        <v>7473</v>
      </c>
      <c r="C5128" s="0" t="s">
        <v>7474</v>
      </c>
    </row>
    <row r="5129" customFormat="false" ht="12.8" hidden="false" customHeight="false" outlineLevel="0" collapsed="false">
      <c r="A5129" s="0" t="s">
        <v>7475</v>
      </c>
    </row>
    <row r="5130" customFormat="false" ht="12.8" hidden="false" customHeight="false" outlineLevel="0" collapsed="false">
      <c r="A5130" s="0" t="s">
        <v>7476</v>
      </c>
      <c r="B5130" s="0" t="s">
        <v>7477</v>
      </c>
      <c r="C5130" s="0" t="s">
        <v>7478</v>
      </c>
      <c r="D5130" s="0" t="s">
        <v>7479</v>
      </c>
      <c r="E5130" s="0" t="s">
        <v>7480</v>
      </c>
    </row>
    <row r="5131" customFormat="false" ht="12.8" hidden="false" customHeight="false" outlineLevel="0" collapsed="false">
      <c r="A5131" s="0" t="s">
        <v>7481</v>
      </c>
    </row>
    <row r="5132" customFormat="false" ht="12.8" hidden="false" customHeight="false" outlineLevel="0" collapsed="false">
      <c r="A5132" s="0" t="s">
        <v>7482</v>
      </c>
      <c r="B5132" s="0" t="s">
        <v>7483</v>
      </c>
    </row>
    <row r="5133" customFormat="false" ht="12.8" hidden="false" customHeight="false" outlineLevel="0" collapsed="false">
      <c r="A5133" s="0" t="s">
        <v>7484</v>
      </c>
      <c r="B5133" s="0" t="s">
        <v>7485</v>
      </c>
    </row>
    <row r="5134" customFormat="false" ht="12.8" hidden="false" customHeight="false" outlineLevel="0" collapsed="false">
      <c r="A5134" s="0" t="s">
        <v>7486</v>
      </c>
      <c r="B5134" s="0" t="s">
        <v>7487</v>
      </c>
      <c r="C5134" s="0" t="s">
        <v>7488</v>
      </c>
      <c r="D5134" s="0" t="s">
        <v>7489</v>
      </c>
    </row>
    <row r="5135" customFormat="false" ht="12.8" hidden="false" customHeight="false" outlineLevel="0" collapsed="false">
      <c r="A5135" s="0" t="s">
        <v>7490</v>
      </c>
    </row>
    <row r="5136" customFormat="false" ht="12.8" hidden="false" customHeight="false" outlineLevel="0" collapsed="false">
      <c r="A5136" s="0" t="s">
        <v>7491</v>
      </c>
      <c r="B5136" s="0" t="s">
        <v>7492</v>
      </c>
      <c r="C5136" s="0" t="s">
        <v>7493</v>
      </c>
    </row>
    <row r="5137" customFormat="false" ht="12.8" hidden="false" customHeight="false" outlineLevel="0" collapsed="false">
      <c r="A5137" s="0" t="s">
        <v>7494</v>
      </c>
    </row>
    <row r="5138" customFormat="false" ht="12.8" hidden="false" customHeight="false" outlineLevel="0" collapsed="false">
      <c r="A5138" s="0" t="s">
        <v>7495</v>
      </c>
    </row>
    <row r="5139" customFormat="false" ht="12.8" hidden="false" customHeight="false" outlineLevel="0" collapsed="false">
      <c r="A5139" s="0" t="s">
        <v>7496</v>
      </c>
      <c r="B5139" s="0" t="s">
        <v>7497</v>
      </c>
      <c r="C5139" s="0" t="s">
        <v>7498</v>
      </c>
    </row>
    <row r="5140" customFormat="false" ht="12.8" hidden="false" customHeight="false" outlineLevel="0" collapsed="false">
      <c r="A5140" s="0" t="s">
        <v>7499</v>
      </c>
    </row>
    <row r="5141" customFormat="false" ht="12.8" hidden="false" customHeight="false" outlineLevel="0" collapsed="false">
      <c r="A5141" s="0" t="s">
        <v>7500</v>
      </c>
    </row>
    <row r="5142" customFormat="false" ht="12.8" hidden="false" customHeight="false" outlineLevel="0" collapsed="false">
      <c r="A5142" s="0" t="s">
        <v>7501</v>
      </c>
    </row>
    <row r="5143" customFormat="false" ht="12.8" hidden="false" customHeight="false" outlineLevel="0" collapsed="false">
      <c r="A5143" s="0" t="s">
        <v>7502</v>
      </c>
    </row>
    <row r="5144" customFormat="false" ht="12.8" hidden="false" customHeight="false" outlineLevel="0" collapsed="false">
      <c r="A5144" s="0" t="s">
        <v>7503</v>
      </c>
    </row>
    <row r="5145" customFormat="false" ht="12.8" hidden="false" customHeight="false" outlineLevel="0" collapsed="false">
      <c r="A5145" s="0" t="s">
        <v>7504</v>
      </c>
      <c r="B5145" s="0" t="s">
        <v>7505</v>
      </c>
    </row>
    <row r="5146" customFormat="false" ht="12.8" hidden="false" customHeight="false" outlineLevel="0" collapsed="false">
      <c r="A5146" s="0" t="s">
        <v>7506</v>
      </c>
    </row>
    <row r="5147" customFormat="false" ht="12.8" hidden="false" customHeight="false" outlineLevel="0" collapsed="false">
      <c r="A5147" s="0" t="s">
        <v>7507</v>
      </c>
    </row>
    <row r="5148" customFormat="false" ht="12.8" hidden="false" customHeight="false" outlineLevel="0" collapsed="false">
      <c r="A5148" s="0" t="s">
        <v>7508</v>
      </c>
      <c r="B5148" s="0" t="s">
        <v>7509</v>
      </c>
    </row>
    <row r="5149" customFormat="false" ht="12.8" hidden="false" customHeight="false" outlineLevel="0" collapsed="false">
      <c r="A5149" s="0" t="s">
        <v>7510</v>
      </c>
    </row>
    <row r="5150" customFormat="false" ht="12.8" hidden="false" customHeight="false" outlineLevel="0" collapsed="false">
      <c r="A5150" s="0" t="s">
        <v>7511</v>
      </c>
    </row>
    <row r="5151" customFormat="false" ht="12.8" hidden="false" customHeight="false" outlineLevel="0" collapsed="false">
      <c r="A5151" s="0" t="s">
        <v>7512</v>
      </c>
      <c r="B5151" s="0" t="s">
        <v>7513</v>
      </c>
      <c r="C5151" s="0" t="s">
        <v>7514</v>
      </c>
    </row>
    <row r="5152" customFormat="false" ht="12.8" hidden="false" customHeight="false" outlineLevel="0" collapsed="false">
      <c r="A5152" s="0" t="s">
        <v>7515</v>
      </c>
      <c r="B5152" s="0" t="s">
        <v>7516</v>
      </c>
    </row>
    <row r="5153" customFormat="false" ht="12.8" hidden="false" customHeight="false" outlineLevel="0" collapsed="false">
      <c r="A5153" s="0" t="s">
        <v>7517</v>
      </c>
      <c r="B5153" s="0" t="s">
        <v>7518</v>
      </c>
    </row>
    <row r="5154" customFormat="false" ht="12.8" hidden="false" customHeight="false" outlineLevel="0" collapsed="false">
      <c r="A5154" s="0" t="s">
        <v>7519</v>
      </c>
    </row>
    <row r="5155" customFormat="false" ht="12.8" hidden="false" customHeight="false" outlineLevel="0" collapsed="false">
      <c r="A5155" s="0" t="s">
        <v>7520</v>
      </c>
    </row>
    <row r="5156" customFormat="false" ht="12.8" hidden="false" customHeight="false" outlineLevel="0" collapsed="false">
      <c r="A5156" s="0" t="s">
        <v>7521</v>
      </c>
      <c r="B5156" s="0" t="s">
        <v>7522</v>
      </c>
    </row>
    <row r="5157" customFormat="false" ht="12.8" hidden="false" customHeight="false" outlineLevel="0" collapsed="false">
      <c r="A5157" s="0" t="s">
        <v>7523</v>
      </c>
    </row>
    <row r="5158" customFormat="false" ht="12.8" hidden="false" customHeight="false" outlineLevel="0" collapsed="false">
      <c r="A5158" s="0" t="s">
        <v>7524</v>
      </c>
      <c r="B5158" s="0" t="s">
        <v>7525</v>
      </c>
      <c r="C5158" s="0" t="s">
        <v>7526</v>
      </c>
    </row>
    <row r="5159" customFormat="false" ht="12.8" hidden="false" customHeight="false" outlineLevel="0" collapsed="false">
      <c r="A5159" s="0" t="s">
        <v>7527</v>
      </c>
      <c r="B5159" s="0" t="s">
        <v>7528</v>
      </c>
      <c r="C5159" s="0" t="s">
        <v>7529</v>
      </c>
    </row>
    <row r="5160" customFormat="false" ht="12.8" hidden="false" customHeight="false" outlineLevel="0" collapsed="false">
      <c r="A5160" s="0" t="s">
        <v>7530</v>
      </c>
    </row>
    <row r="5161" customFormat="false" ht="12.8" hidden="false" customHeight="false" outlineLevel="0" collapsed="false">
      <c r="A5161" s="0" t="s">
        <v>7531</v>
      </c>
    </row>
    <row r="5162" customFormat="false" ht="12.8" hidden="false" customHeight="false" outlineLevel="0" collapsed="false">
      <c r="A5162" s="0" t="s">
        <v>7532</v>
      </c>
    </row>
    <row r="5163" customFormat="false" ht="12.8" hidden="false" customHeight="false" outlineLevel="0" collapsed="false">
      <c r="A5163" s="0" t="s">
        <v>7533</v>
      </c>
    </row>
    <row r="5164" customFormat="false" ht="12.8" hidden="false" customHeight="false" outlineLevel="0" collapsed="false">
      <c r="A5164" s="0" t="s">
        <v>7534</v>
      </c>
      <c r="B5164" s="0" t="s">
        <v>7535</v>
      </c>
    </row>
    <row r="5165" customFormat="false" ht="12.8" hidden="false" customHeight="false" outlineLevel="0" collapsed="false">
      <c r="A5165" s="0" t="s">
        <v>7536</v>
      </c>
      <c r="B5165" s="0" t="s">
        <v>7537</v>
      </c>
    </row>
    <row r="5166" customFormat="false" ht="12.8" hidden="false" customHeight="false" outlineLevel="0" collapsed="false">
      <c r="A5166" s="0" t="s">
        <v>7538</v>
      </c>
      <c r="B5166" s="0" t="s">
        <v>7539</v>
      </c>
    </row>
    <row r="5167" customFormat="false" ht="12.8" hidden="false" customHeight="false" outlineLevel="0" collapsed="false">
      <c r="A5167" s="0" t="s">
        <v>7540</v>
      </c>
    </row>
    <row r="5168" customFormat="false" ht="12.8" hidden="false" customHeight="false" outlineLevel="0" collapsed="false">
      <c r="A5168" s="0" t="s">
        <v>7541</v>
      </c>
      <c r="B5168" s="0" t="s">
        <v>7542</v>
      </c>
      <c r="C5168" s="0" t="s">
        <v>7543</v>
      </c>
      <c r="D5168" s="0" t="s">
        <v>7544</v>
      </c>
    </row>
    <row r="5169" customFormat="false" ht="12.8" hidden="false" customHeight="false" outlineLevel="0" collapsed="false">
      <c r="A5169" s="0" t="s">
        <v>7545</v>
      </c>
      <c r="B5169" s="0" t="s">
        <v>7546</v>
      </c>
    </row>
    <row r="5170" customFormat="false" ht="12.8" hidden="false" customHeight="false" outlineLevel="0" collapsed="false">
      <c r="A5170" s="0" t="s">
        <v>7547</v>
      </c>
    </row>
    <row r="5171" customFormat="false" ht="12.8" hidden="false" customHeight="false" outlineLevel="0" collapsed="false">
      <c r="A5171" s="0" t="s">
        <v>7548</v>
      </c>
      <c r="B5171" s="0" t="s">
        <v>7549</v>
      </c>
    </row>
    <row r="5172" customFormat="false" ht="12.8" hidden="false" customHeight="false" outlineLevel="0" collapsed="false">
      <c r="A5172" s="0" t="s">
        <v>7550</v>
      </c>
      <c r="B5172" s="0" t="s">
        <v>7551</v>
      </c>
      <c r="C5172" s="0" t="s">
        <v>7552</v>
      </c>
    </row>
    <row r="5173" customFormat="false" ht="12.8" hidden="false" customHeight="false" outlineLevel="0" collapsed="false">
      <c r="A5173" s="0" t="s">
        <v>7553</v>
      </c>
    </row>
    <row r="5174" customFormat="false" ht="12.8" hidden="false" customHeight="false" outlineLevel="0" collapsed="false">
      <c r="A5174" s="0" t="s">
        <v>7554</v>
      </c>
    </row>
    <row r="5175" customFormat="false" ht="12.8" hidden="false" customHeight="false" outlineLevel="0" collapsed="false">
      <c r="A5175" s="0" t="s">
        <v>7555</v>
      </c>
      <c r="B5175" s="0" t="s">
        <v>7556</v>
      </c>
    </row>
    <row r="5176" customFormat="false" ht="12.8" hidden="false" customHeight="false" outlineLevel="0" collapsed="false">
      <c r="A5176" s="0" t="s">
        <v>7557</v>
      </c>
      <c r="B5176" s="0" t="s">
        <v>7558</v>
      </c>
      <c r="C5176" s="0" t="s">
        <v>7559</v>
      </c>
    </row>
    <row r="5177" customFormat="false" ht="12.8" hidden="false" customHeight="false" outlineLevel="0" collapsed="false">
      <c r="A5177" s="0" t="s">
        <v>7560</v>
      </c>
    </row>
    <row r="5178" customFormat="false" ht="12.8" hidden="false" customHeight="false" outlineLevel="0" collapsed="false">
      <c r="A5178" s="0" t="s">
        <v>7561</v>
      </c>
    </row>
    <row r="5179" customFormat="false" ht="12.8" hidden="false" customHeight="false" outlineLevel="0" collapsed="false">
      <c r="A5179" s="0" t="s">
        <v>7562</v>
      </c>
    </row>
    <row r="5180" customFormat="false" ht="12.8" hidden="false" customHeight="false" outlineLevel="0" collapsed="false">
      <c r="A5180" s="0" t="s">
        <v>7563</v>
      </c>
      <c r="B5180" s="0" t="s">
        <v>7564</v>
      </c>
    </row>
    <row r="5181" customFormat="false" ht="12.8" hidden="false" customHeight="false" outlineLevel="0" collapsed="false">
      <c r="A5181" s="0" t="s">
        <v>7565</v>
      </c>
      <c r="B5181" s="0" t="s">
        <v>7566</v>
      </c>
    </row>
    <row r="5182" customFormat="false" ht="12.8" hidden="false" customHeight="false" outlineLevel="0" collapsed="false">
      <c r="A5182" s="0" t="s">
        <v>7567</v>
      </c>
    </row>
    <row r="5183" customFormat="false" ht="12.8" hidden="false" customHeight="false" outlineLevel="0" collapsed="false">
      <c r="B5183" s="0" t="s">
        <v>7568</v>
      </c>
      <c r="C5183" s="0" t="s">
        <v>7569</v>
      </c>
    </row>
    <row r="5184" customFormat="false" ht="12.8" hidden="false" customHeight="false" outlineLevel="0" collapsed="false">
      <c r="A5184" s="0" t="s">
        <v>7570</v>
      </c>
    </row>
    <row r="5185" customFormat="false" ht="12.8" hidden="false" customHeight="false" outlineLevel="0" collapsed="false">
      <c r="A5185" s="0" t="s">
        <v>7571</v>
      </c>
      <c r="B5185" s="0" t="s">
        <v>7572</v>
      </c>
    </row>
    <row r="5186" customFormat="false" ht="12.8" hidden="false" customHeight="false" outlineLevel="0" collapsed="false">
      <c r="A5186" s="0" t="s">
        <v>7573</v>
      </c>
    </row>
    <row r="5187" customFormat="false" ht="12.8" hidden="false" customHeight="false" outlineLevel="0" collapsed="false">
      <c r="A5187" s="0" t="s">
        <v>7574</v>
      </c>
      <c r="B5187" s="0" t="s">
        <v>7575</v>
      </c>
    </row>
    <row r="5188" customFormat="false" ht="12.8" hidden="false" customHeight="false" outlineLevel="0" collapsed="false">
      <c r="A5188" s="0" t="s">
        <v>7576</v>
      </c>
      <c r="B5188" s="0" t="s">
        <v>7577</v>
      </c>
    </row>
    <row r="5189" customFormat="false" ht="12.8" hidden="false" customHeight="false" outlineLevel="0" collapsed="false">
      <c r="A5189" s="0" t="s">
        <v>7578</v>
      </c>
    </row>
    <row r="5190" customFormat="false" ht="12.8" hidden="false" customHeight="false" outlineLevel="0" collapsed="false">
      <c r="A5190" s="0" t="s">
        <v>7579</v>
      </c>
    </row>
    <row r="5191" customFormat="false" ht="12.8" hidden="false" customHeight="false" outlineLevel="0" collapsed="false">
      <c r="A5191" s="0" t="s">
        <v>7580</v>
      </c>
    </row>
    <row r="5192" customFormat="false" ht="12.8" hidden="false" customHeight="false" outlineLevel="0" collapsed="false">
      <c r="A5192" s="0" t="s">
        <v>7581</v>
      </c>
    </row>
    <row r="5193" customFormat="false" ht="12.8" hidden="false" customHeight="false" outlineLevel="0" collapsed="false">
      <c r="A5193" s="0" t="s">
        <v>7582</v>
      </c>
    </row>
    <row r="5194" customFormat="false" ht="12.8" hidden="false" customHeight="false" outlineLevel="0" collapsed="false">
      <c r="A5194" s="0" t="s">
        <v>7583</v>
      </c>
    </row>
    <row r="5195" customFormat="false" ht="12.8" hidden="false" customHeight="false" outlineLevel="0" collapsed="false">
      <c r="A5195" s="0" t="s">
        <v>7584</v>
      </c>
    </row>
    <row r="5196" customFormat="false" ht="12.8" hidden="false" customHeight="false" outlineLevel="0" collapsed="false">
      <c r="A5196" s="0" t="s">
        <v>7585</v>
      </c>
      <c r="B5196" s="0" t="s">
        <v>7586</v>
      </c>
      <c r="C5196" s="0" t="s">
        <v>7587</v>
      </c>
      <c r="D5196" s="0" t="s">
        <v>7588</v>
      </c>
    </row>
    <row r="5197" customFormat="false" ht="12.8" hidden="false" customHeight="false" outlineLevel="0" collapsed="false">
      <c r="A5197" s="0" t="s">
        <v>7589</v>
      </c>
      <c r="B5197" s="0" t="s">
        <v>7590</v>
      </c>
    </row>
    <row r="5198" customFormat="false" ht="12.8" hidden="false" customHeight="false" outlineLevel="0" collapsed="false">
      <c r="A5198" s="0" t="s">
        <v>7591</v>
      </c>
    </row>
    <row r="5199" customFormat="false" ht="12.8" hidden="false" customHeight="false" outlineLevel="0" collapsed="false">
      <c r="A5199" s="0" t="s">
        <v>7592</v>
      </c>
    </row>
    <row r="5200" customFormat="false" ht="12.8" hidden="false" customHeight="false" outlineLevel="0" collapsed="false">
      <c r="A5200" s="0" t="s">
        <v>7593</v>
      </c>
      <c r="B5200" s="0" t="s">
        <v>7594</v>
      </c>
    </row>
    <row r="5201" customFormat="false" ht="12.8" hidden="false" customHeight="false" outlineLevel="0" collapsed="false">
      <c r="A5201" s="0" t="s">
        <v>7595</v>
      </c>
    </row>
    <row r="5202" customFormat="false" ht="12.8" hidden="false" customHeight="false" outlineLevel="0" collapsed="false">
      <c r="A5202" s="0" t="s">
        <v>7596</v>
      </c>
      <c r="B5202" s="0" t="s">
        <v>7597</v>
      </c>
    </row>
    <row r="5203" customFormat="false" ht="12.8" hidden="false" customHeight="false" outlineLevel="0" collapsed="false">
      <c r="A5203" s="0" t="s">
        <v>7598</v>
      </c>
      <c r="B5203" s="0" t="s">
        <v>7599</v>
      </c>
      <c r="C5203" s="0" t="s">
        <v>7600</v>
      </c>
      <c r="D5203" s="0" t="s">
        <v>7601</v>
      </c>
    </row>
    <row r="5204" customFormat="false" ht="12.8" hidden="false" customHeight="false" outlineLevel="0" collapsed="false">
      <c r="A5204" s="0" t="s">
        <v>7602</v>
      </c>
    </row>
    <row r="5205" customFormat="false" ht="12.8" hidden="false" customHeight="false" outlineLevel="0" collapsed="false">
      <c r="A5205" s="0" t="s">
        <v>7603</v>
      </c>
    </row>
    <row r="5206" customFormat="false" ht="12.8" hidden="false" customHeight="false" outlineLevel="0" collapsed="false">
      <c r="A5206" s="0" t="s">
        <v>7604</v>
      </c>
    </row>
    <row r="5207" customFormat="false" ht="12.8" hidden="false" customHeight="false" outlineLevel="0" collapsed="false">
      <c r="A5207" s="0" t="s">
        <v>7605</v>
      </c>
    </row>
    <row r="5208" customFormat="false" ht="12.8" hidden="false" customHeight="false" outlineLevel="0" collapsed="false">
      <c r="A5208" s="0" t="s">
        <v>7606</v>
      </c>
    </row>
    <row r="5209" customFormat="false" ht="12.8" hidden="false" customHeight="false" outlineLevel="0" collapsed="false">
      <c r="A5209" s="0" t="e">
        <f aca="false">d_x000c_Ö6m•G;QÏÚ_x0012_¦‰»?DsÜ¼s^_x001a_&amp;„ŸÈÍÌ/[ÿ0XÏà=g¼_x0008_ëãQ.Ù^G_x0006_HÍvÜÅ_x0006__x000b_¸_x0013_×8Ž~¢h˜n¯–Õ…¬_x001b_òýžÈÙÛR´ûy_x0017_™£ð¼Dáß</f>
        <v>#N/A</v>
      </c>
      <c r="B5209" s="0" t="s">
        <v>7607</v>
      </c>
    </row>
    <row r="5210" customFormat="false" ht="12.8" hidden="false" customHeight="false" outlineLevel="0" collapsed="false">
      <c r="A5210" s="0" t="s">
        <v>7608</v>
      </c>
    </row>
    <row r="5211" customFormat="false" ht="12.8" hidden="false" customHeight="false" outlineLevel="0" collapsed="false">
      <c r="A5211" s="0" t="s">
        <v>7609</v>
      </c>
      <c r="B5211" s="0" t="s">
        <v>7610</v>
      </c>
      <c r="C5211" s="0" t="s">
        <v>7611</v>
      </c>
      <c r="D5211" s="0" t="s">
        <v>7612</v>
      </c>
    </row>
    <row r="5212" customFormat="false" ht="12.8" hidden="false" customHeight="false" outlineLevel="0" collapsed="false">
      <c r="A5212" s="0" t="s">
        <v>7613</v>
      </c>
    </row>
    <row r="5213" customFormat="false" ht="12.8" hidden="false" customHeight="false" outlineLevel="0" collapsed="false">
      <c r="A5213" s="0" t="s">
        <v>7614</v>
      </c>
    </row>
    <row r="5214" customFormat="false" ht="12.8" hidden="false" customHeight="false" outlineLevel="0" collapsed="false">
      <c r="A5214" s="0" t="s">
        <v>7615</v>
      </c>
      <c r="B5214" s="0" t="s">
        <v>7616</v>
      </c>
    </row>
    <row r="5215" customFormat="false" ht="12.8" hidden="false" customHeight="false" outlineLevel="0" collapsed="false">
      <c r="A5215" s="0" t="s">
        <v>7617</v>
      </c>
    </row>
    <row r="5216" customFormat="false" ht="12.8" hidden="false" customHeight="false" outlineLevel="0" collapsed="false">
      <c r="A5216" s="0" t="s">
        <v>7618</v>
      </c>
    </row>
    <row r="5217" customFormat="false" ht="12.8" hidden="false" customHeight="false" outlineLevel="0" collapsed="false">
      <c r="A5217" s="0" t="s">
        <v>7619</v>
      </c>
    </row>
    <row r="5218" customFormat="false" ht="12.8" hidden="false" customHeight="false" outlineLevel="0" collapsed="false">
      <c r="A5218" s="0" t="s">
        <v>7620</v>
      </c>
      <c r="B5218" s="0" t="s">
        <v>7621</v>
      </c>
      <c r="C5218" s="0" t="s">
        <v>7622</v>
      </c>
    </row>
    <row r="5219" customFormat="false" ht="12.8" hidden="false" customHeight="false" outlineLevel="0" collapsed="false">
      <c r="A5219" s="0" t="s">
        <v>7623</v>
      </c>
    </row>
    <row r="5220" customFormat="false" ht="12.8" hidden="false" customHeight="false" outlineLevel="0" collapsed="false">
      <c r="A5220" s="0" t="s">
        <v>7624</v>
      </c>
    </row>
    <row r="5221" customFormat="false" ht="12.8" hidden="false" customHeight="false" outlineLevel="0" collapsed="false">
      <c r="A5221" s="0" t="s">
        <v>7625</v>
      </c>
    </row>
    <row r="5222" customFormat="false" ht="12.8" hidden="false" customHeight="false" outlineLevel="0" collapsed="false">
      <c r="A5222" s="0" t="s">
        <v>7626</v>
      </c>
      <c r="B5222" s="0" t="s">
        <v>7627</v>
      </c>
    </row>
    <row r="5223" customFormat="false" ht="12.8" hidden="false" customHeight="false" outlineLevel="0" collapsed="false">
      <c r="A5223" s="0" t="s">
        <v>7628</v>
      </c>
    </row>
    <row r="5224" customFormat="false" ht="12.8" hidden="false" customHeight="false" outlineLevel="0" collapsed="false">
      <c r="A5224" s="0" t="s">
        <v>7629</v>
      </c>
      <c r="B5224" s="0" t="s">
        <v>7630</v>
      </c>
    </row>
    <row r="5225" customFormat="false" ht="12.8" hidden="false" customHeight="false" outlineLevel="0" collapsed="false">
      <c r="A5225" s="0" t="e">
        <f aca="false">¦.í±'9¬%¢_x000e_ñÓ¤_x0011_ÕB’ØgÅ8_x0010_&amp;¹</f>
        <v>#N/A</v>
      </c>
    </row>
    <row r="5226" customFormat="false" ht="12.8" hidden="false" customHeight="false" outlineLevel="0" collapsed="false">
      <c r="A5226" s="0" t="s">
        <v>7631</v>
      </c>
      <c r="B5226" s="0" t="s">
        <v>7632</v>
      </c>
    </row>
    <row r="5227" customFormat="false" ht="12.8" hidden="false" customHeight="false" outlineLevel="0" collapsed="false">
      <c r="A5227" s="0" t="s">
        <v>7633</v>
      </c>
    </row>
    <row r="5228" customFormat="false" ht="12.8" hidden="false" customHeight="false" outlineLevel="0" collapsed="false">
      <c r="A5228" s="0" t="s">
        <v>7634</v>
      </c>
    </row>
    <row r="5229" customFormat="false" ht="12.8" hidden="false" customHeight="false" outlineLevel="0" collapsed="false">
      <c r="A5229" s="0" t="s">
        <v>7635</v>
      </c>
    </row>
    <row r="5230" customFormat="false" ht="12.8" hidden="false" customHeight="false" outlineLevel="0" collapsed="false">
      <c r="A5230" s="0" t="s">
        <v>7636</v>
      </c>
    </row>
    <row r="5231" customFormat="false" ht="12.8" hidden="false" customHeight="false" outlineLevel="0" collapsed="false">
      <c r="A5231" s="0" t="s">
        <v>7637</v>
      </c>
    </row>
    <row r="5232" customFormat="false" ht="12.8" hidden="false" customHeight="false" outlineLevel="0" collapsed="false">
      <c r="A5232" s="0" t="s">
        <v>7638</v>
      </c>
    </row>
    <row r="5233" customFormat="false" ht="12.8" hidden="false" customHeight="false" outlineLevel="0" collapsed="false">
      <c r="A5233" s="0" t="s">
        <v>7639</v>
      </c>
    </row>
    <row r="5234" customFormat="false" ht="12.8" hidden="false" customHeight="false" outlineLevel="0" collapsed="false">
      <c r="A5234" s="0" t="s">
        <v>7640</v>
      </c>
      <c r="B5234" s="0" t="s">
        <v>7641</v>
      </c>
    </row>
    <row r="5235" customFormat="false" ht="12.8" hidden="false" customHeight="false" outlineLevel="0" collapsed="false">
      <c r="A5235" s="0" t="s">
        <v>7642</v>
      </c>
    </row>
    <row r="5236" customFormat="false" ht="12.8" hidden="false" customHeight="false" outlineLevel="0" collapsed="false">
      <c r="A5236" s="0" t="s">
        <v>7643</v>
      </c>
    </row>
    <row r="5237" customFormat="false" ht="12.8" hidden="false" customHeight="false" outlineLevel="0" collapsed="false">
      <c r="A5237" s="0" t="s">
        <v>7644</v>
      </c>
      <c r="B5237" s="0" t="s">
        <v>7645</v>
      </c>
    </row>
    <row r="5238" customFormat="false" ht="12.8" hidden="false" customHeight="false" outlineLevel="0" collapsed="false">
      <c r="A5238" s="0" t="s">
        <v>7646</v>
      </c>
      <c r="B5238" s="0" t="s">
        <v>7647</v>
      </c>
    </row>
    <row r="5239" customFormat="false" ht="12.8" hidden="false" customHeight="false" outlineLevel="0" collapsed="false">
      <c r="A5239" s="0" t="s">
        <v>7648</v>
      </c>
    </row>
    <row r="5240" customFormat="false" ht="12.8" hidden="false" customHeight="false" outlineLevel="0" collapsed="false">
      <c r="A5240" s="0" t="s">
        <v>7649</v>
      </c>
      <c r="B5240" s="0" t="s">
        <v>7650</v>
      </c>
    </row>
    <row r="5241" customFormat="false" ht="12.8" hidden="false" customHeight="false" outlineLevel="0" collapsed="false">
      <c r="A5241" s="0" t="s">
        <v>7651</v>
      </c>
    </row>
    <row r="5242" customFormat="false" ht="12.8" hidden="false" customHeight="false" outlineLevel="0" collapsed="false">
      <c r="A5242" s="0" t="s">
        <v>7652</v>
      </c>
    </row>
    <row r="5243" customFormat="false" ht="12.8" hidden="false" customHeight="false" outlineLevel="0" collapsed="false">
      <c r="A5243" s="0" t="s">
        <v>7653</v>
      </c>
      <c r="B5243" s="0" t="s">
        <v>7654</v>
      </c>
    </row>
    <row r="5244" customFormat="false" ht="12.8" hidden="false" customHeight="false" outlineLevel="0" collapsed="false">
      <c r="A5244" s="0" t="s">
        <v>7655</v>
      </c>
    </row>
    <row r="5245" customFormat="false" ht="12.8" hidden="false" customHeight="false" outlineLevel="0" collapsed="false">
      <c r="A5245" s="0" t="s">
        <v>7656</v>
      </c>
      <c r="B5245" s="0" t="s">
        <v>7657</v>
      </c>
    </row>
    <row r="5246" customFormat="false" ht="12.8" hidden="false" customHeight="false" outlineLevel="0" collapsed="false">
      <c r="A5246" s="0" t="s">
        <v>7658</v>
      </c>
      <c r="B5246" s="0" t="s">
        <v>7659</v>
      </c>
      <c r="C5246" s="0" t="s">
        <v>7660</v>
      </c>
    </row>
    <row r="5247" customFormat="false" ht="12.8" hidden="false" customHeight="false" outlineLevel="0" collapsed="false">
      <c r="A5247" s="0" t="s">
        <v>7661</v>
      </c>
      <c r="B5247" s="0" t="s">
        <v>7662</v>
      </c>
    </row>
    <row r="5248" customFormat="false" ht="12.8" hidden="false" customHeight="false" outlineLevel="0" collapsed="false">
      <c r="A5248" s="0" t="s">
        <v>7663</v>
      </c>
    </row>
    <row r="5249" customFormat="false" ht="12.8" hidden="false" customHeight="false" outlineLevel="0" collapsed="false">
      <c r="A5249" s="0" t="s">
        <v>7664</v>
      </c>
    </row>
    <row r="5250" customFormat="false" ht="12.8" hidden="false" customHeight="false" outlineLevel="0" collapsed="false">
      <c r="A5250" s="0" t="s">
        <v>7665</v>
      </c>
    </row>
    <row r="5251" customFormat="false" ht="12.8" hidden="false" customHeight="false" outlineLevel="0" collapsed="false">
      <c r="A5251" s="0" t="s">
        <v>7666</v>
      </c>
      <c r="B5251" s="0" t="s">
        <v>7667</v>
      </c>
    </row>
    <row r="5252" customFormat="false" ht="12.8" hidden="false" customHeight="false" outlineLevel="0" collapsed="false">
      <c r="A5252" s="0" t="s">
        <v>7668</v>
      </c>
    </row>
    <row r="5253" customFormat="false" ht="12.8" hidden="false" customHeight="false" outlineLevel="0" collapsed="false">
      <c r="A5253" s="0" t="s">
        <v>7669</v>
      </c>
      <c r="B5253" s="0" t="s">
        <v>7670</v>
      </c>
    </row>
    <row r="5254" customFormat="false" ht="12.8" hidden="false" customHeight="false" outlineLevel="0" collapsed="false">
      <c r="A5254" s="0" t="s">
        <v>7671</v>
      </c>
      <c r="B5254" s="0" t="s">
        <v>7672</v>
      </c>
    </row>
    <row r="5255" customFormat="false" ht="12.8" hidden="false" customHeight="false" outlineLevel="0" collapsed="false">
      <c r="A5255" s="0" t="s">
        <v>7673</v>
      </c>
      <c r="B5255" s="0" t="s">
        <v>7674</v>
      </c>
      <c r="C5255" s="0" t="s">
        <v>7675</v>
      </c>
    </row>
    <row r="5256" customFormat="false" ht="12.8" hidden="false" customHeight="false" outlineLevel="0" collapsed="false">
      <c r="A5256" s="0" t="s">
        <v>7676</v>
      </c>
      <c r="B5256" s="0" t="s">
        <v>7677</v>
      </c>
      <c r="C5256" s="0" t="s">
        <v>7678</v>
      </c>
    </row>
    <row r="5257" customFormat="false" ht="12.8" hidden="false" customHeight="false" outlineLevel="0" collapsed="false">
      <c r="A5257" s="0" t="s">
        <v>7679</v>
      </c>
    </row>
    <row r="5258" customFormat="false" ht="12.8" hidden="false" customHeight="false" outlineLevel="0" collapsed="false">
      <c r="A5258" s="0" t="s">
        <v>7680</v>
      </c>
    </row>
    <row r="5259" customFormat="false" ht="12.8" hidden="false" customHeight="false" outlineLevel="0" collapsed="false">
      <c r="A5259" s="0" t="s">
        <v>7681</v>
      </c>
    </row>
    <row r="5260" customFormat="false" ht="12.8" hidden="false" customHeight="false" outlineLevel="0" collapsed="false">
      <c r="A5260" s="0" t="s">
        <v>7682</v>
      </c>
      <c r="B5260" s="0" t="s">
        <v>7683</v>
      </c>
    </row>
    <row r="5261" customFormat="false" ht="12.8" hidden="false" customHeight="false" outlineLevel="0" collapsed="false">
      <c r="A5261" s="0" t="s">
        <v>7684</v>
      </c>
      <c r="B5261" s="0" t="s">
        <v>7685</v>
      </c>
    </row>
    <row r="5262" customFormat="false" ht="12.8" hidden="false" customHeight="false" outlineLevel="0" collapsed="false">
      <c r="A5262" s="0" t="s">
        <v>7686</v>
      </c>
    </row>
    <row r="5263" customFormat="false" ht="12.8" hidden="false" customHeight="false" outlineLevel="0" collapsed="false">
      <c r="A5263" s="0" t="s">
        <v>7687</v>
      </c>
    </row>
    <row r="5264" customFormat="false" ht="12.8" hidden="false" customHeight="false" outlineLevel="0" collapsed="false">
      <c r="A5264" s="0" t="s">
        <v>7688</v>
      </c>
      <c r="B5264" s="0" t="s">
        <v>7689</v>
      </c>
      <c r="C5264" s="0" t="s">
        <v>7690</v>
      </c>
    </row>
    <row r="5265" customFormat="false" ht="12.8" hidden="false" customHeight="false" outlineLevel="0" collapsed="false">
      <c r="A5265" s="0" t="s">
        <v>7691</v>
      </c>
    </row>
    <row r="5266" customFormat="false" ht="12.8" hidden="false" customHeight="false" outlineLevel="0" collapsed="false">
      <c r="A5266" s="0" t="s">
        <v>7692</v>
      </c>
    </row>
    <row r="5267" customFormat="false" ht="12.8" hidden="false" customHeight="false" outlineLevel="0" collapsed="false">
      <c r="A5267" s="0" t="s">
        <v>7693</v>
      </c>
    </row>
    <row r="5268" customFormat="false" ht="12.8" hidden="false" customHeight="false" outlineLevel="0" collapsed="false">
      <c r="A5268" s="0" t="s">
        <v>7694</v>
      </c>
    </row>
    <row r="5269" customFormat="false" ht="12.8" hidden="false" customHeight="false" outlineLevel="0" collapsed="false">
      <c r="A5269" s="0" t="s">
        <v>7695</v>
      </c>
    </row>
    <row r="5270" customFormat="false" ht="12.8" hidden="false" customHeight="false" outlineLevel="0" collapsed="false">
      <c r="A5270" s="0" t="s">
        <v>7696</v>
      </c>
      <c r="B5270" s="0" t="s">
        <v>7697</v>
      </c>
    </row>
    <row r="5271" customFormat="false" ht="12.8" hidden="false" customHeight="false" outlineLevel="0" collapsed="false">
      <c r="A5271" s="0" t="s">
        <v>7698</v>
      </c>
      <c r="B5271" s="0" t="s">
        <v>7699</v>
      </c>
    </row>
    <row r="5272" customFormat="false" ht="12.8" hidden="false" customHeight="false" outlineLevel="0" collapsed="false">
      <c r="A5272" s="0" t="s">
        <v>7700</v>
      </c>
    </row>
    <row r="5273" customFormat="false" ht="12.8" hidden="false" customHeight="false" outlineLevel="0" collapsed="false">
      <c r="A5273" s="0" t="s">
        <v>7701</v>
      </c>
    </row>
    <row r="5274" customFormat="false" ht="12.8" hidden="false" customHeight="false" outlineLevel="0" collapsed="false">
      <c r="A5274" s="0" t="s">
        <v>7702</v>
      </c>
    </row>
    <row r="5275" customFormat="false" ht="12.8" hidden="false" customHeight="false" outlineLevel="0" collapsed="false">
      <c r="A5275" s="0" t="s">
        <v>7703</v>
      </c>
    </row>
    <row r="5276" customFormat="false" ht="12.8" hidden="false" customHeight="false" outlineLevel="0" collapsed="false">
      <c r="A5276" s="0" t="s">
        <v>7704</v>
      </c>
      <c r="B5276" s="0" t="s">
        <v>7705</v>
      </c>
    </row>
    <row r="5277" customFormat="false" ht="12.8" hidden="false" customHeight="false" outlineLevel="0" collapsed="false">
      <c r="A5277" s="0" t="s">
        <v>7706</v>
      </c>
      <c r="B5277" s="0" t="s">
        <v>7707</v>
      </c>
    </row>
    <row r="5278" customFormat="false" ht="12.8" hidden="false" customHeight="false" outlineLevel="0" collapsed="false">
      <c r="A5278" s="0" t="s">
        <v>7708</v>
      </c>
      <c r="B5278" s="0" t="s">
        <v>7709</v>
      </c>
      <c r="C5278" s="0" t="s">
        <v>7710</v>
      </c>
    </row>
    <row r="5279" customFormat="false" ht="12.8" hidden="false" customHeight="false" outlineLevel="0" collapsed="false">
      <c r="A5279" s="0" t="s">
        <v>7711</v>
      </c>
    </row>
    <row r="5280" customFormat="false" ht="12.8" hidden="false" customHeight="false" outlineLevel="0" collapsed="false">
      <c r="B5280" s="0" t="s">
        <v>7712</v>
      </c>
    </row>
    <row r="5281" customFormat="false" ht="12.8" hidden="false" customHeight="false" outlineLevel="0" collapsed="false">
      <c r="A5281" s="0" t="s">
        <v>7713</v>
      </c>
    </row>
    <row r="5282" customFormat="false" ht="12.8" hidden="false" customHeight="false" outlineLevel="0" collapsed="false">
      <c r="A5282" s="0" t="s">
        <v>7714</v>
      </c>
    </row>
    <row r="5283" customFormat="false" ht="12.8" hidden="false" customHeight="false" outlineLevel="0" collapsed="false">
      <c r="A5283" s="0" t="s">
        <v>7715</v>
      </c>
    </row>
    <row r="5284" customFormat="false" ht="12.8" hidden="false" customHeight="false" outlineLevel="0" collapsed="false">
      <c r="A5284" s="0" t="s">
        <v>7716</v>
      </c>
    </row>
    <row r="5285" customFormat="false" ht="12.8" hidden="false" customHeight="false" outlineLevel="0" collapsed="false">
      <c r="A5285" s="0" t="s">
        <v>7717</v>
      </c>
    </row>
    <row r="5287" customFormat="false" ht="12.8" hidden="false" customHeight="false" outlineLevel="0" collapsed="false">
      <c r="A5287" s="0" t="s">
        <v>7718</v>
      </c>
    </row>
    <row r="5288" customFormat="false" ht="12.8" hidden="false" customHeight="false" outlineLevel="0" collapsed="false">
      <c r="A5288" s="0" t="s">
        <v>7719</v>
      </c>
    </row>
    <row r="5289" customFormat="false" ht="12.8" hidden="false" customHeight="false" outlineLevel="0" collapsed="false">
      <c r="A5289" s="0" t="s">
        <v>7720</v>
      </c>
      <c r="B5289" s="0" t="s">
        <v>7721</v>
      </c>
    </row>
    <row r="5290" customFormat="false" ht="12.8" hidden="false" customHeight="false" outlineLevel="0" collapsed="false">
      <c r="A5290" s="0" t="s">
        <v>7722</v>
      </c>
      <c r="B5290" s="0" t="s">
        <v>7723</v>
      </c>
      <c r="C5290" s="0" t="s">
        <v>7724</v>
      </c>
    </row>
    <row r="5291" customFormat="false" ht="12.8" hidden="false" customHeight="false" outlineLevel="0" collapsed="false">
      <c r="A5291" s="0" t="s">
        <v>7725</v>
      </c>
    </row>
    <row r="5292" customFormat="false" ht="12.8" hidden="false" customHeight="false" outlineLevel="0" collapsed="false">
      <c r="A5292" s="0" t="s">
        <v>7726</v>
      </c>
    </row>
    <row r="5293" customFormat="false" ht="12.8" hidden="false" customHeight="false" outlineLevel="0" collapsed="false">
      <c r="A5293" s="0" t="s">
        <v>7727</v>
      </c>
    </row>
    <row r="5294" customFormat="false" ht="12.8" hidden="false" customHeight="false" outlineLevel="0" collapsed="false">
      <c r="A5294" s="0" t="s">
        <v>7728</v>
      </c>
    </row>
    <row r="5295" customFormat="false" ht="12.8" hidden="false" customHeight="false" outlineLevel="0" collapsed="false">
      <c r="A5295" s="0" t="s">
        <v>7729</v>
      </c>
      <c r="B5295" s="0" t="s">
        <v>7730</v>
      </c>
      <c r="C5295" s="0" t="s">
        <v>7731</v>
      </c>
    </row>
    <row r="5296" customFormat="false" ht="12.8" hidden="false" customHeight="false" outlineLevel="0" collapsed="false">
      <c r="A5296" s="0" t="s">
        <v>7732</v>
      </c>
      <c r="B5296" s="0" t="s">
        <v>7733</v>
      </c>
    </row>
    <row r="5297" customFormat="false" ht="12.8" hidden="false" customHeight="false" outlineLevel="0" collapsed="false">
      <c r="A5297" s="0" t="s">
        <v>7734</v>
      </c>
    </row>
    <row r="5298" customFormat="false" ht="12.8" hidden="false" customHeight="false" outlineLevel="0" collapsed="false">
      <c r="A5298" s="0" t="s">
        <v>7735</v>
      </c>
    </row>
    <row r="5299" customFormat="false" ht="12.8" hidden="false" customHeight="false" outlineLevel="0" collapsed="false">
      <c r="A5299" s="0" t="s">
        <v>7736</v>
      </c>
    </row>
    <row r="5300" customFormat="false" ht="12.8" hidden="false" customHeight="false" outlineLevel="0" collapsed="false">
      <c r="A5300" s="0" t="s">
        <v>7737</v>
      </c>
    </row>
    <row r="5301" customFormat="false" ht="12.8" hidden="false" customHeight="false" outlineLevel="0" collapsed="false">
      <c r="A5301" s="0" t="s">
        <v>7738</v>
      </c>
      <c r="B5301" s="0" t="s">
        <v>7739</v>
      </c>
    </row>
    <row r="5302" customFormat="false" ht="12.8" hidden="false" customHeight="false" outlineLevel="0" collapsed="false">
      <c r="A5302" s="0" t="s">
        <v>7740</v>
      </c>
      <c r="B5302" s="0" t="s">
        <v>7741</v>
      </c>
    </row>
    <row r="5303" customFormat="false" ht="12.8" hidden="false" customHeight="false" outlineLevel="0" collapsed="false">
      <c r="A5303" s="0" t="s">
        <v>7742</v>
      </c>
    </row>
    <row r="5304" customFormat="false" ht="12.8" hidden="false" customHeight="false" outlineLevel="0" collapsed="false">
      <c r="A5304" s="0" t="s">
        <v>7743</v>
      </c>
    </row>
    <row r="5305" customFormat="false" ht="12.8" hidden="false" customHeight="false" outlineLevel="0" collapsed="false">
      <c r="A5305" s="0" t="s">
        <v>7744</v>
      </c>
    </row>
    <row r="5306" customFormat="false" ht="12.8" hidden="false" customHeight="false" outlineLevel="0" collapsed="false">
      <c r="A5306" s="0" t="s">
        <v>7745</v>
      </c>
    </row>
    <row r="5307" customFormat="false" ht="12.8" hidden="false" customHeight="false" outlineLevel="0" collapsed="false">
      <c r="A5307" s="0" t="s">
        <v>7746</v>
      </c>
    </row>
    <row r="5308" customFormat="false" ht="12.8" hidden="false" customHeight="false" outlineLevel="0" collapsed="false">
      <c r="A5308" s="0" t="s">
        <v>7747</v>
      </c>
      <c r="B5308" s="0" t="s">
        <v>7748</v>
      </c>
    </row>
    <row r="5309" customFormat="false" ht="12.8" hidden="false" customHeight="false" outlineLevel="0" collapsed="false">
      <c r="A5309" s="0" t="s">
        <v>7749</v>
      </c>
    </row>
    <row r="5310" customFormat="false" ht="12.8" hidden="false" customHeight="false" outlineLevel="0" collapsed="false">
      <c r="A5310" s="0" t="s">
        <v>7750</v>
      </c>
      <c r="B5310" s="0" t="s">
        <v>7751</v>
      </c>
    </row>
    <row r="5311" customFormat="false" ht="12.8" hidden="false" customHeight="false" outlineLevel="0" collapsed="false">
      <c r="A5311" s="0" t="s">
        <v>7752</v>
      </c>
      <c r="B5311" s="0" t="s">
        <v>7753</v>
      </c>
      <c r="C5311" s="0" t="s">
        <v>7754</v>
      </c>
    </row>
    <row r="5312" customFormat="false" ht="12.8" hidden="false" customHeight="false" outlineLevel="0" collapsed="false">
      <c r="A5312" s="0" t="s">
        <v>7755</v>
      </c>
    </row>
    <row r="5313" customFormat="false" ht="12.8" hidden="false" customHeight="false" outlineLevel="0" collapsed="false">
      <c r="A5313" s="0" t="s">
        <v>7756</v>
      </c>
    </row>
    <row r="5314" customFormat="false" ht="12.8" hidden="false" customHeight="false" outlineLevel="0" collapsed="false">
      <c r="A5314" s="0" t="s">
        <v>7757</v>
      </c>
    </row>
    <row r="5315" customFormat="false" ht="12.8" hidden="false" customHeight="false" outlineLevel="0" collapsed="false">
      <c r="A5315" s="0" t="s">
        <v>7758</v>
      </c>
    </row>
    <row r="5316" customFormat="false" ht="12.8" hidden="false" customHeight="false" outlineLevel="0" collapsed="false">
      <c r="A5316" s="0" t="s">
        <v>7759</v>
      </c>
    </row>
    <row r="5317" customFormat="false" ht="12.8" hidden="false" customHeight="false" outlineLevel="0" collapsed="false">
      <c r="A5317" s="0" t="s">
        <v>7760</v>
      </c>
    </row>
    <row r="5318" customFormat="false" ht="12.8" hidden="false" customHeight="false" outlineLevel="0" collapsed="false">
      <c r="A5318" s="0" t="s">
        <v>7761</v>
      </c>
    </row>
    <row r="5319" customFormat="false" ht="12.8" hidden="false" customHeight="false" outlineLevel="0" collapsed="false">
      <c r="A5319" s="0" t="s">
        <v>7762</v>
      </c>
    </row>
    <row r="5320" customFormat="false" ht="12.8" hidden="false" customHeight="false" outlineLevel="0" collapsed="false">
      <c r="A5320" s="0" t="s">
        <v>7763</v>
      </c>
      <c r="B5320" s="0" t="s">
        <v>7764</v>
      </c>
    </row>
    <row r="5321" customFormat="false" ht="12.8" hidden="false" customHeight="false" outlineLevel="0" collapsed="false">
      <c r="A5321" s="0" t="s">
        <v>7765</v>
      </c>
      <c r="B5321" s="0" t="s">
        <v>7766</v>
      </c>
    </row>
    <row r="5322" customFormat="false" ht="12.8" hidden="false" customHeight="false" outlineLevel="0" collapsed="false">
      <c r="A5322" s="0" t="s">
        <v>7767</v>
      </c>
    </row>
    <row r="5323" customFormat="false" ht="12.8" hidden="false" customHeight="false" outlineLevel="0" collapsed="false">
      <c r="A5323" s="0" t="s">
        <v>7768</v>
      </c>
      <c r="B5323" s="0" t="s">
        <v>7769</v>
      </c>
    </row>
    <row r="5324" customFormat="false" ht="12.8" hidden="false" customHeight="false" outlineLevel="0" collapsed="false">
      <c r="A5324" s="0" t="s">
        <v>7770</v>
      </c>
    </row>
    <row r="5325" customFormat="false" ht="12.8" hidden="false" customHeight="false" outlineLevel="0" collapsed="false">
      <c r="A5325" s="0" t="s">
        <v>7771</v>
      </c>
    </row>
    <row r="5326" customFormat="false" ht="12.8" hidden="false" customHeight="false" outlineLevel="0" collapsed="false">
      <c r="A5326" s="0" t="s">
        <v>7772</v>
      </c>
    </row>
    <row r="5327" customFormat="false" ht="12.8" hidden="false" customHeight="false" outlineLevel="0" collapsed="false">
      <c r="A5327" s="0" t="s">
        <v>7773</v>
      </c>
      <c r="B5327" s="0" t="s">
        <v>7774</v>
      </c>
    </row>
    <row r="5328" customFormat="false" ht="12.8" hidden="false" customHeight="false" outlineLevel="0" collapsed="false">
      <c r="A5328" s="0" t="s">
        <v>7775</v>
      </c>
    </row>
    <row r="5329" customFormat="false" ht="12.8" hidden="false" customHeight="false" outlineLevel="0" collapsed="false">
      <c r="A5329" s="0" t="s">
        <v>7776</v>
      </c>
    </row>
    <row r="5330" customFormat="false" ht="12.8" hidden="false" customHeight="false" outlineLevel="0" collapsed="false">
      <c r="A5330" s="0" t="s">
        <v>7777</v>
      </c>
      <c r="B5330" s="0" t="s">
        <v>7778</v>
      </c>
      <c r="C5330" s="0" t="s">
        <v>7779</v>
      </c>
    </row>
    <row r="5331" customFormat="false" ht="12.8" hidden="false" customHeight="false" outlineLevel="0" collapsed="false">
      <c r="A5331" s="0" t="s">
        <v>7780</v>
      </c>
    </row>
    <row r="5332" customFormat="false" ht="12.8" hidden="false" customHeight="false" outlineLevel="0" collapsed="false">
      <c r="A5332" s="0" t="s">
        <v>7781</v>
      </c>
      <c r="B5332" s="0" t="s">
        <v>7782</v>
      </c>
      <c r="C5332" s="0" t="s">
        <v>7783</v>
      </c>
      <c r="D5332" s="0" t="s">
        <v>7784</v>
      </c>
    </row>
    <row r="5333" customFormat="false" ht="12.8" hidden="false" customHeight="false" outlineLevel="0" collapsed="false">
      <c r="A5333" s="0" t="s">
        <v>7785</v>
      </c>
    </row>
    <row r="5334" customFormat="false" ht="12.8" hidden="false" customHeight="false" outlineLevel="0" collapsed="false">
      <c r="A5334" s="0" t="s">
        <v>7786</v>
      </c>
      <c r="B5334" s="0" t="s">
        <v>7787</v>
      </c>
    </row>
    <row r="5335" customFormat="false" ht="12.8" hidden="false" customHeight="false" outlineLevel="0" collapsed="false">
      <c r="A5335" s="0" t="s">
        <v>7788</v>
      </c>
    </row>
    <row r="5336" customFormat="false" ht="12.8" hidden="false" customHeight="false" outlineLevel="0" collapsed="false">
      <c r="A5336" s="0" t="s">
        <v>7789</v>
      </c>
    </row>
    <row r="5337" customFormat="false" ht="12.8" hidden="false" customHeight="false" outlineLevel="0" collapsed="false">
      <c r="A5337" s="0" t="s">
        <v>7790</v>
      </c>
    </row>
    <row r="5338" customFormat="false" ht="12.8" hidden="false" customHeight="false" outlineLevel="0" collapsed="false">
      <c r="A5338" s="0" t="s">
        <v>7791</v>
      </c>
    </row>
    <row r="5339" customFormat="false" ht="12.8" hidden="false" customHeight="false" outlineLevel="0" collapsed="false">
      <c r="A5339" s="0" t="s">
        <v>7792</v>
      </c>
    </row>
    <row r="5340" customFormat="false" ht="12.8" hidden="false" customHeight="false" outlineLevel="0" collapsed="false">
      <c r="A5340" s="0" t="s">
        <v>7793</v>
      </c>
    </row>
    <row r="5341" customFormat="false" ht="12.8" hidden="false" customHeight="false" outlineLevel="0" collapsed="false">
      <c r="A5341" s="0" t="s">
        <v>7794</v>
      </c>
      <c r="B5341" s="0" t="s">
        <v>7795</v>
      </c>
      <c r="C5341" s="0" t="s">
        <v>7796</v>
      </c>
    </row>
    <row r="5342" customFormat="false" ht="12.8" hidden="false" customHeight="false" outlineLevel="0" collapsed="false">
      <c r="A5342" s="0" t="s">
        <v>7797</v>
      </c>
    </row>
    <row r="5343" customFormat="false" ht="12.8" hidden="false" customHeight="false" outlineLevel="0" collapsed="false">
      <c r="A5343" s="0" t="s">
        <v>7798</v>
      </c>
      <c r="B5343" s="0" t="s">
        <v>7799</v>
      </c>
      <c r="C5343" s="0" t="s">
        <v>7800</v>
      </c>
    </row>
    <row r="5344" customFormat="false" ht="12.8" hidden="false" customHeight="false" outlineLevel="0" collapsed="false">
      <c r="A5344" s="0" t="s">
        <v>7801</v>
      </c>
    </row>
    <row r="5345" customFormat="false" ht="12.8" hidden="false" customHeight="false" outlineLevel="0" collapsed="false">
      <c r="A5345" s="0" t="s">
        <v>7802</v>
      </c>
      <c r="B5345" s="0" t="s">
        <v>7803</v>
      </c>
      <c r="C5345" s="0" t="s">
        <v>7804</v>
      </c>
    </row>
    <row r="5346" customFormat="false" ht="12.8" hidden="false" customHeight="false" outlineLevel="0" collapsed="false">
      <c r="A5346" s="0" t="s">
        <v>7805</v>
      </c>
    </row>
    <row r="5347" customFormat="false" ht="12.8" hidden="false" customHeight="false" outlineLevel="0" collapsed="false">
      <c r="A5347" s="0" t="s">
        <v>7806</v>
      </c>
    </row>
    <row r="5348" customFormat="false" ht="12.8" hidden="false" customHeight="false" outlineLevel="0" collapsed="false">
      <c r="A5348" s="0" t="s">
        <v>7807</v>
      </c>
    </row>
    <row r="5349" customFormat="false" ht="12.8" hidden="false" customHeight="false" outlineLevel="0" collapsed="false">
      <c r="A5349" s="0" t="s">
        <v>7808</v>
      </c>
    </row>
    <row r="5350" customFormat="false" ht="12.8" hidden="false" customHeight="false" outlineLevel="0" collapsed="false">
      <c r="A5350" s="0" t="s">
        <v>7809</v>
      </c>
      <c r="B5350" s="0" t="s">
        <v>7810</v>
      </c>
    </row>
    <row r="5351" customFormat="false" ht="12.8" hidden="false" customHeight="false" outlineLevel="0" collapsed="false">
      <c r="A5351" s="0" t="s">
        <v>7811</v>
      </c>
    </row>
    <row r="5352" customFormat="false" ht="12.8" hidden="false" customHeight="false" outlineLevel="0" collapsed="false">
      <c r="A5352" s="0" t="s">
        <v>7812</v>
      </c>
    </row>
    <row r="5353" customFormat="false" ht="12.8" hidden="false" customHeight="false" outlineLevel="0" collapsed="false">
      <c r="A5353" s="0" t="s">
        <v>7813</v>
      </c>
    </row>
    <row r="5354" customFormat="false" ht="12.8" hidden="false" customHeight="false" outlineLevel="0" collapsed="false">
      <c r="A5354" s="0" t="s">
        <v>7814</v>
      </c>
      <c r="B5354" s="0" t="s">
        <v>7815</v>
      </c>
      <c r="C5354" s="0" t="s">
        <v>7816</v>
      </c>
      <c r="D5354" s="0" t="s">
        <v>7817</v>
      </c>
      <c r="E5354" s="0" t="s">
        <v>7818</v>
      </c>
    </row>
    <row r="5355" customFormat="false" ht="12.8" hidden="false" customHeight="false" outlineLevel="0" collapsed="false">
      <c r="A5355" s="0" t="s">
        <v>7819</v>
      </c>
      <c r="B5355" s="0" t="s">
        <v>7820</v>
      </c>
      <c r="C5355" s="0" t="s">
        <v>7821</v>
      </c>
    </row>
    <row r="5356" customFormat="false" ht="12.8" hidden="false" customHeight="false" outlineLevel="0" collapsed="false">
      <c r="A5356" s="0" t="s">
        <v>7822</v>
      </c>
    </row>
    <row r="5357" customFormat="false" ht="12.8" hidden="false" customHeight="false" outlineLevel="0" collapsed="false">
      <c r="A5357" s="0" t="s">
        <v>7823</v>
      </c>
      <c r="B5357" s="0" t="s">
        <v>7824</v>
      </c>
    </row>
    <row r="5358" customFormat="false" ht="12.8" hidden="false" customHeight="false" outlineLevel="0" collapsed="false">
      <c r="A5358" s="0" t="s">
        <v>7825</v>
      </c>
      <c r="B5358" s="0" t="s">
        <v>7826</v>
      </c>
      <c r="C5358" s="0" t="s">
        <v>7827</v>
      </c>
    </row>
    <row r="5359" customFormat="false" ht="12.8" hidden="false" customHeight="false" outlineLevel="0" collapsed="false">
      <c r="A5359" s="0" t="s">
        <v>7828</v>
      </c>
    </row>
    <row r="5360" customFormat="false" ht="12.8" hidden="false" customHeight="false" outlineLevel="0" collapsed="false">
      <c r="A5360" s="0" t="s">
        <v>7829</v>
      </c>
    </row>
    <row r="5361" customFormat="false" ht="12.8" hidden="false" customHeight="false" outlineLevel="0" collapsed="false">
      <c r="A5361" s="0" t="s">
        <v>7830</v>
      </c>
    </row>
    <row r="5362" customFormat="false" ht="12.8" hidden="false" customHeight="false" outlineLevel="0" collapsed="false">
      <c r="A5362" s="0" t="s">
        <v>7831</v>
      </c>
    </row>
    <row r="5363" customFormat="false" ht="12.8" hidden="false" customHeight="false" outlineLevel="0" collapsed="false">
      <c r="A5363" s="0" t="s">
        <v>7832</v>
      </c>
    </row>
    <row r="5364" customFormat="false" ht="12.8" hidden="false" customHeight="false" outlineLevel="0" collapsed="false">
      <c r="A5364" s="0" t="s">
        <v>7833</v>
      </c>
    </row>
    <row r="5365" customFormat="false" ht="12.8" hidden="false" customHeight="false" outlineLevel="0" collapsed="false">
      <c r="A5365" s="0" t="s">
        <v>7834</v>
      </c>
    </row>
    <row r="5366" customFormat="false" ht="12.8" hidden="false" customHeight="false" outlineLevel="0" collapsed="false">
      <c r="A5366" s="0" t="s">
        <v>7835</v>
      </c>
      <c r="B5366" s="0" t="s">
        <v>7836</v>
      </c>
      <c r="C5366" s="0" t="s">
        <v>7837</v>
      </c>
      <c r="D5366" s="0" t="s">
        <v>7838</v>
      </c>
    </row>
    <row r="5367" customFormat="false" ht="12.8" hidden="false" customHeight="false" outlineLevel="0" collapsed="false">
      <c r="A5367" s="0" t="s">
        <v>7839</v>
      </c>
    </row>
    <row r="5368" customFormat="false" ht="12.8" hidden="false" customHeight="false" outlineLevel="0" collapsed="false">
      <c r="A5368" s="0" t="s">
        <v>7840</v>
      </c>
    </row>
    <row r="5369" customFormat="false" ht="12.8" hidden="false" customHeight="false" outlineLevel="0" collapsed="false">
      <c r="A5369" s="0" t="s">
        <v>7841</v>
      </c>
    </row>
    <row r="5370" customFormat="false" ht="12.8" hidden="false" customHeight="false" outlineLevel="0" collapsed="false">
      <c r="A5370" s="0" t="s">
        <v>7842</v>
      </c>
    </row>
    <row r="5371" customFormat="false" ht="12.8" hidden="false" customHeight="false" outlineLevel="0" collapsed="false">
      <c r="A5371" s="0" t="s">
        <v>7843</v>
      </c>
      <c r="B5371" s="0" t="s">
        <v>7844</v>
      </c>
    </row>
    <row r="5372" customFormat="false" ht="12.8" hidden="false" customHeight="false" outlineLevel="0" collapsed="false">
      <c r="A5372" s="0" t="s">
        <v>7845</v>
      </c>
    </row>
    <row r="5373" customFormat="false" ht="12.8" hidden="false" customHeight="false" outlineLevel="0" collapsed="false">
      <c r="A5373" s="0" t="s">
        <v>7846</v>
      </c>
      <c r="B5373" s="0" t="s">
        <v>7847</v>
      </c>
    </row>
    <row r="5374" customFormat="false" ht="12.8" hidden="false" customHeight="false" outlineLevel="0" collapsed="false">
      <c r="A5374" s="0" t="s">
        <v>7848</v>
      </c>
    </row>
    <row r="5375" customFormat="false" ht="12.8" hidden="false" customHeight="false" outlineLevel="0" collapsed="false">
      <c r="A5375" s="0" t="s">
        <v>7849</v>
      </c>
      <c r="B5375" s="0" t="s">
        <v>7850</v>
      </c>
    </row>
    <row r="5376" customFormat="false" ht="12.8" hidden="false" customHeight="false" outlineLevel="0" collapsed="false">
      <c r="A5376" s="0" t="s">
        <v>7851</v>
      </c>
      <c r="B5376" s="0" t="s">
        <v>7852</v>
      </c>
      <c r="C5376" s="0" t="s">
        <v>7853</v>
      </c>
    </row>
    <row r="5377" customFormat="false" ht="12.8" hidden="false" customHeight="false" outlineLevel="0" collapsed="false">
      <c r="A5377" s="0" t="s">
        <v>7854</v>
      </c>
    </row>
    <row r="5378" customFormat="false" ht="12.8" hidden="false" customHeight="false" outlineLevel="0" collapsed="false">
      <c r="A5378" s="0" t="s">
        <v>7855</v>
      </c>
    </row>
    <row r="5379" customFormat="false" ht="12.8" hidden="false" customHeight="false" outlineLevel="0" collapsed="false">
      <c r="A5379" s="0" t="s">
        <v>7856</v>
      </c>
    </row>
    <row r="5380" customFormat="false" ht="12.8" hidden="false" customHeight="false" outlineLevel="0" collapsed="false">
      <c r="A5380" s="0" t="s">
        <v>7857</v>
      </c>
    </row>
    <row r="5381" customFormat="false" ht="12.8" hidden="false" customHeight="false" outlineLevel="0" collapsed="false">
      <c r="A5381" s="0" t="s">
        <v>7858</v>
      </c>
      <c r="B5381" s="0" t="s">
        <v>7859</v>
      </c>
      <c r="C5381" s="0" t="s">
        <v>7860</v>
      </c>
      <c r="D5381" s="0" t="s">
        <v>7861</v>
      </c>
      <c r="E5381" s="0" t="s">
        <v>7862</v>
      </c>
    </row>
    <row r="5382" customFormat="false" ht="12.8" hidden="false" customHeight="false" outlineLevel="0" collapsed="false">
      <c r="A5382" s="0" t="s">
        <v>7863</v>
      </c>
    </row>
    <row r="5383" customFormat="false" ht="12.8" hidden="false" customHeight="false" outlineLevel="0" collapsed="false">
      <c r="A5383" s="0" t="s">
        <v>7864</v>
      </c>
      <c r="B5383" s="0" t="s">
        <v>7865</v>
      </c>
      <c r="C5383" s="0" t="s">
        <v>7866</v>
      </c>
    </row>
    <row r="5384" customFormat="false" ht="12.8" hidden="false" customHeight="false" outlineLevel="0" collapsed="false">
      <c r="A5384" s="0" t="s">
        <v>7867</v>
      </c>
    </row>
    <row r="5385" customFormat="false" ht="12.8" hidden="false" customHeight="false" outlineLevel="0" collapsed="false">
      <c r="A5385" s="0" t="s">
        <v>7868</v>
      </c>
    </row>
    <row r="5386" customFormat="false" ht="12.8" hidden="false" customHeight="false" outlineLevel="0" collapsed="false">
      <c r="A5386" s="0" t="s">
        <v>7869</v>
      </c>
      <c r="B5386" s="0" t="s">
        <v>7870</v>
      </c>
      <c r="C5386" s="0" t="s">
        <v>7871</v>
      </c>
    </row>
    <row r="5387" customFormat="false" ht="12.8" hidden="false" customHeight="false" outlineLevel="0" collapsed="false">
      <c r="A5387" s="0" t="s">
        <v>7872</v>
      </c>
      <c r="B5387" s="0" t="s">
        <v>7873</v>
      </c>
      <c r="C5387" s="0" t="s">
        <v>7874</v>
      </c>
    </row>
    <row r="5388" customFormat="false" ht="12.8" hidden="false" customHeight="false" outlineLevel="0" collapsed="false">
      <c r="A5388" s="0" t="s">
        <v>7875</v>
      </c>
    </row>
    <row r="5389" customFormat="false" ht="12.8" hidden="false" customHeight="false" outlineLevel="0" collapsed="false">
      <c r="A5389" s="0" t="s">
        <v>7876</v>
      </c>
    </row>
    <row r="5390" customFormat="false" ht="12.8" hidden="false" customHeight="false" outlineLevel="0" collapsed="false">
      <c r="A5390" s="0" t="s">
        <v>7877</v>
      </c>
    </row>
    <row r="5392" customFormat="false" ht="12.8" hidden="false" customHeight="false" outlineLevel="0" collapsed="false">
      <c r="A5392" s="0" t="s">
        <v>7878</v>
      </c>
    </row>
    <row r="5393" customFormat="false" ht="12.8" hidden="false" customHeight="false" outlineLevel="0" collapsed="false">
      <c r="A5393" s="0" t="s">
        <v>7879</v>
      </c>
    </row>
    <row r="5394" customFormat="false" ht="12.8" hidden="false" customHeight="false" outlineLevel="0" collapsed="false">
      <c r="A5394" s="0" t="s">
        <v>7880</v>
      </c>
    </row>
    <row r="5395" customFormat="false" ht="12.8" hidden="false" customHeight="false" outlineLevel="0" collapsed="false">
      <c r="A5395" s="0" t="s">
        <v>7881</v>
      </c>
    </row>
    <row r="5396" customFormat="false" ht="12.8" hidden="false" customHeight="false" outlineLevel="0" collapsed="false">
      <c r="A5396" s="0" t="s">
        <v>7882</v>
      </c>
    </row>
    <row r="5397" customFormat="false" ht="12.8" hidden="false" customHeight="false" outlineLevel="0" collapsed="false">
      <c r="A5397" s="0" t="s">
        <v>7883</v>
      </c>
      <c r="B5397" s="0" t="s">
        <v>7884</v>
      </c>
    </row>
    <row r="5398" customFormat="false" ht="12.8" hidden="false" customHeight="false" outlineLevel="0" collapsed="false">
      <c r="A5398" s="0" t="s">
        <v>7885</v>
      </c>
      <c r="B5398" s="0" t="s">
        <v>7886</v>
      </c>
    </row>
    <row r="5399" customFormat="false" ht="12.8" hidden="false" customHeight="false" outlineLevel="0" collapsed="false">
      <c r="A5399" s="0" t="s">
        <v>7887</v>
      </c>
      <c r="B5399" s="0" t="s">
        <v>7888</v>
      </c>
    </row>
    <row r="5400" customFormat="false" ht="12.8" hidden="false" customHeight="false" outlineLevel="0" collapsed="false">
      <c r="A5400" s="0" t="s">
        <v>7889</v>
      </c>
    </row>
    <row r="5401" customFormat="false" ht="12.8" hidden="false" customHeight="false" outlineLevel="0" collapsed="false">
      <c r="A5401" s="0" t="s">
        <v>7890</v>
      </c>
    </row>
    <row r="5402" customFormat="false" ht="12.8" hidden="false" customHeight="false" outlineLevel="0" collapsed="false">
      <c r="A5402" s="0" t="s">
        <v>7891</v>
      </c>
    </row>
    <row r="5403" customFormat="false" ht="12.8" hidden="false" customHeight="false" outlineLevel="0" collapsed="false">
      <c r="A5403" s="0" t="s">
        <v>7892</v>
      </c>
    </row>
    <row r="5404" customFormat="false" ht="12.8" hidden="false" customHeight="false" outlineLevel="0" collapsed="false">
      <c r="A5404" s="0" t="s">
        <v>7893</v>
      </c>
    </row>
    <row r="5405" customFormat="false" ht="12.8" hidden="false" customHeight="false" outlineLevel="0" collapsed="false">
      <c r="A5405" s="0" t="s">
        <v>7894</v>
      </c>
    </row>
    <row r="5406" customFormat="false" ht="12.8" hidden="false" customHeight="false" outlineLevel="0" collapsed="false">
      <c r="A5406" s="0" t="s">
        <v>7895</v>
      </c>
      <c r="B5406" s="0" t="s">
        <v>7896</v>
      </c>
    </row>
    <row r="5407" customFormat="false" ht="12.8" hidden="false" customHeight="false" outlineLevel="0" collapsed="false">
      <c r="A5407" s="0" t="s">
        <v>7897</v>
      </c>
    </row>
    <row r="5408" customFormat="false" ht="12.8" hidden="false" customHeight="false" outlineLevel="0" collapsed="false">
      <c r="A5408" s="0" t="s">
        <v>7898</v>
      </c>
      <c r="B5408" s="0" t="s">
        <v>7899</v>
      </c>
      <c r="C5408" s="0" t="s">
        <v>7900</v>
      </c>
    </row>
    <row r="5409" customFormat="false" ht="12.8" hidden="false" customHeight="false" outlineLevel="0" collapsed="false">
      <c r="A5409" s="0" t="s">
        <v>7901</v>
      </c>
    </row>
    <row r="5410" customFormat="false" ht="12.8" hidden="false" customHeight="false" outlineLevel="0" collapsed="false">
      <c r="A5410" s="0" t="s">
        <v>7902</v>
      </c>
    </row>
    <row r="5411" customFormat="false" ht="12.8" hidden="false" customHeight="false" outlineLevel="0" collapsed="false">
      <c r="A5411" s="0" t="s">
        <v>7903</v>
      </c>
    </row>
    <row r="5412" customFormat="false" ht="12.8" hidden="false" customHeight="false" outlineLevel="0" collapsed="false">
      <c r="A5412" s="0" t="s">
        <v>7904</v>
      </c>
      <c r="B5412" s="0" t="s">
        <v>7905</v>
      </c>
    </row>
    <row r="5413" customFormat="false" ht="12.8" hidden="false" customHeight="false" outlineLevel="0" collapsed="false">
      <c r="A5413" s="0" t="s">
        <v>7906</v>
      </c>
      <c r="B5413" s="0" t="s">
        <v>7907</v>
      </c>
    </row>
    <row r="5414" customFormat="false" ht="12.8" hidden="false" customHeight="false" outlineLevel="0" collapsed="false">
      <c r="A5414" s="0" t="s">
        <v>7908</v>
      </c>
    </row>
    <row r="5415" customFormat="false" ht="12.8" hidden="false" customHeight="false" outlineLevel="0" collapsed="false">
      <c r="A5415" s="0" t="s">
        <v>7909</v>
      </c>
      <c r="B5415" s="0" t="s">
        <v>7910</v>
      </c>
      <c r="C5415" s="0" t="s">
        <v>7911</v>
      </c>
    </row>
    <row r="5416" customFormat="false" ht="12.8" hidden="false" customHeight="false" outlineLevel="0" collapsed="false">
      <c r="A5416" s="0" t="s">
        <v>7912</v>
      </c>
      <c r="B5416" s="0" t="s">
        <v>7913</v>
      </c>
      <c r="C5416" s="0" t="s">
        <v>7914</v>
      </c>
      <c r="D5416" s="0" t="s">
        <v>7915</v>
      </c>
      <c r="E5416" s="0" t="s">
        <v>7916</v>
      </c>
    </row>
    <row r="5417" customFormat="false" ht="12.8" hidden="false" customHeight="false" outlineLevel="0" collapsed="false">
      <c r="A5417" s="0" t="s">
        <v>7917</v>
      </c>
    </row>
    <row r="5418" customFormat="false" ht="12.8" hidden="false" customHeight="false" outlineLevel="0" collapsed="false">
      <c r="A5418" s="0" t="s">
        <v>7918</v>
      </c>
      <c r="B5418" s="0" t="s">
        <v>7919</v>
      </c>
      <c r="C5418" s="0" t="s">
        <v>7920</v>
      </c>
    </row>
    <row r="5419" customFormat="false" ht="12.8" hidden="false" customHeight="false" outlineLevel="0" collapsed="false">
      <c r="A5419" s="0" t="s">
        <v>7921</v>
      </c>
    </row>
    <row r="5420" customFormat="false" ht="12.8" hidden="false" customHeight="false" outlineLevel="0" collapsed="false">
      <c r="A5420" s="0" t="s">
        <v>7922</v>
      </c>
      <c r="B5420" s="0" t="s">
        <v>7923</v>
      </c>
      <c r="C5420" s="0" t="s">
        <v>7924</v>
      </c>
    </row>
    <row r="5421" customFormat="false" ht="12.8" hidden="false" customHeight="false" outlineLevel="0" collapsed="false">
      <c r="A5421" s="0" t="s">
        <v>7925</v>
      </c>
      <c r="B5421" s="0" t="s">
        <v>7926</v>
      </c>
    </row>
    <row r="5422" customFormat="false" ht="12.8" hidden="false" customHeight="false" outlineLevel="0" collapsed="false">
      <c r="A5422" s="0" t="s">
        <v>7927</v>
      </c>
      <c r="B5422" s="0" t="s">
        <v>7928</v>
      </c>
    </row>
    <row r="5423" customFormat="false" ht="12.8" hidden="false" customHeight="false" outlineLevel="0" collapsed="false">
      <c r="A5423" s="0" t="s">
        <v>7929</v>
      </c>
    </row>
    <row r="5424" customFormat="false" ht="12.8" hidden="false" customHeight="false" outlineLevel="0" collapsed="false">
      <c r="A5424" s="0" t="s">
        <v>7930</v>
      </c>
      <c r="B5424" s="0" t="s">
        <v>7931</v>
      </c>
    </row>
    <row r="5425" customFormat="false" ht="12.8" hidden="false" customHeight="false" outlineLevel="0" collapsed="false">
      <c r="A5425" s="0" t="s">
        <v>7932</v>
      </c>
      <c r="B5425" s="0" t="s">
        <v>7933</v>
      </c>
      <c r="C5425" s="0" t="s">
        <v>7934</v>
      </c>
    </row>
    <row r="5426" customFormat="false" ht="12.8" hidden="false" customHeight="false" outlineLevel="0" collapsed="false">
      <c r="A5426" s="0" t="e">
        <f aca="false">xƒçç_x001e_B•_x001d_M˜»Ãîs¦øêšÔ_x0008_}ZÌƒ_x000f_\2å¦³ðI±–fÎ©b|¿}À^Ü§¦ÊoGBk„á_x0013__x000e_;«_x0004_X&amp;çŸù1ß§—0¾e‰²uØá„GrÒæ[WD©\</f>
        <v>#N/A</v>
      </c>
    </row>
    <row r="5427" customFormat="false" ht="12.8" hidden="false" customHeight="false" outlineLevel="0" collapsed="false">
      <c r="A5427" s="0" t="s">
        <v>7935</v>
      </c>
      <c r="B5427" s="0" t="s">
        <v>7936</v>
      </c>
    </row>
    <row r="5428" customFormat="false" ht="12.8" hidden="false" customHeight="false" outlineLevel="0" collapsed="false">
      <c r="A5428" s="0" t="s">
        <v>7937</v>
      </c>
      <c r="B5428" s="0" t="s">
        <v>7938</v>
      </c>
      <c r="C5428" s="0" t="s">
        <v>7939</v>
      </c>
      <c r="D5428" s="0" t="s">
        <v>7940</v>
      </c>
    </row>
    <row r="5429" customFormat="false" ht="12.8" hidden="false" customHeight="false" outlineLevel="0" collapsed="false">
      <c r="A5429" s="0" t="s">
        <v>7941</v>
      </c>
    </row>
    <row r="5430" customFormat="false" ht="12.8" hidden="false" customHeight="false" outlineLevel="0" collapsed="false">
      <c r="A5430" s="0" t="s">
        <v>7942</v>
      </c>
      <c r="B5430" s="0" t="s">
        <v>7943</v>
      </c>
    </row>
    <row r="5431" customFormat="false" ht="12.8" hidden="false" customHeight="false" outlineLevel="0" collapsed="false">
      <c r="A5431" s="0" t="s">
        <v>7944</v>
      </c>
      <c r="B5431" s="0" t="s">
        <v>7945</v>
      </c>
      <c r="C5431" s="0" t="s">
        <v>7946</v>
      </c>
    </row>
    <row r="5432" customFormat="false" ht="12.8" hidden="false" customHeight="false" outlineLevel="0" collapsed="false">
      <c r="A5432" s="0" t="s">
        <v>7947</v>
      </c>
      <c r="B5432" s="0" t="s">
        <v>7948</v>
      </c>
    </row>
    <row r="5433" customFormat="false" ht="12.8" hidden="false" customHeight="false" outlineLevel="0" collapsed="false">
      <c r="A5433" s="0" t="s">
        <v>7949</v>
      </c>
      <c r="B5433" s="0" t="s">
        <v>7950</v>
      </c>
      <c r="C5433" s="0" t="s">
        <v>7951</v>
      </c>
    </row>
    <row r="5434" customFormat="false" ht="12.8" hidden="false" customHeight="false" outlineLevel="0" collapsed="false">
      <c r="A5434" s="0" t="s">
        <v>7952</v>
      </c>
      <c r="B5434" s="0" t="s">
        <v>7953</v>
      </c>
    </row>
    <row r="5435" customFormat="false" ht="12.8" hidden="false" customHeight="false" outlineLevel="0" collapsed="false">
      <c r="A5435" s="0" t="s">
        <v>7954</v>
      </c>
      <c r="B5435" s="0" t="s">
        <v>7955</v>
      </c>
    </row>
    <row r="5436" customFormat="false" ht="12.8" hidden="false" customHeight="false" outlineLevel="0" collapsed="false">
      <c r="A5436" s="0" t="s">
        <v>7956</v>
      </c>
    </row>
    <row r="5437" customFormat="false" ht="12.8" hidden="false" customHeight="false" outlineLevel="0" collapsed="false">
      <c r="A5437" s="0" t="s">
        <v>7957</v>
      </c>
    </row>
    <row r="5438" customFormat="false" ht="12.8" hidden="false" customHeight="false" outlineLevel="0" collapsed="false">
      <c r="A5438" s="0" t="s">
        <v>7958</v>
      </c>
      <c r="B5438" s="0" t="s">
        <v>7959</v>
      </c>
      <c r="C5438" s="0" t="s">
        <v>7960</v>
      </c>
    </row>
    <row r="5439" customFormat="false" ht="12.8" hidden="false" customHeight="false" outlineLevel="0" collapsed="false">
      <c r="A5439" s="0" t="s">
        <v>7961</v>
      </c>
    </row>
    <row r="5440" customFormat="false" ht="12.8" hidden="false" customHeight="false" outlineLevel="0" collapsed="false">
      <c r="A5440" s="0" t="s">
        <v>7962</v>
      </c>
    </row>
    <row r="5441" customFormat="false" ht="12.8" hidden="false" customHeight="false" outlineLevel="0" collapsed="false">
      <c r="A5441" s="0" t="s">
        <v>7963</v>
      </c>
    </row>
    <row r="5442" customFormat="false" ht="12.8" hidden="false" customHeight="false" outlineLevel="0" collapsed="false">
      <c r="A5442" s="0" t="s">
        <v>7964</v>
      </c>
    </row>
    <row r="5443" customFormat="false" ht="12.8" hidden="false" customHeight="false" outlineLevel="0" collapsed="false">
      <c r="A5443" s="0" t="s">
        <v>7965</v>
      </c>
    </row>
    <row r="5444" customFormat="false" ht="12.8" hidden="false" customHeight="false" outlineLevel="0" collapsed="false">
      <c r="A5444" s="0" t="s">
        <v>7966</v>
      </c>
      <c r="B5444" s="0" t="s">
        <v>7967</v>
      </c>
    </row>
    <row r="5445" customFormat="false" ht="12.8" hidden="false" customHeight="false" outlineLevel="0" collapsed="false">
      <c r="A5445" s="0" t="s">
        <v>7968</v>
      </c>
      <c r="B5445" s="0" t="s">
        <v>7969</v>
      </c>
    </row>
    <row r="5446" customFormat="false" ht="12.8" hidden="false" customHeight="false" outlineLevel="0" collapsed="false">
      <c r="A5446" s="0" t="s">
        <v>7970</v>
      </c>
      <c r="B5446" s="0" t="s">
        <v>7971</v>
      </c>
    </row>
    <row r="5447" customFormat="false" ht="12.8" hidden="false" customHeight="false" outlineLevel="0" collapsed="false">
      <c r="A5447" s="0" t="s">
        <v>7972</v>
      </c>
    </row>
    <row r="5448" customFormat="false" ht="12.8" hidden="false" customHeight="false" outlineLevel="0" collapsed="false">
      <c r="A5448" s="0" t="s">
        <v>7973</v>
      </c>
      <c r="B5448" s="0" t="s">
        <v>7974</v>
      </c>
    </row>
    <row r="5449" customFormat="false" ht="12.8" hidden="false" customHeight="false" outlineLevel="0" collapsed="false">
      <c r="A5449" s="0" t="s">
        <v>7975</v>
      </c>
      <c r="B5449" s="0" t="s">
        <v>7976</v>
      </c>
    </row>
    <row r="5450" customFormat="false" ht="12.8" hidden="false" customHeight="false" outlineLevel="0" collapsed="false">
      <c r="A5450" s="0" t="s">
        <v>7977</v>
      </c>
      <c r="B5450" s="0" t="s">
        <v>7978</v>
      </c>
    </row>
    <row r="5451" customFormat="false" ht="12.8" hidden="false" customHeight="false" outlineLevel="0" collapsed="false">
      <c r="A5451" s="0" t="s">
        <v>7979</v>
      </c>
    </row>
    <row r="5452" customFormat="false" ht="12.8" hidden="false" customHeight="false" outlineLevel="0" collapsed="false">
      <c r="A5452" s="0" t="s">
        <v>7980</v>
      </c>
    </row>
    <row r="5453" customFormat="false" ht="12.8" hidden="false" customHeight="false" outlineLevel="0" collapsed="false">
      <c r="A5453" s="0" t="s">
        <v>7981</v>
      </c>
    </row>
    <row r="5454" customFormat="false" ht="12.8" hidden="false" customHeight="false" outlineLevel="0" collapsed="false">
      <c r="A5454" s="0" t="s">
        <v>7982</v>
      </c>
    </row>
    <row r="5455" customFormat="false" ht="12.8" hidden="false" customHeight="false" outlineLevel="0" collapsed="false">
      <c r="A5455" s="0" t="s">
        <v>7983</v>
      </c>
      <c r="B5455" s="0" t="s">
        <v>7984</v>
      </c>
    </row>
    <row r="5456" customFormat="false" ht="12.8" hidden="false" customHeight="false" outlineLevel="0" collapsed="false">
      <c r="A5456" s="0" t="s">
        <v>7985</v>
      </c>
    </row>
    <row r="5457" customFormat="false" ht="12.8" hidden="false" customHeight="false" outlineLevel="0" collapsed="false">
      <c r="A5457" s="0" t="s">
        <v>7986</v>
      </c>
    </row>
    <row r="5458" customFormat="false" ht="12.8" hidden="false" customHeight="false" outlineLevel="0" collapsed="false">
      <c r="A5458" s="0" t="s">
        <v>7987</v>
      </c>
    </row>
    <row r="5459" customFormat="false" ht="12.8" hidden="false" customHeight="false" outlineLevel="0" collapsed="false">
      <c r="A5459" s="0" t="s">
        <v>7988</v>
      </c>
      <c r="B5459" s="0" t="s">
        <v>7989</v>
      </c>
    </row>
    <row r="5460" customFormat="false" ht="12.8" hidden="false" customHeight="false" outlineLevel="0" collapsed="false">
      <c r="A5460" s="0" t="s">
        <v>7990</v>
      </c>
    </row>
    <row r="5461" customFormat="false" ht="12.8" hidden="false" customHeight="false" outlineLevel="0" collapsed="false">
      <c r="A5461" s="0" t="s">
        <v>7991</v>
      </c>
    </row>
    <row r="5462" customFormat="false" ht="12.8" hidden="false" customHeight="false" outlineLevel="0" collapsed="false">
      <c r="A5462" s="0" t="s">
        <v>7992</v>
      </c>
    </row>
    <row r="5463" customFormat="false" ht="12.8" hidden="false" customHeight="false" outlineLevel="0" collapsed="false">
      <c r="A5463" s="0" t="s">
        <v>7993</v>
      </c>
    </row>
    <row r="5464" customFormat="false" ht="12.8" hidden="false" customHeight="false" outlineLevel="0" collapsed="false">
      <c r="A5464" s="0" t="s">
        <v>7994</v>
      </c>
    </row>
    <row r="5465" customFormat="false" ht="12.8" hidden="false" customHeight="false" outlineLevel="0" collapsed="false">
      <c r="A5465" s="0" t="s">
        <v>7995</v>
      </c>
    </row>
    <row r="5466" customFormat="false" ht="12.8" hidden="false" customHeight="false" outlineLevel="0" collapsed="false">
      <c r="A5466" s="0" t="s">
        <v>7996</v>
      </c>
    </row>
    <row r="5467" customFormat="false" ht="12.8" hidden="false" customHeight="false" outlineLevel="0" collapsed="false">
      <c r="A5467" s="0" t="s">
        <v>7997</v>
      </c>
    </row>
    <row r="5468" customFormat="false" ht="12.8" hidden="false" customHeight="false" outlineLevel="0" collapsed="false">
      <c r="A5468" s="0" t="s">
        <v>7998</v>
      </c>
    </row>
    <row r="5469" customFormat="false" ht="12.8" hidden="false" customHeight="false" outlineLevel="0" collapsed="false">
      <c r="A5469" s="0" t="s">
        <v>7999</v>
      </c>
      <c r="B5469" s="0" t="s">
        <v>8000</v>
      </c>
    </row>
    <row r="5470" customFormat="false" ht="12.8" hidden="false" customHeight="false" outlineLevel="0" collapsed="false">
      <c r="A5470" s="0" t="s">
        <v>8001</v>
      </c>
    </row>
    <row r="5471" customFormat="false" ht="12.8" hidden="false" customHeight="false" outlineLevel="0" collapsed="false">
      <c r="A5471" s="0" t="s">
        <v>8002</v>
      </c>
      <c r="B5471" s="0" t="s">
        <v>8003</v>
      </c>
    </row>
    <row r="5472" customFormat="false" ht="12.8" hidden="false" customHeight="false" outlineLevel="0" collapsed="false">
      <c r="A5472" s="0" t="s">
        <v>8004</v>
      </c>
    </row>
    <row r="5473" customFormat="false" ht="12.8" hidden="false" customHeight="false" outlineLevel="0" collapsed="false">
      <c r="A5473" s="0" t="s">
        <v>8005</v>
      </c>
      <c r="B5473" s="0" t="s">
        <v>8006</v>
      </c>
      <c r="C5473" s="0" t="s">
        <v>8007</v>
      </c>
    </row>
    <row r="5474" customFormat="false" ht="12.8" hidden="false" customHeight="false" outlineLevel="0" collapsed="false">
      <c r="A5474" s="0" t="s">
        <v>8008</v>
      </c>
    </row>
    <row r="5475" customFormat="false" ht="12.8" hidden="false" customHeight="false" outlineLevel="0" collapsed="false">
      <c r="A5475" s="0" t="s">
        <v>8009</v>
      </c>
    </row>
    <row r="5476" customFormat="false" ht="12.8" hidden="false" customHeight="false" outlineLevel="0" collapsed="false">
      <c r="A5476" s="0" t="s">
        <v>8010</v>
      </c>
    </row>
    <row r="5477" customFormat="false" ht="12.8" hidden="false" customHeight="false" outlineLevel="0" collapsed="false">
      <c r="A5477" s="0" t="s">
        <v>8011</v>
      </c>
    </row>
    <row r="5478" customFormat="false" ht="12.8" hidden="false" customHeight="false" outlineLevel="0" collapsed="false">
      <c r="A5478" s="0" t="s">
        <v>8012</v>
      </c>
    </row>
    <row r="5479" customFormat="false" ht="12.8" hidden="false" customHeight="false" outlineLevel="0" collapsed="false">
      <c r="A5479" s="0" t="s">
        <v>8013</v>
      </c>
      <c r="B5479" s="0" t="s">
        <v>8014</v>
      </c>
    </row>
    <row r="5480" customFormat="false" ht="12.8" hidden="false" customHeight="false" outlineLevel="0" collapsed="false">
      <c r="A5480" s="0" t="s">
        <v>8015</v>
      </c>
    </row>
    <row r="5481" customFormat="false" ht="12.8" hidden="false" customHeight="false" outlineLevel="0" collapsed="false">
      <c r="A5481" s="0" t="s">
        <v>8016</v>
      </c>
      <c r="B5481" s="0" t="s">
        <v>8017</v>
      </c>
    </row>
    <row r="5482" customFormat="false" ht="12.8" hidden="false" customHeight="false" outlineLevel="0" collapsed="false">
      <c r="A5482" s="0" t="s">
        <v>8018</v>
      </c>
    </row>
    <row r="5483" customFormat="false" ht="12.8" hidden="false" customHeight="false" outlineLevel="0" collapsed="false">
      <c r="A5483" s="0" t="s">
        <v>8019</v>
      </c>
      <c r="B5483" s="0" t="s">
        <v>8020</v>
      </c>
      <c r="C5483" s="0" t="s">
        <v>8021</v>
      </c>
    </row>
    <row r="5484" customFormat="false" ht="12.8" hidden="false" customHeight="false" outlineLevel="0" collapsed="false">
      <c r="A5484" s="0" t="s">
        <v>8022</v>
      </c>
    </row>
    <row r="5485" customFormat="false" ht="12.8" hidden="false" customHeight="false" outlineLevel="0" collapsed="false">
      <c r="A5485" s="0" t="s">
        <v>8023</v>
      </c>
    </row>
    <row r="5486" customFormat="false" ht="12.8" hidden="false" customHeight="false" outlineLevel="0" collapsed="false">
      <c r="A5486" s="0" t="s">
        <v>8024</v>
      </c>
    </row>
    <row r="5487" customFormat="false" ht="12.8" hidden="false" customHeight="false" outlineLevel="0" collapsed="false">
      <c r="A5487" s="0" t="s">
        <v>8025</v>
      </c>
      <c r="B5487" s="0" t="s">
        <v>8026</v>
      </c>
    </row>
    <row r="5488" customFormat="false" ht="12.8" hidden="false" customHeight="false" outlineLevel="0" collapsed="false">
      <c r="A5488" s="0" t="s">
        <v>6096</v>
      </c>
    </row>
    <row r="5489" customFormat="false" ht="12.8" hidden="false" customHeight="false" outlineLevel="0" collapsed="false">
      <c r="A5489" s="0" t="s">
        <v>8027</v>
      </c>
    </row>
    <row r="5490" customFormat="false" ht="12.8" hidden="false" customHeight="false" outlineLevel="0" collapsed="false">
      <c r="A5490" s="0" t="s">
        <v>8028</v>
      </c>
    </row>
    <row r="5491" customFormat="false" ht="12.8" hidden="false" customHeight="false" outlineLevel="0" collapsed="false">
      <c r="A5491" s="0" t="s">
        <v>8029</v>
      </c>
      <c r="B5491" s="0" t="s">
        <v>8030</v>
      </c>
    </row>
    <row r="5492" customFormat="false" ht="12.8" hidden="false" customHeight="false" outlineLevel="0" collapsed="false">
      <c r="A5492" s="0" t="s">
        <v>8031</v>
      </c>
    </row>
    <row r="5493" customFormat="false" ht="12.8" hidden="false" customHeight="false" outlineLevel="0" collapsed="false">
      <c r="A5493" s="0" t="s">
        <v>8032</v>
      </c>
      <c r="B5493" s="0" t="s">
        <v>8033</v>
      </c>
    </row>
    <row r="5494" customFormat="false" ht="12.8" hidden="false" customHeight="false" outlineLevel="0" collapsed="false">
      <c r="A5494" s="0" t="s">
        <v>8034</v>
      </c>
    </row>
    <row r="5495" customFormat="false" ht="12.8" hidden="false" customHeight="false" outlineLevel="0" collapsed="false">
      <c r="A5495" s="0" t="s">
        <v>8035</v>
      </c>
    </row>
    <row r="5496" customFormat="false" ht="12.8" hidden="false" customHeight="false" outlineLevel="0" collapsed="false">
      <c r="A5496" s="0" t="s">
        <v>8036</v>
      </c>
      <c r="B5496" s="0" t="s">
        <v>8037</v>
      </c>
    </row>
    <row r="5497" customFormat="false" ht="12.8" hidden="false" customHeight="false" outlineLevel="0" collapsed="false">
      <c r="A5497" s="0" t="s">
        <v>8038</v>
      </c>
    </row>
    <row r="5498" customFormat="false" ht="12.8" hidden="false" customHeight="false" outlineLevel="0" collapsed="false">
      <c r="A5498" s="0" t="s">
        <v>8039</v>
      </c>
    </row>
    <row r="5499" customFormat="false" ht="12.8" hidden="false" customHeight="false" outlineLevel="0" collapsed="false">
      <c r="A5499" s="0" t="s">
        <v>8040</v>
      </c>
      <c r="B5499" s="0" t="s">
        <v>8041</v>
      </c>
    </row>
    <row r="5500" customFormat="false" ht="12.8" hidden="false" customHeight="false" outlineLevel="0" collapsed="false">
      <c r="A5500" s="0" t="s">
        <v>8042</v>
      </c>
    </row>
    <row r="5501" customFormat="false" ht="12.8" hidden="false" customHeight="false" outlineLevel="0" collapsed="false">
      <c r="A5501" s="0" t="s">
        <v>8043</v>
      </c>
    </row>
    <row r="5502" customFormat="false" ht="12.8" hidden="false" customHeight="false" outlineLevel="0" collapsed="false">
      <c r="A5502" s="0" t="s">
        <v>8044</v>
      </c>
    </row>
    <row r="5503" customFormat="false" ht="12.8" hidden="false" customHeight="false" outlineLevel="0" collapsed="false">
      <c r="A5503" s="0" t="s">
        <v>8045</v>
      </c>
    </row>
    <row r="5504" customFormat="false" ht="12.8" hidden="false" customHeight="false" outlineLevel="0" collapsed="false">
      <c r="A5504" s="0" t="s">
        <v>8046</v>
      </c>
      <c r="B5504" s="0" t="s">
        <v>8047</v>
      </c>
    </row>
    <row r="5505" customFormat="false" ht="12.8" hidden="false" customHeight="false" outlineLevel="0" collapsed="false">
      <c r="A5505" s="0" t="s">
        <v>8048</v>
      </c>
    </row>
    <row r="5506" customFormat="false" ht="12.8" hidden="false" customHeight="false" outlineLevel="0" collapsed="false">
      <c r="A5506" s="0" t="s">
        <v>8049</v>
      </c>
    </row>
    <row r="5507" customFormat="false" ht="12.8" hidden="false" customHeight="false" outlineLevel="0" collapsed="false">
      <c r="A5507" s="0" t="s">
        <v>8050</v>
      </c>
    </row>
    <row r="5508" customFormat="false" ht="12.8" hidden="false" customHeight="false" outlineLevel="0" collapsed="false">
      <c r="A5508" s="0" t="s">
        <v>8051</v>
      </c>
      <c r="B5508" s="0" t="s">
        <v>8052</v>
      </c>
      <c r="C5508" s="0" t="s">
        <v>8053</v>
      </c>
    </row>
    <row r="5509" customFormat="false" ht="12.8" hidden="false" customHeight="false" outlineLevel="0" collapsed="false">
      <c r="A5509" s="0" t="s">
        <v>8054</v>
      </c>
      <c r="B5509" s="0" t="s">
        <v>8055</v>
      </c>
    </row>
    <row r="5510" customFormat="false" ht="12.8" hidden="false" customHeight="false" outlineLevel="0" collapsed="false">
      <c r="A5510" s="0" t="s">
        <v>8056</v>
      </c>
      <c r="B5510" s="0" t="s">
        <v>8057</v>
      </c>
    </row>
    <row r="5511" customFormat="false" ht="12.8" hidden="false" customHeight="false" outlineLevel="0" collapsed="false">
      <c r="A5511" s="0" t="e">
        <f aca="false">_°s£_x0007_©É˜!pì ¸0_x001d_âHå&lt;Uÿäè&amp;aéuKæò_x000f__x0012_“cÊª‰hÙI´ƒ«xÈ&lt;&lt;›†~Øµ‰`RlÙU­K$D</f>
        <v>#N/A</v>
      </c>
      <c r="B5511" s="0" t="s">
        <v>8058</v>
      </c>
      <c r="D5511" s="0" t="s">
        <v>8059</v>
      </c>
      <c r="E5511" s="0" t="s">
        <v>8060</v>
      </c>
      <c r="F5511" s="0" t="s">
        <v>8061</v>
      </c>
    </row>
    <row r="5512" customFormat="false" ht="12.8" hidden="false" customHeight="false" outlineLevel="0" collapsed="false">
      <c r="A5512" s="0" t="s">
        <v>8062</v>
      </c>
    </row>
    <row r="5513" customFormat="false" ht="12.8" hidden="false" customHeight="false" outlineLevel="0" collapsed="false">
      <c r="A5513" s="0" t="s">
        <v>8063</v>
      </c>
    </row>
    <row r="5514" customFormat="false" ht="12.8" hidden="false" customHeight="false" outlineLevel="0" collapsed="false">
      <c r="A5514" s="0" t="s">
        <v>8064</v>
      </c>
    </row>
    <row r="5515" customFormat="false" ht="12.8" hidden="false" customHeight="false" outlineLevel="0" collapsed="false">
      <c r="A5515" s="0" t="s">
        <v>8065</v>
      </c>
    </row>
    <row r="5516" customFormat="false" ht="12.8" hidden="false" customHeight="false" outlineLevel="0" collapsed="false">
      <c r="A5516" s="0" t="s">
        <v>8066</v>
      </c>
    </row>
    <row r="5517" customFormat="false" ht="12.8" hidden="false" customHeight="false" outlineLevel="0" collapsed="false">
      <c r="A5517" s="0" t="s">
        <v>8067</v>
      </c>
    </row>
    <row r="5518" customFormat="false" ht="12.8" hidden="false" customHeight="false" outlineLevel="0" collapsed="false">
      <c r="A5518" s="0" t="s">
        <v>8068</v>
      </c>
    </row>
    <row r="5519" customFormat="false" ht="12.8" hidden="false" customHeight="false" outlineLevel="0" collapsed="false">
      <c r="A5519" s="0" t="s">
        <v>8069</v>
      </c>
    </row>
    <row r="5520" customFormat="false" ht="12.8" hidden="false" customHeight="false" outlineLevel="0" collapsed="false">
      <c r="A5520" s="0" t="s">
        <v>8070</v>
      </c>
      <c r="B5520" s="0" t="s">
        <v>8071</v>
      </c>
      <c r="C5520" s="0" t="s">
        <v>8072</v>
      </c>
    </row>
    <row r="5521" customFormat="false" ht="12.8" hidden="false" customHeight="false" outlineLevel="0" collapsed="false">
      <c r="A5521" s="0" t="s">
        <v>8073</v>
      </c>
    </row>
    <row r="5522" customFormat="false" ht="12.8" hidden="false" customHeight="false" outlineLevel="0" collapsed="false">
      <c r="A5522" s="0" t="s">
        <v>8074</v>
      </c>
    </row>
    <row r="5523" customFormat="false" ht="12.8" hidden="false" customHeight="false" outlineLevel="0" collapsed="false">
      <c r="A5523" s="0" t="s">
        <v>8075</v>
      </c>
    </row>
    <row r="5524" customFormat="false" ht="12.8" hidden="false" customHeight="false" outlineLevel="0" collapsed="false">
      <c r="A5524" s="0" t="s">
        <v>8076</v>
      </c>
    </row>
    <row r="5525" customFormat="false" ht="12.8" hidden="false" customHeight="false" outlineLevel="0" collapsed="false">
      <c r="A5525" s="0" t="s">
        <v>8077</v>
      </c>
    </row>
    <row r="5526" customFormat="false" ht="12.8" hidden="false" customHeight="false" outlineLevel="0" collapsed="false">
      <c r="A5526" s="0" t="s">
        <v>8078</v>
      </c>
    </row>
    <row r="5527" customFormat="false" ht="12.8" hidden="false" customHeight="false" outlineLevel="0" collapsed="false">
      <c r="A5527" s="0" t="s">
        <v>8079</v>
      </c>
    </row>
    <row r="5528" customFormat="false" ht="12.8" hidden="false" customHeight="false" outlineLevel="0" collapsed="false">
      <c r="A5528" s="0" t="s">
        <v>8080</v>
      </c>
    </row>
    <row r="5529" customFormat="false" ht="12.8" hidden="false" customHeight="false" outlineLevel="0" collapsed="false">
      <c r="A5529" s="0" t="s">
        <v>8081</v>
      </c>
      <c r="B5529" s="0" t="s">
        <v>8082</v>
      </c>
    </row>
    <row r="5530" customFormat="false" ht="12.8" hidden="false" customHeight="false" outlineLevel="0" collapsed="false">
      <c r="A5530" s="0" t="s">
        <v>8083</v>
      </c>
    </row>
    <row r="5531" customFormat="false" ht="12.8" hidden="false" customHeight="false" outlineLevel="0" collapsed="false">
      <c r="A5531" s="0" t="s">
        <v>8084</v>
      </c>
    </row>
    <row r="5532" customFormat="false" ht="12.8" hidden="false" customHeight="false" outlineLevel="0" collapsed="false">
      <c r="A5532" s="0" t="s">
        <v>8085</v>
      </c>
    </row>
    <row r="5533" customFormat="false" ht="12.8" hidden="false" customHeight="false" outlineLevel="0" collapsed="false">
      <c r="A5533" s="0" t="s">
        <v>8086</v>
      </c>
    </row>
    <row r="5534" customFormat="false" ht="12.8" hidden="false" customHeight="false" outlineLevel="0" collapsed="false">
      <c r="A5534" s="0" t="s">
        <v>8087</v>
      </c>
    </row>
    <row r="5535" customFormat="false" ht="12.8" hidden="false" customHeight="false" outlineLevel="0" collapsed="false">
      <c r="A5535" s="0" t="s">
        <v>8088</v>
      </c>
    </row>
    <row r="5536" customFormat="false" ht="12.8" hidden="false" customHeight="false" outlineLevel="0" collapsed="false">
      <c r="A5536" s="0" t="s">
        <v>8089</v>
      </c>
      <c r="B5536" s="0" t="s">
        <v>8090</v>
      </c>
    </row>
    <row r="5537" customFormat="false" ht="12.8" hidden="false" customHeight="false" outlineLevel="0" collapsed="false">
      <c r="A5537" s="0" t="s">
        <v>8091</v>
      </c>
    </row>
    <row r="5538" customFormat="false" ht="12.8" hidden="false" customHeight="false" outlineLevel="0" collapsed="false">
      <c r="A5538" s="0" t="s">
        <v>8092</v>
      </c>
    </row>
    <row r="5539" customFormat="false" ht="12.8" hidden="false" customHeight="false" outlineLevel="0" collapsed="false">
      <c r="A5539" s="0" t="s">
        <v>8093</v>
      </c>
      <c r="B5539" s="0" t="s">
        <v>8094</v>
      </c>
    </row>
    <row r="5540" customFormat="false" ht="12.8" hidden="false" customHeight="false" outlineLevel="0" collapsed="false">
      <c r="A5540" s="0" t="s">
        <v>8095</v>
      </c>
      <c r="B5540" s="0" t="s">
        <v>8096</v>
      </c>
    </row>
    <row r="5541" customFormat="false" ht="12.8" hidden="false" customHeight="false" outlineLevel="0" collapsed="false">
      <c r="A5541" s="0" t="s">
        <v>8097</v>
      </c>
    </row>
    <row r="5542" customFormat="false" ht="12.8" hidden="false" customHeight="false" outlineLevel="0" collapsed="false">
      <c r="A5542" s="0" t="s">
        <v>8098</v>
      </c>
      <c r="B5542" s="0" t="s">
        <v>8099</v>
      </c>
    </row>
    <row r="5543" customFormat="false" ht="12.8" hidden="false" customHeight="false" outlineLevel="0" collapsed="false">
      <c r="A5543" s="0" t="s">
        <v>8100</v>
      </c>
      <c r="B5543" s="0" t="s">
        <v>8101</v>
      </c>
    </row>
    <row r="5544" customFormat="false" ht="12.8" hidden="false" customHeight="false" outlineLevel="0" collapsed="false">
      <c r="A5544" s="0" t="s">
        <v>8102</v>
      </c>
    </row>
    <row r="5545" customFormat="false" ht="12.8" hidden="false" customHeight="false" outlineLevel="0" collapsed="false">
      <c r="A5545" s="0" t="s">
        <v>8103</v>
      </c>
    </row>
    <row r="5546" customFormat="false" ht="12.8" hidden="false" customHeight="false" outlineLevel="0" collapsed="false">
      <c r="A5546" s="0" t="s">
        <v>8104</v>
      </c>
      <c r="B5546" s="0" t="s">
        <v>8105</v>
      </c>
    </row>
    <row r="5547" customFormat="false" ht="12.8" hidden="false" customHeight="false" outlineLevel="0" collapsed="false">
      <c r="A5547" s="0" t="s">
        <v>8106</v>
      </c>
    </row>
    <row r="5548" customFormat="false" ht="12.8" hidden="false" customHeight="false" outlineLevel="0" collapsed="false">
      <c r="A5548" s="0" t="s">
        <v>8107</v>
      </c>
    </row>
    <row r="5549" customFormat="false" ht="12.8" hidden="false" customHeight="false" outlineLevel="0" collapsed="false">
      <c r="A5549" s="0" t="s">
        <v>8108</v>
      </c>
      <c r="B5549" s="0" t="s">
        <v>8109</v>
      </c>
    </row>
    <row r="5550" customFormat="false" ht="12.8" hidden="false" customHeight="false" outlineLevel="0" collapsed="false">
      <c r="A5550" s="0" t="s">
        <v>8110</v>
      </c>
    </row>
    <row r="5551" customFormat="false" ht="12.8" hidden="false" customHeight="false" outlineLevel="0" collapsed="false">
      <c r="A5551" s="0" t="s">
        <v>8111</v>
      </c>
    </row>
    <row r="5552" customFormat="false" ht="12.8" hidden="false" customHeight="false" outlineLevel="0" collapsed="false">
      <c r="A5552" s="0" t="s">
        <v>8112</v>
      </c>
    </row>
    <row r="5553" customFormat="false" ht="12.8" hidden="false" customHeight="false" outlineLevel="0" collapsed="false">
      <c r="A5553" s="0" t="s">
        <v>8113</v>
      </c>
      <c r="B5553" s="0" t="s">
        <v>8114</v>
      </c>
    </row>
    <row r="5554" customFormat="false" ht="12.8" hidden="false" customHeight="false" outlineLevel="0" collapsed="false">
      <c r="A5554" s="0" t="s">
        <v>8115</v>
      </c>
    </row>
    <row r="5555" customFormat="false" ht="12.8" hidden="false" customHeight="false" outlineLevel="0" collapsed="false">
      <c r="A5555" s="0" t="s">
        <v>8116</v>
      </c>
    </row>
    <row r="5556" customFormat="false" ht="12.8" hidden="false" customHeight="false" outlineLevel="0" collapsed="false">
      <c r="A5556" s="0" t="s">
        <v>8117</v>
      </c>
    </row>
    <row r="5557" customFormat="false" ht="12.8" hidden="false" customHeight="false" outlineLevel="0" collapsed="false">
      <c r="A5557" s="0" t="s">
        <v>8118</v>
      </c>
    </row>
    <row r="5558" customFormat="false" ht="12.8" hidden="false" customHeight="false" outlineLevel="0" collapsed="false">
      <c r="A5558" s="0" t="s">
        <v>8119</v>
      </c>
      <c r="B5558" s="0" t="s">
        <v>8120</v>
      </c>
      <c r="C5558" s="0" t="s">
        <v>8121</v>
      </c>
    </row>
    <row r="5559" customFormat="false" ht="12.8" hidden="false" customHeight="false" outlineLevel="0" collapsed="false">
      <c r="A5559" s="0" t="s">
        <v>8122</v>
      </c>
    </row>
    <row r="5560" customFormat="false" ht="12.8" hidden="false" customHeight="false" outlineLevel="0" collapsed="false">
      <c r="A5560" s="0" t="s">
        <v>8123</v>
      </c>
      <c r="B5560" s="0" t="s">
        <v>8124</v>
      </c>
    </row>
    <row r="5561" customFormat="false" ht="12.8" hidden="false" customHeight="false" outlineLevel="0" collapsed="false">
      <c r="A5561" s="0" t="s">
        <v>8125</v>
      </c>
      <c r="B5561" s="0" t="s">
        <v>8126</v>
      </c>
    </row>
    <row r="5562" customFormat="false" ht="12.8" hidden="false" customHeight="false" outlineLevel="0" collapsed="false">
      <c r="A5562" s="0" t="s">
        <v>8127</v>
      </c>
    </row>
    <row r="5563" customFormat="false" ht="12.8" hidden="false" customHeight="false" outlineLevel="0" collapsed="false">
      <c r="A5563" s="0" t="s">
        <v>8128</v>
      </c>
    </row>
    <row r="5564" customFormat="false" ht="12.8" hidden="false" customHeight="false" outlineLevel="0" collapsed="false">
      <c r="A5564" s="0" t="s">
        <v>8129</v>
      </c>
    </row>
    <row r="5565" customFormat="false" ht="12.8" hidden="false" customHeight="false" outlineLevel="0" collapsed="false">
      <c r="A5565" s="0" t="s">
        <v>8130</v>
      </c>
      <c r="B5565" s="0" t="s">
        <v>8131</v>
      </c>
    </row>
    <row r="5566" customFormat="false" ht="12.8" hidden="false" customHeight="false" outlineLevel="0" collapsed="false">
      <c r="A5566" s="0" t="s">
        <v>8132</v>
      </c>
    </row>
    <row r="5567" customFormat="false" ht="12.8" hidden="false" customHeight="false" outlineLevel="0" collapsed="false">
      <c r="A5567" s="0" t="s">
        <v>8133</v>
      </c>
    </row>
    <row r="5568" customFormat="false" ht="12.8" hidden="false" customHeight="false" outlineLevel="0" collapsed="false">
      <c r="A5568" s="0" t="s">
        <v>8134</v>
      </c>
    </row>
    <row r="5569" customFormat="false" ht="12.8" hidden="false" customHeight="false" outlineLevel="0" collapsed="false">
      <c r="A5569" s="0" t="s">
        <v>8135</v>
      </c>
      <c r="B5569" s="0" t="s">
        <v>8136</v>
      </c>
    </row>
    <row r="5570" customFormat="false" ht="12.8" hidden="false" customHeight="false" outlineLevel="0" collapsed="false">
      <c r="A5570" s="0" t="s">
        <v>8137</v>
      </c>
    </row>
    <row r="5571" customFormat="false" ht="12.8" hidden="false" customHeight="false" outlineLevel="0" collapsed="false">
      <c r="A5571" s="0" t="s">
        <v>8138</v>
      </c>
      <c r="B5571" s="0" t="s">
        <v>8139</v>
      </c>
    </row>
    <row r="5572" customFormat="false" ht="12.8" hidden="false" customHeight="false" outlineLevel="0" collapsed="false">
      <c r="A5572" s="0" t="s">
        <v>8140</v>
      </c>
    </row>
    <row r="5573" customFormat="false" ht="12.8" hidden="false" customHeight="false" outlineLevel="0" collapsed="false">
      <c r="A5573" s="0" t="s">
        <v>8141</v>
      </c>
    </row>
    <row r="5574" customFormat="false" ht="12.8" hidden="false" customHeight="false" outlineLevel="0" collapsed="false">
      <c r="A5574" s="0" t="s">
        <v>8142</v>
      </c>
    </row>
    <row r="5575" customFormat="false" ht="12.8" hidden="false" customHeight="false" outlineLevel="0" collapsed="false">
      <c r="A5575" s="0" t="s">
        <v>8143</v>
      </c>
    </row>
    <row r="5576" customFormat="false" ht="12.8" hidden="false" customHeight="false" outlineLevel="0" collapsed="false">
      <c r="A5576" s="0" t="s">
        <v>8144</v>
      </c>
    </row>
    <row r="5577" customFormat="false" ht="12.8" hidden="false" customHeight="false" outlineLevel="0" collapsed="false">
      <c r="A5577" s="0" t="s">
        <v>8145</v>
      </c>
      <c r="B5577" s="0" t="s">
        <v>8146</v>
      </c>
    </row>
    <row r="5578" customFormat="false" ht="12.8" hidden="false" customHeight="false" outlineLevel="0" collapsed="false">
      <c r="A5578" s="0" t="s">
        <v>8147</v>
      </c>
    </row>
    <row r="5579" customFormat="false" ht="12.8" hidden="false" customHeight="false" outlineLevel="0" collapsed="false">
      <c r="A5579" s="0" t="s">
        <v>8148</v>
      </c>
      <c r="B5579" s="0" t="s">
        <v>8149</v>
      </c>
      <c r="C5579" s="0" t="s">
        <v>8150</v>
      </c>
    </row>
    <row r="5580" customFormat="false" ht="12.8" hidden="false" customHeight="false" outlineLevel="0" collapsed="false">
      <c r="A5580" s="0" t="s">
        <v>8151</v>
      </c>
    </row>
    <row r="5581" customFormat="false" ht="12.8" hidden="false" customHeight="false" outlineLevel="0" collapsed="false">
      <c r="A5581" s="0" t="s">
        <v>8152</v>
      </c>
    </row>
    <row r="5582" customFormat="false" ht="12.8" hidden="false" customHeight="false" outlineLevel="0" collapsed="false">
      <c r="A5582" s="0" t="s">
        <v>8153</v>
      </c>
    </row>
    <row r="5583" customFormat="false" ht="12.8" hidden="false" customHeight="false" outlineLevel="0" collapsed="false">
      <c r="A5583" s="0" t="s">
        <v>8154</v>
      </c>
      <c r="B5583" s="0" t="s">
        <v>8155</v>
      </c>
      <c r="C5583" s="0" t="s">
        <v>8156</v>
      </c>
    </row>
    <row r="5584" customFormat="false" ht="12.8" hidden="false" customHeight="false" outlineLevel="0" collapsed="false">
      <c r="A5584" s="0" t="s">
        <v>8157</v>
      </c>
    </row>
    <row r="5585" customFormat="false" ht="12.8" hidden="false" customHeight="false" outlineLevel="0" collapsed="false">
      <c r="A5585" s="0" t="s">
        <v>8158</v>
      </c>
      <c r="B5585" s="0" t="s">
        <v>8159</v>
      </c>
    </row>
    <row r="5586" customFormat="false" ht="12.8" hidden="false" customHeight="false" outlineLevel="0" collapsed="false">
      <c r="A5586" s="0" t="n">
        <v>1</v>
      </c>
    </row>
    <row r="5587" customFormat="false" ht="12.8" hidden="false" customHeight="false" outlineLevel="0" collapsed="false">
      <c r="A5587" s="0" t="s">
        <v>8160</v>
      </c>
    </row>
    <row r="5588" customFormat="false" ht="12.8" hidden="false" customHeight="false" outlineLevel="0" collapsed="false">
      <c r="A5588" s="0" t="s">
        <v>8161</v>
      </c>
    </row>
    <row r="5589" customFormat="false" ht="12.8" hidden="false" customHeight="false" outlineLevel="0" collapsed="false">
      <c r="A5589" s="0" t="s">
        <v>8162</v>
      </c>
    </row>
    <row r="5590" customFormat="false" ht="12.8" hidden="false" customHeight="false" outlineLevel="0" collapsed="false">
      <c r="A5590" s="0" t="s">
        <v>8163</v>
      </c>
    </row>
    <row r="5591" customFormat="false" ht="12.8" hidden="false" customHeight="false" outlineLevel="0" collapsed="false">
      <c r="A5591" s="0" t="e">
        <f aca="false">‡õsP ý?Ò&lt;Ír¶mÎ[_x001a_5œö&gt;¾²ª_x0002__x0006_ÿµßë_x0005_n=—_x000e_62=çW¤Þ_x0004_A#5q£_x001a_?ÁW$ãtlˆD…_x0017_âÁOŸV‰Ø4Ð7–_x0004_¿VPÕÈq†ªÐà\~P3óŠnÜaÎöÓ1…5_x0004_Üä¢œ_x000e_!_x0014_Ã*u1˜ä][NC_x0006_XÔ(M_x0011_ÊÛÁq7</f>
        <v>#N/A</v>
      </c>
      <c r="B5591" s="0" t="s">
        <v>8164</v>
      </c>
      <c r="C5591" s="0" t="s">
        <v>8165</v>
      </c>
    </row>
    <row r="5592" customFormat="false" ht="12.8" hidden="false" customHeight="false" outlineLevel="0" collapsed="false">
      <c r="A5592" s="0" t="s">
        <v>8166</v>
      </c>
    </row>
    <row r="5593" customFormat="false" ht="12.8" hidden="false" customHeight="false" outlineLevel="0" collapsed="false">
      <c r="A5593" s="0" t="s">
        <v>8167</v>
      </c>
      <c r="B5593" s="0" t="s">
        <v>8168</v>
      </c>
    </row>
    <row r="5594" customFormat="false" ht="12.8" hidden="false" customHeight="false" outlineLevel="0" collapsed="false">
      <c r="A5594" s="0" t="s">
        <v>8169</v>
      </c>
      <c r="B5594" s="0" t="s">
        <v>8170</v>
      </c>
    </row>
    <row r="5595" customFormat="false" ht="12.8" hidden="false" customHeight="false" outlineLevel="0" collapsed="false">
      <c r="A5595" s="0" t="s">
        <v>8171</v>
      </c>
    </row>
    <row r="5596" customFormat="false" ht="12.8" hidden="false" customHeight="false" outlineLevel="0" collapsed="false">
      <c r="A5596" s="0" t="s">
        <v>8172</v>
      </c>
    </row>
    <row r="5597" customFormat="false" ht="12.8" hidden="false" customHeight="false" outlineLevel="0" collapsed="false">
      <c r="A5597" s="0" t="s">
        <v>8173</v>
      </c>
    </row>
    <row r="5598" customFormat="false" ht="12.8" hidden="false" customHeight="false" outlineLevel="0" collapsed="false">
      <c r="A5598" s="0" t="s">
        <v>8174</v>
      </c>
    </row>
    <row r="5599" customFormat="false" ht="12.8" hidden="false" customHeight="false" outlineLevel="0" collapsed="false">
      <c r="A5599" s="0" t="s">
        <v>8175</v>
      </c>
    </row>
    <row r="5600" customFormat="false" ht="12.8" hidden="false" customHeight="false" outlineLevel="0" collapsed="false">
      <c r="A5600" s="0" t="s">
        <v>8176</v>
      </c>
    </row>
    <row r="5601" customFormat="false" ht="12.8" hidden="false" customHeight="false" outlineLevel="0" collapsed="false">
      <c r="A5601" s="0" t="s">
        <v>8177</v>
      </c>
      <c r="B5601" s="0" t="s">
        <v>8178</v>
      </c>
      <c r="C5601" s="0" t="s">
        <v>8179</v>
      </c>
    </row>
    <row r="5602" customFormat="false" ht="12.8" hidden="false" customHeight="false" outlineLevel="0" collapsed="false">
      <c r="A5602" s="0" t="s">
        <v>8180</v>
      </c>
      <c r="B5602" s="0" t="s">
        <v>8181</v>
      </c>
    </row>
    <row r="5603" customFormat="false" ht="12.8" hidden="false" customHeight="false" outlineLevel="0" collapsed="false">
      <c r="A5603" s="0" t="s">
        <v>8182</v>
      </c>
    </row>
    <row r="5604" customFormat="false" ht="12.8" hidden="false" customHeight="false" outlineLevel="0" collapsed="false">
      <c r="A5604" s="0" t="s">
        <v>8183</v>
      </c>
    </row>
    <row r="5605" customFormat="false" ht="12.8" hidden="false" customHeight="false" outlineLevel="0" collapsed="false">
      <c r="A5605" s="0" t="s">
        <v>8184</v>
      </c>
      <c r="B5605" s="0" t="s">
        <v>8185</v>
      </c>
    </row>
    <row r="5606" customFormat="false" ht="12.8" hidden="false" customHeight="false" outlineLevel="0" collapsed="false">
      <c r="A5606" s="0" t="s">
        <v>8186</v>
      </c>
    </row>
    <row r="5607" customFormat="false" ht="12.8" hidden="false" customHeight="false" outlineLevel="0" collapsed="false">
      <c r="A5607" s="0" t="s">
        <v>8187</v>
      </c>
      <c r="B5607" s="0" t="s">
        <v>8188</v>
      </c>
      <c r="C5607" s="0" t="s">
        <v>8189</v>
      </c>
    </row>
    <row r="5608" customFormat="false" ht="12.8" hidden="false" customHeight="false" outlineLevel="0" collapsed="false">
      <c r="A5608" s="0" t="s">
        <v>8190</v>
      </c>
    </row>
    <row r="5609" customFormat="false" ht="12.8" hidden="false" customHeight="false" outlineLevel="0" collapsed="false">
      <c r="A5609" s="0" t="s">
        <v>8191</v>
      </c>
    </row>
    <row r="5610" customFormat="false" ht="12.8" hidden="false" customHeight="false" outlineLevel="0" collapsed="false">
      <c r="A5610" s="0" t="s">
        <v>8192</v>
      </c>
    </row>
    <row r="5611" customFormat="false" ht="12.8" hidden="false" customHeight="false" outlineLevel="0" collapsed="false">
      <c r="A5611" s="0" t="s">
        <v>8193</v>
      </c>
    </row>
    <row r="5612" customFormat="false" ht="12.8" hidden="false" customHeight="false" outlineLevel="0" collapsed="false">
      <c r="A5612" s="0" t="e">
        <f aca="false">^‹¹_x0002_ è~¢_x000e_˜_x0004__x0010_u®Åka6E_</f>
        <v>#N/A</v>
      </c>
    </row>
    <row r="5613" customFormat="false" ht="12.8" hidden="false" customHeight="false" outlineLevel="0" collapsed="false">
      <c r="A5613" s="0" t="s">
        <v>8194</v>
      </c>
    </row>
    <row r="5614" customFormat="false" ht="12.8" hidden="false" customHeight="false" outlineLevel="0" collapsed="false">
      <c r="A5614" s="0" t="s">
        <v>8195</v>
      </c>
      <c r="B5614" s="0" t="s">
        <v>8196</v>
      </c>
    </row>
    <row r="5615" customFormat="false" ht="12.8" hidden="false" customHeight="false" outlineLevel="0" collapsed="false">
      <c r="A5615" s="0" t="s">
        <v>8197</v>
      </c>
    </row>
    <row r="5616" customFormat="false" ht="12.8" hidden="false" customHeight="false" outlineLevel="0" collapsed="false">
      <c r="A5616" s="0" t="s">
        <v>8198</v>
      </c>
    </row>
    <row r="5617" customFormat="false" ht="12.8" hidden="false" customHeight="false" outlineLevel="0" collapsed="false">
      <c r="A5617" s="0" t="s">
        <v>8199</v>
      </c>
    </row>
    <row r="5618" customFormat="false" ht="12.8" hidden="false" customHeight="false" outlineLevel="0" collapsed="false">
      <c r="A5618" s="0" t="s">
        <v>8200</v>
      </c>
      <c r="B5618" s="0" t="s">
        <v>8201</v>
      </c>
      <c r="C5618" s="0" t="s">
        <v>8202</v>
      </c>
    </row>
    <row r="5619" customFormat="false" ht="12.8" hidden="false" customHeight="false" outlineLevel="0" collapsed="false">
      <c r="A5619" s="0" t="s">
        <v>8203</v>
      </c>
    </row>
    <row r="5620" customFormat="false" ht="12.8" hidden="false" customHeight="false" outlineLevel="0" collapsed="false">
      <c r="A5620" s="0" t="s">
        <v>8204</v>
      </c>
    </row>
    <row r="5621" customFormat="false" ht="12.8" hidden="false" customHeight="false" outlineLevel="0" collapsed="false">
      <c r="A5621" s="0" t="s">
        <v>8205</v>
      </c>
      <c r="B5621" s="0" t="s">
        <v>8206</v>
      </c>
      <c r="C5621" s="0" t="s">
        <v>8207</v>
      </c>
    </row>
    <row r="5622" customFormat="false" ht="12.8" hidden="false" customHeight="false" outlineLevel="0" collapsed="false">
      <c r="A5622" s="0" t="s">
        <v>8208</v>
      </c>
    </row>
    <row r="5623" customFormat="false" ht="12.8" hidden="false" customHeight="false" outlineLevel="0" collapsed="false">
      <c r="A5623" s="0" t="s">
        <v>8209</v>
      </c>
    </row>
    <row r="5624" customFormat="false" ht="12.8" hidden="false" customHeight="false" outlineLevel="0" collapsed="false">
      <c r="A5624" s="0" t="s">
        <v>8210</v>
      </c>
    </row>
    <row r="5625" customFormat="false" ht="12.8" hidden="false" customHeight="false" outlineLevel="0" collapsed="false">
      <c r="A5625" s="0" t="s">
        <v>8211</v>
      </c>
    </row>
    <row r="5626" customFormat="false" ht="12.8" hidden="false" customHeight="false" outlineLevel="0" collapsed="false">
      <c r="A5626" s="0" t="s">
        <v>8212</v>
      </c>
    </row>
    <row r="5627" customFormat="false" ht="12.8" hidden="false" customHeight="false" outlineLevel="0" collapsed="false">
      <c r="A5627" s="0" t="s">
        <v>8213</v>
      </c>
    </row>
    <row r="5628" customFormat="false" ht="12.8" hidden="false" customHeight="false" outlineLevel="0" collapsed="false">
      <c r="A5628" s="0" t="s">
        <v>8214</v>
      </c>
    </row>
    <row r="5629" customFormat="false" ht="12.8" hidden="false" customHeight="false" outlineLevel="0" collapsed="false">
      <c r="A5629" s="0" t="s">
        <v>8215</v>
      </c>
      <c r="B5629" s="0" t="s">
        <v>8216</v>
      </c>
      <c r="C5629" s="0" t="s">
        <v>8217</v>
      </c>
      <c r="D5629" s="0" t="s">
        <v>8218</v>
      </c>
      <c r="E5629" s="0" t="s">
        <v>8219</v>
      </c>
    </row>
    <row r="5630" customFormat="false" ht="12.8" hidden="false" customHeight="false" outlineLevel="0" collapsed="false">
      <c r="A5630" s="0" t="s">
        <v>8220</v>
      </c>
    </row>
    <row r="5631" customFormat="false" ht="12.8" hidden="false" customHeight="false" outlineLevel="0" collapsed="false">
      <c r="A5631" s="0" t="s">
        <v>8221</v>
      </c>
    </row>
    <row r="5632" customFormat="false" ht="12.8" hidden="false" customHeight="false" outlineLevel="0" collapsed="false">
      <c r="A5632" s="0" t="s">
        <v>8222</v>
      </c>
    </row>
    <row r="5633" customFormat="false" ht="12.8" hidden="false" customHeight="false" outlineLevel="0" collapsed="false">
      <c r="A5633" s="0" t="s">
        <v>8223</v>
      </c>
      <c r="B5633" s="0" t="s">
        <v>8224</v>
      </c>
      <c r="C5633" s="0" t="s">
        <v>8225</v>
      </c>
    </row>
    <row r="5634" customFormat="false" ht="12.8" hidden="false" customHeight="false" outlineLevel="0" collapsed="false">
      <c r="A5634" s="0" t="s">
        <v>8226</v>
      </c>
    </row>
    <row r="5635" customFormat="false" ht="12.8" hidden="false" customHeight="false" outlineLevel="0" collapsed="false">
      <c r="A5635" s="0" t="s">
        <v>8227</v>
      </c>
    </row>
    <row r="5636" customFormat="false" ht="12.8" hidden="false" customHeight="false" outlineLevel="0" collapsed="false">
      <c r="A5636" s="0" t="s">
        <v>8228</v>
      </c>
      <c r="B5636" s="0" t="s">
        <v>8229</v>
      </c>
    </row>
    <row r="5637" customFormat="false" ht="12.8" hidden="false" customHeight="false" outlineLevel="0" collapsed="false">
      <c r="A5637" s="0" t="s">
        <v>8230</v>
      </c>
      <c r="B5637" s="0" t="s">
        <v>8231</v>
      </c>
    </row>
    <row r="5638" customFormat="false" ht="12.8" hidden="false" customHeight="false" outlineLevel="0" collapsed="false">
      <c r="A5638" s="0" t="s">
        <v>8232</v>
      </c>
    </row>
    <row r="5639" customFormat="false" ht="12.8" hidden="false" customHeight="false" outlineLevel="0" collapsed="false">
      <c r="A5639" s="0" t="s">
        <v>8233</v>
      </c>
      <c r="B5639" s="0" t="s">
        <v>8234</v>
      </c>
      <c r="C5639" s="0" t="s">
        <v>8235</v>
      </c>
    </row>
    <row r="5640" customFormat="false" ht="12.8" hidden="false" customHeight="false" outlineLevel="0" collapsed="false">
      <c r="A5640" s="0" t="s">
        <v>8236</v>
      </c>
    </row>
    <row r="5641" customFormat="false" ht="12.8" hidden="false" customHeight="false" outlineLevel="0" collapsed="false">
      <c r="A5641" s="0" t="s">
        <v>8237</v>
      </c>
      <c r="B5641" s="0" t="s">
        <v>8238</v>
      </c>
    </row>
    <row r="5642" customFormat="false" ht="12.8" hidden="false" customHeight="false" outlineLevel="0" collapsed="false">
      <c r="A5642" s="0" t="s">
        <v>8239</v>
      </c>
      <c r="B5642" s="0" t="s">
        <v>8240</v>
      </c>
      <c r="C5642" s="0" t="s">
        <v>8241</v>
      </c>
      <c r="D5642" s="0" t="s">
        <v>8242</v>
      </c>
    </row>
    <row r="5643" customFormat="false" ht="12.8" hidden="false" customHeight="false" outlineLevel="0" collapsed="false">
      <c r="A5643" s="0" t="s">
        <v>8243</v>
      </c>
    </row>
    <row r="5644" customFormat="false" ht="12.8" hidden="false" customHeight="false" outlineLevel="0" collapsed="false">
      <c r="A5644" s="0" t="s">
        <v>8244</v>
      </c>
    </row>
    <row r="5645" customFormat="false" ht="12.8" hidden="false" customHeight="false" outlineLevel="0" collapsed="false">
      <c r="A5645" s="0" t="s">
        <v>8245</v>
      </c>
    </row>
    <row r="5646" customFormat="false" ht="12.8" hidden="false" customHeight="false" outlineLevel="0" collapsed="false">
      <c r="A5646" s="0" t="s">
        <v>8246</v>
      </c>
      <c r="B5646" s="0" t="s">
        <v>8247</v>
      </c>
      <c r="C5646" s="0" t="s">
        <v>8248</v>
      </c>
    </row>
    <row r="5647" customFormat="false" ht="12.8" hidden="false" customHeight="false" outlineLevel="0" collapsed="false">
      <c r="A5647" s="0" t="s">
        <v>8249</v>
      </c>
    </row>
    <row r="5648" customFormat="false" ht="12.8" hidden="false" customHeight="false" outlineLevel="0" collapsed="false">
      <c r="A5648" s="0" t="s">
        <v>8250</v>
      </c>
      <c r="B5648" s="0" t="s">
        <v>8251</v>
      </c>
    </row>
    <row r="5649" customFormat="false" ht="12.8" hidden="false" customHeight="false" outlineLevel="0" collapsed="false">
      <c r="A5649" s="0" t="s">
        <v>8252</v>
      </c>
      <c r="B5649" s="0" t="s">
        <v>8253</v>
      </c>
    </row>
    <row r="5650" customFormat="false" ht="12.8" hidden="false" customHeight="false" outlineLevel="0" collapsed="false">
      <c r="A5650" s="0" t="s">
        <v>8254</v>
      </c>
    </row>
    <row r="5651" customFormat="false" ht="12.8" hidden="false" customHeight="false" outlineLevel="0" collapsed="false">
      <c r="A5651" s="0" t="s">
        <v>8255</v>
      </c>
      <c r="B5651" s="0" t="s">
        <v>8256</v>
      </c>
    </row>
    <row r="5652" customFormat="false" ht="12.8" hidden="false" customHeight="false" outlineLevel="0" collapsed="false">
      <c r="A5652" s="0" t="s">
        <v>8257</v>
      </c>
    </row>
    <row r="5653" customFormat="false" ht="12.8" hidden="false" customHeight="false" outlineLevel="0" collapsed="false">
      <c r="A5653" s="0" t="s">
        <v>8258</v>
      </c>
      <c r="B5653" s="0" t="s">
        <v>8259</v>
      </c>
    </row>
    <row r="5654" customFormat="false" ht="12.8" hidden="false" customHeight="false" outlineLevel="0" collapsed="false">
      <c r="A5654" s="0" t="s">
        <v>8260</v>
      </c>
    </row>
    <row r="5655" customFormat="false" ht="12.8" hidden="false" customHeight="false" outlineLevel="0" collapsed="false">
      <c r="A5655" s="0" t="s">
        <v>8261</v>
      </c>
    </row>
    <row r="5656" customFormat="false" ht="12.8" hidden="false" customHeight="false" outlineLevel="0" collapsed="false">
      <c r="A5656" s="0" t="s">
        <v>8262</v>
      </c>
      <c r="B5656" s="0" t="s">
        <v>8263</v>
      </c>
    </row>
    <row r="5657" customFormat="false" ht="12.8" hidden="false" customHeight="false" outlineLevel="0" collapsed="false">
      <c r="A5657" s="0" t="s">
        <v>8264</v>
      </c>
    </row>
    <row r="5658" customFormat="false" ht="12.8" hidden="false" customHeight="false" outlineLevel="0" collapsed="false">
      <c r="A5658" s="0" t="s">
        <v>8265</v>
      </c>
    </row>
    <row r="5659" customFormat="false" ht="12.8" hidden="false" customHeight="false" outlineLevel="0" collapsed="false">
      <c r="A5659" s="0" t="s">
        <v>8266</v>
      </c>
    </row>
    <row r="5660" customFormat="false" ht="12.8" hidden="false" customHeight="false" outlineLevel="0" collapsed="false">
      <c r="A5660" s="0" t="s">
        <v>8267</v>
      </c>
      <c r="B5660" s="0" t="s">
        <v>8268</v>
      </c>
    </row>
    <row r="5661" customFormat="false" ht="12.8" hidden="false" customHeight="false" outlineLevel="0" collapsed="false">
      <c r="A5661" s="0" t="s">
        <v>8269</v>
      </c>
    </row>
    <row r="5662" customFormat="false" ht="12.8" hidden="false" customHeight="false" outlineLevel="0" collapsed="false">
      <c r="A5662" s="0" t="s">
        <v>8270</v>
      </c>
      <c r="B5662" s="0" t="s">
        <v>8271</v>
      </c>
    </row>
    <row r="5663" customFormat="false" ht="12.8" hidden="false" customHeight="false" outlineLevel="0" collapsed="false">
      <c r="A5663" s="0" t="s">
        <v>8272</v>
      </c>
    </row>
    <row r="5664" customFormat="false" ht="12.8" hidden="false" customHeight="false" outlineLevel="0" collapsed="false">
      <c r="A5664" s="0" t="s">
        <v>8273</v>
      </c>
    </row>
    <row r="5665" customFormat="false" ht="12.8" hidden="false" customHeight="false" outlineLevel="0" collapsed="false">
      <c r="A5665" s="0" t="s">
        <v>8274</v>
      </c>
    </row>
    <row r="5666" customFormat="false" ht="12.8" hidden="false" customHeight="false" outlineLevel="0" collapsed="false">
      <c r="A5666" s="0" t="s">
        <v>8275</v>
      </c>
      <c r="B5666" s="0" t="s">
        <v>8276</v>
      </c>
      <c r="C5666" s="0" t="s">
        <v>8277</v>
      </c>
      <c r="D5666" s="0" t="s">
        <v>8278</v>
      </c>
    </row>
    <row r="5667" customFormat="false" ht="12.8" hidden="false" customHeight="false" outlineLevel="0" collapsed="false">
      <c r="A5667" s="0" t="s">
        <v>8279</v>
      </c>
      <c r="B5667" s="0" t="s">
        <v>8280</v>
      </c>
      <c r="C5667" s="0" t="s">
        <v>8281</v>
      </c>
      <c r="D5667" s="0" t="s">
        <v>8282</v>
      </c>
      <c r="E5667" s="0" t="s">
        <v>8283</v>
      </c>
    </row>
    <row r="5668" customFormat="false" ht="12.8" hidden="false" customHeight="false" outlineLevel="0" collapsed="false">
      <c r="A5668" s="0" t="s">
        <v>8284</v>
      </c>
    </row>
    <row r="5669" customFormat="false" ht="12.8" hidden="false" customHeight="false" outlineLevel="0" collapsed="false">
      <c r="A5669" s="0" t="s">
        <v>8285</v>
      </c>
    </row>
    <row r="5670" customFormat="false" ht="12.8" hidden="false" customHeight="false" outlineLevel="0" collapsed="false">
      <c r="A5670" s="0" t="s">
        <v>8286</v>
      </c>
    </row>
    <row r="5671" customFormat="false" ht="12.8" hidden="false" customHeight="false" outlineLevel="0" collapsed="false">
      <c r="A5671" s="0" t="s">
        <v>8287</v>
      </c>
    </row>
    <row r="5672" customFormat="false" ht="12.8" hidden="false" customHeight="false" outlineLevel="0" collapsed="false">
      <c r="A5672" s="0" t="s">
        <v>8288</v>
      </c>
    </row>
    <row r="5673" customFormat="false" ht="12.8" hidden="false" customHeight="false" outlineLevel="0" collapsed="false">
      <c r="A5673" s="0" t="s">
        <v>8289</v>
      </c>
    </row>
    <row r="5674" customFormat="false" ht="12.8" hidden="false" customHeight="false" outlineLevel="0" collapsed="false">
      <c r="A5674" s="0" t="s">
        <v>8290</v>
      </c>
    </row>
    <row r="5675" customFormat="false" ht="12.8" hidden="false" customHeight="false" outlineLevel="0" collapsed="false">
      <c r="A5675" s="0" t="s">
        <v>8291</v>
      </c>
      <c r="B5675" s="0" t="s">
        <v>8292</v>
      </c>
    </row>
    <row r="5676" customFormat="false" ht="12.8" hidden="false" customHeight="false" outlineLevel="0" collapsed="false">
      <c r="A5676" s="0" t="s">
        <v>8293</v>
      </c>
    </row>
    <row r="5678" customFormat="false" ht="12.8" hidden="false" customHeight="false" outlineLevel="0" collapsed="false">
      <c r="A5678" s="0" t="s">
        <v>8294</v>
      </c>
      <c r="B5678" s="0" t="s">
        <v>8295</v>
      </c>
    </row>
    <row r="5679" customFormat="false" ht="12.8" hidden="false" customHeight="false" outlineLevel="0" collapsed="false">
      <c r="A5679" s="0" t="s">
        <v>8296</v>
      </c>
    </row>
    <row r="5680" customFormat="false" ht="12.8" hidden="false" customHeight="false" outlineLevel="0" collapsed="false">
      <c r="A5680" s="0" t="s">
        <v>8297</v>
      </c>
    </row>
    <row r="5681" customFormat="false" ht="12.8" hidden="false" customHeight="false" outlineLevel="0" collapsed="false">
      <c r="A5681" s="0" t="s">
        <v>8298</v>
      </c>
    </row>
    <row r="5682" customFormat="false" ht="12.8" hidden="false" customHeight="false" outlineLevel="0" collapsed="false">
      <c r="A5682" s="0" t="s">
        <v>8299</v>
      </c>
    </row>
    <row r="5683" customFormat="false" ht="12.8" hidden="false" customHeight="false" outlineLevel="0" collapsed="false">
      <c r="A5683" s="0" t="s">
        <v>8300</v>
      </c>
      <c r="B5683" s="0" t="s">
        <v>8301</v>
      </c>
    </row>
    <row r="5684" customFormat="false" ht="12.8" hidden="false" customHeight="false" outlineLevel="0" collapsed="false">
      <c r="A5684" s="0" t="s">
        <v>8302</v>
      </c>
    </row>
    <row r="5685" customFormat="false" ht="12.8" hidden="false" customHeight="false" outlineLevel="0" collapsed="false">
      <c r="A5685" s="0" t="s">
        <v>8303</v>
      </c>
    </row>
    <row r="5686" customFormat="false" ht="12.8" hidden="false" customHeight="false" outlineLevel="0" collapsed="false">
      <c r="A5686" s="0" t="s">
        <v>8304</v>
      </c>
    </row>
    <row r="5687" customFormat="false" ht="12.8" hidden="false" customHeight="false" outlineLevel="0" collapsed="false">
      <c r="A5687" s="0" t="s">
        <v>8305</v>
      </c>
    </row>
    <row r="5688" customFormat="false" ht="12.8" hidden="false" customHeight="false" outlineLevel="0" collapsed="false">
      <c r="A5688" s="0" t="s">
        <v>8306</v>
      </c>
    </row>
    <row r="5689" customFormat="false" ht="12.8" hidden="false" customHeight="false" outlineLevel="0" collapsed="false">
      <c r="A5689" s="0" t="s">
        <v>8307</v>
      </c>
    </row>
    <row r="5690" customFormat="false" ht="12.8" hidden="false" customHeight="false" outlineLevel="0" collapsed="false">
      <c r="A5690" s="0" t="s">
        <v>8308</v>
      </c>
    </row>
    <row r="5691" customFormat="false" ht="12.8" hidden="false" customHeight="false" outlineLevel="0" collapsed="false">
      <c r="A5691" s="0" t="s">
        <v>8309</v>
      </c>
    </row>
    <row r="5692" customFormat="false" ht="12.8" hidden="false" customHeight="false" outlineLevel="0" collapsed="false">
      <c r="A5692" s="0" t="s">
        <v>8310</v>
      </c>
    </row>
    <row r="5693" customFormat="false" ht="12.8" hidden="false" customHeight="false" outlineLevel="0" collapsed="false">
      <c r="A5693" s="0" t="s">
        <v>8311</v>
      </c>
    </row>
    <row r="5694" customFormat="false" ht="12.8" hidden="false" customHeight="false" outlineLevel="0" collapsed="false">
      <c r="A5694" s="0" t="s">
        <v>8312</v>
      </c>
      <c r="B5694" s="0" t="s">
        <v>8313</v>
      </c>
      <c r="C5694" s="0" t="s">
        <v>8314</v>
      </c>
    </row>
    <row r="5695" customFormat="false" ht="12.8" hidden="false" customHeight="false" outlineLevel="0" collapsed="false">
      <c r="A5695" s="0" t="s">
        <v>8315</v>
      </c>
    </row>
    <row r="5696" customFormat="false" ht="12.8" hidden="false" customHeight="false" outlineLevel="0" collapsed="false">
      <c r="A5696" s="0" t="s">
        <v>8316</v>
      </c>
    </row>
    <row r="5697" customFormat="false" ht="12.8" hidden="false" customHeight="false" outlineLevel="0" collapsed="false">
      <c r="A5697" s="0" t="s">
        <v>8317</v>
      </c>
    </row>
    <row r="5698" customFormat="false" ht="12.8" hidden="false" customHeight="false" outlineLevel="0" collapsed="false">
      <c r="A5698" s="0" t="s">
        <v>8318</v>
      </c>
      <c r="B5698" s="0" t="s">
        <v>8319</v>
      </c>
    </row>
    <row r="5699" customFormat="false" ht="12.8" hidden="false" customHeight="false" outlineLevel="0" collapsed="false">
      <c r="A5699" s="0" t="s">
        <v>8320</v>
      </c>
    </row>
    <row r="5700" customFormat="false" ht="12.8" hidden="false" customHeight="false" outlineLevel="0" collapsed="false">
      <c r="A5700" s="0" t="s">
        <v>8321</v>
      </c>
    </row>
    <row r="5701" customFormat="false" ht="12.8" hidden="false" customHeight="false" outlineLevel="0" collapsed="false">
      <c r="A5701" s="0" t="s">
        <v>8322</v>
      </c>
      <c r="B5701" s="0" t="s">
        <v>8323</v>
      </c>
    </row>
    <row r="5702" customFormat="false" ht="12.8" hidden="false" customHeight="false" outlineLevel="0" collapsed="false">
      <c r="A5702" s="0" t="s">
        <v>8324</v>
      </c>
    </row>
    <row r="5703" customFormat="false" ht="12.8" hidden="false" customHeight="false" outlineLevel="0" collapsed="false">
      <c r="A5703" s="0" t="s">
        <v>8325</v>
      </c>
    </row>
    <row r="5704" customFormat="false" ht="12.8" hidden="false" customHeight="false" outlineLevel="0" collapsed="false">
      <c r="A5704" s="0" t="s">
        <v>8326</v>
      </c>
    </row>
    <row r="5705" customFormat="false" ht="12.8" hidden="false" customHeight="false" outlineLevel="0" collapsed="false">
      <c r="A5705" s="0" t="s">
        <v>8327</v>
      </c>
    </row>
    <row r="5706" customFormat="false" ht="12.8" hidden="false" customHeight="false" outlineLevel="0" collapsed="false">
      <c r="A5706" s="0" t="s">
        <v>8328</v>
      </c>
      <c r="B5706" s="0" t="s">
        <v>8329</v>
      </c>
    </row>
    <row r="5707" customFormat="false" ht="12.8" hidden="false" customHeight="false" outlineLevel="0" collapsed="false">
      <c r="A5707" s="0" t="s">
        <v>8330</v>
      </c>
      <c r="B5707" s="0" t="s">
        <v>8331</v>
      </c>
    </row>
    <row r="5708" customFormat="false" ht="12.8" hidden="false" customHeight="false" outlineLevel="0" collapsed="false">
      <c r="A5708" s="0" t="s">
        <v>8332</v>
      </c>
      <c r="B5708" s="0" t="s">
        <v>8333</v>
      </c>
    </row>
    <row r="5709" customFormat="false" ht="12.8" hidden="false" customHeight="false" outlineLevel="0" collapsed="false">
      <c r="A5709" s="0" t="s">
        <v>8334</v>
      </c>
      <c r="B5709" s="0" t="s">
        <v>8335</v>
      </c>
    </row>
    <row r="5710" customFormat="false" ht="12.8" hidden="false" customHeight="false" outlineLevel="0" collapsed="false">
      <c r="A5710" s="0" t="s">
        <v>8336</v>
      </c>
    </row>
    <row r="5711" customFormat="false" ht="12.8" hidden="false" customHeight="false" outlineLevel="0" collapsed="false">
      <c r="A5711" s="0" t="s">
        <v>8337</v>
      </c>
    </row>
    <row r="5712" customFormat="false" ht="12.8" hidden="false" customHeight="false" outlineLevel="0" collapsed="false">
      <c r="A5712" s="0" t="s">
        <v>8338</v>
      </c>
      <c r="B5712" s="0" t="s">
        <v>8339</v>
      </c>
    </row>
    <row r="5713" customFormat="false" ht="12.8" hidden="false" customHeight="false" outlineLevel="0" collapsed="false">
      <c r="A5713" s="0" t="s">
        <v>8340</v>
      </c>
      <c r="B5713" s="0" t="s">
        <v>8341</v>
      </c>
    </row>
    <row r="5714" customFormat="false" ht="12.8" hidden="false" customHeight="false" outlineLevel="0" collapsed="false">
      <c r="A5714" s="0" t="s">
        <v>8342</v>
      </c>
    </row>
    <row r="5715" customFormat="false" ht="12.8" hidden="false" customHeight="false" outlineLevel="0" collapsed="false">
      <c r="A5715" s="0" t="s">
        <v>8343</v>
      </c>
      <c r="B5715" s="0" t="s">
        <v>8344</v>
      </c>
      <c r="C5715" s="0" t="s">
        <v>8345</v>
      </c>
    </row>
    <row r="5716" customFormat="false" ht="12.8" hidden="false" customHeight="false" outlineLevel="0" collapsed="false">
      <c r="A5716" s="0" t="s">
        <v>8346</v>
      </c>
    </row>
    <row r="5717" customFormat="false" ht="12.8" hidden="false" customHeight="false" outlineLevel="0" collapsed="false">
      <c r="A5717" s="0" t="s">
        <v>8347</v>
      </c>
    </row>
    <row r="5718" customFormat="false" ht="12.8" hidden="false" customHeight="false" outlineLevel="0" collapsed="false">
      <c r="A5718" s="0" t="s">
        <v>8348</v>
      </c>
      <c r="B5718" s="0" t="s">
        <v>8349</v>
      </c>
    </row>
    <row r="5719" customFormat="false" ht="12.8" hidden="false" customHeight="false" outlineLevel="0" collapsed="false">
      <c r="A5719" s="0" t="s">
        <v>8350</v>
      </c>
    </row>
    <row r="5720" customFormat="false" ht="12.8" hidden="false" customHeight="false" outlineLevel="0" collapsed="false">
      <c r="A5720" s="0" t="s">
        <v>8351</v>
      </c>
      <c r="B5720" s="0" t="s">
        <v>8352</v>
      </c>
      <c r="C5720" s="0" t="s">
        <v>8353</v>
      </c>
      <c r="D5720" s="0" t="s">
        <v>8354</v>
      </c>
      <c r="E5720" s="0" t="s">
        <v>8355</v>
      </c>
      <c r="F5720" s="0" t="s">
        <v>8356</v>
      </c>
      <c r="G5720" s="0" t="s">
        <v>8357</v>
      </c>
    </row>
    <row r="5721" customFormat="false" ht="12.8" hidden="false" customHeight="false" outlineLevel="0" collapsed="false">
      <c r="A5721" s="0" t="s">
        <v>8358</v>
      </c>
    </row>
    <row r="5722" customFormat="false" ht="12.8" hidden="false" customHeight="false" outlineLevel="0" collapsed="false">
      <c r="A5722" s="0" t="s">
        <v>8359</v>
      </c>
    </row>
    <row r="5723" customFormat="false" ht="12.8" hidden="false" customHeight="false" outlineLevel="0" collapsed="false">
      <c r="A5723" s="0" t="s">
        <v>8360</v>
      </c>
    </row>
    <row r="5724" customFormat="false" ht="12.8" hidden="false" customHeight="false" outlineLevel="0" collapsed="false">
      <c r="A5724" s="0" t="s">
        <v>8361</v>
      </c>
    </row>
    <row r="5726" customFormat="false" ht="12.8" hidden="false" customHeight="false" outlineLevel="0" collapsed="false">
      <c r="A5726" s="0" t="s">
        <v>8362</v>
      </c>
    </row>
    <row r="5727" customFormat="false" ht="12.8" hidden="false" customHeight="false" outlineLevel="0" collapsed="false">
      <c r="A5727" s="0" t="s">
        <v>8363</v>
      </c>
    </row>
    <row r="5728" customFormat="false" ht="12.8" hidden="false" customHeight="false" outlineLevel="0" collapsed="false">
      <c r="A5728" s="0" t="s">
        <v>8364</v>
      </c>
      <c r="B5728" s="0" t="s">
        <v>8365</v>
      </c>
    </row>
    <row r="5729" customFormat="false" ht="12.8" hidden="false" customHeight="false" outlineLevel="0" collapsed="false">
      <c r="A5729" s="0" t="s">
        <v>8366</v>
      </c>
    </row>
    <row r="5730" customFormat="false" ht="12.8" hidden="false" customHeight="false" outlineLevel="0" collapsed="false">
      <c r="A5730" s="0" t="s">
        <v>8367</v>
      </c>
      <c r="B5730" s="0" t="s">
        <v>8368</v>
      </c>
    </row>
    <row r="5731" customFormat="false" ht="12.8" hidden="false" customHeight="false" outlineLevel="0" collapsed="false">
      <c r="A5731" s="0" t="s">
        <v>8369</v>
      </c>
    </row>
    <row r="5732" customFormat="false" ht="12.8" hidden="false" customHeight="false" outlineLevel="0" collapsed="false">
      <c r="A5732" s="0" t="s">
        <v>8370</v>
      </c>
      <c r="B5732" s="0" t="s">
        <v>8371</v>
      </c>
    </row>
    <row r="5733" customFormat="false" ht="12.8" hidden="false" customHeight="false" outlineLevel="0" collapsed="false">
      <c r="A5733" s="0" t="s">
        <v>8372</v>
      </c>
      <c r="B5733" s="0" t="s">
        <v>8373</v>
      </c>
      <c r="C5733" s="0" t="s">
        <v>8374</v>
      </c>
    </row>
    <row r="5734" customFormat="false" ht="12.8" hidden="false" customHeight="false" outlineLevel="0" collapsed="false">
      <c r="A5734" s="0" t="s">
        <v>8375</v>
      </c>
    </row>
    <row r="5735" customFormat="false" ht="12.8" hidden="false" customHeight="false" outlineLevel="0" collapsed="false">
      <c r="A5735" s="0" t="s">
        <v>8376</v>
      </c>
    </row>
    <row r="5736" customFormat="false" ht="12.8" hidden="false" customHeight="false" outlineLevel="0" collapsed="false">
      <c r="A5736" s="0" t="s">
        <v>8377</v>
      </c>
    </row>
    <row r="5737" customFormat="false" ht="12.8" hidden="false" customHeight="false" outlineLevel="0" collapsed="false">
      <c r="A5737" s="0" t="s">
        <v>8378</v>
      </c>
      <c r="B5737" s="0" t="s">
        <v>8379</v>
      </c>
      <c r="C5737" s="0" t="s">
        <v>8380</v>
      </c>
    </row>
    <row r="5738" customFormat="false" ht="12.8" hidden="false" customHeight="false" outlineLevel="0" collapsed="false">
      <c r="A5738" s="0" t="s">
        <v>8381</v>
      </c>
    </row>
    <row r="5739" customFormat="false" ht="12.8" hidden="false" customHeight="false" outlineLevel="0" collapsed="false">
      <c r="A5739" s="0" t="s">
        <v>8382</v>
      </c>
    </row>
    <row r="5740" customFormat="false" ht="12.8" hidden="false" customHeight="false" outlineLevel="0" collapsed="false">
      <c r="A5740" s="0" t="s">
        <v>8383</v>
      </c>
      <c r="B5740" s="0" t="s">
        <v>8384</v>
      </c>
      <c r="C5740" s="0" t="s">
        <v>8385</v>
      </c>
    </row>
    <row r="5741" customFormat="false" ht="12.8" hidden="false" customHeight="false" outlineLevel="0" collapsed="false">
      <c r="A5741" s="0" t="s">
        <v>8386</v>
      </c>
      <c r="B5741" s="0" t="s">
        <v>8387</v>
      </c>
    </row>
    <row r="5742" customFormat="false" ht="12.8" hidden="false" customHeight="false" outlineLevel="0" collapsed="false">
      <c r="A5742" s="0" t="s">
        <v>8388</v>
      </c>
    </row>
    <row r="5743" customFormat="false" ht="12.8" hidden="false" customHeight="false" outlineLevel="0" collapsed="false">
      <c r="A5743" s="0" t="s">
        <v>8389</v>
      </c>
    </row>
    <row r="5744" customFormat="false" ht="12.8" hidden="false" customHeight="false" outlineLevel="0" collapsed="false">
      <c r="A5744" s="0" t="s">
        <v>8390</v>
      </c>
    </row>
    <row r="5745" customFormat="false" ht="12.8" hidden="false" customHeight="false" outlineLevel="0" collapsed="false">
      <c r="A5745" s="0" t="s">
        <v>8391</v>
      </c>
      <c r="B5745" s="0" t="s">
        <v>8392</v>
      </c>
      <c r="C5745" s="0" t="s">
        <v>8393</v>
      </c>
      <c r="D5745" s="0" t="s">
        <v>8394</v>
      </c>
    </row>
    <row r="5746" customFormat="false" ht="12.8" hidden="false" customHeight="false" outlineLevel="0" collapsed="false">
      <c r="A5746" s="0" t="s">
        <v>8395</v>
      </c>
    </row>
    <row r="5747" customFormat="false" ht="12.8" hidden="false" customHeight="false" outlineLevel="0" collapsed="false">
      <c r="A5747" s="0" t="s">
        <v>8396</v>
      </c>
    </row>
    <row r="5748" customFormat="false" ht="12.8" hidden="false" customHeight="false" outlineLevel="0" collapsed="false">
      <c r="A5748" s="0" t="s">
        <v>8397</v>
      </c>
    </row>
    <row r="5749" customFormat="false" ht="12.8" hidden="false" customHeight="false" outlineLevel="0" collapsed="false">
      <c r="A5749" s="0" t="s">
        <v>8398</v>
      </c>
    </row>
    <row r="5750" customFormat="false" ht="12.8" hidden="false" customHeight="false" outlineLevel="0" collapsed="false">
      <c r="A5750" s="0" t="s">
        <v>8399</v>
      </c>
      <c r="B5750" s="0" t="s">
        <v>8400</v>
      </c>
      <c r="C5750" s="0" t="s">
        <v>8401</v>
      </c>
      <c r="D5750" s="0" t="s">
        <v>8402</v>
      </c>
    </row>
    <row r="5751" customFormat="false" ht="12.8" hidden="false" customHeight="false" outlineLevel="0" collapsed="false">
      <c r="A5751" s="0" t="s">
        <v>8403</v>
      </c>
      <c r="B5751" s="0" t="s">
        <v>8404</v>
      </c>
    </row>
    <row r="5752" customFormat="false" ht="12.8" hidden="false" customHeight="false" outlineLevel="0" collapsed="false">
      <c r="A5752" s="0" t="s">
        <v>8405</v>
      </c>
      <c r="B5752" s="0" t="s">
        <v>8406</v>
      </c>
      <c r="C5752" s="0" t="s">
        <v>8407</v>
      </c>
    </row>
    <row r="5753" customFormat="false" ht="12.8" hidden="false" customHeight="false" outlineLevel="0" collapsed="false">
      <c r="A5753" s="0" t="s">
        <v>8408</v>
      </c>
    </row>
    <row r="5754" customFormat="false" ht="12.8" hidden="false" customHeight="false" outlineLevel="0" collapsed="false">
      <c r="A5754" s="0" t="s">
        <v>8409</v>
      </c>
    </row>
    <row r="5755" customFormat="false" ht="12.8" hidden="false" customHeight="false" outlineLevel="0" collapsed="false">
      <c r="A5755" s="0" t="s">
        <v>8410</v>
      </c>
      <c r="B5755" s="0" t="s">
        <v>8411</v>
      </c>
    </row>
    <row r="5756" customFormat="false" ht="12.8" hidden="false" customHeight="false" outlineLevel="0" collapsed="false">
      <c r="A5756" s="0" t="s">
        <v>8412</v>
      </c>
      <c r="B5756" s="0" t="s">
        <v>8413</v>
      </c>
      <c r="C5756" s="0" t="s">
        <v>8414</v>
      </c>
    </row>
    <row r="5757" customFormat="false" ht="12.8" hidden="false" customHeight="false" outlineLevel="0" collapsed="false">
      <c r="A5757" s="0" t="s">
        <v>8415</v>
      </c>
    </row>
    <row r="5758" customFormat="false" ht="12.8" hidden="false" customHeight="false" outlineLevel="0" collapsed="false">
      <c r="A5758" s="0" t="s">
        <v>8416</v>
      </c>
      <c r="B5758" s="0" t="s">
        <v>8417</v>
      </c>
    </row>
    <row r="5759" customFormat="false" ht="12.8" hidden="false" customHeight="false" outlineLevel="0" collapsed="false">
      <c r="A5759" s="0" t="s">
        <v>8418</v>
      </c>
      <c r="B5759" s="0" t="s">
        <v>8419</v>
      </c>
    </row>
    <row r="5760" customFormat="false" ht="12.8" hidden="false" customHeight="false" outlineLevel="0" collapsed="false">
      <c r="A5760" s="0" t="s">
        <v>8420</v>
      </c>
    </row>
    <row r="5761" customFormat="false" ht="12.8" hidden="false" customHeight="false" outlineLevel="0" collapsed="false">
      <c r="A5761" s="0" t="s">
        <v>8421</v>
      </c>
    </row>
    <row r="5762" customFormat="false" ht="12.8" hidden="false" customHeight="false" outlineLevel="0" collapsed="false">
      <c r="A5762" s="0" t="s">
        <v>8422</v>
      </c>
    </row>
    <row r="5763" customFormat="false" ht="12.8" hidden="false" customHeight="false" outlineLevel="0" collapsed="false">
      <c r="A5763" s="0" t="s">
        <v>8423</v>
      </c>
    </row>
    <row r="5764" customFormat="false" ht="12.8" hidden="false" customHeight="false" outlineLevel="0" collapsed="false">
      <c r="A5764" s="0" t="s">
        <v>8424</v>
      </c>
    </row>
    <row r="5765" customFormat="false" ht="12.8" hidden="false" customHeight="false" outlineLevel="0" collapsed="false">
      <c r="A5765" s="0" t="s">
        <v>8425</v>
      </c>
    </row>
    <row r="5766" customFormat="false" ht="12.8" hidden="false" customHeight="false" outlineLevel="0" collapsed="false">
      <c r="A5766" s="0" t="s">
        <v>8426</v>
      </c>
    </row>
    <row r="5767" customFormat="false" ht="12.8" hidden="false" customHeight="false" outlineLevel="0" collapsed="false">
      <c r="A5767" s="0" t="s">
        <v>8427</v>
      </c>
    </row>
    <row r="5768" customFormat="false" ht="12.8" hidden="false" customHeight="false" outlineLevel="0" collapsed="false">
      <c r="A5768" s="0" t="s">
        <v>8428</v>
      </c>
      <c r="B5768" s="0" t="s">
        <v>8429</v>
      </c>
    </row>
    <row r="5769" customFormat="false" ht="12.8" hidden="false" customHeight="false" outlineLevel="0" collapsed="false">
      <c r="A5769" s="0" t="s">
        <v>8430</v>
      </c>
    </row>
    <row r="5770" customFormat="false" ht="12.8" hidden="false" customHeight="false" outlineLevel="0" collapsed="false">
      <c r="B5770" s="0" t="s">
        <v>8431</v>
      </c>
    </row>
    <row r="5771" customFormat="false" ht="12.8" hidden="false" customHeight="false" outlineLevel="0" collapsed="false">
      <c r="A5771" s="0" t="s">
        <v>8432</v>
      </c>
      <c r="B5771" s="0" t="s">
        <v>8433</v>
      </c>
      <c r="C5771" s="0" t="s">
        <v>8434</v>
      </c>
    </row>
    <row r="5772" customFormat="false" ht="12.8" hidden="false" customHeight="false" outlineLevel="0" collapsed="false">
      <c r="A5772" s="0" t="s">
        <v>8435</v>
      </c>
      <c r="B5772" s="0" t="s">
        <v>8436</v>
      </c>
    </row>
    <row r="5773" customFormat="false" ht="12.8" hidden="false" customHeight="false" outlineLevel="0" collapsed="false">
      <c r="A5773" s="0" t="s">
        <v>8437</v>
      </c>
    </row>
    <row r="5774" customFormat="false" ht="12.8" hidden="false" customHeight="false" outlineLevel="0" collapsed="false">
      <c r="A5774" s="0" t="s">
        <v>8438</v>
      </c>
      <c r="B5774" s="0" t="s">
        <v>8439</v>
      </c>
    </row>
    <row r="5775" customFormat="false" ht="12.8" hidden="false" customHeight="false" outlineLevel="0" collapsed="false">
      <c r="A5775" s="0" t="s">
        <v>8440</v>
      </c>
    </row>
    <row r="5776" customFormat="false" ht="12.8" hidden="false" customHeight="false" outlineLevel="0" collapsed="false">
      <c r="A5776" s="0" t="s">
        <v>8441</v>
      </c>
      <c r="B5776" s="0" t="s">
        <v>8442</v>
      </c>
    </row>
    <row r="5777" customFormat="false" ht="12.8" hidden="false" customHeight="false" outlineLevel="0" collapsed="false">
      <c r="A5777" s="0" t="s">
        <v>8443</v>
      </c>
    </row>
    <row r="5778" customFormat="false" ht="12.8" hidden="false" customHeight="false" outlineLevel="0" collapsed="false">
      <c r="A5778" s="0" t="s">
        <v>8444</v>
      </c>
      <c r="B5778" s="0" t="s">
        <v>8445</v>
      </c>
    </row>
    <row r="5779" customFormat="false" ht="12.8" hidden="false" customHeight="false" outlineLevel="0" collapsed="false">
      <c r="A5779" s="0" t="s">
        <v>8446</v>
      </c>
    </row>
    <row r="5780" customFormat="false" ht="12.8" hidden="false" customHeight="false" outlineLevel="0" collapsed="false">
      <c r="A5780" s="0" t="s">
        <v>8447</v>
      </c>
    </row>
    <row r="5781" customFormat="false" ht="12.8" hidden="false" customHeight="false" outlineLevel="0" collapsed="false">
      <c r="A5781" s="0" t="s">
        <v>8448</v>
      </c>
    </row>
    <row r="5782" customFormat="false" ht="12.8" hidden="false" customHeight="false" outlineLevel="0" collapsed="false">
      <c r="A5782" s="0" t="s">
        <v>8449</v>
      </c>
      <c r="B5782" s="0" t="s">
        <v>8450</v>
      </c>
      <c r="C5782" s="0" t="s">
        <v>8451</v>
      </c>
      <c r="D5782" s="0" t="s">
        <v>8452</v>
      </c>
    </row>
    <row r="5783" customFormat="false" ht="12.8" hidden="false" customHeight="false" outlineLevel="0" collapsed="false">
      <c r="A5783" s="0" t="s">
        <v>8453</v>
      </c>
    </row>
    <row r="5784" customFormat="false" ht="12.8" hidden="false" customHeight="false" outlineLevel="0" collapsed="false">
      <c r="A5784" s="0" t="s">
        <v>8454</v>
      </c>
      <c r="B5784" s="0" t="s">
        <v>8455</v>
      </c>
    </row>
    <row r="5785" customFormat="false" ht="12.8" hidden="false" customHeight="false" outlineLevel="0" collapsed="false">
      <c r="A5785" s="0" t="s">
        <v>8456</v>
      </c>
    </row>
    <row r="5786" customFormat="false" ht="12.8" hidden="false" customHeight="false" outlineLevel="0" collapsed="false">
      <c r="A5786" s="0" t="s">
        <v>8457</v>
      </c>
      <c r="B5786" s="0" t="s">
        <v>8458</v>
      </c>
    </row>
    <row r="5787" customFormat="false" ht="12.8" hidden="false" customHeight="false" outlineLevel="0" collapsed="false">
      <c r="A5787" s="0" t="s">
        <v>8459</v>
      </c>
    </row>
    <row r="5788" customFormat="false" ht="12.8" hidden="false" customHeight="false" outlineLevel="0" collapsed="false">
      <c r="A5788" s="0" t="s">
        <v>8460</v>
      </c>
    </row>
    <row r="5789" customFormat="false" ht="12.8" hidden="false" customHeight="false" outlineLevel="0" collapsed="false">
      <c r="A5789" s="0" t="s">
        <v>8461</v>
      </c>
    </row>
    <row r="5790" customFormat="false" ht="12.8" hidden="false" customHeight="false" outlineLevel="0" collapsed="false">
      <c r="A5790" s="0" t="s">
        <v>8462</v>
      </c>
      <c r="B5790" s="0" t="s">
        <v>8463</v>
      </c>
    </row>
    <row r="5791" customFormat="false" ht="12.8" hidden="false" customHeight="false" outlineLevel="0" collapsed="false">
      <c r="A5791" s="0" t="s">
        <v>8464</v>
      </c>
      <c r="B5791" s="0" t="s">
        <v>8465</v>
      </c>
      <c r="C5791" s="0" t="s">
        <v>8466</v>
      </c>
    </row>
    <row r="5792" customFormat="false" ht="12.8" hidden="false" customHeight="false" outlineLevel="0" collapsed="false">
      <c r="A5792" s="0" t="s">
        <v>8467</v>
      </c>
      <c r="B5792" s="0" t="s">
        <v>8468</v>
      </c>
    </row>
    <row r="5793" customFormat="false" ht="12.8" hidden="false" customHeight="false" outlineLevel="0" collapsed="false">
      <c r="A5793" s="0" t="s">
        <v>8469</v>
      </c>
    </row>
    <row r="5794" customFormat="false" ht="12.8" hidden="false" customHeight="false" outlineLevel="0" collapsed="false">
      <c r="A5794" s="0" t="s">
        <v>8470</v>
      </c>
      <c r="B5794" s="0" t="s">
        <v>8471</v>
      </c>
      <c r="C5794" s="0" t="s">
        <v>8472</v>
      </c>
      <c r="D5794" s="0" t="s">
        <v>8473</v>
      </c>
      <c r="E5794" s="0" t="s">
        <v>8474</v>
      </c>
      <c r="G5794" s="0" t="s">
        <v>8475</v>
      </c>
    </row>
    <row r="5795" customFormat="false" ht="12.8" hidden="false" customHeight="false" outlineLevel="0" collapsed="false">
      <c r="A5795" s="0" t="s">
        <v>8476</v>
      </c>
    </row>
    <row r="5796" customFormat="false" ht="12.8" hidden="false" customHeight="false" outlineLevel="0" collapsed="false">
      <c r="A5796" s="0" t="s">
        <v>8477</v>
      </c>
    </row>
    <row r="5797" customFormat="false" ht="12.8" hidden="false" customHeight="false" outlineLevel="0" collapsed="false">
      <c r="A5797" s="0" t="s">
        <v>8478</v>
      </c>
    </row>
    <row r="5798" customFormat="false" ht="12.8" hidden="false" customHeight="false" outlineLevel="0" collapsed="false">
      <c r="A5798" s="0" t="s">
        <v>8479</v>
      </c>
    </row>
    <row r="5799" customFormat="false" ht="12.8" hidden="false" customHeight="false" outlineLevel="0" collapsed="false">
      <c r="A5799" s="0" t="s">
        <v>8480</v>
      </c>
    </row>
    <row r="5800" customFormat="false" ht="12.8" hidden="false" customHeight="false" outlineLevel="0" collapsed="false">
      <c r="A5800" s="0" t="s">
        <v>8481</v>
      </c>
    </row>
    <row r="5801" customFormat="false" ht="12.8" hidden="false" customHeight="false" outlineLevel="0" collapsed="false">
      <c r="A5801" s="0" t="s">
        <v>8482</v>
      </c>
    </row>
    <row r="5802" customFormat="false" ht="12.8" hidden="false" customHeight="false" outlineLevel="0" collapsed="false">
      <c r="A5802" s="0" t="s">
        <v>8483</v>
      </c>
    </row>
    <row r="5803" customFormat="false" ht="12.8" hidden="false" customHeight="false" outlineLevel="0" collapsed="false">
      <c r="A5803" s="0" t="s">
        <v>8484</v>
      </c>
    </row>
    <row r="5804" customFormat="false" ht="12.8" hidden="false" customHeight="false" outlineLevel="0" collapsed="false">
      <c r="A5804" s="0" t="s">
        <v>8485</v>
      </c>
    </row>
    <row r="5805" customFormat="false" ht="12.8" hidden="false" customHeight="false" outlineLevel="0" collapsed="false">
      <c r="A5805" s="0" t="s">
        <v>8486</v>
      </c>
      <c r="B5805" s="0" t="s">
        <v>8487</v>
      </c>
    </row>
    <row r="5806" customFormat="false" ht="12.8" hidden="false" customHeight="false" outlineLevel="0" collapsed="false">
      <c r="A5806" s="0" t="s">
        <v>8488</v>
      </c>
      <c r="B5806" s="0" t="s">
        <v>8489</v>
      </c>
      <c r="C5806" s="0" t="s">
        <v>8490</v>
      </c>
      <c r="D5806" s="0" t="s">
        <v>8491</v>
      </c>
    </row>
    <row r="5807" customFormat="false" ht="12.8" hidden="false" customHeight="false" outlineLevel="0" collapsed="false">
      <c r="A5807" s="0" t="s">
        <v>8492</v>
      </c>
    </row>
    <row r="5808" customFormat="false" ht="12.8" hidden="false" customHeight="false" outlineLevel="0" collapsed="false">
      <c r="A5808" s="0" t="s">
        <v>8493</v>
      </c>
      <c r="B5808" s="0" t="s">
        <v>8494</v>
      </c>
      <c r="C5808" s="0" t="s">
        <v>8495</v>
      </c>
      <c r="D5808" s="0" t="s">
        <v>8496</v>
      </c>
    </row>
    <row r="5809" customFormat="false" ht="12.8" hidden="false" customHeight="false" outlineLevel="0" collapsed="false">
      <c r="A5809" s="0" t="s">
        <v>8497</v>
      </c>
    </row>
    <row r="5810" customFormat="false" ht="12.8" hidden="false" customHeight="false" outlineLevel="0" collapsed="false">
      <c r="A5810" s="0" t="s">
        <v>8498</v>
      </c>
      <c r="B5810" s="0" t="s">
        <v>8499</v>
      </c>
    </row>
    <row r="5811" customFormat="false" ht="12.8" hidden="false" customHeight="false" outlineLevel="0" collapsed="false">
      <c r="A5811" s="0" t="s">
        <v>8500</v>
      </c>
    </row>
    <row r="5812" customFormat="false" ht="12.8" hidden="false" customHeight="false" outlineLevel="0" collapsed="false">
      <c r="A5812" s="0" t="s">
        <v>8501</v>
      </c>
    </row>
    <row r="5813" customFormat="false" ht="12.8" hidden="false" customHeight="false" outlineLevel="0" collapsed="false">
      <c r="B5813" s="0" t="s">
        <v>8502</v>
      </c>
    </row>
    <row r="5814" customFormat="false" ht="12.8" hidden="false" customHeight="false" outlineLevel="0" collapsed="false">
      <c r="A5814" s="0" t="s">
        <v>8503</v>
      </c>
      <c r="B5814" s="0" t="s">
        <v>8504</v>
      </c>
    </row>
    <row r="5815" customFormat="false" ht="12.8" hidden="false" customHeight="false" outlineLevel="0" collapsed="false">
      <c r="A5815" s="0" t="s">
        <v>8505</v>
      </c>
    </row>
    <row r="5816" customFormat="false" ht="12.8" hidden="false" customHeight="false" outlineLevel="0" collapsed="false">
      <c r="A5816" s="0" t="s">
        <v>8506</v>
      </c>
      <c r="B5816" s="0" t="s">
        <v>8507</v>
      </c>
    </row>
    <row r="5817" customFormat="false" ht="12.8" hidden="false" customHeight="false" outlineLevel="0" collapsed="false">
      <c r="B5817" s="0" t="s">
        <v>8508</v>
      </c>
    </row>
    <row r="5818" customFormat="false" ht="12.8" hidden="false" customHeight="false" outlineLevel="0" collapsed="false">
      <c r="A5818" s="0" t="e">
        <f aca="false">êð¢_x0011_ë:“_x0016_[5»_x0018_Ø_x0003__x000b_</f>
        <v>#N/A</v>
      </c>
      <c r="B5818" s="0" t="s">
        <v>8509</v>
      </c>
    </row>
    <row r="5819" customFormat="false" ht="12.8" hidden="false" customHeight="false" outlineLevel="0" collapsed="false">
      <c r="A5819" s="0" t="s">
        <v>8510</v>
      </c>
    </row>
    <row r="5820" customFormat="false" ht="12.8" hidden="false" customHeight="false" outlineLevel="0" collapsed="false">
      <c r="A5820" s="0" t="s">
        <v>8511</v>
      </c>
      <c r="B5820" s="0" t="s">
        <v>8512</v>
      </c>
    </row>
    <row r="5821" customFormat="false" ht="12.8" hidden="false" customHeight="false" outlineLevel="0" collapsed="false">
      <c r="A5821" s="0" t="s">
        <v>8513</v>
      </c>
    </row>
    <row r="5822" customFormat="false" ht="12.8" hidden="false" customHeight="false" outlineLevel="0" collapsed="false">
      <c r="A5822" s="0" t="s">
        <v>8514</v>
      </c>
    </row>
    <row r="5823" customFormat="false" ht="12.8" hidden="false" customHeight="false" outlineLevel="0" collapsed="false">
      <c r="A5823" s="0" t="s">
        <v>8515</v>
      </c>
      <c r="B5823" s="0" t="s">
        <v>8516</v>
      </c>
    </row>
    <row r="5824" customFormat="false" ht="12.8" hidden="false" customHeight="false" outlineLevel="0" collapsed="false">
      <c r="A5824" s="0" t="s">
        <v>8517</v>
      </c>
      <c r="B5824" s="0" t="s">
        <v>8518</v>
      </c>
    </row>
    <row r="5825" customFormat="false" ht="12.8" hidden="false" customHeight="false" outlineLevel="0" collapsed="false">
      <c r="A5825" s="0" t="s">
        <v>8519</v>
      </c>
      <c r="B5825" s="0" t="s">
        <v>8520</v>
      </c>
    </row>
    <row r="5826" customFormat="false" ht="12.8" hidden="false" customHeight="false" outlineLevel="0" collapsed="false">
      <c r="A5826" s="0" t="s">
        <v>8521</v>
      </c>
    </row>
    <row r="5827" customFormat="false" ht="12.8" hidden="false" customHeight="false" outlineLevel="0" collapsed="false">
      <c r="A5827" s="0" t="s">
        <v>8522</v>
      </c>
    </row>
    <row r="5828" customFormat="false" ht="12.8" hidden="false" customHeight="false" outlineLevel="0" collapsed="false">
      <c r="A5828" s="0" t="s">
        <v>8523</v>
      </c>
    </row>
    <row r="5829" customFormat="false" ht="12.8" hidden="false" customHeight="false" outlineLevel="0" collapsed="false">
      <c r="A5829" s="0" t="s">
        <v>8524</v>
      </c>
    </row>
    <row r="5830" customFormat="false" ht="12.8" hidden="false" customHeight="false" outlineLevel="0" collapsed="false">
      <c r="A5830" s="0" t="s">
        <v>8525</v>
      </c>
      <c r="B5830" s="0" t="s">
        <v>8526</v>
      </c>
      <c r="C5830" s="0" t="s">
        <v>8527</v>
      </c>
      <c r="D5830" s="0" t="s">
        <v>8528</v>
      </c>
    </row>
    <row r="5831" customFormat="false" ht="12.8" hidden="false" customHeight="false" outlineLevel="0" collapsed="false">
      <c r="A5831" s="0" t="s">
        <v>8529</v>
      </c>
    </row>
    <row r="5832" customFormat="false" ht="12.8" hidden="false" customHeight="false" outlineLevel="0" collapsed="false">
      <c r="A5832" s="0" t="s">
        <v>8530</v>
      </c>
      <c r="B5832" s="0" t="s">
        <v>8531</v>
      </c>
      <c r="C5832" s="0" t="s">
        <v>8532</v>
      </c>
      <c r="D5832" s="0" t="s">
        <v>8533</v>
      </c>
      <c r="E5832" s="0" t="e">
        <f aca="false">_x0003__x001e_ÖxdAY£˜AôÛ‡CðÉ_x0003_Œ_x0001_“_x0015_]²ÏqD*½ËhÅ*¦_x001b_ñýŽ"Å&lt;m_x000f_þ_ê¿_x0008_ˆV¬$&lt;o_x001a_¨fÌ¹ šÓ</f>
        <v>#N/A</v>
      </c>
    </row>
    <row r="5833" customFormat="false" ht="12.8" hidden="false" customHeight="false" outlineLevel="0" collapsed="false">
      <c r="A5833" s="0" t="s">
        <v>8534</v>
      </c>
    </row>
    <row r="5834" customFormat="false" ht="12.8" hidden="false" customHeight="false" outlineLevel="0" collapsed="false">
      <c r="A5834" s="0" t="s">
        <v>8535</v>
      </c>
    </row>
    <row r="5835" customFormat="false" ht="12.8" hidden="false" customHeight="false" outlineLevel="0" collapsed="false">
      <c r="A5835" s="0" t="s">
        <v>8536</v>
      </c>
    </row>
    <row r="5836" customFormat="false" ht="12.8" hidden="false" customHeight="false" outlineLevel="0" collapsed="false">
      <c r="A5836" s="0" t="s">
        <v>8537</v>
      </c>
    </row>
    <row r="5837" customFormat="false" ht="12.8" hidden="false" customHeight="false" outlineLevel="0" collapsed="false">
      <c r="A5837" s="0" t="s">
        <v>8538</v>
      </c>
    </row>
    <row r="5838" customFormat="false" ht="12.8" hidden="false" customHeight="false" outlineLevel="0" collapsed="false">
      <c r="A5838" s="0" t="s">
        <v>8539</v>
      </c>
    </row>
    <row r="5839" customFormat="false" ht="12.8" hidden="false" customHeight="false" outlineLevel="0" collapsed="false">
      <c r="A5839" s="0" t="s">
        <v>8540</v>
      </c>
      <c r="B5839" s="0" t="s">
        <v>8541</v>
      </c>
    </row>
    <row r="5840" customFormat="false" ht="12.8" hidden="false" customHeight="false" outlineLevel="0" collapsed="false">
      <c r="A5840" s="0" t="s">
        <v>8542</v>
      </c>
      <c r="B5840" s="0" t="s">
        <v>8543</v>
      </c>
    </row>
    <row r="5841" customFormat="false" ht="12.8" hidden="false" customHeight="false" outlineLevel="0" collapsed="false">
      <c r="A5841" s="0" t="s">
        <v>8544</v>
      </c>
    </row>
    <row r="5842" customFormat="false" ht="12.8" hidden="false" customHeight="false" outlineLevel="0" collapsed="false">
      <c r="A5842" s="0" t="s">
        <v>8545</v>
      </c>
    </row>
    <row r="5843" customFormat="false" ht="12.8" hidden="false" customHeight="false" outlineLevel="0" collapsed="false">
      <c r="A5843" s="0" t="s">
        <v>8546</v>
      </c>
    </row>
    <row r="5844" customFormat="false" ht="12.8" hidden="false" customHeight="false" outlineLevel="0" collapsed="false">
      <c r="A5844" s="0" t="s">
        <v>8547</v>
      </c>
    </row>
    <row r="5845" customFormat="false" ht="12.8" hidden="false" customHeight="false" outlineLevel="0" collapsed="false">
      <c r="A5845" s="0" t="s">
        <v>8548</v>
      </c>
    </row>
    <row r="5846" customFormat="false" ht="12.8" hidden="false" customHeight="false" outlineLevel="0" collapsed="false">
      <c r="A5846" s="0" t="s">
        <v>8549</v>
      </c>
    </row>
    <row r="5847" customFormat="false" ht="12.8" hidden="false" customHeight="false" outlineLevel="0" collapsed="false">
      <c r="A5847" s="0" t="s">
        <v>8550</v>
      </c>
    </row>
    <row r="5848" customFormat="false" ht="12.8" hidden="false" customHeight="false" outlineLevel="0" collapsed="false">
      <c r="A5848" s="0" t="s">
        <v>8551</v>
      </c>
    </row>
    <row r="5849" customFormat="false" ht="12.8" hidden="false" customHeight="false" outlineLevel="0" collapsed="false">
      <c r="A5849" s="0" t="s">
        <v>8552</v>
      </c>
      <c r="B5849" s="0" t="s">
        <v>8553</v>
      </c>
    </row>
    <row r="5850" customFormat="false" ht="12.8" hidden="false" customHeight="false" outlineLevel="0" collapsed="false">
      <c r="A5850" s="0" t="s">
        <v>8554</v>
      </c>
    </row>
    <row r="5851" customFormat="false" ht="12.8" hidden="false" customHeight="false" outlineLevel="0" collapsed="false">
      <c r="A5851" s="0" t="s">
        <v>8555</v>
      </c>
    </row>
    <row r="5852" customFormat="false" ht="12.8" hidden="false" customHeight="false" outlineLevel="0" collapsed="false">
      <c r="A5852" s="0" t="s">
        <v>8556</v>
      </c>
      <c r="B5852" s="0" t="s">
        <v>8557</v>
      </c>
    </row>
    <row r="5853" customFormat="false" ht="12.8" hidden="false" customHeight="false" outlineLevel="0" collapsed="false">
      <c r="A5853" s="0" t="s">
        <v>8558</v>
      </c>
    </row>
    <row r="5854" customFormat="false" ht="12.8" hidden="false" customHeight="false" outlineLevel="0" collapsed="false">
      <c r="A5854" s="0" t="s">
        <v>8559</v>
      </c>
    </row>
    <row r="5855" customFormat="false" ht="12.8" hidden="false" customHeight="false" outlineLevel="0" collapsed="false">
      <c r="A5855" s="0" t="s">
        <v>8560</v>
      </c>
    </row>
    <row r="5856" customFormat="false" ht="12.8" hidden="false" customHeight="false" outlineLevel="0" collapsed="false">
      <c r="A5856" s="0" t="s">
        <v>8561</v>
      </c>
    </row>
    <row r="5857" customFormat="false" ht="12.8" hidden="false" customHeight="false" outlineLevel="0" collapsed="false">
      <c r="A5857" s="0" t="s">
        <v>8562</v>
      </c>
      <c r="B5857" s="0" t="s">
        <v>8563</v>
      </c>
      <c r="C5857" s="0" t="s">
        <v>8564</v>
      </c>
      <c r="D5857" s="0" t="s">
        <v>8565</v>
      </c>
    </row>
    <row r="5858" customFormat="false" ht="12.8" hidden="false" customHeight="false" outlineLevel="0" collapsed="false">
      <c r="A5858" s="0" t="s">
        <v>8566</v>
      </c>
    </row>
    <row r="5859" customFormat="false" ht="12.8" hidden="false" customHeight="false" outlineLevel="0" collapsed="false">
      <c r="A5859" s="0" t="s">
        <v>8567</v>
      </c>
      <c r="B5859" s="0" t="s">
        <v>8568</v>
      </c>
    </row>
    <row r="5860" customFormat="false" ht="12.8" hidden="false" customHeight="false" outlineLevel="0" collapsed="false">
      <c r="A5860" s="0" t="s">
        <v>8569</v>
      </c>
    </row>
    <row r="5861" customFormat="false" ht="12.8" hidden="false" customHeight="false" outlineLevel="0" collapsed="false">
      <c r="A5861" s="0" t="s">
        <v>8570</v>
      </c>
      <c r="B5861" s="0" t="s">
        <v>8571</v>
      </c>
    </row>
    <row r="5862" customFormat="false" ht="12.8" hidden="false" customHeight="false" outlineLevel="0" collapsed="false">
      <c r="A5862" s="0" t="s">
        <v>8572</v>
      </c>
    </row>
    <row r="5863" customFormat="false" ht="12.8" hidden="false" customHeight="false" outlineLevel="0" collapsed="false">
      <c r="A5863" s="0" t="s">
        <v>8573</v>
      </c>
    </row>
    <row r="5864" customFormat="false" ht="12.8" hidden="false" customHeight="false" outlineLevel="0" collapsed="false">
      <c r="A5864" s="0" t="s">
        <v>8574</v>
      </c>
      <c r="B5864" s="0" t="s">
        <v>8575</v>
      </c>
    </row>
    <row r="5865" customFormat="false" ht="12.8" hidden="false" customHeight="false" outlineLevel="0" collapsed="false">
      <c r="A5865" s="0" t="s">
        <v>8576</v>
      </c>
    </row>
    <row r="5866" customFormat="false" ht="12.8" hidden="false" customHeight="false" outlineLevel="0" collapsed="false">
      <c r="A5866" s="0" t="s">
        <v>8577</v>
      </c>
    </row>
    <row r="5867" customFormat="false" ht="12.8" hidden="false" customHeight="false" outlineLevel="0" collapsed="false">
      <c r="A5867" s="0" t="s">
        <v>8578</v>
      </c>
    </row>
    <row r="5868" customFormat="false" ht="12.8" hidden="false" customHeight="false" outlineLevel="0" collapsed="false">
      <c r="A5868" s="0" t="s">
        <v>8579</v>
      </c>
    </row>
    <row r="5869" customFormat="false" ht="12.8" hidden="false" customHeight="false" outlineLevel="0" collapsed="false">
      <c r="A5869" s="0" t="s">
        <v>8580</v>
      </c>
    </row>
    <row r="5870" customFormat="false" ht="12.8" hidden="false" customHeight="false" outlineLevel="0" collapsed="false">
      <c r="A5870" s="0" t="s">
        <v>8581</v>
      </c>
    </row>
    <row r="5871" customFormat="false" ht="12.8" hidden="false" customHeight="false" outlineLevel="0" collapsed="false">
      <c r="A5871" s="0" t="s">
        <v>8582</v>
      </c>
    </row>
    <row r="5872" customFormat="false" ht="12.8" hidden="false" customHeight="false" outlineLevel="0" collapsed="false">
      <c r="A5872" s="0" t="s">
        <v>8583</v>
      </c>
      <c r="B5872" s="0" t="s">
        <v>8584</v>
      </c>
      <c r="C5872" s="0" t="s">
        <v>8585</v>
      </c>
      <c r="D5872" s="0" t="s">
        <v>8586</v>
      </c>
    </row>
    <row r="5873" customFormat="false" ht="12.8" hidden="false" customHeight="false" outlineLevel="0" collapsed="false">
      <c r="A5873" s="0" t="s">
        <v>8587</v>
      </c>
    </row>
    <row r="5874" customFormat="false" ht="12.8" hidden="false" customHeight="false" outlineLevel="0" collapsed="false">
      <c r="A5874" s="0" t="s">
        <v>8588</v>
      </c>
    </row>
    <row r="5875" customFormat="false" ht="12.8" hidden="false" customHeight="false" outlineLevel="0" collapsed="false">
      <c r="A5875" s="0" t="s">
        <v>8589</v>
      </c>
    </row>
    <row r="5876" customFormat="false" ht="12.8" hidden="false" customHeight="false" outlineLevel="0" collapsed="false">
      <c r="A5876" s="0" t="s">
        <v>8590</v>
      </c>
      <c r="B5876" s="0" t="s">
        <v>8591</v>
      </c>
    </row>
    <row r="5877" customFormat="false" ht="12.8" hidden="false" customHeight="false" outlineLevel="0" collapsed="false">
      <c r="A5877" s="0" t="s">
        <v>8592</v>
      </c>
    </row>
    <row r="5878" customFormat="false" ht="12.8" hidden="false" customHeight="false" outlineLevel="0" collapsed="false">
      <c r="A5878" s="0" t="s">
        <v>8593</v>
      </c>
    </row>
    <row r="5879" customFormat="false" ht="12.8" hidden="false" customHeight="false" outlineLevel="0" collapsed="false">
      <c r="A5879" s="0" t="s">
        <v>8594</v>
      </c>
    </row>
    <row r="5880" customFormat="false" ht="12.8" hidden="false" customHeight="false" outlineLevel="0" collapsed="false">
      <c r="A5880" s="0" t="s">
        <v>8595</v>
      </c>
      <c r="B5880" s="0" t="s">
        <v>8596</v>
      </c>
    </row>
    <row r="5881" customFormat="false" ht="12.8" hidden="false" customHeight="false" outlineLevel="0" collapsed="false">
      <c r="A5881" s="0" t="s">
        <v>8597</v>
      </c>
    </row>
    <row r="5882" customFormat="false" ht="12.8" hidden="false" customHeight="false" outlineLevel="0" collapsed="false">
      <c r="A5882" s="0" t="s">
        <v>8598</v>
      </c>
    </row>
    <row r="5883" customFormat="false" ht="12.8" hidden="false" customHeight="false" outlineLevel="0" collapsed="false">
      <c r="A5883" s="0" t="s">
        <v>8599</v>
      </c>
      <c r="B5883" s="0" t="s">
        <v>8600</v>
      </c>
    </row>
    <row r="5884" customFormat="false" ht="12.8" hidden="false" customHeight="false" outlineLevel="0" collapsed="false">
      <c r="A5884" s="0" t="s">
        <v>8601</v>
      </c>
      <c r="B5884" s="0" t="s">
        <v>8602</v>
      </c>
    </row>
    <row r="5885" customFormat="false" ht="12.8" hidden="false" customHeight="false" outlineLevel="0" collapsed="false">
      <c r="A5885" s="0" t="s">
        <v>8603</v>
      </c>
    </row>
    <row r="5886" customFormat="false" ht="12.8" hidden="false" customHeight="false" outlineLevel="0" collapsed="false">
      <c r="A5886" s="0" t="s">
        <v>8604</v>
      </c>
      <c r="B5886" s="0" t="s">
        <v>8605</v>
      </c>
      <c r="C5886" s="0" t="s">
        <v>8606</v>
      </c>
    </row>
    <row r="5887" customFormat="false" ht="12.8" hidden="false" customHeight="false" outlineLevel="0" collapsed="false">
      <c r="A5887" s="0" t="s">
        <v>8607</v>
      </c>
    </row>
    <row r="5888" customFormat="false" ht="12.8" hidden="false" customHeight="false" outlineLevel="0" collapsed="false">
      <c r="A5888" s="0" t="s">
        <v>8608</v>
      </c>
    </row>
    <row r="5889" customFormat="false" ht="12.8" hidden="false" customHeight="false" outlineLevel="0" collapsed="false">
      <c r="A5889" s="0" t="s">
        <v>8609</v>
      </c>
    </row>
    <row r="5890" customFormat="false" ht="12.8" hidden="false" customHeight="false" outlineLevel="0" collapsed="false">
      <c r="A5890" s="0" t="s">
        <v>8610</v>
      </c>
    </row>
    <row r="5891" customFormat="false" ht="12.8" hidden="false" customHeight="false" outlineLevel="0" collapsed="false">
      <c r="A5891" s="0" t="s">
        <v>8611</v>
      </c>
    </row>
    <row r="5892" customFormat="false" ht="12.8" hidden="false" customHeight="false" outlineLevel="0" collapsed="false">
      <c r="A5892" s="0" t="s">
        <v>8612</v>
      </c>
      <c r="B5892" s="0" t="s">
        <v>8613</v>
      </c>
      <c r="C5892" s="0" t="s">
        <v>8614</v>
      </c>
      <c r="D5892" s="0" t="s">
        <v>8615</v>
      </c>
      <c r="E5892" s="0" t="s">
        <v>8616</v>
      </c>
    </row>
    <row r="5893" customFormat="false" ht="12.8" hidden="false" customHeight="false" outlineLevel="0" collapsed="false">
      <c r="A5893" s="0" t="s">
        <v>8617</v>
      </c>
    </row>
    <row r="5894" customFormat="false" ht="12.8" hidden="false" customHeight="false" outlineLevel="0" collapsed="false">
      <c r="A5894" s="0" t="s">
        <v>8618</v>
      </c>
    </row>
    <row r="5895" customFormat="false" ht="12.8" hidden="false" customHeight="false" outlineLevel="0" collapsed="false">
      <c r="A5895" s="0" t="s">
        <v>8619</v>
      </c>
      <c r="B5895" s="0" t="s">
        <v>8620</v>
      </c>
    </row>
    <row r="5896" customFormat="false" ht="12.8" hidden="false" customHeight="false" outlineLevel="0" collapsed="false">
      <c r="A5896" s="0" t="s">
        <v>8621</v>
      </c>
    </row>
    <row r="5897" customFormat="false" ht="12.8" hidden="false" customHeight="false" outlineLevel="0" collapsed="false">
      <c r="A5897" s="0" t="s">
        <v>8622</v>
      </c>
    </row>
    <row r="5898" customFormat="false" ht="12.8" hidden="false" customHeight="false" outlineLevel="0" collapsed="false">
      <c r="A5898" s="0" t="s">
        <v>8623</v>
      </c>
      <c r="B5898" s="0" t="s">
        <v>8624</v>
      </c>
    </row>
    <row r="5899" customFormat="false" ht="12.8" hidden="false" customHeight="false" outlineLevel="0" collapsed="false">
      <c r="A5899" s="0" t="s">
        <v>8625</v>
      </c>
    </row>
    <row r="5900" customFormat="false" ht="12.8" hidden="false" customHeight="false" outlineLevel="0" collapsed="false">
      <c r="A5900" s="0" t="s">
        <v>8626</v>
      </c>
    </row>
    <row r="5901" customFormat="false" ht="12.8" hidden="false" customHeight="false" outlineLevel="0" collapsed="false">
      <c r="A5901" s="0" t="s">
        <v>8627</v>
      </c>
      <c r="B5901" s="0" t="s">
        <v>8628</v>
      </c>
    </row>
    <row r="5902" customFormat="false" ht="12.8" hidden="false" customHeight="false" outlineLevel="0" collapsed="false">
      <c r="A5902" s="0" t="s">
        <v>8629</v>
      </c>
    </row>
    <row r="5903" customFormat="false" ht="12.8" hidden="false" customHeight="false" outlineLevel="0" collapsed="false">
      <c r="A5903" s="0" t="s">
        <v>8630</v>
      </c>
    </row>
    <row r="5904" customFormat="false" ht="12.8" hidden="false" customHeight="false" outlineLevel="0" collapsed="false">
      <c r="A5904" s="0" t="s">
        <v>8631</v>
      </c>
      <c r="B5904" s="0" t="s">
        <v>8632</v>
      </c>
    </row>
    <row r="5905" customFormat="false" ht="12.8" hidden="false" customHeight="false" outlineLevel="0" collapsed="false">
      <c r="A5905" s="0" t="s">
        <v>8633</v>
      </c>
    </row>
    <row r="5906" customFormat="false" ht="12.8" hidden="false" customHeight="false" outlineLevel="0" collapsed="false">
      <c r="A5906" s="0" t="s">
        <v>8634</v>
      </c>
    </row>
    <row r="5907" customFormat="false" ht="12.8" hidden="false" customHeight="false" outlineLevel="0" collapsed="false">
      <c r="A5907" s="0" t="s">
        <v>8635</v>
      </c>
    </row>
    <row r="5908" customFormat="false" ht="12.8" hidden="false" customHeight="false" outlineLevel="0" collapsed="false">
      <c r="A5908" s="0" t="s">
        <v>8636</v>
      </c>
    </row>
    <row r="5909" customFormat="false" ht="12.8" hidden="false" customHeight="false" outlineLevel="0" collapsed="false">
      <c r="A5909" s="0" t="s">
        <v>8637</v>
      </c>
    </row>
    <row r="5910" customFormat="false" ht="12.8" hidden="false" customHeight="false" outlineLevel="0" collapsed="false">
      <c r="A5910" s="0" t="s">
        <v>8638</v>
      </c>
    </row>
    <row r="5911" customFormat="false" ht="12.8" hidden="false" customHeight="false" outlineLevel="0" collapsed="false">
      <c r="A5911" s="0" t="s">
        <v>8639</v>
      </c>
      <c r="B5911" s="0" t="s">
        <v>8640</v>
      </c>
      <c r="C5911" s="0" t="s">
        <v>8641</v>
      </c>
    </row>
    <row r="5912" customFormat="false" ht="12.8" hidden="false" customHeight="false" outlineLevel="0" collapsed="false">
      <c r="A5912" s="0" t="s">
        <v>8642</v>
      </c>
    </row>
    <row r="5913" customFormat="false" ht="12.8" hidden="false" customHeight="false" outlineLevel="0" collapsed="false">
      <c r="A5913" s="0" t="s">
        <v>8643</v>
      </c>
    </row>
    <row r="5914" customFormat="false" ht="12.8" hidden="false" customHeight="false" outlineLevel="0" collapsed="false">
      <c r="A5914" s="0" t="s">
        <v>8644</v>
      </c>
      <c r="B5914" s="0" t="s">
        <v>8645</v>
      </c>
    </row>
    <row r="5915" customFormat="false" ht="12.8" hidden="false" customHeight="false" outlineLevel="0" collapsed="false">
      <c r="A5915" s="0" t="s">
        <v>8646</v>
      </c>
      <c r="B5915" s="0" t="s">
        <v>8647</v>
      </c>
      <c r="C5915" s="0" t="s">
        <v>8648</v>
      </c>
    </row>
    <row r="5916" customFormat="false" ht="12.8" hidden="false" customHeight="false" outlineLevel="0" collapsed="false">
      <c r="A5916" s="0" t="s">
        <v>8649</v>
      </c>
    </row>
    <row r="5917" customFormat="false" ht="12.8" hidden="false" customHeight="false" outlineLevel="0" collapsed="false">
      <c r="A5917" s="0" t="s">
        <v>8650</v>
      </c>
    </row>
    <row r="5918" customFormat="false" ht="12.8" hidden="false" customHeight="false" outlineLevel="0" collapsed="false">
      <c r="A5918" s="0" t="s">
        <v>8651</v>
      </c>
    </row>
    <row r="5919" customFormat="false" ht="12.8" hidden="false" customHeight="false" outlineLevel="0" collapsed="false">
      <c r="A5919" s="0" t="s">
        <v>8652</v>
      </c>
    </row>
    <row r="5920" customFormat="false" ht="12.8" hidden="false" customHeight="false" outlineLevel="0" collapsed="false">
      <c r="A5920" s="0" t="s">
        <v>8653</v>
      </c>
    </row>
    <row r="5921" customFormat="false" ht="12.8" hidden="false" customHeight="false" outlineLevel="0" collapsed="false">
      <c r="A5921" s="0" t="s">
        <v>8654</v>
      </c>
      <c r="B5921" s="0" t="s">
        <v>8655</v>
      </c>
    </row>
    <row r="5922" customFormat="false" ht="12.8" hidden="false" customHeight="false" outlineLevel="0" collapsed="false">
      <c r="A5922" s="0" t="s">
        <v>8656</v>
      </c>
    </row>
    <row r="5923" customFormat="false" ht="12.8" hidden="false" customHeight="false" outlineLevel="0" collapsed="false">
      <c r="A5923" s="0" t="s">
        <v>8657</v>
      </c>
      <c r="B5923" s="0" t="s">
        <v>8658</v>
      </c>
    </row>
    <row r="5924" customFormat="false" ht="12.8" hidden="false" customHeight="false" outlineLevel="0" collapsed="false">
      <c r="A5924" s="0" t="s">
        <v>8659</v>
      </c>
      <c r="B5924" s="0" t="s">
        <v>8660</v>
      </c>
    </row>
    <row r="5925" customFormat="false" ht="12.8" hidden="false" customHeight="false" outlineLevel="0" collapsed="false">
      <c r="A5925" s="0" t="s">
        <v>8661</v>
      </c>
    </row>
    <row r="5926" customFormat="false" ht="12.8" hidden="false" customHeight="false" outlineLevel="0" collapsed="false">
      <c r="A5926" s="0" t="s">
        <v>8662</v>
      </c>
      <c r="B5926" s="0" t="s">
        <v>8663</v>
      </c>
      <c r="C5926" s="0" t="s">
        <v>8664</v>
      </c>
    </row>
    <row r="5927" customFormat="false" ht="12.8" hidden="false" customHeight="false" outlineLevel="0" collapsed="false">
      <c r="A5927" s="0" t="s">
        <v>8665</v>
      </c>
    </row>
    <row r="5928" customFormat="false" ht="12.8" hidden="false" customHeight="false" outlineLevel="0" collapsed="false">
      <c r="A5928" s="0" t="s">
        <v>8666</v>
      </c>
    </row>
    <row r="5929" customFormat="false" ht="12.8" hidden="false" customHeight="false" outlineLevel="0" collapsed="false">
      <c r="A5929" s="0" t="s">
        <v>8667</v>
      </c>
      <c r="B5929" s="0" t="s">
        <v>8668</v>
      </c>
    </row>
    <row r="5930" customFormat="false" ht="12.8" hidden="false" customHeight="false" outlineLevel="0" collapsed="false">
      <c r="A5930" s="0" t="s">
        <v>8669</v>
      </c>
    </row>
    <row r="5931" customFormat="false" ht="12.8" hidden="false" customHeight="false" outlineLevel="0" collapsed="false">
      <c r="A5931" s="0" t="s">
        <v>8670</v>
      </c>
    </row>
    <row r="5932" customFormat="false" ht="12.8" hidden="false" customHeight="false" outlineLevel="0" collapsed="false">
      <c r="A5932" s="0" t="s">
        <v>8671</v>
      </c>
    </row>
    <row r="5933" customFormat="false" ht="12.8" hidden="false" customHeight="false" outlineLevel="0" collapsed="false">
      <c r="A5933" s="0" t="s">
        <v>8672</v>
      </c>
      <c r="B5933" s="0" t="s">
        <v>8673</v>
      </c>
    </row>
    <row r="5934" customFormat="false" ht="12.8" hidden="false" customHeight="false" outlineLevel="0" collapsed="false">
      <c r="A5934" s="0" t="s">
        <v>8674</v>
      </c>
    </row>
    <row r="5935" customFormat="false" ht="12.8" hidden="false" customHeight="false" outlineLevel="0" collapsed="false">
      <c r="A5935" s="0" t="s">
        <v>8675</v>
      </c>
    </row>
    <row r="5936" customFormat="false" ht="12.8" hidden="false" customHeight="false" outlineLevel="0" collapsed="false">
      <c r="A5936" s="0" t="s">
        <v>8676</v>
      </c>
    </row>
    <row r="5937" customFormat="false" ht="12.8" hidden="false" customHeight="false" outlineLevel="0" collapsed="false">
      <c r="A5937" s="0" t="s">
        <v>8677</v>
      </c>
    </row>
    <row r="5938" customFormat="false" ht="12.8" hidden="false" customHeight="false" outlineLevel="0" collapsed="false">
      <c r="A5938" s="0" t="s">
        <v>8678</v>
      </c>
      <c r="B5938" s="0" t="s">
        <v>8679</v>
      </c>
    </row>
    <row r="5939" customFormat="false" ht="12.8" hidden="false" customHeight="false" outlineLevel="0" collapsed="false">
      <c r="A5939" s="0" t="s">
        <v>8680</v>
      </c>
    </row>
    <row r="5940" customFormat="false" ht="12.8" hidden="false" customHeight="false" outlineLevel="0" collapsed="false">
      <c r="A5940" s="0" t="s">
        <v>8681</v>
      </c>
      <c r="B5940" s="0" t="s">
        <v>8682</v>
      </c>
      <c r="C5940" s="0" t="s">
        <v>8683</v>
      </c>
    </row>
    <row r="5941" customFormat="false" ht="12.8" hidden="false" customHeight="false" outlineLevel="0" collapsed="false">
      <c r="A5941" s="0" t="s">
        <v>8684</v>
      </c>
    </row>
    <row r="5942" customFormat="false" ht="12.8" hidden="false" customHeight="false" outlineLevel="0" collapsed="false">
      <c r="A5942" s="0" t="s">
        <v>8685</v>
      </c>
    </row>
    <row r="5943" customFormat="false" ht="12.8" hidden="false" customHeight="false" outlineLevel="0" collapsed="false">
      <c r="A5943" s="0" t="s">
        <v>8686</v>
      </c>
      <c r="B5943" s="0" t="s">
        <v>8687</v>
      </c>
    </row>
    <row r="5944" customFormat="false" ht="12.8" hidden="false" customHeight="false" outlineLevel="0" collapsed="false">
      <c r="A5944" s="0" t="s">
        <v>8688</v>
      </c>
      <c r="B5944" s="0" t="s">
        <v>8689</v>
      </c>
      <c r="C5944" s="0" t="s">
        <v>8690</v>
      </c>
    </row>
    <row r="5945" customFormat="false" ht="12.8" hidden="false" customHeight="false" outlineLevel="0" collapsed="false">
      <c r="A5945" s="0" t="s">
        <v>8691</v>
      </c>
      <c r="B5945" s="0" t="s">
        <v>8692</v>
      </c>
      <c r="C5945" s="0" t="s">
        <v>8693</v>
      </c>
      <c r="D5945" s="0" t="s">
        <v>8694</v>
      </c>
    </row>
    <row r="5946" customFormat="false" ht="12.8" hidden="false" customHeight="false" outlineLevel="0" collapsed="false">
      <c r="A5946" s="0" t="s">
        <v>8695</v>
      </c>
      <c r="B5946" s="0" t="s">
        <v>8696</v>
      </c>
    </row>
    <row r="5947" customFormat="false" ht="12.8" hidden="false" customHeight="false" outlineLevel="0" collapsed="false">
      <c r="A5947" s="0" t="s">
        <v>8697</v>
      </c>
    </row>
    <row r="5948" customFormat="false" ht="12.8" hidden="false" customHeight="false" outlineLevel="0" collapsed="false">
      <c r="A5948" s="0" t="s">
        <v>8698</v>
      </c>
    </row>
    <row r="5949" customFormat="false" ht="12.8" hidden="false" customHeight="false" outlineLevel="0" collapsed="false">
      <c r="A5949" s="0" t="s">
        <v>8699</v>
      </c>
    </row>
    <row r="5950" customFormat="false" ht="12.8" hidden="false" customHeight="false" outlineLevel="0" collapsed="false">
      <c r="A5950" s="0" t="s">
        <v>8700</v>
      </c>
    </row>
    <row r="5951" customFormat="false" ht="12.8" hidden="false" customHeight="false" outlineLevel="0" collapsed="false">
      <c r="A5951" s="0" t="s">
        <v>8701</v>
      </c>
    </row>
    <row r="5952" customFormat="false" ht="12.8" hidden="false" customHeight="false" outlineLevel="0" collapsed="false">
      <c r="A5952" s="0" t="s">
        <v>8702</v>
      </c>
      <c r="B5952" s="0" t="s">
        <v>8703</v>
      </c>
      <c r="C5952" s="0" t="s">
        <v>8704</v>
      </c>
    </row>
    <row r="5953" customFormat="false" ht="12.8" hidden="false" customHeight="false" outlineLevel="0" collapsed="false">
      <c r="A5953" s="0" t="s">
        <v>8705</v>
      </c>
    </row>
    <row r="5954" customFormat="false" ht="12.8" hidden="false" customHeight="false" outlineLevel="0" collapsed="false">
      <c r="A5954" s="0" t="s">
        <v>8706</v>
      </c>
    </row>
    <row r="5955" customFormat="false" ht="12.8" hidden="false" customHeight="false" outlineLevel="0" collapsed="false">
      <c r="A5955" s="0" t="s">
        <v>8707</v>
      </c>
      <c r="B5955" s="0" t="s">
        <v>8708</v>
      </c>
    </row>
    <row r="5956" customFormat="false" ht="12.8" hidden="false" customHeight="false" outlineLevel="0" collapsed="false">
      <c r="A5956" s="0" t="s">
        <v>8709</v>
      </c>
    </row>
    <row r="5957" customFormat="false" ht="12.8" hidden="false" customHeight="false" outlineLevel="0" collapsed="false">
      <c r="A5957" s="0" t="s">
        <v>8710</v>
      </c>
    </row>
    <row r="5958" customFormat="false" ht="12.8" hidden="false" customHeight="false" outlineLevel="0" collapsed="false">
      <c r="A5958" s="0" t="s">
        <v>8711</v>
      </c>
      <c r="B5958" s="0" t="s">
        <v>8712</v>
      </c>
      <c r="C5958" s="0" t="s">
        <v>8713</v>
      </c>
    </row>
    <row r="5960" customFormat="false" ht="12.8" hidden="false" customHeight="false" outlineLevel="0" collapsed="false">
      <c r="A5960" s="0" t="s">
        <v>8714</v>
      </c>
    </row>
    <row r="5961" customFormat="false" ht="12.8" hidden="false" customHeight="false" outlineLevel="0" collapsed="false">
      <c r="A5961" s="0" t="s">
        <v>8715</v>
      </c>
    </row>
    <row r="5962" customFormat="false" ht="12.8" hidden="false" customHeight="false" outlineLevel="0" collapsed="false">
      <c r="A5962" s="0" t="s">
        <v>8716</v>
      </c>
    </row>
    <row r="5963" customFormat="false" ht="12.8" hidden="false" customHeight="false" outlineLevel="0" collapsed="false">
      <c r="A5963" s="0" t="s">
        <v>8717</v>
      </c>
    </row>
    <row r="5964" customFormat="false" ht="12.8" hidden="false" customHeight="false" outlineLevel="0" collapsed="false">
      <c r="A5964" s="0" t="s">
        <v>8718</v>
      </c>
      <c r="B5964" s="0" t="s">
        <v>8719</v>
      </c>
      <c r="C5964" s="0" t="s">
        <v>8720</v>
      </c>
      <c r="D5964" s="0" t="s">
        <v>8721</v>
      </c>
    </row>
    <row r="5965" customFormat="false" ht="12.8" hidden="false" customHeight="false" outlineLevel="0" collapsed="false">
      <c r="A5965" s="0" t="s">
        <v>8722</v>
      </c>
    </row>
    <row r="5966" customFormat="false" ht="12.8" hidden="false" customHeight="false" outlineLevel="0" collapsed="false">
      <c r="A5966" s="0" t="s">
        <v>8723</v>
      </c>
    </row>
    <row r="5967" customFormat="false" ht="12.8" hidden="false" customHeight="false" outlineLevel="0" collapsed="false">
      <c r="A5967" s="0" t="s">
        <v>8724</v>
      </c>
      <c r="B5967" s="0" t="s">
        <v>8725</v>
      </c>
    </row>
    <row r="5968" customFormat="false" ht="12.8" hidden="false" customHeight="false" outlineLevel="0" collapsed="false">
      <c r="A5968" s="0" t="s">
        <v>8726</v>
      </c>
    </row>
    <row r="5969" customFormat="false" ht="12.8" hidden="false" customHeight="false" outlineLevel="0" collapsed="false">
      <c r="A5969" s="0" t="s">
        <v>8727</v>
      </c>
    </row>
    <row r="5970" customFormat="false" ht="12.8" hidden="false" customHeight="false" outlineLevel="0" collapsed="false">
      <c r="A5970" s="0" t="s">
        <v>8728</v>
      </c>
      <c r="B5970" s="0" t="s">
        <v>8729</v>
      </c>
    </row>
    <row r="5971" customFormat="false" ht="12.8" hidden="false" customHeight="false" outlineLevel="0" collapsed="false">
      <c r="A5971" s="0" t="s">
        <v>8730</v>
      </c>
      <c r="B5971" s="0" t="s">
        <v>8731</v>
      </c>
    </row>
    <row r="5972" customFormat="false" ht="12.8" hidden="false" customHeight="false" outlineLevel="0" collapsed="false">
      <c r="A5972" s="0" t="s">
        <v>8732</v>
      </c>
      <c r="B5972" s="0" t="s">
        <v>8733</v>
      </c>
    </row>
    <row r="5973" customFormat="false" ht="12.8" hidden="false" customHeight="false" outlineLevel="0" collapsed="false">
      <c r="A5973" s="0" t="s">
        <v>8734</v>
      </c>
    </row>
    <row r="5974" customFormat="false" ht="12.8" hidden="false" customHeight="false" outlineLevel="0" collapsed="false">
      <c r="A5974" s="0" t="s">
        <v>8735</v>
      </c>
    </row>
    <row r="5975" customFormat="false" ht="12.8" hidden="false" customHeight="false" outlineLevel="0" collapsed="false">
      <c r="A5975" s="0" t="s">
        <v>8736</v>
      </c>
    </row>
    <row r="5976" customFormat="false" ht="12.8" hidden="false" customHeight="false" outlineLevel="0" collapsed="false">
      <c r="A5976" s="0" t="s">
        <v>8737</v>
      </c>
    </row>
    <row r="5977" customFormat="false" ht="12.8" hidden="false" customHeight="false" outlineLevel="0" collapsed="false">
      <c r="A5977" s="0" t="s">
        <v>8738</v>
      </c>
    </row>
    <row r="5978" customFormat="false" ht="12.8" hidden="false" customHeight="false" outlineLevel="0" collapsed="false">
      <c r="A5978" s="0" t="s">
        <v>8739</v>
      </c>
      <c r="B5978" s="0" t="s">
        <v>8740</v>
      </c>
      <c r="C5978" s="0" t="s">
        <v>8741</v>
      </c>
      <c r="D5978" s="0" t="s">
        <v>8742</v>
      </c>
    </row>
    <row r="5979" customFormat="false" ht="12.8" hidden="false" customHeight="false" outlineLevel="0" collapsed="false">
      <c r="A5979" s="0" t="s">
        <v>8743</v>
      </c>
      <c r="B5979" s="0" t="s">
        <v>8744</v>
      </c>
    </row>
    <row r="5980" customFormat="false" ht="12.8" hidden="false" customHeight="false" outlineLevel="0" collapsed="false">
      <c r="A5980" s="0" t="s">
        <v>8745</v>
      </c>
    </row>
    <row r="5981" customFormat="false" ht="12.8" hidden="false" customHeight="false" outlineLevel="0" collapsed="false">
      <c r="A5981" s="0" t="s">
        <v>8746</v>
      </c>
    </row>
    <row r="5982" customFormat="false" ht="12.8" hidden="false" customHeight="false" outlineLevel="0" collapsed="false">
      <c r="A5982" s="0" t="s">
        <v>8747</v>
      </c>
      <c r="B5982" s="0" t="s">
        <v>8748</v>
      </c>
    </row>
    <row r="5983" customFormat="false" ht="12.8" hidden="false" customHeight="false" outlineLevel="0" collapsed="false">
      <c r="A5983" s="0" t="s">
        <v>8749</v>
      </c>
    </row>
    <row r="5984" customFormat="false" ht="12.8" hidden="false" customHeight="false" outlineLevel="0" collapsed="false">
      <c r="A5984" s="0" t="s">
        <v>8750</v>
      </c>
      <c r="B5984" s="0" t="s">
        <v>8751</v>
      </c>
    </row>
    <row r="5985" customFormat="false" ht="12.8" hidden="false" customHeight="false" outlineLevel="0" collapsed="false">
      <c r="A5985" s="0" t="s">
        <v>8752</v>
      </c>
    </row>
    <row r="5986" customFormat="false" ht="12.8" hidden="false" customHeight="false" outlineLevel="0" collapsed="false">
      <c r="A5986" s="0" t="s">
        <v>8753</v>
      </c>
      <c r="B5986" s="0" t="s">
        <v>8754</v>
      </c>
    </row>
    <row r="5987" customFormat="false" ht="12.8" hidden="false" customHeight="false" outlineLevel="0" collapsed="false">
      <c r="A5987" s="0" t="s">
        <v>8755</v>
      </c>
    </row>
    <row r="5988" customFormat="false" ht="12.8" hidden="false" customHeight="false" outlineLevel="0" collapsed="false">
      <c r="A5988" s="0" t="s">
        <v>8756</v>
      </c>
      <c r="B5988" s="0" t="s">
        <v>8757</v>
      </c>
    </row>
    <row r="5989" customFormat="false" ht="12.8" hidden="false" customHeight="false" outlineLevel="0" collapsed="false">
      <c r="A5989" s="0" t="s">
        <v>8758</v>
      </c>
    </row>
    <row r="5990" customFormat="false" ht="12.8" hidden="false" customHeight="false" outlineLevel="0" collapsed="false">
      <c r="A5990" s="0" t="s">
        <v>8759</v>
      </c>
      <c r="B5990" s="0" t="s">
        <v>8760</v>
      </c>
    </row>
    <row r="5991" customFormat="false" ht="12.8" hidden="false" customHeight="false" outlineLevel="0" collapsed="false">
      <c r="A5991" s="0" t="s">
        <v>8761</v>
      </c>
    </row>
    <row r="5992" customFormat="false" ht="12.8" hidden="false" customHeight="false" outlineLevel="0" collapsed="false">
      <c r="A5992" s="0" t="s">
        <v>8762</v>
      </c>
      <c r="B5992" s="0" t="s">
        <v>8763</v>
      </c>
    </row>
    <row r="5993" customFormat="false" ht="12.8" hidden="false" customHeight="false" outlineLevel="0" collapsed="false">
      <c r="A5993" s="0" t="s">
        <v>8764</v>
      </c>
    </row>
    <row r="5994" customFormat="false" ht="12.8" hidden="false" customHeight="false" outlineLevel="0" collapsed="false">
      <c r="A5994" s="0" t="s">
        <v>8765</v>
      </c>
    </row>
    <row r="5995" customFormat="false" ht="12.8" hidden="false" customHeight="false" outlineLevel="0" collapsed="false">
      <c r="A5995" s="0" t="s">
        <v>8766</v>
      </c>
      <c r="B5995" s="0" t="s">
        <v>8767</v>
      </c>
    </row>
    <row r="5996" customFormat="false" ht="12.8" hidden="false" customHeight="false" outlineLevel="0" collapsed="false">
      <c r="A5996" s="0" t="s">
        <v>8768</v>
      </c>
    </row>
    <row r="5997" customFormat="false" ht="12.8" hidden="false" customHeight="false" outlineLevel="0" collapsed="false">
      <c r="A5997" s="0" t="s">
        <v>8769</v>
      </c>
      <c r="B5997" s="0" t="s">
        <v>8770</v>
      </c>
      <c r="C5997" s="0" t="s">
        <v>8771</v>
      </c>
      <c r="D5997" s="0" t="s">
        <v>8772</v>
      </c>
      <c r="E5997" s="0" t="s">
        <v>8773</v>
      </c>
    </row>
    <row r="5998" customFormat="false" ht="12.8" hidden="false" customHeight="false" outlineLevel="0" collapsed="false">
      <c r="A5998" s="0" t="s">
        <v>8774</v>
      </c>
    </row>
    <row r="5999" customFormat="false" ht="12.8" hidden="false" customHeight="false" outlineLevel="0" collapsed="false">
      <c r="A5999" s="0" t="s">
        <v>8775</v>
      </c>
      <c r="B5999" s="0" t="s">
        <v>8776</v>
      </c>
      <c r="C5999" s="0" t="s">
        <v>8777</v>
      </c>
    </row>
    <row r="6000" customFormat="false" ht="12.8" hidden="false" customHeight="false" outlineLevel="0" collapsed="false">
      <c r="A6000" s="0" t="s">
        <v>8778</v>
      </c>
    </row>
    <row r="6001" customFormat="false" ht="12.8" hidden="false" customHeight="false" outlineLevel="0" collapsed="false">
      <c r="A6001" s="0" t="s">
        <v>8779</v>
      </c>
    </row>
    <row r="6002" customFormat="false" ht="12.8" hidden="false" customHeight="false" outlineLevel="0" collapsed="false">
      <c r="A6002" s="0" t="s">
        <v>8780</v>
      </c>
      <c r="B6002" s="0" t="s">
        <v>8781</v>
      </c>
    </row>
    <row r="6003" customFormat="false" ht="12.8" hidden="false" customHeight="false" outlineLevel="0" collapsed="false">
      <c r="A6003" s="0" t="s">
        <v>8782</v>
      </c>
      <c r="B6003" s="0" t="s">
        <v>8783</v>
      </c>
    </row>
    <row r="6004" customFormat="false" ht="12.8" hidden="false" customHeight="false" outlineLevel="0" collapsed="false">
      <c r="A6004" s="0" t="s">
        <v>8784</v>
      </c>
    </row>
    <row r="6005" customFormat="false" ht="12.8" hidden="false" customHeight="false" outlineLevel="0" collapsed="false">
      <c r="A6005" s="0" t="s">
        <v>8785</v>
      </c>
    </row>
    <row r="6006" customFormat="false" ht="12.8" hidden="false" customHeight="false" outlineLevel="0" collapsed="false">
      <c r="A6006" s="0" t="s">
        <v>8786</v>
      </c>
      <c r="B6006" s="0" t="s">
        <v>8787</v>
      </c>
      <c r="C6006" s="0" t="s">
        <v>8788</v>
      </c>
    </row>
    <row r="6008" customFormat="false" ht="12.8" hidden="false" customHeight="false" outlineLevel="0" collapsed="false">
      <c r="A6008" s="0" t="s">
        <v>8789</v>
      </c>
      <c r="B6008" s="0" t="s">
        <v>8790</v>
      </c>
    </row>
    <row r="6009" customFormat="false" ht="12.8" hidden="false" customHeight="false" outlineLevel="0" collapsed="false">
      <c r="A6009" s="0" t="s">
        <v>8791</v>
      </c>
    </row>
    <row r="6010" customFormat="false" ht="12.8" hidden="false" customHeight="false" outlineLevel="0" collapsed="false">
      <c r="A6010" s="0" t="s">
        <v>8792</v>
      </c>
    </row>
    <row r="6011" customFormat="false" ht="12.8" hidden="false" customHeight="false" outlineLevel="0" collapsed="false">
      <c r="A6011" s="0" t="s">
        <v>8793</v>
      </c>
    </row>
    <row r="6012" customFormat="false" ht="12.8" hidden="false" customHeight="false" outlineLevel="0" collapsed="false">
      <c r="A6012" s="0" t="s">
        <v>8794</v>
      </c>
    </row>
    <row r="6013" customFormat="false" ht="12.8" hidden="false" customHeight="false" outlineLevel="0" collapsed="false">
      <c r="A6013" s="0" t="s">
        <v>8795</v>
      </c>
    </row>
    <row r="6014" customFormat="false" ht="12.8" hidden="false" customHeight="false" outlineLevel="0" collapsed="false">
      <c r="A6014" s="0" t="s">
        <v>8796</v>
      </c>
    </row>
    <row r="6015" customFormat="false" ht="12.8" hidden="false" customHeight="false" outlineLevel="0" collapsed="false">
      <c r="A6015" s="0" t="s">
        <v>8797</v>
      </c>
    </row>
    <row r="6016" customFormat="false" ht="12.8" hidden="false" customHeight="false" outlineLevel="0" collapsed="false">
      <c r="A6016" s="0" t="s">
        <v>8798</v>
      </c>
    </row>
    <row r="6017" customFormat="false" ht="12.8" hidden="false" customHeight="false" outlineLevel="0" collapsed="false">
      <c r="A6017" s="0" t="s">
        <v>8799</v>
      </c>
    </row>
    <row r="6018" customFormat="false" ht="12.8" hidden="false" customHeight="false" outlineLevel="0" collapsed="false">
      <c r="A6018" s="0" t="s">
        <v>8800</v>
      </c>
    </row>
    <row r="6019" customFormat="false" ht="12.8" hidden="false" customHeight="false" outlineLevel="0" collapsed="false">
      <c r="A6019" s="0" t="s">
        <v>8801</v>
      </c>
    </row>
    <row r="6020" customFormat="false" ht="12.8" hidden="false" customHeight="false" outlineLevel="0" collapsed="false">
      <c r="A6020" s="0" t="s">
        <v>8802</v>
      </c>
    </row>
    <row r="6021" customFormat="false" ht="12.8" hidden="false" customHeight="false" outlineLevel="0" collapsed="false">
      <c r="A6021" s="0" t="s">
        <v>8803</v>
      </c>
    </row>
    <row r="6022" customFormat="false" ht="12.8" hidden="false" customHeight="false" outlineLevel="0" collapsed="false">
      <c r="A6022" s="0" t="s">
        <v>8804</v>
      </c>
      <c r="B6022" s="0" t="s">
        <v>8805</v>
      </c>
    </row>
    <row r="6023" customFormat="false" ht="12.8" hidden="false" customHeight="false" outlineLevel="0" collapsed="false">
      <c r="A6023" s="0" t="s">
        <v>8806</v>
      </c>
    </row>
    <row r="6024" customFormat="false" ht="12.8" hidden="false" customHeight="false" outlineLevel="0" collapsed="false">
      <c r="A6024" s="0" t="s">
        <v>8807</v>
      </c>
    </row>
    <row r="6025" customFormat="false" ht="12.8" hidden="false" customHeight="false" outlineLevel="0" collapsed="false">
      <c r="A6025" s="0" t="s">
        <v>8808</v>
      </c>
    </row>
    <row r="6026" customFormat="false" ht="12.8" hidden="false" customHeight="false" outlineLevel="0" collapsed="false">
      <c r="A6026" s="0" t="s">
        <v>8809</v>
      </c>
      <c r="B6026" s="0" t="s">
        <v>8810</v>
      </c>
    </row>
    <row r="6027" customFormat="false" ht="12.8" hidden="false" customHeight="false" outlineLevel="0" collapsed="false">
      <c r="A6027" s="0" t="s">
        <v>8811</v>
      </c>
    </row>
    <row r="6028" customFormat="false" ht="12.8" hidden="false" customHeight="false" outlineLevel="0" collapsed="false">
      <c r="A6028" s="0" t="e">
        <f aca="false">0ýlq	­_“ÿXa³M¡_x0005_p§_x001e_</f>
        <v>#N/A</v>
      </c>
    </row>
    <row r="6029" customFormat="false" ht="12.8" hidden="false" customHeight="false" outlineLevel="0" collapsed="false">
      <c r="A6029" s="0" t="s">
        <v>8812</v>
      </c>
    </row>
    <row r="6030" customFormat="false" ht="12.8" hidden="false" customHeight="false" outlineLevel="0" collapsed="false">
      <c r="A6030" s="0" t="s">
        <v>8813</v>
      </c>
    </row>
    <row r="6031" customFormat="false" ht="12.8" hidden="false" customHeight="false" outlineLevel="0" collapsed="false">
      <c r="A6031" s="0" t="s">
        <v>8814</v>
      </c>
      <c r="B6031" s="0" t="s">
        <v>8815</v>
      </c>
    </row>
    <row r="6032" customFormat="false" ht="12.8" hidden="false" customHeight="false" outlineLevel="0" collapsed="false">
      <c r="A6032" s="0" t="s">
        <v>8816</v>
      </c>
    </row>
    <row r="6033" customFormat="false" ht="12.8" hidden="false" customHeight="false" outlineLevel="0" collapsed="false">
      <c r="A6033" s="0" t="s">
        <v>8817</v>
      </c>
    </row>
    <row r="6034" customFormat="false" ht="12.8" hidden="false" customHeight="false" outlineLevel="0" collapsed="false">
      <c r="A6034" s="0" t="s">
        <v>8818</v>
      </c>
    </row>
    <row r="6035" customFormat="false" ht="12.8" hidden="false" customHeight="false" outlineLevel="0" collapsed="false">
      <c r="A6035" s="0" t="s">
        <v>8819</v>
      </c>
    </row>
    <row r="6036" customFormat="false" ht="12.8" hidden="false" customHeight="false" outlineLevel="0" collapsed="false">
      <c r="A6036" s="0" t="s">
        <v>8820</v>
      </c>
      <c r="B6036" s="0" t="s">
        <v>8821</v>
      </c>
      <c r="C6036" s="0" t="s">
        <v>8822</v>
      </c>
    </row>
    <row r="6037" customFormat="false" ht="12.8" hidden="false" customHeight="false" outlineLevel="0" collapsed="false">
      <c r="A6037" s="0" t="s">
        <v>8823</v>
      </c>
    </row>
    <row r="6038" customFormat="false" ht="12.8" hidden="false" customHeight="false" outlineLevel="0" collapsed="false">
      <c r="A6038" s="0" t="s">
        <v>8824</v>
      </c>
      <c r="B6038" s="0" t="s">
        <v>8825</v>
      </c>
    </row>
    <row r="6039" customFormat="false" ht="12.8" hidden="false" customHeight="false" outlineLevel="0" collapsed="false">
      <c r="A6039" s="0" t="s">
        <v>8826</v>
      </c>
      <c r="B6039" s="0" t="s">
        <v>8827</v>
      </c>
    </row>
    <row r="6040" customFormat="false" ht="12.8" hidden="false" customHeight="false" outlineLevel="0" collapsed="false">
      <c r="A6040" s="0" t="s">
        <v>8828</v>
      </c>
    </row>
    <row r="6041" customFormat="false" ht="12.8" hidden="false" customHeight="false" outlineLevel="0" collapsed="false">
      <c r="A6041" s="0" t="s">
        <v>8829</v>
      </c>
      <c r="B6041" s="0" t="s">
        <v>8830</v>
      </c>
    </row>
    <row r="6042" customFormat="false" ht="12.8" hidden="false" customHeight="false" outlineLevel="0" collapsed="false">
      <c r="A6042" s="0" t="s">
        <v>8831</v>
      </c>
    </row>
    <row r="6043" customFormat="false" ht="12.8" hidden="false" customHeight="false" outlineLevel="0" collapsed="false">
      <c r="A6043" s="0" t="s">
        <v>8832</v>
      </c>
      <c r="B6043" s="0" t="s">
        <v>8833</v>
      </c>
      <c r="C6043" s="0" t="s">
        <v>8834</v>
      </c>
    </row>
    <row r="6044" customFormat="false" ht="12.8" hidden="false" customHeight="false" outlineLevel="0" collapsed="false">
      <c r="A6044" s="0" t="s">
        <v>8835</v>
      </c>
    </row>
    <row r="6045" customFormat="false" ht="12.8" hidden="false" customHeight="false" outlineLevel="0" collapsed="false">
      <c r="A6045" s="0" t="s">
        <v>8836</v>
      </c>
    </row>
    <row r="6046" customFormat="false" ht="12.8" hidden="false" customHeight="false" outlineLevel="0" collapsed="false">
      <c r="A6046" s="0" t="s">
        <v>8837</v>
      </c>
      <c r="B6046" s="0" t="s">
        <v>8838</v>
      </c>
    </row>
    <row r="6047" customFormat="false" ht="12.8" hidden="false" customHeight="false" outlineLevel="0" collapsed="false">
      <c r="A6047" s="0" t="s">
        <v>8839</v>
      </c>
    </row>
    <row r="6048" customFormat="false" ht="12.8" hidden="false" customHeight="false" outlineLevel="0" collapsed="false">
      <c r="A6048" s="0" t="s">
        <v>8840</v>
      </c>
      <c r="B6048" s="0" t="s">
        <v>8841</v>
      </c>
    </row>
    <row r="6049" customFormat="false" ht="12.8" hidden="false" customHeight="false" outlineLevel="0" collapsed="false">
      <c r="A6049" s="0" t="s">
        <v>8842</v>
      </c>
      <c r="B6049" s="0" t="s">
        <v>8843</v>
      </c>
    </row>
    <row r="6050" customFormat="false" ht="12.8" hidden="false" customHeight="false" outlineLevel="0" collapsed="false">
      <c r="A6050" s="0" t="s">
        <v>8844</v>
      </c>
      <c r="B6050" s="0" t="s">
        <v>8845</v>
      </c>
      <c r="C6050" s="0" t="s">
        <v>8846</v>
      </c>
      <c r="D6050" s="0" t="s">
        <v>8847</v>
      </c>
    </row>
    <row r="6051" customFormat="false" ht="12.8" hidden="false" customHeight="false" outlineLevel="0" collapsed="false">
      <c r="A6051" s="0" t="s">
        <v>8848</v>
      </c>
    </row>
    <row r="6052" customFormat="false" ht="12.8" hidden="false" customHeight="false" outlineLevel="0" collapsed="false">
      <c r="A6052" s="0" t="s">
        <v>8849</v>
      </c>
    </row>
    <row r="6053" customFormat="false" ht="12.8" hidden="false" customHeight="false" outlineLevel="0" collapsed="false">
      <c r="A6053" s="0" t="s">
        <v>8850</v>
      </c>
      <c r="B6053" s="0" t="s">
        <v>8851</v>
      </c>
    </row>
    <row r="6054" customFormat="false" ht="12.8" hidden="false" customHeight="false" outlineLevel="0" collapsed="false">
      <c r="A6054" s="0" t="s">
        <v>8852</v>
      </c>
    </row>
    <row r="6055" customFormat="false" ht="12.8" hidden="false" customHeight="false" outlineLevel="0" collapsed="false">
      <c r="A6055" s="0" t="s">
        <v>8853</v>
      </c>
    </row>
    <row r="6056" customFormat="false" ht="12.8" hidden="false" customHeight="false" outlineLevel="0" collapsed="false">
      <c r="A6056" s="0" t="s">
        <v>8854</v>
      </c>
    </row>
    <row r="6057" customFormat="false" ht="12.8" hidden="false" customHeight="false" outlineLevel="0" collapsed="false">
      <c r="A6057" s="0" t="s">
        <v>8855</v>
      </c>
    </row>
    <row r="6058" customFormat="false" ht="12.8" hidden="false" customHeight="false" outlineLevel="0" collapsed="false">
      <c r="A6058" s="0" t="s">
        <v>8856</v>
      </c>
      <c r="B6058" s="0" t="s">
        <v>8857</v>
      </c>
    </row>
    <row r="6059" customFormat="false" ht="12.8" hidden="false" customHeight="false" outlineLevel="0" collapsed="false">
      <c r="A6059" s="0" t="s">
        <v>8858</v>
      </c>
    </row>
    <row r="6060" customFormat="false" ht="12.8" hidden="false" customHeight="false" outlineLevel="0" collapsed="false">
      <c r="A6060" s="0" t="s">
        <v>8859</v>
      </c>
    </row>
    <row r="6061" customFormat="false" ht="12.8" hidden="false" customHeight="false" outlineLevel="0" collapsed="false">
      <c r="A6061" s="0" t="s">
        <v>8860</v>
      </c>
      <c r="B6061" s="0" t="s">
        <v>8861</v>
      </c>
    </row>
    <row r="6062" customFormat="false" ht="12.8" hidden="false" customHeight="false" outlineLevel="0" collapsed="false">
      <c r="A6062" s="0" t="s">
        <v>8862</v>
      </c>
    </row>
    <row r="6063" customFormat="false" ht="12.8" hidden="false" customHeight="false" outlineLevel="0" collapsed="false">
      <c r="A6063" s="0" t="s">
        <v>8863</v>
      </c>
    </row>
    <row r="6064" customFormat="false" ht="12.8" hidden="false" customHeight="false" outlineLevel="0" collapsed="false">
      <c r="A6064" s="0" t="s">
        <v>8864</v>
      </c>
    </row>
    <row r="6065" customFormat="false" ht="12.8" hidden="false" customHeight="false" outlineLevel="0" collapsed="false">
      <c r="A6065" s="0" t="s">
        <v>8865</v>
      </c>
    </row>
    <row r="6066" customFormat="false" ht="12.8" hidden="false" customHeight="false" outlineLevel="0" collapsed="false">
      <c r="A6066" s="0" t="s">
        <v>8866</v>
      </c>
    </row>
    <row r="6067" customFormat="false" ht="12.8" hidden="false" customHeight="false" outlineLevel="0" collapsed="false">
      <c r="A6067" s="0" t="s">
        <v>8867</v>
      </c>
      <c r="B6067" s="0" t="s">
        <v>8868</v>
      </c>
    </row>
    <row r="6068" customFormat="false" ht="12.8" hidden="false" customHeight="false" outlineLevel="0" collapsed="false">
      <c r="A6068" s="0" t="s">
        <v>8869</v>
      </c>
    </row>
    <row r="6069" customFormat="false" ht="12.8" hidden="false" customHeight="false" outlineLevel="0" collapsed="false">
      <c r="A6069" s="0" t="s">
        <v>8870</v>
      </c>
    </row>
    <row r="6070" customFormat="false" ht="12.8" hidden="false" customHeight="false" outlineLevel="0" collapsed="false">
      <c r="A6070" s="0" t="s">
        <v>8871</v>
      </c>
    </row>
    <row r="6071" customFormat="false" ht="12.8" hidden="false" customHeight="false" outlineLevel="0" collapsed="false">
      <c r="A6071" s="0" t="s">
        <v>8872</v>
      </c>
    </row>
    <row r="6072" customFormat="false" ht="12.8" hidden="false" customHeight="false" outlineLevel="0" collapsed="false">
      <c r="A6072" s="0" t="s">
        <v>8873</v>
      </c>
    </row>
    <row r="6073" customFormat="false" ht="12.8" hidden="false" customHeight="false" outlineLevel="0" collapsed="false">
      <c r="A6073" s="0" t="s">
        <v>8874</v>
      </c>
    </row>
    <row r="6074" customFormat="false" ht="12.8" hidden="false" customHeight="false" outlineLevel="0" collapsed="false">
      <c r="A6074" s="0" t="s">
        <v>8875</v>
      </c>
    </row>
    <row r="6075" customFormat="false" ht="12.8" hidden="false" customHeight="false" outlineLevel="0" collapsed="false">
      <c r="A6075" s="0" t="s">
        <v>8876</v>
      </c>
    </row>
    <row r="6076" customFormat="false" ht="12.8" hidden="false" customHeight="false" outlineLevel="0" collapsed="false">
      <c r="A6076" s="0" t="s">
        <v>8877</v>
      </c>
    </row>
    <row r="6077" customFormat="false" ht="12.8" hidden="false" customHeight="false" outlineLevel="0" collapsed="false">
      <c r="A6077" s="0" t="s">
        <v>8878</v>
      </c>
      <c r="B6077" s="0" t="s">
        <v>8879</v>
      </c>
      <c r="C6077" s="0" t="s">
        <v>8880</v>
      </c>
    </row>
    <row r="6078" customFormat="false" ht="12.8" hidden="false" customHeight="false" outlineLevel="0" collapsed="false">
      <c r="A6078" s="0" t="s">
        <v>8881</v>
      </c>
    </row>
    <row r="6079" customFormat="false" ht="12.8" hidden="false" customHeight="false" outlineLevel="0" collapsed="false">
      <c r="A6079" s="0" t="s">
        <v>8882</v>
      </c>
      <c r="B6079" s="0" t="s">
        <v>8883</v>
      </c>
    </row>
    <row r="6080" customFormat="false" ht="12.8" hidden="false" customHeight="false" outlineLevel="0" collapsed="false">
      <c r="A6080" s="0" t="s">
        <v>8884</v>
      </c>
      <c r="B6080" s="0" t="s">
        <v>8885</v>
      </c>
      <c r="C6080" s="0" t="s">
        <v>8886</v>
      </c>
    </row>
    <row r="6081" customFormat="false" ht="12.8" hidden="false" customHeight="false" outlineLevel="0" collapsed="false">
      <c r="A6081" s="0" t="s">
        <v>8887</v>
      </c>
    </row>
    <row r="6082" customFormat="false" ht="12.8" hidden="false" customHeight="false" outlineLevel="0" collapsed="false">
      <c r="A6082" s="0" t="s">
        <v>8888</v>
      </c>
    </row>
    <row r="6083" customFormat="false" ht="12.8" hidden="false" customHeight="false" outlineLevel="0" collapsed="false">
      <c r="A6083" s="0" t="s">
        <v>8889</v>
      </c>
    </row>
    <row r="6084" customFormat="false" ht="12.8" hidden="false" customHeight="false" outlineLevel="0" collapsed="false">
      <c r="A6084" s="0" t="s">
        <v>8890</v>
      </c>
    </row>
    <row r="6085" customFormat="false" ht="12.8" hidden="false" customHeight="false" outlineLevel="0" collapsed="false">
      <c r="A6085" s="0" t="s">
        <v>8891</v>
      </c>
    </row>
    <row r="6086" customFormat="false" ht="12.8" hidden="false" customHeight="false" outlineLevel="0" collapsed="false">
      <c r="A6086" s="0" t="s">
        <v>8892</v>
      </c>
      <c r="B6086" s="0" t="s">
        <v>8893</v>
      </c>
    </row>
    <row r="6087" customFormat="false" ht="12.8" hidden="false" customHeight="false" outlineLevel="0" collapsed="false">
      <c r="A6087" s="0" t="s">
        <v>8894</v>
      </c>
    </row>
    <row r="6088" customFormat="false" ht="12.8" hidden="false" customHeight="false" outlineLevel="0" collapsed="false">
      <c r="A6088" s="0" t="s">
        <v>8895</v>
      </c>
    </row>
    <row r="6089" customFormat="false" ht="12.8" hidden="false" customHeight="false" outlineLevel="0" collapsed="false">
      <c r="A6089" s="0" t="s">
        <v>8896</v>
      </c>
    </row>
    <row r="6090" customFormat="false" ht="12.8" hidden="false" customHeight="false" outlineLevel="0" collapsed="false">
      <c r="A6090" s="0" t="s">
        <v>8897</v>
      </c>
    </row>
    <row r="6091" customFormat="false" ht="12.8" hidden="false" customHeight="false" outlineLevel="0" collapsed="false">
      <c r="A6091" s="0" t="s">
        <v>8898</v>
      </c>
    </row>
    <row r="6092" customFormat="false" ht="12.8" hidden="false" customHeight="false" outlineLevel="0" collapsed="false">
      <c r="A6092" s="0" t="s">
        <v>8899</v>
      </c>
    </row>
    <row r="6093" customFormat="false" ht="12.8" hidden="false" customHeight="false" outlineLevel="0" collapsed="false">
      <c r="A6093" s="0" t="s">
        <v>8900</v>
      </c>
    </row>
    <row r="6094" customFormat="false" ht="12.8" hidden="false" customHeight="false" outlineLevel="0" collapsed="false">
      <c r="A6094" s="0" t="s">
        <v>8901</v>
      </c>
    </row>
    <row r="6095" customFormat="false" ht="12.8" hidden="false" customHeight="false" outlineLevel="0" collapsed="false">
      <c r="A6095" s="0" t="s">
        <v>8902</v>
      </c>
    </row>
    <row r="6096" customFormat="false" ht="12.8" hidden="false" customHeight="false" outlineLevel="0" collapsed="false">
      <c r="A6096" s="0" t="s">
        <v>8903</v>
      </c>
      <c r="B6096" s="0" t="s">
        <v>8904</v>
      </c>
    </row>
    <row r="6097" customFormat="false" ht="12.8" hidden="false" customHeight="false" outlineLevel="0" collapsed="false">
      <c r="A6097" s="0" t="s">
        <v>8905</v>
      </c>
    </row>
    <row r="6098" customFormat="false" ht="12.8" hidden="false" customHeight="false" outlineLevel="0" collapsed="false">
      <c r="A6098" s="0" t="s">
        <v>8906</v>
      </c>
    </row>
    <row r="6099" customFormat="false" ht="12.8" hidden="false" customHeight="false" outlineLevel="0" collapsed="false">
      <c r="A6099" s="0" t="s">
        <v>8907</v>
      </c>
    </row>
    <row r="6100" customFormat="false" ht="12.8" hidden="false" customHeight="false" outlineLevel="0" collapsed="false">
      <c r="A6100" s="0" t="s">
        <v>8908</v>
      </c>
    </row>
    <row r="6101" customFormat="false" ht="12.8" hidden="false" customHeight="false" outlineLevel="0" collapsed="false">
      <c r="A6101" s="0" t="s">
        <v>8909</v>
      </c>
      <c r="B6101" s="0" t="s">
        <v>8910</v>
      </c>
      <c r="C6101" s="0" t="s">
        <v>8911</v>
      </c>
      <c r="D6101" s="0" t="s">
        <v>8912</v>
      </c>
    </row>
    <row r="6102" customFormat="false" ht="12.8" hidden="false" customHeight="false" outlineLevel="0" collapsed="false">
      <c r="A6102" s="0" t="s">
        <v>8913</v>
      </c>
    </row>
    <row r="6103" customFormat="false" ht="12.8" hidden="false" customHeight="false" outlineLevel="0" collapsed="false">
      <c r="A6103" s="0" t="s">
        <v>8914</v>
      </c>
    </row>
    <row r="6104" customFormat="false" ht="12.8" hidden="false" customHeight="false" outlineLevel="0" collapsed="false">
      <c r="A6104" s="0" t="s">
        <v>8915</v>
      </c>
    </row>
    <row r="6105" customFormat="false" ht="12.8" hidden="false" customHeight="false" outlineLevel="0" collapsed="false">
      <c r="A6105" s="0" t="s">
        <v>8916</v>
      </c>
    </row>
    <row r="6106" customFormat="false" ht="12.8" hidden="false" customHeight="false" outlineLevel="0" collapsed="false">
      <c r="A6106" s="0" t="s">
        <v>8917</v>
      </c>
    </row>
    <row r="6107" customFormat="false" ht="12.8" hidden="false" customHeight="false" outlineLevel="0" collapsed="false">
      <c r="A6107" s="0" t="s">
        <v>8918</v>
      </c>
    </row>
    <row r="6108" customFormat="false" ht="12.8" hidden="false" customHeight="false" outlineLevel="0" collapsed="false">
      <c r="A6108" s="0" t="s">
        <v>8919</v>
      </c>
    </row>
    <row r="6109" customFormat="false" ht="12.8" hidden="false" customHeight="false" outlineLevel="0" collapsed="false">
      <c r="A6109" s="0" t="s">
        <v>8920</v>
      </c>
      <c r="B6109" s="0" t="s">
        <v>8921</v>
      </c>
    </row>
    <row r="6110" customFormat="false" ht="12.8" hidden="false" customHeight="false" outlineLevel="0" collapsed="false">
      <c r="A6110" s="0" t="s">
        <v>8922</v>
      </c>
    </row>
    <row r="6111" customFormat="false" ht="12.8" hidden="false" customHeight="false" outlineLevel="0" collapsed="false">
      <c r="A6111" s="0" t="s">
        <v>8923</v>
      </c>
    </row>
    <row r="6112" customFormat="false" ht="12.8" hidden="false" customHeight="false" outlineLevel="0" collapsed="false">
      <c r="B6112" s="0" t="s">
        <v>8924</v>
      </c>
    </row>
    <row r="6113" customFormat="false" ht="12.8" hidden="false" customHeight="false" outlineLevel="0" collapsed="false">
      <c r="A6113" s="0" t="s">
        <v>8925</v>
      </c>
    </row>
    <row r="6114" customFormat="false" ht="12.8" hidden="false" customHeight="false" outlineLevel="0" collapsed="false">
      <c r="A6114" s="0" t="s">
        <v>8926</v>
      </c>
    </row>
    <row r="6115" customFormat="false" ht="12.8" hidden="false" customHeight="false" outlineLevel="0" collapsed="false">
      <c r="A6115" s="0" t="s">
        <v>8927</v>
      </c>
    </row>
    <row r="6116" customFormat="false" ht="12.8" hidden="false" customHeight="false" outlineLevel="0" collapsed="false">
      <c r="A6116" s="0" t="s">
        <v>8928</v>
      </c>
    </row>
    <row r="6117" customFormat="false" ht="12.8" hidden="false" customHeight="false" outlineLevel="0" collapsed="false">
      <c r="A6117" s="0" t="s">
        <v>8929</v>
      </c>
    </row>
    <row r="6118" customFormat="false" ht="12.8" hidden="false" customHeight="false" outlineLevel="0" collapsed="false">
      <c r="A6118" s="0" t="s">
        <v>8930</v>
      </c>
      <c r="B6118" s="0" t="s">
        <v>8931</v>
      </c>
    </row>
    <row r="6119" customFormat="false" ht="12.8" hidden="false" customHeight="false" outlineLevel="0" collapsed="false">
      <c r="A6119" s="0" t="s">
        <v>8932</v>
      </c>
    </row>
    <row r="6120" customFormat="false" ht="12.8" hidden="false" customHeight="false" outlineLevel="0" collapsed="false">
      <c r="A6120" s="0" t="s">
        <v>8933</v>
      </c>
      <c r="B6120" s="0" t="s">
        <v>8934</v>
      </c>
    </row>
    <row r="6121" customFormat="false" ht="12.8" hidden="false" customHeight="false" outlineLevel="0" collapsed="false">
      <c r="A6121" s="0" t="s">
        <v>8935</v>
      </c>
      <c r="B6121" s="0" t="s">
        <v>8936</v>
      </c>
    </row>
    <row r="6122" customFormat="false" ht="12.8" hidden="false" customHeight="false" outlineLevel="0" collapsed="false">
      <c r="A6122" s="0" t="s">
        <v>8937</v>
      </c>
      <c r="B6122" s="0" t="s">
        <v>8938</v>
      </c>
    </row>
    <row r="6123" customFormat="false" ht="12.8" hidden="false" customHeight="false" outlineLevel="0" collapsed="false">
      <c r="A6123" s="0" t="s">
        <v>8939</v>
      </c>
    </row>
    <row r="6124" customFormat="false" ht="12.8" hidden="false" customHeight="false" outlineLevel="0" collapsed="false">
      <c r="A6124" s="0" t="s">
        <v>8940</v>
      </c>
    </row>
    <row r="6125" customFormat="false" ht="12.8" hidden="false" customHeight="false" outlineLevel="0" collapsed="false">
      <c r="A6125" s="0" t="s">
        <v>8941</v>
      </c>
      <c r="B6125" s="0" t="s">
        <v>8942</v>
      </c>
      <c r="C6125" s="0" t="s">
        <v>8943</v>
      </c>
      <c r="D6125" s="0" t="s">
        <v>8944</v>
      </c>
    </row>
    <row r="6126" customFormat="false" ht="12.8" hidden="false" customHeight="false" outlineLevel="0" collapsed="false">
      <c r="A6126" s="0" t="s">
        <v>8945</v>
      </c>
      <c r="B6126" s="0" t="s">
        <v>8946</v>
      </c>
      <c r="C6126" s="0" t="s">
        <v>8947</v>
      </c>
    </row>
    <row r="6127" customFormat="false" ht="12.8" hidden="false" customHeight="false" outlineLevel="0" collapsed="false">
      <c r="A6127" s="0" t="s">
        <v>8948</v>
      </c>
    </row>
    <row r="6128" customFormat="false" ht="12.8" hidden="false" customHeight="false" outlineLevel="0" collapsed="false">
      <c r="A6128" s="0" t="s">
        <v>8949</v>
      </c>
      <c r="B6128" s="0" t="s">
        <v>8950</v>
      </c>
    </row>
    <row r="6129" customFormat="false" ht="12.8" hidden="false" customHeight="false" outlineLevel="0" collapsed="false">
      <c r="A6129" s="0" t="s">
        <v>8951</v>
      </c>
      <c r="B6129" s="0" t="s">
        <v>8952</v>
      </c>
    </row>
    <row r="6130" customFormat="false" ht="12.8" hidden="false" customHeight="false" outlineLevel="0" collapsed="false">
      <c r="A6130" s="0" t="s">
        <v>8953</v>
      </c>
    </row>
    <row r="6131" customFormat="false" ht="12.8" hidden="false" customHeight="false" outlineLevel="0" collapsed="false">
      <c r="A6131" s="0" t="s">
        <v>8954</v>
      </c>
      <c r="B6131" s="0" t="s">
        <v>8955</v>
      </c>
    </row>
    <row r="6132" customFormat="false" ht="12.8" hidden="false" customHeight="false" outlineLevel="0" collapsed="false">
      <c r="A6132" s="0" t="s">
        <v>8956</v>
      </c>
    </row>
    <row r="6133" customFormat="false" ht="12.8" hidden="false" customHeight="false" outlineLevel="0" collapsed="false">
      <c r="A6133" s="0" t="s">
        <v>8957</v>
      </c>
    </row>
    <row r="6134" customFormat="false" ht="12.8" hidden="false" customHeight="false" outlineLevel="0" collapsed="false">
      <c r="A6134" s="0" t="s">
        <v>8958</v>
      </c>
    </row>
    <row r="6135" customFormat="false" ht="12.8" hidden="false" customHeight="false" outlineLevel="0" collapsed="false">
      <c r="A6135" s="0" t="s">
        <v>8959</v>
      </c>
    </row>
    <row r="6136" customFormat="false" ht="12.8" hidden="false" customHeight="false" outlineLevel="0" collapsed="false">
      <c r="A6136" s="0" t="s">
        <v>8960</v>
      </c>
    </row>
    <row r="6137" customFormat="false" ht="12.8" hidden="false" customHeight="false" outlineLevel="0" collapsed="false">
      <c r="A6137" s="0" t="s">
        <v>8961</v>
      </c>
    </row>
    <row r="6138" customFormat="false" ht="12.8" hidden="false" customHeight="false" outlineLevel="0" collapsed="false">
      <c r="A6138" s="0" t="s">
        <v>8962</v>
      </c>
    </row>
    <row r="6139" customFormat="false" ht="12.8" hidden="false" customHeight="false" outlineLevel="0" collapsed="false">
      <c r="A6139" s="0" t="s">
        <v>8963</v>
      </c>
      <c r="B6139" s="0" t="s">
        <v>8964</v>
      </c>
      <c r="C6139" s="0" t="s">
        <v>8965</v>
      </c>
    </row>
    <row r="6140" customFormat="false" ht="12.8" hidden="false" customHeight="false" outlineLevel="0" collapsed="false">
      <c r="A6140" s="0" t="s">
        <v>8966</v>
      </c>
    </row>
    <row r="6141" customFormat="false" ht="12.8" hidden="false" customHeight="false" outlineLevel="0" collapsed="false">
      <c r="A6141" s="0" t="s">
        <v>8967</v>
      </c>
    </row>
    <row r="6143" customFormat="false" ht="12.8" hidden="false" customHeight="false" outlineLevel="0" collapsed="false">
      <c r="A6143" s="0" t="s">
        <v>8968</v>
      </c>
    </row>
    <row r="6144" customFormat="false" ht="12.8" hidden="false" customHeight="false" outlineLevel="0" collapsed="false">
      <c r="A6144" s="0" t="s">
        <v>8969</v>
      </c>
    </row>
    <row r="6145" customFormat="false" ht="12.8" hidden="false" customHeight="false" outlineLevel="0" collapsed="false">
      <c r="A6145" s="0" t="s">
        <v>8970</v>
      </c>
    </row>
    <row r="6146" customFormat="false" ht="12.8" hidden="false" customHeight="false" outlineLevel="0" collapsed="false">
      <c r="A6146" s="0" t="s">
        <v>8971</v>
      </c>
      <c r="B6146" s="0" t="s">
        <v>5862</v>
      </c>
      <c r="C6146" s="0" t="s">
        <v>8972</v>
      </c>
    </row>
    <row r="6147" customFormat="false" ht="12.8" hidden="false" customHeight="false" outlineLevel="0" collapsed="false">
      <c r="A6147" s="0" t="s">
        <v>8973</v>
      </c>
      <c r="B6147" s="0" t="s">
        <v>8974</v>
      </c>
    </row>
    <row r="6148" customFormat="false" ht="12.8" hidden="false" customHeight="false" outlineLevel="0" collapsed="false">
      <c r="A6148" s="0" t="s">
        <v>8975</v>
      </c>
    </row>
    <row r="6149" customFormat="false" ht="12.8" hidden="false" customHeight="false" outlineLevel="0" collapsed="false">
      <c r="A6149" s="0" t="s">
        <v>8976</v>
      </c>
    </row>
    <row r="6150" customFormat="false" ht="12.8" hidden="false" customHeight="false" outlineLevel="0" collapsed="false">
      <c r="A6150" s="0" t="s">
        <v>8977</v>
      </c>
    </row>
    <row r="6151" customFormat="false" ht="12.8" hidden="false" customHeight="false" outlineLevel="0" collapsed="false">
      <c r="A6151" s="0" t="s">
        <v>8978</v>
      </c>
    </row>
    <row r="6152" customFormat="false" ht="12.8" hidden="false" customHeight="false" outlineLevel="0" collapsed="false">
      <c r="A6152" s="0" t="s">
        <v>8979</v>
      </c>
    </row>
    <row r="6153" customFormat="false" ht="12.8" hidden="false" customHeight="false" outlineLevel="0" collapsed="false">
      <c r="A6153" s="0" t="s">
        <v>8980</v>
      </c>
    </row>
    <row r="6154" customFormat="false" ht="12.8" hidden="false" customHeight="false" outlineLevel="0" collapsed="false">
      <c r="A6154" s="0" t="s">
        <v>8981</v>
      </c>
    </row>
    <row r="6155" customFormat="false" ht="12.8" hidden="false" customHeight="false" outlineLevel="0" collapsed="false">
      <c r="A6155" s="0" t="s">
        <v>8982</v>
      </c>
      <c r="B6155" s="0" t="s">
        <v>8983</v>
      </c>
    </row>
    <row r="6156" customFormat="false" ht="12.8" hidden="false" customHeight="false" outlineLevel="0" collapsed="false">
      <c r="A6156" s="0" t="s">
        <v>8984</v>
      </c>
    </row>
    <row r="6157" customFormat="false" ht="12.8" hidden="false" customHeight="false" outlineLevel="0" collapsed="false">
      <c r="A6157" s="0" t="s">
        <v>8985</v>
      </c>
      <c r="B6157" s="0" t="s">
        <v>8986</v>
      </c>
      <c r="C6157" s="0" t="s">
        <v>8987</v>
      </c>
    </row>
    <row r="6158" customFormat="false" ht="12.8" hidden="false" customHeight="false" outlineLevel="0" collapsed="false">
      <c r="A6158" s="0" t="s">
        <v>8988</v>
      </c>
      <c r="B6158" s="0" t="s">
        <v>8989</v>
      </c>
    </row>
    <row r="6159" customFormat="false" ht="12.8" hidden="false" customHeight="false" outlineLevel="0" collapsed="false">
      <c r="A6159" s="0" t="s">
        <v>8990</v>
      </c>
      <c r="B6159" s="0" t="s">
        <v>8991</v>
      </c>
    </row>
    <row r="6160" customFormat="false" ht="12.8" hidden="false" customHeight="false" outlineLevel="0" collapsed="false">
      <c r="A6160" s="0" t="s">
        <v>8992</v>
      </c>
    </row>
    <row r="6161" customFormat="false" ht="12.8" hidden="false" customHeight="false" outlineLevel="0" collapsed="false">
      <c r="A6161" s="0" t="s">
        <v>8993</v>
      </c>
    </row>
    <row r="6162" customFormat="false" ht="12.8" hidden="false" customHeight="false" outlineLevel="0" collapsed="false">
      <c r="A6162" s="0" t="s">
        <v>8994</v>
      </c>
      <c r="B6162" s="0" t="s">
        <v>8995</v>
      </c>
    </row>
    <row r="6163" customFormat="false" ht="12.8" hidden="false" customHeight="false" outlineLevel="0" collapsed="false">
      <c r="A6163" s="0" t="s">
        <v>8996</v>
      </c>
      <c r="B6163" s="0" t="s">
        <v>8997</v>
      </c>
    </row>
    <row r="6164" customFormat="false" ht="12.8" hidden="false" customHeight="false" outlineLevel="0" collapsed="false">
      <c r="A6164" s="0" t="s">
        <v>8998</v>
      </c>
    </row>
    <row r="6165" customFormat="false" ht="12.8" hidden="false" customHeight="false" outlineLevel="0" collapsed="false">
      <c r="A6165" s="0" t="s">
        <v>8999</v>
      </c>
    </row>
    <row r="6166" customFormat="false" ht="12.8" hidden="false" customHeight="false" outlineLevel="0" collapsed="false">
      <c r="A6166" s="0" t="s">
        <v>9000</v>
      </c>
      <c r="B6166" s="0" t="s">
        <v>9001</v>
      </c>
    </row>
    <row r="6167" customFormat="false" ht="12.8" hidden="false" customHeight="false" outlineLevel="0" collapsed="false">
      <c r="A6167" s="0" t="s">
        <v>9002</v>
      </c>
    </row>
    <row r="6168" customFormat="false" ht="12.8" hidden="false" customHeight="false" outlineLevel="0" collapsed="false">
      <c r="A6168" s="0" t="s">
        <v>9003</v>
      </c>
    </row>
    <row r="6169" customFormat="false" ht="12.8" hidden="false" customHeight="false" outlineLevel="0" collapsed="false">
      <c r="B6169" s="0" t="s">
        <v>9004</v>
      </c>
    </row>
    <row r="6170" customFormat="false" ht="12.8" hidden="false" customHeight="false" outlineLevel="0" collapsed="false">
      <c r="A6170" s="0" t="s">
        <v>9005</v>
      </c>
    </row>
    <row r="6171" customFormat="false" ht="12.8" hidden="false" customHeight="false" outlineLevel="0" collapsed="false">
      <c r="A6171" s="0" t="s">
        <v>9006</v>
      </c>
    </row>
    <row r="6172" customFormat="false" ht="12.8" hidden="false" customHeight="false" outlineLevel="0" collapsed="false">
      <c r="A6172" s="0" t="s">
        <v>9007</v>
      </c>
    </row>
    <row r="6173" customFormat="false" ht="12.8" hidden="false" customHeight="false" outlineLevel="0" collapsed="false">
      <c r="A6173" s="0" t="s">
        <v>9008</v>
      </c>
    </row>
    <row r="6174" customFormat="false" ht="12.8" hidden="false" customHeight="false" outlineLevel="0" collapsed="false">
      <c r="A6174" s="0" t="s">
        <v>9009</v>
      </c>
    </row>
    <row r="6175" customFormat="false" ht="12.8" hidden="false" customHeight="false" outlineLevel="0" collapsed="false">
      <c r="A6175" s="0" t="s">
        <v>9010</v>
      </c>
    </row>
    <row r="6176" customFormat="false" ht="12.8" hidden="false" customHeight="false" outlineLevel="0" collapsed="false">
      <c r="A6176" s="0" t="s">
        <v>9011</v>
      </c>
      <c r="B6176" s="0" t="s">
        <v>9012</v>
      </c>
      <c r="C6176" s="0" t="s">
        <v>9013</v>
      </c>
      <c r="D6176" s="0" t="s">
        <v>9014</v>
      </c>
      <c r="E6176" s="0" t="s">
        <v>9015</v>
      </c>
      <c r="F6176" s="0" t="s">
        <v>9016</v>
      </c>
      <c r="G6176" s="0" t="s">
        <v>9017</v>
      </c>
      <c r="H6176" s="0" t="s">
        <v>9018</v>
      </c>
    </row>
    <row r="6177" customFormat="false" ht="12.8" hidden="false" customHeight="false" outlineLevel="0" collapsed="false">
      <c r="A6177" s="0" t="s">
        <v>9019</v>
      </c>
    </row>
    <row r="6178" customFormat="false" ht="12.8" hidden="false" customHeight="false" outlineLevel="0" collapsed="false">
      <c r="A6178" s="0" t="s">
        <v>9020</v>
      </c>
    </row>
    <row r="6179" customFormat="false" ht="12.8" hidden="false" customHeight="false" outlineLevel="0" collapsed="false">
      <c r="A6179" s="0" t="s">
        <v>9021</v>
      </c>
      <c r="B6179" s="0" t="s">
        <v>9022</v>
      </c>
    </row>
    <row r="6180" customFormat="false" ht="12.8" hidden="false" customHeight="false" outlineLevel="0" collapsed="false">
      <c r="A6180" s="0" t="s">
        <v>9023</v>
      </c>
      <c r="B6180" s="0" t="s">
        <v>9024</v>
      </c>
    </row>
    <row r="6181" customFormat="false" ht="12.8" hidden="false" customHeight="false" outlineLevel="0" collapsed="false">
      <c r="A6181" s="0" t="s">
        <v>9025</v>
      </c>
      <c r="B6181" s="0" t="s">
        <v>9026</v>
      </c>
      <c r="C6181" s="0" t="s">
        <v>9027</v>
      </c>
    </row>
    <row r="6182" customFormat="false" ht="12.8" hidden="false" customHeight="false" outlineLevel="0" collapsed="false">
      <c r="A6182" s="0" t="s">
        <v>9028</v>
      </c>
    </row>
    <row r="6183" customFormat="false" ht="12.8" hidden="false" customHeight="false" outlineLevel="0" collapsed="false">
      <c r="A6183" s="0" t="s">
        <v>9029</v>
      </c>
    </row>
    <row r="6184" customFormat="false" ht="12.8" hidden="false" customHeight="false" outlineLevel="0" collapsed="false">
      <c r="A6184" s="0" t="s">
        <v>9030</v>
      </c>
    </row>
    <row r="6185" customFormat="false" ht="12.8" hidden="false" customHeight="false" outlineLevel="0" collapsed="false">
      <c r="A6185" s="0" t="s">
        <v>9031</v>
      </c>
      <c r="B6185" s="0" t="s">
        <v>9032</v>
      </c>
      <c r="C6185" s="0" t="s">
        <v>9033</v>
      </c>
    </row>
    <row r="6186" customFormat="false" ht="12.8" hidden="false" customHeight="false" outlineLevel="0" collapsed="false">
      <c r="A6186" s="0" t="s">
        <v>9034</v>
      </c>
    </row>
    <row r="6187" customFormat="false" ht="12.8" hidden="false" customHeight="false" outlineLevel="0" collapsed="false">
      <c r="A6187" s="0" t="s">
        <v>9035</v>
      </c>
    </row>
    <row r="6188" customFormat="false" ht="12.8" hidden="false" customHeight="false" outlineLevel="0" collapsed="false">
      <c r="A6188" s="0" t="s">
        <v>9036</v>
      </c>
    </row>
    <row r="6189" customFormat="false" ht="12.8" hidden="false" customHeight="false" outlineLevel="0" collapsed="false">
      <c r="A6189" s="0" t="s">
        <v>9037</v>
      </c>
    </row>
    <row r="6190" customFormat="false" ht="12.8" hidden="false" customHeight="false" outlineLevel="0" collapsed="false">
      <c r="A6190" s="0" t="s">
        <v>9038</v>
      </c>
      <c r="B6190" s="0" t="s">
        <v>9039</v>
      </c>
      <c r="C6190" s="0" t="s">
        <v>9040</v>
      </c>
      <c r="D6190" s="0" t="s">
        <v>9041</v>
      </c>
    </row>
    <row r="6191" customFormat="false" ht="12.8" hidden="false" customHeight="false" outlineLevel="0" collapsed="false">
      <c r="A6191" s="0" t="s">
        <v>9042</v>
      </c>
    </row>
    <row r="6192" customFormat="false" ht="12.8" hidden="false" customHeight="false" outlineLevel="0" collapsed="false">
      <c r="A6192" s="0" t="s">
        <v>9043</v>
      </c>
    </row>
    <row r="6193" customFormat="false" ht="12.8" hidden="false" customHeight="false" outlineLevel="0" collapsed="false">
      <c r="A6193" s="0" t="s">
        <v>9044</v>
      </c>
    </row>
    <row r="6194" customFormat="false" ht="12.8" hidden="false" customHeight="false" outlineLevel="0" collapsed="false">
      <c r="A6194" s="0" t="s">
        <v>9045</v>
      </c>
      <c r="B6194" s="0" t="s">
        <v>9046</v>
      </c>
    </row>
    <row r="6195" customFormat="false" ht="12.8" hidden="false" customHeight="false" outlineLevel="0" collapsed="false">
      <c r="A6195" s="0" t="s">
        <v>9047</v>
      </c>
    </row>
    <row r="6196" customFormat="false" ht="12.8" hidden="false" customHeight="false" outlineLevel="0" collapsed="false">
      <c r="A6196" s="0" t="s">
        <v>9048</v>
      </c>
    </row>
    <row r="6197" customFormat="false" ht="12.8" hidden="false" customHeight="false" outlineLevel="0" collapsed="false">
      <c r="A6197" s="0" t="s">
        <v>9049</v>
      </c>
    </row>
    <row r="6198" customFormat="false" ht="12.8" hidden="false" customHeight="false" outlineLevel="0" collapsed="false">
      <c r="A6198" s="0" t="s">
        <v>9050</v>
      </c>
    </row>
    <row r="6199" customFormat="false" ht="12.8" hidden="false" customHeight="false" outlineLevel="0" collapsed="false">
      <c r="A6199" s="0" t="s">
        <v>9051</v>
      </c>
      <c r="B6199" s="0" t="s">
        <v>9052</v>
      </c>
      <c r="C6199" s="0" t="s">
        <v>9053</v>
      </c>
    </row>
    <row r="6200" customFormat="false" ht="12.8" hidden="false" customHeight="false" outlineLevel="0" collapsed="false">
      <c r="A6200" s="0" t="s">
        <v>9054</v>
      </c>
      <c r="B6200" s="0" t="s">
        <v>9055</v>
      </c>
    </row>
    <row r="6201" customFormat="false" ht="12.8" hidden="false" customHeight="false" outlineLevel="0" collapsed="false">
      <c r="A6201" s="0" t="s">
        <v>9056</v>
      </c>
      <c r="B6201" s="0" t="s">
        <v>9057</v>
      </c>
    </row>
    <row r="6202" customFormat="false" ht="12.8" hidden="false" customHeight="false" outlineLevel="0" collapsed="false">
      <c r="A6202" s="0" t="s">
        <v>9058</v>
      </c>
    </row>
    <row r="6203" customFormat="false" ht="12.8" hidden="false" customHeight="false" outlineLevel="0" collapsed="false">
      <c r="A6203" s="0" t="s">
        <v>9059</v>
      </c>
      <c r="B6203" s="0" t="s">
        <v>9060</v>
      </c>
    </row>
    <row r="6204" customFormat="false" ht="12.8" hidden="false" customHeight="false" outlineLevel="0" collapsed="false">
      <c r="A6204" s="0" t="s">
        <v>9061</v>
      </c>
    </row>
    <row r="6205" customFormat="false" ht="12.8" hidden="false" customHeight="false" outlineLevel="0" collapsed="false">
      <c r="A6205" s="0" t="s">
        <v>9062</v>
      </c>
    </row>
    <row r="6206" customFormat="false" ht="12.8" hidden="false" customHeight="false" outlineLevel="0" collapsed="false">
      <c r="A6206" s="0" t="s">
        <v>9063</v>
      </c>
    </row>
    <row r="6207" customFormat="false" ht="12.8" hidden="false" customHeight="false" outlineLevel="0" collapsed="false">
      <c r="A6207" s="0" t="s">
        <v>9064</v>
      </c>
      <c r="B6207" s="0" t="s">
        <v>9065</v>
      </c>
      <c r="C6207" s="0" t="s">
        <v>9066</v>
      </c>
      <c r="D6207" s="0" t="s">
        <v>9067</v>
      </c>
      <c r="E6207" s="0" t="s">
        <v>9068</v>
      </c>
    </row>
    <row r="6208" customFormat="false" ht="12.8" hidden="false" customHeight="false" outlineLevel="0" collapsed="false">
      <c r="A6208" s="0" t="s">
        <v>9069</v>
      </c>
    </row>
    <row r="6209" customFormat="false" ht="12.8" hidden="false" customHeight="false" outlineLevel="0" collapsed="false">
      <c r="A6209" s="0" t="s">
        <v>9070</v>
      </c>
    </row>
    <row r="6210" customFormat="false" ht="12.8" hidden="false" customHeight="false" outlineLevel="0" collapsed="false">
      <c r="A6210" s="0" t="s">
        <v>9071</v>
      </c>
    </row>
    <row r="6211" customFormat="false" ht="12.8" hidden="false" customHeight="false" outlineLevel="0" collapsed="false">
      <c r="A6211" s="0" t="s">
        <v>9072</v>
      </c>
    </row>
    <row r="6212" customFormat="false" ht="12.8" hidden="false" customHeight="false" outlineLevel="0" collapsed="false">
      <c r="A6212" s="0" t="s">
        <v>9073</v>
      </c>
    </row>
    <row r="6213" customFormat="false" ht="12.8" hidden="false" customHeight="false" outlineLevel="0" collapsed="false">
      <c r="A6213" s="0" t="s">
        <v>9074</v>
      </c>
      <c r="B6213" s="0" t="s">
        <v>9075</v>
      </c>
      <c r="C6213" s="0" t="s">
        <v>9076</v>
      </c>
    </row>
    <row r="6214" customFormat="false" ht="12.8" hidden="false" customHeight="false" outlineLevel="0" collapsed="false">
      <c r="A6214" s="0" t="s">
        <v>9077</v>
      </c>
    </row>
    <row r="6215" customFormat="false" ht="12.8" hidden="false" customHeight="false" outlineLevel="0" collapsed="false">
      <c r="A6215" s="0" t="s">
        <v>9078</v>
      </c>
    </row>
    <row r="6216" customFormat="false" ht="12.8" hidden="false" customHeight="false" outlineLevel="0" collapsed="false">
      <c r="A6216" s="0" t="s">
        <v>9079</v>
      </c>
    </row>
    <row r="6217" customFormat="false" ht="12.8" hidden="false" customHeight="false" outlineLevel="0" collapsed="false">
      <c r="A6217" s="0" t="s">
        <v>9080</v>
      </c>
    </row>
    <row r="6218" customFormat="false" ht="12.8" hidden="false" customHeight="false" outlineLevel="0" collapsed="false">
      <c r="A6218" s="0" t="s">
        <v>9081</v>
      </c>
      <c r="B6218" s="0" t="s">
        <v>9082</v>
      </c>
    </row>
    <row r="6219" customFormat="false" ht="12.8" hidden="false" customHeight="false" outlineLevel="0" collapsed="false">
      <c r="A6219" s="0" t="s">
        <v>9083</v>
      </c>
    </row>
    <row r="6220" customFormat="false" ht="12.8" hidden="false" customHeight="false" outlineLevel="0" collapsed="false">
      <c r="A6220" s="0" t="s">
        <v>9084</v>
      </c>
    </row>
    <row r="6221" customFormat="false" ht="12.8" hidden="false" customHeight="false" outlineLevel="0" collapsed="false">
      <c r="A6221" s="0" t="s">
        <v>9085</v>
      </c>
    </row>
    <row r="6222" customFormat="false" ht="12.8" hidden="false" customHeight="false" outlineLevel="0" collapsed="false">
      <c r="A6222" s="0" t="s">
        <v>9086</v>
      </c>
      <c r="B6222" s="0" t="s">
        <v>9087</v>
      </c>
    </row>
    <row r="6223" customFormat="false" ht="12.8" hidden="false" customHeight="false" outlineLevel="0" collapsed="false">
      <c r="A6223" s="0" t="s">
        <v>9088</v>
      </c>
    </row>
    <row r="6224" customFormat="false" ht="12.8" hidden="false" customHeight="false" outlineLevel="0" collapsed="false">
      <c r="A6224" s="0" t="s">
        <v>9089</v>
      </c>
    </row>
    <row r="6225" customFormat="false" ht="12.8" hidden="false" customHeight="false" outlineLevel="0" collapsed="false">
      <c r="A6225" s="0" t="s">
        <v>9090</v>
      </c>
    </row>
    <row r="6226" customFormat="false" ht="12.8" hidden="false" customHeight="false" outlineLevel="0" collapsed="false">
      <c r="A6226" s="0" t="s">
        <v>9091</v>
      </c>
    </row>
    <row r="6227" customFormat="false" ht="12.8" hidden="false" customHeight="false" outlineLevel="0" collapsed="false">
      <c r="A6227" s="0" t="s">
        <v>9092</v>
      </c>
      <c r="B6227" s="0" t="s">
        <v>9093</v>
      </c>
    </row>
    <row r="6228" customFormat="false" ht="12.8" hidden="false" customHeight="false" outlineLevel="0" collapsed="false">
      <c r="A6228" s="0" t="s">
        <v>9094</v>
      </c>
      <c r="B6228" s="0" t="s">
        <v>9095</v>
      </c>
    </row>
    <row r="6229" customFormat="false" ht="12.8" hidden="false" customHeight="false" outlineLevel="0" collapsed="false">
      <c r="A6229" s="0" t="s">
        <v>9096</v>
      </c>
    </row>
    <row r="6230" customFormat="false" ht="12.8" hidden="false" customHeight="false" outlineLevel="0" collapsed="false">
      <c r="A6230" s="0" t="s">
        <v>9097</v>
      </c>
      <c r="B6230" s="0" t="s">
        <v>9098</v>
      </c>
    </row>
    <row r="6231" customFormat="false" ht="12.8" hidden="false" customHeight="false" outlineLevel="0" collapsed="false">
      <c r="A6231" s="0" t="s">
        <v>9099</v>
      </c>
    </row>
    <row r="6232" customFormat="false" ht="12.8" hidden="false" customHeight="false" outlineLevel="0" collapsed="false">
      <c r="A6232" s="0" t="s">
        <v>9100</v>
      </c>
      <c r="B6232" s="0" t="s">
        <v>9101</v>
      </c>
    </row>
    <row r="6233" customFormat="false" ht="12.8" hidden="false" customHeight="false" outlineLevel="0" collapsed="false">
      <c r="A6233" s="0" t="s">
        <v>9102</v>
      </c>
    </row>
    <row r="6234" customFormat="false" ht="12.8" hidden="false" customHeight="false" outlineLevel="0" collapsed="false">
      <c r="A6234" s="0" t="s">
        <v>9103</v>
      </c>
      <c r="B6234" s="0" t="s">
        <v>9104</v>
      </c>
    </row>
    <row r="6235" customFormat="false" ht="12.8" hidden="false" customHeight="false" outlineLevel="0" collapsed="false">
      <c r="A6235" s="0" t="s">
        <v>9105</v>
      </c>
    </row>
    <row r="6236" customFormat="false" ht="12.8" hidden="false" customHeight="false" outlineLevel="0" collapsed="false">
      <c r="A6236" s="0" t="s">
        <v>9106</v>
      </c>
    </row>
    <row r="6237" customFormat="false" ht="12.8" hidden="false" customHeight="false" outlineLevel="0" collapsed="false">
      <c r="A6237" s="0" t="s">
        <v>9107</v>
      </c>
    </row>
    <row r="6238" customFormat="false" ht="12.8" hidden="false" customHeight="false" outlineLevel="0" collapsed="false">
      <c r="A6238" s="0" t="s">
        <v>9108</v>
      </c>
    </row>
    <row r="6239" customFormat="false" ht="12.8" hidden="false" customHeight="false" outlineLevel="0" collapsed="false">
      <c r="A6239" s="0" t="s">
        <v>9109</v>
      </c>
      <c r="B6239" s="0" t="s">
        <v>9110</v>
      </c>
      <c r="C6239" s="0" t="s">
        <v>9111</v>
      </c>
    </row>
    <row r="6240" customFormat="false" ht="12.8" hidden="false" customHeight="false" outlineLevel="0" collapsed="false">
      <c r="A6240" s="0" t="s">
        <v>9112</v>
      </c>
    </row>
    <row r="6241" customFormat="false" ht="12.8" hidden="false" customHeight="false" outlineLevel="0" collapsed="false">
      <c r="A6241" s="0" t="s">
        <v>9113</v>
      </c>
      <c r="B6241" s="0" t="s">
        <v>9114</v>
      </c>
      <c r="C6241" s="0" t="s">
        <v>9115</v>
      </c>
      <c r="D6241" s="0" t="s">
        <v>9116</v>
      </c>
      <c r="E6241" s="0" t="s">
        <v>9117</v>
      </c>
    </row>
    <row r="6242" customFormat="false" ht="12.8" hidden="false" customHeight="false" outlineLevel="0" collapsed="false">
      <c r="A6242" s="0" t="s">
        <v>9118</v>
      </c>
    </row>
    <row r="6243" customFormat="false" ht="12.8" hidden="false" customHeight="false" outlineLevel="0" collapsed="false">
      <c r="A6243" s="0" t="s">
        <v>9119</v>
      </c>
      <c r="B6243" s="0" t="s">
        <v>9120</v>
      </c>
    </row>
    <row r="6244" customFormat="false" ht="12.8" hidden="false" customHeight="false" outlineLevel="0" collapsed="false">
      <c r="A6244" s="0" t="s">
        <v>9121</v>
      </c>
    </row>
    <row r="6245" customFormat="false" ht="12.8" hidden="false" customHeight="false" outlineLevel="0" collapsed="false">
      <c r="A6245" s="0" t="s">
        <v>9122</v>
      </c>
      <c r="B6245" s="0" t="s">
        <v>9123</v>
      </c>
    </row>
    <row r="6246" customFormat="false" ht="12.8" hidden="false" customHeight="false" outlineLevel="0" collapsed="false">
      <c r="A6246" s="0" t="s">
        <v>9124</v>
      </c>
      <c r="B6246" s="0" t="s">
        <v>9125</v>
      </c>
    </row>
    <row r="6247" customFormat="false" ht="12.8" hidden="false" customHeight="false" outlineLevel="0" collapsed="false">
      <c r="A6247" s="0" t="s">
        <v>9126</v>
      </c>
    </row>
    <row r="6248" customFormat="false" ht="12.8" hidden="false" customHeight="false" outlineLevel="0" collapsed="false">
      <c r="A6248" s="0" t="s">
        <v>9127</v>
      </c>
    </row>
    <row r="6249" customFormat="false" ht="12.8" hidden="false" customHeight="false" outlineLevel="0" collapsed="false">
      <c r="A6249" s="0" t="s">
        <v>9128</v>
      </c>
    </row>
    <row r="6250" customFormat="false" ht="12.8" hidden="false" customHeight="false" outlineLevel="0" collapsed="false">
      <c r="A6250" s="0" t="s">
        <v>9129</v>
      </c>
      <c r="B6250" s="0" t="s">
        <v>9130</v>
      </c>
    </row>
    <row r="6251" customFormat="false" ht="12.8" hidden="false" customHeight="false" outlineLevel="0" collapsed="false">
      <c r="A6251" s="0" t="s">
        <v>9131</v>
      </c>
    </row>
    <row r="6252" customFormat="false" ht="12.8" hidden="false" customHeight="false" outlineLevel="0" collapsed="false">
      <c r="A6252" s="0" t="s">
        <v>9132</v>
      </c>
    </row>
    <row r="6253" customFormat="false" ht="12.8" hidden="false" customHeight="false" outlineLevel="0" collapsed="false">
      <c r="A6253" s="0" t="s">
        <v>9133</v>
      </c>
      <c r="B6253" s="0" t="s">
        <v>9134</v>
      </c>
      <c r="C6253" s="0" t="s">
        <v>9135</v>
      </c>
    </row>
    <row r="6254" customFormat="false" ht="12.8" hidden="false" customHeight="false" outlineLevel="0" collapsed="false">
      <c r="A6254" s="0" t="s">
        <v>9136</v>
      </c>
    </row>
    <row r="6255" customFormat="false" ht="12.8" hidden="false" customHeight="false" outlineLevel="0" collapsed="false">
      <c r="A6255" s="0" t="s">
        <v>9137</v>
      </c>
    </row>
    <row r="6256" customFormat="false" ht="12.8" hidden="false" customHeight="false" outlineLevel="0" collapsed="false">
      <c r="A6256" s="0" t="s">
        <v>9138</v>
      </c>
    </row>
    <row r="6257" customFormat="false" ht="12.8" hidden="false" customHeight="false" outlineLevel="0" collapsed="false">
      <c r="A6257" s="0" t="s">
        <v>9139</v>
      </c>
    </row>
    <row r="6258" customFormat="false" ht="12.8" hidden="false" customHeight="false" outlineLevel="0" collapsed="false">
      <c r="A6258" s="0" t="s">
        <v>9140</v>
      </c>
      <c r="B6258" s="0" t="s">
        <v>9141</v>
      </c>
      <c r="C6258" s="0" t="s">
        <v>9142</v>
      </c>
    </row>
    <row r="6259" customFormat="false" ht="12.8" hidden="false" customHeight="false" outlineLevel="0" collapsed="false">
      <c r="A6259" s="0" t="s">
        <v>9143</v>
      </c>
    </row>
    <row r="6260" customFormat="false" ht="12.8" hidden="false" customHeight="false" outlineLevel="0" collapsed="false">
      <c r="A6260" s="0" t="s">
        <v>9144</v>
      </c>
    </row>
    <row r="6261" customFormat="false" ht="12.8" hidden="false" customHeight="false" outlineLevel="0" collapsed="false">
      <c r="A6261" s="0" t="s">
        <v>9145</v>
      </c>
    </row>
    <row r="6262" customFormat="false" ht="12.8" hidden="false" customHeight="false" outlineLevel="0" collapsed="false">
      <c r="A6262" s="0" t="s">
        <v>9146</v>
      </c>
    </row>
    <row r="6263" customFormat="false" ht="12.8" hidden="false" customHeight="false" outlineLevel="0" collapsed="false">
      <c r="A6263" s="0" t="s">
        <v>9147</v>
      </c>
      <c r="B6263" s="0" t="s">
        <v>9148</v>
      </c>
      <c r="C6263" s="0" t="s">
        <v>9149</v>
      </c>
    </row>
    <row r="6264" customFormat="false" ht="12.8" hidden="false" customHeight="false" outlineLevel="0" collapsed="false">
      <c r="A6264" s="0" t="s">
        <v>9150</v>
      </c>
      <c r="B6264" s="0" t="s">
        <v>9151</v>
      </c>
    </row>
    <row r="6265" customFormat="false" ht="12.8" hidden="false" customHeight="false" outlineLevel="0" collapsed="false">
      <c r="A6265" s="0" t="s">
        <v>9152</v>
      </c>
    </row>
    <row r="6266" customFormat="false" ht="12.8" hidden="false" customHeight="false" outlineLevel="0" collapsed="false">
      <c r="A6266" s="0" t="s">
        <v>9153</v>
      </c>
    </row>
    <row r="6267" customFormat="false" ht="12.8" hidden="false" customHeight="false" outlineLevel="0" collapsed="false">
      <c r="A6267" s="0" t="s">
        <v>9154</v>
      </c>
    </row>
    <row r="6268" customFormat="false" ht="12.8" hidden="false" customHeight="false" outlineLevel="0" collapsed="false">
      <c r="A6268" s="0" t="s">
        <v>9155</v>
      </c>
      <c r="B6268" s="0" t="s">
        <v>9156</v>
      </c>
    </row>
    <row r="6269" customFormat="false" ht="12.8" hidden="false" customHeight="false" outlineLevel="0" collapsed="false">
      <c r="A6269" s="0" t="s">
        <v>9157</v>
      </c>
    </row>
    <row r="6270" customFormat="false" ht="12.8" hidden="false" customHeight="false" outlineLevel="0" collapsed="false">
      <c r="A6270" s="0" t="s">
        <v>9158</v>
      </c>
    </row>
    <row r="6271" customFormat="false" ht="12.8" hidden="false" customHeight="false" outlineLevel="0" collapsed="false">
      <c r="A6271" s="0" t="s">
        <v>9159</v>
      </c>
    </row>
    <row r="6272" customFormat="false" ht="12.8" hidden="false" customHeight="false" outlineLevel="0" collapsed="false">
      <c r="A6272" s="0" t="s">
        <v>9160</v>
      </c>
    </row>
    <row r="6273" customFormat="false" ht="12.8" hidden="false" customHeight="false" outlineLevel="0" collapsed="false">
      <c r="A6273" s="0" t="s">
        <v>9161</v>
      </c>
    </row>
    <row r="6274" customFormat="false" ht="12.8" hidden="false" customHeight="false" outlineLevel="0" collapsed="false">
      <c r="A6274" s="0" t="s">
        <v>9162</v>
      </c>
    </row>
    <row r="6275" customFormat="false" ht="12.8" hidden="false" customHeight="false" outlineLevel="0" collapsed="false">
      <c r="A6275" s="0" t="s">
        <v>9163</v>
      </c>
    </row>
    <row r="6276" customFormat="false" ht="12.8" hidden="false" customHeight="false" outlineLevel="0" collapsed="false">
      <c r="A6276" s="0" t="s">
        <v>9164</v>
      </c>
      <c r="B6276" s="0" t="s">
        <v>9165</v>
      </c>
    </row>
    <row r="6277" customFormat="false" ht="12.8" hidden="false" customHeight="false" outlineLevel="0" collapsed="false">
      <c r="A6277" s="0" t="s">
        <v>9166</v>
      </c>
    </row>
    <row r="6278" customFormat="false" ht="12.8" hidden="false" customHeight="false" outlineLevel="0" collapsed="false">
      <c r="A6278" s="0" t="s">
        <v>9167</v>
      </c>
    </row>
    <row r="6279" customFormat="false" ht="12.8" hidden="false" customHeight="false" outlineLevel="0" collapsed="false">
      <c r="A6279" s="0" t="s">
        <v>9168</v>
      </c>
      <c r="B6279" s="0" t="s">
        <v>9169</v>
      </c>
    </row>
    <row r="6280" customFormat="false" ht="12.8" hidden="false" customHeight="false" outlineLevel="0" collapsed="false">
      <c r="A6280" s="0" t="s">
        <v>9170</v>
      </c>
    </row>
    <row r="6281" customFormat="false" ht="12.8" hidden="false" customHeight="false" outlineLevel="0" collapsed="false">
      <c r="A6281" s="0" t="s">
        <v>9171</v>
      </c>
      <c r="B6281" s="0" t="s">
        <v>9172</v>
      </c>
    </row>
    <row r="6282" customFormat="false" ht="12.8" hidden="false" customHeight="false" outlineLevel="0" collapsed="false">
      <c r="A6282" s="0" t="s">
        <v>9173</v>
      </c>
    </row>
    <row r="6283" customFormat="false" ht="12.8" hidden="false" customHeight="false" outlineLevel="0" collapsed="false">
      <c r="A6283" s="0" t="s">
        <v>9174</v>
      </c>
    </row>
    <row r="6284" customFormat="false" ht="12.8" hidden="false" customHeight="false" outlineLevel="0" collapsed="false">
      <c r="A6284" s="0" t="s">
        <v>9175</v>
      </c>
    </row>
    <row r="6285" customFormat="false" ht="12.8" hidden="false" customHeight="false" outlineLevel="0" collapsed="false">
      <c r="A6285" s="0" t="s">
        <v>9176</v>
      </c>
    </row>
    <row r="6286" customFormat="false" ht="12.8" hidden="false" customHeight="false" outlineLevel="0" collapsed="false">
      <c r="A6286" s="0" t="s">
        <v>9177</v>
      </c>
    </row>
    <row r="6287" customFormat="false" ht="12.8" hidden="false" customHeight="false" outlineLevel="0" collapsed="false">
      <c r="A6287" s="0" t="s">
        <v>9178</v>
      </c>
      <c r="B6287" s="0" t="s">
        <v>9179</v>
      </c>
      <c r="C6287" s="0" t="s">
        <v>9180</v>
      </c>
      <c r="D6287" s="0" t="s">
        <v>9181</v>
      </c>
      <c r="E6287" s="0" t="s">
        <v>9182</v>
      </c>
    </row>
    <row r="6288" customFormat="false" ht="12.8" hidden="false" customHeight="false" outlineLevel="0" collapsed="false">
      <c r="A6288" s="0" t="s">
        <v>9183</v>
      </c>
      <c r="B6288" s="0" t="s">
        <v>9184</v>
      </c>
    </row>
    <row r="6289" customFormat="false" ht="12.8" hidden="false" customHeight="false" outlineLevel="0" collapsed="false">
      <c r="A6289" s="0" t="s">
        <v>9185</v>
      </c>
    </row>
    <row r="6290" customFormat="false" ht="12.8" hidden="false" customHeight="false" outlineLevel="0" collapsed="false">
      <c r="A6290" s="0" t="s">
        <v>9186</v>
      </c>
      <c r="B6290" s="0" t="s">
        <v>9187</v>
      </c>
      <c r="C6290" s="0" t="s">
        <v>9188</v>
      </c>
    </row>
    <row r="6291" customFormat="false" ht="12.8" hidden="false" customHeight="false" outlineLevel="0" collapsed="false">
      <c r="A6291" s="0" t="s">
        <v>9189</v>
      </c>
      <c r="B6291" s="0" t="s">
        <v>9190</v>
      </c>
    </row>
    <row r="6292" customFormat="false" ht="12.8" hidden="false" customHeight="false" outlineLevel="0" collapsed="false">
      <c r="A6292" s="0" t="s">
        <v>9191</v>
      </c>
    </row>
    <row r="6293" customFormat="false" ht="12.8" hidden="false" customHeight="false" outlineLevel="0" collapsed="false">
      <c r="A6293" s="0" t="s">
        <v>9192</v>
      </c>
    </row>
    <row r="6294" customFormat="false" ht="12.8" hidden="false" customHeight="false" outlineLevel="0" collapsed="false">
      <c r="A6294" s="0" t="s">
        <v>9193</v>
      </c>
      <c r="B6294" s="0" t="s">
        <v>9194</v>
      </c>
      <c r="C6294" s="0" t="s">
        <v>9195</v>
      </c>
      <c r="D6294" s="0" t="s">
        <v>9196</v>
      </c>
      <c r="E6294" s="0" t="s">
        <v>9197</v>
      </c>
    </row>
    <row r="6295" customFormat="false" ht="12.8" hidden="false" customHeight="false" outlineLevel="0" collapsed="false">
      <c r="A6295" s="0" t="s">
        <v>9198</v>
      </c>
    </row>
    <row r="6296" customFormat="false" ht="12.8" hidden="false" customHeight="false" outlineLevel="0" collapsed="false">
      <c r="A6296" s="0" t="s">
        <v>9199</v>
      </c>
    </row>
    <row r="6297" customFormat="false" ht="12.8" hidden="false" customHeight="false" outlineLevel="0" collapsed="false">
      <c r="A6297" s="0" t="s">
        <v>9200</v>
      </c>
    </row>
    <row r="6298" customFormat="false" ht="12.8" hidden="false" customHeight="false" outlineLevel="0" collapsed="false">
      <c r="A6298" s="0" t="s">
        <v>9201</v>
      </c>
    </row>
    <row r="6299" customFormat="false" ht="12.8" hidden="false" customHeight="false" outlineLevel="0" collapsed="false">
      <c r="A6299" s="0" t="s">
        <v>9202</v>
      </c>
    </row>
    <row r="6300" customFormat="false" ht="12.8" hidden="false" customHeight="false" outlineLevel="0" collapsed="false">
      <c r="A6300" s="0" t="s">
        <v>9203</v>
      </c>
    </row>
    <row r="6301" customFormat="false" ht="12.8" hidden="false" customHeight="false" outlineLevel="0" collapsed="false">
      <c r="A6301" s="0" t="s">
        <v>9204</v>
      </c>
    </row>
    <row r="6302" customFormat="false" ht="12.8" hidden="false" customHeight="false" outlineLevel="0" collapsed="false">
      <c r="A6302" s="0" t="s">
        <v>9205</v>
      </c>
    </row>
    <row r="6303" customFormat="false" ht="12.8" hidden="false" customHeight="false" outlineLevel="0" collapsed="false">
      <c r="A6303" s="0" t="s">
        <v>9206</v>
      </c>
    </row>
    <row r="6304" customFormat="false" ht="12.8" hidden="false" customHeight="false" outlineLevel="0" collapsed="false">
      <c r="A6304" s="0" t="s">
        <v>9207</v>
      </c>
    </row>
    <row r="6305" customFormat="false" ht="12.8" hidden="false" customHeight="false" outlineLevel="0" collapsed="false">
      <c r="A6305" s="0" t="s">
        <v>9208</v>
      </c>
    </row>
    <row r="6306" customFormat="false" ht="12.8" hidden="false" customHeight="false" outlineLevel="0" collapsed="false">
      <c r="A6306" s="0" t="s">
        <v>9209</v>
      </c>
    </row>
    <row r="6307" customFormat="false" ht="12.8" hidden="false" customHeight="false" outlineLevel="0" collapsed="false">
      <c r="A6307" s="0" t="s">
        <v>9210</v>
      </c>
      <c r="B6307" s="0" t="s">
        <v>9211</v>
      </c>
    </row>
    <row r="6308" customFormat="false" ht="12.8" hidden="false" customHeight="false" outlineLevel="0" collapsed="false">
      <c r="A6308" s="0" t="s">
        <v>9212</v>
      </c>
      <c r="B6308" s="0" t="s">
        <v>9213</v>
      </c>
      <c r="C6308" s="0" t="s">
        <v>9214</v>
      </c>
    </row>
    <row r="6309" customFormat="false" ht="12.8" hidden="false" customHeight="false" outlineLevel="0" collapsed="false">
      <c r="A6309" s="0" t="s">
        <v>9215</v>
      </c>
      <c r="B6309" s="0" t="s">
        <v>9216</v>
      </c>
    </row>
    <row r="6310" customFormat="false" ht="12.8" hidden="false" customHeight="false" outlineLevel="0" collapsed="false">
      <c r="A6310" s="0" t="s">
        <v>9217</v>
      </c>
      <c r="B6310" s="0" t="s">
        <v>9218</v>
      </c>
    </row>
    <row r="6311" customFormat="false" ht="12.8" hidden="false" customHeight="false" outlineLevel="0" collapsed="false">
      <c r="A6311" s="0" t="s">
        <v>9219</v>
      </c>
      <c r="B6311" s="0" t="s">
        <v>9220</v>
      </c>
      <c r="C6311" s="0" t="s">
        <v>9221</v>
      </c>
    </row>
    <row r="6312" customFormat="false" ht="12.8" hidden="false" customHeight="false" outlineLevel="0" collapsed="false">
      <c r="A6312" s="0" t="s">
        <v>9222</v>
      </c>
    </row>
    <row r="6313" customFormat="false" ht="12.8" hidden="false" customHeight="false" outlineLevel="0" collapsed="false">
      <c r="A6313" s="0" t="s">
        <v>9223</v>
      </c>
      <c r="B6313" s="0" t="s">
        <v>9224</v>
      </c>
    </row>
    <row r="6314" customFormat="false" ht="12.8" hidden="false" customHeight="false" outlineLevel="0" collapsed="false">
      <c r="A6314" s="0" t="s">
        <v>9225</v>
      </c>
    </row>
    <row r="6315" customFormat="false" ht="12.8" hidden="false" customHeight="false" outlineLevel="0" collapsed="false">
      <c r="A6315" s="0" t="s">
        <v>9226</v>
      </c>
    </row>
    <row r="6316" customFormat="false" ht="12.8" hidden="false" customHeight="false" outlineLevel="0" collapsed="false">
      <c r="A6316" s="0" t="s">
        <v>9227</v>
      </c>
    </row>
    <row r="6317" customFormat="false" ht="12.8" hidden="false" customHeight="false" outlineLevel="0" collapsed="false">
      <c r="A6317" s="0" t="s">
        <v>9228</v>
      </c>
    </row>
    <row r="6318" customFormat="false" ht="12.8" hidden="false" customHeight="false" outlineLevel="0" collapsed="false">
      <c r="A6318" s="0" t="s">
        <v>9229</v>
      </c>
    </row>
    <row r="6319" customFormat="false" ht="12.8" hidden="false" customHeight="false" outlineLevel="0" collapsed="false">
      <c r="A6319" s="0" t="s">
        <v>9230</v>
      </c>
    </row>
    <row r="6320" customFormat="false" ht="12.8" hidden="false" customHeight="false" outlineLevel="0" collapsed="false">
      <c r="A6320" s="0" t="s">
        <v>9231</v>
      </c>
      <c r="B6320" s="0" t="s">
        <v>9232</v>
      </c>
    </row>
    <row r="6321" customFormat="false" ht="12.8" hidden="false" customHeight="false" outlineLevel="0" collapsed="false">
      <c r="A6321" s="0" t="s">
        <v>9233</v>
      </c>
      <c r="B6321" s="0" t="s">
        <v>9234</v>
      </c>
    </row>
    <row r="6322" customFormat="false" ht="12.8" hidden="false" customHeight="false" outlineLevel="0" collapsed="false">
      <c r="A6322" s="0" t="s">
        <v>9235</v>
      </c>
      <c r="B6322" s="0" t="s">
        <v>9236</v>
      </c>
      <c r="C6322" s="0" t="s">
        <v>9237</v>
      </c>
      <c r="D6322" s="0" t="s">
        <v>9238</v>
      </c>
      <c r="E6322" s="0" t="s">
        <v>9239</v>
      </c>
    </row>
    <row r="6323" customFormat="false" ht="12.8" hidden="false" customHeight="false" outlineLevel="0" collapsed="false">
      <c r="A6323" s="0" t="s">
        <v>9240</v>
      </c>
    </row>
    <row r="6324" customFormat="false" ht="12.8" hidden="false" customHeight="false" outlineLevel="0" collapsed="false">
      <c r="A6324" s="0" t="s">
        <v>9241</v>
      </c>
    </row>
    <row r="6325" customFormat="false" ht="12.8" hidden="false" customHeight="false" outlineLevel="0" collapsed="false">
      <c r="A6325" s="0" t="s">
        <v>9242</v>
      </c>
      <c r="B6325" s="0" t="s">
        <v>9243</v>
      </c>
    </row>
    <row r="6326" customFormat="false" ht="12.8" hidden="false" customHeight="false" outlineLevel="0" collapsed="false">
      <c r="A6326" s="0" t="s">
        <v>9244</v>
      </c>
    </row>
    <row r="6327" customFormat="false" ht="12.8" hidden="false" customHeight="false" outlineLevel="0" collapsed="false">
      <c r="A6327" s="0" t="s">
        <v>9245</v>
      </c>
    </row>
    <row r="6328" customFormat="false" ht="12.8" hidden="false" customHeight="false" outlineLevel="0" collapsed="false">
      <c r="A6328" s="0" t="s">
        <v>9246</v>
      </c>
    </row>
    <row r="6329" customFormat="false" ht="12.8" hidden="false" customHeight="false" outlineLevel="0" collapsed="false">
      <c r="A6329" s="0" t="s">
        <v>9247</v>
      </c>
    </row>
    <row r="6330" customFormat="false" ht="12.8" hidden="false" customHeight="false" outlineLevel="0" collapsed="false">
      <c r="A6330" s="0" t="s">
        <v>9248</v>
      </c>
    </row>
    <row r="6331" customFormat="false" ht="12.8" hidden="false" customHeight="false" outlineLevel="0" collapsed="false">
      <c r="A6331" s="0" t="s">
        <v>9249</v>
      </c>
    </row>
    <row r="6332" customFormat="false" ht="12.8" hidden="false" customHeight="false" outlineLevel="0" collapsed="false">
      <c r="A6332" s="0" t="s">
        <v>9250</v>
      </c>
    </row>
    <row r="6333" customFormat="false" ht="12.8" hidden="false" customHeight="false" outlineLevel="0" collapsed="false">
      <c r="A6333" s="0" t="s">
        <v>9251</v>
      </c>
      <c r="B6333" s="0" t="s">
        <v>9252</v>
      </c>
      <c r="C6333" s="0" t="s">
        <v>9253</v>
      </c>
      <c r="D6333" s="0" t="s">
        <v>9254</v>
      </c>
    </row>
    <row r="6334" customFormat="false" ht="12.8" hidden="false" customHeight="false" outlineLevel="0" collapsed="false">
      <c r="A6334" s="0" t="s">
        <v>9255</v>
      </c>
    </row>
    <row r="6335" customFormat="false" ht="12.8" hidden="false" customHeight="false" outlineLevel="0" collapsed="false">
      <c r="A6335" s="0" t="s">
        <v>9256</v>
      </c>
      <c r="B6335" s="0" t="s">
        <v>9257</v>
      </c>
    </row>
    <row r="6336" customFormat="false" ht="12.8" hidden="false" customHeight="false" outlineLevel="0" collapsed="false">
      <c r="A6336" s="0" t="s">
        <v>9258</v>
      </c>
    </row>
    <row r="6337" customFormat="false" ht="12.8" hidden="false" customHeight="false" outlineLevel="0" collapsed="false">
      <c r="A6337" s="0" t="s">
        <v>9259</v>
      </c>
      <c r="B6337" s="0" t="s">
        <v>9260</v>
      </c>
    </row>
    <row r="6338" customFormat="false" ht="12.8" hidden="false" customHeight="false" outlineLevel="0" collapsed="false">
      <c r="A6338" s="0" t="s">
        <v>9261</v>
      </c>
    </row>
    <row r="6339" customFormat="false" ht="12.8" hidden="false" customHeight="false" outlineLevel="0" collapsed="false">
      <c r="A6339" s="0" t="s">
        <v>9262</v>
      </c>
    </row>
    <row r="6340" customFormat="false" ht="12.8" hidden="false" customHeight="false" outlineLevel="0" collapsed="false">
      <c r="A6340" s="0" t="s">
        <v>9263</v>
      </c>
    </row>
    <row r="6341" customFormat="false" ht="12.8" hidden="false" customHeight="false" outlineLevel="0" collapsed="false">
      <c r="A6341" s="0" t="s">
        <v>9264</v>
      </c>
    </row>
    <row r="6342" customFormat="false" ht="12.8" hidden="false" customHeight="false" outlineLevel="0" collapsed="false">
      <c r="A6342" s="0" t="s">
        <v>9265</v>
      </c>
    </row>
    <row r="6343" customFormat="false" ht="12.8" hidden="false" customHeight="false" outlineLevel="0" collapsed="false">
      <c r="A6343" s="0" t="s">
        <v>9266</v>
      </c>
      <c r="B6343" s="0" t="s">
        <v>9267</v>
      </c>
    </row>
    <row r="6344" customFormat="false" ht="12.8" hidden="false" customHeight="false" outlineLevel="0" collapsed="false">
      <c r="A6344" s="0" t="s">
        <v>9268</v>
      </c>
      <c r="B6344" s="0" t="s">
        <v>9269</v>
      </c>
    </row>
    <row r="6345" customFormat="false" ht="12.8" hidden="false" customHeight="false" outlineLevel="0" collapsed="false">
      <c r="A6345" s="0" t="s">
        <v>9270</v>
      </c>
    </row>
    <row r="6346" customFormat="false" ht="12.8" hidden="false" customHeight="false" outlineLevel="0" collapsed="false">
      <c r="A6346" s="0" t="s">
        <v>9271</v>
      </c>
      <c r="B6346" s="0" t="s">
        <v>9272</v>
      </c>
    </row>
    <row r="6347" customFormat="false" ht="12.8" hidden="false" customHeight="false" outlineLevel="0" collapsed="false">
      <c r="A6347" s="0" t="s">
        <v>9273</v>
      </c>
    </row>
    <row r="6348" customFormat="false" ht="12.8" hidden="false" customHeight="false" outlineLevel="0" collapsed="false">
      <c r="A6348" s="0" t="s">
        <v>9274</v>
      </c>
    </row>
    <row r="6349" customFormat="false" ht="12.8" hidden="false" customHeight="false" outlineLevel="0" collapsed="false">
      <c r="A6349" s="0" t="s">
        <v>9275</v>
      </c>
    </row>
    <row r="6350" customFormat="false" ht="12.8" hidden="false" customHeight="false" outlineLevel="0" collapsed="false">
      <c r="A6350" s="0" t="s">
        <v>9276</v>
      </c>
      <c r="B6350" s="0" t="s">
        <v>9277</v>
      </c>
    </row>
    <row r="6351" customFormat="false" ht="12.8" hidden="false" customHeight="false" outlineLevel="0" collapsed="false">
      <c r="A6351" s="0" t="s">
        <v>9278</v>
      </c>
    </row>
    <row r="6352" customFormat="false" ht="12.8" hidden="false" customHeight="false" outlineLevel="0" collapsed="false">
      <c r="A6352" s="0" t="s">
        <v>9279</v>
      </c>
      <c r="B6352" s="0" t="s">
        <v>9280</v>
      </c>
    </row>
    <row r="6353" customFormat="false" ht="12.8" hidden="false" customHeight="false" outlineLevel="0" collapsed="false">
      <c r="A6353" s="0" t="s">
        <v>9281</v>
      </c>
      <c r="B6353" s="0" t="s">
        <v>9282</v>
      </c>
    </row>
    <row r="6354" customFormat="false" ht="12.8" hidden="false" customHeight="false" outlineLevel="0" collapsed="false">
      <c r="A6354" s="0" t="s">
        <v>9283</v>
      </c>
      <c r="B6354" s="0" t="s">
        <v>9284</v>
      </c>
    </row>
    <row r="6355" customFormat="false" ht="12.8" hidden="false" customHeight="false" outlineLevel="0" collapsed="false">
      <c r="A6355" s="0" t="s">
        <v>9285</v>
      </c>
    </row>
    <row r="6356" customFormat="false" ht="12.8" hidden="false" customHeight="false" outlineLevel="0" collapsed="false">
      <c r="A6356" s="0" t="s">
        <v>9286</v>
      </c>
    </row>
    <row r="6357" customFormat="false" ht="12.8" hidden="false" customHeight="false" outlineLevel="0" collapsed="false">
      <c r="A6357" s="0" t="s">
        <v>9287</v>
      </c>
    </row>
    <row r="6358" customFormat="false" ht="12.8" hidden="false" customHeight="false" outlineLevel="0" collapsed="false">
      <c r="A6358" s="0" t="s">
        <v>9288</v>
      </c>
    </row>
    <row r="6359" customFormat="false" ht="12.8" hidden="false" customHeight="false" outlineLevel="0" collapsed="false">
      <c r="A6359" s="0" t="s">
        <v>9289</v>
      </c>
    </row>
    <row r="6360" customFormat="false" ht="12.8" hidden="false" customHeight="false" outlineLevel="0" collapsed="false">
      <c r="A6360" s="0" t="s">
        <v>9290</v>
      </c>
    </row>
    <row r="6361" customFormat="false" ht="12.8" hidden="false" customHeight="false" outlineLevel="0" collapsed="false">
      <c r="A6361" s="0" t="s">
        <v>9291</v>
      </c>
    </row>
    <row r="6362" customFormat="false" ht="12.8" hidden="false" customHeight="false" outlineLevel="0" collapsed="false">
      <c r="A6362" s="0" t="s">
        <v>9292</v>
      </c>
      <c r="B6362" s="0" t="s">
        <v>9293</v>
      </c>
      <c r="C6362" s="0" t="s">
        <v>9294</v>
      </c>
    </row>
    <row r="6363" customFormat="false" ht="12.8" hidden="false" customHeight="false" outlineLevel="0" collapsed="false">
      <c r="A6363" s="0" t="s">
        <v>9295</v>
      </c>
      <c r="B6363" s="0" t="s">
        <v>9296</v>
      </c>
    </row>
    <row r="6364" customFormat="false" ht="12.8" hidden="false" customHeight="false" outlineLevel="0" collapsed="false">
      <c r="A6364" s="0" t="s">
        <v>9297</v>
      </c>
      <c r="B6364" s="0" t="s">
        <v>9298</v>
      </c>
    </row>
    <row r="6365" customFormat="false" ht="12.8" hidden="false" customHeight="false" outlineLevel="0" collapsed="false">
      <c r="A6365" s="0" t="s">
        <v>9299</v>
      </c>
      <c r="B6365" s="0" t="s">
        <v>9300</v>
      </c>
    </row>
    <row r="6366" customFormat="false" ht="12.8" hidden="false" customHeight="false" outlineLevel="0" collapsed="false">
      <c r="A6366" s="0" t="s">
        <v>9301</v>
      </c>
      <c r="B6366" s="0" t="s">
        <v>9302</v>
      </c>
    </row>
    <row r="6367" customFormat="false" ht="12.8" hidden="false" customHeight="false" outlineLevel="0" collapsed="false">
      <c r="A6367" s="0" t="s">
        <v>9303</v>
      </c>
      <c r="B6367" s="0" t="s">
        <v>9304</v>
      </c>
      <c r="C6367" s="0" t="s">
        <v>9305</v>
      </c>
      <c r="D6367" s="0" t="s">
        <v>9306</v>
      </c>
    </row>
    <row r="6368" customFormat="false" ht="12.8" hidden="false" customHeight="false" outlineLevel="0" collapsed="false">
      <c r="A6368" s="0" t="s">
        <v>9307</v>
      </c>
    </row>
    <row r="6369" customFormat="false" ht="12.8" hidden="false" customHeight="false" outlineLevel="0" collapsed="false">
      <c r="A6369" s="0" t="s">
        <v>9308</v>
      </c>
    </row>
    <row r="6370" customFormat="false" ht="12.8" hidden="false" customHeight="false" outlineLevel="0" collapsed="false">
      <c r="A6370" s="0" t="s">
        <v>9309</v>
      </c>
    </row>
    <row r="6371" customFormat="false" ht="12.8" hidden="false" customHeight="false" outlineLevel="0" collapsed="false">
      <c r="A6371" s="0" t="s">
        <v>9310</v>
      </c>
    </row>
    <row r="6372" customFormat="false" ht="12.8" hidden="false" customHeight="false" outlineLevel="0" collapsed="false">
      <c r="A6372" s="0" t="s">
        <v>9311</v>
      </c>
    </row>
    <row r="6373" customFormat="false" ht="12.8" hidden="false" customHeight="false" outlineLevel="0" collapsed="false">
      <c r="A6373" s="0" t="s">
        <v>9312</v>
      </c>
    </row>
    <row r="6374" customFormat="false" ht="12.8" hidden="false" customHeight="false" outlineLevel="0" collapsed="false">
      <c r="A6374" s="0" t="s">
        <v>9313</v>
      </c>
    </row>
    <row r="6375" customFormat="false" ht="12.8" hidden="false" customHeight="false" outlineLevel="0" collapsed="false">
      <c r="A6375" s="0" t="s">
        <v>9314</v>
      </c>
    </row>
    <row r="6376" customFormat="false" ht="12.8" hidden="false" customHeight="false" outlineLevel="0" collapsed="false">
      <c r="A6376" s="0" t="s">
        <v>9315</v>
      </c>
    </row>
    <row r="6377" customFormat="false" ht="12.8" hidden="false" customHeight="false" outlineLevel="0" collapsed="false">
      <c r="A6377" s="0" t="s">
        <v>9316</v>
      </c>
    </row>
    <row r="6378" customFormat="false" ht="12.8" hidden="false" customHeight="false" outlineLevel="0" collapsed="false">
      <c r="A6378" s="0" t="s">
        <v>9317</v>
      </c>
    </row>
    <row r="6379" customFormat="false" ht="12.8" hidden="false" customHeight="false" outlineLevel="0" collapsed="false">
      <c r="A6379" s="0" t="s">
        <v>9318</v>
      </c>
    </row>
    <row r="6380" customFormat="false" ht="12.8" hidden="false" customHeight="false" outlineLevel="0" collapsed="false">
      <c r="A6380" s="0" t="s">
        <v>9319</v>
      </c>
    </row>
    <row r="6381" customFormat="false" ht="12.8" hidden="false" customHeight="false" outlineLevel="0" collapsed="false">
      <c r="A6381" s="0" t="s">
        <v>9320</v>
      </c>
    </row>
    <row r="6382" customFormat="false" ht="12.8" hidden="false" customHeight="false" outlineLevel="0" collapsed="false">
      <c r="A6382" s="0" t="s">
        <v>9321</v>
      </c>
    </row>
    <row r="6383" customFormat="false" ht="12.8" hidden="false" customHeight="false" outlineLevel="0" collapsed="false">
      <c r="A6383" s="0" t="s">
        <v>9322</v>
      </c>
    </row>
    <row r="6384" customFormat="false" ht="12.8" hidden="false" customHeight="false" outlineLevel="0" collapsed="false">
      <c r="A6384" s="0" t="s">
        <v>9323</v>
      </c>
    </row>
    <row r="6385" customFormat="false" ht="12.8" hidden="false" customHeight="false" outlineLevel="0" collapsed="false">
      <c r="A6385" s="0" t="s">
        <v>9324</v>
      </c>
    </row>
    <row r="6386" customFormat="false" ht="12.8" hidden="false" customHeight="false" outlineLevel="0" collapsed="false">
      <c r="A6386" s="0" t="s">
        <v>9325</v>
      </c>
    </row>
    <row r="6387" customFormat="false" ht="12.8" hidden="false" customHeight="false" outlineLevel="0" collapsed="false">
      <c r="A6387" s="0" t="s">
        <v>9326</v>
      </c>
      <c r="B6387" s="0" t="s">
        <v>9327</v>
      </c>
    </row>
    <row r="6388" customFormat="false" ht="12.8" hidden="false" customHeight="false" outlineLevel="0" collapsed="false">
      <c r="A6388" s="0" t="s">
        <v>9328</v>
      </c>
      <c r="B6388" s="0" t="s">
        <v>9329</v>
      </c>
    </row>
    <row r="6389" customFormat="false" ht="12.8" hidden="false" customHeight="false" outlineLevel="0" collapsed="false">
      <c r="A6389" s="0" t="s">
        <v>9330</v>
      </c>
    </row>
    <row r="6390" customFormat="false" ht="12.8" hidden="false" customHeight="false" outlineLevel="0" collapsed="false">
      <c r="A6390" s="0" t="s">
        <v>9331</v>
      </c>
    </row>
    <row r="6391" customFormat="false" ht="12.8" hidden="false" customHeight="false" outlineLevel="0" collapsed="false">
      <c r="A6391" s="0" t="s">
        <v>9332</v>
      </c>
    </row>
    <row r="6392" customFormat="false" ht="12.8" hidden="false" customHeight="false" outlineLevel="0" collapsed="false">
      <c r="A6392" s="0" t="e">
        <f aca="false">p'bò0‰o_ïù[ù)“å­òšlq«_x001b_âlvíμéãlnß©ïüün7¼õâ@cr_x0001_f_x0014_fq½mpî_x0010_¹_x000c__x000f_›_x000b_\ï_x0018_qð_x0019_îqû×æl¦à_x0008__x001d_e_x0011_ýà‡u</f>
        <v>#VALUE!</v>
      </c>
      <c r="B6392" s="0" t="s">
        <v>9333</v>
      </c>
    </row>
    <row r="6393" customFormat="false" ht="12.8" hidden="false" customHeight="false" outlineLevel="0" collapsed="false">
      <c r="A6393" s="0" t="s">
        <v>9334</v>
      </c>
    </row>
    <row r="6394" customFormat="false" ht="12.8" hidden="false" customHeight="false" outlineLevel="0" collapsed="false">
      <c r="A6394" s="0" t="s">
        <v>9335</v>
      </c>
      <c r="B6394" s="0" t="s">
        <v>9336</v>
      </c>
      <c r="C6394" s="0" t="s">
        <v>9337</v>
      </c>
    </row>
    <row r="6395" customFormat="false" ht="12.8" hidden="false" customHeight="false" outlineLevel="0" collapsed="false">
      <c r="A6395" s="0" t="s">
        <v>9338</v>
      </c>
    </row>
    <row r="6396" customFormat="false" ht="12.8" hidden="false" customHeight="false" outlineLevel="0" collapsed="false">
      <c r="A6396" s="0" t="s">
        <v>9339</v>
      </c>
      <c r="B6396" s="0" t="s">
        <v>9340</v>
      </c>
    </row>
    <row r="6397" customFormat="false" ht="12.8" hidden="false" customHeight="false" outlineLevel="0" collapsed="false">
      <c r="A6397" s="0" t="s">
        <v>9341</v>
      </c>
      <c r="B6397" s="0" t="s">
        <v>9342</v>
      </c>
      <c r="C6397" s="0" t="s">
        <v>9343</v>
      </c>
      <c r="D6397" s="0" t="s">
        <v>9344</v>
      </c>
      <c r="E6397" s="0" t="s">
        <v>9345</v>
      </c>
      <c r="F6397" s="0" t="s">
        <v>9346</v>
      </c>
    </row>
    <row r="6398" customFormat="false" ht="12.8" hidden="false" customHeight="false" outlineLevel="0" collapsed="false">
      <c r="A6398" s="0" t="s">
        <v>9347</v>
      </c>
      <c r="B6398" s="0" t="s">
        <v>9348</v>
      </c>
    </row>
    <row r="6399" customFormat="false" ht="12.8" hidden="false" customHeight="false" outlineLevel="0" collapsed="false">
      <c r="A6399" s="0" t="s">
        <v>9349</v>
      </c>
    </row>
    <row r="6400" customFormat="false" ht="12.8" hidden="false" customHeight="false" outlineLevel="0" collapsed="false">
      <c r="A6400" s="0" t="s">
        <v>9350</v>
      </c>
    </row>
    <row r="6401" customFormat="false" ht="12.8" hidden="false" customHeight="false" outlineLevel="0" collapsed="false">
      <c r="A6401" s="0" t="s">
        <v>9351</v>
      </c>
      <c r="B6401" s="0" t="s">
        <v>9352</v>
      </c>
      <c r="C6401" s="0" t="s">
        <v>9353</v>
      </c>
    </row>
    <row r="6402" customFormat="false" ht="12.8" hidden="false" customHeight="false" outlineLevel="0" collapsed="false">
      <c r="A6402" s="0" t="s">
        <v>9354</v>
      </c>
    </row>
    <row r="6403" customFormat="false" ht="12.8" hidden="false" customHeight="false" outlineLevel="0" collapsed="false">
      <c r="A6403" s="0" t="s">
        <v>9355</v>
      </c>
    </row>
    <row r="6404" customFormat="false" ht="12.8" hidden="false" customHeight="false" outlineLevel="0" collapsed="false">
      <c r="A6404" s="0" t="s">
        <v>9356</v>
      </c>
      <c r="B6404" s="0" t="s">
        <v>9357</v>
      </c>
    </row>
    <row r="6405" customFormat="false" ht="12.8" hidden="false" customHeight="false" outlineLevel="0" collapsed="false">
      <c r="A6405" s="0" t="s">
        <v>9358</v>
      </c>
    </row>
    <row r="6406" customFormat="false" ht="12.8" hidden="false" customHeight="false" outlineLevel="0" collapsed="false">
      <c r="A6406" s="0" t="s">
        <v>9359</v>
      </c>
      <c r="B6406" s="0" t="s">
        <v>9360</v>
      </c>
    </row>
    <row r="6407" customFormat="false" ht="12.8" hidden="false" customHeight="false" outlineLevel="0" collapsed="false">
      <c r="A6407" s="0" t="s">
        <v>9361</v>
      </c>
      <c r="B6407" s="0" t="s">
        <v>9362</v>
      </c>
    </row>
    <row r="6408" customFormat="false" ht="12.8" hidden="false" customHeight="false" outlineLevel="0" collapsed="false">
      <c r="A6408" s="0" t="s">
        <v>9363</v>
      </c>
      <c r="B6408" s="0" t="s">
        <v>9364</v>
      </c>
      <c r="C6408" s="0" t="s">
        <v>9365</v>
      </c>
    </row>
    <row r="6409" customFormat="false" ht="12.8" hidden="false" customHeight="false" outlineLevel="0" collapsed="false">
      <c r="A6409" s="0" t="s">
        <v>9366</v>
      </c>
    </row>
    <row r="6410" customFormat="false" ht="12.8" hidden="false" customHeight="false" outlineLevel="0" collapsed="false">
      <c r="A6410" s="0" t="s">
        <v>9367</v>
      </c>
    </row>
    <row r="6411" customFormat="false" ht="12.8" hidden="false" customHeight="false" outlineLevel="0" collapsed="false">
      <c r="A6411" s="0" t="s">
        <v>9368</v>
      </c>
    </row>
    <row r="6412" customFormat="false" ht="12.8" hidden="false" customHeight="false" outlineLevel="0" collapsed="false">
      <c r="A6412" s="0" t="s">
        <v>9369</v>
      </c>
    </row>
    <row r="6413" customFormat="false" ht="12.8" hidden="false" customHeight="false" outlineLevel="0" collapsed="false">
      <c r="A6413" s="0" t="s">
        <v>9370</v>
      </c>
    </row>
    <row r="6414" customFormat="false" ht="12.8" hidden="false" customHeight="false" outlineLevel="0" collapsed="false">
      <c r="A6414" s="0" t="s">
        <v>9371</v>
      </c>
    </row>
    <row r="6415" customFormat="false" ht="12.8" hidden="false" customHeight="false" outlineLevel="0" collapsed="false">
      <c r="A6415" s="0" t="s">
        <v>9372</v>
      </c>
    </row>
    <row r="6416" customFormat="false" ht="12.8" hidden="false" customHeight="false" outlineLevel="0" collapsed="false">
      <c r="A6416" s="0" t="s">
        <v>9373</v>
      </c>
      <c r="B6416" s="0" t="s">
        <v>9374</v>
      </c>
    </row>
    <row r="6417" customFormat="false" ht="12.8" hidden="false" customHeight="false" outlineLevel="0" collapsed="false">
      <c r="A6417" s="0" t="s">
        <v>9375</v>
      </c>
      <c r="B6417" s="0" t="s">
        <v>9376</v>
      </c>
    </row>
    <row r="6418" customFormat="false" ht="12.8" hidden="false" customHeight="false" outlineLevel="0" collapsed="false">
      <c r="A6418" s="0" t="s">
        <v>9377</v>
      </c>
      <c r="B6418" s="0" t="s">
        <v>9378</v>
      </c>
    </row>
    <row r="6419" customFormat="false" ht="12.8" hidden="false" customHeight="false" outlineLevel="0" collapsed="false">
      <c r="A6419" s="0" t="s">
        <v>9379</v>
      </c>
    </row>
    <row r="6420" customFormat="false" ht="12.8" hidden="false" customHeight="false" outlineLevel="0" collapsed="false">
      <c r="A6420" s="0" t="s">
        <v>9380</v>
      </c>
    </row>
    <row r="6421" customFormat="false" ht="12.8" hidden="false" customHeight="false" outlineLevel="0" collapsed="false">
      <c r="A6421" s="0" t="s">
        <v>9381</v>
      </c>
    </row>
    <row r="6422" customFormat="false" ht="12.8" hidden="false" customHeight="false" outlineLevel="0" collapsed="false">
      <c r="A6422" s="0" t="s">
        <v>9382</v>
      </c>
    </row>
    <row r="6423" customFormat="false" ht="12.8" hidden="false" customHeight="false" outlineLevel="0" collapsed="false">
      <c r="A6423" s="0" t="s">
        <v>9383</v>
      </c>
    </row>
    <row r="6424" customFormat="false" ht="12.8" hidden="false" customHeight="false" outlineLevel="0" collapsed="false">
      <c r="A6424" s="0" t="s">
        <v>9384</v>
      </c>
    </row>
    <row r="6425" customFormat="false" ht="12.8" hidden="false" customHeight="false" outlineLevel="0" collapsed="false">
      <c r="A6425" s="0" t="s">
        <v>9385</v>
      </c>
    </row>
    <row r="6426" customFormat="false" ht="12.8" hidden="false" customHeight="false" outlineLevel="0" collapsed="false">
      <c r="A6426" s="0" t="e">
        <f aca="false">‘…8Óbä_x0006_á—PÚEðàÍâUœPÉ_x0011__x0017_‚_x000c_EÍEîÄ$øåXùæ_x001e_ÃMl_x000c_¤pkøe¿6ªà*óPõ_x0002_å¶®›Îá{|Ô«g–{0†ð_x000c_nÑNQR_x0011_Cäžw/¶^´à_x0006_˜_x0002_—Üºw‰¡!Í´|_x001c_õ’Ð°_x0011_ŒU</f>
        <v>#N/A</v>
      </c>
    </row>
    <row r="6427" customFormat="false" ht="12.8" hidden="false" customHeight="false" outlineLevel="0" collapsed="false">
      <c r="A6427" s="0" t="s">
        <v>9386</v>
      </c>
    </row>
    <row r="6428" customFormat="false" ht="12.8" hidden="false" customHeight="false" outlineLevel="0" collapsed="false">
      <c r="A6428" s="0" t="s">
        <v>9387</v>
      </c>
      <c r="B6428" s="0" t="s">
        <v>9388</v>
      </c>
    </row>
    <row r="6429" customFormat="false" ht="12.8" hidden="false" customHeight="false" outlineLevel="0" collapsed="false">
      <c r="A6429" s="0" t="s">
        <v>9389</v>
      </c>
      <c r="B6429" s="0" t="s">
        <v>9390</v>
      </c>
    </row>
    <row r="6430" customFormat="false" ht="12.8" hidden="false" customHeight="false" outlineLevel="0" collapsed="false">
      <c r="A6430" s="0" t="s">
        <v>9391</v>
      </c>
      <c r="B6430" s="0" t="s">
        <v>9392</v>
      </c>
      <c r="C6430" s="0" t="s">
        <v>9393</v>
      </c>
      <c r="D6430" s="0" t="s">
        <v>9394</v>
      </c>
    </row>
    <row r="6431" customFormat="false" ht="12.8" hidden="false" customHeight="false" outlineLevel="0" collapsed="false">
      <c r="A6431" s="0" t="s">
        <v>9395</v>
      </c>
    </row>
    <row r="6432" customFormat="false" ht="12.8" hidden="false" customHeight="false" outlineLevel="0" collapsed="false">
      <c r="A6432" s="0" t="s">
        <v>9396</v>
      </c>
    </row>
    <row r="6433" customFormat="false" ht="12.8" hidden="false" customHeight="false" outlineLevel="0" collapsed="false">
      <c r="A6433" s="0" t="s">
        <v>9397</v>
      </c>
    </row>
    <row r="6434" customFormat="false" ht="12.8" hidden="false" customHeight="false" outlineLevel="0" collapsed="false">
      <c r="A6434" s="0" t="s">
        <v>9398</v>
      </c>
      <c r="B6434" s="0" t="s">
        <v>9399</v>
      </c>
    </row>
    <row r="6435" customFormat="false" ht="12.8" hidden="false" customHeight="false" outlineLevel="0" collapsed="false">
      <c r="A6435" s="0" t="s">
        <v>9400</v>
      </c>
    </row>
    <row r="6436" customFormat="false" ht="12.8" hidden="false" customHeight="false" outlineLevel="0" collapsed="false">
      <c r="A6436" s="0" t="s">
        <v>9401</v>
      </c>
    </row>
    <row r="6437" customFormat="false" ht="12.8" hidden="false" customHeight="false" outlineLevel="0" collapsed="false">
      <c r="A6437" s="0" t="s">
        <v>9402</v>
      </c>
    </row>
    <row r="6438" customFormat="false" ht="12.8" hidden="false" customHeight="false" outlineLevel="0" collapsed="false">
      <c r="A6438" s="0" t="s">
        <v>9403</v>
      </c>
      <c r="B6438" s="0" t="s">
        <v>9404</v>
      </c>
      <c r="C6438" s="0" t="s">
        <v>9405</v>
      </c>
    </row>
    <row r="6439" customFormat="false" ht="12.8" hidden="false" customHeight="false" outlineLevel="0" collapsed="false">
      <c r="A6439" s="0" t="s">
        <v>9406</v>
      </c>
      <c r="B6439" s="0" t="s">
        <v>9407</v>
      </c>
    </row>
    <row r="6440" customFormat="false" ht="12.8" hidden="false" customHeight="false" outlineLevel="0" collapsed="false">
      <c r="A6440" s="0" t="s">
        <v>9408</v>
      </c>
    </row>
    <row r="6441" customFormat="false" ht="12.8" hidden="false" customHeight="false" outlineLevel="0" collapsed="false">
      <c r="A6441" s="0" t="s">
        <v>9409</v>
      </c>
      <c r="B6441" s="0" t="s">
        <v>9410</v>
      </c>
      <c r="C6441" s="0" t="s">
        <v>9411</v>
      </c>
    </row>
    <row r="6442" customFormat="false" ht="12.8" hidden="false" customHeight="false" outlineLevel="0" collapsed="false">
      <c r="A6442" s="0" t="s">
        <v>9412</v>
      </c>
    </row>
    <row r="6443" customFormat="false" ht="12.8" hidden="false" customHeight="false" outlineLevel="0" collapsed="false">
      <c r="A6443" s="0" t="s">
        <v>9413</v>
      </c>
    </row>
    <row r="6444" customFormat="false" ht="12.8" hidden="false" customHeight="false" outlineLevel="0" collapsed="false">
      <c r="A6444" s="0" t="s">
        <v>9414</v>
      </c>
    </row>
    <row r="6445" customFormat="false" ht="12.8" hidden="false" customHeight="false" outlineLevel="0" collapsed="false">
      <c r="A6445" s="0" t="s">
        <v>9415</v>
      </c>
    </row>
    <row r="6446" customFormat="false" ht="12.8" hidden="false" customHeight="false" outlineLevel="0" collapsed="false">
      <c r="A6446" s="0" t="s">
        <v>9416</v>
      </c>
      <c r="B6446" s="0" t="s">
        <v>9417</v>
      </c>
    </row>
    <row r="6447" customFormat="false" ht="12.8" hidden="false" customHeight="false" outlineLevel="0" collapsed="false">
      <c r="A6447" s="0" t="s">
        <v>9418</v>
      </c>
      <c r="B6447" s="0" t="s">
        <v>9419</v>
      </c>
      <c r="C6447" s="0" t="s">
        <v>9420</v>
      </c>
      <c r="D6447" s="0" t="s">
        <v>9421</v>
      </c>
    </row>
    <row r="6448" customFormat="false" ht="12.8" hidden="false" customHeight="false" outlineLevel="0" collapsed="false">
      <c r="A6448" s="0" t="s">
        <v>9422</v>
      </c>
      <c r="B6448" s="0" t="s">
        <v>9423</v>
      </c>
    </row>
    <row r="6449" customFormat="false" ht="12.8" hidden="false" customHeight="false" outlineLevel="0" collapsed="false">
      <c r="A6449" s="0" t="s">
        <v>9424</v>
      </c>
    </row>
    <row r="6450" customFormat="false" ht="12.8" hidden="false" customHeight="false" outlineLevel="0" collapsed="false">
      <c r="A6450" s="0" t="s">
        <v>9425</v>
      </c>
      <c r="B6450" s="0" t="s">
        <v>9426</v>
      </c>
      <c r="C6450" s="0" t="s">
        <v>9427</v>
      </c>
    </row>
    <row r="6451" customFormat="false" ht="12.8" hidden="false" customHeight="false" outlineLevel="0" collapsed="false">
      <c r="A6451" s="0" t="s">
        <v>9428</v>
      </c>
    </row>
    <row r="6452" customFormat="false" ht="12.8" hidden="false" customHeight="false" outlineLevel="0" collapsed="false">
      <c r="A6452" s="0" t="s">
        <v>9429</v>
      </c>
    </row>
    <row r="6453" customFormat="false" ht="12.8" hidden="false" customHeight="false" outlineLevel="0" collapsed="false">
      <c r="A6453" s="0" t="s">
        <v>9430</v>
      </c>
    </row>
    <row r="6454" customFormat="false" ht="12.8" hidden="false" customHeight="false" outlineLevel="0" collapsed="false">
      <c r="A6454" s="0" t="s">
        <v>9431</v>
      </c>
    </row>
    <row r="6455" customFormat="false" ht="12.8" hidden="false" customHeight="false" outlineLevel="0" collapsed="false">
      <c r="A6455" s="0" t="s">
        <v>9432</v>
      </c>
    </row>
    <row r="6456" customFormat="false" ht="12.8" hidden="false" customHeight="false" outlineLevel="0" collapsed="false">
      <c r="A6456" s="0" t="s">
        <v>9433</v>
      </c>
    </row>
    <row r="6457" customFormat="false" ht="12.8" hidden="false" customHeight="false" outlineLevel="0" collapsed="false">
      <c r="A6457" s="0" t="s">
        <v>9434</v>
      </c>
      <c r="B6457" s="0" t="s">
        <v>9435</v>
      </c>
    </row>
    <row r="6458" customFormat="false" ht="12.8" hidden="false" customHeight="false" outlineLevel="0" collapsed="false">
      <c r="A6458" s="0" t="s">
        <v>9436</v>
      </c>
      <c r="B6458" s="0" t="s">
        <v>9437</v>
      </c>
    </row>
    <row r="6459" customFormat="false" ht="12.8" hidden="false" customHeight="false" outlineLevel="0" collapsed="false">
      <c r="A6459" s="0" t="s">
        <v>9438</v>
      </c>
    </row>
    <row r="6460" customFormat="false" ht="12.8" hidden="false" customHeight="false" outlineLevel="0" collapsed="false">
      <c r="A6460" s="0" t="s">
        <v>9439</v>
      </c>
    </row>
    <row r="6461" customFormat="false" ht="12.8" hidden="false" customHeight="false" outlineLevel="0" collapsed="false">
      <c r="A6461" s="0" t="s">
        <v>9440</v>
      </c>
    </row>
    <row r="6462" customFormat="false" ht="12.8" hidden="false" customHeight="false" outlineLevel="0" collapsed="false">
      <c r="A6462" s="0" t="s">
        <v>9441</v>
      </c>
      <c r="B6462" s="0" t="s">
        <v>9442</v>
      </c>
      <c r="C6462" s="0" t="s">
        <v>9443</v>
      </c>
    </row>
    <row r="6463" customFormat="false" ht="12.8" hidden="false" customHeight="false" outlineLevel="0" collapsed="false">
      <c r="A6463" s="0" t="s">
        <v>9444</v>
      </c>
    </row>
    <row r="6464" customFormat="false" ht="12.8" hidden="false" customHeight="false" outlineLevel="0" collapsed="false">
      <c r="A6464" s="0" t="s">
        <v>9445</v>
      </c>
    </row>
    <row r="6465" customFormat="false" ht="12.8" hidden="false" customHeight="false" outlineLevel="0" collapsed="false">
      <c r="A6465" s="0" t="s">
        <v>9446</v>
      </c>
    </row>
    <row r="6466" customFormat="false" ht="12.8" hidden="false" customHeight="false" outlineLevel="0" collapsed="false">
      <c r="A6466" s="0" t="s">
        <v>9447</v>
      </c>
    </row>
    <row r="6467" customFormat="false" ht="12.8" hidden="false" customHeight="false" outlineLevel="0" collapsed="false">
      <c r="A6467" s="0" t="s">
        <v>9448</v>
      </c>
    </row>
    <row r="6468" customFormat="false" ht="12.8" hidden="false" customHeight="false" outlineLevel="0" collapsed="false">
      <c r="A6468" s="0" t="s">
        <v>9449</v>
      </c>
      <c r="B6468" s="0" t="s">
        <v>9450</v>
      </c>
    </row>
    <row r="6469" customFormat="false" ht="12.8" hidden="false" customHeight="false" outlineLevel="0" collapsed="false">
      <c r="A6469" s="0" t="s">
        <v>9451</v>
      </c>
    </row>
    <row r="6470" customFormat="false" ht="12.8" hidden="false" customHeight="false" outlineLevel="0" collapsed="false">
      <c r="A6470" s="0" t="s">
        <v>9452</v>
      </c>
      <c r="B6470" s="0" t="s">
        <v>9453</v>
      </c>
    </row>
    <row r="6471" customFormat="false" ht="12.8" hidden="false" customHeight="false" outlineLevel="0" collapsed="false">
      <c r="A6471" s="0" t="s">
        <v>9454</v>
      </c>
      <c r="B6471" s="0" t="s">
        <v>9455</v>
      </c>
      <c r="C6471" s="0" t="s">
        <v>9456</v>
      </c>
    </row>
    <row r="6472" customFormat="false" ht="12.8" hidden="false" customHeight="false" outlineLevel="0" collapsed="false">
      <c r="A6472" s="0" t="s">
        <v>9457</v>
      </c>
    </row>
    <row r="6473" customFormat="false" ht="12.8" hidden="false" customHeight="false" outlineLevel="0" collapsed="false">
      <c r="A6473" s="0" t="s">
        <v>9458</v>
      </c>
    </row>
    <row r="6474" customFormat="false" ht="12.8" hidden="false" customHeight="false" outlineLevel="0" collapsed="false">
      <c r="A6474" s="0" t="s">
        <v>9459</v>
      </c>
    </row>
    <row r="6475" customFormat="false" ht="12.8" hidden="false" customHeight="false" outlineLevel="0" collapsed="false">
      <c r="A6475" s="0" t="s">
        <v>9460</v>
      </c>
    </row>
    <row r="6476" customFormat="false" ht="12.8" hidden="false" customHeight="false" outlineLevel="0" collapsed="false">
      <c r="A6476" s="0" t="s">
        <v>9461</v>
      </c>
    </row>
    <row r="6477" customFormat="false" ht="12.8" hidden="false" customHeight="false" outlineLevel="0" collapsed="false">
      <c r="A6477" s="0" t="s">
        <v>9462</v>
      </c>
      <c r="B6477" s="0" t="s">
        <v>9463</v>
      </c>
    </row>
    <row r="6478" customFormat="false" ht="12.8" hidden="false" customHeight="false" outlineLevel="0" collapsed="false">
      <c r="A6478" s="0" t="s">
        <v>9464</v>
      </c>
    </row>
    <row r="6479" customFormat="false" ht="12.8" hidden="false" customHeight="false" outlineLevel="0" collapsed="false">
      <c r="A6479" s="0" t="s">
        <v>9465</v>
      </c>
      <c r="B6479" s="0" t="s">
        <v>9466</v>
      </c>
    </row>
    <row r="6480" customFormat="false" ht="12.8" hidden="false" customHeight="false" outlineLevel="0" collapsed="false">
      <c r="A6480" s="0" t="s">
        <v>9467</v>
      </c>
      <c r="B6480" s="0" t="s">
        <v>9468</v>
      </c>
    </row>
    <row r="6481" customFormat="false" ht="12.8" hidden="false" customHeight="false" outlineLevel="0" collapsed="false">
      <c r="A6481" s="0" t="s">
        <v>9469</v>
      </c>
      <c r="B6481" s="0" t="s">
        <v>9470</v>
      </c>
    </row>
    <row r="6482" customFormat="false" ht="12.8" hidden="false" customHeight="false" outlineLevel="0" collapsed="false">
      <c r="A6482" s="0" t="s">
        <v>9471</v>
      </c>
    </row>
    <row r="6483" customFormat="false" ht="12.8" hidden="false" customHeight="false" outlineLevel="0" collapsed="false">
      <c r="A6483" s="0" t="s">
        <v>9472</v>
      </c>
    </row>
    <row r="6484" customFormat="false" ht="12.8" hidden="false" customHeight="false" outlineLevel="0" collapsed="false">
      <c r="A6484" s="0" t="s">
        <v>9473</v>
      </c>
    </row>
    <row r="6485" customFormat="false" ht="12.8" hidden="false" customHeight="false" outlineLevel="0" collapsed="false">
      <c r="A6485" s="0" t="s">
        <v>9474</v>
      </c>
    </row>
    <row r="6486" customFormat="false" ht="12.8" hidden="false" customHeight="false" outlineLevel="0" collapsed="false">
      <c r="A6486" s="0" t="s">
        <v>9475</v>
      </c>
    </row>
    <row r="6487" customFormat="false" ht="12.8" hidden="false" customHeight="false" outlineLevel="0" collapsed="false">
      <c r="A6487" s="0" t="s">
        <v>9476</v>
      </c>
    </row>
    <row r="6488" customFormat="false" ht="12.8" hidden="false" customHeight="false" outlineLevel="0" collapsed="false">
      <c r="A6488" s="0" t="s">
        <v>9477</v>
      </c>
    </row>
    <row r="6489" customFormat="false" ht="12.8" hidden="false" customHeight="false" outlineLevel="0" collapsed="false">
      <c r="A6489" s="0" t="s">
        <v>9478</v>
      </c>
    </row>
    <row r="6490" customFormat="false" ht="12.8" hidden="false" customHeight="false" outlineLevel="0" collapsed="false">
      <c r="A6490" s="0" t="s">
        <v>9479</v>
      </c>
    </row>
    <row r="6491" customFormat="false" ht="12.8" hidden="false" customHeight="false" outlineLevel="0" collapsed="false">
      <c r="A6491" s="0" t="s">
        <v>9480</v>
      </c>
    </row>
    <row r="6492" customFormat="false" ht="12.8" hidden="false" customHeight="false" outlineLevel="0" collapsed="false">
      <c r="A6492" s="0" t="s">
        <v>9481</v>
      </c>
    </row>
    <row r="6493" customFormat="false" ht="12.8" hidden="false" customHeight="false" outlineLevel="0" collapsed="false">
      <c r="A6493" s="0" t="s">
        <v>9482</v>
      </c>
    </row>
    <row r="6494" customFormat="false" ht="12.8" hidden="false" customHeight="false" outlineLevel="0" collapsed="false">
      <c r="A6494" s="0" t="s">
        <v>9483</v>
      </c>
    </row>
    <row r="6495" customFormat="false" ht="12.8" hidden="false" customHeight="false" outlineLevel="0" collapsed="false">
      <c r="A6495" s="0" t="s">
        <v>9484</v>
      </c>
    </row>
    <row r="6496" customFormat="false" ht="12.8" hidden="false" customHeight="false" outlineLevel="0" collapsed="false">
      <c r="A6496" s="0" t="s">
        <v>9485</v>
      </c>
    </row>
    <row r="6497" customFormat="false" ht="12.8" hidden="false" customHeight="false" outlineLevel="0" collapsed="false">
      <c r="A6497" s="0" t="s">
        <v>9486</v>
      </c>
    </row>
    <row r="6498" customFormat="false" ht="12.8" hidden="false" customHeight="false" outlineLevel="0" collapsed="false">
      <c r="A6498" s="0" t="s">
        <v>9487</v>
      </c>
    </row>
    <row r="6499" customFormat="false" ht="12.8" hidden="false" customHeight="false" outlineLevel="0" collapsed="false">
      <c r="A6499" s="0" t="s">
        <v>9488</v>
      </c>
    </row>
    <row r="6500" customFormat="false" ht="12.8" hidden="false" customHeight="false" outlineLevel="0" collapsed="false">
      <c r="A6500" s="0" t="s">
        <v>9489</v>
      </c>
    </row>
    <row r="6501" customFormat="false" ht="12.8" hidden="false" customHeight="false" outlineLevel="0" collapsed="false">
      <c r="A6501" s="0" t="s">
        <v>9490</v>
      </c>
    </row>
    <row r="6502" customFormat="false" ht="12.8" hidden="false" customHeight="false" outlineLevel="0" collapsed="false">
      <c r="A6502" s="0" t="s">
        <v>9491</v>
      </c>
    </row>
    <row r="6503" customFormat="false" ht="12.8" hidden="false" customHeight="false" outlineLevel="0" collapsed="false">
      <c r="A6503" s="0" t="s">
        <v>9492</v>
      </c>
    </row>
    <row r="6504" customFormat="false" ht="12.8" hidden="false" customHeight="false" outlineLevel="0" collapsed="false">
      <c r="A6504" s="0" t="s">
        <v>9493</v>
      </c>
      <c r="B6504" s="0" t="s">
        <v>9494</v>
      </c>
    </row>
    <row r="6505" customFormat="false" ht="12.8" hidden="false" customHeight="false" outlineLevel="0" collapsed="false">
      <c r="B6505" s="0" t="s">
        <v>9495</v>
      </c>
    </row>
    <row r="6506" customFormat="false" ht="12.8" hidden="false" customHeight="false" outlineLevel="0" collapsed="false">
      <c r="A6506" s="0" t="s">
        <v>9496</v>
      </c>
      <c r="B6506" s="0" t="s">
        <v>9497</v>
      </c>
      <c r="C6506" s="0" t="s">
        <v>9498</v>
      </c>
    </row>
    <row r="6507" customFormat="false" ht="12.8" hidden="false" customHeight="false" outlineLevel="0" collapsed="false">
      <c r="A6507" s="0" t="s">
        <v>9499</v>
      </c>
    </row>
    <row r="6508" customFormat="false" ht="12.8" hidden="false" customHeight="false" outlineLevel="0" collapsed="false">
      <c r="A6508" s="0" t="s">
        <v>9500</v>
      </c>
    </row>
    <row r="6509" customFormat="false" ht="12.8" hidden="false" customHeight="false" outlineLevel="0" collapsed="false">
      <c r="A6509" s="0" t="s">
        <v>9501</v>
      </c>
      <c r="B6509" s="0" t="s">
        <v>9502</v>
      </c>
      <c r="C6509" s="0" t="s">
        <v>9503</v>
      </c>
    </row>
    <row r="6510" customFormat="false" ht="12.8" hidden="false" customHeight="false" outlineLevel="0" collapsed="false">
      <c r="A6510" s="0" t="s">
        <v>9504</v>
      </c>
      <c r="B6510" s="0" t="s">
        <v>9505</v>
      </c>
    </row>
    <row r="6511" customFormat="false" ht="12.8" hidden="false" customHeight="false" outlineLevel="0" collapsed="false">
      <c r="A6511" s="0" t="s">
        <v>9506</v>
      </c>
    </row>
    <row r="6512" customFormat="false" ht="12.8" hidden="false" customHeight="false" outlineLevel="0" collapsed="false">
      <c r="A6512" s="0" t="s">
        <v>9507</v>
      </c>
    </row>
    <row r="6513" customFormat="false" ht="12.8" hidden="false" customHeight="false" outlineLevel="0" collapsed="false">
      <c r="A6513" s="0" t="s">
        <v>9508</v>
      </c>
    </row>
    <row r="6514" customFormat="false" ht="12.8" hidden="false" customHeight="false" outlineLevel="0" collapsed="false">
      <c r="A6514" s="0" t="s">
        <v>9509</v>
      </c>
    </row>
    <row r="6515" customFormat="false" ht="12.8" hidden="false" customHeight="false" outlineLevel="0" collapsed="false">
      <c r="A6515" s="0" t="s">
        <v>9510</v>
      </c>
    </row>
    <row r="6516" customFormat="false" ht="12.8" hidden="false" customHeight="false" outlineLevel="0" collapsed="false">
      <c r="A6516" s="0" t="s">
        <v>9511</v>
      </c>
    </row>
    <row r="6517" customFormat="false" ht="12.8" hidden="false" customHeight="false" outlineLevel="0" collapsed="false">
      <c r="A6517" s="0" t="s">
        <v>9512</v>
      </c>
      <c r="B6517" s="0" t="s">
        <v>9513</v>
      </c>
    </row>
    <row r="6518" customFormat="false" ht="12.8" hidden="false" customHeight="false" outlineLevel="0" collapsed="false">
      <c r="A6518" s="0" t="s">
        <v>9514</v>
      </c>
      <c r="B6518" s="0" t="s">
        <v>9515</v>
      </c>
      <c r="C6518" s="0" t="s">
        <v>9516</v>
      </c>
    </row>
    <row r="6519" customFormat="false" ht="12.8" hidden="false" customHeight="false" outlineLevel="0" collapsed="false">
      <c r="A6519" s="0" t="s">
        <v>9517</v>
      </c>
      <c r="B6519" s="0" t="s">
        <v>9518</v>
      </c>
    </row>
    <row r="6520" customFormat="false" ht="12.8" hidden="false" customHeight="false" outlineLevel="0" collapsed="false">
      <c r="A6520" s="0" t="s">
        <v>9519</v>
      </c>
    </row>
    <row r="6521" customFormat="false" ht="12.8" hidden="false" customHeight="false" outlineLevel="0" collapsed="false">
      <c r="A6521" s="0" t="s">
        <v>9520</v>
      </c>
      <c r="B6521" s="0" t="s">
        <v>9521</v>
      </c>
      <c r="C6521" s="0" t="s">
        <v>9522</v>
      </c>
    </row>
    <row r="6522" customFormat="false" ht="12.8" hidden="false" customHeight="false" outlineLevel="0" collapsed="false">
      <c r="A6522" s="0" t="s">
        <v>9523</v>
      </c>
      <c r="B6522" s="0" t="e">
        <f aca="false">œí</f>
        <v>#NAME?</v>
      </c>
    </row>
    <row r="6523" customFormat="false" ht="12.8" hidden="false" customHeight="false" outlineLevel="0" collapsed="false">
      <c r="A6523" s="0" t="s">
        <v>9524</v>
      </c>
    </row>
    <row r="6524" customFormat="false" ht="12.8" hidden="false" customHeight="false" outlineLevel="0" collapsed="false">
      <c r="A6524" s="0" t="s">
        <v>9525</v>
      </c>
    </row>
    <row r="6525" customFormat="false" ht="12.8" hidden="false" customHeight="false" outlineLevel="0" collapsed="false">
      <c r="A6525" s="0" t="s">
        <v>9526</v>
      </c>
    </row>
    <row r="6526" customFormat="false" ht="12.8" hidden="false" customHeight="false" outlineLevel="0" collapsed="false">
      <c r="A6526" s="0" t="s">
        <v>9527</v>
      </c>
    </row>
    <row r="6527" customFormat="false" ht="12.8" hidden="false" customHeight="false" outlineLevel="0" collapsed="false">
      <c r="A6527" s="0" t="s">
        <v>9528</v>
      </c>
    </row>
    <row r="6528" customFormat="false" ht="12.8" hidden="false" customHeight="false" outlineLevel="0" collapsed="false">
      <c r="A6528" s="0" t="s">
        <v>9529</v>
      </c>
    </row>
    <row r="6529" customFormat="false" ht="12.8" hidden="false" customHeight="false" outlineLevel="0" collapsed="false">
      <c r="A6529" s="0" t="s">
        <v>9530</v>
      </c>
    </row>
    <row r="6530" customFormat="false" ht="12.8" hidden="false" customHeight="false" outlineLevel="0" collapsed="false">
      <c r="A6530" s="0" t="s">
        <v>9531</v>
      </c>
    </row>
    <row r="6531" customFormat="false" ht="12.8" hidden="false" customHeight="false" outlineLevel="0" collapsed="false">
      <c r="A6531" s="0" t="s">
        <v>9532</v>
      </c>
      <c r="B6531" s="0" t="s">
        <v>9533</v>
      </c>
    </row>
    <row r="6532" customFormat="false" ht="12.8" hidden="false" customHeight="false" outlineLevel="0" collapsed="false">
      <c r="A6532" s="0" t="s">
        <v>9534</v>
      </c>
    </row>
    <row r="6533" customFormat="false" ht="12.8" hidden="false" customHeight="false" outlineLevel="0" collapsed="false">
      <c r="A6533" s="0" t="s">
        <v>9535</v>
      </c>
      <c r="B6533" s="0" t="s">
        <v>9536</v>
      </c>
    </row>
    <row r="6534" customFormat="false" ht="12.8" hidden="false" customHeight="false" outlineLevel="0" collapsed="false">
      <c r="A6534" s="0" t="s">
        <v>9537</v>
      </c>
    </row>
    <row r="6535" customFormat="false" ht="12.8" hidden="false" customHeight="false" outlineLevel="0" collapsed="false">
      <c r="A6535" s="0" t="s">
        <v>9538</v>
      </c>
    </row>
    <row r="6536" customFormat="false" ht="12.8" hidden="false" customHeight="false" outlineLevel="0" collapsed="false">
      <c r="A6536" s="0" t="s">
        <v>9539</v>
      </c>
      <c r="B6536" s="0" t="s">
        <v>9540</v>
      </c>
    </row>
    <row r="6537" customFormat="false" ht="12.8" hidden="false" customHeight="false" outlineLevel="0" collapsed="false">
      <c r="A6537" s="0" t="s">
        <v>9541</v>
      </c>
    </row>
    <row r="6538" customFormat="false" ht="12.8" hidden="false" customHeight="false" outlineLevel="0" collapsed="false">
      <c r="A6538" s="0" t="s">
        <v>9542</v>
      </c>
    </row>
    <row r="6539" customFormat="false" ht="12.8" hidden="false" customHeight="false" outlineLevel="0" collapsed="false">
      <c r="A6539" s="0" t="s">
        <v>9543</v>
      </c>
    </row>
    <row r="6540" customFormat="false" ht="12.8" hidden="false" customHeight="false" outlineLevel="0" collapsed="false">
      <c r="A6540" s="0" t="s">
        <v>9544</v>
      </c>
    </row>
    <row r="6541" customFormat="false" ht="12.8" hidden="false" customHeight="false" outlineLevel="0" collapsed="false">
      <c r="A6541" s="0" t="s">
        <v>9545</v>
      </c>
    </row>
    <row r="6542" customFormat="false" ht="12.8" hidden="false" customHeight="false" outlineLevel="0" collapsed="false">
      <c r="A6542" s="0" t="s">
        <v>9546</v>
      </c>
    </row>
    <row r="6543" customFormat="false" ht="12.8" hidden="false" customHeight="false" outlineLevel="0" collapsed="false">
      <c r="A6543" s="0" t="s">
        <v>9547</v>
      </c>
      <c r="B6543" s="0" t="s">
        <v>9548</v>
      </c>
    </row>
    <row r="6544" customFormat="false" ht="12.8" hidden="false" customHeight="false" outlineLevel="0" collapsed="false">
      <c r="A6544" s="0" t="s">
        <v>9549</v>
      </c>
      <c r="B6544" s="0" t="s">
        <v>9550</v>
      </c>
    </row>
    <row r="6545" customFormat="false" ht="12.8" hidden="false" customHeight="false" outlineLevel="0" collapsed="false">
      <c r="A6545" s="0" t="s">
        <v>9551</v>
      </c>
    </row>
    <row r="6546" customFormat="false" ht="12.8" hidden="false" customHeight="false" outlineLevel="0" collapsed="false">
      <c r="A6546" s="0" t="s">
        <v>9552</v>
      </c>
      <c r="B6546" s="0" t="s">
        <v>9553</v>
      </c>
    </row>
    <row r="6547" customFormat="false" ht="12.8" hidden="false" customHeight="false" outlineLevel="0" collapsed="false">
      <c r="A6547" s="0" t="s">
        <v>9554</v>
      </c>
    </row>
    <row r="6548" customFormat="false" ht="12.8" hidden="false" customHeight="false" outlineLevel="0" collapsed="false">
      <c r="A6548" s="0" t="s">
        <v>9555</v>
      </c>
    </row>
    <row r="6549" customFormat="false" ht="12.8" hidden="false" customHeight="false" outlineLevel="0" collapsed="false">
      <c r="A6549" s="0" t="s">
        <v>9556</v>
      </c>
    </row>
    <row r="6550" customFormat="false" ht="12.8" hidden="false" customHeight="false" outlineLevel="0" collapsed="false">
      <c r="A6550" s="0" t="s">
        <v>9557</v>
      </c>
    </row>
    <row r="6551" customFormat="false" ht="12.8" hidden="false" customHeight="false" outlineLevel="0" collapsed="false">
      <c r="A6551" s="0" t="s">
        <v>9558</v>
      </c>
      <c r="B6551" s="0" t="s">
        <v>9559</v>
      </c>
      <c r="C6551" s="0" t="s">
        <v>9560</v>
      </c>
      <c r="D6551" s="0" t="s">
        <v>9561</v>
      </c>
    </row>
    <row r="6552" customFormat="false" ht="12.8" hidden="false" customHeight="false" outlineLevel="0" collapsed="false">
      <c r="A6552" s="0" t="s">
        <v>9562</v>
      </c>
    </row>
    <row r="6553" customFormat="false" ht="12.8" hidden="false" customHeight="false" outlineLevel="0" collapsed="false">
      <c r="A6553" s="0" t="s">
        <v>9563</v>
      </c>
    </row>
    <row r="6554" customFormat="false" ht="12.8" hidden="false" customHeight="false" outlineLevel="0" collapsed="false">
      <c r="A6554" s="0" t="s">
        <v>9564</v>
      </c>
    </row>
    <row r="6555" customFormat="false" ht="12.8" hidden="false" customHeight="false" outlineLevel="0" collapsed="false">
      <c r="A6555" s="0" t="s">
        <v>9565</v>
      </c>
    </row>
    <row r="6556" customFormat="false" ht="12.8" hidden="false" customHeight="false" outlineLevel="0" collapsed="false">
      <c r="A6556" s="0" t="s">
        <v>9566</v>
      </c>
    </row>
    <row r="6557" customFormat="false" ht="12.8" hidden="false" customHeight="false" outlineLevel="0" collapsed="false">
      <c r="A6557" s="0" t="e">
        <f aca="false">l¯áÔ{_x000c_.„ý[Û_x000e_</f>
        <v>#N/A</v>
      </c>
      <c r="B6557" s="0" t="s">
        <v>9567</v>
      </c>
    </row>
    <row r="6558" customFormat="false" ht="12.8" hidden="false" customHeight="false" outlineLevel="0" collapsed="false">
      <c r="A6558" s="0" t="s">
        <v>9568</v>
      </c>
    </row>
    <row r="6559" customFormat="false" ht="12.8" hidden="false" customHeight="false" outlineLevel="0" collapsed="false">
      <c r="A6559" s="0" t="s">
        <v>9569</v>
      </c>
      <c r="B6559" s="0" t="s">
        <v>9570</v>
      </c>
    </row>
    <row r="6560" customFormat="false" ht="12.8" hidden="false" customHeight="false" outlineLevel="0" collapsed="false">
      <c r="A6560" s="0" t="s">
        <v>9571</v>
      </c>
    </row>
    <row r="6561" customFormat="false" ht="12.8" hidden="false" customHeight="false" outlineLevel="0" collapsed="false">
      <c r="A6561" s="0" t="s">
        <v>9572</v>
      </c>
    </row>
    <row r="6562" customFormat="false" ht="12.8" hidden="false" customHeight="false" outlineLevel="0" collapsed="false">
      <c r="A6562" s="0" t="s">
        <v>9573</v>
      </c>
    </row>
    <row r="6563" customFormat="false" ht="12.8" hidden="false" customHeight="false" outlineLevel="0" collapsed="false">
      <c r="A6563" s="0" t="s">
        <v>9574</v>
      </c>
    </row>
    <row r="6564" customFormat="false" ht="12.8" hidden="false" customHeight="false" outlineLevel="0" collapsed="false">
      <c r="A6564" s="0" t="s">
        <v>9575</v>
      </c>
    </row>
    <row r="6565" customFormat="false" ht="12.8" hidden="false" customHeight="false" outlineLevel="0" collapsed="false">
      <c r="A6565" s="0" t="s">
        <v>9576</v>
      </c>
    </row>
    <row r="6566" customFormat="false" ht="12.8" hidden="false" customHeight="false" outlineLevel="0" collapsed="false">
      <c r="A6566" s="0" t="s">
        <v>9577</v>
      </c>
    </row>
    <row r="6567" customFormat="false" ht="12.8" hidden="false" customHeight="false" outlineLevel="0" collapsed="false">
      <c r="A6567" s="0" t="s">
        <v>9578</v>
      </c>
    </row>
    <row r="6568" customFormat="false" ht="12.8" hidden="false" customHeight="false" outlineLevel="0" collapsed="false">
      <c r="A6568" s="0" t="s">
        <v>9579</v>
      </c>
      <c r="B6568" s="0" t="s">
        <v>9580</v>
      </c>
    </row>
    <row r="6569" customFormat="false" ht="12.8" hidden="false" customHeight="false" outlineLevel="0" collapsed="false">
      <c r="A6569" s="0" t="s">
        <v>9581</v>
      </c>
      <c r="B6569" s="0" t="s">
        <v>9582</v>
      </c>
    </row>
    <row r="6570" customFormat="false" ht="12.8" hidden="false" customHeight="false" outlineLevel="0" collapsed="false">
      <c r="A6570" s="0" t="s">
        <v>9583</v>
      </c>
    </row>
    <row r="6571" customFormat="false" ht="12.8" hidden="false" customHeight="false" outlineLevel="0" collapsed="false">
      <c r="A6571" s="0" t="s">
        <v>9584</v>
      </c>
    </row>
    <row r="6572" customFormat="false" ht="12.8" hidden="false" customHeight="false" outlineLevel="0" collapsed="false">
      <c r="A6572" s="0" t="s">
        <v>9585</v>
      </c>
    </row>
    <row r="6573" customFormat="false" ht="12.8" hidden="false" customHeight="false" outlineLevel="0" collapsed="false">
      <c r="A6573" s="0" t="s">
        <v>9586</v>
      </c>
      <c r="B6573" s="0" t="s">
        <v>9587</v>
      </c>
    </row>
    <row r="6574" customFormat="false" ht="12.8" hidden="false" customHeight="false" outlineLevel="0" collapsed="false">
      <c r="A6574" s="0" t="s">
        <v>9588</v>
      </c>
    </row>
    <row r="6575" customFormat="false" ht="12.8" hidden="false" customHeight="false" outlineLevel="0" collapsed="false">
      <c r="A6575" s="0" t="s">
        <v>9589</v>
      </c>
    </row>
    <row r="6576" customFormat="false" ht="12.8" hidden="false" customHeight="false" outlineLevel="0" collapsed="false">
      <c r="A6576" s="0" t="s">
        <v>9590</v>
      </c>
    </row>
    <row r="6577" customFormat="false" ht="12.8" hidden="false" customHeight="false" outlineLevel="0" collapsed="false">
      <c r="A6577" s="0" t="s">
        <v>9591</v>
      </c>
    </row>
    <row r="6578" customFormat="false" ht="12.8" hidden="false" customHeight="false" outlineLevel="0" collapsed="false">
      <c r="A6578" s="0" t="s">
        <v>9592</v>
      </c>
    </row>
    <row r="6579" customFormat="false" ht="12.8" hidden="false" customHeight="false" outlineLevel="0" collapsed="false">
      <c r="A6579" s="0" t="s">
        <v>9593</v>
      </c>
    </row>
    <row r="6580" customFormat="false" ht="12.8" hidden="false" customHeight="false" outlineLevel="0" collapsed="false">
      <c r="A6580" s="0" t="s">
        <v>9594</v>
      </c>
    </row>
    <row r="6581" customFormat="false" ht="12.8" hidden="false" customHeight="false" outlineLevel="0" collapsed="false">
      <c r="A6581" s="0" t="s">
        <v>9595</v>
      </c>
    </row>
    <row r="6582" customFormat="false" ht="12.8" hidden="false" customHeight="false" outlineLevel="0" collapsed="false">
      <c r="A6582" s="0" t="s">
        <v>9596</v>
      </c>
      <c r="B6582" s="0" t="s">
        <v>9597</v>
      </c>
      <c r="C6582" s="0" t="s">
        <v>9598</v>
      </c>
      <c r="D6582" s="0" t="s">
        <v>9599</v>
      </c>
    </row>
    <row r="6583" customFormat="false" ht="12.8" hidden="false" customHeight="false" outlineLevel="0" collapsed="false">
      <c r="A6583" s="0" t="s">
        <v>9600</v>
      </c>
      <c r="B6583" s="0" t="s">
        <v>9601</v>
      </c>
    </row>
    <row r="6584" customFormat="false" ht="12.8" hidden="false" customHeight="false" outlineLevel="0" collapsed="false">
      <c r="A6584" s="0" t="s">
        <v>9602</v>
      </c>
    </row>
    <row r="6585" customFormat="false" ht="12.8" hidden="false" customHeight="false" outlineLevel="0" collapsed="false">
      <c r="A6585" s="0" t="s">
        <v>9603</v>
      </c>
    </row>
    <row r="6586" customFormat="false" ht="12.8" hidden="false" customHeight="false" outlineLevel="0" collapsed="false">
      <c r="A6586" s="0" t="s">
        <v>9604</v>
      </c>
    </row>
    <row r="6587" customFormat="false" ht="12.8" hidden="false" customHeight="false" outlineLevel="0" collapsed="false">
      <c r="A6587" s="0" t="s">
        <v>9605</v>
      </c>
      <c r="B6587" s="0" t="s">
        <v>9606</v>
      </c>
    </row>
    <row r="6588" customFormat="false" ht="12.8" hidden="false" customHeight="false" outlineLevel="0" collapsed="false">
      <c r="A6588" s="0" t="s">
        <v>9607</v>
      </c>
    </row>
    <row r="6589" customFormat="false" ht="12.8" hidden="false" customHeight="false" outlineLevel="0" collapsed="false">
      <c r="A6589" s="0" t="s">
        <v>9608</v>
      </c>
    </row>
    <row r="6590" customFormat="false" ht="12.8" hidden="false" customHeight="false" outlineLevel="0" collapsed="false">
      <c r="A6590" s="0" t="s">
        <v>9609</v>
      </c>
    </row>
    <row r="6591" customFormat="false" ht="12.8" hidden="false" customHeight="false" outlineLevel="0" collapsed="false">
      <c r="A6591" s="0" t="s">
        <v>9610</v>
      </c>
    </row>
    <row r="6592" customFormat="false" ht="12.8" hidden="false" customHeight="false" outlineLevel="0" collapsed="false">
      <c r="A6592" s="0" t="s">
        <v>9611</v>
      </c>
    </row>
    <row r="6593" customFormat="false" ht="12.8" hidden="false" customHeight="false" outlineLevel="0" collapsed="false">
      <c r="A6593" s="0" t="s">
        <v>9612</v>
      </c>
      <c r="B6593" s="0" t="s">
        <v>9613</v>
      </c>
    </row>
    <row r="6594" customFormat="false" ht="12.8" hidden="false" customHeight="false" outlineLevel="0" collapsed="false">
      <c r="A6594" s="0" t="s">
        <v>9614</v>
      </c>
    </row>
    <row r="6595" customFormat="false" ht="12.8" hidden="false" customHeight="false" outlineLevel="0" collapsed="false">
      <c r="A6595" s="0" t="s">
        <v>9615</v>
      </c>
    </row>
    <row r="6596" customFormat="false" ht="12.8" hidden="false" customHeight="false" outlineLevel="0" collapsed="false">
      <c r="A6596" s="0" t="s">
        <v>9616</v>
      </c>
    </row>
    <row r="6597" customFormat="false" ht="12.8" hidden="false" customHeight="false" outlineLevel="0" collapsed="false">
      <c r="A6597" s="0" t="s">
        <v>9617</v>
      </c>
    </row>
    <row r="6598" customFormat="false" ht="12.8" hidden="false" customHeight="false" outlineLevel="0" collapsed="false">
      <c r="A6598" s="0" t="s">
        <v>9618</v>
      </c>
    </row>
    <row r="6599" customFormat="false" ht="12.8" hidden="false" customHeight="false" outlineLevel="0" collapsed="false">
      <c r="A6599" s="0" t="s">
        <v>9619</v>
      </c>
    </row>
    <row r="6600" customFormat="false" ht="12.8" hidden="false" customHeight="false" outlineLevel="0" collapsed="false">
      <c r="A6600" s="0" t="s">
        <v>9620</v>
      </c>
    </row>
    <row r="6601" customFormat="false" ht="12.8" hidden="false" customHeight="false" outlineLevel="0" collapsed="false">
      <c r="A6601" s="0" t="s">
        <v>9621</v>
      </c>
      <c r="B6601" s="0" t="s">
        <v>9622</v>
      </c>
    </row>
    <row r="6602" customFormat="false" ht="12.8" hidden="false" customHeight="false" outlineLevel="0" collapsed="false">
      <c r="A6602" s="0" t="s">
        <v>9623</v>
      </c>
      <c r="B6602" s="0" t="s">
        <v>9624</v>
      </c>
    </row>
    <row r="6603" customFormat="false" ht="12.8" hidden="false" customHeight="false" outlineLevel="0" collapsed="false">
      <c r="A6603" s="0" t="s">
        <v>9625</v>
      </c>
    </row>
    <row r="6604" customFormat="false" ht="12.8" hidden="false" customHeight="false" outlineLevel="0" collapsed="false">
      <c r="A6604" s="0" t="s">
        <v>9626</v>
      </c>
      <c r="B6604" s="0" t="s">
        <v>9627</v>
      </c>
    </row>
    <row r="6605" customFormat="false" ht="12.8" hidden="false" customHeight="false" outlineLevel="0" collapsed="false">
      <c r="A6605" s="0" t="s">
        <v>9628</v>
      </c>
    </row>
    <row r="6606" customFormat="false" ht="12.8" hidden="false" customHeight="false" outlineLevel="0" collapsed="false">
      <c r="A6606" s="0" t="s">
        <v>9629</v>
      </c>
    </row>
    <row r="6607" customFormat="false" ht="12.8" hidden="false" customHeight="false" outlineLevel="0" collapsed="false">
      <c r="A6607" s="0" t="s">
        <v>9630</v>
      </c>
      <c r="B6607" s="0" t="s">
        <v>9631</v>
      </c>
    </row>
    <row r="6608" customFormat="false" ht="12.8" hidden="false" customHeight="false" outlineLevel="0" collapsed="false">
      <c r="A6608" s="0" t="s">
        <v>9632</v>
      </c>
    </row>
    <row r="6609" customFormat="false" ht="12.8" hidden="false" customHeight="false" outlineLevel="0" collapsed="false">
      <c r="A6609" s="0" t="s">
        <v>9633</v>
      </c>
      <c r="B6609" s="0" t="s">
        <v>9634</v>
      </c>
      <c r="C6609" s="0" t="s">
        <v>9635</v>
      </c>
      <c r="D6609" s="0" t="s">
        <v>9636</v>
      </c>
      <c r="E6609" s="0" t="s">
        <v>9637</v>
      </c>
    </row>
    <row r="6610" customFormat="false" ht="12.8" hidden="false" customHeight="false" outlineLevel="0" collapsed="false">
      <c r="A6610" s="0" t="s">
        <v>9638</v>
      </c>
    </row>
    <row r="6611" customFormat="false" ht="12.8" hidden="false" customHeight="false" outlineLevel="0" collapsed="false">
      <c r="A6611" s="0" t="s">
        <v>9639</v>
      </c>
    </row>
    <row r="6612" customFormat="false" ht="12.8" hidden="false" customHeight="false" outlineLevel="0" collapsed="false">
      <c r="A6612" s="0" t="s">
        <v>9640</v>
      </c>
    </row>
    <row r="6613" customFormat="false" ht="12.8" hidden="false" customHeight="false" outlineLevel="0" collapsed="false">
      <c r="A6613" s="0" t="s">
        <v>9641</v>
      </c>
    </row>
    <row r="6614" customFormat="false" ht="12.8" hidden="false" customHeight="false" outlineLevel="0" collapsed="false">
      <c r="A6614" s="0" t="s">
        <v>9642</v>
      </c>
      <c r="B6614" s="0" t="s">
        <v>9643</v>
      </c>
      <c r="C6614" s="0" t="s">
        <v>9644</v>
      </c>
      <c r="D6614" s="0" t="s">
        <v>9645</v>
      </c>
      <c r="E6614" s="0" t="s">
        <v>9646</v>
      </c>
      <c r="F6614" s="0" t="s">
        <v>9647</v>
      </c>
    </row>
    <row r="6615" customFormat="false" ht="12.8" hidden="false" customHeight="false" outlineLevel="0" collapsed="false">
      <c r="A6615" s="0" t="s">
        <v>9648</v>
      </c>
    </row>
    <row r="6616" customFormat="false" ht="12.8" hidden="false" customHeight="false" outlineLevel="0" collapsed="false">
      <c r="A6616" s="0" t="s">
        <v>9649</v>
      </c>
    </row>
    <row r="6617" customFormat="false" ht="12.8" hidden="false" customHeight="false" outlineLevel="0" collapsed="false">
      <c r="A6617" s="0" t="s">
        <v>9650</v>
      </c>
      <c r="B6617" s="0" t="s">
        <v>9651</v>
      </c>
      <c r="C6617" s="0" t="s">
        <v>9652</v>
      </c>
    </row>
    <row r="6618" customFormat="false" ht="12.8" hidden="false" customHeight="false" outlineLevel="0" collapsed="false">
      <c r="A6618" s="0" t="s">
        <v>9653</v>
      </c>
      <c r="B6618" s="0" t="s">
        <v>9654</v>
      </c>
      <c r="C6618" s="0" t="s">
        <v>9655</v>
      </c>
    </row>
    <row r="6619" customFormat="false" ht="12.8" hidden="false" customHeight="false" outlineLevel="0" collapsed="false">
      <c r="A6619" s="0" t="s">
        <v>9656</v>
      </c>
    </row>
    <row r="6620" customFormat="false" ht="12.8" hidden="false" customHeight="false" outlineLevel="0" collapsed="false">
      <c r="A6620" s="0" t="s">
        <v>9657</v>
      </c>
    </row>
    <row r="6621" customFormat="false" ht="12.8" hidden="false" customHeight="false" outlineLevel="0" collapsed="false">
      <c r="A6621" s="0" t="s">
        <v>9658</v>
      </c>
    </row>
    <row r="6622" customFormat="false" ht="12.8" hidden="false" customHeight="false" outlineLevel="0" collapsed="false">
      <c r="A6622" s="0" t="s">
        <v>9659</v>
      </c>
      <c r="B6622" s="0" t="s">
        <v>9660</v>
      </c>
    </row>
    <row r="6623" customFormat="false" ht="12.8" hidden="false" customHeight="false" outlineLevel="0" collapsed="false">
      <c r="A6623" s="0" t="s">
        <v>9661</v>
      </c>
    </row>
    <row r="6624" customFormat="false" ht="12.8" hidden="false" customHeight="false" outlineLevel="0" collapsed="false">
      <c r="A6624" s="0" t="s">
        <v>9662</v>
      </c>
      <c r="B6624" s="0" t="s">
        <v>9663</v>
      </c>
      <c r="C6624" s="0" t="s">
        <v>9664</v>
      </c>
      <c r="D6624" s="0" t="s">
        <v>9665</v>
      </c>
    </row>
    <row r="6625" customFormat="false" ht="12.8" hidden="false" customHeight="false" outlineLevel="0" collapsed="false">
      <c r="A6625" s="0" t="s">
        <v>9666</v>
      </c>
      <c r="B6625" s="0" t="s">
        <v>9667</v>
      </c>
    </row>
    <row r="6626" customFormat="false" ht="12.8" hidden="false" customHeight="false" outlineLevel="0" collapsed="false">
      <c r="A6626" s="0" t="s">
        <v>9668</v>
      </c>
      <c r="B6626" s="0" t="s">
        <v>9669</v>
      </c>
    </row>
    <row r="6627" customFormat="false" ht="12.8" hidden="false" customHeight="false" outlineLevel="0" collapsed="false">
      <c r="A6627" s="0" t="s">
        <v>9670</v>
      </c>
    </row>
    <row r="6628" customFormat="false" ht="12.8" hidden="false" customHeight="false" outlineLevel="0" collapsed="false">
      <c r="A6628" s="0" t="s">
        <v>9671</v>
      </c>
    </row>
    <row r="6629" customFormat="false" ht="12.8" hidden="false" customHeight="false" outlineLevel="0" collapsed="false">
      <c r="A6629" s="0" t="s">
        <v>9672</v>
      </c>
    </row>
    <row r="6630" customFormat="false" ht="12.8" hidden="false" customHeight="false" outlineLevel="0" collapsed="false">
      <c r="A6630" s="0" t="s">
        <v>9673</v>
      </c>
      <c r="B6630" s="0" t="s">
        <v>9674</v>
      </c>
    </row>
    <row r="6631" customFormat="false" ht="12.8" hidden="false" customHeight="false" outlineLevel="0" collapsed="false">
      <c r="A6631" s="0" t="s">
        <v>9675</v>
      </c>
    </row>
    <row r="6632" customFormat="false" ht="12.8" hidden="false" customHeight="false" outlineLevel="0" collapsed="false">
      <c r="A6632" s="0" t="s">
        <v>9676</v>
      </c>
      <c r="B6632" s="0" t="s">
        <v>9677</v>
      </c>
    </row>
    <row r="6633" customFormat="false" ht="12.8" hidden="false" customHeight="false" outlineLevel="0" collapsed="false">
      <c r="A6633" s="0" t="s">
        <v>9678</v>
      </c>
    </row>
    <row r="6634" customFormat="false" ht="12.8" hidden="false" customHeight="false" outlineLevel="0" collapsed="false">
      <c r="A6634" s="0" t="s">
        <v>9679</v>
      </c>
    </row>
    <row r="6635" customFormat="false" ht="12.8" hidden="false" customHeight="false" outlineLevel="0" collapsed="false">
      <c r="A6635" s="0" t="s">
        <v>9680</v>
      </c>
    </row>
    <row r="6636" customFormat="false" ht="12.8" hidden="false" customHeight="false" outlineLevel="0" collapsed="false">
      <c r="A6636" s="0" t="s">
        <v>9681</v>
      </c>
      <c r="B6636" s="0" t="s">
        <v>9682</v>
      </c>
      <c r="C6636" s="0" t="s">
        <v>9683</v>
      </c>
      <c r="D6636" s="0" t="s">
        <v>9684</v>
      </c>
    </row>
    <row r="6637" customFormat="false" ht="12.8" hidden="false" customHeight="false" outlineLevel="0" collapsed="false">
      <c r="A6637" s="0" t="s">
        <v>9685</v>
      </c>
      <c r="B6637" s="0" t="s">
        <v>9686</v>
      </c>
    </row>
    <row r="6638" customFormat="false" ht="12.8" hidden="false" customHeight="false" outlineLevel="0" collapsed="false">
      <c r="A6638" s="0" t="s">
        <v>9687</v>
      </c>
    </row>
    <row r="6639" customFormat="false" ht="12.8" hidden="false" customHeight="false" outlineLevel="0" collapsed="false">
      <c r="A6639" s="0" t="s">
        <v>9688</v>
      </c>
      <c r="B6639" s="0" t="s">
        <v>1630</v>
      </c>
      <c r="C6639" s="0" t="s">
        <v>9689</v>
      </c>
    </row>
    <row r="6640" customFormat="false" ht="12.8" hidden="false" customHeight="false" outlineLevel="0" collapsed="false">
      <c r="A6640" s="0" t="s">
        <v>9690</v>
      </c>
    </row>
    <row r="6641" customFormat="false" ht="12.8" hidden="false" customHeight="false" outlineLevel="0" collapsed="false">
      <c r="A6641" s="0" t="s">
        <v>9691</v>
      </c>
    </row>
    <row r="6642" customFormat="false" ht="12.8" hidden="false" customHeight="false" outlineLevel="0" collapsed="false">
      <c r="A6642" s="0" t="s">
        <v>9692</v>
      </c>
    </row>
    <row r="6643" customFormat="false" ht="12.8" hidden="false" customHeight="false" outlineLevel="0" collapsed="false">
      <c r="A6643" s="0" t="s">
        <v>9693</v>
      </c>
    </row>
    <row r="6644" customFormat="false" ht="12.8" hidden="false" customHeight="false" outlineLevel="0" collapsed="false">
      <c r="A6644" s="0" t="s">
        <v>9694</v>
      </c>
    </row>
    <row r="6645" customFormat="false" ht="12.8" hidden="false" customHeight="false" outlineLevel="0" collapsed="false">
      <c r="A6645" s="0" t="s">
        <v>9695</v>
      </c>
      <c r="B6645" s="0" t="s">
        <v>9696</v>
      </c>
      <c r="C6645" s="0" t="s">
        <v>9697</v>
      </c>
    </row>
    <row r="6646" customFormat="false" ht="12.8" hidden="false" customHeight="false" outlineLevel="0" collapsed="false">
      <c r="A6646" s="0" t="s">
        <v>9698</v>
      </c>
      <c r="B6646" s="0" t="s">
        <v>9699</v>
      </c>
    </row>
    <row r="6647" customFormat="false" ht="12.8" hidden="false" customHeight="false" outlineLevel="0" collapsed="false">
      <c r="A6647" s="0" t="s">
        <v>9700</v>
      </c>
    </row>
    <row r="6648" customFormat="false" ht="12.8" hidden="false" customHeight="false" outlineLevel="0" collapsed="false">
      <c r="A6648" s="0" t="s">
        <v>9701</v>
      </c>
      <c r="B6648" s="0" t="s">
        <v>9702</v>
      </c>
    </row>
    <row r="6649" customFormat="false" ht="12.8" hidden="false" customHeight="false" outlineLevel="0" collapsed="false">
      <c r="A6649" s="0" t="s">
        <v>9703</v>
      </c>
      <c r="B6649" s="0" t="s">
        <v>9704</v>
      </c>
      <c r="C6649" s="0" t="s">
        <v>9705</v>
      </c>
      <c r="D6649" s="0" t="s">
        <v>9706</v>
      </c>
      <c r="E6649" s="0" t="s">
        <v>9707</v>
      </c>
    </row>
    <row r="6650" customFormat="false" ht="12.8" hidden="false" customHeight="false" outlineLevel="0" collapsed="false">
      <c r="A6650" s="0" t="s">
        <v>9708</v>
      </c>
      <c r="B6650" s="0" t="s">
        <v>9709</v>
      </c>
    </row>
    <row r="6651" customFormat="false" ht="12.8" hidden="false" customHeight="false" outlineLevel="0" collapsed="false">
      <c r="A6651" s="0" t="s">
        <v>9710</v>
      </c>
    </row>
    <row r="6652" customFormat="false" ht="12.8" hidden="false" customHeight="false" outlineLevel="0" collapsed="false">
      <c r="A6652" s="0" t="s">
        <v>9711</v>
      </c>
      <c r="B6652" s="0" t="s">
        <v>9712</v>
      </c>
      <c r="C6652" s="0" t="s">
        <v>9713</v>
      </c>
      <c r="D6652" s="0" t="s">
        <v>9714</v>
      </c>
      <c r="E6652" s="0" t="s">
        <v>9715</v>
      </c>
      <c r="F6652" s="0" t="s">
        <v>9716</v>
      </c>
    </row>
    <row r="6653" customFormat="false" ht="12.8" hidden="false" customHeight="false" outlineLevel="0" collapsed="false">
      <c r="A6653" s="0" t="s">
        <v>9717</v>
      </c>
    </row>
    <row r="6654" customFormat="false" ht="12.8" hidden="false" customHeight="false" outlineLevel="0" collapsed="false">
      <c r="A6654" s="0" t="s">
        <v>9718</v>
      </c>
      <c r="B6654" s="0" t="s">
        <v>9719</v>
      </c>
    </row>
    <row r="6655" customFormat="false" ht="12.8" hidden="false" customHeight="false" outlineLevel="0" collapsed="false">
      <c r="A6655" s="0" t="s">
        <v>9720</v>
      </c>
    </row>
    <row r="6656" customFormat="false" ht="12.8" hidden="false" customHeight="false" outlineLevel="0" collapsed="false">
      <c r="A6656" s="0" t="s">
        <v>9721</v>
      </c>
    </row>
    <row r="6657" customFormat="false" ht="12.8" hidden="false" customHeight="false" outlineLevel="0" collapsed="false">
      <c r="A6657" s="0" t="s">
        <v>9722</v>
      </c>
    </row>
    <row r="6658" customFormat="false" ht="12.8" hidden="false" customHeight="false" outlineLevel="0" collapsed="false">
      <c r="A6658" s="0" t="s">
        <v>9723</v>
      </c>
    </row>
    <row r="6659" customFormat="false" ht="12.8" hidden="false" customHeight="false" outlineLevel="0" collapsed="false">
      <c r="A6659" s="0" t="s">
        <v>9724</v>
      </c>
    </row>
    <row r="6660" customFormat="false" ht="12.8" hidden="false" customHeight="false" outlineLevel="0" collapsed="false">
      <c r="A6660" s="0" t="s">
        <v>9725</v>
      </c>
    </row>
    <row r="6661" customFormat="false" ht="12.8" hidden="false" customHeight="false" outlineLevel="0" collapsed="false">
      <c r="A6661" s="0" t="s">
        <v>9726</v>
      </c>
    </row>
    <row r="6662" customFormat="false" ht="12.8" hidden="false" customHeight="false" outlineLevel="0" collapsed="false">
      <c r="A6662" s="0" t="s">
        <v>9727</v>
      </c>
    </row>
    <row r="6663" customFormat="false" ht="12.8" hidden="false" customHeight="false" outlineLevel="0" collapsed="false">
      <c r="A6663" s="0" t="s">
        <v>9728</v>
      </c>
    </row>
    <row r="6664" customFormat="false" ht="12.8" hidden="false" customHeight="false" outlineLevel="0" collapsed="false">
      <c r="A6664" s="0" t="s">
        <v>9729</v>
      </c>
    </row>
    <row r="6665" customFormat="false" ht="12.8" hidden="false" customHeight="false" outlineLevel="0" collapsed="false">
      <c r="A6665" s="0" t="s">
        <v>9730</v>
      </c>
    </row>
    <row r="6666" customFormat="false" ht="12.8" hidden="false" customHeight="false" outlineLevel="0" collapsed="false">
      <c r="A6666" s="0" t="s">
        <v>9731</v>
      </c>
    </row>
    <row r="6667" customFormat="false" ht="12.8" hidden="false" customHeight="false" outlineLevel="0" collapsed="false">
      <c r="A6667" s="0" t="s">
        <v>9732</v>
      </c>
    </row>
    <row r="6668" customFormat="false" ht="12.8" hidden="false" customHeight="false" outlineLevel="0" collapsed="false">
      <c r="A6668" s="0" t="s">
        <v>9733</v>
      </c>
      <c r="B6668" s="0" t="s">
        <v>9734</v>
      </c>
    </row>
    <row r="6669" customFormat="false" ht="12.8" hidden="false" customHeight="false" outlineLevel="0" collapsed="false">
      <c r="A6669" s="0" t="s">
        <v>9735</v>
      </c>
      <c r="B6669" s="0" t="s">
        <v>9736</v>
      </c>
    </row>
    <row r="6670" customFormat="false" ht="12.8" hidden="false" customHeight="false" outlineLevel="0" collapsed="false">
      <c r="A6670" s="0" t="s">
        <v>9737</v>
      </c>
    </row>
    <row r="6671" customFormat="false" ht="12.8" hidden="false" customHeight="false" outlineLevel="0" collapsed="false">
      <c r="A6671" s="0" t="s">
        <v>9738</v>
      </c>
    </row>
    <row r="6672" customFormat="false" ht="12.8" hidden="false" customHeight="false" outlineLevel="0" collapsed="false">
      <c r="A6672" s="0" t="s">
        <v>9739</v>
      </c>
    </row>
    <row r="6673" customFormat="false" ht="12.8" hidden="false" customHeight="false" outlineLevel="0" collapsed="false">
      <c r="A6673" s="0" t="s">
        <v>9740</v>
      </c>
      <c r="B6673" s="0" t="s">
        <v>9741</v>
      </c>
    </row>
    <row r="6674" customFormat="false" ht="12.8" hidden="false" customHeight="false" outlineLevel="0" collapsed="false">
      <c r="A6674" s="0" t="s">
        <v>9742</v>
      </c>
    </row>
    <row r="6675" customFormat="false" ht="12.8" hidden="false" customHeight="false" outlineLevel="0" collapsed="false">
      <c r="A6675" s="0" t="s">
        <v>9743</v>
      </c>
    </row>
    <row r="6676" customFormat="false" ht="12.8" hidden="false" customHeight="false" outlineLevel="0" collapsed="false">
      <c r="A6676" s="0" t="s">
        <v>9744</v>
      </c>
    </row>
    <row r="6677" customFormat="false" ht="12.8" hidden="false" customHeight="false" outlineLevel="0" collapsed="false">
      <c r="A6677" s="0" t="s">
        <v>9745</v>
      </c>
      <c r="B6677" s="0" t="s">
        <v>9746</v>
      </c>
      <c r="C6677" s="0" t="s">
        <v>9747</v>
      </c>
    </row>
    <row r="6678" customFormat="false" ht="12.8" hidden="false" customHeight="false" outlineLevel="0" collapsed="false">
      <c r="A6678" s="0" t="s">
        <v>9748</v>
      </c>
      <c r="B6678" s="0" t="s">
        <v>9749</v>
      </c>
    </row>
    <row r="6679" customFormat="false" ht="12.8" hidden="false" customHeight="false" outlineLevel="0" collapsed="false">
      <c r="A6679" s="0" t="s">
        <v>9750</v>
      </c>
      <c r="B6679" s="0" t="s">
        <v>9751</v>
      </c>
    </row>
    <row r="6680" customFormat="false" ht="12.8" hidden="false" customHeight="false" outlineLevel="0" collapsed="false">
      <c r="A6680" s="0" t="s">
        <v>9752</v>
      </c>
    </row>
    <row r="6681" customFormat="false" ht="12.8" hidden="false" customHeight="false" outlineLevel="0" collapsed="false">
      <c r="A6681" s="0" t="s">
        <v>9753</v>
      </c>
    </row>
    <row r="6682" customFormat="false" ht="12.8" hidden="false" customHeight="false" outlineLevel="0" collapsed="false">
      <c r="A6682" s="0" t="s">
        <v>9754</v>
      </c>
    </row>
    <row r="6683" customFormat="false" ht="12.8" hidden="false" customHeight="false" outlineLevel="0" collapsed="false">
      <c r="A6683" s="0" t="s">
        <v>9755</v>
      </c>
      <c r="B6683" s="0" t="s">
        <v>9756</v>
      </c>
    </row>
    <row r="6684" customFormat="false" ht="12.8" hidden="false" customHeight="false" outlineLevel="0" collapsed="false">
      <c r="A6684" s="0" t="s">
        <v>9757</v>
      </c>
    </row>
    <row r="6685" customFormat="false" ht="12.8" hidden="false" customHeight="false" outlineLevel="0" collapsed="false">
      <c r="A6685" s="0" t="s">
        <v>9758</v>
      </c>
    </row>
    <row r="6686" customFormat="false" ht="12.8" hidden="false" customHeight="false" outlineLevel="0" collapsed="false">
      <c r="A6686" s="0" t="s">
        <v>9759</v>
      </c>
    </row>
    <row r="6687" customFormat="false" ht="12.8" hidden="false" customHeight="false" outlineLevel="0" collapsed="false">
      <c r="A6687" s="0" t="s">
        <v>9760</v>
      </c>
    </row>
    <row r="6688" customFormat="false" ht="12.8" hidden="false" customHeight="false" outlineLevel="0" collapsed="false">
      <c r="A6688" s="0" t="s">
        <v>9761</v>
      </c>
    </row>
    <row r="6689" customFormat="false" ht="12.8" hidden="false" customHeight="false" outlineLevel="0" collapsed="false">
      <c r="A6689" s="0" t="s">
        <v>9762</v>
      </c>
    </row>
    <row r="6690" customFormat="false" ht="12.8" hidden="false" customHeight="false" outlineLevel="0" collapsed="false">
      <c r="A6690" s="0" t="s">
        <v>9763</v>
      </c>
    </row>
    <row r="6691" customFormat="false" ht="12.8" hidden="false" customHeight="false" outlineLevel="0" collapsed="false">
      <c r="A6691" s="0" t="s">
        <v>9764</v>
      </c>
      <c r="B6691" s="0" t="s">
        <v>9765</v>
      </c>
    </row>
    <row r="6692" customFormat="false" ht="12.8" hidden="false" customHeight="false" outlineLevel="0" collapsed="false">
      <c r="A6692" s="0" t="s">
        <v>9766</v>
      </c>
      <c r="B6692" s="0" t="s">
        <v>9767</v>
      </c>
    </row>
    <row r="6693" customFormat="false" ht="12.8" hidden="false" customHeight="false" outlineLevel="0" collapsed="false">
      <c r="A6693" s="0" t="s">
        <v>9768</v>
      </c>
      <c r="B6693" s="0" t="s">
        <v>9769</v>
      </c>
    </row>
    <row r="6694" customFormat="false" ht="12.8" hidden="false" customHeight="false" outlineLevel="0" collapsed="false">
      <c r="A6694" s="0" t="s">
        <v>9770</v>
      </c>
    </row>
    <row r="6695" customFormat="false" ht="12.8" hidden="false" customHeight="false" outlineLevel="0" collapsed="false">
      <c r="A6695" s="0" t="s">
        <v>9771</v>
      </c>
    </row>
    <row r="6696" customFormat="false" ht="12.8" hidden="false" customHeight="false" outlineLevel="0" collapsed="false">
      <c r="A6696" s="0" t="s">
        <v>9772</v>
      </c>
      <c r="B6696" s="0" t="s">
        <v>9773</v>
      </c>
    </row>
    <row r="6697" customFormat="false" ht="12.8" hidden="false" customHeight="false" outlineLevel="0" collapsed="false">
      <c r="A6697" s="0" t="s">
        <v>9774</v>
      </c>
      <c r="B6697" s="0" t="s">
        <v>9775</v>
      </c>
    </row>
    <row r="6698" customFormat="false" ht="12.8" hidden="false" customHeight="false" outlineLevel="0" collapsed="false">
      <c r="A6698" s="0" t="s">
        <v>9776</v>
      </c>
    </row>
    <row r="6699" customFormat="false" ht="12.8" hidden="false" customHeight="false" outlineLevel="0" collapsed="false">
      <c r="A6699" s="0" t="s">
        <v>9777</v>
      </c>
      <c r="B6699" s="0" t="s">
        <v>9778</v>
      </c>
    </row>
    <row r="6700" customFormat="false" ht="12.8" hidden="false" customHeight="false" outlineLevel="0" collapsed="false">
      <c r="A6700" s="0" t="s">
        <v>9779</v>
      </c>
      <c r="B6700" s="0" t="s">
        <v>9780</v>
      </c>
    </row>
    <row r="6701" customFormat="false" ht="12.8" hidden="false" customHeight="false" outlineLevel="0" collapsed="false">
      <c r="A6701" s="0" t="s">
        <v>9781</v>
      </c>
    </row>
    <row r="6702" customFormat="false" ht="12.8" hidden="false" customHeight="false" outlineLevel="0" collapsed="false">
      <c r="A6702" s="0" t="s">
        <v>9782</v>
      </c>
    </row>
    <row r="6703" customFormat="false" ht="12.8" hidden="false" customHeight="false" outlineLevel="0" collapsed="false">
      <c r="A6703" s="0" t="s">
        <v>9783</v>
      </c>
    </row>
    <row r="6704" customFormat="false" ht="12.8" hidden="false" customHeight="false" outlineLevel="0" collapsed="false">
      <c r="A6704" s="0" t="s">
        <v>9784</v>
      </c>
    </row>
    <row r="6705" customFormat="false" ht="12.8" hidden="false" customHeight="false" outlineLevel="0" collapsed="false">
      <c r="A6705" s="0" t="s">
        <v>9785</v>
      </c>
    </row>
    <row r="6706" customFormat="false" ht="12.8" hidden="false" customHeight="false" outlineLevel="0" collapsed="false">
      <c r="A6706" s="0" t="s">
        <v>9786</v>
      </c>
    </row>
    <row r="6707" customFormat="false" ht="12.8" hidden="false" customHeight="false" outlineLevel="0" collapsed="false">
      <c r="A6707" s="0" t="s">
        <v>9787</v>
      </c>
      <c r="B6707" s="0" t="s">
        <v>9788</v>
      </c>
    </row>
    <row r="6708" customFormat="false" ht="12.8" hidden="false" customHeight="false" outlineLevel="0" collapsed="false">
      <c r="A6708" s="0" t="s">
        <v>9789</v>
      </c>
      <c r="B6708" s="0" t="s">
        <v>9790</v>
      </c>
    </row>
    <row r="6709" customFormat="false" ht="12.8" hidden="false" customHeight="false" outlineLevel="0" collapsed="false">
      <c r="A6709" s="0" t="s">
        <v>9791</v>
      </c>
      <c r="B6709" s="0" t="s">
        <v>9792</v>
      </c>
    </row>
    <row r="6710" customFormat="false" ht="12.8" hidden="false" customHeight="false" outlineLevel="0" collapsed="false">
      <c r="A6710" s="0" t="s">
        <v>9793</v>
      </c>
    </row>
    <row r="6711" customFormat="false" ht="12.8" hidden="false" customHeight="false" outlineLevel="0" collapsed="false">
      <c r="A6711" s="0" t="s">
        <v>9794</v>
      </c>
    </row>
    <row r="6712" customFormat="false" ht="12.8" hidden="false" customHeight="false" outlineLevel="0" collapsed="false">
      <c r="A6712" s="0" t="s">
        <v>9795</v>
      </c>
    </row>
    <row r="6713" customFormat="false" ht="12.8" hidden="false" customHeight="false" outlineLevel="0" collapsed="false">
      <c r="A6713" s="0" t="s">
        <v>9796</v>
      </c>
    </row>
    <row r="6714" customFormat="false" ht="12.8" hidden="false" customHeight="false" outlineLevel="0" collapsed="false">
      <c r="A6714" s="0" t="s">
        <v>9797</v>
      </c>
    </row>
    <row r="6715" customFormat="false" ht="12.8" hidden="false" customHeight="false" outlineLevel="0" collapsed="false">
      <c r="A6715" s="0" t="s">
        <v>9798</v>
      </c>
      <c r="B6715" s="0" t="s">
        <v>9799</v>
      </c>
      <c r="C6715" s="0" t="s">
        <v>9800</v>
      </c>
    </row>
    <row r="6716" customFormat="false" ht="12.8" hidden="false" customHeight="false" outlineLevel="0" collapsed="false">
      <c r="A6716" s="0" t="s">
        <v>9801</v>
      </c>
    </row>
    <row r="6717" customFormat="false" ht="12.8" hidden="false" customHeight="false" outlineLevel="0" collapsed="false">
      <c r="A6717" s="0" t="s">
        <v>9802</v>
      </c>
    </row>
    <row r="6718" customFormat="false" ht="12.8" hidden="false" customHeight="false" outlineLevel="0" collapsed="false">
      <c r="A6718" s="0" t="s">
        <v>9803</v>
      </c>
      <c r="B6718" s="0" t="s">
        <v>9804</v>
      </c>
      <c r="C6718" s="0" t="s">
        <v>9805</v>
      </c>
      <c r="D6718" s="0" t="s">
        <v>9806</v>
      </c>
    </row>
    <row r="6719" customFormat="false" ht="12.8" hidden="false" customHeight="false" outlineLevel="0" collapsed="false">
      <c r="A6719" s="0" t="s">
        <v>9807</v>
      </c>
      <c r="B6719" s="0" t="s">
        <v>9808</v>
      </c>
    </row>
    <row r="6720" customFormat="false" ht="12.8" hidden="false" customHeight="false" outlineLevel="0" collapsed="false">
      <c r="A6720" s="0" t="s">
        <v>9809</v>
      </c>
    </row>
    <row r="6721" customFormat="false" ht="12.8" hidden="false" customHeight="false" outlineLevel="0" collapsed="false">
      <c r="A6721" s="0" t="s">
        <v>9810</v>
      </c>
      <c r="B6721" s="0" t="s">
        <v>9811</v>
      </c>
    </row>
    <row r="6722" customFormat="false" ht="12.8" hidden="false" customHeight="false" outlineLevel="0" collapsed="false">
      <c r="A6722" s="0" t="s">
        <v>9812</v>
      </c>
    </row>
    <row r="6723" customFormat="false" ht="12.8" hidden="false" customHeight="false" outlineLevel="0" collapsed="false">
      <c r="A6723" s="0" t="s">
        <v>9813</v>
      </c>
    </row>
    <row r="6724" customFormat="false" ht="12.8" hidden="false" customHeight="false" outlineLevel="0" collapsed="false">
      <c r="A6724" s="0" t="s">
        <v>9814</v>
      </c>
    </row>
    <row r="6725" customFormat="false" ht="12.8" hidden="false" customHeight="false" outlineLevel="0" collapsed="false">
      <c r="A6725" s="0" t="s">
        <v>9815</v>
      </c>
      <c r="B6725" s="0" t="s">
        <v>9816</v>
      </c>
    </row>
    <row r="6726" customFormat="false" ht="12.8" hidden="false" customHeight="false" outlineLevel="0" collapsed="false">
      <c r="A6726" s="0" t="s">
        <v>9817</v>
      </c>
    </row>
    <row r="6727" customFormat="false" ht="12.8" hidden="false" customHeight="false" outlineLevel="0" collapsed="false">
      <c r="A6727" s="0" t="s">
        <v>9818</v>
      </c>
    </row>
    <row r="6728" customFormat="false" ht="12.8" hidden="false" customHeight="false" outlineLevel="0" collapsed="false">
      <c r="A6728" s="0" t="s">
        <v>9819</v>
      </c>
    </row>
    <row r="6729" customFormat="false" ht="12.8" hidden="false" customHeight="false" outlineLevel="0" collapsed="false">
      <c r="A6729" s="0" t="s">
        <v>9820</v>
      </c>
      <c r="B6729" s="0" t="s">
        <v>9821</v>
      </c>
    </row>
    <row r="6730" customFormat="false" ht="12.8" hidden="false" customHeight="false" outlineLevel="0" collapsed="false">
      <c r="A6730" s="0" t="s">
        <v>9822</v>
      </c>
      <c r="B6730" s="0" t="s">
        <v>9823</v>
      </c>
    </row>
    <row r="6731" customFormat="false" ht="12.8" hidden="false" customHeight="false" outlineLevel="0" collapsed="false">
      <c r="A6731" s="0" t="s">
        <v>9824</v>
      </c>
    </row>
    <row r="6732" customFormat="false" ht="12.8" hidden="false" customHeight="false" outlineLevel="0" collapsed="false">
      <c r="A6732" s="0" t="s">
        <v>9825</v>
      </c>
    </row>
    <row r="6733" customFormat="false" ht="12.8" hidden="false" customHeight="false" outlineLevel="0" collapsed="false">
      <c r="A6733" s="0" t="s">
        <v>9826</v>
      </c>
    </row>
    <row r="6734" customFormat="false" ht="12.8" hidden="false" customHeight="false" outlineLevel="0" collapsed="false">
      <c r="A6734" s="0" t="s">
        <v>9827</v>
      </c>
    </row>
    <row r="6735" customFormat="false" ht="12.8" hidden="false" customHeight="false" outlineLevel="0" collapsed="false">
      <c r="A6735" s="0" t="s">
        <v>9828</v>
      </c>
      <c r="B6735" s="0" t="s">
        <v>9829</v>
      </c>
    </row>
    <row r="6736" customFormat="false" ht="12.8" hidden="false" customHeight="false" outlineLevel="0" collapsed="false">
      <c r="A6736" s="0" t="s">
        <v>9830</v>
      </c>
      <c r="B6736" s="0" t="s">
        <v>9831</v>
      </c>
    </row>
    <row r="6737" customFormat="false" ht="12.8" hidden="false" customHeight="false" outlineLevel="0" collapsed="false">
      <c r="A6737" s="0" t="s">
        <v>9832</v>
      </c>
    </row>
    <row r="6738" customFormat="false" ht="12.8" hidden="false" customHeight="false" outlineLevel="0" collapsed="false">
      <c r="A6738" s="0" t="s">
        <v>9833</v>
      </c>
    </row>
    <row r="6739" customFormat="false" ht="12.8" hidden="false" customHeight="false" outlineLevel="0" collapsed="false">
      <c r="A6739" s="0" t="s">
        <v>9834</v>
      </c>
      <c r="B6739" s="0" t="s">
        <v>9835</v>
      </c>
    </row>
    <row r="6740" customFormat="false" ht="12.8" hidden="false" customHeight="false" outlineLevel="0" collapsed="false">
      <c r="A6740" s="0" t="s">
        <v>9836</v>
      </c>
    </row>
    <row r="6741" customFormat="false" ht="12.8" hidden="false" customHeight="false" outlineLevel="0" collapsed="false">
      <c r="A6741" s="0" t="s">
        <v>9837</v>
      </c>
      <c r="B6741" s="0" t="s">
        <v>9838</v>
      </c>
      <c r="C6741" s="0" t="s">
        <v>9839</v>
      </c>
      <c r="D6741" s="0" t="s">
        <v>9840</v>
      </c>
    </row>
    <row r="6742" customFormat="false" ht="12.8" hidden="false" customHeight="false" outlineLevel="0" collapsed="false">
      <c r="A6742" s="0" t="s">
        <v>9841</v>
      </c>
    </row>
    <row r="6743" customFormat="false" ht="12.8" hidden="false" customHeight="false" outlineLevel="0" collapsed="false">
      <c r="A6743" s="0" t="s">
        <v>9842</v>
      </c>
      <c r="B6743" s="0" t="s">
        <v>9843</v>
      </c>
    </row>
    <row r="6744" customFormat="false" ht="12.8" hidden="false" customHeight="false" outlineLevel="0" collapsed="false">
      <c r="A6744" s="0" t="s">
        <v>9844</v>
      </c>
    </row>
    <row r="6745" customFormat="false" ht="12.8" hidden="false" customHeight="false" outlineLevel="0" collapsed="false">
      <c r="A6745" s="0" t="s">
        <v>9845</v>
      </c>
    </row>
    <row r="6746" customFormat="false" ht="12.8" hidden="false" customHeight="false" outlineLevel="0" collapsed="false">
      <c r="A6746" s="0" t="s">
        <v>9846</v>
      </c>
    </row>
    <row r="6747" customFormat="false" ht="12.8" hidden="false" customHeight="false" outlineLevel="0" collapsed="false">
      <c r="A6747" s="0" t="s">
        <v>9847</v>
      </c>
    </row>
    <row r="6748" customFormat="false" ht="12.8" hidden="false" customHeight="false" outlineLevel="0" collapsed="false">
      <c r="A6748" s="0" t="s">
        <v>9848</v>
      </c>
    </row>
    <row r="6749" customFormat="false" ht="12.8" hidden="false" customHeight="false" outlineLevel="0" collapsed="false">
      <c r="A6749" s="0" t="s">
        <v>9849</v>
      </c>
    </row>
    <row r="6750" customFormat="false" ht="12.8" hidden="false" customHeight="false" outlineLevel="0" collapsed="false">
      <c r="A6750" s="0" t="s">
        <v>9850</v>
      </c>
    </row>
    <row r="6751" customFormat="false" ht="12.8" hidden="false" customHeight="false" outlineLevel="0" collapsed="false">
      <c r="A6751" s="0" t="s">
        <v>9851</v>
      </c>
    </row>
    <row r="6752" customFormat="false" ht="12.8" hidden="false" customHeight="false" outlineLevel="0" collapsed="false">
      <c r="A6752" s="0" t="s">
        <v>9852</v>
      </c>
      <c r="B6752" s="0" t="s">
        <v>9853</v>
      </c>
    </row>
    <row r="6753" customFormat="false" ht="12.8" hidden="false" customHeight="false" outlineLevel="0" collapsed="false">
      <c r="A6753" s="0" t="s">
        <v>9854</v>
      </c>
    </row>
    <row r="6754" customFormat="false" ht="12.8" hidden="false" customHeight="false" outlineLevel="0" collapsed="false">
      <c r="A6754" s="0" t="s">
        <v>9855</v>
      </c>
    </row>
    <row r="6755" customFormat="false" ht="12.8" hidden="false" customHeight="false" outlineLevel="0" collapsed="false">
      <c r="A6755" s="0" t="s">
        <v>9856</v>
      </c>
      <c r="B6755" s="0" t="s">
        <v>9857</v>
      </c>
      <c r="C6755" s="0" t="s">
        <v>9858</v>
      </c>
    </row>
    <row r="6756" customFormat="false" ht="12.8" hidden="false" customHeight="false" outlineLevel="0" collapsed="false">
      <c r="A6756" s="0" t="s">
        <v>9859</v>
      </c>
      <c r="B6756" s="0" t="s">
        <v>9860</v>
      </c>
      <c r="C6756" s="0" t="s">
        <v>9861</v>
      </c>
      <c r="D6756" s="0" t="s">
        <v>9862</v>
      </c>
    </row>
    <row r="6757" customFormat="false" ht="12.8" hidden="false" customHeight="false" outlineLevel="0" collapsed="false">
      <c r="A6757" s="0" t="s">
        <v>9863</v>
      </c>
      <c r="B6757" s="0" t="s">
        <v>9864</v>
      </c>
    </row>
    <row r="6758" customFormat="false" ht="12.8" hidden="false" customHeight="false" outlineLevel="0" collapsed="false">
      <c r="A6758" s="0" t="s">
        <v>9865</v>
      </c>
    </row>
    <row r="6759" customFormat="false" ht="12.8" hidden="false" customHeight="false" outlineLevel="0" collapsed="false">
      <c r="A6759" s="0" t="s">
        <v>9866</v>
      </c>
    </row>
    <row r="6760" customFormat="false" ht="12.8" hidden="false" customHeight="false" outlineLevel="0" collapsed="false">
      <c r="A6760" s="0" t="s">
        <v>9867</v>
      </c>
    </row>
    <row r="6761" customFormat="false" ht="12.8" hidden="false" customHeight="false" outlineLevel="0" collapsed="false">
      <c r="A6761" s="0" t="s">
        <v>9868</v>
      </c>
    </row>
    <row r="6762" customFormat="false" ht="12.8" hidden="false" customHeight="false" outlineLevel="0" collapsed="false">
      <c r="A6762" s="0" t="s">
        <v>9869</v>
      </c>
    </row>
    <row r="6763" customFormat="false" ht="12.8" hidden="false" customHeight="false" outlineLevel="0" collapsed="false">
      <c r="A6763" s="0" t="s">
        <v>9870</v>
      </c>
    </row>
    <row r="6764" customFormat="false" ht="12.8" hidden="false" customHeight="false" outlineLevel="0" collapsed="false">
      <c r="A6764" s="0" t="s">
        <v>9871</v>
      </c>
    </row>
    <row r="6765" customFormat="false" ht="12.8" hidden="false" customHeight="false" outlineLevel="0" collapsed="false">
      <c r="A6765" s="0" t="s">
        <v>9872</v>
      </c>
    </row>
    <row r="6766" customFormat="false" ht="12.8" hidden="false" customHeight="false" outlineLevel="0" collapsed="false">
      <c r="A6766" s="0" t="s">
        <v>9873</v>
      </c>
    </row>
    <row r="6767" customFormat="false" ht="12.8" hidden="false" customHeight="false" outlineLevel="0" collapsed="false">
      <c r="A6767" s="0" t="s">
        <v>9874</v>
      </c>
      <c r="B6767" s="0" t="s">
        <v>9875</v>
      </c>
    </row>
    <row r="6768" customFormat="false" ht="12.8" hidden="false" customHeight="false" outlineLevel="0" collapsed="false">
      <c r="A6768" s="0" t="s">
        <v>9876</v>
      </c>
    </row>
    <row r="6769" customFormat="false" ht="12.8" hidden="false" customHeight="false" outlineLevel="0" collapsed="false">
      <c r="A6769" s="0" t="s">
        <v>9877</v>
      </c>
    </row>
    <row r="6770" customFormat="false" ht="12.8" hidden="false" customHeight="false" outlineLevel="0" collapsed="false">
      <c r="A6770" s="0" t="s">
        <v>9878</v>
      </c>
      <c r="B6770" s="0" t="s">
        <v>9879</v>
      </c>
    </row>
    <row r="6771" customFormat="false" ht="12.8" hidden="false" customHeight="false" outlineLevel="0" collapsed="false">
      <c r="A6771" s="0" t="s">
        <v>9880</v>
      </c>
    </row>
    <row r="6772" customFormat="false" ht="12.8" hidden="false" customHeight="false" outlineLevel="0" collapsed="false">
      <c r="A6772" s="0" t="s">
        <v>9881</v>
      </c>
    </row>
    <row r="6773" customFormat="false" ht="12.8" hidden="false" customHeight="false" outlineLevel="0" collapsed="false">
      <c r="A6773" s="0" t="s">
        <v>9882</v>
      </c>
    </row>
    <row r="6774" customFormat="false" ht="12.8" hidden="false" customHeight="false" outlineLevel="0" collapsed="false">
      <c r="A6774" s="0" t="s">
        <v>9883</v>
      </c>
    </row>
    <row r="6775" customFormat="false" ht="12.8" hidden="false" customHeight="false" outlineLevel="0" collapsed="false">
      <c r="A6775" s="0" t="s">
        <v>9884</v>
      </c>
      <c r="B6775" s="0" t="s">
        <v>9885</v>
      </c>
    </row>
    <row r="6776" customFormat="false" ht="12.8" hidden="false" customHeight="false" outlineLevel="0" collapsed="false">
      <c r="A6776" s="0" t="s">
        <v>9886</v>
      </c>
    </row>
    <row r="6777" customFormat="false" ht="12.8" hidden="false" customHeight="false" outlineLevel="0" collapsed="false">
      <c r="A6777" s="0" t="s">
        <v>9887</v>
      </c>
    </row>
    <row r="6778" customFormat="false" ht="12.8" hidden="false" customHeight="false" outlineLevel="0" collapsed="false">
      <c r="A6778" s="0" t="s">
        <v>9888</v>
      </c>
      <c r="B6778" s="0" t="s">
        <v>9889</v>
      </c>
    </row>
    <row r="6779" customFormat="false" ht="12.8" hidden="false" customHeight="false" outlineLevel="0" collapsed="false">
      <c r="A6779" s="0" t="s">
        <v>9890</v>
      </c>
    </row>
    <row r="6780" customFormat="false" ht="12.8" hidden="false" customHeight="false" outlineLevel="0" collapsed="false">
      <c r="A6780" s="0" t="s">
        <v>9891</v>
      </c>
      <c r="B6780" s="0" t="s">
        <v>9892</v>
      </c>
      <c r="C6780" s="0" t="s">
        <v>9893</v>
      </c>
    </row>
    <row r="6781" customFormat="false" ht="12.8" hidden="false" customHeight="false" outlineLevel="0" collapsed="false">
      <c r="A6781" s="0" t="s">
        <v>9894</v>
      </c>
      <c r="B6781" s="0" t="s">
        <v>9895</v>
      </c>
    </row>
    <row r="6782" customFormat="false" ht="12.8" hidden="false" customHeight="false" outlineLevel="0" collapsed="false">
      <c r="A6782" s="0" t="s">
        <v>9896</v>
      </c>
    </row>
    <row r="6783" customFormat="false" ht="12.8" hidden="false" customHeight="false" outlineLevel="0" collapsed="false">
      <c r="A6783" s="0" t="s">
        <v>9897</v>
      </c>
    </row>
    <row r="6784" customFormat="false" ht="12.8" hidden="false" customHeight="false" outlineLevel="0" collapsed="false">
      <c r="A6784" s="0" t="s">
        <v>9898</v>
      </c>
      <c r="B6784" s="0" t="s">
        <v>9899</v>
      </c>
    </row>
    <row r="6785" customFormat="false" ht="12.8" hidden="false" customHeight="false" outlineLevel="0" collapsed="false">
      <c r="A6785" s="0" t="s">
        <v>9900</v>
      </c>
    </row>
    <row r="6786" customFormat="false" ht="12.8" hidden="false" customHeight="false" outlineLevel="0" collapsed="false">
      <c r="A6786" s="0" t="s">
        <v>9901</v>
      </c>
    </row>
    <row r="6787" customFormat="false" ht="12.8" hidden="false" customHeight="false" outlineLevel="0" collapsed="false">
      <c r="A6787" s="0" t="s">
        <v>9902</v>
      </c>
    </row>
    <row r="6788" customFormat="false" ht="12.8" hidden="false" customHeight="false" outlineLevel="0" collapsed="false">
      <c r="A6788" s="0" t="s">
        <v>9903</v>
      </c>
      <c r="B6788" s="0" t="s">
        <v>9904</v>
      </c>
    </row>
    <row r="6789" customFormat="false" ht="12.8" hidden="false" customHeight="false" outlineLevel="0" collapsed="false">
      <c r="A6789" s="0" t="s">
        <v>9905</v>
      </c>
    </row>
    <row r="6790" customFormat="false" ht="12.8" hidden="false" customHeight="false" outlineLevel="0" collapsed="false">
      <c r="A6790" s="0" t="s">
        <v>9906</v>
      </c>
    </row>
    <row r="6791" customFormat="false" ht="12.8" hidden="false" customHeight="false" outlineLevel="0" collapsed="false">
      <c r="A6791" s="0" t="s">
        <v>9907</v>
      </c>
      <c r="B6791" s="0" t="s">
        <v>9908</v>
      </c>
    </row>
    <row r="6792" customFormat="false" ht="12.8" hidden="false" customHeight="false" outlineLevel="0" collapsed="false">
      <c r="A6792" s="0" t="s">
        <v>9909</v>
      </c>
    </row>
    <row r="6793" customFormat="false" ht="12.8" hidden="false" customHeight="false" outlineLevel="0" collapsed="false">
      <c r="A6793" s="0" t="s">
        <v>9910</v>
      </c>
    </row>
    <row r="6794" customFormat="false" ht="12.8" hidden="false" customHeight="false" outlineLevel="0" collapsed="false">
      <c r="A6794" s="0" t="s">
        <v>9911</v>
      </c>
      <c r="B6794" s="0" t="s">
        <v>9912</v>
      </c>
    </row>
    <row r="6795" customFormat="false" ht="12.8" hidden="false" customHeight="false" outlineLevel="0" collapsed="false">
      <c r="A6795" s="0" t="s">
        <v>9913</v>
      </c>
      <c r="B6795" s="0" t="s">
        <v>9914</v>
      </c>
    </row>
    <row r="6796" customFormat="false" ht="12.8" hidden="false" customHeight="false" outlineLevel="0" collapsed="false">
      <c r="A6796" s="0" t="s">
        <v>9915</v>
      </c>
      <c r="B6796" s="0" t="s">
        <v>9916</v>
      </c>
      <c r="C6796" s="0" t="s">
        <v>9917</v>
      </c>
    </row>
    <row r="6797" customFormat="false" ht="12.8" hidden="false" customHeight="false" outlineLevel="0" collapsed="false">
      <c r="A6797" s="0" t="s">
        <v>9918</v>
      </c>
      <c r="B6797" s="0" t="s">
        <v>9919</v>
      </c>
      <c r="C6797" s="0" t="s">
        <v>9920</v>
      </c>
    </row>
    <row r="6798" customFormat="false" ht="12.8" hidden="false" customHeight="false" outlineLevel="0" collapsed="false">
      <c r="A6798" s="0" t="s">
        <v>9921</v>
      </c>
      <c r="B6798" s="0" t="s">
        <v>9922</v>
      </c>
    </row>
    <row r="6799" customFormat="false" ht="12.8" hidden="false" customHeight="false" outlineLevel="0" collapsed="false">
      <c r="A6799" s="0" t="s">
        <v>9923</v>
      </c>
      <c r="B6799" s="0" t="s">
        <v>9924</v>
      </c>
      <c r="C6799" s="0" t="s">
        <v>9925</v>
      </c>
    </row>
    <row r="6800" customFormat="false" ht="12.8" hidden="false" customHeight="false" outlineLevel="0" collapsed="false">
      <c r="A6800" s="0" t="s">
        <v>9926</v>
      </c>
    </row>
    <row r="6801" customFormat="false" ht="12.8" hidden="false" customHeight="false" outlineLevel="0" collapsed="false">
      <c r="A6801" s="0" t="s">
        <v>9927</v>
      </c>
      <c r="B6801" s="0" t="s">
        <v>9928</v>
      </c>
    </row>
    <row r="6802" customFormat="false" ht="12.8" hidden="false" customHeight="false" outlineLevel="0" collapsed="false">
      <c r="A6802" s="0" t="s">
        <v>9929</v>
      </c>
    </row>
    <row r="6803" customFormat="false" ht="12.8" hidden="false" customHeight="false" outlineLevel="0" collapsed="false">
      <c r="A6803" s="0" t="s">
        <v>9930</v>
      </c>
    </row>
    <row r="6804" customFormat="false" ht="12.8" hidden="false" customHeight="false" outlineLevel="0" collapsed="false">
      <c r="A6804" s="0" t="s">
        <v>9931</v>
      </c>
    </row>
    <row r="6805" customFormat="false" ht="12.8" hidden="false" customHeight="false" outlineLevel="0" collapsed="false">
      <c r="A6805" s="0" t="s">
        <v>9932</v>
      </c>
    </row>
    <row r="6806" customFormat="false" ht="12.8" hidden="false" customHeight="false" outlineLevel="0" collapsed="false">
      <c r="A6806" s="0" t="s">
        <v>9933</v>
      </c>
      <c r="B6806" s="0" t="s">
        <v>9934</v>
      </c>
    </row>
    <row r="6807" customFormat="false" ht="12.8" hidden="false" customHeight="false" outlineLevel="0" collapsed="false">
      <c r="A6807" s="0" t="s">
        <v>9935</v>
      </c>
    </row>
    <row r="6808" customFormat="false" ht="12.8" hidden="false" customHeight="false" outlineLevel="0" collapsed="false">
      <c r="A6808" s="0" t="s">
        <v>9936</v>
      </c>
      <c r="B6808" s="0" t="s">
        <v>9937</v>
      </c>
    </row>
    <row r="6809" customFormat="false" ht="12.8" hidden="false" customHeight="false" outlineLevel="0" collapsed="false">
      <c r="A6809" s="0" t="s">
        <v>9938</v>
      </c>
      <c r="B6809" s="0" t="s">
        <v>9939</v>
      </c>
    </row>
    <row r="6810" customFormat="false" ht="12.8" hidden="false" customHeight="false" outlineLevel="0" collapsed="false">
      <c r="A6810" s="0" t="s">
        <v>9940</v>
      </c>
      <c r="B6810" s="0" t="s">
        <v>9941</v>
      </c>
    </row>
    <row r="6811" customFormat="false" ht="12.8" hidden="false" customHeight="false" outlineLevel="0" collapsed="false">
      <c r="A6811" s="0" t="s">
        <v>9942</v>
      </c>
      <c r="B6811" s="0" t="s">
        <v>9943</v>
      </c>
      <c r="C6811" s="0" t="s">
        <v>9944</v>
      </c>
      <c r="D6811" s="0" t="s">
        <v>9945</v>
      </c>
    </row>
    <row r="6812" customFormat="false" ht="12.8" hidden="false" customHeight="false" outlineLevel="0" collapsed="false">
      <c r="A6812" s="0" t="s">
        <v>9946</v>
      </c>
    </row>
    <row r="6813" customFormat="false" ht="12.8" hidden="false" customHeight="false" outlineLevel="0" collapsed="false">
      <c r="A6813" s="0" t="s">
        <v>9947</v>
      </c>
    </row>
    <row r="6814" customFormat="false" ht="12.8" hidden="false" customHeight="false" outlineLevel="0" collapsed="false">
      <c r="A6814" s="0" t="s">
        <v>9948</v>
      </c>
    </row>
    <row r="6815" customFormat="false" ht="12.8" hidden="false" customHeight="false" outlineLevel="0" collapsed="false">
      <c r="A6815" s="0" t="s">
        <v>9949</v>
      </c>
    </row>
    <row r="6816" customFormat="false" ht="12.8" hidden="false" customHeight="false" outlineLevel="0" collapsed="false">
      <c r="A6816" s="0" t="s">
        <v>9950</v>
      </c>
    </row>
    <row r="6817" customFormat="false" ht="12.8" hidden="false" customHeight="false" outlineLevel="0" collapsed="false">
      <c r="A6817" s="0" t="s">
        <v>9951</v>
      </c>
    </row>
    <row r="6818" customFormat="false" ht="12.8" hidden="false" customHeight="false" outlineLevel="0" collapsed="false">
      <c r="A6818" s="0" t="s">
        <v>9952</v>
      </c>
      <c r="B6818" s="0" t="s">
        <v>9953</v>
      </c>
      <c r="C6818" s="0" t="s">
        <v>9954</v>
      </c>
    </row>
    <row r="6819" customFormat="false" ht="12.8" hidden="false" customHeight="false" outlineLevel="0" collapsed="false">
      <c r="A6819" s="0" t="s">
        <v>9955</v>
      </c>
    </row>
    <row r="6820" customFormat="false" ht="12.8" hidden="false" customHeight="false" outlineLevel="0" collapsed="false">
      <c r="A6820" s="0" t="s">
        <v>9956</v>
      </c>
    </row>
    <row r="6821" customFormat="false" ht="12.8" hidden="false" customHeight="false" outlineLevel="0" collapsed="false">
      <c r="A6821" s="0" t="s">
        <v>9957</v>
      </c>
    </row>
    <row r="6822" customFormat="false" ht="12.8" hidden="false" customHeight="false" outlineLevel="0" collapsed="false">
      <c r="A6822" s="0" t="s">
        <v>9958</v>
      </c>
    </row>
    <row r="6823" customFormat="false" ht="12.8" hidden="false" customHeight="false" outlineLevel="0" collapsed="false">
      <c r="A6823" s="0" t="s">
        <v>9959</v>
      </c>
    </row>
    <row r="6824" customFormat="false" ht="12.8" hidden="false" customHeight="false" outlineLevel="0" collapsed="false">
      <c r="A6824" s="0" t="s">
        <v>9960</v>
      </c>
      <c r="B6824" s="0" t="s">
        <v>9961</v>
      </c>
      <c r="C6824" s="0" t="s">
        <v>9962</v>
      </c>
    </row>
    <row r="6825" customFormat="false" ht="12.8" hidden="false" customHeight="false" outlineLevel="0" collapsed="false">
      <c r="A6825" s="0" t="s">
        <v>9963</v>
      </c>
      <c r="B6825" s="0" t="s">
        <v>9964</v>
      </c>
    </row>
    <row r="6826" customFormat="false" ht="12.8" hidden="false" customHeight="false" outlineLevel="0" collapsed="false">
      <c r="A6826" s="0" t="s">
        <v>9965</v>
      </c>
    </row>
    <row r="6827" customFormat="false" ht="12.8" hidden="false" customHeight="false" outlineLevel="0" collapsed="false">
      <c r="A6827" s="0" t="s">
        <v>9966</v>
      </c>
      <c r="B6827" s="0" t="s">
        <v>9967</v>
      </c>
    </row>
    <row r="6828" customFormat="false" ht="12.8" hidden="false" customHeight="false" outlineLevel="0" collapsed="false">
      <c r="A6828" s="0" t="s">
        <v>9968</v>
      </c>
      <c r="B6828" s="0" t="s">
        <v>9969</v>
      </c>
    </row>
    <row r="6829" customFormat="false" ht="12.8" hidden="false" customHeight="false" outlineLevel="0" collapsed="false">
      <c r="A6829" s="0" t="s">
        <v>9970</v>
      </c>
    </row>
    <row r="6830" customFormat="false" ht="12.8" hidden="false" customHeight="false" outlineLevel="0" collapsed="false">
      <c r="A6830" s="0" t="s">
        <v>9971</v>
      </c>
    </row>
    <row r="6831" customFormat="false" ht="12.8" hidden="false" customHeight="false" outlineLevel="0" collapsed="false">
      <c r="A6831" s="0" t="s">
        <v>9972</v>
      </c>
    </row>
    <row r="6832" customFormat="false" ht="12.8" hidden="false" customHeight="false" outlineLevel="0" collapsed="false">
      <c r="A6832" s="0" t="s">
        <v>9973</v>
      </c>
    </row>
    <row r="6833" customFormat="false" ht="12.8" hidden="false" customHeight="false" outlineLevel="0" collapsed="false">
      <c r="A6833" s="0" t="s">
        <v>9974</v>
      </c>
    </row>
    <row r="6834" customFormat="false" ht="12.8" hidden="false" customHeight="false" outlineLevel="0" collapsed="false">
      <c r="A6834" s="0" t="s">
        <v>9975</v>
      </c>
    </row>
    <row r="6835" customFormat="false" ht="12.8" hidden="false" customHeight="false" outlineLevel="0" collapsed="false">
      <c r="B6835" s="0" t="s">
        <v>9976</v>
      </c>
      <c r="C6835" s="0" t="s">
        <v>9977</v>
      </c>
    </row>
    <row r="6836" customFormat="false" ht="12.8" hidden="false" customHeight="false" outlineLevel="0" collapsed="false">
      <c r="A6836" s="0" t="s">
        <v>9978</v>
      </c>
    </row>
    <row r="6837" customFormat="false" ht="12.8" hidden="false" customHeight="false" outlineLevel="0" collapsed="false">
      <c r="A6837" s="0" t="s">
        <v>9979</v>
      </c>
    </row>
    <row r="6839" customFormat="false" ht="12.8" hidden="false" customHeight="false" outlineLevel="0" collapsed="false">
      <c r="A6839" s="0" t="s">
        <v>9980</v>
      </c>
    </row>
    <row r="6840" customFormat="false" ht="12.8" hidden="false" customHeight="false" outlineLevel="0" collapsed="false">
      <c r="A6840" s="0" t="s">
        <v>9981</v>
      </c>
    </row>
    <row r="6841" customFormat="false" ht="12.8" hidden="false" customHeight="false" outlineLevel="0" collapsed="false">
      <c r="A6841" s="0" t="s">
        <v>9982</v>
      </c>
      <c r="B6841" s="0" t="s">
        <v>9983</v>
      </c>
    </row>
    <row r="6842" customFormat="false" ht="12.8" hidden="false" customHeight="false" outlineLevel="0" collapsed="false">
      <c r="A6842" s="0" t="s">
        <v>9984</v>
      </c>
    </row>
    <row r="6843" customFormat="false" ht="12.8" hidden="false" customHeight="false" outlineLevel="0" collapsed="false">
      <c r="A6843" s="0" t="s">
        <v>9985</v>
      </c>
    </row>
    <row r="6844" customFormat="false" ht="12.8" hidden="false" customHeight="false" outlineLevel="0" collapsed="false">
      <c r="A6844" s="0" t="s">
        <v>9986</v>
      </c>
    </row>
    <row r="6845" customFormat="false" ht="12.8" hidden="false" customHeight="false" outlineLevel="0" collapsed="false">
      <c r="A6845" s="0" t="s">
        <v>9987</v>
      </c>
    </row>
    <row r="6846" customFormat="false" ht="12.8" hidden="false" customHeight="false" outlineLevel="0" collapsed="false">
      <c r="A6846" s="0" t="s">
        <v>9988</v>
      </c>
      <c r="B6846" s="0" t="s">
        <v>9989</v>
      </c>
    </row>
    <row r="6847" customFormat="false" ht="12.8" hidden="false" customHeight="false" outlineLevel="0" collapsed="false">
      <c r="A6847" s="0" t="s">
        <v>9990</v>
      </c>
      <c r="B6847" s="0" t="s">
        <v>9991</v>
      </c>
      <c r="C6847" s="0" t="s">
        <v>9992</v>
      </c>
    </row>
    <row r="6848" customFormat="false" ht="12.8" hidden="false" customHeight="false" outlineLevel="0" collapsed="false">
      <c r="A6848" s="0" t="s">
        <v>9993</v>
      </c>
    </row>
    <row r="6849" customFormat="false" ht="12.8" hidden="false" customHeight="false" outlineLevel="0" collapsed="false">
      <c r="A6849" s="0" t="s">
        <v>9994</v>
      </c>
    </row>
    <row r="6850" customFormat="false" ht="12.8" hidden="false" customHeight="false" outlineLevel="0" collapsed="false">
      <c r="A6850" s="0" t="s">
        <v>9995</v>
      </c>
      <c r="B6850" s="0" t="s">
        <v>9996</v>
      </c>
      <c r="C6850" s="0" t="s">
        <v>9997</v>
      </c>
      <c r="D6850" s="0" t="s">
        <v>9998</v>
      </c>
    </row>
    <row r="6851" customFormat="false" ht="12.8" hidden="false" customHeight="false" outlineLevel="0" collapsed="false">
      <c r="A6851" s="0" t="s">
        <v>9999</v>
      </c>
    </row>
    <row r="6852" customFormat="false" ht="12.8" hidden="false" customHeight="false" outlineLevel="0" collapsed="false">
      <c r="A6852" s="0" t="s">
        <v>10000</v>
      </c>
      <c r="B6852" s="0" t="s">
        <v>10001</v>
      </c>
    </row>
    <row r="6853" customFormat="false" ht="12.8" hidden="false" customHeight="false" outlineLevel="0" collapsed="false">
      <c r="A6853" s="0" t="s">
        <v>10002</v>
      </c>
    </row>
    <row r="6854" customFormat="false" ht="12.8" hidden="false" customHeight="false" outlineLevel="0" collapsed="false">
      <c r="A6854" s="0" t="s">
        <v>10003</v>
      </c>
    </row>
    <row r="6855" customFormat="false" ht="12.8" hidden="false" customHeight="false" outlineLevel="0" collapsed="false">
      <c r="A6855" s="0" t="s">
        <v>10004</v>
      </c>
    </row>
    <row r="6856" customFormat="false" ht="12.8" hidden="false" customHeight="false" outlineLevel="0" collapsed="false">
      <c r="A6856" s="0" t="s">
        <v>10005</v>
      </c>
      <c r="B6856" s="0" t="s">
        <v>10006</v>
      </c>
      <c r="C6856" s="0" t="s">
        <v>10007</v>
      </c>
    </row>
    <row r="6857" customFormat="false" ht="12.8" hidden="false" customHeight="false" outlineLevel="0" collapsed="false">
      <c r="A6857" s="0" t="s">
        <v>10008</v>
      </c>
    </row>
    <row r="6858" customFormat="false" ht="12.8" hidden="false" customHeight="false" outlineLevel="0" collapsed="false">
      <c r="A6858" s="0" t="s">
        <v>10009</v>
      </c>
      <c r="B6858" s="0" t="s">
        <v>10010</v>
      </c>
      <c r="C6858" s="0" t="s">
        <v>10011</v>
      </c>
    </row>
    <row r="6859" customFormat="false" ht="12.8" hidden="false" customHeight="false" outlineLevel="0" collapsed="false">
      <c r="A6859" s="0" t="s">
        <v>10012</v>
      </c>
    </row>
    <row r="6860" customFormat="false" ht="12.8" hidden="false" customHeight="false" outlineLevel="0" collapsed="false">
      <c r="A6860" s="0" t="s">
        <v>10013</v>
      </c>
    </row>
    <row r="6861" customFormat="false" ht="12.8" hidden="false" customHeight="false" outlineLevel="0" collapsed="false">
      <c r="A6861" s="0" t="s">
        <v>10014</v>
      </c>
    </row>
    <row r="6862" customFormat="false" ht="12.8" hidden="false" customHeight="false" outlineLevel="0" collapsed="false">
      <c r="A6862" s="0" t="s">
        <v>10015</v>
      </c>
    </row>
    <row r="6863" customFormat="false" ht="12.8" hidden="false" customHeight="false" outlineLevel="0" collapsed="false">
      <c r="A6863" s="0" t="s">
        <v>10016</v>
      </c>
    </row>
    <row r="6864" customFormat="false" ht="12.8" hidden="false" customHeight="false" outlineLevel="0" collapsed="false">
      <c r="A6864" s="0" t="s">
        <v>10017</v>
      </c>
    </row>
    <row r="6865" customFormat="false" ht="12.8" hidden="false" customHeight="false" outlineLevel="0" collapsed="false">
      <c r="A6865" s="0" t="s">
        <v>10018</v>
      </c>
    </row>
    <row r="6866" customFormat="false" ht="12.8" hidden="false" customHeight="false" outlineLevel="0" collapsed="false">
      <c r="A6866" s="0" t="s">
        <v>10019</v>
      </c>
    </row>
    <row r="6867" customFormat="false" ht="12.8" hidden="false" customHeight="false" outlineLevel="0" collapsed="false">
      <c r="A6867" s="0" t="s">
        <v>10020</v>
      </c>
    </row>
    <row r="6868" customFormat="false" ht="12.8" hidden="false" customHeight="false" outlineLevel="0" collapsed="false">
      <c r="A6868" s="0" t="s">
        <v>10021</v>
      </c>
    </row>
    <row r="6869" customFormat="false" ht="12.8" hidden="false" customHeight="false" outlineLevel="0" collapsed="false">
      <c r="A6869" s="0" t="s">
        <v>10022</v>
      </c>
    </row>
    <row r="6870" customFormat="false" ht="12.8" hidden="false" customHeight="false" outlineLevel="0" collapsed="false">
      <c r="A6870" s="0" t="s">
        <v>10023</v>
      </c>
    </row>
    <row r="6871" customFormat="false" ht="12.8" hidden="false" customHeight="false" outlineLevel="0" collapsed="false">
      <c r="A6871" s="0" t="s">
        <v>10024</v>
      </c>
    </row>
    <row r="6872" customFormat="false" ht="12.8" hidden="false" customHeight="false" outlineLevel="0" collapsed="false">
      <c r="A6872" s="0" t="s">
        <v>10025</v>
      </c>
    </row>
    <row r="6873" customFormat="false" ht="12.8" hidden="false" customHeight="false" outlineLevel="0" collapsed="false">
      <c r="A6873" s="0" t="s">
        <v>10026</v>
      </c>
    </row>
    <row r="6874" customFormat="false" ht="12.8" hidden="false" customHeight="false" outlineLevel="0" collapsed="false">
      <c r="A6874" s="0" t="s">
        <v>10027</v>
      </c>
    </row>
    <row r="6875" customFormat="false" ht="12.8" hidden="false" customHeight="false" outlineLevel="0" collapsed="false">
      <c r="A6875" s="0" t="s">
        <v>10028</v>
      </c>
    </row>
    <row r="6876" customFormat="false" ht="12.8" hidden="false" customHeight="false" outlineLevel="0" collapsed="false">
      <c r="A6876" s="0" t="s">
        <v>10029</v>
      </c>
    </row>
    <row r="6877" customFormat="false" ht="12.8" hidden="false" customHeight="false" outlineLevel="0" collapsed="false">
      <c r="A6877" s="0" t="s">
        <v>10030</v>
      </c>
    </row>
    <row r="6878" customFormat="false" ht="12.8" hidden="false" customHeight="false" outlineLevel="0" collapsed="false">
      <c r="A6878" s="0" t="s">
        <v>10031</v>
      </c>
    </row>
    <row r="6879" customFormat="false" ht="12.8" hidden="false" customHeight="false" outlineLevel="0" collapsed="false">
      <c r="A6879" s="0" t="s">
        <v>10032</v>
      </c>
    </row>
    <row r="6880" customFormat="false" ht="12.8" hidden="false" customHeight="false" outlineLevel="0" collapsed="false">
      <c r="A6880" s="0" t="s">
        <v>10033</v>
      </c>
    </row>
    <row r="6881" customFormat="false" ht="12.8" hidden="false" customHeight="false" outlineLevel="0" collapsed="false">
      <c r="A6881" s="0" t="s">
        <v>10034</v>
      </c>
    </row>
    <row r="6882" customFormat="false" ht="12.8" hidden="false" customHeight="false" outlineLevel="0" collapsed="false">
      <c r="A6882" s="0" t="s">
        <v>10035</v>
      </c>
    </row>
    <row r="6884" customFormat="false" ht="12.8" hidden="false" customHeight="false" outlineLevel="0" collapsed="false">
      <c r="A6884" s="0" t="s">
        <v>10036</v>
      </c>
    </row>
    <row r="6885" customFormat="false" ht="12.8" hidden="false" customHeight="false" outlineLevel="0" collapsed="false">
      <c r="A6885" s="0" t="s">
        <v>10037</v>
      </c>
    </row>
    <row r="6886" customFormat="false" ht="12.8" hidden="false" customHeight="false" outlineLevel="0" collapsed="false">
      <c r="A6886" s="0" t="s">
        <v>10038</v>
      </c>
    </row>
    <row r="6887" customFormat="false" ht="12.8" hidden="false" customHeight="false" outlineLevel="0" collapsed="false">
      <c r="A6887" s="0" t="s">
        <v>10039</v>
      </c>
    </row>
    <row r="6888" customFormat="false" ht="12.8" hidden="false" customHeight="false" outlineLevel="0" collapsed="false">
      <c r="A6888" s="0" t="s">
        <v>10040</v>
      </c>
    </row>
    <row r="6889" customFormat="false" ht="12.8" hidden="false" customHeight="false" outlineLevel="0" collapsed="false">
      <c r="A6889" s="0" t="s">
        <v>10041</v>
      </c>
      <c r="B6889" s="0" t="s">
        <v>10042</v>
      </c>
    </row>
    <row r="6890" customFormat="false" ht="12.8" hidden="false" customHeight="false" outlineLevel="0" collapsed="false">
      <c r="A6890" s="0" t="s">
        <v>10043</v>
      </c>
    </row>
    <row r="6891" customFormat="false" ht="12.8" hidden="false" customHeight="false" outlineLevel="0" collapsed="false">
      <c r="A6891" s="0" t="s">
        <v>10044</v>
      </c>
    </row>
    <row r="6892" customFormat="false" ht="12.8" hidden="false" customHeight="false" outlineLevel="0" collapsed="false">
      <c r="A6892" s="0" t="s">
        <v>10045</v>
      </c>
      <c r="B6892" s="0" t="s">
        <v>10046</v>
      </c>
      <c r="C6892" s="0" t="s">
        <v>10047</v>
      </c>
    </row>
    <row r="6893" customFormat="false" ht="12.8" hidden="false" customHeight="false" outlineLevel="0" collapsed="false">
      <c r="A6893" s="0" t="s">
        <v>10048</v>
      </c>
    </row>
    <row r="6894" customFormat="false" ht="12.8" hidden="false" customHeight="false" outlineLevel="0" collapsed="false">
      <c r="A6894" s="0" t="s">
        <v>10049</v>
      </c>
    </row>
    <row r="6895" customFormat="false" ht="12.8" hidden="false" customHeight="false" outlineLevel="0" collapsed="false">
      <c r="A6895" s="0" t="s">
        <v>10050</v>
      </c>
      <c r="B6895" s="0" t="s">
        <v>10051</v>
      </c>
      <c r="C6895" s="0" t="s">
        <v>10052</v>
      </c>
    </row>
    <row r="6896" customFormat="false" ht="12.8" hidden="false" customHeight="false" outlineLevel="0" collapsed="false">
      <c r="A6896" s="0" t="s">
        <v>10053</v>
      </c>
    </row>
    <row r="6897" customFormat="false" ht="12.8" hidden="false" customHeight="false" outlineLevel="0" collapsed="false">
      <c r="A6897" s="0" t="s">
        <v>10054</v>
      </c>
      <c r="B6897" s="0" t="s">
        <v>10055</v>
      </c>
      <c r="C6897" s="0" t="s">
        <v>10056</v>
      </c>
      <c r="D6897" s="0" t="s">
        <v>10057</v>
      </c>
    </row>
    <row r="6898" customFormat="false" ht="12.8" hidden="false" customHeight="false" outlineLevel="0" collapsed="false">
      <c r="A6898" s="0" t="s">
        <v>10058</v>
      </c>
      <c r="B6898" s="0" t="s">
        <v>10059</v>
      </c>
    </row>
    <row r="6899" customFormat="false" ht="12.8" hidden="false" customHeight="false" outlineLevel="0" collapsed="false">
      <c r="A6899" s="0" t="s">
        <v>10060</v>
      </c>
      <c r="B6899" s="0" t="s">
        <v>10061</v>
      </c>
    </row>
    <row r="6900" customFormat="false" ht="12.8" hidden="false" customHeight="false" outlineLevel="0" collapsed="false">
      <c r="A6900" s="0" t="s">
        <v>10062</v>
      </c>
      <c r="B6900" s="0" t="s">
        <v>10063</v>
      </c>
    </row>
    <row r="6901" customFormat="false" ht="12.8" hidden="false" customHeight="false" outlineLevel="0" collapsed="false">
      <c r="A6901" s="0" t="s">
        <v>10064</v>
      </c>
    </row>
    <row r="6902" customFormat="false" ht="12.8" hidden="false" customHeight="false" outlineLevel="0" collapsed="false">
      <c r="A6902" s="0" t="s">
        <v>10065</v>
      </c>
    </row>
    <row r="6903" customFormat="false" ht="12.8" hidden="false" customHeight="false" outlineLevel="0" collapsed="false">
      <c r="A6903" s="0" t="s">
        <v>10066</v>
      </c>
    </row>
    <row r="6904" customFormat="false" ht="12.8" hidden="false" customHeight="false" outlineLevel="0" collapsed="false">
      <c r="A6904" s="0" t="s">
        <v>10067</v>
      </c>
    </row>
    <row r="6905" customFormat="false" ht="12.8" hidden="false" customHeight="false" outlineLevel="0" collapsed="false">
      <c r="A6905" s="0" t="s">
        <v>10068</v>
      </c>
      <c r="B6905" s="0" t="s">
        <v>10069</v>
      </c>
    </row>
    <row r="6906" customFormat="false" ht="12.8" hidden="false" customHeight="false" outlineLevel="0" collapsed="false">
      <c r="A6906" s="0" t="s">
        <v>10070</v>
      </c>
    </row>
    <row r="6907" customFormat="false" ht="12.8" hidden="false" customHeight="false" outlineLevel="0" collapsed="false">
      <c r="A6907" s="0" t="s">
        <v>10071</v>
      </c>
    </row>
    <row r="6908" customFormat="false" ht="12.8" hidden="false" customHeight="false" outlineLevel="0" collapsed="false">
      <c r="A6908" s="0" t="s">
        <v>10072</v>
      </c>
    </row>
    <row r="6909" customFormat="false" ht="12.8" hidden="false" customHeight="false" outlineLevel="0" collapsed="false">
      <c r="A6909" s="0" t="s">
        <v>10073</v>
      </c>
    </row>
    <row r="6910" customFormat="false" ht="12.8" hidden="false" customHeight="false" outlineLevel="0" collapsed="false">
      <c r="A6910" s="0" t="s">
        <v>10074</v>
      </c>
      <c r="B6910" s="0" t="s">
        <v>10075</v>
      </c>
    </row>
    <row r="6911" customFormat="false" ht="12.8" hidden="false" customHeight="false" outlineLevel="0" collapsed="false">
      <c r="A6911" s="0" t="s">
        <v>10076</v>
      </c>
    </row>
    <row r="6912" customFormat="false" ht="12.8" hidden="false" customHeight="false" outlineLevel="0" collapsed="false">
      <c r="A6912" s="0" t="s">
        <v>10077</v>
      </c>
    </row>
    <row r="6913" customFormat="false" ht="12.8" hidden="false" customHeight="false" outlineLevel="0" collapsed="false">
      <c r="A6913" s="0" t="s">
        <v>10078</v>
      </c>
      <c r="B6913" s="0" t="s">
        <v>10079</v>
      </c>
      <c r="C6913" s="0" t="s">
        <v>10080</v>
      </c>
    </row>
    <row r="6914" customFormat="false" ht="12.8" hidden="false" customHeight="false" outlineLevel="0" collapsed="false">
      <c r="A6914" s="0" t="s">
        <v>10081</v>
      </c>
    </row>
    <row r="6915" customFormat="false" ht="12.8" hidden="false" customHeight="false" outlineLevel="0" collapsed="false">
      <c r="A6915" s="0" t="s">
        <v>10082</v>
      </c>
    </row>
    <row r="6916" customFormat="false" ht="12.8" hidden="false" customHeight="false" outlineLevel="0" collapsed="false">
      <c r="A6916" s="0" t="s">
        <v>10083</v>
      </c>
    </row>
    <row r="6917" customFormat="false" ht="12.8" hidden="false" customHeight="false" outlineLevel="0" collapsed="false">
      <c r="A6917" s="0" t="s">
        <v>10084</v>
      </c>
      <c r="B6917" s="0" t="s">
        <v>10085</v>
      </c>
    </row>
    <row r="6918" customFormat="false" ht="12.8" hidden="false" customHeight="false" outlineLevel="0" collapsed="false">
      <c r="A6918" s="0" t="s">
        <v>10086</v>
      </c>
    </row>
    <row r="6920" customFormat="false" ht="12.8" hidden="false" customHeight="false" outlineLevel="0" collapsed="false">
      <c r="A6920" s="0" t="s">
        <v>10087</v>
      </c>
      <c r="B6920" s="0" t="s">
        <v>10088</v>
      </c>
      <c r="C6920" s="0" t="s">
        <v>10089</v>
      </c>
    </row>
    <row r="6921" customFormat="false" ht="12.8" hidden="false" customHeight="false" outlineLevel="0" collapsed="false">
      <c r="A6921" s="0" t="s">
        <v>10090</v>
      </c>
    </row>
    <row r="6922" customFormat="false" ht="12.8" hidden="false" customHeight="false" outlineLevel="0" collapsed="false">
      <c r="A6922" s="0" t="s">
        <v>10091</v>
      </c>
      <c r="B6922" s="0" t="s">
        <v>10092</v>
      </c>
      <c r="C6922" s="0" t="s">
        <v>10093</v>
      </c>
    </row>
    <row r="6923" customFormat="false" ht="12.8" hidden="false" customHeight="false" outlineLevel="0" collapsed="false">
      <c r="A6923" s="0" t="s">
        <v>10094</v>
      </c>
      <c r="B6923" s="0" t="s">
        <v>10095</v>
      </c>
      <c r="C6923" s="0" t="s">
        <v>10096</v>
      </c>
      <c r="D6923" s="0" t="s">
        <v>10097</v>
      </c>
    </row>
    <row r="6924" customFormat="false" ht="12.8" hidden="false" customHeight="false" outlineLevel="0" collapsed="false">
      <c r="A6924" s="0" t="s">
        <v>10098</v>
      </c>
    </row>
    <row r="6925" customFormat="false" ht="12.8" hidden="false" customHeight="false" outlineLevel="0" collapsed="false">
      <c r="A6925" s="0" t="s">
        <v>10099</v>
      </c>
    </row>
    <row r="6926" customFormat="false" ht="12.8" hidden="false" customHeight="false" outlineLevel="0" collapsed="false">
      <c r="A6926" s="0" t="s">
        <v>10100</v>
      </c>
    </row>
    <row r="6927" customFormat="false" ht="12.8" hidden="false" customHeight="false" outlineLevel="0" collapsed="false">
      <c r="A6927" s="0" t="s">
        <v>10101</v>
      </c>
      <c r="B6927" s="0" t="s">
        <v>10102</v>
      </c>
    </row>
    <row r="6928" customFormat="false" ht="12.8" hidden="false" customHeight="false" outlineLevel="0" collapsed="false">
      <c r="A6928" s="0" t="s">
        <v>10103</v>
      </c>
      <c r="B6928" s="0" t="s">
        <v>10104</v>
      </c>
      <c r="C6928" s="0" t="s">
        <v>10105</v>
      </c>
    </row>
    <row r="6929" customFormat="false" ht="12.8" hidden="false" customHeight="false" outlineLevel="0" collapsed="false">
      <c r="A6929" s="0" t="s">
        <v>10106</v>
      </c>
    </row>
    <row r="6930" customFormat="false" ht="12.8" hidden="false" customHeight="false" outlineLevel="0" collapsed="false">
      <c r="A6930" s="0" t="s">
        <v>10107</v>
      </c>
    </row>
    <row r="6931" customFormat="false" ht="12.8" hidden="false" customHeight="false" outlineLevel="0" collapsed="false">
      <c r="A6931" s="0" t="s">
        <v>10108</v>
      </c>
    </row>
    <row r="6932" customFormat="false" ht="12.8" hidden="false" customHeight="false" outlineLevel="0" collapsed="false">
      <c r="A6932" s="0" t="s">
        <v>10109</v>
      </c>
    </row>
    <row r="6933" customFormat="false" ht="12.8" hidden="false" customHeight="false" outlineLevel="0" collapsed="false">
      <c r="A6933" s="0" t="s">
        <v>10110</v>
      </c>
      <c r="B6933" s="0" t="s">
        <v>10111</v>
      </c>
      <c r="C6933" s="0" t="s">
        <v>10112</v>
      </c>
    </row>
    <row r="6934" customFormat="false" ht="12.8" hidden="false" customHeight="false" outlineLevel="0" collapsed="false">
      <c r="A6934" s="0" t="s">
        <v>10113</v>
      </c>
    </row>
    <row r="6935" customFormat="false" ht="12.8" hidden="false" customHeight="false" outlineLevel="0" collapsed="false">
      <c r="A6935" s="0" t="s">
        <v>10114</v>
      </c>
      <c r="B6935" s="0" t="s">
        <v>10115</v>
      </c>
      <c r="C6935" s="0" t="s">
        <v>10116</v>
      </c>
    </row>
    <row r="6936" customFormat="false" ht="12.8" hidden="false" customHeight="false" outlineLevel="0" collapsed="false">
      <c r="A6936" s="0" t="s">
        <v>10117</v>
      </c>
    </row>
    <row r="6937" customFormat="false" ht="12.8" hidden="false" customHeight="false" outlineLevel="0" collapsed="false">
      <c r="A6937" s="0" t="s">
        <v>10118</v>
      </c>
      <c r="B6937" s="0" t="s">
        <v>10119</v>
      </c>
    </row>
    <row r="6938" customFormat="false" ht="12.8" hidden="false" customHeight="false" outlineLevel="0" collapsed="false">
      <c r="A6938" s="0" t="s">
        <v>10120</v>
      </c>
    </row>
    <row r="6939" customFormat="false" ht="12.8" hidden="false" customHeight="false" outlineLevel="0" collapsed="false">
      <c r="A6939" s="0" t="s">
        <v>10121</v>
      </c>
    </row>
    <row r="6940" customFormat="false" ht="12.8" hidden="false" customHeight="false" outlineLevel="0" collapsed="false">
      <c r="A6940" s="0" t="s">
        <v>10122</v>
      </c>
      <c r="B6940" s="0" t="s">
        <v>10123</v>
      </c>
      <c r="C6940" s="0" t="s">
        <v>10124</v>
      </c>
    </row>
    <row r="6941" customFormat="false" ht="12.8" hidden="false" customHeight="false" outlineLevel="0" collapsed="false">
      <c r="A6941" s="0" t="s">
        <v>10125</v>
      </c>
      <c r="B6941" s="0" t="s">
        <v>10126</v>
      </c>
    </row>
    <row r="6942" customFormat="false" ht="12.8" hidden="false" customHeight="false" outlineLevel="0" collapsed="false">
      <c r="A6942" s="0" t="s">
        <v>10127</v>
      </c>
    </row>
    <row r="6943" customFormat="false" ht="12.8" hidden="false" customHeight="false" outlineLevel="0" collapsed="false">
      <c r="A6943" s="0" t="s">
        <v>10128</v>
      </c>
    </row>
    <row r="6944" customFormat="false" ht="12.8" hidden="false" customHeight="false" outlineLevel="0" collapsed="false">
      <c r="A6944" s="0" t="s">
        <v>10129</v>
      </c>
    </row>
    <row r="6945" customFormat="false" ht="12.8" hidden="false" customHeight="false" outlineLevel="0" collapsed="false">
      <c r="A6945" s="0" t="s">
        <v>10130</v>
      </c>
    </row>
    <row r="6946" customFormat="false" ht="12.8" hidden="false" customHeight="false" outlineLevel="0" collapsed="false">
      <c r="A6946" s="0" t="s">
        <v>10131</v>
      </c>
      <c r="B6946" s="0" t="s">
        <v>10132</v>
      </c>
      <c r="C6946" s="0" t="s">
        <v>10133</v>
      </c>
    </row>
    <row r="6947" customFormat="false" ht="12.8" hidden="false" customHeight="false" outlineLevel="0" collapsed="false">
      <c r="A6947" s="0" t="s">
        <v>10134</v>
      </c>
    </row>
    <row r="6948" customFormat="false" ht="12.8" hidden="false" customHeight="false" outlineLevel="0" collapsed="false">
      <c r="A6948" s="0" t="s">
        <v>10135</v>
      </c>
    </row>
    <row r="6949" customFormat="false" ht="12.8" hidden="false" customHeight="false" outlineLevel="0" collapsed="false">
      <c r="A6949" s="0" t="s">
        <v>10136</v>
      </c>
      <c r="B6949" s="0" t="s">
        <v>10137</v>
      </c>
    </row>
    <row r="6950" customFormat="false" ht="12.8" hidden="false" customHeight="false" outlineLevel="0" collapsed="false">
      <c r="A6950" s="0" t="s">
        <v>10138</v>
      </c>
      <c r="B6950" s="0" t="s">
        <v>10139</v>
      </c>
      <c r="C6950" s="0" t="s">
        <v>10140</v>
      </c>
    </row>
    <row r="6951" customFormat="false" ht="12.8" hidden="false" customHeight="false" outlineLevel="0" collapsed="false">
      <c r="A6951" s="0" t="s">
        <v>10141</v>
      </c>
    </row>
    <row r="6952" customFormat="false" ht="12.8" hidden="false" customHeight="false" outlineLevel="0" collapsed="false">
      <c r="A6952" s="0" t="s">
        <v>10142</v>
      </c>
    </row>
    <row r="6953" customFormat="false" ht="12.8" hidden="false" customHeight="false" outlineLevel="0" collapsed="false">
      <c r="A6953" s="0" t="s">
        <v>10143</v>
      </c>
    </row>
    <row r="6954" customFormat="false" ht="12.8" hidden="false" customHeight="false" outlineLevel="0" collapsed="false">
      <c r="A6954" s="0" t="s">
        <v>10144</v>
      </c>
    </row>
    <row r="6955" customFormat="false" ht="12.8" hidden="false" customHeight="false" outlineLevel="0" collapsed="false">
      <c r="A6955" s="0" t="s">
        <v>10145</v>
      </c>
      <c r="B6955" s="0" t="s">
        <v>10146</v>
      </c>
    </row>
    <row r="6956" customFormat="false" ht="12.8" hidden="false" customHeight="false" outlineLevel="0" collapsed="false">
      <c r="A6956" s="0" t="s">
        <v>10147</v>
      </c>
      <c r="B6956" s="0" t="s">
        <v>10148</v>
      </c>
      <c r="C6956" s="0" t="s">
        <v>10149</v>
      </c>
    </row>
    <row r="6957" customFormat="false" ht="12.8" hidden="false" customHeight="false" outlineLevel="0" collapsed="false">
      <c r="A6957" s="0" t="s">
        <v>10150</v>
      </c>
      <c r="B6957" s="0" t="s">
        <v>10151</v>
      </c>
      <c r="C6957" s="0" t="s">
        <v>10152</v>
      </c>
    </row>
    <row r="6958" customFormat="false" ht="12.8" hidden="false" customHeight="false" outlineLevel="0" collapsed="false">
      <c r="A6958" s="0" t="s">
        <v>10153</v>
      </c>
      <c r="B6958" s="0" t="s">
        <v>10154</v>
      </c>
    </row>
    <row r="6959" customFormat="false" ht="12.8" hidden="false" customHeight="false" outlineLevel="0" collapsed="false">
      <c r="A6959" s="0" t="s">
        <v>10155</v>
      </c>
    </row>
    <row r="6960" customFormat="false" ht="12.8" hidden="false" customHeight="false" outlineLevel="0" collapsed="false">
      <c r="A6960" s="0" t="s">
        <v>10156</v>
      </c>
    </row>
    <row r="6961" customFormat="false" ht="12.8" hidden="false" customHeight="false" outlineLevel="0" collapsed="false">
      <c r="A6961" s="0" t="s">
        <v>10157</v>
      </c>
      <c r="B6961" s="0" t="s">
        <v>10158</v>
      </c>
    </row>
    <row r="6962" customFormat="false" ht="12.8" hidden="false" customHeight="false" outlineLevel="0" collapsed="false">
      <c r="A6962" s="0" t="s">
        <v>10159</v>
      </c>
      <c r="B6962" s="0" t="s">
        <v>10160</v>
      </c>
    </row>
    <row r="6963" customFormat="false" ht="12.8" hidden="false" customHeight="false" outlineLevel="0" collapsed="false">
      <c r="A6963" s="0" t="s">
        <v>10161</v>
      </c>
    </row>
    <row r="6964" customFormat="false" ht="12.8" hidden="false" customHeight="false" outlineLevel="0" collapsed="false">
      <c r="A6964" s="0" t="s">
        <v>10162</v>
      </c>
    </row>
    <row r="6965" customFormat="false" ht="12.8" hidden="false" customHeight="false" outlineLevel="0" collapsed="false">
      <c r="A6965" s="0" t="s">
        <v>10163</v>
      </c>
    </row>
    <row r="6966" customFormat="false" ht="12.8" hidden="false" customHeight="false" outlineLevel="0" collapsed="false">
      <c r="A6966" s="0" t="s">
        <v>10164</v>
      </c>
      <c r="B6966" s="0" t="s">
        <v>10165</v>
      </c>
    </row>
    <row r="6967" customFormat="false" ht="12.8" hidden="false" customHeight="false" outlineLevel="0" collapsed="false">
      <c r="A6967" s="0" t="s">
        <v>10166</v>
      </c>
    </row>
    <row r="6968" customFormat="false" ht="12.8" hidden="false" customHeight="false" outlineLevel="0" collapsed="false">
      <c r="A6968" s="0" t="s">
        <v>10167</v>
      </c>
      <c r="B6968" s="0" t="s">
        <v>10168</v>
      </c>
    </row>
    <row r="6969" customFormat="false" ht="12.8" hidden="false" customHeight="false" outlineLevel="0" collapsed="false">
      <c r="A6969" s="0" t="s">
        <v>10169</v>
      </c>
      <c r="B6969" s="0" t="s">
        <v>10170</v>
      </c>
      <c r="C6969" s="0" t="s">
        <v>10171</v>
      </c>
    </row>
    <row r="6970" customFormat="false" ht="12.8" hidden="false" customHeight="false" outlineLevel="0" collapsed="false">
      <c r="A6970" s="0" t="s">
        <v>10172</v>
      </c>
    </row>
    <row r="6971" customFormat="false" ht="12.8" hidden="false" customHeight="false" outlineLevel="0" collapsed="false">
      <c r="A6971" s="0" t="s">
        <v>10173</v>
      </c>
    </row>
    <row r="6972" customFormat="false" ht="12.8" hidden="false" customHeight="false" outlineLevel="0" collapsed="false">
      <c r="A6972" s="0" t="s">
        <v>10174</v>
      </c>
    </row>
    <row r="6973" customFormat="false" ht="12.8" hidden="false" customHeight="false" outlineLevel="0" collapsed="false">
      <c r="A6973" s="0" t="s">
        <v>10175</v>
      </c>
    </row>
    <row r="6974" customFormat="false" ht="12.8" hidden="false" customHeight="false" outlineLevel="0" collapsed="false">
      <c r="A6974" s="0" t="s">
        <v>10176</v>
      </c>
    </row>
    <row r="6975" customFormat="false" ht="12.8" hidden="false" customHeight="false" outlineLevel="0" collapsed="false">
      <c r="A6975" s="0" t="s">
        <v>10177</v>
      </c>
    </row>
    <row r="6976" customFormat="false" ht="12.8" hidden="false" customHeight="false" outlineLevel="0" collapsed="false">
      <c r="A6976" s="0" t="s">
        <v>10178</v>
      </c>
      <c r="B6976" s="0" t="s">
        <v>10179</v>
      </c>
    </row>
    <row r="6977" customFormat="false" ht="12.8" hidden="false" customHeight="false" outlineLevel="0" collapsed="false">
      <c r="A6977" s="0" t="s">
        <v>10180</v>
      </c>
    </row>
    <row r="6978" customFormat="false" ht="12.8" hidden="false" customHeight="false" outlineLevel="0" collapsed="false">
      <c r="A6978" s="0" t="s">
        <v>10181</v>
      </c>
    </row>
    <row r="6979" customFormat="false" ht="12.8" hidden="false" customHeight="false" outlineLevel="0" collapsed="false">
      <c r="A6979" s="0" t="s">
        <v>10182</v>
      </c>
      <c r="B6979" s="0" t="s">
        <v>10183</v>
      </c>
    </row>
    <row r="6980" customFormat="false" ht="12.8" hidden="false" customHeight="false" outlineLevel="0" collapsed="false">
      <c r="A6980" s="0" t="s">
        <v>10184</v>
      </c>
    </row>
    <row r="6981" customFormat="false" ht="12.8" hidden="false" customHeight="false" outlineLevel="0" collapsed="false">
      <c r="A6981" s="0" t="s">
        <v>10185</v>
      </c>
      <c r="B6981" s="0" t="s">
        <v>10186</v>
      </c>
      <c r="C6981" s="0" t="s">
        <v>10187</v>
      </c>
    </row>
    <row r="6982" customFormat="false" ht="12.8" hidden="false" customHeight="false" outlineLevel="0" collapsed="false">
      <c r="A6982" s="0" t="s">
        <v>10188</v>
      </c>
    </row>
    <row r="6983" customFormat="false" ht="12.8" hidden="false" customHeight="false" outlineLevel="0" collapsed="false">
      <c r="A6983" s="0" t="s">
        <v>10189</v>
      </c>
      <c r="B6983" s="0" t="s">
        <v>10190</v>
      </c>
    </row>
    <row r="6984" customFormat="false" ht="12.8" hidden="false" customHeight="false" outlineLevel="0" collapsed="false">
      <c r="A6984" s="0" t="s">
        <v>10191</v>
      </c>
    </row>
    <row r="6985" customFormat="false" ht="12.8" hidden="false" customHeight="false" outlineLevel="0" collapsed="false">
      <c r="A6985" s="0" t="s">
        <v>10192</v>
      </c>
    </row>
    <row r="6986" customFormat="false" ht="12.8" hidden="false" customHeight="false" outlineLevel="0" collapsed="false">
      <c r="A6986" s="0" t="s">
        <v>10193</v>
      </c>
    </row>
    <row r="6987" customFormat="false" ht="12.8" hidden="false" customHeight="false" outlineLevel="0" collapsed="false">
      <c r="A6987" s="0" t="s">
        <v>10194</v>
      </c>
    </row>
    <row r="6988" customFormat="false" ht="12.8" hidden="false" customHeight="false" outlineLevel="0" collapsed="false">
      <c r="A6988" s="0" t="s">
        <v>10195</v>
      </c>
    </row>
    <row r="6989" customFormat="false" ht="12.8" hidden="false" customHeight="false" outlineLevel="0" collapsed="false">
      <c r="A6989" s="0" t="s">
        <v>10196</v>
      </c>
      <c r="B6989" s="0" t="s">
        <v>10197</v>
      </c>
      <c r="C6989" s="0" t="s">
        <v>10198</v>
      </c>
    </row>
    <row r="6990" customFormat="false" ht="12.8" hidden="false" customHeight="false" outlineLevel="0" collapsed="false">
      <c r="A6990" s="0" t="s">
        <v>10199</v>
      </c>
      <c r="B6990" s="0" t="s">
        <v>10200</v>
      </c>
    </row>
    <row r="6991" customFormat="false" ht="12.8" hidden="false" customHeight="false" outlineLevel="0" collapsed="false">
      <c r="A6991" s="0" t="s">
        <v>10201</v>
      </c>
    </row>
    <row r="6992" customFormat="false" ht="12.8" hidden="false" customHeight="false" outlineLevel="0" collapsed="false">
      <c r="A6992" s="0" t="s">
        <v>10202</v>
      </c>
      <c r="B6992" s="0" t="s">
        <v>10203</v>
      </c>
    </row>
    <row r="6993" customFormat="false" ht="12.8" hidden="false" customHeight="false" outlineLevel="0" collapsed="false">
      <c r="A6993" s="0" t="s">
        <v>10204</v>
      </c>
      <c r="B6993" s="0" t="s">
        <v>10205</v>
      </c>
    </row>
    <row r="6994" customFormat="false" ht="12.8" hidden="false" customHeight="false" outlineLevel="0" collapsed="false">
      <c r="A6994" s="0" t="s">
        <v>10206</v>
      </c>
    </row>
    <row r="6995" customFormat="false" ht="12.8" hidden="false" customHeight="false" outlineLevel="0" collapsed="false">
      <c r="A6995" s="0" t="s">
        <v>10207</v>
      </c>
      <c r="B6995" s="0" t="s">
        <v>10208</v>
      </c>
    </row>
    <row r="6996" customFormat="false" ht="12.8" hidden="false" customHeight="false" outlineLevel="0" collapsed="false">
      <c r="A6996" s="0" t="s">
        <v>10209</v>
      </c>
    </row>
    <row r="6997" customFormat="false" ht="12.8" hidden="false" customHeight="false" outlineLevel="0" collapsed="false">
      <c r="A6997" s="0" t="s">
        <v>10210</v>
      </c>
    </row>
    <row r="6998" customFormat="false" ht="12.8" hidden="false" customHeight="false" outlineLevel="0" collapsed="false">
      <c r="A6998" s="0" t="s">
        <v>10211</v>
      </c>
    </row>
    <row r="6999" customFormat="false" ht="12.8" hidden="false" customHeight="false" outlineLevel="0" collapsed="false">
      <c r="A6999" s="0" t="s">
        <v>10212</v>
      </c>
    </row>
    <row r="7000" customFormat="false" ht="12.8" hidden="false" customHeight="false" outlineLevel="0" collapsed="false">
      <c r="A7000" s="0" t="s">
        <v>224</v>
      </c>
    </row>
    <row r="7001" customFormat="false" ht="12.8" hidden="false" customHeight="false" outlineLevel="0" collapsed="false">
      <c r="A7001" s="0" t="s">
        <v>10213</v>
      </c>
      <c r="B7001" s="0" t="s">
        <v>10214</v>
      </c>
    </row>
    <row r="7002" customFormat="false" ht="12.8" hidden="false" customHeight="false" outlineLevel="0" collapsed="false">
      <c r="A7002" s="0" t="s">
        <v>10215</v>
      </c>
    </row>
    <row r="7003" customFormat="false" ht="12.8" hidden="false" customHeight="false" outlineLevel="0" collapsed="false">
      <c r="A7003" s="0" t="s">
        <v>10216</v>
      </c>
      <c r="C7003" s="0" t="s">
        <v>10217</v>
      </c>
      <c r="D7003" s="0" t="e">
        <f aca="false">½_x0011__x0007_=…’­°‡Ô©S¯¯¨ŠÍM5À6˜HŽ©§Xb_x0002_MW@êÏ„ƒ™_x0014_mýËyÊ_é"µ€n_x0002_s(?7&amp;ÖüD©=_x0005_{ª_x0001_-Œ0ÞÏRWæ¤àbî_x000f__x000c_Y#“‹Ä—é_x000f_’Vâ„¡mQÏ	e]_x0007_S“</f>
        <v>#N/A</v>
      </c>
    </row>
    <row r="7004" customFormat="false" ht="12.8" hidden="false" customHeight="false" outlineLevel="0" collapsed="false">
      <c r="A7004" s="0" t="s">
        <v>10218</v>
      </c>
    </row>
    <row r="7005" customFormat="false" ht="12.8" hidden="false" customHeight="false" outlineLevel="0" collapsed="false">
      <c r="A7005" s="0" t="s">
        <v>10219</v>
      </c>
      <c r="B7005" s="0" t="s">
        <v>10220</v>
      </c>
    </row>
    <row r="7006" customFormat="false" ht="12.8" hidden="false" customHeight="false" outlineLevel="0" collapsed="false">
      <c r="A7006" s="0" t="s">
        <v>10221</v>
      </c>
    </row>
    <row r="7007" customFormat="false" ht="12.8" hidden="false" customHeight="false" outlineLevel="0" collapsed="false">
      <c r="A7007" s="0" t="s">
        <v>10222</v>
      </c>
    </row>
    <row r="7008" customFormat="false" ht="12.8" hidden="false" customHeight="false" outlineLevel="0" collapsed="false">
      <c r="A7008" s="0" t="s">
        <v>10223</v>
      </c>
    </row>
    <row r="7009" customFormat="false" ht="12.8" hidden="false" customHeight="false" outlineLevel="0" collapsed="false">
      <c r="A7009" s="0" t="s">
        <v>10224</v>
      </c>
    </row>
    <row r="7010" customFormat="false" ht="12.8" hidden="false" customHeight="false" outlineLevel="0" collapsed="false">
      <c r="A7010" s="0" t="s">
        <v>10225</v>
      </c>
    </row>
    <row r="7011" customFormat="false" ht="12.8" hidden="false" customHeight="false" outlineLevel="0" collapsed="false">
      <c r="A7011" s="0" t="s">
        <v>10226</v>
      </c>
      <c r="B7011" s="0" t="s">
        <v>10227</v>
      </c>
      <c r="C7011" s="0" t="s">
        <v>10228</v>
      </c>
    </row>
    <row r="7012" customFormat="false" ht="12.8" hidden="false" customHeight="false" outlineLevel="0" collapsed="false">
      <c r="A7012" s="0" t="e">
        <f aca="false">(2l¶_x0003_÷ïS¶P›ªñ5©×Ÿ-©¶ß[»Š”Q.(¿_x0013__x000b_¶¶a·®=®_x0004__x001f_U´-×›—óF3Qaåˆ"¦ü _x0013_5–_x001d__x001c__x0003_'×ïZg&lt;××=ï¼¸¾Å_x0011_l€ÏÍ _x0015_ÝÌº)</f>
        <v>#N/A</v>
      </c>
    </row>
    <row r="7013" customFormat="false" ht="12.8" hidden="false" customHeight="false" outlineLevel="0" collapsed="false">
      <c r="A7013" s="0" t="s">
        <v>10229</v>
      </c>
    </row>
    <row r="7014" customFormat="false" ht="12.8" hidden="false" customHeight="false" outlineLevel="0" collapsed="false">
      <c r="A7014" s="0" t="s">
        <v>10230</v>
      </c>
      <c r="B7014" s="0" t="s">
        <v>10231</v>
      </c>
      <c r="C7014" s="0" t="s">
        <v>10232</v>
      </c>
      <c r="D7014" s="0" t="s">
        <v>10233</v>
      </c>
      <c r="E7014" s="0" t="s">
        <v>10234</v>
      </c>
    </row>
    <row r="7015" customFormat="false" ht="12.8" hidden="false" customHeight="false" outlineLevel="0" collapsed="false">
      <c r="A7015" s="0" t="s">
        <v>10235</v>
      </c>
    </row>
    <row r="7017" customFormat="false" ht="12.8" hidden="false" customHeight="false" outlineLevel="0" collapsed="false">
      <c r="A7017" s="0" t="s">
        <v>10236</v>
      </c>
    </row>
    <row r="7018" customFormat="false" ht="12.8" hidden="false" customHeight="false" outlineLevel="0" collapsed="false">
      <c r="A7018" s="0" t="s">
        <v>10237</v>
      </c>
    </row>
    <row r="7019" customFormat="false" ht="12.8" hidden="false" customHeight="false" outlineLevel="0" collapsed="false">
      <c r="A7019" s="0" t="s">
        <v>10238</v>
      </c>
    </row>
    <row r="7020" customFormat="false" ht="12.8" hidden="false" customHeight="false" outlineLevel="0" collapsed="false">
      <c r="A7020" s="0" t="s">
        <v>10239</v>
      </c>
      <c r="B7020" s="0" t="s">
        <v>10240</v>
      </c>
      <c r="C7020" s="0" t="s">
        <v>10241</v>
      </c>
    </row>
    <row r="7021" customFormat="false" ht="12.8" hidden="false" customHeight="false" outlineLevel="0" collapsed="false">
      <c r="A7021" s="0" t="s">
        <v>10242</v>
      </c>
      <c r="B7021" s="0" t="s">
        <v>10243</v>
      </c>
    </row>
    <row r="7022" customFormat="false" ht="12.8" hidden="false" customHeight="false" outlineLevel="0" collapsed="false">
      <c r="A7022" s="0" t="s">
        <v>10244</v>
      </c>
    </row>
    <row r="7023" customFormat="false" ht="12.8" hidden="false" customHeight="false" outlineLevel="0" collapsed="false">
      <c r="A7023" s="0" t="s">
        <v>10245</v>
      </c>
      <c r="B7023" s="0" t="s">
        <v>10246</v>
      </c>
      <c r="C7023" s="0" t="s">
        <v>10247</v>
      </c>
      <c r="D7023" s="0" t="s">
        <v>10248</v>
      </c>
    </row>
    <row r="7024" customFormat="false" ht="12.8" hidden="false" customHeight="false" outlineLevel="0" collapsed="false">
      <c r="A7024" s="0" t="s">
        <v>10249</v>
      </c>
    </row>
    <row r="7025" customFormat="false" ht="12.8" hidden="false" customHeight="false" outlineLevel="0" collapsed="false">
      <c r="A7025" s="0" t="s">
        <v>10250</v>
      </c>
      <c r="B7025" s="0" t="s">
        <v>10251</v>
      </c>
      <c r="C7025" s="0" t="s">
        <v>10252</v>
      </c>
      <c r="D7025" s="0" t="s">
        <v>10253</v>
      </c>
    </row>
    <row r="7026" customFormat="false" ht="12.8" hidden="false" customHeight="false" outlineLevel="0" collapsed="false">
      <c r="A7026" s="0" t="s">
        <v>10254</v>
      </c>
    </row>
    <row r="7027" customFormat="false" ht="12.8" hidden="false" customHeight="false" outlineLevel="0" collapsed="false">
      <c r="A7027" s="0" t="s">
        <v>10255</v>
      </c>
    </row>
    <row r="7028" customFormat="false" ht="12.8" hidden="false" customHeight="false" outlineLevel="0" collapsed="false">
      <c r="A7028" s="0" t="s">
        <v>10256</v>
      </c>
    </row>
    <row r="7029" customFormat="false" ht="12.8" hidden="false" customHeight="false" outlineLevel="0" collapsed="false">
      <c r="A7029" s="0" t="s">
        <v>10257</v>
      </c>
      <c r="B7029" s="0" t="s">
        <v>10258</v>
      </c>
    </row>
    <row r="7030" customFormat="false" ht="12.8" hidden="false" customHeight="false" outlineLevel="0" collapsed="false">
      <c r="A7030" s="0" t="s">
        <v>10259</v>
      </c>
    </row>
    <row r="7031" customFormat="false" ht="12.8" hidden="false" customHeight="false" outlineLevel="0" collapsed="false">
      <c r="A7031" s="0" t="s">
        <v>10260</v>
      </c>
    </row>
    <row r="7032" customFormat="false" ht="12.8" hidden="false" customHeight="false" outlineLevel="0" collapsed="false">
      <c r="A7032" s="0" t="s">
        <v>10261</v>
      </c>
    </row>
    <row r="7033" customFormat="false" ht="12.8" hidden="false" customHeight="false" outlineLevel="0" collapsed="false">
      <c r="A7033" s="0" t="s">
        <v>10262</v>
      </c>
    </row>
    <row r="7034" customFormat="false" ht="12.8" hidden="false" customHeight="false" outlineLevel="0" collapsed="false">
      <c r="A7034" s="0" t="s">
        <v>10263</v>
      </c>
      <c r="B7034" s="0" t="s">
        <v>10264</v>
      </c>
    </row>
    <row r="7035" customFormat="false" ht="12.8" hidden="false" customHeight="false" outlineLevel="0" collapsed="false">
      <c r="A7035" s="0" t="s">
        <v>10265</v>
      </c>
      <c r="B7035" s="0" t="s">
        <v>10266</v>
      </c>
      <c r="C7035" s="0" t="s">
        <v>10267</v>
      </c>
    </row>
    <row r="7036" customFormat="false" ht="12.8" hidden="false" customHeight="false" outlineLevel="0" collapsed="false">
      <c r="A7036" s="0" t="s">
        <v>10268</v>
      </c>
    </row>
    <row r="7037" customFormat="false" ht="12.8" hidden="false" customHeight="false" outlineLevel="0" collapsed="false">
      <c r="A7037" s="0" t="s">
        <v>10269</v>
      </c>
    </row>
    <row r="7038" customFormat="false" ht="12.8" hidden="false" customHeight="false" outlineLevel="0" collapsed="false">
      <c r="A7038" s="0" t="s">
        <v>10270</v>
      </c>
    </row>
    <row r="7039" customFormat="false" ht="12.8" hidden="false" customHeight="false" outlineLevel="0" collapsed="false">
      <c r="A7039" s="0" t="s">
        <v>10271</v>
      </c>
      <c r="B7039" s="0" t="s">
        <v>10272</v>
      </c>
      <c r="C7039" s="0" t="s">
        <v>10273</v>
      </c>
    </row>
    <row r="7040" customFormat="false" ht="12.8" hidden="false" customHeight="false" outlineLevel="0" collapsed="false">
      <c r="A7040" s="0" t="s">
        <v>10274</v>
      </c>
    </row>
    <row r="7041" customFormat="false" ht="12.8" hidden="false" customHeight="false" outlineLevel="0" collapsed="false">
      <c r="A7041" s="0" t="s">
        <v>10275</v>
      </c>
    </row>
    <row r="7042" customFormat="false" ht="12.8" hidden="false" customHeight="false" outlineLevel="0" collapsed="false">
      <c r="A7042" s="0" t="s">
        <v>10276</v>
      </c>
      <c r="B7042" s="0" t="s">
        <v>10277</v>
      </c>
      <c r="C7042" s="0" t="s">
        <v>10278</v>
      </c>
      <c r="D7042" s="0" t="s">
        <v>10279</v>
      </c>
    </row>
    <row r="7043" customFormat="false" ht="12.8" hidden="false" customHeight="false" outlineLevel="0" collapsed="false">
      <c r="A7043" s="0" t="s">
        <v>10280</v>
      </c>
    </row>
    <row r="7044" customFormat="false" ht="12.8" hidden="false" customHeight="false" outlineLevel="0" collapsed="false">
      <c r="A7044" s="0" t="s">
        <v>10281</v>
      </c>
    </row>
    <row r="7045" customFormat="false" ht="12.8" hidden="false" customHeight="false" outlineLevel="0" collapsed="false">
      <c r="A7045" s="0" t="s">
        <v>10282</v>
      </c>
    </row>
    <row r="7046" customFormat="false" ht="12.8" hidden="false" customHeight="false" outlineLevel="0" collapsed="false">
      <c r="A7046" s="0" t="s">
        <v>10283</v>
      </c>
      <c r="B7046" s="0" t="s">
        <v>10284</v>
      </c>
      <c r="C7046" s="0" t="s">
        <v>10285</v>
      </c>
    </row>
    <row r="7047" customFormat="false" ht="12.8" hidden="false" customHeight="false" outlineLevel="0" collapsed="false">
      <c r="A7047" s="0" t="s">
        <v>10286</v>
      </c>
    </row>
    <row r="7048" customFormat="false" ht="12.8" hidden="false" customHeight="false" outlineLevel="0" collapsed="false">
      <c r="A7048" s="0" t="s">
        <v>10287</v>
      </c>
      <c r="B7048" s="0" t="s">
        <v>10288</v>
      </c>
    </row>
    <row r="7049" customFormat="false" ht="12.8" hidden="false" customHeight="false" outlineLevel="0" collapsed="false">
      <c r="A7049" s="0" t="s">
        <v>10289</v>
      </c>
    </row>
    <row r="7050" customFormat="false" ht="12.8" hidden="false" customHeight="false" outlineLevel="0" collapsed="false">
      <c r="A7050" s="0" t="s">
        <v>10290</v>
      </c>
    </row>
    <row r="7051" customFormat="false" ht="12.8" hidden="false" customHeight="false" outlineLevel="0" collapsed="false">
      <c r="A7051" s="0" t="s">
        <v>10291</v>
      </c>
      <c r="B7051" s="0" t="s">
        <v>10292</v>
      </c>
    </row>
    <row r="7052" customFormat="false" ht="12.8" hidden="false" customHeight="false" outlineLevel="0" collapsed="false">
      <c r="A7052" s="0" t="s">
        <v>10293</v>
      </c>
    </row>
    <row r="7053" customFormat="false" ht="12.8" hidden="false" customHeight="false" outlineLevel="0" collapsed="false">
      <c r="A7053" s="0" t="s">
        <v>10294</v>
      </c>
    </row>
    <row r="7054" customFormat="false" ht="12.8" hidden="false" customHeight="false" outlineLevel="0" collapsed="false">
      <c r="A7054" s="0" t="s">
        <v>10295</v>
      </c>
      <c r="B7054" s="0" t="s">
        <v>10296</v>
      </c>
    </row>
    <row r="7055" customFormat="false" ht="12.8" hidden="false" customHeight="false" outlineLevel="0" collapsed="false">
      <c r="A7055" s="0" t="s">
        <v>10297</v>
      </c>
    </row>
    <row r="7056" customFormat="false" ht="12.8" hidden="false" customHeight="false" outlineLevel="0" collapsed="false">
      <c r="A7056" s="0" t="s">
        <v>10298</v>
      </c>
      <c r="B7056" s="0" t="s">
        <v>10299</v>
      </c>
    </row>
    <row r="7057" customFormat="false" ht="12.8" hidden="false" customHeight="false" outlineLevel="0" collapsed="false">
      <c r="A7057" s="0" t="s">
        <v>10300</v>
      </c>
    </row>
    <row r="7058" customFormat="false" ht="12.8" hidden="false" customHeight="false" outlineLevel="0" collapsed="false">
      <c r="A7058" s="0" t="s">
        <v>10301</v>
      </c>
    </row>
    <row r="7059" customFormat="false" ht="12.8" hidden="false" customHeight="false" outlineLevel="0" collapsed="false">
      <c r="A7059" s="0" t="s">
        <v>10302</v>
      </c>
      <c r="B7059" s="0" t="s">
        <v>10303</v>
      </c>
    </row>
    <row r="7060" customFormat="false" ht="12.8" hidden="false" customHeight="false" outlineLevel="0" collapsed="false">
      <c r="A7060" s="0" t="s">
        <v>10304</v>
      </c>
      <c r="B7060" s="0" t="s">
        <v>10305</v>
      </c>
      <c r="C7060" s="0" t="s">
        <v>10306</v>
      </c>
      <c r="D7060" s="0" t="s">
        <v>10307</v>
      </c>
    </row>
    <row r="7061" customFormat="false" ht="12.8" hidden="false" customHeight="false" outlineLevel="0" collapsed="false">
      <c r="A7061" s="0" t="s">
        <v>10308</v>
      </c>
    </row>
    <row r="7062" customFormat="false" ht="12.8" hidden="false" customHeight="false" outlineLevel="0" collapsed="false">
      <c r="A7062" s="0" t="s">
        <v>10309</v>
      </c>
      <c r="B7062" s="0" t="s">
        <v>10310</v>
      </c>
    </row>
    <row r="7063" customFormat="false" ht="12.8" hidden="false" customHeight="false" outlineLevel="0" collapsed="false">
      <c r="A7063" s="0" t="s">
        <v>10311</v>
      </c>
    </row>
    <row r="7064" customFormat="false" ht="12.8" hidden="false" customHeight="false" outlineLevel="0" collapsed="false">
      <c r="A7064" s="0" t="s">
        <v>10312</v>
      </c>
      <c r="B7064" s="0" t="s">
        <v>10313</v>
      </c>
    </row>
    <row r="7065" customFormat="false" ht="12.8" hidden="false" customHeight="false" outlineLevel="0" collapsed="false">
      <c r="A7065" s="0" t="s">
        <v>10314</v>
      </c>
      <c r="B7065" s="0" t="s">
        <v>10315</v>
      </c>
      <c r="C7065" s="0" t="s">
        <v>10316</v>
      </c>
      <c r="D7065" s="0" t="s">
        <v>10317</v>
      </c>
      <c r="E7065" s="0" t="s">
        <v>10318</v>
      </c>
    </row>
    <row r="7066" customFormat="false" ht="12.8" hidden="false" customHeight="false" outlineLevel="0" collapsed="false">
      <c r="A7066" s="0" t="s">
        <v>10319</v>
      </c>
    </row>
    <row r="7067" customFormat="false" ht="12.8" hidden="false" customHeight="false" outlineLevel="0" collapsed="false">
      <c r="A7067" s="0" t="s">
        <v>10320</v>
      </c>
    </row>
    <row r="7068" customFormat="false" ht="12.8" hidden="false" customHeight="false" outlineLevel="0" collapsed="false">
      <c r="A7068" s="0" t="s">
        <v>10321</v>
      </c>
    </row>
    <row r="7069" customFormat="false" ht="12.8" hidden="false" customHeight="false" outlineLevel="0" collapsed="false">
      <c r="A7069" s="0" t="s">
        <v>10322</v>
      </c>
      <c r="B7069" s="0" t="s">
        <v>10323</v>
      </c>
      <c r="C7069" s="0" t="s">
        <v>10324</v>
      </c>
    </row>
    <row r="7070" customFormat="false" ht="12.8" hidden="false" customHeight="false" outlineLevel="0" collapsed="false">
      <c r="A7070" s="0" t="s">
        <v>10325</v>
      </c>
      <c r="B7070" s="0" t="s">
        <v>10326</v>
      </c>
    </row>
    <row r="7071" customFormat="false" ht="12.8" hidden="false" customHeight="false" outlineLevel="0" collapsed="false">
      <c r="A7071" s="0" t="s">
        <v>10327</v>
      </c>
      <c r="B7071" s="0" t="s">
        <v>10328</v>
      </c>
    </row>
    <row r="7072" customFormat="false" ht="12.8" hidden="false" customHeight="false" outlineLevel="0" collapsed="false">
      <c r="A7072" s="0" t="s">
        <v>10329</v>
      </c>
    </row>
    <row r="7073" customFormat="false" ht="12.8" hidden="false" customHeight="false" outlineLevel="0" collapsed="false">
      <c r="A7073" s="0" t="s">
        <v>10330</v>
      </c>
      <c r="B7073" s="0" t="s">
        <v>10331</v>
      </c>
    </row>
    <row r="7074" customFormat="false" ht="12.8" hidden="false" customHeight="false" outlineLevel="0" collapsed="false">
      <c r="A7074" s="0" t="s">
        <v>10332</v>
      </c>
    </row>
    <row r="7075" customFormat="false" ht="12.8" hidden="false" customHeight="false" outlineLevel="0" collapsed="false">
      <c r="A7075" s="0" t="s">
        <v>10333</v>
      </c>
    </row>
    <row r="7076" customFormat="false" ht="12.8" hidden="false" customHeight="false" outlineLevel="0" collapsed="false">
      <c r="A7076" s="0" t="s">
        <v>10334</v>
      </c>
    </row>
    <row r="7077" customFormat="false" ht="12.8" hidden="false" customHeight="false" outlineLevel="0" collapsed="false">
      <c r="A7077" s="0" t="s">
        <v>10335</v>
      </c>
    </row>
    <row r="7078" customFormat="false" ht="12.8" hidden="false" customHeight="false" outlineLevel="0" collapsed="false">
      <c r="A7078" s="0" t="s">
        <v>10336</v>
      </c>
    </row>
    <row r="7079" customFormat="false" ht="12.8" hidden="false" customHeight="false" outlineLevel="0" collapsed="false">
      <c r="A7079" s="0" t="s">
        <v>10337</v>
      </c>
    </row>
    <row r="7080" customFormat="false" ht="12.8" hidden="false" customHeight="false" outlineLevel="0" collapsed="false">
      <c r="A7080" s="0" t="s">
        <v>10338</v>
      </c>
    </row>
    <row r="7081" customFormat="false" ht="12.8" hidden="false" customHeight="false" outlineLevel="0" collapsed="false">
      <c r="A7081" s="0" t="s">
        <v>10339</v>
      </c>
    </row>
    <row r="7082" customFormat="false" ht="12.8" hidden="false" customHeight="false" outlineLevel="0" collapsed="false">
      <c r="A7082" s="0" t="s">
        <v>10340</v>
      </c>
    </row>
    <row r="7083" customFormat="false" ht="12.8" hidden="false" customHeight="false" outlineLevel="0" collapsed="false">
      <c r="A7083" s="0" t="s">
        <v>10341</v>
      </c>
      <c r="B7083" s="0" t="s">
        <v>10342</v>
      </c>
      <c r="C7083" s="0" t="s">
        <v>10343</v>
      </c>
    </row>
    <row r="7084" customFormat="false" ht="12.8" hidden="false" customHeight="false" outlineLevel="0" collapsed="false">
      <c r="A7084" s="0" t="s">
        <v>10344</v>
      </c>
    </row>
    <row r="7085" customFormat="false" ht="12.8" hidden="false" customHeight="false" outlineLevel="0" collapsed="false">
      <c r="A7085" s="0" t="s">
        <v>10345</v>
      </c>
      <c r="B7085" s="0" t="s">
        <v>10346</v>
      </c>
    </row>
    <row r="7086" customFormat="false" ht="12.8" hidden="false" customHeight="false" outlineLevel="0" collapsed="false">
      <c r="A7086" s="0" t="s">
        <v>10347</v>
      </c>
    </row>
    <row r="7087" customFormat="false" ht="12.8" hidden="false" customHeight="false" outlineLevel="0" collapsed="false">
      <c r="A7087" s="0" t="s">
        <v>10348</v>
      </c>
    </row>
    <row r="7088" customFormat="false" ht="12.8" hidden="false" customHeight="false" outlineLevel="0" collapsed="false">
      <c r="A7088" s="0" t="s">
        <v>10349</v>
      </c>
    </row>
    <row r="7089" customFormat="false" ht="12.8" hidden="false" customHeight="false" outlineLevel="0" collapsed="false">
      <c r="A7089" s="0" t="s">
        <v>10350</v>
      </c>
      <c r="B7089" s="0" t="s">
        <v>10351</v>
      </c>
    </row>
    <row r="7090" customFormat="false" ht="12.8" hidden="false" customHeight="false" outlineLevel="0" collapsed="false">
      <c r="A7090" s="0" t="s">
        <v>10352</v>
      </c>
    </row>
    <row r="7091" customFormat="false" ht="12.8" hidden="false" customHeight="false" outlineLevel="0" collapsed="false">
      <c r="A7091" s="0" t="s">
        <v>10353</v>
      </c>
    </row>
    <row r="7092" customFormat="false" ht="12.8" hidden="false" customHeight="false" outlineLevel="0" collapsed="false">
      <c r="A7092" s="0" t="s">
        <v>10354</v>
      </c>
      <c r="B7092" s="0" t="s">
        <v>10355</v>
      </c>
    </row>
    <row r="7093" customFormat="false" ht="12.8" hidden="false" customHeight="false" outlineLevel="0" collapsed="false">
      <c r="A7093" s="0" t="s">
        <v>10356</v>
      </c>
    </row>
    <row r="7094" customFormat="false" ht="12.8" hidden="false" customHeight="false" outlineLevel="0" collapsed="false">
      <c r="A7094" s="0" t="s">
        <v>10357</v>
      </c>
    </row>
    <row r="7095" customFormat="false" ht="12.8" hidden="false" customHeight="false" outlineLevel="0" collapsed="false">
      <c r="A7095" s="0" t="s">
        <v>10358</v>
      </c>
      <c r="B7095" s="0" t="s">
        <v>10359</v>
      </c>
    </row>
    <row r="7096" customFormat="false" ht="12.8" hidden="false" customHeight="false" outlineLevel="0" collapsed="false">
      <c r="A7096" s="0" t="s">
        <v>10360</v>
      </c>
    </row>
    <row r="7097" customFormat="false" ht="12.8" hidden="false" customHeight="false" outlineLevel="0" collapsed="false">
      <c r="A7097" s="0" t="s">
        <v>10361</v>
      </c>
    </row>
    <row r="7098" customFormat="false" ht="12.8" hidden="false" customHeight="false" outlineLevel="0" collapsed="false">
      <c r="A7098" s="0" t="s">
        <v>10362</v>
      </c>
      <c r="B7098" s="0" t="s">
        <v>10363</v>
      </c>
    </row>
    <row r="7099" customFormat="false" ht="12.8" hidden="false" customHeight="false" outlineLevel="0" collapsed="false">
      <c r="A7099" s="0" t="s">
        <v>10364</v>
      </c>
    </row>
    <row r="7100" customFormat="false" ht="12.8" hidden="false" customHeight="false" outlineLevel="0" collapsed="false">
      <c r="A7100" s="0" t="s">
        <v>10365</v>
      </c>
      <c r="B7100" s="0" t="s">
        <v>10366</v>
      </c>
    </row>
    <row r="7101" customFormat="false" ht="12.8" hidden="false" customHeight="false" outlineLevel="0" collapsed="false">
      <c r="A7101" s="0" t="s">
        <v>10367</v>
      </c>
      <c r="B7101" s="0" t="s">
        <v>10368</v>
      </c>
    </row>
    <row r="7102" customFormat="false" ht="12.8" hidden="false" customHeight="false" outlineLevel="0" collapsed="false">
      <c r="A7102" s="0" t="s">
        <v>10369</v>
      </c>
    </row>
    <row r="7103" customFormat="false" ht="12.8" hidden="false" customHeight="false" outlineLevel="0" collapsed="false">
      <c r="A7103" s="0" t="s">
        <v>10370</v>
      </c>
      <c r="B7103" s="0" t="s">
        <v>10371</v>
      </c>
      <c r="C7103" s="0" t="s">
        <v>10372</v>
      </c>
    </row>
    <row r="7104" customFormat="false" ht="12.8" hidden="false" customHeight="false" outlineLevel="0" collapsed="false">
      <c r="A7104" s="0" t="s">
        <v>10373</v>
      </c>
      <c r="B7104" s="0" t="s">
        <v>10374</v>
      </c>
    </row>
    <row r="7105" customFormat="false" ht="12.8" hidden="false" customHeight="false" outlineLevel="0" collapsed="false">
      <c r="A7105" s="0" t="s">
        <v>10375</v>
      </c>
    </row>
    <row r="7106" customFormat="false" ht="12.8" hidden="false" customHeight="false" outlineLevel="0" collapsed="false">
      <c r="A7106" s="0" t="s">
        <v>10376</v>
      </c>
    </row>
    <row r="7107" customFormat="false" ht="12.8" hidden="false" customHeight="false" outlineLevel="0" collapsed="false">
      <c r="A7107" s="0" t="s">
        <v>10377</v>
      </c>
      <c r="B7107" s="0" t="s">
        <v>10378</v>
      </c>
    </row>
    <row r="7108" customFormat="false" ht="12.8" hidden="false" customHeight="false" outlineLevel="0" collapsed="false">
      <c r="A7108" s="0" t="s">
        <v>10379</v>
      </c>
      <c r="B7108" s="0" t="s">
        <v>10380</v>
      </c>
    </row>
    <row r="7109" customFormat="false" ht="12.8" hidden="false" customHeight="false" outlineLevel="0" collapsed="false">
      <c r="A7109" s="0" t="s">
        <v>10381</v>
      </c>
    </row>
    <row r="7110" customFormat="false" ht="12.8" hidden="false" customHeight="false" outlineLevel="0" collapsed="false">
      <c r="A7110" s="0" t="s">
        <v>10382</v>
      </c>
    </row>
    <row r="7111" customFormat="false" ht="12.8" hidden="false" customHeight="false" outlineLevel="0" collapsed="false">
      <c r="A7111" s="0" t="s">
        <v>10383</v>
      </c>
    </row>
    <row r="7112" customFormat="false" ht="12.8" hidden="false" customHeight="false" outlineLevel="0" collapsed="false">
      <c r="A7112" s="0" t="s">
        <v>10384</v>
      </c>
    </row>
    <row r="7113" customFormat="false" ht="12.8" hidden="false" customHeight="false" outlineLevel="0" collapsed="false">
      <c r="A7113" s="0" t="s">
        <v>10385</v>
      </c>
    </row>
    <row r="7114" customFormat="false" ht="12.8" hidden="false" customHeight="false" outlineLevel="0" collapsed="false">
      <c r="A7114" s="0" t="s">
        <v>10386</v>
      </c>
      <c r="B7114" s="0" t="s">
        <v>10387</v>
      </c>
    </row>
    <row r="7115" customFormat="false" ht="12.8" hidden="false" customHeight="false" outlineLevel="0" collapsed="false">
      <c r="A7115" s="0" t="s">
        <v>10388</v>
      </c>
    </row>
    <row r="7116" customFormat="false" ht="12.8" hidden="false" customHeight="false" outlineLevel="0" collapsed="false">
      <c r="A7116" s="0" t="s">
        <v>10389</v>
      </c>
    </row>
    <row r="7117" customFormat="false" ht="12.8" hidden="false" customHeight="false" outlineLevel="0" collapsed="false">
      <c r="A7117" s="0" t="s">
        <v>10390</v>
      </c>
      <c r="B7117" s="0" t="s">
        <v>10391</v>
      </c>
    </row>
    <row r="7118" customFormat="false" ht="12.8" hidden="false" customHeight="false" outlineLevel="0" collapsed="false">
      <c r="A7118" s="0" t="s">
        <v>10392</v>
      </c>
    </row>
    <row r="7119" customFormat="false" ht="12.8" hidden="false" customHeight="false" outlineLevel="0" collapsed="false">
      <c r="A7119" s="0" t="s">
        <v>10393</v>
      </c>
    </row>
    <row r="7120" customFormat="false" ht="12.8" hidden="false" customHeight="false" outlineLevel="0" collapsed="false">
      <c r="A7120" s="0" t="s">
        <v>10394</v>
      </c>
      <c r="B7120" s="0" t="s">
        <v>10395</v>
      </c>
    </row>
    <row r="7121" customFormat="false" ht="12.8" hidden="false" customHeight="false" outlineLevel="0" collapsed="false">
      <c r="A7121" s="0" t="s">
        <v>10396</v>
      </c>
    </row>
    <row r="7122" customFormat="false" ht="12.8" hidden="false" customHeight="false" outlineLevel="0" collapsed="false">
      <c r="A7122" s="0" t="s">
        <v>10397</v>
      </c>
    </row>
    <row r="7123" customFormat="false" ht="12.8" hidden="false" customHeight="false" outlineLevel="0" collapsed="false">
      <c r="A7123" s="0" t="s">
        <v>10398</v>
      </c>
      <c r="B7123" s="0" t="s">
        <v>10399</v>
      </c>
    </row>
    <row r="7124" customFormat="false" ht="12.8" hidden="false" customHeight="false" outlineLevel="0" collapsed="false">
      <c r="A7124" s="0" t="s">
        <v>10400</v>
      </c>
      <c r="B7124" s="0" t="s">
        <v>10401</v>
      </c>
    </row>
    <row r="7125" customFormat="false" ht="12.8" hidden="false" customHeight="false" outlineLevel="0" collapsed="false">
      <c r="A7125" s="0" t="s">
        <v>10402</v>
      </c>
      <c r="B7125" s="0" t="s">
        <v>10403</v>
      </c>
    </row>
    <row r="7126" customFormat="false" ht="12.8" hidden="false" customHeight="false" outlineLevel="0" collapsed="false">
      <c r="A7126" s="0" t="s">
        <v>10404</v>
      </c>
    </row>
    <row r="7127" customFormat="false" ht="12.8" hidden="false" customHeight="false" outlineLevel="0" collapsed="false">
      <c r="A7127" s="0" t="s">
        <v>10405</v>
      </c>
    </row>
    <row r="7128" customFormat="false" ht="12.8" hidden="false" customHeight="false" outlineLevel="0" collapsed="false">
      <c r="A7128" s="0" t="s">
        <v>10406</v>
      </c>
    </row>
    <row r="7129" customFormat="false" ht="12.8" hidden="false" customHeight="false" outlineLevel="0" collapsed="false">
      <c r="A7129" s="0" t="s">
        <v>10407</v>
      </c>
    </row>
    <row r="7130" customFormat="false" ht="12.8" hidden="false" customHeight="false" outlineLevel="0" collapsed="false">
      <c r="A7130" s="0" t="s">
        <v>10408</v>
      </c>
      <c r="B7130" s="0" t="s">
        <v>10409</v>
      </c>
    </row>
    <row r="7131" customFormat="false" ht="12.8" hidden="false" customHeight="false" outlineLevel="0" collapsed="false">
      <c r="A7131" s="0" t="s">
        <v>10410</v>
      </c>
    </row>
    <row r="7132" customFormat="false" ht="12.8" hidden="false" customHeight="false" outlineLevel="0" collapsed="false">
      <c r="A7132" s="0" t="s">
        <v>10411</v>
      </c>
    </row>
    <row r="7133" customFormat="false" ht="12.8" hidden="false" customHeight="false" outlineLevel="0" collapsed="false">
      <c r="A7133" s="0" t="s">
        <v>10412</v>
      </c>
      <c r="B7133" s="0" t="s">
        <v>10413</v>
      </c>
    </row>
    <row r="7134" customFormat="false" ht="12.8" hidden="false" customHeight="false" outlineLevel="0" collapsed="false">
      <c r="A7134" s="0" t="s">
        <v>10414</v>
      </c>
    </row>
    <row r="7135" customFormat="false" ht="12.8" hidden="false" customHeight="false" outlineLevel="0" collapsed="false">
      <c r="A7135" s="0" t="s">
        <v>10415</v>
      </c>
    </row>
    <row r="7136" customFormat="false" ht="12.8" hidden="false" customHeight="false" outlineLevel="0" collapsed="false">
      <c r="A7136" s="0" t="s">
        <v>10416</v>
      </c>
    </row>
    <row r="7137" customFormat="false" ht="12.8" hidden="false" customHeight="false" outlineLevel="0" collapsed="false">
      <c r="A7137" s="0" t="s">
        <v>10417</v>
      </c>
    </row>
    <row r="7138" customFormat="false" ht="12.8" hidden="false" customHeight="false" outlineLevel="0" collapsed="false">
      <c r="A7138" s="0" t="s">
        <v>10418</v>
      </c>
    </row>
    <row r="7139" customFormat="false" ht="12.8" hidden="false" customHeight="false" outlineLevel="0" collapsed="false">
      <c r="A7139" s="0" t="s">
        <v>10419</v>
      </c>
      <c r="B7139" s="0" t="s">
        <v>10420</v>
      </c>
      <c r="C7139" s="0" t="s">
        <v>10421</v>
      </c>
    </row>
    <row r="7140" customFormat="false" ht="12.8" hidden="false" customHeight="false" outlineLevel="0" collapsed="false">
      <c r="A7140" s="0" t="s">
        <v>10422</v>
      </c>
    </row>
    <row r="7141" customFormat="false" ht="12.8" hidden="false" customHeight="false" outlineLevel="0" collapsed="false">
      <c r="A7141" s="0" t="s">
        <v>10423</v>
      </c>
    </row>
    <row r="7142" customFormat="false" ht="12.8" hidden="false" customHeight="false" outlineLevel="0" collapsed="false">
      <c r="A7142" s="0" t="s">
        <v>10424</v>
      </c>
    </row>
    <row r="7143" customFormat="false" ht="12.8" hidden="false" customHeight="false" outlineLevel="0" collapsed="false">
      <c r="A7143" s="0" t="s">
        <v>10425</v>
      </c>
      <c r="B7143" s="0" t="s">
        <v>10426</v>
      </c>
    </row>
    <row r="7144" customFormat="false" ht="12.8" hidden="false" customHeight="false" outlineLevel="0" collapsed="false">
      <c r="A7144" s="0" t="s">
        <v>10427</v>
      </c>
      <c r="B7144" s="0" t="s">
        <v>10428</v>
      </c>
    </row>
    <row r="7145" customFormat="false" ht="12.8" hidden="false" customHeight="false" outlineLevel="0" collapsed="false">
      <c r="A7145" s="0" t="s">
        <v>10429</v>
      </c>
    </row>
    <row r="7146" customFormat="false" ht="12.8" hidden="false" customHeight="false" outlineLevel="0" collapsed="false">
      <c r="A7146" s="0" t="s">
        <v>10430</v>
      </c>
    </row>
    <row r="7147" customFormat="false" ht="12.8" hidden="false" customHeight="false" outlineLevel="0" collapsed="false">
      <c r="A7147" s="0" t="s">
        <v>10431</v>
      </c>
    </row>
    <row r="7148" customFormat="false" ht="12.8" hidden="false" customHeight="false" outlineLevel="0" collapsed="false">
      <c r="A7148" s="0" t="s">
        <v>10432</v>
      </c>
      <c r="B7148" s="0" t="s">
        <v>10433</v>
      </c>
      <c r="C7148" s="0" t="s">
        <v>10434</v>
      </c>
    </row>
    <row r="7149" customFormat="false" ht="12.8" hidden="false" customHeight="false" outlineLevel="0" collapsed="false">
      <c r="A7149" s="0" t="s">
        <v>10435</v>
      </c>
    </row>
    <row r="7150" customFormat="false" ht="12.8" hidden="false" customHeight="false" outlineLevel="0" collapsed="false">
      <c r="A7150" s="0" t="s">
        <v>10436</v>
      </c>
      <c r="B7150" s="0" t="s">
        <v>10437</v>
      </c>
      <c r="C7150" s="0" t="s">
        <v>10438</v>
      </c>
    </row>
    <row r="7151" customFormat="false" ht="12.8" hidden="false" customHeight="false" outlineLevel="0" collapsed="false">
      <c r="A7151" s="0" t="s">
        <v>10439</v>
      </c>
      <c r="B7151" s="0" t="s">
        <v>10440</v>
      </c>
    </row>
    <row r="7152" customFormat="false" ht="12.8" hidden="false" customHeight="false" outlineLevel="0" collapsed="false">
      <c r="A7152" s="0" t="s">
        <v>10441</v>
      </c>
    </row>
    <row r="7153" customFormat="false" ht="12.8" hidden="false" customHeight="false" outlineLevel="0" collapsed="false">
      <c r="A7153" s="0" t="s">
        <v>10442</v>
      </c>
    </row>
    <row r="7154" customFormat="false" ht="12.8" hidden="false" customHeight="false" outlineLevel="0" collapsed="false">
      <c r="A7154" s="0" t="s">
        <v>10443</v>
      </c>
    </row>
    <row r="7155" customFormat="false" ht="12.8" hidden="false" customHeight="false" outlineLevel="0" collapsed="false">
      <c r="A7155" s="0" t="s">
        <v>10444</v>
      </c>
    </row>
    <row r="7156" customFormat="false" ht="12.8" hidden="false" customHeight="false" outlineLevel="0" collapsed="false">
      <c r="A7156" s="0" t="s">
        <v>10445</v>
      </c>
    </row>
    <row r="7157" customFormat="false" ht="12.8" hidden="false" customHeight="false" outlineLevel="0" collapsed="false">
      <c r="A7157" s="0" t="s">
        <v>10446</v>
      </c>
    </row>
    <row r="7158" customFormat="false" ht="12.8" hidden="false" customHeight="false" outlineLevel="0" collapsed="false">
      <c r="A7158" s="0" t="s">
        <v>10447</v>
      </c>
    </row>
    <row r="7159" customFormat="false" ht="12.8" hidden="false" customHeight="false" outlineLevel="0" collapsed="false">
      <c r="A7159" s="0" t="s">
        <v>10448</v>
      </c>
    </row>
    <row r="7160" customFormat="false" ht="12.8" hidden="false" customHeight="false" outlineLevel="0" collapsed="false">
      <c r="A7160" s="0" t="s">
        <v>10449</v>
      </c>
      <c r="B7160" s="0" t="s">
        <v>10450</v>
      </c>
    </row>
    <row r="7161" customFormat="false" ht="12.8" hidden="false" customHeight="false" outlineLevel="0" collapsed="false">
      <c r="A7161" s="0" t="s">
        <v>10451</v>
      </c>
      <c r="B7161" s="0" t="s">
        <v>4533</v>
      </c>
      <c r="C7161" s="0" t="s">
        <v>10452</v>
      </c>
    </row>
    <row r="7162" customFormat="false" ht="12.8" hidden="false" customHeight="false" outlineLevel="0" collapsed="false">
      <c r="A7162" s="0" t="s">
        <v>10453</v>
      </c>
    </row>
    <row r="7163" customFormat="false" ht="12.8" hidden="false" customHeight="false" outlineLevel="0" collapsed="false">
      <c r="A7163" s="0" t="s">
        <v>10454</v>
      </c>
    </row>
    <row r="7164" customFormat="false" ht="12.8" hidden="false" customHeight="false" outlineLevel="0" collapsed="false">
      <c r="A7164" s="0" t="s">
        <v>10455</v>
      </c>
    </row>
    <row r="7165" customFormat="false" ht="12.8" hidden="false" customHeight="false" outlineLevel="0" collapsed="false">
      <c r="A7165" s="0" t="s">
        <v>10456</v>
      </c>
    </row>
    <row r="7166" customFormat="false" ht="12.8" hidden="false" customHeight="false" outlineLevel="0" collapsed="false">
      <c r="A7166" s="0" t="s">
        <v>10457</v>
      </c>
    </row>
    <row r="7167" customFormat="false" ht="12.8" hidden="false" customHeight="false" outlineLevel="0" collapsed="false">
      <c r="A7167" s="0" t="s">
        <v>10458</v>
      </c>
    </row>
    <row r="7168" customFormat="false" ht="12.8" hidden="false" customHeight="false" outlineLevel="0" collapsed="false">
      <c r="A7168" s="0" t="s">
        <v>10459</v>
      </c>
    </row>
    <row r="7169" customFormat="false" ht="12.8" hidden="false" customHeight="false" outlineLevel="0" collapsed="false">
      <c r="A7169" s="0" t="s">
        <v>10460</v>
      </c>
      <c r="B7169" s="0" t="s">
        <v>10461</v>
      </c>
    </row>
    <row r="7170" customFormat="false" ht="12.8" hidden="false" customHeight="false" outlineLevel="0" collapsed="false">
      <c r="A7170" s="0" t="s">
        <v>10462</v>
      </c>
    </row>
    <row r="7171" customFormat="false" ht="12.8" hidden="false" customHeight="false" outlineLevel="0" collapsed="false">
      <c r="A7171" s="0" t="s">
        <v>10463</v>
      </c>
    </row>
    <row r="7172" customFormat="false" ht="12.8" hidden="false" customHeight="false" outlineLevel="0" collapsed="false">
      <c r="A7172" s="0" t="s">
        <v>10464</v>
      </c>
      <c r="B7172" s="0" t="s">
        <v>10465</v>
      </c>
    </row>
    <row r="7173" customFormat="false" ht="12.8" hidden="false" customHeight="false" outlineLevel="0" collapsed="false">
      <c r="A7173" s="0" t="s">
        <v>10466</v>
      </c>
    </row>
    <row r="7174" customFormat="false" ht="12.8" hidden="false" customHeight="false" outlineLevel="0" collapsed="false">
      <c r="A7174" s="0" t="s">
        <v>10467</v>
      </c>
      <c r="B7174" s="0" t="s">
        <v>10468</v>
      </c>
    </row>
    <row r="7175" customFormat="false" ht="12.8" hidden="false" customHeight="false" outlineLevel="0" collapsed="false">
      <c r="A7175" s="0" t="s">
        <v>10469</v>
      </c>
      <c r="B7175" s="0" t="s">
        <v>10470</v>
      </c>
    </row>
    <row r="7176" customFormat="false" ht="12.8" hidden="false" customHeight="false" outlineLevel="0" collapsed="false">
      <c r="A7176" s="0" t="s">
        <v>10471</v>
      </c>
    </row>
    <row r="7177" customFormat="false" ht="12.8" hidden="false" customHeight="false" outlineLevel="0" collapsed="false">
      <c r="A7177" s="0" t="s">
        <v>10472</v>
      </c>
    </row>
    <row r="7178" customFormat="false" ht="12.8" hidden="false" customHeight="false" outlineLevel="0" collapsed="false">
      <c r="A7178" s="0" t="s">
        <v>10473</v>
      </c>
    </row>
    <row r="7179" customFormat="false" ht="12.8" hidden="false" customHeight="false" outlineLevel="0" collapsed="false">
      <c r="A7179" s="0" t="s">
        <v>10474</v>
      </c>
    </row>
    <row r="7180" customFormat="false" ht="12.8" hidden="false" customHeight="false" outlineLevel="0" collapsed="false">
      <c r="A7180" s="0" t="s">
        <v>10475</v>
      </c>
      <c r="B7180" s="0" t="s">
        <v>10476</v>
      </c>
      <c r="C7180" s="0" t="s">
        <v>10477</v>
      </c>
      <c r="D7180" s="0" t="s">
        <v>10478</v>
      </c>
    </row>
    <row r="7181" customFormat="false" ht="12.8" hidden="false" customHeight="false" outlineLevel="0" collapsed="false">
      <c r="A7181" s="0" t="s">
        <v>10479</v>
      </c>
    </row>
    <row r="7182" customFormat="false" ht="12.8" hidden="false" customHeight="false" outlineLevel="0" collapsed="false">
      <c r="A7182" s="0" t="s">
        <v>10480</v>
      </c>
    </row>
    <row r="7183" customFormat="false" ht="12.8" hidden="false" customHeight="false" outlineLevel="0" collapsed="false">
      <c r="A7183" s="0" t="s">
        <v>10481</v>
      </c>
    </row>
    <row r="7184" customFormat="false" ht="12.8" hidden="false" customHeight="false" outlineLevel="0" collapsed="false">
      <c r="A7184" s="0" t="s">
        <v>10482</v>
      </c>
    </row>
    <row r="7185" customFormat="false" ht="12.8" hidden="false" customHeight="false" outlineLevel="0" collapsed="false">
      <c r="A7185" s="0" t="s">
        <v>10483</v>
      </c>
    </row>
    <row r="7186" customFormat="false" ht="12.8" hidden="false" customHeight="false" outlineLevel="0" collapsed="false">
      <c r="A7186" s="0" t="s">
        <v>10484</v>
      </c>
      <c r="B7186" s="0" t="s">
        <v>10485</v>
      </c>
      <c r="C7186" s="0" t="s">
        <v>10486</v>
      </c>
      <c r="D7186" s="0" t="s">
        <v>10487</v>
      </c>
      <c r="E7186" s="0" t="s">
        <v>10488</v>
      </c>
    </row>
    <row r="7187" customFormat="false" ht="12.8" hidden="false" customHeight="false" outlineLevel="0" collapsed="false">
      <c r="A7187" s="0" t="s">
        <v>10489</v>
      </c>
      <c r="B7187" s="0" t="s">
        <v>10490</v>
      </c>
      <c r="C7187" s="0" t="s">
        <v>10491</v>
      </c>
      <c r="D7187" s="0" t="s">
        <v>10492</v>
      </c>
      <c r="E7187" s="0" t="s">
        <v>10493</v>
      </c>
    </row>
    <row r="7188" customFormat="false" ht="12.8" hidden="false" customHeight="false" outlineLevel="0" collapsed="false">
      <c r="A7188" s="0" t="s">
        <v>10494</v>
      </c>
    </row>
    <row r="7189" customFormat="false" ht="12.8" hidden="false" customHeight="false" outlineLevel="0" collapsed="false">
      <c r="A7189" s="0" t="s">
        <v>10495</v>
      </c>
    </row>
    <row r="7190" customFormat="false" ht="12.8" hidden="false" customHeight="false" outlineLevel="0" collapsed="false">
      <c r="A7190" s="0" t="s">
        <v>10496</v>
      </c>
    </row>
    <row r="7191" customFormat="false" ht="12.8" hidden="false" customHeight="false" outlineLevel="0" collapsed="false">
      <c r="A7191" s="0" t="s">
        <v>10497</v>
      </c>
    </row>
    <row r="7192" customFormat="false" ht="12.8" hidden="false" customHeight="false" outlineLevel="0" collapsed="false">
      <c r="A7192" s="0" t="s">
        <v>10498</v>
      </c>
      <c r="B7192" s="0" t="s">
        <v>10499</v>
      </c>
    </row>
    <row r="7193" customFormat="false" ht="12.8" hidden="false" customHeight="false" outlineLevel="0" collapsed="false">
      <c r="A7193" s="0" t="s">
        <v>10500</v>
      </c>
    </row>
    <row r="7194" customFormat="false" ht="12.8" hidden="false" customHeight="false" outlineLevel="0" collapsed="false">
      <c r="A7194" s="0" t="s">
        <v>10501</v>
      </c>
    </row>
    <row r="7195" customFormat="false" ht="12.8" hidden="false" customHeight="false" outlineLevel="0" collapsed="false">
      <c r="A7195" s="0" t="s">
        <v>10502</v>
      </c>
    </row>
    <row r="7196" customFormat="false" ht="12.8" hidden="false" customHeight="false" outlineLevel="0" collapsed="false">
      <c r="A7196" s="0" t="s">
        <v>10503</v>
      </c>
    </row>
    <row r="7197" customFormat="false" ht="12.8" hidden="false" customHeight="false" outlineLevel="0" collapsed="false">
      <c r="A7197" s="0" t="s">
        <v>10504</v>
      </c>
      <c r="B7197" s="0" t="s">
        <v>10505</v>
      </c>
      <c r="C7197" s="0" t="s">
        <v>10506</v>
      </c>
    </row>
    <row r="7198" customFormat="false" ht="12.8" hidden="false" customHeight="false" outlineLevel="0" collapsed="false">
      <c r="A7198" s="0" t="s">
        <v>10507</v>
      </c>
      <c r="B7198" s="0" t="s">
        <v>10508</v>
      </c>
    </row>
    <row r="7199" customFormat="false" ht="12.8" hidden="false" customHeight="false" outlineLevel="0" collapsed="false">
      <c r="A7199" s="0" t="e">
        <f aca="false">#‰&lt;œpcwnr7 t›®_x0005_Ò3]ÃdEWá_x0008_ÓŒèl_x001e_(­0|~ø´êNP7lb3º´àØ“·_x001f_A¼À ¨ú @_x001c_šÁà˜©‘k¶m*3äîáµð‰ÈY_x0005_-ÆsÕÎTÊ5`rVr_x0004_Ã__x000b_éXé“_x0004_Z{</f>
        <v>#N/A</v>
      </c>
      <c r="B7199" s="0" t="s">
        <v>10509</v>
      </c>
      <c r="C7199" s="0" t="s">
        <v>10510</v>
      </c>
    </row>
    <row r="7200" customFormat="false" ht="12.8" hidden="false" customHeight="false" outlineLevel="0" collapsed="false">
      <c r="A7200" s="0" t="s">
        <v>10511</v>
      </c>
      <c r="B7200" s="0" t="s">
        <v>10512</v>
      </c>
      <c r="C7200" s="0" t="s">
        <v>10513</v>
      </c>
      <c r="D7200" s="0" t="s">
        <v>10514</v>
      </c>
      <c r="E7200" s="0" t="s">
        <v>10515</v>
      </c>
    </row>
    <row r="7201" customFormat="false" ht="12.8" hidden="false" customHeight="false" outlineLevel="0" collapsed="false">
      <c r="A7201" s="0" t="s">
        <v>10516</v>
      </c>
    </row>
    <row r="7202" customFormat="false" ht="12.8" hidden="false" customHeight="false" outlineLevel="0" collapsed="false">
      <c r="A7202" s="0" t="s">
        <v>10517</v>
      </c>
    </row>
    <row r="7203" customFormat="false" ht="12.8" hidden="false" customHeight="false" outlineLevel="0" collapsed="false">
      <c r="A7203" s="0" t="s">
        <v>10518</v>
      </c>
      <c r="B7203" s="0" t="s">
        <v>10519</v>
      </c>
    </row>
    <row r="7204" customFormat="false" ht="12.8" hidden="false" customHeight="false" outlineLevel="0" collapsed="false">
      <c r="A7204" s="0" t="s">
        <v>10520</v>
      </c>
    </row>
    <row r="7205" customFormat="false" ht="12.8" hidden="false" customHeight="false" outlineLevel="0" collapsed="false">
      <c r="A7205" s="0" t="s">
        <v>10521</v>
      </c>
      <c r="B7205" s="0" t="s">
        <v>10522</v>
      </c>
      <c r="C7205" s="0" t="s">
        <v>10523</v>
      </c>
    </row>
    <row r="7206" customFormat="false" ht="12.8" hidden="false" customHeight="false" outlineLevel="0" collapsed="false">
      <c r="A7206" s="0" t="s">
        <v>10524</v>
      </c>
      <c r="B7206" s="0" t="s">
        <v>10525</v>
      </c>
    </row>
    <row r="7207" customFormat="false" ht="12.8" hidden="false" customHeight="false" outlineLevel="0" collapsed="false">
      <c r="A7207" s="0" t="s">
        <v>10526</v>
      </c>
    </row>
    <row r="7208" customFormat="false" ht="12.8" hidden="false" customHeight="false" outlineLevel="0" collapsed="false">
      <c r="A7208" s="0" t="s">
        <v>10527</v>
      </c>
      <c r="B7208" s="0" t="s">
        <v>10528</v>
      </c>
      <c r="C7208" s="0" t="s">
        <v>10529</v>
      </c>
    </row>
    <row r="7209" customFormat="false" ht="12.8" hidden="false" customHeight="false" outlineLevel="0" collapsed="false">
      <c r="A7209" s="0" t="s">
        <v>10530</v>
      </c>
    </row>
    <row r="7210" customFormat="false" ht="12.8" hidden="false" customHeight="false" outlineLevel="0" collapsed="false">
      <c r="A7210" s="0" t="s">
        <v>10531</v>
      </c>
    </row>
    <row r="7211" customFormat="false" ht="12.8" hidden="false" customHeight="false" outlineLevel="0" collapsed="false">
      <c r="A7211" s="0" t="s">
        <v>10532</v>
      </c>
    </row>
    <row r="7212" customFormat="false" ht="12.8" hidden="false" customHeight="false" outlineLevel="0" collapsed="false">
      <c r="A7212" s="0" t="s">
        <v>10533</v>
      </c>
      <c r="B7212" s="0" t="s">
        <v>10534</v>
      </c>
      <c r="C7212" s="0" t="s">
        <v>10535</v>
      </c>
    </row>
    <row r="7213" customFormat="false" ht="12.8" hidden="false" customHeight="false" outlineLevel="0" collapsed="false">
      <c r="A7213" s="0" t="s">
        <v>10536</v>
      </c>
    </row>
    <row r="7214" customFormat="false" ht="12.8" hidden="false" customHeight="false" outlineLevel="0" collapsed="false">
      <c r="A7214" s="0" t="s">
        <v>10537</v>
      </c>
    </row>
    <row r="7215" customFormat="false" ht="12.8" hidden="false" customHeight="false" outlineLevel="0" collapsed="false">
      <c r="A7215" s="0" t="s">
        <v>10538</v>
      </c>
      <c r="B7215" s="0" t="s">
        <v>10539</v>
      </c>
    </row>
    <row r="7216" customFormat="false" ht="12.8" hidden="false" customHeight="false" outlineLevel="0" collapsed="false">
      <c r="A7216" s="0" t="s">
        <v>10540</v>
      </c>
    </row>
    <row r="7217" customFormat="false" ht="12.8" hidden="false" customHeight="false" outlineLevel="0" collapsed="false">
      <c r="A7217" s="0" t="s">
        <v>10541</v>
      </c>
      <c r="B7217" s="0" t="s">
        <v>10542</v>
      </c>
    </row>
    <row r="7218" customFormat="false" ht="12.8" hidden="false" customHeight="false" outlineLevel="0" collapsed="false">
      <c r="A7218" s="0" t="s">
        <v>10543</v>
      </c>
    </row>
    <row r="7219" customFormat="false" ht="12.8" hidden="false" customHeight="false" outlineLevel="0" collapsed="false">
      <c r="A7219" s="0" t="s">
        <v>10544</v>
      </c>
      <c r="B7219" s="0" t="s">
        <v>10545</v>
      </c>
    </row>
    <row r="7220" customFormat="false" ht="12.8" hidden="false" customHeight="false" outlineLevel="0" collapsed="false">
      <c r="A7220" s="0" t="s">
        <v>9038</v>
      </c>
    </row>
    <row r="7221" customFormat="false" ht="12.8" hidden="false" customHeight="false" outlineLevel="0" collapsed="false">
      <c r="A7221" s="0" t="s">
        <v>10546</v>
      </c>
    </row>
    <row r="7222" customFormat="false" ht="12.8" hidden="false" customHeight="false" outlineLevel="0" collapsed="false">
      <c r="A7222" s="0" t="s">
        <v>10547</v>
      </c>
    </row>
    <row r="7223" customFormat="false" ht="12.8" hidden="false" customHeight="false" outlineLevel="0" collapsed="false">
      <c r="A7223" s="0" t="s">
        <v>10548</v>
      </c>
      <c r="B7223" s="0" t="s">
        <v>10549</v>
      </c>
    </row>
    <row r="7224" customFormat="false" ht="12.8" hidden="false" customHeight="false" outlineLevel="0" collapsed="false">
      <c r="A7224" s="0" t="s">
        <v>10550</v>
      </c>
    </row>
    <row r="7225" customFormat="false" ht="12.8" hidden="false" customHeight="false" outlineLevel="0" collapsed="false">
      <c r="A7225" s="0" t="s">
        <v>10551</v>
      </c>
      <c r="B7225" s="0" t="s">
        <v>10552</v>
      </c>
      <c r="C7225" s="0" t="s">
        <v>10553</v>
      </c>
    </row>
    <row r="7226" customFormat="false" ht="12.8" hidden="false" customHeight="false" outlineLevel="0" collapsed="false">
      <c r="A7226" s="0" t="s">
        <v>10554</v>
      </c>
      <c r="B7226" s="0" t="s">
        <v>10555</v>
      </c>
      <c r="C7226" s="0" t="s">
        <v>10556</v>
      </c>
      <c r="D7226" s="0" t="s">
        <v>10557</v>
      </c>
    </row>
    <row r="7227" customFormat="false" ht="12.8" hidden="false" customHeight="false" outlineLevel="0" collapsed="false">
      <c r="A7227" s="0" t="s">
        <v>10558</v>
      </c>
    </row>
    <row r="7228" customFormat="false" ht="12.8" hidden="false" customHeight="false" outlineLevel="0" collapsed="false">
      <c r="A7228" s="0" t="s">
        <v>10559</v>
      </c>
    </row>
    <row r="7229" customFormat="false" ht="12.8" hidden="false" customHeight="false" outlineLevel="0" collapsed="false">
      <c r="A7229" s="0" t="s">
        <v>10560</v>
      </c>
    </row>
    <row r="7230" customFormat="false" ht="12.8" hidden="false" customHeight="false" outlineLevel="0" collapsed="false">
      <c r="A7230" s="0" t="s">
        <v>10561</v>
      </c>
      <c r="B7230" s="0" t="s">
        <v>10562</v>
      </c>
    </row>
    <row r="7231" customFormat="false" ht="12.8" hidden="false" customHeight="false" outlineLevel="0" collapsed="false">
      <c r="A7231" s="0" t="s">
        <v>10563</v>
      </c>
      <c r="B7231" s="0" t="s">
        <v>10564</v>
      </c>
    </row>
    <row r="7232" customFormat="false" ht="12.8" hidden="false" customHeight="false" outlineLevel="0" collapsed="false">
      <c r="A7232" s="0" t="s">
        <v>10565</v>
      </c>
    </row>
    <row r="7233" customFormat="false" ht="12.8" hidden="false" customHeight="false" outlineLevel="0" collapsed="false">
      <c r="A7233" s="0" t="s">
        <v>10566</v>
      </c>
    </row>
    <row r="7234" customFormat="false" ht="12.8" hidden="false" customHeight="false" outlineLevel="0" collapsed="false">
      <c r="A7234" s="0" t="s">
        <v>10567</v>
      </c>
    </row>
    <row r="7235" customFormat="false" ht="12.8" hidden="false" customHeight="false" outlineLevel="0" collapsed="false">
      <c r="A7235" s="0" t="s">
        <v>10568</v>
      </c>
      <c r="B7235" s="0" t="s">
        <v>10569</v>
      </c>
      <c r="C7235" s="0" t="s">
        <v>10570</v>
      </c>
      <c r="D7235" s="0" t="s">
        <v>10571</v>
      </c>
      <c r="E7235" s="0" t="s">
        <v>10572</v>
      </c>
    </row>
    <row r="7236" customFormat="false" ht="12.8" hidden="false" customHeight="false" outlineLevel="0" collapsed="false">
      <c r="A7236" s="0" t="s">
        <v>10573</v>
      </c>
    </row>
    <row r="7237" customFormat="false" ht="12.8" hidden="false" customHeight="false" outlineLevel="0" collapsed="false">
      <c r="A7237" s="0" t="s">
        <v>10574</v>
      </c>
    </row>
    <row r="7238" customFormat="false" ht="12.8" hidden="false" customHeight="false" outlineLevel="0" collapsed="false">
      <c r="A7238" s="0" t="s">
        <v>10575</v>
      </c>
    </row>
    <row r="7239" customFormat="false" ht="12.8" hidden="false" customHeight="false" outlineLevel="0" collapsed="false">
      <c r="A7239" s="0" t="s">
        <v>10576</v>
      </c>
    </row>
    <row r="7240" customFormat="false" ht="12.8" hidden="false" customHeight="false" outlineLevel="0" collapsed="false">
      <c r="A7240" s="0" t="s">
        <v>10577</v>
      </c>
      <c r="B7240" s="0" t="s">
        <v>10578</v>
      </c>
    </row>
    <row r="7241" customFormat="false" ht="12.8" hidden="false" customHeight="false" outlineLevel="0" collapsed="false">
      <c r="A7241" s="0" t="s">
        <v>10579</v>
      </c>
    </row>
    <row r="7242" customFormat="false" ht="12.8" hidden="false" customHeight="false" outlineLevel="0" collapsed="false">
      <c r="A7242" s="0" t="s">
        <v>10580</v>
      </c>
      <c r="B7242" s="0" t="s">
        <v>10581</v>
      </c>
    </row>
    <row r="7243" customFormat="false" ht="12.8" hidden="false" customHeight="false" outlineLevel="0" collapsed="false">
      <c r="A7243" s="0" t="s">
        <v>10582</v>
      </c>
    </row>
    <row r="7244" customFormat="false" ht="12.8" hidden="false" customHeight="false" outlineLevel="0" collapsed="false">
      <c r="A7244" s="0" t="s">
        <v>10583</v>
      </c>
    </row>
    <row r="7245" customFormat="false" ht="12.8" hidden="false" customHeight="false" outlineLevel="0" collapsed="false">
      <c r="A7245" s="0" t="s">
        <v>10584</v>
      </c>
      <c r="B7245" s="0" t="s">
        <v>10585</v>
      </c>
    </row>
    <row r="7246" customFormat="false" ht="12.8" hidden="false" customHeight="false" outlineLevel="0" collapsed="false">
      <c r="A7246" s="0" t="s">
        <v>10586</v>
      </c>
    </row>
    <row r="7247" customFormat="false" ht="12.8" hidden="false" customHeight="false" outlineLevel="0" collapsed="false">
      <c r="A7247" s="0" t="s">
        <v>10587</v>
      </c>
    </row>
    <row r="7248" customFormat="false" ht="12.8" hidden="false" customHeight="false" outlineLevel="0" collapsed="false">
      <c r="A7248" s="0" t="s">
        <v>10588</v>
      </c>
    </row>
    <row r="7249" customFormat="false" ht="12.8" hidden="false" customHeight="false" outlineLevel="0" collapsed="false">
      <c r="A7249" s="0" t="s">
        <v>10589</v>
      </c>
    </row>
    <row r="7250" customFormat="false" ht="12.8" hidden="false" customHeight="false" outlineLevel="0" collapsed="false">
      <c r="A7250" s="0" t="s">
        <v>10590</v>
      </c>
    </row>
    <row r="7251" customFormat="false" ht="12.8" hidden="false" customHeight="false" outlineLevel="0" collapsed="false">
      <c r="A7251" s="0" t="s">
        <v>10591</v>
      </c>
      <c r="B7251" s="0" t="s">
        <v>10592</v>
      </c>
    </row>
    <row r="7252" customFormat="false" ht="12.8" hidden="false" customHeight="false" outlineLevel="0" collapsed="false">
      <c r="A7252" s="0" t="s">
        <v>10593</v>
      </c>
      <c r="B7252" s="0" t="s">
        <v>10594</v>
      </c>
    </row>
    <row r="7253" customFormat="false" ht="12.8" hidden="false" customHeight="false" outlineLevel="0" collapsed="false">
      <c r="A7253" s="0" t="s">
        <v>10595</v>
      </c>
    </row>
    <row r="7254" customFormat="false" ht="12.8" hidden="false" customHeight="false" outlineLevel="0" collapsed="false">
      <c r="A7254" s="0" t="s">
        <v>10596</v>
      </c>
    </row>
    <row r="7255" customFormat="false" ht="12.8" hidden="false" customHeight="false" outlineLevel="0" collapsed="false">
      <c r="A7255" s="0" t="s">
        <v>10597</v>
      </c>
      <c r="B7255" s="0" t="s">
        <v>10598</v>
      </c>
    </row>
    <row r="7256" customFormat="false" ht="12.8" hidden="false" customHeight="false" outlineLevel="0" collapsed="false">
      <c r="A7256" s="0" t="s">
        <v>10599</v>
      </c>
    </row>
    <row r="7257" customFormat="false" ht="12.8" hidden="false" customHeight="false" outlineLevel="0" collapsed="false">
      <c r="A7257" s="0" t="s">
        <v>10600</v>
      </c>
    </row>
    <row r="7258" customFormat="false" ht="12.8" hidden="false" customHeight="false" outlineLevel="0" collapsed="false">
      <c r="A7258" s="0" t="s">
        <v>10601</v>
      </c>
    </row>
    <row r="7259" customFormat="false" ht="12.8" hidden="false" customHeight="false" outlineLevel="0" collapsed="false">
      <c r="A7259" s="0" t="s">
        <v>10602</v>
      </c>
    </row>
    <row r="7260" customFormat="false" ht="12.8" hidden="false" customHeight="false" outlineLevel="0" collapsed="false">
      <c r="A7260" s="0" t="s">
        <v>10603</v>
      </c>
    </row>
    <row r="7261" customFormat="false" ht="12.8" hidden="false" customHeight="false" outlineLevel="0" collapsed="false">
      <c r="A7261" s="0" t="s">
        <v>10604</v>
      </c>
      <c r="B7261" s="0" t="s">
        <v>10605</v>
      </c>
    </row>
    <row r="7262" customFormat="false" ht="12.8" hidden="false" customHeight="false" outlineLevel="0" collapsed="false">
      <c r="A7262" s="0" t="s">
        <v>10606</v>
      </c>
      <c r="B7262" s="0" t="s">
        <v>10607</v>
      </c>
      <c r="C7262" s="0" t="s">
        <v>10608</v>
      </c>
    </row>
    <row r="7263" customFormat="false" ht="12.8" hidden="false" customHeight="false" outlineLevel="0" collapsed="false">
      <c r="A7263" s="0" t="s">
        <v>10609</v>
      </c>
    </row>
    <row r="7264" customFormat="false" ht="12.8" hidden="false" customHeight="false" outlineLevel="0" collapsed="false">
      <c r="A7264" s="0" t="s">
        <v>10610</v>
      </c>
      <c r="B7264" s="0" t="s">
        <v>10611</v>
      </c>
      <c r="C7264" s="0" t="s">
        <v>10612</v>
      </c>
    </row>
    <row r="7265" customFormat="false" ht="12.8" hidden="false" customHeight="false" outlineLevel="0" collapsed="false">
      <c r="A7265" s="0" t="s">
        <v>10613</v>
      </c>
    </row>
    <row r="7266" customFormat="false" ht="12.8" hidden="false" customHeight="false" outlineLevel="0" collapsed="false">
      <c r="A7266" s="0" t="s">
        <v>10614</v>
      </c>
    </row>
    <row r="7267" customFormat="false" ht="12.8" hidden="false" customHeight="false" outlineLevel="0" collapsed="false">
      <c r="A7267" s="0" t="s">
        <v>10615</v>
      </c>
    </row>
    <row r="7268" customFormat="false" ht="12.8" hidden="false" customHeight="false" outlineLevel="0" collapsed="false">
      <c r="A7268" s="0" t="s">
        <v>10616</v>
      </c>
      <c r="B7268" s="0" t="s">
        <v>10617</v>
      </c>
      <c r="C7268" s="0" t="s">
        <v>10618</v>
      </c>
    </row>
    <row r="7269" customFormat="false" ht="12.8" hidden="false" customHeight="false" outlineLevel="0" collapsed="false">
      <c r="A7269" s="0" t="s">
        <v>10619</v>
      </c>
      <c r="B7269" s="0" t="s">
        <v>10620</v>
      </c>
    </row>
    <row r="7270" customFormat="false" ht="12.8" hidden="false" customHeight="false" outlineLevel="0" collapsed="false">
      <c r="A7270" s="0" t="s">
        <v>10621</v>
      </c>
    </row>
    <row r="7272" customFormat="false" ht="12.8" hidden="false" customHeight="false" outlineLevel="0" collapsed="false">
      <c r="A7272" s="0" t="s">
        <v>10622</v>
      </c>
    </row>
    <row r="7273" customFormat="false" ht="12.8" hidden="false" customHeight="false" outlineLevel="0" collapsed="false">
      <c r="A7273" s="0" t="s">
        <v>10623</v>
      </c>
    </row>
    <row r="7274" customFormat="false" ht="12.8" hidden="false" customHeight="false" outlineLevel="0" collapsed="false">
      <c r="A7274" s="0" t="s">
        <v>10624</v>
      </c>
      <c r="B7274" s="0" t="s">
        <v>10625</v>
      </c>
    </row>
    <row r="7275" customFormat="false" ht="12.8" hidden="false" customHeight="false" outlineLevel="0" collapsed="false">
      <c r="A7275" s="0" t="s">
        <v>10626</v>
      </c>
    </row>
    <row r="7276" customFormat="false" ht="12.8" hidden="false" customHeight="false" outlineLevel="0" collapsed="false">
      <c r="A7276" s="0" t="s">
        <v>10627</v>
      </c>
      <c r="B7276" s="0" t="s">
        <v>10628</v>
      </c>
    </row>
    <row r="7277" customFormat="false" ht="12.8" hidden="false" customHeight="false" outlineLevel="0" collapsed="false">
      <c r="A7277" s="0" t="s">
        <v>10629</v>
      </c>
    </row>
    <row r="7278" customFormat="false" ht="12.8" hidden="false" customHeight="false" outlineLevel="0" collapsed="false">
      <c r="A7278" s="0" t="s">
        <v>10630</v>
      </c>
    </row>
    <row r="7279" customFormat="false" ht="12.8" hidden="false" customHeight="false" outlineLevel="0" collapsed="false">
      <c r="A7279" s="0" t="s">
        <v>10631</v>
      </c>
    </row>
    <row r="7280" customFormat="false" ht="12.8" hidden="false" customHeight="false" outlineLevel="0" collapsed="false">
      <c r="A7280" s="0" t="s">
        <v>10632</v>
      </c>
    </row>
    <row r="7281" customFormat="false" ht="12.8" hidden="false" customHeight="false" outlineLevel="0" collapsed="false">
      <c r="A7281" s="0" t="s">
        <v>10633</v>
      </c>
      <c r="B7281" s="0" t="s">
        <v>10634</v>
      </c>
    </row>
    <row r="7282" customFormat="false" ht="12.8" hidden="false" customHeight="false" outlineLevel="0" collapsed="false">
      <c r="A7282" s="0" t="s">
        <v>10635</v>
      </c>
    </row>
    <row r="7283" customFormat="false" ht="12.8" hidden="false" customHeight="false" outlineLevel="0" collapsed="false">
      <c r="A7283" s="0" t="s">
        <v>10636</v>
      </c>
      <c r="B7283" s="0" t="s">
        <v>10637</v>
      </c>
    </row>
    <row r="7284" customFormat="false" ht="12.8" hidden="false" customHeight="false" outlineLevel="0" collapsed="false">
      <c r="A7284" s="0" t="s">
        <v>10638</v>
      </c>
      <c r="B7284" s="0" t="s">
        <v>10639</v>
      </c>
      <c r="C7284" s="0" t="s">
        <v>10640</v>
      </c>
    </row>
    <row r="7285" customFormat="false" ht="12.8" hidden="false" customHeight="false" outlineLevel="0" collapsed="false">
      <c r="A7285" s="0" t="s">
        <v>10641</v>
      </c>
      <c r="B7285" s="0" t="s">
        <v>10642</v>
      </c>
    </row>
    <row r="7286" customFormat="false" ht="12.8" hidden="false" customHeight="false" outlineLevel="0" collapsed="false">
      <c r="A7286" s="0" t="s">
        <v>10643</v>
      </c>
    </row>
    <row r="7287" customFormat="false" ht="12.8" hidden="false" customHeight="false" outlineLevel="0" collapsed="false">
      <c r="A7287" s="0" t="s">
        <v>10644</v>
      </c>
      <c r="B7287" s="0" t="s">
        <v>10645</v>
      </c>
    </row>
    <row r="7288" customFormat="false" ht="12.8" hidden="false" customHeight="false" outlineLevel="0" collapsed="false">
      <c r="A7288" s="0" t="s">
        <v>10646</v>
      </c>
    </row>
    <row r="7289" customFormat="false" ht="12.8" hidden="false" customHeight="false" outlineLevel="0" collapsed="false">
      <c r="A7289" s="0" t="s">
        <v>10647</v>
      </c>
    </row>
    <row r="7290" customFormat="false" ht="12.8" hidden="false" customHeight="false" outlineLevel="0" collapsed="false">
      <c r="A7290" s="0" t="s">
        <v>10648</v>
      </c>
    </row>
    <row r="7291" customFormat="false" ht="12.8" hidden="false" customHeight="false" outlineLevel="0" collapsed="false">
      <c r="A7291" s="0" t="s">
        <v>10649</v>
      </c>
      <c r="B7291" s="0" t="s">
        <v>10650</v>
      </c>
      <c r="C7291" s="0" t="s">
        <v>10651</v>
      </c>
    </row>
    <row r="7292" customFormat="false" ht="12.8" hidden="false" customHeight="false" outlineLevel="0" collapsed="false">
      <c r="A7292" s="0" t="s">
        <v>10652</v>
      </c>
      <c r="B7292" s="0" t="s">
        <v>10653</v>
      </c>
    </row>
    <row r="7293" customFormat="false" ht="12.8" hidden="false" customHeight="false" outlineLevel="0" collapsed="false">
      <c r="A7293" s="0" t="s">
        <v>10654</v>
      </c>
    </row>
    <row r="7294" customFormat="false" ht="12.8" hidden="false" customHeight="false" outlineLevel="0" collapsed="false">
      <c r="A7294" s="0" t="s">
        <v>10655</v>
      </c>
      <c r="B7294" s="0" t="s">
        <v>10656</v>
      </c>
    </row>
    <row r="7295" customFormat="false" ht="12.8" hidden="false" customHeight="false" outlineLevel="0" collapsed="false">
      <c r="A7295" s="0" t="s">
        <v>10657</v>
      </c>
    </row>
    <row r="7296" customFormat="false" ht="12.8" hidden="false" customHeight="false" outlineLevel="0" collapsed="false">
      <c r="A7296" s="0" t="s">
        <v>10658</v>
      </c>
    </row>
    <row r="7297" customFormat="false" ht="12.8" hidden="false" customHeight="false" outlineLevel="0" collapsed="false">
      <c r="A7297" s="0" t="s">
        <v>10659</v>
      </c>
    </row>
    <row r="7298" customFormat="false" ht="12.8" hidden="false" customHeight="false" outlineLevel="0" collapsed="false">
      <c r="A7298" s="0" t="s">
        <v>10660</v>
      </c>
    </row>
    <row r="7299" customFormat="false" ht="12.8" hidden="false" customHeight="false" outlineLevel="0" collapsed="false">
      <c r="A7299" s="0" t="s">
        <v>10661</v>
      </c>
      <c r="B7299" s="0" t="s">
        <v>10662</v>
      </c>
      <c r="C7299" s="0" t="s">
        <v>10663</v>
      </c>
    </row>
    <row r="7300" customFormat="false" ht="12.8" hidden="false" customHeight="false" outlineLevel="0" collapsed="false">
      <c r="A7300" s="0" t="s">
        <v>10664</v>
      </c>
      <c r="B7300" s="0" t="s">
        <v>10665</v>
      </c>
      <c r="C7300" s="0" t="s">
        <v>10666</v>
      </c>
      <c r="D7300" s="0" t="s">
        <v>10667</v>
      </c>
    </row>
    <row r="7301" customFormat="false" ht="12.8" hidden="false" customHeight="false" outlineLevel="0" collapsed="false">
      <c r="A7301" s="0" t="s">
        <v>10668</v>
      </c>
    </row>
    <row r="7302" customFormat="false" ht="12.8" hidden="false" customHeight="false" outlineLevel="0" collapsed="false">
      <c r="A7302" s="0" t="s">
        <v>10669</v>
      </c>
    </row>
    <row r="7303" customFormat="false" ht="12.8" hidden="false" customHeight="false" outlineLevel="0" collapsed="false">
      <c r="A7303" s="0" t="s">
        <v>10670</v>
      </c>
    </row>
    <row r="7304" customFormat="false" ht="12.8" hidden="false" customHeight="false" outlineLevel="0" collapsed="false">
      <c r="A7304" s="0" t="s">
        <v>10671</v>
      </c>
    </row>
    <row r="7305" customFormat="false" ht="12.8" hidden="false" customHeight="false" outlineLevel="0" collapsed="false">
      <c r="A7305" s="0" t="s">
        <v>10672</v>
      </c>
    </row>
    <row r="7306" customFormat="false" ht="12.8" hidden="false" customHeight="false" outlineLevel="0" collapsed="false">
      <c r="A7306" s="0" t="s">
        <v>10673</v>
      </c>
      <c r="B7306" s="0" t="s">
        <v>10674</v>
      </c>
    </row>
    <row r="7307" customFormat="false" ht="12.8" hidden="false" customHeight="false" outlineLevel="0" collapsed="false">
      <c r="A7307" s="0" t="s">
        <v>10675</v>
      </c>
    </row>
    <row r="7308" customFormat="false" ht="12.8" hidden="false" customHeight="false" outlineLevel="0" collapsed="false">
      <c r="A7308" s="0" t="s">
        <v>10676</v>
      </c>
    </row>
    <row r="7309" customFormat="false" ht="12.8" hidden="false" customHeight="false" outlineLevel="0" collapsed="false">
      <c r="A7309" s="0" t="s">
        <v>10677</v>
      </c>
      <c r="B7309" s="0" t="s">
        <v>10678</v>
      </c>
      <c r="C7309" s="0" t="s">
        <v>10679</v>
      </c>
      <c r="D7309" s="0" t="s">
        <v>10680</v>
      </c>
      <c r="E7309" s="0" t="s">
        <v>10681</v>
      </c>
      <c r="F7309" s="0" t="s">
        <v>10682</v>
      </c>
    </row>
    <row r="7310" customFormat="false" ht="12.8" hidden="false" customHeight="false" outlineLevel="0" collapsed="false">
      <c r="A7310" s="0" t="s">
        <v>10683</v>
      </c>
      <c r="B7310" s="0" t="s">
        <v>10684</v>
      </c>
    </row>
    <row r="7311" customFormat="false" ht="12.8" hidden="false" customHeight="false" outlineLevel="0" collapsed="false">
      <c r="A7311" s="0" t="s">
        <v>10685</v>
      </c>
      <c r="B7311" s="0" t="s">
        <v>10686</v>
      </c>
      <c r="C7311" s="0" t="s">
        <v>495</v>
      </c>
    </row>
    <row r="7312" customFormat="false" ht="12.8" hidden="false" customHeight="false" outlineLevel="0" collapsed="false">
      <c r="A7312" s="0" t="s">
        <v>10687</v>
      </c>
      <c r="B7312" s="0" t="s">
        <v>10688</v>
      </c>
    </row>
    <row r="7313" customFormat="false" ht="12.8" hidden="false" customHeight="false" outlineLevel="0" collapsed="false">
      <c r="A7313" s="0" t="s">
        <v>10689</v>
      </c>
    </row>
    <row r="7314" customFormat="false" ht="12.8" hidden="false" customHeight="false" outlineLevel="0" collapsed="false">
      <c r="A7314" s="0" t="s">
        <v>10690</v>
      </c>
      <c r="B7314" s="0" t="s">
        <v>10691</v>
      </c>
    </row>
    <row r="7315" customFormat="false" ht="12.8" hidden="false" customHeight="false" outlineLevel="0" collapsed="false">
      <c r="A7315" s="0" t="s">
        <v>10692</v>
      </c>
    </row>
    <row r="7316" customFormat="false" ht="12.8" hidden="false" customHeight="false" outlineLevel="0" collapsed="false">
      <c r="A7316" s="0" t="s">
        <v>10693</v>
      </c>
      <c r="B7316" s="0" t="s">
        <v>10694</v>
      </c>
    </row>
    <row r="7317" customFormat="false" ht="12.8" hidden="false" customHeight="false" outlineLevel="0" collapsed="false">
      <c r="A7317" s="0" t="s">
        <v>10695</v>
      </c>
      <c r="B7317" s="0" t="s">
        <v>10696</v>
      </c>
    </row>
    <row r="7318" customFormat="false" ht="12.8" hidden="false" customHeight="false" outlineLevel="0" collapsed="false">
      <c r="A7318" s="0" t="s">
        <v>10697</v>
      </c>
    </row>
    <row r="7319" customFormat="false" ht="12.8" hidden="false" customHeight="false" outlineLevel="0" collapsed="false">
      <c r="A7319" s="0" t="s">
        <v>10698</v>
      </c>
    </row>
    <row r="7320" customFormat="false" ht="12.8" hidden="false" customHeight="false" outlineLevel="0" collapsed="false">
      <c r="A7320" s="0" t="s">
        <v>10699</v>
      </c>
      <c r="B7320" s="0" t="s">
        <v>10700</v>
      </c>
      <c r="C7320" s="0" t="s">
        <v>10701</v>
      </c>
      <c r="D7320" s="0" t="s">
        <v>10702</v>
      </c>
      <c r="E7320" s="0" t="s">
        <v>10703</v>
      </c>
    </row>
    <row r="7321" customFormat="false" ht="12.8" hidden="false" customHeight="false" outlineLevel="0" collapsed="false">
      <c r="A7321" s="0" t="s">
        <v>10704</v>
      </c>
    </row>
    <row r="7322" customFormat="false" ht="12.8" hidden="false" customHeight="false" outlineLevel="0" collapsed="false">
      <c r="A7322" s="0" t="s">
        <v>10705</v>
      </c>
    </row>
    <row r="7323" customFormat="false" ht="12.8" hidden="false" customHeight="false" outlineLevel="0" collapsed="false">
      <c r="A7323" s="0" t="s">
        <v>10706</v>
      </c>
    </row>
    <row r="7324" customFormat="false" ht="12.8" hidden="false" customHeight="false" outlineLevel="0" collapsed="false">
      <c r="A7324" s="0" t="s">
        <v>10707</v>
      </c>
      <c r="B7324" s="0" t="s">
        <v>10708</v>
      </c>
    </row>
    <row r="7325" customFormat="false" ht="12.8" hidden="false" customHeight="false" outlineLevel="0" collapsed="false">
      <c r="A7325" s="0" t="s">
        <v>10709</v>
      </c>
      <c r="B7325" s="0" t="s">
        <v>10710</v>
      </c>
      <c r="C7325" s="0" t="s">
        <v>10711</v>
      </c>
      <c r="D7325" s="0" t="s">
        <v>10712</v>
      </c>
    </row>
    <row r="7326" customFormat="false" ht="12.8" hidden="false" customHeight="false" outlineLevel="0" collapsed="false">
      <c r="A7326" s="0" t="s">
        <v>10713</v>
      </c>
    </row>
    <row r="7327" customFormat="false" ht="12.8" hidden="false" customHeight="false" outlineLevel="0" collapsed="false">
      <c r="A7327" s="0" t="s">
        <v>10714</v>
      </c>
    </row>
    <row r="7328" customFormat="false" ht="12.8" hidden="false" customHeight="false" outlineLevel="0" collapsed="false">
      <c r="A7328" s="0" t="s">
        <v>10715</v>
      </c>
    </row>
    <row r="7329" customFormat="false" ht="12.8" hidden="false" customHeight="false" outlineLevel="0" collapsed="false">
      <c r="A7329" s="0" t="s">
        <v>10716</v>
      </c>
    </row>
    <row r="7330" customFormat="false" ht="12.8" hidden="false" customHeight="false" outlineLevel="0" collapsed="false">
      <c r="A7330" s="0" t="s">
        <v>10717</v>
      </c>
    </row>
    <row r="7331" customFormat="false" ht="12.8" hidden="false" customHeight="false" outlineLevel="0" collapsed="false">
      <c r="A7331" s="0" t="s">
        <v>10718</v>
      </c>
    </row>
    <row r="7332" customFormat="false" ht="12.8" hidden="false" customHeight="false" outlineLevel="0" collapsed="false">
      <c r="A7332" s="0" t="s">
        <v>10719</v>
      </c>
    </row>
    <row r="7333" customFormat="false" ht="12.8" hidden="false" customHeight="false" outlineLevel="0" collapsed="false">
      <c r="A7333" s="0" t="s">
        <v>10720</v>
      </c>
      <c r="B7333" s="0" t="s">
        <v>10721</v>
      </c>
      <c r="C7333" s="0" t="s">
        <v>10722</v>
      </c>
    </row>
    <row r="7334" customFormat="false" ht="12.8" hidden="false" customHeight="false" outlineLevel="0" collapsed="false">
      <c r="A7334" s="0" t="s">
        <v>10723</v>
      </c>
    </row>
    <row r="7335" customFormat="false" ht="12.8" hidden="false" customHeight="false" outlineLevel="0" collapsed="false">
      <c r="A7335" s="0" t="s">
        <v>10724</v>
      </c>
    </row>
    <row r="7336" customFormat="false" ht="12.8" hidden="false" customHeight="false" outlineLevel="0" collapsed="false">
      <c r="A7336" s="0" t="s">
        <v>10725</v>
      </c>
      <c r="B7336" s="0" t="s">
        <v>10726</v>
      </c>
    </row>
    <row r="7337" customFormat="false" ht="12.8" hidden="false" customHeight="false" outlineLevel="0" collapsed="false">
      <c r="A7337" s="0" t="s">
        <v>10727</v>
      </c>
    </row>
    <row r="7338" customFormat="false" ht="12.8" hidden="false" customHeight="false" outlineLevel="0" collapsed="false">
      <c r="A7338" s="0" t="s">
        <v>10728</v>
      </c>
    </row>
    <row r="7339" customFormat="false" ht="12.8" hidden="false" customHeight="false" outlineLevel="0" collapsed="false">
      <c r="A7339" s="0" t="s">
        <v>10729</v>
      </c>
    </row>
    <row r="7340" customFormat="false" ht="12.8" hidden="false" customHeight="false" outlineLevel="0" collapsed="false">
      <c r="A7340" s="0" t="s">
        <v>10730</v>
      </c>
      <c r="B7340" s="0" t="s">
        <v>10731</v>
      </c>
      <c r="C7340" s="0" t="s">
        <v>10732</v>
      </c>
      <c r="D7340" s="0" t="s">
        <v>10733</v>
      </c>
    </row>
    <row r="7341" customFormat="false" ht="12.8" hidden="false" customHeight="false" outlineLevel="0" collapsed="false">
      <c r="A7341" s="0" t="s">
        <v>10734</v>
      </c>
      <c r="B7341" s="0" t="s">
        <v>10735</v>
      </c>
      <c r="C7341" s="0" t="s">
        <v>10736</v>
      </c>
    </row>
    <row r="7342" customFormat="false" ht="12.8" hidden="false" customHeight="false" outlineLevel="0" collapsed="false">
      <c r="A7342" s="0" t="s">
        <v>10737</v>
      </c>
    </row>
    <row r="7343" customFormat="false" ht="12.8" hidden="false" customHeight="false" outlineLevel="0" collapsed="false">
      <c r="A7343" s="0" t="s">
        <v>10738</v>
      </c>
      <c r="B7343" s="0" t="s">
        <v>10739</v>
      </c>
    </row>
    <row r="7344" customFormat="false" ht="12.8" hidden="false" customHeight="false" outlineLevel="0" collapsed="false">
      <c r="A7344" s="0" t="s">
        <v>10740</v>
      </c>
    </row>
    <row r="7345" customFormat="false" ht="12.8" hidden="false" customHeight="false" outlineLevel="0" collapsed="false">
      <c r="A7345" s="0" t="s">
        <v>10741</v>
      </c>
    </row>
    <row r="7346" customFormat="false" ht="12.8" hidden="false" customHeight="false" outlineLevel="0" collapsed="false">
      <c r="A7346" s="0" t="s">
        <v>10742</v>
      </c>
    </row>
    <row r="7347" customFormat="false" ht="12.8" hidden="false" customHeight="false" outlineLevel="0" collapsed="false">
      <c r="A7347" s="0" t="s">
        <v>10743</v>
      </c>
    </row>
    <row r="7348" customFormat="false" ht="12.8" hidden="false" customHeight="false" outlineLevel="0" collapsed="false">
      <c r="A7348" s="0" t="s">
        <v>10744</v>
      </c>
    </row>
    <row r="7349" customFormat="false" ht="12.8" hidden="false" customHeight="false" outlineLevel="0" collapsed="false">
      <c r="A7349" s="0" t="s">
        <v>10745</v>
      </c>
      <c r="B7349" s="0" t="s">
        <v>10746</v>
      </c>
    </row>
    <row r="7350" customFormat="false" ht="12.8" hidden="false" customHeight="false" outlineLevel="0" collapsed="false">
      <c r="A7350" s="0" t="s">
        <v>6181</v>
      </c>
    </row>
    <row r="7351" customFormat="false" ht="12.8" hidden="false" customHeight="false" outlineLevel="0" collapsed="false">
      <c r="A7351" s="0" t="s">
        <v>10747</v>
      </c>
      <c r="B7351" s="0" t="s">
        <v>10748</v>
      </c>
    </row>
    <row r="7352" customFormat="false" ht="12.8" hidden="false" customHeight="false" outlineLevel="0" collapsed="false">
      <c r="A7352" s="0" t="s">
        <v>10749</v>
      </c>
      <c r="B7352" s="0" t="s">
        <v>10750</v>
      </c>
      <c r="C7352" s="0" t="s">
        <v>10751</v>
      </c>
      <c r="D7352" s="0" t="s">
        <v>10752</v>
      </c>
    </row>
    <row r="7353" customFormat="false" ht="12.8" hidden="false" customHeight="false" outlineLevel="0" collapsed="false">
      <c r="A7353" s="0" t="s">
        <v>10753</v>
      </c>
    </row>
    <row r="7354" customFormat="false" ht="12.8" hidden="false" customHeight="false" outlineLevel="0" collapsed="false">
      <c r="A7354" s="0" t="s">
        <v>10754</v>
      </c>
      <c r="B7354" s="0" t="s">
        <v>10755</v>
      </c>
    </row>
    <row r="7355" customFormat="false" ht="12.8" hidden="false" customHeight="false" outlineLevel="0" collapsed="false">
      <c r="A7355" s="0" t="s">
        <v>10756</v>
      </c>
    </row>
    <row r="7356" customFormat="false" ht="12.8" hidden="false" customHeight="false" outlineLevel="0" collapsed="false">
      <c r="A7356" s="0" t="s">
        <v>10757</v>
      </c>
    </row>
    <row r="7357" customFormat="false" ht="12.8" hidden="false" customHeight="false" outlineLevel="0" collapsed="false">
      <c r="A7357" s="0" t="s">
        <v>10758</v>
      </c>
      <c r="B7357" s="0" t="s">
        <v>10759</v>
      </c>
    </row>
    <row r="7358" customFormat="false" ht="12.8" hidden="false" customHeight="false" outlineLevel="0" collapsed="false">
      <c r="A7358" s="0" t="s">
        <v>10760</v>
      </c>
    </row>
    <row r="7359" customFormat="false" ht="12.8" hidden="false" customHeight="false" outlineLevel="0" collapsed="false">
      <c r="A7359" s="0" t="s">
        <v>10761</v>
      </c>
      <c r="B7359" s="0" t="s">
        <v>10762</v>
      </c>
    </row>
    <row r="7360" customFormat="false" ht="12.8" hidden="false" customHeight="false" outlineLevel="0" collapsed="false">
      <c r="A7360" s="0" t="s">
        <v>10763</v>
      </c>
    </row>
    <row r="7361" customFormat="false" ht="12.8" hidden="false" customHeight="false" outlineLevel="0" collapsed="false">
      <c r="A7361" s="0" t="s">
        <v>10764</v>
      </c>
    </row>
    <row r="7362" customFormat="false" ht="12.8" hidden="false" customHeight="false" outlineLevel="0" collapsed="false">
      <c r="A7362" s="0" t="s">
        <v>10765</v>
      </c>
      <c r="B7362" s="0" t="s">
        <v>10766</v>
      </c>
    </row>
    <row r="7363" customFormat="false" ht="12.8" hidden="false" customHeight="false" outlineLevel="0" collapsed="false">
      <c r="A7363" s="0" t="s">
        <v>10767</v>
      </c>
      <c r="B7363" s="0" t="s">
        <v>10768</v>
      </c>
      <c r="C7363" s="0" t="s">
        <v>224</v>
      </c>
      <c r="D7363" s="0" t="s">
        <v>10769</v>
      </c>
    </row>
    <row r="7364" customFormat="false" ht="12.8" hidden="false" customHeight="false" outlineLevel="0" collapsed="false">
      <c r="A7364" s="0" t="s">
        <v>10770</v>
      </c>
    </row>
    <row r="7365" customFormat="false" ht="12.8" hidden="false" customHeight="false" outlineLevel="0" collapsed="false">
      <c r="A7365" s="0" t="s">
        <v>10771</v>
      </c>
    </row>
    <row r="7366" customFormat="false" ht="12.8" hidden="false" customHeight="false" outlineLevel="0" collapsed="false">
      <c r="A7366" s="0" t="s">
        <v>10772</v>
      </c>
      <c r="B7366" s="0" t="s">
        <v>10773</v>
      </c>
    </row>
    <row r="7367" customFormat="false" ht="12.8" hidden="false" customHeight="false" outlineLevel="0" collapsed="false">
      <c r="A7367" s="0" t="s">
        <v>10774</v>
      </c>
    </row>
    <row r="7368" customFormat="false" ht="12.8" hidden="false" customHeight="false" outlineLevel="0" collapsed="false">
      <c r="A7368" s="0" t="s">
        <v>10775</v>
      </c>
    </row>
    <row r="7369" customFormat="false" ht="12.8" hidden="false" customHeight="false" outlineLevel="0" collapsed="false">
      <c r="A7369" s="0" t="s">
        <v>10776</v>
      </c>
    </row>
    <row r="7370" customFormat="false" ht="12.8" hidden="false" customHeight="false" outlineLevel="0" collapsed="false">
      <c r="A7370" s="0" t="s">
        <v>10777</v>
      </c>
      <c r="B7370" s="0" t="s">
        <v>10778</v>
      </c>
    </row>
    <row r="7371" customFormat="false" ht="12.8" hidden="false" customHeight="false" outlineLevel="0" collapsed="false">
      <c r="A7371" s="0" t="s">
        <v>10779</v>
      </c>
      <c r="B7371" s="0" t="s">
        <v>10780</v>
      </c>
    </row>
    <row r="7372" customFormat="false" ht="12.8" hidden="false" customHeight="false" outlineLevel="0" collapsed="false">
      <c r="A7372" s="0" t="s">
        <v>10781</v>
      </c>
    </row>
    <row r="7373" customFormat="false" ht="12.8" hidden="false" customHeight="false" outlineLevel="0" collapsed="false">
      <c r="A7373" s="0" t="s">
        <v>10782</v>
      </c>
      <c r="B7373" s="0" t="s">
        <v>10783</v>
      </c>
    </row>
    <row r="7374" customFormat="false" ht="12.8" hidden="false" customHeight="false" outlineLevel="0" collapsed="false">
      <c r="A7374" s="0" t="s">
        <v>10784</v>
      </c>
      <c r="B7374" s="0" t="s">
        <v>10785</v>
      </c>
      <c r="C7374" s="0" t="s">
        <v>10786</v>
      </c>
    </row>
    <row r="7375" customFormat="false" ht="12.8" hidden="false" customHeight="false" outlineLevel="0" collapsed="false">
      <c r="A7375" s="0" t="s">
        <v>10787</v>
      </c>
    </row>
    <row r="7376" customFormat="false" ht="12.8" hidden="false" customHeight="false" outlineLevel="0" collapsed="false">
      <c r="A7376" s="0" t="s">
        <v>10788</v>
      </c>
    </row>
    <row r="7377" customFormat="false" ht="12.8" hidden="false" customHeight="false" outlineLevel="0" collapsed="false">
      <c r="A7377" s="0" t="s">
        <v>10789</v>
      </c>
      <c r="B7377" s="0" t="s">
        <v>10790</v>
      </c>
    </row>
    <row r="7378" customFormat="false" ht="12.8" hidden="false" customHeight="false" outlineLevel="0" collapsed="false">
      <c r="A7378" s="0" t="s">
        <v>10791</v>
      </c>
    </row>
    <row r="7379" customFormat="false" ht="12.8" hidden="false" customHeight="false" outlineLevel="0" collapsed="false">
      <c r="A7379" s="0" t="s">
        <v>10792</v>
      </c>
    </row>
    <row r="7380" customFormat="false" ht="12.8" hidden="false" customHeight="false" outlineLevel="0" collapsed="false">
      <c r="A7380" s="0" t="s">
        <v>10793</v>
      </c>
    </row>
    <row r="7381" customFormat="false" ht="12.8" hidden="false" customHeight="false" outlineLevel="0" collapsed="false">
      <c r="A7381" s="0" t="s">
        <v>10794</v>
      </c>
    </row>
    <row r="7382" customFormat="false" ht="12.8" hidden="false" customHeight="false" outlineLevel="0" collapsed="false">
      <c r="A7382" s="0" t="s">
        <v>10795</v>
      </c>
    </row>
    <row r="7383" customFormat="false" ht="12.8" hidden="false" customHeight="false" outlineLevel="0" collapsed="false">
      <c r="A7383" s="0" t="s">
        <v>10796</v>
      </c>
    </row>
    <row r="7384" customFormat="false" ht="12.8" hidden="false" customHeight="false" outlineLevel="0" collapsed="false">
      <c r="A7384" s="0" t="s">
        <v>10797</v>
      </c>
    </row>
    <row r="7385" customFormat="false" ht="12.8" hidden="false" customHeight="false" outlineLevel="0" collapsed="false">
      <c r="A7385" s="0" t="s">
        <v>10798</v>
      </c>
    </row>
    <row r="7386" customFormat="false" ht="12.8" hidden="false" customHeight="false" outlineLevel="0" collapsed="false">
      <c r="A7386" s="0" t="s">
        <v>10799</v>
      </c>
    </row>
    <row r="7387" customFormat="false" ht="12.8" hidden="false" customHeight="false" outlineLevel="0" collapsed="false">
      <c r="A7387" s="0" t="s">
        <v>10800</v>
      </c>
    </row>
    <row r="7388" customFormat="false" ht="12.8" hidden="false" customHeight="false" outlineLevel="0" collapsed="false">
      <c r="A7388" s="0" t="s">
        <v>10801</v>
      </c>
      <c r="B7388" s="0" t="s">
        <v>10802</v>
      </c>
    </row>
    <row r="7389" customFormat="false" ht="12.8" hidden="false" customHeight="false" outlineLevel="0" collapsed="false">
      <c r="A7389" s="0" t="s">
        <v>10803</v>
      </c>
    </row>
    <row r="7390" customFormat="false" ht="12.8" hidden="false" customHeight="false" outlineLevel="0" collapsed="false">
      <c r="A7390" s="0" t="s">
        <v>10804</v>
      </c>
      <c r="B7390" s="0" t="s">
        <v>10805</v>
      </c>
    </row>
    <row r="7391" customFormat="false" ht="12.8" hidden="false" customHeight="false" outlineLevel="0" collapsed="false">
      <c r="A7391" s="0" t="s">
        <v>10806</v>
      </c>
    </row>
    <row r="7392" customFormat="false" ht="12.8" hidden="false" customHeight="false" outlineLevel="0" collapsed="false">
      <c r="A7392" s="0" t="s">
        <v>10807</v>
      </c>
    </row>
    <row r="7393" customFormat="false" ht="12.8" hidden="false" customHeight="false" outlineLevel="0" collapsed="false">
      <c r="A7393" s="0" t="s">
        <v>10808</v>
      </c>
    </row>
    <row r="7394" customFormat="false" ht="12.8" hidden="false" customHeight="false" outlineLevel="0" collapsed="false">
      <c r="A7394" s="0" t="s">
        <v>10809</v>
      </c>
      <c r="B7394" s="0" t="s">
        <v>10810</v>
      </c>
      <c r="C7394" s="0" t="s">
        <v>10811</v>
      </c>
    </row>
    <row r="7395" customFormat="false" ht="12.8" hidden="false" customHeight="false" outlineLevel="0" collapsed="false">
      <c r="A7395" s="0" t="s">
        <v>10812</v>
      </c>
    </row>
    <row r="7396" customFormat="false" ht="12.8" hidden="false" customHeight="false" outlineLevel="0" collapsed="false">
      <c r="A7396" s="0" t="s">
        <v>10813</v>
      </c>
    </row>
    <row r="7397" customFormat="false" ht="12.8" hidden="false" customHeight="false" outlineLevel="0" collapsed="false">
      <c r="A7397" s="0" t="s">
        <v>10814</v>
      </c>
    </row>
    <row r="7398" customFormat="false" ht="12.8" hidden="false" customHeight="false" outlineLevel="0" collapsed="false">
      <c r="A7398" s="0" t="s">
        <v>10815</v>
      </c>
      <c r="B7398" s="0" t="s">
        <v>10816</v>
      </c>
    </row>
    <row r="7399" customFormat="false" ht="12.8" hidden="false" customHeight="false" outlineLevel="0" collapsed="false">
      <c r="A7399" s="0" t="s">
        <v>10817</v>
      </c>
    </row>
    <row r="7400" customFormat="false" ht="12.8" hidden="false" customHeight="false" outlineLevel="0" collapsed="false">
      <c r="A7400" s="0" t="s">
        <v>10818</v>
      </c>
    </row>
    <row r="7401" customFormat="false" ht="12.8" hidden="false" customHeight="false" outlineLevel="0" collapsed="false">
      <c r="A7401" s="0" t="s">
        <v>10819</v>
      </c>
    </row>
    <row r="7402" customFormat="false" ht="12.8" hidden="false" customHeight="false" outlineLevel="0" collapsed="false">
      <c r="A7402" s="0" t="s">
        <v>10820</v>
      </c>
    </row>
    <row r="7403" customFormat="false" ht="12.8" hidden="false" customHeight="false" outlineLevel="0" collapsed="false">
      <c r="A7403" s="0" t="s">
        <v>10821</v>
      </c>
    </row>
    <row r="7404" customFormat="false" ht="12.8" hidden="false" customHeight="false" outlineLevel="0" collapsed="false">
      <c r="A7404" s="0" t="s">
        <v>10822</v>
      </c>
    </row>
    <row r="7405" customFormat="false" ht="12.8" hidden="false" customHeight="false" outlineLevel="0" collapsed="false">
      <c r="A7405" s="0" t="s">
        <v>10823</v>
      </c>
      <c r="B7405" s="0" t="s">
        <v>10824</v>
      </c>
    </row>
    <row r="7406" customFormat="false" ht="12.8" hidden="false" customHeight="false" outlineLevel="0" collapsed="false">
      <c r="A7406" s="0" t="s">
        <v>10825</v>
      </c>
      <c r="B7406" s="0" t="s">
        <v>10826</v>
      </c>
      <c r="C7406" s="0" t="s">
        <v>10827</v>
      </c>
    </row>
    <row r="7407" customFormat="false" ht="12.8" hidden="false" customHeight="false" outlineLevel="0" collapsed="false">
      <c r="A7407" s="0" t="s">
        <v>10828</v>
      </c>
    </row>
    <row r="7408" customFormat="false" ht="12.8" hidden="false" customHeight="false" outlineLevel="0" collapsed="false">
      <c r="A7408" s="0" t="s">
        <v>10829</v>
      </c>
      <c r="B7408" s="0" t="s">
        <v>10830</v>
      </c>
    </row>
    <row r="7409" customFormat="false" ht="12.8" hidden="false" customHeight="false" outlineLevel="0" collapsed="false">
      <c r="A7409" s="0" t="s">
        <v>10831</v>
      </c>
      <c r="B7409" s="0" t="s">
        <v>10832</v>
      </c>
    </row>
    <row r="7410" customFormat="false" ht="12.8" hidden="false" customHeight="false" outlineLevel="0" collapsed="false">
      <c r="A7410" s="0" t="s">
        <v>10833</v>
      </c>
    </row>
    <row r="7411" customFormat="false" ht="12.8" hidden="false" customHeight="false" outlineLevel="0" collapsed="false">
      <c r="A7411" s="0" t="s">
        <v>10834</v>
      </c>
    </row>
    <row r="7412" customFormat="false" ht="12.8" hidden="false" customHeight="false" outlineLevel="0" collapsed="false">
      <c r="A7412" s="0" t="s">
        <v>10835</v>
      </c>
    </row>
    <row r="7413" customFormat="false" ht="12.8" hidden="false" customHeight="false" outlineLevel="0" collapsed="false">
      <c r="A7413" s="0" t="s">
        <v>10836</v>
      </c>
      <c r="B7413" s="0" t="s">
        <v>10837</v>
      </c>
    </row>
    <row r="7414" customFormat="false" ht="12.8" hidden="false" customHeight="false" outlineLevel="0" collapsed="false">
      <c r="A7414" s="0" t="s">
        <v>10838</v>
      </c>
      <c r="B7414" s="0" t="s">
        <v>10839</v>
      </c>
    </row>
    <row r="7415" customFormat="false" ht="12.8" hidden="false" customHeight="false" outlineLevel="0" collapsed="false">
      <c r="A7415" s="0" t="s">
        <v>10840</v>
      </c>
      <c r="B7415" s="0" t="s">
        <v>10841</v>
      </c>
      <c r="C7415" s="0" t="s">
        <v>10842</v>
      </c>
    </row>
    <row r="7416" customFormat="false" ht="12.8" hidden="false" customHeight="false" outlineLevel="0" collapsed="false">
      <c r="A7416" s="0" t="s">
        <v>10843</v>
      </c>
      <c r="B7416" s="0" t="s">
        <v>10844</v>
      </c>
    </row>
    <row r="7417" customFormat="false" ht="12.8" hidden="false" customHeight="false" outlineLevel="0" collapsed="false">
      <c r="A7417" s="0" t="s">
        <v>10845</v>
      </c>
    </row>
    <row r="7418" customFormat="false" ht="12.8" hidden="false" customHeight="false" outlineLevel="0" collapsed="false">
      <c r="A7418" s="0" t="s">
        <v>10846</v>
      </c>
      <c r="B7418" s="0" t="s">
        <v>10847</v>
      </c>
      <c r="C7418" s="0" t="s">
        <v>10848</v>
      </c>
    </row>
    <row r="7419" customFormat="false" ht="12.8" hidden="false" customHeight="false" outlineLevel="0" collapsed="false">
      <c r="A7419" s="0" t="s">
        <v>10849</v>
      </c>
      <c r="B7419" s="0" t="s">
        <v>10850</v>
      </c>
    </row>
    <row r="7420" customFormat="false" ht="12.8" hidden="false" customHeight="false" outlineLevel="0" collapsed="false">
      <c r="A7420" s="0" t="s">
        <v>10851</v>
      </c>
    </row>
    <row r="7421" customFormat="false" ht="12.8" hidden="false" customHeight="false" outlineLevel="0" collapsed="false">
      <c r="A7421" s="0" t="s">
        <v>10852</v>
      </c>
      <c r="B7421" s="0" t="s">
        <v>10853</v>
      </c>
    </row>
    <row r="7422" customFormat="false" ht="12.8" hidden="false" customHeight="false" outlineLevel="0" collapsed="false">
      <c r="B7422" s="0" t="s">
        <v>10854</v>
      </c>
      <c r="C7422" s="0" t="s">
        <v>10855</v>
      </c>
      <c r="D7422" s="0" t="s">
        <v>10856</v>
      </c>
    </row>
    <row r="7423" customFormat="false" ht="12.8" hidden="false" customHeight="false" outlineLevel="0" collapsed="false">
      <c r="A7423" s="0" t="s">
        <v>10857</v>
      </c>
      <c r="B7423" s="0" t="s">
        <v>10858</v>
      </c>
    </row>
    <row r="7424" customFormat="false" ht="12.8" hidden="false" customHeight="false" outlineLevel="0" collapsed="false">
      <c r="A7424" s="0" t="s">
        <v>10859</v>
      </c>
    </row>
    <row r="7425" customFormat="false" ht="12.8" hidden="false" customHeight="false" outlineLevel="0" collapsed="false">
      <c r="A7425" s="0" t="s">
        <v>10860</v>
      </c>
    </row>
    <row r="7426" customFormat="false" ht="12.8" hidden="false" customHeight="false" outlineLevel="0" collapsed="false">
      <c r="A7426" s="0" t="s">
        <v>10861</v>
      </c>
      <c r="B7426" s="0" t="s">
        <v>10862</v>
      </c>
    </row>
    <row r="7427" customFormat="false" ht="12.8" hidden="false" customHeight="false" outlineLevel="0" collapsed="false">
      <c r="A7427" s="0" t="s">
        <v>10863</v>
      </c>
    </row>
    <row r="7428" customFormat="false" ht="12.8" hidden="false" customHeight="false" outlineLevel="0" collapsed="false">
      <c r="A7428" s="0" t="s">
        <v>10864</v>
      </c>
    </row>
    <row r="7429" customFormat="false" ht="12.8" hidden="false" customHeight="false" outlineLevel="0" collapsed="false">
      <c r="A7429" s="0" t="s">
        <v>10865</v>
      </c>
    </row>
    <row r="7430" customFormat="false" ht="12.8" hidden="false" customHeight="false" outlineLevel="0" collapsed="false">
      <c r="A7430" s="0" t="s">
        <v>8069</v>
      </c>
    </row>
    <row r="7431" customFormat="false" ht="12.8" hidden="false" customHeight="false" outlineLevel="0" collapsed="false">
      <c r="A7431" s="0" t="s">
        <v>10866</v>
      </c>
      <c r="B7431" s="0" t="s">
        <v>10867</v>
      </c>
      <c r="C7431" s="0" t="s">
        <v>10868</v>
      </c>
    </row>
    <row r="7432" customFormat="false" ht="12.8" hidden="false" customHeight="false" outlineLevel="0" collapsed="false">
      <c r="A7432" s="0" t="s">
        <v>10869</v>
      </c>
    </row>
    <row r="7433" customFormat="false" ht="12.8" hidden="false" customHeight="false" outlineLevel="0" collapsed="false">
      <c r="A7433" s="0" t="s">
        <v>10870</v>
      </c>
    </row>
    <row r="7434" customFormat="false" ht="12.8" hidden="false" customHeight="false" outlineLevel="0" collapsed="false">
      <c r="A7434" s="0" t="s">
        <v>10871</v>
      </c>
    </row>
    <row r="7435" customFormat="false" ht="12.8" hidden="false" customHeight="false" outlineLevel="0" collapsed="false">
      <c r="A7435" s="0" t="s">
        <v>10872</v>
      </c>
      <c r="B7435" s="0" t="s">
        <v>10873</v>
      </c>
    </row>
    <row r="7436" customFormat="false" ht="12.8" hidden="false" customHeight="false" outlineLevel="0" collapsed="false">
      <c r="A7436" s="0" t="s">
        <v>10874</v>
      </c>
    </row>
    <row r="7437" customFormat="false" ht="12.8" hidden="false" customHeight="false" outlineLevel="0" collapsed="false">
      <c r="A7437" s="0" t="s">
        <v>10875</v>
      </c>
    </row>
    <row r="7438" customFormat="false" ht="12.8" hidden="false" customHeight="false" outlineLevel="0" collapsed="false">
      <c r="A7438" s="0" t="s">
        <v>10876</v>
      </c>
    </row>
    <row r="7439" customFormat="false" ht="12.8" hidden="false" customHeight="false" outlineLevel="0" collapsed="false">
      <c r="A7439" s="0" t="s">
        <v>10877</v>
      </c>
      <c r="B7439" s="0" t="s">
        <v>10878</v>
      </c>
    </row>
    <row r="7440" customFormat="false" ht="12.8" hidden="false" customHeight="false" outlineLevel="0" collapsed="false">
      <c r="A7440" s="0" t="s">
        <v>10879</v>
      </c>
    </row>
    <row r="7441" customFormat="false" ht="12.8" hidden="false" customHeight="false" outlineLevel="0" collapsed="false">
      <c r="A7441" s="0" t="s">
        <v>10880</v>
      </c>
      <c r="B7441" s="0" t="s">
        <v>10881</v>
      </c>
      <c r="C7441" s="0" t="e">
        <f aca="false">ízïiã\—_x0011_Z9Üµñ’–ëFX^V³Á¬ZÌ</f>
        <v>#N/A</v>
      </c>
      <c r="D7441" s="0" t="s">
        <v>10882</v>
      </c>
    </row>
    <row r="7442" customFormat="false" ht="12.8" hidden="false" customHeight="false" outlineLevel="0" collapsed="false">
      <c r="A7442" s="0" t="s">
        <v>10883</v>
      </c>
    </row>
    <row r="7443" customFormat="false" ht="12.8" hidden="false" customHeight="false" outlineLevel="0" collapsed="false">
      <c r="A7443" s="0" t="s">
        <v>10884</v>
      </c>
    </row>
    <row r="7444" customFormat="false" ht="12.8" hidden="false" customHeight="false" outlineLevel="0" collapsed="false">
      <c r="A7444" s="0" t="s">
        <v>10885</v>
      </c>
    </row>
    <row r="7445" customFormat="false" ht="12.8" hidden="false" customHeight="false" outlineLevel="0" collapsed="false">
      <c r="A7445" s="0" t="s">
        <v>10886</v>
      </c>
      <c r="B7445" s="0" t="s">
        <v>10887</v>
      </c>
    </row>
    <row r="7446" customFormat="false" ht="12.8" hidden="false" customHeight="false" outlineLevel="0" collapsed="false">
      <c r="A7446" s="0" t="s">
        <v>10888</v>
      </c>
    </row>
    <row r="7447" customFormat="false" ht="12.8" hidden="false" customHeight="false" outlineLevel="0" collapsed="false">
      <c r="A7447" s="0" t="s">
        <v>10889</v>
      </c>
    </row>
    <row r="7448" customFormat="false" ht="12.8" hidden="false" customHeight="false" outlineLevel="0" collapsed="false">
      <c r="A7448" s="0" t="s">
        <v>10890</v>
      </c>
    </row>
    <row r="7449" customFormat="false" ht="12.8" hidden="false" customHeight="false" outlineLevel="0" collapsed="false">
      <c r="A7449" s="0" t="s">
        <v>10891</v>
      </c>
      <c r="B7449" s="0" t="s">
        <v>10892</v>
      </c>
    </row>
    <row r="7450" customFormat="false" ht="12.8" hidden="false" customHeight="false" outlineLevel="0" collapsed="false">
      <c r="A7450" s="0" t="s">
        <v>10893</v>
      </c>
    </row>
    <row r="7451" customFormat="false" ht="12.8" hidden="false" customHeight="false" outlineLevel="0" collapsed="false">
      <c r="A7451" s="0" t="s">
        <v>10894</v>
      </c>
    </row>
    <row r="7452" customFormat="false" ht="12.8" hidden="false" customHeight="false" outlineLevel="0" collapsed="false">
      <c r="A7452" s="0" t="s">
        <v>10895</v>
      </c>
      <c r="B7452" s="0" t="s">
        <v>10896</v>
      </c>
    </row>
    <row r="7453" customFormat="false" ht="12.8" hidden="false" customHeight="false" outlineLevel="0" collapsed="false">
      <c r="A7453" s="0" t="s">
        <v>10897</v>
      </c>
    </row>
    <row r="7454" customFormat="false" ht="12.8" hidden="false" customHeight="false" outlineLevel="0" collapsed="false">
      <c r="A7454" s="0" t="s">
        <v>10898</v>
      </c>
    </row>
    <row r="7455" customFormat="false" ht="12.8" hidden="false" customHeight="false" outlineLevel="0" collapsed="false">
      <c r="A7455" s="0" t="s">
        <v>10899</v>
      </c>
    </row>
    <row r="7456" customFormat="false" ht="12.8" hidden="false" customHeight="false" outlineLevel="0" collapsed="false">
      <c r="A7456" s="0" t="s">
        <v>10900</v>
      </c>
    </row>
    <row r="7457" customFormat="false" ht="12.8" hidden="false" customHeight="false" outlineLevel="0" collapsed="false">
      <c r="A7457" s="0" t="s">
        <v>10901</v>
      </c>
    </row>
    <row r="7458" customFormat="false" ht="12.8" hidden="false" customHeight="false" outlineLevel="0" collapsed="false">
      <c r="A7458" s="0" t="s">
        <v>10902</v>
      </c>
    </row>
    <row r="7460" customFormat="false" ht="12.8" hidden="false" customHeight="false" outlineLevel="0" collapsed="false">
      <c r="A7460" s="0" t="s">
        <v>10903</v>
      </c>
    </row>
    <row r="7461" customFormat="false" ht="12.8" hidden="false" customHeight="false" outlineLevel="0" collapsed="false">
      <c r="A7461" s="0" t="s">
        <v>10904</v>
      </c>
      <c r="B7461" s="0" t="s">
        <v>10905</v>
      </c>
    </row>
    <row r="7462" customFormat="false" ht="12.8" hidden="false" customHeight="false" outlineLevel="0" collapsed="false">
      <c r="A7462" s="0" t="s">
        <v>10906</v>
      </c>
    </row>
    <row r="7463" customFormat="false" ht="12.8" hidden="false" customHeight="false" outlineLevel="0" collapsed="false">
      <c r="A7463" s="0" t="s">
        <v>10907</v>
      </c>
      <c r="B7463" s="0" t="s">
        <v>10908</v>
      </c>
      <c r="C7463" s="0" t="s">
        <v>10909</v>
      </c>
    </row>
    <row r="7464" customFormat="false" ht="12.8" hidden="false" customHeight="false" outlineLevel="0" collapsed="false">
      <c r="A7464" s="0" t="s">
        <v>10910</v>
      </c>
    </row>
    <row r="7466" customFormat="false" ht="12.8" hidden="false" customHeight="false" outlineLevel="0" collapsed="false">
      <c r="A7466" s="0" t="s">
        <v>10911</v>
      </c>
      <c r="B7466" s="0" t="s">
        <v>10912</v>
      </c>
    </row>
    <row r="7467" customFormat="false" ht="12.8" hidden="false" customHeight="false" outlineLevel="0" collapsed="false">
      <c r="A7467" s="0" t="s">
        <v>10913</v>
      </c>
    </row>
    <row r="7468" customFormat="false" ht="12.8" hidden="false" customHeight="false" outlineLevel="0" collapsed="false">
      <c r="A7468" s="0" t="s">
        <v>10914</v>
      </c>
    </row>
    <row r="7469" customFormat="false" ht="12.8" hidden="false" customHeight="false" outlineLevel="0" collapsed="false">
      <c r="A7469" s="0" t="s">
        <v>10915</v>
      </c>
    </row>
    <row r="7470" customFormat="false" ht="12.8" hidden="false" customHeight="false" outlineLevel="0" collapsed="false">
      <c r="A7470" s="0" t="s">
        <v>10916</v>
      </c>
      <c r="B7470" s="0" t="s">
        <v>10917</v>
      </c>
      <c r="C7470" s="0" t="s">
        <v>10918</v>
      </c>
    </row>
    <row r="7471" customFormat="false" ht="12.8" hidden="false" customHeight="false" outlineLevel="0" collapsed="false">
      <c r="A7471" s="0" t="s">
        <v>10919</v>
      </c>
    </row>
    <row r="7472" customFormat="false" ht="12.8" hidden="false" customHeight="false" outlineLevel="0" collapsed="false">
      <c r="A7472" s="0" t="s">
        <v>10920</v>
      </c>
    </row>
    <row r="7473" customFormat="false" ht="12.8" hidden="false" customHeight="false" outlineLevel="0" collapsed="false">
      <c r="A7473" s="0" t="s">
        <v>10921</v>
      </c>
      <c r="B7473" s="0" t="s">
        <v>10922</v>
      </c>
      <c r="C7473" s="0" t="s">
        <v>10923</v>
      </c>
    </row>
    <row r="7474" customFormat="false" ht="12.8" hidden="false" customHeight="false" outlineLevel="0" collapsed="false">
      <c r="A7474" s="0" t="s">
        <v>10924</v>
      </c>
    </row>
    <row r="7475" customFormat="false" ht="12.8" hidden="false" customHeight="false" outlineLevel="0" collapsed="false">
      <c r="A7475" s="0" t="s">
        <v>10925</v>
      </c>
    </row>
    <row r="7476" customFormat="false" ht="12.8" hidden="false" customHeight="false" outlineLevel="0" collapsed="false">
      <c r="A7476" s="0" t="s">
        <v>10926</v>
      </c>
      <c r="B7476" s="0" t="s">
        <v>10927</v>
      </c>
      <c r="C7476" s="0" t="s">
        <v>10928</v>
      </c>
    </row>
    <row r="7477" customFormat="false" ht="12.8" hidden="false" customHeight="false" outlineLevel="0" collapsed="false">
      <c r="A7477" s="0" t="s">
        <v>10929</v>
      </c>
      <c r="B7477" s="0" t="s">
        <v>10930</v>
      </c>
    </row>
    <row r="7478" customFormat="false" ht="12.8" hidden="false" customHeight="false" outlineLevel="0" collapsed="false">
      <c r="A7478" s="0" t="s">
        <v>10931</v>
      </c>
    </row>
    <row r="7479" customFormat="false" ht="12.8" hidden="false" customHeight="false" outlineLevel="0" collapsed="false">
      <c r="A7479" s="0" t="s">
        <v>10932</v>
      </c>
      <c r="B7479" s="0" t="s">
        <v>10933</v>
      </c>
    </row>
    <row r="7480" customFormat="false" ht="12.8" hidden="false" customHeight="false" outlineLevel="0" collapsed="false">
      <c r="A7480" s="0" t="s">
        <v>10934</v>
      </c>
      <c r="B7480" s="0" t="s">
        <v>10935</v>
      </c>
      <c r="C7480" s="0" t="s">
        <v>10936</v>
      </c>
    </row>
    <row r="7481" customFormat="false" ht="12.8" hidden="false" customHeight="false" outlineLevel="0" collapsed="false">
      <c r="A7481" s="0" t="s">
        <v>10937</v>
      </c>
    </row>
    <row r="7482" customFormat="false" ht="12.8" hidden="false" customHeight="false" outlineLevel="0" collapsed="false">
      <c r="A7482" s="0" t="s">
        <v>10938</v>
      </c>
      <c r="B7482" s="0" t="s">
        <v>10939</v>
      </c>
    </row>
    <row r="7483" customFormat="false" ht="12.8" hidden="false" customHeight="false" outlineLevel="0" collapsed="false">
      <c r="A7483" s="0" t="s">
        <v>10940</v>
      </c>
    </row>
    <row r="7484" customFormat="false" ht="12.8" hidden="false" customHeight="false" outlineLevel="0" collapsed="false">
      <c r="A7484" s="0" t="s">
        <v>10941</v>
      </c>
    </row>
    <row r="7485" customFormat="false" ht="12.8" hidden="false" customHeight="false" outlineLevel="0" collapsed="false">
      <c r="A7485" s="0" t="s">
        <v>10942</v>
      </c>
    </row>
    <row r="7486" customFormat="false" ht="12.8" hidden="false" customHeight="false" outlineLevel="0" collapsed="false">
      <c r="A7486" s="0" t="s">
        <v>10943</v>
      </c>
    </row>
    <row r="7487" customFormat="false" ht="12.8" hidden="false" customHeight="false" outlineLevel="0" collapsed="false">
      <c r="A7487" s="0" t="s">
        <v>10944</v>
      </c>
    </row>
    <row r="7488" customFormat="false" ht="12.8" hidden="false" customHeight="false" outlineLevel="0" collapsed="false">
      <c r="A7488" s="0" t="s">
        <v>10945</v>
      </c>
      <c r="B7488" s="0" t="s">
        <v>10946</v>
      </c>
      <c r="C7488" s="0" t="s">
        <v>10947</v>
      </c>
    </row>
    <row r="7489" customFormat="false" ht="12.8" hidden="false" customHeight="false" outlineLevel="0" collapsed="false">
      <c r="A7489" s="0" t="s">
        <v>10948</v>
      </c>
    </row>
    <row r="7490" customFormat="false" ht="12.8" hidden="false" customHeight="false" outlineLevel="0" collapsed="false">
      <c r="A7490" s="0" t="s">
        <v>10949</v>
      </c>
    </row>
    <row r="7491" customFormat="false" ht="12.8" hidden="false" customHeight="false" outlineLevel="0" collapsed="false">
      <c r="A7491" s="0" t="s">
        <v>10950</v>
      </c>
    </row>
    <row r="7492" customFormat="false" ht="12.8" hidden="false" customHeight="false" outlineLevel="0" collapsed="false">
      <c r="A7492" s="0" t="s">
        <v>10951</v>
      </c>
    </row>
    <row r="7493" customFormat="false" ht="12.8" hidden="false" customHeight="false" outlineLevel="0" collapsed="false">
      <c r="A7493" s="0" t="s">
        <v>10952</v>
      </c>
      <c r="B7493" s="0" t="s">
        <v>10953</v>
      </c>
    </row>
    <row r="7494" customFormat="false" ht="12.8" hidden="false" customHeight="false" outlineLevel="0" collapsed="false">
      <c r="A7494" s="0" t="s">
        <v>10954</v>
      </c>
    </row>
    <row r="7495" customFormat="false" ht="12.8" hidden="false" customHeight="false" outlineLevel="0" collapsed="false">
      <c r="A7495" s="0" t="s">
        <v>10955</v>
      </c>
      <c r="B7495" s="0" t="s">
        <v>10956</v>
      </c>
    </row>
    <row r="7496" customFormat="false" ht="12.8" hidden="false" customHeight="false" outlineLevel="0" collapsed="false">
      <c r="A7496" s="0" t="s">
        <v>10957</v>
      </c>
    </row>
    <row r="7497" customFormat="false" ht="12.8" hidden="false" customHeight="false" outlineLevel="0" collapsed="false">
      <c r="A7497" s="0" t="s">
        <v>10958</v>
      </c>
    </row>
    <row r="7498" customFormat="false" ht="12.8" hidden="false" customHeight="false" outlineLevel="0" collapsed="false">
      <c r="A7498" s="0" t="s">
        <v>10959</v>
      </c>
    </row>
    <row r="7499" customFormat="false" ht="12.8" hidden="false" customHeight="false" outlineLevel="0" collapsed="false">
      <c r="A7499" s="0" t="s">
        <v>10960</v>
      </c>
      <c r="B7499" s="0" t="s">
        <v>10961</v>
      </c>
    </row>
    <row r="7500" customFormat="false" ht="12.8" hidden="false" customHeight="false" outlineLevel="0" collapsed="false">
      <c r="A7500" s="0" t="s">
        <v>10962</v>
      </c>
      <c r="B7500" s="0" t="s">
        <v>10963</v>
      </c>
    </row>
    <row r="7502" customFormat="false" ht="12.8" hidden="false" customHeight="false" outlineLevel="0" collapsed="false">
      <c r="A7502" s="0" t="s">
        <v>10964</v>
      </c>
    </row>
    <row r="7503" customFormat="false" ht="12.8" hidden="false" customHeight="false" outlineLevel="0" collapsed="false">
      <c r="A7503" s="0" t="s">
        <v>10965</v>
      </c>
    </row>
    <row r="7504" customFormat="false" ht="12.8" hidden="false" customHeight="false" outlineLevel="0" collapsed="false">
      <c r="A7504" s="0" t="s">
        <v>10966</v>
      </c>
    </row>
    <row r="7505" customFormat="false" ht="12.8" hidden="false" customHeight="false" outlineLevel="0" collapsed="false">
      <c r="A7505" s="0" t="s">
        <v>10967</v>
      </c>
      <c r="B7505" s="0" t="s">
        <v>10968</v>
      </c>
    </row>
    <row r="7506" customFormat="false" ht="12.8" hidden="false" customHeight="false" outlineLevel="0" collapsed="false">
      <c r="A7506" s="0" t="s">
        <v>10969</v>
      </c>
      <c r="B7506" s="0" t="s">
        <v>10970</v>
      </c>
      <c r="C7506" s="0" t="s">
        <v>10971</v>
      </c>
    </row>
    <row r="7507" customFormat="false" ht="12.8" hidden="false" customHeight="false" outlineLevel="0" collapsed="false">
      <c r="A7507" s="0" t="s">
        <v>10972</v>
      </c>
    </row>
    <row r="7508" customFormat="false" ht="12.8" hidden="false" customHeight="false" outlineLevel="0" collapsed="false">
      <c r="A7508" s="0" t="s">
        <v>10973</v>
      </c>
    </row>
    <row r="7509" customFormat="false" ht="12.8" hidden="false" customHeight="false" outlineLevel="0" collapsed="false">
      <c r="A7509" s="0" t="s">
        <v>10974</v>
      </c>
    </row>
    <row r="7510" customFormat="false" ht="12.8" hidden="false" customHeight="false" outlineLevel="0" collapsed="false">
      <c r="A7510" s="0" t="s">
        <v>10975</v>
      </c>
    </row>
    <row r="7511" customFormat="false" ht="12.8" hidden="false" customHeight="false" outlineLevel="0" collapsed="false">
      <c r="A7511" s="0" t="s">
        <v>10976</v>
      </c>
    </row>
    <row r="7512" customFormat="false" ht="12.8" hidden="false" customHeight="false" outlineLevel="0" collapsed="false">
      <c r="A7512" s="0" t="s">
        <v>10977</v>
      </c>
      <c r="B7512" s="0" t="s">
        <v>10978</v>
      </c>
    </row>
    <row r="7513" customFormat="false" ht="12.8" hidden="false" customHeight="false" outlineLevel="0" collapsed="false">
      <c r="A7513" s="0" t="s">
        <v>10979</v>
      </c>
    </row>
    <row r="7514" customFormat="false" ht="12.8" hidden="false" customHeight="false" outlineLevel="0" collapsed="false">
      <c r="A7514" s="0" t="s">
        <v>10980</v>
      </c>
    </row>
    <row r="7515" customFormat="false" ht="12.8" hidden="false" customHeight="false" outlineLevel="0" collapsed="false">
      <c r="A7515" s="0" t="s">
        <v>10981</v>
      </c>
      <c r="B7515" s="0" t="s">
        <v>10982</v>
      </c>
    </row>
    <row r="7516" customFormat="false" ht="12.8" hidden="false" customHeight="false" outlineLevel="0" collapsed="false">
      <c r="A7516" s="0" t="s">
        <v>10983</v>
      </c>
      <c r="B7516" s="0" t="s">
        <v>10984</v>
      </c>
      <c r="C7516" s="0" t="s">
        <v>10985</v>
      </c>
    </row>
    <row r="7517" customFormat="false" ht="12.8" hidden="false" customHeight="false" outlineLevel="0" collapsed="false">
      <c r="A7517" s="0" t="s">
        <v>10986</v>
      </c>
    </row>
    <row r="7518" customFormat="false" ht="12.8" hidden="false" customHeight="false" outlineLevel="0" collapsed="false">
      <c r="A7518" s="0" t="s">
        <v>10987</v>
      </c>
      <c r="B7518" s="0" t="s">
        <v>10988</v>
      </c>
      <c r="C7518" s="0" t="s">
        <v>10989</v>
      </c>
    </row>
    <row r="7519" customFormat="false" ht="12.8" hidden="false" customHeight="false" outlineLevel="0" collapsed="false">
      <c r="A7519" s="0" t="s">
        <v>10990</v>
      </c>
    </row>
    <row r="7520" customFormat="false" ht="12.8" hidden="false" customHeight="false" outlineLevel="0" collapsed="false">
      <c r="A7520" s="0" t="s">
        <v>10991</v>
      </c>
    </row>
    <row r="7521" customFormat="false" ht="12.8" hidden="false" customHeight="false" outlineLevel="0" collapsed="false">
      <c r="A7521" s="0" t="s">
        <v>10992</v>
      </c>
    </row>
    <row r="7522" customFormat="false" ht="12.8" hidden="false" customHeight="false" outlineLevel="0" collapsed="false">
      <c r="A7522" s="0" t="s">
        <v>10993</v>
      </c>
    </row>
    <row r="7523" customFormat="false" ht="12.8" hidden="false" customHeight="false" outlineLevel="0" collapsed="false">
      <c r="A7523" s="0" t="s">
        <v>10994</v>
      </c>
    </row>
    <row r="7524" customFormat="false" ht="12.8" hidden="false" customHeight="false" outlineLevel="0" collapsed="false">
      <c r="A7524" s="0" t="s">
        <v>10995</v>
      </c>
    </row>
    <row r="7525" customFormat="false" ht="12.8" hidden="false" customHeight="false" outlineLevel="0" collapsed="false">
      <c r="A7525" s="0" t="s">
        <v>10996</v>
      </c>
    </row>
    <row r="7526" customFormat="false" ht="12.8" hidden="false" customHeight="false" outlineLevel="0" collapsed="false">
      <c r="A7526" s="0" t="s">
        <v>10997</v>
      </c>
      <c r="B7526" s="0" t="s">
        <v>10998</v>
      </c>
      <c r="C7526" s="0" t="s">
        <v>10999</v>
      </c>
    </row>
    <row r="7527" customFormat="false" ht="12.8" hidden="false" customHeight="false" outlineLevel="0" collapsed="false">
      <c r="A7527" s="0" t="s">
        <v>11000</v>
      </c>
      <c r="B7527" s="0" t="s">
        <v>11001</v>
      </c>
      <c r="C7527" s="0" t="s">
        <v>11002</v>
      </c>
    </row>
    <row r="7528" customFormat="false" ht="12.8" hidden="false" customHeight="false" outlineLevel="0" collapsed="false">
      <c r="A7528" s="0" t="s">
        <v>11003</v>
      </c>
    </row>
    <row r="7529" customFormat="false" ht="12.8" hidden="false" customHeight="false" outlineLevel="0" collapsed="false">
      <c r="A7529" s="0" t="s">
        <v>11004</v>
      </c>
      <c r="B7529" s="0" t="s">
        <v>11005</v>
      </c>
      <c r="C7529" s="0" t="s">
        <v>11006</v>
      </c>
    </row>
    <row r="7530" customFormat="false" ht="12.8" hidden="false" customHeight="false" outlineLevel="0" collapsed="false">
      <c r="A7530" s="0" t="s">
        <v>11007</v>
      </c>
    </row>
    <row r="7531" customFormat="false" ht="12.8" hidden="false" customHeight="false" outlineLevel="0" collapsed="false">
      <c r="A7531" s="0" t="s">
        <v>11008</v>
      </c>
    </row>
    <row r="7532" customFormat="false" ht="12.8" hidden="false" customHeight="false" outlineLevel="0" collapsed="false">
      <c r="A7532" s="0" t="s">
        <v>11009</v>
      </c>
      <c r="B7532" s="0" t="s">
        <v>11010</v>
      </c>
    </row>
    <row r="7533" customFormat="false" ht="12.8" hidden="false" customHeight="false" outlineLevel="0" collapsed="false">
      <c r="A7533" s="0" t="s">
        <v>11011</v>
      </c>
      <c r="B7533" s="0" t="s">
        <v>11012</v>
      </c>
    </row>
    <row r="7534" customFormat="false" ht="12.8" hidden="false" customHeight="false" outlineLevel="0" collapsed="false">
      <c r="A7534" s="0" t="s">
        <v>11013</v>
      </c>
    </row>
    <row r="7535" customFormat="false" ht="12.8" hidden="false" customHeight="false" outlineLevel="0" collapsed="false">
      <c r="A7535" s="0" t="s">
        <v>11014</v>
      </c>
      <c r="B7535" s="0" t="e">
        <f aca="false">ms_x0018_ÏŒDs×÷¼rA[_x000c_â¾ß2!c¾Çé™_x000f_gWï#Ø/þ›xê¾`</f>
        <v>#N/A</v>
      </c>
      <c r="C7535" s="0" t="s">
        <v>11015</v>
      </c>
    </row>
    <row r="7536" customFormat="false" ht="12.8" hidden="false" customHeight="false" outlineLevel="0" collapsed="false">
      <c r="A7536" s="0" t="s">
        <v>11016</v>
      </c>
    </row>
    <row r="7537" customFormat="false" ht="12.8" hidden="false" customHeight="false" outlineLevel="0" collapsed="false">
      <c r="A7537" s="0" t="s">
        <v>11017</v>
      </c>
    </row>
    <row r="7538" customFormat="false" ht="12.8" hidden="false" customHeight="false" outlineLevel="0" collapsed="false">
      <c r="A7538" s="0" t="s">
        <v>11018</v>
      </c>
      <c r="B7538" s="0" t="s">
        <v>11019</v>
      </c>
    </row>
    <row r="7539" customFormat="false" ht="12.8" hidden="false" customHeight="false" outlineLevel="0" collapsed="false">
      <c r="A7539" s="0" t="s">
        <v>11020</v>
      </c>
    </row>
    <row r="7540" customFormat="false" ht="12.8" hidden="false" customHeight="false" outlineLevel="0" collapsed="false">
      <c r="A7540" s="0" t="s">
        <v>11021</v>
      </c>
      <c r="B7540" s="0" t="s">
        <v>11022</v>
      </c>
    </row>
    <row r="7541" customFormat="false" ht="12.8" hidden="false" customHeight="false" outlineLevel="0" collapsed="false">
      <c r="A7541" s="0" t="s">
        <v>11023</v>
      </c>
    </row>
    <row r="7542" customFormat="false" ht="12.8" hidden="false" customHeight="false" outlineLevel="0" collapsed="false">
      <c r="A7542" s="0" t="s">
        <v>11024</v>
      </c>
    </row>
    <row r="7543" customFormat="false" ht="12.8" hidden="false" customHeight="false" outlineLevel="0" collapsed="false">
      <c r="A7543" s="0" t="s">
        <v>11025</v>
      </c>
    </row>
    <row r="7544" customFormat="false" ht="12.8" hidden="false" customHeight="false" outlineLevel="0" collapsed="false">
      <c r="A7544" s="0" t="s">
        <v>11026</v>
      </c>
    </row>
    <row r="7545" customFormat="false" ht="12.8" hidden="false" customHeight="false" outlineLevel="0" collapsed="false">
      <c r="A7545" s="0" t="s">
        <v>11027</v>
      </c>
      <c r="B7545" s="0" t="s">
        <v>11028</v>
      </c>
      <c r="C7545" s="0" t="s">
        <v>11029</v>
      </c>
      <c r="D7545" s="0" t="s">
        <v>11030</v>
      </c>
    </row>
    <row r="7546" customFormat="false" ht="12.8" hidden="false" customHeight="false" outlineLevel="0" collapsed="false">
      <c r="A7546" s="0" t="s">
        <v>11031</v>
      </c>
    </row>
    <row r="7547" customFormat="false" ht="12.8" hidden="false" customHeight="false" outlineLevel="0" collapsed="false">
      <c r="A7547" s="0" t="s">
        <v>11032</v>
      </c>
    </row>
    <row r="7548" customFormat="false" ht="12.8" hidden="false" customHeight="false" outlineLevel="0" collapsed="false">
      <c r="A7548" s="0" t="s">
        <v>11033</v>
      </c>
      <c r="B7548" s="0" t="s">
        <v>11034</v>
      </c>
      <c r="C7548" s="0" t="s">
        <v>11035</v>
      </c>
      <c r="D7548" s="0" t="s">
        <v>11036</v>
      </c>
    </row>
    <row r="7549" customFormat="false" ht="12.8" hidden="false" customHeight="false" outlineLevel="0" collapsed="false">
      <c r="A7549" s="0" t="s">
        <v>11037</v>
      </c>
    </row>
    <row r="7550" customFormat="false" ht="12.8" hidden="false" customHeight="false" outlineLevel="0" collapsed="false">
      <c r="A7550" s="0" t="s">
        <v>11038</v>
      </c>
    </row>
    <row r="7551" customFormat="false" ht="12.8" hidden="false" customHeight="false" outlineLevel="0" collapsed="false">
      <c r="A7551" s="0" t="s">
        <v>11039</v>
      </c>
    </row>
    <row r="7552" customFormat="false" ht="12.8" hidden="false" customHeight="false" outlineLevel="0" collapsed="false">
      <c r="A7552" s="0" t="s">
        <v>11040</v>
      </c>
      <c r="B7552" s="0" t="s">
        <v>11041</v>
      </c>
    </row>
    <row r="7553" customFormat="false" ht="12.8" hidden="false" customHeight="false" outlineLevel="0" collapsed="false">
      <c r="A7553" s="0" t="s">
        <v>11042</v>
      </c>
    </row>
    <row r="7554" customFormat="false" ht="12.8" hidden="false" customHeight="false" outlineLevel="0" collapsed="false">
      <c r="A7554" s="0" t="s">
        <v>11043</v>
      </c>
      <c r="B7554" s="0" t="s">
        <v>11044</v>
      </c>
    </row>
    <row r="7555" customFormat="false" ht="12.8" hidden="false" customHeight="false" outlineLevel="0" collapsed="false">
      <c r="A7555" s="0" t="s">
        <v>11045</v>
      </c>
    </row>
    <row r="7556" customFormat="false" ht="12.8" hidden="false" customHeight="false" outlineLevel="0" collapsed="false">
      <c r="A7556" s="0" t="s">
        <v>11046</v>
      </c>
      <c r="B7556" s="0" t="s">
        <v>11047</v>
      </c>
      <c r="C7556" s="0" t="s">
        <v>11048</v>
      </c>
    </row>
    <row r="7557" customFormat="false" ht="12.8" hidden="false" customHeight="false" outlineLevel="0" collapsed="false">
      <c r="A7557" s="0" t="s">
        <v>11049</v>
      </c>
    </row>
    <row r="7558" customFormat="false" ht="12.8" hidden="false" customHeight="false" outlineLevel="0" collapsed="false">
      <c r="A7558" s="0" t="s">
        <v>11050</v>
      </c>
    </row>
    <row r="7559" customFormat="false" ht="12.8" hidden="false" customHeight="false" outlineLevel="0" collapsed="false">
      <c r="A7559" s="0" t="s">
        <v>11051</v>
      </c>
    </row>
    <row r="7560" customFormat="false" ht="12.8" hidden="false" customHeight="false" outlineLevel="0" collapsed="false">
      <c r="A7560" s="0" t="s">
        <v>11052</v>
      </c>
    </row>
    <row r="7561" customFormat="false" ht="12.8" hidden="false" customHeight="false" outlineLevel="0" collapsed="false">
      <c r="A7561" s="0" t="s">
        <v>11053</v>
      </c>
    </row>
    <row r="7562" customFormat="false" ht="12.8" hidden="false" customHeight="false" outlineLevel="0" collapsed="false">
      <c r="A7562" s="0" t="s">
        <v>11054</v>
      </c>
    </row>
    <row r="7563" customFormat="false" ht="12.8" hidden="false" customHeight="false" outlineLevel="0" collapsed="false">
      <c r="A7563" s="0" t="s">
        <v>11055</v>
      </c>
      <c r="B7563" s="0" t="s">
        <v>11056</v>
      </c>
      <c r="C7563" s="0" t="s">
        <v>11057</v>
      </c>
    </row>
    <row r="7564" customFormat="false" ht="12.8" hidden="false" customHeight="false" outlineLevel="0" collapsed="false">
      <c r="A7564" s="0" t="s">
        <v>11058</v>
      </c>
    </row>
    <row r="7565" customFormat="false" ht="12.8" hidden="false" customHeight="false" outlineLevel="0" collapsed="false">
      <c r="A7565" s="0" t="s">
        <v>11059</v>
      </c>
    </row>
    <row r="7566" customFormat="false" ht="12.8" hidden="false" customHeight="false" outlineLevel="0" collapsed="false">
      <c r="A7566" s="0" t="s">
        <v>11060</v>
      </c>
      <c r="B7566" s="0" t="s">
        <v>11061</v>
      </c>
    </row>
    <row r="7567" customFormat="false" ht="12.8" hidden="false" customHeight="false" outlineLevel="0" collapsed="false">
      <c r="A7567" s="0" t="s">
        <v>11062</v>
      </c>
      <c r="B7567" s="0" t="s">
        <v>11063</v>
      </c>
      <c r="C7567" s="0" t="s">
        <v>11064</v>
      </c>
    </row>
    <row r="7568" customFormat="false" ht="12.8" hidden="false" customHeight="false" outlineLevel="0" collapsed="false">
      <c r="A7568" s="0" t="s">
        <v>11065</v>
      </c>
    </row>
    <row r="7569" customFormat="false" ht="12.8" hidden="false" customHeight="false" outlineLevel="0" collapsed="false">
      <c r="A7569" s="0" t="s">
        <v>11066</v>
      </c>
    </row>
    <row r="7570" customFormat="false" ht="12.8" hidden="false" customHeight="false" outlineLevel="0" collapsed="false">
      <c r="A7570" s="0" t="s">
        <v>11067</v>
      </c>
    </row>
    <row r="7571" customFormat="false" ht="12.8" hidden="false" customHeight="false" outlineLevel="0" collapsed="false">
      <c r="A7571" s="0" t="s">
        <v>11068</v>
      </c>
      <c r="B7571" s="0" t="s">
        <v>11069</v>
      </c>
    </row>
    <row r="7572" customFormat="false" ht="12.8" hidden="false" customHeight="false" outlineLevel="0" collapsed="false">
      <c r="A7572" s="0" t="s">
        <v>11070</v>
      </c>
    </row>
    <row r="7573" customFormat="false" ht="12.8" hidden="false" customHeight="false" outlineLevel="0" collapsed="false">
      <c r="A7573" s="0" t="s">
        <v>11071</v>
      </c>
      <c r="B7573" s="0" t="s">
        <v>11072</v>
      </c>
    </row>
    <row r="7574" customFormat="false" ht="12.8" hidden="false" customHeight="false" outlineLevel="0" collapsed="false">
      <c r="A7574" s="0" t="s">
        <v>11073</v>
      </c>
    </row>
    <row r="7575" customFormat="false" ht="12.8" hidden="false" customHeight="false" outlineLevel="0" collapsed="false">
      <c r="A7575" s="0" t="s">
        <v>11074</v>
      </c>
      <c r="B7575" s="0" t="s">
        <v>11075</v>
      </c>
    </row>
    <row r="7576" customFormat="false" ht="12.8" hidden="false" customHeight="false" outlineLevel="0" collapsed="false">
      <c r="A7576" s="0" t="s">
        <v>11076</v>
      </c>
    </row>
    <row r="7577" customFormat="false" ht="12.8" hidden="false" customHeight="false" outlineLevel="0" collapsed="false">
      <c r="A7577" s="0" t="s">
        <v>11077</v>
      </c>
    </row>
    <row r="7578" customFormat="false" ht="12.8" hidden="false" customHeight="false" outlineLevel="0" collapsed="false">
      <c r="A7578" s="0" t="s">
        <v>11078</v>
      </c>
    </row>
    <row r="7579" customFormat="false" ht="12.8" hidden="false" customHeight="false" outlineLevel="0" collapsed="false">
      <c r="A7579" s="0" t="s">
        <v>11079</v>
      </c>
      <c r="B7579" s="0" t="s">
        <v>11080</v>
      </c>
      <c r="C7579" s="0" t="s">
        <v>11081</v>
      </c>
      <c r="D7579" s="0" t="s">
        <v>11082</v>
      </c>
    </row>
    <row r="7580" customFormat="false" ht="12.8" hidden="false" customHeight="false" outlineLevel="0" collapsed="false">
      <c r="A7580" s="0" t="s">
        <v>11083</v>
      </c>
    </row>
    <row r="7581" customFormat="false" ht="12.8" hidden="false" customHeight="false" outlineLevel="0" collapsed="false">
      <c r="A7581" s="0" t="s">
        <v>11084</v>
      </c>
    </row>
    <row r="7582" customFormat="false" ht="12.8" hidden="false" customHeight="false" outlineLevel="0" collapsed="false">
      <c r="A7582" s="0" t="s">
        <v>11085</v>
      </c>
    </row>
    <row r="7583" customFormat="false" ht="12.8" hidden="false" customHeight="false" outlineLevel="0" collapsed="false">
      <c r="A7583" s="0" t="s">
        <v>11086</v>
      </c>
      <c r="B7583" s="0" t="s">
        <v>11087</v>
      </c>
      <c r="C7583" s="0" t="s">
        <v>11088</v>
      </c>
    </row>
    <row r="7584" customFormat="false" ht="12.8" hidden="false" customHeight="false" outlineLevel="0" collapsed="false">
      <c r="A7584" s="0" t="s">
        <v>11089</v>
      </c>
    </row>
    <row r="7585" customFormat="false" ht="12.8" hidden="false" customHeight="false" outlineLevel="0" collapsed="false">
      <c r="A7585" s="0" t="s">
        <v>11090</v>
      </c>
    </row>
    <row r="7586" customFormat="false" ht="12.8" hidden="false" customHeight="false" outlineLevel="0" collapsed="false">
      <c r="A7586" s="0" t="s">
        <v>11091</v>
      </c>
    </row>
    <row r="7587" customFormat="false" ht="12.8" hidden="false" customHeight="false" outlineLevel="0" collapsed="false">
      <c r="A7587" s="0" t="s">
        <v>11092</v>
      </c>
    </row>
    <row r="7588" customFormat="false" ht="12.8" hidden="false" customHeight="false" outlineLevel="0" collapsed="false">
      <c r="A7588" s="0" t="s">
        <v>11093</v>
      </c>
    </row>
    <row r="7589" customFormat="false" ht="12.8" hidden="false" customHeight="false" outlineLevel="0" collapsed="false">
      <c r="A7589" s="0" t="s">
        <v>11094</v>
      </c>
    </row>
    <row r="7590" customFormat="false" ht="12.8" hidden="false" customHeight="false" outlineLevel="0" collapsed="false">
      <c r="A7590" s="0" t="s">
        <v>11095</v>
      </c>
    </row>
    <row r="7591" customFormat="false" ht="12.8" hidden="false" customHeight="false" outlineLevel="0" collapsed="false">
      <c r="A7591" s="0" t="s">
        <v>11096</v>
      </c>
    </row>
    <row r="7592" customFormat="false" ht="12.8" hidden="false" customHeight="false" outlineLevel="0" collapsed="false">
      <c r="A7592" s="0" t="s">
        <v>11097</v>
      </c>
      <c r="B7592" s="0" t="s">
        <v>11098</v>
      </c>
      <c r="C7592" s="0" t="s">
        <v>11099</v>
      </c>
    </row>
    <row r="7593" customFormat="false" ht="12.8" hidden="false" customHeight="false" outlineLevel="0" collapsed="false">
      <c r="A7593" s="0" t="s">
        <v>11100</v>
      </c>
      <c r="B7593" s="0" t="s">
        <v>11101</v>
      </c>
      <c r="C7593" s="0" t="s">
        <v>11102</v>
      </c>
    </row>
    <row r="7594" customFormat="false" ht="12.8" hidden="false" customHeight="false" outlineLevel="0" collapsed="false">
      <c r="A7594" s="0" t="s">
        <v>11103</v>
      </c>
    </row>
    <row r="7595" customFormat="false" ht="12.8" hidden="false" customHeight="false" outlineLevel="0" collapsed="false">
      <c r="A7595" s="0" t="s">
        <v>11104</v>
      </c>
    </row>
    <row r="7596" customFormat="false" ht="12.8" hidden="false" customHeight="false" outlineLevel="0" collapsed="false">
      <c r="A7596" s="0" t="s">
        <v>11105</v>
      </c>
    </row>
    <row r="7597" customFormat="false" ht="12.8" hidden="false" customHeight="false" outlineLevel="0" collapsed="false">
      <c r="A7597" s="0" t="s">
        <v>11106</v>
      </c>
      <c r="B7597" s="0" t="e">
        <f aca="false">&gt;ëë_x001b_X­ß£eÆw¨¢â’_x0012_«&lt;gx²N¡ÔG_x0011_;_x001f_%_0 6wÁ_x0013_:´_x000c_:À—z@¯#`_x000b_'_x0018_Â0’n7}éUrõ(‘(ô§œf9¿Ü=Ó¦üdbÙºF_x000f_@F1õvíÁŽ˜Þ]µ¢Ù|Raµì</f>
        <v>#N/A</v>
      </c>
      <c r="C7597" s="0" t="s">
        <v>11107</v>
      </c>
    </row>
    <row r="7598" customFormat="false" ht="12.8" hidden="false" customHeight="false" outlineLevel="0" collapsed="false">
      <c r="A7598" s="0" t="s">
        <v>11108</v>
      </c>
    </row>
    <row r="7599" customFormat="false" ht="12.8" hidden="false" customHeight="false" outlineLevel="0" collapsed="false">
      <c r="A7599" s="0" t="s">
        <v>11109</v>
      </c>
      <c r="B7599" s="0" t="s">
        <v>11110</v>
      </c>
    </row>
    <row r="7600" customFormat="false" ht="12.8" hidden="false" customHeight="false" outlineLevel="0" collapsed="false">
      <c r="A7600" s="0" t="s">
        <v>11111</v>
      </c>
    </row>
    <row r="7601" customFormat="false" ht="12.8" hidden="false" customHeight="false" outlineLevel="0" collapsed="false">
      <c r="A7601" s="0" t="s">
        <v>11112</v>
      </c>
    </row>
    <row r="7602" customFormat="false" ht="12.8" hidden="false" customHeight="false" outlineLevel="0" collapsed="false">
      <c r="A7602" s="0" t="s">
        <v>11113</v>
      </c>
      <c r="B7602" s="0" t="s">
        <v>11114</v>
      </c>
    </row>
    <row r="7603" customFormat="false" ht="12.8" hidden="false" customHeight="false" outlineLevel="0" collapsed="false">
      <c r="A7603" s="0" t="s">
        <v>11115</v>
      </c>
    </row>
    <row r="7604" customFormat="false" ht="12.8" hidden="false" customHeight="false" outlineLevel="0" collapsed="false">
      <c r="A7604" s="0" t="s">
        <v>11116</v>
      </c>
    </row>
    <row r="7605" customFormat="false" ht="12.8" hidden="false" customHeight="false" outlineLevel="0" collapsed="false">
      <c r="A7605" s="0" t="s">
        <v>11117</v>
      </c>
      <c r="B7605" s="0" t="s">
        <v>11118</v>
      </c>
    </row>
    <row r="7606" customFormat="false" ht="12.8" hidden="false" customHeight="false" outlineLevel="0" collapsed="false">
      <c r="A7606" s="0" t="s">
        <v>11119</v>
      </c>
    </row>
    <row r="7607" customFormat="false" ht="12.8" hidden="false" customHeight="false" outlineLevel="0" collapsed="false">
      <c r="A7607" s="0" t="s">
        <v>11120</v>
      </c>
    </row>
    <row r="7608" customFormat="false" ht="12.8" hidden="false" customHeight="false" outlineLevel="0" collapsed="false">
      <c r="A7608" s="0" t="s">
        <v>11121</v>
      </c>
      <c r="B7608" s="0" t="s">
        <v>11122</v>
      </c>
      <c r="C7608" s="0" t="s">
        <v>11123</v>
      </c>
    </row>
    <row r="7609" customFormat="false" ht="12.8" hidden="false" customHeight="false" outlineLevel="0" collapsed="false">
      <c r="A7609" s="0" t="s">
        <v>11124</v>
      </c>
    </row>
    <row r="7610" customFormat="false" ht="12.8" hidden="false" customHeight="false" outlineLevel="0" collapsed="false">
      <c r="A7610" s="0" t="s">
        <v>11125</v>
      </c>
      <c r="B7610" s="0" t="s">
        <v>11126</v>
      </c>
      <c r="C7610" s="0" t="s">
        <v>11127</v>
      </c>
    </row>
    <row r="7611" customFormat="false" ht="12.8" hidden="false" customHeight="false" outlineLevel="0" collapsed="false">
      <c r="A7611" s="0" t="s">
        <v>11128</v>
      </c>
      <c r="B7611" s="0" t="s">
        <v>11129</v>
      </c>
    </row>
    <row r="7612" customFormat="false" ht="12.8" hidden="false" customHeight="false" outlineLevel="0" collapsed="false">
      <c r="A7612" s="0" t="s">
        <v>11130</v>
      </c>
    </row>
    <row r="7613" customFormat="false" ht="12.8" hidden="false" customHeight="false" outlineLevel="0" collapsed="false">
      <c r="A7613" s="0" t="s">
        <v>11131</v>
      </c>
      <c r="B7613" s="0" t="s">
        <v>11132</v>
      </c>
      <c r="C7613" s="0" t="s">
        <v>11133</v>
      </c>
    </row>
    <row r="7614" customFormat="false" ht="12.8" hidden="false" customHeight="false" outlineLevel="0" collapsed="false">
      <c r="A7614" s="0" t="s">
        <v>11134</v>
      </c>
    </row>
    <row r="7615" customFormat="false" ht="12.8" hidden="false" customHeight="false" outlineLevel="0" collapsed="false">
      <c r="A7615" s="0" t="s">
        <v>11135</v>
      </c>
    </row>
    <row r="7616" customFormat="false" ht="12.8" hidden="false" customHeight="false" outlineLevel="0" collapsed="false">
      <c r="A7616" s="0" t="s">
        <v>11136</v>
      </c>
    </row>
    <row r="7617" customFormat="false" ht="12.8" hidden="false" customHeight="false" outlineLevel="0" collapsed="false">
      <c r="A7617" s="0" t="s">
        <v>11137</v>
      </c>
    </row>
    <row r="7618" customFormat="false" ht="12.8" hidden="false" customHeight="false" outlineLevel="0" collapsed="false">
      <c r="A7618" s="0" t="s">
        <v>11138</v>
      </c>
    </row>
    <row r="7619" customFormat="false" ht="12.8" hidden="false" customHeight="false" outlineLevel="0" collapsed="false">
      <c r="A7619" s="0" t="s">
        <v>11139</v>
      </c>
    </row>
    <row r="7620" customFormat="false" ht="12.8" hidden="false" customHeight="false" outlineLevel="0" collapsed="false">
      <c r="A7620" s="0" t="s">
        <v>11140</v>
      </c>
    </row>
    <row r="7621" customFormat="false" ht="12.8" hidden="false" customHeight="false" outlineLevel="0" collapsed="false">
      <c r="A7621" s="0" t="s">
        <v>11141</v>
      </c>
      <c r="B7621" s="0" t="s">
        <v>11142</v>
      </c>
    </row>
    <row r="7622" customFormat="false" ht="12.8" hidden="false" customHeight="false" outlineLevel="0" collapsed="false">
      <c r="A7622" s="0" t="s">
        <v>11143</v>
      </c>
    </row>
    <row r="7623" customFormat="false" ht="12.8" hidden="false" customHeight="false" outlineLevel="0" collapsed="false">
      <c r="A7623" s="0" t="s">
        <v>11144</v>
      </c>
      <c r="B7623" s="0" t="s">
        <v>11145</v>
      </c>
    </row>
    <row r="7624" customFormat="false" ht="12.8" hidden="false" customHeight="false" outlineLevel="0" collapsed="false">
      <c r="A7624" s="0" t="s">
        <v>11146</v>
      </c>
    </row>
    <row r="7625" customFormat="false" ht="12.8" hidden="false" customHeight="false" outlineLevel="0" collapsed="false">
      <c r="A7625" s="0" t="s">
        <v>11147</v>
      </c>
    </row>
    <row r="7626" customFormat="false" ht="12.8" hidden="false" customHeight="false" outlineLevel="0" collapsed="false">
      <c r="A7626" s="0" t="s">
        <v>11148</v>
      </c>
      <c r="B7626" s="0" t="s">
        <v>11149</v>
      </c>
    </row>
    <row r="7627" customFormat="false" ht="12.8" hidden="false" customHeight="false" outlineLevel="0" collapsed="false">
      <c r="A7627" s="0" t="s">
        <v>11150</v>
      </c>
      <c r="B7627" s="0" t="s">
        <v>11151</v>
      </c>
      <c r="C7627" s="0" t="s">
        <v>11152</v>
      </c>
    </row>
    <row r="7628" customFormat="false" ht="12.8" hidden="false" customHeight="false" outlineLevel="0" collapsed="false">
      <c r="A7628" s="0" t="s">
        <v>11153</v>
      </c>
    </row>
    <row r="7629" customFormat="false" ht="12.8" hidden="false" customHeight="false" outlineLevel="0" collapsed="false">
      <c r="A7629" s="0" t="s">
        <v>11154</v>
      </c>
    </row>
    <row r="7630" customFormat="false" ht="12.8" hidden="false" customHeight="false" outlineLevel="0" collapsed="false">
      <c r="A7630" s="0" t="s">
        <v>11155</v>
      </c>
    </row>
    <row r="7631" customFormat="false" ht="12.8" hidden="false" customHeight="false" outlineLevel="0" collapsed="false">
      <c r="A7631" s="0" t="s">
        <v>11156</v>
      </c>
    </row>
    <row r="7632" customFormat="false" ht="12.8" hidden="false" customHeight="false" outlineLevel="0" collapsed="false">
      <c r="A7632" s="0" t="s">
        <v>11157</v>
      </c>
    </row>
    <row r="7633" customFormat="false" ht="12.8" hidden="false" customHeight="false" outlineLevel="0" collapsed="false">
      <c r="A7633" s="0" t="s">
        <v>11158</v>
      </c>
      <c r="B7633" s="0" t="s">
        <v>11159</v>
      </c>
    </row>
    <row r="7634" customFormat="false" ht="12.8" hidden="false" customHeight="false" outlineLevel="0" collapsed="false">
      <c r="A7634" s="0" t="s">
        <v>11160</v>
      </c>
    </row>
    <row r="7635" customFormat="false" ht="12.8" hidden="false" customHeight="false" outlineLevel="0" collapsed="false">
      <c r="A7635" s="0" t="s">
        <v>11161</v>
      </c>
    </row>
    <row r="7636" customFormat="false" ht="12.8" hidden="false" customHeight="false" outlineLevel="0" collapsed="false">
      <c r="A7636" s="0" t="s">
        <v>11162</v>
      </c>
    </row>
    <row r="7637" customFormat="false" ht="12.8" hidden="false" customHeight="false" outlineLevel="0" collapsed="false">
      <c r="A7637" s="0" t="s">
        <v>11163</v>
      </c>
      <c r="B7637" s="0" t="s">
        <v>11164</v>
      </c>
    </row>
    <row r="7638" customFormat="false" ht="12.8" hidden="false" customHeight="false" outlineLevel="0" collapsed="false">
      <c r="A7638" s="0" t="s">
        <v>11165</v>
      </c>
    </row>
    <row r="7639" customFormat="false" ht="12.8" hidden="false" customHeight="false" outlineLevel="0" collapsed="false">
      <c r="A7639" s="0" t="s">
        <v>11166</v>
      </c>
    </row>
    <row r="7640" customFormat="false" ht="12.8" hidden="false" customHeight="false" outlineLevel="0" collapsed="false">
      <c r="A7640" s="0" t="s">
        <v>11167</v>
      </c>
      <c r="B7640" s="0" t="s">
        <v>11168</v>
      </c>
    </row>
    <row r="7641" customFormat="false" ht="12.8" hidden="false" customHeight="false" outlineLevel="0" collapsed="false">
      <c r="A7641" s="0" t="s">
        <v>11169</v>
      </c>
    </row>
    <row r="7642" customFormat="false" ht="12.8" hidden="false" customHeight="false" outlineLevel="0" collapsed="false">
      <c r="A7642" s="0" t="s">
        <v>11170</v>
      </c>
    </row>
    <row r="7643" customFormat="false" ht="12.8" hidden="false" customHeight="false" outlineLevel="0" collapsed="false">
      <c r="A7643" s="0" t="s">
        <v>11171</v>
      </c>
    </row>
    <row r="7644" customFormat="false" ht="12.8" hidden="false" customHeight="false" outlineLevel="0" collapsed="false">
      <c r="A7644" s="0" t="s">
        <v>11172</v>
      </c>
    </row>
    <row r="7645" customFormat="false" ht="12.8" hidden="false" customHeight="false" outlineLevel="0" collapsed="false">
      <c r="A7645" s="0" t="s">
        <v>11173</v>
      </c>
    </row>
    <row r="7646" customFormat="false" ht="12.8" hidden="false" customHeight="false" outlineLevel="0" collapsed="false">
      <c r="A7646" s="0" t="s">
        <v>11174</v>
      </c>
    </row>
    <row r="7647" customFormat="false" ht="12.8" hidden="false" customHeight="false" outlineLevel="0" collapsed="false">
      <c r="A7647" s="0" t="s">
        <v>11175</v>
      </c>
    </row>
    <row r="7648" customFormat="false" ht="12.8" hidden="false" customHeight="false" outlineLevel="0" collapsed="false">
      <c r="A7648" s="0" t="s">
        <v>11176</v>
      </c>
    </row>
    <row r="7649" customFormat="false" ht="12.8" hidden="false" customHeight="false" outlineLevel="0" collapsed="false">
      <c r="A7649" s="0" t="s">
        <v>11177</v>
      </c>
    </row>
    <row r="7650" customFormat="false" ht="12.8" hidden="false" customHeight="false" outlineLevel="0" collapsed="false">
      <c r="A7650" s="0" t="s">
        <v>3339</v>
      </c>
    </row>
    <row r="7651" customFormat="false" ht="12.8" hidden="false" customHeight="false" outlineLevel="0" collapsed="false">
      <c r="A7651" s="0" t="s">
        <v>11178</v>
      </c>
    </row>
    <row r="7652" customFormat="false" ht="12.8" hidden="false" customHeight="false" outlineLevel="0" collapsed="false">
      <c r="A7652" s="0" t="s">
        <v>10827</v>
      </c>
      <c r="B7652" s="0" t="s">
        <v>11179</v>
      </c>
    </row>
    <row r="7653" customFormat="false" ht="12.8" hidden="false" customHeight="false" outlineLevel="0" collapsed="false">
      <c r="A7653" s="0" t="s">
        <v>11180</v>
      </c>
    </row>
    <row r="7654" customFormat="false" ht="12.8" hidden="false" customHeight="false" outlineLevel="0" collapsed="false">
      <c r="A7654" s="0" t="s">
        <v>11181</v>
      </c>
    </row>
    <row r="7655" customFormat="false" ht="12.8" hidden="false" customHeight="false" outlineLevel="0" collapsed="false">
      <c r="A7655" s="0" t="s">
        <v>11182</v>
      </c>
    </row>
    <row r="7656" customFormat="false" ht="12.8" hidden="false" customHeight="false" outlineLevel="0" collapsed="false">
      <c r="A7656" s="0" t="s">
        <v>11183</v>
      </c>
      <c r="B7656" s="0" t="s">
        <v>11184</v>
      </c>
    </row>
    <row r="7657" customFormat="false" ht="12.8" hidden="false" customHeight="false" outlineLevel="0" collapsed="false">
      <c r="A7657" s="0" t="s">
        <v>11185</v>
      </c>
    </row>
    <row r="7658" customFormat="false" ht="12.8" hidden="false" customHeight="false" outlineLevel="0" collapsed="false">
      <c r="A7658" s="0" t="s">
        <v>11186</v>
      </c>
    </row>
    <row r="7659" customFormat="false" ht="12.8" hidden="false" customHeight="false" outlineLevel="0" collapsed="false">
      <c r="A7659" s="0" t="s">
        <v>11187</v>
      </c>
      <c r="B7659" s="0" t="s">
        <v>11188</v>
      </c>
    </row>
    <row r="7660" customFormat="false" ht="12.8" hidden="false" customHeight="false" outlineLevel="0" collapsed="false">
      <c r="A7660" s="0" t="s">
        <v>11189</v>
      </c>
    </row>
    <row r="7661" customFormat="false" ht="12.8" hidden="false" customHeight="false" outlineLevel="0" collapsed="false">
      <c r="A7661" s="0" t="s">
        <v>11190</v>
      </c>
    </row>
    <row r="7662" customFormat="false" ht="12.8" hidden="false" customHeight="false" outlineLevel="0" collapsed="false">
      <c r="A7662" s="0" t="s">
        <v>11191</v>
      </c>
    </row>
    <row r="7663" customFormat="false" ht="12.8" hidden="false" customHeight="false" outlineLevel="0" collapsed="false">
      <c r="A7663" s="0" t="s">
        <v>11192</v>
      </c>
      <c r="B7663" s="0" t="s">
        <v>11193</v>
      </c>
    </row>
    <row r="7664" customFormat="false" ht="12.8" hidden="false" customHeight="false" outlineLevel="0" collapsed="false">
      <c r="A7664" s="0" t="s">
        <v>11194</v>
      </c>
    </row>
    <row r="7665" customFormat="false" ht="12.8" hidden="false" customHeight="false" outlineLevel="0" collapsed="false">
      <c r="A7665" s="0" t="s">
        <v>11195</v>
      </c>
    </row>
    <row r="7666" customFormat="false" ht="12.8" hidden="false" customHeight="false" outlineLevel="0" collapsed="false">
      <c r="A7666" s="0" t="s">
        <v>11196</v>
      </c>
    </row>
    <row r="7667" customFormat="false" ht="12.8" hidden="false" customHeight="false" outlineLevel="0" collapsed="false">
      <c r="A7667" s="0" t="s">
        <v>11197</v>
      </c>
    </row>
    <row r="7668" customFormat="false" ht="12.8" hidden="false" customHeight="false" outlineLevel="0" collapsed="false">
      <c r="A7668" s="0" t="s">
        <v>11198</v>
      </c>
      <c r="B7668" s="0" t="s">
        <v>11199</v>
      </c>
    </row>
    <row r="7669" customFormat="false" ht="12.8" hidden="false" customHeight="false" outlineLevel="0" collapsed="false">
      <c r="A7669" s="0" t="s">
        <v>11200</v>
      </c>
    </row>
    <row r="7670" customFormat="false" ht="12.8" hidden="false" customHeight="false" outlineLevel="0" collapsed="false">
      <c r="A7670" s="0" t="s">
        <v>11201</v>
      </c>
      <c r="B7670" s="0" t="s">
        <v>11202</v>
      </c>
      <c r="C7670" s="0" t="s">
        <v>11203</v>
      </c>
    </row>
    <row r="7671" customFormat="false" ht="12.8" hidden="false" customHeight="false" outlineLevel="0" collapsed="false">
      <c r="A7671" s="0" t="s">
        <v>11204</v>
      </c>
    </row>
    <row r="7672" customFormat="false" ht="12.8" hidden="false" customHeight="false" outlineLevel="0" collapsed="false">
      <c r="A7672" s="0" t="s">
        <v>11205</v>
      </c>
      <c r="B7672" s="0" t="s">
        <v>11206</v>
      </c>
    </row>
    <row r="7673" customFormat="false" ht="12.8" hidden="false" customHeight="false" outlineLevel="0" collapsed="false">
      <c r="A7673" s="0" t="s">
        <v>11207</v>
      </c>
      <c r="C7673" s="0" t="s">
        <v>11208</v>
      </c>
      <c r="D7673" s="0" t="s">
        <v>11209</v>
      </c>
      <c r="E7673" s="0" t="s">
        <v>11210</v>
      </c>
    </row>
    <row r="7674" customFormat="false" ht="12.8" hidden="false" customHeight="false" outlineLevel="0" collapsed="false">
      <c r="A7674" s="0" t="s">
        <v>11211</v>
      </c>
    </row>
    <row r="7675" customFormat="false" ht="12.8" hidden="false" customHeight="false" outlineLevel="0" collapsed="false">
      <c r="A7675" s="0" t="s">
        <v>11212</v>
      </c>
    </row>
    <row r="7676" customFormat="false" ht="12.8" hidden="false" customHeight="false" outlineLevel="0" collapsed="false">
      <c r="A7676" s="0" t="s">
        <v>11213</v>
      </c>
      <c r="B7676" s="0" t="s">
        <v>11214</v>
      </c>
    </row>
    <row r="7677" customFormat="false" ht="12.8" hidden="false" customHeight="false" outlineLevel="0" collapsed="false">
      <c r="A7677" s="0" t="s">
        <v>11215</v>
      </c>
    </row>
    <row r="7678" customFormat="false" ht="12.8" hidden="false" customHeight="false" outlineLevel="0" collapsed="false">
      <c r="A7678" s="0" t="s">
        <v>11216</v>
      </c>
    </row>
    <row r="7679" customFormat="false" ht="12.8" hidden="false" customHeight="false" outlineLevel="0" collapsed="false">
      <c r="A7679" s="0" t="s">
        <v>11217</v>
      </c>
    </row>
    <row r="7680" customFormat="false" ht="12.8" hidden="false" customHeight="false" outlineLevel="0" collapsed="false">
      <c r="A7680" s="0" t="s">
        <v>11218</v>
      </c>
      <c r="B7680" s="0" t="s">
        <v>11219</v>
      </c>
    </row>
    <row r="7681" customFormat="false" ht="12.8" hidden="false" customHeight="false" outlineLevel="0" collapsed="false">
      <c r="A7681" s="0" t="s">
        <v>11220</v>
      </c>
    </row>
    <row r="7682" customFormat="false" ht="12.8" hidden="false" customHeight="false" outlineLevel="0" collapsed="false">
      <c r="A7682" s="0" t="s">
        <v>11221</v>
      </c>
    </row>
    <row r="7683" customFormat="false" ht="12.8" hidden="false" customHeight="false" outlineLevel="0" collapsed="false">
      <c r="A7683" s="0" t="s">
        <v>11222</v>
      </c>
      <c r="B7683" s="0" t="s">
        <v>11223</v>
      </c>
      <c r="C7683" s="0" t="s">
        <v>11224</v>
      </c>
      <c r="D7683" s="0" t="s">
        <v>11225</v>
      </c>
    </row>
    <row r="7684" customFormat="false" ht="12.8" hidden="false" customHeight="false" outlineLevel="0" collapsed="false">
      <c r="A7684" s="0" t="s">
        <v>11226</v>
      </c>
    </row>
    <row r="7685" customFormat="false" ht="12.8" hidden="false" customHeight="false" outlineLevel="0" collapsed="false">
      <c r="A7685" s="0" t="s">
        <v>11227</v>
      </c>
    </row>
    <row r="7686" customFormat="false" ht="12.8" hidden="false" customHeight="false" outlineLevel="0" collapsed="false">
      <c r="A7686" s="0" t="s">
        <v>11228</v>
      </c>
    </row>
    <row r="7687" customFormat="false" ht="12.8" hidden="false" customHeight="false" outlineLevel="0" collapsed="false">
      <c r="A7687" s="0" t="s">
        <v>11229</v>
      </c>
    </row>
    <row r="7688" customFormat="false" ht="12.8" hidden="false" customHeight="false" outlineLevel="0" collapsed="false">
      <c r="A7688" s="0" t="s">
        <v>11230</v>
      </c>
    </row>
    <row r="7689" customFormat="false" ht="12.8" hidden="false" customHeight="false" outlineLevel="0" collapsed="false">
      <c r="A7689" s="0" t="s">
        <v>11231</v>
      </c>
    </row>
    <row r="7690" customFormat="false" ht="12.8" hidden="false" customHeight="false" outlineLevel="0" collapsed="false">
      <c r="A7690" s="0" t="s">
        <v>11232</v>
      </c>
      <c r="B7690" s="0" t="s">
        <v>11233</v>
      </c>
      <c r="C7690" s="0" t="s">
        <v>11234</v>
      </c>
      <c r="D7690" s="0" t="s">
        <v>11235</v>
      </c>
    </row>
    <row r="7691" customFormat="false" ht="12.8" hidden="false" customHeight="false" outlineLevel="0" collapsed="false">
      <c r="A7691" s="0" t="s">
        <v>11236</v>
      </c>
      <c r="B7691" s="0" t="s">
        <v>11237</v>
      </c>
      <c r="C7691" s="0" t="s">
        <v>11238</v>
      </c>
    </row>
    <row r="7692" customFormat="false" ht="12.8" hidden="false" customHeight="false" outlineLevel="0" collapsed="false">
      <c r="A7692" s="0" t="s">
        <v>11239</v>
      </c>
      <c r="B7692" s="0" t="s">
        <v>11240</v>
      </c>
    </row>
    <row r="7693" customFormat="false" ht="12.8" hidden="false" customHeight="false" outlineLevel="0" collapsed="false">
      <c r="A7693" s="0" t="s">
        <v>11241</v>
      </c>
      <c r="B7693" s="0" t="s">
        <v>11242</v>
      </c>
      <c r="C7693" s="0" t="s">
        <v>11243</v>
      </c>
    </row>
    <row r="7694" customFormat="false" ht="12.8" hidden="false" customHeight="false" outlineLevel="0" collapsed="false">
      <c r="A7694" s="0" t="s">
        <v>11244</v>
      </c>
    </row>
    <row r="7695" customFormat="false" ht="12.8" hidden="false" customHeight="false" outlineLevel="0" collapsed="false">
      <c r="A7695" s="0" t="s">
        <v>11245</v>
      </c>
    </row>
    <row r="7696" customFormat="false" ht="12.8" hidden="false" customHeight="false" outlineLevel="0" collapsed="false">
      <c r="A7696" s="0" t="s">
        <v>11246</v>
      </c>
      <c r="B7696" s="0" t="s">
        <v>11247</v>
      </c>
    </row>
    <row r="7697" customFormat="false" ht="12.8" hidden="false" customHeight="false" outlineLevel="0" collapsed="false">
      <c r="A7697" s="0" t="s">
        <v>11248</v>
      </c>
      <c r="B7697" s="0" t="s">
        <v>11249</v>
      </c>
    </row>
    <row r="7698" customFormat="false" ht="12.8" hidden="false" customHeight="false" outlineLevel="0" collapsed="false">
      <c r="A7698" s="0" t="s">
        <v>11250</v>
      </c>
    </row>
    <row r="7699" customFormat="false" ht="12.8" hidden="false" customHeight="false" outlineLevel="0" collapsed="false">
      <c r="A7699" s="0" t="s">
        <v>11251</v>
      </c>
    </row>
    <row r="7700" customFormat="false" ht="12.8" hidden="false" customHeight="false" outlineLevel="0" collapsed="false">
      <c r="A7700" s="0" t="s">
        <v>11252</v>
      </c>
    </row>
    <row r="7701" customFormat="false" ht="12.8" hidden="false" customHeight="false" outlineLevel="0" collapsed="false">
      <c r="A7701" s="0" t="s">
        <v>11253</v>
      </c>
    </row>
    <row r="7702" customFormat="false" ht="12.8" hidden="false" customHeight="false" outlineLevel="0" collapsed="false">
      <c r="A7702" s="0" t="s">
        <v>11254</v>
      </c>
    </row>
    <row r="7703" customFormat="false" ht="12.8" hidden="false" customHeight="false" outlineLevel="0" collapsed="false">
      <c r="A7703" s="0" t="s">
        <v>11255</v>
      </c>
    </row>
    <row r="7704" customFormat="false" ht="12.8" hidden="false" customHeight="false" outlineLevel="0" collapsed="false">
      <c r="A7704" s="0" t="s">
        <v>11256</v>
      </c>
    </row>
    <row r="7705" customFormat="false" ht="12.8" hidden="false" customHeight="false" outlineLevel="0" collapsed="false">
      <c r="A7705" s="0" t="s">
        <v>11257</v>
      </c>
      <c r="B7705" s="0" t="s">
        <v>11258</v>
      </c>
    </row>
    <row r="7706" customFormat="false" ht="12.8" hidden="false" customHeight="false" outlineLevel="0" collapsed="false">
      <c r="A7706" s="0" t="s">
        <v>11259</v>
      </c>
    </row>
    <row r="7707" customFormat="false" ht="12.8" hidden="false" customHeight="false" outlineLevel="0" collapsed="false">
      <c r="A7707" s="0" t="s">
        <v>11260</v>
      </c>
    </row>
    <row r="7708" customFormat="false" ht="12.8" hidden="false" customHeight="false" outlineLevel="0" collapsed="false">
      <c r="A7708" s="0" t="s">
        <v>11261</v>
      </c>
    </row>
    <row r="7709" customFormat="false" ht="12.8" hidden="false" customHeight="false" outlineLevel="0" collapsed="false">
      <c r="A7709" s="0" t="s">
        <v>11262</v>
      </c>
    </row>
    <row r="7710" customFormat="false" ht="12.8" hidden="false" customHeight="false" outlineLevel="0" collapsed="false">
      <c r="A7710" s="0" t="s">
        <v>11263</v>
      </c>
    </row>
    <row r="7711" customFormat="false" ht="12.8" hidden="false" customHeight="false" outlineLevel="0" collapsed="false">
      <c r="A7711" s="0" t="s">
        <v>11264</v>
      </c>
    </row>
    <row r="7712" customFormat="false" ht="12.8" hidden="false" customHeight="false" outlineLevel="0" collapsed="false">
      <c r="A7712" s="0" t="s">
        <v>11265</v>
      </c>
    </row>
    <row r="7713" customFormat="false" ht="12.8" hidden="false" customHeight="false" outlineLevel="0" collapsed="false">
      <c r="A7713" s="0" t="s">
        <v>11266</v>
      </c>
    </row>
    <row r="7714" customFormat="false" ht="12.8" hidden="false" customHeight="false" outlineLevel="0" collapsed="false">
      <c r="A7714" s="0" t="s">
        <v>11267</v>
      </c>
      <c r="B7714" s="0" t="s">
        <v>11268</v>
      </c>
      <c r="C7714" s="0" t="s">
        <v>11269</v>
      </c>
    </row>
    <row r="7715" customFormat="false" ht="12.8" hidden="false" customHeight="false" outlineLevel="0" collapsed="false">
      <c r="A7715" s="0" t="s">
        <v>11270</v>
      </c>
    </row>
    <row r="7716" customFormat="false" ht="12.8" hidden="false" customHeight="false" outlineLevel="0" collapsed="false">
      <c r="A7716" s="0" t="s">
        <v>11271</v>
      </c>
    </row>
    <row r="7717" customFormat="false" ht="12.8" hidden="false" customHeight="false" outlineLevel="0" collapsed="false">
      <c r="A7717" s="0" t="s">
        <v>11272</v>
      </c>
    </row>
    <row r="7718" customFormat="false" ht="12.8" hidden="false" customHeight="false" outlineLevel="0" collapsed="false">
      <c r="A7718" s="0" t="s">
        <v>11273</v>
      </c>
      <c r="B7718" s="0" t="s">
        <v>11274</v>
      </c>
    </row>
    <row r="7719" customFormat="false" ht="12.8" hidden="false" customHeight="false" outlineLevel="0" collapsed="false">
      <c r="A7719" s="0" t="s">
        <v>11275</v>
      </c>
    </row>
    <row r="7720" customFormat="false" ht="12.8" hidden="false" customHeight="false" outlineLevel="0" collapsed="false">
      <c r="A7720" s="0" t="s">
        <v>11276</v>
      </c>
    </row>
    <row r="7721" customFormat="false" ht="12.8" hidden="false" customHeight="false" outlineLevel="0" collapsed="false">
      <c r="A7721" s="0" t="s">
        <v>11277</v>
      </c>
      <c r="B7721" s="0" t="s">
        <v>11278</v>
      </c>
      <c r="C7721" s="0" t="s">
        <v>11279</v>
      </c>
      <c r="D7721" s="0" t="s">
        <v>11280</v>
      </c>
    </row>
    <row r="7722" customFormat="false" ht="12.8" hidden="false" customHeight="false" outlineLevel="0" collapsed="false">
      <c r="A7722" s="0" t="s">
        <v>11281</v>
      </c>
    </row>
    <row r="7723" customFormat="false" ht="12.8" hidden="false" customHeight="false" outlineLevel="0" collapsed="false">
      <c r="A7723" s="0" t="s">
        <v>11282</v>
      </c>
    </row>
    <row r="7724" customFormat="false" ht="12.8" hidden="false" customHeight="false" outlineLevel="0" collapsed="false">
      <c r="A7724" s="0" t="s">
        <v>11283</v>
      </c>
      <c r="B7724" s="0" t="s">
        <v>11284</v>
      </c>
    </row>
    <row r="7725" customFormat="false" ht="12.8" hidden="false" customHeight="false" outlineLevel="0" collapsed="false">
      <c r="A7725" s="0" t="s">
        <v>11285</v>
      </c>
    </row>
    <row r="7726" customFormat="false" ht="12.8" hidden="false" customHeight="false" outlineLevel="0" collapsed="false">
      <c r="A7726" s="0" t="s">
        <v>11286</v>
      </c>
    </row>
    <row r="7727" customFormat="false" ht="12.8" hidden="false" customHeight="false" outlineLevel="0" collapsed="false">
      <c r="A7727" s="0" t="s">
        <v>11287</v>
      </c>
      <c r="B7727" s="0" t="s">
        <v>11288</v>
      </c>
    </row>
    <row r="7728" customFormat="false" ht="12.8" hidden="false" customHeight="false" outlineLevel="0" collapsed="false">
      <c r="A7728" s="0" t="s">
        <v>11289</v>
      </c>
      <c r="B7728" s="0" t="s">
        <v>11290</v>
      </c>
    </row>
    <row r="7729" customFormat="false" ht="12.8" hidden="false" customHeight="false" outlineLevel="0" collapsed="false">
      <c r="A7729" s="0" t="s">
        <v>11291</v>
      </c>
      <c r="B7729" s="0" t="s">
        <v>11292</v>
      </c>
    </row>
    <row r="7730" customFormat="false" ht="12.8" hidden="false" customHeight="false" outlineLevel="0" collapsed="false">
      <c r="A7730" s="0" t="s">
        <v>11293</v>
      </c>
    </row>
    <row r="7731" customFormat="false" ht="12.8" hidden="false" customHeight="false" outlineLevel="0" collapsed="false">
      <c r="A7731" s="0" t="s">
        <v>11294</v>
      </c>
    </row>
    <row r="7732" customFormat="false" ht="12.8" hidden="false" customHeight="false" outlineLevel="0" collapsed="false">
      <c r="A7732" s="0" t="s">
        <v>11295</v>
      </c>
      <c r="B7732" s="0" t="s">
        <v>11296</v>
      </c>
      <c r="C7732" s="0" t="s">
        <v>11297</v>
      </c>
    </row>
    <row r="7733" customFormat="false" ht="12.8" hidden="false" customHeight="false" outlineLevel="0" collapsed="false">
      <c r="A7733" s="0" t="s">
        <v>11298</v>
      </c>
    </row>
    <row r="7734" customFormat="false" ht="12.8" hidden="false" customHeight="false" outlineLevel="0" collapsed="false">
      <c r="A7734" s="0" t="s">
        <v>11299</v>
      </c>
      <c r="B7734" s="0" t="s">
        <v>11300</v>
      </c>
    </row>
    <row r="7735" customFormat="false" ht="12.8" hidden="false" customHeight="false" outlineLevel="0" collapsed="false">
      <c r="A7735" s="0" t="s">
        <v>11301</v>
      </c>
    </row>
    <row r="7736" customFormat="false" ht="12.8" hidden="false" customHeight="false" outlineLevel="0" collapsed="false">
      <c r="A7736" s="0" t="s">
        <v>11302</v>
      </c>
      <c r="B7736" s="0" t="s">
        <v>11303</v>
      </c>
      <c r="C7736" s="0" t="s">
        <v>11304</v>
      </c>
    </row>
    <row r="7737" customFormat="false" ht="12.8" hidden="false" customHeight="false" outlineLevel="0" collapsed="false">
      <c r="A7737" s="0" t="s">
        <v>11305</v>
      </c>
      <c r="B7737" s="0" t="s">
        <v>11306</v>
      </c>
      <c r="C7737" s="0" t="s">
        <v>11307</v>
      </c>
      <c r="D7737" s="0" t="s">
        <v>11308</v>
      </c>
    </row>
    <row r="7738" customFormat="false" ht="12.8" hidden="false" customHeight="false" outlineLevel="0" collapsed="false">
      <c r="A7738" s="0" t="s">
        <v>11309</v>
      </c>
    </row>
    <row r="7739" customFormat="false" ht="12.8" hidden="false" customHeight="false" outlineLevel="0" collapsed="false">
      <c r="A7739" s="0" t="s">
        <v>11310</v>
      </c>
    </row>
    <row r="7740" customFormat="false" ht="12.8" hidden="false" customHeight="false" outlineLevel="0" collapsed="false">
      <c r="A7740" s="0" t="s">
        <v>11311</v>
      </c>
    </row>
    <row r="7741" customFormat="false" ht="12.8" hidden="false" customHeight="false" outlineLevel="0" collapsed="false">
      <c r="A7741" s="0" t="s">
        <v>11312</v>
      </c>
    </row>
    <row r="7742" customFormat="false" ht="12.8" hidden="false" customHeight="false" outlineLevel="0" collapsed="false">
      <c r="A7742" s="0" t="s">
        <v>11313</v>
      </c>
    </row>
    <row r="7743" customFormat="false" ht="12.8" hidden="false" customHeight="false" outlineLevel="0" collapsed="false">
      <c r="A7743" s="0" t="s">
        <v>11314</v>
      </c>
    </row>
    <row r="7744" customFormat="false" ht="12.8" hidden="false" customHeight="false" outlineLevel="0" collapsed="false">
      <c r="A7744" s="0" t="s">
        <v>11315</v>
      </c>
      <c r="B7744" s="0" t="s">
        <v>11316</v>
      </c>
    </row>
    <row r="7745" customFormat="false" ht="12.8" hidden="false" customHeight="false" outlineLevel="0" collapsed="false">
      <c r="A7745" s="0" t="s">
        <v>11317</v>
      </c>
    </row>
    <row r="7746" customFormat="false" ht="12.8" hidden="false" customHeight="false" outlineLevel="0" collapsed="false">
      <c r="A7746" s="0" t="s">
        <v>11318</v>
      </c>
      <c r="B7746" s="0" t="s">
        <v>11319</v>
      </c>
      <c r="C7746" s="0" t="s">
        <v>11320</v>
      </c>
    </row>
    <row r="7747" customFormat="false" ht="12.8" hidden="false" customHeight="false" outlineLevel="0" collapsed="false">
      <c r="A7747" s="0" t="s">
        <v>11321</v>
      </c>
    </row>
    <row r="7748" customFormat="false" ht="12.8" hidden="false" customHeight="false" outlineLevel="0" collapsed="false">
      <c r="B7748" s="0" t="s">
        <v>11322</v>
      </c>
      <c r="C7748" s="0" t="s">
        <v>11323</v>
      </c>
    </row>
    <row r="7749" customFormat="false" ht="12.8" hidden="false" customHeight="false" outlineLevel="0" collapsed="false">
      <c r="A7749" s="0" t="s">
        <v>11324</v>
      </c>
    </row>
    <row r="7750" customFormat="false" ht="12.8" hidden="false" customHeight="false" outlineLevel="0" collapsed="false">
      <c r="A7750" s="0" t="s">
        <v>11325</v>
      </c>
      <c r="B7750" s="0" t="s">
        <v>11326</v>
      </c>
    </row>
    <row r="7751" customFormat="false" ht="12.8" hidden="false" customHeight="false" outlineLevel="0" collapsed="false">
      <c r="A7751" s="0" t="s">
        <v>11327</v>
      </c>
    </row>
    <row r="7752" customFormat="false" ht="12.8" hidden="false" customHeight="false" outlineLevel="0" collapsed="false">
      <c r="A7752" s="0" t="s">
        <v>11328</v>
      </c>
      <c r="B7752" s="0" t="s">
        <v>11329</v>
      </c>
      <c r="C7752" s="0" t="s">
        <v>11330</v>
      </c>
    </row>
    <row r="7753" customFormat="false" ht="12.8" hidden="false" customHeight="false" outlineLevel="0" collapsed="false">
      <c r="A7753" s="0" t="s">
        <v>11331</v>
      </c>
    </row>
    <row r="7754" customFormat="false" ht="12.8" hidden="false" customHeight="false" outlineLevel="0" collapsed="false">
      <c r="A7754" s="0" t="s">
        <v>11332</v>
      </c>
      <c r="B7754" s="0" t="s">
        <v>11333</v>
      </c>
    </row>
    <row r="7755" customFormat="false" ht="12.8" hidden="false" customHeight="false" outlineLevel="0" collapsed="false">
      <c r="A7755" s="0" t="s">
        <v>11334</v>
      </c>
      <c r="B7755" s="0" t="s">
        <v>11335</v>
      </c>
    </row>
    <row r="7756" customFormat="false" ht="12.8" hidden="false" customHeight="false" outlineLevel="0" collapsed="false">
      <c r="A7756" s="0" t="s">
        <v>11336</v>
      </c>
    </row>
    <row r="7757" customFormat="false" ht="12.8" hidden="false" customHeight="false" outlineLevel="0" collapsed="false">
      <c r="A7757" s="0" t="s">
        <v>11337</v>
      </c>
    </row>
    <row r="7758" customFormat="false" ht="12.8" hidden="false" customHeight="false" outlineLevel="0" collapsed="false">
      <c r="A7758" s="0" t="s">
        <v>11338</v>
      </c>
    </row>
    <row r="7759" customFormat="false" ht="12.8" hidden="false" customHeight="false" outlineLevel="0" collapsed="false">
      <c r="A7759" s="0" t="s">
        <v>11339</v>
      </c>
    </row>
    <row r="7760" customFormat="false" ht="12.8" hidden="false" customHeight="false" outlineLevel="0" collapsed="false">
      <c r="A7760" s="0" t="s">
        <v>11340</v>
      </c>
    </row>
    <row r="7761" customFormat="false" ht="12.8" hidden="false" customHeight="false" outlineLevel="0" collapsed="false">
      <c r="A7761" s="0" t="s">
        <v>11341</v>
      </c>
      <c r="B7761" s="0" t="s">
        <v>11342</v>
      </c>
    </row>
    <row r="7762" customFormat="false" ht="12.8" hidden="false" customHeight="false" outlineLevel="0" collapsed="false">
      <c r="A7762" s="0" t="s">
        <v>11343</v>
      </c>
    </row>
    <row r="7763" customFormat="false" ht="12.8" hidden="false" customHeight="false" outlineLevel="0" collapsed="false">
      <c r="A7763" s="0" t="s">
        <v>11344</v>
      </c>
    </row>
    <row r="7764" customFormat="false" ht="12.8" hidden="false" customHeight="false" outlineLevel="0" collapsed="false">
      <c r="A7764" s="0" t="s">
        <v>11345</v>
      </c>
      <c r="B7764" s="0" t="s">
        <v>11346</v>
      </c>
    </row>
    <row r="7765" customFormat="false" ht="12.8" hidden="false" customHeight="false" outlineLevel="0" collapsed="false">
      <c r="A7765" s="0" t="s">
        <v>11347</v>
      </c>
    </row>
    <row r="7766" customFormat="false" ht="12.8" hidden="false" customHeight="false" outlineLevel="0" collapsed="false">
      <c r="A7766" s="0" t="s">
        <v>11348</v>
      </c>
    </row>
    <row r="7767" customFormat="false" ht="12.8" hidden="false" customHeight="false" outlineLevel="0" collapsed="false">
      <c r="A7767" s="0" t="s">
        <v>11349</v>
      </c>
    </row>
    <row r="7768" customFormat="false" ht="12.8" hidden="false" customHeight="false" outlineLevel="0" collapsed="false">
      <c r="A7768" s="0" t="s">
        <v>11350</v>
      </c>
    </row>
    <row r="7769" customFormat="false" ht="12.8" hidden="false" customHeight="false" outlineLevel="0" collapsed="false">
      <c r="A7769" s="0" t="s">
        <v>11351</v>
      </c>
    </row>
    <row r="7770" customFormat="false" ht="12.8" hidden="false" customHeight="false" outlineLevel="0" collapsed="false">
      <c r="A7770" s="0" t="s">
        <v>11352</v>
      </c>
      <c r="B7770" s="0" t="s">
        <v>11353</v>
      </c>
    </row>
    <row r="7771" customFormat="false" ht="12.8" hidden="false" customHeight="false" outlineLevel="0" collapsed="false">
      <c r="A7771" s="0" t="s">
        <v>11354</v>
      </c>
    </row>
    <row r="7772" customFormat="false" ht="12.8" hidden="false" customHeight="false" outlineLevel="0" collapsed="false">
      <c r="A7772" s="0" t="s">
        <v>11355</v>
      </c>
    </row>
    <row r="7773" customFormat="false" ht="12.8" hidden="false" customHeight="false" outlineLevel="0" collapsed="false">
      <c r="A7773" s="0" t="s">
        <v>11356</v>
      </c>
    </row>
    <row r="7774" customFormat="false" ht="12.8" hidden="false" customHeight="false" outlineLevel="0" collapsed="false">
      <c r="A7774" s="0" t="s">
        <v>11357</v>
      </c>
    </row>
    <row r="7775" customFormat="false" ht="12.8" hidden="false" customHeight="false" outlineLevel="0" collapsed="false">
      <c r="A7775" s="0" t="s">
        <v>11358</v>
      </c>
      <c r="B7775" s="0" t="s">
        <v>11359</v>
      </c>
      <c r="C7775" s="0" t="s">
        <v>11360</v>
      </c>
      <c r="D7775" s="0" t="s">
        <v>11361</v>
      </c>
    </row>
    <row r="7776" customFormat="false" ht="12.8" hidden="false" customHeight="false" outlineLevel="0" collapsed="false">
      <c r="A7776" s="0" t="s">
        <v>11362</v>
      </c>
      <c r="B7776" s="0" t="s">
        <v>11363</v>
      </c>
      <c r="C7776" s="0" t="s">
        <v>11364</v>
      </c>
    </row>
    <row r="7777" customFormat="false" ht="12.8" hidden="false" customHeight="false" outlineLevel="0" collapsed="false">
      <c r="A7777" s="0" t="s">
        <v>11365</v>
      </c>
    </row>
    <row r="7778" customFormat="false" ht="12.8" hidden="false" customHeight="false" outlineLevel="0" collapsed="false">
      <c r="A7778" s="0" t="s">
        <v>11366</v>
      </c>
      <c r="B7778" s="0" t="s">
        <v>11367</v>
      </c>
    </row>
    <row r="7779" customFormat="false" ht="12.8" hidden="false" customHeight="false" outlineLevel="0" collapsed="false">
      <c r="A7779" s="0" t="s">
        <v>11368</v>
      </c>
      <c r="B7779" s="0" t="s">
        <v>11369</v>
      </c>
    </row>
    <row r="7780" customFormat="false" ht="12.8" hidden="false" customHeight="false" outlineLevel="0" collapsed="false">
      <c r="A7780" s="0" t="s">
        <v>11370</v>
      </c>
    </row>
    <row r="7781" customFormat="false" ht="12.8" hidden="false" customHeight="false" outlineLevel="0" collapsed="false">
      <c r="A7781" s="0" t="s">
        <v>11371</v>
      </c>
    </row>
    <row r="7782" customFormat="false" ht="12.8" hidden="false" customHeight="false" outlineLevel="0" collapsed="false">
      <c r="A7782" s="0" t="s">
        <v>11372</v>
      </c>
      <c r="B7782" s="0" t="s">
        <v>11373</v>
      </c>
    </row>
    <row r="7783" customFormat="false" ht="12.8" hidden="false" customHeight="false" outlineLevel="0" collapsed="false">
      <c r="A7783" s="0" t="s">
        <v>11374</v>
      </c>
      <c r="B7783" s="0" t="s">
        <v>11375</v>
      </c>
    </row>
    <row r="7784" customFormat="false" ht="12.8" hidden="false" customHeight="false" outlineLevel="0" collapsed="false">
      <c r="A7784" s="0" t="s">
        <v>11376</v>
      </c>
      <c r="B7784" s="0" t="s">
        <v>11377</v>
      </c>
    </row>
    <row r="7785" customFormat="false" ht="12.8" hidden="false" customHeight="false" outlineLevel="0" collapsed="false">
      <c r="A7785" s="0" t="s">
        <v>11378</v>
      </c>
      <c r="B7785" s="0" t="s">
        <v>11379</v>
      </c>
      <c r="C7785" s="0" t="s">
        <v>11380</v>
      </c>
    </row>
    <row r="7786" customFormat="false" ht="12.8" hidden="false" customHeight="false" outlineLevel="0" collapsed="false">
      <c r="A7786" s="0" t="s">
        <v>11381</v>
      </c>
    </row>
    <row r="7787" customFormat="false" ht="12.8" hidden="false" customHeight="false" outlineLevel="0" collapsed="false">
      <c r="A7787" s="0" t="s">
        <v>11382</v>
      </c>
      <c r="B7787" s="0" t="s">
        <v>11383</v>
      </c>
    </row>
    <row r="7788" customFormat="false" ht="12.8" hidden="false" customHeight="false" outlineLevel="0" collapsed="false">
      <c r="A7788" s="0" t="s">
        <v>11384</v>
      </c>
      <c r="B7788" s="0" t="s">
        <v>11385</v>
      </c>
      <c r="C7788" s="0" t="s">
        <v>11386</v>
      </c>
    </row>
    <row r="7789" customFormat="false" ht="12.8" hidden="false" customHeight="false" outlineLevel="0" collapsed="false">
      <c r="A7789" s="0" t="s">
        <v>11387</v>
      </c>
    </row>
    <row r="7790" customFormat="false" ht="12.8" hidden="false" customHeight="false" outlineLevel="0" collapsed="false">
      <c r="A7790" s="0" t="s">
        <v>11388</v>
      </c>
    </row>
    <row r="7791" customFormat="false" ht="12.8" hidden="false" customHeight="false" outlineLevel="0" collapsed="false">
      <c r="A7791" s="0" t="s">
        <v>11389</v>
      </c>
      <c r="B7791" s="0" t="s">
        <v>11390</v>
      </c>
      <c r="C7791" s="0" t="s">
        <v>11391</v>
      </c>
    </row>
    <row r="7792" customFormat="false" ht="12.8" hidden="false" customHeight="false" outlineLevel="0" collapsed="false">
      <c r="A7792" s="0" t="s">
        <v>11392</v>
      </c>
    </row>
    <row r="7793" customFormat="false" ht="12.8" hidden="false" customHeight="false" outlineLevel="0" collapsed="false">
      <c r="A7793" s="0" t="s">
        <v>11393</v>
      </c>
      <c r="B7793" s="0" t="s">
        <v>11394</v>
      </c>
      <c r="C7793" s="0" t="s">
        <v>11395</v>
      </c>
    </row>
    <row r="7794" customFormat="false" ht="12.8" hidden="false" customHeight="false" outlineLevel="0" collapsed="false">
      <c r="A7794" s="0" t="s">
        <v>11396</v>
      </c>
    </row>
    <row r="7795" customFormat="false" ht="12.8" hidden="false" customHeight="false" outlineLevel="0" collapsed="false">
      <c r="A7795" s="0" t="s">
        <v>11397</v>
      </c>
    </row>
    <row r="7796" customFormat="false" ht="12.8" hidden="false" customHeight="false" outlineLevel="0" collapsed="false">
      <c r="A7796" s="0" t="s">
        <v>11398</v>
      </c>
    </row>
    <row r="7797" customFormat="false" ht="12.8" hidden="false" customHeight="false" outlineLevel="0" collapsed="false">
      <c r="A7797" s="0" t="s">
        <v>11399</v>
      </c>
      <c r="B7797" s="0" t="s">
        <v>11400</v>
      </c>
    </row>
    <row r="7798" customFormat="false" ht="12.8" hidden="false" customHeight="false" outlineLevel="0" collapsed="false">
      <c r="A7798" s="0" t="s">
        <v>11401</v>
      </c>
    </row>
    <row r="7799" customFormat="false" ht="12.8" hidden="false" customHeight="false" outlineLevel="0" collapsed="false">
      <c r="A7799" s="0" t="s">
        <v>11402</v>
      </c>
      <c r="B7799" s="0" t="s">
        <v>11403</v>
      </c>
    </row>
    <row r="7800" customFormat="false" ht="12.8" hidden="false" customHeight="false" outlineLevel="0" collapsed="false">
      <c r="A7800" s="0" t="s">
        <v>11404</v>
      </c>
      <c r="B7800" s="0" t="s">
        <v>11405</v>
      </c>
    </row>
    <row r="7801" customFormat="false" ht="12.8" hidden="false" customHeight="false" outlineLevel="0" collapsed="false">
      <c r="A7801" s="0" t="s">
        <v>11406</v>
      </c>
      <c r="B7801" s="0" t="s">
        <v>11407</v>
      </c>
      <c r="C7801" s="0" t="s">
        <v>11408</v>
      </c>
    </row>
    <row r="7802" customFormat="false" ht="12.8" hidden="false" customHeight="false" outlineLevel="0" collapsed="false">
      <c r="A7802" s="0" t="s">
        <v>11409</v>
      </c>
    </row>
    <row r="7803" customFormat="false" ht="12.8" hidden="false" customHeight="false" outlineLevel="0" collapsed="false">
      <c r="A7803" s="0" t="s">
        <v>11410</v>
      </c>
    </row>
    <row r="7804" customFormat="false" ht="12.8" hidden="false" customHeight="false" outlineLevel="0" collapsed="false">
      <c r="A7804" s="0" t="s">
        <v>11411</v>
      </c>
    </row>
    <row r="7805" customFormat="false" ht="12.8" hidden="false" customHeight="false" outlineLevel="0" collapsed="false">
      <c r="A7805" s="0" t="s">
        <v>11412</v>
      </c>
    </row>
    <row r="7806" customFormat="false" ht="12.8" hidden="false" customHeight="false" outlineLevel="0" collapsed="false">
      <c r="A7806" s="0" t="s">
        <v>11413</v>
      </c>
    </row>
    <row r="7807" customFormat="false" ht="12.8" hidden="false" customHeight="false" outlineLevel="0" collapsed="false">
      <c r="A7807" s="0" t="s">
        <v>11414</v>
      </c>
      <c r="B7807" s="0" t="s">
        <v>11415</v>
      </c>
    </row>
    <row r="7808" customFormat="false" ht="12.8" hidden="false" customHeight="false" outlineLevel="0" collapsed="false">
      <c r="A7808" s="0" t="s">
        <v>11416</v>
      </c>
      <c r="B7808" s="0" t="s">
        <v>11417</v>
      </c>
    </row>
    <row r="7809" customFormat="false" ht="12.8" hidden="false" customHeight="false" outlineLevel="0" collapsed="false">
      <c r="A7809" s="0" t="s">
        <v>11418</v>
      </c>
    </row>
    <row r="7810" customFormat="false" ht="12.8" hidden="false" customHeight="false" outlineLevel="0" collapsed="false">
      <c r="A7810" s="0" t="s">
        <v>11419</v>
      </c>
    </row>
    <row r="7811" customFormat="false" ht="12.8" hidden="false" customHeight="false" outlineLevel="0" collapsed="false">
      <c r="A7811" s="0" t="s">
        <v>11420</v>
      </c>
      <c r="B7811" s="0" t="s">
        <v>11421</v>
      </c>
    </row>
    <row r="7812" customFormat="false" ht="12.8" hidden="false" customHeight="false" outlineLevel="0" collapsed="false">
      <c r="A7812" s="0" t="s">
        <v>11422</v>
      </c>
      <c r="B7812" s="0" t="s">
        <v>11423</v>
      </c>
    </row>
    <row r="7813" customFormat="false" ht="12.8" hidden="false" customHeight="false" outlineLevel="0" collapsed="false">
      <c r="A7813" s="0" t="s">
        <v>11424</v>
      </c>
    </row>
    <row r="7814" customFormat="false" ht="12.8" hidden="false" customHeight="false" outlineLevel="0" collapsed="false">
      <c r="A7814" s="0" t="s">
        <v>11425</v>
      </c>
    </row>
    <row r="7815" customFormat="false" ht="12.8" hidden="false" customHeight="false" outlineLevel="0" collapsed="false">
      <c r="A7815" s="0" t="s">
        <v>11426</v>
      </c>
    </row>
    <row r="7816" customFormat="false" ht="12.8" hidden="false" customHeight="false" outlineLevel="0" collapsed="false">
      <c r="A7816" s="0" t="s">
        <v>11427</v>
      </c>
    </row>
    <row r="7817" customFormat="false" ht="12.8" hidden="false" customHeight="false" outlineLevel="0" collapsed="false">
      <c r="A7817" s="0" t="s">
        <v>11428</v>
      </c>
    </row>
    <row r="7818" customFormat="false" ht="12.8" hidden="false" customHeight="false" outlineLevel="0" collapsed="false">
      <c r="A7818" s="0" t="s">
        <v>11429</v>
      </c>
    </row>
    <row r="7819" customFormat="false" ht="12.8" hidden="false" customHeight="false" outlineLevel="0" collapsed="false">
      <c r="A7819" s="0" t="s">
        <v>11430</v>
      </c>
    </row>
    <row r="7820" customFormat="false" ht="12.8" hidden="false" customHeight="false" outlineLevel="0" collapsed="false">
      <c r="A7820" s="0" t="s">
        <v>11431</v>
      </c>
    </row>
    <row r="7821" customFormat="false" ht="12.8" hidden="false" customHeight="false" outlineLevel="0" collapsed="false">
      <c r="A7821" s="0" t="s">
        <v>11432</v>
      </c>
    </row>
    <row r="7822" customFormat="false" ht="12.8" hidden="false" customHeight="false" outlineLevel="0" collapsed="false">
      <c r="A7822" s="0" t="s">
        <v>11433</v>
      </c>
    </row>
    <row r="7823" customFormat="false" ht="12.8" hidden="false" customHeight="false" outlineLevel="0" collapsed="false">
      <c r="A7823" s="0" t="s">
        <v>11434</v>
      </c>
      <c r="B7823" s="0" t="s">
        <v>11435</v>
      </c>
      <c r="C7823" s="0" t="s">
        <v>11436</v>
      </c>
    </row>
    <row r="7824" customFormat="false" ht="12.8" hidden="false" customHeight="false" outlineLevel="0" collapsed="false">
      <c r="A7824" s="0" t="s">
        <v>11437</v>
      </c>
    </row>
    <row r="7825" customFormat="false" ht="12.8" hidden="false" customHeight="false" outlineLevel="0" collapsed="false">
      <c r="A7825" s="0" t="s">
        <v>11438</v>
      </c>
      <c r="B7825" s="0" t="s">
        <v>11439</v>
      </c>
    </row>
    <row r="7826" customFormat="false" ht="12.8" hidden="false" customHeight="false" outlineLevel="0" collapsed="false">
      <c r="A7826" s="0" t="s">
        <v>11440</v>
      </c>
      <c r="B7826" s="0" t="s">
        <v>11441</v>
      </c>
    </row>
    <row r="7827" customFormat="false" ht="12.8" hidden="false" customHeight="false" outlineLevel="0" collapsed="false">
      <c r="A7827" s="0" t="s">
        <v>11442</v>
      </c>
    </row>
    <row r="7828" customFormat="false" ht="12.8" hidden="false" customHeight="false" outlineLevel="0" collapsed="false">
      <c r="A7828" s="0" t="s">
        <v>11443</v>
      </c>
      <c r="B7828" s="0" t="s">
        <v>11444</v>
      </c>
    </row>
    <row r="7829" customFormat="false" ht="12.8" hidden="false" customHeight="false" outlineLevel="0" collapsed="false">
      <c r="A7829" s="0" t="s">
        <v>11445</v>
      </c>
      <c r="B7829" s="0" t="s">
        <v>11446</v>
      </c>
      <c r="C7829" s="0" t="s">
        <v>11447</v>
      </c>
    </row>
    <row r="7830" customFormat="false" ht="12.8" hidden="false" customHeight="false" outlineLevel="0" collapsed="false">
      <c r="A7830" s="0" t="s">
        <v>11448</v>
      </c>
    </row>
    <row r="7831" customFormat="false" ht="12.8" hidden="false" customHeight="false" outlineLevel="0" collapsed="false">
      <c r="A7831" s="0" t="s">
        <v>11449</v>
      </c>
    </row>
    <row r="7832" customFormat="false" ht="12.8" hidden="false" customHeight="false" outlineLevel="0" collapsed="false">
      <c r="A7832" s="0" t="s">
        <v>11450</v>
      </c>
    </row>
    <row r="7833" customFormat="false" ht="12.8" hidden="false" customHeight="false" outlineLevel="0" collapsed="false">
      <c r="A7833" s="0" t="s">
        <v>11451</v>
      </c>
    </row>
    <row r="7834" customFormat="false" ht="12.8" hidden="false" customHeight="false" outlineLevel="0" collapsed="false">
      <c r="A7834" s="0" t="s">
        <v>11452</v>
      </c>
      <c r="B7834" s="0" t="s">
        <v>11453</v>
      </c>
      <c r="C7834" s="0" t="s">
        <v>11454</v>
      </c>
      <c r="D7834" s="0" t="s">
        <v>11455</v>
      </c>
      <c r="E7834" s="0" t="s">
        <v>11456</v>
      </c>
    </row>
    <row r="7835" customFormat="false" ht="12.8" hidden="false" customHeight="false" outlineLevel="0" collapsed="false">
      <c r="A7835" s="0" t="s">
        <v>11457</v>
      </c>
    </row>
    <row r="7836" customFormat="false" ht="12.8" hidden="false" customHeight="false" outlineLevel="0" collapsed="false">
      <c r="A7836" s="0" t="s">
        <v>11458</v>
      </c>
    </row>
    <row r="7837" customFormat="false" ht="12.8" hidden="false" customHeight="false" outlineLevel="0" collapsed="false">
      <c r="A7837" s="0" t="s">
        <v>11459</v>
      </c>
      <c r="B7837" s="0" t="s">
        <v>11460</v>
      </c>
    </row>
    <row r="7838" customFormat="false" ht="12.8" hidden="false" customHeight="false" outlineLevel="0" collapsed="false">
      <c r="A7838" s="0" t="s">
        <v>11461</v>
      </c>
    </row>
    <row r="7839" customFormat="false" ht="12.8" hidden="false" customHeight="false" outlineLevel="0" collapsed="false">
      <c r="A7839" s="0" t="s">
        <v>11462</v>
      </c>
    </row>
    <row r="7840" customFormat="false" ht="12.8" hidden="false" customHeight="false" outlineLevel="0" collapsed="false">
      <c r="A7840" s="0" t="s">
        <v>11463</v>
      </c>
    </row>
    <row r="7841" customFormat="false" ht="12.8" hidden="false" customHeight="false" outlineLevel="0" collapsed="false">
      <c r="A7841" s="0" t="s">
        <v>11464</v>
      </c>
    </row>
    <row r="7842" customFormat="false" ht="12.8" hidden="false" customHeight="false" outlineLevel="0" collapsed="false">
      <c r="A7842" s="0" t="s">
        <v>11465</v>
      </c>
      <c r="B7842" s="0" t="s">
        <v>11466</v>
      </c>
    </row>
    <row r="7843" customFormat="false" ht="12.8" hidden="false" customHeight="false" outlineLevel="0" collapsed="false">
      <c r="A7843" s="0" t="s">
        <v>11467</v>
      </c>
    </row>
    <row r="7844" customFormat="false" ht="12.8" hidden="false" customHeight="false" outlineLevel="0" collapsed="false">
      <c r="A7844" s="0" t="s">
        <v>11468</v>
      </c>
    </row>
    <row r="7845" customFormat="false" ht="12.8" hidden="false" customHeight="false" outlineLevel="0" collapsed="false">
      <c r="A7845" s="0" t="s">
        <v>11469</v>
      </c>
      <c r="B7845" s="0" t="s">
        <v>11470</v>
      </c>
      <c r="C7845" s="0" t="s">
        <v>11471</v>
      </c>
    </row>
    <row r="7846" customFormat="false" ht="12.8" hidden="false" customHeight="false" outlineLevel="0" collapsed="false">
      <c r="A7846" s="0" t="s">
        <v>11472</v>
      </c>
    </row>
    <row r="7847" customFormat="false" ht="12.8" hidden="false" customHeight="false" outlineLevel="0" collapsed="false">
      <c r="A7847" s="0" t="s">
        <v>11473</v>
      </c>
    </row>
    <row r="7848" customFormat="false" ht="12.8" hidden="false" customHeight="false" outlineLevel="0" collapsed="false">
      <c r="A7848" s="0" t="s">
        <v>11474</v>
      </c>
    </row>
    <row r="7849" customFormat="false" ht="12.8" hidden="false" customHeight="false" outlineLevel="0" collapsed="false">
      <c r="A7849" s="0" t="s">
        <v>11475</v>
      </c>
    </row>
    <row r="7850" customFormat="false" ht="12.8" hidden="false" customHeight="false" outlineLevel="0" collapsed="false">
      <c r="A7850" s="0" t="s">
        <v>11476</v>
      </c>
    </row>
    <row r="7851" customFormat="false" ht="12.8" hidden="false" customHeight="false" outlineLevel="0" collapsed="false">
      <c r="A7851" s="0" t="s">
        <v>11477</v>
      </c>
    </row>
    <row r="7852" customFormat="false" ht="12.8" hidden="false" customHeight="false" outlineLevel="0" collapsed="false">
      <c r="A7852" s="0" t="s">
        <v>11478</v>
      </c>
      <c r="B7852" s="0" t="s">
        <v>11479</v>
      </c>
    </row>
    <row r="7853" customFormat="false" ht="12.8" hidden="false" customHeight="false" outlineLevel="0" collapsed="false">
      <c r="A7853" s="0" t="s">
        <v>11480</v>
      </c>
      <c r="B7853" s="0" t="s">
        <v>11481</v>
      </c>
      <c r="C7853" s="0" t="s">
        <v>11482</v>
      </c>
    </row>
    <row r="7854" customFormat="false" ht="12.8" hidden="false" customHeight="false" outlineLevel="0" collapsed="false">
      <c r="A7854" s="0" t="s">
        <v>11483</v>
      </c>
      <c r="B7854" s="0" t="s">
        <v>11484</v>
      </c>
    </row>
    <row r="7855" customFormat="false" ht="12.8" hidden="false" customHeight="false" outlineLevel="0" collapsed="false">
      <c r="A7855" s="0" t="s">
        <v>11485</v>
      </c>
    </row>
    <row r="7856" customFormat="false" ht="12.8" hidden="false" customHeight="false" outlineLevel="0" collapsed="false">
      <c r="A7856" s="0" t="s">
        <v>11486</v>
      </c>
    </row>
    <row r="7857" customFormat="false" ht="12.8" hidden="false" customHeight="false" outlineLevel="0" collapsed="false">
      <c r="A7857" s="0" t="s">
        <v>11487</v>
      </c>
      <c r="B7857" s="0" t="s">
        <v>11488</v>
      </c>
      <c r="C7857" s="0" t="s">
        <v>11489</v>
      </c>
    </row>
    <row r="7858" customFormat="false" ht="12.8" hidden="false" customHeight="false" outlineLevel="0" collapsed="false">
      <c r="A7858" s="0" t="s">
        <v>11490</v>
      </c>
    </row>
    <row r="7859" customFormat="false" ht="12.8" hidden="false" customHeight="false" outlineLevel="0" collapsed="false">
      <c r="A7859" s="0" t="s">
        <v>11491</v>
      </c>
    </row>
    <row r="7860" customFormat="false" ht="12.8" hidden="false" customHeight="false" outlineLevel="0" collapsed="false">
      <c r="A7860" s="0" t="s">
        <v>11492</v>
      </c>
      <c r="B7860" s="0" t="s">
        <v>11493</v>
      </c>
    </row>
    <row r="7861" customFormat="false" ht="12.8" hidden="false" customHeight="false" outlineLevel="0" collapsed="false">
      <c r="A7861" s="0" t="s">
        <v>11494</v>
      </c>
    </row>
    <row r="7862" customFormat="false" ht="12.8" hidden="false" customHeight="false" outlineLevel="0" collapsed="false">
      <c r="A7862" s="0" t="s">
        <v>11495</v>
      </c>
      <c r="B7862" s="0" t="s">
        <v>11496</v>
      </c>
    </row>
    <row r="7863" customFormat="false" ht="12.8" hidden="false" customHeight="false" outlineLevel="0" collapsed="false">
      <c r="A7863" s="0" t="s">
        <v>11497</v>
      </c>
      <c r="B7863" s="0" t="s">
        <v>11498</v>
      </c>
    </row>
    <row r="7864" customFormat="false" ht="12.8" hidden="false" customHeight="false" outlineLevel="0" collapsed="false">
      <c r="A7864" s="0" t="s">
        <v>11499</v>
      </c>
      <c r="B7864" s="0" t="s">
        <v>11500</v>
      </c>
    </row>
    <row r="7865" customFormat="false" ht="12.8" hidden="false" customHeight="false" outlineLevel="0" collapsed="false">
      <c r="A7865" s="0" t="s">
        <v>11501</v>
      </c>
      <c r="B7865" s="0" t="s">
        <v>11502</v>
      </c>
      <c r="C7865" s="0" t="s">
        <v>11503</v>
      </c>
      <c r="D7865" s="0" t="s">
        <v>11504</v>
      </c>
    </row>
    <row r="7866" customFormat="false" ht="12.8" hidden="false" customHeight="false" outlineLevel="0" collapsed="false">
      <c r="A7866" s="0" t="s">
        <v>11505</v>
      </c>
    </row>
    <row r="7867" customFormat="false" ht="12.8" hidden="false" customHeight="false" outlineLevel="0" collapsed="false">
      <c r="A7867" s="0" t="s">
        <v>11506</v>
      </c>
    </row>
    <row r="7868" customFormat="false" ht="12.8" hidden="false" customHeight="false" outlineLevel="0" collapsed="false">
      <c r="A7868" s="0" t="s">
        <v>11507</v>
      </c>
    </row>
    <row r="7869" customFormat="false" ht="12.8" hidden="false" customHeight="false" outlineLevel="0" collapsed="false">
      <c r="A7869" s="0" t="s">
        <v>11508</v>
      </c>
      <c r="B7869" s="0" t="s">
        <v>11509</v>
      </c>
      <c r="C7869" s="0" t="s">
        <v>11510</v>
      </c>
    </row>
    <row r="7870" customFormat="false" ht="12.8" hidden="false" customHeight="false" outlineLevel="0" collapsed="false">
      <c r="A7870" s="0" t="s">
        <v>11511</v>
      </c>
      <c r="B7870" s="0" t="s">
        <v>11512</v>
      </c>
    </row>
    <row r="7871" customFormat="false" ht="12.8" hidden="false" customHeight="false" outlineLevel="0" collapsed="false">
      <c r="A7871" s="0" t="s">
        <v>11513</v>
      </c>
    </row>
    <row r="7872" customFormat="false" ht="12.8" hidden="false" customHeight="false" outlineLevel="0" collapsed="false">
      <c r="A7872" s="0" t="s">
        <v>11514</v>
      </c>
    </row>
    <row r="7873" customFormat="false" ht="12.8" hidden="false" customHeight="false" outlineLevel="0" collapsed="false">
      <c r="A7873" s="0" t="s">
        <v>11515</v>
      </c>
    </row>
    <row r="7874" customFormat="false" ht="12.8" hidden="false" customHeight="false" outlineLevel="0" collapsed="false">
      <c r="A7874" s="0" t="s">
        <v>11516</v>
      </c>
    </row>
    <row r="7875" customFormat="false" ht="12.8" hidden="false" customHeight="false" outlineLevel="0" collapsed="false">
      <c r="A7875" s="0" t="s">
        <v>11517</v>
      </c>
    </row>
    <row r="7876" customFormat="false" ht="12.8" hidden="false" customHeight="false" outlineLevel="0" collapsed="false">
      <c r="A7876" s="0" t="s">
        <v>11518</v>
      </c>
    </row>
    <row r="7877" customFormat="false" ht="12.8" hidden="false" customHeight="false" outlineLevel="0" collapsed="false">
      <c r="A7877" s="0" t="e">
        <f aca="false">’_x000e_^@š^öƒ©Þ_rO=M²Óöz_x0012_àX¿âf½×À¢N%IÇ‡à’'×¦ø!®œýy0&amp;_x0003_Ã¥ÿjé€{¥ø%‰Mÿ_x0019_ÕìY!_x0004_î¼_x0006_ô%%5ª_=‚»J»</f>
        <v>#N/A</v>
      </c>
      <c r="B7877" s="0" t="s">
        <v>11519</v>
      </c>
    </row>
    <row r="7878" customFormat="false" ht="12.8" hidden="false" customHeight="false" outlineLevel="0" collapsed="false">
      <c r="A7878" s="0" t="s">
        <v>11520</v>
      </c>
      <c r="B7878" s="0" t="s">
        <v>11521</v>
      </c>
    </row>
    <row r="7879" customFormat="false" ht="12.8" hidden="false" customHeight="false" outlineLevel="0" collapsed="false">
      <c r="A7879" s="0" t="s">
        <v>11522</v>
      </c>
    </row>
    <row r="7880" customFormat="false" ht="12.8" hidden="false" customHeight="false" outlineLevel="0" collapsed="false">
      <c r="A7880" s="0" t="s">
        <v>11523</v>
      </c>
      <c r="B7880" s="0" t="s">
        <v>11524</v>
      </c>
    </row>
    <row r="7881" customFormat="false" ht="12.8" hidden="false" customHeight="false" outlineLevel="0" collapsed="false">
      <c r="A7881" s="0" t="s">
        <v>11525</v>
      </c>
      <c r="B7881" s="0" t="s">
        <v>11526</v>
      </c>
    </row>
    <row r="7882" customFormat="false" ht="12.8" hidden="false" customHeight="false" outlineLevel="0" collapsed="false">
      <c r="A7882" s="0" t="s">
        <v>11527</v>
      </c>
    </row>
    <row r="7883" customFormat="false" ht="12.8" hidden="false" customHeight="false" outlineLevel="0" collapsed="false">
      <c r="A7883" s="0" t="s">
        <v>11528</v>
      </c>
    </row>
    <row r="7884" customFormat="false" ht="12.8" hidden="false" customHeight="false" outlineLevel="0" collapsed="false">
      <c r="A7884" s="0" t="s">
        <v>11529</v>
      </c>
      <c r="B7884" s="0" t="s">
        <v>11530</v>
      </c>
    </row>
    <row r="7885" customFormat="false" ht="12.8" hidden="false" customHeight="false" outlineLevel="0" collapsed="false">
      <c r="A7885" s="0" t="s">
        <v>11531</v>
      </c>
      <c r="B7885" s="0" t="s">
        <v>11532</v>
      </c>
    </row>
    <row r="7886" customFormat="false" ht="12.8" hidden="false" customHeight="false" outlineLevel="0" collapsed="false">
      <c r="A7886" s="0" t="s">
        <v>11533</v>
      </c>
    </row>
    <row r="7887" customFormat="false" ht="12.8" hidden="false" customHeight="false" outlineLevel="0" collapsed="false">
      <c r="A7887" s="0" t="s">
        <v>11534</v>
      </c>
    </row>
    <row r="7888" customFormat="false" ht="12.8" hidden="false" customHeight="false" outlineLevel="0" collapsed="false">
      <c r="A7888" s="0" t="s">
        <v>11535</v>
      </c>
    </row>
    <row r="7889" customFormat="false" ht="12.8" hidden="false" customHeight="false" outlineLevel="0" collapsed="false">
      <c r="A7889" s="0" t="s">
        <v>11536</v>
      </c>
    </row>
    <row r="7890" customFormat="false" ht="12.8" hidden="false" customHeight="false" outlineLevel="0" collapsed="false">
      <c r="A7890" s="0" t="s">
        <v>11537</v>
      </c>
    </row>
    <row r="7891" customFormat="false" ht="12.8" hidden="false" customHeight="false" outlineLevel="0" collapsed="false">
      <c r="A7891" s="0" t="s">
        <v>11538</v>
      </c>
    </row>
    <row r="7892" customFormat="false" ht="12.8" hidden="false" customHeight="false" outlineLevel="0" collapsed="false">
      <c r="A7892" s="0" t="s">
        <v>11539</v>
      </c>
      <c r="B7892" s="0" t="s">
        <v>11540</v>
      </c>
      <c r="C7892" s="0" t="s">
        <v>11541</v>
      </c>
    </row>
    <row r="7893" customFormat="false" ht="12.8" hidden="false" customHeight="false" outlineLevel="0" collapsed="false">
      <c r="A7893" s="0" t="s">
        <v>11542</v>
      </c>
      <c r="B7893" s="0" t="s">
        <v>11543</v>
      </c>
    </row>
    <row r="7894" customFormat="false" ht="12.8" hidden="false" customHeight="false" outlineLevel="0" collapsed="false">
      <c r="A7894" s="0" t="s">
        <v>11544</v>
      </c>
      <c r="B7894" s="0" t="s">
        <v>11545</v>
      </c>
    </row>
    <row r="7895" customFormat="false" ht="12.8" hidden="false" customHeight="false" outlineLevel="0" collapsed="false">
      <c r="A7895" s="0" t="s">
        <v>11546</v>
      </c>
    </row>
    <row r="7896" customFormat="false" ht="12.8" hidden="false" customHeight="false" outlineLevel="0" collapsed="false">
      <c r="A7896" s="0" t="s">
        <v>11547</v>
      </c>
    </row>
    <row r="7897" customFormat="false" ht="12.8" hidden="false" customHeight="false" outlineLevel="0" collapsed="false">
      <c r="A7897" s="0" t="s">
        <v>11548</v>
      </c>
      <c r="B7897" s="0" t="s">
        <v>11549</v>
      </c>
    </row>
    <row r="7898" customFormat="false" ht="12.8" hidden="false" customHeight="false" outlineLevel="0" collapsed="false">
      <c r="A7898" s="0" t="s">
        <v>11550</v>
      </c>
      <c r="B7898" s="0" t="s">
        <v>11551</v>
      </c>
    </row>
    <row r="7899" customFormat="false" ht="12.8" hidden="false" customHeight="false" outlineLevel="0" collapsed="false">
      <c r="A7899" s="0" t="s">
        <v>11552</v>
      </c>
      <c r="B7899" s="0" t="s">
        <v>11553</v>
      </c>
    </row>
    <row r="7900" customFormat="false" ht="57.45" hidden="false" customHeight="false" outlineLevel="0" collapsed="false">
      <c r="A7900" s="1" t="s">
        <v>11554</v>
      </c>
    </row>
    <row r="7901" customFormat="false" ht="12.8" hidden="false" customHeight="false" outlineLevel="0" collapsed="false">
      <c r="A7901" s="0" t="s">
        <v>11555</v>
      </c>
    </row>
    <row r="7902" customFormat="false" ht="12.8" hidden="false" customHeight="false" outlineLevel="0" collapsed="false">
      <c r="A7902" s="0" t="s">
        <v>11556</v>
      </c>
    </row>
    <row r="7903" customFormat="false" ht="12.8" hidden="false" customHeight="false" outlineLevel="0" collapsed="false">
      <c r="A7903" s="0" t="s">
        <v>11557</v>
      </c>
    </row>
    <row r="7904" customFormat="false" ht="12.8" hidden="false" customHeight="false" outlineLevel="0" collapsed="false">
      <c r="A7904" s="0" t="s">
        <v>11558</v>
      </c>
    </row>
    <row r="7905" customFormat="false" ht="12.8" hidden="false" customHeight="false" outlineLevel="0" collapsed="false">
      <c r="A7905" s="0" t="s">
        <v>11559</v>
      </c>
      <c r="B7905" s="0" t="s">
        <v>11560</v>
      </c>
    </row>
    <row r="7906" customFormat="false" ht="12.8" hidden="false" customHeight="false" outlineLevel="0" collapsed="false">
      <c r="A7906" s="0" t="s">
        <v>11561</v>
      </c>
    </row>
    <row r="7907" customFormat="false" ht="12.8" hidden="false" customHeight="false" outlineLevel="0" collapsed="false">
      <c r="A7907" s="0" t="s">
        <v>11562</v>
      </c>
      <c r="B7907" s="0" t="s">
        <v>11563</v>
      </c>
      <c r="C7907" s="0" t="s">
        <v>11564</v>
      </c>
      <c r="D7907" s="0" t="s">
        <v>11565</v>
      </c>
      <c r="E7907" s="0" t="s">
        <v>11566</v>
      </c>
      <c r="F7907" s="0" t="s">
        <v>11567</v>
      </c>
    </row>
    <row r="7908" customFormat="false" ht="12.8" hidden="false" customHeight="false" outlineLevel="0" collapsed="false">
      <c r="A7908" s="0" t="s">
        <v>11568</v>
      </c>
      <c r="B7908" s="0" t="s">
        <v>11569</v>
      </c>
    </row>
    <row r="7909" customFormat="false" ht="12.8" hidden="false" customHeight="false" outlineLevel="0" collapsed="false">
      <c r="A7909" s="0" t="s">
        <v>11570</v>
      </c>
    </row>
    <row r="7910" customFormat="false" ht="12.8" hidden="false" customHeight="false" outlineLevel="0" collapsed="false">
      <c r="A7910" s="0" t="s">
        <v>11571</v>
      </c>
    </row>
    <row r="7911" customFormat="false" ht="12.8" hidden="false" customHeight="false" outlineLevel="0" collapsed="false">
      <c r="A7911" s="0" t="s">
        <v>11572</v>
      </c>
    </row>
    <row r="7912" customFormat="false" ht="12.8" hidden="false" customHeight="false" outlineLevel="0" collapsed="false">
      <c r="A7912" s="0" t="s">
        <v>11573</v>
      </c>
    </row>
    <row r="7913" customFormat="false" ht="12.8" hidden="false" customHeight="false" outlineLevel="0" collapsed="false">
      <c r="A7913" s="0" t="s">
        <v>11574</v>
      </c>
    </row>
    <row r="7914" customFormat="false" ht="12.8" hidden="false" customHeight="false" outlineLevel="0" collapsed="false">
      <c r="A7914" s="0" t="s">
        <v>11575</v>
      </c>
    </row>
    <row r="7915" customFormat="false" ht="12.8" hidden="false" customHeight="false" outlineLevel="0" collapsed="false">
      <c r="A7915" s="0" t="s">
        <v>11576</v>
      </c>
    </row>
    <row r="7916" customFormat="false" ht="12.8" hidden="false" customHeight="false" outlineLevel="0" collapsed="false">
      <c r="A7916" s="0" t="s">
        <v>11577</v>
      </c>
    </row>
    <row r="7917" customFormat="false" ht="12.8" hidden="false" customHeight="false" outlineLevel="0" collapsed="false">
      <c r="A7917" s="0" t="s">
        <v>11578</v>
      </c>
      <c r="B7917" s="0" t="s">
        <v>11579</v>
      </c>
      <c r="C7917" s="0" t="s">
        <v>11580</v>
      </c>
    </row>
    <row r="7918" customFormat="false" ht="12.8" hidden="false" customHeight="false" outlineLevel="0" collapsed="false">
      <c r="A7918" s="0" t="s">
        <v>11581</v>
      </c>
      <c r="B7918" s="0" t="s">
        <v>11582</v>
      </c>
      <c r="C7918" s="0" t="s">
        <v>11583</v>
      </c>
    </row>
    <row r="7919" customFormat="false" ht="12.8" hidden="false" customHeight="false" outlineLevel="0" collapsed="false">
      <c r="A7919" s="0" t="s">
        <v>11584</v>
      </c>
    </row>
    <row r="7920" customFormat="false" ht="12.8" hidden="false" customHeight="false" outlineLevel="0" collapsed="false">
      <c r="A7920" s="0" t="s">
        <v>11585</v>
      </c>
    </row>
    <row r="7921" customFormat="false" ht="12.8" hidden="false" customHeight="false" outlineLevel="0" collapsed="false">
      <c r="A7921" s="0" t="s">
        <v>11586</v>
      </c>
      <c r="B7921" s="0" t="s">
        <v>11587</v>
      </c>
    </row>
    <row r="7922" customFormat="false" ht="12.8" hidden="false" customHeight="false" outlineLevel="0" collapsed="false">
      <c r="A7922" s="0" t="s">
        <v>11588</v>
      </c>
    </row>
    <row r="7923" customFormat="false" ht="12.8" hidden="false" customHeight="false" outlineLevel="0" collapsed="false">
      <c r="A7923" s="0" t="s">
        <v>11589</v>
      </c>
      <c r="B7923" s="0" t="s">
        <v>11590</v>
      </c>
    </row>
    <row r="7924" customFormat="false" ht="12.8" hidden="false" customHeight="false" outlineLevel="0" collapsed="false">
      <c r="A7924" s="0" t="s">
        <v>11591</v>
      </c>
    </row>
    <row r="7925" customFormat="false" ht="12.8" hidden="false" customHeight="false" outlineLevel="0" collapsed="false">
      <c r="A7925" s="0" t="s">
        <v>11592</v>
      </c>
    </row>
    <row r="7926" customFormat="false" ht="12.8" hidden="false" customHeight="false" outlineLevel="0" collapsed="false">
      <c r="A7926" s="0" t="s">
        <v>11593</v>
      </c>
      <c r="B7926" s="0" t="s">
        <v>11594</v>
      </c>
      <c r="C7926" s="0" t="s">
        <v>11595</v>
      </c>
      <c r="D7926" s="0" t="s">
        <v>11596</v>
      </c>
    </row>
    <row r="7927" customFormat="false" ht="12.8" hidden="false" customHeight="false" outlineLevel="0" collapsed="false">
      <c r="A7927" s="0" t="s">
        <v>11597</v>
      </c>
    </row>
    <row r="7928" customFormat="false" ht="12.8" hidden="false" customHeight="false" outlineLevel="0" collapsed="false">
      <c r="A7928" s="0" t="s">
        <v>11598</v>
      </c>
    </row>
    <row r="7929" customFormat="false" ht="12.8" hidden="false" customHeight="false" outlineLevel="0" collapsed="false">
      <c r="A7929" s="0" t="s">
        <v>11599</v>
      </c>
    </row>
    <row r="7930" customFormat="false" ht="12.8" hidden="false" customHeight="false" outlineLevel="0" collapsed="false">
      <c r="A7930" s="0" t="s">
        <v>11600</v>
      </c>
      <c r="B7930" s="0" t="s">
        <v>11601</v>
      </c>
    </row>
    <row r="7931" customFormat="false" ht="12.8" hidden="false" customHeight="false" outlineLevel="0" collapsed="false">
      <c r="A7931" s="0" t="s">
        <v>11602</v>
      </c>
    </row>
    <row r="7932" customFormat="false" ht="12.8" hidden="false" customHeight="false" outlineLevel="0" collapsed="false">
      <c r="A7932" s="0" t="s">
        <v>11603</v>
      </c>
    </row>
    <row r="7933" customFormat="false" ht="12.8" hidden="false" customHeight="false" outlineLevel="0" collapsed="false">
      <c r="A7933" s="0" t="s">
        <v>11604</v>
      </c>
    </row>
    <row r="7934" customFormat="false" ht="12.8" hidden="false" customHeight="false" outlineLevel="0" collapsed="false">
      <c r="A7934" s="0" t="s">
        <v>11605</v>
      </c>
    </row>
    <row r="7935" customFormat="false" ht="12.8" hidden="false" customHeight="false" outlineLevel="0" collapsed="false">
      <c r="A7935" s="0" t="s">
        <v>11606</v>
      </c>
      <c r="B7935" s="0" t="s">
        <v>11607</v>
      </c>
    </row>
    <row r="7936" customFormat="false" ht="12.8" hidden="false" customHeight="false" outlineLevel="0" collapsed="false">
      <c r="A7936" s="0" t="s">
        <v>11608</v>
      </c>
    </row>
    <row r="7937" customFormat="false" ht="12.8" hidden="false" customHeight="false" outlineLevel="0" collapsed="false">
      <c r="A7937" s="0" t="s">
        <v>11609</v>
      </c>
      <c r="B7937" s="0" t="s">
        <v>11610</v>
      </c>
      <c r="C7937" s="0" t="s">
        <v>11611</v>
      </c>
    </row>
    <row r="7938" customFormat="false" ht="12.8" hidden="false" customHeight="false" outlineLevel="0" collapsed="false">
      <c r="A7938" s="0" t="s">
        <v>11612</v>
      </c>
    </row>
    <row r="7939" customFormat="false" ht="12.8" hidden="false" customHeight="false" outlineLevel="0" collapsed="false">
      <c r="A7939" s="0" t="s">
        <v>11613</v>
      </c>
      <c r="B7939" s="0" t="s">
        <v>11614</v>
      </c>
    </row>
    <row r="7940" customFormat="false" ht="12.8" hidden="false" customHeight="false" outlineLevel="0" collapsed="false">
      <c r="A7940" s="0" t="s">
        <v>11615</v>
      </c>
      <c r="B7940" s="0" t="s">
        <v>11616</v>
      </c>
    </row>
    <row r="7941" customFormat="false" ht="12.8" hidden="false" customHeight="false" outlineLevel="0" collapsed="false">
      <c r="A7941" s="0" t="s">
        <v>11617</v>
      </c>
    </row>
    <row r="7942" customFormat="false" ht="12.8" hidden="false" customHeight="false" outlineLevel="0" collapsed="false">
      <c r="A7942" s="0" t="s">
        <v>11618</v>
      </c>
    </row>
    <row r="7943" customFormat="false" ht="12.8" hidden="false" customHeight="false" outlineLevel="0" collapsed="false">
      <c r="A7943" s="0" t="s">
        <v>11619</v>
      </c>
    </row>
    <row r="7944" customFormat="false" ht="12.8" hidden="false" customHeight="false" outlineLevel="0" collapsed="false">
      <c r="A7944" s="0" t="s">
        <v>11620</v>
      </c>
    </row>
    <row r="7945" customFormat="false" ht="12.8" hidden="false" customHeight="false" outlineLevel="0" collapsed="false">
      <c r="A7945" s="0" t="s">
        <v>11621</v>
      </c>
    </row>
    <row r="7946" customFormat="false" ht="12.8" hidden="false" customHeight="false" outlineLevel="0" collapsed="false">
      <c r="A7946" s="0" t="s">
        <v>11622</v>
      </c>
    </row>
    <row r="7947" customFormat="false" ht="12.8" hidden="false" customHeight="false" outlineLevel="0" collapsed="false">
      <c r="A7947" s="0" t="s">
        <v>11623</v>
      </c>
      <c r="B7947" s="0" t="s">
        <v>11624</v>
      </c>
    </row>
    <row r="7948" customFormat="false" ht="12.8" hidden="false" customHeight="false" outlineLevel="0" collapsed="false">
      <c r="A7948" s="0" t="s">
        <v>11625</v>
      </c>
      <c r="B7948" s="0" t="s">
        <v>11626</v>
      </c>
    </row>
    <row r="7949" customFormat="false" ht="12.8" hidden="false" customHeight="false" outlineLevel="0" collapsed="false">
      <c r="A7949" s="0" t="s">
        <v>11627</v>
      </c>
      <c r="B7949" s="0" t="s">
        <v>11628</v>
      </c>
    </row>
    <row r="7950" customFormat="false" ht="12.8" hidden="false" customHeight="false" outlineLevel="0" collapsed="false">
      <c r="A7950" s="0" t="s">
        <v>11629</v>
      </c>
    </row>
    <row r="7951" customFormat="false" ht="12.8" hidden="false" customHeight="false" outlineLevel="0" collapsed="false">
      <c r="A7951" s="0" t="s">
        <v>11630</v>
      </c>
      <c r="B7951" s="0" t="s">
        <v>11631</v>
      </c>
    </row>
    <row r="7952" customFormat="false" ht="12.8" hidden="false" customHeight="false" outlineLevel="0" collapsed="false">
      <c r="A7952" s="0" t="s">
        <v>11632</v>
      </c>
    </row>
    <row r="7953" customFormat="false" ht="12.8" hidden="false" customHeight="false" outlineLevel="0" collapsed="false">
      <c r="A7953" s="0" t="s">
        <v>11633</v>
      </c>
    </row>
    <row r="7954" customFormat="false" ht="12.8" hidden="false" customHeight="false" outlineLevel="0" collapsed="false">
      <c r="A7954" s="0" t="s">
        <v>11634</v>
      </c>
    </row>
    <row r="7955" customFormat="false" ht="12.8" hidden="false" customHeight="false" outlineLevel="0" collapsed="false">
      <c r="A7955" s="0" t="s">
        <v>11635</v>
      </c>
    </row>
    <row r="7956" customFormat="false" ht="12.8" hidden="false" customHeight="false" outlineLevel="0" collapsed="false">
      <c r="A7956" s="0" t="s">
        <v>11636</v>
      </c>
      <c r="B7956" s="0" t="s">
        <v>11637</v>
      </c>
    </row>
    <row r="7957" customFormat="false" ht="12.8" hidden="false" customHeight="false" outlineLevel="0" collapsed="false">
      <c r="A7957" s="0" t="s">
        <v>11638</v>
      </c>
    </row>
    <row r="7958" customFormat="false" ht="12.8" hidden="false" customHeight="false" outlineLevel="0" collapsed="false">
      <c r="A7958" s="0" t="s">
        <v>11639</v>
      </c>
    </row>
    <row r="7959" customFormat="false" ht="12.8" hidden="false" customHeight="false" outlineLevel="0" collapsed="false">
      <c r="A7959" s="0" t="s">
        <v>11640</v>
      </c>
    </row>
    <row r="7960" customFormat="false" ht="12.8" hidden="false" customHeight="false" outlineLevel="0" collapsed="false">
      <c r="A7960" s="0" t="s">
        <v>11641</v>
      </c>
    </row>
    <row r="7961" customFormat="false" ht="12.8" hidden="false" customHeight="false" outlineLevel="0" collapsed="false">
      <c r="A7961" s="0" t="s">
        <v>11642</v>
      </c>
    </row>
    <row r="7962" customFormat="false" ht="12.8" hidden="false" customHeight="false" outlineLevel="0" collapsed="false">
      <c r="A7962" s="0" t="s">
        <v>11643</v>
      </c>
      <c r="B7962" s="0" t="s">
        <v>11644</v>
      </c>
    </row>
    <row r="7963" customFormat="false" ht="12.8" hidden="false" customHeight="false" outlineLevel="0" collapsed="false">
      <c r="A7963" s="0" t="s">
        <v>11645</v>
      </c>
    </row>
    <row r="7964" customFormat="false" ht="12.8" hidden="false" customHeight="false" outlineLevel="0" collapsed="false">
      <c r="A7964" s="0" t="s">
        <v>11646</v>
      </c>
    </row>
    <row r="7965" customFormat="false" ht="12.8" hidden="false" customHeight="false" outlineLevel="0" collapsed="false">
      <c r="A7965" s="0" t="s">
        <v>11647</v>
      </c>
    </row>
    <row r="7966" customFormat="false" ht="12.8" hidden="false" customHeight="false" outlineLevel="0" collapsed="false">
      <c r="A7966" s="0" t="s">
        <v>11648</v>
      </c>
      <c r="B7966" s="0" t="s">
        <v>11649</v>
      </c>
    </row>
    <row r="7967" customFormat="false" ht="12.8" hidden="false" customHeight="false" outlineLevel="0" collapsed="false">
      <c r="A7967" s="0" t="s">
        <v>11650</v>
      </c>
    </row>
    <row r="7968" customFormat="false" ht="12.8" hidden="false" customHeight="false" outlineLevel="0" collapsed="false">
      <c r="A7968" s="0" t="s">
        <v>11651</v>
      </c>
      <c r="B7968" s="0" t="s">
        <v>11652</v>
      </c>
    </row>
    <row r="7969" customFormat="false" ht="12.8" hidden="false" customHeight="false" outlineLevel="0" collapsed="false">
      <c r="A7969" s="0" t="s">
        <v>11653</v>
      </c>
    </row>
    <row r="7970" customFormat="false" ht="12.8" hidden="false" customHeight="false" outlineLevel="0" collapsed="false">
      <c r="A7970" s="0" t="s">
        <v>11654</v>
      </c>
      <c r="B7970" s="0" t="s">
        <v>11655</v>
      </c>
    </row>
    <row r="7971" customFormat="false" ht="12.8" hidden="false" customHeight="false" outlineLevel="0" collapsed="false">
      <c r="A7971" s="0" t="s">
        <v>11656</v>
      </c>
      <c r="B7971" s="0" t="s">
        <v>11657</v>
      </c>
      <c r="C7971" s="0" t="s">
        <v>11658</v>
      </c>
      <c r="D7971" s="0" t="s">
        <v>11659</v>
      </c>
    </row>
    <row r="7972" customFormat="false" ht="12.8" hidden="false" customHeight="false" outlineLevel="0" collapsed="false">
      <c r="A7972" s="0" t="s">
        <v>11660</v>
      </c>
    </row>
    <row r="7973" customFormat="false" ht="12.8" hidden="false" customHeight="false" outlineLevel="0" collapsed="false">
      <c r="A7973" s="0" t="s">
        <v>11661</v>
      </c>
      <c r="B7973" s="0" t="s">
        <v>11662</v>
      </c>
    </row>
    <row r="7974" customFormat="false" ht="12.8" hidden="false" customHeight="false" outlineLevel="0" collapsed="false">
      <c r="A7974" s="0" t="s">
        <v>11663</v>
      </c>
    </row>
    <row r="7975" customFormat="false" ht="12.8" hidden="false" customHeight="false" outlineLevel="0" collapsed="false">
      <c r="A7975" s="0" t="s">
        <v>11664</v>
      </c>
      <c r="B7975" s="0" t="s">
        <v>11665</v>
      </c>
      <c r="C7975" s="0" t="s">
        <v>11666</v>
      </c>
    </row>
    <row r="7976" customFormat="false" ht="12.8" hidden="false" customHeight="false" outlineLevel="0" collapsed="false">
      <c r="A7976" s="0" t="s">
        <v>11667</v>
      </c>
    </row>
    <row r="7977" customFormat="false" ht="12.8" hidden="false" customHeight="false" outlineLevel="0" collapsed="false">
      <c r="A7977" s="0" t="s">
        <v>11668</v>
      </c>
    </row>
    <row r="7978" customFormat="false" ht="12.8" hidden="false" customHeight="false" outlineLevel="0" collapsed="false">
      <c r="A7978" s="0" t="s">
        <v>11669</v>
      </c>
    </row>
    <row r="7979" customFormat="false" ht="12.8" hidden="false" customHeight="false" outlineLevel="0" collapsed="false">
      <c r="A7979" s="0" t="s">
        <v>11670</v>
      </c>
    </row>
    <row r="7980" customFormat="false" ht="12.8" hidden="false" customHeight="false" outlineLevel="0" collapsed="false">
      <c r="A7980" s="0" t="s">
        <v>11671</v>
      </c>
    </row>
    <row r="7981" customFormat="false" ht="12.8" hidden="false" customHeight="false" outlineLevel="0" collapsed="false">
      <c r="A7981" s="0" t="s">
        <v>11672</v>
      </c>
      <c r="B7981" s="0" t="s">
        <v>11673</v>
      </c>
    </row>
    <row r="7982" customFormat="false" ht="12.8" hidden="false" customHeight="false" outlineLevel="0" collapsed="false">
      <c r="A7982" s="0" t="s">
        <v>11674</v>
      </c>
      <c r="B7982" s="0" t="s">
        <v>11675</v>
      </c>
    </row>
    <row r="7983" customFormat="false" ht="12.8" hidden="false" customHeight="false" outlineLevel="0" collapsed="false">
      <c r="A7983" s="0" t="s">
        <v>11676</v>
      </c>
    </row>
    <row r="7984" customFormat="false" ht="12.8" hidden="false" customHeight="false" outlineLevel="0" collapsed="false">
      <c r="A7984" s="0" t="s">
        <v>11677</v>
      </c>
    </row>
    <row r="7985" customFormat="false" ht="12.8" hidden="false" customHeight="false" outlineLevel="0" collapsed="false">
      <c r="A7985" s="0" t="s">
        <v>11678</v>
      </c>
    </row>
    <row r="7986" customFormat="false" ht="12.8" hidden="false" customHeight="false" outlineLevel="0" collapsed="false">
      <c r="A7986" s="0" t="s">
        <v>11679</v>
      </c>
      <c r="B7986" s="0" t="s">
        <v>11680</v>
      </c>
      <c r="C7986" s="0" t="s">
        <v>11681</v>
      </c>
      <c r="D7986" s="0" t="s">
        <v>11682</v>
      </c>
      <c r="E7986" s="0" t="s">
        <v>11683</v>
      </c>
    </row>
    <row r="7987" customFormat="false" ht="12.8" hidden="false" customHeight="false" outlineLevel="0" collapsed="false">
      <c r="A7987" s="0" t="s">
        <v>11684</v>
      </c>
    </row>
    <row r="7988" customFormat="false" ht="12.8" hidden="false" customHeight="false" outlineLevel="0" collapsed="false">
      <c r="A7988" s="0" t="s">
        <v>11685</v>
      </c>
      <c r="B7988" s="0" t="s">
        <v>11686</v>
      </c>
    </row>
    <row r="7989" customFormat="false" ht="12.8" hidden="false" customHeight="false" outlineLevel="0" collapsed="false">
      <c r="A7989" s="0" t="s">
        <v>11687</v>
      </c>
    </row>
    <row r="7990" customFormat="false" ht="12.8" hidden="false" customHeight="false" outlineLevel="0" collapsed="false">
      <c r="A7990" s="0" t="s">
        <v>11688</v>
      </c>
    </row>
    <row r="7991" customFormat="false" ht="12.8" hidden="false" customHeight="false" outlineLevel="0" collapsed="false">
      <c r="A7991" s="0" t="s">
        <v>11689</v>
      </c>
    </row>
    <row r="7992" customFormat="false" ht="12.8" hidden="false" customHeight="false" outlineLevel="0" collapsed="false">
      <c r="A7992" s="0" t="s">
        <v>11690</v>
      </c>
      <c r="B7992" s="0" t="s">
        <v>11691</v>
      </c>
    </row>
    <row r="7993" customFormat="false" ht="12.8" hidden="false" customHeight="false" outlineLevel="0" collapsed="false">
      <c r="A7993" s="0" t="s">
        <v>11692</v>
      </c>
      <c r="B7993" s="0" t="s">
        <v>11693</v>
      </c>
    </row>
    <row r="7994" customFormat="false" ht="12.8" hidden="false" customHeight="false" outlineLevel="0" collapsed="false">
      <c r="A7994" s="0" t="s">
        <v>11694</v>
      </c>
      <c r="B7994" s="0" t="s">
        <v>11695</v>
      </c>
      <c r="C7994" s="0" t="s">
        <v>11696</v>
      </c>
    </row>
    <row r="7995" customFormat="false" ht="12.8" hidden="false" customHeight="false" outlineLevel="0" collapsed="false">
      <c r="A7995" s="0" t="s">
        <v>11697</v>
      </c>
    </row>
    <row r="7996" customFormat="false" ht="12.8" hidden="false" customHeight="false" outlineLevel="0" collapsed="false">
      <c r="A7996" s="0" t="s">
        <v>11698</v>
      </c>
    </row>
    <row r="7997" customFormat="false" ht="12.8" hidden="false" customHeight="false" outlineLevel="0" collapsed="false">
      <c r="A7997" s="0" t="s">
        <v>11699</v>
      </c>
      <c r="B7997" s="0" t="s">
        <v>11700</v>
      </c>
    </row>
    <row r="7998" customFormat="false" ht="12.8" hidden="false" customHeight="false" outlineLevel="0" collapsed="false">
      <c r="A7998" s="0" t="s">
        <v>11701</v>
      </c>
    </row>
    <row r="7999" customFormat="false" ht="12.8" hidden="false" customHeight="false" outlineLevel="0" collapsed="false">
      <c r="A7999" s="0" t="s">
        <v>11702</v>
      </c>
    </row>
    <row r="8000" customFormat="false" ht="12.8" hidden="false" customHeight="false" outlineLevel="0" collapsed="false">
      <c r="A8000" s="0" t="s">
        <v>11703</v>
      </c>
    </row>
    <row r="8001" customFormat="false" ht="12.8" hidden="false" customHeight="false" outlineLevel="0" collapsed="false">
      <c r="A8001" s="0" t="s">
        <v>11704</v>
      </c>
      <c r="B8001" s="0" t="s">
        <v>11705</v>
      </c>
    </row>
    <row r="8002" customFormat="false" ht="12.8" hidden="false" customHeight="false" outlineLevel="0" collapsed="false">
      <c r="A8002" s="0" t="s">
        <v>11706</v>
      </c>
      <c r="B8002" s="0" t="s">
        <v>11707</v>
      </c>
      <c r="C8002" s="0" t="s">
        <v>11708</v>
      </c>
    </row>
    <row r="8003" customFormat="false" ht="12.8" hidden="false" customHeight="false" outlineLevel="0" collapsed="false">
      <c r="A8003" s="0" t="s">
        <v>11709</v>
      </c>
    </row>
    <row r="8004" customFormat="false" ht="12.8" hidden="false" customHeight="false" outlineLevel="0" collapsed="false">
      <c r="A8004" s="0" t="s">
        <v>11710</v>
      </c>
      <c r="B8004" s="0" t="s">
        <v>11711</v>
      </c>
      <c r="C8004" s="0" t="s">
        <v>11712</v>
      </c>
    </row>
    <row r="8005" customFormat="false" ht="12.8" hidden="false" customHeight="false" outlineLevel="0" collapsed="false">
      <c r="A8005" s="0" t="s">
        <v>11713</v>
      </c>
    </row>
    <row r="8006" customFormat="false" ht="12.8" hidden="false" customHeight="false" outlineLevel="0" collapsed="false">
      <c r="A8006" s="0" t="s">
        <v>11714</v>
      </c>
    </row>
    <row r="8007" customFormat="false" ht="12.8" hidden="false" customHeight="false" outlineLevel="0" collapsed="false">
      <c r="A8007" s="0" t="s">
        <v>11715</v>
      </c>
    </row>
    <row r="8008" customFormat="false" ht="12.8" hidden="false" customHeight="false" outlineLevel="0" collapsed="false">
      <c r="A8008" s="0" t="s">
        <v>11716</v>
      </c>
    </row>
    <row r="8009" customFormat="false" ht="12.8" hidden="false" customHeight="false" outlineLevel="0" collapsed="false">
      <c r="A8009" s="0" t="s">
        <v>11717</v>
      </c>
    </row>
    <row r="8010" customFormat="false" ht="12.8" hidden="false" customHeight="false" outlineLevel="0" collapsed="false">
      <c r="A8010" s="0" t="s">
        <v>11718</v>
      </c>
    </row>
    <row r="8011" customFormat="false" ht="12.8" hidden="false" customHeight="false" outlineLevel="0" collapsed="false">
      <c r="A8011" s="0" t="s">
        <v>11719</v>
      </c>
      <c r="B8011" s="0" t="s">
        <v>11720</v>
      </c>
    </row>
    <row r="8012" customFormat="false" ht="12.8" hidden="false" customHeight="false" outlineLevel="0" collapsed="false">
      <c r="A8012" s="0" t="s">
        <v>11721</v>
      </c>
      <c r="B8012" s="0" t="s">
        <v>11722</v>
      </c>
      <c r="C8012" s="0" t="s">
        <v>6148</v>
      </c>
    </row>
    <row r="8013" customFormat="false" ht="12.8" hidden="false" customHeight="false" outlineLevel="0" collapsed="false">
      <c r="A8013" s="0" t="s">
        <v>11723</v>
      </c>
    </row>
    <row r="8014" customFormat="false" ht="12.8" hidden="false" customHeight="false" outlineLevel="0" collapsed="false">
      <c r="A8014" s="0" t="s">
        <v>11724</v>
      </c>
    </row>
    <row r="8015" customFormat="false" ht="12.8" hidden="false" customHeight="false" outlineLevel="0" collapsed="false">
      <c r="A8015" s="0" t="s">
        <v>11725</v>
      </c>
      <c r="B8015" s="0" t="s">
        <v>11726</v>
      </c>
      <c r="C8015" s="0" t="s">
        <v>11727</v>
      </c>
    </row>
    <row r="8016" customFormat="false" ht="12.8" hidden="false" customHeight="false" outlineLevel="0" collapsed="false">
      <c r="A8016" s="0" t="s">
        <v>11728</v>
      </c>
    </row>
    <row r="8017" customFormat="false" ht="12.8" hidden="false" customHeight="false" outlineLevel="0" collapsed="false">
      <c r="A8017" s="0" t="s">
        <v>11729</v>
      </c>
    </row>
    <row r="8018" customFormat="false" ht="12.8" hidden="false" customHeight="false" outlineLevel="0" collapsed="false">
      <c r="B8018" s="0" t="s">
        <v>11730</v>
      </c>
    </row>
    <row r="8019" customFormat="false" ht="12.8" hidden="false" customHeight="false" outlineLevel="0" collapsed="false">
      <c r="A8019" s="0" t="s">
        <v>11731</v>
      </c>
    </row>
    <row r="8020" customFormat="false" ht="12.8" hidden="false" customHeight="false" outlineLevel="0" collapsed="false">
      <c r="A8020" s="0" t="s">
        <v>11732</v>
      </c>
    </row>
    <row r="8021" customFormat="false" ht="12.8" hidden="false" customHeight="false" outlineLevel="0" collapsed="false">
      <c r="A8021" s="0" t="s">
        <v>11733</v>
      </c>
      <c r="B8021" s="0" t="s">
        <v>11734</v>
      </c>
    </row>
    <row r="8022" customFormat="false" ht="12.8" hidden="false" customHeight="false" outlineLevel="0" collapsed="false">
      <c r="A8022" s="0" t="s">
        <v>11735</v>
      </c>
      <c r="B8022" s="0" t="s">
        <v>11736</v>
      </c>
    </row>
    <row r="8023" customFormat="false" ht="12.8" hidden="false" customHeight="false" outlineLevel="0" collapsed="false">
      <c r="A8023" s="0" t="s">
        <v>11737</v>
      </c>
    </row>
    <row r="8024" customFormat="false" ht="12.8" hidden="false" customHeight="false" outlineLevel="0" collapsed="false">
      <c r="A8024" s="0" t="s">
        <v>11738</v>
      </c>
    </row>
    <row r="8025" customFormat="false" ht="12.8" hidden="false" customHeight="false" outlineLevel="0" collapsed="false">
      <c r="A8025" s="0" t="s">
        <v>11739</v>
      </c>
    </row>
    <row r="8026" customFormat="false" ht="12.8" hidden="false" customHeight="false" outlineLevel="0" collapsed="false">
      <c r="A8026" s="0" t="s">
        <v>11740</v>
      </c>
      <c r="B8026" s="0" t="s">
        <v>11741</v>
      </c>
    </row>
    <row r="8027" customFormat="false" ht="12.8" hidden="false" customHeight="false" outlineLevel="0" collapsed="false">
      <c r="A8027" s="0" t="s">
        <v>11742</v>
      </c>
    </row>
    <row r="8028" customFormat="false" ht="12.8" hidden="false" customHeight="false" outlineLevel="0" collapsed="false">
      <c r="A8028" s="0" t="s">
        <v>11743</v>
      </c>
      <c r="B8028" s="0" t="s">
        <v>11744</v>
      </c>
      <c r="C8028" s="0" t="s">
        <v>11745</v>
      </c>
    </row>
    <row r="8029" customFormat="false" ht="12.8" hidden="false" customHeight="false" outlineLevel="0" collapsed="false">
      <c r="A8029" s="0" t="s">
        <v>11746</v>
      </c>
      <c r="B8029" s="0" t="s">
        <v>11747</v>
      </c>
      <c r="C8029" s="0" t="s">
        <v>11748</v>
      </c>
    </row>
    <row r="8030" customFormat="false" ht="12.8" hidden="false" customHeight="false" outlineLevel="0" collapsed="false">
      <c r="A8030" s="0" t="s">
        <v>11749</v>
      </c>
    </row>
    <row r="8031" customFormat="false" ht="12.8" hidden="false" customHeight="false" outlineLevel="0" collapsed="false">
      <c r="A8031" s="0" t="s">
        <v>11750</v>
      </c>
      <c r="B8031" s="0" t="s">
        <v>11751</v>
      </c>
      <c r="C8031" s="0" t="s">
        <v>11752</v>
      </c>
    </row>
    <row r="8032" customFormat="false" ht="12.8" hidden="false" customHeight="false" outlineLevel="0" collapsed="false">
      <c r="A8032" s="0" t="s">
        <v>11753</v>
      </c>
    </row>
    <row r="8033" customFormat="false" ht="12.8" hidden="false" customHeight="false" outlineLevel="0" collapsed="false">
      <c r="A8033" s="0" t="s">
        <v>11754</v>
      </c>
    </row>
    <row r="8034" customFormat="false" ht="12.8" hidden="false" customHeight="false" outlineLevel="0" collapsed="false">
      <c r="A8034" s="0" t="s">
        <v>11755</v>
      </c>
    </row>
    <row r="8035" customFormat="false" ht="12.8" hidden="false" customHeight="false" outlineLevel="0" collapsed="false">
      <c r="A8035" s="0" t="s">
        <v>11756</v>
      </c>
    </row>
    <row r="8036" customFormat="false" ht="12.8" hidden="false" customHeight="false" outlineLevel="0" collapsed="false">
      <c r="A8036" s="0" t="s">
        <v>11757</v>
      </c>
    </row>
    <row r="8037" customFormat="false" ht="12.8" hidden="false" customHeight="false" outlineLevel="0" collapsed="false">
      <c r="A8037" s="0" t="s">
        <v>11758</v>
      </c>
      <c r="B8037" s="0" t="s">
        <v>11759</v>
      </c>
      <c r="C8037" s="0" t="s">
        <v>11760</v>
      </c>
    </row>
    <row r="8038" customFormat="false" ht="12.8" hidden="false" customHeight="false" outlineLevel="0" collapsed="false">
      <c r="A8038" s="0" t="s">
        <v>11761</v>
      </c>
    </row>
    <row r="8039" customFormat="false" ht="12.8" hidden="false" customHeight="false" outlineLevel="0" collapsed="false">
      <c r="A8039" s="0" t="s">
        <v>11762</v>
      </c>
      <c r="B8039" s="0" t="s">
        <v>11763</v>
      </c>
    </row>
    <row r="8040" customFormat="false" ht="12.8" hidden="false" customHeight="false" outlineLevel="0" collapsed="false">
      <c r="A8040" s="0" t="s">
        <v>11764</v>
      </c>
    </row>
    <row r="8041" customFormat="false" ht="12.8" hidden="false" customHeight="false" outlineLevel="0" collapsed="false">
      <c r="A8041" s="0" t="s">
        <v>11765</v>
      </c>
    </row>
    <row r="8042" customFormat="false" ht="12.8" hidden="false" customHeight="false" outlineLevel="0" collapsed="false">
      <c r="A8042" s="0" t="s">
        <v>11766</v>
      </c>
      <c r="B8042" s="0" t="s">
        <v>11767</v>
      </c>
      <c r="C8042" s="0" t="s">
        <v>11768</v>
      </c>
    </row>
    <row r="8043" customFormat="false" ht="12.8" hidden="false" customHeight="false" outlineLevel="0" collapsed="false">
      <c r="A8043" s="0" t="s">
        <v>11769</v>
      </c>
    </row>
    <row r="8044" customFormat="false" ht="12.8" hidden="false" customHeight="false" outlineLevel="0" collapsed="false">
      <c r="A8044" s="0" t="s">
        <v>11770</v>
      </c>
      <c r="B8044" s="0" t="s">
        <v>11771</v>
      </c>
    </row>
    <row r="8045" customFormat="false" ht="12.8" hidden="false" customHeight="false" outlineLevel="0" collapsed="false">
      <c r="A8045" s="0" t="s">
        <v>11772</v>
      </c>
      <c r="B8045" s="0" t="s">
        <v>11773</v>
      </c>
      <c r="C8045" s="0" t="s">
        <v>11774</v>
      </c>
      <c r="D8045" s="0" t="s">
        <v>11775</v>
      </c>
      <c r="E8045" s="0" t="s">
        <v>11776</v>
      </c>
    </row>
    <row r="8046" customFormat="false" ht="12.8" hidden="false" customHeight="false" outlineLevel="0" collapsed="false">
      <c r="A8046" s="0" t="s">
        <v>11777</v>
      </c>
      <c r="B8046" s="0" t="s">
        <v>11778</v>
      </c>
    </row>
    <row r="8047" customFormat="false" ht="12.8" hidden="false" customHeight="false" outlineLevel="0" collapsed="false">
      <c r="A8047" s="0" t="s">
        <v>11779</v>
      </c>
    </row>
    <row r="8048" customFormat="false" ht="12.8" hidden="false" customHeight="false" outlineLevel="0" collapsed="false">
      <c r="A8048" s="0" t="s">
        <v>11780</v>
      </c>
      <c r="B8048" s="0" t="s">
        <v>11781</v>
      </c>
    </row>
    <row r="8049" customFormat="false" ht="12.8" hidden="false" customHeight="false" outlineLevel="0" collapsed="false">
      <c r="A8049" s="0" t="s">
        <v>11782</v>
      </c>
    </row>
    <row r="8050" customFormat="false" ht="12.8" hidden="false" customHeight="false" outlineLevel="0" collapsed="false">
      <c r="A8050" s="0" t="s">
        <v>11783</v>
      </c>
    </row>
    <row r="8051" customFormat="false" ht="12.8" hidden="false" customHeight="false" outlineLevel="0" collapsed="false">
      <c r="A8051" s="0" t="s">
        <v>11784</v>
      </c>
    </row>
    <row r="8052" customFormat="false" ht="12.8" hidden="false" customHeight="false" outlineLevel="0" collapsed="false">
      <c r="A8052" s="0" t="s">
        <v>11785</v>
      </c>
      <c r="B8052" s="0" t="s">
        <v>11786</v>
      </c>
    </row>
    <row r="8053" customFormat="false" ht="12.8" hidden="false" customHeight="false" outlineLevel="0" collapsed="false">
      <c r="A8053" s="0" t="s">
        <v>11787</v>
      </c>
    </row>
    <row r="8054" customFormat="false" ht="12.8" hidden="false" customHeight="false" outlineLevel="0" collapsed="false">
      <c r="A8054" s="0" t="s">
        <v>11788</v>
      </c>
      <c r="B8054" s="0" t="e">
        <f aca="false">®£ÒGwSÏÜÎÝÆê_x0018_üÍ?_x001f_×jõ=ÅW&gt;³Uú8|µÑâRŸ&amp;ž†ý(û[ÀðÑ¸ã_x0018_c`è*Š›±/xÐH_x0014_¢`y_x001b_K_x0016_ÆÎñKZì‘n[˜/EÏ±hY”ž¹–€8·N._x001a__x001b_é_x0011_ª&gt;R{±«_x0015_¶±Ê’2¤</f>
        <v>#N/A</v>
      </c>
      <c r="C8054" s="0" t="s">
        <v>11789</v>
      </c>
      <c r="D8054" s="0" t="s">
        <v>11790</v>
      </c>
      <c r="E8054" s="0" t="s">
        <v>11791</v>
      </c>
      <c r="F8054" s="0" t="s">
        <v>11792</v>
      </c>
    </row>
    <row r="8055" customFormat="false" ht="12.8" hidden="false" customHeight="false" outlineLevel="0" collapsed="false">
      <c r="A8055" s="0" t="s">
        <v>11793</v>
      </c>
    </row>
    <row r="8056" customFormat="false" ht="12.8" hidden="false" customHeight="false" outlineLevel="0" collapsed="false">
      <c r="A8056" s="0" t="s">
        <v>11794</v>
      </c>
    </row>
    <row r="8057" customFormat="false" ht="12.8" hidden="false" customHeight="false" outlineLevel="0" collapsed="false">
      <c r="A8057" s="0" t="s">
        <v>11795</v>
      </c>
      <c r="B8057" s="0" t="s">
        <v>11796</v>
      </c>
      <c r="C8057" s="0" t="s">
        <v>11797</v>
      </c>
    </row>
    <row r="8058" customFormat="false" ht="12.8" hidden="false" customHeight="false" outlineLevel="0" collapsed="false">
      <c r="A8058" s="0" t="s">
        <v>11798</v>
      </c>
      <c r="B8058" s="0" t="s">
        <v>11799</v>
      </c>
      <c r="C8058" s="0" t="s">
        <v>11800</v>
      </c>
    </row>
    <row r="8059" customFormat="false" ht="12.8" hidden="false" customHeight="false" outlineLevel="0" collapsed="false">
      <c r="A8059" s="0" t="s">
        <v>11801</v>
      </c>
    </row>
    <row r="8060" customFormat="false" ht="12.8" hidden="false" customHeight="false" outlineLevel="0" collapsed="false">
      <c r="A8060" s="0" t="s">
        <v>11802</v>
      </c>
    </row>
    <row r="8061" customFormat="false" ht="12.8" hidden="false" customHeight="false" outlineLevel="0" collapsed="false">
      <c r="A8061" s="0" t="s">
        <v>11803</v>
      </c>
      <c r="B8061" s="0" t="s">
        <v>11804</v>
      </c>
    </row>
    <row r="8062" customFormat="false" ht="12.8" hidden="false" customHeight="false" outlineLevel="0" collapsed="false">
      <c r="A8062" s="0" t="s">
        <v>11805</v>
      </c>
    </row>
    <row r="8063" customFormat="false" ht="12.8" hidden="false" customHeight="false" outlineLevel="0" collapsed="false">
      <c r="A8063" s="0" t="s">
        <v>11806</v>
      </c>
    </row>
    <row r="8064" customFormat="false" ht="12.8" hidden="false" customHeight="false" outlineLevel="0" collapsed="false">
      <c r="A8064" s="0" t="s">
        <v>11807</v>
      </c>
    </row>
    <row r="8065" customFormat="false" ht="12.8" hidden="false" customHeight="false" outlineLevel="0" collapsed="false">
      <c r="A8065" s="0" t="s">
        <v>11808</v>
      </c>
    </row>
    <row r="8066" customFormat="false" ht="12.8" hidden="false" customHeight="false" outlineLevel="0" collapsed="false">
      <c r="A8066" s="0" t="s">
        <v>11809</v>
      </c>
      <c r="B8066" s="0" t="s">
        <v>11810</v>
      </c>
      <c r="C8066" s="0" t="s">
        <v>11811</v>
      </c>
    </row>
    <row r="8067" customFormat="false" ht="12.8" hidden="false" customHeight="false" outlineLevel="0" collapsed="false">
      <c r="A8067" s="0" t="s">
        <v>11812</v>
      </c>
    </row>
    <row r="8068" customFormat="false" ht="12.8" hidden="false" customHeight="false" outlineLevel="0" collapsed="false">
      <c r="A8068" s="0" t="s">
        <v>11813</v>
      </c>
      <c r="B8068" s="0" t="s">
        <v>11814</v>
      </c>
    </row>
    <row r="8069" customFormat="false" ht="12.8" hidden="false" customHeight="false" outlineLevel="0" collapsed="false">
      <c r="A8069" s="0" t="s">
        <v>11815</v>
      </c>
    </row>
    <row r="8070" customFormat="false" ht="12.8" hidden="false" customHeight="false" outlineLevel="0" collapsed="false">
      <c r="A8070" s="0" t="s">
        <v>11816</v>
      </c>
    </row>
    <row r="8071" customFormat="false" ht="12.8" hidden="false" customHeight="false" outlineLevel="0" collapsed="false">
      <c r="A8071" s="0" t="s">
        <v>11817</v>
      </c>
      <c r="B8071" s="0" t="s">
        <v>11818</v>
      </c>
    </row>
    <row r="8072" customFormat="false" ht="12.8" hidden="false" customHeight="false" outlineLevel="0" collapsed="false">
      <c r="A8072" s="0" t="s">
        <v>11819</v>
      </c>
    </row>
    <row r="8073" customFormat="false" ht="12.8" hidden="false" customHeight="false" outlineLevel="0" collapsed="false">
      <c r="A8073" s="0" t="s">
        <v>11820</v>
      </c>
    </row>
    <row r="8074" customFormat="false" ht="12.8" hidden="false" customHeight="false" outlineLevel="0" collapsed="false">
      <c r="A8074" s="0" t="s">
        <v>11821</v>
      </c>
    </row>
    <row r="8075" customFormat="false" ht="12.8" hidden="false" customHeight="false" outlineLevel="0" collapsed="false">
      <c r="A8075" s="0" t="s">
        <v>11822</v>
      </c>
    </row>
    <row r="8076" customFormat="false" ht="12.8" hidden="false" customHeight="false" outlineLevel="0" collapsed="false">
      <c r="A8076" s="0" t="s">
        <v>11823</v>
      </c>
    </row>
    <row r="8077" customFormat="false" ht="12.8" hidden="false" customHeight="false" outlineLevel="0" collapsed="false">
      <c r="A8077" s="0" t="s">
        <v>11824</v>
      </c>
      <c r="B8077" s="0" t="s">
        <v>11825</v>
      </c>
      <c r="C8077" s="0" t="s">
        <v>11826</v>
      </c>
    </row>
    <row r="8078" customFormat="false" ht="12.8" hidden="false" customHeight="false" outlineLevel="0" collapsed="false">
      <c r="A8078" s="0" t="s">
        <v>11827</v>
      </c>
    </row>
    <row r="8079" customFormat="false" ht="12.8" hidden="false" customHeight="false" outlineLevel="0" collapsed="false">
      <c r="A8079" s="0" t="s">
        <v>11828</v>
      </c>
      <c r="B8079" s="0" t="s">
        <v>11829</v>
      </c>
    </row>
    <row r="8080" customFormat="false" ht="12.8" hidden="false" customHeight="false" outlineLevel="0" collapsed="false">
      <c r="A8080" s="0" t="s">
        <v>11830</v>
      </c>
    </row>
    <row r="8081" customFormat="false" ht="12.8" hidden="false" customHeight="false" outlineLevel="0" collapsed="false">
      <c r="A8081" s="0" t="s">
        <v>11831</v>
      </c>
    </row>
    <row r="8082" customFormat="false" ht="12.8" hidden="false" customHeight="false" outlineLevel="0" collapsed="false">
      <c r="A8082" s="0" t="s">
        <v>11832</v>
      </c>
    </row>
    <row r="8083" customFormat="false" ht="12.8" hidden="false" customHeight="false" outlineLevel="0" collapsed="false">
      <c r="A8083" s="0" t="s">
        <v>11833</v>
      </c>
      <c r="B8083" s="0" t="s">
        <v>11834</v>
      </c>
    </row>
    <row r="8084" customFormat="false" ht="12.8" hidden="false" customHeight="false" outlineLevel="0" collapsed="false">
      <c r="A8084" s="0" t="s">
        <v>11835</v>
      </c>
    </row>
    <row r="8085" customFormat="false" ht="12.8" hidden="false" customHeight="false" outlineLevel="0" collapsed="false">
      <c r="A8085" s="0" t="s">
        <v>11836</v>
      </c>
    </row>
    <row r="8086" customFormat="false" ht="12.8" hidden="false" customHeight="false" outlineLevel="0" collapsed="false">
      <c r="A8086" s="0" t="s">
        <v>11837</v>
      </c>
    </row>
    <row r="8087" customFormat="false" ht="12.8" hidden="false" customHeight="false" outlineLevel="0" collapsed="false">
      <c r="A8087" s="0" t="s">
        <v>11838</v>
      </c>
      <c r="B8087" s="0" t="s">
        <v>11839</v>
      </c>
      <c r="C8087" s="0" t="s">
        <v>11840</v>
      </c>
    </row>
    <row r="8088" customFormat="false" ht="12.8" hidden="false" customHeight="false" outlineLevel="0" collapsed="false">
      <c r="A8088" s="0" t="s">
        <v>11841</v>
      </c>
    </row>
    <row r="8089" customFormat="false" ht="12.8" hidden="false" customHeight="false" outlineLevel="0" collapsed="false">
      <c r="A8089" s="0" t="s">
        <v>11842</v>
      </c>
      <c r="B8089" s="0" t="s">
        <v>11843</v>
      </c>
      <c r="C8089" s="0" t="s">
        <v>11844</v>
      </c>
      <c r="D8089" s="0" t="s">
        <v>11845</v>
      </c>
    </row>
    <row r="8090" customFormat="false" ht="12.8" hidden="false" customHeight="false" outlineLevel="0" collapsed="false">
      <c r="A8090" s="0" t="s">
        <v>11846</v>
      </c>
    </row>
    <row r="8091" customFormat="false" ht="12.8" hidden="false" customHeight="false" outlineLevel="0" collapsed="false">
      <c r="A8091" s="0" t="s">
        <v>11847</v>
      </c>
    </row>
    <row r="8092" customFormat="false" ht="12.8" hidden="false" customHeight="false" outlineLevel="0" collapsed="false">
      <c r="A8092" s="0" t="s">
        <v>11848</v>
      </c>
    </row>
    <row r="8093" customFormat="false" ht="12.8" hidden="false" customHeight="false" outlineLevel="0" collapsed="false">
      <c r="A8093" s="0" t="s">
        <v>11849</v>
      </c>
      <c r="B8093" s="0" t="s">
        <v>11850</v>
      </c>
    </row>
    <row r="8094" customFormat="false" ht="12.8" hidden="false" customHeight="false" outlineLevel="0" collapsed="false">
      <c r="A8094" s="0" t="s">
        <v>11851</v>
      </c>
    </row>
    <row r="8095" customFormat="false" ht="12.8" hidden="false" customHeight="false" outlineLevel="0" collapsed="false">
      <c r="A8095" s="0" t="s">
        <v>11852</v>
      </c>
    </row>
    <row r="8096" customFormat="false" ht="12.8" hidden="false" customHeight="false" outlineLevel="0" collapsed="false">
      <c r="A8096" s="0" t="s">
        <v>11853</v>
      </c>
    </row>
    <row r="8097" customFormat="false" ht="12.8" hidden="false" customHeight="false" outlineLevel="0" collapsed="false">
      <c r="A8097" s="0" t="s">
        <v>11854</v>
      </c>
      <c r="B8097" s="0" t="s">
        <v>11855</v>
      </c>
    </row>
    <row r="8098" customFormat="false" ht="12.8" hidden="false" customHeight="false" outlineLevel="0" collapsed="false">
      <c r="A8098" s="0" t="s">
        <v>11856</v>
      </c>
      <c r="B8098" s="0" t="s">
        <v>11857</v>
      </c>
    </row>
    <row r="8099" customFormat="false" ht="12.8" hidden="false" customHeight="false" outlineLevel="0" collapsed="false">
      <c r="A8099" s="0" t="s">
        <v>11858</v>
      </c>
    </row>
    <row r="8100" customFormat="false" ht="12.8" hidden="false" customHeight="false" outlineLevel="0" collapsed="false">
      <c r="A8100" s="0" t="s">
        <v>11859</v>
      </c>
    </row>
    <row r="8101" customFormat="false" ht="12.8" hidden="false" customHeight="false" outlineLevel="0" collapsed="false">
      <c r="A8101" s="0" t="s">
        <v>11860</v>
      </c>
      <c r="B8101" s="0" t="s">
        <v>11861</v>
      </c>
      <c r="C8101" s="0" t="s">
        <v>11862</v>
      </c>
    </row>
    <row r="8102" customFormat="false" ht="12.8" hidden="false" customHeight="false" outlineLevel="0" collapsed="false">
      <c r="A8102" s="0" t="s">
        <v>11863</v>
      </c>
      <c r="B8102" s="0" t="s">
        <v>11864</v>
      </c>
      <c r="C8102" s="0" t="s">
        <v>11865</v>
      </c>
    </row>
    <row r="8103" customFormat="false" ht="12.8" hidden="false" customHeight="false" outlineLevel="0" collapsed="false">
      <c r="A8103" s="0" t="s">
        <v>11866</v>
      </c>
    </row>
    <row r="8104" customFormat="false" ht="12.8" hidden="false" customHeight="false" outlineLevel="0" collapsed="false">
      <c r="A8104" s="0" t="s">
        <v>11867</v>
      </c>
    </row>
    <row r="8105" customFormat="false" ht="12.8" hidden="false" customHeight="false" outlineLevel="0" collapsed="false">
      <c r="A8105" s="0" t="s">
        <v>11868</v>
      </c>
    </row>
    <row r="8106" customFormat="false" ht="12.8" hidden="false" customHeight="false" outlineLevel="0" collapsed="false">
      <c r="A8106" s="0" t="s">
        <v>11869</v>
      </c>
      <c r="B8106" s="0" t="s">
        <v>11870</v>
      </c>
      <c r="C8106" s="0" t="s">
        <v>11871</v>
      </c>
    </row>
    <row r="8107" customFormat="false" ht="12.8" hidden="false" customHeight="false" outlineLevel="0" collapsed="false">
      <c r="A8107" s="0" t="s">
        <v>11872</v>
      </c>
      <c r="B8107" s="0" t="s">
        <v>11873</v>
      </c>
    </row>
    <row r="8108" customFormat="false" ht="12.8" hidden="false" customHeight="false" outlineLevel="0" collapsed="false">
      <c r="A8108" s="0" t="s">
        <v>11874</v>
      </c>
    </row>
    <row r="8109" customFormat="false" ht="12.8" hidden="false" customHeight="false" outlineLevel="0" collapsed="false">
      <c r="A8109" s="0" t="s">
        <v>11875</v>
      </c>
      <c r="B8109" s="0" t="s">
        <v>11876</v>
      </c>
    </row>
    <row r="8110" customFormat="false" ht="12.8" hidden="false" customHeight="false" outlineLevel="0" collapsed="false">
      <c r="A8110" s="0" t="s">
        <v>11877</v>
      </c>
    </row>
    <row r="8111" customFormat="false" ht="12.8" hidden="false" customHeight="false" outlineLevel="0" collapsed="false">
      <c r="A8111" s="0" t="s">
        <v>11878</v>
      </c>
    </row>
    <row r="8112" customFormat="false" ht="12.8" hidden="false" customHeight="false" outlineLevel="0" collapsed="false">
      <c r="A8112" s="0" t="s">
        <v>11879</v>
      </c>
    </row>
    <row r="8113" customFormat="false" ht="12.8" hidden="false" customHeight="false" outlineLevel="0" collapsed="false">
      <c r="A8113" s="0" t="s">
        <v>11880</v>
      </c>
    </row>
    <row r="8114" customFormat="false" ht="12.8" hidden="false" customHeight="false" outlineLevel="0" collapsed="false">
      <c r="A8114" s="0" t="s">
        <v>11881</v>
      </c>
    </row>
    <row r="8115" customFormat="false" ht="12.8" hidden="false" customHeight="false" outlineLevel="0" collapsed="false">
      <c r="A8115" s="0" t="s">
        <v>11882</v>
      </c>
      <c r="B8115" s="0" t="s">
        <v>11883</v>
      </c>
      <c r="C8115" s="0" t="s">
        <v>11884</v>
      </c>
    </row>
    <row r="8116" customFormat="false" ht="12.8" hidden="false" customHeight="false" outlineLevel="0" collapsed="false">
      <c r="A8116" s="0" t="s">
        <v>11885</v>
      </c>
    </row>
    <row r="8117" customFormat="false" ht="12.8" hidden="false" customHeight="false" outlineLevel="0" collapsed="false">
      <c r="A8117" s="0" t="s">
        <v>11886</v>
      </c>
    </row>
    <row r="8118" customFormat="false" ht="12.8" hidden="false" customHeight="false" outlineLevel="0" collapsed="false">
      <c r="A8118" s="0" t="s">
        <v>11887</v>
      </c>
      <c r="B8118" s="0" t="s">
        <v>11888</v>
      </c>
    </row>
    <row r="8119" customFormat="false" ht="12.8" hidden="false" customHeight="false" outlineLevel="0" collapsed="false">
      <c r="A8119" s="0" t="s">
        <v>11889</v>
      </c>
    </row>
    <row r="8120" customFormat="false" ht="12.8" hidden="false" customHeight="false" outlineLevel="0" collapsed="false">
      <c r="A8120" s="0" t="s">
        <v>11890</v>
      </c>
      <c r="B8120" s="0" t="s">
        <v>11891</v>
      </c>
    </row>
    <row r="8121" customFormat="false" ht="12.8" hidden="false" customHeight="false" outlineLevel="0" collapsed="false">
      <c r="A8121" s="0" t="s">
        <v>11892</v>
      </c>
      <c r="B8121" s="0" t="s">
        <v>11893</v>
      </c>
    </row>
    <row r="8122" customFormat="false" ht="12.8" hidden="false" customHeight="false" outlineLevel="0" collapsed="false">
      <c r="A8122" s="0" t="s">
        <v>11894</v>
      </c>
    </row>
    <row r="8123" customFormat="false" ht="12.8" hidden="false" customHeight="false" outlineLevel="0" collapsed="false">
      <c r="A8123" s="0" t="s">
        <v>11895</v>
      </c>
    </row>
    <row r="8124" customFormat="false" ht="12.8" hidden="false" customHeight="false" outlineLevel="0" collapsed="false">
      <c r="A8124" s="0" t="s">
        <v>11896</v>
      </c>
    </row>
    <row r="8125" customFormat="false" ht="12.8" hidden="false" customHeight="false" outlineLevel="0" collapsed="false">
      <c r="A8125" s="0" t="s">
        <v>11897</v>
      </c>
      <c r="B8125" s="0" t="s">
        <v>11898</v>
      </c>
      <c r="C8125" s="0" t="s">
        <v>11899</v>
      </c>
    </row>
    <row r="8126" customFormat="false" ht="12.8" hidden="false" customHeight="false" outlineLevel="0" collapsed="false">
      <c r="A8126" s="0" t="s">
        <v>11900</v>
      </c>
    </row>
    <row r="8127" customFormat="false" ht="12.8" hidden="false" customHeight="false" outlineLevel="0" collapsed="false">
      <c r="A8127" s="0" t="s">
        <v>11901</v>
      </c>
      <c r="B8127" s="0" t="s">
        <v>11902</v>
      </c>
    </row>
    <row r="8128" customFormat="false" ht="12.8" hidden="false" customHeight="false" outlineLevel="0" collapsed="false">
      <c r="A8128" s="0" t="s">
        <v>11903</v>
      </c>
    </row>
    <row r="8129" customFormat="false" ht="12.8" hidden="false" customHeight="false" outlineLevel="0" collapsed="false">
      <c r="A8129" s="0" t="s">
        <v>11904</v>
      </c>
    </row>
    <row r="8130" customFormat="false" ht="12.8" hidden="false" customHeight="false" outlineLevel="0" collapsed="false">
      <c r="A8130" s="0" t="s">
        <v>11905</v>
      </c>
      <c r="B8130" s="0" t="s">
        <v>11906</v>
      </c>
      <c r="C8130" s="0" t="s">
        <v>6464</v>
      </c>
    </row>
    <row r="8131" customFormat="false" ht="12.8" hidden="false" customHeight="false" outlineLevel="0" collapsed="false">
      <c r="A8131" s="0" t="s">
        <v>11907</v>
      </c>
    </row>
    <row r="8132" customFormat="false" ht="12.8" hidden="false" customHeight="false" outlineLevel="0" collapsed="false">
      <c r="A8132" s="0" t="s">
        <v>11908</v>
      </c>
    </row>
    <row r="8133" customFormat="false" ht="12.8" hidden="false" customHeight="false" outlineLevel="0" collapsed="false">
      <c r="A8133" s="0" t="e">
        <f aca="false">è_x0019_«—›•gUO«ù</f>
        <v>#N/A</v>
      </c>
    </row>
    <row r="8134" customFormat="false" ht="12.8" hidden="false" customHeight="false" outlineLevel="0" collapsed="false">
      <c r="A8134" s="0" t="s">
        <v>11909</v>
      </c>
    </row>
    <row r="8135" customFormat="false" ht="12.8" hidden="false" customHeight="false" outlineLevel="0" collapsed="false">
      <c r="A8135" s="0" t="s">
        <v>11910</v>
      </c>
      <c r="B8135" s="0" t="s">
        <v>11911</v>
      </c>
    </row>
    <row r="8136" customFormat="false" ht="12.8" hidden="false" customHeight="false" outlineLevel="0" collapsed="false">
      <c r="A8136" s="0" t="s">
        <v>11912</v>
      </c>
    </row>
    <row r="8137" customFormat="false" ht="12.8" hidden="false" customHeight="false" outlineLevel="0" collapsed="false">
      <c r="A8137" s="0" t="s">
        <v>11913</v>
      </c>
      <c r="B8137" s="0" t="s">
        <v>596</v>
      </c>
    </row>
    <row r="8138" customFormat="false" ht="12.8" hidden="false" customHeight="false" outlineLevel="0" collapsed="false">
      <c r="A8138" s="0" t="s">
        <v>11914</v>
      </c>
    </row>
    <row r="8139" customFormat="false" ht="12.8" hidden="false" customHeight="false" outlineLevel="0" collapsed="false">
      <c r="A8139" s="0" t="s">
        <v>11915</v>
      </c>
    </row>
    <row r="8140" customFormat="false" ht="12.8" hidden="false" customHeight="false" outlineLevel="0" collapsed="false">
      <c r="A8140" s="0" t="s">
        <v>11916</v>
      </c>
    </row>
    <row r="8141" customFormat="false" ht="12.8" hidden="false" customHeight="false" outlineLevel="0" collapsed="false">
      <c r="A8141" s="0" t="s">
        <v>11917</v>
      </c>
    </row>
    <row r="8142" customFormat="false" ht="12.8" hidden="false" customHeight="false" outlineLevel="0" collapsed="false">
      <c r="A8142" s="0" t="s">
        <v>11918</v>
      </c>
      <c r="B8142" s="0" t="s">
        <v>11919</v>
      </c>
    </row>
    <row r="8143" customFormat="false" ht="12.8" hidden="false" customHeight="false" outlineLevel="0" collapsed="false">
      <c r="A8143" s="0" t="s">
        <v>11920</v>
      </c>
      <c r="B8143" s="0" t="s">
        <v>11921</v>
      </c>
    </row>
    <row r="8144" customFormat="false" ht="12.8" hidden="false" customHeight="false" outlineLevel="0" collapsed="false">
      <c r="A8144" s="0" t="s">
        <v>11922</v>
      </c>
    </row>
    <row r="8145" customFormat="false" ht="12.8" hidden="false" customHeight="false" outlineLevel="0" collapsed="false">
      <c r="A8145" s="0" t="s">
        <v>11923</v>
      </c>
      <c r="B8145" s="0" t="s">
        <v>11924</v>
      </c>
    </row>
    <row r="8146" customFormat="false" ht="12.8" hidden="false" customHeight="false" outlineLevel="0" collapsed="false">
      <c r="A8146" s="0" t="s">
        <v>11925</v>
      </c>
    </row>
    <row r="8147" customFormat="false" ht="12.8" hidden="false" customHeight="false" outlineLevel="0" collapsed="false">
      <c r="A8147" s="0" t="s">
        <v>11926</v>
      </c>
      <c r="B8147" s="0" t="s">
        <v>11927</v>
      </c>
    </row>
    <row r="8148" customFormat="false" ht="12.8" hidden="false" customHeight="false" outlineLevel="0" collapsed="false">
      <c r="A8148" s="0" t="s">
        <v>11928</v>
      </c>
    </row>
    <row r="8149" customFormat="false" ht="12.8" hidden="false" customHeight="false" outlineLevel="0" collapsed="false">
      <c r="A8149" s="0" t="s">
        <v>11929</v>
      </c>
      <c r="B8149" s="0" t="s">
        <v>11930</v>
      </c>
      <c r="C8149" s="0" t="s">
        <v>11931</v>
      </c>
    </row>
    <row r="8150" customFormat="false" ht="12.8" hidden="false" customHeight="false" outlineLevel="0" collapsed="false">
      <c r="A8150" s="0" t="s">
        <v>11932</v>
      </c>
      <c r="B8150" s="0" t="s">
        <v>11933</v>
      </c>
    </row>
    <row r="8151" customFormat="false" ht="12.8" hidden="false" customHeight="false" outlineLevel="0" collapsed="false">
      <c r="A8151" s="0" t="s">
        <v>11934</v>
      </c>
      <c r="B8151" s="0" t="s">
        <v>11935</v>
      </c>
      <c r="C8151" s="0" t="s">
        <v>11936</v>
      </c>
    </row>
    <row r="8152" customFormat="false" ht="12.8" hidden="false" customHeight="false" outlineLevel="0" collapsed="false">
      <c r="A8152" s="0" t="s">
        <v>11937</v>
      </c>
    </row>
    <row r="8153" customFormat="false" ht="12.8" hidden="false" customHeight="false" outlineLevel="0" collapsed="false">
      <c r="A8153" s="0" t="s">
        <v>11938</v>
      </c>
      <c r="B8153" s="0" t="s">
        <v>11939</v>
      </c>
    </row>
    <row r="8154" customFormat="false" ht="12.8" hidden="false" customHeight="false" outlineLevel="0" collapsed="false">
      <c r="A8154" s="0" t="s">
        <v>11940</v>
      </c>
    </row>
    <row r="8155" customFormat="false" ht="12.8" hidden="false" customHeight="false" outlineLevel="0" collapsed="false">
      <c r="A8155" s="0" t="s">
        <v>11941</v>
      </c>
    </row>
    <row r="8156" customFormat="false" ht="12.8" hidden="false" customHeight="false" outlineLevel="0" collapsed="false">
      <c r="A8156" s="0" t="s">
        <v>11942</v>
      </c>
    </row>
    <row r="8157" customFormat="false" ht="12.8" hidden="false" customHeight="false" outlineLevel="0" collapsed="false">
      <c r="A8157" s="0" t="s">
        <v>11943</v>
      </c>
      <c r="B8157" s="0" t="s">
        <v>11944</v>
      </c>
    </row>
    <row r="8158" customFormat="false" ht="12.8" hidden="false" customHeight="false" outlineLevel="0" collapsed="false">
      <c r="A8158" s="0" t="s">
        <v>11945</v>
      </c>
      <c r="B8158" s="0" t="s">
        <v>11946</v>
      </c>
    </row>
    <row r="8159" customFormat="false" ht="12.8" hidden="false" customHeight="false" outlineLevel="0" collapsed="false">
      <c r="A8159" s="0" t="s">
        <v>11947</v>
      </c>
      <c r="B8159" s="0" t="s">
        <v>11948</v>
      </c>
    </row>
    <row r="8160" customFormat="false" ht="12.8" hidden="false" customHeight="false" outlineLevel="0" collapsed="false">
      <c r="A8160" s="0" t="s">
        <v>11949</v>
      </c>
    </row>
    <row r="8161" customFormat="false" ht="12.8" hidden="false" customHeight="false" outlineLevel="0" collapsed="false">
      <c r="A8161" s="0" t="s">
        <v>11950</v>
      </c>
    </row>
    <row r="8162" customFormat="false" ht="12.8" hidden="false" customHeight="false" outlineLevel="0" collapsed="false">
      <c r="A8162" s="0" t="s">
        <v>11951</v>
      </c>
    </row>
    <row r="8163" customFormat="false" ht="12.8" hidden="false" customHeight="false" outlineLevel="0" collapsed="false">
      <c r="A8163" s="0" t="s">
        <v>11952</v>
      </c>
    </row>
    <row r="8164" customFormat="false" ht="12.8" hidden="false" customHeight="false" outlineLevel="0" collapsed="false">
      <c r="A8164" s="0" t="s">
        <v>11953</v>
      </c>
    </row>
    <row r="8165" customFormat="false" ht="12.8" hidden="false" customHeight="false" outlineLevel="0" collapsed="false">
      <c r="A8165" s="0" t="s">
        <v>11954</v>
      </c>
      <c r="B8165" s="0" t="s">
        <v>11955</v>
      </c>
    </row>
    <row r="8166" customFormat="false" ht="12.8" hidden="false" customHeight="false" outlineLevel="0" collapsed="false">
      <c r="A8166" s="0" t="s">
        <v>11956</v>
      </c>
      <c r="B8166" s="0" t="s">
        <v>11957</v>
      </c>
    </row>
    <row r="8167" customFormat="false" ht="12.8" hidden="false" customHeight="false" outlineLevel="0" collapsed="false">
      <c r="A8167" s="0" t="s">
        <v>11958</v>
      </c>
      <c r="B8167" s="0" t="s">
        <v>11959</v>
      </c>
    </row>
    <row r="8168" customFormat="false" ht="12.8" hidden="false" customHeight="false" outlineLevel="0" collapsed="false">
      <c r="A8168" s="0" t="s">
        <v>11960</v>
      </c>
    </row>
    <row r="8169" customFormat="false" ht="12.8" hidden="false" customHeight="false" outlineLevel="0" collapsed="false">
      <c r="A8169" s="0" t="s">
        <v>11961</v>
      </c>
    </row>
    <row r="8170" customFormat="false" ht="12.8" hidden="false" customHeight="false" outlineLevel="0" collapsed="false">
      <c r="A8170" s="0" t="s">
        <v>11962</v>
      </c>
      <c r="B8170" s="0" t="s">
        <v>11963</v>
      </c>
    </row>
    <row r="8171" customFormat="false" ht="12.8" hidden="false" customHeight="false" outlineLevel="0" collapsed="false">
      <c r="A8171" s="0" t="s">
        <v>11964</v>
      </c>
    </row>
    <row r="8172" customFormat="false" ht="12.8" hidden="false" customHeight="false" outlineLevel="0" collapsed="false">
      <c r="A8172" s="0" t="s">
        <v>11965</v>
      </c>
    </row>
    <row r="8173" customFormat="false" ht="12.8" hidden="false" customHeight="false" outlineLevel="0" collapsed="false">
      <c r="A8173" s="0" t="s">
        <v>11966</v>
      </c>
    </row>
    <row r="8174" customFormat="false" ht="12.8" hidden="false" customHeight="false" outlineLevel="0" collapsed="false">
      <c r="A8174" s="0" t="s">
        <v>11967</v>
      </c>
      <c r="B8174" s="0" t="s">
        <v>11968</v>
      </c>
    </row>
    <row r="8175" customFormat="false" ht="12.8" hidden="false" customHeight="false" outlineLevel="0" collapsed="false">
      <c r="A8175" s="0" t="s">
        <v>11969</v>
      </c>
      <c r="B8175" s="0" t="s">
        <v>11970</v>
      </c>
      <c r="C8175" s="0" t="s">
        <v>11971</v>
      </c>
    </row>
    <row r="8176" customFormat="false" ht="12.8" hidden="false" customHeight="false" outlineLevel="0" collapsed="false">
      <c r="A8176" s="0" t="s">
        <v>11972</v>
      </c>
    </row>
    <row r="8177" customFormat="false" ht="12.8" hidden="false" customHeight="false" outlineLevel="0" collapsed="false">
      <c r="A8177" s="0" t="s">
        <v>11973</v>
      </c>
      <c r="B8177" s="0" t="e">
        <f aca="false">ot_x0010_U_x0014__x001a_PŒÃ“ÉÄŠÅV}’Ð­f» ²ÉÑ­ðßÄÖ_x001b_ˆ_x001f_&gt;_x001f_?_x0002_À™_x0002_û Ã¦úÏ_x000b__x001e_4*[_x000b_¿«À7`_x000c_S_x0008_´O_x000c_^I-_x000c_l{_x0003_ºÖ&lt;sÈ¬nó_x0010_C)éKM7ÒAy‡3_x0012__x0012_t_x0014_Ùž³zb¦é*Ñž`±„ê¶ÊÁ_x0007_Z&gt;C3IÉ™F¶Þ0Úÿ&gt;™VøNÌ_x000f_d˜2áÛ°´úU»{Lm^¿Ÿ!ÂTj@ì‚öÒé­_x0018_\ö‹Ü_x0005_UÞR»†Óá]Ý4Òc#¨W_x001e_öÕ_x001e_½„©oèÁ_x0006_ðOú;Z0MoÀø²ŠÙü¥c¿X_x0010_ß#TðÓ%Ž)~!ôMŠ_x0019_›)Â¹‰¶ÙK._x0017_øDÐàb[¦Éæ´„`¥¸Øú=¥æƒë2ù&gt;%_x0003_.LQql&gt;œ²ˆ|¡_x0001_H?_x0013_L_x0008_QœÙSGðoÃú_x001e_”Os§ÇG¤</f>
        <v>#N/A</v>
      </c>
    </row>
    <row r="8178" customFormat="false" ht="12.8" hidden="false" customHeight="false" outlineLevel="0" collapsed="false">
      <c r="A8178" s="0" t="s">
        <v>11974</v>
      </c>
      <c r="B8178" s="0" t="s">
        <v>11975</v>
      </c>
    </row>
    <row r="8179" customFormat="false" ht="12.8" hidden="false" customHeight="false" outlineLevel="0" collapsed="false">
      <c r="A8179" s="0" t="s">
        <v>11976</v>
      </c>
    </row>
    <row r="8180" customFormat="false" ht="12.8" hidden="false" customHeight="false" outlineLevel="0" collapsed="false">
      <c r="A8180" s="0" t="s">
        <v>11977</v>
      </c>
    </row>
    <row r="8181" customFormat="false" ht="12.8" hidden="false" customHeight="false" outlineLevel="0" collapsed="false">
      <c r="A8181" s="0" t="s">
        <v>11978</v>
      </c>
    </row>
    <row r="8182" customFormat="false" ht="12.8" hidden="false" customHeight="false" outlineLevel="0" collapsed="false">
      <c r="A8182" s="0" t="s">
        <v>11979</v>
      </c>
    </row>
    <row r="8183" customFormat="false" ht="12.8" hidden="false" customHeight="false" outlineLevel="0" collapsed="false">
      <c r="A8183" s="0" t="s">
        <v>11980</v>
      </c>
      <c r="B8183" s="0" t="s">
        <v>11981</v>
      </c>
    </row>
    <row r="8184" customFormat="false" ht="12.8" hidden="false" customHeight="false" outlineLevel="0" collapsed="false">
      <c r="A8184" s="0" t="s">
        <v>11982</v>
      </c>
    </row>
    <row r="8185" customFormat="false" ht="12.8" hidden="false" customHeight="false" outlineLevel="0" collapsed="false">
      <c r="A8185" s="0" t="s">
        <v>11983</v>
      </c>
      <c r="B8185" s="0" t="s">
        <v>11984</v>
      </c>
    </row>
    <row r="8186" customFormat="false" ht="12.8" hidden="false" customHeight="false" outlineLevel="0" collapsed="false">
      <c r="A8186" s="0" t="s">
        <v>11985</v>
      </c>
    </row>
    <row r="8187" customFormat="false" ht="12.8" hidden="false" customHeight="false" outlineLevel="0" collapsed="false">
      <c r="A8187" s="0" t="s">
        <v>11986</v>
      </c>
    </row>
    <row r="8188" customFormat="false" ht="12.8" hidden="false" customHeight="false" outlineLevel="0" collapsed="false">
      <c r="A8188" s="0" t="s">
        <v>11987</v>
      </c>
    </row>
    <row r="8189" customFormat="false" ht="12.8" hidden="false" customHeight="false" outlineLevel="0" collapsed="false">
      <c r="A8189" s="0" t="s">
        <v>11988</v>
      </c>
    </row>
    <row r="8190" customFormat="false" ht="12.8" hidden="false" customHeight="false" outlineLevel="0" collapsed="false">
      <c r="A8190" s="0" t="s">
        <v>11989</v>
      </c>
      <c r="B8190" s="0" t="s">
        <v>11990</v>
      </c>
    </row>
    <row r="8191" customFormat="false" ht="12.8" hidden="false" customHeight="false" outlineLevel="0" collapsed="false">
      <c r="A8191" s="0" t="s">
        <v>11991</v>
      </c>
    </row>
    <row r="8192" customFormat="false" ht="12.8" hidden="false" customHeight="false" outlineLevel="0" collapsed="false">
      <c r="A8192" s="0" t="s">
        <v>11992</v>
      </c>
    </row>
    <row r="8193" customFormat="false" ht="12.8" hidden="false" customHeight="false" outlineLevel="0" collapsed="false">
      <c r="A8193" s="0" t="s">
        <v>11993</v>
      </c>
    </row>
    <row r="8194" customFormat="false" ht="12.8" hidden="false" customHeight="false" outlineLevel="0" collapsed="false">
      <c r="A8194" s="0" t="s">
        <v>11994</v>
      </c>
    </row>
    <row r="8195" customFormat="false" ht="12.8" hidden="false" customHeight="false" outlineLevel="0" collapsed="false">
      <c r="A8195" s="0" t="s">
        <v>11995</v>
      </c>
      <c r="B8195" s="0" t="s">
        <v>11996</v>
      </c>
      <c r="C8195" s="0" t="s">
        <v>11997</v>
      </c>
    </row>
    <row r="8196" customFormat="false" ht="12.8" hidden="false" customHeight="false" outlineLevel="0" collapsed="false">
      <c r="A8196" s="0" t="s">
        <v>11998</v>
      </c>
      <c r="B8196" s="0" t="s">
        <v>11999</v>
      </c>
    </row>
    <row r="8197" customFormat="false" ht="12.8" hidden="false" customHeight="false" outlineLevel="0" collapsed="false">
      <c r="A8197" s="0" t="s">
        <v>12000</v>
      </c>
    </row>
    <row r="8198" customFormat="false" ht="12.8" hidden="false" customHeight="false" outlineLevel="0" collapsed="false">
      <c r="A8198" s="0" t="s">
        <v>12001</v>
      </c>
      <c r="B8198" s="0" t="s">
        <v>12002</v>
      </c>
      <c r="C8198" s="0" t="s">
        <v>12003</v>
      </c>
    </row>
    <row r="8199" customFormat="false" ht="12.8" hidden="false" customHeight="false" outlineLevel="0" collapsed="false">
      <c r="A8199" s="0" t="s">
        <v>12004</v>
      </c>
    </row>
    <row r="8200" customFormat="false" ht="12.8" hidden="false" customHeight="false" outlineLevel="0" collapsed="false">
      <c r="A8200" s="0" t="s">
        <v>12005</v>
      </c>
    </row>
    <row r="8201" customFormat="false" ht="12.8" hidden="false" customHeight="false" outlineLevel="0" collapsed="false">
      <c r="A8201" s="0" t="s">
        <v>12006</v>
      </c>
      <c r="B8201" s="0" t="e">
        <f aca="false">ô¨¡r(G_x0012_›²Æ«_x0004__x0004_V³sb_x000f_pØ_x0013_YJç_x000c_Ë~£ÓÀRý¶VV¢«¹_x000c_8éD_x0010_™(Îs~ÒÚx`‰±_x0008_"MÊcdõ·§íÐ_x001d_9üuÆ·¯’‰|_På£5÷mŽõ]s•0®•¼eæié•Ö#Y2«ªîšçL[›{/ÙâJÞ)£C_x0002_Â5rã</f>
        <v>#N/A</v>
      </c>
    </row>
    <row r="8202" customFormat="false" ht="12.8" hidden="false" customHeight="false" outlineLevel="0" collapsed="false">
      <c r="A8202" s="0" t="s">
        <v>12007</v>
      </c>
    </row>
    <row r="8204" customFormat="false" ht="12.8" hidden="false" customHeight="false" outlineLevel="0" collapsed="false">
      <c r="A8204" s="0" t="s">
        <v>12008</v>
      </c>
    </row>
    <row r="8205" customFormat="false" ht="12.8" hidden="false" customHeight="false" outlineLevel="0" collapsed="false">
      <c r="A8205" s="0" t="s">
        <v>12009</v>
      </c>
      <c r="B8205" s="0" t="s">
        <v>12010</v>
      </c>
    </row>
    <row r="8206" customFormat="false" ht="12.8" hidden="false" customHeight="false" outlineLevel="0" collapsed="false">
      <c r="A8206" s="0" t="s">
        <v>12011</v>
      </c>
      <c r="B8206" s="0" t="e">
        <f aca="false">f®ýJÏr9¨xš_x0017__x0016_XQŒM_x0017_ÕZ°_x0004_6&lt;$Wu=ÑÍçýÚ'0zy</f>
        <v>#N/A</v>
      </c>
    </row>
    <row r="8207" customFormat="false" ht="12.8" hidden="false" customHeight="false" outlineLevel="0" collapsed="false">
      <c r="A8207" s="0" t="s">
        <v>12012</v>
      </c>
    </row>
    <row r="8208" customFormat="false" ht="12.8" hidden="false" customHeight="false" outlineLevel="0" collapsed="false">
      <c r="A8208" s="0" t="s">
        <v>12013</v>
      </c>
    </row>
    <row r="8209" customFormat="false" ht="12.8" hidden="false" customHeight="false" outlineLevel="0" collapsed="false">
      <c r="A8209" s="0" t="s">
        <v>12014</v>
      </c>
    </row>
    <row r="8210" customFormat="false" ht="12.8" hidden="false" customHeight="false" outlineLevel="0" collapsed="false">
      <c r="A8210" s="0" t="s">
        <v>12015</v>
      </c>
      <c r="B8210" s="0" t="s">
        <v>12016</v>
      </c>
      <c r="C8210" s="0" t="s">
        <v>12017</v>
      </c>
    </row>
    <row r="8211" customFormat="false" ht="12.8" hidden="false" customHeight="false" outlineLevel="0" collapsed="false">
      <c r="A8211" s="0" t="s">
        <v>12018</v>
      </c>
    </row>
    <row r="8212" customFormat="false" ht="12.8" hidden="false" customHeight="false" outlineLevel="0" collapsed="false">
      <c r="A8212" s="0" t="s">
        <v>12019</v>
      </c>
    </row>
    <row r="8213" customFormat="false" ht="12.8" hidden="false" customHeight="false" outlineLevel="0" collapsed="false">
      <c r="A8213" s="0" t="s">
        <v>12020</v>
      </c>
    </row>
    <row r="8214" customFormat="false" ht="12.8" hidden="false" customHeight="false" outlineLevel="0" collapsed="false">
      <c r="A8214" s="0" t="s">
        <v>12021</v>
      </c>
      <c r="B8214" s="0" t="s">
        <v>12022</v>
      </c>
      <c r="C8214" s="0" t="s">
        <v>12023</v>
      </c>
    </row>
    <row r="8215" customFormat="false" ht="12.8" hidden="false" customHeight="false" outlineLevel="0" collapsed="false">
      <c r="A8215" s="0" t="s">
        <v>12024</v>
      </c>
    </row>
    <row r="8216" customFormat="false" ht="12.8" hidden="false" customHeight="false" outlineLevel="0" collapsed="false">
      <c r="A8216" s="0" t="e">
        <f aca="false">õ9ˆž¬™‹HBž‚[Š_x000f_Ë 'ŽÝí*¨wC¾CÐ_x0019_nåï¸Z4¥]k=$õ4R_x0003_A¬µAIC¯ê‡_x0004__x0017__x0006__x0017_ÿoù˜¢ÀÚ=h_x0006_¡ñ_x000c_øs_x0010_(ØˆööWsJ!`á}{_x000c_æ]xÃ…J	ð4à_x0007_É.¸!]ð:”gX_x0001_åñ4á"àfÆËë_x0016_D:ÁÆ‰ô¶§_x0007_QöèÚ†_x000e_Ä8JÌ¿</f>
        <v>#N/A</v>
      </c>
      <c r="B8216" s="0" t="s">
        <v>12025</v>
      </c>
    </row>
    <row r="8217" customFormat="false" ht="12.8" hidden="false" customHeight="false" outlineLevel="0" collapsed="false">
      <c r="A8217" s="0" t="s">
        <v>12026</v>
      </c>
    </row>
    <row r="8218" customFormat="false" ht="12.8" hidden="false" customHeight="false" outlineLevel="0" collapsed="false">
      <c r="A8218" s="0" t="s">
        <v>12027</v>
      </c>
      <c r="B8218" s="0" t="s">
        <v>12028</v>
      </c>
    </row>
    <row r="8219" customFormat="false" ht="12.8" hidden="false" customHeight="false" outlineLevel="0" collapsed="false">
      <c r="A8219" s="0" t="s">
        <v>12029</v>
      </c>
      <c r="B8219" s="0" t="s">
        <v>12030</v>
      </c>
    </row>
    <row r="8220" customFormat="false" ht="12.8" hidden="false" customHeight="false" outlineLevel="0" collapsed="false">
      <c r="A8220" s="0" t="s">
        <v>12031</v>
      </c>
    </row>
    <row r="8221" customFormat="false" ht="12.8" hidden="false" customHeight="false" outlineLevel="0" collapsed="false">
      <c r="A8221" s="0" t="s">
        <v>12032</v>
      </c>
    </row>
    <row r="8222" customFormat="false" ht="12.8" hidden="false" customHeight="false" outlineLevel="0" collapsed="false">
      <c r="A8222" s="0" t="s">
        <v>12033</v>
      </c>
    </row>
    <row r="8223" customFormat="false" ht="12.8" hidden="false" customHeight="false" outlineLevel="0" collapsed="false">
      <c r="A8223" s="0" t="s">
        <v>12034</v>
      </c>
      <c r="B8223" s="0" t="s">
        <v>12035</v>
      </c>
    </row>
    <row r="8224" customFormat="false" ht="12.8" hidden="false" customHeight="false" outlineLevel="0" collapsed="false">
      <c r="A8224" s="0" t="s">
        <v>12036</v>
      </c>
      <c r="B8224" s="0" t="s">
        <v>12037</v>
      </c>
    </row>
    <row r="8226" customFormat="false" ht="12.8" hidden="false" customHeight="false" outlineLevel="0" collapsed="false">
      <c r="A8226" s="0" t="s">
        <v>12038</v>
      </c>
    </row>
    <row r="8227" customFormat="false" ht="12.8" hidden="false" customHeight="false" outlineLevel="0" collapsed="false">
      <c r="A8227" s="0" t="s">
        <v>12039</v>
      </c>
    </row>
    <row r="8228" customFormat="false" ht="12.8" hidden="false" customHeight="false" outlineLevel="0" collapsed="false">
      <c r="A8228" s="0" t="s">
        <v>12040</v>
      </c>
    </row>
    <row r="8229" customFormat="false" ht="12.8" hidden="false" customHeight="false" outlineLevel="0" collapsed="false">
      <c r="A8229" s="0" t="s">
        <v>12041</v>
      </c>
    </row>
    <row r="8230" customFormat="false" ht="12.8" hidden="false" customHeight="false" outlineLevel="0" collapsed="false">
      <c r="A8230" s="0" t="s">
        <v>12042</v>
      </c>
    </row>
    <row r="8231" customFormat="false" ht="12.8" hidden="false" customHeight="false" outlineLevel="0" collapsed="false">
      <c r="A8231" s="0" t="s">
        <v>12043</v>
      </c>
    </row>
    <row r="8232" customFormat="false" ht="12.8" hidden="false" customHeight="false" outlineLevel="0" collapsed="false">
      <c r="A8232" s="0" t="s">
        <v>12044</v>
      </c>
    </row>
    <row r="8233" customFormat="false" ht="12.8" hidden="false" customHeight="false" outlineLevel="0" collapsed="false">
      <c r="A8233" s="0" t="s">
        <v>12045</v>
      </c>
    </row>
    <row r="8234" customFormat="false" ht="12.8" hidden="false" customHeight="false" outlineLevel="0" collapsed="false">
      <c r="A8234" s="0" t="s">
        <v>12046</v>
      </c>
      <c r="B8234" s="0" t="s">
        <v>12047</v>
      </c>
    </row>
    <row r="8235" customFormat="false" ht="12.8" hidden="false" customHeight="false" outlineLevel="0" collapsed="false">
      <c r="A8235" s="0" t="s">
        <v>12048</v>
      </c>
      <c r="B8235" s="0" t="s">
        <v>12049</v>
      </c>
      <c r="C8235" s="0" t="s">
        <v>12050</v>
      </c>
      <c r="D8235" s="0" t="s">
        <v>12051</v>
      </c>
    </row>
    <row r="8236" customFormat="false" ht="12.8" hidden="false" customHeight="false" outlineLevel="0" collapsed="false">
      <c r="A8236" s="0" t="s">
        <v>12052</v>
      </c>
    </row>
    <row r="8237" customFormat="false" ht="12.8" hidden="false" customHeight="false" outlineLevel="0" collapsed="false">
      <c r="A8237" s="0" t="s">
        <v>12053</v>
      </c>
      <c r="B8237" s="0" t="s">
        <v>12054</v>
      </c>
      <c r="C8237" s="0" t="s">
        <v>12055</v>
      </c>
    </row>
    <row r="8238" customFormat="false" ht="12.8" hidden="false" customHeight="false" outlineLevel="0" collapsed="false">
      <c r="A8238" s="0" t="s">
        <v>12056</v>
      </c>
    </row>
    <row r="8239" customFormat="false" ht="12.8" hidden="false" customHeight="false" outlineLevel="0" collapsed="false">
      <c r="A8239" s="0" t="s">
        <v>12057</v>
      </c>
      <c r="B8239" s="0" t="s">
        <v>12058</v>
      </c>
    </row>
    <row r="8240" customFormat="false" ht="12.8" hidden="false" customHeight="false" outlineLevel="0" collapsed="false">
      <c r="A8240" s="0" t="s">
        <v>12059</v>
      </c>
    </row>
    <row r="8241" customFormat="false" ht="12.8" hidden="false" customHeight="false" outlineLevel="0" collapsed="false">
      <c r="A8241" s="0" t="s">
        <v>12060</v>
      </c>
    </row>
    <row r="8242" customFormat="false" ht="12.8" hidden="false" customHeight="false" outlineLevel="0" collapsed="false">
      <c r="A8242" s="0" t="s">
        <v>12061</v>
      </c>
    </row>
    <row r="8243" customFormat="false" ht="12.8" hidden="false" customHeight="false" outlineLevel="0" collapsed="false">
      <c r="A8243" s="0" t="s">
        <v>12062</v>
      </c>
      <c r="B8243" s="0" t="s">
        <v>12063</v>
      </c>
    </row>
    <row r="8244" customFormat="false" ht="12.8" hidden="false" customHeight="false" outlineLevel="0" collapsed="false">
      <c r="A8244" s="0" t="s">
        <v>12064</v>
      </c>
    </row>
    <row r="8245" customFormat="false" ht="12.8" hidden="false" customHeight="false" outlineLevel="0" collapsed="false">
      <c r="A8245" s="0" t="s">
        <v>12065</v>
      </c>
      <c r="B8245" s="0" t="s">
        <v>12066</v>
      </c>
      <c r="C8245" s="0" t="s">
        <v>12067</v>
      </c>
    </row>
    <row r="8246" customFormat="false" ht="12.8" hidden="false" customHeight="false" outlineLevel="0" collapsed="false">
      <c r="A8246" s="0" t="s">
        <v>12068</v>
      </c>
    </row>
    <row r="8247" customFormat="false" ht="12.8" hidden="false" customHeight="false" outlineLevel="0" collapsed="false">
      <c r="A8247" s="0" t="s">
        <v>12069</v>
      </c>
    </row>
    <row r="8248" customFormat="false" ht="12.8" hidden="false" customHeight="false" outlineLevel="0" collapsed="false">
      <c r="A8248" s="0" t="s">
        <v>12070</v>
      </c>
    </row>
    <row r="8249" customFormat="false" ht="12.8" hidden="false" customHeight="false" outlineLevel="0" collapsed="false">
      <c r="A8249" s="0" t="s">
        <v>12071</v>
      </c>
    </row>
    <row r="8250" customFormat="false" ht="12.8" hidden="false" customHeight="false" outlineLevel="0" collapsed="false">
      <c r="A8250" s="0" t="s">
        <v>12072</v>
      </c>
    </row>
    <row r="8251" customFormat="false" ht="12.8" hidden="false" customHeight="false" outlineLevel="0" collapsed="false">
      <c r="A8251" s="0" t="s">
        <v>12073</v>
      </c>
      <c r="B8251" s="0" t="s">
        <v>12074</v>
      </c>
      <c r="C8251" s="0" t="s">
        <v>12075</v>
      </c>
      <c r="D8251" s="0" t="s">
        <v>12076</v>
      </c>
    </row>
    <row r="8252" customFormat="false" ht="12.8" hidden="false" customHeight="false" outlineLevel="0" collapsed="false">
      <c r="A8252" s="0" t="s">
        <v>12077</v>
      </c>
    </row>
    <row r="8253" customFormat="false" ht="12.8" hidden="false" customHeight="false" outlineLevel="0" collapsed="false">
      <c r="A8253" s="0" t="s">
        <v>12078</v>
      </c>
      <c r="B8253" s="0" t="s">
        <v>12079</v>
      </c>
      <c r="C8253" s="0" t="s">
        <v>12080</v>
      </c>
    </row>
    <row r="8254" customFormat="false" ht="12.8" hidden="false" customHeight="false" outlineLevel="0" collapsed="false">
      <c r="A8254" s="0" t="s">
        <v>12081</v>
      </c>
    </row>
    <row r="8255" customFormat="false" ht="12.8" hidden="false" customHeight="false" outlineLevel="0" collapsed="false">
      <c r="A8255" s="0" t="s">
        <v>12082</v>
      </c>
    </row>
    <row r="8256" customFormat="false" ht="12.8" hidden="false" customHeight="false" outlineLevel="0" collapsed="false">
      <c r="A8256" s="0" t="s">
        <v>12083</v>
      </c>
      <c r="B8256" s="0" t="s">
        <v>12084</v>
      </c>
      <c r="C8256" s="0" t="s">
        <v>12085</v>
      </c>
    </row>
    <row r="8257" customFormat="false" ht="12.8" hidden="false" customHeight="false" outlineLevel="0" collapsed="false">
      <c r="A8257" s="0" t="s">
        <v>12086</v>
      </c>
      <c r="B8257" s="0" t="s">
        <v>12087</v>
      </c>
    </row>
    <row r="8258" customFormat="false" ht="12.8" hidden="false" customHeight="false" outlineLevel="0" collapsed="false">
      <c r="A8258" s="0" t="s">
        <v>12088</v>
      </c>
    </row>
    <row r="8259" customFormat="false" ht="12.8" hidden="false" customHeight="false" outlineLevel="0" collapsed="false">
      <c r="A8259" s="0" t="s">
        <v>12089</v>
      </c>
    </row>
    <row r="8260" customFormat="false" ht="12.8" hidden="false" customHeight="false" outlineLevel="0" collapsed="false">
      <c r="A8260" s="0" t="s">
        <v>12090</v>
      </c>
      <c r="B8260" s="0" t="s">
        <v>12091</v>
      </c>
      <c r="C8260" s="0" t="s">
        <v>12092</v>
      </c>
      <c r="D8260" s="0" t="s">
        <v>12093</v>
      </c>
      <c r="E8260" s="0" t="s">
        <v>12094</v>
      </c>
    </row>
    <row r="8261" customFormat="false" ht="12.8" hidden="false" customHeight="false" outlineLevel="0" collapsed="false">
      <c r="A8261" s="0" t="s">
        <v>12095</v>
      </c>
    </row>
    <row r="8262" customFormat="false" ht="12.8" hidden="false" customHeight="false" outlineLevel="0" collapsed="false">
      <c r="A8262" s="0" t="s">
        <v>12096</v>
      </c>
    </row>
    <row r="8263" customFormat="false" ht="12.8" hidden="false" customHeight="false" outlineLevel="0" collapsed="false">
      <c r="A8263" s="0" t="s">
        <v>12097</v>
      </c>
    </row>
    <row r="8264" customFormat="false" ht="12.8" hidden="false" customHeight="false" outlineLevel="0" collapsed="false">
      <c r="A8264" s="0" t="s">
        <v>12098</v>
      </c>
    </row>
    <row r="8265" customFormat="false" ht="12.8" hidden="false" customHeight="false" outlineLevel="0" collapsed="false">
      <c r="A8265" s="0" t="s">
        <v>12099</v>
      </c>
    </row>
    <row r="8266" customFormat="false" ht="12.8" hidden="false" customHeight="false" outlineLevel="0" collapsed="false">
      <c r="A8266" s="0" t="s">
        <v>12100</v>
      </c>
    </row>
    <row r="8267" customFormat="false" ht="12.8" hidden="false" customHeight="false" outlineLevel="0" collapsed="false">
      <c r="A8267" s="0" t="s">
        <v>12101</v>
      </c>
      <c r="B8267" s="0" t="s">
        <v>12102</v>
      </c>
    </row>
    <row r="8268" customFormat="false" ht="12.8" hidden="false" customHeight="false" outlineLevel="0" collapsed="false">
      <c r="A8268" s="0" t="s">
        <v>12103</v>
      </c>
    </row>
    <row r="8269" customFormat="false" ht="12.8" hidden="false" customHeight="false" outlineLevel="0" collapsed="false">
      <c r="A8269" s="0" t="s">
        <v>12104</v>
      </c>
      <c r="B8269" s="0" t="s">
        <v>12105</v>
      </c>
    </row>
    <row r="8270" customFormat="false" ht="12.8" hidden="false" customHeight="false" outlineLevel="0" collapsed="false">
      <c r="A8270" s="0" t="s">
        <v>12106</v>
      </c>
      <c r="B8270" s="0" t="s">
        <v>12107</v>
      </c>
    </row>
    <row r="8271" customFormat="false" ht="12.8" hidden="false" customHeight="false" outlineLevel="0" collapsed="false">
      <c r="A8271" s="0" t="s">
        <v>12108</v>
      </c>
      <c r="B8271" s="0" t="s">
        <v>12109</v>
      </c>
      <c r="C8271" s="0" t="s">
        <v>12110</v>
      </c>
      <c r="D8271" s="0" t="s">
        <v>12111</v>
      </c>
    </row>
    <row r="8272" customFormat="false" ht="12.8" hidden="false" customHeight="false" outlineLevel="0" collapsed="false">
      <c r="A8272" s="0" t="s">
        <v>12112</v>
      </c>
      <c r="B8272" s="0" t="s">
        <v>12113</v>
      </c>
    </row>
    <row r="8274" customFormat="false" ht="12.8" hidden="false" customHeight="false" outlineLevel="0" collapsed="false">
      <c r="A8274" s="0" t="s">
        <v>12114</v>
      </c>
      <c r="B8274" s="0" t="s">
        <v>12115</v>
      </c>
      <c r="C8274" s="0" t="s">
        <v>12116</v>
      </c>
    </row>
    <row r="8275" customFormat="false" ht="12.8" hidden="false" customHeight="false" outlineLevel="0" collapsed="false">
      <c r="A8275" s="0" t="s">
        <v>12117</v>
      </c>
      <c r="B8275" s="0" t="s">
        <v>12118</v>
      </c>
      <c r="C8275" s="0" t="s">
        <v>12119</v>
      </c>
    </row>
    <row r="8276" customFormat="false" ht="12.8" hidden="false" customHeight="false" outlineLevel="0" collapsed="false">
      <c r="A8276" s="0" t="s">
        <v>12120</v>
      </c>
    </row>
    <row r="8277" customFormat="false" ht="12.8" hidden="false" customHeight="false" outlineLevel="0" collapsed="false">
      <c r="A8277" s="0" t="s">
        <v>12121</v>
      </c>
    </row>
    <row r="8278" customFormat="false" ht="12.8" hidden="false" customHeight="false" outlineLevel="0" collapsed="false">
      <c r="A8278" s="0" t="s">
        <v>12122</v>
      </c>
    </row>
    <row r="8279" customFormat="false" ht="12.8" hidden="false" customHeight="false" outlineLevel="0" collapsed="false">
      <c r="A8279" s="0" t="s">
        <v>12123</v>
      </c>
      <c r="B8279" s="0" t="s">
        <v>12124</v>
      </c>
    </row>
    <row r="8280" customFormat="false" ht="12.8" hidden="false" customHeight="false" outlineLevel="0" collapsed="false">
      <c r="A8280" s="0" t="s">
        <v>12125</v>
      </c>
    </row>
    <row r="8281" customFormat="false" ht="12.8" hidden="false" customHeight="false" outlineLevel="0" collapsed="false">
      <c r="A8281" s="0" t="s">
        <v>12126</v>
      </c>
      <c r="B8281" s="0" t="s">
        <v>12127</v>
      </c>
      <c r="C8281" s="0" t="s">
        <v>12128</v>
      </c>
    </row>
    <row r="8282" customFormat="false" ht="12.8" hidden="false" customHeight="false" outlineLevel="0" collapsed="false">
      <c r="A8282" s="0" t="s">
        <v>12129</v>
      </c>
      <c r="B8282" s="0" t="s">
        <v>12130</v>
      </c>
    </row>
    <row r="8283" customFormat="false" ht="12.8" hidden="false" customHeight="false" outlineLevel="0" collapsed="false">
      <c r="A8283" s="0" t="s">
        <v>12131</v>
      </c>
    </row>
    <row r="8284" customFormat="false" ht="12.8" hidden="false" customHeight="false" outlineLevel="0" collapsed="false">
      <c r="A8284" s="0" t="s">
        <v>12132</v>
      </c>
    </row>
    <row r="8285" customFormat="false" ht="12.8" hidden="false" customHeight="false" outlineLevel="0" collapsed="false">
      <c r="A8285" s="0" t="s">
        <v>12133</v>
      </c>
    </row>
    <row r="8286" customFormat="false" ht="12.8" hidden="false" customHeight="false" outlineLevel="0" collapsed="false">
      <c r="A8286" s="0" t="s">
        <v>12134</v>
      </c>
      <c r="B8286" s="0" t="s">
        <v>12135</v>
      </c>
    </row>
    <row r="8287" customFormat="false" ht="12.8" hidden="false" customHeight="false" outlineLevel="0" collapsed="false">
      <c r="A8287" s="0" t="s">
        <v>12136</v>
      </c>
    </row>
    <row r="8288" customFormat="false" ht="12.8" hidden="false" customHeight="false" outlineLevel="0" collapsed="false">
      <c r="A8288" s="0" t="s">
        <v>12137</v>
      </c>
    </row>
    <row r="8289" customFormat="false" ht="12.8" hidden="false" customHeight="false" outlineLevel="0" collapsed="false">
      <c r="A8289" s="0" t="s">
        <v>12138</v>
      </c>
    </row>
    <row r="8290" customFormat="false" ht="12.8" hidden="false" customHeight="false" outlineLevel="0" collapsed="false">
      <c r="A8290" s="0" t="s">
        <v>12139</v>
      </c>
    </row>
    <row r="8291" customFormat="false" ht="12.8" hidden="false" customHeight="false" outlineLevel="0" collapsed="false">
      <c r="A8291" s="0" t="s">
        <v>12140</v>
      </c>
    </row>
    <row r="8292" customFormat="false" ht="12.8" hidden="false" customHeight="false" outlineLevel="0" collapsed="false">
      <c r="A8292" s="0" t="s">
        <v>12141</v>
      </c>
    </row>
    <row r="8293" customFormat="false" ht="12.8" hidden="false" customHeight="false" outlineLevel="0" collapsed="false">
      <c r="A8293" s="0" t="s">
        <v>12142</v>
      </c>
    </row>
    <row r="8294" customFormat="false" ht="12.8" hidden="false" customHeight="false" outlineLevel="0" collapsed="false">
      <c r="A8294" s="0" t="s">
        <v>12143</v>
      </c>
    </row>
    <row r="8295" customFormat="false" ht="12.8" hidden="false" customHeight="false" outlineLevel="0" collapsed="false">
      <c r="A8295" s="0" t="s">
        <v>12144</v>
      </c>
      <c r="B8295" s="0" t="s">
        <v>12145</v>
      </c>
    </row>
    <row r="8296" customFormat="false" ht="12.8" hidden="false" customHeight="false" outlineLevel="0" collapsed="false">
      <c r="A8296" s="0" t="s">
        <v>12146</v>
      </c>
    </row>
    <row r="8297" customFormat="false" ht="12.8" hidden="false" customHeight="false" outlineLevel="0" collapsed="false">
      <c r="A8297" s="0" t="s">
        <v>12147</v>
      </c>
      <c r="B8297" s="0" t="s">
        <v>12148</v>
      </c>
    </row>
    <row r="8298" customFormat="false" ht="12.8" hidden="false" customHeight="false" outlineLevel="0" collapsed="false">
      <c r="A8298" s="0" t="s">
        <v>12149</v>
      </c>
    </row>
    <row r="8299" customFormat="false" ht="12.8" hidden="false" customHeight="false" outlineLevel="0" collapsed="false">
      <c r="A8299" s="0" t="s">
        <v>12150</v>
      </c>
      <c r="B8299" s="0" t="s">
        <v>12151</v>
      </c>
    </row>
    <row r="8300" customFormat="false" ht="12.8" hidden="false" customHeight="false" outlineLevel="0" collapsed="false">
      <c r="A8300" s="0" t="s">
        <v>12152</v>
      </c>
      <c r="B8300" s="0" t="s">
        <v>12153</v>
      </c>
      <c r="C8300" s="0" t="s">
        <v>12154</v>
      </c>
    </row>
    <row r="8301" customFormat="false" ht="12.8" hidden="false" customHeight="false" outlineLevel="0" collapsed="false">
      <c r="A8301" s="0" t="s">
        <v>12155</v>
      </c>
    </row>
    <row r="8302" customFormat="false" ht="12.8" hidden="false" customHeight="false" outlineLevel="0" collapsed="false">
      <c r="A8302" s="0" t="s">
        <v>12156</v>
      </c>
    </row>
    <row r="8303" customFormat="false" ht="12.8" hidden="false" customHeight="false" outlineLevel="0" collapsed="false">
      <c r="A8303" s="0" t="s">
        <v>12157</v>
      </c>
    </row>
    <row r="8304" customFormat="false" ht="12.8" hidden="false" customHeight="false" outlineLevel="0" collapsed="false">
      <c r="A8304" s="0" t="s">
        <v>12158</v>
      </c>
    </row>
    <row r="8305" customFormat="false" ht="12.8" hidden="false" customHeight="false" outlineLevel="0" collapsed="false">
      <c r="A8305" s="0" t="s">
        <v>12159</v>
      </c>
    </row>
    <row r="8306" customFormat="false" ht="12.8" hidden="false" customHeight="false" outlineLevel="0" collapsed="false">
      <c r="A8306" s="0" t="s">
        <v>12160</v>
      </c>
    </row>
    <row r="8307" customFormat="false" ht="12.8" hidden="false" customHeight="false" outlineLevel="0" collapsed="false">
      <c r="A8307" s="0" t="s">
        <v>12161</v>
      </c>
    </row>
    <row r="8308" customFormat="false" ht="12.8" hidden="false" customHeight="false" outlineLevel="0" collapsed="false">
      <c r="A8308" s="0" t="s">
        <v>12162</v>
      </c>
    </row>
    <row r="8309" customFormat="false" ht="12.8" hidden="false" customHeight="false" outlineLevel="0" collapsed="false">
      <c r="A8309" s="0" t="s">
        <v>12163</v>
      </c>
      <c r="B8309" s="0" t="s">
        <v>12164</v>
      </c>
    </row>
    <row r="8310" customFormat="false" ht="12.8" hidden="false" customHeight="false" outlineLevel="0" collapsed="false">
      <c r="A8310" s="0" t="s">
        <v>12165</v>
      </c>
    </row>
    <row r="8311" customFormat="false" ht="12.8" hidden="false" customHeight="false" outlineLevel="0" collapsed="false">
      <c r="A8311" s="0" t="s">
        <v>12166</v>
      </c>
    </row>
    <row r="8312" customFormat="false" ht="12.8" hidden="false" customHeight="false" outlineLevel="0" collapsed="false">
      <c r="A8312" s="0" t="s">
        <v>12167</v>
      </c>
      <c r="B8312" s="0" t="s">
        <v>12168</v>
      </c>
      <c r="C8312" s="0" t="s">
        <v>12169</v>
      </c>
    </row>
    <row r="8313" customFormat="false" ht="12.8" hidden="false" customHeight="false" outlineLevel="0" collapsed="false">
      <c r="A8313" s="0" t="s">
        <v>12170</v>
      </c>
      <c r="B8313" s="0" t="s">
        <v>12171</v>
      </c>
    </row>
    <row r="8314" customFormat="false" ht="12.8" hidden="false" customHeight="false" outlineLevel="0" collapsed="false">
      <c r="A8314" s="0" t="s">
        <v>12172</v>
      </c>
    </row>
    <row r="8315" customFormat="false" ht="12.8" hidden="false" customHeight="false" outlineLevel="0" collapsed="false">
      <c r="A8315" s="0" t="s">
        <v>12173</v>
      </c>
      <c r="B8315" s="0" t="s">
        <v>12174</v>
      </c>
    </row>
    <row r="8316" customFormat="false" ht="12.8" hidden="false" customHeight="false" outlineLevel="0" collapsed="false">
      <c r="A8316" s="0" t="s">
        <v>12175</v>
      </c>
    </row>
    <row r="8317" customFormat="false" ht="12.8" hidden="false" customHeight="false" outlineLevel="0" collapsed="false">
      <c r="B8317" s="0" t="s">
        <v>12176</v>
      </c>
    </row>
    <row r="8318" customFormat="false" ht="12.8" hidden="false" customHeight="false" outlineLevel="0" collapsed="false">
      <c r="A8318" s="0" t="s">
        <v>12177</v>
      </c>
    </row>
    <row r="8319" customFormat="false" ht="12.8" hidden="false" customHeight="false" outlineLevel="0" collapsed="false">
      <c r="A8319" s="0" t="s">
        <v>12178</v>
      </c>
    </row>
    <row r="8320" customFormat="false" ht="12.8" hidden="false" customHeight="false" outlineLevel="0" collapsed="false">
      <c r="A8320" s="0" t="s">
        <v>12179</v>
      </c>
    </row>
    <row r="8321" customFormat="false" ht="12.8" hidden="false" customHeight="false" outlineLevel="0" collapsed="false">
      <c r="A8321" s="0" t="s">
        <v>12180</v>
      </c>
    </row>
    <row r="8322" customFormat="false" ht="12.8" hidden="false" customHeight="false" outlineLevel="0" collapsed="false">
      <c r="A8322" s="0" t="s">
        <v>12181</v>
      </c>
      <c r="B8322" s="0" t="s">
        <v>12182</v>
      </c>
      <c r="C8322" s="0" t="s">
        <v>12183</v>
      </c>
    </row>
    <row r="8323" customFormat="false" ht="12.8" hidden="false" customHeight="false" outlineLevel="0" collapsed="false">
      <c r="A8323" s="0" t="s">
        <v>12184</v>
      </c>
      <c r="B8323" s="0" t="s">
        <v>12185</v>
      </c>
    </row>
    <row r="8324" customFormat="false" ht="12.8" hidden="false" customHeight="false" outlineLevel="0" collapsed="false">
      <c r="A8324" s="0" t="s">
        <v>12186</v>
      </c>
      <c r="B8324" s="0" t="s">
        <v>12187</v>
      </c>
    </row>
    <row r="8325" customFormat="false" ht="12.8" hidden="false" customHeight="false" outlineLevel="0" collapsed="false">
      <c r="A8325" s="0" t="s">
        <v>12188</v>
      </c>
      <c r="B8325" s="0" t="s">
        <v>12189</v>
      </c>
      <c r="C8325" s="0" t="s">
        <v>12190</v>
      </c>
    </row>
    <row r="8326" customFormat="false" ht="12.8" hidden="false" customHeight="false" outlineLevel="0" collapsed="false">
      <c r="A8326" s="0" t="s">
        <v>12191</v>
      </c>
      <c r="B8326" s="0" t="s">
        <v>12192</v>
      </c>
    </row>
    <row r="8327" customFormat="false" ht="12.8" hidden="false" customHeight="false" outlineLevel="0" collapsed="false">
      <c r="A8327" s="0" t="s">
        <v>12193</v>
      </c>
      <c r="B8327" s="0" t="s">
        <v>12194</v>
      </c>
    </row>
    <row r="8328" customFormat="false" ht="12.8" hidden="false" customHeight="false" outlineLevel="0" collapsed="false">
      <c r="A8328" s="0" t="s">
        <v>12195</v>
      </c>
    </row>
    <row r="8329" customFormat="false" ht="12.8" hidden="false" customHeight="false" outlineLevel="0" collapsed="false">
      <c r="A8329" s="0" t="s">
        <v>12196</v>
      </c>
      <c r="B8329" s="0" t="s">
        <v>12197</v>
      </c>
    </row>
    <row r="8330" customFormat="false" ht="12.8" hidden="false" customHeight="false" outlineLevel="0" collapsed="false">
      <c r="A8330" s="0" t="s">
        <v>12198</v>
      </c>
    </row>
    <row r="8331" customFormat="false" ht="12.8" hidden="false" customHeight="false" outlineLevel="0" collapsed="false">
      <c r="A8331" s="0" t="s">
        <v>12199</v>
      </c>
      <c r="B8331" s="0" t="s">
        <v>12200</v>
      </c>
    </row>
    <row r="8332" customFormat="false" ht="12.8" hidden="false" customHeight="false" outlineLevel="0" collapsed="false">
      <c r="A8332" s="0" t="s">
        <v>12201</v>
      </c>
    </row>
    <row r="8333" customFormat="false" ht="12.8" hidden="false" customHeight="false" outlineLevel="0" collapsed="false">
      <c r="A8333" s="0" t="s">
        <v>12202</v>
      </c>
    </row>
    <row r="8334" customFormat="false" ht="12.8" hidden="false" customHeight="false" outlineLevel="0" collapsed="false">
      <c r="A8334" s="0" t="s">
        <v>12203</v>
      </c>
    </row>
    <row r="8335" customFormat="false" ht="12.8" hidden="false" customHeight="false" outlineLevel="0" collapsed="false">
      <c r="A8335" s="0" t="s">
        <v>12204</v>
      </c>
      <c r="B8335" s="0" t="s">
        <v>12205</v>
      </c>
      <c r="C8335" s="0" t="s">
        <v>12206</v>
      </c>
    </row>
    <row r="8336" customFormat="false" ht="12.8" hidden="false" customHeight="false" outlineLevel="0" collapsed="false">
      <c r="A8336" s="0" t="s">
        <v>12207</v>
      </c>
    </row>
    <row r="8337" customFormat="false" ht="12.8" hidden="false" customHeight="false" outlineLevel="0" collapsed="false">
      <c r="A8337" s="0" t="s">
        <v>12208</v>
      </c>
    </row>
    <row r="8338" customFormat="false" ht="12.8" hidden="false" customHeight="false" outlineLevel="0" collapsed="false">
      <c r="A8338" s="0" t="s">
        <v>12209</v>
      </c>
      <c r="B8338" s="0" t="s">
        <v>12210</v>
      </c>
    </row>
    <row r="8339" customFormat="false" ht="12.8" hidden="false" customHeight="false" outlineLevel="0" collapsed="false">
      <c r="A8339" s="0" t="s">
        <v>12211</v>
      </c>
    </row>
    <row r="8340" customFormat="false" ht="12.8" hidden="false" customHeight="false" outlineLevel="0" collapsed="false">
      <c r="A8340" s="0" t="s">
        <v>12212</v>
      </c>
      <c r="B8340" s="0" t="s">
        <v>12213</v>
      </c>
    </row>
    <row r="8341" customFormat="false" ht="12.8" hidden="false" customHeight="false" outlineLevel="0" collapsed="false">
      <c r="A8341" s="0" t="s">
        <v>12214</v>
      </c>
    </row>
    <row r="8342" customFormat="false" ht="12.8" hidden="false" customHeight="false" outlineLevel="0" collapsed="false">
      <c r="A8342" s="0" t="s">
        <v>12215</v>
      </c>
      <c r="B8342" s="0" t="s">
        <v>12216</v>
      </c>
    </row>
    <row r="8343" customFormat="false" ht="12.8" hidden="false" customHeight="false" outlineLevel="0" collapsed="false">
      <c r="A8343" s="0" t="s">
        <v>12217</v>
      </c>
    </row>
    <row r="8344" customFormat="false" ht="12.8" hidden="false" customHeight="false" outlineLevel="0" collapsed="false">
      <c r="A8344" s="0" t="s">
        <v>12218</v>
      </c>
    </row>
    <row r="8345" customFormat="false" ht="12.8" hidden="false" customHeight="false" outlineLevel="0" collapsed="false">
      <c r="A8345" s="0" t="s">
        <v>12219</v>
      </c>
    </row>
    <row r="8346" customFormat="false" ht="12.8" hidden="false" customHeight="false" outlineLevel="0" collapsed="false">
      <c r="A8346" s="0" t="s">
        <v>12220</v>
      </c>
    </row>
    <row r="8347" customFormat="false" ht="12.8" hidden="false" customHeight="false" outlineLevel="0" collapsed="false">
      <c r="A8347" s="0" t="s">
        <v>12221</v>
      </c>
    </row>
    <row r="8348" customFormat="false" ht="12.8" hidden="false" customHeight="false" outlineLevel="0" collapsed="false">
      <c r="A8348" s="0" t="s">
        <v>12222</v>
      </c>
    </row>
    <row r="8349" customFormat="false" ht="12.8" hidden="false" customHeight="false" outlineLevel="0" collapsed="false">
      <c r="A8349" s="0" t="s">
        <v>12223</v>
      </c>
    </row>
    <row r="8350" customFormat="false" ht="12.8" hidden="false" customHeight="false" outlineLevel="0" collapsed="false">
      <c r="A8350" s="0" t="s">
        <v>12224</v>
      </c>
    </row>
    <row r="8351" customFormat="false" ht="12.8" hidden="false" customHeight="false" outlineLevel="0" collapsed="false">
      <c r="A8351" s="0" t="s">
        <v>12225</v>
      </c>
    </row>
    <row r="8352" customFormat="false" ht="12.8" hidden="false" customHeight="false" outlineLevel="0" collapsed="false">
      <c r="A8352" s="0" t="s">
        <v>12226</v>
      </c>
    </row>
    <row r="8353" customFormat="false" ht="12.8" hidden="false" customHeight="false" outlineLevel="0" collapsed="false">
      <c r="A8353" s="0" t="s">
        <v>12227</v>
      </c>
    </row>
    <row r="8354" customFormat="false" ht="12.8" hidden="false" customHeight="false" outlineLevel="0" collapsed="false">
      <c r="A8354" s="0" t="s">
        <v>12228</v>
      </c>
    </row>
    <row r="8355" customFormat="false" ht="12.8" hidden="false" customHeight="false" outlineLevel="0" collapsed="false">
      <c r="A8355" s="0" t="s">
        <v>12229</v>
      </c>
    </row>
    <row r="8356" customFormat="false" ht="12.8" hidden="false" customHeight="false" outlineLevel="0" collapsed="false">
      <c r="A8356" s="0" t="s">
        <v>12230</v>
      </c>
    </row>
    <row r="8357" customFormat="false" ht="12.8" hidden="false" customHeight="false" outlineLevel="0" collapsed="false">
      <c r="A8357" s="0" t="s">
        <v>12231</v>
      </c>
      <c r="B8357" s="0" t="s">
        <v>12232</v>
      </c>
    </row>
    <row r="8358" customFormat="false" ht="12.8" hidden="false" customHeight="false" outlineLevel="0" collapsed="false">
      <c r="A8358" s="0" t="s">
        <v>12233</v>
      </c>
    </row>
    <row r="8359" customFormat="false" ht="12.8" hidden="false" customHeight="false" outlineLevel="0" collapsed="false">
      <c r="A8359" s="0" t="s">
        <v>12234</v>
      </c>
    </row>
    <row r="8360" customFormat="false" ht="12.8" hidden="false" customHeight="false" outlineLevel="0" collapsed="false">
      <c r="A8360" s="0" t="s">
        <v>12235</v>
      </c>
      <c r="B8360" s="0" t="s">
        <v>12236</v>
      </c>
    </row>
    <row r="8361" customFormat="false" ht="12.8" hidden="false" customHeight="false" outlineLevel="0" collapsed="false">
      <c r="A8361" s="0" t="s">
        <v>12237</v>
      </c>
    </row>
    <row r="8362" customFormat="false" ht="12.8" hidden="false" customHeight="false" outlineLevel="0" collapsed="false">
      <c r="A8362" s="0" t="s">
        <v>12238</v>
      </c>
      <c r="B8362" s="0" t="s">
        <v>12239</v>
      </c>
    </row>
    <row r="8363" customFormat="false" ht="12.8" hidden="false" customHeight="false" outlineLevel="0" collapsed="false">
      <c r="A8363" s="0" t="s">
        <v>12240</v>
      </c>
    </row>
    <row r="8364" customFormat="false" ht="12.8" hidden="false" customHeight="false" outlineLevel="0" collapsed="false">
      <c r="A8364" s="0" t="s">
        <v>12241</v>
      </c>
    </row>
    <row r="8365" customFormat="false" ht="12.8" hidden="false" customHeight="false" outlineLevel="0" collapsed="false">
      <c r="A8365" s="0" t="s">
        <v>12242</v>
      </c>
    </row>
    <row r="8366" customFormat="false" ht="12.8" hidden="false" customHeight="false" outlineLevel="0" collapsed="false">
      <c r="A8366" s="0" t="s">
        <v>12243</v>
      </c>
    </row>
    <row r="8367" customFormat="false" ht="12.8" hidden="false" customHeight="false" outlineLevel="0" collapsed="false">
      <c r="A8367" s="0" t="s">
        <v>12244</v>
      </c>
    </row>
    <row r="8368" customFormat="false" ht="12.8" hidden="false" customHeight="false" outlineLevel="0" collapsed="false">
      <c r="A8368" s="0" t="s">
        <v>12245</v>
      </c>
      <c r="B8368" s="0" t="s">
        <v>12246</v>
      </c>
      <c r="C8368" s="0" t="s">
        <v>12247</v>
      </c>
    </row>
    <row r="8369" customFormat="false" ht="12.8" hidden="false" customHeight="false" outlineLevel="0" collapsed="false">
      <c r="A8369" s="0" t="s">
        <v>12248</v>
      </c>
      <c r="B8369" s="0" t="s">
        <v>12249</v>
      </c>
    </row>
    <row r="8370" customFormat="false" ht="12.8" hidden="false" customHeight="false" outlineLevel="0" collapsed="false">
      <c r="A8370" s="0" t="s">
        <v>12250</v>
      </c>
    </row>
    <row r="8371" customFormat="false" ht="12.8" hidden="false" customHeight="false" outlineLevel="0" collapsed="false">
      <c r="A8371" s="0" t="s">
        <v>12251</v>
      </c>
    </row>
    <row r="8372" customFormat="false" ht="12.8" hidden="false" customHeight="false" outlineLevel="0" collapsed="false">
      <c r="A8372" s="0" t="s">
        <v>12252</v>
      </c>
    </row>
    <row r="8373" customFormat="false" ht="12.8" hidden="false" customHeight="false" outlineLevel="0" collapsed="false">
      <c r="A8373" s="0" t="s">
        <v>12253</v>
      </c>
      <c r="B8373" s="0" t="s">
        <v>12254</v>
      </c>
      <c r="C8373" s="0" t="s">
        <v>12255</v>
      </c>
    </row>
    <row r="8374" customFormat="false" ht="12.8" hidden="false" customHeight="false" outlineLevel="0" collapsed="false">
      <c r="A8374" s="0" t="s">
        <v>12256</v>
      </c>
    </row>
    <row r="8375" customFormat="false" ht="12.8" hidden="false" customHeight="false" outlineLevel="0" collapsed="false">
      <c r="A8375" s="0" t="s">
        <v>12257</v>
      </c>
      <c r="B8375" s="0" t="s">
        <v>12258</v>
      </c>
    </row>
    <row r="8376" customFormat="false" ht="12.8" hidden="false" customHeight="false" outlineLevel="0" collapsed="false">
      <c r="A8376" s="0" t="s">
        <v>12259</v>
      </c>
    </row>
    <row r="8377" customFormat="false" ht="12.8" hidden="false" customHeight="false" outlineLevel="0" collapsed="false">
      <c r="A8377" s="0" t="s">
        <v>12260</v>
      </c>
      <c r="B8377" s="0" t="s">
        <v>12261</v>
      </c>
      <c r="C8377" s="0" t="s">
        <v>12262</v>
      </c>
    </row>
    <row r="8378" customFormat="false" ht="12.8" hidden="false" customHeight="false" outlineLevel="0" collapsed="false">
      <c r="A8378" s="0" t="s">
        <v>12263</v>
      </c>
      <c r="B8378" s="0" t="s">
        <v>12264</v>
      </c>
    </row>
    <row r="8379" customFormat="false" ht="12.8" hidden="false" customHeight="false" outlineLevel="0" collapsed="false">
      <c r="A8379" s="0" t="s">
        <v>12265</v>
      </c>
    </row>
    <row r="8380" customFormat="false" ht="12.8" hidden="false" customHeight="false" outlineLevel="0" collapsed="false">
      <c r="A8380" s="0" t="s">
        <v>12266</v>
      </c>
      <c r="B8380" s="0" t="s">
        <v>12267</v>
      </c>
    </row>
    <row r="8381" customFormat="false" ht="12.8" hidden="false" customHeight="false" outlineLevel="0" collapsed="false">
      <c r="A8381" s="0" t="s">
        <v>12268</v>
      </c>
      <c r="B8381" s="0" t="s">
        <v>12269</v>
      </c>
    </row>
    <row r="8382" customFormat="false" ht="12.8" hidden="false" customHeight="false" outlineLevel="0" collapsed="false">
      <c r="A8382" s="0" t="s">
        <v>12270</v>
      </c>
      <c r="B8382" s="0" t="s">
        <v>12271</v>
      </c>
    </row>
    <row r="8383" customFormat="false" ht="12.8" hidden="false" customHeight="false" outlineLevel="0" collapsed="false">
      <c r="A8383" s="0" t="s">
        <v>12272</v>
      </c>
      <c r="B8383" s="0" t="s">
        <v>12273</v>
      </c>
    </row>
    <row r="8384" customFormat="false" ht="12.8" hidden="false" customHeight="false" outlineLevel="0" collapsed="false">
      <c r="A8384" s="0" t="s">
        <v>12274</v>
      </c>
      <c r="B8384" s="0" t="s">
        <v>12275</v>
      </c>
      <c r="C8384" s="0" t="s">
        <v>12276</v>
      </c>
    </row>
    <row r="8385" customFormat="false" ht="12.8" hidden="false" customHeight="false" outlineLevel="0" collapsed="false">
      <c r="A8385" s="0" t="s">
        <v>12277</v>
      </c>
    </row>
    <row r="8386" customFormat="false" ht="12.8" hidden="false" customHeight="false" outlineLevel="0" collapsed="false">
      <c r="A8386" s="0" t="s">
        <v>12278</v>
      </c>
    </row>
    <row r="8387" customFormat="false" ht="12.8" hidden="false" customHeight="false" outlineLevel="0" collapsed="false">
      <c r="A8387" s="0" t="s">
        <v>12279</v>
      </c>
      <c r="B8387" s="0" t="s">
        <v>12280</v>
      </c>
      <c r="C8387" s="0" t="s">
        <v>12281</v>
      </c>
    </row>
    <row r="8388" customFormat="false" ht="12.8" hidden="false" customHeight="false" outlineLevel="0" collapsed="false">
      <c r="A8388" s="0" t="s">
        <v>12282</v>
      </c>
    </row>
    <row r="8389" customFormat="false" ht="12.8" hidden="false" customHeight="false" outlineLevel="0" collapsed="false">
      <c r="A8389" s="0" t="s">
        <v>12283</v>
      </c>
    </row>
    <row r="8390" customFormat="false" ht="12.8" hidden="false" customHeight="false" outlineLevel="0" collapsed="false">
      <c r="A8390" s="0" t="s">
        <v>12284</v>
      </c>
      <c r="B8390" s="0" t="s">
        <v>12285</v>
      </c>
      <c r="C8390" s="0" t="s">
        <v>12286</v>
      </c>
    </row>
    <row r="8391" customFormat="false" ht="12.8" hidden="false" customHeight="false" outlineLevel="0" collapsed="false">
      <c r="A8391" s="0" t="s">
        <v>12287</v>
      </c>
    </row>
    <row r="8392" customFormat="false" ht="12.8" hidden="false" customHeight="false" outlineLevel="0" collapsed="false">
      <c r="A8392" s="0" t="s">
        <v>12288</v>
      </c>
    </row>
    <row r="8393" customFormat="false" ht="12.8" hidden="false" customHeight="false" outlineLevel="0" collapsed="false">
      <c r="A8393" s="0" t="s">
        <v>12289</v>
      </c>
    </row>
    <row r="8394" customFormat="false" ht="12.8" hidden="false" customHeight="false" outlineLevel="0" collapsed="false">
      <c r="A8394" s="0" t="s">
        <v>12290</v>
      </c>
      <c r="B8394" s="0" t="s">
        <v>12291</v>
      </c>
    </row>
    <row r="8395" customFormat="false" ht="12.8" hidden="false" customHeight="false" outlineLevel="0" collapsed="false">
      <c r="A8395" s="0" t="s">
        <v>12292</v>
      </c>
    </row>
    <row r="8396" customFormat="false" ht="12.8" hidden="false" customHeight="false" outlineLevel="0" collapsed="false">
      <c r="A8396" s="0" t="s">
        <v>12293</v>
      </c>
      <c r="B8396" s="0" t="s">
        <v>12294</v>
      </c>
      <c r="C8396" s="0" t="s">
        <v>12295</v>
      </c>
      <c r="D8396" s="0" t="s">
        <v>12296</v>
      </c>
    </row>
    <row r="8397" customFormat="false" ht="12.8" hidden="false" customHeight="false" outlineLevel="0" collapsed="false">
      <c r="A8397" s="0" t="s">
        <v>12297</v>
      </c>
    </row>
    <row r="8398" customFormat="false" ht="12.8" hidden="false" customHeight="false" outlineLevel="0" collapsed="false">
      <c r="A8398" s="0" t="s">
        <v>12298</v>
      </c>
      <c r="B8398" s="0" t="s">
        <v>12299</v>
      </c>
    </row>
    <row r="8399" customFormat="false" ht="12.8" hidden="false" customHeight="false" outlineLevel="0" collapsed="false">
      <c r="A8399" s="0" t="s">
        <v>12300</v>
      </c>
      <c r="B8399" s="0" t="s">
        <v>12301</v>
      </c>
    </row>
    <row r="8400" customFormat="false" ht="12.8" hidden="false" customHeight="false" outlineLevel="0" collapsed="false">
      <c r="A8400" s="0" t="s">
        <v>12302</v>
      </c>
      <c r="B8400" s="0" t="s">
        <v>12303</v>
      </c>
      <c r="C8400" s="0" t="s">
        <v>12304</v>
      </c>
    </row>
    <row r="8401" customFormat="false" ht="12.8" hidden="false" customHeight="false" outlineLevel="0" collapsed="false">
      <c r="A8401" s="0" t="s">
        <v>12305</v>
      </c>
      <c r="B8401" s="0" t="s">
        <v>12306</v>
      </c>
      <c r="C8401" s="0" t="s">
        <v>12307</v>
      </c>
    </row>
    <row r="8402" customFormat="false" ht="12.8" hidden="false" customHeight="false" outlineLevel="0" collapsed="false">
      <c r="A8402" s="0" t="s">
        <v>12308</v>
      </c>
    </row>
    <row r="8403" customFormat="false" ht="12.8" hidden="false" customHeight="false" outlineLevel="0" collapsed="false">
      <c r="A8403" s="0" t="s">
        <v>12309</v>
      </c>
      <c r="B8403" s="0" t="s">
        <v>12310</v>
      </c>
    </row>
    <row r="8404" customFormat="false" ht="12.8" hidden="false" customHeight="false" outlineLevel="0" collapsed="false">
      <c r="A8404" s="0" t="s">
        <v>12311</v>
      </c>
      <c r="B8404" s="0" t="s">
        <v>12312</v>
      </c>
    </row>
    <row r="8405" customFormat="false" ht="12.8" hidden="false" customHeight="false" outlineLevel="0" collapsed="false">
      <c r="A8405" s="0" t="s">
        <v>12313</v>
      </c>
    </row>
    <row r="8406" customFormat="false" ht="12.8" hidden="false" customHeight="false" outlineLevel="0" collapsed="false">
      <c r="A8406" s="0" t="s">
        <v>12314</v>
      </c>
    </row>
    <row r="8407" customFormat="false" ht="12.8" hidden="false" customHeight="false" outlineLevel="0" collapsed="false">
      <c r="A8407" s="0" t="s">
        <v>12315</v>
      </c>
    </row>
    <row r="8408" customFormat="false" ht="12.8" hidden="false" customHeight="false" outlineLevel="0" collapsed="false">
      <c r="A8408" s="0" t="s">
        <v>12316</v>
      </c>
    </row>
    <row r="8409" customFormat="false" ht="12.8" hidden="false" customHeight="false" outlineLevel="0" collapsed="false">
      <c r="A8409" s="0" t="s">
        <v>12317</v>
      </c>
    </row>
    <row r="8410" customFormat="false" ht="12.8" hidden="false" customHeight="false" outlineLevel="0" collapsed="false">
      <c r="A8410" s="0" t="s">
        <v>12318</v>
      </c>
    </row>
    <row r="8411" customFormat="false" ht="12.8" hidden="false" customHeight="false" outlineLevel="0" collapsed="false">
      <c r="A8411" s="0" t="s">
        <v>12319</v>
      </c>
    </row>
    <row r="8412" customFormat="false" ht="12.8" hidden="false" customHeight="false" outlineLevel="0" collapsed="false">
      <c r="A8412" s="0" t="s">
        <v>12320</v>
      </c>
    </row>
    <row r="8413" customFormat="false" ht="12.8" hidden="false" customHeight="false" outlineLevel="0" collapsed="false">
      <c r="A8413" s="0" t="s">
        <v>12321</v>
      </c>
    </row>
    <row r="8414" customFormat="false" ht="12.8" hidden="false" customHeight="false" outlineLevel="0" collapsed="false">
      <c r="A8414" s="0" t="s">
        <v>12322</v>
      </c>
      <c r="B8414" s="0" t="s">
        <v>12323</v>
      </c>
      <c r="C8414" s="0" t="s">
        <v>12324</v>
      </c>
    </row>
    <row r="8415" customFormat="false" ht="12.8" hidden="false" customHeight="false" outlineLevel="0" collapsed="false">
      <c r="A8415" s="0" t="s">
        <v>12325</v>
      </c>
    </row>
    <row r="8416" customFormat="false" ht="12.8" hidden="false" customHeight="false" outlineLevel="0" collapsed="false">
      <c r="A8416" s="0" t="s">
        <v>12326</v>
      </c>
    </row>
    <row r="8417" customFormat="false" ht="12.8" hidden="false" customHeight="false" outlineLevel="0" collapsed="false">
      <c r="A8417" s="0" t="s">
        <v>12327</v>
      </c>
      <c r="B8417" s="0" t="s">
        <v>12328</v>
      </c>
    </row>
    <row r="8418" customFormat="false" ht="12.8" hidden="false" customHeight="false" outlineLevel="0" collapsed="false">
      <c r="A8418" s="0" t="s">
        <v>12329</v>
      </c>
    </row>
    <row r="8419" customFormat="false" ht="12.8" hidden="false" customHeight="false" outlineLevel="0" collapsed="false">
      <c r="A8419" s="0" t="s">
        <v>12330</v>
      </c>
    </row>
    <row r="8420" customFormat="false" ht="12.8" hidden="false" customHeight="false" outlineLevel="0" collapsed="false">
      <c r="A8420" s="0" t="s">
        <v>12331</v>
      </c>
      <c r="B8420" s="0" t="s">
        <v>12332</v>
      </c>
    </row>
    <row r="8421" customFormat="false" ht="12.8" hidden="false" customHeight="false" outlineLevel="0" collapsed="false">
      <c r="A8421" s="0" t="s">
        <v>12333</v>
      </c>
    </row>
    <row r="8422" customFormat="false" ht="12.8" hidden="false" customHeight="false" outlineLevel="0" collapsed="false">
      <c r="A8422" s="0" t="s">
        <v>12334</v>
      </c>
    </row>
    <row r="8423" customFormat="false" ht="12.8" hidden="false" customHeight="false" outlineLevel="0" collapsed="false">
      <c r="A8423" s="0" t="s">
        <v>12335</v>
      </c>
    </row>
    <row r="8424" customFormat="false" ht="12.8" hidden="false" customHeight="false" outlineLevel="0" collapsed="false">
      <c r="A8424" s="0" t="s">
        <v>12336</v>
      </c>
      <c r="B8424" s="0" t="s">
        <v>12337</v>
      </c>
      <c r="C8424" s="0" t="s">
        <v>12338</v>
      </c>
    </row>
    <row r="8425" customFormat="false" ht="12.8" hidden="false" customHeight="false" outlineLevel="0" collapsed="false">
      <c r="A8425" s="0" t="s">
        <v>12339</v>
      </c>
      <c r="B8425" s="0" t="s">
        <v>12340</v>
      </c>
      <c r="C8425" s="0" t="s">
        <v>12341</v>
      </c>
      <c r="D8425" s="0" t="s">
        <v>12342</v>
      </c>
    </row>
    <row r="8426" customFormat="false" ht="12.8" hidden="false" customHeight="false" outlineLevel="0" collapsed="false">
      <c r="A8426" s="0" t="s">
        <v>12343</v>
      </c>
      <c r="B8426" s="0" t="s">
        <v>12344</v>
      </c>
    </row>
    <row r="8427" customFormat="false" ht="12.8" hidden="false" customHeight="false" outlineLevel="0" collapsed="false">
      <c r="A8427" s="0" t="s">
        <v>12345</v>
      </c>
    </row>
    <row r="8428" customFormat="false" ht="12.8" hidden="false" customHeight="false" outlineLevel="0" collapsed="false">
      <c r="A8428" s="0" t="s">
        <v>12346</v>
      </c>
    </row>
    <row r="8429" customFormat="false" ht="12.8" hidden="false" customHeight="false" outlineLevel="0" collapsed="false">
      <c r="A8429" s="0" t="s">
        <v>12347</v>
      </c>
    </row>
    <row r="8430" customFormat="false" ht="12.8" hidden="false" customHeight="false" outlineLevel="0" collapsed="false">
      <c r="A8430" s="0" t="s">
        <v>12348</v>
      </c>
    </row>
    <row r="8431" customFormat="false" ht="12.8" hidden="false" customHeight="false" outlineLevel="0" collapsed="false">
      <c r="A8431" s="0" t="s">
        <v>12349</v>
      </c>
    </row>
    <row r="8432" customFormat="false" ht="12.8" hidden="false" customHeight="false" outlineLevel="0" collapsed="false">
      <c r="A8432" s="0" t="s">
        <v>12350</v>
      </c>
    </row>
    <row r="8433" customFormat="false" ht="12.8" hidden="false" customHeight="false" outlineLevel="0" collapsed="false">
      <c r="A8433" s="0" t="s">
        <v>12351</v>
      </c>
      <c r="B8433" s="0" t="s">
        <v>12352</v>
      </c>
      <c r="C8433" s="0" t="s">
        <v>12353</v>
      </c>
    </row>
    <row r="8434" customFormat="false" ht="12.8" hidden="false" customHeight="false" outlineLevel="0" collapsed="false">
      <c r="A8434" s="0" t="s">
        <v>12354</v>
      </c>
    </row>
    <row r="8435" customFormat="false" ht="12.8" hidden="false" customHeight="false" outlineLevel="0" collapsed="false">
      <c r="A8435" s="0" t="s">
        <v>12355</v>
      </c>
      <c r="B8435" s="0" t="s">
        <v>12356</v>
      </c>
    </row>
    <row r="8436" customFormat="false" ht="12.8" hidden="false" customHeight="false" outlineLevel="0" collapsed="false">
      <c r="A8436" s="0" t="s">
        <v>12357</v>
      </c>
    </row>
    <row r="8437" customFormat="false" ht="12.8" hidden="false" customHeight="false" outlineLevel="0" collapsed="false">
      <c r="A8437" s="0" t="s">
        <v>12358</v>
      </c>
    </row>
    <row r="8438" customFormat="false" ht="12.8" hidden="false" customHeight="false" outlineLevel="0" collapsed="false">
      <c r="A8438" s="0" t="s">
        <v>12359</v>
      </c>
      <c r="B8438" s="0" t="s">
        <v>12360</v>
      </c>
    </row>
    <row r="8439" customFormat="false" ht="12.8" hidden="false" customHeight="false" outlineLevel="0" collapsed="false">
      <c r="A8439" s="0" t="s">
        <v>12361</v>
      </c>
      <c r="B8439" s="0" t="s">
        <v>12362</v>
      </c>
    </row>
    <row r="8440" customFormat="false" ht="12.8" hidden="false" customHeight="false" outlineLevel="0" collapsed="false">
      <c r="A8440" s="0" t="s">
        <v>12363</v>
      </c>
    </row>
    <row r="8441" customFormat="false" ht="12.8" hidden="false" customHeight="false" outlineLevel="0" collapsed="false">
      <c r="A8441" s="0" t="s">
        <v>12364</v>
      </c>
      <c r="B8441" s="0" t="s">
        <v>12365</v>
      </c>
    </row>
    <row r="8442" customFormat="false" ht="12.8" hidden="false" customHeight="false" outlineLevel="0" collapsed="false">
      <c r="A8442" s="0" t="s">
        <v>12366</v>
      </c>
    </row>
    <row r="8443" customFormat="false" ht="12.8" hidden="false" customHeight="false" outlineLevel="0" collapsed="false">
      <c r="A8443" s="0" t="s">
        <v>12367</v>
      </c>
    </row>
    <row r="8444" customFormat="false" ht="12.8" hidden="false" customHeight="false" outlineLevel="0" collapsed="false">
      <c r="A8444" s="0" t="s">
        <v>12368</v>
      </c>
      <c r="B8444" s="0" t="s">
        <v>12369</v>
      </c>
      <c r="C8444" s="0" t="s">
        <v>12370</v>
      </c>
      <c r="D8444" s="0" t="s">
        <v>12371</v>
      </c>
      <c r="E8444" s="0" t="s">
        <v>12372</v>
      </c>
    </row>
    <row r="8445" customFormat="false" ht="12.8" hidden="false" customHeight="false" outlineLevel="0" collapsed="false">
      <c r="A8445" s="0" t="s">
        <v>12373</v>
      </c>
      <c r="B8445" s="0" t="s">
        <v>12374</v>
      </c>
    </row>
    <row r="8446" customFormat="false" ht="12.8" hidden="false" customHeight="false" outlineLevel="0" collapsed="false">
      <c r="A8446" s="0" t="s">
        <v>12375</v>
      </c>
      <c r="B8446" s="0" t="s">
        <v>12376</v>
      </c>
    </row>
    <row r="8447" customFormat="false" ht="12.8" hidden="false" customHeight="false" outlineLevel="0" collapsed="false">
      <c r="A8447" s="0" t="s">
        <v>12377</v>
      </c>
      <c r="B8447" s="0" t="s">
        <v>12378</v>
      </c>
    </row>
    <row r="8448" customFormat="false" ht="12.8" hidden="false" customHeight="false" outlineLevel="0" collapsed="false">
      <c r="A8448" s="0" t="s">
        <v>12379</v>
      </c>
    </row>
    <row r="8449" customFormat="false" ht="12.8" hidden="false" customHeight="false" outlineLevel="0" collapsed="false">
      <c r="A8449" s="0" t="s">
        <v>12380</v>
      </c>
    </row>
    <row r="8450" customFormat="false" ht="12.8" hidden="false" customHeight="false" outlineLevel="0" collapsed="false">
      <c r="A8450" s="0" t="s">
        <v>12381</v>
      </c>
      <c r="B8450" s="0" t="s">
        <v>12382</v>
      </c>
    </row>
    <row r="8451" customFormat="false" ht="12.8" hidden="false" customHeight="false" outlineLevel="0" collapsed="false">
      <c r="A8451" s="0" t="s">
        <v>12383</v>
      </c>
    </row>
    <row r="8452" customFormat="false" ht="12.8" hidden="false" customHeight="false" outlineLevel="0" collapsed="false">
      <c r="B8452" s="0" t="s">
        <v>12384</v>
      </c>
    </row>
    <row r="8453" customFormat="false" ht="12.8" hidden="false" customHeight="false" outlineLevel="0" collapsed="false">
      <c r="A8453" s="0" t="s">
        <v>12385</v>
      </c>
    </row>
    <row r="8454" customFormat="false" ht="12.8" hidden="false" customHeight="false" outlineLevel="0" collapsed="false">
      <c r="A8454" s="0" t="s">
        <v>12386</v>
      </c>
    </row>
    <row r="8455" customFormat="false" ht="12.8" hidden="false" customHeight="false" outlineLevel="0" collapsed="false">
      <c r="A8455" s="0" t="s">
        <v>12387</v>
      </c>
      <c r="B8455" s="0" t="s">
        <v>12388</v>
      </c>
    </row>
    <row r="8456" customFormat="false" ht="12.8" hidden="false" customHeight="false" outlineLevel="0" collapsed="false">
      <c r="A8456" s="0" t="s">
        <v>12389</v>
      </c>
    </row>
    <row r="8457" customFormat="false" ht="12.8" hidden="false" customHeight="false" outlineLevel="0" collapsed="false">
      <c r="A8457" s="0" t="s">
        <v>12390</v>
      </c>
      <c r="B8457" s="0" t="s">
        <v>12391</v>
      </c>
    </row>
    <row r="8458" customFormat="false" ht="12.8" hidden="false" customHeight="false" outlineLevel="0" collapsed="false">
      <c r="A8458" s="0" t="s">
        <v>12392</v>
      </c>
    </row>
    <row r="8459" customFormat="false" ht="12.8" hidden="false" customHeight="false" outlineLevel="0" collapsed="false">
      <c r="A8459" s="0" t="s">
        <v>12393</v>
      </c>
    </row>
    <row r="8460" customFormat="false" ht="12.8" hidden="false" customHeight="false" outlineLevel="0" collapsed="false">
      <c r="A8460" s="0" t="s">
        <v>12394</v>
      </c>
      <c r="B8460" s="0" t="s">
        <v>12395</v>
      </c>
    </row>
    <row r="8461" customFormat="false" ht="12.8" hidden="false" customHeight="false" outlineLevel="0" collapsed="false">
      <c r="A8461" s="0" t="s">
        <v>12396</v>
      </c>
    </row>
    <row r="8462" customFormat="false" ht="12.8" hidden="false" customHeight="false" outlineLevel="0" collapsed="false">
      <c r="A8462" s="0" t="s">
        <v>12397</v>
      </c>
      <c r="B8462" s="0" t="s">
        <v>12398</v>
      </c>
    </row>
    <row r="8463" customFormat="false" ht="12.8" hidden="false" customHeight="false" outlineLevel="0" collapsed="false">
      <c r="A8463" s="0" t="e">
        <f aca="false">d8ùër‚Å€œ…N&amp;Þ°=¢3†ˆ_x0007_NË_x000e_m_x000b_8”:{/3ÿI-_x001f_wý±|¤®o_(±¦âÝýö_x0019_§g@_x000f_L¡w•«…ª7FÝ¨xA_x0012__x001e_Ó+VvÆ/yð</f>
        <v>#N/A</v>
      </c>
    </row>
    <row r="8464" customFormat="false" ht="12.8" hidden="false" customHeight="false" outlineLevel="0" collapsed="false">
      <c r="A8464" s="0" t="s">
        <v>12399</v>
      </c>
    </row>
    <row r="8465" customFormat="false" ht="12.8" hidden="false" customHeight="false" outlineLevel="0" collapsed="false">
      <c r="A8465" s="0" t="s">
        <v>12400</v>
      </c>
      <c r="B8465" s="0" t="s">
        <v>12401</v>
      </c>
    </row>
    <row r="8466" customFormat="false" ht="12.8" hidden="false" customHeight="false" outlineLevel="0" collapsed="false">
      <c r="A8466" s="0" t="s">
        <v>12402</v>
      </c>
    </row>
    <row r="8467" customFormat="false" ht="12.8" hidden="false" customHeight="false" outlineLevel="0" collapsed="false">
      <c r="A8467" s="0" t="s">
        <v>12403</v>
      </c>
    </row>
    <row r="8468" customFormat="false" ht="12.8" hidden="false" customHeight="false" outlineLevel="0" collapsed="false">
      <c r="A8468" s="0" t="s">
        <v>12404</v>
      </c>
    </row>
    <row r="8469" customFormat="false" ht="12.8" hidden="false" customHeight="false" outlineLevel="0" collapsed="false">
      <c r="A8469" s="0" t="s">
        <v>12405</v>
      </c>
      <c r="B8469" s="0" t="s">
        <v>12406</v>
      </c>
    </row>
    <row r="8470" customFormat="false" ht="12.8" hidden="false" customHeight="false" outlineLevel="0" collapsed="false">
      <c r="A8470" s="0" t="s">
        <v>12407</v>
      </c>
      <c r="B8470" s="0" t="s">
        <v>12408</v>
      </c>
    </row>
    <row r="8471" customFormat="false" ht="12.8" hidden="false" customHeight="false" outlineLevel="0" collapsed="false">
      <c r="A8471" s="0" t="s">
        <v>12409</v>
      </c>
    </row>
    <row r="8472" customFormat="false" ht="12.8" hidden="false" customHeight="false" outlineLevel="0" collapsed="false">
      <c r="A8472" s="0" t="s">
        <v>12410</v>
      </c>
      <c r="B8472" s="0" t="s">
        <v>12411</v>
      </c>
    </row>
    <row r="8473" customFormat="false" ht="12.8" hidden="false" customHeight="false" outlineLevel="0" collapsed="false">
      <c r="A8473" s="0" t="s">
        <v>12412</v>
      </c>
    </row>
    <row r="8474" customFormat="false" ht="12.8" hidden="false" customHeight="false" outlineLevel="0" collapsed="false">
      <c r="A8474" s="0" t="s">
        <v>12413</v>
      </c>
    </row>
    <row r="8475" customFormat="false" ht="12.8" hidden="false" customHeight="false" outlineLevel="0" collapsed="false">
      <c r="A8475" s="0" t="s">
        <v>12414</v>
      </c>
    </row>
    <row r="8476" customFormat="false" ht="12.8" hidden="false" customHeight="false" outlineLevel="0" collapsed="false">
      <c r="A8476" s="0" t="s">
        <v>12415</v>
      </c>
      <c r="B8476" s="0" t="s">
        <v>12416</v>
      </c>
      <c r="C8476" s="0" t="s">
        <v>12417</v>
      </c>
    </row>
    <row r="8477" customFormat="false" ht="12.8" hidden="false" customHeight="false" outlineLevel="0" collapsed="false">
      <c r="A8477" s="0" t="s">
        <v>12418</v>
      </c>
      <c r="B8477" s="0" t="s">
        <v>12419</v>
      </c>
    </row>
    <row r="8478" customFormat="false" ht="12.8" hidden="false" customHeight="false" outlineLevel="0" collapsed="false">
      <c r="A8478" s="0" t="s">
        <v>12420</v>
      </c>
    </row>
    <row r="8479" customFormat="false" ht="12.8" hidden="false" customHeight="false" outlineLevel="0" collapsed="false">
      <c r="A8479" s="0" t="s">
        <v>12421</v>
      </c>
    </row>
    <row r="8480" customFormat="false" ht="12.8" hidden="false" customHeight="false" outlineLevel="0" collapsed="false">
      <c r="A8480" s="0" t="s">
        <v>12422</v>
      </c>
    </row>
    <row r="8481" customFormat="false" ht="12.8" hidden="false" customHeight="false" outlineLevel="0" collapsed="false">
      <c r="A8481" s="0" t="s">
        <v>12423</v>
      </c>
    </row>
    <row r="8482" customFormat="false" ht="12.8" hidden="false" customHeight="false" outlineLevel="0" collapsed="false">
      <c r="A8482" s="0" t="s">
        <v>12424</v>
      </c>
    </row>
    <row r="8483" customFormat="false" ht="12.8" hidden="false" customHeight="false" outlineLevel="0" collapsed="false">
      <c r="A8483" s="0" t="s">
        <v>12425</v>
      </c>
    </row>
    <row r="8484" customFormat="false" ht="12.8" hidden="false" customHeight="false" outlineLevel="0" collapsed="false">
      <c r="A8484" s="0" t="s">
        <v>12426</v>
      </c>
      <c r="B8484" s="0" t="s">
        <v>12427</v>
      </c>
    </row>
    <row r="8485" customFormat="false" ht="12.8" hidden="false" customHeight="false" outlineLevel="0" collapsed="false">
      <c r="A8485" s="0" t="s">
        <v>12428</v>
      </c>
    </row>
    <row r="8486" customFormat="false" ht="12.8" hidden="false" customHeight="false" outlineLevel="0" collapsed="false">
      <c r="A8486" s="0" t="s">
        <v>12429</v>
      </c>
    </row>
    <row r="8487" customFormat="false" ht="12.8" hidden="false" customHeight="false" outlineLevel="0" collapsed="false">
      <c r="A8487" s="0" t="s">
        <v>12430</v>
      </c>
    </row>
    <row r="8488" customFormat="false" ht="12.8" hidden="false" customHeight="false" outlineLevel="0" collapsed="false">
      <c r="A8488" s="0" t="s">
        <v>12431</v>
      </c>
    </row>
    <row r="8489" customFormat="false" ht="12.8" hidden="false" customHeight="false" outlineLevel="0" collapsed="false">
      <c r="A8489" s="0" t="s">
        <v>12432</v>
      </c>
      <c r="B8489" s="0" t="s">
        <v>12433</v>
      </c>
    </row>
    <row r="8490" customFormat="false" ht="12.8" hidden="false" customHeight="false" outlineLevel="0" collapsed="false">
      <c r="A8490" s="0" t="s">
        <v>12434</v>
      </c>
    </row>
    <row r="8491" customFormat="false" ht="12.8" hidden="false" customHeight="false" outlineLevel="0" collapsed="false">
      <c r="A8491" s="0" t="s">
        <v>12435</v>
      </c>
      <c r="B8491" s="0" t="s">
        <v>12436</v>
      </c>
    </row>
    <row r="8492" customFormat="false" ht="12.8" hidden="false" customHeight="false" outlineLevel="0" collapsed="false">
      <c r="A8492" s="0" t="s">
        <v>12437</v>
      </c>
    </row>
    <row r="8493" customFormat="false" ht="12.8" hidden="false" customHeight="false" outlineLevel="0" collapsed="false">
      <c r="B8493" s="0" t="s">
        <v>12438</v>
      </c>
      <c r="C8493" s="0" t="s">
        <v>12439</v>
      </c>
    </row>
    <row r="8494" customFormat="false" ht="12.8" hidden="false" customHeight="false" outlineLevel="0" collapsed="false">
      <c r="A8494" s="0" t="s">
        <v>12440</v>
      </c>
      <c r="B8494" s="0" t="s">
        <v>12441</v>
      </c>
    </row>
    <row r="8495" customFormat="false" ht="12.8" hidden="false" customHeight="false" outlineLevel="0" collapsed="false">
      <c r="A8495" s="0" t="s">
        <v>12442</v>
      </c>
    </row>
    <row r="8496" customFormat="false" ht="12.8" hidden="false" customHeight="false" outlineLevel="0" collapsed="false">
      <c r="A8496" s="0" t="s">
        <v>12443</v>
      </c>
    </row>
    <row r="8497" customFormat="false" ht="12.8" hidden="false" customHeight="false" outlineLevel="0" collapsed="false">
      <c r="A8497" s="0" t="s">
        <v>12444</v>
      </c>
    </row>
    <row r="8498" customFormat="false" ht="12.8" hidden="false" customHeight="false" outlineLevel="0" collapsed="false">
      <c r="A8498" s="0" t="s">
        <v>12445</v>
      </c>
      <c r="B8498" s="0" t="s">
        <v>12446</v>
      </c>
      <c r="C8498" s="0" t="s">
        <v>12447</v>
      </c>
    </row>
    <row r="8499" customFormat="false" ht="12.8" hidden="false" customHeight="false" outlineLevel="0" collapsed="false">
      <c r="A8499" s="0" t="s">
        <v>12448</v>
      </c>
      <c r="B8499" s="0" t="s">
        <v>12449</v>
      </c>
    </row>
    <row r="8500" customFormat="false" ht="12.8" hidden="false" customHeight="false" outlineLevel="0" collapsed="false">
      <c r="A8500" s="0" t="s">
        <v>12450</v>
      </c>
    </row>
    <row r="8501" customFormat="false" ht="12.8" hidden="false" customHeight="false" outlineLevel="0" collapsed="false">
      <c r="A8501" s="0" t="s">
        <v>12451</v>
      </c>
      <c r="B8501" s="0" t="s">
        <v>12452</v>
      </c>
    </row>
    <row r="8502" customFormat="false" ht="12.8" hidden="false" customHeight="false" outlineLevel="0" collapsed="false">
      <c r="A8502" s="0" t="s">
        <v>12453</v>
      </c>
      <c r="B8502" s="0" t="s">
        <v>12454</v>
      </c>
      <c r="C8502" s="0" t="s">
        <v>12455</v>
      </c>
      <c r="D8502" s="0" t="s">
        <v>12456</v>
      </c>
      <c r="E8502" s="0" t="s">
        <v>12457</v>
      </c>
    </row>
    <row r="8503" customFormat="false" ht="12.8" hidden="false" customHeight="false" outlineLevel="0" collapsed="false">
      <c r="A8503" s="0" t="s">
        <v>12458</v>
      </c>
    </row>
    <row r="8504" customFormat="false" ht="12.8" hidden="false" customHeight="false" outlineLevel="0" collapsed="false">
      <c r="A8504" s="0" t="s">
        <v>12459</v>
      </c>
      <c r="B8504" s="0" t="s">
        <v>12460</v>
      </c>
      <c r="C8504" s="0" t="s">
        <v>12461</v>
      </c>
    </row>
    <row r="8505" customFormat="false" ht="12.8" hidden="false" customHeight="false" outlineLevel="0" collapsed="false">
      <c r="A8505" s="0" t="s">
        <v>12462</v>
      </c>
    </row>
    <row r="8506" customFormat="false" ht="12.8" hidden="false" customHeight="false" outlineLevel="0" collapsed="false">
      <c r="A8506" s="0" t="s">
        <v>12463</v>
      </c>
      <c r="B8506" s="0" t="s">
        <v>12464</v>
      </c>
      <c r="C8506" s="0" t="s">
        <v>12465</v>
      </c>
    </row>
    <row r="8507" customFormat="false" ht="12.8" hidden="false" customHeight="false" outlineLevel="0" collapsed="false">
      <c r="A8507" s="0" t="s">
        <v>12466</v>
      </c>
    </row>
    <row r="8508" customFormat="false" ht="12.8" hidden="false" customHeight="false" outlineLevel="0" collapsed="false">
      <c r="A8508" s="0" t="s">
        <v>12467</v>
      </c>
    </row>
    <row r="8509" customFormat="false" ht="12.8" hidden="false" customHeight="false" outlineLevel="0" collapsed="false">
      <c r="A8509" s="0" t="s">
        <v>12468</v>
      </c>
      <c r="B8509" s="0" t="s">
        <v>12469</v>
      </c>
    </row>
    <row r="8510" customFormat="false" ht="12.8" hidden="false" customHeight="false" outlineLevel="0" collapsed="false">
      <c r="A8510" s="0" t="s">
        <v>12470</v>
      </c>
    </row>
    <row r="8511" customFormat="false" ht="12.8" hidden="false" customHeight="false" outlineLevel="0" collapsed="false">
      <c r="A8511" s="0" t="s">
        <v>12471</v>
      </c>
      <c r="B8511" s="0" t="s">
        <v>12472</v>
      </c>
    </row>
    <row r="8512" customFormat="false" ht="12.8" hidden="false" customHeight="false" outlineLevel="0" collapsed="false">
      <c r="A8512" s="0" t="s">
        <v>12473</v>
      </c>
    </row>
    <row r="8513" customFormat="false" ht="12.8" hidden="false" customHeight="false" outlineLevel="0" collapsed="false">
      <c r="A8513" s="0" t="s">
        <v>12474</v>
      </c>
    </row>
    <row r="8514" customFormat="false" ht="12.8" hidden="false" customHeight="false" outlineLevel="0" collapsed="false">
      <c r="A8514" s="0" t="s">
        <v>12475</v>
      </c>
    </row>
    <row r="8515" customFormat="false" ht="12.8" hidden="false" customHeight="false" outlineLevel="0" collapsed="false">
      <c r="A8515" s="0" t="s">
        <v>12476</v>
      </c>
    </row>
    <row r="8516" customFormat="false" ht="12.8" hidden="false" customHeight="false" outlineLevel="0" collapsed="false">
      <c r="A8516" s="0" t="s">
        <v>12477</v>
      </c>
    </row>
    <row r="8517" customFormat="false" ht="12.8" hidden="false" customHeight="false" outlineLevel="0" collapsed="false">
      <c r="A8517" s="0" t="s">
        <v>12478</v>
      </c>
      <c r="B8517" s="0" t="s">
        <v>12479</v>
      </c>
    </row>
    <row r="8518" customFormat="false" ht="12.8" hidden="false" customHeight="false" outlineLevel="0" collapsed="false">
      <c r="A8518" s="0" t="s">
        <v>12480</v>
      </c>
    </row>
    <row r="8519" customFormat="false" ht="12.8" hidden="false" customHeight="false" outlineLevel="0" collapsed="false">
      <c r="A8519" s="0" t="s">
        <v>12481</v>
      </c>
    </row>
    <row r="8520" customFormat="false" ht="12.8" hidden="false" customHeight="false" outlineLevel="0" collapsed="false">
      <c r="A8520" s="0" t="s">
        <v>12482</v>
      </c>
    </row>
    <row r="8521" customFormat="false" ht="12.8" hidden="false" customHeight="false" outlineLevel="0" collapsed="false">
      <c r="A8521" s="0" t="s">
        <v>12483</v>
      </c>
      <c r="B8521" s="0" t="s">
        <v>12484</v>
      </c>
    </row>
    <row r="8522" customFormat="false" ht="12.8" hidden="false" customHeight="false" outlineLevel="0" collapsed="false">
      <c r="A8522" s="0" t="s">
        <v>12485</v>
      </c>
    </row>
    <row r="8523" customFormat="false" ht="12.8" hidden="false" customHeight="false" outlineLevel="0" collapsed="false">
      <c r="A8523" s="0" t="s">
        <v>12486</v>
      </c>
    </row>
    <row r="8524" customFormat="false" ht="12.8" hidden="false" customHeight="false" outlineLevel="0" collapsed="false">
      <c r="A8524" s="0" t="s">
        <v>12487</v>
      </c>
    </row>
    <row r="8525" customFormat="false" ht="12.8" hidden="false" customHeight="false" outlineLevel="0" collapsed="false">
      <c r="A8525" s="0" t="s">
        <v>12488</v>
      </c>
      <c r="B8525" s="0" t="s">
        <v>12489</v>
      </c>
    </row>
    <row r="8526" customFormat="false" ht="12.8" hidden="false" customHeight="false" outlineLevel="0" collapsed="false">
      <c r="A8526" s="0" t="s">
        <v>12490</v>
      </c>
    </row>
    <row r="8527" customFormat="false" ht="12.8" hidden="false" customHeight="false" outlineLevel="0" collapsed="false">
      <c r="A8527" s="0" t="s">
        <v>12491</v>
      </c>
      <c r="B8527" s="0" t="s">
        <v>12492</v>
      </c>
    </row>
    <row r="8528" customFormat="false" ht="12.8" hidden="false" customHeight="false" outlineLevel="0" collapsed="false">
      <c r="A8528" s="0" t="s">
        <v>12493</v>
      </c>
      <c r="B8528" s="0" t="s">
        <v>12494</v>
      </c>
      <c r="C8528" s="0" t="s">
        <v>12495</v>
      </c>
      <c r="D8528" s="0" t="s">
        <v>12496</v>
      </c>
    </row>
    <row r="8529" customFormat="false" ht="12.8" hidden="false" customHeight="false" outlineLevel="0" collapsed="false">
      <c r="A8529" s="0" t="s">
        <v>12497</v>
      </c>
    </row>
    <row r="8530" customFormat="false" ht="12.8" hidden="false" customHeight="false" outlineLevel="0" collapsed="false">
      <c r="A8530" s="0" t="s">
        <v>12498</v>
      </c>
      <c r="B8530" s="0" t="s">
        <v>12499</v>
      </c>
    </row>
    <row r="8531" customFormat="false" ht="12.8" hidden="false" customHeight="false" outlineLevel="0" collapsed="false">
      <c r="A8531" s="0" t="s">
        <v>12500</v>
      </c>
      <c r="B8531" s="0" t="s">
        <v>12501</v>
      </c>
      <c r="C8531" s="0" t="s">
        <v>12502</v>
      </c>
    </row>
    <row r="8532" customFormat="false" ht="12.8" hidden="false" customHeight="false" outlineLevel="0" collapsed="false">
      <c r="A8532" s="0" t="s">
        <v>12503</v>
      </c>
    </row>
    <row r="8533" customFormat="false" ht="12.8" hidden="false" customHeight="false" outlineLevel="0" collapsed="false">
      <c r="A8533" s="0" t="s">
        <v>12504</v>
      </c>
    </row>
    <row r="8534" customFormat="false" ht="12.8" hidden="false" customHeight="false" outlineLevel="0" collapsed="false">
      <c r="A8534" s="0" t="s">
        <v>12505</v>
      </c>
    </row>
    <row r="8535" customFormat="false" ht="12.8" hidden="false" customHeight="false" outlineLevel="0" collapsed="false">
      <c r="A8535" s="0" t="s">
        <v>12506</v>
      </c>
      <c r="B8535" s="0" t="e">
        <f aca="false">‚Ä6_x001e_-?µ·ÒZ-àI_x0004_Ž¼Ñ«ŒQ‡Ë+8QËr«_x000b_ÈÙêm’Vƒî_x001d_¸~_x0014_›(¦~ä´N%÷!W·¨¨Ç('ã–!;_x0013_™}ó÷}¨q¤ë¨ýŒP¨® Õe&amp;_x0019_}^ÓÒÞö¸Xcˆ)ç-†R£`ÖF=—_x0012_¤ûó_*b5©tp÷B_x001b_æÒ_x0010_•ž÷¿+‡8~†_x0002_¸SM_x000f_d-I†$\âN‹dr?w+öXÍ&amp;q4_x0004_‡…ò¢ho%¦_x0003_‡iKW˜_x0016__x0018_‹ºN{ž5¦P_x001b_P;3VÞ_x001e_–µ ²¾(QLxüÊót%¸</f>
        <v>#N/A</v>
      </c>
    </row>
    <row r="8536" customFormat="false" ht="12.8" hidden="false" customHeight="false" outlineLevel="0" collapsed="false">
      <c r="A8536" s="0" t="s">
        <v>12507</v>
      </c>
    </row>
    <row r="8537" customFormat="false" ht="12.8" hidden="false" customHeight="false" outlineLevel="0" collapsed="false">
      <c r="A8537" s="0" t="s">
        <v>12508</v>
      </c>
    </row>
    <row r="8538" customFormat="false" ht="12.8" hidden="false" customHeight="false" outlineLevel="0" collapsed="false">
      <c r="A8538" s="0" t="s">
        <v>12509</v>
      </c>
      <c r="B8538" s="0" t="n">
        <v>7</v>
      </c>
    </row>
    <row r="8539" customFormat="false" ht="12.8" hidden="false" customHeight="false" outlineLevel="0" collapsed="false">
      <c r="A8539" s="0" t="s">
        <v>12510</v>
      </c>
      <c r="B8539" s="0" t="s">
        <v>12511</v>
      </c>
      <c r="C8539" s="0" t="s">
        <v>12512</v>
      </c>
    </row>
    <row r="8540" customFormat="false" ht="12.8" hidden="false" customHeight="false" outlineLevel="0" collapsed="false">
      <c r="A8540" s="0" t="s">
        <v>12513</v>
      </c>
      <c r="B8540" s="0" t="s">
        <v>12514</v>
      </c>
    </row>
    <row r="8541" customFormat="false" ht="12.8" hidden="false" customHeight="false" outlineLevel="0" collapsed="false">
      <c r="A8541" s="0" t="s">
        <v>12515</v>
      </c>
      <c r="B8541" s="0" t="s">
        <v>12516</v>
      </c>
      <c r="C8541" s="0" t="s">
        <v>12517</v>
      </c>
      <c r="D8541" s="0" t="s">
        <v>12518</v>
      </c>
    </row>
    <row r="8542" customFormat="false" ht="12.8" hidden="false" customHeight="false" outlineLevel="0" collapsed="false">
      <c r="A8542" s="0" t="s">
        <v>12519</v>
      </c>
    </row>
    <row r="8543" customFormat="false" ht="12.8" hidden="false" customHeight="false" outlineLevel="0" collapsed="false">
      <c r="A8543" s="0" t="s">
        <v>12520</v>
      </c>
    </row>
    <row r="8544" customFormat="false" ht="12.8" hidden="false" customHeight="false" outlineLevel="0" collapsed="false">
      <c r="A8544" s="0" t="s">
        <v>12521</v>
      </c>
    </row>
    <row r="8545" customFormat="false" ht="12.8" hidden="false" customHeight="false" outlineLevel="0" collapsed="false">
      <c r="A8545" s="0" t="s">
        <v>12522</v>
      </c>
    </row>
    <row r="8546" customFormat="false" ht="12.8" hidden="false" customHeight="false" outlineLevel="0" collapsed="false">
      <c r="A8546" s="0" t="s">
        <v>12523</v>
      </c>
    </row>
    <row r="8547" customFormat="false" ht="12.8" hidden="false" customHeight="false" outlineLevel="0" collapsed="false">
      <c r="A8547" s="0" t="s">
        <v>12524</v>
      </c>
      <c r="B8547" s="0" t="s">
        <v>12525</v>
      </c>
    </row>
    <row r="8548" customFormat="false" ht="12.8" hidden="false" customHeight="false" outlineLevel="0" collapsed="false">
      <c r="A8548" s="0" t="s">
        <v>12526</v>
      </c>
      <c r="B8548" s="0" t="s">
        <v>12527</v>
      </c>
    </row>
    <row r="8549" customFormat="false" ht="12.8" hidden="false" customHeight="false" outlineLevel="0" collapsed="false">
      <c r="A8549" s="0" t="s">
        <v>12528</v>
      </c>
    </row>
    <row r="8550" customFormat="false" ht="12.8" hidden="false" customHeight="false" outlineLevel="0" collapsed="false">
      <c r="A8550" s="0" t="s">
        <v>12529</v>
      </c>
    </row>
    <row r="8551" customFormat="false" ht="12.8" hidden="false" customHeight="false" outlineLevel="0" collapsed="false">
      <c r="A8551" s="0" t="s">
        <v>12530</v>
      </c>
    </row>
    <row r="8552" customFormat="false" ht="12.8" hidden="false" customHeight="false" outlineLevel="0" collapsed="false">
      <c r="A8552" s="0" t="s">
        <v>12531</v>
      </c>
    </row>
    <row r="8553" customFormat="false" ht="12.8" hidden="false" customHeight="false" outlineLevel="0" collapsed="false">
      <c r="A8553" s="0" t="s">
        <v>12532</v>
      </c>
      <c r="B8553" s="0" t="s">
        <v>12533</v>
      </c>
    </row>
    <row r="8554" customFormat="false" ht="12.8" hidden="false" customHeight="false" outlineLevel="0" collapsed="false">
      <c r="A8554" s="0" t="s">
        <v>12534</v>
      </c>
      <c r="B8554" s="0" t="s">
        <v>12535</v>
      </c>
    </row>
    <row r="8555" customFormat="false" ht="12.8" hidden="false" customHeight="false" outlineLevel="0" collapsed="false">
      <c r="A8555" s="0" t="s">
        <v>12536</v>
      </c>
      <c r="B8555" s="0" t="s">
        <v>12537</v>
      </c>
      <c r="C8555" s="0" t="s">
        <v>12538</v>
      </c>
      <c r="D8555" s="0" t="s">
        <v>12539</v>
      </c>
      <c r="E8555" s="0" t="s">
        <v>12540</v>
      </c>
    </row>
    <row r="8556" customFormat="false" ht="12.8" hidden="false" customHeight="false" outlineLevel="0" collapsed="false">
      <c r="A8556" s="0" t="s">
        <v>12541</v>
      </c>
      <c r="B8556" s="0" t="s">
        <v>12542</v>
      </c>
    </row>
    <row r="8557" customFormat="false" ht="12.8" hidden="false" customHeight="false" outlineLevel="0" collapsed="false">
      <c r="A8557" s="0" t="s">
        <v>12543</v>
      </c>
    </row>
    <row r="8558" customFormat="false" ht="12.8" hidden="false" customHeight="false" outlineLevel="0" collapsed="false">
      <c r="A8558" s="0" t="s">
        <v>12544</v>
      </c>
    </row>
    <row r="8559" customFormat="false" ht="12.8" hidden="false" customHeight="false" outlineLevel="0" collapsed="false">
      <c r="A8559" s="0" t="s">
        <v>12545</v>
      </c>
      <c r="B8559" s="0" t="s">
        <v>12546</v>
      </c>
      <c r="C8559" s="0" t="s">
        <v>12547</v>
      </c>
    </row>
    <row r="8560" customFormat="false" ht="12.8" hidden="false" customHeight="false" outlineLevel="0" collapsed="false">
      <c r="A8560" s="0" t="s">
        <v>12548</v>
      </c>
    </row>
    <row r="8561" customFormat="false" ht="12.8" hidden="false" customHeight="false" outlineLevel="0" collapsed="false">
      <c r="A8561" s="0" t="s">
        <v>12549</v>
      </c>
      <c r="B8561" s="0" t="s">
        <v>12550</v>
      </c>
      <c r="C8561" s="0" t="s">
        <v>12551</v>
      </c>
    </row>
    <row r="8562" customFormat="false" ht="12.8" hidden="false" customHeight="false" outlineLevel="0" collapsed="false">
      <c r="A8562" s="0" t="s">
        <v>12552</v>
      </c>
      <c r="B8562" s="0" t="s">
        <v>12553</v>
      </c>
    </row>
    <row r="8563" customFormat="false" ht="12.8" hidden="false" customHeight="false" outlineLevel="0" collapsed="false">
      <c r="A8563" s="0" t="s">
        <v>12554</v>
      </c>
    </row>
    <row r="8564" customFormat="false" ht="12.8" hidden="false" customHeight="false" outlineLevel="0" collapsed="false">
      <c r="A8564" s="0" t="s">
        <v>12555</v>
      </c>
    </row>
    <row r="8565" customFormat="false" ht="12.8" hidden="false" customHeight="false" outlineLevel="0" collapsed="false">
      <c r="A8565" s="0" t="s">
        <v>12556</v>
      </c>
      <c r="B8565" s="0" t="s">
        <v>12557</v>
      </c>
      <c r="C8565" s="0" t="s">
        <v>12558</v>
      </c>
    </row>
    <row r="8566" customFormat="false" ht="12.8" hidden="false" customHeight="false" outlineLevel="0" collapsed="false">
      <c r="A8566" s="0" t="s">
        <v>12559</v>
      </c>
    </row>
    <row r="8567" customFormat="false" ht="12.8" hidden="false" customHeight="false" outlineLevel="0" collapsed="false">
      <c r="A8567" s="0" t="s">
        <v>12560</v>
      </c>
    </row>
    <row r="8568" customFormat="false" ht="12.8" hidden="false" customHeight="false" outlineLevel="0" collapsed="false">
      <c r="A8568" s="0" t="s">
        <v>12561</v>
      </c>
    </row>
    <row r="8569" customFormat="false" ht="12.8" hidden="false" customHeight="false" outlineLevel="0" collapsed="false">
      <c r="A8569" s="0" t="s">
        <v>12562</v>
      </c>
    </row>
    <row r="8570" customFormat="false" ht="12.8" hidden="false" customHeight="false" outlineLevel="0" collapsed="false">
      <c r="A8570" s="0" t="s">
        <v>12563</v>
      </c>
    </row>
    <row r="8571" customFormat="false" ht="12.8" hidden="false" customHeight="false" outlineLevel="0" collapsed="false">
      <c r="A8571" s="0" t="s">
        <v>12564</v>
      </c>
    </row>
    <row r="8572" customFormat="false" ht="12.8" hidden="false" customHeight="false" outlineLevel="0" collapsed="false">
      <c r="A8572" s="0" t="s">
        <v>12565</v>
      </c>
      <c r="B8572" s="0" t="s">
        <v>12566</v>
      </c>
    </row>
    <row r="8573" customFormat="false" ht="12.8" hidden="false" customHeight="false" outlineLevel="0" collapsed="false">
      <c r="A8573" s="0" t="s">
        <v>12567</v>
      </c>
      <c r="B8573" s="0" t="s">
        <v>12568</v>
      </c>
      <c r="C8573" s="0" t="s">
        <v>12569</v>
      </c>
    </row>
    <row r="8574" customFormat="false" ht="12.8" hidden="false" customHeight="false" outlineLevel="0" collapsed="false">
      <c r="A8574" s="0" t="s">
        <v>12570</v>
      </c>
      <c r="B8574" s="0" t="s">
        <v>12571</v>
      </c>
      <c r="C8574" s="0" t="s">
        <v>12572</v>
      </c>
    </row>
    <row r="8575" customFormat="false" ht="12.8" hidden="false" customHeight="false" outlineLevel="0" collapsed="false">
      <c r="A8575" s="0" t="s">
        <v>12573</v>
      </c>
      <c r="B8575" s="0" t="s">
        <v>12574</v>
      </c>
      <c r="C8575" s="0" t="s">
        <v>12575</v>
      </c>
    </row>
    <row r="8576" customFormat="false" ht="12.8" hidden="false" customHeight="false" outlineLevel="0" collapsed="false">
      <c r="A8576" s="0" t="s">
        <v>12576</v>
      </c>
    </row>
    <row r="8577" customFormat="false" ht="12.8" hidden="false" customHeight="false" outlineLevel="0" collapsed="false">
      <c r="A8577" s="0" t="s">
        <v>12577</v>
      </c>
    </row>
    <row r="8578" customFormat="false" ht="12.8" hidden="false" customHeight="false" outlineLevel="0" collapsed="false">
      <c r="A8578" s="0" t="s">
        <v>12578</v>
      </c>
      <c r="B8578" s="0" t="s">
        <v>12579</v>
      </c>
    </row>
    <row r="8579" customFormat="false" ht="12.8" hidden="false" customHeight="false" outlineLevel="0" collapsed="false">
      <c r="A8579" s="0" t="s">
        <v>12580</v>
      </c>
      <c r="B8579" s="0" t="s">
        <v>12581</v>
      </c>
    </row>
    <row r="8580" customFormat="false" ht="12.8" hidden="false" customHeight="false" outlineLevel="0" collapsed="false">
      <c r="A8580" s="0" t="s">
        <v>12582</v>
      </c>
    </row>
    <row r="8581" customFormat="false" ht="12.8" hidden="false" customHeight="false" outlineLevel="0" collapsed="false">
      <c r="A8581" s="0" t="s">
        <v>12583</v>
      </c>
      <c r="B8581" s="0" t="s">
        <v>12584</v>
      </c>
    </row>
    <row r="8582" customFormat="false" ht="12.8" hidden="false" customHeight="false" outlineLevel="0" collapsed="false">
      <c r="A8582" s="0" t="s">
        <v>12585</v>
      </c>
    </row>
    <row r="8583" customFormat="false" ht="12.8" hidden="false" customHeight="false" outlineLevel="0" collapsed="false">
      <c r="A8583" s="0" t="s">
        <v>12586</v>
      </c>
    </row>
    <row r="8584" customFormat="false" ht="12.8" hidden="false" customHeight="false" outlineLevel="0" collapsed="false">
      <c r="A8584" s="0" t="s">
        <v>12587</v>
      </c>
    </row>
    <row r="8585" customFormat="false" ht="12.8" hidden="false" customHeight="false" outlineLevel="0" collapsed="false">
      <c r="A8585" s="0" t="s">
        <v>12588</v>
      </c>
    </row>
    <row r="8586" customFormat="false" ht="12.8" hidden="false" customHeight="false" outlineLevel="0" collapsed="false">
      <c r="A8586" s="0" t="s">
        <v>12589</v>
      </c>
    </row>
    <row r="8587" customFormat="false" ht="12.8" hidden="false" customHeight="false" outlineLevel="0" collapsed="false">
      <c r="A8587" s="0" t="s">
        <v>12590</v>
      </c>
    </row>
    <row r="8588" customFormat="false" ht="12.8" hidden="false" customHeight="false" outlineLevel="0" collapsed="false">
      <c r="A8588" s="0" t="s">
        <v>12591</v>
      </c>
    </row>
    <row r="8589" customFormat="false" ht="12.8" hidden="false" customHeight="false" outlineLevel="0" collapsed="false">
      <c r="A8589" s="0" t="s">
        <v>12592</v>
      </c>
      <c r="B8589" s="0" t="s">
        <v>12593</v>
      </c>
    </row>
    <row r="8590" customFormat="false" ht="12.8" hidden="false" customHeight="false" outlineLevel="0" collapsed="false">
      <c r="A8590" s="0" t="s">
        <v>12594</v>
      </c>
    </row>
    <row r="8591" customFormat="false" ht="12.8" hidden="false" customHeight="false" outlineLevel="0" collapsed="false">
      <c r="A8591" s="0" t="s">
        <v>12595</v>
      </c>
      <c r="B8591" s="0" t="s">
        <v>12596</v>
      </c>
      <c r="C8591" s="0" t="s">
        <v>12597</v>
      </c>
    </row>
    <row r="8592" customFormat="false" ht="12.8" hidden="false" customHeight="false" outlineLevel="0" collapsed="false">
      <c r="A8592" s="0" t="s">
        <v>12598</v>
      </c>
      <c r="B8592" s="0" t="s">
        <v>12599</v>
      </c>
    </row>
    <row r="8593" customFormat="false" ht="12.8" hidden="false" customHeight="false" outlineLevel="0" collapsed="false">
      <c r="A8593" s="0" t="s">
        <v>12600</v>
      </c>
      <c r="B8593" s="0" t="s">
        <v>12601</v>
      </c>
    </row>
    <row r="8594" customFormat="false" ht="12.8" hidden="false" customHeight="false" outlineLevel="0" collapsed="false">
      <c r="A8594" s="0" t="s">
        <v>12602</v>
      </c>
    </row>
    <row r="8595" customFormat="false" ht="12.8" hidden="false" customHeight="false" outlineLevel="0" collapsed="false">
      <c r="A8595" s="0" t="s">
        <v>12603</v>
      </c>
    </row>
    <row r="8596" customFormat="false" ht="12.8" hidden="false" customHeight="false" outlineLevel="0" collapsed="false">
      <c r="A8596" s="0" t="s">
        <v>12604</v>
      </c>
      <c r="B8596" s="0" t="s">
        <v>12605</v>
      </c>
    </row>
    <row r="8597" customFormat="false" ht="12.8" hidden="false" customHeight="false" outlineLevel="0" collapsed="false">
      <c r="A8597" s="0" t="s">
        <v>12606</v>
      </c>
    </row>
    <row r="8598" customFormat="false" ht="12.8" hidden="false" customHeight="false" outlineLevel="0" collapsed="false">
      <c r="A8598" s="0" t="s">
        <v>12607</v>
      </c>
      <c r="B8598" s="0" t="s">
        <v>12608</v>
      </c>
      <c r="C8598" s="0" t="s">
        <v>12609</v>
      </c>
    </row>
    <row r="8599" customFormat="false" ht="12.8" hidden="false" customHeight="false" outlineLevel="0" collapsed="false">
      <c r="A8599" s="0" t="s">
        <v>12610</v>
      </c>
      <c r="B8599" s="0" t="s">
        <v>12611</v>
      </c>
      <c r="C8599" s="0" t="s">
        <v>12612</v>
      </c>
      <c r="D8599" s="0" t="s">
        <v>12613</v>
      </c>
      <c r="E8599" s="0" t="s">
        <v>12614</v>
      </c>
    </row>
    <row r="8600" customFormat="false" ht="12.8" hidden="false" customHeight="false" outlineLevel="0" collapsed="false">
      <c r="A8600" s="0" t="s">
        <v>12615</v>
      </c>
    </row>
    <row r="8601" customFormat="false" ht="12.8" hidden="false" customHeight="false" outlineLevel="0" collapsed="false">
      <c r="A8601" s="0" t="s">
        <v>12616</v>
      </c>
      <c r="B8601" s="0" t="s">
        <v>12617</v>
      </c>
    </row>
    <row r="8602" customFormat="false" ht="12.8" hidden="false" customHeight="false" outlineLevel="0" collapsed="false">
      <c r="A8602" s="0" t="s">
        <v>12618</v>
      </c>
      <c r="B8602" s="0" t="s">
        <v>12619</v>
      </c>
    </row>
    <row r="8603" customFormat="false" ht="12.8" hidden="false" customHeight="false" outlineLevel="0" collapsed="false">
      <c r="A8603" s="0" t="s">
        <v>12620</v>
      </c>
      <c r="B8603" s="0" t="s">
        <v>12621</v>
      </c>
    </row>
    <row r="8604" customFormat="false" ht="12.8" hidden="false" customHeight="false" outlineLevel="0" collapsed="false">
      <c r="A8604" s="0" t="s">
        <v>12622</v>
      </c>
    </row>
    <row r="8605" customFormat="false" ht="12.8" hidden="false" customHeight="false" outlineLevel="0" collapsed="false">
      <c r="A8605" s="0" t="s">
        <v>12623</v>
      </c>
      <c r="B8605" s="0" t="s">
        <v>12624</v>
      </c>
      <c r="C8605" s="0" t="s">
        <v>12625</v>
      </c>
      <c r="D8605" s="0" t="s">
        <v>12626</v>
      </c>
      <c r="E8605" s="0" t="s">
        <v>12627</v>
      </c>
    </row>
    <row r="8606" customFormat="false" ht="12.8" hidden="false" customHeight="false" outlineLevel="0" collapsed="false">
      <c r="A8606" s="0" t="s">
        <v>12628</v>
      </c>
    </row>
    <row r="8607" customFormat="false" ht="12.8" hidden="false" customHeight="false" outlineLevel="0" collapsed="false">
      <c r="A8607" s="0" t="s">
        <v>12629</v>
      </c>
      <c r="B8607" s="0" t="s">
        <v>12630</v>
      </c>
    </row>
    <row r="8608" customFormat="false" ht="12.8" hidden="false" customHeight="false" outlineLevel="0" collapsed="false">
      <c r="A8608" s="0" t="s">
        <v>12631</v>
      </c>
    </row>
    <row r="8609" customFormat="false" ht="12.8" hidden="false" customHeight="false" outlineLevel="0" collapsed="false">
      <c r="A8609" s="0" t="s">
        <v>12632</v>
      </c>
    </row>
    <row r="8610" customFormat="false" ht="12.8" hidden="false" customHeight="false" outlineLevel="0" collapsed="false">
      <c r="A8610" s="0" t="s">
        <v>12633</v>
      </c>
    </row>
    <row r="8611" customFormat="false" ht="12.8" hidden="false" customHeight="false" outlineLevel="0" collapsed="false">
      <c r="A8611" s="0" t="s">
        <v>12634</v>
      </c>
    </row>
    <row r="8612" customFormat="false" ht="12.8" hidden="false" customHeight="false" outlineLevel="0" collapsed="false">
      <c r="A8612" s="0" t="s">
        <v>12635</v>
      </c>
      <c r="B8612" s="0" t="s">
        <v>12636</v>
      </c>
    </row>
    <row r="8613" customFormat="false" ht="12.8" hidden="false" customHeight="false" outlineLevel="0" collapsed="false">
      <c r="A8613" s="0" t="s">
        <v>12637</v>
      </c>
      <c r="B8613" s="0" t="s">
        <v>12638</v>
      </c>
    </row>
    <row r="8614" customFormat="false" ht="12.8" hidden="false" customHeight="false" outlineLevel="0" collapsed="false">
      <c r="A8614" s="0" t="s">
        <v>12639</v>
      </c>
      <c r="B8614" s="0" t="s">
        <v>12640</v>
      </c>
    </row>
    <row r="8615" customFormat="false" ht="12.8" hidden="false" customHeight="false" outlineLevel="0" collapsed="false">
      <c r="A8615" s="0" t="s">
        <v>12641</v>
      </c>
    </row>
    <row r="8616" customFormat="false" ht="12.8" hidden="false" customHeight="false" outlineLevel="0" collapsed="false">
      <c r="A8616" s="0" t="s">
        <v>12642</v>
      </c>
    </row>
    <row r="8617" customFormat="false" ht="12.8" hidden="false" customHeight="false" outlineLevel="0" collapsed="false">
      <c r="A8617" s="0" t="s">
        <v>12643</v>
      </c>
    </row>
    <row r="8618" customFormat="false" ht="12.8" hidden="false" customHeight="false" outlineLevel="0" collapsed="false">
      <c r="A8618" s="0" t="s">
        <v>12644</v>
      </c>
    </row>
    <row r="8619" customFormat="false" ht="12.8" hidden="false" customHeight="false" outlineLevel="0" collapsed="false">
      <c r="A8619" s="0" t="s">
        <v>12645</v>
      </c>
    </row>
    <row r="8620" customFormat="false" ht="12.8" hidden="false" customHeight="false" outlineLevel="0" collapsed="false">
      <c r="A8620" s="0" t="s">
        <v>12646</v>
      </c>
    </row>
    <row r="8621" customFormat="false" ht="12.8" hidden="false" customHeight="false" outlineLevel="0" collapsed="false">
      <c r="A8621" s="0" t="s">
        <v>12647</v>
      </c>
    </row>
    <row r="8622" customFormat="false" ht="12.8" hidden="false" customHeight="false" outlineLevel="0" collapsed="false">
      <c r="A8622" s="0" t="s">
        <v>12648</v>
      </c>
    </row>
    <row r="8623" customFormat="false" ht="12.8" hidden="false" customHeight="false" outlineLevel="0" collapsed="false">
      <c r="A8623" s="0" t="s">
        <v>12649</v>
      </c>
      <c r="B8623" s="0" t="s">
        <v>12650</v>
      </c>
    </row>
    <row r="8624" customFormat="false" ht="12.8" hidden="false" customHeight="false" outlineLevel="0" collapsed="false">
      <c r="A8624" s="0" t="s">
        <v>12651</v>
      </c>
    </row>
    <row r="8625" customFormat="false" ht="12.8" hidden="false" customHeight="false" outlineLevel="0" collapsed="false">
      <c r="A8625" s="0" t="s">
        <v>12652</v>
      </c>
    </row>
    <row r="8626" customFormat="false" ht="12.8" hidden="false" customHeight="false" outlineLevel="0" collapsed="false">
      <c r="A8626" s="0" t="s">
        <v>12653</v>
      </c>
    </row>
    <row r="8627" customFormat="false" ht="12.8" hidden="false" customHeight="false" outlineLevel="0" collapsed="false">
      <c r="A8627" s="0" t="s">
        <v>12654</v>
      </c>
    </row>
    <row r="8628" customFormat="false" ht="12.8" hidden="false" customHeight="false" outlineLevel="0" collapsed="false">
      <c r="A8628" s="0" t="s">
        <v>12655</v>
      </c>
    </row>
    <row r="8629" customFormat="false" ht="12.8" hidden="false" customHeight="false" outlineLevel="0" collapsed="false">
      <c r="A8629" s="0" t="s">
        <v>12656</v>
      </c>
    </row>
    <row r="8630" customFormat="false" ht="12.8" hidden="false" customHeight="false" outlineLevel="0" collapsed="false">
      <c r="A8630" s="0" t="s">
        <v>12657</v>
      </c>
      <c r="B8630" s="0" t="s">
        <v>12658</v>
      </c>
    </row>
    <row r="8631" customFormat="false" ht="12.8" hidden="false" customHeight="false" outlineLevel="0" collapsed="false">
      <c r="A8631" s="0" t="s">
        <v>12659</v>
      </c>
      <c r="B8631" s="0" t="s">
        <v>12660</v>
      </c>
    </row>
    <row r="8632" customFormat="false" ht="12.8" hidden="false" customHeight="false" outlineLevel="0" collapsed="false">
      <c r="A8632" s="0" t="s">
        <v>12661</v>
      </c>
    </row>
    <row r="8633" customFormat="false" ht="12.8" hidden="false" customHeight="false" outlineLevel="0" collapsed="false">
      <c r="A8633" s="0" t="s">
        <v>12662</v>
      </c>
    </row>
    <row r="8634" customFormat="false" ht="12.8" hidden="false" customHeight="false" outlineLevel="0" collapsed="false">
      <c r="A8634" s="0" t="s">
        <v>12663</v>
      </c>
    </row>
    <row r="8635" customFormat="false" ht="12.8" hidden="false" customHeight="false" outlineLevel="0" collapsed="false">
      <c r="A8635" s="0" t="s">
        <v>12664</v>
      </c>
      <c r="B8635" s="0" t="s">
        <v>12665</v>
      </c>
    </row>
    <row r="8636" customFormat="false" ht="12.8" hidden="false" customHeight="false" outlineLevel="0" collapsed="false">
      <c r="A8636" s="0" t="s">
        <v>12666</v>
      </c>
    </row>
    <row r="8637" customFormat="false" ht="12.8" hidden="false" customHeight="false" outlineLevel="0" collapsed="false">
      <c r="A8637" s="0" t="s">
        <v>12667</v>
      </c>
    </row>
    <row r="8638" customFormat="false" ht="12.8" hidden="false" customHeight="false" outlineLevel="0" collapsed="false">
      <c r="A8638" s="0" t="n">
        <v>1</v>
      </c>
      <c r="B8638" s="0" t="s">
        <v>12668</v>
      </c>
      <c r="C8638" s="0" t="s">
        <v>12669</v>
      </c>
      <c r="D8638" s="0" t="s">
        <v>12670</v>
      </c>
    </row>
    <row r="8639" customFormat="false" ht="12.8" hidden="false" customHeight="false" outlineLevel="0" collapsed="false">
      <c r="A8639" s="0" t="s">
        <v>12671</v>
      </c>
      <c r="C8639" s="0" t="s">
        <v>12672</v>
      </c>
    </row>
    <row r="8640" customFormat="false" ht="12.8" hidden="false" customHeight="false" outlineLevel="0" collapsed="false">
      <c r="A8640" s="0" t="s">
        <v>12673</v>
      </c>
      <c r="B8640" s="0" t="s">
        <v>12674</v>
      </c>
    </row>
    <row r="8641" customFormat="false" ht="12.8" hidden="false" customHeight="false" outlineLevel="0" collapsed="false">
      <c r="A8641" s="0" t="s">
        <v>12675</v>
      </c>
      <c r="B8641" s="0" t="s">
        <v>12676</v>
      </c>
      <c r="C8641" s="0" t="s">
        <v>12677</v>
      </c>
    </row>
    <row r="8642" customFormat="false" ht="12.8" hidden="false" customHeight="false" outlineLevel="0" collapsed="false">
      <c r="A8642" s="0" t="s">
        <v>12678</v>
      </c>
    </row>
    <row r="8643" customFormat="false" ht="12.8" hidden="false" customHeight="false" outlineLevel="0" collapsed="false">
      <c r="A8643" s="0" t="s">
        <v>12679</v>
      </c>
      <c r="B8643" s="0" t="s">
        <v>12680</v>
      </c>
      <c r="C8643" s="0" t="s">
        <v>12681</v>
      </c>
    </row>
    <row r="8644" customFormat="false" ht="12.8" hidden="false" customHeight="false" outlineLevel="0" collapsed="false">
      <c r="A8644" s="0" t="s">
        <v>12682</v>
      </c>
      <c r="B8644" s="0" t="s">
        <v>12683</v>
      </c>
      <c r="C8644" s="0" t="s">
        <v>12684</v>
      </c>
    </row>
    <row r="8645" customFormat="false" ht="12.8" hidden="false" customHeight="false" outlineLevel="0" collapsed="false">
      <c r="A8645" s="0" t="s">
        <v>12685</v>
      </c>
    </row>
    <row r="8646" customFormat="false" ht="12.8" hidden="false" customHeight="false" outlineLevel="0" collapsed="false">
      <c r="A8646" s="0" t="s">
        <v>12686</v>
      </c>
    </row>
    <row r="8647" customFormat="false" ht="12.8" hidden="false" customHeight="false" outlineLevel="0" collapsed="false">
      <c r="A8647" s="0" t="s">
        <v>12687</v>
      </c>
    </row>
    <row r="8648" customFormat="false" ht="12.8" hidden="false" customHeight="false" outlineLevel="0" collapsed="false">
      <c r="A8648" s="0" t="s">
        <v>12688</v>
      </c>
      <c r="B8648" s="0" t="s">
        <v>12689</v>
      </c>
    </row>
    <row r="8649" customFormat="false" ht="12.8" hidden="false" customHeight="false" outlineLevel="0" collapsed="false">
      <c r="A8649" s="0" t="s">
        <v>12690</v>
      </c>
    </row>
    <row r="8650" customFormat="false" ht="12.8" hidden="false" customHeight="false" outlineLevel="0" collapsed="false">
      <c r="A8650" s="0" t="s">
        <v>12691</v>
      </c>
      <c r="B8650" s="0" t="s">
        <v>12692</v>
      </c>
    </row>
    <row r="8651" customFormat="false" ht="12.8" hidden="false" customHeight="false" outlineLevel="0" collapsed="false">
      <c r="A8651" s="0" t="s">
        <v>12693</v>
      </c>
      <c r="B8651" s="0" t="s">
        <v>12694</v>
      </c>
    </row>
    <row r="8652" customFormat="false" ht="12.8" hidden="false" customHeight="false" outlineLevel="0" collapsed="false">
      <c r="A8652" s="0" t="s">
        <v>12695</v>
      </c>
    </row>
    <row r="8653" customFormat="false" ht="12.8" hidden="false" customHeight="false" outlineLevel="0" collapsed="false">
      <c r="A8653" s="0" t="s">
        <v>12696</v>
      </c>
    </row>
    <row r="8654" customFormat="false" ht="12.8" hidden="false" customHeight="false" outlineLevel="0" collapsed="false">
      <c r="A8654" s="0" t="s">
        <v>12697</v>
      </c>
    </row>
    <row r="8655" customFormat="false" ht="12.8" hidden="false" customHeight="false" outlineLevel="0" collapsed="false">
      <c r="A8655" s="0" t="s">
        <v>12698</v>
      </c>
      <c r="B8655" s="0" t="s">
        <v>12699</v>
      </c>
    </row>
    <row r="8656" customFormat="false" ht="12.8" hidden="false" customHeight="false" outlineLevel="0" collapsed="false">
      <c r="A8656" s="0" t="s">
        <v>12700</v>
      </c>
    </row>
    <row r="8657" customFormat="false" ht="12.8" hidden="false" customHeight="false" outlineLevel="0" collapsed="false">
      <c r="A8657" s="0" t="s">
        <v>12701</v>
      </c>
    </row>
    <row r="8658" customFormat="false" ht="12.8" hidden="false" customHeight="false" outlineLevel="0" collapsed="false">
      <c r="A8658" s="0" t="s">
        <v>12702</v>
      </c>
      <c r="B8658" s="0" t="s">
        <v>12703</v>
      </c>
      <c r="C8658" s="0" t="s">
        <v>12704</v>
      </c>
    </row>
    <row r="8659" customFormat="false" ht="12.8" hidden="false" customHeight="false" outlineLevel="0" collapsed="false">
      <c r="A8659" s="0" t="s">
        <v>12705</v>
      </c>
    </row>
    <row r="8660" customFormat="false" ht="12.8" hidden="false" customHeight="false" outlineLevel="0" collapsed="false">
      <c r="A8660" s="0" t="s">
        <v>12706</v>
      </c>
      <c r="B8660" s="0" t="s">
        <v>12707</v>
      </c>
    </row>
    <row r="8661" customFormat="false" ht="12.8" hidden="false" customHeight="false" outlineLevel="0" collapsed="false">
      <c r="A8661" s="0" t="s">
        <v>12708</v>
      </c>
    </row>
    <row r="8662" customFormat="false" ht="12.8" hidden="false" customHeight="false" outlineLevel="0" collapsed="false">
      <c r="A8662" s="0" t="s">
        <v>12709</v>
      </c>
      <c r="B8662" s="0" t="s">
        <v>12710</v>
      </c>
    </row>
    <row r="8663" customFormat="false" ht="12.8" hidden="false" customHeight="false" outlineLevel="0" collapsed="false">
      <c r="A8663" s="0" t="s">
        <v>12711</v>
      </c>
    </row>
    <row r="8664" customFormat="false" ht="12.8" hidden="false" customHeight="false" outlineLevel="0" collapsed="false">
      <c r="A8664" s="0" t="s">
        <v>12712</v>
      </c>
    </row>
    <row r="8665" customFormat="false" ht="12.8" hidden="false" customHeight="false" outlineLevel="0" collapsed="false">
      <c r="A8665" s="0" t="s">
        <v>12713</v>
      </c>
    </row>
    <row r="8666" customFormat="false" ht="12.8" hidden="false" customHeight="false" outlineLevel="0" collapsed="false">
      <c r="A8666" s="0" t="s">
        <v>12714</v>
      </c>
    </row>
    <row r="8667" customFormat="false" ht="12.8" hidden="false" customHeight="false" outlineLevel="0" collapsed="false">
      <c r="A8667" s="0" t="s">
        <v>12715</v>
      </c>
    </row>
    <row r="8668" customFormat="false" ht="12.8" hidden="false" customHeight="false" outlineLevel="0" collapsed="false">
      <c r="A8668" s="0" t="s">
        <v>12716</v>
      </c>
    </row>
    <row r="8669" customFormat="false" ht="12.8" hidden="false" customHeight="false" outlineLevel="0" collapsed="false">
      <c r="A8669" s="0" t="s">
        <v>12717</v>
      </c>
    </row>
    <row r="8670" customFormat="false" ht="12.8" hidden="false" customHeight="false" outlineLevel="0" collapsed="false">
      <c r="A8670" s="0" t="s">
        <v>12718</v>
      </c>
      <c r="B8670" s="0" t="s">
        <v>12719</v>
      </c>
    </row>
    <row r="8671" customFormat="false" ht="12.8" hidden="false" customHeight="false" outlineLevel="0" collapsed="false">
      <c r="A8671" s="0" t="s">
        <v>12720</v>
      </c>
      <c r="B8671" s="0" t="s">
        <v>12721</v>
      </c>
      <c r="C8671" s="0" t="s">
        <v>12722</v>
      </c>
    </row>
    <row r="8672" customFormat="false" ht="12.8" hidden="false" customHeight="false" outlineLevel="0" collapsed="false">
      <c r="A8672" s="0" t="s">
        <v>12723</v>
      </c>
    </row>
    <row r="8673" customFormat="false" ht="12.8" hidden="false" customHeight="false" outlineLevel="0" collapsed="false">
      <c r="A8673" s="0" t="s">
        <v>12724</v>
      </c>
      <c r="B8673" s="0" t="s">
        <v>12725</v>
      </c>
    </row>
    <row r="8674" customFormat="false" ht="12.8" hidden="false" customHeight="false" outlineLevel="0" collapsed="false">
      <c r="A8674" s="0" t="s">
        <v>12726</v>
      </c>
    </row>
    <row r="8675" customFormat="false" ht="12.8" hidden="false" customHeight="false" outlineLevel="0" collapsed="false">
      <c r="A8675" s="0" t="s">
        <v>12727</v>
      </c>
    </row>
    <row r="8676" customFormat="false" ht="12.8" hidden="false" customHeight="false" outlineLevel="0" collapsed="false">
      <c r="A8676" s="0" t="s">
        <v>12728</v>
      </c>
    </row>
    <row r="8677" customFormat="false" ht="12.8" hidden="false" customHeight="false" outlineLevel="0" collapsed="false">
      <c r="A8677" s="0" t="s">
        <v>12729</v>
      </c>
    </row>
    <row r="8678" customFormat="false" ht="12.8" hidden="false" customHeight="false" outlineLevel="0" collapsed="false">
      <c r="A8678" s="0" t="s">
        <v>12730</v>
      </c>
    </row>
    <row r="8679" customFormat="false" ht="12.8" hidden="false" customHeight="false" outlineLevel="0" collapsed="false">
      <c r="A8679" s="0" t="s">
        <v>12731</v>
      </c>
    </row>
    <row r="8680" customFormat="false" ht="12.8" hidden="false" customHeight="false" outlineLevel="0" collapsed="false">
      <c r="A8680" s="0" t="s">
        <v>12732</v>
      </c>
      <c r="B8680" s="0" t="s">
        <v>12733</v>
      </c>
      <c r="C8680" s="0" t="s">
        <v>12734</v>
      </c>
      <c r="D8680" s="0" t="s">
        <v>12735</v>
      </c>
    </row>
    <row r="8681" customFormat="false" ht="12.8" hidden="false" customHeight="false" outlineLevel="0" collapsed="false">
      <c r="A8681" s="0" t="s">
        <v>12736</v>
      </c>
      <c r="B8681" s="0" t="s">
        <v>12737</v>
      </c>
    </row>
    <row r="8682" customFormat="false" ht="12.8" hidden="false" customHeight="false" outlineLevel="0" collapsed="false">
      <c r="A8682" s="0" t="s">
        <v>12738</v>
      </c>
    </row>
    <row r="8683" customFormat="false" ht="12.8" hidden="false" customHeight="false" outlineLevel="0" collapsed="false">
      <c r="A8683" s="0" t="s">
        <v>12739</v>
      </c>
    </row>
    <row r="8684" customFormat="false" ht="12.8" hidden="false" customHeight="false" outlineLevel="0" collapsed="false">
      <c r="A8684" s="0" t="s">
        <v>12740</v>
      </c>
    </row>
    <row r="8685" customFormat="false" ht="12.8" hidden="false" customHeight="false" outlineLevel="0" collapsed="false">
      <c r="A8685" s="0" t="s">
        <v>12741</v>
      </c>
    </row>
    <row r="8686" customFormat="false" ht="12.8" hidden="false" customHeight="false" outlineLevel="0" collapsed="false">
      <c r="A8686" s="0" t="s">
        <v>12742</v>
      </c>
    </row>
    <row r="8687" customFormat="false" ht="12.8" hidden="false" customHeight="false" outlineLevel="0" collapsed="false">
      <c r="A8687" s="0" t="s">
        <v>12743</v>
      </c>
    </row>
    <row r="8688" customFormat="false" ht="12.8" hidden="false" customHeight="false" outlineLevel="0" collapsed="false">
      <c r="A8688" s="0" t="s">
        <v>12744</v>
      </c>
    </row>
    <row r="8689" customFormat="false" ht="12.8" hidden="false" customHeight="false" outlineLevel="0" collapsed="false">
      <c r="A8689" s="0" t="s">
        <v>12745</v>
      </c>
    </row>
    <row r="8690" customFormat="false" ht="12.8" hidden="false" customHeight="false" outlineLevel="0" collapsed="false">
      <c r="A8690" s="0" t="s">
        <v>12746</v>
      </c>
    </row>
    <row r="8691" customFormat="false" ht="12.8" hidden="false" customHeight="false" outlineLevel="0" collapsed="false">
      <c r="A8691" s="0" t="s">
        <v>12747</v>
      </c>
    </row>
    <row r="8692" customFormat="false" ht="12.8" hidden="false" customHeight="false" outlineLevel="0" collapsed="false">
      <c r="A8692" s="0" t="s">
        <v>12748</v>
      </c>
    </row>
    <row r="8693" customFormat="false" ht="12.8" hidden="false" customHeight="false" outlineLevel="0" collapsed="false">
      <c r="A8693" s="0" t="s">
        <v>12749</v>
      </c>
    </row>
    <row r="8694" customFormat="false" ht="12.8" hidden="false" customHeight="false" outlineLevel="0" collapsed="false">
      <c r="A8694" s="0" t="s">
        <v>12750</v>
      </c>
    </row>
    <row r="8695" customFormat="false" ht="12.8" hidden="false" customHeight="false" outlineLevel="0" collapsed="false">
      <c r="A8695" s="0" t="s">
        <v>12751</v>
      </c>
    </row>
    <row r="8696" customFormat="false" ht="12.8" hidden="false" customHeight="false" outlineLevel="0" collapsed="false">
      <c r="A8696" s="0" t="s">
        <v>12752</v>
      </c>
    </row>
    <row r="8697" customFormat="false" ht="12.8" hidden="false" customHeight="false" outlineLevel="0" collapsed="false">
      <c r="A8697" s="0" t="s">
        <v>12753</v>
      </c>
    </row>
    <row r="8698" customFormat="false" ht="12.8" hidden="false" customHeight="false" outlineLevel="0" collapsed="false">
      <c r="A8698" s="0" t="s">
        <v>12754</v>
      </c>
    </row>
    <row r="8699" customFormat="false" ht="12.8" hidden="false" customHeight="false" outlineLevel="0" collapsed="false">
      <c r="A8699" s="0" t="s">
        <v>12755</v>
      </c>
    </row>
    <row r="8700" customFormat="false" ht="12.8" hidden="false" customHeight="false" outlineLevel="0" collapsed="false">
      <c r="A8700" s="0" t="s">
        <v>12756</v>
      </c>
    </row>
    <row r="8701" customFormat="false" ht="12.8" hidden="false" customHeight="false" outlineLevel="0" collapsed="false">
      <c r="A8701" s="0" t="s">
        <v>12757</v>
      </c>
      <c r="B8701" s="0" t="s">
        <v>12758</v>
      </c>
      <c r="C8701" s="0" t="s">
        <v>12759</v>
      </c>
      <c r="D8701" s="0" t="s">
        <v>12760</v>
      </c>
      <c r="E8701" s="0" t="s">
        <v>12761</v>
      </c>
      <c r="F8701" s="0" t="s">
        <v>12762</v>
      </c>
      <c r="G8701" s="0" t="s">
        <v>12763</v>
      </c>
      <c r="H8701" s="0" t="s">
        <v>12764</v>
      </c>
      <c r="I8701" s="0" t="s">
        <v>12765</v>
      </c>
    </row>
    <row r="8702" customFormat="false" ht="12.8" hidden="false" customHeight="false" outlineLevel="0" collapsed="false">
      <c r="A8702" s="0" t="s">
        <v>12766</v>
      </c>
    </row>
    <row r="8703" customFormat="false" ht="12.8" hidden="false" customHeight="false" outlineLevel="0" collapsed="false">
      <c r="A8703" s="0" t="s">
        <v>12767</v>
      </c>
    </row>
    <row r="8704" customFormat="false" ht="12.8" hidden="false" customHeight="false" outlineLevel="0" collapsed="false">
      <c r="A8704" s="0" t="s">
        <v>12768</v>
      </c>
    </row>
    <row r="8705" customFormat="false" ht="12.8" hidden="false" customHeight="false" outlineLevel="0" collapsed="false">
      <c r="A8705" s="0" t="s">
        <v>12769</v>
      </c>
      <c r="B8705" s="0" t="s">
        <v>12770</v>
      </c>
      <c r="C8705" s="0" t="s">
        <v>12771</v>
      </c>
    </row>
    <row r="8706" customFormat="false" ht="12.8" hidden="false" customHeight="false" outlineLevel="0" collapsed="false">
      <c r="A8706" s="0" t="s">
        <v>12772</v>
      </c>
    </row>
    <row r="8707" customFormat="false" ht="12.8" hidden="false" customHeight="false" outlineLevel="0" collapsed="false">
      <c r="A8707" s="0" t="s">
        <v>12773</v>
      </c>
    </row>
    <row r="8708" customFormat="false" ht="12.8" hidden="false" customHeight="false" outlineLevel="0" collapsed="false">
      <c r="A8708" s="0" t="s">
        <v>12774</v>
      </c>
    </row>
    <row r="8709" customFormat="false" ht="12.8" hidden="false" customHeight="false" outlineLevel="0" collapsed="false">
      <c r="A8709" s="0" t="s">
        <v>12775</v>
      </c>
    </row>
    <row r="8710" customFormat="false" ht="12.8" hidden="false" customHeight="false" outlineLevel="0" collapsed="false">
      <c r="A8710" s="0" t="s">
        <v>12776</v>
      </c>
    </row>
    <row r="8711" customFormat="false" ht="12.8" hidden="false" customHeight="false" outlineLevel="0" collapsed="false">
      <c r="A8711" s="0" t="s">
        <v>12777</v>
      </c>
    </row>
    <row r="8712" customFormat="false" ht="12.8" hidden="false" customHeight="false" outlineLevel="0" collapsed="false">
      <c r="A8712" s="0" t="s">
        <v>12778</v>
      </c>
    </row>
    <row r="8713" customFormat="false" ht="12.8" hidden="false" customHeight="false" outlineLevel="0" collapsed="false">
      <c r="A8713" s="0" t="s">
        <v>12779</v>
      </c>
    </row>
    <row r="8714" customFormat="false" ht="12.8" hidden="false" customHeight="false" outlineLevel="0" collapsed="false">
      <c r="A8714" s="0" t="s">
        <v>12780</v>
      </c>
    </row>
    <row r="8715" customFormat="false" ht="12.8" hidden="false" customHeight="false" outlineLevel="0" collapsed="false">
      <c r="A8715" s="0" t="s">
        <v>12781</v>
      </c>
    </row>
    <row r="8716" customFormat="false" ht="12.8" hidden="false" customHeight="false" outlineLevel="0" collapsed="false">
      <c r="A8716" s="0" t="s">
        <v>12782</v>
      </c>
    </row>
    <row r="8717" customFormat="false" ht="12.8" hidden="false" customHeight="false" outlineLevel="0" collapsed="false">
      <c r="A8717" s="0" t="s">
        <v>12783</v>
      </c>
    </row>
    <row r="8718" customFormat="false" ht="12.8" hidden="false" customHeight="false" outlineLevel="0" collapsed="false">
      <c r="A8718" s="0" t="s">
        <v>12784</v>
      </c>
    </row>
    <row r="8719" customFormat="false" ht="12.8" hidden="false" customHeight="false" outlineLevel="0" collapsed="false">
      <c r="A8719" s="0" t="s">
        <v>12785</v>
      </c>
    </row>
    <row r="8720" customFormat="false" ht="12.8" hidden="false" customHeight="false" outlineLevel="0" collapsed="false">
      <c r="A8720" s="0" t="s">
        <v>12786</v>
      </c>
    </row>
    <row r="8721" customFormat="false" ht="12.8" hidden="false" customHeight="false" outlineLevel="0" collapsed="false">
      <c r="A8721" s="0" t="s">
        <v>12787</v>
      </c>
    </row>
    <row r="8722" customFormat="false" ht="12.8" hidden="false" customHeight="false" outlineLevel="0" collapsed="false">
      <c r="A8722" s="0" t="s">
        <v>12788</v>
      </c>
    </row>
    <row r="8723" customFormat="false" ht="12.8" hidden="false" customHeight="false" outlineLevel="0" collapsed="false">
      <c r="A8723" s="0" t="s">
        <v>12789</v>
      </c>
    </row>
    <row r="8724" customFormat="false" ht="12.8" hidden="false" customHeight="false" outlineLevel="0" collapsed="false">
      <c r="A8724" s="0" t="s">
        <v>12790</v>
      </c>
      <c r="B8724" s="0" t="s">
        <v>12791</v>
      </c>
    </row>
    <row r="8725" customFormat="false" ht="12.8" hidden="false" customHeight="false" outlineLevel="0" collapsed="false">
      <c r="A8725" s="0" t="s">
        <v>12792</v>
      </c>
      <c r="B8725" s="0" t="s">
        <v>12793</v>
      </c>
      <c r="C8725" s="0" t="s">
        <v>12794</v>
      </c>
      <c r="D8725" s="0" t="s">
        <v>12795</v>
      </c>
      <c r="E8725" s="0" t="s">
        <v>12796</v>
      </c>
      <c r="F8725" s="0" t="s">
        <v>12797</v>
      </c>
      <c r="G8725" s="0" t="s">
        <v>12798</v>
      </c>
      <c r="H8725" s="0" t="s">
        <v>12799</v>
      </c>
    </row>
    <row r="8726" customFormat="false" ht="12.8" hidden="false" customHeight="false" outlineLevel="0" collapsed="false">
      <c r="A8726" s="0" t="s">
        <v>12800</v>
      </c>
    </row>
    <row r="8727" customFormat="false" ht="12.8" hidden="false" customHeight="false" outlineLevel="0" collapsed="false">
      <c r="A8727" s="0" t="s">
        <v>12801</v>
      </c>
    </row>
    <row r="8728" customFormat="false" ht="12.8" hidden="false" customHeight="false" outlineLevel="0" collapsed="false">
      <c r="A8728" s="0" t="s">
        <v>12802</v>
      </c>
    </row>
    <row r="8729" customFormat="false" ht="12.8" hidden="false" customHeight="false" outlineLevel="0" collapsed="false">
      <c r="A8729" s="0" t="s">
        <v>12803</v>
      </c>
    </row>
    <row r="8730" customFormat="false" ht="12.8" hidden="false" customHeight="false" outlineLevel="0" collapsed="false">
      <c r="A8730" s="0" t="s">
        <v>12804</v>
      </c>
    </row>
    <row r="8731" customFormat="false" ht="12.8" hidden="false" customHeight="false" outlineLevel="0" collapsed="false">
      <c r="A8731" s="0" t="s">
        <v>12805</v>
      </c>
      <c r="B8731" s="0" t="s">
        <v>12806</v>
      </c>
    </row>
    <row r="8732" customFormat="false" ht="12.8" hidden="false" customHeight="false" outlineLevel="0" collapsed="false">
      <c r="A8732" s="0" t="s">
        <v>12807</v>
      </c>
      <c r="B8732" s="0" t="s">
        <v>12808</v>
      </c>
    </row>
    <row r="8733" customFormat="false" ht="12.8" hidden="false" customHeight="false" outlineLevel="0" collapsed="false">
      <c r="A8733" s="0" t="s">
        <v>12809</v>
      </c>
    </row>
    <row r="8734" customFormat="false" ht="12.8" hidden="false" customHeight="false" outlineLevel="0" collapsed="false">
      <c r="A8734" s="0" t="s">
        <v>12810</v>
      </c>
    </row>
    <row r="8735" customFormat="false" ht="12.8" hidden="false" customHeight="false" outlineLevel="0" collapsed="false">
      <c r="A8735" s="0" t="s">
        <v>6273</v>
      </c>
    </row>
    <row r="8736" customFormat="false" ht="12.8" hidden="false" customHeight="false" outlineLevel="0" collapsed="false">
      <c r="A8736" s="0" t="s">
        <v>12811</v>
      </c>
    </row>
    <row r="8737" customFormat="false" ht="12.8" hidden="false" customHeight="false" outlineLevel="0" collapsed="false">
      <c r="A8737" s="0" t="e">
        <f aca="false">_x0011_^__x0008_Ï¸vï\ì¶IKn%X_x0003_p²äºá~žó2_x001c_R$yÞ5º+êË]_x0010_Øyÿßò–ŽR~yQý^sWžê§s-¾_x0007_¿Å®øòU_x0017_ôµÙÐ_x0014_Çjjš£½_x0019__x0017_šg_x001e_ÛKSD·	at¥¤_x0018_š^&lt;ÑB&gt;`x"0h$_x0012_‹Ôð@Ñ’vêÞ_x0004__x0018_•‚BÀvÞRû_x0007_Ë»þ¡ç_x0012__x0014_iÔqgÐú¨ÚÿÎŸ–</f>
        <v>#N/A</v>
      </c>
      <c r="B8737" s="0" t="s">
        <v>12812</v>
      </c>
      <c r="C8737" s="0" t="s">
        <v>12813</v>
      </c>
      <c r="D8737" s="0" t="s">
        <v>12814</v>
      </c>
      <c r="E8737" s="0" t="s">
        <v>12815</v>
      </c>
      <c r="F8737" s="0" t="s">
        <v>12816</v>
      </c>
    </row>
    <row r="8738" customFormat="false" ht="12.8" hidden="false" customHeight="false" outlineLevel="0" collapsed="false">
      <c r="A8738" s="0" t="s">
        <v>12817</v>
      </c>
      <c r="B8738" s="0" t="s">
        <v>12818</v>
      </c>
    </row>
    <row r="8739" customFormat="false" ht="12.8" hidden="false" customHeight="false" outlineLevel="0" collapsed="false">
      <c r="A8739" s="0" t="s">
        <v>12819</v>
      </c>
    </row>
    <row r="8740" customFormat="false" ht="12.8" hidden="false" customHeight="false" outlineLevel="0" collapsed="false">
      <c r="A8740" s="0" t="s">
        <v>12820</v>
      </c>
    </row>
    <row r="8741" customFormat="false" ht="12.8" hidden="false" customHeight="false" outlineLevel="0" collapsed="false">
      <c r="A8741" s="0" t="s">
        <v>12821</v>
      </c>
    </row>
    <row r="8742" customFormat="false" ht="12.8" hidden="false" customHeight="false" outlineLevel="0" collapsed="false">
      <c r="A8742" s="0" t="s">
        <v>12822</v>
      </c>
    </row>
    <row r="8743" customFormat="false" ht="12.8" hidden="false" customHeight="false" outlineLevel="0" collapsed="false">
      <c r="A8743" s="0" t="s">
        <v>12823</v>
      </c>
    </row>
    <row r="8744" customFormat="false" ht="12.8" hidden="false" customHeight="false" outlineLevel="0" collapsed="false">
      <c r="A8744" s="0" t="s">
        <v>12824</v>
      </c>
    </row>
    <row r="8745" customFormat="false" ht="12.8" hidden="false" customHeight="false" outlineLevel="0" collapsed="false">
      <c r="A8745" s="0" t="s">
        <v>12825</v>
      </c>
      <c r="B8745" s="0" t="s">
        <v>12826</v>
      </c>
    </row>
    <row r="8746" customFormat="false" ht="12.8" hidden="false" customHeight="false" outlineLevel="0" collapsed="false">
      <c r="A8746" s="0" t="s">
        <v>12827</v>
      </c>
    </row>
    <row r="8747" customFormat="false" ht="12.8" hidden="false" customHeight="false" outlineLevel="0" collapsed="false">
      <c r="A8747" s="0" t="s">
        <v>12828</v>
      </c>
    </row>
    <row r="8748" customFormat="false" ht="12.8" hidden="false" customHeight="false" outlineLevel="0" collapsed="false">
      <c r="A8748" s="0" t="s">
        <v>12829</v>
      </c>
    </row>
    <row r="8749" customFormat="false" ht="12.8" hidden="false" customHeight="false" outlineLevel="0" collapsed="false">
      <c r="A8749" s="0" t="s">
        <v>12830</v>
      </c>
    </row>
    <row r="8750" customFormat="false" ht="12.8" hidden="false" customHeight="false" outlineLevel="0" collapsed="false">
      <c r="A8750" s="0" t="s">
        <v>12831</v>
      </c>
    </row>
    <row r="8751" customFormat="false" ht="12.8" hidden="false" customHeight="false" outlineLevel="0" collapsed="false">
      <c r="A8751" s="0" t="s">
        <v>12832</v>
      </c>
    </row>
    <row r="8752" customFormat="false" ht="12.8" hidden="false" customHeight="false" outlineLevel="0" collapsed="false">
      <c r="A8752" s="0" t="s">
        <v>12833</v>
      </c>
    </row>
    <row r="8753" customFormat="false" ht="12.8" hidden="false" customHeight="false" outlineLevel="0" collapsed="false">
      <c r="A8753" s="0" t="s">
        <v>12834</v>
      </c>
      <c r="B8753" s="0" t="s">
        <v>12835</v>
      </c>
    </row>
    <row r="8754" customFormat="false" ht="12.8" hidden="false" customHeight="false" outlineLevel="0" collapsed="false">
      <c r="A8754" s="0" t="s">
        <v>12836</v>
      </c>
      <c r="B8754" s="0" t="s">
        <v>12837</v>
      </c>
    </row>
    <row r="8755" customFormat="false" ht="12.8" hidden="false" customHeight="false" outlineLevel="0" collapsed="false">
      <c r="A8755" s="0" t="s">
        <v>12838</v>
      </c>
      <c r="B8755" s="0" t="s">
        <v>12839</v>
      </c>
    </row>
    <row r="8756" customFormat="false" ht="12.8" hidden="false" customHeight="false" outlineLevel="0" collapsed="false">
      <c r="A8756" s="0" t="s">
        <v>12840</v>
      </c>
    </row>
    <row r="8757" customFormat="false" ht="12.8" hidden="false" customHeight="false" outlineLevel="0" collapsed="false">
      <c r="A8757" s="0" t="s">
        <v>12841</v>
      </c>
    </row>
    <row r="8758" customFormat="false" ht="12.8" hidden="false" customHeight="false" outlineLevel="0" collapsed="false">
      <c r="A8758" s="0" t="s">
        <v>12842</v>
      </c>
    </row>
    <row r="8759" customFormat="false" ht="12.8" hidden="false" customHeight="false" outlineLevel="0" collapsed="false">
      <c r="A8759" s="0" t="s">
        <v>12843</v>
      </c>
      <c r="B8759" s="0" t="s">
        <v>12844</v>
      </c>
      <c r="C8759" s="0" t="s">
        <v>12845</v>
      </c>
    </row>
    <row r="8760" customFormat="false" ht="12.8" hidden="false" customHeight="false" outlineLevel="0" collapsed="false">
      <c r="A8760" s="0" t="s">
        <v>12846</v>
      </c>
    </row>
    <row r="8761" customFormat="false" ht="12.8" hidden="false" customHeight="false" outlineLevel="0" collapsed="false">
      <c r="A8761" s="0" t="s">
        <v>12847</v>
      </c>
    </row>
    <row r="8762" customFormat="false" ht="12.8" hidden="false" customHeight="false" outlineLevel="0" collapsed="false">
      <c r="A8762" s="0" t="s">
        <v>12848</v>
      </c>
      <c r="B8762" s="0" t="s">
        <v>12849</v>
      </c>
    </row>
    <row r="8763" customFormat="false" ht="12.8" hidden="false" customHeight="false" outlineLevel="0" collapsed="false">
      <c r="A8763" s="0" t="s">
        <v>12850</v>
      </c>
    </row>
    <row r="8764" customFormat="false" ht="12.8" hidden="false" customHeight="false" outlineLevel="0" collapsed="false">
      <c r="A8764" s="0" t="s">
        <v>12851</v>
      </c>
    </row>
    <row r="8765" customFormat="false" ht="12.8" hidden="false" customHeight="false" outlineLevel="0" collapsed="false">
      <c r="A8765" s="0" t="s">
        <v>12852</v>
      </c>
      <c r="B8765" s="0" t="s">
        <v>12853</v>
      </c>
    </row>
    <row r="8766" customFormat="false" ht="12.8" hidden="false" customHeight="false" outlineLevel="0" collapsed="false">
      <c r="A8766" s="0" t="s">
        <v>12854</v>
      </c>
      <c r="B8766" s="0" t="s">
        <v>12855</v>
      </c>
    </row>
    <row r="8767" customFormat="false" ht="12.8" hidden="false" customHeight="false" outlineLevel="0" collapsed="false">
      <c r="A8767" s="0" t="s">
        <v>12856</v>
      </c>
    </row>
    <row r="8768" customFormat="false" ht="12.8" hidden="false" customHeight="false" outlineLevel="0" collapsed="false">
      <c r="A8768" s="0" t="s">
        <v>12857</v>
      </c>
      <c r="B8768" s="0" t="s">
        <v>12858</v>
      </c>
    </row>
    <row r="8769" customFormat="false" ht="12.8" hidden="false" customHeight="false" outlineLevel="0" collapsed="false">
      <c r="A8769" s="0" t="e">
        <f aca="false">å_x0019_@ÃC2OLåA_x0014_qa„Á»âIÝ„u(ô0S3bbå¸.TúD“¯þ&lt;¢­O¾ÂÈú©_x0008_ð½)ôÏ‚Íˆ·_x0004_Ž_x0011_÷X ).¹hWÄd;þ••êTë5IŠ±AK_ÌVpÛ+æ îh¬TOƒ$_x0001_šÍw{Ø5÷I_x000e_ÊÝx_x001a_mû·G˜D™‘_x001c_ÿ-_x001b_</f>
        <v>#N/A</v>
      </c>
    </row>
    <row r="8770" customFormat="false" ht="12.8" hidden="false" customHeight="false" outlineLevel="0" collapsed="false">
      <c r="A8770" s="0" t="s">
        <v>12859</v>
      </c>
    </row>
    <row r="8771" customFormat="false" ht="12.8" hidden="false" customHeight="false" outlineLevel="0" collapsed="false">
      <c r="A8771" s="0" t="s">
        <v>12860</v>
      </c>
    </row>
    <row r="8772" customFormat="false" ht="12.8" hidden="false" customHeight="false" outlineLevel="0" collapsed="false">
      <c r="A8772" s="0" t="s">
        <v>12861</v>
      </c>
    </row>
    <row r="8773" customFormat="false" ht="12.8" hidden="false" customHeight="false" outlineLevel="0" collapsed="false">
      <c r="A8773" s="0" t="s">
        <v>12862</v>
      </c>
      <c r="B8773" s="0" t="s">
        <v>12863</v>
      </c>
    </row>
    <row r="8774" customFormat="false" ht="12.8" hidden="false" customHeight="false" outlineLevel="0" collapsed="false">
      <c r="A8774" s="0" t="s">
        <v>12864</v>
      </c>
      <c r="B8774" s="0" t="s">
        <v>12865</v>
      </c>
    </row>
    <row r="8775" customFormat="false" ht="12.8" hidden="false" customHeight="false" outlineLevel="0" collapsed="false">
      <c r="A8775" s="0" t="s">
        <v>12866</v>
      </c>
    </row>
    <row r="8776" customFormat="false" ht="12.8" hidden="false" customHeight="false" outlineLevel="0" collapsed="false">
      <c r="A8776" s="0" t="s">
        <v>12867</v>
      </c>
    </row>
    <row r="8777" customFormat="false" ht="12.8" hidden="false" customHeight="false" outlineLevel="0" collapsed="false">
      <c r="A8777" s="0" t="s">
        <v>12868</v>
      </c>
    </row>
    <row r="8778" customFormat="false" ht="12.8" hidden="false" customHeight="false" outlineLevel="0" collapsed="false">
      <c r="A8778" s="0" t="s">
        <v>12869</v>
      </c>
    </row>
    <row r="8779" customFormat="false" ht="12.8" hidden="false" customHeight="false" outlineLevel="0" collapsed="false">
      <c r="A8779" s="0" t="s">
        <v>12870</v>
      </c>
      <c r="B8779" s="0" t="s">
        <v>12871</v>
      </c>
    </row>
    <row r="8780" customFormat="false" ht="12.8" hidden="false" customHeight="false" outlineLevel="0" collapsed="false">
      <c r="A8780" s="0" t="s">
        <v>12872</v>
      </c>
    </row>
    <row r="8781" customFormat="false" ht="12.8" hidden="false" customHeight="false" outlineLevel="0" collapsed="false">
      <c r="A8781" s="0" t="s">
        <v>12873</v>
      </c>
    </row>
    <row r="8782" customFormat="false" ht="12.8" hidden="false" customHeight="false" outlineLevel="0" collapsed="false">
      <c r="A8782" s="0" t="s">
        <v>12874</v>
      </c>
      <c r="B8782" s="0" t="s">
        <v>12875</v>
      </c>
    </row>
    <row r="8783" customFormat="false" ht="12.8" hidden="false" customHeight="false" outlineLevel="0" collapsed="false">
      <c r="A8783" s="0" t="s">
        <v>12876</v>
      </c>
    </row>
    <row r="8784" customFormat="false" ht="12.8" hidden="false" customHeight="false" outlineLevel="0" collapsed="false">
      <c r="A8784" s="0" t="s">
        <v>12877</v>
      </c>
    </row>
    <row r="8785" customFormat="false" ht="12.8" hidden="false" customHeight="false" outlineLevel="0" collapsed="false">
      <c r="A8785" s="0" t="s">
        <v>12878</v>
      </c>
    </row>
    <row r="8786" customFormat="false" ht="12.8" hidden="false" customHeight="false" outlineLevel="0" collapsed="false">
      <c r="A8786" s="0" t="s">
        <v>12879</v>
      </c>
      <c r="B8786" s="0" t="s">
        <v>12880</v>
      </c>
    </row>
    <row r="8787" customFormat="false" ht="12.8" hidden="false" customHeight="false" outlineLevel="0" collapsed="false">
      <c r="A8787" s="0" t="s">
        <v>12881</v>
      </c>
      <c r="B8787" s="0" t="s">
        <v>12882</v>
      </c>
    </row>
    <row r="8788" customFormat="false" ht="12.8" hidden="false" customHeight="false" outlineLevel="0" collapsed="false">
      <c r="A8788" s="0" t="s">
        <v>12883</v>
      </c>
    </row>
    <row r="8789" customFormat="false" ht="12.8" hidden="false" customHeight="false" outlineLevel="0" collapsed="false">
      <c r="A8789" s="0" t="s">
        <v>12884</v>
      </c>
    </row>
    <row r="8790" customFormat="false" ht="12.8" hidden="false" customHeight="false" outlineLevel="0" collapsed="false">
      <c r="A8790" s="0" t="s">
        <v>12885</v>
      </c>
    </row>
    <row r="8791" customFormat="false" ht="12.8" hidden="false" customHeight="false" outlineLevel="0" collapsed="false">
      <c r="A8791" s="0" t="s">
        <v>12886</v>
      </c>
      <c r="B8791" s="0" t="s">
        <v>12887</v>
      </c>
      <c r="C8791" s="0" t="s">
        <v>12888</v>
      </c>
    </row>
    <row r="8792" customFormat="false" ht="12.8" hidden="false" customHeight="false" outlineLevel="0" collapsed="false">
      <c r="A8792" s="0" t="s">
        <v>12889</v>
      </c>
    </row>
    <row r="8793" customFormat="false" ht="12.8" hidden="false" customHeight="false" outlineLevel="0" collapsed="false">
      <c r="A8793" s="0" t="s">
        <v>12890</v>
      </c>
    </row>
    <row r="8794" customFormat="false" ht="12.8" hidden="false" customHeight="false" outlineLevel="0" collapsed="false">
      <c r="A8794" s="0" t="s">
        <v>12891</v>
      </c>
      <c r="B8794" s="0" t="s">
        <v>12892</v>
      </c>
    </row>
    <row r="8795" customFormat="false" ht="12.8" hidden="false" customHeight="false" outlineLevel="0" collapsed="false">
      <c r="A8795" s="0" t="s">
        <v>12893</v>
      </c>
      <c r="B8795" s="0" t="s">
        <v>12894</v>
      </c>
      <c r="C8795" s="0" t="s">
        <v>12895</v>
      </c>
    </row>
    <row r="8796" customFormat="false" ht="12.8" hidden="false" customHeight="false" outlineLevel="0" collapsed="false">
      <c r="A8796" s="0" t="s">
        <v>12896</v>
      </c>
    </row>
    <row r="8797" customFormat="false" ht="12.8" hidden="false" customHeight="false" outlineLevel="0" collapsed="false">
      <c r="A8797" s="0" t="s">
        <v>12897</v>
      </c>
    </row>
    <row r="8798" customFormat="false" ht="12.8" hidden="false" customHeight="false" outlineLevel="0" collapsed="false">
      <c r="A8798" s="0" t="s">
        <v>12898</v>
      </c>
    </row>
    <row r="8799" customFormat="false" ht="12.8" hidden="false" customHeight="false" outlineLevel="0" collapsed="false">
      <c r="A8799" s="0" t="s">
        <v>12899</v>
      </c>
      <c r="B8799" s="0" t="s">
        <v>12900</v>
      </c>
    </row>
    <row r="8800" customFormat="false" ht="12.8" hidden="false" customHeight="false" outlineLevel="0" collapsed="false">
      <c r="A8800" s="0" t="s">
        <v>12901</v>
      </c>
      <c r="B8800" s="0" t="s">
        <v>12902</v>
      </c>
    </row>
    <row r="8801" customFormat="false" ht="12.8" hidden="false" customHeight="false" outlineLevel="0" collapsed="false">
      <c r="A8801" s="0" t="s">
        <v>12903</v>
      </c>
    </row>
    <row r="8802" customFormat="false" ht="12.8" hidden="false" customHeight="false" outlineLevel="0" collapsed="false">
      <c r="A8802" s="0" t="s">
        <v>12904</v>
      </c>
    </row>
    <row r="8803" customFormat="false" ht="12.8" hidden="false" customHeight="false" outlineLevel="0" collapsed="false">
      <c r="A8803" s="0" t="s">
        <v>12905</v>
      </c>
    </row>
    <row r="8804" customFormat="false" ht="12.8" hidden="false" customHeight="false" outlineLevel="0" collapsed="false">
      <c r="A8804" s="0" t="s">
        <v>12906</v>
      </c>
    </row>
    <row r="8805" customFormat="false" ht="12.8" hidden="false" customHeight="false" outlineLevel="0" collapsed="false">
      <c r="A8805" s="0" t="s">
        <v>12907</v>
      </c>
    </row>
    <row r="8806" customFormat="false" ht="12.8" hidden="false" customHeight="false" outlineLevel="0" collapsed="false">
      <c r="A8806" s="0" t="s">
        <v>12908</v>
      </c>
    </row>
    <row r="8807" customFormat="false" ht="12.8" hidden="false" customHeight="false" outlineLevel="0" collapsed="false">
      <c r="A8807" s="0" t="n">
        <v>5</v>
      </c>
    </row>
    <row r="8808" customFormat="false" ht="12.8" hidden="false" customHeight="false" outlineLevel="0" collapsed="false">
      <c r="A8808" s="0" t="s">
        <v>12909</v>
      </c>
      <c r="B8808" s="0" t="s">
        <v>12910</v>
      </c>
      <c r="C8808" s="0" t="s">
        <v>12911</v>
      </c>
    </row>
    <row r="8809" customFormat="false" ht="12.8" hidden="false" customHeight="false" outlineLevel="0" collapsed="false">
      <c r="A8809" s="0" t="s">
        <v>12912</v>
      </c>
      <c r="B8809" s="0" t="s">
        <v>12913</v>
      </c>
      <c r="C8809" s="0" t="s">
        <v>12914</v>
      </c>
      <c r="D8809" s="0" t="s">
        <v>12915</v>
      </c>
      <c r="E8809" s="0" t="s">
        <v>12916</v>
      </c>
      <c r="F8809" s="0" t="s">
        <v>12917</v>
      </c>
      <c r="G8809" s="0" t="s">
        <v>12918</v>
      </c>
    </row>
    <row r="8810" customFormat="false" ht="12.8" hidden="false" customHeight="false" outlineLevel="0" collapsed="false">
      <c r="A8810" s="0" t="s">
        <v>12919</v>
      </c>
    </row>
    <row r="8811" customFormat="false" ht="12.8" hidden="false" customHeight="false" outlineLevel="0" collapsed="false">
      <c r="A8811" s="0" t="s">
        <v>12920</v>
      </c>
    </row>
    <row r="8812" customFormat="false" ht="12.8" hidden="false" customHeight="false" outlineLevel="0" collapsed="false">
      <c r="A8812" s="0" t="s">
        <v>12921</v>
      </c>
    </row>
    <row r="8813" customFormat="false" ht="12.8" hidden="false" customHeight="false" outlineLevel="0" collapsed="false">
      <c r="A8813" s="0" t="s">
        <v>12922</v>
      </c>
    </row>
    <row r="8814" customFormat="false" ht="12.8" hidden="false" customHeight="false" outlineLevel="0" collapsed="false">
      <c r="A8814" s="0" t="s">
        <v>12923</v>
      </c>
    </row>
    <row r="8815" customFormat="false" ht="12.8" hidden="false" customHeight="false" outlineLevel="0" collapsed="false">
      <c r="A8815" s="0" t="s">
        <v>12924</v>
      </c>
    </row>
    <row r="8816" customFormat="false" ht="12.8" hidden="false" customHeight="false" outlineLevel="0" collapsed="false">
      <c r="A8816" s="0" t="s">
        <v>12925</v>
      </c>
    </row>
    <row r="8817" customFormat="false" ht="12.8" hidden="false" customHeight="false" outlineLevel="0" collapsed="false">
      <c r="A8817" s="0" t="s">
        <v>12926</v>
      </c>
    </row>
    <row r="8818" customFormat="false" ht="12.8" hidden="false" customHeight="false" outlineLevel="0" collapsed="false">
      <c r="A8818" s="0" t="s">
        <v>12927</v>
      </c>
    </row>
    <row r="8819" customFormat="false" ht="12.8" hidden="false" customHeight="false" outlineLevel="0" collapsed="false">
      <c r="A8819" s="0" t="s">
        <v>12928</v>
      </c>
    </row>
    <row r="8820" customFormat="false" ht="12.8" hidden="false" customHeight="false" outlineLevel="0" collapsed="false">
      <c r="A8820" s="0" t="s">
        <v>12929</v>
      </c>
    </row>
    <row r="8821" customFormat="false" ht="12.8" hidden="false" customHeight="false" outlineLevel="0" collapsed="false">
      <c r="A8821" s="0" t="s">
        <v>12930</v>
      </c>
      <c r="B8821" s="0" t="s">
        <v>12931</v>
      </c>
      <c r="C8821" s="0" t="s">
        <v>12932</v>
      </c>
    </row>
    <row r="8822" customFormat="false" ht="12.8" hidden="false" customHeight="false" outlineLevel="0" collapsed="false">
      <c r="A8822" s="0" t="s">
        <v>12933</v>
      </c>
    </row>
    <row r="8823" customFormat="false" ht="12.8" hidden="false" customHeight="false" outlineLevel="0" collapsed="false">
      <c r="A8823" s="0" t="s">
        <v>12934</v>
      </c>
    </row>
    <row r="8824" customFormat="false" ht="12.8" hidden="false" customHeight="false" outlineLevel="0" collapsed="false">
      <c r="A8824" s="0" t="s">
        <v>12935</v>
      </c>
    </row>
    <row r="8825" customFormat="false" ht="12.8" hidden="false" customHeight="false" outlineLevel="0" collapsed="false">
      <c r="A8825" s="0" t="s">
        <v>12936</v>
      </c>
    </row>
    <row r="8826" customFormat="false" ht="12.8" hidden="false" customHeight="false" outlineLevel="0" collapsed="false">
      <c r="A8826" s="0" t="s">
        <v>12937</v>
      </c>
      <c r="B8826" s="0" t="s">
        <v>12938</v>
      </c>
    </row>
    <row r="8827" customFormat="false" ht="12.8" hidden="false" customHeight="false" outlineLevel="0" collapsed="false">
      <c r="A8827" s="0" t="s">
        <v>12939</v>
      </c>
      <c r="B8827" s="0" t="s">
        <v>12940</v>
      </c>
    </row>
    <row r="8828" customFormat="false" ht="12.8" hidden="false" customHeight="false" outlineLevel="0" collapsed="false">
      <c r="A8828" s="0" t="s">
        <v>12941</v>
      </c>
    </row>
    <row r="8829" customFormat="false" ht="12.8" hidden="false" customHeight="false" outlineLevel="0" collapsed="false">
      <c r="A8829" s="0" t="s">
        <v>12942</v>
      </c>
    </row>
    <row r="8830" customFormat="false" ht="12.8" hidden="false" customHeight="false" outlineLevel="0" collapsed="false">
      <c r="A8830" s="0" t="s">
        <v>12943</v>
      </c>
      <c r="B8830" s="0" t="s">
        <v>12944</v>
      </c>
      <c r="C8830" s="0" t="s">
        <v>12945</v>
      </c>
    </row>
    <row r="8831" customFormat="false" ht="12.8" hidden="false" customHeight="false" outlineLevel="0" collapsed="false">
      <c r="B8831" s="0" t="s">
        <v>12946</v>
      </c>
      <c r="C8831" s="0" t="s">
        <v>12947</v>
      </c>
    </row>
    <row r="8832" customFormat="false" ht="12.8" hidden="false" customHeight="false" outlineLevel="0" collapsed="false">
      <c r="A8832" s="0" t="s">
        <v>12948</v>
      </c>
    </row>
    <row r="8833" customFormat="false" ht="12.8" hidden="false" customHeight="false" outlineLevel="0" collapsed="false">
      <c r="A8833" s="0" t="s">
        <v>12949</v>
      </c>
    </row>
    <row r="8834" customFormat="false" ht="12.8" hidden="false" customHeight="false" outlineLevel="0" collapsed="false">
      <c r="A8834" s="0" t="s">
        <v>12950</v>
      </c>
    </row>
    <row r="8835" customFormat="false" ht="12.8" hidden="false" customHeight="false" outlineLevel="0" collapsed="false">
      <c r="A8835" s="0" t="s">
        <v>12951</v>
      </c>
      <c r="B8835" s="0" t="s">
        <v>12952</v>
      </c>
      <c r="C8835" s="0" t="s">
        <v>12953</v>
      </c>
      <c r="D8835" s="0" t="s">
        <v>10362</v>
      </c>
    </row>
    <row r="8836" customFormat="false" ht="12.8" hidden="false" customHeight="false" outlineLevel="0" collapsed="false">
      <c r="A8836" s="0" t="s">
        <v>12954</v>
      </c>
    </row>
    <row r="8837" customFormat="false" ht="12.8" hidden="false" customHeight="false" outlineLevel="0" collapsed="false">
      <c r="A8837" s="0" t="s">
        <v>12955</v>
      </c>
    </row>
    <row r="8838" customFormat="false" ht="12.8" hidden="false" customHeight="false" outlineLevel="0" collapsed="false">
      <c r="A8838" s="0" t="s">
        <v>12956</v>
      </c>
      <c r="B8838" s="0" t="s">
        <v>12957</v>
      </c>
    </row>
    <row r="8839" customFormat="false" ht="12.8" hidden="false" customHeight="false" outlineLevel="0" collapsed="false">
      <c r="A8839" s="0" t="s">
        <v>12958</v>
      </c>
    </row>
    <row r="8840" customFormat="false" ht="12.8" hidden="false" customHeight="false" outlineLevel="0" collapsed="false">
      <c r="A8840" s="0" t="s">
        <v>12959</v>
      </c>
      <c r="B8840" s="0" t="s">
        <v>12960</v>
      </c>
      <c r="C8840" s="0" t="e">
        <f aca="false">)_x0004_a¦ö_x000c_ZÞb«fÌ|Àp_x0010__x0006_uÝŸ¦_x0012_Ì&lt;]¡Kg»8ayO—²˜È¨:Ô¦?2_x0016_YRsˆÙXF	«€Ÿœ!&amp;_x0013_*#çDbp</f>
        <v>#VALUE!</v>
      </c>
    </row>
    <row r="8841" customFormat="false" ht="12.8" hidden="false" customHeight="false" outlineLevel="0" collapsed="false">
      <c r="A8841" s="0" t="s">
        <v>12961</v>
      </c>
      <c r="B8841" s="0" t="s">
        <v>12962</v>
      </c>
    </row>
    <row r="8842" customFormat="false" ht="12.8" hidden="false" customHeight="false" outlineLevel="0" collapsed="false">
      <c r="A8842" s="0" t="s">
        <v>12963</v>
      </c>
    </row>
    <row r="8843" customFormat="false" ht="12.8" hidden="false" customHeight="false" outlineLevel="0" collapsed="false">
      <c r="A8843" s="0" t="s">
        <v>12964</v>
      </c>
    </row>
    <row r="8844" customFormat="false" ht="12.8" hidden="false" customHeight="false" outlineLevel="0" collapsed="false">
      <c r="A8844" s="0" t="s">
        <v>12965</v>
      </c>
    </row>
    <row r="8845" customFormat="false" ht="12.8" hidden="false" customHeight="false" outlineLevel="0" collapsed="false">
      <c r="A8845" s="0" t="s">
        <v>12966</v>
      </c>
      <c r="B8845" s="0" t="s">
        <v>12967</v>
      </c>
      <c r="C8845" s="0" t="s">
        <v>12968</v>
      </c>
    </row>
    <row r="8846" customFormat="false" ht="12.8" hidden="false" customHeight="false" outlineLevel="0" collapsed="false">
      <c r="A8846" s="0" t="s">
        <v>12969</v>
      </c>
    </row>
    <row r="8847" customFormat="false" ht="12.8" hidden="false" customHeight="false" outlineLevel="0" collapsed="false">
      <c r="A8847" s="0" t="s">
        <v>12970</v>
      </c>
      <c r="B8847" s="0" t="s">
        <v>12971</v>
      </c>
    </row>
    <row r="8848" customFormat="false" ht="12.8" hidden="false" customHeight="false" outlineLevel="0" collapsed="false">
      <c r="A8848" s="0" t="s">
        <v>12972</v>
      </c>
    </row>
    <row r="8849" customFormat="false" ht="12.8" hidden="false" customHeight="false" outlineLevel="0" collapsed="false">
      <c r="A8849" s="0" t="s">
        <v>12973</v>
      </c>
    </row>
    <row r="8850" customFormat="false" ht="12.8" hidden="false" customHeight="false" outlineLevel="0" collapsed="false">
      <c r="A8850" s="0" t="s">
        <v>12974</v>
      </c>
    </row>
    <row r="8851" customFormat="false" ht="12.8" hidden="false" customHeight="false" outlineLevel="0" collapsed="false">
      <c r="A8851" s="0" t="s">
        <v>12975</v>
      </c>
    </row>
    <row r="8852" customFormat="false" ht="12.8" hidden="false" customHeight="false" outlineLevel="0" collapsed="false">
      <c r="A8852" s="0" t="s">
        <v>12976</v>
      </c>
    </row>
    <row r="8853" customFormat="false" ht="12.8" hidden="false" customHeight="false" outlineLevel="0" collapsed="false">
      <c r="A8853" s="0" t="s">
        <v>12977</v>
      </c>
    </row>
    <row r="8854" customFormat="false" ht="12.8" hidden="false" customHeight="false" outlineLevel="0" collapsed="false">
      <c r="A8854" s="0" t="s">
        <v>12978</v>
      </c>
      <c r="B8854" s="0" t="s">
        <v>12979</v>
      </c>
    </row>
    <row r="8855" customFormat="false" ht="12.8" hidden="false" customHeight="false" outlineLevel="0" collapsed="false">
      <c r="A8855" s="0" t="s">
        <v>12980</v>
      </c>
    </row>
    <row r="8856" customFormat="false" ht="12.8" hidden="false" customHeight="false" outlineLevel="0" collapsed="false">
      <c r="A8856" s="0" t="s">
        <v>12981</v>
      </c>
    </row>
    <row r="8857" customFormat="false" ht="12.8" hidden="false" customHeight="false" outlineLevel="0" collapsed="false">
      <c r="A8857" s="0" t="s">
        <v>12982</v>
      </c>
    </row>
    <row r="8858" customFormat="false" ht="12.8" hidden="false" customHeight="false" outlineLevel="0" collapsed="false">
      <c r="A8858" s="0" t="s">
        <v>12983</v>
      </c>
    </row>
    <row r="8859" customFormat="false" ht="12.8" hidden="false" customHeight="false" outlineLevel="0" collapsed="false">
      <c r="A8859" s="0" t="s">
        <v>12984</v>
      </c>
    </row>
    <row r="8860" customFormat="false" ht="12.8" hidden="false" customHeight="false" outlineLevel="0" collapsed="false">
      <c r="A8860" s="0" t="s">
        <v>12985</v>
      </c>
    </row>
    <row r="8861" customFormat="false" ht="12.8" hidden="false" customHeight="false" outlineLevel="0" collapsed="false">
      <c r="A8861" s="0" t="s">
        <v>12986</v>
      </c>
      <c r="B8861" s="0" t="s">
        <v>12987</v>
      </c>
    </row>
    <row r="8862" customFormat="false" ht="12.8" hidden="false" customHeight="false" outlineLevel="0" collapsed="false">
      <c r="A8862" s="0" t="s">
        <v>12988</v>
      </c>
    </row>
    <row r="8863" customFormat="false" ht="12.8" hidden="false" customHeight="false" outlineLevel="0" collapsed="false">
      <c r="A8863" s="0" t="s">
        <v>12989</v>
      </c>
    </row>
    <row r="8864" customFormat="false" ht="12.8" hidden="false" customHeight="false" outlineLevel="0" collapsed="false">
      <c r="A8864" s="0" t="s">
        <v>12990</v>
      </c>
    </row>
    <row r="8865" customFormat="false" ht="12.8" hidden="false" customHeight="false" outlineLevel="0" collapsed="false">
      <c r="A8865" s="0" t="e">
        <f aca="false">μ:ºf•G­û³·_x0006_·Ç*_x0002_ã)l=P_Äb&lt;¾_x0013_D_x000f_´O6JŒ‹æúšÄ¯_x0001__x000c_§‚_x0002_x_x0007_vtäKm«_x001f_R_x0005_ˆ_x001a_K–ŽËân§ÇD^ÓO‰_x0014_ó+_x0011_a¦¦Ì’Ÿd4]ÑkvÛj Ÿa«äýåot÷ÆÙkZ¯C÷_x0002_80i%eÎbTÒ(yå¥Q_x001d__x0001_</f>
        <v>#N/A</v>
      </c>
      <c r="B8865" s="0" t="s">
        <v>12991</v>
      </c>
      <c r="C8865" s="0" t="s">
        <v>12992</v>
      </c>
    </row>
    <row r="8866" customFormat="false" ht="12.8" hidden="false" customHeight="false" outlineLevel="0" collapsed="false">
      <c r="A8866" s="0" t="s">
        <v>12993</v>
      </c>
      <c r="B8866" s="0" t="s">
        <v>12994</v>
      </c>
    </row>
    <row r="8867" customFormat="false" ht="12.8" hidden="false" customHeight="false" outlineLevel="0" collapsed="false">
      <c r="A8867" s="0" t="s">
        <v>12995</v>
      </c>
    </row>
    <row r="8868" customFormat="false" ht="12.8" hidden="false" customHeight="false" outlineLevel="0" collapsed="false">
      <c r="A8868" s="0" t="s">
        <v>12996</v>
      </c>
    </row>
    <row r="8869" customFormat="false" ht="12.8" hidden="false" customHeight="false" outlineLevel="0" collapsed="false">
      <c r="A8869" s="0" t="s">
        <v>12997</v>
      </c>
      <c r="B8869" s="0" t="s">
        <v>12998</v>
      </c>
      <c r="C8869" s="0" t="s">
        <v>12999</v>
      </c>
    </row>
    <row r="8870" customFormat="false" ht="12.8" hidden="false" customHeight="false" outlineLevel="0" collapsed="false">
      <c r="A8870" s="0" t="s">
        <v>13000</v>
      </c>
      <c r="B8870" s="0" t="s">
        <v>13001</v>
      </c>
    </row>
    <row r="8871" customFormat="false" ht="12.8" hidden="false" customHeight="false" outlineLevel="0" collapsed="false">
      <c r="A8871" s="0" t="s">
        <v>13002</v>
      </c>
      <c r="B8871" s="0" t="s">
        <v>13003</v>
      </c>
    </row>
    <row r="8872" customFormat="false" ht="12.8" hidden="false" customHeight="false" outlineLevel="0" collapsed="false">
      <c r="A8872" s="0" t="s">
        <v>13004</v>
      </c>
      <c r="B8872" s="0" t="s">
        <v>13005</v>
      </c>
    </row>
    <row r="8873" customFormat="false" ht="12.8" hidden="false" customHeight="false" outlineLevel="0" collapsed="false">
      <c r="A8873" s="0" t="s">
        <v>13006</v>
      </c>
    </row>
    <row r="8874" customFormat="false" ht="12.8" hidden="false" customHeight="false" outlineLevel="0" collapsed="false">
      <c r="A8874" s="0" t="s">
        <v>13007</v>
      </c>
    </row>
    <row r="8875" customFormat="false" ht="12.8" hidden="false" customHeight="false" outlineLevel="0" collapsed="false">
      <c r="A8875" s="0" t="s">
        <v>13008</v>
      </c>
    </row>
    <row r="8876" customFormat="false" ht="12.8" hidden="false" customHeight="false" outlineLevel="0" collapsed="false">
      <c r="A8876" s="0" t="s">
        <v>13009</v>
      </c>
      <c r="B8876" s="0" t="s">
        <v>13010</v>
      </c>
    </row>
    <row r="8877" customFormat="false" ht="12.8" hidden="false" customHeight="false" outlineLevel="0" collapsed="false">
      <c r="A8877" s="0" t="s">
        <v>13011</v>
      </c>
      <c r="B8877" s="0" t="s">
        <v>13012</v>
      </c>
      <c r="C8877" s="0" t="s">
        <v>13013</v>
      </c>
    </row>
    <row r="8878" customFormat="false" ht="12.8" hidden="false" customHeight="false" outlineLevel="0" collapsed="false">
      <c r="A8878" s="0" t="s">
        <v>13014</v>
      </c>
    </row>
    <row r="8879" customFormat="false" ht="12.8" hidden="false" customHeight="false" outlineLevel="0" collapsed="false">
      <c r="A8879" s="0" t="s">
        <v>13015</v>
      </c>
    </row>
    <row r="8880" customFormat="false" ht="12.8" hidden="false" customHeight="false" outlineLevel="0" collapsed="false">
      <c r="A8880" s="0" t="s">
        <v>13016</v>
      </c>
    </row>
    <row r="8881" customFormat="false" ht="12.8" hidden="false" customHeight="false" outlineLevel="0" collapsed="false">
      <c r="A8881" s="0" t="s">
        <v>13017</v>
      </c>
      <c r="B8881" s="0" t="s">
        <v>13018</v>
      </c>
      <c r="C8881" s="0" t="s">
        <v>13019</v>
      </c>
      <c r="D8881" s="0" t="s">
        <v>13020</v>
      </c>
    </row>
    <row r="8882" customFormat="false" ht="12.8" hidden="false" customHeight="false" outlineLevel="0" collapsed="false">
      <c r="A8882" s="0" t="s">
        <v>13021</v>
      </c>
    </row>
    <row r="8883" customFormat="false" ht="12.8" hidden="false" customHeight="false" outlineLevel="0" collapsed="false">
      <c r="A8883" s="0" t="s">
        <v>13022</v>
      </c>
      <c r="B8883" s="0" t="s">
        <v>13023</v>
      </c>
    </row>
    <row r="8884" customFormat="false" ht="12.8" hidden="false" customHeight="false" outlineLevel="0" collapsed="false">
      <c r="A8884" s="0" t="s">
        <v>13024</v>
      </c>
    </row>
    <row r="8885" customFormat="false" ht="12.8" hidden="false" customHeight="false" outlineLevel="0" collapsed="false">
      <c r="A8885" s="0" t="s">
        <v>13025</v>
      </c>
      <c r="B8885" s="0" t="s">
        <v>13026</v>
      </c>
    </row>
    <row r="8886" customFormat="false" ht="12.8" hidden="false" customHeight="false" outlineLevel="0" collapsed="false">
      <c r="A8886" s="0" t="s">
        <v>13027</v>
      </c>
    </row>
    <row r="8887" customFormat="false" ht="12.8" hidden="false" customHeight="false" outlineLevel="0" collapsed="false">
      <c r="A8887" s="0" t="s">
        <v>13028</v>
      </c>
    </row>
    <row r="8888" customFormat="false" ht="12.8" hidden="false" customHeight="false" outlineLevel="0" collapsed="false">
      <c r="A8888" s="0" t="s">
        <v>13029</v>
      </c>
      <c r="B8888" s="0" t="s">
        <v>13030</v>
      </c>
    </row>
    <row r="8889" customFormat="false" ht="12.8" hidden="false" customHeight="false" outlineLevel="0" collapsed="false">
      <c r="A8889" s="0" t="s">
        <v>13031</v>
      </c>
    </row>
    <row r="8890" customFormat="false" ht="12.8" hidden="false" customHeight="false" outlineLevel="0" collapsed="false">
      <c r="A8890" s="0" t="s">
        <v>13032</v>
      </c>
    </row>
    <row r="8891" customFormat="false" ht="12.8" hidden="false" customHeight="false" outlineLevel="0" collapsed="false">
      <c r="A8891" s="0" t="s">
        <v>13033</v>
      </c>
      <c r="B8891" s="0" t="s">
        <v>13034</v>
      </c>
      <c r="C8891" s="0" t="s">
        <v>13035</v>
      </c>
    </row>
    <row r="8892" customFormat="false" ht="12.8" hidden="false" customHeight="false" outlineLevel="0" collapsed="false">
      <c r="A8892" s="0" t="s">
        <v>13036</v>
      </c>
      <c r="B8892" s="0" t="s">
        <v>13037</v>
      </c>
    </row>
    <row r="8893" customFormat="false" ht="12.8" hidden="false" customHeight="false" outlineLevel="0" collapsed="false">
      <c r="A8893" s="0" t="s">
        <v>13038</v>
      </c>
    </row>
    <row r="8894" customFormat="false" ht="12.8" hidden="false" customHeight="false" outlineLevel="0" collapsed="false">
      <c r="A8894" s="0" t="s">
        <v>13039</v>
      </c>
      <c r="B8894" s="0" t="s">
        <v>13040</v>
      </c>
      <c r="C8894" s="0" t="s">
        <v>13041</v>
      </c>
      <c r="D8894" s="0" t="s">
        <v>13042</v>
      </c>
      <c r="E8894" s="0" t="s">
        <v>13043</v>
      </c>
    </row>
    <row r="8895" customFormat="false" ht="12.8" hidden="false" customHeight="false" outlineLevel="0" collapsed="false">
      <c r="A8895" s="0" t="s">
        <v>13044</v>
      </c>
    </row>
    <row r="8896" customFormat="false" ht="12.8" hidden="false" customHeight="false" outlineLevel="0" collapsed="false">
      <c r="A8896" s="0" t="s">
        <v>13045</v>
      </c>
    </row>
    <row r="8897" customFormat="false" ht="12.8" hidden="false" customHeight="false" outlineLevel="0" collapsed="false">
      <c r="A8897" s="0" t="s">
        <v>13046</v>
      </c>
    </row>
    <row r="8898" customFormat="false" ht="12.8" hidden="false" customHeight="false" outlineLevel="0" collapsed="false">
      <c r="A8898" s="0" t="s">
        <v>13047</v>
      </c>
    </row>
    <row r="8899" customFormat="false" ht="12.8" hidden="false" customHeight="false" outlineLevel="0" collapsed="false">
      <c r="A8899" s="0" t="s">
        <v>13048</v>
      </c>
    </row>
    <row r="8900" customFormat="false" ht="12.8" hidden="false" customHeight="false" outlineLevel="0" collapsed="false">
      <c r="A8900" s="0" t="s">
        <v>13049</v>
      </c>
    </row>
    <row r="8901" customFormat="false" ht="12.8" hidden="false" customHeight="false" outlineLevel="0" collapsed="false">
      <c r="A8901" s="0" t="s">
        <v>13050</v>
      </c>
    </row>
    <row r="8902" customFormat="false" ht="12.8" hidden="false" customHeight="false" outlineLevel="0" collapsed="false">
      <c r="A8902" s="0" t="s">
        <v>13051</v>
      </c>
    </row>
    <row r="8903" customFormat="false" ht="12.8" hidden="false" customHeight="false" outlineLevel="0" collapsed="false">
      <c r="A8903" s="0" t="s">
        <v>13052</v>
      </c>
      <c r="B8903" s="0" t="s">
        <v>13053</v>
      </c>
    </row>
    <row r="8904" customFormat="false" ht="12.8" hidden="false" customHeight="false" outlineLevel="0" collapsed="false">
      <c r="A8904" s="0" t="s">
        <v>13054</v>
      </c>
      <c r="B8904" s="0" t="s">
        <v>13055</v>
      </c>
    </row>
    <row r="8905" customFormat="false" ht="12.8" hidden="false" customHeight="false" outlineLevel="0" collapsed="false">
      <c r="A8905" s="0" t="s">
        <v>13056</v>
      </c>
    </row>
    <row r="8906" customFormat="false" ht="12.8" hidden="false" customHeight="false" outlineLevel="0" collapsed="false">
      <c r="A8906" s="0" t="s">
        <v>13057</v>
      </c>
      <c r="B8906" s="0" t="s">
        <v>13058</v>
      </c>
    </row>
    <row r="8907" customFormat="false" ht="12.8" hidden="false" customHeight="false" outlineLevel="0" collapsed="false">
      <c r="A8907" s="0" t="s">
        <v>13059</v>
      </c>
    </row>
    <row r="8908" customFormat="false" ht="12.8" hidden="false" customHeight="false" outlineLevel="0" collapsed="false">
      <c r="A8908" s="0" t="s">
        <v>13060</v>
      </c>
    </row>
    <row r="8909" customFormat="false" ht="12.8" hidden="false" customHeight="false" outlineLevel="0" collapsed="false">
      <c r="A8909" s="0" t="s">
        <v>13061</v>
      </c>
    </row>
    <row r="8910" customFormat="false" ht="12.8" hidden="false" customHeight="false" outlineLevel="0" collapsed="false">
      <c r="A8910" s="0" t="s">
        <v>13062</v>
      </c>
    </row>
    <row r="8911" customFormat="false" ht="12.8" hidden="false" customHeight="false" outlineLevel="0" collapsed="false">
      <c r="A8911" s="0" t="s">
        <v>13063</v>
      </c>
      <c r="B8911" s="0" t="s">
        <v>13064</v>
      </c>
    </row>
    <row r="8912" customFormat="false" ht="12.8" hidden="false" customHeight="false" outlineLevel="0" collapsed="false">
      <c r="A8912" s="0" t="s">
        <v>13065</v>
      </c>
    </row>
    <row r="8913" customFormat="false" ht="12.8" hidden="false" customHeight="false" outlineLevel="0" collapsed="false">
      <c r="A8913" s="0" t="s">
        <v>6940</v>
      </c>
      <c r="B8913" s="0" t="s">
        <v>13066</v>
      </c>
      <c r="C8913" s="0" t="s">
        <v>13067</v>
      </c>
    </row>
    <row r="8914" customFormat="false" ht="12.8" hidden="false" customHeight="false" outlineLevel="0" collapsed="false">
      <c r="A8914" s="0" t="s">
        <v>13068</v>
      </c>
    </row>
    <row r="8915" customFormat="false" ht="12.8" hidden="false" customHeight="false" outlineLevel="0" collapsed="false">
      <c r="A8915" s="0" t="s">
        <v>13069</v>
      </c>
    </row>
    <row r="8916" customFormat="false" ht="12.8" hidden="false" customHeight="false" outlineLevel="0" collapsed="false">
      <c r="A8916" s="0" t="s">
        <v>13070</v>
      </c>
      <c r="B8916" s="0" t="s">
        <v>13071</v>
      </c>
    </row>
    <row r="8917" customFormat="false" ht="12.8" hidden="false" customHeight="false" outlineLevel="0" collapsed="false">
      <c r="A8917" s="0" t="s">
        <v>13072</v>
      </c>
    </row>
    <row r="8918" customFormat="false" ht="12.8" hidden="false" customHeight="false" outlineLevel="0" collapsed="false">
      <c r="A8918" s="0" t="s">
        <v>13073</v>
      </c>
    </row>
    <row r="8919" customFormat="false" ht="12.8" hidden="false" customHeight="false" outlineLevel="0" collapsed="false">
      <c r="A8919" s="0" t="s">
        <v>13074</v>
      </c>
    </row>
    <row r="8920" customFormat="false" ht="12.8" hidden="false" customHeight="false" outlineLevel="0" collapsed="false">
      <c r="A8920" s="0" t="s">
        <v>13075</v>
      </c>
      <c r="B8920" s="0" t="s">
        <v>13076</v>
      </c>
    </row>
    <row r="8921" customFormat="false" ht="12.8" hidden="false" customHeight="false" outlineLevel="0" collapsed="false">
      <c r="A8921" s="0" t="s">
        <v>13077</v>
      </c>
      <c r="B8921" s="0" t="s">
        <v>13078</v>
      </c>
    </row>
    <row r="8922" customFormat="false" ht="12.8" hidden="false" customHeight="false" outlineLevel="0" collapsed="false">
      <c r="A8922" s="0" t="s">
        <v>13079</v>
      </c>
    </row>
    <row r="8923" customFormat="false" ht="12.8" hidden="false" customHeight="false" outlineLevel="0" collapsed="false">
      <c r="A8923" s="0" t="s">
        <v>13080</v>
      </c>
    </row>
    <row r="8924" customFormat="false" ht="12.8" hidden="false" customHeight="false" outlineLevel="0" collapsed="false">
      <c r="A8924" s="0" t="s">
        <v>13081</v>
      </c>
    </row>
    <row r="8925" customFormat="false" ht="12.8" hidden="false" customHeight="false" outlineLevel="0" collapsed="false">
      <c r="A8925" s="0" t="s">
        <v>13082</v>
      </c>
      <c r="B8925" s="0" t="s">
        <v>13083</v>
      </c>
    </row>
    <row r="8926" customFormat="false" ht="12.8" hidden="false" customHeight="false" outlineLevel="0" collapsed="false">
      <c r="A8926" s="0" t="s">
        <v>13084</v>
      </c>
    </row>
    <row r="8927" customFormat="false" ht="12.8" hidden="false" customHeight="false" outlineLevel="0" collapsed="false">
      <c r="A8927" s="0" t="s">
        <v>13085</v>
      </c>
      <c r="B8927" s="0" t="s">
        <v>13086</v>
      </c>
    </row>
    <row r="8928" customFormat="false" ht="12.8" hidden="false" customHeight="false" outlineLevel="0" collapsed="false">
      <c r="A8928" s="0" t="s">
        <v>13087</v>
      </c>
    </row>
    <row r="8929" customFormat="false" ht="12.8" hidden="false" customHeight="false" outlineLevel="0" collapsed="false">
      <c r="A8929" s="0" t="s">
        <v>13088</v>
      </c>
      <c r="B8929" s="0" t="s">
        <v>13089</v>
      </c>
      <c r="C8929" s="0" t="s">
        <v>13090</v>
      </c>
      <c r="D8929" s="0" t="s">
        <v>13091</v>
      </c>
      <c r="E8929" s="0" t="s">
        <v>13092</v>
      </c>
      <c r="F8929" s="0" t="s">
        <v>13093</v>
      </c>
    </row>
    <row r="8930" customFormat="false" ht="12.8" hidden="false" customHeight="false" outlineLevel="0" collapsed="false">
      <c r="A8930" s="0" t="s">
        <v>13094</v>
      </c>
      <c r="B8930" s="0" t="s">
        <v>13095</v>
      </c>
    </row>
    <row r="8931" customFormat="false" ht="12.8" hidden="false" customHeight="false" outlineLevel="0" collapsed="false">
      <c r="A8931" s="0" t="s">
        <v>13096</v>
      </c>
    </row>
    <row r="8932" customFormat="false" ht="12.8" hidden="false" customHeight="false" outlineLevel="0" collapsed="false">
      <c r="A8932" s="0" t="s">
        <v>13097</v>
      </c>
    </row>
    <row r="8933" customFormat="false" ht="12.8" hidden="false" customHeight="false" outlineLevel="0" collapsed="false">
      <c r="A8933" s="0" t="s">
        <v>13098</v>
      </c>
      <c r="B8933" s="0" t="s">
        <v>13099</v>
      </c>
    </row>
    <row r="8934" customFormat="false" ht="12.8" hidden="false" customHeight="false" outlineLevel="0" collapsed="false">
      <c r="A8934" s="0" t="s">
        <v>13100</v>
      </c>
    </row>
    <row r="8935" customFormat="false" ht="12.8" hidden="false" customHeight="false" outlineLevel="0" collapsed="false">
      <c r="A8935" s="0" t="s">
        <v>13101</v>
      </c>
    </row>
    <row r="8936" customFormat="false" ht="12.8" hidden="false" customHeight="false" outlineLevel="0" collapsed="false">
      <c r="A8936" s="0" t="s">
        <v>13102</v>
      </c>
    </row>
    <row r="8937" customFormat="false" ht="12.8" hidden="false" customHeight="false" outlineLevel="0" collapsed="false">
      <c r="A8937" s="0" t="s">
        <v>13103</v>
      </c>
      <c r="B8937" s="0" t="s">
        <v>13104</v>
      </c>
    </row>
    <row r="8938" customFormat="false" ht="12.8" hidden="false" customHeight="false" outlineLevel="0" collapsed="false">
      <c r="A8938" s="0" t="s">
        <v>13105</v>
      </c>
    </row>
    <row r="8939" customFormat="false" ht="12.8" hidden="false" customHeight="false" outlineLevel="0" collapsed="false">
      <c r="A8939" s="0" t="s">
        <v>13106</v>
      </c>
      <c r="B8939" s="0" t="s">
        <v>13107</v>
      </c>
    </row>
    <row r="8940" customFormat="false" ht="12.8" hidden="false" customHeight="false" outlineLevel="0" collapsed="false">
      <c r="A8940" s="0" t="s">
        <v>13108</v>
      </c>
    </row>
    <row r="8941" customFormat="false" ht="12.8" hidden="false" customHeight="false" outlineLevel="0" collapsed="false">
      <c r="A8941" s="0" t="s">
        <v>13109</v>
      </c>
    </row>
    <row r="8942" customFormat="false" ht="12.8" hidden="false" customHeight="false" outlineLevel="0" collapsed="false">
      <c r="A8942" s="0" t="s">
        <v>13110</v>
      </c>
    </row>
    <row r="8943" customFormat="false" ht="12.8" hidden="false" customHeight="false" outlineLevel="0" collapsed="false">
      <c r="A8943" s="0" t="s">
        <v>13111</v>
      </c>
    </row>
    <row r="8944" customFormat="false" ht="12.8" hidden="false" customHeight="false" outlineLevel="0" collapsed="false">
      <c r="A8944" s="0" t="s">
        <v>13112</v>
      </c>
      <c r="B8944" s="0" t="s">
        <v>13113</v>
      </c>
      <c r="C8944" s="0" t="s">
        <v>13114</v>
      </c>
      <c r="D8944" s="0" t="s">
        <v>13115</v>
      </c>
    </row>
    <row r="8945" customFormat="false" ht="12.8" hidden="false" customHeight="false" outlineLevel="0" collapsed="false">
      <c r="A8945" s="0" t="s">
        <v>13116</v>
      </c>
    </row>
    <row r="8946" customFormat="false" ht="12.8" hidden="false" customHeight="false" outlineLevel="0" collapsed="false">
      <c r="A8946" s="0" t="s">
        <v>13117</v>
      </c>
      <c r="B8946" s="0" t="s">
        <v>13118</v>
      </c>
      <c r="C8946" s="0" t="s">
        <v>13119</v>
      </c>
    </row>
    <row r="8947" customFormat="false" ht="12.8" hidden="false" customHeight="false" outlineLevel="0" collapsed="false">
      <c r="A8947" s="0" t="s">
        <v>13120</v>
      </c>
    </row>
    <row r="8948" customFormat="false" ht="12.8" hidden="false" customHeight="false" outlineLevel="0" collapsed="false">
      <c r="A8948" s="0" t="s">
        <v>13121</v>
      </c>
    </row>
    <row r="8949" customFormat="false" ht="12.8" hidden="false" customHeight="false" outlineLevel="0" collapsed="false">
      <c r="A8949" s="0" t="s">
        <v>13122</v>
      </c>
      <c r="B8949" s="0" t="s">
        <v>13123</v>
      </c>
    </row>
    <row r="8950" customFormat="false" ht="12.8" hidden="false" customHeight="false" outlineLevel="0" collapsed="false">
      <c r="A8950" s="0" t="s">
        <v>13124</v>
      </c>
    </row>
    <row r="8951" customFormat="false" ht="12.8" hidden="false" customHeight="false" outlineLevel="0" collapsed="false">
      <c r="A8951" s="0" t="s">
        <v>13125</v>
      </c>
    </row>
    <row r="8952" customFormat="false" ht="12.8" hidden="false" customHeight="false" outlineLevel="0" collapsed="false">
      <c r="A8952" s="0" t="s">
        <v>13126</v>
      </c>
    </row>
    <row r="8953" customFormat="false" ht="12.8" hidden="false" customHeight="false" outlineLevel="0" collapsed="false">
      <c r="A8953" s="0" t="s">
        <v>13127</v>
      </c>
    </row>
    <row r="8954" customFormat="false" ht="12.8" hidden="false" customHeight="false" outlineLevel="0" collapsed="false">
      <c r="A8954" s="0" t="s">
        <v>13128</v>
      </c>
    </row>
    <row r="8955" customFormat="false" ht="12.8" hidden="false" customHeight="false" outlineLevel="0" collapsed="false">
      <c r="A8955" s="0" t="s">
        <v>13129</v>
      </c>
    </row>
    <row r="8956" customFormat="false" ht="12.8" hidden="false" customHeight="false" outlineLevel="0" collapsed="false">
      <c r="A8956" s="0" t="s">
        <v>13130</v>
      </c>
      <c r="B8956" s="0" t="s">
        <v>13131</v>
      </c>
    </row>
    <row r="8957" customFormat="false" ht="12.8" hidden="false" customHeight="false" outlineLevel="0" collapsed="false">
      <c r="A8957" s="0" t="s">
        <v>13132</v>
      </c>
      <c r="B8957" s="0" t="s">
        <v>13133</v>
      </c>
    </row>
    <row r="8958" customFormat="false" ht="12.8" hidden="false" customHeight="false" outlineLevel="0" collapsed="false">
      <c r="A8958" s="0" t="s">
        <v>13134</v>
      </c>
    </row>
    <row r="8959" customFormat="false" ht="12.8" hidden="false" customHeight="false" outlineLevel="0" collapsed="false">
      <c r="A8959" s="0" t="s">
        <v>13135</v>
      </c>
      <c r="B8959" s="0" t="s">
        <v>13136</v>
      </c>
      <c r="C8959" s="0" t="s">
        <v>13137</v>
      </c>
    </row>
    <row r="8960" customFormat="false" ht="12.8" hidden="false" customHeight="false" outlineLevel="0" collapsed="false">
      <c r="A8960" s="0" t="s">
        <v>13138</v>
      </c>
    </row>
    <row r="8961" customFormat="false" ht="12.8" hidden="false" customHeight="false" outlineLevel="0" collapsed="false">
      <c r="A8961" s="0" t="s">
        <v>13139</v>
      </c>
      <c r="B8961" s="0" t="s">
        <v>13140</v>
      </c>
    </row>
    <row r="8962" customFormat="false" ht="12.8" hidden="false" customHeight="false" outlineLevel="0" collapsed="false">
      <c r="A8962" s="0" t="s">
        <v>13141</v>
      </c>
    </row>
    <row r="8963" customFormat="false" ht="12.8" hidden="false" customHeight="false" outlineLevel="0" collapsed="false">
      <c r="A8963" s="0" t="s">
        <v>13142</v>
      </c>
    </row>
    <row r="8964" customFormat="false" ht="12.8" hidden="false" customHeight="false" outlineLevel="0" collapsed="false">
      <c r="A8964" s="0" t="s">
        <v>13143</v>
      </c>
    </row>
    <row r="8965" customFormat="false" ht="12.8" hidden="false" customHeight="false" outlineLevel="0" collapsed="false">
      <c r="A8965" s="0" t="s">
        <v>13144</v>
      </c>
      <c r="B8965" s="0" t="s">
        <v>13145</v>
      </c>
      <c r="C8965" s="0" t="s">
        <v>13146</v>
      </c>
    </row>
    <row r="8966" customFormat="false" ht="12.8" hidden="false" customHeight="false" outlineLevel="0" collapsed="false">
      <c r="A8966" s="0" t="s">
        <v>13147</v>
      </c>
    </row>
    <row r="8967" customFormat="false" ht="12.8" hidden="false" customHeight="false" outlineLevel="0" collapsed="false">
      <c r="A8967" s="0" t="s">
        <v>13148</v>
      </c>
    </row>
    <row r="8968" customFormat="false" ht="12.8" hidden="false" customHeight="false" outlineLevel="0" collapsed="false">
      <c r="A8968" s="0" t="s">
        <v>13149</v>
      </c>
      <c r="B8968" s="0" t="s">
        <v>13150</v>
      </c>
    </row>
    <row r="8969" customFormat="false" ht="12.8" hidden="false" customHeight="false" outlineLevel="0" collapsed="false">
      <c r="A8969" s="0" t="s">
        <v>13151</v>
      </c>
      <c r="B8969" s="0" t="s">
        <v>13152</v>
      </c>
    </row>
    <row r="8970" customFormat="false" ht="12.8" hidden="false" customHeight="false" outlineLevel="0" collapsed="false">
      <c r="A8970" s="0" t="s">
        <v>13153</v>
      </c>
    </row>
    <row r="8971" customFormat="false" ht="12.8" hidden="false" customHeight="false" outlineLevel="0" collapsed="false">
      <c r="A8971" s="0" t="s">
        <v>13154</v>
      </c>
    </row>
    <row r="8972" customFormat="false" ht="12.8" hidden="false" customHeight="false" outlineLevel="0" collapsed="false">
      <c r="A8972" s="0" t="s">
        <v>13155</v>
      </c>
    </row>
    <row r="8973" customFormat="false" ht="12.8" hidden="false" customHeight="false" outlineLevel="0" collapsed="false">
      <c r="A8973" s="0" t="s">
        <v>13156</v>
      </c>
    </row>
    <row r="8974" customFormat="false" ht="12.8" hidden="false" customHeight="false" outlineLevel="0" collapsed="false">
      <c r="A8974" s="0" t="s">
        <v>13157</v>
      </c>
    </row>
    <row r="8975" customFormat="false" ht="12.8" hidden="false" customHeight="false" outlineLevel="0" collapsed="false">
      <c r="A8975" s="0" t="s">
        <v>13158</v>
      </c>
    </row>
    <row r="8976" customFormat="false" ht="12.8" hidden="false" customHeight="false" outlineLevel="0" collapsed="false">
      <c r="A8976" s="0" t="s">
        <v>13159</v>
      </c>
    </row>
    <row r="8977" customFormat="false" ht="12.8" hidden="false" customHeight="false" outlineLevel="0" collapsed="false">
      <c r="A8977" s="0" t="s">
        <v>13160</v>
      </c>
    </row>
    <row r="8978" customFormat="false" ht="12.8" hidden="false" customHeight="false" outlineLevel="0" collapsed="false">
      <c r="A8978" s="0" t="s">
        <v>13161</v>
      </c>
    </row>
    <row r="8979" customFormat="false" ht="12.8" hidden="false" customHeight="false" outlineLevel="0" collapsed="false">
      <c r="A8979" s="0" t="s">
        <v>13162</v>
      </c>
    </row>
    <row r="8981" customFormat="false" ht="12.8" hidden="false" customHeight="false" outlineLevel="0" collapsed="false">
      <c r="A8981" s="0" t="s">
        <v>13163</v>
      </c>
    </row>
    <row r="8982" customFormat="false" ht="12.8" hidden="false" customHeight="false" outlineLevel="0" collapsed="false">
      <c r="A8982" s="0" t="s">
        <v>13164</v>
      </c>
    </row>
    <row r="8983" customFormat="false" ht="12.8" hidden="false" customHeight="false" outlineLevel="0" collapsed="false">
      <c r="A8983" s="0" t="s">
        <v>13165</v>
      </c>
    </row>
    <row r="8984" customFormat="false" ht="12.8" hidden="false" customHeight="false" outlineLevel="0" collapsed="false">
      <c r="A8984" s="0" t="s">
        <v>13166</v>
      </c>
    </row>
    <row r="8985" customFormat="false" ht="12.8" hidden="false" customHeight="false" outlineLevel="0" collapsed="false">
      <c r="A8985" s="0" t="s">
        <v>13167</v>
      </c>
    </row>
    <row r="8986" customFormat="false" ht="12.8" hidden="false" customHeight="false" outlineLevel="0" collapsed="false">
      <c r="A8986" s="0" t="s">
        <v>13168</v>
      </c>
      <c r="B8986" s="0" t="s">
        <v>13169</v>
      </c>
      <c r="C8986" s="0" t="s">
        <v>13170</v>
      </c>
    </row>
    <row r="8987" customFormat="false" ht="12.8" hidden="false" customHeight="false" outlineLevel="0" collapsed="false">
      <c r="A8987" s="0" t="s">
        <v>13171</v>
      </c>
    </row>
    <row r="8988" customFormat="false" ht="12.8" hidden="false" customHeight="false" outlineLevel="0" collapsed="false">
      <c r="A8988" s="0" t="s">
        <v>13172</v>
      </c>
    </row>
    <row r="8989" customFormat="false" ht="12.8" hidden="false" customHeight="false" outlineLevel="0" collapsed="false">
      <c r="A8989" s="0" t="s">
        <v>13173</v>
      </c>
    </row>
    <row r="8990" customFormat="false" ht="12.8" hidden="false" customHeight="false" outlineLevel="0" collapsed="false">
      <c r="A8990" s="0" t="s">
        <v>13174</v>
      </c>
      <c r="B8990" s="0" t="s">
        <v>13175</v>
      </c>
    </row>
    <row r="8991" customFormat="false" ht="12.8" hidden="false" customHeight="false" outlineLevel="0" collapsed="false">
      <c r="A8991" s="0" t="s">
        <v>13176</v>
      </c>
      <c r="B8991" s="0" t="s">
        <v>13177</v>
      </c>
    </row>
    <row r="8992" customFormat="false" ht="12.8" hidden="false" customHeight="false" outlineLevel="0" collapsed="false">
      <c r="A8992" s="0" t="s">
        <v>13178</v>
      </c>
      <c r="B8992" s="0" t="s">
        <v>13179</v>
      </c>
      <c r="C8992" s="0" t="s">
        <v>13180</v>
      </c>
    </row>
    <row r="8993" customFormat="false" ht="12.8" hidden="false" customHeight="false" outlineLevel="0" collapsed="false">
      <c r="A8993" s="0" t="s">
        <v>13181</v>
      </c>
    </row>
    <row r="8994" customFormat="false" ht="12.8" hidden="false" customHeight="false" outlineLevel="0" collapsed="false">
      <c r="A8994" s="0" t="s">
        <v>13182</v>
      </c>
    </row>
    <row r="8995" customFormat="false" ht="12.8" hidden="false" customHeight="false" outlineLevel="0" collapsed="false">
      <c r="A8995" s="0" t="s">
        <v>13183</v>
      </c>
      <c r="B8995" s="0" t="s">
        <v>13184</v>
      </c>
      <c r="C8995" s="0" t="s">
        <v>13185</v>
      </c>
      <c r="D8995" s="0" t="s">
        <v>13186</v>
      </c>
    </row>
    <row r="8996" customFormat="false" ht="12.8" hidden="false" customHeight="false" outlineLevel="0" collapsed="false">
      <c r="A8996" s="0" t="s">
        <v>13187</v>
      </c>
      <c r="B8996" s="0" t="s">
        <v>13188</v>
      </c>
      <c r="C8996" s="0" t="s">
        <v>13189</v>
      </c>
    </row>
    <row r="8997" customFormat="false" ht="12.8" hidden="false" customHeight="false" outlineLevel="0" collapsed="false">
      <c r="A8997" s="0" t="s">
        <v>13190</v>
      </c>
    </row>
    <row r="8998" customFormat="false" ht="12.8" hidden="false" customHeight="false" outlineLevel="0" collapsed="false">
      <c r="A8998" s="0" t="s">
        <v>13191</v>
      </c>
    </row>
    <row r="8999" customFormat="false" ht="12.8" hidden="false" customHeight="false" outlineLevel="0" collapsed="false">
      <c r="A8999" s="0" t="s">
        <v>13192</v>
      </c>
    </row>
    <row r="9000" customFormat="false" ht="12.8" hidden="false" customHeight="false" outlineLevel="0" collapsed="false">
      <c r="A9000" s="0" t="s">
        <v>13193</v>
      </c>
    </row>
    <row r="9001" customFormat="false" ht="12.8" hidden="false" customHeight="false" outlineLevel="0" collapsed="false">
      <c r="A9001" s="0" t="s">
        <v>13194</v>
      </c>
    </row>
    <row r="9002" customFormat="false" ht="12.8" hidden="false" customHeight="false" outlineLevel="0" collapsed="false">
      <c r="A9002" s="0" t="s">
        <v>13195</v>
      </c>
    </row>
    <row r="9003" customFormat="false" ht="12.8" hidden="false" customHeight="false" outlineLevel="0" collapsed="false">
      <c r="A9003" s="0" t="s">
        <v>13196</v>
      </c>
    </row>
    <row r="9004" customFormat="false" ht="12.8" hidden="false" customHeight="false" outlineLevel="0" collapsed="false">
      <c r="A9004" s="0" t="s">
        <v>13197</v>
      </c>
    </row>
    <row r="9005" customFormat="false" ht="12.8" hidden="false" customHeight="false" outlineLevel="0" collapsed="false">
      <c r="A9005" s="0" t="s">
        <v>13198</v>
      </c>
    </row>
    <row r="9006" customFormat="false" ht="12.8" hidden="false" customHeight="false" outlineLevel="0" collapsed="false">
      <c r="A9006" s="0" t="s">
        <v>13199</v>
      </c>
    </row>
    <row r="9007" customFormat="false" ht="12.8" hidden="false" customHeight="false" outlineLevel="0" collapsed="false">
      <c r="A9007" s="0" t="s">
        <v>13200</v>
      </c>
    </row>
    <row r="9008" customFormat="false" ht="12.8" hidden="false" customHeight="false" outlineLevel="0" collapsed="false">
      <c r="A9008" s="0" t="s">
        <v>13201</v>
      </c>
    </row>
    <row r="9009" customFormat="false" ht="12.8" hidden="false" customHeight="false" outlineLevel="0" collapsed="false">
      <c r="A9009" s="0" t="s">
        <v>13202</v>
      </c>
    </row>
    <row r="9010" customFormat="false" ht="12.8" hidden="false" customHeight="false" outlineLevel="0" collapsed="false">
      <c r="A9010" s="0" t="s">
        <v>13203</v>
      </c>
    </row>
    <row r="9011" customFormat="false" ht="12.8" hidden="false" customHeight="false" outlineLevel="0" collapsed="false">
      <c r="A9011" s="0" t="s">
        <v>13204</v>
      </c>
    </row>
    <row r="9012" customFormat="false" ht="12.8" hidden="false" customHeight="false" outlineLevel="0" collapsed="false">
      <c r="A9012" s="0" t="s">
        <v>13205</v>
      </c>
      <c r="B9012" s="0" t="s">
        <v>13206</v>
      </c>
    </row>
    <row r="9013" customFormat="false" ht="12.8" hidden="false" customHeight="false" outlineLevel="0" collapsed="false">
      <c r="A9013" s="0" t="s">
        <v>13207</v>
      </c>
    </row>
    <row r="9014" customFormat="false" ht="12.8" hidden="false" customHeight="false" outlineLevel="0" collapsed="false">
      <c r="A9014" s="0" t="s">
        <v>13208</v>
      </c>
      <c r="B9014" s="0" t="s">
        <v>13209</v>
      </c>
    </row>
    <row r="9015" customFormat="false" ht="12.8" hidden="false" customHeight="false" outlineLevel="0" collapsed="false">
      <c r="A9015" s="0" t="s">
        <v>13210</v>
      </c>
      <c r="B9015" s="0" t="s">
        <v>13211</v>
      </c>
    </row>
    <row r="9016" customFormat="false" ht="12.8" hidden="false" customHeight="false" outlineLevel="0" collapsed="false">
      <c r="A9016" s="0" t="s">
        <v>13212</v>
      </c>
      <c r="B9016" s="0" t="s">
        <v>13213</v>
      </c>
    </row>
    <row r="9017" customFormat="false" ht="12.8" hidden="false" customHeight="false" outlineLevel="0" collapsed="false">
      <c r="A9017" s="0" t="s">
        <v>13214</v>
      </c>
    </row>
    <row r="9018" customFormat="false" ht="12.8" hidden="false" customHeight="false" outlineLevel="0" collapsed="false">
      <c r="A9018" s="0" t="e">
        <f aca="false">»S¦œr’1&lt;SP#Ø_x001d_</f>
        <v>#N/A</v>
      </c>
    </row>
    <row r="9019" customFormat="false" ht="12.8" hidden="false" customHeight="false" outlineLevel="0" collapsed="false">
      <c r="A9019" s="0" t="s">
        <v>13215</v>
      </c>
    </row>
    <row r="9020" customFormat="false" ht="12.8" hidden="false" customHeight="false" outlineLevel="0" collapsed="false">
      <c r="A9020" s="0" t="s">
        <v>13216</v>
      </c>
    </row>
    <row r="9021" customFormat="false" ht="12.8" hidden="false" customHeight="false" outlineLevel="0" collapsed="false">
      <c r="A9021" s="0" t="s">
        <v>13217</v>
      </c>
    </row>
    <row r="9022" customFormat="false" ht="12.8" hidden="false" customHeight="false" outlineLevel="0" collapsed="false">
      <c r="A9022" s="0" t="s">
        <v>13218</v>
      </c>
    </row>
    <row r="9023" customFormat="false" ht="12.8" hidden="false" customHeight="false" outlineLevel="0" collapsed="false">
      <c r="A9023" s="0" t="s">
        <v>13219</v>
      </c>
    </row>
    <row r="9024" customFormat="false" ht="12.8" hidden="false" customHeight="false" outlineLevel="0" collapsed="false">
      <c r="A9024" s="0" t="s">
        <v>13220</v>
      </c>
      <c r="B9024" s="0" t="s">
        <v>13221</v>
      </c>
    </row>
    <row r="9025" customFormat="false" ht="12.8" hidden="false" customHeight="false" outlineLevel="0" collapsed="false">
      <c r="A9025" s="0" t="s">
        <v>13222</v>
      </c>
    </row>
    <row r="9026" customFormat="false" ht="12.8" hidden="false" customHeight="false" outlineLevel="0" collapsed="false">
      <c r="A9026" s="0" t="s">
        <v>13223</v>
      </c>
      <c r="B9026" s="0" t="s">
        <v>13224</v>
      </c>
      <c r="C9026" s="0" t="s">
        <v>13225</v>
      </c>
    </row>
    <row r="9027" customFormat="false" ht="12.8" hidden="false" customHeight="false" outlineLevel="0" collapsed="false">
      <c r="A9027" s="0" t="s">
        <v>13226</v>
      </c>
    </row>
    <row r="9028" customFormat="false" ht="12.8" hidden="false" customHeight="false" outlineLevel="0" collapsed="false">
      <c r="A9028" s="0" t="s">
        <v>13227</v>
      </c>
    </row>
    <row r="9029" customFormat="false" ht="12.8" hidden="false" customHeight="false" outlineLevel="0" collapsed="false">
      <c r="A9029" s="0" t="s">
        <v>13228</v>
      </c>
    </row>
    <row r="9030" customFormat="false" ht="12.8" hidden="false" customHeight="false" outlineLevel="0" collapsed="false">
      <c r="A9030" s="0" t="s">
        <v>13229</v>
      </c>
    </row>
    <row r="9031" customFormat="false" ht="12.8" hidden="false" customHeight="false" outlineLevel="0" collapsed="false">
      <c r="A9031" s="0" t="s">
        <v>13230</v>
      </c>
    </row>
    <row r="9032" customFormat="false" ht="12.8" hidden="false" customHeight="false" outlineLevel="0" collapsed="false">
      <c r="A9032" s="0" t="s">
        <v>13231</v>
      </c>
    </row>
    <row r="9033" customFormat="false" ht="12.8" hidden="false" customHeight="false" outlineLevel="0" collapsed="false">
      <c r="A9033" s="0" t="s">
        <v>13232</v>
      </c>
      <c r="B9033" s="0" t="s">
        <v>13233</v>
      </c>
    </row>
    <row r="9034" customFormat="false" ht="12.8" hidden="false" customHeight="false" outlineLevel="0" collapsed="false">
      <c r="A9034" s="0" t="s">
        <v>13234</v>
      </c>
    </row>
    <row r="9035" customFormat="false" ht="12.8" hidden="false" customHeight="false" outlineLevel="0" collapsed="false">
      <c r="A9035" s="0" t="s">
        <v>13235</v>
      </c>
    </row>
    <row r="9036" customFormat="false" ht="12.8" hidden="false" customHeight="false" outlineLevel="0" collapsed="false">
      <c r="A9036" s="0" t="s">
        <v>13236</v>
      </c>
    </row>
    <row r="9037" customFormat="false" ht="12.8" hidden="false" customHeight="false" outlineLevel="0" collapsed="false">
      <c r="A9037" s="0" t="s">
        <v>13237</v>
      </c>
    </row>
    <row r="9038" customFormat="false" ht="12.8" hidden="false" customHeight="false" outlineLevel="0" collapsed="false">
      <c r="A9038" s="0" t="s">
        <v>13238</v>
      </c>
    </row>
    <row r="9040" customFormat="false" ht="12.8" hidden="false" customHeight="false" outlineLevel="0" collapsed="false">
      <c r="A9040" s="0" t="s">
        <v>13239</v>
      </c>
      <c r="B9040" s="0" t="s">
        <v>13240</v>
      </c>
    </row>
    <row r="9041" customFormat="false" ht="12.8" hidden="false" customHeight="false" outlineLevel="0" collapsed="false">
      <c r="A9041" s="0" t="s">
        <v>13241</v>
      </c>
      <c r="B9041" s="0" t="s">
        <v>13242</v>
      </c>
    </row>
    <row r="9042" customFormat="false" ht="12.8" hidden="false" customHeight="false" outlineLevel="0" collapsed="false">
      <c r="A9042" s="0" t="s">
        <v>13243</v>
      </c>
      <c r="B9042" s="0" t="s">
        <v>13244</v>
      </c>
      <c r="C9042" s="0" t="s">
        <v>13245</v>
      </c>
      <c r="D9042" s="0" t="s">
        <v>13246</v>
      </c>
    </row>
    <row r="9043" customFormat="false" ht="12.8" hidden="false" customHeight="false" outlineLevel="0" collapsed="false">
      <c r="A9043" s="0" t="s">
        <v>13247</v>
      </c>
      <c r="B9043" s="0" t="s">
        <v>13248</v>
      </c>
    </row>
    <row r="9044" customFormat="false" ht="12.8" hidden="false" customHeight="false" outlineLevel="0" collapsed="false">
      <c r="A9044" s="0" t="s">
        <v>13249</v>
      </c>
    </row>
    <row r="9045" customFormat="false" ht="12.8" hidden="false" customHeight="false" outlineLevel="0" collapsed="false">
      <c r="A9045" s="0" t="s">
        <v>13250</v>
      </c>
    </row>
    <row r="9046" customFormat="false" ht="12.8" hidden="false" customHeight="false" outlineLevel="0" collapsed="false">
      <c r="A9046" s="0" t="s">
        <v>13251</v>
      </c>
      <c r="B9046" s="0" t="s">
        <v>13252</v>
      </c>
      <c r="C9046" s="0" t="s">
        <v>13253</v>
      </c>
    </row>
    <row r="9047" customFormat="false" ht="12.8" hidden="false" customHeight="false" outlineLevel="0" collapsed="false">
      <c r="A9047" s="0" t="s">
        <v>13254</v>
      </c>
      <c r="B9047" s="0" t="s">
        <v>13255</v>
      </c>
    </row>
    <row r="9048" customFormat="false" ht="12.8" hidden="false" customHeight="false" outlineLevel="0" collapsed="false">
      <c r="A9048" s="0" t="s">
        <v>13256</v>
      </c>
      <c r="B9048" s="0" t="s">
        <v>13257</v>
      </c>
      <c r="C9048" s="0" t="s">
        <v>13258</v>
      </c>
    </row>
    <row r="9049" customFormat="false" ht="12.8" hidden="false" customHeight="false" outlineLevel="0" collapsed="false">
      <c r="A9049" s="0" t="s">
        <v>13259</v>
      </c>
      <c r="B9049" s="0" t="s">
        <v>13260</v>
      </c>
    </row>
    <row r="9050" customFormat="false" ht="12.8" hidden="false" customHeight="false" outlineLevel="0" collapsed="false">
      <c r="A9050" s="0" t="s">
        <v>13261</v>
      </c>
    </row>
    <row r="9051" customFormat="false" ht="12.8" hidden="false" customHeight="false" outlineLevel="0" collapsed="false">
      <c r="A9051" s="0" t="s">
        <v>13262</v>
      </c>
      <c r="B9051" s="0" t="s">
        <v>13263</v>
      </c>
    </row>
    <row r="9052" customFormat="false" ht="12.8" hidden="false" customHeight="false" outlineLevel="0" collapsed="false">
      <c r="A9052" s="0" t="s">
        <v>13264</v>
      </c>
    </row>
    <row r="9053" customFormat="false" ht="12.8" hidden="false" customHeight="false" outlineLevel="0" collapsed="false">
      <c r="A9053" s="0" t="s">
        <v>13265</v>
      </c>
    </row>
    <row r="9054" customFormat="false" ht="12.8" hidden="false" customHeight="false" outlineLevel="0" collapsed="false">
      <c r="A9054" s="0" t="s">
        <v>13266</v>
      </c>
    </row>
    <row r="9055" customFormat="false" ht="12.8" hidden="false" customHeight="false" outlineLevel="0" collapsed="false">
      <c r="A9055" s="0" t="s">
        <v>13267</v>
      </c>
    </row>
    <row r="9056" customFormat="false" ht="12.8" hidden="false" customHeight="false" outlineLevel="0" collapsed="false">
      <c r="B9056" s="0" t="s">
        <v>13268</v>
      </c>
    </row>
    <row r="9057" customFormat="false" ht="12.8" hidden="false" customHeight="false" outlineLevel="0" collapsed="false">
      <c r="A9057" s="0" t="s">
        <v>13269</v>
      </c>
    </row>
    <row r="9058" customFormat="false" ht="12.8" hidden="false" customHeight="false" outlineLevel="0" collapsed="false">
      <c r="A9058" s="0" t="s">
        <v>13270</v>
      </c>
      <c r="B9058" s="0" t="s">
        <v>13271</v>
      </c>
    </row>
    <row r="9059" customFormat="false" ht="12.8" hidden="false" customHeight="false" outlineLevel="0" collapsed="false">
      <c r="A9059" s="0" t="s">
        <v>13272</v>
      </c>
    </row>
    <row r="9060" customFormat="false" ht="12.8" hidden="false" customHeight="false" outlineLevel="0" collapsed="false">
      <c r="A9060" s="0" t="s">
        <v>13273</v>
      </c>
    </row>
    <row r="9061" customFormat="false" ht="12.8" hidden="false" customHeight="false" outlineLevel="0" collapsed="false">
      <c r="A9061" s="0" t="s">
        <v>13274</v>
      </c>
    </row>
    <row r="9062" customFormat="false" ht="12.8" hidden="false" customHeight="false" outlineLevel="0" collapsed="false">
      <c r="A9062" s="0" t="s">
        <v>13275</v>
      </c>
    </row>
    <row r="9063" customFormat="false" ht="12.8" hidden="false" customHeight="false" outlineLevel="0" collapsed="false">
      <c r="A9063" s="0" t="s">
        <v>13276</v>
      </c>
      <c r="B9063" s="0" t="s">
        <v>13277</v>
      </c>
    </row>
    <row r="9064" customFormat="false" ht="12.8" hidden="false" customHeight="false" outlineLevel="0" collapsed="false">
      <c r="A9064" s="0" t="s">
        <v>13278</v>
      </c>
      <c r="B9064" s="0" t="s">
        <v>13279</v>
      </c>
      <c r="C9064" s="0" t="s">
        <v>13280</v>
      </c>
      <c r="D9064" s="0" t="s">
        <v>13281</v>
      </c>
      <c r="E9064" s="0" t="s">
        <v>13282</v>
      </c>
    </row>
    <row r="9065" customFormat="false" ht="12.8" hidden="false" customHeight="false" outlineLevel="0" collapsed="false">
      <c r="A9065" s="0" t="s">
        <v>13283</v>
      </c>
    </row>
    <row r="9066" customFormat="false" ht="12.8" hidden="false" customHeight="false" outlineLevel="0" collapsed="false">
      <c r="A9066" s="0" t="s">
        <v>13284</v>
      </c>
    </row>
    <row r="9067" customFormat="false" ht="12.8" hidden="false" customHeight="false" outlineLevel="0" collapsed="false">
      <c r="A9067" s="0" t="s">
        <v>13285</v>
      </c>
    </row>
    <row r="9068" customFormat="false" ht="12.8" hidden="false" customHeight="false" outlineLevel="0" collapsed="false">
      <c r="A9068" s="0" t="s">
        <v>13286</v>
      </c>
    </row>
    <row r="9069" customFormat="false" ht="12.8" hidden="false" customHeight="false" outlineLevel="0" collapsed="false">
      <c r="A9069" s="0" t="s">
        <v>13287</v>
      </c>
      <c r="B9069" s="0" t="s">
        <v>13288</v>
      </c>
    </row>
    <row r="9070" customFormat="false" ht="12.8" hidden="false" customHeight="false" outlineLevel="0" collapsed="false">
      <c r="A9070" s="0" t="s">
        <v>13289</v>
      </c>
      <c r="B9070" s="0" t="s">
        <v>13290</v>
      </c>
    </row>
    <row r="9071" customFormat="false" ht="12.8" hidden="false" customHeight="false" outlineLevel="0" collapsed="false">
      <c r="A9071" s="0" t="s">
        <v>13291</v>
      </c>
    </row>
    <row r="9072" customFormat="false" ht="12.8" hidden="false" customHeight="false" outlineLevel="0" collapsed="false">
      <c r="A9072" s="0" t="s">
        <v>13292</v>
      </c>
    </row>
    <row r="9073" customFormat="false" ht="12.8" hidden="false" customHeight="false" outlineLevel="0" collapsed="false">
      <c r="A9073" s="0" t="s">
        <v>13293</v>
      </c>
      <c r="B9073" s="0" t="s">
        <v>13294</v>
      </c>
    </row>
    <row r="9074" customFormat="false" ht="12.8" hidden="false" customHeight="false" outlineLevel="0" collapsed="false">
      <c r="A9074" s="0" t="s">
        <v>13295</v>
      </c>
    </row>
    <row r="9075" customFormat="false" ht="12.8" hidden="false" customHeight="false" outlineLevel="0" collapsed="false">
      <c r="A9075" s="0" t="s">
        <v>13296</v>
      </c>
    </row>
    <row r="9076" customFormat="false" ht="12.8" hidden="false" customHeight="false" outlineLevel="0" collapsed="false">
      <c r="A9076" s="0" t="s">
        <v>13297</v>
      </c>
    </row>
    <row r="9077" customFormat="false" ht="12.8" hidden="false" customHeight="false" outlineLevel="0" collapsed="false">
      <c r="A9077" s="0" t="s">
        <v>13298</v>
      </c>
      <c r="B9077" s="0" t="s">
        <v>13299</v>
      </c>
    </row>
    <row r="9078" customFormat="false" ht="12.8" hidden="false" customHeight="false" outlineLevel="0" collapsed="false">
      <c r="A9078" s="0" t="e">
        <f aca="false">ìçoånºüð†’Ì¶—â_x000c_…NAIþÝ’tåæ÷qªo</f>
        <v>#N/A</v>
      </c>
    </row>
    <row r="9079" customFormat="false" ht="12.8" hidden="false" customHeight="false" outlineLevel="0" collapsed="false">
      <c r="A9079" s="0" t="s">
        <v>13300</v>
      </c>
    </row>
    <row r="9080" customFormat="false" ht="12.8" hidden="false" customHeight="false" outlineLevel="0" collapsed="false">
      <c r="A9080" s="0" t="s">
        <v>13301</v>
      </c>
      <c r="B9080" s="0" t="s">
        <v>13302</v>
      </c>
    </row>
    <row r="9081" customFormat="false" ht="12.8" hidden="false" customHeight="false" outlineLevel="0" collapsed="false">
      <c r="A9081" s="0" t="s">
        <v>13303</v>
      </c>
    </row>
    <row r="9082" customFormat="false" ht="12.8" hidden="false" customHeight="false" outlineLevel="0" collapsed="false">
      <c r="A9082" s="0" t="s">
        <v>13304</v>
      </c>
    </row>
    <row r="9083" customFormat="false" ht="12.8" hidden="false" customHeight="false" outlineLevel="0" collapsed="false">
      <c r="A9083" s="0" t="s">
        <v>13305</v>
      </c>
      <c r="B9083" s="0" t="s">
        <v>13306</v>
      </c>
      <c r="C9083" s="0" t="s">
        <v>13307</v>
      </c>
    </row>
    <row r="9084" customFormat="false" ht="12.8" hidden="false" customHeight="false" outlineLevel="0" collapsed="false">
      <c r="A9084" s="0" t="s">
        <v>13308</v>
      </c>
      <c r="B9084" s="0" t="s">
        <v>13309</v>
      </c>
      <c r="C9084" s="0" t="s">
        <v>13310</v>
      </c>
    </row>
    <row r="9085" customFormat="false" ht="12.8" hidden="false" customHeight="false" outlineLevel="0" collapsed="false">
      <c r="A9085" s="0" t="s">
        <v>13311</v>
      </c>
      <c r="B9085" s="0" t="s">
        <v>13312</v>
      </c>
    </row>
    <row r="9086" customFormat="false" ht="12.8" hidden="false" customHeight="false" outlineLevel="0" collapsed="false">
      <c r="A9086" s="0" t="s">
        <v>13313</v>
      </c>
      <c r="B9086" s="0" t="s">
        <v>13314</v>
      </c>
      <c r="C9086" s="0" t="s">
        <v>13315</v>
      </c>
      <c r="D9086" s="0" t="s">
        <v>13316</v>
      </c>
    </row>
    <row r="9087" customFormat="false" ht="12.8" hidden="false" customHeight="false" outlineLevel="0" collapsed="false">
      <c r="A9087" s="0" t="s">
        <v>13317</v>
      </c>
      <c r="B9087" s="0" t="s">
        <v>13318</v>
      </c>
    </row>
    <row r="9088" customFormat="false" ht="12.8" hidden="false" customHeight="false" outlineLevel="0" collapsed="false">
      <c r="A9088" s="0" t="s">
        <v>13319</v>
      </c>
    </row>
    <row r="9089" customFormat="false" ht="12.8" hidden="false" customHeight="false" outlineLevel="0" collapsed="false">
      <c r="A9089" s="0" t="s">
        <v>13320</v>
      </c>
    </row>
    <row r="9090" customFormat="false" ht="12.8" hidden="false" customHeight="false" outlineLevel="0" collapsed="false">
      <c r="A9090" s="0" t="s">
        <v>13321</v>
      </c>
    </row>
    <row r="9091" customFormat="false" ht="12.8" hidden="false" customHeight="false" outlineLevel="0" collapsed="false">
      <c r="A9091" s="0" t="s">
        <v>13322</v>
      </c>
    </row>
    <row r="9092" customFormat="false" ht="12.8" hidden="false" customHeight="false" outlineLevel="0" collapsed="false">
      <c r="A9092" s="0" t="s">
        <v>13323</v>
      </c>
    </row>
    <row r="9093" customFormat="false" ht="12.8" hidden="false" customHeight="false" outlineLevel="0" collapsed="false">
      <c r="A9093" s="0" t="s">
        <v>13324</v>
      </c>
    </row>
    <row r="9094" customFormat="false" ht="12.8" hidden="false" customHeight="false" outlineLevel="0" collapsed="false">
      <c r="A9094" s="0" t="s">
        <v>13325</v>
      </c>
    </row>
    <row r="9095" customFormat="false" ht="12.8" hidden="false" customHeight="false" outlineLevel="0" collapsed="false">
      <c r="A9095" s="0" t="s">
        <v>13326</v>
      </c>
      <c r="B9095" s="0" t="s">
        <v>13327</v>
      </c>
      <c r="C9095" s="0" t="s">
        <v>13328</v>
      </c>
    </row>
    <row r="9096" customFormat="false" ht="12.8" hidden="false" customHeight="false" outlineLevel="0" collapsed="false">
      <c r="A9096" s="0" t="s">
        <v>13329</v>
      </c>
    </row>
    <row r="9097" customFormat="false" ht="12.8" hidden="false" customHeight="false" outlineLevel="0" collapsed="false">
      <c r="B9097" s="0" t="s">
        <v>13330</v>
      </c>
    </row>
    <row r="9098" customFormat="false" ht="12.8" hidden="false" customHeight="false" outlineLevel="0" collapsed="false">
      <c r="A9098" s="0" t="s">
        <v>13331</v>
      </c>
    </row>
    <row r="9099" customFormat="false" ht="12.8" hidden="false" customHeight="false" outlineLevel="0" collapsed="false">
      <c r="A9099" s="0" t="s">
        <v>13332</v>
      </c>
      <c r="B9099" s="0" t="s">
        <v>13333</v>
      </c>
    </row>
    <row r="9100" customFormat="false" ht="12.8" hidden="false" customHeight="false" outlineLevel="0" collapsed="false">
      <c r="A9100" s="0" t="e">
        <f aca="false">‹v ?ÓwÎ	 ¶_x000e_SÄôiMÛî`4_x001c_cÍ8)-‹M«4Ói</f>
        <v>#N/A</v>
      </c>
      <c r="B9100" s="0" t="s">
        <v>13334</v>
      </c>
      <c r="C9100" s="0" t="s">
        <v>13335</v>
      </c>
      <c r="D9100" s="0" t="s">
        <v>13336</v>
      </c>
      <c r="E9100" s="0" t="s">
        <v>13337</v>
      </c>
      <c r="F9100" s="0" t="s">
        <v>13338</v>
      </c>
    </row>
    <row r="9101" customFormat="false" ht="12.8" hidden="false" customHeight="false" outlineLevel="0" collapsed="false">
      <c r="A9101" s="0" t="s">
        <v>13339</v>
      </c>
    </row>
    <row r="9102" customFormat="false" ht="12.8" hidden="false" customHeight="false" outlineLevel="0" collapsed="false">
      <c r="A9102" s="0" t="s">
        <v>13340</v>
      </c>
    </row>
    <row r="9103" customFormat="false" ht="12.8" hidden="false" customHeight="false" outlineLevel="0" collapsed="false">
      <c r="A9103" s="0" t="s">
        <v>13341</v>
      </c>
      <c r="B9103" s="0" t="s">
        <v>13342</v>
      </c>
    </row>
    <row r="9104" customFormat="false" ht="12.8" hidden="false" customHeight="false" outlineLevel="0" collapsed="false">
      <c r="A9104" s="0" t="s">
        <v>13343</v>
      </c>
    </row>
    <row r="9105" customFormat="false" ht="12.8" hidden="false" customHeight="false" outlineLevel="0" collapsed="false">
      <c r="A9105" s="0" t="s">
        <v>13344</v>
      </c>
    </row>
    <row r="9106" customFormat="false" ht="12.8" hidden="false" customHeight="false" outlineLevel="0" collapsed="false">
      <c r="A9106" s="0" t="s">
        <v>13345</v>
      </c>
      <c r="B9106" s="0" t="s">
        <v>13346</v>
      </c>
    </row>
    <row r="9107" customFormat="false" ht="12.8" hidden="false" customHeight="false" outlineLevel="0" collapsed="false">
      <c r="A9107" s="0" t="s">
        <v>13347</v>
      </c>
    </row>
    <row r="9108" customFormat="false" ht="12.8" hidden="false" customHeight="false" outlineLevel="0" collapsed="false">
      <c r="A9108" s="0" t="s">
        <v>13348</v>
      </c>
    </row>
    <row r="9109" customFormat="false" ht="12.8" hidden="false" customHeight="false" outlineLevel="0" collapsed="false">
      <c r="A9109" s="0" t="s">
        <v>13349</v>
      </c>
    </row>
    <row r="9110" customFormat="false" ht="12.8" hidden="false" customHeight="false" outlineLevel="0" collapsed="false">
      <c r="A9110" s="0" t="s">
        <v>13350</v>
      </c>
      <c r="B9110" s="0" t="s">
        <v>13351</v>
      </c>
    </row>
    <row r="9111" customFormat="false" ht="12.8" hidden="false" customHeight="false" outlineLevel="0" collapsed="false">
      <c r="A9111" s="0" t="s">
        <v>13352</v>
      </c>
      <c r="B9111" s="0" t="s">
        <v>13353</v>
      </c>
    </row>
    <row r="9112" customFormat="false" ht="12.8" hidden="false" customHeight="false" outlineLevel="0" collapsed="false">
      <c r="A9112" s="0" t="s">
        <v>13354</v>
      </c>
      <c r="B9112" s="0" t="s">
        <v>13355</v>
      </c>
    </row>
    <row r="9113" customFormat="false" ht="12.8" hidden="false" customHeight="false" outlineLevel="0" collapsed="false">
      <c r="A9113" s="0" t="s">
        <v>13356</v>
      </c>
    </row>
    <row r="9114" customFormat="false" ht="12.8" hidden="false" customHeight="false" outlineLevel="0" collapsed="false">
      <c r="A9114" s="0" t="s">
        <v>13357</v>
      </c>
      <c r="B9114" s="0" t="s">
        <v>13358</v>
      </c>
      <c r="C9114" s="0" t="s">
        <v>13359</v>
      </c>
      <c r="D9114" s="0" t="s">
        <v>13360</v>
      </c>
    </row>
    <row r="9115" customFormat="false" ht="12.8" hidden="false" customHeight="false" outlineLevel="0" collapsed="false">
      <c r="A9115" s="0" t="s">
        <v>13361</v>
      </c>
    </row>
    <row r="9116" customFormat="false" ht="12.8" hidden="false" customHeight="false" outlineLevel="0" collapsed="false">
      <c r="A9116" s="0" t="s">
        <v>13362</v>
      </c>
    </row>
    <row r="9117" customFormat="false" ht="12.8" hidden="false" customHeight="false" outlineLevel="0" collapsed="false">
      <c r="A9117" s="0" t="s">
        <v>13363</v>
      </c>
    </row>
    <row r="9118" customFormat="false" ht="12.8" hidden="false" customHeight="false" outlineLevel="0" collapsed="false">
      <c r="A9118" s="0" t="s">
        <v>13364</v>
      </c>
      <c r="B9118" s="0" t="s">
        <v>13365</v>
      </c>
    </row>
    <row r="9119" customFormat="false" ht="12.8" hidden="false" customHeight="false" outlineLevel="0" collapsed="false">
      <c r="A9119" s="0" t="s">
        <v>13366</v>
      </c>
    </row>
    <row r="9120" customFormat="false" ht="12.8" hidden="false" customHeight="false" outlineLevel="0" collapsed="false">
      <c r="A9120" s="0" t="s">
        <v>13367</v>
      </c>
      <c r="B9120" s="0" t="s">
        <v>13368</v>
      </c>
      <c r="C9120" s="0" t="s">
        <v>13369</v>
      </c>
      <c r="D9120" s="0" t="s">
        <v>13370</v>
      </c>
    </row>
    <row r="9121" customFormat="false" ht="12.8" hidden="false" customHeight="false" outlineLevel="0" collapsed="false">
      <c r="A9121" s="0" t="s">
        <v>13371</v>
      </c>
      <c r="B9121" s="0" t="s">
        <v>13372</v>
      </c>
      <c r="C9121" s="0" t="s">
        <v>13373</v>
      </c>
    </row>
    <row r="9122" customFormat="false" ht="12.8" hidden="false" customHeight="false" outlineLevel="0" collapsed="false">
      <c r="A9122" s="0" t="s">
        <v>13374</v>
      </c>
    </row>
    <row r="9123" customFormat="false" ht="12.8" hidden="false" customHeight="false" outlineLevel="0" collapsed="false">
      <c r="A9123" s="0" t="s">
        <v>13375</v>
      </c>
    </row>
    <row r="9124" customFormat="false" ht="12.8" hidden="false" customHeight="false" outlineLevel="0" collapsed="false">
      <c r="A9124" s="0" t="s">
        <v>13376</v>
      </c>
    </row>
    <row r="9125" customFormat="false" ht="12.8" hidden="false" customHeight="false" outlineLevel="0" collapsed="false">
      <c r="A9125" s="0" t="s">
        <v>13377</v>
      </c>
    </row>
    <row r="9126" customFormat="false" ht="12.8" hidden="false" customHeight="false" outlineLevel="0" collapsed="false">
      <c r="A9126" s="0" t="s">
        <v>13378</v>
      </c>
    </row>
    <row r="9127" customFormat="false" ht="12.8" hidden="false" customHeight="false" outlineLevel="0" collapsed="false">
      <c r="A9127" s="0" t="s">
        <v>13379</v>
      </c>
    </row>
    <row r="9128" customFormat="false" ht="12.8" hidden="false" customHeight="false" outlineLevel="0" collapsed="false">
      <c r="A9128" s="0" t="s">
        <v>13380</v>
      </c>
      <c r="B9128" s="0" t="s">
        <v>13381</v>
      </c>
      <c r="C9128" s="0" t="s">
        <v>13382</v>
      </c>
    </row>
    <row r="9129" customFormat="false" ht="12.8" hidden="false" customHeight="false" outlineLevel="0" collapsed="false">
      <c r="A9129" s="0" t="s">
        <v>13383</v>
      </c>
      <c r="B9129" s="0" t="s">
        <v>13384</v>
      </c>
      <c r="C9129" s="0" t="s">
        <v>13385</v>
      </c>
    </row>
    <row r="9130" customFormat="false" ht="12.8" hidden="false" customHeight="false" outlineLevel="0" collapsed="false">
      <c r="A9130" s="0" t="s">
        <v>13386</v>
      </c>
      <c r="B9130" s="0" t="s">
        <v>13387</v>
      </c>
      <c r="C9130" s="0" t="s">
        <v>13388</v>
      </c>
      <c r="D9130" s="0" t="s">
        <v>13389</v>
      </c>
    </row>
    <row r="9131" customFormat="false" ht="12.8" hidden="false" customHeight="false" outlineLevel="0" collapsed="false">
      <c r="A9131" s="0" t="s">
        <v>13390</v>
      </c>
      <c r="B9131" s="0" t="s">
        <v>13391</v>
      </c>
    </row>
    <row r="9132" customFormat="false" ht="12.8" hidden="false" customHeight="false" outlineLevel="0" collapsed="false">
      <c r="A9132" s="0" t="s">
        <v>13392</v>
      </c>
      <c r="B9132" s="0" t="s">
        <v>13393</v>
      </c>
    </row>
    <row r="9133" customFormat="false" ht="12.8" hidden="false" customHeight="false" outlineLevel="0" collapsed="false">
      <c r="A9133" s="0" t="s">
        <v>13394</v>
      </c>
    </row>
    <row r="9134" customFormat="false" ht="12.8" hidden="false" customHeight="false" outlineLevel="0" collapsed="false">
      <c r="A9134" s="0" t="s">
        <v>13395</v>
      </c>
    </row>
    <row r="9135" customFormat="false" ht="12.8" hidden="false" customHeight="false" outlineLevel="0" collapsed="false">
      <c r="A9135" s="0" t="s">
        <v>13396</v>
      </c>
    </row>
    <row r="9136" customFormat="false" ht="12.8" hidden="false" customHeight="false" outlineLevel="0" collapsed="false">
      <c r="A9136" s="0" t="s">
        <v>13397</v>
      </c>
      <c r="B9136" s="0" t="s">
        <v>13398</v>
      </c>
    </row>
    <row r="9137" customFormat="false" ht="12.8" hidden="false" customHeight="false" outlineLevel="0" collapsed="false">
      <c r="A9137" s="0" t="s">
        <v>13399</v>
      </c>
    </row>
    <row r="9138" customFormat="false" ht="12.8" hidden="false" customHeight="false" outlineLevel="0" collapsed="false">
      <c r="A9138" s="0" t="s">
        <v>13400</v>
      </c>
    </row>
    <row r="9139" customFormat="false" ht="12.8" hidden="false" customHeight="false" outlineLevel="0" collapsed="false">
      <c r="A9139" s="0" t="s">
        <v>13401</v>
      </c>
    </row>
    <row r="9140" customFormat="false" ht="12.8" hidden="false" customHeight="false" outlineLevel="0" collapsed="false">
      <c r="A9140" s="0" t="s">
        <v>13402</v>
      </c>
    </row>
    <row r="9141" customFormat="false" ht="12.8" hidden="false" customHeight="false" outlineLevel="0" collapsed="false">
      <c r="A9141" s="0" t="s">
        <v>13403</v>
      </c>
    </row>
    <row r="9142" customFormat="false" ht="12.8" hidden="false" customHeight="false" outlineLevel="0" collapsed="false">
      <c r="A9142" s="0" t="s">
        <v>13404</v>
      </c>
      <c r="B9142" s="0" t="s">
        <v>13405</v>
      </c>
      <c r="C9142" s="0" t="s">
        <v>13406</v>
      </c>
    </row>
    <row r="9143" customFormat="false" ht="12.8" hidden="false" customHeight="false" outlineLevel="0" collapsed="false">
      <c r="A9143" s="0" t="s">
        <v>13407</v>
      </c>
    </row>
    <row r="9144" customFormat="false" ht="12.8" hidden="false" customHeight="false" outlineLevel="0" collapsed="false">
      <c r="A9144" s="0" t="s">
        <v>13408</v>
      </c>
    </row>
    <row r="9145" customFormat="false" ht="12.8" hidden="false" customHeight="false" outlineLevel="0" collapsed="false">
      <c r="A9145" s="0" t="s">
        <v>13409</v>
      </c>
      <c r="B9145" s="0" t="s">
        <v>13410</v>
      </c>
    </row>
    <row r="9146" customFormat="false" ht="12.8" hidden="false" customHeight="false" outlineLevel="0" collapsed="false">
      <c r="A9146" s="0" t="s">
        <v>13411</v>
      </c>
    </row>
    <row r="9147" customFormat="false" ht="12.8" hidden="false" customHeight="false" outlineLevel="0" collapsed="false">
      <c r="A9147" s="0" t="s">
        <v>13412</v>
      </c>
    </row>
    <row r="9148" customFormat="false" ht="12.8" hidden="false" customHeight="false" outlineLevel="0" collapsed="false">
      <c r="A9148" s="0" t="s">
        <v>13413</v>
      </c>
    </row>
    <row r="9149" customFormat="false" ht="12.8" hidden="false" customHeight="false" outlineLevel="0" collapsed="false">
      <c r="A9149" s="0" t="s">
        <v>13414</v>
      </c>
      <c r="B9149" s="0" t="s">
        <v>13415</v>
      </c>
    </row>
    <row r="9150" customFormat="false" ht="12.8" hidden="false" customHeight="false" outlineLevel="0" collapsed="false">
      <c r="A9150" s="0" t="s">
        <v>13416</v>
      </c>
    </row>
    <row r="9151" customFormat="false" ht="12.8" hidden="false" customHeight="false" outlineLevel="0" collapsed="false">
      <c r="A9151" s="0" t="s">
        <v>13417</v>
      </c>
    </row>
    <row r="9152" customFormat="false" ht="12.8" hidden="false" customHeight="false" outlineLevel="0" collapsed="false">
      <c r="A9152" s="0" t="s">
        <v>13418</v>
      </c>
    </row>
    <row r="9153" customFormat="false" ht="12.8" hidden="false" customHeight="false" outlineLevel="0" collapsed="false">
      <c r="A9153" s="0" t="s">
        <v>13419</v>
      </c>
    </row>
    <row r="9154" customFormat="false" ht="12.8" hidden="false" customHeight="false" outlineLevel="0" collapsed="false">
      <c r="A9154" s="0" t="s">
        <v>13420</v>
      </c>
    </row>
    <row r="9155" customFormat="false" ht="12.8" hidden="false" customHeight="false" outlineLevel="0" collapsed="false">
      <c r="A9155" s="0" t="s">
        <v>13421</v>
      </c>
    </row>
    <row r="9156" customFormat="false" ht="12.8" hidden="false" customHeight="false" outlineLevel="0" collapsed="false">
      <c r="A9156" s="0" t="s">
        <v>13422</v>
      </c>
      <c r="B9156" s="0" t="s">
        <v>13423</v>
      </c>
    </row>
    <row r="9157" customFormat="false" ht="12.8" hidden="false" customHeight="false" outlineLevel="0" collapsed="false">
      <c r="A9157" s="0" t="s">
        <v>13424</v>
      </c>
      <c r="B9157" s="0" t="s">
        <v>13425</v>
      </c>
      <c r="C9157" s="0" t="s">
        <v>13426</v>
      </c>
      <c r="D9157" s="0" t="s">
        <v>13427</v>
      </c>
      <c r="E9157" s="0" t="s">
        <v>13428</v>
      </c>
    </row>
    <row r="9158" customFormat="false" ht="12.8" hidden="false" customHeight="false" outlineLevel="0" collapsed="false">
      <c r="A9158" s="0" t="s">
        <v>13429</v>
      </c>
      <c r="B9158" s="0" t="s">
        <v>13430</v>
      </c>
      <c r="C9158" s="0" t="s">
        <v>13431</v>
      </c>
      <c r="D9158" s="0" t="s">
        <v>13432</v>
      </c>
      <c r="E9158" s="0" t="s">
        <v>13433</v>
      </c>
    </row>
    <row r="9159" customFormat="false" ht="12.8" hidden="false" customHeight="false" outlineLevel="0" collapsed="false">
      <c r="A9159" s="0" t="s">
        <v>13434</v>
      </c>
      <c r="B9159" s="0" t="s">
        <v>13435</v>
      </c>
    </row>
    <row r="9160" customFormat="false" ht="12.8" hidden="false" customHeight="false" outlineLevel="0" collapsed="false">
      <c r="A9160" s="0" t="s">
        <v>13436</v>
      </c>
    </row>
    <row r="9161" customFormat="false" ht="12.8" hidden="false" customHeight="false" outlineLevel="0" collapsed="false">
      <c r="A9161" s="0" t="s">
        <v>13437</v>
      </c>
      <c r="B9161" s="0" t="s">
        <v>13438</v>
      </c>
      <c r="C9161" s="0" t="s">
        <v>13439</v>
      </c>
    </row>
    <row r="9162" customFormat="false" ht="12.8" hidden="false" customHeight="false" outlineLevel="0" collapsed="false">
      <c r="A9162" s="0" t="s">
        <v>13440</v>
      </c>
    </row>
    <row r="9163" customFormat="false" ht="12.8" hidden="false" customHeight="false" outlineLevel="0" collapsed="false">
      <c r="A9163" s="0" t="s">
        <v>13441</v>
      </c>
    </row>
    <row r="9164" customFormat="false" ht="12.8" hidden="false" customHeight="false" outlineLevel="0" collapsed="false">
      <c r="A9164" s="0" t="s">
        <v>13442</v>
      </c>
      <c r="B9164" s="0" t="s">
        <v>13443</v>
      </c>
      <c r="C9164" s="0" t="s">
        <v>13444</v>
      </c>
    </row>
    <row r="9165" customFormat="false" ht="12.8" hidden="false" customHeight="false" outlineLevel="0" collapsed="false">
      <c r="A9165" s="0" t="s">
        <v>13445</v>
      </c>
      <c r="B9165" s="0" t="s">
        <v>13446</v>
      </c>
      <c r="C9165" s="0" t="s">
        <v>13447</v>
      </c>
      <c r="D9165" s="0" t="s">
        <v>13448</v>
      </c>
      <c r="E9165" s="0" t="s">
        <v>13449</v>
      </c>
      <c r="F9165" s="0" t="s">
        <v>13450</v>
      </c>
    </row>
    <row r="9166" customFormat="false" ht="12.8" hidden="false" customHeight="false" outlineLevel="0" collapsed="false">
      <c r="A9166" s="0" t="s">
        <v>13451</v>
      </c>
    </row>
    <row r="9167" customFormat="false" ht="12.8" hidden="false" customHeight="false" outlineLevel="0" collapsed="false">
      <c r="A9167" s="0" t="s">
        <v>13452</v>
      </c>
    </row>
    <row r="9168" customFormat="false" ht="12.8" hidden="false" customHeight="false" outlineLevel="0" collapsed="false">
      <c r="A9168" s="0" t="s">
        <v>13453</v>
      </c>
      <c r="B9168" s="0" t="s">
        <v>13454</v>
      </c>
      <c r="C9168" s="0" t="s">
        <v>13455</v>
      </c>
    </row>
    <row r="9169" customFormat="false" ht="12.8" hidden="false" customHeight="false" outlineLevel="0" collapsed="false">
      <c r="A9169" s="0" t="s">
        <v>13456</v>
      </c>
      <c r="B9169" s="0" t="s">
        <v>13457</v>
      </c>
    </row>
    <row r="9170" customFormat="false" ht="12.8" hidden="false" customHeight="false" outlineLevel="0" collapsed="false">
      <c r="A9170" s="0" t="s">
        <v>13458</v>
      </c>
      <c r="B9170" s="0" t="s">
        <v>13459</v>
      </c>
    </row>
    <row r="9171" customFormat="false" ht="12.8" hidden="false" customHeight="false" outlineLevel="0" collapsed="false">
      <c r="A9171" s="0" t="s">
        <v>13460</v>
      </c>
      <c r="B9171" s="0" t="s">
        <v>13461</v>
      </c>
    </row>
    <row r="9172" customFormat="false" ht="12.8" hidden="false" customHeight="false" outlineLevel="0" collapsed="false">
      <c r="A9172" s="0" t="s">
        <v>13462</v>
      </c>
    </row>
    <row r="9173" customFormat="false" ht="12.8" hidden="false" customHeight="false" outlineLevel="0" collapsed="false">
      <c r="A9173" s="0" t="s">
        <v>13463</v>
      </c>
    </row>
    <row r="9174" customFormat="false" ht="12.8" hidden="false" customHeight="false" outlineLevel="0" collapsed="false">
      <c r="A9174" s="0" t="s">
        <v>13464</v>
      </c>
    </row>
    <row r="9175" customFormat="false" ht="12.8" hidden="false" customHeight="false" outlineLevel="0" collapsed="false">
      <c r="A9175" s="0" t="s">
        <v>13465</v>
      </c>
    </row>
    <row r="9176" customFormat="false" ht="12.8" hidden="false" customHeight="false" outlineLevel="0" collapsed="false">
      <c r="A9176" s="0" t="s">
        <v>13466</v>
      </c>
    </row>
    <row r="9177" customFormat="false" ht="12.8" hidden="false" customHeight="false" outlineLevel="0" collapsed="false">
      <c r="A9177" s="0" t="s">
        <v>13467</v>
      </c>
    </row>
    <row r="9178" customFormat="false" ht="12.8" hidden="false" customHeight="false" outlineLevel="0" collapsed="false">
      <c r="A9178" s="0" t="s">
        <v>13468</v>
      </c>
    </row>
    <row r="9179" customFormat="false" ht="12.8" hidden="false" customHeight="false" outlineLevel="0" collapsed="false">
      <c r="A9179" s="0" t="s">
        <v>13469</v>
      </c>
    </row>
    <row r="9180" customFormat="false" ht="12.8" hidden="false" customHeight="false" outlineLevel="0" collapsed="false">
      <c r="A9180" s="0" t="s">
        <v>13470</v>
      </c>
      <c r="B9180" s="0" t="s">
        <v>13471</v>
      </c>
    </row>
    <row r="9181" customFormat="false" ht="12.8" hidden="false" customHeight="false" outlineLevel="0" collapsed="false">
      <c r="A9181" s="0" t="s">
        <v>13472</v>
      </c>
    </row>
    <row r="9182" customFormat="false" ht="12.8" hidden="false" customHeight="false" outlineLevel="0" collapsed="false">
      <c r="A9182" s="0" t="s">
        <v>13473</v>
      </c>
    </row>
    <row r="9183" customFormat="false" ht="12.8" hidden="false" customHeight="false" outlineLevel="0" collapsed="false">
      <c r="A9183" s="0" t="s">
        <v>13474</v>
      </c>
    </row>
    <row r="9184" customFormat="false" ht="12.8" hidden="false" customHeight="false" outlineLevel="0" collapsed="false">
      <c r="A9184" s="0" t="s">
        <v>13475</v>
      </c>
      <c r="B9184" s="0" t="s">
        <v>13476</v>
      </c>
    </row>
    <row r="9185" customFormat="false" ht="12.8" hidden="false" customHeight="false" outlineLevel="0" collapsed="false">
      <c r="A9185" s="0" t="s">
        <v>13477</v>
      </c>
      <c r="B9185" s="0" t="s">
        <v>13478</v>
      </c>
    </row>
    <row r="9186" customFormat="false" ht="12.8" hidden="false" customHeight="false" outlineLevel="0" collapsed="false">
      <c r="A9186" s="0" t="s">
        <v>13479</v>
      </c>
      <c r="B9186" s="0" t="s">
        <v>13480</v>
      </c>
    </row>
    <row r="9187" customFormat="false" ht="12.8" hidden="false" customHeight="false" outlineLevel="0" collapsed="false">
      <c r="A9187" s="0" t="s">
        <v>13481</v>
      </c>
    </row>
    <row r="9188" customFormat="false" ht="12.8" hidden="false" customHeight="false" outlineLevel="0" collapsed="false">
      <c r="A9188" s="0" t="s">
        <v>13482</v>
      </c>
    </row>
    <row r="9189" customFormat="false" ht="12.8" hidden="false" customHeight="false" outlineLevel="0" collapsed="false">
      <c r="A9189" s="0" t="s">
        <v>13483</v>
      </c>
    </row>
    <row r="9190" customFormat="false" ht="12.8" hidden="false" customHeight="false" outlineLevel="0" collapsed="false">
      <c r="A9190" s="0" t="s">
        <v>13484</v>
      </c>
    </row>
    <row r="9191" customFormat="false" ht="12.8" hidden="false" customHeight="false" outlineLevel="0" collapsed="false">
      <c r="A9191" s="0" t="s">
        <v>13485</v>
      </c>
    </row>
    <row r="9192" customFormat="false" ht="12.8" hidden="false" customHeight="false" outlineLevel="0" collapsed="false">
      <c r="A9192" s="0" t="s">
        <v>13486</v>
      </c>
    </row>
    <row r="9193" customFormat="false" ht="12.8" hidden="false" customHeight="false" outlineLevel="0" collapsed="false">
      <c r="A9193" s="0" t="s">
        <v>13487</v>
      </c>
      <c r="B9193" s="0" t="s">
        <v>13488</v>
      </c>
    </row>
    <row r="9194" customFormat="false" ht="12.8" hidden="false" customHeight="false" outlineLevel="0" collapsed="false">
      <c r="A9194" s="0" t="s">
        <v>13489</v>
      </c>
      <c r="B9194" s="0" t="s">
        <v>13490</v>
      </c>
    </row>
    <row r="9195" customFormat="false" ht="12.8" hidden="false" customHeight="false" outlineLevel="0" collapsed="false">
      <c r="A9195" s="0" t="s">
        <v>13491</v>
      </c>
    </row>
    <row r="9196" customFormat="false" ht="12.8" hidden="false" customHeight="false" outlineLevel="0" collapsed="false">
      <c r="A9196" s="0" t="s">
        <v>13492</v>
      </c>
    </row>
    <row r="9197" customFormat="false" ht="12.8" hidden="false" customHeight="false" outlineLevel="0" collapsed="false">
      <c r="A9197" s="0" t="s">
        <v>13493</v>
      </c>
    </row>
    <row r="9198" customFormat="false" ht="12.8" hidden="false" customHeight="false" outlineLevel="0" collapsed="false">
      <c r="A9198" s="0" t="s">
        <v>13494</v>
      </c>
      <c r="B9198" s="0" t="s">
        <v>13495</v>
      </c>
      <c r="C9198" s="0" t="s">
        <v>13496</v>
      </c>
    </row>
    <row r="9199" customFormat="false" ht="12.8" hidden="false" customHeight="false" outlineLevel="0" collapsed="false">
      <c r="A9199" s="0" t="s">
        <v>13497</v>
      </c>
    </row>
    <row r="9200" customFormat="false" ht="12.8" hidden="false" customHeight="false" outlineLevel="0" collapsed="false">
      <c r="A9200" s="0" t="s">
        <v>13498</v>
      </c>
    </row>
    <row r="9201" customFormat="false" ht="12.8" hidden="false" customHeight="false" outlineLevel="0" collapsed="false">
      <c r="A9201" s="0" t="s">
        <v>13499</v>
      </c>
      <c r="B9201" s="0" t="s">
        <v>13500</v>
      </c>
      <c r="C9201" s="0" t="s">
        <v>13501</v>
      </c>
      <c r="D9201" s="0" t="s">
        <v>13502</v>
      </c>
    </row>
    <row r="9202" customFormat="false" ht="12.8" hidden="false" customHeight="false" outlineLevel="0" collapsed="false">
      <c r="A9202" s="0" t="s">
        <v>13503</v>
      </c>
    </row>
    <row r="9203" customFormat="false" ht="12.8" hidden="false" customHeight="false" outlineLevel="0" collapsed="false">
      <c r="A9203" s="0" t="s">
        <v>13504</v>
      </c>
    </row>
    <row r="9204" customFormat="false" ht="12.8" hidden="false" customHeight="false" outlineLevel="0" collapsed="false">
      <c r="A9204" s="0" t="s">
        <v>13505</v>
      </c>
      <c r="B9204" s="0" t="s">
        <v>13506</v>
      </c>
      <c r="C9204" s="0" t="s">
        <v>13507</v>
      </c>
    </row>
    <row r="9205" customFormat="false" ht="12.8" hidden="false" customHeight="false" outlineLevel="0" collapsed="false">
      <c r="A9205" s="0" t="s">
        <v>13508</v>
      </c>
    </row>
    <row r="9206" customFormat="false" ht="12.8" hidden="false" customHeight="false" outlineLevel="0" collapsed="false">
      <c r="A9206" s="0" t="s">
        <v>13509</v>
      </c>
    </row>
    <row r="9207" customFormat="false" ht="12.8" hidden="false" customHeight="false" outlineLevel="0" collapsed="false">
      <c r="A9207" s="0" t="s">
        <v>13510</v>
      </c>
    </row>
    <row r="9208" customFormat="false" ht="12.8" hidden="false" customHeight="false" outlineLevel="0" collapsed="false">
      <c r="A9208" s="0" t="s">
        <v>13511</v>
      </c>
      <c r="B9208" s="0" t="s">
        <v>13512</v>
      </c>
    </row>
    <row r="9209" customFormat="false" ht="12.8" hidden="false" customHeight="false" outlineLevel="0" collapsed="false">
      <c r="A9209" s="0" t="s">
        <v>13513</v>
      </c>
    </row>
    <row r="9210" customFormat="false" ht="12.8" hidden="false" customHeight="false" outlineLevel="0" collapsed="false">
      <c r="A9210" s="0" t="s">
        <v>13514</v>
      </c>
    </row>
    <row r="9211" customFormat="false" ht="12.8" hidden="false" customHeight="false" outlineLevel="0" collapsed="false">
      <c r="A9211" s="0" t="s">
        <v>13515</v>
      </c>
    </row>
    <row r="9212" customFormat="false" ht="12.8" hidden="false" customHeight="false" outlineLevel="0" collapsed="false">
      <c r="A9212" s="0" t="s">
        <v>13516</v>
      </c>
    </row>
    <row r="9213" customFormat="false" ht="12.8" hidden="false" customHeight="false" outlineLevel="0" collapsed="false">
      <c r="A9213" s="0" t="s">
        <v>13517</v>
      </c>
      <c r="B9213" s="0" t="s">
        <v>13518</v>
      </c>
    </row>
    <row r="9214" customFormat="false" ht="12.8" hidden="false" customHeight="false" outlineLevel="0" collapsed="false">
      <c r="A9214" s="0" t="s">
        <v>13519</v>
      </c>
      <c r="B9214" s="0" t="s">
        <v>13520</v>
      </c>
    </row>
    <row r="9215" customFormat="false" ht="12.8" hidden="false" customHeight="false" outlineLevel="0" collapsed="false">
      <c r="A9215" s="0" t="s">
        <v>13521</v>
      </c>
      <c r="B9215" s="0" t="s">
        <v>13522</v>
      </c>
    </row>
    <row r="9216" customFormat="false" ht="12.8" hidden="false" customHeight="false" outlineLevel="0" collapsed="false">
      <c r="A9216" s="0" t="s">
        <v>13523</v>
      </c>
    </row>
    <row r="9217" customFormat="false" ht="12.8" hidden="false" customHeight="false" outlineLevel="0" collapsed="false">
      <c r="A9217" s="0" t="s">
        <v>13524</v>
      </c>
    </row>
    <row r="9218" customFormat="false" ht="12.8" hidden="false" customHeight="false" outlineLevel="0" collapsed="false">
      <c r="A9218" s="0" t="s">
        <v>13525</v>
      </c>
      <c r="B9218" s="0" t="s">
        <v>13526</v>
      </c>
      <c r="C9218" s="0" t="s">
        <v>13527</v>
      </c>
    </row>
    <row r="9219" customFormat="false" ht="12.8" hidden="false" customHeight="false" outlineLevel="0" collapsed="false">
      <c r="A9219" s="0" t="s">
        <v>13528</v>
      </c>
    </row>
    <row r="9220" customFormat="false" ht="12.8" hidden="false" customHeight="false" outlineLevel="0" collapsed="false">
      <c r="A9220" s="0" t="s">
        <v>13529</v>
      </c>
      <c r="B9220" s="0" t="s">
        <v>13530</v>
      </c>
      <c r="C9220" s="0" t="s">
        <v>13531</v>
      </c>
    </row>
    <row r="9221" customFormat="false" ht="12.8" hidden="false" customHeight="false" outlineLevel="0" collapsed="false">
      <c r="A9221" s="0" t="s">
        <v>13532</v>
      </c>
    </row>
    <row r="9222" customFormat="false" ht="12.8" hidden="false" customHeight="false" outlineLevel="0" collapsed="false">
      <c r="A9222" s="0" t="s">
        <v>13533</v>
      </c>
    </row>
    <row r="9223" customFormat="false" ht="12.8" hidden="false" customHeight="false" outlineLevel="0" collapsed="false">
      <c r="A9223" s="0" t="s">
        <v>13534</v>
      </c>
    </row>
    <row r="9224" customFormat="false" ht="12.8" hidden="false" customHeight="false" outlineLevel="0" collapsed="false">
      <c r="A9224" s="0" t="s">
        <v>13535</v>
      </c>
    </row>
    <row r="9225" customFormat="false" ht="12.8" hidden="false" customHeight="false" outlineLevel="0" collapsed="false">
      <c r="A9225" s="0" t="s">
        <v>13536</v>
      </c>
    </row>
    <row r="9226" customFormat="false" ht="12.8" hidden="false" customHeight="false" outlineLevel="0" collapsed="false">
      <c r="A9226" s="0" t="s">
        <v>13537</v>
      </c>
      <c r="B9226" s="0" t="s">
        <v>13538</v>
      </c>
      <c r="C9226" s="0" t="s">
        <v>13539</v>
      </c>
      <c r="D9226" s="0" t="s">
        <v>13540</v>
      </c>
      <c r="E9226" s="0" t="s">
        <v>13541</v>
      </c>
    </row>
    <row r="9227" customFormat="false" ht="12.8" hidden="false" customHeight="false" outlineLevel="0" collapsed="false">
      <c r="A9227" s="0" t="s">
        <v>13542</v>
      </c>
    </row>
    <row r="9228" customFormat="false" ht="12.8" hidden="false" customHeight="false" outlineLevel="0" collapsed="false">
      <c r="A9228" s="0" t="s">
        <v>13543</v>
      </c>
      <c r="B9228" s="0" t="s">
        <v>13544</v>
      </c>
      <c r="C9228" s="0" t="s">
        <v>13545</v>
      </c>
      <c r="D9228" s="0" t="s">
        <v>13546</v>
      </c>
    </row>
    <row r="9229" customFormat="false" ht="12.8" hidden="false" customHeight="false" outlineLevel="0" collapsed="false">
      <c r="A9229" s="0" t="s">
        <v>13547</v>
      </c>
    </row>
    <row r="9230" customFormat="false" ht="12.8" hidden="false" customHeight="false" outlineLevel="0" collapsed="false">
      <c r="A9230" s="0" t="s">
        <v>13548</v>
      </c>
    </row>
    <row r="9231" customFormat="false" ht="12.8" hidden="false" customHeight="false" outlineLevel="0" collapsed="false">
      <c r="A9231" s="0" t="s">
        <v>13549</v>
      </c>
      <c r="B9231" s="0" t="s">
        <v>13550</v>
      </c>
    </row>
    <row r="9232" customFormat="false" ht="12.8" hidden="false" customHeight="false" outlineLevel="0" collapsed="false">
      <c r="A9232" s="0" t="s">
        <v>13551</v>
      </c>
      <c r="B9232" s="0" t="s">
        <v>13552</v>
      </c>
    </row>
    <row r="9233" customFormat="false" ht="12.8" hidden="false" customHeight="false" outlineLevel="0" collapsed="false">
      <c r="A9233" s="0" t="s">
        <v>13553</v>
      </c>
    </row>
    <row r="9234" customFormat="false" ht="12.8" hidden="false" customHeight="false" outlineLevel="0" collapsed="false">
      <c r="A9234" s="0" t="s">
        <v>13554</v>
      </c>
    </row>
    <row r="9235" customFormat="false" ht="12.8" hidden="false" customHeight="false" outlineLevel="0" collapsed="false">
      <c r="A9235" s="0" t="s">
        <v>13555</v>
      </c>
      <c r="B9235" s="0" t="s">
        <v>13556</v>
      </c>
      <c r="C9235" s="0" t="s">
        <v>13557</v>
      </c>
    </row>
    <row r="9236" customFormat="false" ht="12.8" hidden="false" customHeight="false" outlineLevel="0" collapsed="false">
      <c r="A9236" s="0" t="s">
        <v>13558</v>
      </c>
    </row>
    <row r="9238" customFormat="false" ht="12.8" hidden="false" customHeight="false" outlineLevel="0" collapsed="false">
      <c r="A9238" s="0" t="s">
        <v>13559</v>
      </c>
    </row>
    <row r="9240" customFormat="false" ht="12.8" hidden="false" customHeight="false" outlineLevel="0" collapsed="false">
      <c r="A9240" s="0" t="s">
        <v>13560</v>
      </c>
      <c r="B9240" s="0" t="s">
        <v>13561</v>
      </c>
    </row>
    <row r="9241" customFormat="false" ht="12.8" hidden="false" customHeight="false" outlineLevel="0" collapsed="false">
      <c r="A9241" s="0" t="s">
        <v>13562</v>
      </c>
    </row>
    <row r="9242" customFormat="false" ht="12.8" hidden="false" customHeight="false" outlineLevel="0" collapsed="false">
      <c r="A9242" s="0" t="s">
        <v>13563</v>
      </c>
      <c r="B9242" s="0" t="s">
        <v>13564</v>
      </c>
    </row>
    <row r="9243" customFormat="false" ht="12.8" hidden="false" customHeight="false" outlineLevel="0" collapsed="false">
      <c r="A9243" s="0" t="s">
        <v>13565</v>
      </c>
    </row>
    <row r="9244" customFormat="false" ht="12.8" hidden="false" customHeight="false" outlineLevel="0" collapsed="false">
      <c r="A9244" s="0" t="s">
        <v>13566</v>
      </c>
    </row>
    <row r="9245" customFormat="false" ht="12.8" hidden="false" customHeight="false" outlineLevel="0" collapsed="false">
      <c r="A9245" s="0" t="s">
        <v>13567</v>
      </c>
    </row>
    <row r="9246" customFormat="false" ht="12.8" hidden="false" customHeight="false" outlineLevel="0" collapsed="false">
      <c r="A9246" s="0" t="s">
        <v>13568</v>
      </c>
    </row>
    <row r="9247" customFormat="false" ht="12.8" hidden="false" customHeight="false" outlineLevel="0" collapsed="false">
      <c r="A9247" s="0" t="s">
        <v>13569</v>
      </c>
    </row>
    <row r="9248" customFormat="false" ht="12.8" hidden="false" customHeight="false" outlineLevel="0" collapsed="false">
      <c r="A9248" s="0" t="s">
        <v>13570</v>
      </c>
      <c r="B9248" s="0" t="s">
        <v>13571</v>
      </c>
      <c r="C9248" s="0" t="s">
        <v>13572</v>
      </c>
    </row>
    <row r="9249" customFormat="false" ht="12.8" hidden="false" customHeight="false" outlineLevel="0" collapsed="false">
      <c r="A9249" s="0" t="s">
        <v>13573</v>
      </c>
    </row>
    <row r="9250" customFormat="false" ht="12.8" hidden="false" customHeight="false" outlineLevel="0" collapsed="false">
      <c r="A9250" s="0" t="s">
        <v>13574</v>
      </c>
    </row>
    <row r="9251" customFormat="false" ht="12.8" hidden="false" customHeight="false" outlineLevel="0" collapsed="false">
      <c r="A9251" s="0" t="s">
        <v>13575</v>
      </c>
    </row>
    <row r="9252" customFormat="false" ht="12.8" hidden="false" customHeight="false" outlineLevel="0" collapsed="false">
      <c r="A9252" s="0" t="s">
        <v>13576</v>
      </c>
    </row>
    <row r="9253" customFormat="false" ht="12.8" hidden="false" customHeight="false" outlineLevel="0" collapsed="false">
      <c r="A9253" s="0" t="s">
        <v>13577</v>
      </c>
    </row>
    <row r="9254" customFormat="false" ht="12.8" hidden="false" customHeight="false" outlineLevel="0" collapsed="false">
      <c r="A9254" s="0" t="s">
        <v>13578</v>
      </c>
    </row>
    <row r="9255" customFormat="false" ht="12.8" hidden="false" customHeight="false" outlineLevel="0" collapsed="false">
      <c r="A9255" s="0" t="s">
        <v>13579</v>
      </c>
    </row>
    <row r="9256" customFormat="false" ht="12.8" hidden="false" customHeight="false" outlineLevel="0" collapsed="false">
      <c r="A9256" s="0" t="s">
        <v>13580</v>
      </c>
    </row>
    <row r="9257" customFormat="false" ht="12.8" hidden="false" customHeight="false" outlineLevel="0" collapsed="false">
      <c r="A9257" s="0" t="s">
        <v>13581</v>
      </c>
    </row>
    <row r="9258" customFormat="false" ht="12.8" hidden="false" customHeight="false" outlineLevel="0" collapsed="false">
      <c r="A9258" s="0" t="s">
        <v>13582</v>
      </c>
    </row>
    <row r="9259" customFormat="false" ht="12.8" hidden="false" customHeight="false" outlineLevel="0" collapsed="false">
      <c r="A9259" s="0" t="s">
        <v>13583</v>
      </c>
    </row>
    <row r="9260" customFormat="false" ht="12.8" hidden="false" customHeight="false" outlineLevel="0" collapsed="false">
      <c r="A9260" s="0" t="s">
        <v>13584</v>
      </c>
      <c r="B9260" s="0" t="s">
        <v>13585</v>
      </c>
    </row>
    <row r="9261" customFormat="false" ht="12.8" hidden="false" customHeight="false" outlineLevel="0" collapsed="false">
      <c r="A9261" s="0" t="s">
        <v>13586</v>
      </c>
    </row>
    <row r="9262" customFormat="false" ht="12.8" hidden="false" customHeight="false" outlineLevel="0" collapsed="false">
      <c r="A9262" s="0" t="s">
        <v>13587</v>
      </c>
    </row>
    <row r="9263" customFormat="false" ht="12.8" hidden="false" customHeight="false" outlineLevel="0" collapsed="false">
      <c r="A9263" s="0" t="s">
        <v>13588</v>
      </c>
    </row>
    <row r="9264" customFormat="false" ht="12.8" hidden="false" customHeight="false" outlineLevel="0" collapsed="false">
      <c r="A9264" s="0" t="s">
        <v>13589</v>
      </c>
    </row>
    <row r="9265" customFormat="false" ht="12.8" hidden="false" customHeight="false" outlineLevel="0" collapsed="false">
      <c r="A9265" s="0" t="s">
        <v>13590</v>
      </c>
    </row>
    <row r="9266" customFormat="false" ht="12.8" hidden="false" customHeight="false" outlineLevel="0" collapsed="false">
      <c r="A9266" s="0" t="s">
        <v>13591</v>
      </c>
    </row>
    <row r="9267" customFormat="false" ht="12.8" hidden="false" customHeight="false" outlineLevel="0" collapsed="false">
      <c r="A9267" s="0" t="e">
        <f aca="false">_x001d_ò»Ù–ìë:A_x0014__x000c_uo6ƒ«ïT_x001d_…*Z_x0016_t‚r™\c~V</f>
        <v>#N/A</v>
      </c>
      <c r="B9267" s="0" t="s">
        <v>13592</v>
      </c>
    </row>
    <row r="9268" customFormat="false" ht="12.8" hidden="false" customHeight="false" outlineLevel="0" collapsed="false">
      <c r="A9268" s="0" t="s">
        <v>13593</v>
      </c>
    </row>
    <row r="9269" customFormat="false" ht="12.8" hidden="false" customHeight="false" outlineLevel="0" collapsed="false">
      <c r="A9269" s="0" t="s">
        <v>13594</v>
      </c>
      <c r="B9269" s="0" t="s">
        <v>13595</v>
      </c>
    </row>
    <row r="9270" customFormat="false" ht="12.8" hidden="false" customHeight="false" outlineLevel="0" collapsed="false">
      <c r="A9270" s="0" t="s">
        <v>13596</v>
      </c>
    </row>
    <row r="9271" customFormat="false" ht="12.8" hidden="false" customHeight="false" outlineLevel="0" collapsed="false">
      <c r="A9271" s="0" t="s">
        <v>13597</v>
      </c>
    </row>
    <row r="9272" customFormat="false" ht="12.8" hidden="false" customHeight="false" outlineLevel="0" collapsed="false">
      <c r="A9272" s="0" t="s">
        <v>13598</v>
      </c>
      <c r="B9272" s="0" t="s">
        <v>13599</v>
      </c>
    </row>
    <row r="9273" customFormat="false" ht="12.8" hidden="false" customHeight="false" outlineLevel="0" collapsed="false">
      <c r="A9273" s="0" t="s">
        <v>13600</v>
      </c>
    </row>
    <row r="9274" customFormat="false" ht="12.8" hidden="false" customHeight="false" outlineLevel="0" collapsed="false">
      <c r="A9274" s="0" t="s">
        <v>13601</v>
      </c>
    </row>
    <row r="9275" customFormat="false" ht="12.8" hidden="false" customHeight="false" outlineLevel="0" collapsed="false">
      <c r="A9275" s="0" t="s">
        <v>13602</v>
      </c>
    </row>
    <row r="9276" customFormat="false" ht="12.8" hidden="false" customHeight="false" outlineLevel="0" collapsed="false">
      <c r="A9276" s="0" t="s">
        <v>13603</v>
      </c>
    </row>
    <row r="9277" customFormat="false" ht="12.8" hidden="false" customHeight="false" outlineLevel="0" collapsed="false">
      <c r="A9277" s="0" t="s">
        <v>13604</v>
      </c>
      <c r="B9277" s="0" t="s">
        <v>13605</v>
      </c>
      <c r="C9277" s="0" t="s">
        <v>13606</v>
      </c>
    </row>
    <row r="9278" customFormat="false" ht="12.8" hidden="false" customHeight="false" outlineLevel="0" collapsed="false">
      <c r="A9278" s="0" t="s">
        <v>13607</v>
      </c>
      <c r="B9278" s="0" t="s">
        <v>13608</v>
      </c>
    </row>
    <row r="9279" customFormat="false" ht="12.8" hidden="false" customHeight="false" outlineLevel="0" collapsed="false">
      <c r="A9279" s="0" t="s">
        <v>13609</v>
      </c>
      <c r="B9279" s="0" t="s">
        <v>13610</v>
      </c>
      <c r="C9279" s="0" t="s">
        <v>13611</v>
      </c>
      <c r="D9279" s="0" t="s">
        <v>13612</v>
      </c>
      <c r="E9279" s="0" t="s">
        <v>13613</v>
      </c>
      <c r="F9279" s="0" t="s">
        <v>13614</v>
      </c>
      <c r="G9279" s="0" t="s">
        <v>13615</v>
      </c>
    </row>
    <row r="9280" customFormat="false" ht="12.8" hidden="false" customHeight="false" outlineLevel="0" collapsed="false">
      <c r="A9280" s="0" t="s">
        <v>13616</v>
      </c>
    </row>
    <row r="9281" customFormat="false" ht="12.8" hidden="false" customHeight="false" outlineLevel="0" collapsed="false">
      <c r="A9281" s="0" t="s">
        <v>13617</v>
      </c>
    </row>
    <row r="9282" customFormat="false" ht="12.8" hidden="false" customHeight="false" outlineLevel="0" collapsed="false">
      <c r="A9282" s="0" t="s">
        <v>13618</v>
      </c>
    </row>
    <row r="9283" customFormat="false" ht="12.8" hidden="false" customHeight="false" outlineLevel="0" collapsed="false">
      <c r="A9283" s="0" t="s">
        <v>13619</v>
      </c>
      <c r="B9283" s="0" t="s">
        <v>13620</v>
      </c>
    </row>
    <row r="9284" customFormat="false" ht="12.8" hidden="false" customHeight="false" outlineLevel="0" collapsed="false">
      <c r="A9284" s="0" t="s">
        <v>13621</v>
      </c>
    </row>
    <row r="9285" customFormat="false" ht="12.8" hidden="false" customHeight="false" outlineLevel="0" collapsed="false">
      <c r="A9285" s="0" t="s">
        <v>13622</v>
      </c>
      <c r="B9285" s="0" t="s">
        <v>13623</v>
      </c>
    </row>
    <row r="9286" customFormat="false" ht="12.8" hidden="false" customHeight="false" outlineLevel="0" collapsed="false">
      <c r="A9286" s="0" t="s">
        <v>13624</v>
      </c>
    </row>
    <row r="9288" customFormat="false" ht="12.8" hidden="false" customHeight="false" outlineLevel="0" collapsed="false">
      <c r="A9288" s="0" t="s">
        <v>13625</v>
      </c>
      <c r="B9288" s="0" t="s">
        <v>13626</v>
      </c>
      <c r="C9288" s="0" t="s">
        <v>13627</v>
      </c>
    </row>
    <row r="9289" customFormat="false" ht="12.8" hidden="false" customHeight="false" outlineLevel="0" collapsed="false">
      <c r="A9289" s="0" t="s">
        <v>13628</v>
      </c>
    </row>
    <row r="9290" customFormat="false" ht="12.8" hidden="false" customHeight="false" outlineLevel="0" collapsed="false">
      <c r="A9290" s="0" t="s">
        <v>13629</v>
      </c>
    </row>
    <row r="9291" customFormat="false" ht="12.8" hidden="false" customHeight="false" outlineLevel="0" collapsed="false">
      <c r="A9291" s="0" t="s">
        <v>13630</v>
      </c>
      <c r="B9291" s="0" t="s">
        <v>13631</v>
      </c>
    </row>
    <row r="9292" customFormat="false" ht="12.8" hidden="false" customHeight="false" outlineLevel="0" collapsed="false">
      <c r="A9292" s="0" t="s">
        <v>13632</v>
      </c>
    </row>
    <row r="9293" customFormat="false" ht="12.8" hidden="false" customHeight="false" outlineLevel="0" collapsed="false">
      <c r="A9293" s="0" t="s">
        <v>13633</v>
      </c>
      <c r="B9293" s="0" t="s">
        <v>13634</v>
      </c>
    </row>
    <row r="9294" customFormat="false" ht="12.8" hidden="false" customHeight="false" outlineLevel="0" collapsed="false">
      <c r="A9294" s="0" t="s">
        <v>13635</v>
      </c>
    </row>
    <row r="9295" customFormat="false" ht="12.8" hidden="false" customHeight="false" outlineLevel="0" collapsed="false">
      <c r="A9295" s="0" t="s">
        <v>13636</v>
      </c>
    </row>
    <row r="9296" customFormat="false" ht="12.8" hidden="false" customHeight="false" outlineLevel="0" collapsed="false">
      <c r="A9296" s="0" t="s">
        <v>13637</v>
      </c>
      <c r="B9296" s="0" t="s">
        <v>13638</v>
      </c>
    </row>
    <row r="9297" customFormat="false" ht="12.8" hidden="false" customHeight="false" outlineLevel="0" collapsed="false">
      <c r="A9297" s="0" t="s">
        <v>13639</v>
      </c>
    </row>
    <row r="9298" customFormat="false" ht="12.8" hidden="false" customHeight="false" outlineLevel="0" collapsed="false">
      <c r="A9298" s="0" t="s">
        <v>13640</v>
      </c>
    </row>
    <row r="9299" customFormat="false" ht="12.8" hidden="false" customHeight="false" outlineLevel="0" collapsed="false">
      <c r="A9299" s="0" t="s">
        <v>13641</v>
      </c>
    </row>
    <row r="9300" customFormat="false" ht="12.8" hidden="false" customHeight="false" outlineLevel="0" collapsed="false">
      <c r="A9300" s="0" t="s">
        <v>13642</v>
      </c>
    </row>
    <row r="9301" customFormat="false" ht="12.8" hidden="false" customHeight="false" outlineLevel="0" collapsed="false">
      <c r="A9301" s="0" t="s">
        <v>13643</v>
      </c>
    </row>
    <row r="9302" customFormat="false" ht="12.8" hidden="false" customHeight="false" outlineLevel="0" collapsed="false">
      <c r="A9302" s="0" t="s">
        <v>13644</v>
      </c>
    </row>
    <row r="9303" customFormat="false" ht="12.8" hidden="false" customHeight="false" outlineLevel="0" collapsed="false">
      <c r="A9303" s="0" t="s">
        <v>13645</v>
      </c>
    </row>
    <row r="9304" customFormat="false" ht="12.8" hidden="false" customHeight="false" outlineLevel="0" collapsed="false">
      <c r="A9304" s="0" t="s">
        <v>13646</v>
      </c>
    </row>
    <row r="9305" customFormat="false" ht="12.8" hidden="false" customHeight="false" outlineLevel="0" collapsed="false">
      <c r="A9305" s="0" t="s">
        <v>13647</v>
      </c>
    </row>
    <row r="9306" customFormat="false" ht="12.8" hidden="false" customHeight="false" outlineLevel="0" collapsed="false">
      <c r="A9306" s="0" t="s">
        <v>13648</v>
      </c>
    </row>
    <row r="9307" customFormat="false" ht="12.8" hidden="false" customHeight="false" outlineLevel="0" collapsed="false">
      <c r="A9307" s="0" t="s">
        <v>13649</v>
      </c>
    </row>
    <row r="9308" customFormat="false" ht="12.8" hidden="false" customHeight="false" outlineLevel="0" collapsed="false">
      <c r="A9308" s="0" t="s">
        <v>13650</v>
      </c>
    </row>
    <row r="9309" customFormat="false" ht="12.8" hidden="false" customHeight="false" outlineLevel="0" collapsed="false">
      <c r="A9309" s="0" t="s">
        <v>13651</v>
      </c>
      <c r="B9309" s="0" t="s">
        <v>13652</v>
      </c>
      <c r="C9309" s="0" t="s">
        <v>13653</v>
      </c>
      <c r="D9309" s="0" t="s">
        <v>13654</v>
      </c>
    </row>
    <row r="9310" customFormat="false" ht="12.8" hidden="false" customHeight="false" outlineLevel="0" collapsed="false">
      <c r="A9310" s="0" t="s">
        <v>13655</v>
      </c>
    </row>
    <row r="9311" customFormat="false" ht="12.8" hidden="false" customHeight="false" outlineLevel="0" collapsed="false">
      <c r="A9311" s="0" t="s">
        <v>13656</v>
      </c>
    </row>
    <row r="9312" customFormat="false" ht="12.8" hidden="false" customHeight="false" outlineLevel="0" collapsed="false">
      <c r="A9312" s="0" t="s">
        <v>13657</v>
      </c>
      <c r="B9312" s="0" t="s">
        <v>13658</v>
      </c>
    </row>
    <row r="9313" customFormat="false" ht="12.8" hidden="false" customHeight="false" outlineLevel="0" collapsed="false">
      <c r="A9313" s="0" t="s">
        <v>13659</v>
      </c>
      <c r="B9313" s="0" t="s">
        <v>13660</v>
      </c>
    </row>
    <row r="9314" customFormat="false" ht="12.8" hidden="false" customHeight="false" outlineLevel="0" collapsed="false">
      <c r="A9314" s="0" t="s">
        <v>13661</v>
      </c>
    </row>
    <row r="9315" customFormat="false" ht="12.8" hidden="false" customHeight="false" outlineLevel="0" collapsed="false">
      <c r="A9315" s="0" t="s">
        <v>13662</v>
      </c>
    </row>
    <row r="9316" customFormat="false" ht="12.8" hidden="false" customHeight="false" outlineLevel="0" collapsed="false">
      <c r="A9316" s="0" t="s">
        <v>13663</v>
      </c>
      <c r="B9316" s="0" t="s">
        <v>13664</v>
      </c>
    </row>
    <row r="9317" customFormat="false" ht="12.8" hidden="false" customHeight="false" outlineLevel="0" collapsed="false">
      <c r="A9317" s="0" t="s">
        <v>13665</v>
      </c>
    </row>
    <row r="9318" customFormat="false" ht="12.8" hidden="false" customHeight="false" outlineLevel="0" collapsed="false">
      <c r="A9318" s="0" t="s">
        <v>13666</v>
      </c>
      <c r="B9318" s="0" t="s">
        <v>13667</v>
      </c>
    </row>
    <row r="9319" customFormat="false" ht="12.8" hidden="false" customHeight="false" outlineLevel="0" collapsed="false">
      <c r="A9319" s="0" t="s">
        <v>13668</v>
      </c>
    </row>
    <row r="9320" customFormat="false" ht="12.8" hidden="false" customHeight="false" outlineLevel="0" collapsed="false">
      <c r="A9320" s="0" t="s">
        <v>13669</v>
      </c>
      <c r="B9320" s="0" t="s">
        <v>13670</v>
      </c>
    </row>
    <row r="9321" customFormat="false" ht="12.8" hidden="false" customHeight="false" outlineLevel="0" collapsed="false">
      <c r="A9321" s="0" t="s">
        <v>13671</v>
      </c>
    </row>
    <row r="9322" customFormat="false" ht="12.8" hidden="false" customHeight="false" outlineLevel="0" collapsed="false">
      <c r="A9322" s="0" t="s">
        <v>13672</v>
      </c>
    </row>
    <row r="9323" customFormat="false" ht="12.8" hidden="false" customHeight="false" outlineLevel="0" collapsed="false">
      <c r="A9323" s="0" t="s">
        <v>13673</v>
      </c>
    </row>
    <row r="9324" customFormat="false" ht="12.8" hidden="false" customHeight="false" outlineLevel="0" collapsed="false">
      <c r="A9324" s="0" t="s">
        <v>13674</v>
      </c>
    </row>
    <row r="9325" customFormat="false" ht="12.8" hidden="false" customHeight="false" outlineLevel="0" collapsed="false">
      <c r="A9325" s="0" t="s">
        <v>13675</v>
      </c>
    </row>
    <row r="9326" customFormat="false" ht="12.8" hidden="false" customHeight="false" outlineLevel="0" collapsed="false">
      <c r="A9326" s="0" t="s">
        <v>13676</v>
      </c>
      <c r="B9326" s="0" t="s">
        <v>13677</v>
      </c>
    </row>
    <row r="9327" customFormat="false" ht="12.8" hidden="false" customHeight="false" outlineLevel="0" collapsed="false">
      <c r="A9327" s="0" t="s">
        <v>13678</v>
      </c>
    </row>
    <row r="9328" customFormat="false" ht="12.8" hidden="false" customHeight="false" outlineLevel="0" collapsed="false">
      <c r="A9328" s="0" t="s">
        <v>13679</v>
      </c>
    </row>
    <row r="9329" customFormat="false" ht="12.8" hidden="false" customHeight="false" outlineLevel="0" collapsed="false">
      <c r="A9329" s="0" t="s">
        <v>13680</v>
      </c>
    </row>
    <row r="9330" customFormat="false" ht="12.8" hidden="false" customHeight="false" outlineLevel="0" collapsed="false">
      <c r="A9330" s="0" t="s">
        <v>13681</v>
      </c>
    </row>
    <row r="9331" customFormat="false" ht="12.8" hidden="false" customHeight="false" outlineLevel="0" collapsed="false">
      <c r="A9331" s="0" t="s">
        <v>13682</v>
      </c>
    </row>
    <row r="9332" customFormat="false" ht="12.8" hidden="false" customHeight="false" outlineLevel="0" collapsed="false">
      <c r="A9332" s="0" t="s">
        <v>13683</v>
      </c>
    </row>
    <row r="9333" customFormat="false" ht="12.8" hidden="false" customHeight="false" outlineLevel="0" collapsed="false">
      <c r="A9333" s="0" t="s">
        <v>13684</v>
      </c>
      <c r="B9333" s="0" t="s">
        <v>13685</v>
      </c>
    </row>
    <row r="9334" customFormat="false" ht="12.8" hidden="false" customHeight="false" outlineLevel="0" collapsed="false">
      <c r="A9334" s="0" t="s">
        <v>13686</v>
      </c>
      <c r="B9334" s="0" t="s">
        <v>13687</v>
      </c>
    </row>
    <row r="9335" customFormat="false" ht="12.8" hidden="false" customHeight="false" outlineLevel="0" collapsed="false">
      <c r="A9335" s="0" t="s">
        <v>13688</v>
      </c>
      <c r="B9335" s="0" t="s">
        <v>13689</v>
      </c>
    </row>
    <row r="9336" customFormat="false" ht="12.8" hidden="false" customHeight="false" outlineLevel="0" collapsed="false">
      <c r="A9336" s="0" t="s">
        <v>13690</v>
      </c>
    </row>
    <row r="9337" customFormat="false" ht="12.8" hidden="false" customHeight="false" outlineLevel="0" collapsed="false">
      <c r="A9337" s="0" t="s">
        <v>13691</v>
      </c>
      <c r="B9337" s="0" t="s">
        <v>13692</v>
      </c>
      <c r="C9337" s="0" t="s">
        <v>13693</v>
      </c>
    </row>
    <row r="9338" customFormat="false" ht="12.8" hidden="false" customHeight="false" outlineLevel="0" collapsed="false">
      <c r="A9338" s="0" t="s">
        <v>13694</v>
      </c>
    </row>
    <row r="9339" customFormat="false" ht="12.8" hidden="false" customHeight="false" outlineLevel="0" collapsed="false">
      <c r="A9339" s="0" t="s">
        <v>13695</v>
      </c>
    </row>
    <row r="9340" customFormat="false" ht="12.8" hidden="false" customHeight="false" outlineLevel="0" collapsed="false">
      <c r="A9340" s="0" t="s">
        <v>13696</v>
      </c>
    </row>
    <row r="9341" customFormat="false" ht="12.8" hidden="false" customHeight="false" outlineLevel="0" collapsed="false">
      <c r="A9341" s="0" t="s">
        <v>13697</v>
      </c>
    </row>
    <row r="9342" customFormat="false" ht="12.8" hidden="false" customHeight="false" outlineLevel="0" collapsed="false">
      <c r="A9342" s="0" t="e">
        <f aca="false">×_x0019_!xèÓßÀ²ñbÃ_x000e_fÓüŒqã_x0008_Y_x0008_`±d_x001f_.û_x0006__x0018_ÿÛød§ò\5Y8ú_x0008_åIß\¡‹ýÓ†_x0015_</f>
        <v>#N/A</v>
      </c>
    </row>
    <row r="9343" customFormat="false" ht="12.8" hidden="false" customHeight="false" outlineLevel="0" collapsed="false">
      <c r="A9343" s="0" t="s">
        <v>13698</v>
      </c>
      <c r="B9343" s="0" t="s">
        <v>13699</v>
      </c>
      <c r="C9343" s="0" t="e">
        <f aca="false">v¹8§ÀÔ¦í€_x001a_CQ†ÌïÖ</f>
        <v>#N/A</v>
      </c>
    </row>
    <row r="9344" customFormat="false" ht="12.8" hidden="false" customHeight="false" outlineLevel="0" collapsed="false">
      <c r="A9344" s="0" t="s">
        <v>13700</v>
      </c>
    </row>
    <row r="9345" customFormat="false" ht="12.8" hidden="false" customHeight="false" outlineLevel="0" collapsed="false">
      <c r="A9345" s="0" t="s">
        <v>13701</v>
      </c>
      <c r="B9345" s="0" t="s">
        <v>13702</v>
      </c>
      <c r="C9345" s="0" t="s">
        <v>13703</v>
      </c>
    </row>
    <row r="9346" customFormat="false" ht="12.8" hidden="false" customHeight="false" outlineLevel="0" collapsed="false">
      <c r="A9346" s="0" t="s">
        <v>13704</v>
      </c>
    </row>
    <row r="9347" customFormat="false" ht="12.8" hidden="false" customHeight="false" outlineLevel="0" collapsed="false">
      <c r="A9347" s="0" t="s">
        <v>13705</v>
      </c>
      <c r="B9347" s="0" t="s">
        <v>13706</v>
      </c>
    </row>
    <row r="9348" customFormat="false" ht="12.8" hidden="false" customHeight="false" outlineLevel="0" collapsed="false">
      <c r="A9348" s="0" t="s">
        <v>13707</v>
      </c>
    </row>
    <row r="9349" customFormat="false" ht="12.8" hidden="false" customHeight="false" outlineLevel="0" collapsed="false">
      <c r="A9349" s="0" t="s">
        <v>13708</v>
      </c>
    </row>
    <row r="9350" customFormat="false" ht="12.8" hidden="false" customHeight="false" outlineLevel="0" collapsed="false">
      <c r="A9350" s="0" t="s">
        <v>13709</v>
      </c>
      <c r="B9350" s="0" t="s">
        <v>13710</v>
      </c>
    </row>
    <row r="9351" customFormat="false" ht="12.8" hidden="false" customHeight="false" outlineLevel="0" collapsed="false">
      <c r="A9351" s="0" t="s">
        <v>13711</v>
      </c>
      <c r="B9351" s="0" t="s">
        <v>13712</v>
      </c>
    </row>
    <row r="9352" customFormat="false" ht="12.8" hidden="false" customHeight="false" outlineLevel="0" collapsed="false">
      <c r="A9352" s="0" t="s">
        <v>13713</v>
      </c>
    </row>
    <row r="9353" customFormat="false" ht="12.8" hidden="false" customHeight="false" outlineLevel="0" collapsed="false">
      <c r="A9353" s="0" t="s">
        <v>13714</v>
      </c>
    </row>
    <row r="9354" customFormat="false" ht="12.8" hidden="false" customHeight="false" outlineLevel="0" collapsed="false">
      <c r="A9354" s="0" t="s">
        <v>13715</v>
      </c>
    </row>
    <row r="9355" customFormat="false" ht="12.8" hidden="false" customHeight="false" outlineLevel="0" collapsed="false">
      <c r="A9355" s="0" t="s">
        <v>13716</v>
      </c>
      <c r="B9355" s="0" t="s">
        <v>13717</v>
      </c>
    </row>
    <row r="9356" customFormat="false" ht="12.8" hidden="false" customHeight="false" outlineLevel="0" collapsed="false">
      <c r="A9356" s="0" t="s">
        <v>13718</v>
      </c>
    </row>
    <row r="9357" customFormat="false" ht="12.8" hidden="false" customHeight="false" outlineLevel="0" collapsed="false">
      <c r="A9357" s="0" t="s">
        <v>13719</v>
      </c>
    </row>
    <row r="9358" customFormat="false" ht="12.8" hidden="false" customHeight="false" outlineLevel="0" collapsed="false">
      <c r="A9358" s="0" t="s">
        <v>13720</v>
      </c>
    </row>
    <row r="9359" customFormat="false" ht="12.8" hidden="false" customHeight="false" outlineLevel="0" collapsed="false">
      <c r="A9359" s="0" t="s">
        <v>13721</v>
      </c>
      <c r="B9359" s="0" t="s">
        <v>13722</v>
      </c>
    </row>
    <row r="9360" customFormat="false" ht="12.8" hidden="false" customHeight="false" outlineLevel="0" collapsed="false">
      <c r="A9360" s="0" t="s">
        <v>13723</v>
      </c>
    </row>
    <row r="9361" customFormat="false" ht="12.8" hidden="false" customHeight="false" outlineLevel="0" collapsed="false">
      <c r="A9361" s="0" t="s">
        <v>13724</v>
      </c>
    </row>
    <row r="9362" customFormat="false" ht="12.8" hidden="false" customHeight="false" outlineLevel="0" collapsed="false">
      <c r="A9362" s="0" t="s">
        <v>13725</v>
      </c>
    </row>
    <row r="9363" customFormat="false" ht="12.8" hidden="false" customHeight="false" outlineLevel="0" collapsed="false">
      <c r="A9363" s="0" t="s">
        <v>13726</v>
      </c>
    </row>
    <row r="9364" customFormat="false" ht="12.8" hidden="false" customHeight="false" outlineLevel="0" collapsed="false">
      <c r="A9364" s="0" t="s">
        <v>13727</v>
      </c>
    </row>
    <row r="9365" customFormat="false" ht="12.8" hidden="false" customHeight="false" outlineLevel="0" collapsed="false">
      <c r="A9365" s="0" t="s">
        <v>13728</v>
      </c>
      <c r="B9365" s="0" t="s">
        <v>13729</v>
      </c>
      <c r="C9365" s="0" t="s">
        <v>13730</v>
      </c>
      <c r="D9365" s="0" t="s">
        <v>13731</v>
      </c>
    </row>
    <row r="9366" customFormat="false" ht="12.8" hidden="false" customHeight="false" outlineLevel="0" collapsed="false">
      <c r="A9366" s="0" t="s">
        <v>13732</v>
      </c>
    </row>
    <row r="9367" customFormat="false" ht="12.8" hidden="false" customHeight="false" outlineLevel="0" collapsed="false">
      <c r="A9367" s="0" t="s">
        <v>13733</v>
      </c>
    </row>
    <row r="9368" customFormat="false" ht="12.8" hidden="false" customHeight="false" outlineLevel="0" collapsed="false">
      <c r="A9368" s="0" t="s">
        <v>13734</v>
      </c>
    </row>
    <row r="9369" customFormat="false" ht="12.8" hidden="false" customHeight="false" outlineLevel="0" collapsed="false">
      <c r="A9369" s="0" t="s">
        <v>13735</v>
      </c>
      <c r="B9369" s="0" t="s">
        <v>13736</v>
      </c>
    </row>
    <row r="9370" customFormat="false" ht="12.8" hidden="false" customHeight="false" outlineLevel="0" collapsed="false">
      <c r="A9370" s="0" t="s">
        <v>13737</v>
      </c>
    </row>
    <row r="9371" customFormat="false" ht="12.8" hidden="false" customHeight="false" outlineLevel="0" collapsed="false">
      <c r="A9371" s="0" t="s">
        <v>13738</v>
      </c>
    </row>
    <row r="9372" customFormat="false" ht="12.8" hidden="false" customHeight="false" outlineLevel="0" collapsed="false">
      <c r="A9372" s="0" t="s">
        <v>13739</v>
      </c>
    </row>
    <row r="9373" customFormat="false" ht="12.8" hidden="false" customHeight="false" outlineLevel="0" collapsed="false">
      <c r="A9373" s="0" t="s">
        <v>13740</v>
      </c>
    </row>
    <row r="9374" customFormat="false" ht="12.8" hidden="false" customHeight="false" outlineLevel="0" collapsed="false">
      <c r="A9374" s="0" t="s">
        <v>13741</v>
      </c>
    </row>
    <row r="9375" customFormat="false" ht="12.8" hidden="false" customHeight="false" outlineLevel="0" collapsed="false">
      <c r="A9375" s="0" t="s">
        <v>13742</v>
      </c>
      <c r="B9375" s="0" t="s">
        <v>13743</v>
      </c>
    </row>
    <row r="9376" customFormat="false" ht="12.8" hidden="false" customHeight="false" outlineLevel="0" collapsed="false">
      <c r="A9376" s="0" t="s">
        <v>13744</v>
      </c>
    </row>
    <row r="9377" customFormat="false" ht="12.8" hidden="false" customHeight="false" outlineLevel="0" collapsed="false">
      <c r="A9377" s="0" t="s">
        <v>13745</v>
      </c>
    </row>
    <row r="9378" customFormat="false" ht="12.8" hidden="false" customHeight="false" outlineLevel="0" collapsed="false">
      <c r="A9378" s="0" t="s">
        <v>13746</v>
      </c>
    </row>
    <row r="9379" customFormat="false" ht="12.8" hidden="false" customHeight="false" outlineLevel="0" collapsed="false">
      <c r="A9379" s="0" t="s">
        <v>13747</v>
      </c>
    </row>
    <row r="9380" customFormat="false" ht="12.8" hidden="false" customHeight="false" outlineLevel="0" collapsed="false">
      <c r="A9380" s="0" t="s">
        <v>13748</v>
      </c>
    </row>
    <row r="9381" customFormat="false" ht="12.8" hidden="false" customHeight="false" outlineLevel="0" collapsed="false">
      <c r="A9381" s="0" t="s">
        <v>13749</v>
      </c>
    </row>
    <row r="9382" customFormat="false" ht="12.8" hidden="false" customHeight="false" outlineLevel="0" collapsed="false">
      <c r="A9382" s="0" t="s">
        <v>13750</v>
      </c>
    </row>
    <row r="9383" customFormat="false" ht="12.8" hidden="false" customHeight="false" outlineLevel="0" collapsed="false">
      <c r="A9383" s="0" t="s">
        <v>13751</v>
      </c>
    </row>
    <row r="9384" customFormat="false" ht="12.8" hidden="false" customHeight="false" outlineLevel="0" collapsed="false">
      <c r="A9384" s="0" t="s">
        <v>13752</v>
      </c>
    </row>
    <row r="9385" customFormat="false" ht="12.8" hidden="false" customHeight="false" outlineLevel="0" collapsed="false">
      <c r="A9385" s="0" t="s">
        <v>13753</v>
      </c>
    </row>
    <row r="9386" customFormat="false" ht="12.8" hidden="false" customHeight="false" outlineLevel="0" collapsed="false">
      <c r="A9386" s="0" t="s">
        <v>13754</v>
      </c>
    </row>
    <row r="9387" customFormat="false" ht="12.8" hidden="false" customHeight="false" outlineLevel="0" collapsed="false">
      <c r="A9387" s="0" t="s">
        <v>13755</v>
      </c>
      <c r="B9387" s="0" t="s">
        <v>13756</v>
      </c>
      <c r="C9387" s="0" t="s">
        <v>13757</v>
      </c>
    </row>
    <row r="9388" customFormat="false" ht="12.8" hidden="false" customHeight="false" outlineLevel="0" collapsed="false">
      <c r="A9388" s="0" t="s">
        <v>13758</v>
      </c>
    </row>
    <row r="9389" customFormat="false" ht="12.8" hidden="false" customHeight="false" outlineLevel="0" collapsed="false">
      <c r="A9389" s="0" t="s">
        <v>13759</v>
      </c>
      <c r="B9389" s="0" t="s">
        <v>13760</v>
      </c>
    </row>
    <row r="9390" customFormat="false" ht="12.8" hidden="false" customHeight="false" outlineLevel="0" collapsed="false">
      <c r="A9390" s="0" t="s">
        <v>13761</v>
      </c>
    </row>
    <row r="9391" customFormat="false" ht="12.8" hidden="false" customHeight="false" outlineLevel="0" collapsed="false">
      <c r="A9391" s="0" t="s">
        <v>13762</v>
      </c>
    </row>
    <row r="9392" customFormat="false" ht="12.8" hidden="false" customHeight="false" outlineLevel="0" collapsed="false">
      <c r="A9392" s="0" t="s">
        <v>13763</v>
      </c>
    </row>
    <row r="9393" customFormat="false" ht="12.8" hidden="false" customHeight="false" outlineLevel="0" collapsed="false">
      <c r="A9393" s="0" t="s">
        <v>13764</v>
      </c>
      <c r="B9393" s="0" t="s">
        <v>13765</v>
      </c>
    </row>
    <row r="9394" customFormat="false" ht="12.8" hidden="false" customHeight="false" outlineLevel="0" collapsed="false">
      <c r="A9394" s="0" t="s">
        <v>13766</v>
      </c>
      <c r="B9394" s="0" t="s">
        <v>13767</v>
      </c>
    </row>
    <row r="9395" customFormat="false" ht="12.8" hidden="false" customHeight="false" outlineLevel="0" collapsed="false">
      <c r="A9395" s="0" t="s">
        <v>13768</v>
      </c>
    </row>
    <row r="9396" customFormat="false" ht="12.8" hidden="false" customHeight="false" outlineLevel="0" collapsed="false">
      <c r="A9396" s="0" t="s">
        <v>13769</v>
      </c>
    </row>
    <row r="9397" customFormat="false" ht="12.8" hidden="false" customHeight="false" outlineLevel="0" collapsed="false">
      <c r="A9397" s="0" t="s">
        <v>13770</v>
      </c>
      <c r="B9397" s="0" t="s">
        <v>13771</v>
      </c>
    </row>
    <row r="9398" customFormat="false" ht="12.8" hidden="false" customHeight="false" outlineLevel="0" collapsed="false">
      <c r="A9398" s="0" t="s">
        <v>13772</v>
      </c>
    </row>
    <row r="9399" customFormat="false" ht="12.8" hidden="false" customHeight="false" outlineLevel="0" collapsed="false">
      <c r="A9399" s="0" t="s">
        <v>13773</v>
      </c>
    </row>
    <row r="9400" customFormat="false" ht="12.8" hidden="false" customHeight="false" outlineLevel="0" collapsed="false">
      <c r="A9400" s="0" t="s">
        <v>13774</v>
      </c>
    </row>
    <row r="9401" customFormat="false" ht="12.8" hidden="false" customHeight="false" outlineLevel="0" collapsed="false">
      <c r="A9401" s="0" t="s">
        <v>13775</v>
      </c>
      <c r="B9401" s="0" t="s">
        <v>13776</v>
      </c>
    </row>
    <row r="9402" customFormat="false" ht="12.8" hidden="false" customHeight="false" outlineLevel="0" collapsed="false">
      <c r="A9402" s="0" t="s">
        <v>13777</v>
      </c>
    </row>
    <row r="9403" customFormat="false" ht="12.8" hidden="false" customHeight="false" outlineLevel="0" collapsed="false">
      <c r="A9403" s="0" t="s">
        <v>13778</v>
      </c>
      <c r="B9403" s="0" t="s">
        <v>13779</v>
      </c>
    </row>
    <row r="9404" customFormat="false" ht="12.8" hidden="false" customHeight="false" outlineLevel="0" collapsed="false">
      <c r="A9404" s="0" t="s">
        <v>13780</v>
      </c>
      <c r="B9404" s="0" t="s">
        <v>13781</v>
      </c>
    </row>
    <row r="9405" customFormat="false" ht="12.8" hidden="false" customHeight="false" outlineLevel="0" collapsed="false">
      <c r="A9405" s="0" t="s">
        <v>13782</v>
      </c>
      <c r="B9405" s="0" t="s">
        <v>13783</v>
      </c>
    </row>
    <row r="9406" customFormat="false" ht="12.8" hidden="false" customHeight="false" outlineLevel="0" collapsed="false">
      <c r="A9406" s="0" t="s">
        <v>13784</v>
      </c>
      <c r="B9406" s="0" t="s">
        <v>13785</v>
      </c>
      <c r="C9406" s="0" t="s">
        <v>13786</v>
      </c>
      <c r="D9406" s="0" t="s">
        <v>13787</v>
      </c>
    </row>
    <row r="9407" customFormat="false" ht="12.8" hidden="false" customHeight="false" outlineLevel="0" collapsed="false">
      <c r="A9407" s="0" t="s">
        <v>13788</v>
      </c>
    </row>
    <row r="9408" customFormat="false" ht="12.8" hidden="false" customHeight="false" outlineLevel="0" collapsed="false">
      <c r="A9408" s="0" t="s">
        <v>13789</v>
      </c>
      <c r="B9408" s="0" t="s">
        <v>13790</v>
      </c>
    </row>
    <row r="9409" customFormat="false" ht="12.8" hidden="false" customHeight="false" outlineLevel="0" collapsed="false">
      <c r="A9409" s="0" t="s">
        <v>13791</v>
      </c>
      <c r="B9409" s="0" t="s">
        <v>13792</v>
      </c>
      <c r="C9409" s="0" t="s">
        <v>13793</v>
      </c>
    </row>
    <row r="9410" customFormat="false" ht="12.8" hidden="false" customHeight="false" outlineLevel="0" collapsed="false">
      <c r="A9410" s="0" t="s">
        <v>13794</v>
      </c>
      <c r="B9410" s="0" t="s">
        <v>13795</v>
      </c>
    </row>
    <row r="9411" customFormat="false" ht="12.8" hidden="false" customHeight="false" outlineLevel="0" collapsed="false">
      <c r="A9411" s="0" t="s">
        <v>13796</v>
      </c>
    </row>
    <row r="9412" customFormat="false" ht="12.8" hidden="false" customHeight="false" outlineLevel="0" collapsed="false">
      <c r="A9412" s="0" t="s">
        <v>13797</v>
      </c>
    </row>
    <row r="9413" customFormat="false" ht="12.8" hidden="false" customHeight="false" outlineLevel="0" collapsed="false">
      <c r="A9413" s="0" t="s">
        <v>13798</v>
      </c>
    </row>
    <row r="9414" customFormat="false" ht="12.8" hidden="false" customHeight="false" outlineLevel="0" collapsed="false">
      <c r="A9414" s="0" t="s">
        <v>13799</v>
      </c>
    </row>
    <row r="9415" customFormat="false" ht="12.8" hidden="false" customHeight="false" outlineLevel="0" collapsed="false">
      <c r="A9415" s="0" t="s">
        <v>13800</v>
      </c>
      <c r="B9415" s="0" t="s">
        <v>13801</v>
      </c>
    </row>
    <row r="9416" customFormat="false" ht="12.8" hidden="false" customHeight="false" outlineLevel="0" collapsed="false">
      <c r="A9416" s="0" t="s">
        <v>13802</v>
      </c>
      <c r="B9416" s="0" t="s">
        <v>13803</v>
      </c>
      <c r="C9416" s="0" t="s">
        <v>13804</v>
      </c>
    </row>
    <row r="9418" customFormat="false" ht="12.8" hidden="false" customHeight="false" outlineLevel="0" collapsed="false">
      <c r="A9418" s="0" t="s">
        <v>13805</v>
      </c>
    </row>
    <row r="9419" customFormat="false" ht="12.8" hidden="false" customHeight="false" outlineLevel="0" collapsed="false">
      <c r="A9419" s="0" t="s">
        <v>13806</v>
      </c>
    </row>
    <row r="9420" customFormat="false" ht="12.8" hidden="false" customHeight="false" outlineLevel="0" collapsed="false">
      <c r="A9420" s="0" t="e">
        <f aca="false">_x0016_¿ÂõÅ£ç_x001c_&gt;82Oºê’_x001d_ÃÀ“7ûYo^š_x000e_ÜØ&gt;3K%~—¢_x0004_g‚ÿ</f>
        <v>#N/A</v>
      </c>
    </row>
    <row r="9421" customFormat="false" ht="12.8" hidden="false" customHeight="false" outlineLevel="0" collapsed="false">
      <c r="A9421" s="0" t="s">
        <v>13807</v>
      </c>
      <c r="B9421" s="0" t="s">
        <v>13808</v>
      </c>
    </row>
    <row r="9422" customFormat="false" ht="12.8" hidden="false" customHeight="false" outlineLevel="0" collapsed="false">
      <c r="A9422" s="0" t="s">
        <v>13809</v>
      </c>
    </row>
    <row r="9423" customFormat="false" ht="12.8" hidden="false" customHeight="false" outlineLevel="0" collapsed="false">
      <c r="A9423" s="0" t="s">
        <v>13810</v>
      </c>
      <c r="B9423" s="0" t="s">
        <v>13811</v>
      </c>
      <c r="C9423" s="0" t="s">
        <v>13812</v>
      </c>
    </row>
    <row r="9424" customFormat="false" ht="12.8" hidden="false" customHeight="false" outlineLevel="0" collapsed="false">
      <c r="A9424" s="0" t="s">
        <v>13813</v>
      </c>
      <c r="B9424" s="0" t="s">
        <v>13814</v>
      </c>
      <c r="C9424" s="0" t="s">
        <v>13815</v>
      </c>
    </row>
    <row r="9425" customFormat="false" ht="12.8" hidden="false" customHeight="false" outlineLevel="0" collapsed="false">
      <c r="A9425" s="0" t="e">
        <f aca="false">f¼h¤Ëe°ÚÜŸÇêüw${ÞÊ_x0013_Ñ_x0018_ýœü§³£"Ï˜Ek[V˜‘¹Ñ„l–eøšZPòkó;e=ghæ÷k÷p+'_x0015__x0016_4êÖ!‘îõ+pk¿âÅ­×ÛŠM¨ÀÏN_x0005__x0004_ƒ=_x0003_÷!</f>
        <v>#N/A</v>
      </c>
    </row>
    <row r="9426" customFormat="false" ht="12.8" hidden="false" customHeight="false" outlineLevel="0" collapsed="false">
      <c r="A9426" s="0" t="s">
        <v>13816</v>
      </c>
    </row>
    <row r="9427" customFormat="false" ht="12.8" hidden="false" customHeight="false" outlineLevel="0" collapsed="false">
      <c r="A9427" s="0" t="s">
        <v>13817</v>
      </c>
      <c r="B9427" s="0" t="s">
        <v>13818</v>
      </c>
      <c r="C9427" s="0" t="s">
        <v>13819</v>
      </c>
      <c r="D9427" s="0" t="s">
        <v>13820</v>
      </c>
    </row>
    <row r="9428" customFormat="false" ht="12.8" hidden="false" customHeight="false" outlineLevel="0" collapsed="false">
      <c r="A9428" s="0" t="s">
        <v>13821</v>
      </c>
      <c r="B9428" s="0" t="s">
        <v>13822</v>
      </c>
      <c r="C9428" s="0" t="s">
        <v>13823</v>
      </c>
      <c r="D9428" s="0" t="s">
        <v>13824</v>
      </c>
      <c r="E9428" s="0" t="s">
        <v>13825</v>
      </c>
    </row>
    <row r="9429" customFormat="false" ht="12.8" hidden="false" customHeight="false" outlineLevel="0" collapsed="false">
      <c r="A9429" s="0" t="s">
        <v>13826</v>
      </c>
    </row>
    <row r="9430" customFormat="false" ht="12.8" hidden="false" customHeight="false" outlineLevel="0" collapsed="false">
      <c r="A9430" s="0" t="s">
        <v>13827</v>
      </c>
    </row>
    <row r="9431" customFormat="false" ht="12.8" hidden="false" customHeight="false" outlineLevel="0" collapsed="false">
      <c r="A9431" s="0" t="s">
        <v>13828</v>
      </c>
    </row>
    <row r="9432" customFormat="false" ht="12.8" hidden="false" customHeight="false" outlineLevel="0" collapsed="false">
      <c r="A9432" s="0" t="s">
        <v>13829</v>
      </c>
    </row>
    <row r="9433" customFormat="false" ht="12.8" hidden="false" customHeight="false" outlineLevel="0" collapsed="false">
      <c r="A9433" s="0" t="s">
        <v>13830</v>
      </c>
    </row>
    <row r="9434" customFormat="false" ht="12.8" hidden="false" customHeight="false" outlineLevel="0" collapsed="false">
      <c r="A9434" s="0" t="s">
        <v>13831</v>
      </c>
    </row>
    <row r="9435" customFormat="false" ht="12.8" hidden="false" customHeight="false" outlineLevel="0" collapsed="false">
      <c r="A9435" s="0" t="s">
        <v>13832</v>
      </c>
    </row>
    <row r="9436" customFormat="false" ht="12.8" hidden="false" customHeight="false" outlineLevel="0" collapsed="false">
      <c r="A9436" s="0" t="s">
        <v>13833</v>
      </c>
    </row>
    <row r="9437" customFormat="false" ht="12.8" hidden="false" customHeight="false" outlineLevel="0" collapsed="false">
      <c r="A9437" s="0" t="s">
        <v>13834</v>
      </c>
      <c r="B9437" s="0" t="s">
        <v>13835</v>
      </c>
    </row>
    <row r="9438" customFormat="false" ht="12.8" hidden="false" customHeight="false" outlineLevel="0" collapsed="false">
      <c r="A9438" s="0" t="s">
        <v>13836</v>
      </c>
    </row>
    <row r="9439" customFormat="false" ht="12.8" hidden="false" customHeight="false" outlineLevel="0" collapsed="false">
      <c r="A9439" s="0" t="s">
        <v>13837</v>
      </c>
    </row>
    <row r="9440" customFormat="false" ht="12.8" hidden="false" customHeight="false" outlineLevel="0" collapsed="false">
      <c r="A9440" s="0" t="s">
        <v>13838</v>
      </c>
    </row>
    <row r="9441" customFormat="false" ht="12.8" hidden="false" customHeight="false" outlineLevel="0" collapsed="false">
      <c r="A9441" s="0" t="s">
        <v>13839</v>
      </c>
      <c r="B9441" s="0" t="s">
        <v>13840</v>
      </c>
    </row>
    <row r="9442" customFormat="false" ht="12.8" hidden="false" customHeight="false" outlineLevel="0" collapsed="false">
      <c r="A9442" s="0" t="s">
        <v>13841</v>
      </c>
    </row>
    <row r="9443" customFormat="false" ht="12.8" hidden="false" customHeight="false" outlineLevel="0" collapsed="false">
      <c r="A9443" s="0" t="s">
        <v>13842</v>
      </c>
    </row>
    <row r="9444" customFormat="false" ht="12.8" hidden="false" customHeight="false" outlineLevel="0" collapsed="false">
      <c r="A9444" s="0" t="s">
        <v>13843</v>
      </c>
    </row>
    <row r="9445" customFormat="false" ht="12.8" hidden="false" customHeight="false" outlineLevel="0" collapsed="false">
      <c r="A9445" s="0" t="s">
        <v>13844</v>
      </c>
      <c r="B9445" s="0" t="s">
        <v>13845</v>
      </c>
      <c r="C9445" s="0" t="s">
        <v>13846</v>
      </c>
    </row>
    <row r="9446" customFormat="false" ht="12.8" hidden="false" customHeight="false" outlineLevel="0" collapsed="false">
      <c r="A9446" s="0" t="s">
        <v>13847</v>
      </c>
    </row>
    <row r="9447" customFormat="false" ht="12.8" hidden="false" customHeight="false" outlineLevel="0" collapsed="false">
      <c r="A9447" s="0" t="s">
        <v>13848</v>
      </c>
    </row>
    <row r="9448" customFormat="false" ht="12.8" hidden="false" customHeight="false" outlineLevel="0" collapsed="false">
      <c r="A9448" s="0" t="s">
        <v>13849</v>
      </c>
      <c r="B9448" s="0" t="s">
        <v>13850</v>
      </c>
    </row>
    <row r="9449" customFormat="false" ht="12.8" hidden="false" customHeight="false" outlineLevel="0" collapsed="false">
      <c r="A9449" s="0" t="s">
        <v>13851</v>
      </c>
    </row>
    <row r="9450" customFormat="false" ht="12.8" hidden="false" customHeight="false" outlineLevel="0" collapsed="false">
      <c r="A9450" s="0" t="s">
        <v>13852</v>
      </c>
    </row>
    <row r="9451" customFormat="false" ht="12.8" hidden="false" customHeight="false" outlineLevel="0" collapsed="false">
      <c r="A9451" s="0" t="s">
        <v>13853</v>
      </c>
      <c r="B9451" s="0" t="s">
        <v>13854</v>
      </c>
      <c r="C9451" s="0" t="s">
        <v>13855</v>
      </c>
      <c r="D9451" s="0" t="s">
        <v>13856</v>
      </c>
    </row>
    <row r="9452" customFormat="false" ht="12.8" hidden="false" customHeight="false" outlineLevel="0" collapsed="false">
      <c r="A9452" s="0" t="s">
        <v>13857</v>
      </c>
    </row>
    <row r="9453" customFormat="false" ht="12.8" hidden="false" customHeight="false" outlineLevel="0" collapsed="false">
      <c r="A9453" s="0" t="s">
        <v>13858</v>
      </c>
      <c r="B9453" s="0" t="s">
        <v>13859</v>
      </c>
    </row>
    <row r="9454" customFormat="false" ht="12.8" hidden="false" customHeight="false" outlineLevel="0" collapsed="false">
      <c r="A9454" s="0" t="s">
        <v>13860</v>
      </c>
      <c r="B9454" s="0" t="s">
        <v>13861</v>
      </c>
    </row>
    <row r="9455" customFormat="false" ht="12.8" hidden="false" customHeight="false" outlineLevel="0" collapsed="false">
      <c r="A9455" s="0" t="s">
        <v>13862</v>
      </c>
    </row>
    <row r="9456" customFormat="false" ht="12.8" hidden="false" customHeight="false" outlineLevel="0" collapsed="false">
      <c r="A9456" s="0" t="s">
        <v>13863</v>
      </c>
    </row>
    <row r="9457" customFormat="false" ht="12.8" hidden="false" customHeight="false" outlineLevel="0" collapsed="false">
      <c r="A9457" s="0" t="s">
        <v>13864</v>
      </c>
      <c r="B9457" s="0" t="s">
        <v>13865</v>
      </c>
      <c r="C9457" s="0" t="s">
        <v>13866</v>
      </c>
    </row>
    <row r="9458" customFormat="false" ht="12.8" hidden="false" customHeight="false" outlineLevel="0" collapsed="false">
      <c r="A9458" s="0" t="s">
        <v>13867</v>
      </c>
      <c r="B9458" s="0" t="s">
        <v>13868</v>
      </c>
      <c r="C9458" s="0" t="s">
        <v>13869</v>
      </c>
      <c r="D9458" s="0" t="s">
        <v>13870</v>
      </c>
    </row>
    <row r="9459" customFormat="false" ht="12.8" hidden="false" customHeight="false" outlineLevel="0" collapsed="false">
      <c r="A9459" s="0" t="s">
        <v>13871</v>
      </c>
    </row>
    <row r="9460" customFormat="false" ht="12.8" hidden="false" customHeight="false" outlineLevel="0" collapsed="false">
      <c r="A9460" s="0" t="s">
        <v>13872</v>
      </c>
    </row>
    <row r="9461" customFormat="false" ht="12.8" hidden="false" customHeight="false" outlineLevel="0" collapsed="false">
      <c r="A9461" s="0" t="s">
        <v>13873</v>
      </c>
    </row>
    <row r="9462" customFormat="false" ht="12.8" hidden="false" customHeight="false" outlineLevel="0" collapsed="false">
      <c r="A9462" s="0" t="s">
        <v>13874</v>
      </c>
    </row>
    <row r="9463" customFormat="false" ht="12.8" hidden="false" customHeight="false" outlineLevel="0" collapsed="false">
      <c r="A9463" s="0" t="s">
        <v>13875</v>
      </c>
    </row>
    <row r="9464" customFormat="false" ht="12.8" hidden="false" customHeight="false" outlineLevel="0" collapsed="false">
      <c r="A9464" s="0" t="s">
        <v>13876</v>
      </c>
      <c r="B9464" s="0" t="s">
        <v>13877</v>
      </c>
    </row>
    <row r="9465" customFormat="false" ht="12.8" hidden="false" customHeight="false" outlineLevel="0" collapsed="false">
      <c r="A9465" s="0" t="s">
        <v>13878</v>
      </c>
    </row>
    <row r="9466" customFormat="false" ht="12.8" hidden="false" customHeight="false" outlineLevel="0" collapsed="false">
      <c r="A9466" s="0" t="s">
        <v>13879</v>
      </c>
    </row>
    <row r="9467" customFormat="false" ht="12.8" hidden="false" customHeight="false" outlineLevel="0" collapsed="false">
      <c r="A9467" s="0" t="s">
        <v>13880</v>
      </c>
    </row>
    <row r="9468" customFormat="false" ht="12.8" hidden="false" customHeight="false" outlineLevel="0" collapsed="false">
      <c r="A9468" s="0" t="s">
        <v>13881</v>
      </c>
    </row>
    <row r="9469" customFormat="false" ht="12.8" hidden="false" customHeight="false" outlineLevel="0" collapsed="false">
      <c r="A9469" s="0" t="s">
        <v>13882</v>
      </c>
    </row>
    <row r="9470" customFormat="false" ht="12.8" hidden="false" customHeight="false" outlineLevel="0" collapsed="false">
      <c r="A9470" s="0" t="s">
        <v>13883</v>
      </c>
    </row>
    <row r="9471" customFormat="false" ht="12.8" hidden="false" customHeight="false" outlineLevel="0" collapsed="false">
      <c r="A9471" s="0" t="s">
        <v>13884</v>
      </c>
    </row>
    <row r="9472" customFormat="false" ht="12.8" hidden="false" customHeight="false" outlineLevel="0" collapsed="false">
      <c r="A9472" s="0" t="s">
        <v>13885</v>
      </c>
    </row>
    <row r="9473" customFormat="false" ht="12.8" hidden="false" customHeight="false" outlineLevel="0" collapsed="false">
      <c r="A9473" s="0" t="s">
        <v>13886</v>
      </c>
      <c r="B9473" s="0" t="s">
        <v>13887</v>
      </c>
    </row>
    <row r="9474" customFormat="false" ht="12.8" hidden="false" customHeight="false" outlineLevel="0" collapsed="false">
      <c r="A9474" s="0" t="s">
        <v>13888</v>
      </c>
    </row>
    <row r="9475" customFormat="false" ht="12.8" hidden="false" customHeight="false" outlineLevel="0" collapsed="false">
      <c r="A9475" s="0" t="s">
        <v>13889</v>
      </c>
      <c r="B9475" s="0" t="s">
        <v>13890</v>
      </c>
    </row>
    <row r="9476" customFormat="false" ht="12.8" hidden="false" customHeight="false" outlineLevel="0" collapsed="false">
      <c r="A9476" s="0" t="s">
        <v>13891</v>
      </c>
    </row>
    <row r="9477" customFormat="false" ht="12.8" hidden="false" customHeight="false" outlineLevel="0" collapsed="false">
      <c r="A9477" s="0" t="s">
        <v>13892</v>
      </c>
    </row>
    <row r="9478" customFormat="false" ht="12.8" hidden="false" customHeight="false" outlineLevel="0" collapsed="false">
      <c r="A9478" s="0" t="s">
        <v>13893</v>
      </c>
      <c r="B9478" s="0" t="s">
        <v>13894</v>
      </c>
    </row>
    <row r="9479" customFormat="false" ht="12.8" hidden="false" customHeight="false" outlineLevel="0" collapsed="false">
      <c r="A9479" s="0" t="s">
        <v>13895</v>
      </c>
    </row>
    <row r="9480" customFormat="false" ht="12.8" hidden="false" customHeight="false" outlineLevel="0" collapsed="false">
      <c r="A9480" s="0" t="s">
        <v>13896</v>
      </c>
    </row>
    <row r="9481" customFormat="false" ht="12.8" hidden="false" customHeight="false" outlineLevel="0" collapsed="false">
      <c r="A9481" s="0" t="s">
        <v>13897</v>
      </c>
      <c r="B9481" s="0" t="s">
        <v>13898</v>
      </c>
      <c r="C9481" s="0" t="s">
        <v>13899</v>
      </c>
    </row>
    <row r="9482" customFormat="false" ht="12.8" hidden="false" customHeight="false" outlineLevel="0" collapsed="false">
      <c r="A9482" s="0" t="s">
        <v>13900</v>
      </c>
      <c r="B9482" s="0" t="s">
        <v>13901</v>
      </c>
    </row>
    <row r="9483" customFormat="false" ht="12.8" hidden="false" customHeight="false" outlineLevel="0" collapsed="false">
      <c r="A9483" s="0" t="s">
        <v>13902</v>
      </c>
      <c r="B9483" s="0" t="s">
        <v>13903</v>
      </c>
      <c r="C9483" s="0" t="s">
        <v>13904</v>
      </c>
      <c r="D9483" s="0" t="s">
        <v>13905</v>
      </c>
    </row>
    <row r="9484" customFormat="false" ht="12.8" hidden="false" customHeight="false" outlineLevel="0" collapsed="false">
      <c r="A9484" s="0" t="s">
        <v>13906</v>
      </c>
    </row>
    <row r="9485" customFormat="false" ht="12.8" hidden="false" customHeight="false" outlineLevel="0" collapsed="false">
      <c r="A9485" s="0" t="s">
        <v>13907</v>
      </c>
    </row>
    <row r="9486" customFormat="false" ht="12.8" hidden="false" customHeight="false" outlineLevel="0" collapsed="false">
      <c r="A9486" s="0" t="n">
        <v>1</v>
      </c>
    </row>
    <row r="9487" customFormat="false" ht="12.8" hidden="false" customHeight="false" outlineLevel="0" collapsed="false">
      <c r="A9487" s="0" t="s">
        <v>13908</v>
      </c>
    </row>
    <row r="9488" customFormat="false" ht="12.8" hidden="false" customHeight="false" outlineLevel="0" collapsed="false">
      <c r="A9488" s="0" t="s">
        <v>13909</v>
      </c>
    </row>
    <row r="9489" customFormat="false" ht="12.8" hidden="false" customHeight="false" outlineLevel="0" collapsed="false">
      <c r="A9489" s="0" t="s">
        <v>13910</v>
      </c>
    </row>
    <row r="9490" customFormat="false" ht="12.8" hidden="false" customHeight="false" outlineLevel="0" collapsed="false">
      <c r="A9490" s="0" t="s">
        <v>13911</v>
      </c>
    </row>
    <row r="9491" customFormat="false" ht="12.8" hidden="false" customHeight="false" outlineLevel="0" collapsed="false">
      <c r="A9491" s="0" t="s">
        <v>13912</v>
      </c>
    </row>
    <row r="9492" customFormat="false" ht="12.8" hidden="false" customHeight="false" outlineLevel="0" collapsed="false">
      <c r="A9492" s="0" t="s">
        <v>13913</v>
      </c>
    </row>
    <row r="9493" customFormat="false" ht="12.8" hidden="false" customHeight="false" outlineLevel="0" collapsed="false">
      <c r="A9493" s="0" t="s">
        <v>13914</v>
      </c>
      <c r="B9493" s="0" t="s">
        <v>13915</v>
      </c>
    </row>
    <row r="9494" customFormat="false" ht="12.8" hidden="false" customHeight="false" outlineLevel="0" collapsed="false">
      <c r="A9494" s="0" t="s">
        <v>13916</v>
      </c>
    </row>
    <row r="9495" customFormat="false" ht="12.8" hidden="false" customHeight="false" outlineLevel="0" collapsed="false">
      <c r="A9495" s="0" t="s">
        <v>13917</v>
      </c>
    </row>
    <row r="9496" customFormat="false" ht="12.8" hidden="false" customHeight="false" outlineLevel="0" collapsed="false">
      <c r="A9496" s="0" t="s">
        <v>13918</v>
      </c>
    </row>
    <row r="9497" customFormat="false" ht="12.8" hidden="false" customHeight="false" outlineLevel="0" collapsed="false">
      <c r="A9497" s="0" t="s">
        <v>13919</v>
      </c>
    </row>
    <row r="9498" customFormat="false" ht="12.8" hidden="false" customHeight="false" outlineLevel="0" collapsed="false">
      <c r="A9498" s="0" t="s">
        <v>13920</v>
      </c>
    </row>
    <row r="9499" customFormat="false" ht="12.8" hidden="false" customHeight="false" outlineLevel="0" collapsed="false">
      <c r="A9499" s="0" t="s">
        <v>13921</v>
      </c>
    </row>
    <row r="9500" customFormat="false" ht="12.8" hidden="false" customHeight="false" outlineLevel="0" collapsed="false">
      <c r="A9500" s="0" t="s">
        <v>13922</v>
      </c>
    </row>
    <row r="9501" customFormat="false" ht="12.8" hidden="false" customHeight="false" outlineLevel="0" collapsed="false">
      <c r="A9501" s="0" t="s">
        <v>13923</v>
      </c>
      <c r="B9501" s="0" t="s">
        <v>13924</v>
      </c>
    </row>
    <row r="9502" customFormat="false" ht="12.8" hidden="false" customHeight="false" outlineLevel="0" collapsed="false">
      <c r="A9502" s="0" t="s">
        <v>13925</v>
      </c>
      <c r="B9502" s="0" t="s">
        <v>13926</v>
      </c>
    </row>
    <row r="9503" customFormat="false" ht="12.8" hidden="false" customHeight="false" outlineLevel="0" collapsed="false">
      <c r="A9503" s="0" t="s">
        <v>13927</v>
      </c>
    </row>
    <row r="9504" customFormat="false" ht="12.8" hidden="false" customHeight="false" outlineLevel="0" collapsed="false">
      <c r="A9504" s="0" t="s">
        <v>13928</v>
      </c>
    </row>
    <row r="9505" customFormat="false" ht="12.8" hidden="false" customHeight="false" outlineLevel="0" collapsed="false">
      <c r="A9505" s="0" t="s">
        <v>13929</v>
      </c>
    </row>
    <row r="9506" customFormat="false" ht="12.8" hidden="false" customHeight="false" outlineLevel="0" collapsed="false">
      <c r="A9506" s="0" t="s">
        <v>13930</v>
      </c>
    </row>
    <row r="9507" customFormat="false" ht="12.8" hidden="false" customHeight="false" outlineLevel="0" collapsed="false">
      <c r="A9507" s="0" t="s">
        <v>13931</v>
      </c>
      <c r="B9507" s="0" t="s">
        <v>13932</v>
      </c>
      <c r="C9507" s="0" t="s">
        <v>13933</v>
      </c>
    </row>
    <row r="9508" customFormat="false" ht="12.8" hidden="false" customHeight="false" outlineLevel="0" collapsed="false">
      <c r="A9508" s="0" t="s">
        <v>13934</v>
      </c>
    </row>
    <row r="9509" customFormat="false" ht="12.8" hidden="false" customHeight="false" outlineLevel="0" collapsed="false">
      <c r="A9509" s="0" t="s">
        <v>13935</v>
      </c>
    </row>
    <row r="9510" customFormat="false" ht="12.8" hidden="false" customHeight="false" outlineLevel="0" collapsed="false">
      <c r="A9510" s="0" t="s">
        <v>13936</v>
      </c>
      <c r="B9510" s="0" t="s">
        <v>13937</v>
      </c>
      <c r="C9510" s="0" t="s">
        <v>13938</v>
      </c>
      <c r="D9510" s="0" t="s">
        <v>13939</v>
      </c>
      <c r="E9510" s="0" t="s">
        <v>13940</v>
      </c>
    </row>
    <row r="9511" customFormat="false" ht="12.8" hidden="false" customHeight="false" outlineLevel="0" collapsed="false">
      <c r="A9511" s="0" t="s">
        <v>13941</v>
      </c>
      <c r="B9511" s="0" t="s">
        <v>13942</v>
      </c>
    </row>
    <row r="9512" customFormat="false" ht="12.8" hidden="false" customHeight="false" outlineLevel="0" collapsed="false">
      <c r="A9512" s="0" t="s">
        <v>13943</v>
      </c>
    </row>
    <row r="9513" customFormat="false" ht="12.8" hidden="false" customHeight="false" outlineLevel="0" collapsed="false">
      <c r="A9513" s="0" t="s">
        <v>13944</v>
      </c>
    </row>
    <row r="9514" customFormat="false" ht="12.8" hidden="false" customHeight="false" outlineLevel="0" collapsed="false">
      <c r="A9514" s="0" t="s">
        <v>13945</v>
      </c>
      <c r="B9514" s="0" t="s">
        <v>13946</v>
      </c>
    </row>
    <row r="9515" customFormat="false" ht="12.8" hidden="false" customHeight="false" outlineLevel="0" collapsed="false">
      <c r="A9515" s="0" t="s">
        <v>13947</v>
      </c>
      <c r="B9515" s="0" t="s">
        <v>13948</v>
      </c>
      <c r="C9515" s="0" t="s">
        <v>13949</v>
      </c>
    </row>
    <row r="9516" customFormat="false" ht="12.8" hidden="false" customHeight="false" outlineLevel="0" collapsed="false">
      <c r="A9516" s="0" t="s">
        <v>13950</v>
      </c>
    </row>
    <row r="9517" customFormat="false" ht="12.8" hidden="false" customHeight="false" outlineLevel="0" collapsed="false">
      <c r="A9517" s="0" t="s">
        <v>13951</v>
      </c>
    </row>
    <row r="9518" customFormat="false" ht="12.8" hidden="false" customHeight="false" outlineLevel="0" collapsed="false">
      <c r="A9518" s="0" t="s">
        <v>13952</v>
      </c>
    </row>
    <row r="9519" customFormat="false" ht="12.8" hidden="false" customHeight="false" outlineLevel="0" collapsed="false">
      <c r="A9519" s="0" t="s">
        <v>13953</v>
      </c>
      <c r="B9519" s="0" t="s">
        <v>13954</v>
      </c>
    </row>
    <row r="9520" customFormat="false" ht="12.8" hidden="false" customHeight="false" outlineLevel="0" collapsed="false">
      <c r="A9520" s="0" t="s">
        <v>13955</v>
      </c>
    </row>
    <row r="9521" customFormat="false" ht="12.8" hidden="false" customHeight="false" outlineLevel="0" collapsed="false">
      <c r="A9521" s="0" t="s">
        <v>13956</v>
      </c>
      <c r="B9521" s="0" t="s">
        <v>13957</v>
      </c>
    </row>
    <row r="9522" customFormat="false" ht="12.8" hidden="false" customHeight="false" outlineLevel="0" collapsed="false">
      <c r="A9522" s="0" t="s">
        <v>13958</v>
      </c>
      <c r="B9522" s="0" t="s">
        <v>13959</v>
      </c>
      <c r="C9522" s="0" t="s">
        <v>13960</v>
      </c>
    </row>
    <row r="9523" customFormat="false" ht="12.8" hidden="false" customHeight="false" outlineLevel="0" collapsed="false">
      <c r="A9523" s="0" t="s">
        <v>13961</v>
      </c>
      <c r="B9523" s="0" t="s">
        <v>13962</v>
      </c>
    </row>
    <row r="9524" customFormat="false" ht="12.8" hidden="false" customHeight="false" outlineLevel="0" collapsed="false">
      <c r="A9524" s="0" t="s">
        <v>13963</v>
      </c>
      <c r="B9524" s="0" t="s">
        <v>13964</v>
      </c>
      <c r="C9524" s="0" t="s">
        <v>13965</v>
      </c>
    </row>
    <row r="9525" customFormat="false" ht="12.8" hidden="false" customHeight="false" outlineLevel="0" collapsed="false">
      <c r="A9525" s="0" t="s">
        <v>13966</v>
      </c>
      <c r="B9525" s="0" t="s">
        <v>13967</v>
      </c>
    </row>
    <row r="9526" customFormat="false" ht="12.8" hidden="false" customHeight="false" outlineLevel="0" collapsed="false">
      <c r="A9526" s="0" t="s">
        <v>13968</v>
      </c>
    </row>
    <row r="9527" customFormat="false" ht="12.8" hidden="false" customHeight="false" outlineLevel="0" collapsed="false">
      <c r="A9527" s="0" t="s">
        <v>13969</v>
      </c>
    </row>
    <row r="9528" customFormat="false" ht="12.8" hidden="false" customHeight="false" outlineLevel="0" collapsed="false">
      <c r="A9528" s="0" t="s">
        <v>13970</v>
      </c>
    </row>
    <row r="9529" customFormat="false" ht="12.8" hidden="false" customHeight="false" outlineLevel="0" collapsed="false">
      <c r="A9529" s="0" t="s">
        <v>13971</v>
      </c>
    </row>
    <row r="9530" customFormat="false" ht="12.8" hidden="false" customHeight="false" outlineLevel="0" collapsed="false">
      <c r="A9530" s="0" t="s">
        <v>13972</v>
      </c>
      <c r="B9530" s="0" t="s">
        <v>13973</v>
      </c>
    </row>
    <row r="9531" customFormat="false" ht="12.8" hidden="false" customHeight="false" outlineLevel="0" collapsed="false">
      <c r="A9531" s="0" t="s">
        <v>13974</v>
      </c>
    </row>
    <row r="9532" customFormat="false" ht="12.8" hidden="false" customHeight="false" outlineLevel="0" collapsed="false">
      <c r="A9532" s="0" t="s">
        <v>13975</v>
      </c>
    </row>
    <row r="9533" customFormat="false" ht="12.8" hidden="false" customHeight="false" outlineLevel="0" collapsed="false">
      <c r="A9533" s="0" t="s">
        <v>13976</v>
      </c>
    </row>
    <row r="9534" customFormat="false" ht="12.8" hidden="false" customHeight="false" outlineLevel="0" collapsed="false">
      <c r="A9534" s="0" t="s">
        <v>13977</v>
      </c>
    </row>
    <row r="9535" customFormat="false" ht="12.8" hidden="false" customHeight="false" outlineLevel="0" collapsed="false">
      <c r="A9535" s="0" t="s">
        <v>13978</v>
      </c>
    </row>
    <row r="9536" customFormat="false" ht="12.8" hidden="false" customHeight="false" outlineLevel="0" collapsed="false">
      <c r="A9536" s="0" t="s">
        <v>13979</v>
      </c>
    </row>
    <row r="9537" customFormat="false" ht="12.8" hidden="false" customHeight="false" outlineLevel="0" collapsed="false">
      <c r="A9537" s="0" t="s">
        <v>13980</v>
      </c>
    </row>
    <row r="9538" customFormat="false" ht="12.8" hidden="false" customHeight="false" outlineLevel="0" collapsed="false">
      <c r="A9538" s="0" t="s">
        <v>13981</v>
      </c>
    </row>
    <row r="9539" customFormat="false" ht="12.8" hidden="false" customHeight="false" outlineLevel="0" collapsed="false">
      <c r="A9539" s="0" t="s">
        <v>13982</v>
      </c>
    </row>
    <row r="9540" customFormat="false" ht="12.8" hidden="false" customHeight="false" outlineLevel="0" collapsed="false">
      <c r="A9540" s="0" t="s">
        <v>13983</v>
      </c>
    </row>
    <row r="9541" customFormat="false" ht="12.8" hidden="false" customHeight="false" outlineLevel="0" collapsed="false">
      <c r="A9541" s="0" t="s">
        <v>13984</v>
      </c>
    </row>
    <row r="9542" customFormat="false" ht="12.8" hidden="false" customHeight="false" outlineLevel="0" collapsed="false">
      <c r="A9542" s="0" t="s">
        <v>13985</v>
      </c>
      <c r="B9542" s="0" t="s">
        <v>13986</v>
      </c>
    </row>
    <row r="9543" customFormat="false" ht="12.8" hidden="false" customHeight="false" outlineLevel="0" collapsed="false">
      <c r="A9543" s="0" t="s">
        <v>13987</v>
      </c>
    </row>
    <row r="9544" customFormat="false" ht="12.8" hidden="false" customHeight="false" outlineLevel="0" collapsed="false">
      <c r="A9544" s="0" t="s">
        <v>13988</v>
      </c>
    </row>
    <row r="9545" customFormat="false" ht="12.8" hidden="false" customHeight="false" outlineLevel="0" collapsed="false">
      <c r="A9545" s="0" t="s">
        <v>13989</v>
      </c>
    </row>
    <row r="9546" customFormat="false" ht="12.8" hidden="false" customHeight="false" outlineLevel="0" collapsed="false">
      <c r="A9546" s="0" t="s">
        <v>13990</v>
      </c>
    </row>
    <row r="9547" customFormat="false" ht="12.8" hidden="false" customHeight="false" outlineLevel="0" collapsed="false">
      <c r="A9547" s="0" t="s">
        <v>13991</v>
      </c>
      <c r="B9547" s="0" t="s">
        <v>13992</v>
      </c>
      <c r="C9547" s="0" t="s">
        <v>13993</v>
      </c>
      <c r="D9547" s="0" t="s">
        <v>13994</v>
      </c>
      <c r="E9547" s="0" t="s">
        <v>13995</v>
      </c>
    </row>
    <row r="9548" customFormat="false" ht="12.8" hidden="false" customHeight="false" outlineLevel="0" collapsed="false">
      <c r="A9548" s="0" t="s">
        <v>13996</v>
      </c>
    </row>
    <row r="9549" customFormat="false" ht="12.8" hidden="false" customHeight="false" outlineLevel="0" collapsed="false">
      <c r="A9549" s="0" t="s">
        <v>13997</v>
      </c>
    </row>
    <row r="9550" customFormat="false" ht="12.8" hidden="false" customHeight="false" outlineLevel="0" collapsed="false">
      <c r="A9550" s="0" t="s">
        <v>13998</v>
      </c>
      <c r="B9550" s="0" t="s">
        <v>13999</v>
      </c>
    </row>
    <row r="9551" customFormat="false" ht="12.8" hidden="false" customHeight="false" outlineLevel="0" collapsed="false">
      <c r="A9551" s="0" t="s">
        <v>14000</v>
      </c>
    </row>
    <row r="9552" customFormat="false" ht="12.8" hidden="false" customHeight="false" outlineLevel="0" collapsed="false">
      <c r="A9552" s="0" t="s">
        <v>14001</v>
      </c>
    </row>
    <row r="9553" customFormat="false" ht="12.8" hidden="false" customHeight="false" outlineLevel="0" collapsed="false">
      <c r="A9553" s="0" t="s">
        <v>14002</v>
      </c>
    </row>
    <row r="9554" customFormat="false" ht="12.8" hidden="false" customHeight="false" outlineLevel="0" collapsed="false">
      <c r="A9554" s="0" t="s">
        <v>14003</v>
      </c>
    </row>
    <row r="9555" customFormat="false" ht="12.8" hidden="false" customHeight="false" outlineLevel="0" collapsed="false">
      <c r="A9555" s="0" t="s">
        <v>14004</v>
      </c>
    </row>
    <row r="9556" customFormat="false" ht="12.8" hidden="false" customHeight="false" outlineLevel="0" collapsed="false">
      <c r="A9556" s="0" t="s">
        <v>14005</v>
      </c>
    </row>
    <row r="9557" customFormat="false" ht="12.8" hidden="false" customHeight="false" outlineLevel="0" collapsed="false">
      <c r="A9557" s="0" t="s">
        <v>14006</v>
      </c>
    </row>
    <row r="9558" customFormat="false" ht="12.8" hidden="false" customHeight="false" outlineLevel="0" collapsed="false">
      <c r="A9558" s="0" t="s">
        <v>14007</v>
      </c>
    </row>
    <row r="9559" customFormat="false" ht="12.8" hidden="false" customHeight="false" outlineLevel="0" collapsed="false">
      <c r="A9559" s="0" t="s">
        <v>14008</v>
      </c>
    </row>
    <row r="9560" customFormat="false" ht="12.8" hidden="false" customHeight="false" outlineLevel="0" collapsed="false">
      <c r="A9560" s="0" t="s">
        <v>14009</v>
      </c>
    </row>
    <row r="9561" customFormat="false" ht="12.8" hidden="false" customHeight="false" outlineLevel="0" collapsed="false">
      <c r="A9561" s="0" t="s">
        <v>14010</v>
      </c>
    </row>
    <row r="9562" customFormat="false" ht="12.8" hidden="false" customHeight="false" outlineLevel="0" collapsed="false">
      <c r="A9562" s="0" t="s">
        <v>14011</v>
      </c>
    </row>
    <row r="9563" customFormat="false" ht="12.8" hidden="false" customHeight="false" outlineLevel="0" collapsed="false">
      <c r="A9563" s="0" t="s">
        <v>14012</v>
      </c>
    </row>
    <row r="9564" customFormat="false" ht="12.8" hidden="false" customHeight="false" outlineLevel="0" collapsed="false">
      <c r="A9564" s="0" t="s">
        <v>14013</v>
      </c>
      <c r="B9564" s="0" t="s">
        <v>14014</v>
      </c>
    </row>
    <row r="9565" customFormat="false" ht="12.8" hidden="false" customHeight="false" outlineLevel="0" collapsed="false">
      <c r="A9565" s="0" t="s">
        <v>14015</v>
      </c>
    </row>
    <row r="9566" customFormat="false" ht="12.8" hidden="false" customHeight="false" outlineLevel="0" collapsed="false">
      <c r="A9566" s="0" t="s">
        <v>14016</v>
      </c>
      <c r="B9566" s="0" t="s">
        <v>14017</v>
      </c>
    </row>
    <row r="9567" customFormat="false" ht="12.8" hidden="false" customHeight="false" outlineLevel="0" collapsed="false">
      <c r="A9567" s="0" t="s">
        <v>14018</v>
      </c>
    </row>
    <row r="9568" customFormat="false" ht="12.8" hidden="false" customHeight="false" outlineLevel="0" collapsed="false">
      <c r="A9568" s="0" t="s">
        <v>14019</v>
      </c>
    </row>
    <row r="9569" customFormat="false" ht="12.8" hidden="false" customHeight="false" outlineLevel="0" collapsed="false">
      <c r="A9569" s="0" t="s">
        <v>14020</v>
      </c>
      <c r="B9569" s="0" t="s">
        <v>14021</v>
      </c>
    </row>
    <row r="9570" customFormat="false" ht="12.8" hidden="false" customHeight="false" outlineLevel="0" collapsed="false">
      <c r="A9570" s="0" t="s">
        <v>14022</v>
      </c>
      <c r="B9570" s="0" t="s">
        <v>14023</v>
      </c>
      <c r="C9570" s="0" t="s">
        <v>14024</v>
      </c>
    </row>
    <row r="9571" customFormat="false" ht="12.8" hidden="false" customHeight="false" outlineLevel="0" collapsed="false">
      <c r="A9571" s="0" t="s">
        <v>14025</v>
      </c>
    </row>
    <row r="9572" customFormat="false" ht="12.8" hidden="false" customHeight="false" outlineLevel="0" collapsed="false">
      <c r="A9572" s="0" t="s">
        <v>14026</v>
      </c>
    </row>
    <row r="9573" customFormat="false" ht="12.8" hidden="false" customHeight="false" outlineLevel="0" collapsed="false">
      <c r="A9573" s="0" t="s">
        <v>14027</v>
      </c>
      <c r="B9573" s="0" t="s">
        <v>14028</v>
      </c>
    </row>
    <row r="9574" customFormat="false" ht="12.8" hidden="false" customHeight="false" outlineLevel="0" collapsed="false">
      <c r="A9574" s="0" t="s">
        <v>14029</v>
      </c>
    </row>
    <row r="9575" customFormat="false" ht="12.8" hidden="false" customHeight="false" outlineLevel="0" collapsed="false">
      <c r="A9575" s="0" t="s">
        <v>14030</v>
      </c>
    </row>
    <row r="9576" customFormat="false" ht="12.8" hidden="false" customHeight="false" outlineLevel="0" collapsed="false">
      <c r="A9576" s="0" t="s">
        <v>14031</v>
      </c>
    </row>
    <row r="9577" customFormat="false" ht="12.8" hidden="false" customHeight="false" outlineLevel="0" collapsed="false">
      <c r="A9577" s="0" t="s">
        <v>14032</v>
      </c>
    </row>
    <row r="9578" customFormat="false" ht="12.8" hidden="false" customHeight="false" outlineLevel="0" collapsed="false">
      <c r="A9578" s="0" t="s">
        <v>14033</v>
      </c>
      <c r="B9578" s="0" t="s">
        <v>14034</v>
      </c>
    </row>
    <row r="9579" customFormat="false" ht="12.8" hidden="false" customHeight="false" outlineLevel="0" collapsed="false">
      <c r="A9579" s="0" t="s">
        <v>14035</v>
      </c>
    </row>
    <row r="9580" customFormat="false" ht="12.8" hidden="false" customHeight="false" outlineLevel="0" collapsed="false">
      <c r="A9580" s="0" t="s">
        <v>14036</v>
      </c>
    </row>
    <row r="9581" customFormat="false" ht="12.8" hidden="false" customHeight="false" outlineLevel="0" collapsed="false">
      <c r="A9581" s="0" t="s">
        <v>14037</v>
      </c>
    </row>
    <row r="9582" customFormat="false" ht="12.8" hidden="false" customHeight="false" outlineLevel="0" collapsed="false">
      <c r="A9582" s="0" t="s">
        <v>14038</v>
      </c>
      <c r="B9582" s="0" t="s">
        <v>14039</v>
      </c>
      <c r="C9582" s="0" t="s">
        <v>14040</v>
      </c>
    </row>
    <row r="9583" customFormat="false" ht="12.8" hidden="false" customHeight="false" outlineLevel="0" collapsed="false">
      <c r="A9583" s="0" t="e">
        <f aca="false">nf¿~¼oêG_x0016_~D1½sÅ-E¨(çÒÆ8mw¶A‹”¾_x0002__x001c_!_x0014_QÅ_x0013_OV{ËÞùÐ@´|_x000b_O#¥ÊuÁUé59ãïv‘xšTý:ŒŸB_x0011_äT_x0010_°Ðé_x0018_®ð _x0007_&gt;Y÷Â«{"Z&lt;â~¢˜I_x001a__x001f_‰c“Mõ5ZhÌ5Ë‰·ª”¸é~¯²§É	ç¹·i‰%_x001d_Í¨KÆ§/ò¨•Ò‹_x001f__x0006_×‹iã1_x0018_jò©êAN_x000e_–_x0004_ââ_x0008_q¤Dÿ_x000c__x0012_&gt;W±g_g©Äeaºv®vàýkóu</f>
        <v>#N/A</v>
      </c>
    </row>
    <row r="9584" customFormat="false" ht="12.8" hidden="false" customHeight="false" outlineLevel="0" collapsed="false">
      <c r="A9584" s="0" t="s">
        <v>14041</v>
      </c>
      <c r="B9584" s="0" t="s">
        <v>14042</v>
      </c>
    </row>
    <row r="9585" customFormat="false" ht="12.8" hidden="false" customHeight="false" outlineLevel="0" collapsed="false">
      <c r="A9585" s="0" t="s">
        <v>14043</v>
      </c>
    </row>
    <row r="9586" customFormat="false" ht="12.8" hidden="false" customHeight="false" outlineLevel="0" collapsed="false">
      <c r="A9586" s="0" t="s">
        <v>14044</v>
      </c>
    </row>
    <row r="9587" customFormat="false" ht="12.8" hidden="false" customHeight="false" outlineLevel="0" collapsed="false">
      <c r="A9587" s="0" t="s">
        <v>14045</v>
      </c>
      <c r="B9587" s="0" t="s">
        <v>14046</v>
      </c>
    </row>
    <row r="9588" customFormat="false" ht="12.8" hidden="false" customHeight="false" outlineLevel="0" collapsed="false">
      <c r="A9588" s="0" t="s">
        <v>14047</v>
      </c>
      <c r="B9588" s="0" t="s">
        <v>14048</v>
      </c>
    </row>
    <row r="9589" customFormat="false" ht="12.8" hidden="false" customHeight="false" outlineLevel="0" collapsed="false">
      <c r="A9589" s="0" t="s">
        <v>14049</v>
      </c>
      <c r="B9589" s="0" t="s">
        <v>14050</v>
      </c>
    </row>
    <row r="9590" customFormat="false" ht="12.8" hidden="false" customHeight="false" outlineLevel="0" collapsed="false">
      <c r="A9590" s="0" t="s">
        <v>14051</v>
      </c>
    </row>
    <row r="9591" customFormat="false" ht="12.8" hidden="false" customHeight="false" outlineLevel="0" collapsed="false">
      <c r="A9591" s="0" t="s">
        <v>14052</v>
      </c>
    </row>
    <row r="9592" customFormat="false" ht="12.8" hidden="false" customHeight="false" outlineLevel="0" collapsed="false">
      <c r="A9592" s="0" t="s">
        <v>14053</v>
      </c>
    </row>
    <row r="9593" customFormat="false" ht="12.8" hidden="false" customHeight="false" outlineLevel="0" collapsed="false">
      <c r="A9593" s="0" t="s">
        <v>14054</v>
      </c>
    </row>
    <row r="9594" customFormat="false" ht="12.8" hidden="false" customHeight="false" outlineLevel="0" collapsed="false">
      <c r="A9594" s="0" t="s">
        <v>14055</v>
      </c>
    </row>
    <row r="9595" customFormat="false" ht="12.8" hidden="false" customHeight="false" outlineLevel="0" collapsed="false">
      <c r="A9595" s="0" t="s">
        <v>14056</v>
      </c>
    </row>
    <row r="9597" customFormat="false" ht="12.8" hidden="false" customHeight="false" outlineLevel="0" collapsed="false">
      <c r="A9597" s="0" t="s">
        <v>14057</v>
      </c>
    </row>
    <row r="9598" customFormat="false" ht="12.8" hidden="false" customHeight="false" outlineLevel="0" collapsed="false">
      <c r="A9598" s="0" t="s">
        <v>14058</v>
      </c>
    </row>
    <row r="9599" customFormat="false" ht="12.8" hidden="false" customHeight="false" outlineLevel="0" collapsed="false">
      <c r="A9599" s="0" t="s">
        <v>14059</v>
      </c>
      <c r="B9599" s="0" t="s">
        <v>14060</v>
      </c>
      <c r="C9599" s="0" t="s">
        <v>14061</v>
      </c>
      <c r="D9599" s="0" t="s">
        <v>14062</v>
      </c>
      <c r="E9599" s="0" t="s">
        <v>14063</v>
      </c>
      <c r="F9599" s="0" t="s">
        <v>14064</v>
      </c>
    </row>
    <row r="9600" customFormat="false" ht="12.8" hidden="false" customHeight="false" outlineLevel="0" collapsed="false">
      <c r="A9600" s="0" t="s">
        <v>14065</v>
      </c>
    </row>
    <row r="9601" customFormat="false" ht="12.8" hidden="false" customHeight="false" outlineLevel="0" collapsed="false">
      <c r="A9601" s="0" t="s">
        <v>14066</v>
      </c>
    </row>
    <row r="9602" customFormat="false" ht="12.8" hidden="false" customHeight="false" outlineLevel="0" collapsed="false">
      <c r="A9602" s="0" t="s">
        <v>14067</v>
      </c>
    </row>
    <row r="9603" customFormat="false" ht="12.8" hidden="false" customHeight="false" outlineLevel="0" collapsed="false">
      <c r="A9603" s="0" t="s">
        <v>14068</v>
      </c>
    </row>
    <row r="9604" customFormat="false" ht="12.8" hidden="false" customHeight="false" outlineLevel="0" collapsed="false">
      <c r="A9604" s="0" t="s">
        <v>14069</v>
      </c>
    </row>
    <row r="9605" customFormat="false" ht="12.8" hidden="false" customHeight="false" outlineLevel="0" collapsed="false">
      <c r="A9605" s="0" t="s">
        <v>14070</v>
      </c>
    </row>
    <row r="9606" customFormat="false" ht="12.8" hidden="false" customHeight="false" outlineLevel="0" collapsed="false">
      <c r="A9606" s="0" t="s">
        <v>14071</v>
      </c>
    </row>
    <row r="9607" customFormat="false" ht="12.8" hidden="false" customHeight="false" outlineLevel="0" collapsed="false">
      <c r="A9607" s="0" t="s">
        <v>14072</v>
      </c>
    </row>
    <row r="9608" customFormat="false" ht="12.8" hidden="false" customHeight="false" outlineLevel="0" collapsed="false">
      <c r="A9608" s="0" t="e">
        <f aca="false">iñÿjøñjhá5å ç&amp;ïmc;+»vÎ_x0002_mÕ-g›_x0012__x0007_œâãU_x001b_öZ_x001b_tíX.</f>
        <v>#N/A</v>
      </c>
    </row>
    <row r="9609" customFormat="false" ht="12.8" hidden="false" customHeight="false" outlineLevel="0" collapsed="false">
      <c r="A9609" s="0" t="s">
        <v>14073</v>
      </c>
      <c r="B9609" s="0" t="s">
        <v>14074</v>
      </c>
      <c r="C9609" s="0" t="s">
        <v>14075</v>
      </c>
    </row>
    <row r="9610" customFormat="false" ht="12.8" hidden="false" customHeight="false" outlineLevel="0" collapsed="false">
      <c r="A9610" s="0" t="s">
        <v>14076</v>
      </c>
      <c r="B9610" s="0" t="s">
        <v>14077</v>
      </c>
    </row>
    <row r="9611" customFormat="false" ht="12.8" hidden="false" customHeight="false" outlineLevel="0" collapsed="false">
      <c r="A9611" s="0" t="e">
        <f aca="false">=æ…s¶æi_x001d_ –yÖ_x0018_º59Ÿ(_x0012_!·</f>
        <v>#N/A</v>
      </c>
    </row>
    <row r="9612" customFormat="false" ht="12.8" hidden="false" customHeight="false" outlineLevel="0" collapsed="false">
      <c r="A9612" s="0" t="s">
        <v>14078</v>
      </c>
      <c r="B9612" s="0" t="s">
        <v>14079</v>
      </c>
      <c r="C9612" s="0" t="s">
        <v>14080</v>
      </c>
    </row>
    <row r="9613" customFormat="false" ht="12.8" hidden="false" customHeight="false" outlineLevel="0" collapsed="false">
      <c r="A9613" s="0" t="s">
        <v>14081</v>
      </c>
    </row>
    <row r="9614" customFormat="false" ht="12.8" hidden="false" customHeight="false" outlineLevel="0" collapsed="false">
      <c r="A9614" s="0" t="s">
        <v>14082</v>
      </c>
    </row>
    <row r="9615" customFormat="false" ht="12.8" hidden="false" customHeight="false" outlineLevel="0" collapsed="false">
      <c r="A9615" s="0" t="s">
        <v>14083</v>
      </c>
    </row>
    <row r="9616" customFormat="false" ht="12.8" hidden="false" customHeight="false" outlineLevel="0" collapsed="false">
      <c r="A9616" s="0" t="s">
        <v>14084</v>
      </c>
    </row>
    <row r="9617" customFormat="false" ht="12.8" hidden="false" customHeight="false" outlineLevel="0" collapsed="false">
      <c r="A9617" s="0" t="s">
        <v>14085</v>
      </c>
    </row>
    <row r="9618" customFormat="false" ht="12.8" hidden="false" customHeight="false" outlineLevel="0" collapsed="false">
      <c r="A9618" s="0" t="s">
        <v>14086</v>
      </c>
    </row>
    <row r="9619" customFormat="false" ht="12.8" hidden="false" customHeight="false" outlineLevel="0" collapsed="false">
      <c r="A9619" s="0" t="s">
        <v>14087</v>
      </c>
    </row>
    <row r="9620" customFormat="false" ht="12.8" hidden="false" customHeight="false" outlineLevel="0" collapsed="false">
      <c r="A9620" s="0" t="s">
        <v>14088</v>
      </c>
    </row>
    <row r="9621" customFormat="false" ht="12.8" hidden="false" customHeight="false" outlineLevel="0" collapsed="false">
      <c r="A9621" s="0" t="s">
        <v>14089</v>
      </c>
      <c r="B9621" s="0" t="s">
        <v>14090</v>
      </c>
    </row>
    <row r="9622" customFormat="false" ht="12.8" hidden="false" customHeight="false" outlineLevel="0" collapsed="false">
      <c r="A9622" s="0" t="s">
        <v>14091</v>
      </c>
    </row>
    <row r="9623" customFormat="false" ht="12.8" hidden="false" customHeight="false" outlineLevel="0" collapsed="false">
      <c r="A9623" s="0" t="s">
        <v>14092</v>
      </c>
      <c r="B9623" s="0" t="s">
        <v>14093</v>
      </c>
    </row>
    <row r="9624" customFormat="false" ht="12.8" hidden="false" customHeight="false" outlineLevel="0" collapsed="false">
      <c r="A9624" s="0" t="s">
        <v>14094</v>
      </c>
      <c r="B9624" s="0" t="s">
        <v>14095</v>
      </c>
    </row>
    <row r="9625" customFormat="false" ht="12.8" hidden="false" customHeight="false" outlineLevel="0" collapsed="false">
      <c r="A9625" s="0" t="s">
        <v>14096</v>
      </c>
    </row>
    <row r="9626" customFormat="false" ht="12.8" hidden="false" customHeight="false" outlineLevel="0" collapsed="false">
      <c r="A9626" s="0" t="s">
        <v>14097</v>
      </c>
    </row>
    <row r="9627" customFormat="false" ht="12.8" hidden="false" customHeight="false" outlineLevel="0" collapsed="false">
      <c r="A9627" s="0" t="s">
        <v>14098</v>
      </c>
    </row>
    <row r="9628" customFormat="false" ht="12.8" hidden="false" customHeight="false" outlineLevel="0" collapsed="false">
      <c r="A9628" s="0" t="s">
        <v>14099</v>
      </c>
    </row>
    <row r="9629" customFormat="false" ht="12.8" hidden="false" customHeight="false" outlineLevel="0" collapsed="false">
      <c r="A9629" s="0" t="s">
        <v>14100</v>
      </c>
    </row>
    <row r="9630" customFormat="false" ht="12.8" hidden="false" customHeight="false" outlineLevel="0" collapsed="false">
      <c r="A9630" s="0" t="s">
        <v>14101</v>
      </c>
    </row>
    <row r="9631" customFormat="false" ht="12.8" hidden="false" customHeight="false" outlineLevel="0" collapsed="false">
      <c r="A9631" s="0" t="s">
        <v>14102</v>
      </c>
    </row>
    <row r="9632" customFormat="false" ht="12.8" hidden="false" customHeight="false" outlineLevel="0" collapsed="false">
      <c r="A9632" s="0" t="s">
        <v>14103</v>
      </c>
    </row>
    <row r="9633" customFormat="false" ht="12.8" hidden="false" customHeight="false" outlineLevel="0" collapsed="false">
      <c r="A9633" s="0" t="s">
        <v>14104</v>
      </c>
    </row>
    <row r="9634" customFormat="false" ht="12.8" hidden="false" customHeight="false" outlineLevel="0" collapsed="false">
      <c r="A9634" s="0" t="s">
        <v>14105</v>
      </c>
    </row>
    <row r="9635" customFormat="false" ht="12.8" hidden="false" customHeight="false" outlineLevel="0" collapsed="false">
      <c r="A9635" s="0" t="s">
        <v>14106</v>
      </c>
    </row>
    <row r="9636" customFormat="false" ht="12.8" hidden="false" customHeight="false" outlineLevel="0" collapsed="false">
      <c r="A9636" s="0" t="s">
        <v>14107</v>
      </c>
    </row>
    <row r="9637" customFormat="false" ht="12.8" hidden="false" customHeight="false" outlineLevel="0" collapsed="false">
      <c r="A9637" s="0" t="s">
        <v>14108</v>
      </c>
    </row>
    <row r="9638" customFormat="false" ht="12.8" hidden="false" customHeight="false" outlineLevel="0" collapsed="false">
      <c r="A9638" s="0" t="s">
        <v>14109</v>
      </c>
      <c r="B9638" s="0" t="s">
        <v>14110</v>
      </c>
    </row>
    <row r="9639" customFormat="false" ht="12.8" hidden="false" customHeight="false" outlineLevel="0" collapsed="false">
      <c r="A9639" s="0" t="s">
        <v>14111</v>
      </c>
    </row>
    <row r="9640" customFormat="false" ht="12.8" hidden="false" customHeight="false" outlineLevel="0" collapsed="false">
      <c r="A9640" s="0" t="s">
        <v>14112</v>
      </c>
    </row>
    <row r="9641" customFormat="false" ht="12.8" hidden="false" customHeight="false" outlineLevel="0" collapsed="false">
      <c r="A9641" s="0" t="s">
        <v>14113</v>
      </c>
    </row>
    <row r="9642" customFormat="false" ht="12.8" hidden="false" customHeight="false" outlineLevel="0" collapsed="false">
      <c r="A9642" s="0" t="s">
        <v>14114</v>
      </c>
    </row>
    <row r="9643" customFormat="false" ht="12.8" hidden="false" customHeight="false" outlineLevel="0" collapsed="false">
      <c r="A9643" s="0" t="s">
        <v>14115</v>
      </c>
    </row>
    <row r="9644" customFormat="false" ht="12.8" hidden="false" customHeight="false" outlineLevel="0" collapsed="false">
      <c r="A9644" s="0" t="s">
        <v>14116</v>
      </c>
      <c r="B9644" s="0" t="s">
        <v>14117</v>
      </c>
      <c r="C9644" s="0" t="s">
        <v>14118</v>
      </c>
    </row>
    <row r="9645" customFormat="false" ht="12.8" hidden="false" customHeight="false" outlineLevel="0" collapsed="false">
      <c r="A9645" s="0" t="s">
        <v>14119</v>
      </c>
      <c r="B9645" s="0" t="s">
        <v>14120</v>
      </c>
    </row>
    <row r="9646" customFormat="false" ht="12.8" hidden="false" customHeight="false" outlineLevel="0" collapsed="false">
      <c r="A9646" s="0" t="s">
        <v>14121</v>
      </c>
      <c r="B9646" s="0" t="s">
        <v>14122</v>
      </c>
    </row>
    <row r="9647" customFormat="false" ht="12.8" hidden="false" customHeight="false" outlineLevel="0" collapsed="false">
      <c r="A9647" s="0" t="s">
        <v>14123</v>
      </c>
    </row>
    <row r="9648" customFormat="false" ht="12.8" hidden="false" customHeight="false" outlineLevel="0" collapsed="false">
      <c r="A9648" s="0" t="s">
        <v>14124</v>
      </c>
      <c r="B9648" s="0" t="s">
        <v>14125</v>
      </c>
    </row>
    <row r="9649" customFormat="false" ht="12.8" hidden="false" customHeight="false" outlineLevel="0" collapsed="false">
      <c r="A9649" s="0" t="s">
        <v>14126</v>
      </c>
    </row>
    <row r="9650" customFormat="false" ht="12.8" hidden="false" customHeight="false" outlineLevel="0" collapsed="false">
      <c r="A9650" s="0" t="s">
        <v>14127</v>
      </c>
      <c r="B9650" s="0" t="s">
        <v>14128</v>
      </c>
    </row>
    <row r="9651" customFormat="false" ht="12.8" hidden="false" customHeight="false" outlineLevel="0" collapsed="false">
      <c r="A9651" s="0" t="s">
        <v>14129</v>
      </c>
      <c r="B9651" s="0" t="s">
        <v>14130</v>
      </c>
    </row>
    <row r="9652" customFormat="false" ht="12.8" hidden="false" customHeight="false" outlineLevel="0" collapsed="false">
      <c r="A9652" s="0" t="s">
        <v>14131</v>
      </c>
      <c r="B9652" s="0" t="e">
        <f aca="false">_x0015_ã$¼îü²×_x0016_E¥Gx_x0005_©owñ„½¸¹þÇ0€~P=Êw"2¯-ÀŒ\ŸdWzX\_x001a_A™…j_x0002_›-ÀÈ0ßõ©[_x0001_õªDK&gt;_x0006_ßRrï_x0011_j?.ÿp¢Í&lt;éKl²_x0005_©Z`—~Cp©BìÛýÁ…Â±»í_x0015_:Ô®µ=_x0004_M_x0017_Ã_x0018_›_x0014__x000b_†</f>
        <v>#N/A</v>
      </c>
    </row>
    <row r="9653" customFormat="false" ht="12.8" hidden="false" customHeight="false" outlineLevel="0" collapsed="false">
      <c r="A9653" s="0" t="s">
        <v>14132</v>
      </c>
      <c r="B9653" s="0" t="s">
        <v>14133</v>
      </c>
      <c r="C9653" s="0" t="s">
        <v>14134</v>
      </c>
    </row>
    <row r="9654" customFormat="false" ht="12.8" hidden="false" customHeight="false" outlineLevel="0" collapsed="false">
      <c r="A9654" s="0" t="s">
        <v>14135</v>
      </c>
      <c r="B9654" s="0" t="s">
        <v>14136</v>
      </c>
    </row>
    <row r="9655" customFormat="false" ht="12.8" hidden="false" customHeight="false" outlineLevel="0" collapsed="false">
      <c r="A9655" s="0" t="s">
        <v>14137</v>
      </c>
    </row>
    <row r="9656" customFormat="false" ht="12.8" hidden="false" customHeight="false" outlineLevel="0" collapsed="false">
      <c r="A9656" s="0" t="s">
        <v>14138</v>
      </c>
      <c r="B9656" s="0" t="s">
        <v>14139</v>
      </c>
    </row>
    <row r="9657" customFormat="false" ht="12.8" hidden="false" customHeight="false" outlineLevel="0" collapsed="false">
      <c r="A9657" s="0" t="s">
        <v>14140</v>
      </c>
    </row>
    <row r="9658" customFormat="false" ht="12.8" hidden="false" customHeight="false" outlineLevel="0" collapsed="false">
      <c r="A9658" s="0" t="s">
        <v>14141</v>
      </c>
    </row>
    <row r="9659" customFormat="false" ht="12.8" hidden="false" customHeight="false" outlineLevel="0" collapsed="false">
      <c r="A9659" s="0" t="s">
        <v>14142</v>
      </c>
    </row>
    <row r="9660" customFormat="false" ht="12.8" hidden="false" customHeight="false" outlineLevel="0" collapsed="false">
      <c r="A9660" s="0" t="s">
        <v>14143</v>
      </c>
    </row>
    <row r="9661" customFormat="false" ht="12.8" hidden="false" customHeight="false" outlineLevel="0" collapsed="false">
      <c r="A9661" s="0" t="s">
        <v>14144</v>
      </c>
    </row>
    <row r="9662" customFormat="false" ht="12.8" hidden="false" customHeight="false" outlineLevel="0" collapsed="false">
      <c r="A9662" s="0" t="s">
        <v>14145</v>
      </c>
      <c r="B9662" s="0" t="s">
        <v>14146</v>
      </c>
    </row>
    <row r="9663" customFormat="false" ht="12.8" hidden="false" customHeight="false" outlineLevel="0" collapsed="false">
      <c r="A9663" s="0" t="s">
        <v>14147</v>
      </c>
      <c r="B9663" s="0" t="s">
        <v>14148</v>
      </c>
    </row>
    <row r="9664" customFormat="false" ht="12.8" hidden="false" customHeight="false" outlineLevel="0" collapsed="false">
      <c r="A9664" s="0" t="s">
        <v>14149</v>
      </c>
    </row>
    <row r="9665" customFormat="false" ht="12.8" hidden="false" customHeight="false" outlineLevel="0" collapsed="false">
      <c r="A9665" s="0" t="s">
        <v>14150</v>
      </c>
    </row>
    <row r="9666" customFormat="false" ht="12.8" hidden="false" customHeight="false" outlineLevel="0" collapsed="false">
      <c r="A9666" s="0" t="s">
        <v>14151</v>
      </c>
    </row>
    <row r="9667" customFormat="false" ht="12.8" hidden="false" customHeight="false" outlineLevel="0" collapsed="false">
      <c r="A9667" s="0" t="s">
        <v>14152</v>
      </c>
    </row>
    <row r="9668" customFormat="false" ht="12.8" hidden="false" customHeight="false" outlineLevel="0" collapsed="false">
      <c r="A9668" s="0" t="s">
        <v>14153</v>
      </c>
      <c r="B9668" s="0" t="s">
        <v>14154</v>
      </c>
      <c r="C9668" s="0" t="s">
        <v>14155</v>
      </c>
    </row>
    <row r="9669" customFormat="false" ht="12.8" hidden="false" customHeight="false" outlineLevel="0" collapsed="false">
      <c r="A9669" s="0" t="s">
        <v>14156</v>
      </c>
      <c r="B9669" s="0" t="s">
        <v>14157</v>
      </c>
    </row>
    <row r="9670" customFormat="false" ht="12.8" hidden="false" customHeight="false" outlineLevel="0" collapsed="false">
      <c r="A9670" s="0" t="s">
        <v>14158</v>
      </c>
      <c r="B9670" s="0" t="s">
        <v>14159</v>
      </c>
      <c r="C9670" s="0" t="s">
        <v>14160</v>
      </c>
    </row>
    <row r="9671" customFormat="false" ht="12.8" hidden="false" customHeight="false" outlineLevel="0" collapsed="false">
      <c r="A9671" s="0" t="s">
        <v>14161</v>
      </c>
      <c r="B9671" s="0" t="s">
        <v>14162</v>
      </c>
      <c r="C9671" s="0" t="s">
        <v>14163</v>
      </c>
      <c r="D9671" s="0" t="s">
        <v>14164</v>
      </c>
    </row>
    <row r="9672" customFormat="false" ht="12.8" hidden="false" customHeight="false" outlineLevel="0" collapsed="false">
      <c r="A9672" s="0" t="s">
        <v>14165</v>
      </c>
      <c r="B9672" s="0" t="s">
        <v>14166</v>
      </c>
      <c r="C9672" s="0" t="s">
        <v>14167</v>
      </c>
    </row>
    <row r="9673" customFormat="false" ht="12.8" hidden="false" customHeight="false" outlineLevel="0" collapsed="false">
      <c r="A9673" s="0" t="s">
        <v>14168</v>
      </c>
    </row>
    <row r="9674" customFormat="false" ht="12.8" hidden="false" customHeight="false" outlineLevel="0" collapsed="false">
      <c r="A9674" s="0" t="s">
        <v>14169</v>
      </c>
    </row>
    <row r="9675" customFormat="false" ht="12.8" hidden="false" customHeight="false" outlineLevel="0" collapsed="false">
      <c r="A9675" s="0" t="s">
        <v>14170</v>
      </c>
    </row>
    <row r="9676" customFormat="false" ht="12.8" hidden="false" customHeight="false" outlineLevel="0" collapsed="false">
      <c r="A9676" s="0" t="s">
        <v>14171</v>
      </c>
      <c r="B9676" s="0" t="s">
        <v>14172</v>
      </c>
      <c r="C9676" s="0" t="s">
        <v>14173</v>
      </c>
      <c r="D9676" s="0" t="s">
        <v>14174</v>
      </c>
    </row>
    <row r="9677" customFormat="false" ht="12.8" hidden="false" customHeight="false" outlineLevel="0" collapsed="false">
      <c r="A9677" s="0" t="s">
        <v>14175</v>
      </c>
    </row>
    <row r="9678" customFormat="false" ht="12.8" hidden="false" customHeight="false" outlineLevel="0" collapsed="false">
      <c r="A9678" s="0" t="s">
        <v>14176</v>
      </c>
    </row>
    <row r="9679" customFormat="false" ht="12.8" hidden="false" customHeight="false" outlineLevel="0" collapsed="false">
      <c r="A9679" s="0" t="s">
        <v>14177</v>
      </c>
    </row>
    <row r="9680" customFormat="false" ht="12.8" hidden="false" customHeight="false" outlineLevel="0" collapsed="false">
      <c r="A9680" s="0" t="s">
        <v>14178</v>
      </c>
    </row>
    <row r="9681" customFormat="false" ht="12.8" hidden="false" customHeight="false" outlineLevel="0" collapsed="false">
      <c r="A9681" s="0" t="s">
        <v>14179</v>
      </c>
    </row>
    <row r="9682" customFormat="false" ht="12.8" hidden="false" customHeight="false" outlineLevel="0" collapsed="false">
      <c r="A9682" s="0" t="s">
        <v>14180</v>
      </c>
    </row>
    <row r="9683" customFormat="false" ht="12.8" hidden="false" customHeight="false" outlineLevel="0" collapsed="false">
      <c r="A9683" s="0" t="s">
        <v>14181</v>
      </c>
    </row>
    <row r="9684" customFormat="false" ht="12.8" hidden="false" customHeight="false" outlineLevel="0" collapsed="false">
      <c r="A9684" s="0" t="s">
        <v>14182</v>
      </c>
    </row>
    <row r="9685" customFormat="false" ht="12.8" hidden="false" customHeight="false" outlineLevel="0" collapsed="false">
      <c r="A9685" s="0" t="s">
        <v>14183</v>
      </c>
    </row>
    <row r="9686" customFormat="false" ht="12.8" hidden="false" customHeight="false" outlineLevel="0" collapsed="false">
      <c r="A9686" s="0" t="s">
        <v>14184</v>
      </c>
    </row>
    <row r="9687" customFormat="false" ht="12.8" hidden="false" customHeight="false" outlineLevel="0" collapsed="false">
      <c r="A9687" s="0" t="s">
        <v>14185</v>
      </c>
      <c r="B9687" s="0" t="s">
        <v>14186</v>
      </c>
      <c r="C9687" s="0" t="s">
        <v>14187</v>
      </c>
    </row>
    <row r="9688" customFormat="false" ht="12.8" hidden="false" customHeight="false" outlineLevel="0" collapsed="false">
      <c r="A9688" s="0" t="s">
        <v>14188</v>
      </c>
      <c r="B9688" s="0" t="s">
        <v>14189</v>
      </c>
    </row>
    <row r="9689" customFormat="false" ht="12.8" hidden="false" customHeight="false" outlineLevel="0" collapsed="false">
      <c r="A9689" s="0" t="s">
        <v>14190</v>
      </c>
    </row>
    <row r="9690" customFormat="false" ht="12.8" hidden="false" customHeight="false" outlineLevel="0" collapsed="false">
      <c r="A9690" s="0" t="s">
        <v>14191</v>
      </c>
      <c r="C9690" s="0" t="s">
        <v>14192</v>
      </c>
    </row>
    <row r="9691" customFormat="false" ht="12.8" hidden="false" customHeight="false" outlineLevel="0" collapsed="false">
      <c r="A9691" s="0" t="s">
        <v>14193</v>
      </c>
    </row>
    <row r="9692" customFormat="false" ht="12.8" hidden="false" customHeight="false" outlineLevel="0" collapsed="false">
      <c r="A9692" s="0" t="s">
        <v>14194</v>
      </c>
    </row>
    <row r="9693" customFormat="false" ht="12.8" hidden="false" customHeight="false" outlineLevel="0" collapsed="false">
      <c r="A9693" s="0" t="s">
        <v>14195</v>
      </c>
    </row>
    <row r="9694" customFormat="false" ht="12.8" hidden="false" customHeight="false" outlineLevel="0" collapsed="false">
      <c r="A9694" s="0" t="s">
        <v>14196</v>
      </c>
    </row>
    <row r="9695" customFormat="false" ht="12.8" hidden="false" customHeight="false" outlineLevel="0" collapsed="false">
      <c r="A9695" s="0" t="s">
        <v>14197</v>
      </c>
    </row>
    <row r="9696" customFormat="false" ht="12.8" hidden="false" customHeight="false" outlineLevel="0" collapsed="false">
      <c r="A9696" s="0" t="s">
        <v>14198</v>
      </c>
      <c r="B9696" s="0" t="s">
        <v>14199</v>
      </c>
      <c r="C9696" s="0" t="s">
        <v>14200</v>
      </c>
      <c r="D9696" s="0" t="s">
        <v>14201</v>
      </c>
    </row>
    <row r="9697" customFormat="false" ht="12.8" hidden="false" customHeight="false" outlineLevel="0" collapsed="false">
      <c r="A9697" s="0" t="s">
        <v>14202</v>
      </c>
    </row>
    <row r="9698" customFormat="false" ht="12.8" hidden="false" customHeight="false" outlineLevel="0" collapsed="false">
      <c r="A9698" s="0" t="s">
        <v>14203</v>
      </c>
      <c r="B9698" s="0" t="s">
        <v>14204</v>
      </c>
    </row>
    <row r="9699" customFormat="false" ht="12.8" hidden="false" customHeight="false" outlineLevel="0" collapsed="false">
      <c r="A9699" s="0" t="s">
        <v>14205</v>
      </c>
    </row>
    <row r="9700" customFormat="false" ht="12.8" hidden="false" customHeight="false" outlineLevel="0" collapsed="false">
      <c r="A9700" s="0" t="s">
        <v>14206</v>
      </c>
    </row>
    <row r="9701" customFormat="false" ht="12.8" hidden="false" customHeight="false" outlineLevel="0" collapsed="false">
      <c r="A9701" s="0" t="s">
        <v>14207</v>
      </c>
      <c r="B9701" s="0" t="s">
        <v>14208</v>
      </c>
    </row>
    <row r="9702" customFormat="false" ht="12.8" hidden="false" customHeight="false" outlineLevel="0" collapsed="false">
      <c r="A9702" s="0" t="s">
        <v>14209</v>
      </c>
      <c r="B9702" s="0" t="s">
        <v>14210</v>
      </c>
    </row>
    <row r="9703" customFormat="false" ht="12.8" hidden="false" customHeight="false" outlineLevel="0" collapsed="false">
      <c r="A9703" s="0" t="s">
        <v>14211</v>
      </c>
      <c r="B9703" s="0" t="s">
        <v>14212</v>
      </c>
    </row>
    <row r="9704" customFormat="false" ht="12.8" hidden="false" customHeight="false" outlineLevel="0" collapsed="false">
      <c r="A9704" s="0" t="s">
        <v>14213</v>
      </c>
    </row>
    <row r="9705" customFormat="false" ht="12.8" hidden="false" customHeight="false" outlineLevel="0" collapsed="false">
      <c r="A9705" s="0" t="s">
        <v>14214</v>
      </c>
      <c r="B9705" s="0" t="s">
        <v>14215</v>
      </c>
    </row>
    <row r="9706" customFormat="false" ht="12.8" hidden="false" customHeight="false" outlineLevel="0" collapsed="false">
      <c r="A9706" s="0" t="s">
        <v>14216</v>
      </c>
    </row>
    <row r="9707" customFormat="false" ht="12.8" hidden="false" customHeight="false" outlineLevel="0" collapsed="false">
      <c r="A9707" s="0" t="s">
        <v>14217</v>
      </c>
      <c r="B9707" s="0" t="s">
        <v>14218</v>
      </c>
    </row>
    <row r="9708" customFormat="false" ht="12.8" hidden="false" customHeight="false" outlineLevel="0" collapsed="false">
      <c r="A9708" s="0" t="s">
        <v>14219</v>
      </c>
      <c r="B9708" s="0" t="s">
        <v>14220</v>
      </c>
    </row>
    <row r="9709" customFormat="false" ht="12.8" hidden="false" customHeight="false" outlineLevel="0" collapsed="false">
      <c r="A9709" s="0" t="s">
        <v>14221</v>
      </c>
    </row>
    <row r="9710" customFormat="false" ht="12.8" hidden="false" customHeight="false" outlineLevel="0" collapsed="false">
      <c r="A9710" s="0" t="s">
        <v>14222</v>
      </c>
    </row>
    <row r="9711" customFormat="false" ht="12.8" hidden="false" customHeight="false" outlineLevel="0" collapsed="false">
      <c r="A9711" s="0" t="s">
        <v>14223</v>
      </c>
    </row>
    <row r="9712" customFormat="false" ht="12.8" hidden="false" customHeight="false" outlineLevel="0" collapsed="false">
      <c r="A9712" s="0" t="s">
        <v>14224</v>
      </c>
    </row>
    <row r="9713" customFormat="false" ht="12.8" hidden="false" customHeight="false" outlineLevel="0" collapsed="false">
      <c r="A9713" s="0" t="s">
        <v>14225</v>
      </c>
    </row>
    <row r="9714" customFormat="false" ht="12.8" hidden="false" customHeight="false" outlineLevel="0" collapsed="false">
      <c r="A9714" s="0" t="s">
        <v>14226</v>
      </c>
    </row>
    <row r="9715" customFormat="false" ht="12.8" hidden="false" customHeight="false" outlineLevel="0" collapsed="false">
      <c r="A9715" s="0" t="s">
        <v>14227</v>
      </c>
      <c r="B9715" s="0" t="s">
        <v>14228</v>
      </c>
    </row>
    <row r="9716" customFormat="false" ht="12.8" hidden="false" customHeight="false" outlineLevel="0" collapsed="false">
      <c r="A9716" s="0" t="s">
        <v>14229</v>
      </c>
    </row>
    <row r="9717" customFormat="false" ht="12.8" hidden="false" customHeight="false" outlineLevel="0" collapsed="false">
      <c r="A9717" s="0" t="s">
        <v>14230</v>
      </c>
      <c r="B9717" s="0" t="s">
        <v>14231</v>
      </c>
    </row>
    <row r="9718" customFormat="false" ht="12.8" hidden="false" customHeight="false" outlineLevel="0" collapsed="false">
      <c r="A9718" s="0" t="s">
        <v>14232</v>
      </c>
    </row>
    <row r="9719" customFormat="false" ht="12.8" hidden="false" customHeight="false" outlineLevel="0" collapsed="false">
      <c r="A9719" s="0" t="s">
        <v>14233</v>
      </c>
      <c r="B9719" s="0" t="s">
        <v>14234</v>
      </c>
    </row>
    <row r="9720" customFormat="false" ht="12.8" hidden="false" customHeight="false" outlineLevel="0" collapsed="false">
      <c r="A9720" s="0" t="s">
        <v>14235</v>
      </c>
    </row>
    <row r="9721" customFormat="false" ht="12.8" hidden="false" customHeight="false" outlineLevel="0" collapsed="false">
      <c r="A9721" s="0" t="s">
        <v>14236</v>
      </c>
      <c r="B9721" s="0" t="s">
        <v>14237</v>
      </c>
    </row>
    <row r="9722" customFormat="false" ht="12.8" hidden="false" customHeight="false" outlineLevel="0" collapsed="false">
      <c r="A9722" s="0" t="s">
        <v>14238</v>
      </c>
    </row>
    <row r="9723" customFormat="false" ht="12.8" hidden="false" customHeight="false" outlineLevel="0" collapsed="false">
      <c r="A9723" s="0" t="s">
        <v>14239</v>
      </c>
    </row>
    <row r="9724" customFormat="false" ht="12.8" hidden="false" customHeight="false" outlineLevel="0" collapsed="false">
      <c r="A9724" s="0" t="s">
        <v>14240</v>
      </c>
    </row>
    <row r="9725" customFormat="false" ht="12.8" hidden="false" customHeight="false" outlineLevel="0" collapsed="false">
      <c r="A9725" s="0" t="s">
        <v>14241</v>
      </c>
      <c r="B9725" s="0" t="s">
        <v>14242</v>
      </c>
    </row>
    <row r="9726" customFormat="false" ht="12.8" hidden="false" customHeight="false" outlineLevel="0" collapsed="false">
      <c r="A9726" s="0" t="s">
        <v>14243</v>
      </c>
    </row>
    <row r="9727" customFormat="false" ht="12.8" hidden="false" customHeight="false" outlineLevel="0" collapsed="false">
      <c r="A9727" s="0" t="s">
        <v>14244</v>
      </c>
    </row>
    <row r="9728" customFormat="false" ht="12.8" hidden="false" customHeight="false" outlineLevel="0" collapsed="false">
      <c r="A9728" s="0" t="s">
        <v>14245</v>
      </c>
    </row>
    <row r="9729" customFormat="false" ht="12.8" hidden="false" customHeight="false" outlineLevel="0" collapsed="false">
      <c r="A9729" s="0" t="s">
        <v>14246</v>
      </c>
    </row>
    <row r="9730" customFormat="false" ht="12.8" hidden="false" customHeight="false" outlineLevel="0" collapsed="false">
      <c r="A9730" s="0" t="s">
        <v>14247</v>
      </c>
    </row>
    <row r="9731" customFormat="false" ht="12.8" hidden="false" customHeight="false" outlineLevel="0" collapsed="false">
      <c r="A9731" s="0" t="s">
        <v>14248</v>
      </c>
    </row>
    <row r="9732" customFormat="false" ht="12.8" hidden="false" customHeight="false" outlineLevel="0" collapsed="false">
      <c r="A9732" s="0" t="s">
        <v>14249</v>
      </c>
    </row>
    <row r="9733" customFormat="false" ht="12.8" hidden="false" customHeight="false" outlineLevel="0" collapsed="false">
      <c r="A9733" s="0" t="e">
        <f aca="false">fzž_x000e_Ë_x0003_á?çÌo* Ÿžf×a	áëxg_x0007__x0019_²ŠQ_x0014_ýü_x0005_W%C‹_x001a_UÍ·+_x0003_ivàËÿË½‹_x001e_Û~g_x0010_-_x000c_ªNB°Ã¬Ü_x001e_T/ÙYiSSUÅ?fÝ&amp;Ù_x001a_|_{·Æ¬AŒ¨ÿ§’TÚ_x0008__x001b_vs¸»y°¯”¬r—„Ùºl_x001b_*¼c¶S—î_x0017__x0016_ãíÔž@Ý~éçÇHM_x0006_Qê0µñ3ŠãE™ÌŒŠî_x0002_üB:_x0014_×§ŠÄápí™Çû$_x0016_@¶’¸‹Ü`à[Ô¨À÷[Àb½s—t`ãª%Ç_x0006_¶_x0014_Ê_x0015_­Ÿò__x001d_ý_x0003_ë#Ÿ€;ðR.È_x001b_×</f>
        <v>#N/A</v>
      </c>
    </row>
    <row r="9734" customFormat="false" ht="12.8" hidden="false" customHeight="false" outlineLevel="0" collapsed="false">
      <c r="A9734" s="0" t="s">
        <v>14250</v>
      </c>
    </row>
    <row r="9735" customFormat="false" ht="12.8" hidden="false" customHeight="false" outlineLevel="0" collapsed="false">
      <c r="A9735" s="0" t="s">
        <v>14251</v>
      </c>
    </row>
    <row r="9736" customFormat="false" ht="12.8" hidden="false" customHeight="false" outlineLevel="0" collapsed="false">
      <c r="A9736" s="0" t="s">
        <v>14252</v>
      </c>
      <c r="B9736" s="0" t="s">
        <v>14253</v>
      </c>
    </row>
    <row r="9737" customFormat="false" ht="12.8" hidden="false" customHeight="false" outlineLevel="0" collapsed="false">
      <c r="A9737" s="0" t="s">
        <v>14254</v>
      </c>
    </row>
    <row r="9738" customFormat="false" ht="12.8" hidden="false" customHeight="false" outlineLevel="0" collapsed="false">
      <c r="A9738" s="0" t="s">
        <v>14255</v>
      </c>
      <c r="B9738" s="0" t="s">
        <v>14256</v>
      </c>
    </row>
    <row r="9739" customFormat="false" ht="12.8" hidden="false" customHeight="false" outlineLevel="0" collapsed="false">
      <c r="A9739" s="0" t="s">
        <v>14257</v>
      </c>
    </row>
    <row r="9740" customFormat="false" ht="12.8" hidden="false" customHeight="false" outlineLevel="0" collapsed="false">
      <c r="A9740" s="0" t="s">
        <v>14258</v>
      </c>
      <c r="B9740" s="0" t="s">
        <v>14259</v>
      </c>
    </row>
    <row r="9741" customFormat="false" ht="12.8" hidden="false" customHeight="false" outlineLevel="0" collapsed="false">
      <c r="A9741" s="0" t="s">
        <v>14260</v>
      </c>
    </row>
    <row r="9742" customFormat="false" ht="12.8" hidden="false" customHeight="false" outlineLevel="0" collapsed="false">
      <c r="A9742" s="0" t="s">
        <v>14261</v>
      </c>
      <c r="B9742" s="0" t="s">
        <v>14262</v>
      </c>
    </row>
    <row r="9743" customFormat="false" ht="12.8" hidden="false" customHeight="false" outlineLevel="0" collapsed="false">
      <c r="A9743" s="0" t="s">
        <v>14263</v>
      </c>
    </row>
    <row r="9744" customFormat="false" ht="12.8" hidden="false" customHeight="false" outlineLevel="0" collapsed="false">
      <c r="A9744" s="0" t="s">
        <v>14264</v>
      </c>
      <c r="B9744" s="0" t="s">
        <v>14265</v>
      </c>
    </row>
    <row r="9745" customFormat="false" ht="12.8" hidden="false" customHeight="false" outlineLevel="0" collapsed="false">
      <c r="A9745" s="0" t="s">
        <v>14266</v>
      </c>
    </row>
    <row r="9746" customFormat="false" ht="12.8" hidden="false" customHeight="false" outlineLevel="0" collapsed="false">
      <c r="A9746" s="0" t="s">
        <v>14267</v>
      </c>
      <c r="B9746" s="0" t="s">
        <v>14268</v>
      </c>
      <c r="C9746" s="0" t="s">
        <v>14269</v>
      </c>
      <c r="D9746" s="0" t="s">
        <v>14270</v>
      </c>
    </row>
    <row r="9747" customFormat="false" ht="12.8" hidden="false" customHeight="false" outlineLevel="0" collapsed="false">
      <c r="A9747" s="0" t="s">
        <v>14271</v>
      </c>
    </row>
    <row r="9748" customFormat="false" ht="12.8" hidden="false" customHeight="false" outlineLevel="0" collapsed="false">
      <c r="A9748" s="0" t="s">
        <v>14272</v>
      </c>
    </row>
    <row r="9749" customFormat="false" ht="12.8" hidden="false" customHeight="false" outlineLevel="0" collapsed="false">
      <c r="A9749" s="0" t="s">
        <v>14273</v>
      </c>
      <c r="B9749" s="0" t="s">
        <v>14274</v>
      </c>
    </row>
    <row r="9750" customFormat="false" ht="12.8" hidden="false" customHeight="false" outlineLevel="0" collapsed="false">
      <c r="A9750" s="0" t="s">
        <v>14275</v>
      </c>
    </row>
    <row r="9751" customFormat="false" ht="12.8" hidden="false" customHeight="false" outlineLevel="0" collapsed="false">
      <c r="A9751" s="0" t="s">
        <v>14276</v>
      </c>
      <c r="B9751" s="0" t="s">
        <v>14277</v>
      </c>
      <c r="C9751" s="0" t="s">
        <v>14278</v>
      </c>
    </row>
    <row r="9752" customFormat="false" ht="12.8" hidden="false" customHeight="false" outlineLevel="0" collapsed="false">
      <c r="A9752" s="0" t="s">
        <v>14279</v>
      </c>
    </row>
    <row r="9753" customFormat="false" ht="12.8" hidden="false" customHeight="false" outlineLevel="0" collapsed="false">
      <c r="A9753" s="0" t="s">
        <v>14280</v>
      </c>
    </row>
    <row r="9754" customFormat="false" ht="12.8" hidden="false" customHeight="false" outlineLevel="0" collapsed="false">
      <c r="A9754" s="0" t="s">
        <v>14281</v>
      </c>
    </row>
    <row r="9755" customFormat="false" ht="12.8" hidden="false" customHeight="false" outlineLevel="0" collapsed="false">
      <c r="A9755" s="0" t="s">
        <v>14282</v>
      </c>
    </row>
    <row r="9756" customFormat="false" ht="12.8" hidden="false" customHeight="false" outlineLevel="0" collapsed="false">
      <c r="A9756" s="0" t="s">
        <v>14283</v>
      </c>
      <c r="B9756" s="0" t="s">
        <v>14284</v>
      </c>
    </row>
    <row r="9757" customFormat="false" ht="12.8" hidden="false" customHeight="false" outlineLevel="0" collapsed="false">
      <c r="A9757" s="0" t="s">
        <v>14285</v>
      </c>
    </row>
    <row r="9758" customFormat="false" ht="12.8" hidden="false" customHeight="false" outlineLevel="0" collapsed="false">
      <c r="A9758" s="0" t="s">
        <v>14286</v>
      </c>
    </row>
    <row r="9759" customFormat="false" ht="12.8" hidden="false" customHeight="false" outlineLevel="0" collapsed="false">
      <c r="A9759" s="0" t="s">
        <v>14287</v>
      </c>
    </row>
    <row r="9760" customFormat="false" ht="12.8" hidden="false" customHeight="false" outlineLevel="0" collapsed="false">
      <c r="A9760" s="0" t="s">
        <v>14288</v>
      </c>
      <c r="B9760" s="0" t="s">
        <v>14289</v>
      </c>
    </row>
    <row r="9761" customFormat="false" ht="12.8" hidden="false" customHeight="false" outlineLevel="0" collapsed="false">
      <c r="A9761" s="0" t="s">
        <v>14290</v>
      </c>
    </row>
    <row r="9762" customFormat="false" ht="12.8" hidden="false" customHeight="false" outlineLevel="0" collapsed="false">
      <c r="A9762" s="0" t="s">
        <v>14291</v>
      </c>
    </row>
    <row r="9763" customFormat="false" ht="12.8" hidden="false" customHeight="false" outlineLevel="0" collapsed="false">
      <c r="A9763" s="0" t="s">
        <v>14292</v>
      </c>
      <c r="B9763" s="0" t="s">
        <v>14293</v>
      </c>
      <c r="C9763" s="0" t="s">
        <v>14294</v>
      </c>
    </row>
    <row r="9764" customFormat="false" ht="12.8" hidden="false" customHeight="false" outlineLevel="0" collapsed="false">
      <c r="A9764" s="0" t="s">
        <v>14295</v>
      </c>
    </row>
    <row r="9765" customFormat="false" ht="12.8" hidden="false" customHeight="false" outlineLevel="0" collapsed="false">
      <c r="A9765" s="0" t="s">
        <v>14296</v>
      </c>
    </row>
    <row r="9766" customFormat="false" ht="12.8" hidden="false" customHeight="false" outlineLevel="0" collapsed="false">
      <c r="A9766" s="0" t="s">
        <v>14297</v>
      </c>
    </row>
    <row r="9767" customFormat="false" ht="12.8" hidden="false" customHeight="false" outlineLevel="0" collapsed="false">
      <c r="A9767" s="0" t="s">
        <v>14298</v>
      </c>
    </row>
    <row r="9768" customFormat="false" ht="12.8" hidden="false" customHeight="false" outlineLevel="0" collapsed="false">
      <c r="A9768" s="0" t="s">
        <v>14299</v>
      </c>
      <c r="B9768" s="0" t="s">
        <v>14300</v>
      </c>
    </row>
    <row r="9769" customFormat="false" ht="12.8" hidden="false" customHeight="false" outlineLevel="0" collapsed="false">
      <c r="A9769" s="0" t="s">
        <v>14301</v>
      </c>
    </row>
    <row r="9770" customFormat="false" ht="12.8" hidden="false" customHeight="false" outlineLevel="0" collapsed="false">
      <c r="A9770" s="0" t="s">
        <v>14302</v>
      </c>
      <c r="B9770" s="0" t="s">
        <v>14303</v>
      </c>
    </row>
    <row r="9771" customFormat="false" ht="12.8" hidden="false" customHeight="false" outlineLevel="0" collapsed="false">
      <c r="A9771" s="0" t="s">
        <v>14304</v>
      </c>
    </row>
    <row r="9772" customFormat="false" ht="12.8" hidden="false" customHeight="false" outlineLevel="0" collapsed="false">
      <c r="A9772" s="0" t="s">
        <v>14305</v>
      </c>
    </row>
    <row r="9773" customFormat="false" ht="12.8" hidden="false" customHeight="false" outlineLevel="0" collapsed="false">
      <c r="A9773" s="0" t="s">
        <v>14306</v>
      </c>
    </row>
    <row r="9774" customFormat="false" ht="12.8" hidden="false" customHeight="false" outlineLevel="0" collapsed="false">
      <c r="A9774" s="0" t="s">
        <v>14307</v>
      </c>
      <c r="B9774" s="0" t="s">
        <v>14308</v>
      </c>
    </row>
    <row r="9775" customFormat="false" ht="12.8" hidden="false" customHeight="false" outlineLevel="0" collapsed="false">
      <c r="A9775" s="0" t="s">
        <v>14309</v>
      </c>
      <c r="B9775" s="0" t="s">
        <v>14310</v>
      </c>
    </row>
    <row r="9776" customFormat="false" ht="12.8" hidden="false" customHeight="false" outlineLevel="0" collapsed="false">
      <c r="A9776" s="0" t="s">
        <v>14311</v>
      </c>
      <c r="B9776" s="0" t="s">
        <v>14312</v>
      </c>
    </row>
    <row r="9777" customFormat="false" ht="12.8" hidden="false" customHeight="false" outlineLevel="0" collapsed="false">
      <c r="A9777" s="0" t="s">
        <v>14313</v>
      </c>
    </row>
    <row r="9778" customFormat="false" ht="12.8" hidden="false" customHeight="false" outlineLevel="0" collapsed="false">
      <c r="A9778" s="0" t="s">
        <v>14314</v>
      </c>
    </row>
    <row r="9779" customFormat="false" ht="12.8" hidden="false" customHeight="false" outlineLevel="0" collapsed="false">
      <c r="A9779" s="0" t="s">
        <v>14315</v>
      </c>
      <c r="B9779" s="0" t="s">
        <v>14316</v>
      </c>
    </row>
    <row r="9780" customFormat="false" ht="12.8" hidden="false" customHeight="false" outlineLevel="0" collapsed="false">
      <c r="A9780" s="0" t="s">
        <v>14317</v>
      </c>
    </row>
    <row r="9781" customFormat="false" ht="12.8" hidden="false" customHeight="false" outlineLevel="0" collapsed="false">
      <c r="A9781" s="0" t="s">
        <v>14318</v>
      </c>
      <c r="B9781" s="0" t="s">
        <v>14319</v>
      </c>
    </row>
    <row r="9782" customFormat="false" ht="12.8" hidden="false" customHeight="false" outlineLevel="0" collapsed="false">
      <c r="A9782" s="0" t="s">
        <v>14320</v>
      </c>
      <c r="B9782" s="0" t="s">
        <v>14321</v>
      </c>
    </row>
    <row r="9783" customFormat="false" ht="12.8" hidden="false" customHeight="false" outlineLevel="0" collapsed="false">
      <c r="A9783" s="0" t="s">
        <v>14322</v>
      </c>
    </row>
    <row r="9784" customFormat="false" ht="12.8" hidden="false" customHeight="false" outlineLevel="0" collapsed="false">
      <c r="A9784" s="0" t="s">
        <v>14323</v>
      </c>
    </row>
    <row r="9785" customFormat="false" ht="12.8" hidden="false" customHeight="false" outlineLevel="0" collapsed="false">
      <c r="A9785" s="0" t="s">
        <v>14324</v>
      </c>
      <c r="B9785" s="0" t="s">
        <v>14325</v>
      </c>
    </row>
    <row r="9786" customFormat="false" ht="12.8" hidden="false" customHeight="false" outlineLevel="0" collapsed="false">
      <c r="A9786" s="0" t="s">
        <v>14326</v>
      </c>
    </row>
    <row r="9787" customFormat="false" ht="12.8" hidden="false" customHeight="false" outlineLevel="0" collapsed="false">
      <c r="A9787" s="0" t="s">
        <v>14327</v>
      </c>
    </row>
    <row r="9788" customFormat="false" ht="12.8" hidden="false" customHeight="false" outlineLevel="0" collapsed="false">
      <c r="A9788" s="0" t="s">
        <v>14328</v>
      </c>
    </row>
    <row r="9789" customFormat="false" ht="12.8" hidden="false" customHeight="false" outlineLevel="0" collapsed="false">
      <c r="A9789" s="0" t="s">
        <v>14329</v>
      </c>
      <c r="B9789" s="0" t="s">
        <v>14330</v>
      </c>
    </row>
    <row r="9790" customFormat="false" ht="12.8" hidden="false" customHeight="false" outlineLevel="0" collapsed="false">
      <c r="A9790" s="0" t="s">
        <v>14331</v>
      </c>
    </row>
    <row r="9791" customFormat="false" ht="12.8" hidden="false" customHeight="false" outlineLevel="0" collapsed="false">
      <c r="A9791" s="0" t="s">
        <v>14332</v>
      </c>
      <c r="B9791" s="0" t="s">
        <v>14333</v>
      </c>
    </row>
    <row r="9792" customFormat="false" ht="12.8" hidden="false" customHeight="false" outlineLevel="0" collapsed="false">
      <c r="A9792" s="0" t="s">
        <v>14334</v>
      </c>
    </row>
    <row r="9793" customFormat="false" ht="12.8" hidden="false" customHeight="false" outlineLevel="0" collapsed="false">
      <c r="A9793" s="0" t="s">
        <v>14335</v>
      </c>
    </row>
    <row r="9794" customFormat="false" ht="12.8" hidden="false" customHeight="false" outlineLevel="0" collapsed="false">
      <c r="A9794" s="0" t="s">
        <v>14336</v>
      </c>
    </row>
    <row r="9795" customFormat="false" ht="12.8" hidden="false" customHeight="false" outlineLevel="0" collapsed="false">
      <c r="A9795" s="0" t="s">
        <v>14337</v>
      </c>
    </row>
    <row r="9796" customFormat="false" ht="12.8" hidden="false" customHeight="false" outlineLevel="0" collapsed="false">
      <c r="A9796" s="0" t="s">
        <v>14338</v>
      </c>
    </row>
    <row r="9797" customFormat="false" ht="12.8" hidden="false" customHeight="false" outlineLevel="0" collapsed="false">
      <c r="A9797" s="0" t="s">
        <v>14339</v>
      </c>
    </row>
    <row r="9798" customFormat="false" ht="12.8" hidden="false" customHeight="false" outlineLevel="0" collapsed="false">
      <c r="A9798" s="0" t="s">
        <v>14340</v>
      </c>
    </row>
    <row r="9799" customFormat="false" ht="12.8" hidden="false" customHeight="false" outlineLevel="0" collapsed="false">
      <c r="A9799" s="0" t="s">
        <v>14341</v>
      </c>
    </row>
    <row r="9800" customFormat="false" ht="12.8" hidden="false" customHeight="false" outlineLevel="0" collapsed="false">
      <c r="A9800" s="0" t="s">
        <v>14342</v>
      </c>
    </row>
    <row r="9801" customFormat="false" ht="12.8" hidden="false" customHeight="false" outlineLevel="0" collapsed="false">
      <c r="A9801" s="0" t="s">
        <v>14343</v>
      </c>
    </row>
    <row r="9802" customFormat="false" ht="12.8" hidden="false" customHeight="false" outlineLevel="0" collapsed="false">
      <c r="A9802" s="0" t="s">
        <v>14344</v>
      </c>
    </row>
    <row r="9803" customFormat="false" ht="12.8" hidden="false" customHeight="false" outlineLevel="0" collapsed="false">
      <c r="A9803" s="0" t="s">
        <v>14345</v>
      </c>
    </row>
    <row r="9804" customFormat="false" ht="12.8" hidden="false" customHeight="false" outlineLevel="0" collapsed="false">
      <c r="A9804" s="0" t="s">
        <v>14346</v>
      </c>
    </row>
    <row r="9805" customFormat="false" ht="12.8" hidden="false" customHeight="false" outlineLevel="0" collapsed="false">
      <c r="A9805" s="0" t="s">
        <v>14347</v>
      </c>
    </row>
    <row r="9806" customFormat="false" ht="12.8" hidden="false" customHeight="false" outlineLevel="0" collapsed="false">
      <c r="A9806" s="0" t="s">
        <v>14348</v>
      </c>
    </row>
    <row r="9807" customFormat="false" ht="12.8" hidden="false" customHeight="false" outlineLevel="0" collapsed="false">
      <c r="A9807" s="0" t="s">
        <v>14349</v>
      </c>
    </row>
    <row r="9808" customFormat="false" ht="12.8" hidden="false" customHeight="false" outlineLevel="0" collapsed="false">
      <c r="A9808" s="0" t="s">
        <v>14350</v>
      </c>
    </row>
    <row r="9809" customFormat="false" ht="12.8" hidden="false" customHeight="false" outlineLevel="0" collapsed="false">
      <c r="A9809" s="0" t="s">
        <v>14351</v>
      </c>
      <c r="B9809" s="0" t="s">
        <v>14352</v>
      </c>
      <c r="C9809" s="0" t="s">
        <v>14353</v>
      </c>
    </row>
    <row r="9810" customFormat="false" ht="12.8" hidden="false" customHeight="false" outlineLevel="0" collapsed="false">
      <c r="A9810" s="0" t="s">
        <v>14354</v>
      </c>
    </row>
    <row r="9811" customFormat="false" ht="12.8" hidden="false" customHeight="false" outlineLevel="0" collapsed="false">
      <c r="A9811" s="0" t="s">
        <v>14355</v>
      </c>
      <c r="B9811" s="0" t="s">
        <v>14356</v>
      </c>
    </row>
    <row r="9812" customFormat="false" ht="12.8" hidden="false" customHeight="false" outlineLevel="0" collapsed="false">
      <c r="A9812" s="0" t="s">
        <v>14357</v>
      </c>
    </row>
    <row r="9813" customFormat="false" ht="12.8" hidden="false" customHeight="false" outlineLevel="0" collapsed="false">
      <c r="A9813" s="0" t="s">
        <v>14358</v>
      </c>
      <c r="B9813" s="0" t="s">
        <v>14359</v>
      </c>
    </row>
    <row r="9814" customFormat="false" ht="12.8" hidden="false" customHeight="false" outlineLevel="0" collapsed="false">
      <c r="A9814" s="0" t="s">
        <v>14360</v>
      </c>
    </row>
    <row r="9815" customFormat="false" ht="12.8" hidden="false" customHeight="false" outlineLevel="0" collapsed="false">
      <c r="A9815" s="0" t="s">
        <v>14361</v>
      </c>
    </row>
    <row r="9816" customFormat="false" ht="12.8" hidden="false" customHeight="false" outlineLevel="0" collapsed="false">
      <c r="A9816" s="0" t="s">
        <v>14362</v>
      </c>
    </row>
    <row r="9817" customFormat="false" ht="12.8" hidden="false" customHeight="false" outlineLevel="0" collapsed="false">
      <c r="A9817" s="0" t="s">
        <v>14363</v>
      </c>
    </row>
    <row r="9818" customFormat="false" ht="12.8" hidden="false" customHeight="false" outlineLevel="0" collapsed="false">
      <c r="A9818" s="0" t="s">
        <v>14364</v>
      </c>
    </row>
    <row r="9819" customFormat="false" ht="12.8" hidden="false" customHeight="false" outlineLevel="0" collapsed="false">
      <c r="A9819" s="0" t="s">
        <v>14365</v>
      </c>
    </row>
    <row r="9820" customFormat="false" ht="12.8" hidden="false" customHeight="false" outlineLevel="0" collapsed="false">
      <c r="A9820" s="0" t="s">
        <v>14366</v>
      </c>
    </row>
    <row r="9821" customFormat="false" ht="12.8" hidden="false" customHeight="false" outlineLevel="0" collapsed="false">
      <c r="A9821" s="0" t="s">
        <v>14367</v>
      </c>
      <c r="B9821" s="0" t="s">
        <v>14368</v>
      </c>
    </row>
    <row r="9822" customFormat="false" ht="12.8" hidden="false" customHeight="false" outlineLevel="0" collapsed="false">
      <c r="A9822" s="0" t="s">
        <v>14369</v>
      </c>
      <c r="B9822" s="0" t="s">
        <v>14370</v>
      </c>
      <c r="C9822" s="0" t="s">
        <v>14371</v>
      </c>
    </row>
    <row r="9823" customFormat="false" ht="12.8" hidden="false" customHeight="false" outlineLevel="0" collapsed="false">
      <c r="A9823" s="0" t="s">
        <v>14372</v>
      </c>
    </row>
    <row r="9824" customFormat="false" ht="12.8" hidden="false" customHeight="false" outlineLevel="0" collapsed="false">
      <c r="A9824" s="0" t="s">
        <v>14373</v>
      </c>
    </row>
    <row r="9825" customFormat="false" ht="12.8" hidden="false" customHeight="false" outlineLevel="0" collapsed="false">
      <c r="A9825" s="0" t="s">
        <v>14374</v>
      </c>
      <c r="B9825" s="0" t="s">
        <v>14375</v>
      </c>
      <c r="C9825" s="0" t="s">
        <v>14376</v>
      </c>
    </row>
    <row r="9826" customFormat="false" ht="12.8" hidden="false" customHeight="false" outlineLevel="0" collapsed="false">
      <c r="A9826" s="0" t="s">
        <v>14377</v>
      </c>
    </row>
    <row r="9827" customFormat="false" ht="12.8" hidden="false" customHeight="false" outlineLevel="0" collapsed="false">
      <c r="A9827" s="0" t="s">
        <v>14378</v>
      </c>
    </row>
    <row r="9828" customFormat="false" ht="12.8" hidden="false" customHeight="false" outlineLevel="0" collapsed="false">
      <c r="A9828" s="0" t="s">
        <v>14379</v>
      </c>
      <c r="B9828" s="0" t="s">
        <v>14380</v>
      </c>
      <c r="C9828" s="0" t="s">
        <v>14381</v>
      </c>
    </row>
    <row r="9829" customFormat="false" ht="12.8" hidden="false" customHeight="false" outlineLevel="0" collapsed="false">
      <c r="A9829" s="0" t="s">
        <v>14382</v>
      </c>
    </row>
    <row r="9830" customFormat="false" ht="12.8" hidden="false" customHeight="false" outlineLevel="0" collapsed="false">
      <c r="A9830" s="0" t="s">
        <v>14383</v>
      </c>
      <c r="B9830" s="0" t="s">
        <v>14384</v>
      </c>
      <c r="C9830" s="0" t="s">
        <v>14385</v>
      </c>
    </row>
    <row r="9831" customFormat="false" ht="12.8" hidden="false" customHeight="false" outlineLevel="0" collapsed="false">
      <c r="A9831" s="0" t="s">
        <v>14386</v>
      </c>
      <c r="B9831" s="0" t="s">
        <v>14387</v>
      </c>
    </row>
    <row r="9832" customFormat="false" ht="12.8" hidden="false" customHeight="false" outlineLevel="0" collapsed="false">
      <c r="A9832" s="0" t="s">
        <v>14388</v>
      </c>
      <c r="B9832" s="0" t="s">
        <v>14389</v>
      </c>
      <c r="C9832" s="0" t="s">
        <v>14390</v>
      </c>
    </row>
    <row r="9833" customFormat="false" ht="12.8" hidden="false" customHeight="false" outlineLevel="0" collapsed="false">
      <c r="A9833" s="0" t="s">
        <v>14391</v>
      </c>
      <c r="B9833" s="0" t="s">
        <v>14392</v>
      </c>
      <c r="C9833" s="0" t="s">
        <v>14393</v>
      </c>
    </row>
    <row r="9834" customFormat="false" ht="12.8" hidden="false" customHeight="false" outlineLevel="0" collapsed="false">
      <c r="A9834" s="0" t="s">
        <v>14394</v>
      </c>
    </row>
    <row r="9835" customFormat="false" ht="12.8" hidden="false" customHeight="false" outlineLevel="0" collapsed="false">
      <c r="A9835" s="0" t="s">
        <v>14395</v>
      </c>
    </row>
    <row r="9836" customFormat="false" ht="12.8" hidden="false" customHeight="false" outlineLevel="0" collapsed="false">
      <c r="A9836" s="0" t="s">
        <v>14396</v>
      </c>
    </row>
    <row r="9837" customFormat="false" ht="12.8" hidden="false" customHeight="false" outlineLevel="0" collapsed="false">
      <c r="A9837" s="0" t="s">
        <v>14397</v>
      </c>
      <c r="B9837" s="0" t="s">
        <v>14398</v>
      </c>
    </row>
    <row r="9838" customFormat="false" ht="12.8" hidden="false" customHeight="false" outlineLevel="0" collapsed="false">
      <c r="A9838" s="0" t="s">
        <v>14399</v>
      </c>
    </row>
    <row r="9839" customFormat="false" ht="12.8" hidden="false" customHeight="false" outlineLevel="0" collapsed="false">
      <c r="A9839" s="0" t="s">
        <v>14400</v>
      </c>
    </row>
    <row r="9840" customFormat="false" ht="12.8" hidden="false" customHeight="false" outlineLevel="0" collapsed="false">
      <c r="A9840" s="0" t="s">
        <v>14401</v>
      </c>
    </row>
    <row r="9841" customFormat="false" ht="12.8" hidden="false" customHeight="false" outlineLevel="0" collapsed="false">
      <c r="A9841" s="0" t="s">
        <v>14402</v>
      </c>
      <c r="B9841" s="0" t="s">
        <v>14403</v>
      </c>
    </row>
    <row r="9842" customFormat="false" ht="12.8" hidden="false" customHeight="false" outlineLevel="0" collapsed="false">
      <c r="A9842" s="0" t="s">
        <v>14404</v>
      </c>
    </row>
    <row r="9843" customFormat="false" ht="12.8" hidden="false" customHeight="false" outlineLevel="0" collapsed="false">
      <c r="A9843" s="0" t="s">
        <v>14405</v>
      </c>
    </row>
    <row r="9844" customFormat="false" ht="12.8" hidden="false" customHeight="false" outlineLevel="0" collapsed="false">
      <c r="A9844" s="0" t="s">
        <v>14406</v>
      </c>
    </row>
    <row r="9845" customFormat="false" ht="12.8" hidden="false" customHeight="false" outlineLevel="0" collapsed="false">
      <c r="A9845" s="0" t="s">
        <v>14407</v>
      </c>
      <c r="B9845" s="0" t="s">
        <v>14408</v>
      </c>
      <c r="C9845" s="0" t="s">
        <v>14409</v>
      </c>
    </row>
    <row r="9846" customFormat="false" ht="12.8" hidden="false" customHeight="false" outlineLevel="0" collapsed="false">
      <c r="A9846" s="0" t="s">
        <v>14410</v>
      </c>
    </row>
    <row r="9847" customFormat="false" ht="12.8" hidden="false" customHeight="false" outlineLevel="0" collapsed="false">
      <c r="A9847" s="0" t="s">
        <v>14411</v>
      </c>
    </row>
    <row r="9848" customFormat="false" ht="12.8" hidden="false" customHeight="false" outlineLevel="0" collapsed="false">
      <c r="A9848" s="0" t="s">
        <v>14412</v>
      </c>
    </row>
    <row r="9849" customFormat="false" ht="12.8" hidden="false" customHeight="false" outlineLevel="0" collapsed="false">
      <c r="A9849" s="0" t="s">
        <v>14413</v>
      </c>
    </row>
    <row r="9850" customFormat="false" ht="12.8" hidden="false" customHeight="false" outlineLevel="0" collapsed="false">
      <c r="A9850" s="0" t="s">
        <v>14414</v>
      </c>
    </row>
    <row r="9851" customFormat="false" ht="12.8" hidden="false" customHeight="false" outlineLevel="0" collapsed="false">
      <c r="A9851" s="0" t="s">
        <v>14415</v>
      </c>
    </row>
    <row r="9852" customFormat="false" ht="12.8" hidden="false" customHeight="false" outlineLevel="0" collapsed="false">
      <c r="A9852" s="0" t="s">
        <v>14416</v>
      </c>
    </row>
    <row r="9853" customFormat="false" ht="12.8" hidden="false" customHeight="false" outlineLevel="0" collapsed="false">
      <c r="A9853" s="0" t="s">
        <v>14417</v>
      </c>
    </row>
    <row r="9854" customFormat="false" ht="12.8" hidden="false" customHeight="false" outlineLevel="0" collapsed="false">
      <c r="A9854" s="0" t="s">
        <v>14418</v>
      </c>
    </row>
    <row r="9855" customFormat="false" ht="12.8" hidden="false" customHeight="false" outlineLevel="0" collapsed="false">
      <c r="A9855" s="0" t="s">
        <v>14419</v>
      </c>
      <c r="B9855" s="0" t="s">
        <v>14420</v>
      </c>
    </row>
    <row r="9856" customFormat="false" ht="12.8" hidden="false" customHeight="false" outlineLevel="0" collapsed="false">
      <c r="A9856" s="0" t="s">
        <v>14421</v>
      </c>
    </row>
    <row r="9857" customFormat="false" ht="12.8" hidden="false" customHeight="false" outlineLevel="0" collapsed="false">
      <c r="A9857" s="0" t="s">
        <v>14422</v>
      </c>
      <c r="B9857" s="0" t="s">
        <v>14423</v>
      </c>
      <c r="C9857" s="0" t="s">
        <v>14424</v>
      </c>
      <c r="E9857" s="0" t="s">
        <v>14425</v>
      </c>
    </row>
    <row r="9858" customFormat="false" ht="12.8" hidden="false" customHeight="false" outlineLevel="0" collapsed="false">
      <c r="A9858" s="0" t="s">
        <v>14426</v>
      </c>
    </row>
    <row r="9859" customFormat="false" ht="12.8" hidden="false" customHeight="false" outlineLevel="0" collapsed="false">
      <c r="A9859" s="0" t="s">
        <v>14427</v>
      </c>
    </row>
    <row r="9860" customFormat="false" ht="12.8" hidden="false" customHeight="false" outlineLevel="0" collapsed="false">
      <c r="A9860" s="0" t="s">
        <v>14428</v>
      </c>
    </row>
    <row r="9861" customFormat="false" ht="12.8" hidden="false" customHeight="false" outlineLevel="0" collapsed="false">
      <c r="A9861" s="0" t="s">
        <v>14429</v>
      </c>
    </row>
    <row r="9862" customFormat="false" ht="12.8" hidden="false" customHeight="false" outlineLevel="0" collapsed="false">
      <c r="A9862" s="0" t="s">
        <v>14430</v>
      </c>
    </row>
    <row r="9863" customFormat="false" ht="12.8" hidden="false" customHeight="false" outlineLevel="0" collapsed="false">
      <c r="A9863" s="0" t="s">
        <v>14431</v>
      </c>
    </row>
    <row r="9864" customFormat="false" ht="12.8" hidden="false" customHeight="false" outlineLevel="0" collapsed="false">
      <c r="A9864" s="0" t="s">
        <v>14432</v>
      </c>
      <c r="B9864" s="0" t="s">
        <v>14433</v>
      </c>
    </row>
    <row r="9865" customFormat="false" ht="12.8" hidden="false" customHeight="false" outlineLevel="0" collapsed="false">
      <c r="A9865" s="0" t="s">
        <v>14434</v>
      </c>
    </row>
    <row r="9866" customFormat="false" ht="12.8" hidden="false" customHeight="false" outlineLevel="0" collapsed="false">
      <c r="A9866" s="0" t="s">
        <v>14435</v>
      </c>
    </row>
    <row r="9867" customFormat="false" ht="12.8" hidden="false" customHeight="false" outlineLevel="0" collapsed="false">
      <c r="A9867" s="0" t="s">
        <v>14436</v>
      </c>
      <c r="B9867" s="0" t="s">
        <v>14437</v>
      </c>
    </row>
    <row r="9868" customFormat="false" ht="12.8" hidden="false" customHeight="false" outlineLevel="0" collapsed="false">
      <c r="A9868" s="0" t="s">
        <v>14438</v>
      </c>
      <c r="B9868" s="0" t="s">
        <v>14439</v>
      </c>
      <c r="C9868" s="0" t="s">
        <v>14440</v>
      </c>
      <c r="D9868" s="0" t="s">
        <v>14441</v>
      </c>
    </row>
    <row r="9869" customFormat="false" ht="12.8" hidden="false" customHeight="false" outlineLevel="0" collapsed="false">
      <c r="A9869" s="0" t="s">
        <v>14442</v>
      </c>
    </row>
    <row r="9870" customFormat="false" ht="12.8" hidden="false" customHeight="false" outlineLevel="0" collapsed="false">
      <c r="A9870" s="0" t="s">
        <v>14443</v>
      </c>
    </row>
    <row r="9871" customFormat="false" ht="12.8" hidden="false" customHeight="false" outlineLevel="0" collapsed="false">
      <c r="A9871" s="0" t="s">
        <v>14444</v>
      </c>
    </row>
    <row r="9872" customFormat="false" ht="12.8" hidden="false" customHeight="false" outlineLevel="0" collapsed="false">
      <c r="A9872" s="0" t="s">
        <v>14445</v>
      </c>
    </row>
    <row r="9873" customFormat="false" ht="12.8" hidden="false" customHeight="false" outlineLevel="0" collapsed="false">
      <c r="A9873" s="0" t="s">
        <v>9618</v>
      </c>
    </row>
    <row r="9874" customFormat="false" ht="12.8" hidden="false" customHeight="false" outlineLevel="0" collapsed="false">
      <c r="A9874" s="0" t="s">
        <v>14446</v>
      </c>
    </row>
    <row r="9875" customFormat="false" ht="12.8" hidden="false" customHeight="false" outlineLevel="0" collapsed="false">
      <c r="A9875" s="0" t="s">
        <v>14447</v>
      </c>
    </row>
    <row r="9876" customFormat="false" ht="12.8" hidden="false" customHeight="false" outlineLevel="0" collapsed="false">
      <c r="A9876" s="0" t="s">
        <v>14448</v>
      </c>
    </row>
    <row r="9877" customFormat="false" ht="12.8" hidden="false" customHeight="false" outlineLevel="0" collapsed="false">
      <c r="A9877" s="0" t="s">
        <v>14449</v>
      </c>
      <c r="B9877" s="0" t="s">
        <v>14450</v>
      </c>
    </row>
    <row r="9878" customFormat="false" ht="12.8" hidden="false" customHeight="false" outlineLevel="0" collapsed="false">
      <c r="A9878" s="0" t="s">
        <v>14451</v>
      </c>
      <c r="B9878" s="0" t="s">
        <v>14452</v>
      </c>
      <c r="C9878" s="0" t="s">
        <v>14453</v>
      </c>
    </row>
    <row r="9879" customFormat="false" ht="12.8" hidden="false" customHeight="false" outlineLevel="0" collapsed="false">
      <c r="A9879" s="0" t="s">
        <v>14454</v>
      </c>
      <c r="B9879" s="0" t="s">
        <v>14455</v>
      </c>
      <c r="C9879" s="0" t="s">
        <v>14456</v>
      </c>
      <c r="D9879" s="0" t="s">
        <v>14457</v>
      </c>
    </row>
    <row r="9880" customFormat="false" ht="12.8" hidden="false" customHeight="false" outlineLevel="0" collapsed="false">
      <c r="A9880" s="0" t="s">
        <v>14458</v>
      </c>
    </row>
    <row r="9881" customFormat="false" ht="12.8" hidden="false" customHeight="false" outlineLevel="0" collapsed="false">
      <c r="A9881" s="0" t="s">
        <v>14459</v>
      </c>
    </row>
    <row r="9882" customFormat="false" ht="12.8" hidden="false" customHeight="false" outlineLevel="0" collapsed="false">
      <c r="A9882" s="0" t="s">
        <v>14460</v>
      </c>
      <c r="B9882" s="0" t="s">
        <v>14461</v>
      </c>
    </row>
    <row r="9883" customFormat="false" ht="12.8" hidden="false" customHeight="false" outlineLevel="0" collapsed="false">
      <c r="A9883" s="0" t="s">
        <v>14462</v>
      </c>
    </row>
    <row r="9884" customFormat="false" ht="12.8" hidden="false" customHeight="false" outlineLevel="0" collapsed="false">
      <c r="A9884" s="0" t="s">
        <v>14463</v>
      </c>
      <c r="B9884" s="0" t="s">
        <v>14464</v>
      </c>
    </row>
    <row r="9885" customFormat="false" ht="12.8" hidden="false" customHeight="false" outlineLevel="0" collapsed="false">
      <c r="A9885" s="0" t="s">
        <v>1721</v>
      </c>
      <c r="B9885" s="0" t="s">
        <v>14465</v>
      </c>
    </row>
    <row r="9886" customFormat="false" ht="12.8" hidden="false" customHeight="false" outlineLevel="0" collapsed="false">
      <c r="A9886" s="0" t="s">
        <v>14466</v>
      </c>
    </row>
    <row r="9887" customFormat="false" ht="12.8" hidden="false" customHeight="false" outlineLevel="0" collapsed="false">
      <c r="A9887" s="0" t="s">
        <v>14467</v>
      </c>
    </row>
    <row r="9888" customFormat="false" ht="12.8" hidden="false" customHeight="false" outlineLevel="0" collapsed="false">
      <c r="A9888" s="0" t="s">
        <v>14468</v>
      </c>
    </row>
    <row r="9889" customFormat="false" ht="12.8" hidden="false" customHeight="false" outlineLevel="0" collapsed="false">
      <c r="A9889" s="0" t="s">
        <v>14469</v>
      </c>
    </row>
    <row r="9890" customFormat="false" ht="12.8" hidden="false" customHeight="false" outlineLevel="0" collapsed="false">
      <c r="A9890" s="0" t="s">
        <v>14470</v>
      </c>
      <c r="B9890" s="0" t="s">
        <v>14471</v>
      </c>
    </row>
    <row r="9891" customFormat="false" ht="12.8" hidden="false" customHeight="false" outlineLevel="0" collapsed="false">
      <c r="A9891" s="0" t="s">
        <v>14472</v>
      </c>
    </row>
    <row r="9892" customFormat="false" ht="12.8" hidden="false" customHeight="false" outlineLevel="0" collapsed="false">
      <c r="A9892" s="0" t="s">
        <v>14473</v>
      </c>
      <c r="B9892" s="0" t="s">
        <v>14474</v>
      </c>
    </row>
    <row r="9893" customFormat="false" ht="12.8" hidden="false" customHeight="false" outlineLevel="0" collapsed="false">
      <c r="A9893" s="0" t="s">
        <v>14475</v>
      </c>
    </row>
    <row r="9894" customFormat="false" ht="12.8" hidden="false" customHeight="false" outlineLevel="0" collapsed="false">
      <c r="A9894" s="0" t="s">
        <v>14476</v>
      </c>
    </row>
    <row r="9895" customFormat="false" ht="12.8" hidden="false" customHeight="false" outlineLevel="0" collapsed="false">
      <c r="A9895" s="0" t="s">
        <v>14477</v>
      </c>
    </row>
    <row r="9896" customFormat="false" ht="12.8" hidden="false" customHeight="false" outlineLevel="0" collapsed="false">
      <c r="A9896" s="0" t="s">
        <v>14478</v>
      </c>
      <c r="B9896" s="0" t="s">
        <v>14479</v>
      </c>
      <c r="C9896" s="0" t="s">
        <v>14480</v>
      </c>
    </row>
    <row r="9897" customFormat="false" ht="12.8" hidden="false" customHeight="false" outlineLevel="0" collapsed="false">
      <c r="A9897" s="0" t="s">
        <v>14481</v>
      </c>
    </row>
    <row r="9898" customFormat="false" ht="12.8" hidden="false" customHeight="false" outlineLevel="0" collapsed="false">
      <c r="A9898" s="0" t="s">
        <v>14482</v>
      </c>
    </row>
    <row r="9899" customFormat="false" ht="12.8" hidden="false" customHeight="false" outlineLevel="0" collapsed="false">
      <c r="A9899" s="0" t="s">
        <v>14483</v>
      </c>
    </row>
    <row r="9900" customFormat="false" ht="12.8" hidden="false" customHeight="false" outlineLevel="0" collapsed="false">
      <c r="A9900" s="0" t="s">
        <v>14484</v>
      </c>
    </row>
    <row r="9901" customFormat="false" ht="12.8" hidden="false" customHeight="false" outlineLevel="0" collapsed="false">
      <c r="A9901" s="0" t="s">
        <v>14485</v>
      </c>
      <c r="B9901" s="0" t="s">
        <v>14486</v>
      </c>
      <c r="C9901" s="0" t="s">
        <v>14487</v>
      </c>
    </row>
    <row r="9902" customFormat="false" ht="12.8" hidden="false" customHeight="false" outlineLevel="0" collapsed="false">
      <c r="A9902" s="0" t="s">
        <v>14488</v>
      </c>
    </row>
    <row r="9903" customFormat="false" ht="12.8" hidden="false" customHeight="false" outlineLevel="0" collapsed="false">
      <c r="A9903" s="0" t="s">
        <v>14489</v>
      </c>
    </row>
    <row r="9904" customFormat="false" ht="12.8" hidden="false" customHeight="false" outlineLevel="0" collapsed="false">
      <c r="A9904" s="0" t="s">
        <v>14490</v>
      </c>
    </row>
    <row r="9905" customFormat="false" ht="12.8" hidden="false" customHeight="false" outlineLevel="0" collapsed="false">
      <c r="A9905" s="0" t="s">
        <v>14491</v>
      </c>
      <c r="B9905" s="0" t="s">
        <v>14492</v>
      </c>
    </row>
    <row r="9906" customFormat="false" ht="12.8" hidden="false" customHeight="false" outlineLevel="0" collapsed="false">
      <c r="A9906" s="0" t="s">
        <v>14493</v>
      </c>
    </row>
    <row r="9907" customFormat="false" ht="12.8" hidden="false" customHeight="false" outlineLevel="0" collapsed="false">
      <c r="A9907" s="0" t="s">
        <v>14494</v>
      </c>
    </row>
    <row r="9908" customFormat="false" ht="12.8" hidden="false" customHeight="false" outlineLevel="0" collapsed="false">
      <c r="A9908" s="0" t="s">
        <v>14495</v>
      </c>
      <c r="B9908" s="0" t="s">
        <v>14496</v>
      </c>
    </row>
    <row r="9909" customFormat="false" ht="12.8" hidden="false" customHeight="false" outlineLevel="0" collapsed="false">
      <c r="A9909" s="0" t="s">
        <v>14497</v>
      </c>
    </row>
    <row r="9910" customFormat="false" ht="12.8" hidden="false" customHeight="false" outlineLevel="0" collapsed="false">
      <c r="A9910" s="0" t="s">
        <v>14498</v>
      </c>
    </row>
    <row r="9911" customFormat="false" ht="12.8" hidden="false" customHeight="false" outlineLevel="0" collapsed="false">
      <c r="A9911" s="0" t="s">
        <v>14499</v>
      </c>
      <c r="B9911" s="0" t="s">
        <v>14500</v>
      </c>
    </row>
    <row r="9912" customFormat="false" ht="12.8" hidden="false" customHeight="false" outlineLevel="0" collapsed="false">
      <c r="A9912" s="0" t="s">
        <v>14501</v>
      </c>
      <c r="B9912" s="0" t="s">
        <v>14502</v>
      </c>
      <c r="C9912" s="0" t="s">
        <v>14503</v>
      </c>
      <c r="D9912" s="0" t="s">
        <v>14504</v>
      </c>
    </row>
    <row r="9913" customFormat="false" ht="12.8" hidden="false" customHeight="false" outlineLevel="0" collapsed="false">
      <c r="A9913" s="0" t="s">
        <v>14505</v>
      </c>
    </row>
    <row r="9914" customFormat="false" ht="12.8" hidden="false" customHeight="false" outlineLevel="0" collapsed="false">
      <c r="A9914" s="0" t="s">
        <v>14506</v>
      </c>
      <c r="B9914" s="0" t="s">
        <v>14507</v>
      </c>
    </row>
    <row r="9915" customFormat="false" ht="12.8" hidden="false" customHeight="false" outlineLevel="0" collapsed="false">
      <c r="A9915" s="0" t="s">
        <v>14508</v>
      </c>
    </row>
    <row r="9916" customFormat="false" ht="12.8" hidden="false" customHeight="false" outlineLevel="0" collapsed="false">
      <c r="A9916" s="0" t="s">
        <v>14509</v>
      </c>
    </row>
    <row r="9917" customFormat="false" ht="12.8" hidden="false" customHeight="false" outlineLevel="0" collapsed="false">
      <c r="A9917" s="0" t="s">
        <v>14510</v>
      </c>
    </row>
    <row r="9918" customFormat="false" ht="12.8" hidden="false" customHeight="false" outlineLevel="0" collapsed="false">
      <c r="A9918" s="0" t="s">
        <v>14511</v>
      </c>
    </row>
    <row r="9919" customFormat="false" ht="12.8" hidden="false" customHeight="false" outlineLevel="0" collapsed="false">
      <c r="A9919" s="0" t="s">
        <v>14512</v>
      </c>
    </row>
    <row r="9920" customFormat="false" ht="12.8" hidden="false" customHeight="false" outlineLevel="0" collapsed="false">
      <c r="A9920" s="0" t="s">
        <v>14513</v>
      </c>
      <c r="B9920" s="0" t="s">
        <v>14514</v>
      </c>
    </row>
    <row r="9921" customFormat="false" ht="12.8" hidden="false" customHeight="false" outlineLevel="0" collapsed="false">
      <c r="A9921" s="0" t="s">
        <v>14515</v>
      </c>
    </row>
    <row r="9922" customFormat="false" ht="12.8" hidden="false" customHeight="false" outlineLevel="0" collapsed="false">
      <c r="A9922" s="0" t="s">
        <v>14516</v>
      </c>
    </row>
    <row r="9923" customFormat="false" ht="12.8" hidden="false" customHeight="false" outlineLevel="0" collapsed="false">
      <c r="A9923" s="0" t="s">
        <v>14517</v>
      </c>
    </row>
    <row r="9924" customFormat="false" ht="12.8" hidden="false" customHeight="false" outlineLevel="0" collapsed="false">
      <c r="A9924" s="0" t="s">
        <v>14518</v>
      </c>
    </row>
    <row r="9925" customFormat="false" ht="12.8" hidden="false" customHeight="false" outlineLevel="0" collapsed="false">
      <c r="A9925" s="0" t="s">
        <v>14519</v>
      </c>
    </row>
    <row r="9926" customFormat="false" ht="12.8" hidden="false" customHeight="false" outlineLevel="0" collapsed="false">
      <c r="A9926" s="0" t="s">
        <v>14520</v>
      </c>
    </row>
    <row r="9927" customFormat="false" ht="12.8" hidden="false" customHeight="false" outlineLevel="0" collapsed="false">
      <c r="A9927" s="0" t="s">
        <v>14521</v>
      </c>
    </row>
    <row r="9928" customFormat="false" ht="12.8" hidden="false" customHeight="false" outlineLevel="0" collapsed="false">
      <c r="A9928" s="0" t="s">
        <v>14522</v>
      </c>
      <c r="B9928" s="0" t="s">
        <v>14523</v>
      </c>
      <c r="C9928" s="0" t="s">
        <v>14524</v>
      </c>
    </row>
    <row r="9929" customFormat="false" ht="12.8" hidden="false" customHeight="false" outlineLevel="0" collapsed="false">
      <c r="A9929" s="0" t="s">
        <v>14525</v>
      </c>
      <c r="B9929" s="0" t="s">
        <v>14526</v>
      </c>
    </row>
    <row r="9930" customFormat="false" ht="12.8" hidden="false" customHeight="false" outlineLevel="0" collapsed="false">
      <c r="A9930" s="0" t="s">
        <v>14527</v>
      </c>
    </row>
    <row r="9931" customFormat="false" ht="12.8" hidden="false" customHeight="false" outlineLevel="0" collapsed="false">
      <c r="A9931" s="0" t="s">
        <v>14528</v>
      </c>
      <c r="B9931" s="0" t="s">
        <v>14529</v>
      </c>
    </row>
    <row r="9932" customFormat="false" ht="12.8" hidden="false" customHeight="false" outlineLevel="0" collapsed="false">
      <c r="A9932" s="0" t="s">
        <v>14530</v>
      </c>
      <c r="B9932" s="0" t="s">
        <v>14531</v>
      </c>
      <c r="C9932" s="0" t="s">
        <v>14532</v>
      </c>
    </row>
    <row r="9933" customFormat="false" ht="12.8" hidden="false" customHeight="false" outlineLevel="0" collapsed="false">
      <c r="A9933" s="0" t="s">
        <v>14533</v>
      </c>
      <c r="B9933" s="0" t="s">
        <v>14534</v>
      </c>
    </row>
    <row r="9934" customFormat="false" ht="12.8" hidden="false" customHeight="false" outlineLevel="0" collapsed="false">
      <c r="A9934" s="0" t="s">
        <v>14535</v>
      </c>
    </row>
    <row r="9935" customFormat="false" ht="12.8" hidden="false" customHeight="false" outlineLevel="0" collapsed="false">
      <c r="A9935" s="0" t="s">
        <v>14536</v>
      </c>
      <c r="B9935" s="0" t="s">
        <v>14537</v>
      </c>
    </row>
    <row r="9936" customFormat="false" ht="12.8" hidden="false" customHeight="false" outlineLevel="0" collapsed="false">
      <c r="A9936" s="0" t="s">
        <v>14538</v>
      </c>
    </row>
    <row r="9937" customFormat="false" ht="12.8" hidden="false" customHeight="false" outlineLevel="0" collapsed="false">
      <c r="A9937" s="0" t="s">
        <v>14539</v>
      </c>
    </row>
    <row r="9938" customFormat="false" ht="12.8" hidden="false" customHeight="false" outlineLevel="0" collapsed="false">
      <c r="A9938" s="0" t="s">
        <v>14540</v>
      </c>
    </row>
    <row r="9939" customFormat="false" ht="12.8" hidden="false" customHeight="false" outlineLevel="0" collapsed="false">
      <c r="A9939" s="0" t="s">
        <v>14541</v>
      </c>
    </row>
    <row r="9940" customFormat="false" ht="12.8" hidden="false" customHeight="false" outlineLevel="0" collapsed="false">
      <c r="A9940" s="0" t="s">
        <v>14542</v>
      </c>
    </row>
    <row r="9941" customFormat="false" ht="46.25" hidden="false" customHeight="false" outlineLevel="0" collapsed="false">
      <c r="A9941" s="1" t="s">
        <v>14543</v>
      </c>
    </row>
    <row r="9942" customFormat="false" ht="12.8" hidden="false" customHeight="false" outlineLevel="0" collapsed="false">
      <c r="A9942" s="0" t="s">
        <v>14544</v>
      </c>
    </row>
    <row r="9943" customFormat="false" ht="12.8" hidden="false" customHeight="false" outlineLevel="0" collapsed="false">
      <c r="A9943" s="0" t="s">
        <v>14545</v>
      </c>
      <c r="B9943" s="0" t="s">
        <v>14546</v>
      </c>
    </row>
    <row r="9944" customFormat="false" ht="12.8" hidden="false" customHeight="false" outlineLevel="0" collapsed="false">
      <c r="A9944" s="0" t="s">
        <v>14547</v>
      </c>
    </row>
    <row r="9945" customFormat="false" ht="12.8" hidden="false" customHeight="false" outlineLevel="0" collapsed="false">
      <c r="A9945" s="0" t="s">
        <v>14548</v>
      </c>
    </row>
    <row r="9946" customFormat="false" ht="12.8" hidden="false" customHeight="false" outlineLevel="0" collapsed="false">
      <c r="A9946" s="0" t="s">
        <v>14549</v>
      </c>
      <c r="B9946" s="0" t="s">
        <v>14550</v>
      </c>
    </row>
    <row r="9947" customFormat="false" ht="12.8" hidden="false" customHeight="false" outlineLevel="0" collapsed="false">
      <c r="A9947" s="0" t="s">
        <v>14551</v>
      </c>
    </row>
    <row r="9948" customFormat="false" ht="12.8" hidden="false" customHeight="false" outlineLevel="0" collapsed="false">
      <c r="A9948" s="0" t="s">
        <v>14552</v>
      </c>
    </row>
    <row r="9949" customFormat="false" ht="12.8" hidden="false" customHeight="false" outlineLevel="0" collapsed="false">
      <c r="A9949" s="0" t="s">
        <v>14553</v>
      </c>
      <c r="B9949" s="0" t="s">
        <v>14554</v>
      </c>
    </row>
    <row r="9950" customFormat="false" ht="12.8" hidden="false" customHeight="false" outlineLevel="0" collapsed="false">
      <c r="A9950" s="0" t="s">
        <v>14555</v>
      </c>
    </row>
    <row r="9951" customFormat="false" ht="12.8" hidden="false" customHeight="false" outlineLevel="0" collapsed="false">
      <c r="A9951" s="0" t="s">
        <v>14556</v>
      </c>
    </row>
    <row r="9952" customFormat="false" ht="12.8" hidden="false" customHeight="false" outlineLevel="0" collapsed="false">
      <c r="A9952" s="0" t="s">
        <v>14557</v>
      </c>
    </row>
    <row r="9953" customFormat="false" ht="12.8" hidden="false" customHeight="false" outlineLevel="0" collapsed="false">
      <c r="A9953" s="0" t="s">
        <v>14558</v>
      </c>
      <c r="B9953" s="0" t="s">
        <v>14559</v>
      </c>
    </row>
    <row r="9954" customFormat="false" ht="12.8" hidden="false" customHeight="false" outlineLevel="0" collapsed="false">
      <c r="A9954" s="0" t="s">
        <v>14560</v>
      </c>
    </row>
    <row r="9955" customFormat="false" ht="12.8" hidden="false" customHeight="false" outlineLevel="0" collapsed="false">
      <c r="A9955" s="0" t="s">
        <v>14561</v>
      </c>
    </row>
    <row r="9956" customFormat="false" ht="12.8" hidden="false" customHeight="false" outlineLevel="0" collapsed="false">
      <c r="A9956" s="0" t="s">
        <v>14562</v>
      </c>
    </row>
    <row r="9957" customFormat="false" ht="12.8" hidden="false" customHeight="false" outlineLevel="0" collapsed="false">
      <c r="A9957" s="0" t="s">
        <v>14563</v>
      </c>
    </row>
    <row r="9958" customFormat="false" ht="12.8" hidden="false" customHeight="false" outlineLevel="0" collapsed="false">
      <c r="A9958" s="0" t="s">
        <v>14564</v>
      </c>
    </row>
    <row r="9959" customFormat="false" ht="12.8" hidden="false" customHeight="false" outlineLevel="0" collapsed="false">
      <c r="A9959" s="0" t="s">
        <v>14565</v>
      </c>
    </row>
    <row r="9960" customFormat="false" ht="12.8" hidden="false" customHeight="false" outlineLevel="0" collapsed="false">
      <c r="A9960" s="0" t="s">
        <v>14566</v>
      </c>
    </row>
    <row r="9961" customFormat="false" ht="12.8" hidden="false" customHeight="false" outlineLevel="0" collapsed="false">
      <c r="A9961" s="0" t="s">
        <v>14567</v>
      </c>
    </row>
    <row r="9962" customFormat="false" ht="12.8" hidden="false" customHeight="false" outlineLevel="0" collapsed="false">
      <c r="A9962" s="0" t="s">
        <v>14568</v>
      </c>
    </row>
    <row r="9963" customFormat="false" ht="12.8" hidden="false" customHeight="false" outlineLevel="0" collapsed="false">
      <c r="A9963" s="0" t="s">
        <v>14569</v>
      </c>
    </row>
    <row r="9964" customFormat="false" ht="12.8" hidden="false" customHeight="false" outlineLevel="0" collapsed="false">
      <c r="A9964" s="0" t="s">
        <v>14570</v>
      </c>
      <c r="B9964" s="0" t="s">
        <v>14571</v>
      </c>
      <c r="D9964" s="0" t="s">
        <v>14572</v>
      </c>
    </row>
    <row r="9965" customFormat="false" ht="12.8" hidden="false" customHeight="false" outlineLevel="0" collapsed="false">
      <c r="A9965" s="0" t="s">
        <v>14573</v>
      </c>
      <c r="B9965" s="0" t="s">
        <v>14574</v>
      </c>
    </row>
    <row r="9966" customFormat="false" ht="12.8" hidden="false" customHeight="false" outlineLevel="0" collapsed="false">
      <c r="A9966" s="0" t="s">
        <v>14575</v>
      </c>
    </row>
    <row r="9967" customFormat="false" ht="12.8" hidden="false" customHeight="false" outlineLevel="0" collapsed="false">
      <c r="A9967" s="0" t="s">
        <v>14576</v>
      </c>
    </row>
    <row r="9968" customFormat="false" ht="12.8" hidden="false" customHeight="false" outlineLevel="0" collapsed="false">
      <c r="A9968" s="0" t="s">
        <v>14577</v>
      </c>
      <c r="B9968" s="0" t="s">
        <v>14578</v>
      </c>
    </row>
    <row r="9969" customFormat="false" ht="12.8" hidden="false" customHeight="false" outlineLevel="0" collapsed="false">
      <c r="A9969" s="0" t="s">
        <v>5983</v>
      </c>
    </row>
    <row r="9970" customFormat="false" ht="12.8" hidden="false" customHeight="false" outlineLevel="0" collapsed="false">
      <c r="A9970" s="0" t="s">
        <v>14579</v>
      </c>
    </row>
    <row r="9971" customFormat="false" ht="12.8" hidden="false" customHeight="false" outlineLevel="0" collapsed="false">
      <c r="A9971" s="0" t="s">
        <v>14580</v>
      </c>
      <c r="B9971" s="0" t="s">
        <v>14581</v>
      </c>
    </row>
    <row r="9972" customFormat="false" ht="12.8" hidden="false" customHeight="false" outlineLevel="0" collapsed="false">
      <c r="A9972" s="0" t="s">
        <v>14582</v>
      </c>
    </row>
    <row r="9973" customFormat="false" ht="12.8" hidden="false" customHeight="false" outlineLevel="0" collapsed="false">
      <c r="A9973" s="0" t="s">
        <v>14583</v>
      </c>
    </row>
    <row r="9974" customFormat="false" ht="12.8" hidden="false" customHeight="false" outlineLevel="0" collapsed="false">
      <c r="A9974" s="0" t="s">
        <v>14584</v>
      </c>
      <c r="B9974" s="0" t="s">
        <v>14585</v>
      </c>
      <c r="C9974" s="0" t="s">
        <v>14586</v>
      </c>
    </row>
    <row r="9975" customFormat="false" ht="12.8" hidden="false" customHeight="false" outlineLevel="0" collapsed="false">
      <c r="A9975" s="0" t="s">
        <v>14587</v>
      </c>
      <c r="B9975" s="0" t="s">
        <v>14588</v>
      </c>
    </row>
    <row r="9976" customFormat="false" ht="12.8" hidden="false" customHeight="false" outlineLevel="0" collapsed="false">
      <c r="A9976" s="0" t="s">
        <v>14589</v>
      </c>
    </row>
    <row r="9977" customFormat="false" ht="12.8" hidden="false" customHeight="false" outlineLevel="0" collapsed="false">
      <c r="A9977" s="0" t="s">
        <v>14590</v>
      </c>
    </row>
    <row r="9978" customFormat="false" ht="12.8" hidden="false" customHeight="false" outlineLevel="0" collapsed="false">
      <c r="A9978" s="0" t="s">
        <v>14591</v>
      </c>
      <c r="B9978" s="0" t="s">
        <v>14592</v>
      </c>
    </row>
    <row r="9979" customFormat="false" ht="12.8" hidden="false" customHeight="false" outlineLevel="0" collapsed="false">
      <c r="A9979" s="0" t="s">
        <v>14593</v>
      </c>
      <c r="B9979" s="0" t="s">
        <v>14594</v>
      </c>
      <c r="C9979" s="0" t="s">
        <v>14595</v>
      </c>
      <c r="D9979" s="0" t="s">
        <v>14596</v>
      </c>
    </row>
    <row r="9980" customFormat="false" ht="12.8" hidden="false" customHeight="false" outlineLevel="0" collapsed="false">
      <c r="A9980" s="0" t="s">
        <v>14597</v>
      </c>
    </row>
    <row r="9981" customFormat="false" ht="12.8" hidden="false" customHeight="false" outlineLevel="0" collapsed="false">
      <c r="A9981" s="0" t="s">
        <v>14598</v>
      </c>
    </row>
    <row r="9982" customFormat="false" ht="12.8" hidden="false" customHeight="false" outlineLevel="0" collapsed="false">
      <c r="A9982" s="0" t="s">
        <v>14599</v>
      </c>
    </row>
    <row r="9983" customFormat="false" ht="12.8" hidden="false" customHeight="false" outlineLevel="0" collapsed="false">
      <c r="A9983" s="0" t="s">
        <v>14600</v>
      </c>
    </row>
    <row r="9984" customFormat="false" ht="12.8" hidden="false" customHeight="false" outlineLevel="0" collapsed="false">
      <c r="A9984" s="0" t="s">
        <v>14601</v>
      </c>
      <c r="B9984" s="0" t="s">
        <v>14602</v>
      </c>
    </row>
    <row r="9985" customFormat="false" ht="12.8" hidden="false" customHeight="false" outlineLevel="0" collapsed="false">
      <c r="A9985" s="0" t="s">
        <v>14603</v>
      </c>
    </row>
    <row r="9986" customFormat="false" ht="12.8" hidden="false" customHeight="false" outlineLevel="0" collapsed="false">
      <c r="A9986" s="0" t="s">
        <v>14604</v>
      </c>
    </row>
    <row r="9987" customFormat="false" ht="12.8" hidden="false" customHeight="false" outlineLevel="0" collapsed="false">
      <c r="A9987" s="0" t="s">
        <v>14605</v>
      </c>
      <c r="B9987" s="0" t="s">
        <v>14606</v>
      </c>
      <c r="C9987" s="0" t="s">
        <v>14607</v>
      </c>
    </row>
    <row r="9988" customFormat="false" ht="12.8" hidden="false" customHeight="false" outlineLevel="0" collapsed="false">
      <c r="A9988" s="0" t="s">
        <v>14608</v>
      </c>
    </row>
    <row r="9989" customFormat="false" ht="12.8" hidden="false" customHeight="false" outlineLevel="0" collapsed="false">
      <c r="A9989" s="0" t="s">
        <v>14609</v>
      </c>
    </row>
    <row r="9990" customFormat="false" ht="12.8" hidden="false" customHeight="false" outlineLevel="0" collapsed="false">
      <c r="A9990" s="0" t="s">
        <v>14610</v>
      </c>
    </row>
    <row r="9991" customFormat="false" ht="12.8" hidden="false" customHeight="false" outlineLevel="0" collapsed="false">
      <c r="A9991" s="0" t="s">
        <v>14611</v>
      </c>
      <c r="B9991" s="0" t="s">
        <v>14612</v>
      </c>
    </row>
    <row r="9992" customFormat="false" ht="12.8" hidden="false" customHeight="false" outlineLevel="0" collapsed="false">
      <c r="A9992" s="0" t="s">
        <v>14613</v>
      </c>
    </row>
    <row r="9993" customFormat="false" ht="12.8" hidden="false" customHeight="false" outlineLevel="0" collapsed="false">
      <c r="A9993" s="0" t="s">
        <v>14614</v>
      </c>
      <c r="B9993" s="0" t="s">
        <v>14615</v>
      </c>
    </row>
    <row r="9994" customFormat="false" ht="12.8" hidden="false" customHeight="false" outlineLevel="0" collapsed="false">
      <c r="A9994" s="0" t="s">
        <v>14616</v>
      </c>
    </row>
    <row r="9995" customFormat="false" ht="12.8" hidden="false" customHeight="false" outlineLevel="0" collapsed="false">
      <c r="A9995" s="0" t="s">
        <v>14617</v>
      </c>
    </row>
    <row r="9996" customFormat="false" ht="12.8" hidden="false" customHeight="false" outlineLevel="0" collapsed="false">
      <c r="A9996" s="0" t="s">
        <v>14618</v>
      </c>
    </row>
    <row r="9997" customFormat="false" ht="12.8" hidden="false" customHeight="false" outlineLevel="0" collapsed="false">
      <c r="A9997" s="0" t="s">
        <v>14619</v>
      </c>
      <c r="B9997" s="0" t="s">
        <v>14620</v>
      </c>
    </row>
    <row r="9998" customFormat="false" ht="12.8" hidden="false" customHeight="false" outlineLevel="0" collapsed="false">
      <c r="A9998" s="0" t="s">
        <v>14621</v>
      </c>
    </row>
    <row r="9999" customFormat="false" ht="12.8" hidden="false" customHeight="false" outlineLevel="0" collapsed="false">
      <c r="A9999" s="0" t="s">
        <v>14622</v>
      </c>
    </row>
    <row r="10000" customFormat="false" ht="12.8" hidden="false" customHeight="false" outlineLevel="0" collapsed="false">
      <c r="A10000" s="0" t="s">
        <v>14623</v>
      </c>
      <c r="B10000" s="0" t="s">
        <v>14624</v>
      </c>
    </row>
    <row r="10001" customFormat="false" ht="12.8" hidden="false" customHeight="false" outlineLevel="0" collapsed="false">
      <c r="A10001" s="0" t="s">
        <v>14625</v>
      </c>
    </row>
    <row r="10002" customFormat="false" ht="12.8" hidden="false" customHeight="false" outlineLevel="0" collapsed="false">
      <c r="A10002" s="0" t="s">
        <v>14626</v>
      </c>
    </row>
    <row r="10003" customFormat="false" ht="12.8" hidden="false" customHeight="false" outlineLevel="0" collapsed="false">
      <c r="A10003" s="0" t="s">
        <v>14627</v>
      </c>
      <c r="B10003" s="0" t="s">
        <v>14628</v>
      </c>
      <c r="C10003" s="0" t="s">
        <v>14629</v>
      </c>
    </row>
    <row r="10004" customFormat="false" ht="12.8" hidden="false" customHeight="false" outlineLevel="0" collapsed="false">
      <c r="A10004" s="0" t="s">
        <v>14630</v>
      </c>
    </row>
    <row r="10005" customFormat="false" ht="12.8" hidden="false" customHeight="false" outlineLevel="0" collapsed="false">
      <c r="A10005" s="0" t="s">
        <v>14631</v>
      </c>
      <c r="B10005" s="0" t="s">
        <v>14632</v>
      </c>
    </row>
    <row r="10006" customFormat="false" ht="12.8" hidden="false" customHeight="false" outlineLevel="0" collapsed="false">
      <c r="A10006" s="0" t="s">
        <v>14633</v>
      </c>
      <c r="B10006" s="0" t="s">
        <v>14634</v>
      </c>
    </row>
    <row r="10007" customFormat="false" ht="12.8" hidden="false" customHeight="false" outlineLevel="0" collapsed="false">
      <c r="A10007" s="0" t="s">
        <v>14635</v>
      </c>
    </row>
    <row r="10008" customFormat="false" ht="12.8" hidden="false" customHeight="false" outlineLevel="0" collapsed="false">
      <c r="A10008" s="0" t="s">
        <v>14636</v>
      </c>
      <c r="B10008" s="0" t="s">
        <v>14637</v>
      </c>
    </row>
    <row r="10009" customFormat="false" ht="12.8" hidden="false" customHeight="false" outlineLevel="0" collapsed="false">
      <c r="A10009" s="0" t="s">
        <v>14638</v>
      </c>
      <c r="B10009" s="0" t="s">
        <v>14639</v>
      </c>
      <c r="C10009" s="0" t="s">
        <v>14640</v>
      </c>
    </row>
    <row r="10010" customFormat="false" ht="12.8" hidden="false" customHeight="false" outlineLevel="0" collapsed="false">
      <c r="A10010" s="0" t="s">
        <v>6096</v>
      </c>
    </row>
    <row r="10011" customFormat="false" ht="12.8" hidden="false" customHeight="false" outlineLevel="0" collapsed="false">
      <c r="A10011" s="0" t="s">
        <v>14641</v>
      </c>
    </row>
    <row r="10012" customFormat="false" ht="12.8" hidden="false" customHeight="false" outlineLevel="0" collapsed="false">
      <c r="A10012" s="0" t="s">
        <v>14642</v>
      </c>
      <c r="B10012" s="0" t="s">
        <v>14643</v>
      </c>
    </row>
    <row r="10013" customFormat="false" ht="12.8" hidden="false" customHeight="false" outlineLevel="0" collapsed="false">
      <c r="A10013" s="0" t="s">
        <v>14644</v>
      </c>
      <c r="B10013" s="0" t="s">
        <v>14645</v>
      </c>
      <c r="C10013" s="0" t="s">
        <v>14646</v>
      </c>
    </row>
    <row r="10014" customFormat="false" ht="12.8" hidden="false" customHeight="false" outlineLevel="0" collapsed="false">
      <c r="A10014" s="0" t="s">
        <v>14647</v>
      </c>
    </row>
    <row r="10015" customFormat="false" ht="12.8" hidden="false" customHeight="false" outlineLevel="0" collapsed="false">
      <c r="A10015" s="0" t="s">
        <v>14648</v>
      </c>
    </row>
    <row r="10016" customFormat="false" ht="12.8" hidden="false" customHeight="false" outlineLevel="0" collapsed="false">
      <c r="A10016" s="0" t="s">
        <v>14649</v>
      </c>
    </row>
    <row r="10017" customFormat="false" ht="12.8" hidden="false" customHeight="false" outlineLevel="0" collapsed="false">
      <c r="A10017" s="0" t="s">
        <v>14650</v>
      </c>
      <c r="B10017" s="0" t="s">
        <v>14651</v>
      </c>
    </row>
    <row r="10018" customFormat="false" ht="12.8" hidden="false" customHeight="false" outlineLevel="0" collapsed="false">
      <c r="A10018" s="0" t="s">
        <v>14652</v>
      </c>
      <c r="B10018" s="0" t="s">
        <v>14653</v>
      </c>
    </row>
    <row r="10019" customFormat="false" ht="12.8" hidden="false" customHeight="false" outlineLevel="0" collapsed="false">
      <c r="A10019" s="0" t="s">
        <v>14654</v>
      </c>
    </row>
    <row r="10020" customFormat="false" ht="12.8" hidden="false" customHeight="false" outlineLevel="0" collapsed="false">
      <c r="A10020" s="0" t="s">
        <v>14655</v>
      </c>
    </row>
    <row r="10021" customFormat="false" ht="12.8" hidden="false" customHeight="false" outlineLevel="0" collapsed="false">
      <c r="A10021" s="0" t="s">
        <v>14656</v>
      </c>
    </row>
    <row r="10022" customFormat="false" ht="12.8" hidden="false" customHeight="false" outlineLevel="0" collapsed="false">
      <c r="A10022" s="0" t="s">
        <v>14657</v>
      </c>
    </row>
    <row r="10023" customFormat="false" ht="12.8" hidden="false" customHeight="false" outlineLevel="0" collapsed="false">
      <c r="A10023" s="0" t="s">
        <v>14658</v>
      </c>
      <c r="B10023" s="0" t="s">
        <v>14659</v>
      </c>
    </row>
    <row r="10024" customFormat="false" ht="12.8" hidden="false" customHeight="false" outlineLevel="0" collapsed="false">
      <c r="A10024" s="0" t="s">
        <v>14660</v>
      </c>
    </row>
    <row r="10025" customFormat="false" ht="12.8" hidden="false" customHeight="false" outlineLevel="0" collapsed="false">
      <c r="A10025" s="0" t="s">
        <v>14661</v>
      </c>
      <c r="B10025" s="0" t="s">
        <v>14662</v>
      </c>
    </row>
    <row r="10026" customFormat="false" ht="12.8" hidden="false" customHeight="false" outlineLevel="0" collapsed="false">
      <c r="A10026" s="0" t="s">
        <v>14663</v>
      </c>
    </row>
    <row r="10027" customFormat="false" ht="12.8" hidden="false" customHeight="false" outlineLevel="0" collapsed="false">
      <c r="A10027" s="0" t="s">
        <v>14664</v>
      </c>
    </row>
    <row r="10028" customFormat="false" ht="12.8" hidden="false" customHeight="false" outlineLevel="0" collapsed="false">
      <c r="A10028" s="0" t="s">
        <v>14665</v>
      </c>
      <c r="B10028" s="0" t="s">
        <v>14666</v>
      </c>
      <c r="C10028" s="0" t="s">
        <v>14667</v>
      </c>
    </row>
    <row r="10029" customFormat="false" ht="12.8" hidden="false" customHeight="false" outlineLevel="0" collapsed="false">
      <c r="A10029" s="0" t="s">
        <v>14668</v>
      </c>
    </row>
    <row r="10030" customFormat="false" ht="12.8" hidden="false" customHeight="false" outlineLevel="0" collapsed="false">
      <c r="A10030" s="0" t="s">
        <v>14669</v>
      </c>
    </row>
    <row r="10031" customFormat="false" ht="12.8" hidden="false" customHeight="false" outlineLevel="0" collapsed="false">
      <c r="A10031" s="0" t="s">
        <v>14670</v>
      </c>
    </row>
    <row r="10032" customFormat="false" ht="12.8" hidden="false" customHeight="false" outlineLevel="0" collapsed="false">
      <c r="A10032" s="0" t="s">
        <v>14671</v>
      </c>
    </row>
    <row r="10033" customFormat="false" ht="12.8" hidden="false" customHeight="false" outlineLevel="0" collapsed="false">
      <c r="A10033" s="0" t="s">
        <v>14672</v>
      </c>
      <c r="B10033" s="0" t="s">
        <v>14673</v>
      </c>
    </row>
    <row r="10034" customFormat="false" ht="12.8" hidden="false" customHeight="false" outlineLevel="0" collapsed="false">
      <c r="A10034" s="0" t="s">
        <v>14674</v>
      </c>
    </row>
    <row r="10035" customFormat="false" ht="12.8" hidden="false" customHeight="false" outlineLevel="0" collapsed="false">
      <c r="A10035" s="0" t="s">
        <v>14675</v>
      </c>
    </row>
    <row r="10036" customFormat="false" ht="12.8" hidden="false" customHeight="false" outlineLevel="0" collapsed="false">
      <c r="A10036" s="0" t="s">
        <v>14676</v>
      </c>
    </row>
    <row r="10037" customFormat="false" ht="12.8" hidden="false" customHeight="false" outlineLevel="0" collapsed="false">
      <c r="A10037" s="0" t="s">
        <v>14677</v>
      </c>
    </row>
    <row r="10038" customFormat="false" ht="12.8" hidden="false" customHeight="false" outlineLevel="0" collapsed="false">
      <c r="A10038" s="0" t="s">
        <v>14678</v>
      </c>
    </row>
    <row r="10039" customFormat="false" ht="12.8" hidden="false" customHeight="false" outlineLevel="0" collapsed="false">
      <c r="A10039" s="0" t="s">
        <v>14679</v>
      </c>
    </row>
    <row r="10040" customFormat="false" ht="12.8" hidden="false" customHeight="false" outlineLevel="0" collapsed="false">
      <c r="A10040" s="0" t="s">
        <v>14680</v>
      </c>
      <c r="B10040" s="0" t="s">
        <v>14681</v>
      </c>
    </row>
    <row r="10041" customFormat="false" ht="12.8" hidden="false" customHeight="false" outlineLevel="0" collapsed="false">
      <c r="A10041" s="0" t="s">
        <v>14682</v>
      </c>
      <c r="B10041" s="0" t="s">
        <v>14683</v>
      </c>
    </row>
    <row r="10042" customFormat="false" ht="12.8" hidden="false" customHeight="false" outlineLevel="0" collapsed="false">
      <c r="A10042" s="0" t="s">
        <v>14684</v>
      </c>
    </row>
    <row r="10043" customFormat="false" ht="12.8" hidden="false" customHeight="false" outlineLevel="0" collapsed="false">
      <c r="A10043" s="0" t="s">
        <v>14685</v>
      </c>
    </row>
    <row r="10044" customFormat="false" ht="12.8" hidden="false" customHeight="false" outlineLevel="0" collapsed="false">
      <c r="A10044" s="0" t="s">
        <v>14686</v>
      </c>
    </row>
    <row r="10045" customFormat="false" ht="12.8" hidden="false" customHeight="false" outlineLevel="0" collapsed="false">
      <c r="A10045" s="0" t="s">
        <v>14687</v>
      </c>
    </row>
    <row r="10046" customFormat="false" ht="12.8" hidden="false" customHeight="false" outlineLevel="0" collapsed="false">
      <c r="A10046" s="0" t="s">
        <v>14688</v>
      </c>
    </row>
    <row r="10047" customFormat="false" ht="12.8" hidden="false" customHeight="false" outlineLevel="0" collapsed="false">
      <c r="A10047" s="0" t="s">
        <v>14689</v>
      </c>
    </row>
    <row r="10048" customFormat="false" ht="12.8" hidden="false" customHeight="false" outlineLevel="0" collapsed="false">
      <c r="A10048" s="0" t="s">
        <v>14690</v>
      </c>
      <c r="B10048" s="0" t="s">
        <v>14691</v>
      </c>
    </row>
    <row r="10049" customFormat="false" ht="12.8" hidden="false" customHeight="false" outlineLevel="0" collapsed="false">
      <c r="A10049" s="0" t="s">
        <v>14692</v>
      </c>
    </row>
    <row r="10050" customFormat="false" ht="12.8" hidden="false" customHeight="false" outlineLevel="0" collapsed="false">
      <c r="A10050" s="0" t="s">
        <v>14693</v>
      </c>
      <c r="B10050" s="0" t="s">
        <v>14694</v>
      </c>
      <c r="C10050" s="0" t="s">
        <v>14695</v>
      </c>
    </row>
    <row r="10051" customFormat="false" ht="12.8" hidden="false" customHeight="false" outlineLevel="0" collapsed="false">
      <c r="A10051" s="0" t="s">
        <v>14696</v>
      </c>
    </row>
    <row r="10052" customFormat="false" ht="12.8" hidden="false" customHeight="false" outlineLevel="0" collapsed="false">
      <c r="A10052" s="0" t="s">
        <v>14697</v>
      </c>
    </row>
    <row r="10053" customFormat="false" ht="12.8" hidden="false" customHeight="false" outlineLevel="0" collapsed="false">
      <c r="A10053" s="0" t="s">
        <v>14698</v>
      </c>
    </row>
    <row r="10054" customFormat="false" ht="12.8" hidden="false" customHeight="false" outlineLevel="0" collapsed="false">
      <c r="A10054" s="0" t="s">
        <v>14699</v>
      </c>
    </row>
    <row r="10055" customFormat="false" ht="12.8" hidden="false" customHeight="false" outlineLevel="0" collapsed="false">
      <c r="A10055" s="0" t="s">
        <v>14700</v>
      </c>
    </row>
    <row r="10056" customFormat="false" ht="12.8" hidden="false" customHeight="false" outlineLevel="0" collapsed="false">
      <c r="A10056" s="0" t="s">
        <v>14701</v>
      </c>
    </row>
    <row r="10057" customFormat="false" ht="12.8" hidden="false" customHeight="false" outlineLevel="0" collapsed="false">
      <c r="A10057" s="0" t="s">
        <v>14702</v>
      </c>
    </row>
    <row r="10058" customFormat="false" ht="12.8" hidden="false" customHeight="false" outlineLevel="0" collapsed="false">
      <c r="A10058" s="0" t="s">
        <v>14703</v>
      </c>
    </row>
    <row r="10059" customFormat="false" ht="12.8" hidden="false" customHeight="false" outlineLevel="0" collapsed="false">
      <c r="A10059" s="0" t="s">
        <v>14704</v>
      </c>
    </row>
    <row r="10060" customFormat="false" ht="12.8" hidden="false" customHeight="false" outlineLevel="0" collapsed="false">
      <c r="A10060" s="0" t="s">
        <v>14705</v>
      </c>
    </row>
    <row r="10061" customFormat="false" ht="12.8" hidden="false" customHeight="false" outlineLevel="0" collapsed="false">
      <c r="A10061" s="0" t="s">
        <v>14706</v>
      </c>
    </row>
    <row r="10062" customFormat="false" ht="12.8" hidden="false" customHeight="false" outlineLevel="0" collapsed="false">
      <c r="A10062" s="0" t="s">
        <v>14707</v>
      </c>
    </row>
    <row r="10063" customFormat="false" ht="12.8" hidden="false" customHeight="false" outlineLevel="0" collapsed="false">
      <c r="A10063" s="0" t="s">
        <v>14708</v>
      </c>
    </row>
    <row r="10064" customFormat="false" ht="12.8" hidden="false" customHeight="false" outlineLevel="0" collapsed="false">
      <c r="A10064" s="0" t="s">
        <v>14709</v>
      </c>
    </row>
    <row r="10065" customFormat="false" ht="12.8" hidden="false" customHeight="false" outlineLevel="0" collapsed="false">
      <c r="A10065" s="0" t="s">
        <v>14710</v>
      </c>
    </row>
    <row r="10066" customFormat="false" ht="12.8" hidden="false" customHeight="false" outlineLevel="0" collapsed="false">
      <c r="A10066" s="0" t="s">
        <v>14711</v>
      </c>
    </row>
    <row r="10067" customFormat="false" ht="12.8" hidden="false" customHeight="false" outlineLevel="0" collapsed="false">
      <c r="A10067" s="0" t="s">
        <v>14712</v>
      </c>
    </row>
    <row r="10068" customFormat="false" ht="12.8" hidden="false" customHeight="false" outlineLevel="0" collapsed="false">
      <c r="A10068" s="0" t="s">
        <v>14713</v>
      </c>
    </row>
    <row r="10069" customFormat="false" ht="12.8" hidden="false" customHeight="false" outlineLevel="0" collapsed="false">
      <c r="A10069" s="0" t="s">
        <v>14714</v>
      </c>
    </row>
    <row r="10070" customFormat="false" ht="12.8" hidden="false" customHeight="false" outlineLevel="0" collapsed="false">
      <c r="A10070" s="0" t="s">
        <v>14715</v>
      </c>
    </row>
    <row r="10071" customFormat="false" ht="12.8" hidden="false" customHeight="false" outlineLevel="0" collapsed="false">
      <c r="A10071" s="0" t="s">
        <v>14716</v>
      </c>
      <c r="B10071" s="0" t="s">
        <v>14717</v>
      </c>
      <c r="C10071" s="0" t="s">
        <v>14718</v>
      </c>
    </row>
    <row r="10072" customFormat="false" ht="12.8" hidden="false" customHeight="false" outlineLevel="0" collapsed="false">
      <c r="A10072" s="0" t="s">
        <v>14719</v>
      </c>
    </row>
    <row r="10073" customFormat="false" ht="12.8" hidden="false" customHeight="false" outlineLevel="0" collapsed="false">
      <c r="A10073" s="0" t="s">
        <v>14720</v>
      </c>
    </row>
    <row r="10074" customFormat="false" ht="12.8" hidden="false" customHeight="false" outlineLevel="0" collapsed="false">
      <c r="A10074" s="0" t="s">
        <v>14721</v>
      </c>
      <c r="B10074" s="0" t="s">
        <v>14722</v>
      </c>
      <c r="C10074" s="0" t="s">
        <v>14723</v>
      </c>
    </row>
    <row r="10075" customFormat="false" ht="12.8" hidden="false" customHeight="false" outlineLevel="0" collapsed="false">
      <c r="A10075" s="0" t="s">
        <v>14724</v>
      </c>
      <c r="B10075" s="0" t="s">
        <v>14725</v>
      </c>
    </row>
    <row r="10076" customFormat="false" ht="12.8" hidden="false" customHeight="false" outlineLevel="0" collapsed="false">
      <c r="A10076" s="0" t="s">
        <v>14726</v>
      </c>
    </row>
    <row r="10077" customFormat="false" ht="12.8" hidden="false" customHeight="false" outlineLevel="0" collapsed="false">
      <c r="A10077" s="0" t="s">
        <v>14727</v>
      </c>
      <c r="B10077" s="0" t="s">
        <v>14728</v>
      </c>
    </row>
    <row r="10078" customFormat="false" ht="12.8" hidden="false" customHeight="false" outlineLevel="0" collapsed="false">
      <c r="A10078" s="0" t="s">
        <v>14729</v>
      </c>
    </row>
    <row r="10079" customFormat="false" ht="12.8" hidden="false" customHeight="false" outlineLevel="0" collapsed="false">
      <c r="A10079" s="0" t="s">
        <v>14730</v>
      </c>
    </row>
    <row r="10080" customFormat="false" ht="12.8" hidden="false" customHeight="false" outlineLevel="0" collapsed="false">
      <c r="A10080" s="0" t="s">
        <v>14731</v>
      </c>
      <c r="B10080" s="0" t="s">
        <v>14732</v>
      </c>
    </row>
    <row r="10081" customFormat="false" ht="12.8" hidden="false" customHeight="false" outlineLevel="0" collapsed="false">
      <c r="A10081" s="0" t="s">
        <v>14733</v>
      </c>
      <c r="B10081" s="0" t="s">
        <v>14734</v>
      </c>
    </row>
    <row r="10082" customFormat="false" ht="12.8" hidden="false" customHeight="false" outlineLevel="0" collapsed="false">
      <c r="A10082" s="0" t="s">
        <v>14735</v>
      </c>
      <c r="B10082" s="0" t="s">
        <v>14736</v>
      </c>
    </row>
    <row r="10083" customFormat="false" ht="12.8" hidden="false" customHeight="false" outlineLevel="0" collapsed="false">
      <c r="A10083" s="0" t="s">
        <v>14737</v>
      </c>
    </row>
    <row r="10084" customFormat="false" ht="12.8" hidden="false" customHeight="false" outlineLevel="0" collapsed="false">
      <c r="A10084" s="0" t="s">
        <v>14738</v>
      </c>
      <c r="B10084" s="0" t="s">
        <v>14739</v>
      </c>
    </row>
    <row r="10085" customFormat="false" ht="12.8" hidden="false" customHeight="false" outlineLevel="0" collapsed="false">
      <c r="A10085" s="0" t="s">
        <v>14740</v>
      </c>
    </row>
    <row r="10086" customFormat="false" ht="12.8" hidden="false" customHeight="false" outlineLevel="0" collapsed="false">
      <c r="A10086" s="0" t="s">
        <v>14741</v>
      </c>
    </row>
    <row r="10087" customFormat="false" ht="12.8" hidden="false" customHeight="false" outlineLevel="0" collapsed="false">
      <c r="A10087" s="0" t="s">
        <v>14742</v>
      </c>
    </row>
    <row r="10088" customFormat="false" ht="12.8" hidden="false" customHeight="false" outlineLevel="0" collapsed="false">
      <c r="A10088" s="0" t="s">
        <v>14743</v>
      </c>
    </row>
    <row r="10089" customFormat="false" ht="12.8" hidden="false" customHeight="false" outlineLevel="0" collapsed="false">
      <c r="A10089" s="0" t="s">
        <v>14744</v>
      </c>
    </row>
    <row r="10090" customFormat="false" ht="12.8" hidden="false" customHeight="false" outlineLevel="0" collapsed="false">
      <c r="A10090" s="0" t="s">
        <v>14745</v>
      </c>
    </row>
    <row r="10091" customFormat="false" ht="12.8" hidden="false" customHeight="false" outlineLevel="0" collapsed="false">
      <c r="A10091" s="0" t="s">
        <v>14746</v>
      </c>
    </row>
    <row r="10092" customFormat="false" ht="12.8" hidden="false" customHeight="false" outlineLevel="0" collapsed="false">
      <c r="A10092" s="0" t="s">
        <v>14747</v>
      </c>
    </row>
    <row r="10093" customFormat="false" ht="12.8" hidden="false" customHeight="false" outlineLevel="0" collapsed="false">
      <c r="A10093" s="0" t="s">
        <v>14748</v>
      </c>
      <c r="B10093" s="0" t="s">
        <v>14749</v>
      </c>
    </row>
    <row r="10094" customFormat="false" ht="12.8" hidden="false" customHeight="false" outlineLevel="0" collapsed="false">
      <c r="A10094" s="0" t="s">
        <v>14750</v>
      </c>
      <c r="B10094" s="0" t="s">
        <v>14751</v>
      </c>
      <c r="C10094" s="0" t="s">
        <v>14752</v>
      </c>
    </row>
    <row r="10095" customFormat="false" ht="12.8" hidden="false" customHeight="false" outlineLevel="0" collapsed="false">
      <c r="A10095" s="0" t="s">
        <v>14753</v>
      </c>
    </row>
    <row r="10096" customFormat="false" ht="12.8" hidden="false" customHeight="false" outlineLevel="0" collapsed="false">
      <c r="B10096" s="0" t="s">
        <v>14754</v>
      </c>
      <c r="C10096" s="0" t="s">
        <v>14755</v>
      </c>
    </row>
    <row r="10097" customFormat="false" ht="12.8" hidden="false" customHeight="false" outlineLevel="0" collapsed="false">
      <c r="A10097" s="0" t="s">
        <v>14756</v>
      </c>
    </row>
    <row r="10098" customFormat="false" ht="12.8" hidden="false" customHeight="false" outlineLevel="0" collapsed="false">
      <c r="A10098" s="0" t="s">
        <v>14757</v>
      </c>
      <c r="B10098" s="0" t="s">
        <v>14758</v>
      </c>
      <c r="C10098" s="0" t="s">
        <v>14759</v>
      </c>
    </row>
    <row r="10099" customFormat="false" ht="12.8" hidden="false" customHeight="false" outlineLevel="0" collapsed="false">
      <c r="A10099" s="0" t="s">
        <v>14760</v>
      </c>
    </row>
    <row r="10100" customFormat="false" ht="12.8" hidden="false" customHeight="false" outlineLevel="0" collapsed="false">
      <c r="A10100" s="0" t="s">
        <v>14761</v>
      </c>
    </row>
    <row r="10101" customFormat="false" ht="12.8" hidden="false" customHeight="false" outlineLevel="0" collapsed="false">
      <c r="A10101" s="0" t="s">
        <v>14762</v>
      </c>
    </row>
    <row r="10102" customFormat="false" ht="12.8" hidden="false" customHeight="false" outlineLevel="0" collapsed="false">
      <c r="A10102" s="0" t="s">
        <v>14763</v>
      </c>
    </row>
    <row r="10103" customFormat="false" ht="12.8" hidden="false" customHeight="false" outlineLevel="0" collapsed="false">
      <c r="A10103" s="0" t="s">
        <v>14764</v>
      </c>
    </row>
    <row r="10104" customFormat="false" ht="12.8" hidden="false" customHeight="false" outlineLevel="0" collapsed="false">
      <c r="A10104" s="0" t="s">
        <v>14765</v>
      </c>
    </row>
    <row r="10105" customFormat="false" ht="12.8" hidden="false" customHeight="false" outlineLevel="0" collapsed="false">
      <c r="A10105" s="0" t="s">
        <v>14766</v>
      </c>
    </row>
    <row r="10106" customFormat="false" ht="12.8" hidden="false" customHeight="false" outlineLevel="0" collapsed="false">
      <c r="A10106" s="0" t="s">
        <v>14767</v>
      </c>
    </row>
    <row r="10107" customFormat="false" ht="12.8" hidden="false" customHeight="false" outlineLevel="0" collapsed="false">
      <c r="A10107" s="0" t="s">
        <v>14768</v>
      </c>
      <c r="B10107" s="0" t="s">
        <v>14769</v>
      </c>
      <c r="C10107" s="0" t="s">
        <v>14770</v>
      </c>
    </row>
    <row r="10108" customFormat="false" ht="12.8" hidden="false" customHeight="false" outlineLevel="0" collapsed="false">
      <c r="A10108" s="0" t="s">
        <v>14771</v>
      </c>
    </row>
    <row r="10109" customFormat="false" ht="12.8" hidden="false" customHeight="false" outlineLevel="0" collapsed="false">
      <c r="A10109" s="0" t="s">
        <v>14772</v>
      </c>
    </row>
    <row r="10110" customFormat="false" ht="12.8" hidden="false" customHeight="false" outlineLevel="0" collapsed="false">
      <c r="A10110" s="0" t="s">
        <v>14773</v>
      </c>
    </row>
    <row r="10111" customFormat="false" ht="12.8" hidden="false" customHeight="false" outlineLevel="0" collapsed="false">
      <c r="A10111" s="0" t="s">
        <v>14774</v>
      </c>
    </row>
    <row r="10112" customFormat="false" ht="12.8" hidden="false" customHeight="false" outlineLevel="0" collapsed="false">
      <c r="A10112" s="0" t="s">
        <v>14775</v>
      </c>
      <c r="B10112" s="0" t="s">
        <v>14776</v>
      </c>
    </row>
    <row r="10113" customFormat="false" ht="12.8" hidden="false" customHeight="false" outlineLevel="0" collapsed="false">
      <c r="A10113" s="0" t="s">
        <v>14777</v>
      </c>
    </row>
    <row r="10114" customFormat="false" ht="12.8" hidden="false" customHeight="false" outlineLevel="0" collapsed="false">
      <c r="A10114" s="0" t="s">
        <v>14778</v>
      </c>
    </row>
    <row r="10115" customFormat="false" ht="12.8" hidden="false" customHeight="false" outlineLevel="0" collapsed="false">
      <c r="A10115" s="0" t="s">
        <v>14779</v>
      </c>
      <c r="B10115" s="0" t="s">
        <v>14780</v>
      </c>
    </row>
    <row r="10116" customFormat="false" ht="12.8" hidden="false" customHeight="false" outlineLevel="0" collapsed="false">
      <c r="A10116" s="0" t="s">
        <v>14781</v>
      </c>
    </row>
    <row r="10117" customFormat="false" ht="12.8" hidden="false" customHeight="false" outlineLevel="0" collapsed="false">
      <c r="A10117" s="0" t="s">
        <v>14782</v>
      </c>
    </row>
    <row r="10118" customFormat="false" ht="12.8" hidden="false" customHeight="false" outlineLevel="0" collapsed="false">
      <c r="A10118" s="0" t="s">
        <v>14783</v>
      </c>
      <c r="B10118" s="0" t="s">
        <v>14784</v>
      </c>
    </row>
    <row r="10119" customFormat="false" ht="12.8" hidden="false" customHeight="false" outlineLevel="0" collapsed="false">
      <c r="A10119" s="0" t="s">
        <v>14785</v>
      </c>
    </row>
    <row r="10120" customFormat="false" ht="12.8" hidden="false" customHeight="false" outlineLevel="0" collapsed="false">
      <c r="A10120" s="0" t="s">
        <v>14786</v>
      </c>
    </row>
    <row r="10121" customFormat="false" ht="12.8" hidden="false" customHeight="false" outlineLevel="0" collapsed="false">
      <c r="A10121" s="0" t="s">
        <v>14787</v>
      </c>
    </row>
    <row r="10122" customFormat="false" ht="12.8" hidden="false" customHeight="false" outlineLevel="0" collapsed="false">
      <c r="A10122" s="0" t="s">
        <v>14788</v>
      </c>
    </row>
    <row r="10123" customFormat="false" ht="12.8" hidden="false" customHeight="false" outlineLevel="0" collapsed="false">
      <c r="A10123" s="0" t="s">
        <v>14789</v>
      </c>
    </row>
    <row r="10124" customFormat="false" ht="12.8" hidden="false" customHeight="false" outlineLevel="0" collapsed="false">
      <c r="A10124" s="0" t="s">
        <v>14790</v>
      </c>
    </row>
    <row r="10125" customFormat="false" ht="12.8" hidden="false" customHeight="false" outlineLevel="0" collapsed="false">
      <c r="A10125" s="0" t="s">
        <v>14791</v>
      </c>
    </row>
    <row r="10126" customFormat="false" ht="12.8" hidden="false" customHeight="false" outlineLevel="0" collapsed="false">
      <c r="A10126" s="0" t="s">
        <v>14792</v>
      </c>
      <c r="B10126" s="0" t="s">
        <v>14793</v>
      </c>
    </row>
    <row r="10127" customFormat="false" ht="12.8" hidden="false" customHeight="false" outlineLevel="0" collapsed="false">
      <c r="A10127" s="0" t="s">
        <v>14794</v>
      </c>
      <c r="B10127" s="0" t="s">
        <v>14795</v>
      </c>
    </row>
    <row r="10128" customFormat="false" ht="12.8" hidden="false" customHeight="false" outlineLevel="0" collapsed="false">
      <c r="A10128" s="0" t="s">
        <v>14796</v>
      </c>
    </row>
    <row r="10129" customFormat="false" ht="12.8" hidden="false" customHeight="false" outlineLevel="0" collapsed="false">
      <c r="A10129" s="0" t="s">
        <v>14797</v>
      </c>
    </row>
    <row r="10130" customFormat="false" ht="12.8" hidden="false" customHeight="false" outlineLevel="0" collapsed="false">
      <c r="A10130" s="0" t="s">
        <v>14798</v>
      </c>
    </row>
    <row r="10131" customFormat="false" ht="12.8" hidden="false" customHeight="false" outlineLevel="0" collapsed="false">
      <c r="A10131" s="0" t="s">
        <v>14799</v>
      </c>
      <c r="B10131" s="0" t="s">
        <v>14800</v>
      </c>
    </row>
    <row r="10132" customFormat="false" ht="12.8" hidden="false" customHeight="false" outlineLevel="0" collapsed="false">
      <c r="A10132" s="0" t="s">
        <v>14801</v>
      </c>
      <c r="B10132" s="0" t="s">
        <v>14802</v>
      </c>
      <c r="C10132" s="0" t="s">
        <v>14803</v>
      </c>
    </row>
    <row r="10133" customFormat="false" ht="12.8" hidden="false" customHeight="false" outlineLevel="0" collapsed="false">
      <c r="A10133" s="0" t="s">
        <v>14804</v>
      </c>
      <c r="B10133" s="0" t="s">
        <v>14805</v>
      </c>
      <c r="C10133" s="0" t="s">
        <v>14806</v>
      </c>
    </row>
    <row r="10134" customFormat="false" ht="12.8" hidden="false" customHeight="false" outlineLevel="0" collapsed="false">
      <c r="A10134" s="0" t="s">
        <v>14807</v>
      </c>
    </row>
    <row r="10135" customFormat="false" ht="12.8" hidden="false" customHeight="false" outlineLevel="0" collapsed="false">
      <c r="A10135" s="0" t="s">
        <v>14808</v>
      </c>
    </row>
    <row r="10136" customFormat="false" ht="12.8" hidden="false" customHeight="false" outlineLevel="0" collapsed="false">
      <c r="A10136" s="0" t="s">
        <v>14809</v>
      </c>
    </row>
    <row r="10137" customFormat="false" ht="12.8" hidden="false" customHeight="false" outlineLevel="0" collapsed="false">
      <c r="A10137" s="0" t="s">
        <v>14810</v>
      </c>
    </row>
    <row r="10138" customFormat="false" ht="12.8" hidden="false" customHeight="false" outlineLevel="0" collapsed="false">
      <c r="A10138" s="0" t="s">
        <v>14811</v>
      </c>
      <c r="B10138" s="0" t="s">
        <v>14812</v>
      </c>
    </row>
    <row r="10139" customFormat="false" ht="12.8" hidden="false" customHeight="false" outlineLevel="0" collapsed="false">
      <c r="A10139" s="0" t="s">
        <v>14813</v>
      </c>
      <c r="B10139" s="0" t="s">
        <v>14814</v>
      </c>
    </row>
    <row r="10140" customFormat="false" ht="12.8" hidden="false" customHeight="false" outlineLevel="0" collapsed="false">
      <c r="A10140" s="0" t="s">
        <v>14815</v>
      </c>
      <c r="B10140" s="0" t="s">
        <v>14816</v>
      </c>
      <c r="C10140" s="0" t="s">
        <v>14817</v>
      </c>
    </row>
    <row r="10141" customFormat="false" ht="12.8" hidden="false" customHeight="false" outlineLevel="0" collapsed="false">
      <c r="A10141" s="0" t="s">
        <v>14818</v>
      </c>
    </row>
    <row r="10142" customFormat="false" ht="12.8" hidden="false" customHeight="false" outlineLevel="0" collapsed="false">
      <c r="A10142" s="0" t="s">
        <v>14819</v>
      </c>
    </row>
    <row r="10143" customFormat="false" ht="12.8" hidden="false" customHeight="false" outlineLevel="0" collapsed="false">
      <c r="A10143" s="0" t="s">
        <v>14820</v>
      </c>
      <c r="B10143" s="0" t="s">
        <v>14821</v>
      </c>
    </row>
    <row r="10144" customFormat="false" ht="12.8" hidden="false" customHeight="false" outlineLevel="0" collapsed="false">
      <c r="A10144" s="0" t="s">
        <v>14822</v>
      </c>
      <c r="B10144" s="0" t="s">
        <v>14823</v>
      </c>
    </row>
    <row r="10145" customFormat="false" ht="12.8" hidden="false" customHeight="false" outlineLevel="0" collapsed="false">
      <c r="A10145" s="0" t="s">
        <v>14824</v>
      </c>
      <c r="B10145" s="0" t="s">
        <v>14825</v>
      </c>
    </row>
    <row r="10146" customFormat="false" ht="12.8" hidden="false" customHeight="false" outlineLevel="0" collapsed="false">
      <c r="A10146" s="0" t="s">
        <v>14826</v>
      </c>
      <c r="B10146" s="0" t="s">
        <v>14827</v>
      </c>
    </row>
    <row r="10147" customFormat="false" ht="12.8" hidden="false" customHeight="false" outlineLevel="0" collapsed="false">
      <c r="A10147" s="0" t="s">
        <v>14828</v>
      </c>
    </row>
    <row r="10148" customFormat="false" ht="12.8" hidden="false" customHeight="false" outlineLevel="0" collapsed="false">
      <c r="A10148" s="0" t="s">
        <v>14829</v>
      </c>
      <c r="B10148" s="0" t="s">
        <v>14830</v>
      </c>
    </row>
    <row r="10149" customFormat="false" ht="12.8" hidden="false" customHeight="false" outlineLevel="0" collapsed="false">
      <c r="A10149" s="0" t="s">
        <v>14831</v>
      </c>
      <c r="B10149" s="0" t="s">
        <v>14832</v>
      </c>
      <c r="C10149" s="0" t="s">
        <v>14833</v>
      </c>
      <c r="D10149" s="0" t="s">
        <v>14834</v>
      </c>
    </row>
    <row r="10150" customFormat="false" ht="12.8" hidden="false" customHeight="false" outlineLevel="0" collapsed="false">
      <c r="A10150" s="0" t="s">
        <v>14835</v>
      </c>
      <c r="B10150" s="0" t="s">
        <v>14836</v>
      </c>
    </row>
    <row r="10151" customFormat="false" ht="12.8" hidden="false" customHeight="false" outlineLevel="0" collapsed="false">
      <c r="A10151" s="0" t="s">
        <v>14837</v>
      </c>
      <c r="B10151" s="0" t="s">
        <v>14838</v>
      </c>
    </row>
    <row r="10152" customFormat="false" ht="12.8" hidden="false" customHeight="false" outlineLevel="0" collapsed="false">
      <c r="A10152" s="0" t="s">
        <v>14839</v>
      </c>
      <c r="B10152" s="0" t="s">
        <v>14840</v>
      </c>
      <c r="C10152" s="0" t="s">
        <v>14841</v>
      </c>
    </row>
    <row r="10153" customFormat="false" ht="12.8" hidden="false" customHeight="false" outlineLevel="0" collapsed="false">
      <c r="A10153" s="0" t="s">
        <v>14842</v>
      </c>
    </row>
    <row r="10154" customFormat="false" ht="12.8" hidden="false" customHeight="false" outlineLevel="0" collapsed="false">
      <c r="A10154" s="0" t="s">
        <v>14843</v>
      </c>
    </row>
    <row r="10155" customFormat="false" ht="12.8" hidden="false" customHeight="false" outlineLevel="0" collapsed="false">
      <c r="A10155" s="0" t="s">
        <v>14844</v>
      </c>
    </row>
    <row r="10156" customFormat="false" ht="12.8" hidden="false" customHeight="false" outlineLevel="0" collapsed="false">
      <c r="A10156" s="0" t="s">
        <v>14845</v>
      </c>
      <c r="B10156" s="0" t="s">
        <v>14846</v>
      </c>
    </row>
    <row r="10157" customFormat="false" ht="12.8" hidden="false" customHeight="false" outlineLevel="0" collapsed="false">
      <c r="A10157" s="0" t="s">
        <v>14847</v>
      </c>
      <c r="B10157" s="0" t="s">
        <v>14848</v>
      </c>
    </row>
    <row r="10158" customFormat="false" ht="12.8" hidden="false" customHeight="false" outlineLevel="0" collapsed="false">
      <c r="A10158" s="0" t="s">
        <v>14849</v>
      </c>
    </row>
    <row r="10159" customFormat="false" ht="12.8" hidden="false" customHeight="false" outlineLevel="0" collapsed="false">
      <c r="A10159" s="0" t="s">
        <v>14850</v>
      </c>
    </row>
    <row r="10160" customFormat="false" ht="12.8" hidden="false" customHeight="false" outlineLevel="0" collapsed="false">
      <c r="A10160" s="0" t="s">
        <v>14851</v>
      </c>
    </row>
    <row r="10161" customFormat="false" ht="12.8" hidden="false" customHeight="false" outlineLevel="0" collapsed="false">
      <c r="A10161" s="0" t="s">
        <v>14852</v>
      </c>
      <c r="B10161" s="0" t="s">
        <v>14853</v>
      </c>
    </row>
    <row r="10162" customFormat="false" ht="12.8" hidden="false" customHeight="false" outlineLevel="0" collapsed="false">
      <c r="A10162" s="0" t="s">
        <v>14854</v>
      </c>
      <c r="B10162" s="0" t="s">
        <v>14855</v>
      </c>
    </row>
    <row r="10163" customFormat="false" ht="12.8" hidden="false" customHeight="false" outlineLevel="0" collapsed="false">
      <c r="A10163" s="0" t="s">
        <v>14856</v>
      </c>
      <c r="B10163" s="0" t="s">
        <v>14857</v>
      </c>
    </row>
    <row r="10164" customFormat="false" ht="12.8" hidden="false" customHeight="false" outlineLevel="0" collapsed="false">
      <c r="A10164" s="0" t="s">
        <v>14858</v>
      </c>
    </row>
    <row r="10165" customFormat="false" ht="12.8" hidden="false" customHeight="false" outlineLevel="0" collapsed="false">
      <c r="A10165" s="0" t="s">
        <v>14859</v>
      </c>
    </row>
    <row r="10166" customFormat="false" ht="12.8" hidden="false" customHeight="false" outlineLevel="0" collapsed="false">
      <c r="A10166" s="0" t="s">
        <v>14860</v>
      </c>
    </row>
    <row r="10167" customFormat="false" ht="12.8" hidden="false" customHeight="false" outlineLevel="0" collapsed="false">
      <c r="A10167" s="0" t="s">
        <v>14861</v>
      </c>
    </row>
    <row r="10168" customFormat="false" ht="12.8" hidden="false" customHeight="false" outlineLevel="0" collapsed="false">
      <c r="A10168" s="0" t="s">
        <v>14862</v>
      </c>
    </row>
    <row r="10169" customFormat="false" ht="12.8" hidden="false" customHeight="false" outlineLevel="0" collapsed="false">
      <c r="A10169" s="0" t="s">
        <v>14863</v>
      </c>
    </row>
    <row r="10170" customFormat="false" ht="12.8" hidden="false" customHeight="false" outlineLevel="0" collapsed="false">
      <c r="A10170" s="0" t="s">
        <v>14864</v>
      </c>
    </row>
    <row r="10171" customFormat="false" ht="12.8" hidden="false" customHeight="false" outlineLevel="0" collapsed="false">
      <c r="A10171" s="0" t="s">
        <v>14865</v>
      </c>
    </row>
    <row r="10172" customFormat="false" ht="12.8" hidden="false" customHeight="false" outlineLevel="0" collapsed="false">
      <c r="A10172" s="0" t="s">
        <v>14866</v>
      </c>
    </row>
    <row r="10173" customFormat="false" ht="12.8" hidden="false" customHeight="false" outlineLevel="0" collapsed="false">
      <c r="A10173" s="0" t="s">
        <v>14867</v>
      </c>
      <c r="B10173" s="0" t="s">
        <v>14868</v>
      </c>
    </row>
    <row r="10174" customFormat="false" ht="12.8" hidden="false" customHeight="false" outlineLevel="0" collapsed="false">
      <c r="A10174" s="0" t="s">
        <v>14869</v>
      </c>
    </row>
    <row r="10175" customFormat="false" ht="12.8" hidden="false" customHeight="false" outlineLevel="0" collapsed="false">
      <c r="A10175" s="0" t="s">
        <v>14870</v>
      </c>
      <c r="B10175" s="0" t="s">
        <v>14871</v>
      </c>
    </row>
    <row r="10176" customFormat="false" ht="12.8" hidden="false" customHeight="false" outlineLevel="0" collapsed="false">
      <c r="A10176" s="0" t="s">
        <v>14872</v>
      </c>
      <c r="B10176" s="0" t="s">
        <v>14873</v>
      </c>
      <c r="C10176" s="0" t="s">
        <v>14874</v>
      </c>
    </row>
    <row r="10177" customFormat="false" ht="12.8" hidden="false" customHeight="false" outlineLevel="0" collapsed="false">
      <c r="A10177" s="0" t="s">
        <v>14875</v>
      </c>
    </row>
    <row r="10178" customFormat="false" ht="12.8" hidden="false" customHeight="false" outlineLevel="0" collapsed="false">
      <c r="A10178" s="0" t="s">
        <v>14876</v>
      </c>
    </row>
    <row r="10179" customFormat="false" ht="12.8" hidden="false" customHeight="false" outlineLevel="0" collapsed="false">
      <c r="A10179" s="0" t="s">
        <v>14877</v>
      </c>
      <c r="B10179" s="0" t="s">
        <v>14878</v>
      </c>
      <c r="C10179" s="0" t="s">
        <v>14879</v>
      </c>
      <c r="D10179" s="0" t="s">
        <v>14880</v>
      </c>
    </row>
    <row r="10180" customFormat="false" ht="12.8" hidden="false" customHeight="false" outlineLevel="0" collapsed="false">
      <c r="A10180" s="0" t="s">
        <v>14881</v>
      </c>
      <c r="B10180" s="0" t="s">
        <v>14882</v>
      </c>
      <c r="C10180" s="0" t="s">
        <v>14883</v>
      </c>
    </row>
    <row r="10181" customFormat="false" ht="12.8" hidden="false" customHeight="false" outlineLevel="0" collapsed="false">
      <c r="A10181" s="0" t="s">
        <v>14884</v>
      </c>
    </row>
    <row r="10182" customFormat="false" ht="12.8" hidden="false" customHeight="false" outlineLevel="0" collapsed="false">
      <c r="A10182" s="0" t="s">
        <v>14885</v>
      </c>
    </row>
    <row r="10183" customFormat="false" ht="12.8" hidden="false" customHeight="false" outlineLevel="0" collapsed="false">
      <c r="A10183" s="0" t="s">
        <v>14886</v>
      </c>
    </row>
    <row r="10184" customFormat="false" ht="12.8" hidden="false" customHeight="false" outlineLevel="0" collapsed="false">
      <c r="A10184" s="0" t="s">
        <v>14887</v>
      </c>
    </row>
    <row r="10185" customFormat="false" ht="12.8" hidden="false" customHeight="false" outlineLevel="0" collapsed="false">
      <c r="A10185" s="0" t="s">
        <v>14888</v>
      </c>
      <c r="B10185" s="0" t="s">
        <v>14889</v>
      </c>
    </row>
    <row r="10186" customFormat="false" ht="12.8" hidden="false" customHeight="false" outlineLevel="0" collapsed="false">
      <c r="A10186" s="0" t="s">
        <v>14890</v>
      </c>
    </row>
    <row r="10187" customFormat="false" ht="12.8" hidden="false" customHeight="false" outlineLevel="0" collapsed="false">
      <c r="A10187" s="0" t="s">
        <v>14891</v>
      </c>
      <c r="B10187" s="0" t="s">
        <v>14892</v>
      </c>
      <c r="C10187" s="0" t="s">
        <v>14893</v>
      </c>
    </row>
    <row r="10188" customFormat="false" ht="12.8" hidden="false" customHeight="false" outlineLevel="0" collapsed="false">
      <c r="A10188" s="0" t="s">
        <v>14894</v>
      </c>
    </row>
    <row r="10189" customFormat="false" ht="12.8" hidden="false" customHeight="false" outlineLevel="0" collapsed="false">
      <c r="A10189" s="0" t="s">
        <v>14895</v>
      </c>
    </row>
    <row r="10190" customFormat="false" ht="12.8" hidden="false" customHeight="false" outlineLevel="0" collapsed="false">
      <c r="A10190" s="0" t="s">
        <v>14896</v>
      </c>
    </row>
    <row r="10191" customFormat="false" ht="12.8" hidden="false" customHeight="false" outlineLevel="0" collapsed="false">
      <c r="A10191" s="0" t="s">
        <v>14897</v>
      </c>
    </row>
    <row r="10192" customFormat="false" ht="12.8" hidden="false" customHeight="false" outlineLevel="0" collapsed="false">
      <c r="A10192" s="0" t="s">
        <v>14898</v>
      </c>
    </row>
    <row r="10193" customFormat="false" ht="12.8" hidden="false" customHeight="false" outlineLevel="0" collapsed="false">
      <c r="A10193" s="0" t="s">
        <v>14899</v>
      </c>
    </row>
    <row r="10194" customFormat="false" ht="12.8" hidden="false" customHeight="false" outlineLevel="0" collapsed="false">
      <c r="A10194" s="0" t="s">
        <v>14900</v>
      </c>
      <c r="B10194" s="0" t="s">
        <v>14901</v>
      </c>
    </row>
    <row r="10195" customFormat="false" ht="12.8" hidden="false" customHeight="false" outlineLevel="0" collapsed="false">
      <c r="A10195" s="0" t="s">
        <v>14902</v>
      </c>
    </row>
    <row r="10196" customFormat="false" ht="12.8" hidden="false" customHeight="false" outlineLevel="0" collapsed="false">
      <c r="A10196" s="0" t="s">
        <v>14903</v>
      </c>
    </row>
    <row r="10197" customFormat="false" ht="12.8" hidden="false" customHeight="false" outlineLevel="0" collapsed="false">
      <c r="A10197" s="0" t="s">
        <v>14904</v>
      </c>
    </row>
    <row r="10198" customFormat="false" ht="12.8" hidden="false" customHeight="false" outlineLevel="0" collapsed="false">
      <c r="A10198" s="0" t="s">
        <v>14905</v>
      </c>
    </row>
    <row r="10199" customFormat="false" ht="12.8" hidden="false" customHeight="false" outlineLevel="0" collapsed="false">
      <c r="A10199" s="0" t="s">
        <v>14906</v>
      </c>
    </row>
    <row r="10200" customFormat="false" ht="12.8" hidden="false" customHeight="false" outlineLevel="0" collapsed="false">
      <c r="A10200" s="0" t="s">
        <v>14907</v>
      </c>
    </row>
    <row r="10201" customFormat="false" ht="12.8" hidden="false" customHeight="false" outlineLevel="0" collapsed="false">
      <c r="A10201" s="0" t="s">
        <v>14908</v>
      </c>
    </row>
    <row r="10202" customFormat="false" ht="12.8" hidden="false" customHeight="false" outlineLevel="0" collapsed="false">
      <c r="A10202" s="0" t="s">
        <v>14909</v>
      </c>
    </row>
    <row r="10203" customFormat="false" ht="12.8" hidden="false" customHeight="false" outlineLevel="0" collapsed="false">
      <c r="A10203" s="0" t="s">
        <v>14910</v>
      </c>
    </row>
    <row r="10204" customFormat="false" ht="12.8" hidden="false" customHeight="false" outlineLevel="0" collapsed="false">
      <c r="A10204" s="0" t="s">
        <v>14911</v>
      </c>
    </row>
    <row r="10205" customFormat="false" ht="12.8" hidden="false" customHeight="false" outlineLevel="0" collapsed="false">
      <c r="A10205" s="0" t="s">
        <v>14912</v>
      </c>
    </row>
    <row r="10206" customFormat="false" ht="12.8" hidden="false" customHeight="false" outlineLevel="0" collapsed="false">
      <c r="A10206" s="0" t="s">
        <v>14913</v>
      </c>
      <c r="B10206" s="0" t="s">
        <v>14914</v>
      </c>
    </row>
    <row r="10207" customFormat="false" ht="12.8" hidden="false" customHeight="false" outlineLevel="0" collapsed="false">
      <c r="A10207" s="0" t="s">
        <v>14915</v>
      </c>
    </row>
    <row r="10208" customFormat="false" ht="12.8" hidden="false" customHeight="false" outlineLevel="0" collapsed="false">
      <c r="A10208" s="0" t="s">
        <v>14916</v>
      </c>
      <c r="B10208" s="0" t="s">
        <v>14917</v>
      </c>
    </row>
    <row r="10209" customFormat="false" ht="12.8" hidden="false" customHeight="false" outlineLevel="0" collapsed="false">
      <c r="A10209" s="0" t="s">
        <v>14918</v>
      </c>
    </row>
    <row r="10210" customFormat="false" ht="12.8" hidden="false" customHeight="false" outlineLevel="0" collapsed="false">
      <c r="A10210" s="0" t="s">
        <v>14919</v>
      </c>
    </row>
    <row r="10211" customFormat="false" ht="12.8" hidden="false" customHeight="false" outlineLevel="0" collapsed="false">
      <c r="A10211" s="0" t="s">
        <v>14920</v>
      </c>
      <c r="B10211" s="0" t="s">
        <v>14921</v>
      </c>
      <c r="C10211" s="0" t="s">
        <v>14922</v>
      </c>
    </row>
    <row r="10212" customFormat="false" ht="12.8" hidden="false" customHeight="false" outlineLevel="0" collapsed="false">
      <c r="A10212" s="0" t="s">
        <v>14923</v>
      </c>
      <c r="B10212" s="0" t="s">
        <v>14924</v>
      </c>
    </row>
    <row r="10213" customFormat="false" ht="12.8" hidden="false" customHeight="false" outlineLevel="0" collapsed="false">
      <c r="A10213" s="0" t="s">
        <v>14925</v>
      </c>
    </row>
    <row r="10214" customFormat="false" ht="12.8" hidden="false" customHeight="false" outlineLevel="0" collapsed="false">
      <c r="A10214" s="0" t="s">
        <v>14926</v>
      </c>
    </row>
    <row r="10215" customFormat="false" ht="12.8" hidden="false" customHeight="false" outlineLevel="0" collapsed="false">
      <c r="A10215" s="0" t="s">
        <v>14927</v>
      </c>
    </row>
    <row r="10216" customFormat="false" ht="12.8" hidden="false" customHeight="false" outlineLevel="0" collapsed="false">
      <c r="A10216" s="0" t="s">
        <v>14928</v>
      </c>
      <c r="B10216" s="0" t="s">
        <v>14929</v>
      </c>
    </row>
    <row r="10217" customFormat="false" ht="12.8" hidden="false" customHeight="false" outlineLevel="0" collapsed="false">
      <c r="A10217" s="0" t="s">
        <v>14930</v>
      </c>
      <c r="B10217" s="0" t="s">
        <v>14931</v>
      </c>
    </row>
    <row r="10218" customFormat="false" ht="12.8" hidden="false" customHeight="false" outlineLevel="0" collapsed="false">
      <c r="A10218" s="0" t="s">
        <v>14932</v>
      </c>
      <c r="B10218" s="0" t="s">
        <v>14933</v>
      </c>
      <c r="C10218" s="0" t="s">
        <v>14934</v>
      </c>
    </row>
    <row r="10219" customFormat="false" ht="12.8" hidden="false" customHeight="false" outlineLevel="0" collapsed="false">
      <c r="A10219" s="0" t="s">
        <v>14935</v>
      </c>
      <c r="B10219" s="0" t="s">
        <v>14936</v>
      </c>
    </row>
    <row r="10220" customFormat="false" ht="12.8" hidden="false" customHeight="false" outlineLevel="0" collapsed="false">
      <c r="A10220" s="0" t="s">
        <v>14937</v>
      </c>
    </row>
    <row r="10221" customFormat="false" ht="12.8" hidden="false" customHeight="false" outlineLevel="0" collapsed="false">
      <c r="A10221" s="0" t="s">
        <v>14938</v>
      </c>
    </row>
    <row r="10222" customFormat="false" ht="12.8" hidden="false" customHeight="false" outlineLevel="0" collapsed="false">
      <c r="A10222" s="0" t="s">
        <v>14939</v>
      </c>
      <c r="B10222" s="0" t="s">
        <v>14940</v>
      </c>
    </row>
    <row r="10223" customFormat="false" ht="12.8" hidden="false" customHeight="false" outlineLevel="0" collapsed="false">
      <c r="A10223" s="0" t="s">
        <v>14941</v>
      </c>
    </row>
    <row r="10224" customFormat="false" ht="12.8" hidden="false" customHeight="false" outlineLevel="0" collapsed="false">
      <c r="A10224" s="0" t="s">
        <v>14942</v>
      </c>
    </row>
    <row r="10225" customFormat="false" ht="12.8" hidden="false" customHeight="false" outlineLevel="0" collapsed="false">
      <c r="A10225" s="0" t="s">
        <v>14943</v>
      </c>
      <c r="B10225" s="0" t="s">
        <v>14944</v>
      </c>
      <c r="C10225" s="0" t="s">
        <v>14945</v>
      </c>
    </row>
    <row r="10226" customFormat="false" ht="12.8" hidden="false" customHeight="false" outlineLevel="0" collapsed="false">
      <c r="A10226" s="0" t="s">
        <v>14946</v>
      </c>
    </row>
    <row r="10227" customFormat="false" ht="12.8" hidden="false" customHeight="false" outlineLevel="0" collapsed="false">
      <c r="A10227" s="0" t="s">
        <v>14947</v>
      </c>
    </row>
    <row r="10228" customFormat="false" ht="12.8" hidden="false" customHeight="false" outlineLevel="0" collapsed="false">
      <c r="A10228" s="0" t="s">
        <v>14948</v>
      </c>
    </row>
    <row r="10229" customFormat="false" ht="12.8" hidden="false" customHeight="false" outlineLevel="0" collapsed="false">
      <c r="A10229" s="0" t="s">
        <v>14949</v>
      </c>
    </row>
    <row r="10230" customFormat="false" ht="12.8" hidden="false" customHeight="false" outlineLevel="0" collapsed="false">
      <c r="A10230" s="0" t="s">
        <v>14950</v>
      </c>
    </row>
    <row r="10231" customFormat="false" ht="12.8" hidden="false" customHeight="false" outlineLevel="0" collapsed="false">
      <c r="A10231" s="0" t="s">
        <v>14951</v>
      </c>
    </row>
    <row r="10232" customFormat="false" ht="12.8" hidden="false" customHeight="false" outlineLevel="0" collapsed="false">
      <c r="A10232" s="0" t="s">
        <v>14952</v>
      </c>
    </row>
    <row r="10233" customFormat="false" ht="12.8" hidden="false" customHeight="false" outlineLevel="0" collapsed="false">
      <c r="A10233" s="0" t="s">
        <v>14953</v>
      </c>
      <c r="B10233" s="0" t="s">
        <v>14954</v>
      </c>
      <c r="C10233" s="0" t="s">
        <v>14955</v>
      </c>
      <c r="D10233" s="0" t="s">
        <v>14956</v>
      </c>
    </row>
    <row r="10234" customFormat="false" ht="12.8" hidden="false" customHeight="false" outlineLevel="0" collapsed="false">
      <c r="A10234" s="0" t="s">
        <v>14957</v>
      </c>
    </row>
    <row r="10235" customFormat="false" ht="12.8" hidden="false" customHeight="false" outlineLevel="0" collapsed="false">
      <c r="A10235" s="0" t="s">
        <v>14958</v>
      </c>
    </row>
    <row r="10236" customFormat="false" ht="12.8" hidden="false" customHeight="false" outlineLevel="0" collapsed="false">
      <c r="A10236" s="0" t="s">
        <v>14959</v>
      </c>
    </row>
    <row r="10237" customFormat="false" ht="12.8" hidden="false" customHeight="false" outlineLevel="0" collapsed="false">
      <c r="A10237" s="0" t="s">
        <v>14960</v>
      </c>
      <c r="B10237" s="0" t="s">
        <v>14961</v>
      </c>
    </row>
    <row r="10238" customFormat="false" ht="12.8" hidden="false" customHeight="false" outlineLevel="0" collapsed="false">
      <c r="A10238" s="0" t="s">
        <v>14962</v>
      </c>
    </row>
    <row r="10239" customFormat="false" ht="12.8" hidden="false" customHeight="false" outlineLevel="0" collapsed="false">
      <c r="A10239" s="0" t="s">
        <v>14963</v>
      </c>
    </row>
    <row r="10240" customFormat="false" ht="12.8" hidden="false" customHeight="false" outlineLevel="0" collapsed="false">
      <c r="A10240" s="0" t="s">
        <v>14964</v>
      </c>
    </row>
    <row r="10241" customFormat="false" ht="12.8" hidden="false" customHeight="false" outlineLevel="0" collapsed="false">
      <c r="A10241" s="0" t="s">
        <v>14965</v>
      </c>
      <c r="B10241" s="0" t="s">
        <v>14966</v>
      </c>
    </row>
    <row r="10242" customFormat="false" ht="12.8" hidden="false" customHeight="false" outlineLevel="0" collapsed="false">
      <c r="A10242" s="0" t="s">
        <v>14967</v>
      </c>
      <c r="B10242" s="0" t="s">
        <v>14968</v>
      </c>
    </row>
    <row r="10243" customFormat="false" ht="12.8" hidden="false" customHeight="false" outlineLevel="0" collapsed="false">
      <c r="A10243" s="0" t="s">
        <v>14969</v>
      </c>
      <c r="B10243" s="0" t="s">
        <v>14970</v>
      </c>
    </row>
    <row r="10244" customFormat="false" ht="12.8" hidden="false" customHeight="false" outlineLevel="0" collapsed="false">
      <c r="A10244" s="0" t="s">
        <v>14971</v>
      </c>
    </row>
    <row r="10245" customFormat="false" ht="12.8" hidden="false" customHeight="false" outlineLevel="0" collapsed="false">
      <c r="A10245" s="0" t="s">
        <v>14972</v>
      </c>
    </row>
    <row r="10246" customFormat="false" ht="12.8" hidden="false" customHeight="false" outlineLevel="0" collapsed="false">
      <c r="A10246" s="0" t="s">
        <v>14973</v>
      </c>
    </row>
    <row r="10247" customFormat="false" ht="12.8" hidden="false" customHeight="false" outlineLevel="0" collapsed="false">
      <c r="A10247" s="0" t="s">
        <v>14974</v>
      </c>
    </row>
    <row r="10248" customFormat="false" ht="12.8" hidden="false" customHeight="false" outlineLevel="0" collapsed="false">
      <c r="A10248" s="0" t="s">
        <v>14975</v>
      </c>
    </row>
    <row r="10249" customFormat="false" ht="12.8" hidden="false" customHeight="false" outlineLevel="0" collapsed="false">
      <c r="A10249" s="0" t="s">
        <v>14976</v>
      </c>
      <c r="B10249" s="0" t="s">
        <v>14977</v>
      </c>
      <c r="C10249" s="0" t="s">
        <v>14978</v>
      </c>
      <c r="D10249" s="0" t="s">
        <v>14979</v>
      </c>
      <c r="E10249" s="0" t="s">
        <v>14980</v>
      </c>
    </row>
    <row r="10250" customFormat="false" ht="12.8" hidden="false" customHeight="false" outlineLevel="0" collapsed="false">
      <c r="A10250" s="0" t="s">
        <v>14981</v>
      </c>
    </row>
    <row r="10251" customFormat="false" ht="12.8" hidden="false" customHeight="false" outlineLevel="0" collapsed="false">
      <c r="A10251" s="0" t="s">
        <v>14982</v>
      </c>
      <c r="B10251" s="0" t="s">
        <v>14983</v>
      </c>
    </row>
    <row r="10252" customFormat="false" ht="12.8" hidden="false" customHeight="false" outlineLevel="0" collapsed="false">
      <c r="A10252" s="0" t="s">
        <v>14984</v>
      </c>
      <c r="B10252" s="0" t="s">
        <v>14985</v>
      </c>
      <c r="C10252" s="0" t="s">
        <v>14986</v>
      </c>
    </row>
    <row r="10253" customFormat="false" ht="12.8" hidden="false" customHeight="false" outlineLevel="0" collapsed="false">
      <c r="A10253" s="0" t="s">
        <v>14987</v>
      </c>
    </row>
    <row r="10254" customFormat="false" ht="12.8" hidden="false" customHeight="false" outlineLevel="0" collapsed="false">
      <c r="A10254" s="0" t="s">
        <v>14988</v>
      </c>
    </row>
    <row r="10255" customFormat="false" ht="12.8" hidden="false" customHeight="false" outlineLevel="0" collapsed="false">
      <c r="A10255" s="0" t="s">
        <v>14989</v>
      </c>
      <c r="B10255" s="0" t="s">
        <v>14990</v>
      </c>
    </row>
    <row r="10256" customFormat="false" ht="12.8" hidden="false" customHeight="false" outlineLevel="0" collapsed="false">
      <c r="A10256" s="0" t="s">
        <v>14991</v>
      </c>
      <c r="B10256" s="0" t="s">
        <v>14992</v>
      </c>
    </row>
    <row r="10257" customFormat="false" ht="12.8" hidden="false" customHeight="false" outlineLevel="0" collapsed="false">
      <c r="A10257" s="0" t="s">
        <v>14993</v>
      </c>
    </row>
    <row r="10258" customFormat="false" ht="12.8" hidden="false" customHeight="false" outlineLevel="0" collapsed="false">
      <c r="A10258" s="0" t="s">
        <v>14994</v>
      </c>
    </row>
    <row r="10259" customFormat="false" ht="12.8" hidden="false" customHeight="false" outlineLevel="0" collapsed="false">
      <c r="A10259" s="0" t="s">
        <v>14995</v>
      </c>
      <c r="B10259" s="0" t="s">
        <v>14996</v>
      </c>
      <c r="C10259" s="0" t="s">
        <v>14997</v>
      </c>
    </row>
    <row r="10260" customFormat="false" ht="12.8" hidden="false" customHeight="false" outlineLevel="0" collapsed="false">
      <c r="A10260" s="0" t="s">
        <v>14998</v>
      </c>
    </row>
    <row r="10261" customFormat="false" ht="12.8" hidden="false" customHeight="false" outlineLevel="0" collapsed="false">
      <c r="A10261" s="0" t="s">
        <v>14999</v>
      </c>
      <c r="B10261" s="0" t="s">
        <v>15000</v>
      </c>
    </row>
    <row r="10262" customFormat="false" ht="12.8" hidden="false" customHeight="false" outlineLevel="0" collapsed="false">
      <c r="A10262" s="0" t="s">
        <v>14182</v>
      </c>
    </row>
    <row r="10263" customFormat="false" ht="12.8" hidden="false" customHeight="false" outlineLevel="0" collapsed="false">
      <c r="A10263" s="0" t="s">
        <v>15001</v>
      </c>
      <c r="B10263" s="0" t="s">
        <v>15002</v>
      </c>
    </row>
    <row r="10264" customFormat="false" ht="12.8" hidden="false" customHeight="false" outlineLevel="0" collapsed="false">
      <c r="A10264" s="0" t="s">
        <v>15003</v>
      </c>
      <c r="B10264" s="0" t="s">
        <v>15004</v>
      </c>
    </row>
    <row r="10265" customFormat="false" ht="12.8" hidden="false" customHeight="false" outlineLevel="0" collapsed="false">
      <c r="A10265" s="0" t="s">
        <v>15005</v>
      </c>
    </row>
    <row r="10266" customFormat="false" ht="12.8" hidden="false" customHeight="false" outlineLevel="0" collapsed="false">
      <c r="A10266" s="0" t="s">
        <v>15006</v>
      </c>
      <c r="B10266" s="0" t="s">
        <v>15007</v>
      </c>
    </row>
    <row r="10267" customFormat="false" ht="12.8" hidden="false" customHeight="false" outlineLevel="0" collapsed="false">
      <c r="A10267" s="0" t="s">
        <v>15008</v>
      </c>
    </row>
    <row r="10268" customFormat="false" ht="12.8" hidden="false" customHeight="false" outlineLevel="0" collapsed="false">
      <c r="A10268" s="0" t="s">
        <v>15009</v>
      </c>
    </row>
    <row r="10269" customFormat="false" ht="12.8" hidden="false" customHeight="false" outlineLevel="0" collapsed="false">
      <c r="A10269" s="0" t="s">
        <v>15010</v>
      </c>
      <c r="B10269" s="0" t="s">
        <v>15011</v>
      </c>
      <c r="C10269" s="0" t="s">
        <v>15012</v>
      </c>
      <c r="D10269" s="0" t="s">
        <v>15013</v>
      </c>
      <c r="E10269" s="0" t="s">
        <v>15014</v>
      </c>
    </row>
    <row r="10270" customFormat="false" ht="12.8" hidden="false" customHeight="false" outlineLevel="0" collapsed="false">
      <c r="A10270" s="0" t="s">
        <v>15015</v>
      </c>
      <c r="B10270" s="0" t="s">
        <v>15016</v>
      </c>
    </row>
    <row r="10271" customFormat="false" ht="12.8" hidden="false" customHeight="false" outlineLevel="0" collapsed="false">
      <c r="A10271" s="0" t="s">
        <v>15017</v>
      </c>
    </row>
    <row r="10272" customFormat="false" ht="12.8" hidden="false" customHeight="false" outlineLevel="0" collapsed="false">
      <c r="A10272" s="0" t="s">
        <v>15018</v>
      </c>
    </row>
    <row r="10273" customFormat="false" ht="12.8" hidden="false" customHeight="false" outlineLevel="0" collapsed="false">
      <c r="A10273" s="0" t="s">
        <v>15019</v>
      </c>
    </row>
    <row r="10274" customFormat="false" ht="12.8" hidden="false" customHeight="false" outlineLevel="0" collapsed="false">
      <c r="A10274" s="0" t="s">
        <v>15020</v>
      </c>
    </row>
    <row r="10275" customFormat="false" ht="12.8" hidden="false" customHeight="false" outlineLevel="0" collapsed="false">
      <c r="A10275" s="0" t="s">
        <v>15021</v>
      </c>
    </row>
    <row r="10276" customFormat="false" ht="12.8" hidden="false" customHeight="false" outlineLevel="0" collapsed="false">
      <c r="A10276" s="0" t="s">
        <v>15022</v>
      </c>
      <c r="B10276" s="0" t="s">
        <v>15023</v>
      </c>
      <c r="C10276" s="0" t="s">
        <v>15024</v>
      </c>
    </row>
    <row r="10277" customFormat="false" ht="12.8" hidden="false" customHeight="false" outlineLevel="0" collapsed="false">
      <c r="A10277" s="0" t="s">
        <v>15025</v>
      </c>
      <c r="B10277" s="0" t="s">
        <v>15026</v>
      </c>
      <c r="C10277" s="0" t="s">
        <v>15027</v>
      </c>
      <c r="D10277" s="0" t="s">
        <v>15028</v>
      </c>
      <c r="E10277" s="0" t="s">
        <v>15029</v>
      </c>
    </row>
    <row r="10278" customFormat="false" ht="12.8" hidden="false" customHeight="false" outlineLevel="0" collapsed="false">
      <c r="A10278" s="0" t="s">
        <v>15030</v>
      </c>
      <c r="B10278" s="0" t="s">
        <v>15031</v>
      </c>
      <c r="C10278" s="0" t="s">
        <v>15032</v>
      </c>
    </row>
    <row r="10279" customFormat="false" ht="12.8" hidden="false" customHeight="false" outlineLevel="0" collapsed="false">
      <c r="A10279" s="0" t="s">
        <v>15033</v>
      </c>
    </row>
    <row r="10280" customFormat="false" ht="12.8" hidden="false" customHeight="false" outlineLevel="0" collapsed="false">
      <c r="A10280" s="0" t="s">
        <v>15034</v>
      </c>
    </row>
    <row r="10281" customFormat="false" ht="12.8" hidden="false" customHeight="false" outlineLevel="0" collapsed="false">
      <c r="A10281" s="0" t="s">
        <v>15035</v>
      </c>
    </row>
    <row r="10282" customFormat="false" ht="12.8" hidden="false" customHeight="false" outlineLevel="0" collapsed="false">
      <c r="A10282" s="0" t="s">
        <v>15036</v>
      </c>
    </row>
    <row r="10283" customFormat="false" ht="12.8" hidden="false" customHeight="false" outlineLevel="0" collapsed="false">
      <c r="A10283" s="0" t="s">
        <v>15037</v>
      </c>
    </row>
    <row r="10284" customFormat="false" ht="12.8" hidden="false" customHeight="false" outlineLevel="0" collapsed="false">
      <c r="A10284" s="0" t="s">
        <v>15038</v>
      </c>
      <c r="B10284" s="0" t="s">
        <v>15039</v>
      </c>
      <c r="C10284" s="0" t="s">
        <v>15040</v>
      </c>
      <c r="D10284" s="0" t="s">
        <v>15041</v>
      </c>
    </row>
    <row r="10285" customFormat="false" ht="12.8" hidden="false" customHeight="false" outlineLevel="0" collapsed="false">
      <c r="A10285" s="0" t="s">
        <v>15042</v>
      </c>
      <c r="B10285" s="0" t="s">
        <v>15043</v>
      </c>
    </row>
    <row r="10286" customFormat="false" ht="12.8" hidden="false" customHeight="false" outlineLevel="0" collapsed="false">
      <c r="A10286" s="0" t="s">
        <v>15044</v>
      </c>
    </row>
    <row r="10287" customFormat="false" ht="12.8" hidden="false" customHeight="false" outlineLevel="0" collapsed="false">
      <c r="A10287" s="0" t="s">
        <v>15045</v>
      </c>
      <c r="B10287" s="0" t="s">
        <v>15046</v>
      </c>
    </row>
    <row r="10288" customFormat="false" ht="12.8" hidden="false" customHeight="false" outlineLevel="0" collapsed="false">
      <c r="A10288" s="0" t="s">
        <v>15047</v>
      </c>
    </row>
    <row r="10289" customFormat="false" ht="12.8" hidden="false" customHeight="false" outlineLevel="0" collapsed="false">
      <c r="A10289" s="0" t="s">
        <v>15048</v>
      </c>
    </row>
    <row r="10290" customFormat="false" ht="12.8" hidden="false" customHeight="false" outlineLevel="0" collapsed="false">
      <c r="A10290" s="0" t="s">
        <v>15049</v>
      </c>
    </row>
    <row r="10291" customFormat="false" ht="12.8" hidden="false" customHeight="false" outlineLevel="0" collapsed="false">
      <c r="A10291" s="0" t="s">
        <v>15050</v>
      </c>
      <c r="B10291" s="0" t="s">
        <v>15051</v>
      </c>
      <c r="C10291" s="0" t="s">
        <v>15052</v>
      </c>
    </row>
    <row r="10292" customFormat="false" ht="12.8" hidden="false" customHeight="false" outlineLevel="0" collapsed="false">
      <c r="A10292" s="0" t="s">
        <v>15053</v>
      </c>
      <c r="B10292" s="0" t="s">
        <v>15054</v>
      </c>
    </row>
    <row r="10293" customFormat="false" ht="12.8" hidden="false" customHeight="false" outlineLevel="0" collapsed="false">
      <c r="A10293" s="0" t="s">
        <v>15055</v>
      </c>
    </row>
    <row r="10294" customFormat="false" ht="12.8" hidden="false" customHeight="false" outlineLevel="0" collapsed="false">
      <c r="A10294" s="0" t="s">
        <v>15056</v>
      </c>
    </row>
    <row r="10295" customFormat="false" ht="12.8" hidden="false" customHeight="false" outlineLevel="0" collapsed="false">
      <c r="A10295" s="0" t="s">
        <v>15057</v>
      </c>
    </row>
    <row r="10296" customFormat="false" ht="12.8" hidden="false" customHeight="false" outlineLevel="0" collapsed="false">
      <c r="A10296" s="0" t="s">
        <v>15058</v>
      </c>
    </row>
    <row r="10297" customFormat="false" ht="12.8" hidden="false" customHeight="false" outlineLevel="0" collapsed="false">
      <c r="A10297" s="0" t="s">
        <v>15059</v>
      </c>
      <c r="B10297" s="0" t="s">
        <v>15060</v>
      </c>
    </row>
    <row r="10298" customFormat="false" ht="12.8" hidden="false" customHeight="false" outlineLevel="0" collapsed="false">
      <c r="A10298" s="0" t="s">
        <v>15061</v>
      </c>
      <c r="B10298" s="0" t="s">
        <v>15062</v>
      </c>
    </row>
    <row r="10299" customFormat="false" ht="12.8" hidden="false" customHeight="false" outlineLevel="0" collapsed="false">
      <c r="A10299" s="0" t="s">
        <v>15063</v>
      </c>
    </row>
    <row r="10300" customFormat="false" ht="12.8" hidden="false" customHeight="false" outlineLevel="0" collapsed="false">
      <c r="A10300" s="0" t="s">
        <v>15064</v>
      </c>
    </row>
    <row r="10301" customFormat="false" ht="12.8" hidden="false" customHeight="false" outlineLevel="0" collapsed="false">
      <c r="A10301" s="0" t="s">
        <v>15065</v>
      </c>
    </row>
    <row r="10302" customFormat="false" ht="12.8" hidden="false" customHeight="false" outlineLevel="0" collapsed="false">
      <c r="A10302" s="0" t="s">
        <v>15066</v>
      </c>
      <c r="B10302" s="0" t="s">
        <v>15067</v>
      </c>
    </row>
    <row r="10303" customFormat="false" ht="12.8" hidden="false" customHeight="false" outlineLevel="0" collapsed="false">
      <c r="A10303" s="0" t="s">
        <v>15068</v>
      </c>
    </row>
    <row r="10304" customFormat="false" ht="12.8" hidden="false" customHeight="false" outlineLevel="0" collapsed="false">
      <c r="B10304" s="0" t="s">
        <v>15069</v>
      </c>
    </row>
    <row r="10305" customFormat="false" ht="12.8" hidden="false" customHeight="false" outlineLevel="0" collapsed="false">
      <c r="A10305" s="0" t="s">
        <v>15070</v>
      </c>
    </row>
    <row r="10307" customFormat="false" ht="12.8" hidden="false" customHeight="false" outlineLevel="0" collapsed="false">
      <c r="A10307" s="0" t="s">
        <v>15071</v>
      </c>
      <c r="B10307" s="0" t="s">
        <v>15072</v>
      </c>
      <c r="C10307" s="0" t="s">
        <v>15073</v>
      </c>
      <c r="D10307" s="0" t="s">
        <v>15074</v>
      </c>
    </row>
    <row r="10308" customFormat="false" ht="12.8" hidden="false" customHeight="false" outlineLevel="0" collapsed="false">
      <c r="B10308" s="0" t="s">
        <v>15075</v>
      </c>
    </row>
    <row r="10309" customFormat="false" ht="12.8" hidden="false" customHeight="false" outlineLevel="0" collapsed="false">
      <c r="A10309" s="0" t="s">
        <v>15076</v>
      </c>
      <c r="B10309" s="0" t="s">
        <v>15077</v>
      </c>
      <c r="C10309" s="0" t="s">
        <v>15078</v>
      </c>
    </row>
    <row r="10310" customFormat="false" ht="12.8" hidden="false" customHeight="false" outlineLevel="0" collapsed="false">
      <c r="A10310" s="0" t="s">
        <v>15079</v>
      </c>
      <c r="B10310" s="0" t="s">
        <v>15080</v>
      </c>
      <c r="C10310" s="0" t="s">
        <v>15081</v>
      </c>
      <c r="D10310" s="0" t="s">
        <v>15082</v>
      </c>
      <c r="E10310" s="0" t="s">
        <v>15083</v>
      </c>
    </row>
    <row r="10311" customFormat="false" ht="12.8" hidden="false" customHeight="false" outlineLevel="0" collapsed="false">
      <c r="A10311" s="0" t="s">
        <v>15084</v>
      </c>
      <c r="B10311" s="0" t="s">
        <v>15085</v>
      </c>
    </row>
    <row r="10312" customFormat="false" ht="12.8" hidden="false" customHeight="false" outlineLevel="0" collapsed="false">
      <c r="A10312" s="0" t="e">
        <f aca="false">õ*™ê‚äTÇ0°žÙmnå_x0003_û_x0014_u:ðM9óÔ*¸_x0018_×ÿ‘¤ó{‰’^ÚûW¾¸\Ê_x000c_FŒàwˆ_x0013_¾†&amp;8}</f>
        <v>#N/A</v>
      </c>
    </row>
    <row r="10313" customFormat="false" ht="12.8" hidden="false" customHeight="false" outlineLevel="0" collapsed="false">
      <c r="A10313" s="0" t="s">
        <v>15086</v>
      </c>
      <c r="B10313" s="0" t="s">
        <v>15087</v>
      </c>
    </row>
    <row r="10314" customFormat="false" ht="12.8" hidden="false" customHeight="false" outlineLevel="0" collapsed="false">
      <c r="A10314" s="0" t="s">
        <v>15088</v>
      </c>
      <c r="B10314" s="0" t="s">
        <v>15089</v>
      </c>
      <c r="C10314" s="0" t="s">
        <v>15090</v>
      </c>
      <c r="D10314" s="0" t="s">
        <v>15091</v>
      </c>
      <c r="E10314" s="0" t="s">
        <v>15092</v>
      </c>
    </row>
    <row r="10315" customFormat="false" ht="12.8" hidden="false" customHeight="false" outlineLevel="0" collapsed="false">
      <c r="A10315" s="0" t="s">
        <v>15093</v>
      </c>
      <c r="B10315" s="0" t="s">
        <v>15094</v>
      </c>
      <c r="C10315" s="0" t="s">
        <v>15095</v>
      </c>
    </row>
    <row r="10316" customFormat="false" ht="12.8" hidden="false" customHeight="false" outlineLevel="0" collapsed="false">
      <c r="A10316" s="0" t="s">
        <v>15096</v>
      </c>
    </row>
    <row r="10317" customFormat="false" ht="12.8" hidden="false" customHeight="false" outlineLevel="0" collapsed="false">
      <c r="A10317" s="0" t="s">
        <v>15097</v>
      </c>
      <c r="B10317" s="0" t="s">
        <v>15098</v>
      </c>
      <c r="C10317" s="0" t="s">
        <v>15099</v>
      </c>
    </row>
    <row r="10318" customFormat="false" ht="12.8" hidden="false" customHeight="false" outlineLevel="0" collapsed="false">
      <c r="A10318" s="0" t="s">
        <v>15100</v>
      </c>
    </row>
    <row r="10319" customFormat="false" ht="12.8" hidden="false" customHeight="false" outlineLevel="0" collapsed="false">
      <c r="A10319" s="0" t="s">
        <v>15101</v>
      </c>
      <c r="B10319" s="0" t="s">
        <v>15102</v>
      </c>
      <c r="C10319" s="0" t="s">
        <v>15103</v>
      </c>
      <c r="D10319" s="0" t="s">
        <v>15104</v>
      </c>
    </row>
    <row r="10320" customFormat="false" ht="12.8" hidden="false" customHeight="false" outlineLevel="0" collapsed="false">
      <c r="A10320" s="0" t="s">
        <v>15105</v>
      </c>
      <c r="B10320" s="0" t="s">
        <v>15106</v>
      </c>
    </row>
    <row r="10321" customFormat="false" ht="12.8" hidden="false" customHeight="false" outlineLevel="0" collapsed="false">
      <c r="A10321" s="0" t="s">
        <v>15107</v>
      </c>
    </row>
    <row r="10322" customFormat="false" ht="12.8" hidden="false" customHeight="false" outlineLevel="0" collapsed="false">
      <c r="A10322" s="0" t="s">
        <v>15108</v>
      </c>
      <c r="B10322" s="0" t="s">
        <v>15109</v>
      </c>
    </row>
    <row r="10323" customFormat="false" ht="12.8" hidden="false" customHeight="false" outlineLevel="0" collapsed="false">
      <c r="A10323" s="0" t="s">
        <v>15110</v>
      </c>
    </row>
    <row r="10324" customFormat="false" ht="12.8" hidden="false" customHeight="false" outlineLevel="0" collapsed="false">
      <c r="A10324" s="0" t="s">
        <v>15111</v>
      </c>
      <c r="B10324" s="0" t="s">
        <v>15112</v>
      </c>
    </row>
    <row r="10325" customFormat="false" ht="12.8" hidden="false" customHeight="false" outlineLevel="0" collapsed="false">
      <c r="A10325" s="0" t="s">
        <v>15113</v>
      </c>
      <c r="B10325" s="0" t="s">
        <v>15114</v>
      </c>
      <c r="C10325" s="0" t="s">
        <v>15115</v>
      </c>
      <c r="D10325" s="0" t="s">
        <v>15116</v>
      </c>
      <c r="E10325" s="0" t="s">
        <v>15117</v>
      </c>
      <c r="F10325" s="0" t="s">
        <v>15118</v>
      </c>
      <c r="G10325" s="0" t="s">
        <v>15119</v>
      </c>
      <c r="H10325" s="0" t="s">
        <v>15120</v>
      </c>
    </row>
    <row r="10326" customFormat="false" ht="12.8" hidden="false" customHeight="false" outlineLevel="0" collapsed="false">
      <c r="A10326" s="0" t="s">
        <v>15121</v>
      </c>
    </row>
    <row r="10327" customFormat="false" ht="12.8" hidden="false" customHeight="false" outlineLevel="0" collapsed="false">
      <c r="A10327" s="0" t="s">
        <v>15122</v>
      </c>
      <c r="B10327" s="0" t="s">
        <v>15123</v>
      </c>
    </row>
    <row r="10328" customFormat="false" ht="12.8" hidden="false" customHeight="false" outlineLevel="0" collapsed="false">
      <c r="A10328" s="0" t="s">
        <v>15124</v>
      </c>
    </row>
    <row r="10329" customFormat="false" ht="12.8" hidden="false" customHeight="false" outlineLevel="0" collapsed="false">
      <c r="A10329" s="0" t="s">
        <v>15125</v>
      </c>
      <c r="B10329" s="0" t="s">
        <v>15126</v>
      </c>
    </row>
    <row r="10330" customFormat="false" ht="12.8" hidden="false" customHeight="false" outlineLevel="0" collapsed="false">
      <c r="A10330" s="0" t="s">
        <v>15127</v>
      </c>
      <c r="B10330" s="0" t="s">
        <v>8069</v>
      </c>
    </row>
    <row r="10331" customFormat="false" ht="12.8" hidden="false" customHeight="false" outlineLevel="0" collapsed="false">
      <c r="A10331" s="0" t="s">
        <v>15128</v>
      </c>
    </row>
    <row r="10332" customFormat="false" ht="12.8" hidden="false" customHeight="false" outlineLevel="0" collapsed="false">
      <c r="A10332" s="0" t="s">
        <v>15129</v>
      </c>
    </row>
    <row r="10333" customFormat="false" ht="12.8" hidden="false" customHeight="false" outlineLevel="0" collapsed="false">
      <c r="A10333" s="0" t="s">
        <v>15130</v>
      </c>
    </row>
    <row r="10334" customFormat="false" ht="12.8" hidden="false" customHeight="false" outlineLevel="0" collapsed="false">
      <c r="A10334" s="0" t="s">
        <v>15131</v>
      </c>
    </row>
    <row r="10335" customFormat="false" ht="12.8" hidden="false" customHeight="false" outlineLevel="0" collapsed="false">
      <c r="A10335" s="0" t="s">
        <v>15132</v>
      </c>
    </row>
    <row r="10336" customFormat="false" ht="12.8" hidden="false" customHeight="false" outlineLevel="0" collapsed="false">
      <c r="A10336" s="0" t="s">
        <v>15133</v>
      </c>
      <c r="B10336" s="0" t="s">
        <v>15134</v>
      </c>
    </row>
    <row r="10337" customFormat="false" ht="12.8" hidden="false" customHeight="false" outlineLevel="0" collapsed="false">
      <c r="A10337" s="0" t="s">
        <v>15135</v>
      </c>
    </row>
    <row r="10338" customFormat="false" ht="12.8" hidden="false" customHeight="false" outlineLevel="0" collapsed="false">
      <c r="A10338" s="0" t="s">
        <v>224</v>
      </c>
      <c r="B10338" s="0" t="s">
        <v>15136</v>
      </c>
    </row>
    <row r="10340" customFormat="false" ht="12.8" hidden="false" customHeight="false" outlineLevel="0" collapsed="false">
      <c r="A10340" s="0" t="s">
        <v>15137</v>
      </c>
      <c r="B10340" s="0" t="s">
        <v>15138</v>
      </c>
    </row>
    <row r="10341" customFormat="false" ht="12.8" hidden="false" customHeight="false" outlineLevel="0" collapsed="false">
      <c r="A10341" s="0" t="s">
        <v>15139</v>
      </c>
      <c r="B10341" s="0" t="s">
        <v>15140</v>
      </c>
      <c r="C10341" s="0" t="s">
        <v>15141</v>
      </c>
      <c r="D10341" s="0" t="s">
        <v>15142</v>
      </c>
    </row>
    <row r="10342" customFormat="false" ht="12.8" hidden="false" customHeight="false" outlineLevel="0" collapsed="false">
      <c r="A10342" s="0" t="s">
        <v>15143</v>
      </c>
      <c r="B10342" s="0" t="s">
        <v>15144</v>
      </c>
    </row>
    <row r="10343" customFormat="false" ht="12.8" hidden="false" customHeight="false" outlineLevel="0" collapsed="false">
      <c r="A10343" s="0" t="s">
        <v>15145</v>
      </c>
    </row>
    <row r="10344" customFormat="false" ht="12.8" hidden="false" customHeight="false" outlineLevel="0" collapsed="false">
      <c r="A10344" s="0" t="s">
        <v>15146</v>
      </c>
    </row>
    <row r="10345" customFormat="false" ht="12.8" hidden="false" customHeight="false" outlineLevel="0" collapsed="false">
      <c r="A10345" s="0" t="s">
        <v>15147</v>
      </c>
    </row>
    <row r="10346" customFormat="false" ht="12.8" hidden="false" customHeight="false" outlineLevel="0" collapsed="false">
      <c r="A10346" s="0" t="s">
        <v>15148</v>
      </c>
    </row>
    <row r="10347" customFormat="false" ht="12.8" hidden="false" customHeight="false" outlineLevel="0" collapsed="false">
      <c r="A10347" s="0" t="s">
        <v>15149</v>
      </c>
      <c r="B10347" s="0" t="s">
        <v>15150</v>
      </c>
    </row>
    <row r="10348" customFormat="false" ht="12.8" hidden="false" customHeight="false" outlineLevel="0" collapsed="false">
      <c r="A10348" s="0" t="s">
        <v>15151</v>
      </c>
    </row>
    <row r="10349" customFormat="false" ht="12.8" hidden="false" customHeight="false" outlineLevel="0" collapsed="false">
      <c r="A10349" s="0" t="s">
        <v>15152</v>
      </c>
    </row>
    <row r="10350" customFormat="false" ht="12.8" hidden="false" customHeight="false" outlineLevel="0" collapsed="false">
      <c r="A10350" s="0" t="s">
        <v>15153</v>
      </c>
    </row>
    <row r="10351" customFormat="false" ht="12.8" hidden="false" customHeight="false" outlineLevel="0" collapsed="false">
      <c r="A10351" s="0" t="s">
        <v>15154</v>
      </c>
    </row>
    <row r="10352" customFormat="false" ht="12.8" hidden="false" customHeight="false" outlineLevel="0" collapsed="false">
      <c r="A10352" s="0" t="s">
        <v>15155</v>
      </c>
    </row>
    <row r="10353" customFormat="false" ht="12.8" hidden="false" customHeight="false" outlineLevel="0" collapsed="false">
      <c r="A10353" s="0" t="s">
        <v>15156</v>
      </c>
    </row>
    <row r="10354" customFormat="false" ht="12.8" hidden="false" customHeight="false" outlineLevel="0" collapsed="false">
      <c r="A10354" s="0" t="s">
        <v>15157</v>
      </c>
    </row>
    <row r="10355" customFormat="false" ht="12.8" hidden="false" customHeight="false" outlineLevel="0" collapsed="false">
      <c r="A10355" s="0" t="s">
        <v>15158</v>
      </c>
    </row>
    <row r="10356" customFormat="false" ht="12.8" hidden="false" customHeight="false" outlineLevel="0" collapsed="false">
      <c r="A10356" s="0" t="s">
        <v>15159</v>
      </c>
      <c r="B10356" s="0" t="s">
        <v>15160</v>
      </c>
    </row>
    <row r="10357" customFormat="false" ht="12.8" hidden="false" customHeight="false" outlineLevel="0" collapsed="false">
      <c r="A10357" s="0" t="s">
        <v>15161</v>
      </c>
    </row>
    <row r="10358" customFormat="false" ht="12.8" hidden="false" customHeight="false" outlineLevel="0" collapsed="false">
      <c r="A10358" s="0" t="s">
        <v>15162</v>
      </c>
    </row>
    <row r="10359" customFormat="false" ht="12.8" hidden="false" customHeight="false" outlineLevel="0" collapsed="false">
      <c r="A10359" s="0" t="s">
        <v>15163</v>
      </c>
      <c r="B10359" s="0" t="s">
        <v>15164</v>
      </c>
      <c r="C10359" s="0" t="s">
        <v>15165</v>
      </c>
    </row>
    <row r="10360" customFormat="false" ht="12.8" hidden="false" customHeight="false" outlineLevel="0" collapsed="false">
      <c r="A10360" s="0" t="s">
        <v>15166</v>
      </c>
    </row>
    <row r="10361" customFormat="false" ht="12.8" hidden="false" customHeight="false" outlineLevel="0" collapsed="false">
      <c r="A10361" s="0" t="s">
        <v>15167</v>
      </c>
    </row>
    <row r="10362" customFormat="false" ht="12.8" hidden="false" customHeight="false" outlineLevel="0" collapsed="false">
      <c r="A10362" s="0" t="s">
        <v>15168</v>
      </c>
    </row>
    <row r="10363" customFormat="false" ht="12.8" hidden="false" customHeight="false" outlineLevel="0" collapsed="false">
      <c r="A10363" s="0" t="s">
        <v>15169</v>
      </c>
      <c r="B10363" s="0" t="s">
        <v>15170</v>
      </c>
      <c r="C10363" s="0" t="s">
        <v>15171</v>
      </c>
    </row>
    <row r="10364" customFormat="false" ht="12.8" hidden="false" customHeight="false" outlineLevel="0" collapsed="false">
      <c r="A10364" s="0" t="s">
        <v>15172</v>
      </c>
      <c r="B10364" s="0" t="s">
        <v>15173</v>
      </c>
    </row>
    <row r="10365" customFormat="false" ht="12.8" hidden="false" customHeight="false" outlineLevel="0" collapsed="false">
      <c r="A10365" s="0" t="s">
        <v>15174</v>
      </c>
    </row>
    <row r="10366" customFormat="false" ht="12.8" hidden="false" customHeight="false" outlineLevel="0" collapsed="false">
      <c r="A10366" s="0" t="s">
        <v>15175</v>
      </c>
    </row>
    <row r="10367" customFormat="false" ht="12.8" hidden="false" customHeight="false" outlineLevel="0" collapsed="false">
      <c r="A10367" s="0" t="s">
        <v>15176</v>
      </c>
    </row>
    <row r="10368" customFormat="false" ht="12.8" hidden="false" customHeight="false" outlineLevel="0" collapsed="false">
      <c r="A10368" s="0" t="s">
        <v>15177</v>
      </c>
      <c r="B10368" s="0" t="s">
        <v>15178</v>
      </c>
      <c r="C10368" s="0" t="s">
        <v>15179</v>
      </c>
      <c r="D10368" s="0" t="s">
        <v>15180</v>
      </c>
      <c r="E10368" s="0" t="s">
        <v>15181</v>
      </c>
      <c r="F10368" s="0" t="s">
        <v>15182</v>
      </c>
    </row>
    <row r="10369" customFormat="false" ht="12.8" hidden="false" customHeight="false" outlineLevel="0" collapsed="false">
      <c r="A10369" s="0" t="s">
        <v>15183</v>
      </c>
    </row>
    <row r="10370" customFormat="false" ht="12.8" hidden="false" customHeight="false" outlineLevel="0" collapsed="false">
      <c r="A10370" s="0" t="s">
        <v>15184</v>
      </c>
    </row>
    <row r="10371" customFormat="false" ht="12.8" hidden="false" customHeight="false" outlineLevel="0" collapsed="false">
      <c r="A10371" s="0" t="s">
        <v>15185</v>
      </c>
      <c r="B10371" s="0" t="e">
        <f aca="false">_x0006_W_x001e_\„‘:R_x000f_l’_x001a_È'èGÖ_x0012_ƒSèáÖs_x0016_`HS|'MBZ]æÁÆ²’ÂÒ‘iÎ57Kæ›9 bõúÝðò¨Ê¯£þC_x0001_v_x0005__x0006__x001e_D¾m¾</f>
        <v>#N/A</v>
      </c>
    </row>
    <row r="10372" customFormat="false" ht="12.8" hidden="false" customHeight="false" outlineLevel="0" collapsed="false">
      <c r="A10372" s="0" t="s">
        <v>15186</v>
      </c>
      <c r="B10372" s="0" t="s">
        <v>15187</v>
      </c>
      <c r="C10372" s="0" t="s">
        <v>15188</v>
      </c>
    </row>
    <row r="10373" customFormat="false" ht="12.8" hidden="false" customHeight="false" outlineLevel="0" collapsed="false">
      <c r="A10373" s="0" t="s">
        <v>15189</v>
      </c>
    </row>
    <row r="10374" customFormat="false" ht="12.8" hidden="false" customHeight="false" outlineLevel="0" collapsed="false">
      <c r="A10374" s="0" t="s">
        <v>15190</v>
      </c>
    </row>
    <row r="10375" customFormat="false" ht="12.8" hidden="false" customHeight="false" outlineLevel="0" collapsed="false">
      <c r="A10375" s="0" t="s">
        <v>15191</v>
      </c>
    </row>
    <row r="10376" customFormat="false" ht="12.8" hidden="false" customHeight="false" outlineLevel="0" collapsed="false">
      <c r="A10376" s="0" t="s">
        <v>15192</v>
      </c>
      <c r="B10376" s="0" t="s">
        <v>15193</v>
      </c>
      <c r="C10376" s="0" t="s">
        <v>15194</v>
      </c>
    </row>
    <row r="10377" customFormat="false" ht="12.8" hidden="false" customHeight="false" outlineLevel="0" collapsed="false">
      <c r="A10377" s="0" t="s">
        <v>15195</v>
      </c>
    </row>
    <row r="10378" customFormat="false" ht="12.8" hidden="false" customHeight="false" outlineLevel="0" collapsed="false">
      <c r="A10378" s="0" t="s">
        <v>15196</v>
      </c>
    </row>
    <row r="10379" customFormat="false" ht="12.8" hidden="false" customHeight="false" outlineLevel="0" collapsed="false">
      <c r="A10379" s="0" t="s">
        <v>15197</v>
      </c>
    </row>
    <row r="10380" customFormat="false" ht="12.8" hidden="false" customHeight="false" outlineLevel="0" collapsed="false">
      <c r="A10380" s="0" t="s">
        <v>15198</v>
      </c>
    </row>
    <row r="10381" customFormat="false" ht="12.8" hidden="false" customHeight="false" outlineLevel="0" collapsed="false">
      <c r="A10381" s="0" t="s">
        <v>15199</v>
      </c>
    </row>
    <row r="10382" customFormat="false" ht="12.8" hidden="false" customHeight="false" outlineLevel="0" collapsed="false">
      <c r="A10382" s="0" t="s">
        <v>15200</v>
      </c>
    </row>
    <row r="10383" customFormat="false" ht="12.8" hidden="false" customHeight="false" outlineLevel="0" collapsed="false">
      <c r="A10383" s="0" t="s">
        <v>15201</v>
      </c>
    </row>
    <row r="10384" customFormat="false" ht="12.8" hidden="false" customHeight="false" outlineLevel="0" collapsed="false">
      <c r="A10384" s="0" t="s">
        <v>15202</v>
      </c>
      <c r="B10384" s="0" t="s">
        <v>15203</v>
      </c>
      <c r="C10384" s="0" t="s">
        <v>15204</v>
      </c>
      <c r="D10384" s="0" t="s">
        <v>15205</v>
      </c>
    </row>
    <row r="10385" customFormat="false" ht="12.8" hidden="false" customHeight="false" outlineLevel="0" collapsed="false">
      <c r="A10385" s="0" t="s">
        <v>15206</v>
      </c>
      <c r="B10385" s="0" t="s">
        <v>15207</v>
      </c>
      <c r="C10385" s="0" t="s">
        <v>15208</v>
      </c>
    </row>
    <row r="10386" customFormat="false" ht="12.8" hidden="false" customHeight="false" outlineLevel="0" collapsed="false">
      <c r="A10386" s="0" t="s">
        <v>15209</v>
      </c>
    </row>
    <row r="10387" customFormat="false" ht="12.8" hidden="false" customHeight="false" outlineLevel="0" collapsed="false">
      <c r="A10387" s="0" t="s">
        <v>15210</v>
      </c>
    </row>
    <row r="10388" customFormat="false" ht="12.8" hidden="false" customHeight="false" outlineLevel="0" collapsed="false">
      <c r="A10388" s="0" t="s">
        <v>15211</v>
      </c>
    </row>
    <row r="10389" customFormat="false" ht="12.8" hidden="false" customHeight="false" outlineLevel="0" collapsed="false">
      <c r="A10389" s="0" t="s">
        <v>15212</v>
      </c>
    </row>
    <row r="10390" customFormat="false" ht="12.8" hidden="false" customHeight="false" outlineLevel="0" collapsed="false">
      <c r="A10390" s="0" t="s">
        <v>15213</v>
      </c>
    </row>
    <row r="10391" customFormat="false" ht="12.8" hidden="false" customHeight="false" outlineLevel="0" collapsed="false">
      <c r="A10391" s="0" t="s">
        <v>15214</v>
      </c>
      <c r="B10391" s="0" t="s">
        <v>15215</v>
      </c>
    </row>
    <row r="10392" customFormat="false" ht="12.8" hidden="false" customHeight="false" outlineLevel="0" collapsed="false">
      <c r="A10392" s="0" t="s">
        <v>15216</v>
      </c>
    </row>
    <row r="10393" customFormat="false" ht="12.8" hidden="false" customHeight="false" outlineLevel="0" collapsed="false">
      <c r="A10393" s="0" t="s">
        <v>15217</v>
      </c>
    </row>
    <row r="10394" customFormat="false" ht="12.8" hidden="false" customHeight="false" outlineLevel="0" collapsed="false">
      <c r="A10394" s="0" t="s">
        <v>15218</v>
      </c>
    </row>
    <row r="10395" customFormat="false" ht="12.8" hidden="false" customHeight="false" outlineLevel="0" collapsed="false">
      <c r="A10395" s="0" t="s">
        <v>15219</v>
      </c>
    </row>
    <row r="10396" customFormat="false" ht="12.8" hidden="false" customHeight="false" outlineLevel="0" collapsed="false">
      <c r="A10396" s="0" t="s">
        <v>15220</v>
      </c>
    </row>
    <row r="10397" customFormat="false" ht="12.8" hidden="false" customHeight="false" outlineLevel="0" collapsed="false">
      <c r="A10397" s="0" t="s">
        <v>15221</v>
      </c>
      <c r="B10397" s="0" t="s">
        <v>15222</v>
      </c>
    </row>
    <row r="10398" customFormat="false" ht="12.8" hidden="false" customHeight="false" outlineLevel="0" collapsed="false">
      <c r="A10398" s="0" t="s">
        <v>15223</v>
      </c>
    </row>
    <row r="10399" customFormat="false" ht="12.8" hidden="false" customHeight="false" outlineLevel="0" collapsed="false">
      <c r="A10399" s="0" t="s">
        <v>15224</v>
      </c>
      <c r="B10399" s="0" t="s">
        <v>15225</v>
      </c>
    </row>
    <row r="10400" customFormat="false" ht="12.8" hidden="false" customHeight="false" outlineLevel="0" collapsed="false">
      <c r="A10400" s="0" t="s">
        <v>15226</v>
      </c>
      <c r="B10400" s="0" t="s">
        <v>15227</v>
      </c>
    </row>
    <row r="10401" customFormat="false" ht="12.8" hidden="false" customHeight="false" outlineLevel="0" collapsed="false">
      <c r="A10401" s="0" t="s">
        <v>15228</v>
      </c>
    </row>
    <row r="10402" customFormat="false" ht="12.8" hidden="false" customHeight="false" outlineLevel="0" collapsed="false">
      <c r="A10402" s="0" t="s">
        <v>15229</v>
      </c>
    </row>
    <row r="10403" customFormat="false" ht="12.8" hidden="false" customHeight="false" outlineLevel="0" collapsed="false">
      <c r="A10403" s="0" t="s">
        <v>15230</v>
      </c>
      <c r="B10403" s="0" t="s">
        <v>15231</v>
      </c>
      <c r="C10403" s="0" t="s">
        <v>15232</v>
      </c>
    </row>
    <row r="10404" customFormat="false" ht="12.8" hidden="false" customHeight="false" outlineLevel="0" collapsed="false">
      <c r="A10404" s="0" t="s">
        <v>15233</v>
      </c>
    </row>
    <row r="10405" customFormat="false" ht="12.8" hidden="false" customHeight="false" outlineLevel="0" collapsed="false">
      <c r="A10405" s="0" t="s">
        <v>15234</v>
      </c>
    </row>
    <row r="10406" customFormat="false" ht="12.8" hidden="false" customHeight="false" outlineLevel="0" collapsed="false">
      <c r="A10406" s="0" t="s">
        <v>15235</v>
      </c>
    </row>
    <row r="10407" customFormat="false" ht="12.8" hidden="false" customHeight="false" outlineLevel="0" collapsed="false">
      <c r="A10407" s="0" t="s">
        <v>15236</v>
      </c>
    </row>
    <row r="10408" customFormat="false" ht="12.8" hidden="false" customHeight="false" outlineLevel="0" collapsed="false">
      <c r="A10408" s="0" t="s">
        <v>15237</v>
      </c>
      <c r="B10408" s="0" t="s">
        <v>15238</v>
      </c>
      <c r="C10408" s="0" t="s">
        <v>15239</v>
      </c>
    </row>
    <row r="10409" customFormat="false" ht="12.8" hidden="false" customHeight="false" outlineLevel="0" collapsed="false">
      <c r="A10409" s="0" t="s">
        <v>15240</v>
      </c>
    </row>
    <row r="10410" customFormat="false" ht="12.8" hidden="false" customHeight="false" outlineLevel="0" collapsed="false">
      <c r="A10410" s="0" t="s">
        <v>15241</v>
      </c>
      <c r="B10410" s="0" t="s">
        <v>15242</v>
      </c>
      <c r="C10410" s="0" t="s">
        <v>15243</v>
      </c>
    </row>
    <row r="10411" customFormat="false" ht="12.8" hidden="false" customHeight="false" outlineLevel="0" collapsed="false">
      <c r="A10411" s="0" t="s">
        <v>15244</v>
      </c>
    </row>
    <row r="10412" customFormat="false" ht="12.8" hidden="false" customHeight="false" outlineLevel="0" collapsed="false">
      <c r="A10412" s="0" t="s">
        <v>15245</v>
      </c>
    </row>
    <row r="10413" customFormat="false" ht="12.8" hidden="false" customHeight="false" outlineLevel="0" collapsed="false">
      <c r="A10413" s="0" t="s">
        <v>15246</v>
      </c>
    </row>
    <row r="10414" customFormat="false" ht="12.8" hidden="false" customHeight="false" outlineLevel="0" collapsed="false">
      <c r="A10414" s="0" t="s">
        <v>15247</v>
      </c>
      <c r="B10414" s="0" t="s">
        <v>15248</v>
      </c>
    </row>
    <row r="10415" customFormat="false" ht="12.8" hidden="false" customHeight="false" outlineLevel="0" collapsed="false">
      <c r="A10415" s="0" t="s">
        <v>15249</v>
      </c>
      <c r="B10415" s="0" t="s">
        <v>15250</v>
      </c>
    </row>
    <row r="10416" customFormat="false" ht="12.8" hidden="false" customHeight="false" outlineLevel="0" collapsed="false">
      <c r="A10416" s="0" t="s">
        <v>15251</v>
      </c>
      <c r="B10416" s="0" t="s">
        <v>15252</v>
      </c>
    </row>
    <row r="10417" customFormat="false" ht="12.8" hidden="false" customHeight="false" outlineLevel="0" collapsed="false">
      <c r="A10417" s="0" t="s">
        <v>15253</v>
      </c>
    </row>
    <row r="10418" customFormat="false" ht="12.8" hidden="false" customHeight="false" outlineLevel="0" collapsed="false">
      <c r="A10418" s="0" t="s">
        <v>15254</v>
      </c>
      <c r="B10418" s="0" t="s">
        <v>15255</v>
      </c>
    </row>
    <row r="10419" customFormat="false" ht="12.8" hidden="false" customHeight="false" outlineLevel="0" collapsed="false">
      <c r="A10419" s="0" t="s">
        <v>15256</v>
      </c>
    </row>
    <row r="10420" customFormat="false" ht="12.8" hidden="false" customHeight="false" outlineLevel="0" collapsed="false">
      <c r="A10420" s="0" t="s">
        <v>15257</v>
      </c>
      <c r="B10420" s="0" t="s">
        <v>15258</v>
      </c>
    </row>
    <row r="10421" customFormat="false" ht="12.8" hidden="false" customHeight="false" outlineLevel="0" collapsed="false">
      <c r="A10421" s="0" t="s">
        <v>15259</v>
      </c>
    </row>
    <row r="10422" customFormat="false" ht="12.8" hidden="false" customHeight="false" outlineLevel="0" collapsed="false">
      <c r="A10422" s="0" t="s">
        <v>15260</v>
      </c>
    </row>
    <row r="10423" customFormat="false" ht="12.8" hidden="false" customHeight="false" outlineLevel="0" collapsed="false">
      <c r="A10423" s="0" t="s">
        <v>15261</v>
      </c>
      <c r="B10423" s="0" t="s">
        <v>15262</v>
      </c>
    </row>
    <row r="10424" customFormat="false" ht="12.8" hidden="false" customHeight="false" outlineLevel="0" collapsed="false">
      <c r="A10424" s="0" t="s">
        <v>15263</v>
      </c>
    </row>
    <row r="10425" customFormat="false" ht="12.8" hidden="false" customHeight="false" outlineLevel="0" collapsed="false">
      <c r="A10425" s="0" t="s">
        <v>15264</v>
      </c>
    </row>
    <row r="10426" customFormat="false" ht="12.8" hidden="false" customHeight="false" outlineLevel="0" collapsed="false">
      <c r="A10426" s="0" t="s">
        <v>15265</v>
      </c>
    </row>
    <row r="10427" customFormat="false" ht="12.8" hidden="false" customHeight="false" outlineLevel="0" collapsed="false">
      <c r="A10427" s="0" t="s">
        <v>15266</v>
      </c>
    </row>
    <row r="10428" customFormat="false" ht="12.8" hidden="false" customHeight="false" outlineLevel="0" collapsed="false">
      <c r="A10428" s="0" t="s">
        <v>15267</v>
      </c>
    </row>
    <row r="10429" customFormat="false" ht="12.8" hidden="false" customHeight="false" outlineLevel="0" collapsed="false">
      <c r="A10429" s="0" t="s">
        <v>15268</v>
      </c>
    </row>
    <row r="10430" customFormat="false" ht="12.8" hidden="false" customHeight="false" outlineLevel="0" collapsed="false">
      <c r="A10430" s="0" t="s">
        <v>15269</v>
      </c>
      <c r="B10430" s="0" t="s">
        <v>15270</v>
      </c>
    </row>
    <row r="10431" customFormat="false" ht="12.8" hidden="false" customHeight="false" outlineLevel="0" collapsed="false">
      <c r="A10431" s="0" t="s">
        <v>15271</v>
      </c>
      <c r="B10431" s="0" t="s">
        <v>15272</v>
      </c>
    </row>
    <row r="10432" customFormat="false" ht="12.8" hidden="false" customHeight="false" outlineLevel="0" collapsed="false">
      <c r="A10432" s="0" t="s">
        <v>15273</v>
      </c>
    </row>
    <row r="10433" customFormat="false" ht="12.8" hidden="false" customHeight="false" outlineLevel="0" collapsed="false">
      <c r="A10433" s="0" t="s">
        <v>15274</v>
      </c>
    </row>
    <row r="10434" customFormat="false" ht="12.8" hidden="false" customHeight="false" outlineLevel="0" collapsed="false">
      <c r="A10434" s="0" t="s">
        <v>15275</v>
      </c>
    </row>
    <row r="10435" customFormat="false" ht="12.8" hidden="false" customHeight="false" outlineLevel="0" collapsed="false">
      <c r="A10435" s="0" t="s">
        <v>15276</v>
      </c>
    </row>
    <row r="10436" customFormat="false" ht="12.8" hidden="false" customHeight="false" outlineLevel="0" collapsed="false">
      <c r="A10436" s="0" t="s">
        <v>15277</v>
      </c>
    </row>
    <row r="10437" customFormat="false" ht="12.8" hidden="false" customHeight="false" outlineLevel="0" collapsed="false">
      <c r="A10437" s="0" t="s">
        <v>15278</v>
      </c>
    </row>
    <row r="10438" customFormat="false" ht="12.8" hidden="false" customHeight="false" outlineLevel="0" collapsed="false">
      <c r="A10438" s="0" t="s">
        <v>15279</v>
      </c>
      <c r="B10438" s="0" t="s">
        <v>15280</v>
      </c>
    </row>
    <row r="10439" customFormat="false" ht="12.8" hidden="false" customHeight="false" outlineLevel="0" collapsed="false">
      <c r="A10439" s="0" t="s">
        <v>15281</v>
      </c>
    </row>
    <row r="10440" customFormat="false" ht="12.8" hidden="false" customHeight="false" outlineLevel="0" collapsed="false">
      <c r="A10440" s="0" t="s">
        <v>15282</v>
      </c>
    </row>
    <row r="10441" customFormat="false" ht="12.8" hidden="false" customHeight="false" outlineLevel="0" collapsed="false">
      <c r="A10441" s="0" t="s">
        <v>15283</v>
      </c>
      <c r="B10441" s="0" t="s">
        <v>15284</v>
      </c>
    </row>
    <row r="10442" customFormat="false" ht="12.8" hidden="false" customHeight="false" outlineLevel="0" collapsed="false">
      <c r="A10442" s="0" t="s">
        <v>15285</v>
      </c>
      <c r="B10442" s="0" t="s">
        <v>15286</v>
      </c>
    </row>
    <row r="10443" customFormat="false" ht="12.8" hidden="false" customHeight="false" outlineLevel="0" collapsed="false">
      <c r="A10443" s="0" t="s">
        <v>15287</v>
      </c>
      <c r="B10443" s="0" t="s">
        <v>15288</v>
      </c>
    </row>
    <row r="10444" customFormat="false" ht="12.8" hidden="false" customHeight="false" outlineLevel="0" collapsed="false">
      <c r="A10444" s="0" t="s">
        <v>15289</v>
      </c>
    </row>
    <row r="10445" customFormat="false" ht="12.8" hidden="false" customHeight="false" outlineLevel="0" collapsed="false">
      <c r="A10445" s="0" t="s">
        <v>15290</v>
      </c>
      <c r="B10445" s="0" t="s">
        <v>15291</v>
      </c>
    </row>
    <row r="10446" customFormat="false" ht="12.8" hidden="false" customHeight="false" outlineLevel="0" collapsed="false">
      <c r="A10446" s="0" t="s">
        <v>15292</v>
      </c>
    </row>
    <row r="10447" customFormat="false" ht="12.8" hidden="false" customHeight="false" outlineLevel="0" collapsed="false">
      <c r="A10447" s="0" t="s">
        <v>15293</v>
      </c>
    </row>
    <row r="10448" customFormat="false" ht="12.8" hidden="false" customHeight="false" outlineLevel="0" collapsed="false">
      <c r="A10448" s="0" t="s">
        <v>15294</v>
      </c>
    </row>
    <row r="10449" customFormat="false" ht="12.8" hidden="false" customHeight="false" outlineLevel="0" collapsed="false">
      <c r="A10449" s="0" t="s">
        <v>15295</v>
      </c>
    </row>
    <row r="10450" customFormat="false" ht="12.8" hidden="false" customHeight="false" outlineLevel="0" collapsed="false">
      <c r="A10450" s="0" t="s">
        <v>15296</v>
      </c>
    </row>
    <row r="10451" customFormat="false" ht="12.8" hidden="false" customHeight="false" outlineLevel="0" collapsed="false">
      <c r="A10451" s="0" t="s">
        <v>15297</v>
      </c>
      <c r="B10451" s="0" t="s">
        <v>15298</v>
      </c>
    </row>
    <row r="10452" customFormat="false" ht="12.8" hidden="false" customHeight="false" outlineLevel="0" collapsed="false">
      <c r="A10452" s="0" t="s">
        <v>15299</v>
      </c>
    </row>
    <row r="10453" customFormat="false" ht="12.8" hidden="false" customHeight="false" outlineLevel="0" collapsed="false">
      <c r="A10453" s="0" t="s">
        <v>15300</v>
      </c>
    </row>
    <row r="10454" customFormat="false" ht="12.8" hidden="false" customHeight="false" outlineLevel="0" collapsed="false">
      <c r="A10454" s="0" t="s">
        <v>15301</v>
      </c>
    </row>
    <row r="10455" customFormat="false" ht="12.8" hidden="false" customHeight="false" outlineLevel="0" collapsed="false">
      <c r="A10455" s="0" t="s">
        <v>15302</v>
      </c>
    </row>
    <row r="10456" customFormat="false" ht="12.8" hidden="false" customHeight="false" outlineLevel="0" collapsed="false">
      <c r="A10456" s="0" t="s">
        <v>15303</v>
      </c>
      <c r="B10456" s="0" t="s">
        <v>15304</v>
      </c>
    </row>
    <row r="10457" customFormat="false" ht="12.8" hidden="false" customHeight="false" outlineLevel="0" collapsed="false">
      <c r="A10457" s="0" t="s">
        <v>15305</v>
      </c>
      <c r="B10457" s="0" t="s">
        <v>15306</v>
      </c>
    </row>
    <row r="10458" customFormat="false" ht="12.8" hidden="false" customHeight="false" outlineLevel="0" collapsed="false">
      <c r="A10458" s="0" t="s">
        <v>15307</v>
      </c>
    </row>
    <row r="10459" customFormat="false" ht="12.8" hidden="false" customHeight="false" outlineLevel="0" collapsed="false">
      <c r="A10459" s="0" t="s">
        <v>15308</v>
      </c>
      <c r="B10459" s="0" t="s">
        <v>15309</v>
      </c>
    </row>
    <row r="10460" customFormat="false" ht="12.8" hidden="false" customHeight="false" outlineLevel="0" collapsed="false">
      <c r="A10460" s="0" t="s">
        <v>15310</v>
      </c>
      <c r="B10460" s="0" t="s">
        <v>15311</v>
      </c>
    </row>
    <row r="10461" customFormat="false" ht="12.8" hidden="false" customHeight="false" outlineLevel="0" collapsed="false">
      <c r="A10461" s="0" t="s">
        <v>15312</v>
      </c>
    </row>
    <row r="10462" customFormat="false" ht="12.8" hidden="false" customHeight="false" outlineLevel="0" collapsed="false">
      <c r="A10462" s="0" t="s">
        <v>15313</v>
      </c>
    </row>
    <row r="10463" customFormat="false" ht="12.8" hidden="false" customHeight="false" outlineLevel="0" collapsed="false">
      <c r="A10463" s="0" t="s">
        <v>15314</v>
      </c>
      <c r="B10463" s="0" t="s">
        <v>15315</v>
      </c>
    </row>
    <row r="10464" customFormat="false" ht="12.8" hidden="false" customHeight="false" outlineLevel="0" collapsed="false">
      <c r="A10464" s="0" t="s">
        <v>15316</v>
      </c>
    </row>
    <row r="10465" customFormat="false" ht="12.8" hidden="false" customHeight="false" outlineLevel="0" collapsed="false">
      <c r="A10465" s="0" t="s">
        <v>15317</v>
      </c>
    </row>
    <row r="10466" customFormat="false" ht="12.8" hidden="false" customHeight="false" outlineLevel="0" collapsed="false">
      <c r="A10466" s="0" t="s">
        <v>15318</v>
      </c>
    </row>
    <row r="10467" customFormat="false" ht="12.8" hidden="false" customHeight="false" outlineLevel="0" collapsed="false">
      <c r="A10467" s="0" t="s">
        <v>15319</v>
      </c>
      <c r="B10467" s="0" t="s">
        <v>15320</v>
      </c>
    </row>
    <row r="10468" customFormat="false" ht="12.8" hidden="false" customHeight="false" outlineLevel="0" collapsed="false">
      <c r="A10468" s="0" t="s">
        <v>15321</v>
      </c>
    </row>
    <row r="10469" customFormat="false" ht="12.8" hidden="false" customHeight="false" outlineLevel="0" collapsed="false">
      <c r="A10469" s="0" t="s">
        <v>15322</v>
      </c>
    </row>
    <row r="10470" customFormat="false" ht="12.8" hidden="false" customHeight="false" outlineLevel="0" collapsed="false">
      <c r="A10470" s="0" t="s">
        <v>15323</v>
      </c>
      <c r="B10470" s="0" t="s">
        <v>15324</v>
      </c>
    </row>
    <row r="10471" customFormat="false" ht="12.8" hidden="false" customHeight="false" outlineLevel="0" collapsed="false">
      <c r="A10471" s="0" t="s">
        <v>15325</v>
      </c>
      <c r="B10471" s="0" t="s">
        <v>15326</v>
      </c>
      <c r="D10471" s="0" t="s">
        <v>15327</v>
      </c>
    </row>
    <row r="10472" customFormat="false" ht="12.8" hidden="false" customHeight="false" outlineLevel="0" collapsed="false">
      <c r="A10472" s="0" t="s">
        <v>15328</v>
      </c>
      <c r="B10472" s="0" t="s">
        <v>15329</v>
      </c>
    </row>
    <row r="10473" customFormat="false" ht="12.8" hidden="false" customHeight="false" outlineLevel="0" collapsed="false">
      <c r="A10473" s="0" t="s">
        <v>15330</v>
      </c>
      <c r="B10473" s="0" t="s">
        <v>15331</v>
      </c>
    </row>
    <row r="10474" customFormat="false" ht="12.8" hidden="false" customHeight="false" outlineLevel="0" collapsed="false">
      <c r="A10474" s="0" t="s">
        <v>15332</v>
      </c>
      <c r="B10474" s="0" t="s">
        <v>15333</v>
      </c>
      <c r="C10474" s="0" t="s">
        <v>15334</v>
      </c>
      <c r="D10474" s="0" t="s">
        <v>15335</v>
      </c>
    </row>
    <row r="10475" customFormat="false" ht="12.8" hidden="false" customHeight="false" outlineLevel="0" collapsed="false">
      <c r="A10475" s="0" t="s">
        <v>15336</v>
      </c>
      <c r="B10475" s="0" t="s">
        <v>15337</v>
      </c>
    </row>
    <row r="10476" customFormat="false" ht="12.8" hidden="false" customHeight="false" outlineLevel="0" collapsed="false">
      <c r="A10476" s="0" t="s">
        <v>15338</v>
      </c>
    </row>
    <row r="10477" customFormat="false" ht="12.8" hidden="false" customHeight="false" outlineLevel="0" collapsed="false">
      <c r="A10477" s="0" t="s">
        <v>15339</v>
      </c>
    </row>
    <row r="10478" customFormat="false" ht="12.8" hidden="false" customHeight="false" outlineLevel="0" collapsed="false">
      <c r="A10478" s="0" t="s">
        <v>15340</v>
      </c>
    </row>
    <row r="10479" customFormat="false" ht="12.8" hidden="false" customHeight="false" outlineLevel="0" collapsed="false">
      <c r="A10479" s="0" t="s">
        <v>15341</v>
      </c>
      <c r="B10479" s="0" t="s">
        <v>15342</v>
      </c>
    </row>
    <row r="10480" customFormat="false" ht="12.8" hidden="false" customHeight="false" outlineLevel="0" collapsed="false">
      <c r="A10480" s="0" t="s">
        <v>15343</v>
      </c>
      <c r="B10480" s="0" t="s">
        <v>15344</v>
      </c>
      <c r="C10480" s="0" t="s">
        <v>15345</v>
      </c>
      <c r="D10480" s="0" t="s">
        <v>15346</v>
      </c>
      <c r="E10480" s="0" t="s">
        <v>15347</v>
      </c>
    </row>
    <row r="10481" customFormat="false" ht="12.8" hidden="false" customHeight="false" outlineLevel="0" collapsed="false">
      <c r="A10481" s="0" t="s">
        <v>15348</v>
      </c>
    </row>
    <row r="10482" customFormat="false" ht="12.8" hidden="false" customHeight="false" outlineLevel="0" collapsed="false">
      <c r="A10482" s="0" t="s">
        <v>15349</v>
      </c>
      <c r="B10482" s="0" t="s">
        <v>15350</v>
      </c>
    </row>
    <row r="10483" customFormat="false" ht="12.8" hidden="false" customHeight="false" outlineLevel="0" collapsed="false">
      <c r="A10483" s="0" t="s">
        <v>15351</v>
      </c>
    </row>
    <row r="10484" customFormat="false" ht="12.8" hidden="false" customHeight="false" outlineLevel="0" collapsed="false">
      <c r="A10484" s="0" t="s">
        <v>15352</v>
      </c>
    </row>
    <row r="10485" customFormat="false" ht="12.8" hidden="false" customHeight="false" outlineLevel="0" collapsed="false">
      <c r="A10485" s="0" t="s">
        <v>15353</v>
      </c>
    </row>
    <row r="10486" customFormat="false" ht="12.8" hidden="false" customHeight="false" outlineLevel="0" collapsed="false">
      <c r="A10486" s="0" t="s">
        <v>15354</v>
      </c>
      <c r="B10486" s="0" t="s">
        <v>15355</v>
      </c>
    </row>
    <row r="10487" customFormat="false" ht="12.8" hidden="false" customHeight="false" outlineLevel="0" collapsed="false">
      <c r="A10487" s="0" t="s">
        <v>15356</v>
      </c>
      <c r="B10487" s="0" t="s">
        <v>15357</v>
      </c>
      <c r="C10487" s="0" t="s">
        <v>15358</v>
      </c>
    </row>
    <row r="10488" customFormat="false" ht="12.8" hidden="false" customHeight="false" outlineLevel="0" collapsed="false">
      <c r="A10488" s="0" t="s">
        <v>15359</v>
      </c>
      <c r="B10488" s="0" t="s">
        <v>15360</v>
      </c>
      <c r="C10488" s="0" t="s">
        <v>15361</v>
      </c>
    </row>
    <row r="10489" customFormat="false" ht="12.8" hidden="false" customHeight="false" outlineLevel="0" collapsed="false">
      <c r="A10489" s="0" t="s">
        <v>15362</v>
      </c>
      <c r="B10489" s="0" t="s">
        <v>15363</v>
      </c>
      <c r="C10489" s="0" t="s">
        <v>15364</v>
      </c>
    </row>
    <row r="10490" customFormat="false" ht="12.8" hidden="false" customHeight="false" outlineLevel="0" collapsed="false">
      <c r="A10490" s="0" t="s">
        <v>15365</v>
      </c>
      <c r="B10490" s="0" t="s">
        <v>15366</v>
      </c>
    </row>
    <row r="10491" customFormat="false" ht="12.8" hidden="false" customHeight="false" outlineLevel="0" collapsed="false">
      <c r="A10491" s="0" t="s">
        <v>15367</v>
      </c>
    </row>
    <row r="10492" customFormat="false" ht="12.8" hidden="false" customHeight="false" outlineLevel="0" collapsed="false">
      <c r="A10492" s="0" t="s">
        <v>15368</v>
      </c>
    </row>
    <row r="10493" customFormat="false" ht="12.8" hidden="false" customHeight="false" outlineLevel="0" collapsed="false">
      <c r="A10493" s="0" t="s">
        <v>15369</v>
      </c>
      <c r="B10493" s="0" t="s">
        <v>15370</v>
      </c>
      <c r="C10493" s="0" t="s">
        <v>15371</v>
      </c>
    </row>
    <row r="10494" customFormat="false" ht="12.8" hidden="false" customHeight="false" outlineLevel="0" collapsed="false">
      <c r="A10494" s="0" t="s">
        <v>15372</v>
      </c>
    </row>
    <row r="10495" customFormat="false" ht="12.8" hidden="false" customHeight="false" outlineLevel="0" collapsed="false">
      <c r="A10495" s="0" t="s">
        <v>15373</v>
      </c>
    </row>
    <row r="10496" customFormat="false" ht="12.8" hidden="false" customHeight="false" outlineLevel="0" collapsed="false">
      <c r="A10496" s="0" t="s">
        <v>15374</v>
      </c>
    </row>
    <row r="10497" customFormat="false" ht="12.8" hidden="false" customHeight="false" outlineLevel="0" collapsed="false">
      <c r="A10497" s="0" t="s">
        <v>15375</v>
      </c>
    </row>
    <row r="10498" customFormat="false" ht="12.8" hidden="false" customHeight="false" outlineLevel="0" collapsed="false">
      <c r="A10498" s="0" t="s">
        <v>15376</v>
      </c>
    </row>
    <row r="10499" customFormat="false" ht="12.8" hidden="false" customHeight="false" outlineLevel="0" collapsed="false">
      <c r="A10499" s="0" t="s">
        <v>15377</v>
      </c>
    </row>
    <row r="10500" customFormat="false" ht="12.8" hidden="false" customHeight="false" outlineLevel="0" collapsed="false">
      <c r="A10500" s="0" t="s">
        <v>15378</v>
      </c>
    </row>
    <row r="10501" customFormat="false" ht="12.8" hidden="false" customHeight="false" outlineLevel="0" collapsed="false">
      <c r="A10501" s="0" t="s">
        <v>15379</v>
      </c>
      <c r="B10501" s="0" t="s">
        <v>15380</v>
      </c>
    </row>
    <row r="10502" customFormat="false" ht="12.8" hidden="false" customHeight="false" outlineLevel="0" collapsed="false">
      <c r="A10502" s="0" t="s">
        <v>15381</v>
      </c>
      <c r="B10502" s="0" t="s">
        <v>15382</v>
      </c>
    </row>
    <row r="10503" customFormat="false" ht="12.8" hidden="false" customHeight="false" outlineLevel="0" collapsed="false">
      <c r="A10503" s="0" t="s">
        <v>15383</v>
      </c>
    </row>
    <row r="10504" customFormat="false" ht="12.8" hidden="false" customHeight="false" outlineLevel="0" collapsed="false">
      <c r="A10504" s="0" t="s">
        <v>15384</v>
      </c>
    </row>
    <row r="10505" customFormat="false" ht="12.8" hidden="false" customHeight="false" outlineLevel="0" collapsed="false">
      <c r="A10505" s="0" t="s">
        <v>15385</v>
      </c>
      <c r="B10505" s="0" t="s">
        <v>15386</v>
      </c>
    </row>
    <row r="10506" customFormat="false" ht="12.8" hidden="false" customHeight="false" outlineLevel="0" collapsed="false">
      <c r="A10506" s="0" t="s">
        <v>15387</v>
      </c>
    </row>
    <row r="10507" customFormat="false" ht="12.8" hidden="false" customHeight="false" outlineLevel="0" collapsed="false">
      <c r="A10507" s="0" t="s">
        <v>15388</v>
      </c>
    </row>
    <row r="10508" customFormat="false" ht="12.8" hidden="false" customHeight="false" outlineLevel="0" collapsed="false">
      <c r="A10508" s="0" t="s">
        <v>15389</v>
      </c>
    </row>
    <row r="10509" customFormat="false" ht="12.8" hidden="false" customHeight="false" outlineLevel="0" collapsed="false">
      <c r="A10509" s="0" t="s">
        <v>1191</v>
      </c>
      <c r="B10509" s="0" t="s">
        <v>15390</v>
      </c>
      <c r="C10509" s="0" t="s">
        <v>15391</v>
      </c>
    </row>
    <row r="10510" customFormat="false" ht="12.8" hidden="false" customHeight="false" outlineLevel="0" collapsed="false">
      <c r="A10510" s="0" t="s">
        <v>15392</v>
      </c>
    </row>
    <row r="10511" customFormat="false" ht="12.8" hidden="false" customHeight="false" outlineLevel="0" collapsed="false">
      <c r="A10511" s="0" t="s">
        <v>15393</v>
      </c>
    </row>
    <row r="10512" customFormat="false" ht="12.8" hidden="false" customHeight="false" outlineLevel="0" collapsed="false">
      <c r="A10512" s="0" t="s">
        <v>15394</v>
      </c>
    </row>
    <row r="10513" customFormat="false" ht="12.8" hidden="false" customHeight="false" outlineLevel="0" collapsed="false">
      <c r="A10513" s="0" t="s">
        <v>15395</v>
      </c>
    </row>
    <row r="10514" customFormat="false" ht="12.8" hidden="false" customHeight="false" outlineLevel="0" collapsed="false">
      <c r="A10514" s="0" t="s">
        <v>15396</v>
      </c>
    </row>
    <row r="10515" customFormat="false" ht="12.8" hidden="false" customHeight="false" outlineLevel="0" collapsed="false">
      <c r="A10515" s="0" t="s">
        <v>15397</v>
      </c>
      <c r="B10515" s="0" t="s">
        <v>15398</v>
      </c>
    </row>
    <row r="10516" customFormat="false" ht="12.8" hidden="false" customHeight="false" outlineLevel="0" collapsed="false">
      <c r="A10516" s="0" t="s">
        <v>15399</v>
      </c>
    </row>
    <row r="10517" customFormat="false" ht="12.8" hidden="false" customHeight="false" outlineLevel="0" collapsed="false">
      <c r="A10517" s="0" t="s">
        <v>15400</v>
      </c>
      <c r="B10517" s="0" t="s">
        <v>15401</v>
      </c>
    </row>
    <row r="10518" customFormat="false" ht="12.8" hidden="false" customHeight="false" outlineLevel="0" collapsed="false">
      <c r="A10518" s="0" t="s">
        <v>15402</v>
      </c>
    </row>
    <row r="10519" customFormat="false" ht="12.8" hidden="false" customHeight="false" outlineLevel="0" collapsed="false">
      <c r="A10519" s="0" t="s">
        <v>15403</v>
      </c>
    </row>
    <row r="10520" customFormat="false" ht="12.8" hidden="false" customHeight="false" outlineLevel="0" collapsed="false">
      <c r="A10520" s="0" t="s">
        <v>15404</v>
      </c>
      <c r="B10520" s="0" t="s">
        <v>15405</v>
      </c>
    </row>
    <row r="10521" customFormat="false" ht="12.8" hidden="false" customHeight="false" outlineLevel="0" collapsed="false">
      <c r="A10521" s="0" t="s">
        <v>15406</v>
      </c>
    </row>
    <row r="10522" customFormat="false" ht="12.8" hidden="false" customHeight="false" outlineLevel="0" collapsed="false">
      <c r="A10522" s="0" t="s">
        <v>15407</v>
      </c>
      <c r="B10522" s="0" t="s">
        <v>15408</v>
      </c>
    </row>
    <row r="10523" customFormat="false" ht="12.8" hidden="false" customHeight="false" outlineLevel="0" collapsed="false">
      <c r="A10523" s="0" t="s">
        <v>15409</v>
      </c>
      <c r="B10523" s="0" t="s">
        <v>15410</v>
      </c>
    </row>
    <row r="10524" customFormat="false" ht="12.8" hidden="false" customHeight="false" outlineLevel="0" collapsed="false">
      <c r="A10524" s="0" t="s">
        <v>15411</v>
      </c>
    </row>
    <row r="10525" customFormat="false" ht="12.8" hidden="false" customHeight="false" outlineLevel="0" collapsed="false">
      <c r="A10525" s="0" t="s">
        <v>15412</v>
      </c>
    </row>
    <row r="10526" customFormat="false" ht="12.8" hidden="false" customHeight="false" outlineLevel="0" collapsed="false">
      <c r="A10526" s="0" t="s">
        <v>15413</v>
      </c>
    </row>
    <row r="10527" customFormat="false" ht="12.8" hidden="false" customHeight="false" outlineLevel="0" collapsed="false">
      <c r="A10527" s="0" t="s">
        <v>15414</v>
      </c>
    </row>
    <row r="10528" customFormat="false" ht="12.8" hidden="false" customHeight="false" outlineLevel="0" collapsed="false">
      <c r="A10528" s="0" t="s">
        <v>15415</v>
      </c>
      <c r="B10528" s="0" t="s">
        <v>15416</v>
      </c>
    </row>
    <row r="10529" customFormat="false" ht="12.8" hidden="false" customHeight="false" outlineLevel="0" collapsed="false">
      <c r="A10529" s="0" t="s">
        <v>15417</v>
      </c>
    </row>
    <row r="10530" customFormat="false" ht="12.8" hidden="false" customHeight="false" outlineLevel="0" collapsed="false">
      <c r="A10530" s="0" t="s">
        <v>15418</v>
      </c>
    </row>
    <row r="10531" customFormat="false" ht="12.8" hidden="false" customHeight="false" outlineLevel="0" collapsed="false">
      <c r="A10531" s="0" t="s">
        <v>15419</v>
      </c>
      <c r="B10531" s="0" t="s">
        <v>15420</v>
      </c>
    </row>
    <row r="10532" customFormat="false" ht="12.8" hidden="false" customHeight="false" outlineLevel="0" collapsed="false">
      <c r="A10532" s="0" t="s">
        <v>15421</v>
      </c>
      <c r="B10532" s="0" t="s">
        <v>15422</v>
      </c>
    </row>
    <row r="10533" customFormat="false" ht="12.8" hidden="false" customHeight="false" outlineLevel="0" collapsed="false">
      <c r="A10533" s="0" t="s">
        <v>15423</v>
      </c>
      <c r="C10533" s="0" t="s">
        <v>15424</v>
      </c>
      <c r="D10533" s="0" t="s">
        <v>15425</v>
      </c>
    </row>
    <row r="10534" customFormat="false" ht="12.8" hidden="false" customHeight="false" outlineLevel="0" collapsed="false">
      <c r="A10534" s="0" t="s">
        <v>15426</v>
      </c>
    </row>
    <row r="10535" customFormat="false" ht="12.8" hidden="false" customHeight="false" outlineLevel="0" collapsed="false">
      <c r="A10535" s="0" t="s">
        <v>15427</v>
      </c>
    </row>
    <row r="10536" customFormat="false" ht="12.8" hidden="false" customHeight="false" outlineLevel="0" collapsed="false">
      <c r="A10536" s="0" t="s">
        <v>15428</v>
      </c>
      <c r="B10536" s="0" t="s">
        <v>15429</v>
      </c>
      <c r="C10536" s="0" t="e">
        <f aca="false">`”·_x0004_Œ_x0018__x001c_‰_x0003_&gt;8"ÿ«—§µ²la°%zÝ‘ÊBäIq*_x0003_UòQÖ‰„ñ8&lt;Uk`~Öv±X°$_x0017_ãê{Hƒ5aÊí”_x001d_?®”žÖ}rÇS•W.ÕúPv</f>
        <v>#N/A</v>
      </c>
    </row>
    <row r="10537" customFormat="false" ht="12.8" hidden="false" customHeight="false" outlineLevel="0" collapsed="false">
      <c r="A10537" s="0" t="s">
        <v>15430</v>
      </c>
    </row>
    <row r="10538" customFormat="false" ht="12.8" hidden="false" customHeight="false" outlineLevel="0" collapsed="false">
      <c r="A10538" s="0" t="s">
        <v>15431</v>
      </c>
    </row>
    <row r="10539" customFormat="false" ht="12.8" hidden="false" customHeight="false" outlineLevel="0" collapsed="false">
      <c r="A10539" s="0" t="s">
        <v>15432</v>
      </c>
      <c r="B10539" s="0" t="s">
        <v>15433</v>
      </c>
      <c r="C10539" s="0" t="s">
        <v>15434</v>
      </c>
    </row>
    <row r="10540" customFormat="false" ht="12.8" hidden="false" customHeight="false" outlineLevel="0" collapsed="false">
      <c r="A10540" s="0" t="s">
        <v>15435</v>
      </c>
      <c r="B10540" s="0" t="s">
        <v>15436</v>
      </c>
    </row>
    <row r="10541" customFormat="false" ht="12.8" hidden="false" customHeight="false" outlineLevel="0" collapsed="false">
      <c r="A10541" s="0" t="s">
        <v>15437</v>
      </c>
    </row>
    <row r="10542" customFormat="false" ht="12.8" hidden="false" customHeight="false" outlineLevel="0" collapsed="false">
      <c r="A10542" s="0" t="s">
        <v>15438</v>
      </c>
    </row>
    <row r="10543" customFormat="false" ht="12.8" hidden="false" customHeight="false" outlineLevel="0" collapsed="false">
      <c r="A10543" s="0" t="s">
        <v>15439</v>
      </c>
    </row>
    <row r="10544" customFormat="false" ht="12.8" hidden="false" customHeight="false" outlineLevel="0" collapsed="false">
      <c r="A10544" s="0" t="s">
        <v>15440</v>
      </c>
      <c r="B10544" s="0" t="s">
        <v>15441</v>
      </c>
    </row>
    <row r="10545" customFormat="false" ht="12.8" hidden="false" customHeight="false" outlineLevel="0" collapsed="false">
      <c r="A10545" s="0" t="s">
        <v>15442</v>
      </c>
    </row>
    <row r="10546" customFormat="false" ht="12.8" hidden="false" customHeight="false" outlineLevel="0" collapsed="false">
      <c r="A10546" s="0" t="s">
        <v>15443</v>
      </c>
      <c r="B10546" s="0" t="s">
        <v>15444</v>
      </c>
    </row>
    <row r="10547" customFormat="false" ht="12.8" hidden="false" customHeight="false" outlineLevel="0" collapsed="false">
      <c r="A10547" s="0" t="s">
        <v>15445</v>
      </c>
      <c r="B10547" s="0" t="s">
        <v>15446</v>
      </c>
      <c r="C10547" s="0" t="s">
        <v>15447</v>
      </c>
    </row>
    <row r="10548" customFormat="false" ht="12.8" hidden="false" customHeight="false" outlineLevel="0" collapsed="false">
      <c r="A10548" s="0" t="s">
        <v>15448</v>
      </c>
    </row>
    <row r="10549" customFormat="false" ht="12.8" hidden="false" customHeight="false" outlineLevel="0" collapsed="false">
      <c r="A10549" s="0" t="s">
        <v>15449</v>
      </c>
    </row>
    <row r="10550" customFormat="false" ht="12.8" hidden="false" customHeight="false" outlineLevel="0" collapsed="false">
      <c r="A10550" s="0" t="s">
        <v>15450</v>
      </c>
    </row>
    <row r="10551" customFormat="false" ht="12.8" hidden="false" customHeight="false" outlineLevel="0" collapsed="false">
      <c r="A10551" s="0" t="s">
        <v>15451</v>
      </c>
      <c r="B10551" s="0" t="s">
        <v>15452</v>
      </c>
      <c r="C10551" s="0" t="s">
        <v>15453</v>
      </c>
    </row>
    <row r="10552" customFormat="false" ht="12.8" hidden="false" customHeight="false" outlineLevel="0" collapsed="false">
      <c r="A10552" s="0" t="s">
        <v>15454</v>
      </c>
      <c r="B10552" s="0" t="s">
        <v>15455</v>
      </c>
    </row>
    <row r="10553" customFormat="false" ht="12.8" hidden="false" customHeight="false" outlineLevel="0" collapsed="false">
      <c r="A10553" s="0" t="s">
        <v>15456</v>
      </c>
      <c r="B10553" s="0" t="s">
        <v>15457</v>
      </c>
    </row>
    <row r="10554" customFormat="false" ht="12.8" hidden="false" customHeight="false" outlineLevel="0" collapsed="false">
      <c r="A10554" s="0" t="s">
        <v>15458</v>
      </c>
    </row>
    <row r="10555" customFormat="false" ht="12.8" hidden="false" customHeight="false" outlineLevel="0" collapsed="false">
      <c r="A10555" s="0" t="s">
        <v>15459</v>
      </c>
    </row>
    <row r="10556" customFormat="false" ht="12.8" hidden="false" customHeight="false" outlineLevel="0" collapsed="false">
      <c r="A10556" s="0" t="s">
        <v>15460</v>
      </c>
    </row>
    <row r="10557" customFormat="false" ht="12.8" hidden="false" customHeight="false" outlineLevel="0" collapsed="false">
      <c r="A10557" s="0" t="s">
        <v>15461</v>
      </c>
    </row>
    <row r="10558" customFormat="false" ht="12.8" hidden="false" customHeight="false" outlineLevel="0" collapsed="false">
      <c r="A10558" s="0" t="s">
        <v>15462</v>
      </c>
      <c r="B10558" s="0" t="s">
        <v>15463</v>
      </c>
      <c r="C10558" s="0" t="s">
        <v>15464</v>
      </c>
    </row>
    <row r="10559" customFormat="false" ht="12.8" hidden="false" customHeight="false" outlineLevel="0" collapsed="false">
      <c r="A10559" s="0" t="s">
        <v>15465</v>
      </c>
    </row>
    <row r="10560" customFormat="false" ht="12.8" hidden="false" customHeight="false" outlineLevel="0" collapsed="false">
      <c r="A10560" s="0" t="s">
        <v>15466</v>
      </c>
    </row>
    <row r="10561" customFormat="false" ht="12.8" hidden="false" customHeight="false" outlineLevel="0" collapsed="false">
      <c r="A10561" s="0" t="s">
        <v>15467</v>
      </c>
    </row>
    <row r="10562" customFormat="false" ht="12.8" hidden="false" customHeight="false" outlineLevel="0" collapsed="false">
      <c r="A10562" s="0" t="s">
        <v>15468</v>
      </c>
    </row>
    <row r="10563" customFormat="false" ht="12.8" hidden="false" customHeight="false" outlineLevel="0" collapsed="false">
      <c r="A10563" s="0" t="s">
        <v>15469</v>
      </c>
      <c r="B10563" s="0" t="s">
        <v>15470</v>
      </c>
    </row>
    <row r="10564" customFormat="false" ht="12.8" hidden="false" customHeight="false" outlineLevel="0" collapsed="false">
      <c r="A10564" s="0" t="s">
        <v>15471</v>
      </c>
    </row>
    <row r="10565" customFormat="false" ht="12.8" hidden="false" customHeight="false" outlineLevel="0" collapsed="false">
      <c r="A10565" s="0" t="s">
        <v>15472</v>
      </c>
    </row>
    <row r="10566" customFormat="false" ht="12.8" hidden="false" customHeight="false" outlineLevel="0" collapsed="false">
      <c r="B10566" s="0" t="s">
        <v>15473</v>
      </c>
    </row>
    <row r="10567" customFormat="false" ht="12.8" hidden="false" customHeight="false" outlineLevel="0" collapsed="false">
      <c r="A10567" s="0" t="s">
        <v>15474</v>
      </c>
    </row>
    <row r="10568" customFormat="false" ht="12.8" hidden="false" customHeight="false" outlineLevel="0" collapsed="false">
      <c r="A10568" s="0" t="s">
        <v>15475</v>
      </c>
    </row>
    <row r="10569" customFormat="false" ht="12.8" hidden="false" customHeight="false" outlineLevel="0" collapsed="false">
      <c r="A10569" s="0" t="s">
        <v>15476</v>
      </c>
    </row>
    <row r="10570" customFormat="false" ht="12.8" hidden="false" customHeight="false" outlineLevel="0" collapsed="false">
      <c r="A10570" s="0" t="s">
        <v>15477</v>
      </c>
    </row>
    <row r="10571" customFormat="false" ht="12.8" hidden="false" customHeight="false" outlineLevel="0" collapsed="false">
      <c r="A10571" s="0" t="s">
        <v>15478</v>
      </c>
    </row>
    <row r="10572" customFormat="false" ht="12.8" hidden="false" customHeight="false" outlineLevel="0" collapsed="false">
      <c r="A10572" s="0" t="s">
        <v>15479</v>
      </c>
      <c r="B10572" s="0" t="s">
        <v>15480</v>
      </c>
    </row>
    <row r="10573" customFormat="false" ht="12.8" hidden="false" customHeight="false" outlineLevel="0" collapsed="false">
      <c r="A10573" s="0" t="s">
        <v>15481</v>
      </c>
    </row>
    <row r="10574" customFormat="false" ht="12.8" hidden="false" customHeight="false" outlineLevel="0" collapsed="false">
      <c r="A10574" s="0" t="s">
        <v>15482</v>
      </c>
      <c r="B10574" s="0" t="s">
        <v>15483</v>
      </c>
    </row>
    <row r="10575" customFormat="false" ht="12.8" hidden="false" customHeight="false" outlineLevel="0" collapsed="false">
      <c r="A10575" s="0" t="s">
        <v>12806</v>
      </c>
    </row>
    <row r="10576" customFormat="false" ht="12.8" hidden="false" customHeight="false" outlineLevel="0" collapsed="false">
      <c r="A10576" s="0" t="s">
        <v>15484</v>
      </c>
    </row>
    <row r="10577" customFormat="false" ht="12.8" hidden="false" customHeight="false" outlineLevel="0" collapsed="false">
      <c r="A10577" s="0" t="s">
        <v>15485</v>
      </c>
    </row>
    <row r="10578" customFormat="false" ht="12.8" hidden="false" customHeight="false" outlineLevel="0" collapsed="false">
      <c r="A10578" s="0" t="s">
        <v>15486</v>
      </c>
      <c r="B10578" s="0" t="s">
        <v>15487</v>
      </c>
    </row>
    <row r="10579" customFormat="false" ht="12.8" hidden="false" customHeight="false" outlineLevel="0" collapsed="false">
      <c r="A10579" s="0" t="s">
        <v>15488</v>
      </c>
      <c r="B10579" s="0" t="s">
        <v>15489</v>
      </c>
    </row>
    <row r="10580" customFormat="false" ht="12.8" hidden="false" customHeight="false" outlineLevel="0" collapsed="false">
      <c r="A10580" s="0" t="s">
        <v>15490</v>
      </c>
    </row>
    <row r="10581" customFormat="false" ht="12.8" hidden="false" customHeight="false" outlineLevel="0" collapsed="false">
      <c r="A10581" s="0" t="s">
        <v>15491</v>
      </c>
      <c r="B10581" s="0" t="s">
        <v>15492</v>
      </c>
      <c r="C10581" s="0" t="s">
        <v>15493</v>
      </c>
    </row>
    <row r="10582" customFormat="false" ht="12.8" hidden="false" customHeight="false" outlineLevel="0" collapsed="false">
      <c r="A10582" s="0" t="s">
        <v>15494</v>
      </c>
      <c r="B10582" s="0" t="s">
        <v>15495</v>
      </c>
    </row>
    <row r="10583" customFormat="false" ht="12.8" hidden="false" customHeight="false" outlineLevel="0" collapsed="false">
      <c r="A10583" s="0" t="s">
        <v>15496</v>
      </c>
      <c r="B10583" s="0" t="s">
        <v>15497</v>
      </c>
    </row>
    <row r="10584" customFormat="false" ht="12.8" hidden="false" customHeight="false" outlineLevel="0" collapsed="false">
      <c r="A10584" s="0" t="s">
        <v>15498</v>
      </c>
      <c r="B10584" s="0" t="s">
        <v>15499</v>
      </c>
      <c r="C10584" s="0" t="s">
        <v>15500</v>
      </c>
    </row>
    <row r="10585" customFormat="false" ht="12.8" hidden="false" customHeight="false" outlineLevel="0" collapsed="false">
      <c r="A10585" s="0" t="s">
        <v>15501</v>
      </c>
      <c r="B10585" s="0" t="s">
        <v>15502</v>
      </c>
    </row>
    <row r="10586" customFormat="false" ht="12.8" hidden="false" customHeight="false" outlineLevel="0" collapsed="false">
      <c r="A10586" s="0" t="s">
        <v>15503</v>
      </c>
    </row>
    <row r="10587" customFormat="false" ht="12.8" hidden="false" customHeight="false" outlineLevel="0" collapsed="false">
      <c r="A10587" s="0" t="s">
        <v>15504</v>
      </c>
    </row>
    <row r="10588" customFormat="false" ht="12.8" hidden="false" customHeight="false" outlineLevel="0" collapsed="false">
      <c r="A10588" s="0" t="s">
        <v>15505</v>
      </c>
    </row>
    <row r="10589" customFormat="false" ht="12.8" hidden="false" customHeight="false" outlineLevel="0" collapsed="false">
      <c r="A10589" s="0" t="s">
        <v>15506</v>
      </c>
    </row>
    <row r="10590" customFormat="false" ht="12.8" hidden="false" customHeight="false" outlineLevel="0" collapsed="false">
      <c r="A10590" s="0" t="s">
        <v>15507</v>
      </c>
    </row>
    <row r="10591" customFormat="false" ht="12.8" hidden="false" customHeight="false" outlineLevel="0" collapsed="false">
      <c r="A10591" s="0" t="s">
        <v>15508</v>
      </c>
    </row>
    <row r="10592" customFormat="false" ht="12.8" hidden="false" customHeight="false" outlineLevel="0" collapsed="false">
      <c r="A10592" s="0" t="s">
        <v>15509</v>
      </c>
    </row>
    <row r="10593" customFormat="false" ht="12.8" hidden="false" customHeight="false" outlineLevel="0" collapsed="false">
      <c r="A10593" s="0" t="n">
        <v>5</v>
      </c>
      <c r="B10593" s="0" t="s">
        <v>15510</v>
      </c>
    </row>
    <row r="10594" customFormat="false" ht="12.8" hidden="false" customHeight="false" outlineLevel="0" collapsed="false">
      <c r="A10594" s="0" t="s">
        <v>15511</v>
      </c>
      <c r="B10594" s="0" t="s">
        <v>15512</v>
      </c>
      <c r="C10594" s="0" t="s">
        <v>15513</v>
      </c>
    </row>
    <row r="10595" customFormat="false" ht="12.8" hidden="false" customHeight="false" outlineLevel="0" collapsed="false">
      <c r="A10595" s="0" t="s">
        <v>15514</v>
      </c>
      <c r="B10595" s="0" t="s">
        <v>15515</v>
      </c>
      <c r="C10595" s="0" t="s">
        <v>15516</v>
      </c>
      <c r="D10595" s="0" t="s">
        <v>15517</v>
      </c>
    </row>
    <row r="10596" customFormat="false" ht="12.8" hidden="false" customHeight="false" outlineLevel="0" collapsed="false">
      <c r="A10596" s="0" t="s">
        <v>15518</v>
      </c>
    </row>
    <row r="10597" customFormat="false" ht="12.8" hidden="false" customHeight="false" outlineLevel="0" collapsed="false">
      <c r="A10597" s="0" t="s">
        <v>15519</v>
      </c>
    </row>
    <row r="10598" customFormat="false" ht="12.8" hidden="false" customHeight="false" outlineLevel="0" collapsed="false">
      <c r="A10598" s="0" t="s">
        <v>15520</v>
      </c>
    </row>
    <row r="10599" customFormat="false" ht="12.8" hidden="false" customHeight="false" outlineLevel="0" collapsed="false">
      <c r="A10599" s="0" t="s">
        <v>15521</v>
      </c>
    </row>
    <row r="10600" customFormat="false" ht="12.8" hidden="false" customHeight="false" outlineLevel="0" collapsed="false">
      <c r="A10600" s="0" t="s">
        <v>15522</v>
      </c>
    </row>
    <row r="10601" customFormat="false" ht="12.8" hidden="false" customHeight="false" outlineLevel="0" collapsed="false">
      <c r="A10601" s="0" t="s">
        <v>15523</v>
      </c>
    </row>
    <row r="10602" customFormat="false" ht="12.8" hidden="false" customHeight="false" outlineLevel="0" collapsed="false">
      <c r="A10602" s="0" t="s">
        <v>15524</v>
      </c>
    </row>
    <row r="10603" customFormat="false" ht="12.8" hidden="false" customHeight="false" outlineLevel="0" collapsed="false">
      <c r="A10603" s="0" t="s">
        <v>15525</v>
      </c>
      <c r="B10603" s="0" t="s">
        <v>15526</v>
      </c>
    </row>
    <row r="10604" customFormat="false" ht="12.8" hidden="false" customHeight="false" outlineLevel="0" collapsed="false">
      <c r="A10604" s="0" t="s">
        <v>15527</v>
      </c>
    </row>
    <row r="10605" customFormat="false" ht="12.8" hidden="false" customHeight="false" outlineLevel="0" collapsed="false">
      <c r="A10605" s="0" t="s">
        <v>15528</v>
      </c>
    </row>
    <row r="10606" customFormat="false" ht="12.8" hidden="false" customHeight="false" outlineLevel="0" collapsed="false">
      <c r="A10606" s="0" t="s">
        <v>15529</v>
      </c>
    </row>
    <row r="10607" customFormat="false" ht="12.8" hidden="false" customHeight="false" outlineLevel="0" collapsed="false">
      <c r="A10607" s="0" t="s">
        <v>15530</v>
      </c>
    </row>
    <row r="10608" customFormat="false" ht="12.8" hidden="false" customHeight="false" outlineLevel="0" collapsed="false">
      <c r="A10608" s="0" t="s">
        <v>15531</v>
      </c>
    </row>
    <row r="10609" customFormat="false" ht="12.8" hidden="false" customHeight="false" outlineLevel="0" collapsed="false">
      <c r="A10609" s="0" t="s">
        <v>15532</v>
      </c>
    </row>
    <row r="10610" customFormat="false" ht="12.8" hidden="false" customHeight="false" outlineLevel="0" collapsed="false">
      <c r="A10610" s="0" t="s">
        <v>15533</v>
      </c>
    </row>
    <row r="10611" customFormat="false" ht="12.8" hidden="false" customHeight="false" outlineLevel="0" collapsed="false">
      <c r="A10611" s="0" t="s">
        <v>15534</v>
      </c>
      <c r="B10611" s="0" t="s">
        <v>15535</v>
      </c>
      <c r="C10611" s="0" t="s">
        <v>15536</v>
      </c>
      <c r="D10611" s="0" t="s">
        <v>15537</v>
      </c>
    </row>
    <row r="10612" customFormat="false" ht="12.8" hidden="false" customHeight="false" outlineLevel="0" collapsed="false">
      <c r="A10612" s="0" t="s">
        <v>15538</v>
      </c>
    </row>
    <row r="10613" customFormat="false" ht="12.8" hidden="false" customHeight="false" outlineLevel="0" collapsed="false">
      <c r="A10613" s="0" t="s">
        <v>15539</v>
      </c>
    </row>
    <row r="10614" customFormat="false" ht="12.8" hidden="false" customHeight="false" outlineLevel="0" collapsed="false">
      <c r="A10614" s="0" t="s">
        <v>15540</v>
      </c>
    </row>
    <row r="10615" customFormat="false" ht="12.8" hidden="false" customHeight="false" outlineLevel="0" collapsed="false">
      <c r="A10615" s="0" t="s">
        <v>15541</v>
      </c>
      <c r="B10615" s="0" t="s">
        <v>15542</v>
      </c>
    </row>
    <row r="10616" customFormat="false" ht="12.8" hidden="false" customHeight="false" outlineLevel="0" collapsed="false">
      <c r="A10616" s="0" t="s">
        <v>15543</v>
      </c>
    </row>
    <row r="10617" customFormat="false" ht="12.8" hidden="false" customHeight="false" outlineLevel="0" collapsed="false">
      <c r="A10617" s="0" t="s">
        <v>15544</v>
      </c>
    </row>
    <row r="10618" customFormat="false" ht="12.8" hidden="false" customHeight="false" outlineLevel="0" collapsed="false">
      <c r="A10618" s="0" t="s">
        <v>15545</v>
      </c>
    </row>
    <row r="10619" customFormat="false" ht="12.8" hidden="false" customHeight="false" outlineLevel="0" collapsed="false">
      <c r="A10619" s="0" t="s">
        <v>15546</v>
      </c>
    </row>
    <row r="10620" customFormat="false" ht="12.8" hidden="false" customHeight="false" outlineLevel="0" collapsed="false">
      <c r="A10620" s="0" t="s">
        <v>15547</v>
      </c>
      <c r="B10620" s="0" t="s">
        <v>15548</v>
      </c>
      <c r="C10620" s="0" t="s">
        <v>15549</v>
      </c>
    </row>
    <row r="10621" customFormat="false" ht="12.8" hidden="false" customHeight="false" outlineLevel="0" collapsed="false">
      <c r="A10621" s="0" t="s">
        <v>15550</v>
      </c>
      <c r="B10621" s="0" t="s">
        <v>15551</v>
      </c>
    </row>
    <row r="10622" customFormat="false" ht="12.8" hidden="false" customHeight="false" outlineLevel="0" collapsed="false">
      <c r="A10622" s="0" t="s">
        <v>15552</v>
      </c>
    </row>
    <row r="10623" customFormat="false" ht="12.8" hidden="false" customHeight="false" outlineLevel="0" collapsed="false">
      <c r="A10623" s="0" t="s">
        <v>15553</v>
      </c>
    </row>
    <row r="10624" customFormat="false" ht="12.8" hidden="false" customHeight="false" outlineLevel="0" collapsed="false">
      <c r="A10624" s="0" t="s">
        <v>15554</v>
      </c>
    </row>
    <row r="10625" customFormat="false" ht="12.8" hidden="false" customHeight="false" outlineLevel="0" collapsed="false">
      <c r="A10625" s="0" t="s">
        <v>15555</v>
      </c>
    </row>
    <row r="10626" customFormat="false" ht="12.8" hidden="false" customHeight="false" outlineLevel="0" collapsed="false">
      <c r="A10626" s="0" t="s">
        <v>15556</v>
      </c>
      <c r="B10626" s="0" t="s">
        <v>15557</v>
      </c>
    </row>
    <row r="10627" customFormat="false" ht="12.8" hidden="false" customHeight="false" outlineLevel="0" collapsed="false">
      <c r="A10627" s="0" t="s">
        <v>15558</v>
      </c>
    </row>
    <row r="10628" customFormat="false" ht="12.8" hidden="false" customHeight="false" outlineLevel="0" collapsed="false">
      <c r="A10628" s="0" t="s">
        <v>15559</v>
      </c>
    </row>
    <row r="10629" customFormat="false" ht="12.8" hidden="false" customHeight="false" outlineLevel="0" collapsed="false">
      <c r="A10629" s="0" t="s">
        <v>15560</v>
      </c>
      <c r="B10629" s="0" t="s">
        <v>15561</v>
      </c>
    </row>
    <row r="10630" customFormat="false" ht="12.8" hidden="false" customHeight="false" outlineLevel="0" collapsed="false">
      <c r="A10630" s="0" t="s">
        <v>15562</v>
      </c>
    </row>
    <row r="10631" customFormat="false" ht="12.8" hidden="false" customHeight="false" outlineLevel="0" collapsed="false">
      <c r="A10631" s="0" t="s">
        <v>15563</v>
      </c>
    </row>
    <row r="10632" customFormat="false" ht="12.8" hidden="false" customHeight="false" outlineLevel="0" collapsed="false">
      <c r="A10632" s="0" t="s">
        <v>15564</v>
      </c>
    </row>
    <row r="10633" customFormat="false" ht="12.8" hidden="false" customHeight="false" outlineLevel="0" collapsed="false">
      <c r="A10633" s="0" t="s">
        <v>15565</v>
      </c>
      <c r="B10633" s="0" t="s">
        <v>15566</v>
      </c>
      <c r="C10633" s="0" t="s">
        <v>15567</v>
      </c>
    </row>
    <row r="10634" customFormat="false" ht="12.8" hidden="false" customHeight="false" outlineLevel="0" collapsed="false">
      <c r="A10634" s="0" t="s">
        <v>15568</v>
      </c>
    </row>
    <row r="10635" customFormat="false" ht="12.8" hidden="false" customHeight="false" outlineLevel="0" collapsed="false">
      <c r="A10635" s="0" t="s">
        <v>15569</v>
      </c>
    </row>
    <row r="10636" customFormat="false" ht="12.8" hidden="false" customHeight="false" outlineLevel="0" collapsed="false">
      <c r="A10636" s="0" t="s">
        <v>15570</v>
      </c>
      <c r="B10636" s="0" t="s">
        <v>15571</v>
      </c>
    </row>
    <row r="10637" customFormat="false" ht="12.8" hidden="false" customHeight="false" outlineLevel="0" collapsed="false">
      <c r="A10637" s="0" t="s">
        <v>15572</v>
      </c>
    </row>
    <row r="10639" customFormat="false" ht="12.8" hidden="false" customHeight="false" outlineLevel="0" collapsed="false">
      <c r="A10639" s="0" t="s">
        <v>15573</v>
      </c>
    </row>
    <row r="10640" customFormat="false" ht="12.8" hidden="false" customHeight="false" outlineLevel="0" collapsed="false">
      <c r="A10640" s="0" t="s">
        <v>15574</v>
      </c>
    </row>
    <row r="10641" customFormat="false" ht="12.8" hidden="false" customHeight="false" outlineLevel="0" collapsed="false">
      <c r="A10641" s="0" t="s">
        <v>15575</v>
      </c>
    </row>
    <row r="10642" customFormat="false" ht="12.8" hidden="false" customHeight="false" outlineLevel="0" collapsed="false">
      <c r="A10642" s="0" t="s">
        <v>15576</v>
      </c>
    </row>
    <row r="10643" customFormat="false" ht="12.8" hidden="false" customHeight="false" outlineLevel="0" collapsed="false">
      <c r="A10643" s="0" t="s">
        <v>15577</v>
      </c>
    </row>
    <row r="10644" customFormat="false" ht="12.8" hidden="false" customHeight="false" outlineLevel="0" collapsed="false">
      <c r="A10644" s="0" t="s">
        <v>15578</v>
      </c>
    </row>
    <row r="10645" customFormat="false" ht="12.8" hidden="false" customHeight="false" outlineLevel="0" collapsed="false">
      <c r="A10645" s="0" t="s">
        <v>15579</v>
      </c>
    </row>
    <row r="10646" customFormat="false" ht="12.8" hidden="false" customHeight="false" outlineLevel="0" collapsed="false">
      <c r="A10646" s="0" t="s">
        <v>15580</v>
      </c>
      <c r="B10646" s="0" t="s">
        <v>15581</v>
      </c>
    </row>
    <row r="10647" customFormat="false" ht="12.8" hidden="false" customHeight="false" outlineLevel="0" collapsed="false">
      <c r="A10647" s="0" t="s">
        <v>15582</v>
      </c>
    </row>
    <row r="10648" customFormat="false" ht="12.8" hidden="false" customHeight="false" outlineLevel="0" collapsed="false">
      <c r="A10648" s="0" t="s">
        <v>15583</v>
      </c>
    </row>
    <row r="10649" customFormat="false" ht="12.8" hidden="false" customHeight="false" outlineLevel="0" collapsed="false">
      <c r="A10649" s="0" t="s">
        <v>15584</v>
      </c>
    </row>
    <row r="10650" customFormat="false" ht="12.8" hidden="false" customHeight="false" outlineLevel="0" collapsed="false">
      <c r="A10650" s="0" t="s">
        <v>15585</v>
      </c>
    </row>
    <row r="10651" customFormat="false" ht="12.8" hidden="false" customHeight="false" outlineLevel="0" collapsed="false">
      <c r="A10651" s="0" t="s">
        <v>15586</v>
      </c>
      <c r="B10651" s="0" t="s">
        <v>15587</v>
      </c>
      <c r="C10651" s="0" t="s">
        <v>15588</v>
      </c>
    </row>
    <row r="10652" customFormat="false" ht="12.8" hidden="false" customHeight="false" outlineLevel="0" collapsed="false">
      <c r="A10652" s="0" t="s">
        <v>15589</v>
      </c>
    </row>
    <row r="10653" customFormat="false" ht="12.8" hidden="false" customHeight="false" outlineLevel="0" collapsed="false">
      <c r="A10653" s="0" t="s">
        <v>15590</v>
      </c>
    </row>
    <row r="10654" customFormat="false" ht="12.8" hidden="false" customHeight="false" outlineLevel="0" collapsed="false">
      <c r="A10654" s="0" t="s">
        <v>15591</v>
      </c>
      <c r="B10654" s="0" t="s">
        <v>15592</v>
      </c>
      <c r="C10654" s="0" t="s">
        <v>15593</v>
      </c>
    </row>
    <row r="10655" customFormat="false" ht="12.8" hidden="false" customHeight="false" outlineLevel="0" collapsed="false">
      <c r="A10655" s="0" t="s">
        <v>15594</v>
      </c>
      <c r="B10655" s="0" t="s">
        <v>15595</v>
      </c>
    </row>
    <row r="10656" customFormat="false" ht="12.8" hidden="false" customHeight="false" outlineLevel="0" collapsed="false">
      <c r="A10656" s="0" t="s">
        <v>15596</v>
      </c>
      <c r="B10656" s="0" t="s">
        <v>15597</v>
      </c>
    </row>
    <row r="10657" customFormat="false" ht="12.8" hidden="false" customHeight="false" outlineLevel="0" collapsed="false">
      <c r="A10657" s="0" t="s">
        <v>15598</v>
      </c>
      <c r="B10657" s="0" t="s">
        <v>15599</v>
      </c>
    </row>
    <row r="10658" customFormat="false" ht="12.8" hidden="false" customHeight="false" outlineLevel="0" collapsed="false">
      <c r="A10658" s="0" t="s">
        <v>15600</v>
      </c>
    </row>
    <row r="10659" customFormat="false" ht="12.8" hidden="false" customHeight="false" outlineLevel="0" collapsed="false">
      <c r="A10659" s="0" t="s">
        <v>15601</v>
      </c>
    </row>
    <row r="10660" customFormat="false" ht="12.8" hidden="false" customHeight="false" outlineLevel="0" collapsed="false">
      <c r="A10660" s="0" t="s">
        <v>15602</v>
      </c>
    </row>
    <row r="10661" customFormat="false" ht="12.8" hidden="false" customHeight="false" outlineLevel="0" collapsed="false">
      <c r="A10661" s="0" t="s">
        <v>15603</v>
      </c>
    </row>
    <row r="10662" customFormat="false" ht="12.8" hidden="false" customHeight="false" outlineLevel="0" collapsed="false">
      <c r="A10662" s="0" t="s">
        <v>15604</v>
      </c>
      <c r="B10662" s="0" t="s">
        <v>15605</v>
      </c>
    </row>
    <row r="10663" customFormat="false" ht="12.8" hidden="false" customHeight="false" outlineLevel="0" collapsed="false">
      <c r="A10663" s="0" t="s">
        <v>15606</v>
      </c>
    </row>
    <row r="10664" customFormat="false" ht="12.8" hidden="false" customHeight="false" outlineLevel="0" collapsed="false">
      <c r="A10664" s="0" t="s">
        <v>15607</v>
      </c>
      <c r="B10664" s="0" t="s">
        <v>15608</v>
      </c>
      <c r="C10664" s="0" t="s">
        <v>15609</v>
      </c>
    </row>
    <row r="10665" customFormat="false" ht="12.8" hidden="false" customHeight="false" outlineLevel="0" collapsed="false">
      <c r="A10665" s="0" t="s">
        <v>15610</v>
      </c>
    </row>
    <row r="10666" customFormat="false" ht="12.8" hidden="false" customHeight="false" outlineLevel="0" collapsed="false">
      <c r="A10666" s="0" t="s">
        <v>15611</v>
      </c>
    </row>
    <row r="10667" customFormat="false" ht="12.8" hidden="false" customHeight="false" outlineLevel="0" collapsed="false">
      <c r="A10667" s="0" t="s">
        <v>15612</v>
      </c>
      <c r="B10667" s="0" t="s">
        <v>15613</v>
      </c>
    </row>
    <row r="10668" customFormat="false" ht="12.8" hidden="false" customHeight="false" outlineLevel="0" collapsed="false">
      <c r="A10668" s="0" t="s">
        <v>15614</v>
      </c>
    </row>
    <row r="10669" customFormat="false" ht="12.8" hidden="false" customHeight="false" outlineLevel="0" collapsed="false">
      <c r="A10669" s="0" t="s">
        <v>15615</v>
      </c>
    </row>
    <row r="10670" customFormat="false" ht="12.8" hidden="false" customHeight="false" outlineLevel="0" collapsed="false">
      <c r="A10670" s="0" t="s">
        <v>15616</v>
      </c>
    </row>
    <row r="10671" customFormat="false" ht="12.8" hidden="false" customHeight="false" outlineLevel="0" collapsed="false">
      <c r="A10671" s="0" t="s">
        <v>15617</v>
      </c>
    </row>
    <row r="10672" customFormat="false" ht="12.8" hidden="false" customHeight="false" outlineLevel="0" collapsed="false">
      <c r="A10672" s="0" t="s">
        <v>15618</v>
      </c>
      <c r="B10672" s="0" t="s">
        <v>15619</v>
      </c>
    </row>
    <row r="10673" customFormat="false" ht="12.8" hidden="false" customHeight="false" outlineLevel="0" collapsed="false">
      <c r="A10673" s="0" t="s">
        <v>15620</v>
      </c>
    </row>
    <row r="10674" customFormat="false" ht="12.8" hidden="false" customHeight="false" outlineLevel="0" collapsed="false">
      <c r="A10674" s="0" t="s">
        <v>15621</v>
      </c>
    </row>
    <row r="10675" customFormat="false" ht="12.8" hidden="false" customHeight="false" outlineLevel="0" collapsed="false">
      <c r="A10675" s="0" t="s">
        <v>15622</v>
      </c>
    </row>
    <row r="10676" customFormat="false" ht="12.8" hidden="false" customHeight="false" outlineLevel="0" collapsed="false">
      <c r="A10676" s="0" t="s">
        <v>15623</v>
      </c>
      <c r="B10676" s="0" t="s">
        <v>15624</v>
      </c>
    </row>
    <row r="10677" customFormat="false" ht="12.8" hidden="false" customHeight="false" outlineLevel="0" collapsed="false">
      <c r="A10677" s="0" t="s">
        <v>15625</v>
      </c>
    </row>
    <row r="10678" customFormat="false" ht="12.8" hidden="false" customHeight="false" outlineLevel="0" collapsed="false">
      <c r="A10678" s="0" t="s">
        <v>15626</v>
      </c>
    </row>
    <row r="10679" customFormat="false" ht="12.8" hidden="false" customHeight="false" outlineLevel="0" collapsed="false">
      <c r="A10679" s="0" t="s">
        <v>15627</v>
      </c>
    </row>
    <row r="10680" customFormat="false" ht="12.8" hidden="false" customHeight="false" outlineLevel="0" collapsed="false">
      <c r="A10680" s="0" t="s">
        <v>15628</v>
      </c>
    </row>
    <row r="10681" customFormat="false" ht="12.8" hidden="false" customHeight="false" outlineLevel="0" collapsed="false">
      <c r="A10681" s="0" t="s">
        <v>15629</v>
      </c>
    </row>
    <row r="10682" customFormat="false" ht="12.8" hidden="false" customHeight="false" outlineLevel="0" collapsed="false">
      <c r="A10682" s="0" t="s">
        <v>15630</v>
      </c>
      <c r="B10682" s="0" t="s">
        <v>15631</v>
      </c>
      <c r="C10682" s="0" t="s">
        <v>15632</v>
      </c>
    </row>
    <row r="10683" customFormat="false" ht="12.8" hidden="false" customHeight="false" outlineLevel="0" collapsed="false">
      <c r="A10683" s="0" t="s">
        <v>15633</v>
      </c>
      <c r="B10683" s="0" t="s">
        <v>15634</v>
      </c>
    </row>
    <row r="10684" customFormat="false" ht="12.8" hidden="false" customHeight="false" outlineLevel="0" collapsed="false">
      <c r="A10684" s="0" t="s">
        <v>15635</v>
      </c>
    </row>
    <row r="10685" customFormat="false" ht="12.8" hidden="false" customHeight="false" outlineLevel="0" collapsed="false">
      <c r="A10685" s="0" t="s">
        <v>15636</v>
      </c>
    </row>
    <row r="10686" customFormat="false" ht="12.8" hidden="false" customHeight="false" outlineLevel="0" collapsed="false">
      <c r="A10686" s="0" t="s">
        <v>15637</v>
      </c>
      <c r="C10686" s="0" t="s">
        <v>15638</v>
      </c>
    </row>
    <row r="10687" customFormat="false" ht="12.8" hidden="false" customHeight="false" outlineLevel="0" collapsed="false">
      <c r="A10687" s="0" t="s">
        <v>15639</v>
      </c>
      <c r="B10687" s="0" t="s">
        <v>15640</v>
      </c>
    </row>
    <row r="10688" customFormat="false" ht="12.8" hidden="false" customHeight="false" outlineLevel="0" collapsed="false">
      <c r="A10688" s="0" t="s">
        <v>15641</v>
      </c>
    </row>
    <row r="10689" customFormat="false" ht="12.8" hidden="false" customHeight="false" outlineLevel="0" collapsed="false">
      <c r="A10689" s="0" t="s">
        <v>15642</v>
      </c>
      <c r="B10689" s="0" t="s">
        <v>15643</v>
      </c>
      <c r="C10689" s="0" t="s">
        <v>15644</v>
      </c>
      <c r="D10689" s="0" t="s">
        <v>15645</v>
      </c>
    </row>
    <row r="10690" customFormat="false" ht="12.8" hidden="false" customHeight="false" outlineLevel="0" collapsed="false">
      <c r="A10690" s="0" t="s">
        <v>15646</v>
      </c>
      <c r="B10690" s="0" t="s">
        <v>15647</v>
      </c>
    </row>
    <row r="10691" customFormat="false" ht="12.8" hidden="false" customHeight="false" outlineLevel="0" collapsed="false">
      <c r="A10691" s="0" t="s">
        <v>15648</v>
      </c>
    </row>
    <row r="10692" customFormat="false" ht="12.8" hidden="false" customHeight="false" outlineLevel="0" collapsed="false">
      <c r="A10692" s="0" t="s">
        <v>15649</v>
      </c>
    </row>
    <row r="10693" customFormat="false" ht="12.8" hidden="false" customHeight="false" outlineLevel="0" collapsed="false">
      <c r="A10693" s="0" t="s">
        <v>15650</v>
      </c>
    </row>
    <row r="10694" customFormat="false" ht="12.8" hidden="false" customHeight="false" outlineLevel="0" collapsed="false">
      <c r="A10694" s="0" t="s">
        <v>15651</v>
      </c>
    </row>
    <row r="10695" customFormat="false" ht="12.8" hidden="false" customHeight="false" outlineLevel="0" collapsed="false">
      <c r="A10695" s="0" t="s">
        <v>15652</v>
      </c>
    </row>
    <row r="10696" customFormat="false" ht="12.8" hidden="false" customHeight="false" outlineLevel="0" collapsed="false">
      <c r="A10696" s="0" t="s">
        <v>15653</v>
      </c>
    </row>
    <row r="10697" customFormat="false" ht="12.8" hidden="false" customHeight="false" outlineLevel="0" collapsed="false">
      <c r="A10697" s="0" t="s">
        <v>15654</v>
      </c>
    </row>
    <row r="10698" customFormat="false" ht="12.8" hidden="false" customHeight="false" outlineLevel="0" collapsed="false">
      <c r="A10698" s="0" t="s">
        <v>15655</v>
      </c>
      <c r="B10698" s="0" t="s">
        <v>1787</v>
      </c>
      <c r="C10698" s="0" t="s">
        <v>15656</v>
      </c>
      <c r="D10698" s="0" t="s">
        <v>15657</v>
      </c>
    </row>
    <row r="10699" customFormat="false" ht="12.8" hidden="false" customHeight="false" outlineLevel="0" collapsed="false">
      <c r="A10699" s="0" t="s">
        <v>15658</v>
      </c>
    </row>
    <row r="10700" customFormat="false" ht="12.8" hidden="false" customHeight="false" outlineLevel="0" collapsed="false">
      <c r="A10700" s="0" t="s">
        <v>15659</v>
      </c>
      <c r="B10700" s="0" t="s">
        <v>15660</v>
      </c>
      <c r="C10700" s="0" t="s">
        <v>15661</v>
      </c>
    </row>
    <row r="10701" customFormat="false" ht="12.8" hidden="false" customHeight="false" outlineLevel="0" collapsed="false">
      <c r="A10701" s="0" t="s">
        <v>15662</v>
      </c>
    </row>
    <row r="10702" customFormat="false" ht="12.8" hidden="false" customHeight="false" outlineLevel="0" collapsed="false">
      <c r="A10702" s="0" t="s">
        <v>15663</v>
      </c>
    </row>
    <row r="10703" customFormat="false" ht="12.8" hidden="false" customHeight="false" outlineLevel="0" collapsed="false">
      <c r="A10703" s="0" t="s">
        <v>15664</v>
      </c>
      <c r="B10703" s="0" t="s">
        <v>15665</v>
      </c>
    </row>
    <row r="10704" customFormat="false" ht="12.8" hidden="false" customHeight="false" outlineLevel="0" collapsed="false">
      <c r="A10704" s="0" t="s">
        <v>15666</v>
      </c>
    </row>
    <row r="10705" customFormat="false" ht="12.8" hidden="false" customHeight="false" outlineLevel="0" collapsed="false">
      <c r="A10705" s="0" t="s">
        <v>15667</v>
      </c>
    </row>
    <row r="10706" customFormat="false" ht="12.8" hidden="false" customHeight="false" outlineLevel="0" collapsed="false">
      <c r="A10706" s="0" t="s">
        <v>15668</v>
      </c>
    </row>
    <row r="10707" customFormat="false" ht="12.8" hidden="false" customHeight="false" outlineLevel="0" collapsed="false">
      <c r="A10707" s="0" t="s">
        <v>15669</v>
      </c>
      <c r="B10707" s="0" t="s">
        <v>15670</v>
      </c>
    </row>
    <row r="10708" customFormat="false" ht="12.8" hidden="false" customHeight="false" outlineLevel="0" collapsed="false">
      <c r="A10708" s="0" t="e">
        <f aca="false">¶FÊ€_x0011_aC®_x000f_R65ð\6¦†ñlÑ}-K&lt;ò²Àº¥¡¦</f>
        <v>#N/A</v>
      </c>
    </row>
    <row r="10709" customFormat="false" ht="12.8" hidden="false" customHeight="false" outlineLevel="0" collapsed="false">
      <c r="A10709" s="0" t="s">
        <v>15671</v>
      </c>
      <c r="B10709" s="0" t="s">
        <v>15672</v>
      </c>
    </row>
    <row r="10710" customFormat="false" ht="12.8" hidden="false" customHeight="false" outlineLevel="0" collapsed="false">
      <c r="A10710" s="0" t="s">
        <v>15673</v>
      </c>
    </row>
    <row r="10711" customFormat="false" ht="12.8" hidden="false" customHeight="false" outlineLevel="0" collapsed="false">
      <c r="A10711" s="0" t="s">
        <v>15674</v>
      </c>
      <c r="B10711" s="0" t="s">
        <v>15675</v>
      </c>
    </row>
    <row r="10712" customFormat="false" ht="12.8" hidden="false" customHeight="false" outlineLevel="0" collapsed="false">
      <c r="A10712" s="0" t="s">
        <v>15676</v>
      </c>
      <c r="B10712" s="0" t="s">
        <v>15677</v>
      </c>
    </row>
    <row r="10713" customFormat="false" ht="12.8" hidden="false" customHeight="false" outlineLevel="0" collapsed="false">
      <c r="A10713" s="0" t="s">
        <v>15678</v>
      </c>
      <c r="B10713" s="0" t="s">
        <v>15679</v>
      </c>
      <c r="C10713" s="0" t="s">
        <v>15680</v>
      </c>
    </row>
    <row r="10714" customFormat="false" ht="12.8" hidden="false" customHeight="false" outlineLevel="0" collapsed="false">
      <c r="A10714" s="0" t="s">
        <v>15681</v>
      </c>
    </row>
    <row r="10715" customFormat="false" ht="12.8" hidden="false" customHeight="false" outlineLevel="0" collapsed="false">
      <c r="A10715" s="0" t="s">
        <v>15682</v>
      </c>
    </row>
    <row r="10716" customFormat="false" ht="12.8" hidden="false" customHeight="false" outlineLevel="0" collapsed="false">
      <c r="A10716" s="0" t="s">
        <v>15683</v>
      </c>
      <c r="B10716" s="0" t="s">
        <v>15684</v>
      </c>
    </row>
    <row r="10717" customFormat="false" ht="12.8" hidden="false" customHeight="false" outlineLevel="0" collapsed="false">
      <c r="A10717" s="0" t="s">
        <v>15685</v>
      </c>
    </row>
    <row r="10718" customFormat="false" ht="12.8" hidden="false" customHeight="false" outlineLevel="0" collapsed="false">
      <c r="A10718" s="0" t="s">
        <v>15686</v>
      </c>
      <c r="B10718" s="0" t="s">
        <v>15687</v>
      </c>
      <c r="C10718" s="0" t="s">
        <v>15688</v>
      </c>
    </row>
    <row r="10719" customFormat="false" ht="12.8" hidden="false" customHeight="false" outlineLevel="0" collapsed="false">
      <c r="A10719" s="0" t="s">
        <v>15689</v>
      </c>
    </row>
    <row r="10720" customFormat="false" ht="12.8" hidden="false" customHeight="false" outlineLevel="0" collapsed="false">
      <c r="A10720" s="0" t="s">
        <v>15690</v>
      </c>
    </row>
    <row r="10721" customFormat="false" ht="12.8" hidden="false" customHeight="false" outlineLevel="0" collapsed="false">
      <c r="A10721" s="0" t="s">
        <v>15691</v>
      </c>
    </row>
    <row r="10722" customFormat="false" ht="12.8" hidden="false" customHeight="false" outlineLevel="0" collapsed="false">
      <c r="A10722" s="0" t="s">
        <v>15692</v>
      </c>
    </row>
    <row r="10723" customFormat="false" ht="12.8" hidden="false" customHeight="false" outlineLevel="0" collapsed="false">
      <c r="A10723" s="0" t="s">
        <v>15693</v>
      </c>
    </row>
    <row r="10724" customFormat="false" ht="12.8" hidden="false" customHeight="false" outlineLevel="0" collapsed="false">
      <c r="A10724" s="0" t="s">
        <v>15694</v>
      </c>
    </row>
    <row r="10725" customFormat="false" ht="12.8" hidden="false" customHeight="false" outlineLevel="0" collapsed="false">
      <c r="A10725" s="0" t="s">
        <v>15695</v>
      </c>
    </row>
    <row r="10726" customFormat="false" ht="12.8" hidden="false" customHeight="false" outlineLevel="0" collapsed="false">
      <c r="A10726" s="0" t="s">
        <v>15696</v>
      </c>
      <c r="B10726" s="0" t="s">
        <v>15697</v>
      </c>
    </row>
    <row r="10727" customFormat="false" ht="12.8" hidden="false" customHeight="false" outlineLevel="0" collapsed="false">
      <c r="A10727" s="0" t="s">
        <v>15698</v>
      </c>
    </row>
    <row r="10728" customFormat="false" ht="12.8" hidden="false" customHeight="false" outlineLevel="0" collapsed="false">
      <c r="A10728" s="0" t="s">
        <v>15699</v>
      </c>
    </row>
    <row r="10729" customFormat="false" ht="12.8" hidden="false" customHeight="false" outlineLevel="0" collapsed="false">
      <c r="A10729" s="0" t="s">
        <v>15700</v>
      </c>
      <c r="B10729" s="0" t="s">
        <v>15701</v>
      </c>
    </row>
    <row r="10730" customFormat="false" ht="12.8" hidden="false" customHeight="false" outlineLevel="0" collapsed="false">
      <c r="A10730" s="0" t="s">
        <v>15702</v>
      </c>
      <c r="B10730" s="0" t="s">
        <v>15703</v>
      </c>
      <c r="C10730" s="0" t="s">
        <v>15704</v>
      </c>
      <c r="D10730" s="0" t="s">
        <v>15705</v>
      </c>
      <c r="E10730" s="0" t="s">
        <v>15706</v>
      </c>
    </row>
    <row r="10731" customFormat="false" ht="12.8" hidden="false" customHeight="false" outlineLevel="0" collapsed="false">
      <c r="A10731" s="0" t="s">
        <v>15707</v>
      </c>
    </row>
    <row r="10732" customFormat="false" ht="12.8" hidden="false" customHeight="false" outlineLevel="0" collapsed="false">
      <c r="A10732" s="0" t="s">
        <v>15708</v>
      </c>
      <c r="B10732" s="0" t="s">
        <v>15709</v>
      </c>
    </row>
    <row r="10733" customFormat="false" ht="12.8" hidden="false" customHeight="false" outlineLevel="0" collapsed="false">
      <c r="A10733" s="0" t="n">
        <v>5</v>
      </c>
    </row>
    <row r="10734" customFormat="false" ht="12.8" hidden="false" customHeight="false" outlineLevel="0" collapsed="false">
      <c r="A10734" s="0" t="s">
        <v>15710</v>
      </c>
    </row>
    <row r="10735" customFormat="false" ht="12.8" hidden="false" customHeight="false" outlineLevel="0" collapsed="false">
      <c r="A10735" s="0" t="s">
        <v>15711</v>
      </c>
    </row>
    <row r="10736" customFormat="false" ht="12.8" hidden="false" customHeight="false" outlineLevel="0" collapsed="false">
      <c r="A10736" s="0" t="s">
        <v>15712</v>
      </c>
    </row>
    <row r="10737" customFormat="false" ht="12.8" hidden="false" customHeight="false" outlineLevel="0" collapsed="false">
      <c r="A10737" s="0" t="s">
        <v>15713</v>
      </c>
    </row>
    <row r="10738" customFormat="false" ht="12.8" hidden="false" customHeight="false" outlineLevel="0" collapsed="false">
      <c r="A10738" s="0" t="s">
        <v>15714</v>
      </c>
    </row>
    <row r="10739" customFormat="false" ht="12.8" hidden="false" customHeight="false" outlineLevel="0" collapsed="false">
      <c r="A10739" s="0" t="s">
        <v>15715</v>
      </c>
    </row>
    <row r="10740" customFormat="false" ht="12.8" hidden="false" customHeight="false" outlineLevel="0" collapsed="false">
      <c r="A10740" s="0" t="s">
        <v>15716</v>
      </c>
    </row>
    <row r="10741" customFormat="false" ht="12.8" hidden="false" customHeight="false" outlineLevel="0" collapsed="false">
      <c r="A10741" s="0" t="s">
        <v>14354</v>
      </c>
    </row>
    <row r="10742" customFormat="false" ht="12.8" hidden="false" customHeight="false" outlineLevel="0" collapsed="false">
      <c r="A10742" s="0" t="s">
        <v>15717</v>
      </c>
      <c r="B10742" s="0" t="s">
        <v>15718</v>
      </c>
    </row>
    <row r="10743" customFormat="false" ht="12.8" hidden="false" customHeight="false" outlineLevel="0" collapsed="false">
      <c r="A10743" s="0" t="s">
        <v>15719</v>
      </c>
    </row>
    <row r="10744" customFormat="false" ht="12.8" hidden="false" customHeight="false" outlineLevel="0" collapsed="false">
      <c r="A10744" s="0" t="s">
        <v>15720</v>
      </c>
    </row>
    <row r="10745" customFormat="false" ht="12.8" hidden="false" customHeight="false" outlineLevel="0" collapsed="false">
      <c r="A10745" s="0" t="s">
        <v>15721</v>
      </c>
      <c r="B10745" s="0" t="s">
        <v>15722</v>
      </c>
    </row>
    <row r="10746" customFormat="false" ht="12.8" hidden="false" customHeight="false" outlineLevel="0" collapsed="false">
      <c r="A10746" s="0" t="s">
        <v>15723</v>
      </c>
      <c r="B10746" s="0" t="s">
        <v>15724</v>
      </c>
      <c r="C10746" s="0" t="s">
        <v>15725</v>
      </c>
    </row>
    <row r="10747" customFormat="false" ht="12.8" hidden="false" customHeight="false" outlineLevel="0" collapsed="false">
      <c r="A10747" s="0" t="s">
        <v>15726</v>
      </c>
    </row>
    <row r="10748" customFormat="false" ht="12.8" hidden="false" customHeight="false" outlineLevel="0" collapsed="false">
      <c r="A10748" s="0" t="s">
        <v>15727</v>
      </c>
      <c r="B10748" s="0" t="s">
        <v>15728</v>
      </c>
    </row>
    <row r="10749" customFormat="false" ht="12.8" hidden="false" customHeight="false" outlineLevel="0" collapsed="false">
      <c r="A10749" s="0" t="s">
        <v>15729</v>
      </c>
    </row>
    <row r="10750" customFormat="false" ht="12.8" hidden="false" customHeight="false" outlineLevel="0" collapsed="false">
      <c r="A10750" s="0" t="s">
        <v>15730</v>
      </c>
    </row>
    <row r="10751" customFormat="false" ht="12.8" hidden="false" customHeight="false" outlineLevel="0" collapsed="false">
      <c r="A10751" s="0" t="s">
        <v>15731</v>
      </c>
      <c r="B10751" s="0" t="s">
        <v>15732</v>
      </c>
      <c r="C10751" s="0" t="s">
        <v>15733</v>
      </c>
    </row>
    <row r="10752" customFormat="false" ht="12.8" hidden="false" customHeight="false" outlineLevel="0" collapsed="false">
      <c r="A10752" s="0" t="s">
        <v>15734</v>
      </c>
    </row>
    <row r="10753" customFormat="false" ht="12.8" hidden="false" customHeight="false" outlineLevel="0" collapsed="false">
      <c r="A10753" s="0" t="s">
        <v>15735</v>
      </c>
    </row>
    <row r="10754" customFormat="false" ht="12.8" hidden="false" customHeight="false" outlineLevel="0" collapsed="false">
      <c r="A10754" s="0" t="s">
        <v>15736</v>
      </c>
    </row>
    <row r="10755" customFormat="false" ht="12.8" hidden="false" customHeight="false" outlineLevel="0" collapsed="false">
      <c r="A10755" s="0" t="s">
        <v>15737</v>
      </c>
    </row>
    <row r="10756" customFormat="false" ht="12.8" hidden="false" customHeight="false" outlineLevel="0" collapsed="false">
      <c r="A10756" s="0" t="s">
        <v>15738</v>
      </c>
    </row>
    <row r="10757" customFormat="false" ht="12.8" hidden="false" customHeight="false" outlineLevel="0" collapsed="false">
      <c r="A10757" s="0" t="s">
        <v>15739</v>
      </c>
    </row>
    <row r="10758" customFormat="false" ht="12.8" hidden="false" customHeight="false" outlineLevel="0" collapsed="false">
      <c r="A10758" s="0" t="s">
        <v>15740</v>
      </c>
      <c r="B10758" s="0" t="s">
        <v>15741</v>
      </c>
    </row>
    <row r="10759" customFormat="false" ht="12.8" hidden="false" customHeight="false" outlineLevel="0" collapsed="false">
      <c r="A10759" s="0" t="s">
        <v>15742</v>
      </c>
    </row>
    <row r="10760" customFormat="false" ht="12.8" hidden="false" customHeight="false" outlineLevel="0" collapsed="false">
      <c r="A10760" s="0" t="s">
        <v>15743</v>
      </c>
    </row>
    <row r="10761" customFormat="false" ht="12.8" hidden="false" customHeight="false" outlineLevel="0" collapsed="false">
      <c r="A10761" s="0" t="s">
        <v>15744</v>
      </c>
    </row>
    <row r="10762" customFormat="false" ht="12.8" hidden="false" customHeight="false" outlineLevel="0" collapsed="false">
      <c r="A10762" s="0" t="s">
        <v>15745</v>
      </c>
      <c r="B10762" s="0" t="s">
        <v>15746</v>
      </c>
    </row>
    <row r="10763" customFormat="false" ht="12.8" hidden="false" customHeight="false" outlineLevel="0" collapsed="false">
      <c r="A10763" s="0" t="s">
        <v>15747</v>
      </c>
      <c r="B10763" s="0" t="s">
        <v>15748</v>
      </c>
      <c r="C10763" s="0" t="s">
        <v>15749</v>
      </c>
      <c r="D10763" s="0" t="s">
        <v>15750</v>
      </c>
    </row>
    <row r="10764" customFormat="false" ht="12.8" hidden="false" customHeight="false" outlineLevel="0" collapsed="false">
      <c r="A10764" s="0" t="s">
        <v>15751</v>
      </c>
      <c r="B10764" s="0" t="s">
        <v>15752</v>
      </c>
    </row>
    <row r="10765" customFormat="false" ht="12.8" hidden="false" customHeight="false" outlineLevel="0" collapsed="false">
      <c r="A10765" s="0" t="s">
        <v>15753</v>
      </c>
      <c r="B10765" s="0" t="s">
        <v>15754</v>
      </c>
    </row>
    <row r="10766" customFormat="false" ht="12.8" hidden="false" customHeight="false" outlineLevel="0" collapsed="false">
      <c r="A10766" s="0" t="s">
        <v>15755</v>
      </c>
      <c r="B10766" s="0" t="s">
        <v>15756</v>
      </c>
    </row>
    <row r="10767" customFormat="false" ht="12.8" hidden="false" customHeight="false" outlineLevel="0" collapsed="false">
      <c r="A10767" s="0" t="s">
        <v>15757</v>
      </c>
      <c r="B10767" s="0" t="s">
        <v>15758</v>
      </c>
      <c r="C10767" s="0" t="s">
        <v>15759</v>
      </c>
      <c r="D10767" s="0" t="s">
        <v>15760</v>
      </c>
    </row>
    <row r="10768" customFormat="false" ht="12.8" hidden="false" customHeight="false" outlineLevel="0" collapsed="false">
      <c r="A10768" s="0" t="s">
        <v>15761</v>
      </c>
    </row>
    <row r="10769" customFormat="false" ht="12.8" hidden="false" customHeight="false" outlineLevel="0" collapsed="false">
      <c r="A10769" s="0" t="s">
        <v>15762</v>
      </c>
    </row>
    <row r="10770" customFormat="false" ht="12.8" hidden="false" customHeight="false" outlineLevel="0" collapsed="false">
      <c r="A10770" s="0" t="s">
        <v>15763</v>
      </c>
    </row>
    <row r="10771" customFormat="false" ht="12.8" hidden="false" customHeight="false" outlineLevel="0" collapsed="false">
      <c r="A10771" s="0" t="s">
        <v>15764</v>
      </c>
      <c r="B10771" s="0" t="s">
        <v>15765</v>
      </c>
      <c r="C10771" s="0" t="s">
        <v>15766</v>
      </c>
      <c r="D10771" s="0" t="s">
        <v>15767</v>
      </c>
    </row>
    <row r="10772" customFormat="false" ht="12.8" hidden="false" customHeight="false" outlineLevel="0" collapsed="false">
      <c r="A10772" s="0" t="s">
        <v>15768</v>
      </c>
    </row>
    <row r="10773" customFormat="false" ht="12.8" hidden="false" customHeight="false" outlineLevel="0" collapsed="false">
      <c r="A10773" s="0" t="s">
        <v>15769</v>
      </c>
    </row>
    <row r="10774" customFormat="false" ht="12.8" hidden="false" customHeight="false" outlineLevel="0" collapsed="false">
      <c r="A10774" s="0" t="s">
        <v>15770</v>
      </c>
      <c r="B10774" s="0" t="s">
        <v>15771</v>
      </c>
    </row>
    <row r="10775" customFormat="false" ht="12.8" hidden="false" customHeight="false" outlineLevel="0" collapsed="false">
      <c r="A10775" s="0" t="s">
        <v>15772</v>
      </c>
      <c r="B10775" s="0" t="s">
        <v>15773</v>
      </c>
    </row>
    <row r="10776" customFormat="false" ht="12.8" hidden="false" customHeight="false" outlineLevel="0" collapsed="false">
      <c r="A10776" s="0" t="s">
        <v>15774</v>
      </c>
    </row>
    <row r="10777" customFormat="false" ht="12.8" hidden="false" customHeight="false" outlineLevel="0" collapsed="false">
      <c r="A10777" s="0" t="s">
        <v>15775</v>
      </c>
    </row>
    <row r="10778" customFormat="false" ht="12.8" hidden="false" customHeight="false" outlineLevel="0" collapsed="false">
      <c r="A10778" s="0" t="s">
        <v>15776</v>
      </c>
      <c r="B10778" s="0" t="s">
        <v>15777</v>
      </c>
      <c r="C10778" s="0" t="s">
        <v>15778</v>
      </c>
    </row>
    <row r="10779" customFormat="false" ht="12.8" hidden="false" customHeight="false" outlineLevel="0" collapsed="false">
      <c r="A10779" s="0" t="s">
        <v>15779</v>
      </c>
      <c r="B10779" s="0" t="s">
        <v>15780</v>
      </c>
    </row>
    <row r="10780" customFormat="false" ht="12.8" hidden="false" customHeight="false" outlineLevel="0" collapsed="false">
      <c r="A10780" s="0" t="s">
        <v>15781</v>
      </c>
    </row>
    <row r="10781" customFormat="false" ht="12.8" hidden="false" customHeight="false" outlineLevel="0" collapsed="false">
      <c r="A10781" s="0" t="s">
        <v>15782</v>
      </c>
    </row>
    <row r="10782" customFormat="false" ht="12.8" hidden="false" customHeight="false" outlineLevel="0" collapsed="false">
      <c r="A10782" s="0" t="s">
        <v>15783</v>
      </c>
      <c r="B10782" s="0" t="s">
        <v>15784</v>
      </c>
      <c r="C10782" s="0" t="s">
        <v>15785</v>
      </c>
    </row>
    <row r="10783" customFormat="false" ht="12.8" hidden="false" customHeight="false" outlineLevel="0" collapsed="false">
      <c r="A10783" s="0" t="s">
        <v>15786</v>
      </c>
      <c r="B10783" s="0" t="s">
        <v>15787</v>
      </c>
    </row>
    <row r="10784" customFormat="false" ht="12.8" hidden="false" customHeight="false" outlineLevel="0" collapsed="false">
      <c r="A10784" s="0" t="s">
        <v>15788</v>
      </c>
    </row>
    <row r="10785" customFormat="false" ht="12.8" hidden="false" customHeight="false" outlineLevel="0" collapsed="false">
      <c r="A10785" s="0" t="s">
        <v>15789</v>
      </c>
    </row>
    <row r="10786" customFormat="false" ht="12.8" hidden="false" customHeight="false" outlineLevel="0" collapsed="false">
      <c r="A10786" s="0" t="s">
        <v>15790</v>
      </c>
    </row>
    <row r="10787" customFormat="false" ht="12.8" hidden="false" customHeight="false" outlineLevel="0" collapsed="false">
      <c r="A10787" s="0" t="s">
        <v>15791</v>
      </c>
      <c r="B10787" s="0" t="s">
        <v>15792</v>
      </c>
    </row>
    <row r="10788" customFormat="false" ht="12.8" hidden="false" customHeight="false" outlineLevel="0" collapsed="false">
      <c r="A10788" s="0" t="s">
        <v>15793</v>
      </c>
      <c r="B10788" s="0" t="s">
        <v>15794</v>
      </c>
    </row>
    <row r="10789" customFormat="false" ht="12.8" hidden="false" customHeight="false" outlineLevel="0" collapsed="false">
      <c r="A10789" s="0" t="s">
        <v>15795</v>
      </c>
    </row>
    <row r="10790" customFormat="false" ht="12.8" hidden="false" customHeight="false" outlineLevel="0" collapsed="false">
      <c r="A10790" s="0" t="s">
        <v>15796</v>
      </c>
    </row>
    <row r="10791" customFormat="false" ht="12.8" hidden="false" customHeight="false" outlineLevel="0" collapsed="false">
      <c r="A10791" s="0" t="s">
        <v>15797</v>
      </c>
      <c r="B10791" s="0" t="s">
        <v>15798</v>
      </c>
      <c r="C10791" s="0" t="s">
        <v>15799</v>
      </c>
    </row>
    <row r="10792" customFormat="false" ht="12.8" hidden="false" customHeight="false" outlineLevel="0" collapsed="false">
      <c r="A10792" s="0" t="s">
        <v>15800</v>
      </c>
    </row>
    <row r="10793" customFormat="false" ht="12.8" hidden="false" customHeight="false" outlineLevel="0" collapsed="false">
      <c r="A10793" s="0" t="s">
        <v>15801</v>
      </c>
    </row>
    <row r="10794" customFormat="false" ht="12.8" hidden="false" customHeight="false" outlineLevel="0" collapsed="false">
      <c r="A10794" s="0" t="s">
        <v>15802</v>
      </c>
    </row>
    <row r="10795" customFormat="false" ht="12.8" hidden="false" customHeight="false" outlineLevel="0" collapsed="false">
      <c r="A10795" s="0" t="s">
        <v>15803</v>
      </c>
    </row>
    <row r="10796" customFormat="false" ht="12.8" hidden="false" customHeight="false" outlineLevel="0" collapsed="false">
      <c r="A10796" s="0" t="s">
        <v>15804</v>
      </c>
      <c r="B10796" s="0" t="s">
        <v>15805</v>
      </c>
    </row>
    <row r="10797" customFormat="false" ht="12.8" hidden="false" customHeight="false" outlineLevel="0" collapsed="false">
      <c r="A10797" s="0" t="s">
        <v>15806</v>
      </c>
    </row>
    <row r="10798" customFormat="false" ht="12.8" hidden="false" customHeight="false" outlineLevel="0" collapsed="false">
      <c r="A10798" s="0" t="s">
        <v>15807</v>
      </c>
    </row>
    <row r="10799" customFormat="false" ht="12.8" hidden="false" customHeight="false" outlineLevel="0" collapsed="false">
      <c r="A10799" s="0" t="s">
        <v>15808</v>
      </c>
    </row>
    <row r="10800" customFormat="false" ht="12.8" hidden="false" customHeight="false" outlineLevel="0" collapsed="false">
      <c r="A10800" s="0" t="s">
        <v>15809</v>
      </c>
    </row>
    <row r="10801" customFormat="false" ht="12.8" hidden="false" customHeight="false" outlineLevel="0" collapsed="false">
      <c r="A10801" s="0" t="s">
        <v>15810</v>
      </c>
      <c r="B10801" s="0" t="s">
        <v>15811</v>
      </c>
    </row>
    <row r="10802" customFormat="false" ht="12.8" hidden="false" customHeight="false" outlineLevel="0" collapsed="false">
      <c r="A10802" s="0" t="s">
        <v>15812</v>
      </c>
    </row>
    <row r="10803" customFormat="false" ht="12.8" hidden="false" customHeight="false" outlineLevel="0" collapsed="false">
      <c r="A10803" s="0" t="s">
        <v>15813</v>
      </c>
    </row>
    <row r="10804" customFormat="false" ht="12.8" hidden="false" customHeight="false" outlineLevel="0" collapsed="false">
      <c r="A10804" s="0" t="s">
        <v>15814</v>
      </c>
      <c r="B10804" s="0" t="s">
        <v>15815</v>
      </c>
      <c r="C10804" s="0" t="s">
        <v>15816</v>
      </c>
      <c r="D10804" s="0" t="s">
        <v>15817</v>
      </c>
    </row>
    <row r="10805" customFormat="false" ht="12.8" hidden="false" customHeight="false" outlineLevel="0" collapsed="false">
      <c r="A10805" s="0" t="s">
        <v>15818</v>
      </c>
      <c r="B10805" s="0" t="s">
        <v>15819</v>
      </c>
      <c r="C10805" s="0" t="s">
        <v>15820</v>
      </c>
    </row>
    <row r="10806" customFormat="false" ht="12.8" hidden="false" customHeight="false" outlineLevel="0" collapsed="false">
      <c r="A10806" s="0" t="s">
        <v>15821</v>
      </c>
    </row>
    <row r="10807" customFormat="false" ht="12.8" hidden="false" customHeight="false" outlineLevel="0" collapsed="false">
      <c r="A10807" s="0" t="s">
        <v>15822</v>
      </c>
    </row>
    <row r="10808" customFormat="false" ht="12.8" hidden="false" customHeight="false" outlineLevel="0" collapsed="false">
      <c r="A10808" s="0" t="s">
        <v>15823</v>
      </c>
      <c r="B10808" s="0" t="s">
        <v>15824</v>
      </c>
    </row>
    <row r="10809" customFormat="false" ht="12.8" hidden="false" customHeight="false" outlineLevel="0" collapsed="false">
      <c r="A10809" s="0" t="s">
        <v>15825</v>
      </c>
    </row>
    <row r="10810" customFormat="false" ht="12.8" hidden="false" customHeight="false" outlineLevel="0" collapsed="false">
      <c r="A10810" s="0" t="s">
        <v>15826</v>
      </c>
    </row>
    <row r="10811" customFormat="false" ht="12.8" hidden="false" customHeight="false" outlineLevel="0" collapsed="false">
      <c r="A10811" s="0" t="s">
        <v>15827</v>
      </c>
      <c r="B10811" s="0" t="s">
        <v>15828</v>
      </c>
    </row>
    <row r="10812" customFormat="false" ht="12.8" hidden="false" customHeight="false" outlineLevel="0" collapsed="false">
      <c r="A10812" s="0" t="s">
        <v>15829</v>
      </c>
      <c r="B10812" s="0" t="s">
        <v>15830</v>
      </c>
      <c r="C10812" s="0" t="s">
        <v>15831</v>
      </c>
    </row>
    <row r="10813" customFormat="false" ht="12.8" hidden="false" customHeight="false" outlineLevel="0" collapsed="false">
      <c r="A10813" s="0" t="s">
        <v>15832</v>
      </c>
    </row>
    <row r="10814" customFormat="false" ht="12.8" hidden="false" customHeight="false" outlineLevel="0" collapsed="false">
      <c r="A10814" s="0" t="s">
        <v>15833</v>
      </c>
    </row>
    <row r="10815" customFormat="false" ht="12.8" hidden="false" customHeight="false" outlineLevel="0" collapsed="false">
      <c r="A10815" s="0" t="s">
        <v>15834</v>
      </c>
      <c r="B10815" s="0" t="s">
        <v>15835</v>
      </c>
    </row>
    <row r="10816" customFormat="false" ht="12.8" hidden="false" customHeight="false" outlineLevel="0" collapsed="false">
      <c r="A10816" s="0" t="s">
        <v>15836</v>
      </c>
    </row>
    <row r="10817" customFormat="false" ht="12.8" hidden="false" customHeight="false" outlineLevel="0" collapsed="false">
      <c r="A10817" s="0" t="s">
        <v>15837</v>
      </c>
    </row>
    <row r="10818" customFormat="false" ht="12.8" hidden="false" customHeight="false" outlineLevel="0" collapsed="false">
      <c r="A10818" s="0" t="s">
        <v>15838</v>
      </c>
    </row>
    <row r="10819" customFormat="false" ht="12.8" hidden="false" customHeight="false" outlineLevel="0" collapsed="false">
      <c r="B10819" s="0" t="s">
        <v>15839</v>
      </c>
    </row>
    <row r="10820" customFormat="false" ht="12.8" hidden="false" customHeight="false" outlineLevel="0" collapsed="false">
      <c r="A10820" s="0" t="s">
        <v>15840</v>
      </c>
    </row>
    <row r="10821" customFormat="false" ht="12.8" hidden="false" customHeight="false" outlineLevel="0" collapsed="false">
      <c r="A10821" s="0" t="s">
        <v>15841</v>
      </c>
      <c r="B10821" s="0" t="s">
        <v>15842</v>
      </c>
    </row>
    <row r="10822" customFormat="false" ht="12.8" hidden="false" customHeight="false" outlineLevel="0" collapsed="false">
      <c r="A10822" s="0" t="s">
        <v>15843</v>
      </c>
      <c r="B10822" s="0" t="s">
        <v>15844</v>
      </c>
    </row>
    <row r="10823" customFormat="false" ht="12.8" hidden="false" customHeight="false" outlineLevel="0" collapsed="false">
      <c r="A10823" s="0" t="s">
        <v>15845</v>
      </c>
    </row>
    <row r="10824" customFormat="false" ht="12.8" hidden="false" customHeight="false" outlineLevel="0" collapsed="false">
      <c r="A10824" s="0" t="s">
        <v>15846</v>
      </c>
      <c r="B10824" s="0" t="s">
        <v>15847</v>
      </c>
      <c r="C10824" s="0" t="s">
        <v>15848</v>
      </c>
      <c r="D10824" s="0" t="s">
        <v>15849</v>
      </c>
    </row>
    <row r="10825" customFormat="false" ht="12.8" hidden="false" customHeight="false" outlineLevel="0" collapsed="false">
      <c r="A10825" s="0" t="s">
        <v>15850</v>
      </c>
    </row>
    <row r="10826" customFormat="false" ht="12.8" hidden="false" customHeight="false" outlineLevel="0" collapsed="false">
      <c r="A10826" s="0" t="s">
        <v>15851</v>
      </c>
      <c r="B10826" s="0" t="s">
        <v>15852</v>
      </c>
    </row>
    <row r="10827" customFormat="false" ht="12.8" hidden="false" customHeight="false" outlineLevel="0" collapsed="false">
      <c r="A10827" s="0" t="s">
        <v>15853</v>
      </c>
    </row>
    <row r="10828" customFormat="false" ht="12.8" hidden="false" customHeight="false" outlineLevel="0" collapsed="false">
      <c r="A10828" s="0" t="s">
        <v>15854</v>
      </c>
    </row>
    <row r="10829" customFormat="false" ht="12.8" hidden="false" customHeight="false" outlineLevel="0" collapsed="false">
      <c r="A10829" s="0" t="s">
        <v>15855</v>
      </c>
    </row>
    <row r="10830" customFormat="false" ht="12.8" hidden="false" customHeight="false" outlineLevel="0" collapsed="false">
      <c r="A10830" s="0" t="s">
        <v>15856</v>
      </c>
    </row>
    <row r="10831" customFormat="false" ht="12.8" hidden="false" customHeight="false" outlineLevel="0" collapsed="false">
      <c r="A10831" s="0" t="s">
        <v>15857</v>
      </c>
      <c r="B10831" s="0" t="s">
        <v>15858</v>
      </c>
    </row>
    <row r="10832" customFormat="false" ht="12.8" hidden="false" customHeight="false" outlineLevel="0" collapsed="false">
      <c r="A10832" s="0" t="s">
        <v>15859</v>
      </c>
    </row>
    <row r="10833" customFormat="false" ht="12.8" hidden="false" customHeight="false" outlineLevel="0" collapsed="false">
      <c r="A10833" s="0" t="s">
        <v>11372</v>
      </c>
    </row>
    <row r="10834" customFormat="false" ht="12.8" hidden="false" customHeight="false" outlineLevel="0" collapsed="false">
      <c r="A10834" s="0" t="s">
        <v>15860</v>
      </c>
    </row>
    <row r="10835" customFormat="false" ht="12.8" hidden="false" customHeight="false" outlineLevel="0" collapsed="false">
      <c r="A10835" s="0" t="s">
        <v>15861</v>
      </c>
    </row>
    <row r="10836" customFormat="false" ht="12.8" hidden="false" customHeight="false" outlineLevel="0" collapsed="false">
      <c r="A10836" s="0" t="s">
        <v>15862</v>
      </c>
    </row>
    <row r="10837" customFormat="false" ht="12.8" hidden="false" customHeight="false" outlineLevel="0" collapsed="false">
      <c r="A10837" s="0" t="s">
        <v>15863</v>
      </c>
    </row>
    <row r="10838" customFormat="false" ht="12.8" hidden="false" customHeight="false" outlineLevel="0" collapsed="false">
      <c r="A10838" s="0" t="s">
        <v>15864</v>
      </c>
    </row>
    <row r="10839" customFormat="false" ht="12.8" hidden="false" customHeight="false" outlineLevel="0" collapsed="false">
      <c r="A10839" s="0" t="s">
        <v>15865</v>
      </c>
    </row>
    <row r="10840" customFormat="false" ht="12.8" hidden="false" customHeight="false" outlineLevel="0" collapsed="false">
      <c r="A10840" s="0" t="s">
        <v>15866</v>
      </c>
    </row>
    <row r="10841" customFormat="false" ht="12.8" hidden="false" customHeight="false" outlineLevel="0" collapsed="false">
      <c r="A10841" s="0" t="s">
        <v>15867</v>
      </c>
      <c r="B10841" s="0" t="s">
        <v>15868</v>
      </c>
    </row>
    <row r="10842" customFormat="false" ht="12.8" hidden="false" customHeight="false" outlineLevel="0" collapsed="false">
      <c r="A10842" s="0" t="s">
        <v>15869</v>
      </c>
      <c r="B10842" s="0" t="s">
        <v>15870</v>
      </c>
    </row>
    <row r="10843" customFormat="false" ht="12.8" hidden="false" customHeight="false" outlineLevel="0" collapsed="false">
      <c r="A10843" s="0" t="s">
        <v>15871</v>
      </c>
    </row>
    <row r="10844" customFormat="false" ht="12.8" hidden="false" customHeight="false" outlineLevel="0" collapsed="false">
      <c r="A10844" s="0" t="s">
        <v>15872</v>
      </c>
      <c r="B10844" s="0" t="s">
        <v>15873</v>
      </c>
      <c r="C10844" s="0" t="s">
        <v>15874</v>
      </c>
      <c r="D10844" s="0" t="s">
        <v>15875</v>
      </c>
      <c r="E10844" s="0" t="s">
        <v>15876</v>
      </c>
    </row>
    <row r="10845" customFormat="false" ht="12.8" hidden="false" customHeight="false" outlineLevel="0" collapsed="false">
      <c r="A10845" s="0" t="s">
        <v>15877</v>
      </c>
    </row>
    <row r="10846" customFormat="false" ht="12.8" hidden="false" customHeight="false" outlineLevel="0" collapsed="false">
      <c r="A10846" s="0" t="s">
        <v>15878</v>
      </c>
      <c r="B10846" s="0" t="s">
        <v>15879</v>
      </c>
    </row>
    <row r="10847" customFormat="false" ht="12.8" hidden="false" customHeight="false" outlineLevel="0" collapsed="false">
      <c r="A10847" s="0" t="s">
        <v>15880</v>
      </c>
    </row>
    <row r="10848" customFormat="false" ht="12.8" hidden="false" customHeight="false" outlineLevel="0" collapsed="false">
      <c r="A10848" s="0" t="s">
        <v>15881</v>
      </c>
    </row>
    <row r="10849" customFormat="false" ht="12.8" hidden="false" customHeight="false" outlineLevel="0" collapsed="false">
      <c r="A10849" s="0" t="s">
        <v>15882</v>
      </c>
      <c r="B10849" s="0" t="s">
        <v>15883</v>
      </c>
    </row>
    <row r="10850" customFormat="false" ht="12.8" hidden="false" customHeight="false" outlineLevel="0" collapsed="false">
      <c r="A10850" s="0" t="s">
        <v>15884</v>
      </c>
      <c r="B10850" s="0" t="s">
        <v>15885</v>
      </c>
      <c r="C10850" s="0" t="s">
        <v>15886</v>
      </c>
      <c r="D10850" s="0" t="s">
        <v>15887</v>
      </c>
    </row>
    <row r="10851" customFormat="false" ht="12.8" hidden="false" customHeight="false" outlineLevel="0" collapsed="false">
      <c r="A10851" s="0" t="s">
        <v>15888</v>
      </c>
    </row>
    <row r="10852" customFormat="false" ht="12.8" hidden="false" customHeight="false" outlineLevel="0" collapsed="false">
      <c r="A10852" s="0" t="s">
        <v>15889</v>
      </c>
    </row>
    <row r="10853" customFormat="false" ht="12.8" hidden="false" customHeight="false" outlineLevel="0" collapsed="false">
      <c r="A10853" s="0" t="s">
        <v>15890</v>
      </c>
      <c r="B10853" s="0" t="s">
        <v>15891</v>
      </c>
      <c r="C10853" s="0" t="s">
        <v>15892</v>
      </c>
    </row>
    <row r="10854" customFormat="false" ht="12.8" hidden="false" customHeight="false" outlineLevel="0" collapsed="false">
      <c r="A10854" s="0" t="s">
        <v>15893</v>
      </c>
    </row>
    <row r="10855" customFormat="false" ht="12.8" hidden="false" customHeight="false" outlineLevel="0" collapsed="false">
      <c r="A10855" s="0" t="s">
        <v>15894</v>
      </c>
      <c r="B10855" s="0" t="s">
        <v>15895</v>
      </c>
      <c r="C10855" s="0" t="s">
        <v>15896</v>
      </c>
    </row>
    <row r="10856" customFormat="false" ht="12.8" hidden="false" customHeight="false" outlineLevel="0" collapsed="false">
      <c r="A10856" s="0" t="s">
        <v>15897</v>
      </c>
    </row>
    <row r="10857" customFormat="false" ht="12.8" hidden="false" customHeight="false" outlineLevel="0" collapsed="false">
      <c r="A10857" s="0" t="s">
        <v>15898</v>
      </c>
    </row>
    <row r="10858" customFormat="false" ht="12.8" hidden="false" customHeight="false" outlineLevel="0" collapsed="false">
      <c r="A10858" s="0" t="s">
        <v>15899</v>
      </c>
    </row>
    <row r="10859" customFormat="false" ht="12.8" hidden="false" customHeight="false" outlineLevel="0" collapsed="false">
      <c r="A10859" s="0" t="s">
        <v>15900</v>
      </c>
    </row>
    <row r="10860" customFormat="false" ht="12.8" hidden="false" customHeight="false" outlineLevel="0" collapsed="false">
      <c r="A10860" s="0" t="s">
        <v>15901</v>
      </c>
    </row>
    <row r="10861" customFormat="false" ht="12.8" hidden="false" customHeight="false" outlineLevel="0" collapsed="false">
      <c r="A10861" s="0" t="s">
        <v>15902</v>
      </c>
    </row>
    <row r="10862" customFormat="false" ht="12.8" hidden="false" customHeight="false" outlineLevel="0" collapsed="false">
      <c r="A10862" s="0" t="s">
        <v>15903</v>
      </c>
      <c r="B10862" s="0" t="s">
        <v>15904</v>
      </c>
      <c r="C10862" s="0" t="s">
        <v>15905</v>
      </c>
    </row>
    <row r="10863" customFormat="false" ht="12.8" hidden="false" customHeight="false" outlineLevel="0" collapsed="false">
      <c r="A10863" s="0" t="s">
        <v>15906</v>
      </c>
      <c r="B10863" s="0" t="s">
        <v>15907</v>
      </c>
    </row>
    <row r="10864" customFormat="false" ht="12.8" hidden="false" customHeight="false" outlineLevel="0" collapsed="false">
      <c r="A10864" s="0" t="s">
        <v>15908</v>
      </c>
    </row>
    <row r="10865" customFormat="false" ht="12.8" hidden="false" customHeight="false" outlineLevel="0" collapsed="false">
      <c r="A10865" s="0" t="s">
        <v>15909</v>
      </c>
    </row>
    <row r="10866" customFormat="false" ht="12.8" hidden="false" customHeight="false" outlineLevel="0" collapsed="false">
      <c r="A10866" s="0" t="s">
        <v>15910</v>
      </c>
    </row>
    <row r="10867" customFormat="false" ht="12.8" hidden="false" customHeight="false" outlineLevel="0" collapsed="false">
      <c r="A10867" s="0" t="s">
        <v>15911</v>
      </c>
    </row>
    <row r="10868" customFormat="false" ht="12.8" hidden="false" customHeight="false" outlineLevel="0" collapsed="false">
      <c r="A10868" s="0" t="s">
        <v>15912</v>
      </c>
    </row>
    <row r="10869" customFormat="false" ht="12.8" hidden="false" customHeight="false" outlineLevel="0" collapsed="false">
      <c r="A10869" s="0" t="s">
        <v>15913</v>
      </c>
    </row>
    <row r="10870" customFormat="false" ht="12.8" hidden="false" customHeight="false" outlineLevel="0" collapsed="false">
      <c r="A10870" s="0" t="s">
        <v>15914</v>
      </c>
    </row>
    <row r="10871" customFormat="false" ht="12.8" hidden="false" customHeight="false" outlineLevel="0" collapsed="false">
      <c r="A10871" s="0" t="s">
        <v>15915</v>
      </c>
      <c r="B10871" s="0" t="s">
        <v>15916</v>
      </c>
    </row>
    <row r="10872" customFormat="false" ht="12.8" hidden="false" customHeight="false" outlineLevel="0" collapsed="false">
      <c r="A10872" s="0" t="s">
        <v>15917</v>
      </c>
      <c r="B10872" s="0" t="s">
        <v>15918</v>
      </c>
    </row>
    <row r="10873" customFormat="false" ht="12.8" hidden="false" customHeight="false" outlineLevel="0" collapsed="false">
      <c r="A10873" s="0" t="s">
        <v>15919</v>
      </c>
      <c r="B10873" s="0" t="s">
        <v>15920</v>
      </c>
    </row>
    <row r="10874" customFormat="false" ht="12.8" hidden="false" customHeight="false" outlineLevel="0" collapsed="false">
      <c r="A10874" s="0" t="s">
        <v>15921</v>
      </c>
    </row>
    <row r="10875" customFormat="false" ht="12.8" hidden="false" customHeight="false" outlineLevel="0" collapsed="false">
      <c r="A10875" s="0" t="s">
        <v>15922</v>
      </c>
    </row>
    <row r="10876" customFormat="false" ht="12.8" hidden="false" customHeight="false" outlineLevel="0" collapsed="false">
      <c r="A10876" s="0" t="s">
        <v>15923</v>
      </c>
    </row>
    <row r="10877" customFormat="false" ht="12.8" hidden="false" customHeight="false" outlineLevel="0" collapsed="false">
      <c r="A10877" s="0" t="s">
        <v>15924</v>
      </c>
    </row>
    <row r="10878" customFormat="false" ht="12.8" hidden="false" customHeight="false" outlineLevel="0" collapsed="false">
      <c r="A10878" s="0" t="s">
        <v>15925</v>
      </c>
    </row>
    <row r="10879" customFormat="false" ht="12.8" hidden="false" customHeight="false" outlineLevel="0" collapsed="false">
      <c r="A10879" s="0" t="s">
        <v>15926</v>
      </c>
    </row>
    <row r="10880" customFormat="false" ht="12.8" hidden="false" customHeight="false" outlineLevel="0" collapsed="false">
      <c r="A10880" s="0" t="s">
        <v>15927</v>
      </c>
    </row>
    <row r="10881" customFormat="false" ht="12.8" hidden="false" customHeight="false" outlineLevel="0" collapsed="false">
      <c r="A10881" s="0" t="s">
        <v>15928</v>
      </c>
      <c r="B10881" s="0" t="s">
        <v>15929</v>
      </c>
    </row>
    <row r="10882" customFormat="false" ht="12.8" hidden="false" customHeight="false" outlineLevel="0" collapsed="false">
      <c r="A10882" s="0" t="s">
        <v>15930</v>
      </c>
    </row>
    <row r="10883" customFormat="false" ht="12.8" hidden="false" customHeight="false" outlineLevel="0" collapsed="false">
      <c r="A10883" s="0" t="s">
        <v>15931</v>
      </c>
    </row>
    <row r="10884" customFormat="false" ht="12.8" hidden="false" customHeight="false" outlineLevel="0" collapsed="false">
      <c r="A10884" s="0" t="s">
        <v>15932</v>
      </c>
    </row>
    <row r="10885" customFormat="false" ht="12.8" hidden="false" customHeight="false" outlineLevel="0" collapsed="false">
      <c r="A10885" s="0" t="s">
        <v>15933</v>
      </c>
    </row>
    <row r="10886" customFormat="false" ht="12.8" hidden="false" customHeight="false" outlineLevel="0" collapsed="false">
      <c r="A10886" s="0" t="s">
        <v>15934</v>
      </c>
    </row>
    <row r="10887" customFormat="false" ht="12.8" hidden="false" customHeight="false" outlineLevel="0" collapsed="false">
      <c r="A10887" s="0" t="s">
        <v>15935</v>
      </c>
      <c r="B10887" s="0" t="s">
        <v>15936</v>
      </c>
      <c r="C10887" s="0" t="s">
        <v>7977</v>
      </c>
      <c r="D10887" s="0" t="s">
        <v>15937</v>
      </c>
      <c r="E10887" s="0" t="s">
        <v>15938</v>
      </c>
      <c r="F10887" s="0" t="s">
        <v>15939</v>
      </c>
    </row>
    <row r="10888" customFormat="false" ht="12.8" hidden="false" customHeight="false" outlineLevel="0" collapsed="false">
      <c r="A10888" s="0" t="s">
        <v>15940</v>
      </c>
    </row>
    <row r="10889" customFormat="false" ht="12.8" hidden="false" customHeight="false" outlineLevel="0" collapsed="false">
      <c r="A10889" s="0" t="s">
        <v>15941</v>
      </c>
      <c r="B10889" s="0" t="s">
        <v>15942</v>
      </c>
    </row>
    <row r="10890" customFormat="false" ht="12.8" hidden="false" customHeight="false" outlineLevel="0" collapsed="false">
      <c r="A10890" s="0" t="s">
        <v>15943</v>
      </c>
    </row>
    <row r="10891" customFormat="false" ht="12.8" hidden="false" customHeight="false" outlineLevel="0" collapsed="false">
      <c r="A10891" s="0" t="s">
        <v>15944</v>
      </c>
    </row>
    <row r="10892" customFormat="false" ht="12.8" hidden="false" customHeight="false" outlineLevel="0" collapsed="false">
      <c r="A10892" s="0" t="s">
        <v>15945</v>
      </c>
      <c r="B10892" s="0" t="s">
        <v>15946</v>
      </c>
      <c r="C10892" s="0" t="s">
        <v>15947</v>
      </c>
    </row>
    <row r="10893" customFormat="false" ht="12.8" hidden="false" customHeight="false" outlineLevel="0" collapsed="false">
      <c r="A10893" s="0" t="s">
        <v>15948</v>
      </c>
    </row>
    <row r="10894" customFormat="false" ht="12.8" hidden="false" customHeight="false" outlineLevel="0" collapsed="false">
      <c r="A10894" s="0" t="s">
        <v>15949</v>
      </c>
      <c r="B10894" s="0" t="s">
        <v>15950</v>
      </c>
    </row>
    <row r="10895" customFormat="false" ht="12.8" hidden="false" customHeight="false" outlineLevel="0" collapsed="false">
      <c r="A10895" s="0" t="s">
        <v>15951</v>
      </c>
    </row>
    <row r="10896" customFormat="false" ht="12.8" hidden="false" customHeight="false" outlineLevel="0" collapsed="false">
      <c r="A10896" s="0" t="s">
        <v>15952</v>
      </c>
      <c r="B10896" s="0" t="s">
        <v>15953</v>
      </c>
    </row>
    <row r="10897" customFormat="false" ht="12.8" hidden="false" customHeight="false" outlineLevel="0" collapsed="false">
      <c r="A10897" s="0" t="s">
        <v>15954</v>
      </c>
      <c r="B10897" s="0" t="s">
        <v>15955</v>
      </c>
    </row>
    <row r="10898" customFormat="false" ht="12.8" hidden="false" customHeight="false" outlineLevel="0" collapsed="false">
      <c r="A10898" s="0" t="s">
        <v>15956</v>
      </c>
    </row>
    <row r="10899" customFormat="false" ht="12.8" hidden="false" customHeight="false" outlineLevel="0" collapsed="false">
      <c r="A10899" s="0" t="s">
        <v>15957</v>
      </c>
    </row>
    <row r="10900" customFormat="false" ht="12.8" hidden="false" customHeight="false" outlineLevel="0" collapsed="false">
      <c r="A10900" s="0" t="s">
        <v>15958</v>
      </c>
    </row>
    <row r="10901" customFormat="false" ht="12.8" hidden="false" customHeight="false" outlineLevel="0" collapsed="false">
      <c r="A10901" s="0" t="s">
        <v>15959</v>
      </c>
      <c r="B10901" s="0" t="s">
        <v>15960</v>
      </c>
    </row>
    <row r="10902" customFormat="false" ht="12.8" hidden="false" customHeight="false" outlineLevel="0" collapsed="false">
      <c r="A10902" s="0" t="s">
        <v>15961</v>
      </c>
    </row>
    <row r="10903" customFormat="false" ht="12.8" hidden="false" customHeight="false" outlineLevel="0" collapsed="false">
      <c r="A10903" s="0" t="s">
        <v>15962</v>
      </c>
    </row>
    <row r="10904" customFormat="false" ht="12.8" hidden="false" customHeight="false" outlineLevel="0" collapsed="false">
      <c r="A10904" s="0" t="s">
        <v>15963</v>
      </c>
    </row>
    <row r="10905" customFormat="false" ht="12.8" hidden="false" customHeight="false" outlineLevel="0" collapsed="false">
      <c r="A10905" s="0" t="s">
        <v>15964</v>
      </c>
      <c r="B10905" s="0" t="s">
        <v>15965</v>
      </c>
    </row>
    <row r="10906" customFormat="false" ht="12.8" hidden="false" customHeight="false" outlineLevel="0" collapsed="false">
      <c r="A10906" s="0" t="s">
        <v>15966</v>
      </c>
    </row>
    <row r="10907" customFormat="false" ht="12.8" hidden="false" customHeight="false" outlineLevel="0" collapsed="false">
      <c r="A10907" s="0" t="s">
        <v>15967</v>
      </c>
    </row>
    <row r="10908" customFormat="false" ht="12.8" hidden="false" customHeight="false" outlineLevel="0" collapsed="false">
      <c r="A10908" s="0" t="s">
        <v>15968</v>
      </c>
    </row>
    <row r="10909" customFormat="false" ht="12.8" hidden="false" customHeight="false" outlineLevel="0" collapsed="false">
      <c r="A10909" s="0" t="s">
        <v>15969</v>
      </c>
      <c r="C10909" s="0" t="s">
        <v>15970</v>
      </c>
    </row>
    <row r="10910" customFormat="false" ht="12.8" hidden="false" customHeight="false" outlineLevel="0" collapsed="false">
      <c r="A10910" s="0" t="s">
        <v>15971</v>
      </c>
    </row>
    <row r="10911" customFormat="false" ht="12.8" hidden="false" customHeight="false" outlineLevel="0" collapsed="false">
      <c r="A10911" s="0" t="s">
        <v>15972</v>
      </c>
    </row>
    <row r="10912" customFormat="false" ht="12.8" hidden="false" customHeight="false" outlineLevel="0" collapsed="false">
      <c r="A10912" s="0" t="s">
        <v>15973</v>
      </c>
      <c r="B10912" s="0" t="s">
        <v>15974</v>
      </c>
    </row>
    <row r="10913" customFormat="false" ht="12.8" hidden="false" customHeight="false" outlineLevel="0" collapsed="false">
      <c r="A10913" s="0" t="e">
        <f aca="false">è½nå.³j~_x000f_¼} K¨£ÉÑ\…£_x0010_Î‡hä[_x000e_-‚'ßô½_x0015_ïµ›–‚_x001f_°½¸A:kr–ŒÃsLuë‘d}J&gt;ô±‹´õ_x001f_‡‚ùf”[Ž¹ ¯\/£®móƒö°u„ü_ÁåÄ¾0Æ</f>
        <v>#N/A</v>
      </c>
      <c r="B10913" s="0" t="s">
        <v>15975</v>
      </c>
      <c r="C10913" s="0" t="s">
        <v>15976</v>
      </c>
    </row>
    <row r="10914" customFormat="false" ht="12.8" hidden="false" customHeight="false" outlineLevel="0" collapsed="false">
      <c r="A10914" s="0" t="s">
        <v>15977</v>
      </c>
      <c r="B10914" s="0" t="s">
        <v>15978</v>
      </c>
    </row>
    <row r="10915" customFormat="false" ht="12.8" hidden="false" customHeight="false" outlineLevel="0" collapsed="false">
      <c r="A10915" s="0" t="s">
        <v>15979</v>
      </c>
    </row>
    <row r="10916" customFormat="false" ht="12.8" hidden="false" customHeight="false" outlineLevel="0" collapsed="false">
      <c r="A10916" s="0" t="s">
        <v>15980</v>
      </c>
    </row>
    <row r="10917" customFormat="false" ht="12.8" hidden="false" customHeight="false" outlineLevel="0" collapsed="false">
      <c r="A10917" s="0" t="s">
        <v>15981</v>
      </c>
    </row>
    <row r="10918" customFormat="false" ht="12.8" hidden="false" customHeight="false" outlineLevel="0" collapsed="false">
      <c r="A10918" s="0" t="s">
        <v>15982</v>
      </c>
    </row>
    <row r="10919" customFormat="false" ht="12.8" hidden="false" customHeight="false" outlineLevel="0" collapsed="false">
      <c r="A10919" s="0" t="s">
        <v>15983</v>
      </c>
      <c r="B10919" s="0" t="s">
        <v>15984</v>
      </c>
      <c r="C10919" s="0" t="s">
        <v>15985</v>
      </c>
    </row>
    <row r="10920" customFormat="false" ht="12.8" hidden="false" customHeight="false" outlineLevel="0" collapsed="false">
      <c r="A10920" s="0" t="s">
        <v>15986</v>
      </c>
    </row>
    <row r="10921" customFormat="false" ht="12.8" hidden="false" customHeight="false" outlineLevel="0" collapsed="false">
      <c r="A10921" s="0" t="s">
        <v>15987</v>
      </c>
      <c r="B10921" s="0" t="s">
        <v>15988</v>
      </c>
    </row>
    <row r="10922" customFormat="false" ht="12.8" hidden="false" customHeight="false" outlineLevel="0" collapsed="false">
      <c r="A10922" s="0" t="s">
        <v>15989</v>
      </c>
      <c r="B10922" s="0" t="s">
        <v>15990</v>
      </c>
      <c r="C10922" s="0" t="s">
        <v>15991</v>
      </c>
    </row>
    <row r="10923" customFormat="false" ht="12.8" hidden="false" customHeight="false" outlineLevel="0" collapsed="false">
      <c r="A10923" s="0" t="s">
        <v>15992</v>
      </c>
      <c r="B10923" s="0" t="s">
        <v>15993</v>
      </c>
    </row>
    <row r="10924" customFormat="false" ht="12.8" hidden="false" customHeight="false" outlineLevel="0" collapsed="false">
      <c r="A10924" s="0" t="s">
        <v>15994</v>
      </c>
    </row>
    <row r="10925" customFormat="false" ht="12.8" hidden="false" customHeight="false" outlineLevel="0" collapsed="false">
      <c r="A10925" s="0" t="s">
        <v>15995</v>
      </c>
      <c r="B10925" s="0" t="s">
        <v>15996</v>
      </c>
    </row>
    <row r="10926" customFormat="false" ht="12.8" hidden="false" customHeight="false" outlineLevel="0" collapsed="false">
      <c r="A10926" s="0" t="s">
        <v>15997</v>
      </c>
    </row>
    <row r="10927" customFormat="false" ht="12.8" hidden="false" customHeight="false" outlineLevel="0" collapsed="false">
      <c r="A10927" s="0" t="s">
        <v>15998</v>
      </c>
    </row>
    <row r="10928" customFormat="false" ht="12.8" hidden="false" customHeight="false" outlineLevel="0" collapsed="false">
      <c r="A10928" s="0" t="s">
        <v>15999</v>
      </c>
    </row>
    <row r="10929" customFormat="false" ht="12.8" hidden="false" customHeight="false" outlineLevel="0" collapsed="false">
      <c r="A10929" s="0" t="s">
        <v>16000</v>
      </c>
    </row>
    <row r="10930" customFormat="false" ht="12.8" hidden="false" customHeight="false" outlineLevel="0" collapsed="false">
      <c r="A10930" s="0" t="s">
        <v>16001</v>
      </c>
      <c r="B10930" s="0" t="s">
        <v>16002</v>
      </c>
      <c r="C10930" s="0" t="s">
        <v>16003</v>
      </c>
    </row>
    <row r="10931" customFormat="false" ht="12.8" hidden="false" customHeight="false" outlineLevel="0" collapsed="false">
      <c r="A10931" s="0" t="s">
        <v>16004</v>
      </c>
    </row>
    <row r="10932" customFormat="false" ht="12.8" hidden="false" customHeight="false" outlineLevel="0" collapsed="false">
      <c r="A10932" s="0" t="s">
        <v>16005</v>
      </c>
    </row>
    <row r="10933" customFormat="false" ht="12.8" hidden="false" customHeight="false" outlineLevel="0" collapsed="false">
      <c r="A10933" s="0" t="s">
        <v>16006</v>
      </c>
    </row>
    <row r="10934" customFormat="false" ht="12.8" hidden="false" customHeight="false" outlineLevel="0" collapsed="false">
      <c r="A10934" s="0" t="s">
        <v>16007</v>
      </c>
    </row>
    <row r="10935" customFormat="false" ht="12.8" hidden="false" customHeight="false" outlineLevel="0" collapsed="false">
      <c r="A10935" s="0" t="s">
        <v>16008</v>
      </c>
    </row>
    <row r="10936" customFormat="false" ht="12.8" hidden="false" customHeight="false" outlineLevel="0" collapsed="false">
      <c r="A10936" s="0" t="s">
        <v>16009</v>
      </c>
    </row>
    <row r="10937" customFormat="false" ht="12.8" hidden="false" customHeight="false" outlineLevel="0" collapsed="false">
      <c r="A10937" s="0" t="s">
        <v>16010</v>
      </c>
      <c r="B10937" s="0" t="s">
        <v>16011</v>
      </c>
    </row>
    <row r="10938" customFormat="false" ht="12.8" hidden="false" customHeight="false" outlineLevel="0" collapsed="false">
      <c r="A10938" s="0" t="s">
        <v>16012</v>
      </c>
    </row>
    <row r="10939" customFormat="false" ht="12.8" hidden="false" customHeight="false" outlineLevel="0" collapsed="false">
      <c r="A10939" s="0" t="s">
        <v>16013</v>
      </c>
    </row>
    <row r="10940" customFormat="false" ht="12.8" hidden="false" customHeight="false" outlineLevel="0" collapsed="false">
      <c r="A10940" s="0" t="s">
        <v>16014</v>
      </c>
    </row>
    <row r="10941" customFormat="false" ht="12.8" hidden="false" customHeight="false" outlineLevel="0" collapsed="false">
      <c r="A10941" s="0" t="s">
        <v>16015</v>
      </c>
    </row>
    <row r="10942" customFormat="false" ht="12.8" hidden="false" customHeight="false" outlineLevel="0" collapsed="false">
      <c r="A10942" s="0" t="s">
        <v>16016</v>
      </c>
      <c r="B10942" s="0" t="s">
        <v>16017</v>
      </c>
    </row>
    <row r="10943" customFormat="false" ht="12.8" hidden="false" customHeight="false" outlineLevel="0" collapsed="false">
      <c r="A10943" s="0" t="s">
        <v>16018</v>
      </c>
    </row>
    <row r="10944" customFormat="false" ht="12.8" hidden="false" customHeight="false" outlineLevel="0" collapsed="false">
      <c r="A10944" s="0" t="s">
        <v>16019</v>
      </c>
    </row>
    <row r="10945" customFormat="false" ht="12.8" hidden="false" customHeight="false" outlineLevel="0" collapsed="false">
      <c r="A10945" s="0" t="s">
        <v>16020</v>
      </c>
    </row>
    <row r="10946" customFormat="false" ht="12.8" hidden="false" customHeight="false" outlineLevel="0" collapsed="false">
      <c r="A10946" s="0" t="s">
        <v>16021</v>
      </c>
      <c r="B10946" s="0" t="s">
        <v>16022</v>
      </c>
      <c r="C10946" s="0" t="s">
        <v>16023</v>
      </c>
      <c r="D10946" s="0" t="s">
        <v>16024</v>
      </c>
    </row>
    <row r="10947" customFormat="false" ht="12.8" hidden="false" customHeight="false" outlineLevel="0" collapsed="false">
      <c r="A10947" s="0" t="s">
        <v>16025</v>
      </c>
      <c r="B10947" s="0" t="s">
        <v>16026</v>
      </c>
    </row>
    <row r="10948" customFormat="false" ht="12.8" hidden="false" customHeight="false" outlineLevel="0" collapsed="false">
      <c r="A10948" s="0" t="s">
        <v>16027</v>
      </c>
    </row>
    <row r="10949" customFormat="false" ht="12.8" hidden="false" customHeight="false" outlineLevel="0" collapsed="false">
      <c r="A10949" s="0" t="s">
        <v>16028</v>
      </c>
    </row>
    <row r="10950" customFormat="false" ht="12.8" hidden="false" customHeight="false" outlineLevel="0" collapsed="false">
      <c r="A10950" s="0" t="s">
        <v>16029</v>
      </c>
    </row>
    <row r="10951" customFormat="false" ht="12.8" hidden="false" customHeight="false" outlineLevel="0" collapsed="false">
      <c r="A10951" s="0" t="s">
        <v>16030</v>
      </c>
    </row>
    <row r="10952" customFormat="false" ht="12.8" hidden="false" customHeight="false" outlineLevel="0" collapsed="false">
      <c r="A10952" s="0" t="s">
        <v>16031</v>
      </c>
    </row>
    <row r="10953" customFormat="false" ht="12.8" hidden="false" customHeight="false" outlineLevel="0" collapsed="false">
      <c r="A10953" s="0" t="s">
        <v>16032</v>
      </c>
      <c r="B10953" s="0" t="s">
        <v>16033</v>
      </c>
    </row>
    <row r="10954" customFormat="false" ht="12.8" hidden="false" customHeight="false" outlineLevel="0" collapsed="false">
      <c r="A10954" s="0" t="s">
        <v>16034</v>
      </c>
    </row>
    <row r="10955" customFormat="false" ht="12.8" hidden="false" customHeight="false" outlineLevel="0" collapsed="false">
      <c r="A10955" s="0" t="s">
        <v>16035</v>
      </c>
    </row>
    <row r="10956" customFormat="false" ht="12.8" hidden="false" customHeight="false" outlineLevel="0" collapsed="false">
      <c r="A10956" s="0" t="s">
        <v>16036</v>
      </c>
      <c r="B10956" s="0" t="s">
        <v>16037</v>
      </c>
      <c r="C10956" s="0" t="s">
        <v>16038</v>
      </c>
    </row>
    <row r="10957" customFormat="false" ht="12.8" hidden="false" customHeight="false" outlineLevel="0" collapsed="false">
      <c r="A10957" s="0" t="s">
        <v>16039</v>
      </c>
    </row>
    <row r="10958" customFormat="false" ht="12.8" hidden="false" customHeight="false" outlineLevel="0" collapsed="false">
      <c r="A10958" s="0" t="s">
        <v>16040</v>
      </c>
    </row>
    <row r="10959" customFormat="false" ht="12.8" hidden="false" customHeight="false" outlineLevel="0" collapsed="false">
      <c r="A10959" s="0" t="s">
        <v>16041</v>
      </c>
    </row>
    <row r="10960" customFormat="false" ht="12.8" hidden="false" customHeight="false" outlineLevel="0" collapsed="false">
      <c r="A10960" s="0" t="s">
        <v>16042</v>
      </c>
      <c r="B10960" s="0" t="s">
        <v>16043</v>
      </c>
      <c r="C10960" s="0" t="s">
        <v>16044</v>
      </c>
      <c r="D10960" s="0" t="s">
        <v>16045</v>
      </c>
      <c r="E10960" s="0" t="e">
        <f aca="false">_x0014_¿o‘Ý†}_x0003_+ŠA§_x0004__x001a_I"Ês­5ÜYÛËÕç¨ç_x001d_¢ˆb|¶BÐõ]y#–7»o˜_x001c_nšK§ù $Ú‡ŠÎÖ¢þK_x0013_~°³÷”ø)-oUgùÍ³nJ‘×Ñ[_x0006_Ñ</f>
        <v>#N/A</v>
      </c>
    </row>
    <row r="10961" customFormat="false" ht="12.8" hidden="false" customHeight="false" outlineLevel="0" collapsed="false">
      <c r="A10961" s="0" t="s">
        <v>16046</v>
      </c>
    </row>
    <row r="10962" customFormat="false" ht="12.8" hidden="false" customHeight="false" outlineLevel="0" collapsed="false">
      <c r="A10962" s="0" t="s">
        <v>16047</v>
      </c>
      <c r="B10962" s="0" t="s">
        <v>16048</v>
      </c>
    </row>
    <row r="10963" customFormat="false" ht="12.8" hidden="false" customHeight="false" outlineLevel="0" collapsed="false">
      <c r="A10963" s="0" t="s">
        <v>16049</v>
      </c>
    </row>
    <row r="10964" customFormat="false" ht="12.8" hidden="false" customHeight="false" outlineLevel="0" collapsed="false">
      <c r="A10964" s="0" t="s">
        <v>16050</v>
      </c>
    </row>
    <row r="10965" customFormat="false" ht="12.8" hidden="false" customHeight="false" outlineLevel="0" collapsed="false">
      <c r="A10965" s="0" t="s">
        <v>16051</v>
      </c>
    </row>
    <row r="10966" customFormat="false" ht="12.8" hidden="false" customHeight="false" outlineLevel="0" collapsed="false">
      <c r="A10966" s="0" t="s">
        <v>16052</v>
      </c>
      <c r="B10966" s="0" t="s">
        <v>16053</v>
      </c>
    </row>
    <row r="10967" customFormat="false" ht="12.8" hidden="false" customHeight="false" outlineLevel="0" collapsed="false">
      <c r="A10967" s="0" t="s">
        <v>16054</v>
      </c>
    </row>
    <row r="10968" customFormat="false" ht="12.8" hidden="false" customHeight="false" outlineLevel="0" collapsed="false">
      <c r="A10968" s="0" t="s">
        <v>16055</v>
      </c>
    </row>
    <row r="10969" customFormat="false" ht="12.8" hidden="false" customHeight="false" outlineLevel="0" collapsed="false">
      <c r="A10969" s="0" t="s">
        <v>16056</v>
      </c>
    </row>
    <row r="10970" customFormat="false" ht="12.8" hidden="false" customHeight="false" outlineLevel="0" collapsed="false">
      <c r="A10970" s="0" t="s">
        <v>16057</v>
      </c>
    </row>
    <row r="10971" customFormat="false" ht="12.8" hidden="false" customHeight="false" outlineLevel="0" collapsed="false">
      <c r="A10971" s="0" t="s">
        <v>16058</v>
      </c>
      <c r="B10971" s="0" t="s">
        <v>16059</v>
      </c>
    </row>
    <row r="10972" customFormat="false" ht="12.8" hidden="false" customHeight="false" outlineLevel="0" collapsed="false">
      <c r="A10972" s="0" t="s">
        <v>16060</v>
      </c>
      <c r="B10972" s="0" t="s">
        <v>16061</v>
      </c>
    </row>
    <row r="10973" customFormat="false" ht="12.8" hidden="false" customHeight="false" outlineLevel="0" collapsed="false">
      <c r="A10973" s="0" t="s">
        <v>16062</v>
      </c>
      <c r="B10973" s="0" t="s">
        <v>16063</v>
      </c>
    </row>
    <row r="10974" customFormat="false" ht="12.8" hidden="false" customHeight="false" outlineLevel="0" collapsed="false">
      <c r="A10974" s="0" t="s">
        <v>16064</v>
      </c>
    </row>
    <row r="10975" customFormat="false" ht="12.8" hidden="false" customHeight="false" outlineLevel="0" collapsed="false">
      <c r="A10975" s="0" t="s">
        <v>16065</v>
      </c>
    </row>
    <row r="10976" customFormat="false" ht="12.8" hidden="false" customHeight="false" outlineLevel="0" collapsed="false">
      <c r="A10976" s="0" t="s">
        <v>16066</v>
      </c>
    </row>
    <row r="10977" customFormat="false" ht="12.8" hidden="false" customHeight="false" outlineLevel="0" collapsed="false">
      <c r="A10977" s="0" t="s">
        <v>16067</v>
      </c>
    </row>
    <row r="10978" customFormat="false" ht="12.8" hidden="false" customHeight="false" outlineLevel="0" collapsed="false">
      <c r="A10978" s="0" t="s">
        <v>16068</v>
      </c>
    </row>
    <row r="10979" customFormat="false" ht="12.8" hidden="false" customHeight="false" outlineLevel="0" collapsed="false">
      <c r="A10979" s="0" t="s">
        <v>16069</v>
      </c>
      <c r="B10979" s="0" t="s">
        <v>16070</v>
      </c>
    </row>
    <row r="10980" customFormat="false" ht="12.8" hidden="false" customHeight="false" outlineLevel="0" collapsed="false">
      <c r="A10980" s="0" t="s">
        <v>16071</v>
      </c>
    </row>
    <row r="10981" customFormat="false" ht="12.8" hidden="false" customHeight="false" outlineLevel="0" collapsed="false">
      <c r="A10981" s="0" t="s">
        <v>16072</v>
      </c>
    </row>
    <row r="10982" customFormat="false" ht="12.8" hidden="false" customHeight="false" outlineLevel="0" collapsed="false">
      <c r="A10982" s="0" t="s">
        <v>16073</v>
      </c>
    </row>
    <row r="10983" customFormat="false" ht="12.8" hidden="false" customHeight="false" outlineLevel="0" collapsed="false">
      <c r="A10983" s="0" t="s">
        <v>16074</v>
      </c>
    </row>
    <row r="10984" customFormat="false" ht="12.8" hidden="false" customHeight="false" outlineLevel="0" collapsed="false">
      <c r="A10984" s="0" t="s">
        <v>16075</v>
      </c>
    </row>
    <row r="10985" customFormat="false" ht="12.8" hidden="false" customHeight="false" outlineLevel="0" collapsed="false">
      <c r="A10985" s="0" t="s">
        <v>16076</v>
      </c>
    </row>
    <row r="10986" customFormat="false" ht="12.8" hidden="false" customHeight="false" outlineLevel="0" collapsed="false">
      <c r="A10986" s="0" t="s">
        <v>16077</v>
      </c>
    </row>
    <row r="10987" customFormat="false" ht="12.8" hidden="false" customHeight="false" outlineLevel="0" collapsed="false">
      <c r="A10987" s="0" t="s">
        <v>16078</v>
      </c>
    </row>
    <row r="10988" customFormat="false" ht="12.8" hidden="false" customHeight="false" outlineLevel="0" collapsed="false">
      <c r="A10988" s="0" t="s">
        <v>16079</v>
      </c>
    </row>
    <row r="10989" customFormat="false" ht="12.8" hidden="false" customHeight="false" outlineLevel="0" collapsed="false">
      <c r="A10989" s="0" t="s">
        <v>16080</v>
      </c>
      <c r="B10989" s="0" t="s">
        <v>16081</v>
      </c>
    </row>
    <row r="10990" customFormat="false" ht="12.8" hidden="false" customHeight="false" outlineLevel="0" collapsed="false">
      <c r="A10990" s="0" t="s">
        <v>16082</v>
      </c>
    </row>
    <row r="10991" customFormat="false" ht="12.8" hidden="false" customHeight="false" outlineLevel="0" collapsed="false">
      <c r="A10991" s="0" t="s">
        <v>16083</v>
      </c>
    </row>
    <row r="10992" customFormat="false" ht="12.8" hidden="false" customHeight="false" outlineLevel="0" collapsed="false">
      <c r="A10992" s="0" t="s">
        <v>16084</v>
      </c>
    </row>
    <row r="10993" customFormat="false" ht="12.8" hidden="false" customHeight="false" outlineLevel="0" collapsed="false">
      <c r="A10993" s="0" t="s">
        <v>16085</v>
      </c>
    </row>
    <row r="10994" customFormat="false" ht="12.8" hidden="false" customHeight="false" outlineLevel="0" collapsed="false">
      <c r="A10994" s="0" t="s">
        <v>16086</v>
      </c>
    </row>
    <row r="10995" customFormat="false" ht="12.8" hidden="false" customHeight="false" outlineLevel="0" collapsed="false">
      <c r="A10995" s="0" t="s">
        <v>16087</v>
      </c>
    </row>
    <row r="10996" customFormat="false" ht="12.8" hidden="false" customHeight="false" outlineLevel="0" collapsed="false">
      <c r="A10996" s="0" t="s">
        <v>16088</v>
      </c>
    </row>
    <row r="10997" customFormat="false" ht="12.8" hidden="false" customHeight="false" outlineLevel="0" collapsed="false">
      <c r="A10997" s="0" t="s">
        <v>16089</v>
      </c>
    </row>
    <row r="10998" customFormat="false" ht="12.8" hidden="false" customHeight="false" outlineLevel="0" collapsed="false">
      <c r="A10998" s="0" t="s">
        <v>16090</v>
      </c>
    </row>
    <row r="10999" customFormat="false" ht="12.8" hidden="false" customHeight="false" outlineLevel="0" collapsed="false">
      <c r="A10999" s="0" t="s">
        <v>16091</v>
      </c>
    </row>
    <row r="11000" customFormat="false" ht="12.8" hidden="false" customHeight="false" outlineLevel="0" collapsed="false">
      <c r="A11000" s="0" t="s">
        <v>16092</v>
      </c>
    </row>
    <row r="11001" customFormat="false" ht="12.8" hidden="false" customHeight="false" outlineLevel="0" collapsed="false">
      <c r="A11001" s="0" t="s">
        <v>16093</v>
      </c>
      <c r="B11001" s="0" t="s">
        <v>16094</v>
      </c>
      <c r="C11001" s="0" t="s">
        <v>16095</v>
      </c>
      <c r="D11001" s="0" t="s">
        <v>16096</v>
      </c>
    </row>
    <row r="11002" customFormat="false" ht="12.8" hidden="false" customHeight="false" outlineLevel="0" collapsed="false">
      <c r="A11002" s="0" t="s">
        <v>16097</v>
      </c>
    </row>
    <row r="11003" customFormat="false" ht="12.8" hidden="false" customHeight="false" outlineLevel="0" collapsed="false">
      <c r="A11003" s="0" t="s">
        <v>16098</v>
      </c>
    </row>
    <row r="11004" customFormat="false" ht="12.8" hidden="false" customHeight="false" outlineLevel="0" collapsed="false">
      <c r="A11004" s="0" t="s">
        <v>16099</v>
      </c>
      <c r="B11004" s="0" t="s">
        <v>16100</v>
      </c>
    </row>
    <row r="11005" customFormat="false" ht="12.8" hidden="false" customHeight="false" outlineLevel="0" collapsed="false">
      <c r="A11005" s="0" t="s">
        <v>16101</v>
      </c>
    </row>
    <row r="11006" customFormat="false" ht="12.8" hidden="false" customHeight="false" outlineLevel="0" collapsed="false">
      <c r="A11006" s="0" t="s">
        <v>16102</v>
      </c>
    </row>
    <row r="11007" customFormat="false" ht="12.8" hidden="false" customHeight="false" outlineLevel="0" collapsed="false">
      <c r="A11007" s="0" t="s">
        <v>16103</v>
      </c>
    </row>
    <row r="11008" customFormat="false" ht="12.8" hidden="false" customHeight="false" outlineLevel="0" collapsed="false">
      <c r="A11008" s="0" t="s">
        <v>16104</v>
      </c>
    </row>
    <row r="11009" customFormat="false" ht="12.8" hidden="false" customHeight="false" outlineLevel="0" collapsed="false">
      <c r="A11009" s="0" t="s">
        <v>16105</v>
      </c>
      <c r="B11009" s="0" t="s">
        <v>16106</v>
      </c>
    </row>
    <row r="11010" customFormat="false" ht="12.8" hidden="false" customHeight="false" outlineLevel="0" collapsed="false">
      <c r="A11010" s="0" t="s">
        <v>16107</v>
      </c>
    </row>
    <row r="11011" customFormat="false" ht="12.8" hidden="false" customHeight="false" outlineLevel="0" collapsed="false">
      <c r="A11011" s="0" t="s">
        <v>16108</v>
      </c>
    </row>
    <row r="11012" customFormat="false" ht="12.8" hidden="false" customHeight="false" outlineLevel="0" collapsed="false">
      <c r="A11012" s="0" t="s">
        <v>16109</v>
      </c>
      <c r="B11012" s="0" t="s">
        <v>16110</v>
      </c>
    </row>
    <row r="11013" customFormat="false" ht="12.8" hidden="false" customHeight="false" outlineLevel="0" collapsed="false">
      <c r="A11013" s="0" t="s">
        <v>16111</v>
      </c>
    </row>
    <row r="11014" customFormat="false" ht="12.8" hidden="false" customHeight="false" outlineLevel="0" collapsed="false">
      <c r="A11014" s="0" t="s">
        <v>16112</v>
      </c>
    </row>
    <row r="11015" customFormat="false" ht="12.8" hidden="false" customHeight="false" outlineLevel="0" collapsed="false">
      <c r="A11015" s="0" t="s">
        <v>16113</v>
      </c>
    </row>
    <row r="11016" customFormat="false" ht="12.8" hidden="false" customHeight="false" outlineLevel="0" collapsed="false">
      <c r="A11016" s="0" t="s">
        <v>16114</v>
      </c>
    </row>
    <row r="11017" customFormat="false" ht="12.8" hidden="false" customHeight="false" outlineLevel="0" collapsed="false">
      <c r="A11017" s="0" t="s">
        <v>16115</v>
      </c>
    </row>
    <row r="11018" customFormat="false" ht="12.8" hidden="false" customHeight="false" outlineLevel="0" collapsed="false">
      <c r="A11018" s="0" t="s">
        <v>16116</v>
      </c>
    </row>
    <row r="11019" customFormat="false" ht="12.8" hidden="false" customHeight="false" outlineLevel="0" collapsed="false">
      <c r="A11019" s="0" t="s">
        <v>16117</v>
      </c>
    </row>
    <row r="11020" customFormat="false" ht="12.8" hidden="false" customHeight="false" outlineLevel="0" collapsed="false">
      <c r="A11020" s="0" t="s">
        <v>16118</v>
      </c>
      <c r="B11020" s="0" t="s">
        <v>16119</v>
      </c>
    </row>
    <row r="11021" customFormat="false" ht="12.8" hidden="false" customHeight="false" outlineLevel="0" collapsed="false">
      <c r="A11021" s="0" t="s">
        <v>16120</v>
      </c>
    </row>
    <row r="11022" customFormat="false" ht="12.8" hidden="false" customHeight="false" outlineLevel="0" collapsed="false">
      <c r="A11022" s="0" t="s">
        <v>16121</v>
      </c>
      <c r="B11022" s="0" t="s">
        <v>16122</v>
      </c>
      <c r="C11022" s="0" t="s">
        <v>16123</v>
      </c>
    </row>
    <row r="11023" customFormat="false" ht="12.8" hidden="false" customHeight="false" outlineLevel="0" collapsed="false">
      <c r="A11023" s="0" t="s">
        <v>11871</v>
      </c>
    </row>
    <row r="11024" customFormat="false" ht="12.8" hidden="false" customHeight="false" outlineLevel="0" collapsed="false">
      <c r="A11024" s="0" t="s">
        <v>16124</v>
      </c>
    </row>
    <row r="11025" customFormat="false" ht="12.8" hidden="false" customHeight="false" outlineLevel="0" collapsed="false">
      <c r="A11025" s="0" t="s">
        <v>16125</v>
      </c>
      <c r="B11025" s="0" t="s">
        <v>16126</v>
      </c>
      <c r="C11025" s="0" t="s">
        <v>16127</v>
      </c>
    </row>
    <row r="11026" customFormat="false" ht="12.8" hidden="false" customHeight="false" outlineLevel="0" collapsed="false">
      <c r="A11026" s="0" t="s">
        <v>16128</v>
      </c>
      <c r="B11026" s="0" t="s">
        <v>16129</v>
      </c>
      <c r="C11026" s="0" t="s">
        <v>16130</v>
      </c>
      <c r="D11026" s="0" t="s">
        <v>16131</v>
      </c>
    </row>
    <row r="11027" customFormat="false" ht="12.8" hidden="false" customHeight="false" outlineLevel="0" collapsed="false">
      <c r="A11027" s="0" t="s">
        <v>16132</v>
      </c>
    </row>
    <row r="11028" customFormat="false" ht="12.8" hidden="false" customHeight="false" outlineLevel="0" collapsed="false">
      <c r="A11028" s="0" t="s">
        <v>16133</v>
      </c>
    </row>
    <row r="11029" customFormat="false" ht="12.8" hidden="false" customHeight="false" outlineLevel="0" collapsed="false">
      <c r="A11029" s="0" t="s">
        <v>16134</v>
      </c>
    </row>
    <row r="11030" customFormat="false" ht="12.8" hidden="false" customHeight="false" outlineLevel="0" collapsed="false">
      <c r="A11030" s="0" t="s">
        <v>16135</v>
      </c>
    </row>
    <row r="11031" customFormat="false" ht="12.8" hidden="false" customHeight="false" outlineLevel="0" collapsed="false">
      <c r="A11031" s="0" t="s">
        <v>16136</v>
      </c>
    </row>
    <row r="11032" customFormat="false" ht="12.8" hidden="false" customHeight="false" outlineLevel="0" collapsed="false">
      <c r="A11032" s="0" t="s">
        <v>16137</v>
      </c>
    </row>
    <row r="11033" customFormat="false" ht="12.8" hidden="false" customHeight="false" outlineLevel="0" collapsed="false">
      <c r="A11033" s="0" t="s">
        <v>16138</v>
      </c>
      <c r="B11033" s="0" t="s">
        <v>16139</v>
      </c>
    </row>
    <row r="11034" customFormat="false" ht="12.8" hidden="false" customHeight="false" outlineLevel="0" collapsed="false">
      <c r="A11034" s="0" t="s">
        <v>16140</v>
      </c>
    </row>
    <row r="11035" customFormat="false" ht="12.8" hidden="false" customHeight="false" outlineLevel="0" collapsed="false">
      <c r="A11035" s="0" t="s">
        <v>16141</v>
      </c>
    </row>
    <row r="11036" customFormat="false" ht="12.8" hidden="false" customHeight="false" outlineLevel="0" collapsed="false">
      <c r="A11036" s="0" t="s">
        <v>16142</v>
      </c>
    </row>
    <row r="11037" customFormat="false" ht="12.8" hidden="false" customHeight="false" outlineLevel="0" collapsed="false">
      <c r="A11037" s="0" t="s">
        <v>16143</v>
      </c>
    </row>
    <row r="11038" customFormat="false" ht="12.8" hidden="false" customHeight="false" outlineLevel="0" collapsed="false">
      <c r="A11038" s="0" t="s">
        <v>16144</v>
      </c>
      <c r="B11038" s="0" t="s">
        <v>16145</v>
      </c>
      <c r="C11038" s="0" t="s">
        <v>16146</v>
      </c>
    </row>
    <row r="11039" customFormat="false" ht="12.8" hidden="false" customHeight="false" outlineLevel="0" collapsed="false">
      <c r="A11039" s="0" t="s">
        <v>16147</v>
      </c>
    </row>
    <row r="11040" customFormat="false" ht="12.8" hidden="false" customHeight="false" outlineLevel="0" collapsed="false">
      <c r="A11040" s="0" t="s">
        <v>16148</v>
      </c>
    </row>
    <row r="11041" customFormat="false" ht="12.8" hidden="false" customHeight="false" outlineLevel="0" collapsed="false">
      <c r="A11041" s="0" t="s">
        <v>16149</v>
      </c>
    </row>
    <row r="11042" customFormat="false" ht="12.8" hidden="false" customHeight="false" outlineLevel="0" collapsed="false">
      <c r="A11042" s="0" t="s">
        <v>16150</v>
      </c>
    </row>
    <row r="11043" customFormat="false" ht="12.8" hidden="false" customHeight="false" outlineLevel="0" collapsed="false">
      <c r="A11043" s="0" t="s">
        <v>16151</v>
      </c>
    </row>
    <row r="11044" customFormat="false" ht="12.8" hidden="false" customHeight="false" outlineLevel="0" collapsed="false">
      <c r="A11044" s="0" t="s">
        <v>16152</v>
      </c>
    </row>
    <row r="11045" customFormat="false" ht="12.8" hidden="false" customHeight="false" outlineLevel="0" collapsed="false">
      <c r="A11045" s="0" t="s">
        <v>16153</v>
      </c>
    </row>
    <row r="11046" customFormat="false" ht="12.8" hidden="false" customHeight="false" outlineLevel="0" collapsed="false">
      <c r="A11046" s="0" t="s">
        <v>16154</v>
      </c>
    </row>
    <row r="11047" customFormat="false" ht="12.8" hidden="false" customHeight="false" outlineLevel="0" collapsed="false">
      <c r="A11047" s="0" t="s">
        <v>16155</v>
      </c>
    </row>
    <row r="11048" customFormat="false" ht="12.8" hidden="false" customHeight="false" outlineLevel="0" collapsed="false">
      <c r="A11048" s="0" t="s">
        <v>16156</v>
      </c>
      <c r="B11048" s="0" t="s">
        <v>16157</v>
      </c>
      <c r="C11048" s="0" t="s">
        <v>16158</v>
      </c>
      <c r="D11048" s="0" t="s">
        <v>16159</v>
      </c>
      <c r="E11048" s="0" t="s">
        <v>16160</v>
      </c>
    </row>
    <row r="11049" customFormat="false" ht="12.8" hidden="false" customHeight="false" outlineLevel="0" collapsed="false">
      <c r="A11049" s="0" t="s">
        <v>16161</v>
      </c>
    </row>
    <row r="11050" customFormat="false" ht="12.8" hidden="false" customHeight="false" outlineLevel="0" collapsed="false">
      <c r="A11050" s="0" t="s">
        <v>16162</v>
      </c>
    </row>
    <row r="11051" customFormat="false" ht="12.8" hidden="false" customHeight="false" outlineLevel="0" collapsed="false">
      <c r="A11051" s="0" t="s">
        <v>16163</v>
      </c>
    </row>
    <row r="11052" customFormat="false" ht="12.8" hidden="false" customHeight="false" outlineLevel="0" collapsed="false">
      <c r="A11052" s="0" t="s">
        <v>16164</v>
      </c>
    </row>
    <row r="11053" customFormat="false" ht="12.8" hidden="false" customHeight="false" outlineLevel="0" collapsed="false">
      <c r="A11053" s="0" t="s">
        <v>16165</v>
      </c>
    </row>
    <row r="11054" customFormat="false" ht="12.8" hidden="false" customHeight="false" outlineLevel="0" collapsed="false">
      <c r="A11054" s="0" t="s">
        <v>16166</v>
      </c>
    </row>
    <row r="11055" customFormat="false" ht="12.8" hidden="false" customHeight="false" outlineLevel="0" collapsed="false">
      <c r="A11055" s="0" t="s">
        <v>16167</v>
      </c>
    </row>
    <row r="11056" customFormat="false" ht="12.8" hidden="false" customHeight="false" outlineLevel="0" collapsed="false">
      <c r="A11056" s="0" t="s">
        <v>16168</v>
      </c>
      <c r="B11056" s="0" t="s">
        <v>16169</v>
      </c>
    </row>
    <row r="11057" customFormat="false" ht="12.8" hidden="false" customHeight="false" outlineLevel="0" collapsed="false">
      <c r="A11057" s="0" t="s">
        <v>16170</v>
      </c>
    </row>
    <row r="11058" customFormat="false" ht="12.8" hidden="false" customHeight="false" outlineLevel="0" collapsed="false">
      <c r="A11058" s="0" t="s">
        <v>16171</v>
      </c>
    </row>
    <row r="11059" customFormat="false" ht="12.8" hidden="false" customHeight="false" outlineLevel="0" collapsed="false">
      <c r="A11059" s="0" t="s">
        <v>16172</v>
      </c>
    </row>
    <row r="11060" customFormat="false" ht="12.8" hidden="false" customHeight="false" outlineLevel="0" collapsed="false">
      <c r="A11060" s="0" t="s">
        <v>16173</v>
      </c>
    </row>
    <row r="11061" customFormat="false" ht="12.8" hidden="false" customHeight="false" outlineLevel="0" collapsed="false">
      <c r="A11061" s="0" t="s">
        <v>16174</v>
      </c>
      <c r="B11061" s="0" t="s">
        <v>16175</v>
      </c>
    </row>
    <row r="11062" customFormat="false" ht="12.8" hidden="false" customHeight="false" outlineLevel="0" collapsed="false">
      <c r="A11062" s="0" t="s">
        <v>16176</v>
      </c>
    </row>
    <row r="11063" customFormat="false" ht="12.8" hidden="false" customHeight="false" outlineLevel="0" collapsed="false">
      <c r="A11063" s="0" t="s">
        <v>16177</v>
      </c>
      <c r="B11063" s="0" t="s">
        <v>16178</v>
      </c>
      <c r="C11063" s="0" t="s">
        <v>16179</v>
      </c>
    </row>
    <row r="11064" customFormat="false" ht="12.8" hidden="false" customHeight="false" outlineLevel="0" collapsed="false">
      <c r="A11064" s="0" t="s">
        <v>16180</v>
      </c>
      <c r="B11064" s="0" t="s">
        <v>16181</v>
      </c>
      <c r="C11064" s="0" t="s">
        <v>16182</v>
      </c>
    </row>
    <row r="11065" customFormat="false" ht="12.8" hidden="false" customHeight="false" outlineLevel="0" collapsed="false">
      <c r="A11065" s="0" t="s">
        <v>16183</v>
      </c>
    </row>
    <row r="11066" customFormat="false" ht="12.8" hidden="false" customHeight="false" outlineLevel="0" collapsed="false">
      <c r="A11066" s="0" t="s">
        <v>16184</v>
      </c>
    </row>
    <row r="11067" customFormat="false" ht="12.8" hidden="false" customHeight="false" outlineLevel="0" collapsed="false">
      <c r="A11067" s="0" t="s">
        <v>16185</v>
      </c>
    </row>
    <row r="11068" customFormat="false" ht="12.8" hidden="false" customHeight="false" outlineLevel="0" collapsed="false">
      <c r="A11068" s="0" t="s">
        <v>16186</v>
      </c>
    </row>
    <row r="11069" customFormat="false" ht="12.8" hidden="false" customHeight="false" outlineLevel="0" collapsed="false">
      <c r="A11069" s="0" t="s">
        <v>16187</v>
      </c>
      <c r="B11069" s="0" t="s">
        <v>16188</v>
      </c>
    </row>
    <row r="11070" customFormat="false" ht="12.8" hidden="false" customHeight="false" outlineLevel="0" collapsed="false">
      <c r="A11070" s="0" t="s">
        <v>16189</v>
      </c>
    </row>
    <row r="11071" customFormat="false" ht="12.8" hidden="false" customHeight="false" outlineLevel="0" collapsed="false">
      <c r="A11071" s="0" t="s">
        <v>16190</v>
      </c>
    </row>
    <row r="11072" customFormat="false" ht="12.8" hidden="false" customHeight="false" outlineLevel="0" collapsed="false">
      <c r="A11072" s="0" t="s">
        <v>16191</v>
      </c>
    </row>
    <row r="11073" customFormat="false" ht="12.8" hidden="false" customHeight="false" outlineLevel="0" collapsed="false">
      <c r="A11073" s="0" t="s">
        <v>16192</v>
      </c>
    </row>
    <row r="11074" customFormat="false" ht="12.8" hidden="false" customHeight="false" outlineLevel="0" collapsed="false">
      <c r="A11074" s="0" t="s">
        <v>16193</v>
      </c>
      <c r="B11074" s="0" t="s">
        <v>16194</v>
      </c>
    </row>
    <row r="11075" customFormat="false" ht="12.8" hidden="false" customHeight="false" outlineLevel="0" collapsed="false">
      <c r="A11075" s="0" t="s">
        <v>16195</v>
      </c>
      <c r="B11075" s="0" t="s">
        <v>16196</v>
      </c>
      <c r="C11075" s="0" t="s">
        <v>16197</v>
      </c>
    </row>
    <row r="11076" customFormat="false" ht="12.8" hidden="false" customHeight="false" outlineLevel="0" collapsed="false">
      <c r="A11076" s="0" t="s">
        <v>16198</v>
      </c>
      <c r="B11076" s="0" t="s">
        <v>16199</v>
      </c>
      <c r="C11076" s="0" t="s">
        <v>16200</v>
      </c>
    </row>
    <row r="11077" customFormat="false" ht="12.8" hidden="false" customHeight="false" outlineLevel="0" collapsed="false">
      <c r="A11077" s="0" t="s">
        <v>16201</v>
      </c>
    </row>
    <row r="11078" customFormat="false" ht="12.8" hidden="false" customHeight="false" outlineLevel="0" collapsed="false">
      <c r="A11078" s="0" t="s">
        <v>16202</v>
      </c>
    </row>
    <row r="11079" customFormat="false" ht="12.8" hidden="false" customHeight="false" outlineLevel="0" collapsed="false">
      <c r="A11079" s="0" t="s">
        <v>16203</v>
      </c>
    </row>
    <row r="11080" customFormat="false" ht="12.8" hidden="false" customHeight="false" outlineLevel="0" collapsed="false">
      <c r="A11080" s="0" t="s">
        <v>16204</v>
      </c>
    </row>
    <row r="11081" customFormat="false" ht="12.8" hidden="false" customHeight="false" outlineLevel="0" collapsed="false">
      <c r="A11081" s="0" t="s">
        <v>16205</v>
      </c>
      <c r="B11081" s="0" t="s">
        <v>16206</v>
      </c>
      <c r="C11081" s="0" t="s">
        <v>16207</v>
      </c>
      <c r="D11081" s="0" t="s">
        <v>16208</v>
      </c>
    </row>
    <row r="11082" customFormat="false" ht="12.8" hidden="false" customHeight="false" outlineLevel="0" collapsed="false">
      <c r="A11082" s="0" t="s">
        <v>16209</v>
      </c>
      <c r="B11082" s="0" t="s">
        <v>16210</v>
      </c>
    </row>
    <row r="11083" customFormat="false" ht="12.8" hidden="false" customHeight="false" outlineLevel="0" collapsed="false">
      <c r="A11083" s="0" t="s">
        <v>16211</v>
      </c>
    </row>
    <row r="11084" customFormat="false" ht="12.8" hidden="false" customHeight="false" outlineLevel="0" collapsed="false">
      <c r="A11084" s="0" t="s">
        <v>16212</v>
      </c>
    </row>
    <row r="11085" customFormat="false" ht="12.8" hidden="false" customHeight="false" outlineLevel="0" collapsed="false">
      <c r="A11085" s="0" t="s">
        <v>16213</v>
      </c>
      <c r="B11085" s="0" t="s">
        <v>16214</v>
      </c>
    </row>
    <row r="11086" customFormat="false" ht="12.8" hidden="false" customHeight="false" outlineLevel="0" collapsed="false">
      <c r="A11086" s="0" t="s">
        <v>16215</v>
      </c>
    </row>
    <row r="11087" customFormat="false" ht="12.8" hidden="false" customHeight="false" outlineLevel="0" collapsed="false">
      <c r="A11087" s="0" t="s">
        <v>16216</v>
      </c>
    </row>
    <row r="11088" customFormat="false" ht="12.8" hidden="false" customHeight="false" outlineLevel="0" collapsed="false">
      <c r="A11088" s="0" t="s">
        <v>16217</v>
      </c>
    </row>
    <row r="11089" customFormat="false" ht="12.8" hidden="false" customHeight="false" outlineLevel="0" collapsed="false">
      <c r="A11089" s="0" t="s">
        <v>16218</v>
      </c>
    </row>
    <row r="11090" customFormat="false" ht="12.8" hidden="false" customHeight="false" outlineLevel="0" collapsed="false">
      <c r="A11090" s="0" t="s">
        <v>16219</v>
      </c>
      <c r="B11090" s="0" t="s">
        <v>16220</v>
      </c>
    </row>
    <row r="11091" customFormat="false" ht="12.8" hidden="false" customHeight="false" outlineLevel="0" collapsed="false">
      <c r="A11091" s="0" t="s">
        <v>16221</v>
      </c>
    </row>
    <row r="11092" customFormat="false" ht="12.8" hidden="false" customHeight="false" outlineLevel="0" collapsed="false">
      <c r="A11092" s="0" t="s">
        <v>16222</v>
      </c>
      <c r="B11092" s="0" t="s">
        <v>16223</v>
      </c>
      <c r="C11092" s="0" t="s">
        <v>16224</v>
      </c>
    </row>
    <row r="11093" customFormat="false" ht="12.8" hidden="false" customHeight="false" outlineLevel="0" collapsed="false">
      <c r="A11093" s="0" t="s">
        <v>16225</v>
      </c>
    </row>
    <row r="11094" customFormat="false" ht="12.8" hidden="false" customHeight="false" outlineLevel="0" collapsed="false">
      <c r="A11094" s="0" t="s">
        <v>16226</v>
      </c>
    </row>
    <row r="11095" customFormat="false" ht="12.8" hidden="false" customHeight="false" outlineLevel="0" collapsed="false">
      <c r="A11095" s="0" t="s">
        <v>16227</v>
      </c>
    </row>
    <row r="11096" customFormat="false" ht="12.8" hidden="false" customHeight="false" outlineLevel="0" collapsed="false">
      <c r="A11096" s="0" t="s">
        <v>16228</v>
      </c>
    </row>
    <row r="11097" customFormat="false" ht="12.8" hidden="false" customHeight="false" outlineLevel="0" collapsed="false">
      <c r="A11097" s="0" t="s">
        <v>16229</v>
      </c>
    </row>
    <row r="11098" customFormat="false" ht="12.8" hidden="false" customHeight="false" outlineLevel="0" collapsed="false">
      <c r="A11098" s="0" t="s">
        <v>16230</v>
      </c>
      <c r="B11098" s="0" t="s">
        <v>16231</v>
      </c>
    </row>
    <row r="11099" customFormat="false" ht="12.8" hidden="false" customHeight="false" outlineLevel="0" collapsed="false">
      <c r="A11099" s="0" t="s">
        <v>16232</v>
      </c>
    </row>
    <row r="11100" customFormat="false" ht="12.8" hidden="false" customHeight="false" outlineLevel="0" collapsed="false">
      <c r="A11100" s="0" t="s">
        <v>16233</v>
      </c>
    </row>
    <row r="11101" customFormat="false" ht="12.8" hidden="false" customHeight="false" outlineLevel="0" collapsed="false">
      <c r="A11101" s="0" t="s">
        <v>10827</v>
      </c>
    </row>
    <row r="11102" customFormat="false" ht="12.8" hidden="false" customHeight="false" outlineLevel="0" collapsed="false">
      <c r="A11102" s="0" t="s">
        <v>16234</v>
      </c>
    </row>
    <row r="11103" customFormat="false" ht="12.8" hidden="false" customHeight="false" outlineLevel="0" collapsed="false">
      <c r="A11103" s="0" t="s">
        <v>16235</v>
      </c>
      <c r="B11103" s="0" t="s">
        <v>16236</v>
      </c>
      <c r="C11103" s="0" t="s">
        <v>16237</v>
      </c>
    </row>
    <row r="11104" customFormat="false" ht="12.8" hidden="false" customHeight="false" outlineLevel="0" collapsed="false">
      <c r="A11104" s="0" t="s">
        <v>16238</v>
      </c>
    </row>
    <row r="11105" customFormat="false" ht="12.8" hidden="false" customHeight="false" outlineLevel="0" collapsed="false">
      <c r="A11105" s="0" t="s">
        <v>16239</v>
      </c>
    </row>
    <row r="11106" customFormat="false" ht="12.8" hidden="false" customHeight="false" outlineLevel="0" collapsed="false">
      <c r="A11106" s="0" t="s">
        <v>16240</v>
      </c>
    </row>
    <row r="11107" customFormat="false" ht="12.8" hidden="false" customHeight="false" outlineLevel="0" collapsed="false">
      <c r="A11107" s="0" t="s">
        <v>16241</v>
      </c>
      <c r="B11107" s="0" t="s">
        <v>16242</v>
      </c>
    </row>
    <row r="11108" customFormat="false" ht="12.8" hidden="false" customHeight="false" outlineLevel="0" collapsed="false">
      <c r="A11108" s="0" t="s">
        <v>16243</v>
      </c>
    </row>
    <row r="11109" customFormat="false" ht="12.8" hidden="false" customHeight="false" outlineLevel="0" collapsed="false">
      <c r="A11109" s="0" t="s">
        <v>16244</v>
      </c>
    </row>
    <row r="11110" customFormat="false" ht="12.8" hidden="false" customHeight="false" outlineLevel="0" collapsed="false">
      <c r="A11110" s="0" t="s">
        <v>16245</v>
      </c>
    </row>
    <row r="11111" customFormat="false" ht="12.8" hidden="false" customHeight="false" outlineLevel="0" collapsed="false">
      <c r="B11111" s="0" t="s">
        <v>16246</v>
      </c>
    </row>
    <row r="11112" customFormat="false" ht="12.8" hidden="false" customHeight="false" outlineLevel="0" collapsed="false">
      <c r="A11112" s="0" t="s">
        <v>16247</v>
      </c>
      <c r="B11112" s="0" t="s">
        <v>16248</v>
      </c>
      <c r="C11112" s="0" t="s">
        <v>16249</v>
      </c>
    </row>
    <row r="11113" customFormat="false" ht="12.8" hidden="false" customHeight="false" outlineLevel="0" collapsed="false">
      <c r="A11113" s="0" t="s">
        <v>16250</v>
      </c>
      <c r="B11113" s="0" t="s">
        <v>16251</v>
      </c>
      <c r="C11113" s="0" t="s">
        <v>16252</v>
      </c>
    </row>
    <row r="11114" customFormat="false" ht="12.8" hidden="false" customHeight="false" outlineLevel="0" collapsed="false">
      <c r="A11114" s="0" t="s">
        <v>16253</v>
      </c>
    </row>
    <row r="11115" customFormat="false" ht="12.8" hidden="false" customHeight="false" outlineLevel="0" collapsed="false">
      <c r="A11115" s="0" t="s">
        <v>16254</v>
      </c>
    </row>
    <row r="11116" customFormat="false" ht="12.8" hidden="false" customHeight="false" outlineLevel="0" collapsed="false">
      <c r="A11116" s="0" t="s">
        <v>16255</v>
      </c>
    </row>
    <row r="11117" customFormat="false" ht="12.8" hidden="false" customHeight="false" outlineLevel="0" collapsed="false">
      <c r="A11117" s="0" t="s">
        <v>16256</v>
      </c>
    </row>
    <row r="11118" customFormat="false" ht="12.8" hidden="false" customHeight="false" outlineLevel="0" collapsed="false">
      <c r="A11118" s="0" t="s">
        <v>16257</v>
      </c>
    </row>
    <row r="11119" customFormat="false" ht="12.8" hidden="false" customHeight="false" outlineLevel="0" collapsed="false">
      <c r="A11119" s="0" t="s">
        <v>16258</v>
      </c>
      <c r="B11119" s="0" t="s">
        <v>16259</v>
      </c>
    </row>
    <row r="11120" customFormat="false" ht="12.8" hidden="false" customHeight="false" outlineLevel="0" collapsed="false">
      <c r="A11120" s="0" t="s">
        <v>16260</v>
      </c>
    </row>
    <row r="11121" customFormat="false" ht="12.8" hidden="false" customHeight="false" outlineLevel="0" collapsed="false">
      <c r="A11121" s="0" t="s">
        <v>16261</v>
      </c>
      <c r="B11121" s="0" t="s">
        <v>16262</v>
      </c>
    </row>
    <row r="11122" customFormat="false" ht="12.8" hidden="false" customHeight="false" outlineLevel="0" collapsed="false">
      <c r="A11122" s="0" t="s">
        <v>16263</v>
      </c>
    </row>
    <row r="11123" customFormat="false" ht="12.8" hidden="false" customHeight="false" outlineLevel="0" collapsed="false">
      <c r="A11123" s="0" t="s">
        <v>16264</v>
      </c>
      <c r="B11123" s="0" t="s">
        <v>16265</v>
      </c>
    </row>
    <row r="11124" customFormat="false" ht="12.8" hidden="false" customHeight="false" outlineLevel="0" collapsed="false">
      <c r="A11124" s="0" t="s">
        <v>16266</v>
      </c>
      <c r="B11124" s="0" t="s">
        <v>16267</v>
      </c>
      <c r="C11124" s="0" t="s">
        <v>16268</v>
      </c>
    </row>
    <row r="11125" customFormat="false" ht="12.8" hidden="false" customHeight="false" outlineLevel="0" collapsed="false">
      <c r="A11125" s="0" t="s">
        <v>16269</v>
      </c>
      <c r="B11125" s="0" t="s">
        <v>16270</v>
      </c>
      <c r="C11125" s="0" t="s">
        <v>16271</v>
      </c>
    </row>
    <row r="11126" customFormat="false" ht="12.8" hidden="false" customHeight="false" outlineLevel="0" collapsed="false">
      <c r="A11126" s="0" t="s">
        <v>16272</v>
      </c>
    </row>
    <row r="11127" customFormat="false" ht="12.8" hidden="false" customHeight="false" outlineLevel="0" collapsed="false">
      <c r="A11127" s="0" t="s">
        <v>16273</v>
      </c>
    </row>
    <row r="11128" customFormat="false" ht="12.8" hidden="false" customHeight="false" outlineLevel="0" collapsed="false">
      <c r="A11128" s="0" t="s">
        <v>16274</v>
      </c>
    </row>
    <row r="11129" customFormat="false" ht="12.8" hidden="false" customHeight="false" outlineLevel="0" collapsed="false">
      <c r="A11129" s="0" t="s">
        <v>16275</v>
      </c>
    </row>
    <row r="11130" customFormat="false" ht="12.8" hidden="false" customHeight="false" outlineLevel="0" collapsed="false">
      <c r="A11130" s="0" t="s">
        <v>16276</v>
      </c>
      <c r="B11130" s="0" t="s">
        <v>16277</v>
      </c>
      <c r="C11130" s="0" t="s">
        <v>16278</v>
      </c>
    </row>
    <row r="11131" customFormat="false" ht="12.8" hidden="false" customHeight="false" outlineLevel="0" collapsed="false">
      <c r="A11131" s="0" t="s">
        <v>16279</v>
      </c>
    </row>
    <row r="11132" customFormat="false" ht="12.8" hidden="false" customHeight="false" outlineLevel="0" collapsed="false">
      <c r="A11132" s="0" t="s">
        <v>16280</v>
      </c>
    </row>
    <row r="11133" customFormat="false" ht="12.8" hidden="false" customHeight="false" outlineLevel="0" collapsed="false">
      <c r="A11133" s="0" t="s">
        <v>16281</v>
      </c>
    </row>
    <row r="11134" customFormat="false" ht="12.8" hidden="false" customHeight="false" outlineLevel="0" collapsed="false">
      <c r="A11134" s="0" t="s">
        <v>16282</v>
      </c>
    </row>
    <row r="11135" customFormat="false" ht="12.8" hidden="false" customHeight="false" outlineLevel="0" collapsed="false">
      <c r="A11135" s="0" t="s">
        <v>16283</v>
      </c>
    </row>
    <row r="11136" customFormat="false" ht="12.8" hidden="false" customHeight="false" outlineLevel="0" collapsed="false">
      <c r="A11136" s="0" t="s">
        <v>16284</v>
      </c>
      <c r="B11136" s="0" t="s">
        <v>16285</v>
      </c>
    </row>
    <row r="11137" customFormat="false" ht="12.8" hidden="false" customHeight="false" outlineLevel="0" collapsed="false">
      <c r="A11137" s="0" t="s">
        <v>16286</v>
      </c>
    </row>
    <row r="11138" customFormat="false" ht="12.8" hidden="false" customHeight="false" outlineLevel="0" collapsed="false">
      <c r="A11138" s="0" t="s">
        <v>16287</v>
      </c>
    </row>
    <row r="11139" customFormat="false" ht="12.8" hidden="false" customHeight="false" outlineLevel="0" collapsed="false">
      <c r="A11139" s="0" t="s">
        <v>16288</v>
      </c>
      <c r="B11139" s="0" t="s">
        <v>16289</v>
      </c>
    </row>
    <row r="11140" customFormat="false" ht="12.8" hidden="false" customHeight="false" outlineLevel="0" collapsed="false">
      <c r="A11140" s="0" t="s">
        <v>15409</v>
      </c>
      <c r="B11140" s="0" t="s">
        <v>16290</v>
      </c>
    </row>
    <row r="11141" customFormat="false" ht="12.8" hidden="false" customHeight="false" outlineLevel="0" collapsed="false">
      <c r="A11141" s="0" t="s">
        <v>16291</v>
      </c>
      <c r="B11141" s="0" t="s">
        <v>16292</v>
      </c>
    </row>
    <row r="11142" customFormat="false" ht="12.8" hidden="false" customHeight="false" outlineLevel="0" collapsed="false">
      <c r="A11142" s="0" t="s">
        <v>16293</v>
      </c>
    </row>
    <row r="11143" customFormat="false" ht="12.8" hidden="false" customHeight="false" outlineLevel="0" collapsed="false">
      <c r="A11143" s="0" t="s">
        <v>16294</v>
      </c>
    </row>
    <row r="11144" customFormat="false" ht="12.8" hidden="false" customHeight="false" outlineLevel="0" collapsed="false">
      <c r="A11144" s="0" t="s">
        <v>16295</v>
      </c>
    </row>
    <row r="11145" customFormat="false" ht="12.8" hidden="false" customHeight="false" outlineLevel="0" collapsed="false">
      <c r="A11145" s="0" t="s">
        <v>16296</v>
      </c>
    </row>
    <row r="11146" customFormat="false" ht="12.8" hidden="false" customHeight="false" outlineLevel="0" collapsed="false">
      <c r="A11146" s="0" t="s">
        <v>16297</v>
      </c>
    </row>
    <row r="11147" customFormat="false" ht="12.8" hidden="false" customHeight="false" outlineLevel="0" collapsed="false">
      <c r="A11147" s="0" t="s">
        <v>5635</v>
      </c>
    </row>
    <row r="11148" customFormat="false" ht="12.8" hidden="false" customHeight="false" outlineLevel="0" collapsed="false">
      <c r="A11148" s="0" t="s">
        <v>16298</v>
      </c>
    </row>
    <row r="11149" customFormat="false" ht="12.8" hidden="false" customHeight="false" outlineLevel="0" collapsed="false">
      <c r="A11149" s="0" t="s">
        <v>16299</v>
      </c>
    </row>
    <row r="11150" customFormat="false" ht="12.8" hidden="false" customHeight="false" outlineLevel="0" collapsed="false">
      <c r="A11150" s="0" t="s">
        <v>16300</v>
      </c>
    </row>
    <row r="11151" customFormat="false" ht="12.8" hidden="false" customHeight="false" outlineLevel="0" collapsed="false">
      <c r="A11151" s="0" t="s">
        <v>16301</v>
      </c>
    </row>
    <row r="11152" customFormat="false" ht="12.8" hidden="false" customHeight="false" outlineLevel="0" collapsed="false">
      <c r="A11152" s="0" t="s">
        <v>16302</v>
      </c>
      <c r="B11152" s="0" t="s">
        <v>16303</v>
      </c>
    </row>
    <row r="11153" customFormat="false" ht="12.8" hidden="false" customHeight="false" outlineLevel="0" collapsed="false">
      <c r="A11153" s="0" t="s">
        <v>16304</v>
      </c>
    </row>
    <row r="11154" customFormat="false" ht="12.8" hidden="false" customHeight="false" outlineLevel="0" collapsed="false">
      <c r="A11154" s="0" t="s">
        <v>16305</v>
      </c>
    </row>
    <row r="11155" customFormat="false" ht="12.8" hidden="false" customHeight="false" outlineLevel="0" collapsed="false">
      <c r="A11155" s="0" t="s">
        <v>16306</v>
      </c>
      <c r="B11155" s="0" t="s">
        <v>16307</v>
      </c>
    </row>
    <row r="11156" customFormat="false" ht="12.8" hidden="false" customHeight="false" outlineLevel="0" collapsed="false">
      <c r="A11156" s="0" t="s">
        <v>16308</v>
      </c>
    </row>
    <row r="11157" customFormat="false" ht="12.8" hidden="false" customHeight="false" outlineLevel="0" collapsed="false">
      <c r="A11157" s="0" t="s">
        <v>16309</v>
      </c>
    </row>
    <row r="11158" customFormat="false" ht="12.8" hidden="false" customHeight="false" outlineLevel="0" collapsed="false">
      <c r="A11158" s="0" t="s">
        <v>16310</v>
      </c>
    </row>
    <row r="11159" customFormat="false" ht="12.8" hidden="false" customHeight="false" outlineLevel="0" collapsed="false">
      <c r="A11159" s="0" t="s">
        <v>16311</v>
      </c>
    </row>
    <row r="11160" customFormat="false" ht="12.8" hidden="false" customHeight="false" outlineLevel="0" collapsed="false">
      <c r="A11160" s="0" t="s">
        <v>16312</v>
      </c>
    </row>
    <row r="11161" customFormat="false" ht="12.8" hidden="false" customHeight="false" outlineLevel="0" collapsed="false">
      <c r="A11161" s="0" t="s">
        <v>16313</v>
      </c>
      <c r="B11161" s="0" t="s">
        <v>16314</v>
      </c>
    </row>
    <row r="11162" customFormat="false" ht="12.8" hidden="false" customHeight="false" outlineLevel="0" collapsed="false">
      <c r="B11162" s="0" t="s">
        <v>16315</v>
      </c>
      <c r="C11162" s="0" t="s">
        <v>16316</v>
      </c>
    </row>
    <row r="11163" customFormat="false" ht="12.8" hidden="false" customHeight="false" outlineLevel="0" collapsed="false">
      <c r="A11163" s="0" t="s">
        <v>16317</v>
      </c>
      <c r="B11163" s="0" t="s">
        <v>16318</v>
      </c>
      <c r="C11163" s="0" t="s">
        <v>16319</v>
      </c>
    </row>
    <row r="11164" customFormat="false" ht="12.8" hidden="false" customHeight="false" outlineLevel="0" collapsed="false">
      <c r="A11164" s="0" t="s">
        <v>16320</v>
      </c>
    </row>
    <row r="11165" customFormat="false" ht="12.8" hidden="false" customHeight="false" outlineLevel="0" collapsed="false">
      <c r="A11165" s="0" t="s">
        <v>1140</v>
      </c>
    </row>
    <row r="11166" customFormat="false" ht="12.8" hidden="false" customHeight="false" outlineLevel="0" collapsed="false">
      <c r="A11166" s="0" t="s">
        <v>16321</v>
      </c>
      <c r="B11166" s="0" t="s">
        <v>16322</v>
      </c>
    </row>
    <row r="11167" customFormat="false" ht="12.8" hidden="false" customHeight="false" outlineLevel="0" collapsed="false">
      <c r="A11167" s="0" t="s">
        <v>16323</v>
      </c>
    </row>
    <row r="11168" customFormat="false" ht="12.8" hidden="false" customHeight="false" outlineLevel="0" collapsed="false">
      <c r="A11168" s="0" t="s">
        <v>16324</v>
      </c>
    </row>
    <row r="11169" customFormat="false" ht="12.8" hidden="false" customHeight="false" outlineLevel="0" collapsed="false">
      <c r="A11169" s="0" t="s">
        <v>16325</v>
      </c>
    </row>
    <row r="11170" customFormat="false" ht="12.8" hidden="false" customHeight="false" outlineLevel="0" collapsed="false">
      <c r="A11170" s="0" t="s">
        <v>16326</v>
      </c>
    </row>
    <row r="11171" customFormat="false" ht="12.8" hidden="false" customHeight="false" outlineLevel="0" collapsed="false">
      <c r="A11171" s="0" t="s">
        <v>16327</v>
      </c>
    </row>
    <row r="11172" customFormat="false" ht="12.8" hidden="false" customHeight="false" outlineLevel="0" collapsed="false">
      <c r="A11172" s="0" t="s">
        <v>16328</v>
      </c>
      <c r="B11172" s="0" t="s">
        <v>16329</v>
      </c>
    </row>
    <row r="11173" customFormat="false" ht="12.8" hidden="false" customHeight="false" outlineLevel="0" collapsed="false">
      <c r="A11173" s="0" t="s">
        <v>16330</v>
      </c>
      <c r="B11173" s="0" t="s">
        <v>16331</v>
      </c>
      <c r="C11173" s="0" t="s">
        <v>16332</v>
      </c>
    </row>
    <row r="11174" customFormat="false" ht="12.8" hidden="false" customHeight="false" outlineLevel="0" collapsed="false">
      <c r="A11174" s="0" t="s">
        <v>16333</v>
      </c>
      <c r="B11174" s="0" t="s">
        <v>16334</v>
      </c>
      <c r="C11174" s="0" t="s">
        <v>16335</v>
      </c>
    </row>
    <row r="11175" customFormat="false" ht="12.8" hidden="false" customHeight="false" outlineLevel="0" collapsed="false">
      <c r="A11175" s="0" t="s">
        <v>16336</v>
      </c>
      <c r="B11175" s="0" t="s">
        <v>16337</v>
      </c>
    </row>
    <row r="11176" customFormat="false" ht="12.8" hidden="false" customHeight="false" outlineLevel="0" collapsed="false">
      <c r="A11176" s="0" t="s">
        <v>16338</v>
      </c>
    </row>
    <row r="11177" customFormat="false" ht="12.8" hidden="false" customHeight="false" outlineLevel="0" collapsed="false">
      <c r="A11177" s="0" t="s">
        <v>16339</v>
      </c>
      <c r="B11177" s="0" t="s">
        <v>16340</v>
      </c>
    </row>
    <row r="11178" customFormat="false" ht="12.8" hidden="false" customHeight="false" outlineLevel="0" collapsed="false">
      <c r="A11178" s="0" t="s">
        <v>16341</v>
      </c>
      <c r="B11178" s="0" t="s">
        <v>16342</v>
      </c>
      <c r="C11178" s="0" t="s">
        <v>16343</v>
      </c>
    </row>
    <row r="11179" customFormat="false" ht="12.8" hidden="false" customHeight="false" outlineLevel="0" collapsed="false">
      <c r="A11179" s="0" t="s">
        <v>16344</v>
      </c>
    </row>
    <row r="11180" customFormat="false" ht="12.8" hidden="false" customHeight="false" outlineLevel="0" collapsed="false">
      <c r="A11180" s="0" t="s">
        <v>16345</v>
      </c>
    </row>
    <row r="11181" customFormat="false" ht="12.8" hidden="false" customHeight="false" outlineLevel="0" collapsed="false">
      <c r="A11181" s="0" t="s">
        <v>16346</v>
      </c>
    </row>
    <row r="11182" customFormat="false" ht="12.8" hidden="false" customHeight="false" outlineLevel="0" collapsed="false">
      <c r="A11182" s="0" t="s">
        <v>16347</v>
      </c>
    </row>
    <row r="11183" customFormat="false" ht="12.8" hidden="false" customHeight="false" outlineLevel="0" collapsed="false">
      <c r="A11183" s="0" t="s">
        <v>16348</v>
      </c>
    </row>
    <row r="11184" customFormat="false" ht="12.8" hidden="false" customHeight="false" outlineLevel="0" collapsed="false">
      <c r="A11184" s="0" t="s">
        <v>16349</v>
      </c>
    </row>
    <row r="11186" customFormat="false" ht="12.8" hidden="false" customHeight="false" outlineLevel="0" collapsed="false">
      <c r="A11186" s="0" t="s">
        <v>16350</v>
      </c>
    </row>
    <row r="11187" customFormat="false" ht="12.8" hidden="false" customHeight="false" outlineLevel="0" collapsed="false">
      <c r="A11187" s="0" t="s">
        <v>16351</v>
      </c>
      <c r="B11187" s="0" t="s">
        <v>16352</v>
      </c>
    </row>
    <row r="11188" customFormat="false" ht="12.8" hidden="false" customHeight="false" outlineLevel="0" collapsed="false">
      <c r="A11188" s="0" t="s">
        <v>16353</v>
      </c>
      <c r="B11188" s="0" t="s">
        <v>16354</v>
      </c>
      <c r="C11188" s="0" t="s">
        <v>16355</v>
      </c>
    </row>
    <row r="11189" customFormat="false" ht="12.8" hidden="false" customHeight="false" outlineLevel="0" collapsed="false">
      <c r="A11189" s="0" t="s">
        <v>16356</v>
      </c>
    </row>
    <row r="11190" customFormat="false" ht="12.8" hidden="false" customHeight="false" outlineLevel="0" collapsed="false">
      <c r="A11190" s="0" t="s">
        <v>16357</v>
      </c>
      <c r="B11190" s="0" t="s">
        <v>16358</v>
      </c>
      <c r="C11190" s="0" t="s">
        <v>16359</v>
      </c>
      <c r="D11190" s="0" t="s">
        <v>16360</v>
      </c>
    </row>
    <row r="11191" customFormat="false" ht="12.8" hidden="false" customHeight="false" outlineLevel="0" collapsed="false">
      <c r="A11191" s="0" t="s">
        <v>16361</v>
      </c>
      <c r="B11191" s="0" t="s">
        <v>16362</v>
      </c>
    </row>
    <row r="11192" customFormat="false" ht="12.8" hidden="false" customHeight="false" outlineLevel="0" collapsed="false">
      <c r="A11192" s="0" t="s">
        <v>16363</v>
      </c>
    </row>
    <row r="11193" customFormat="false" ht="12.8" hidden="false" customHeight="false" outlineLevel="0" collapsed="false">
      <c r="A11193" s="0" t="s">
        <v>16364</v>
      </c>
    </row>
    <row r="11194" customFormat="false" ht="12.8" hidden="false" customHeight="false" outlineLevel="0" collapsed="false">
      <c r="A11194" s="0" t="s">
        <v>16365</v>
      </c>
      <c r="B11194" s="0" t="s">
        <v>16366</v>
      </c>
    </row>
    <row r="11195" customFormat="false" ht="12.8" hidden="false" customHeight="false" outlineLevel="0" collapsed="false">
      <c r="A11195" s="0" t="s">
        <v>16367</v>
      </c>
      <c r="B11195" s="0" t="s">
        <v>16368</v>
      </c>
    </row>
    <row r="11196" customFormat="false" ht="12.8" hidden="false" customHeight="false" outlineLevel="0" collapsed="false">
      <c r="A11196" s="0" t="s">
        <v>16369</v>
      </c>
    </row>
    <row r="11197" customFormat="false" ht="12.8" hidden="false" customHeight="false" outlineLevel="0" collapsed="false">
      <c r="A11197" s="0" t="s">
        <v>16370</v>
      </c>
    </row>
    <row r="11198" customFormat="false" ht="12.8" hidden="false" customHeight="false" outlineLevel="0" collapsed="false">
      <c r="A11198" s="0" t="s">
        <v>16371</v>
      </c>
    </row>
    <row r="11199" customFormat="false" ht="12.8" hidden="false" customHeight="false" outlineLevel="0" collapsed="false">
      <c r="A11199" s="0" t="s">
        <v>16372</v>
      </c>
    </row>
    <row r="11200" customFormat="false" ht="12.8" hidden="false" customHeight="false" outlineLevel="0" collapsed="false">
      <c r="A11200" s="0" t="s">
        <v>16373</v>
      </c>
      <c r="B11200" s="0" t="s">
        <v>1131</v>
      </c>
    </row>
    <row r="11201" customFormat="false" ht="12.8" hidden="false" customHeight="false" outlineLevel="0" collapsed="false">
      <c r="A11201" s="0" t="s">
        <v>16374</v>
      </c>
      <c r="B11201" s="0" t="s">
        <v>16375</v>
      </c>
      <c r="C11201" s="0" t="s">
        <v>16376</v>
      </c>
    </row>
    <row r="11202" customFormat="false" ht="12.8" hidden="false" customHeight="false" outlineLevel="0" collapsed="false">
      <c r="A11202" s="0" t="s">
        <v>16377</v>
      </c>
    </row>
    <row r="11203" customFormat="false" ht="12.8" hidden="false" customHeight="false" outlineLevel="0" collapsed="false">
      <c r="A11203" s="0" t="s">
        <v>16378</v>
      </c>
    </row>
    <row r="11204" customFormat="false" ht="12.8" hidden="false" customHeight="false" outlineLevel="0" collapsed="false">
      <c r="A11204" s="0" t="s">
        <v>16379</v>
      </c>
    </row>
    <row r="11205" customFormat="false" ht="12.8" hidden="false" customHeight="false" outlineLevel="0" collapsed="false">
      <c r="A11205" s="0" t="s">
        <v>16380</v>
      </c>
    </row>
    <row r="11206" customFormat="false" ht="12.8" hidden="false" customHeight="false" outlineLevel="0" collapsed="false">
      <c r="A11206" s="0" t="s">
        <v>16381</v>
      </c>
      <c r="B11206" s="0" t="s">
        <v>16382</v>
      </c>
    </row>
    <row r="11207" customFormat="false" ht="12.8" hidden="false" customHeight="false" outlineLevel="0" collapsed="false">
      <c r="A11207" s="0" t="s">
        <v>16383</v>
      </c>
    </row>
    <row r="11208" customFormat="false" ht="12.8" hidden="false" customHeight="false" outlineLevel="0" collapsed="false">
      <c r="A11208" s="0" t="s">
        <v>16384</v>
      </c>
      <c r="B11208" s="0" t="s">
        <v>16385</v>
      </c>
    </row>
    <row r="11209" customFormat="false" ht="12.8" hidden="false" customHeight="false" outlineLevel="0" collapsed="false">
      <c r="A11209" s="0" t="s">
        <v>16386</v>
      </c>
      <c r="B11209" s="0" t="s">
        <v>16387</v>
      </c>
    </row>
    <row r="11210" customFormat="false" ht="12.8" hidden="false" customHeight="false" outlineLevel="0" collapsed="false">
      <c r="A11210" s="0" t="s">
        <v>16388</v>
      </c>
    </row>
    <row r="11211" customFormat="false" ht="12.8" hidden="false" customHeight="false" outlineLevel="0" collapsed="false">
      <c r="A11211" s="0" t="s">
        <v>16389</v>
      </c>
    </row>
    <row r="11212" customFormat="false" ht="12.8" hidden="false" customHeight="false" outlineLevel="0" collapsed="false">
      <c r="A11212" s="0" t="s">
        <v>16390</v>
      </c>
    </row>
    <row r="11213" customFormat="false" ht="12.8" hidden="false" customHeight="false" outlineLevel="0" collapsed="false">
      <c r="A11213" s="0" t="s">
        <v>16391</v>
      </c>
      <c r="B11213" s="0" t="s">
        <v>16392</v>
      </c>
    </row>
    <row r="11214" customFormat="false" ht="12.8" hidden="false" customHeight="false" outlineLevel="0" collapsed="false">
      <c r="A11214" s="0" t="s">
        <v>16393</v>
      </c>
    </row>
    <row r="11215" customFormat="false" ht="12.8" hidden="false" customHeight="false" outlineLevel="0" collapsed="false">
      <c r="A11215" s="0" t="s">
        <v>16394</v>
      </c>
      <c r="B11215" s="0" t="s">
        <v>16395</v>
      </c>
    </row>
    <row r="11216" customFormat="false" ht="12.8" hidden="false" customHeight="false" outlineLevel="0" collapsed="false">
      <c r="A11216" s="0" t="s">
        <v>16396</v>
      </c>
    </row>
    <row r="11217" customFormat="false" ht="12.8" hidden="false" customHeight="false" outlineLevel="0" collapsed="false">
      <c r="A11217" s="0" t="s">
        <v>16397</v>
      </c>
    </row>
    <row r="11218" customFormat="false" ht="12.8" hidden="false" customHeight="false" outlineLevel="0" collapsed="false">
      <c r="A11218" s="0" t="s">
        <v>16398</v>
      </c>
    </row>
    <row r="11219" customFormat="false" ht="12.8" hidden="false" customHeight="false" outlineLevel="0" collapsed="false">
      <c r="A11219" s="0" t="s">
        <v>16399</v>
      </c>
      <c r="B11219" s="0" t="s">
        <v>16400</v>
      </c>
    </row>
    <row r="11220" customFormat="false" ht="12.8" hidden="false" customHeight="false" outlineLevel="0" collapsed="false">
      <c r="A11220" s="0" t="s">
        <v>16401</v>
      </c>
    </row>
    <row r="11221" customFormat="false" ht="12.8" hidden="false" customHeight="false" outlineLevel="0" collapsed="false">
      <c r="A11221" s="0" t="s">
        <v>16402</v>
      </c>
      <c r="B11221" s="0" t="s">
        <v>16403</v>
      </c>
      <c r="C11221" s="0" t="s">
        <v>16404</v>
      </c>
      <c r="D11221" s="0" t="s">
        <v>16405</v>
      </c>
    </row>
    <row r="11222" customFormat="false" ht="12.8" hidden="false" customHeight="false" outlineLevel="0" collapsed="false">
      <c r="A11222" s="0" t="s">
        <v>16406</v>
      </c>
    </row>
    <row r="11223" customFormat="false" ht="12.8" hidden="false" customHeight="false" outlineLevel="0" collapsed="false">
      <c r="A11223" s="0" t="s">
        <v>16407</v>
      </c>
    </row>
    <row r="11224" customFormat="false" ht="12.8" hidden="false" customHeight="false" outlineLevel="0" collapsed="false">
      <c r="A11224" s="0" t="s">
        <v>16408</v>
      </c>
    </row>
    <row r="11225" customFormat="false" ht="12.8" hidden="false" customHeight="false" outlineLevel="0" collapsed="false">
      <c r="A11225" s="0" t="s">
        <v>16409</v>
      </c>
    </row>
    <row r="11226" customFormat="false" ht="12.8" hidden="false" customHeight="false" outlineLevel="0" collapsed="false">
      <c r="A11226" s="0" t="s">
        <v>16410</v>
      </c>
    </row>
    <row r="11227" customFormat="false" ht="12.8" hidden="false" customHeight="false" outlineLevel="0" collapsed="false">
      <c r="A11227" s="0" t="s">
        <v>16411</v>
      </c>
    </row>
    <row r="11228" customFormat="false" ht="12.8" hidden="false" customHeight="false" outlineLevel="0" collapsed="false">
      <c r="A11228" s="0" t="s">
        <v>16412</v>
      </c>
    </row>
    <row r="11229" customFormat="false" ht="12.8" hidden="false" customHeight="false" outlineLevel="0" collapsed="false">
      <c r="A11229" s="0" t="s">
        <v>16413</v>
      </c>
    </row>
    <row r="11230" customFormat="false" ht="12.8" hidden="false" customHeight="false" outlineLevel="0" collapsed="false">
      <c r="A11230" s="0" t="s">
        <v>16414</v>
      </c>
    </row>
    <row r="11231" customFormat="false" ht="12.8" hidden="false" customHeight="false" outlineLevel="0" collapsed="false">
      <c r="A11231" s="0" t="s">
        <v>16415</v>
      </c>
      <c r="B11231" s="0" t="s">
        <v>16416</v>
      </c>
      <c r="C11231" s="0" t="s">
        <v>16417</v>
      </c>
      <c r="D11231" s="0" t="s">
        <v>16418</v>
      </c>
      <c r="E11231" s="0" t="s">
        <v>16419</v>
      </c>
      <c r="F11231" s="0" t="s">
        <v>16420</v>
      </c>
    </row>
    <row r="11232" customFormat="false" ht="12.8" hidden="false" customHeight="false" outlineLevel="0" collapsed="false">
      <c r="A11232" s="0" t="s">
        <v>16421</v>
      </c>
      <c r="B11232" s="0" t="s">
        <v>16422</v>
      </c>
      <c r="C11232" s="0" t="s">
        <v>16423</v>
      </c>
    </row>
    <row r="11233" customFormat="false" ht="12.8" hidden="false" customHeight="false" outlineLevel="0" collapsed="false">
      <c r="A11233" s="0" t="s">
        <v>16424</v>
      </c>
    </row>
    <row r="11234" customFormat="false" ht="12.8" hidden="false" customHeight="false" outlineLevel="0" collapsed="false">
      <c r="A11234" s="0" t="s">
        <v>16425</v>
      </c>
    </row>
    <row r="11235" customFormat="false" ht="12.8" hidden="false" customHeight="false" outlineLevel="0" collapsed="false">
      <c r="A11235" s="0" t="s">
        <v>16426</v>
      </c>
      <c r="B11235" s="0" t="s">
        <v>16427</v>
      </c>
    </row>
    <row r="11236" customFormat="false" ht="12.8" hidden="false" customHeight="false" outlineLevel="0" collapsed="false">
      <c r="A11236" s="0" t="s">
        <v>16428</v>
      </c>
    </row>
    <row r="11237" customFormat="false" ht="12.8" hidden="false" customHeight="false" outlineLevel="0" collapsed="false">
      <c r="A11237" s="0" t="s">
        <v>16429</v>
      </c>
    </row>
    <row r="11238" customFormat="false" ht="12.8" hidden="false" customHeight="false" outlineLevel="0" collapsed="false">
      <c r="A11238" s="0" t="s">
        <v>16430</v>
      </c>
    </row>
    <row r="11239" customFormat="false" ht="12.8" hidden="false" customHeight="false" outlineLevel="0" collapsed="false">
      <c r="A11239" s="0" t="s">
        <v>16431</v>
      </c>
    </row>
    <row r="11240" customFormat="false" ht="12.8" hidden="false" customHeight="false" outlineLevel="0" collapsed="false">
      <c r="A11240" s="0" t="s">
        <v>16432</v>
      </c>
    </row>
    <row r="11241" customFormat="false" ht="12.8" hidden="false" customHeight="false" outlineLevel="0" collapsed="false">
      <c r="A11241" s="0" t="s">
        <v>16433</v>
      </c>
      <c r="B11241" s="0" t="s">
        <v>16434</v>
      </c>
    </row>
    <row r="11242" customFormat="false" ht="12.8" hidden="false" customHeight="false" outlineLevel="0" collapsed="false">
      <c r="A11242" s="0" t="s">
        <v>16435</v>
      </c>
      <c r="B11242" s="0" t="s">
        <v>16436</v>
      </c>
      <c r="C11242" s="0" t="s">
        <v>16437</v>
      </c>
    </row>
    <row r="11243" customFormat="false" ht="12.8" hidden="false" customHeight="false" outlineLevel="0" collapsed="false">
      <c r="A11243" s="0" t="s">
        <v>16438</v>
      </c>
      <c r="B11243" s="0" t="s">
        <v>16439</v>
      </c>
      <c r="C11243" s="0" t="s">
        <v>16440</v>
      </c>
      <c r="D11243" s="0" t="s">
        <v>16441</v>
      </c>
      <c r="E11243" s="0" t="s">
        <v>16442</v>
      </c>
    </row>
    <row r="11244" customFormat="false" ht="12.8" hidden="false" customHeight="false" outlineLevel="0" collapsed="false">
      <c r="A11244" s="0" t="s">
        <v>16443</v>
      </c>
    </row>
    <row r="11245" customFormat="false" ht="12.8" hidden="false" customHeight="false" outlineLevel="0" collapsed="false">
      <c r="A11245" s="0" t="s">
        <v>16444</v>
      </c>
    </row>
    <row r="11246" customFormat="false" ht="12.8" hidden="false" customHeight="false" outlineLevel="0" collapsed="false">
      <c r="A11246" s="0" t="s">
        <v>16445</v>
      </c>
    </row>
    <row r="11247" customFormat="false" ht="12.8" hidden="false" customHeight="false" outlineLevel="0" collapsed="false">
      <c r="A11247" s="0" t="s">
        <v>16446</v>
      </c>
    </row>
    <row r="11248" customFormat="false" ht="12.8" hidden="false" customHeight="false" outlineLevel="0" collapsed="false">
      <c r="A11248" s="0" t="s">
        <v>16447</v>
      </c>
      <c r="B11248" s="0" t="s">
        <v>16448</v>
      </c>
    </row>
    <row r="11249" customFormat="false" ht="12.8" hidden="false" customHeight="false" outlineLevel="0" collapsed="false">
      <c r="A11249" s="0" t="s">
        <v>16449</v>
      </c>
    </row>
    <row r="11250" customFormat="false" ht="12.8" hidden="false" customHeight="false" outlineLevel="0" collapsed="false">
      <c r="A11250" s="0" t="s">
        <v>16450</v>
      </c>
      <c r="B11250" s="0" t="s">
        <v>16451</v>
      </c>
    </row>
    <row r="11251" customFormat="false" ht="12.8" hidden="false" customHeight="false" outlineLevel="0" collapsed="false">
      <c r="A11251" s="0" t="s">
        <v>16452</v>
      </c>
    </row>
    <row r="11252" customFormat="false" ht="12.8" hidden="false" customHeight="false" outlineLevel="0" collapsed="false">
      <c r="A11252" s="0" t="s">
        <v>16453</v>
      </c>
    </row>
    <row r="11253" customFormat="false" ht="12.8" hidden="false" customHeight="false" outlineLevel="0" collapsed="false">
      <c r="A11253" s="0" t="s">
        <v>16454</v>
      </c>
    </row>
    <row r="11254" customFormat="false" ht="12.8" hidden="false" customHeight="false" outlineLevel="0" collapsed="false">
      <c r="A11254" s="0" t="s">
        <v>16455</v>
      </c>
    </row>
    <row r="11255" customFormat="false" ht="12.8" hidden="false" customHeight="false" outlineLevel="0" collapsed="false">
      <c r="A11255" s="0" t="s">
        <v>16456</v>
      </c>
    </row>
    <row r="11256" customFormat="false" ht="12.8" hidden="false" customHeight="false" outlineLevel="0" collapsed="false">
      <c r="A11256" s="0" t="s">
        <v>16457</v>
      </c>
    </row>
    <row r="11257" customFormat="false" ht="12.8" hidden="false" customHeight="false" outlineLevel="0" collapsed="false">
      <c r="A11257" s="0" t="s">
        <v>16458</v>
      </c>
      <c r="B11257" s="0" t="s">
        <v>16459</v>
      </c>
    </row>
    <row r="11258" customFormat="false" ht="12.8" hidden="false" customHeight="false" outlineLevel="0" collapsed="false">
      <c r="A11258" s="0" t="s">
        <v>16460</v>
      </c>
    </row>
    <row r="11259" customFormat="false" ht="12.8" hidden="false" customHeight="false" outlineLevel="0" collapsed="false">
      <c r="A11259" s="0" t="s">
        <v>16461</v>
      </c>
    </row>
    <row r="11260" customFormat="false" ht="12.8" hidden="false" customHeight="false" outlineLevel="0" collapsed="false">
      <c r="A11260" s="0" t="s">
        <v>16462</v>
      </c>
    </row>
    <row r="11261" customFormat="false" ht="12.8" hidden="false" customHeight="false" outlineLevel="0" collapsed="false">
      <c r="A11261" s="0" t="s">
        <v>16463</v>
      </c>
    </row>
    <row r="11262" customFormat="false" ht="12.8" hidden="false" customHeight="false" outlineLevel="0" collapsed="false">
      <c r="A11262" s="0" t="s">
        <v>16464</v>
      </c>
    </row>
    <row r="11263" customFormat="false" ht="12.8" hidden="false" customHeight="false" outlineLevel="0" collapsed="false">
      <c r="A11263" s="0" t="s">
        <v>16465</v>
      </c>
    </row>
    <row r="11264" customFormat="false" ht="12.8" hidden="false" customHeight="false" outlineLevel="0" collapsed="false">
      <c r="A11264" s="0" t="s">
        <v>16466</v>
      </c>
    </row>
    <row r="11265" customFormat="false" ht="12.8" hidden="false" customHeight="false" outlineLevel="0" collapsed="false">
      <c r="A11265" s="0" t="s">
        <v>16467</v>
      </c>
      <c r="B11265" s="0" t="s">
        <v>16468</v>
      </c>
    </row>
    <row r="11266" customFormat="false" ht="12.8" hidden="false" customHeight="false" outlineLevel="0" collapsed="false">
      <c r="A11266" s="0" t="s">
        <v>16469</v>
      </c>
      <c r="B11266" s="0" t="s">
        <v>16470</v>
      </c>
      <c r="C11266" s="0" t="s">
        <v>16471</v>
      </c>
      <c r="D11266" s="0" t="s">
        <v>16472</v>
      </c>
    </row>
    <row r="11267" customFormat="false" ht="12.8" hidden="false" customHeight="false" outlineLevel="0" collapsed="false">
      <c r="A11267" s="0" t="s">
        <v>16473</v>
      </c>
    </row>
    <row r="11268" customFormat="false" ht="12.8" hidden="false" customHeight="false" outlineLevel="0" collapsed="false">
      <c r="A11268" s="0" t="s">
        <v>16474</v>
      </c>
    </row>
    <row r="11269" customFormat="false" ht="12.8" hidden="false" customHeight="false" outlineLevel="0" collapsed="false">
      <c r="A11269" s="0" t="s">
        <v>16475</v>
      </c>
    </row>
    <row r="11270" customFormat="false" ht="12.8" hidden="false" customHeight="false" outlineLevel="0" collapsed="false">
      <c r="A11270" s="0" t="s">
        <v>16476</v>
      </c>
    </row>
    <row r="11271" customFormat="false" ht="12.8" hidden="false" customHeight="false" outlineLevel="0" collapsed="false">
      <c r="A11271" s="0" t="s">
        <v>16477</v>
      </c>
    </row>
    <row r="11272" customFormat="false" ht="12.8" hidden="false" customHeight="false" outlineLevel="0" collapsed="false">
      <c r="A11272" s="0" t="s">
        <v>16478</v>
      </c>
      <c r="B11272" s="0" t="s">
        <v>16479</v>
      </c>
    </row>
    <row r="11273" customFormat="false" ht="12.8" hidden="false" customHeight="false" outlineLevel="0" collapsed="false">
      <c r="A11273" s="0" t="s">
        <v>16480</v>
      </c>
      <c r="B11273" s="0" t="s">
        <v>16481</v>
      </c>
    </row>
    <row r="11274" customFormat="false" ht="12.8" hidden="false" customHeight="false" outlineLevel="0" collapsed="false">
      <c r="A11274" s="0" t="s">
        <v>16482</v>
      </c>
    </row>
    <row r="11275" customFormat="false" ht="12.8" hidden="false" customHeight="false" outlineLevel="0" collapsed="false">
      <c r="A11275" s="0" t="s">
        <v>16483</v>
      </c>
    </row>
    <row r="11276" customFormat="false" ht="12.8" hidden="false" customHeight="false" outlineLevel="0" collapsed="false">
      <c r="A11276" s="0" t="s">
        <v>16484</v>
      </c>
      <c r="B11276" s="0" t="s">
        <v>16485</v>
      </c>
      <c r="C11276" s="0" t="s">
        <v>16486</v>
      </c>
      <c r="D11276" s="0" t="s">
        <v>16487</v>
      </c>
    </row>
    <row r="11277" customFormat="false" ht="12.8" hidden="false" customHeight="false" outlineLevel="0" collapsed="false">
      <c r="A11277" s="0" t="s">
        <v>16488</v>
      </c>
    </row>
    <row r="11278" customFormat="false" ht="12.8" hidden="false" customHeight="false" outlineLevel="0" collapsed="false">
      <c r="A11278" s="0" t="s">
        <v>16489</v>
      </c>
    </row>
    <row r="11279" customFormat="false" ht="12.8" hidden="false" customHeight="false" outlineLevel="0" collapsed="false">
      <c r="A11279" s="0" t="s">
        <v>16490</v>
      </c>
      <c r="B11279" s="0" t="s">
        <v>16491</v>
      </c>
    </row>
    <row r="11280" customFormat="false" ht="12.8" hidden="false" customHeight="false" outlineLevel="0" collapsed="false">
      <c r="A11280" s="0" t="s">
        <v>16492</v>
      </c>
      <c r="B11280" s="0" t="s">
        <v>16493</v>
      </c>
    </row>
    <row r="11281" customFormat="false" ht="12.8" hidden="false" customHeight="false" outlineLevel="0" collapsed="false">
      <c r="A11281" s="0" t="s">
        <v>16494</v>
      </c>
      <c r="B11281" s="0" t="s">
        <v>16495</v>
      </c>
      <c r="C11281" s="0" t="s">
        <v>16496</v>
      </c>
    </row>
    <row r="11282" customFormat="false" ht="12.8" hidden="false" customHeight="false" outlineLevel="0" collapsed="false">
      <c r="B11282" s="0" t="s">
        <v>16497</v>
      </c>
    </row>
    <row r="11283" customFormat="false" ht="12.8" hidden="false" customHeight="false" outlineLevel="0" collapsed="false">
      <c r="A11283" s="0" t="s">
        <v>16498</v>
      </c>
      <c r="B11283" s="0" t="s">
        <v>16499</v>
      </c>
    </row>
    <row r="11284" customFormat="false" ht="12.8" hidden="false" customHeight="false" outlineLevel="0" collapsed="false">
      <c r="A11284" s="0" t="s">
        <v>16500</v>
      </c>
    </row>
    <row r="11285" customFormat="false" ht="12.8" hidden="false" customHeight="false" outlineLevel="0" collapsed="false">
      <c r="A11285" s="0" t="s">
        <v>16501</v>
      </c>
    </row>
    <row r="11286" customFormat="false" ht="12.8" hidden="false" customHeight="false" outlineLevel="0" collapsed="false">
      <c r="A11286" s="0" t="e">
        <f aca="false">d_x0017_»&gt;±_x000e_ N°ü#?8¨)3=¼Ñê_x0011__x0016_</f>
        <v>#N/A</v>
      </c>
    </row>
    <row r="11287" customFormat="false" ht="12.8" hidden="false" customHeight="false" outlineLevel="0" collapsed="false">
      <c r="A11287" s="0" t="s">
        <v>16502</v>
      </c>
    </row>
    <row r="11288" customFormat="false" ht="12.8" hidden="false" customHeight="false" outlineLevel="0" collapsed="false">
      <c r="A11288" s="0" t="s">
        <v>16503</v>
      </c>
    </row>
    <row r="11289" customFormat="false" ht="12.8" hidden="false" customHeight="false" outlineLevel="0" collapsed="false">
      <c r="A11289" s="0" t="s">
        <v>16504</v>
      </c>
    </row>
    <row r="11290" customFormat="false" ht="12.8" hidden="false" customHeight="false" outlineLevel="0" collapsed="false">
      <c r="A11290" s="0" t="s">
        <v>16505</v>
      </c>
    </row>
    <row r="11291" customFormat="false" ht="12.8" hidden="false" customHeight="false" outlineLevel="0" collapsed="false">
      <c r="A11291" s="0" t="s">
        <v>16506</v>
      </c>
      <c r="B11291" s="0" t="s">
        <v>16507</v>
      </c>
      <c r="C11291" s="0" t="s">
        <v>16508</v>
      </c>
    </row>
    <row r="11292" customFormat="false" ht="12.8" hidden="false" customHeight="false" outlineLevel="0" collapsed="false">
      <c r="A11292" s="0" t="s">
        <v>16509</v>
      </c>
      <c r="B11292" s="0" t="s">
        <v>16510</v>
      </c>
    </row>
    <row r="11293" customFormat="false" ht="12.8" hidden="false" customHeight="false" outlineLevel="0" collapsed="false">
      <c r="A11293" s="0" t="s">
        <v>16511</v>
      </c>
    </row>
    <row r="11294" customFormat="false" ht="12.8" hidden="false" customHeight="false" outlineLevel="0" collapsed="false">
      <c r="A11294" s="0" t="s">
        <v>16512</v>
      </c>
    </row>
    <row r="11295" customFormat="false" ht="12.8" hidden="false" customHeight="false" outlineLevel="0" collapsed="false">
      <c r="A11295" s="0" t="s">
        <v>16513</v>
      </c>
      <c r="B11295" s="0" t="s">
        <v>16514</v>
      </c>
      <c r="C11295" s="0" t="s">
        <v>16515</v>
      </c>
    </row>
    <row r="11296" customFormat="false" ht="12.8" hidden="false" customHeight="false" outlineLevel="0" collapsed="false">
      <c r="A11296" s="0" t="s">
        <v>16516</v>
      </c>
      <c r="B11296" s="0" t="s">
        <v>16517</v>
      </c>
    </row>
    <row r="11297" customFormat="false" ht="12.8" hidden="false" customHeight="false" outlineLevel="0" collapsed="false">
      <c r="A11297" s="0" t="s">
        <v>16518</v>
      </c>
    </row>
    <row r="11298" customFormat="false" ht="12.8" hidden="false" customHeight="false" outlineLevel="0" collapsed="false">
      <c r="A11298" s="0" t="s">
        <v>16519</v>
      </c>
    </row>
    <row r="11299" customFormat="false" ht="12.8" hidden="false" customHeight="false" outlineLevel="0" collapsed="false">
      <c r="A11299" s="0" t="s">
        <v>16520</v>
      </c>
    </row>
    <row r="11300" customFormat="false" ht="12.8" hidden="false" customHeight="false" outlineLevel="0" collapsed="false">
      <c r="A11300" s="0" t="e">
        <f aca="false">©×©+r›ˆ5¯)­×_x001d_ïÖ›¯iñ</f>
        <v>#N/A</v>
      </c>
    </row>
    <row r="11301" customFormat="false" ht="12.8" hidden="false" customHeight="false" outlineLevel="0" collapsed="false">
      <c r="A11301" s="0" t="s">
        <v>16521</v>
      </c>
    </row>
    <row r="11302" customFormat="false" ht="12.8" hidden="false" customHeight="false" outlineLevel="0" collapsed="false">
      <c r="A11302" s="0" t="s">
        <v>16522</v>
      </c>
      <c r="B11302" s="0" t="s">
        <v>16523</v>
      </c>
    </row>
    <row r="11303" customFormat="false" ht="12.8" hidden="false" customHeight="false" outlineLevel="0" collapsed="false">
      <c r="A11303" s="0" t="s">
        <v>16524</v>
      </c>
    </row>
    <row r="11304" customFormat="false" ht="12.8" hidden="false" customHeight="false" outlineLevel="0" collapsed="false">
      <c r="A11304" s="0" t="s">
        <v>16525</v>
      </c>
    </row>
    <row r="11305" customFormat="false" ht="12.8" hidden="false" customHeight="false" outlineLevel="0" collapsed="false">
      <c r="A11305" s="0" t="s">
        <v>16526</v>
      </c>
      <c r="B11305" s="0" t="s">
        <v>16527</v>
      </c>
      <c r="C11305" s="0" t="s">
        <v>16528</v>
      </c>
    </row>
    <row r="11306" customFormat="false" ht="12.8" hidden="false" customHeight="false" outlineLevel="0" collapsed="false">
      <c r="A11306" s="0" t="s">
        <v>16529</v>
      </c>
    </row>
    <row r="11307" customFormat="false" ht="12.8" hidden="false" customHeight="false" outlineLevel="0" collapsed="false">
      <c r="A11307" s="0" t="s">
        <v>16530</v>
      </c>
    </row>
    <row r="11308" customFormat="false" ht="12.8" hidden="false" customHeight="false" outlineLevel="0" collapsed="false">
      <c r="A11308" s="0" t="s">
        <v>16531</v>
      </c>
    </row>
    <row r="11309" customFormat="false" ht="12.8" hidden="false" customHeight="false" outlineLevel="0" collapsed="false">
      <c r="A11309" s="0" t="s">
        <v>16532</v>
      </c>
    </row>
    <row r="11310" customFormat="false" ht="12.8" hidden="false" customHeight="false" outlineLevel="0" collapsed="false">
      <c r="A11310" s="0" t="s">
        <v>16533</v>
      </c>
    </row>
    <row r="11311" customFormat="false" ht="12.8" hidden="false" customHeight="false" outlineLevel="0" collapsed="false">
      <c r="A11311" s="0" t="s">
        <v>16534</v>
      </c>
    </row>
    <row r="11312" customFormat="false" ht="12.8" hidden="false" customHeight="false" outlineLevel="0" collapsed="false">
      <c r="A11312" s="0" t="s">
        <v>16535</v>
      </c>
    </row>
    <row r="11313" customFormat="false" ht="12.8" hidden="false" customHeight="false" outlineLevel="0" collapsed="false">
      <c r="A11313" s="0" t="s">
        <v>16536</v>
      </c>
      <c r="B11313" s="0" t="s">
        <v>16537</v>
      </c>
    </row>
    <row r="11314" customFormat="false" ht="12.8" hidden="false" customHeight="false" outlineLevel="0" collapsed="false">
      <c r="A11314" s="0" t="s">
        <v>16538</v>
      </c>
    </row>
    <row r="11315" customFormat="false" ht="12.8" hidden="false" customHeight="false" outlineLevel="0" collapsed="false">
      <c r="B11315" s="0" t="s">
        <v>16539</v>
      </c>
    </row>
    <row r="11316" customFormat="false" ht="12.8" hidden="false" customHeight="false" outlineLevel="0" collapsed="false">
      <c r="A11316" s="0" t="s">
        <v>16540</v>
      </c>
      <c r="B11316" s="0" t="s">
        <v>16541</v>
      </c>
      <c r="C11316" s="0" t="s">
        <v>16542</v>
      </c>
    </row>
    <row r="11317" customFormat="false" ht="12.8" hidden="false" customHeight="false" outlineLevel="0" collapsed="false">
      <c r="A11317" s="0" t="s">
        <v>16543</v>
      </c>
    </row>
    <row r="11318" customFormat="false" ht="12.8" hidden="false" customHeight="false" outlineLevel="0" collapsed="false">
      <c r="A11318" s="0" t="s">
        <v>16544</v>
      </c>
      <c r="B11318" s="0" t="s">
        <v>16545</v>
      </c>
      <c r="C11318" s="0" t="s">
        <v>16546</v>
      </c>
    </row>
    <row r="11319" customFormat="false" ht="12.8" hidden="false" customHeight="false" outlineLevel="0" collapsed="false">
      <c r="A11319" s="0" t="s">
        <v>16547</v>
      </c>
    </row>
    <row r="11320" customFormat="false" ht="12.8" hidden="false" customHeight="false" outlineLevel="0" collapsed="false">
      <c r="A11320" s="0" t="s">
        <v>16548</v>
      </c>
      <c r="B11320" s="0" t="s">
        <v>16549</v>
      </c>
      <c r="C11320" s="0" t="s">
        <v>16550</v>
      </c>
      <c r="D11320" s="0" t="s">
        <v>16551</v>
      </c>
      <c r="E11320" s="0" t="s">
        <v>16552</v>
      </c>
    </row>
    <row r="11321" customFormat="false" ht="12.8" hidden="false" customHeight="false" outlineLevel="0" collapsed="false">
      <c r="A11321" s="0" t="s">
        <v>16553</v>
      </c>
      <c r="B11321" s="0" t="s">
        <v>16554</v>
      </c>
      <c r="C11321" s="0" t="s">
        <v>16555</v>
      </c>
    </row>
    <row r="11322" customFormat="false" ht="12.8" hidden="false" customHeight="false" outlineLevel="0" collapsed="false">
      <c r="A11322" s="0" t="s">
        <v>16556</v>
      </c>
    </row>
    <row r="11323" customFormat="false" ht="12.8" hidden="false" customHeight="false" outlineLevel="0" collapsed="false">
      <c r="A11323" s="0" t="s">
        <v>16557</v>
      </c>
    </row>
    <row r="11324" customFormat="false" ht="12.8" hidden="false" customHeight="false" outlineLevel="0" collapsed="false">
      <c r="A11324" s="0" t="s">
        <v>16558</v>
      </c>
    </row>
    <row r="11325" customFormat="false" ht="12.8" hidden="false" customHeight="false" outlineLevel="0" collapsed="false">
      <c r="A11325" s="0" t="s">
        <v>16559</v>
      </c>
    </row>
    <row r="11326" customFormat="false" ht="12.8" hidden="false" customHeight="false" outlineLevel="0" collapsed="false">
      <c r="A11326" s="0" t="s">
        <v>16560</v>
      </c>
      <c r="B11326" s="0" t="s">
        <v>16561</v>
      </c>
      <c r="C11326" s="0" t="s">
        <v>16562</v>
      </c>
    </row>
    <row r="11327" customFormat="false" ht="12.8" hidden="false" customHeight="false" outlineLevel="0" collapsed="false">
      <c r="A11327" s="0" t="s">
        <v>16563</v>
      </c>
      <c r="B11327" s="0" t="s">
        <v>16564</v>
      </c>
    </row>
    <row r="11328" customFormat="false" ht="12.8" hidden="false" customHeight="false" outlineLevel="0" collapsed="false">
      <c r="A11328" s="0" t="s">
        <v>16565</v>
      </c>
    </row>
    <row r="11329" customFormat="false" ht="12.8" hidden="false" customHeight="false" outlineLevel="0" collapsed="false">
      <c r="A11329" s="0" t="s">
        <v>16566</v>
      </c>
    </row>
    <row r="11330" customFormat="false" ht="79.85" hidden="false" customHeight="false" outlineLevel="0" collapsed="false">
      <c r="A11330" s="1" t="s">
        <v>16567</v>
      </c>
    </row>
    <row r="11331" customFormat="false" ht="12.8" hidden="false" customHeight="false" outlineLevel="0" collapsed="false">
      <c r="A11331" s="0" t="s">
        <v>16568</v>
      </c>
      <c r="B11331" s="0" t="s">
        <v>16569</v>
      </c>
      <c r="C11331" s="0" t="s">
        <v>16570</v>
      </c>
      <c r="D11331" s="0" t="s">
        <v>16571</v>
      </c>
      <c r="E11331" s="0" t="s">
        <v>16572</v>
      </c>
    </row>
    <row r="11332" customFormat="false" ht="12.8" hidden="false" customHeight="false" outlineLevel="0" collapsed="false">
      <c r="A11332" s="0" t="s">
        <v>16573</v>
      </c>
    </row>
    <row r="11333" customFormat="false" ht="12.8" hidden="false" customHeight="false" outlineLevel="0" collapsed="false">
      <c r="A11333" s="0" t="s">
        <v>16574</v>
      </c>
      <c r="B11333" s="0" t="s">
        <v>16575</v>
      </c>
      <c r="C11333" s="0" t="s">
        <v>16576</v>
      </c>
    </row>
    <row r="11334" customFormat="false" ht="12.8" hidden="false" customHeight="false" outlineLevel="0" collapsed="false">
      <c r="A11334" s="0" t="s">
        <v>16577</v>
      </c>
    </row>
    <row r="11335" customFormat="false" ht="12.8" hidden="false" customHeight="false" outlineLevel="0" collapsed="false">
      <c r="A11335" s="0" t="s">
        <v>16578</v>
      </c>
      <c r="B11335" s="0" t="s">
        <v>16579</v>
      </c>
      <c r="C11335" s="0" t="s">
        <v>16580</v>
      </c>
    </row>
    <row r="11337" customFormat="false" ht="12.8" hidden="false" customHeight="false" outlineLevel="0" collapsed="false">
      <c r="A11337" s="0" t="s">
        <v>16581</v>
      </c>
    </row>
    <row r="11338" customFormat="false" ht="12.8" hidden="false" customHeight="false" outlineLevel="0" collapsed="false">
      <c r="A11338" s="0" t="s">
        <v>16582</v>
      </c>
      <c r="B11338" s="0" t="s">
        <v>16583</v>
      </c>
      <c r="C11338" s="0" t="s">
        <v>16584</v>
      </c>
    </row>
    <row r="11339" customFormat="false" ht="12.8" hidden="false" customHeight="false" outlineLevel="0" collapsed="false">
      <c r="A11339" s="0" t="s">
        <v>16585</v>
      </c>
    </row>
    <row r="11340" customFormat="false" ht="12.8" hidden="false" customHeight="false" outlineLevel="0" collapsed="false">
      <c r="A11340" s="0" t="s">
        <v>16586</v>
      </c>
    </row>
    <row r="11341" customFormat="false" ht="12.8" hidden="false" customHeight="false" outlineLevel="0" collapsed="false">
      <c r="A11341" s="0" t="s">
        <v>16587</v>
      </c>
      <c r="B11341" s="0" t="s">
        <v>16588</v>
      </c>
    </row>
    <row r="11342" customFormat="false" ht="12.8" hidden="false" customHeight="false" outlineLevel="0" collapsed="false">
      <c r="A11342" s="0" t="s">
        <v>16589</v>
      </c>
    </row>
    <row r="11343" customFormat="false" ht="12.8" hidden="false" customHeight="false" outlineLevel="0" collapsed="false">
      <c r="A11343" s="0" t="s">
        <v>16590</v>
      </c>
      <c r="B11343" s="0" t="s">
        <v>16591</v>
      </c>
      <c r="C11343" s="0" t="s">
        <v>16592</v>
      </c>
    </row>
    <row r="11344" customFormat="false" ht="12.8" hidden="false" customHeight="false" outlineLevel="0" collapsed="false">
      <c r="A11344" s="0" t="s">
        <v>16593</v>
      </c>
      <c r="B11344" s="0" t="s">
        <v>16594</v>
      </c>
      <c r="C11344" s="0" t="s">
        <v>16595</v>
      </c>
      <c r="D11344" s="0" t="s">
        <v>16596</v>
      </c>
    </row>
    <row r="11345" customFormat="false" ht="12.8" hidden="false" customHeight="false" outlineLevel="0" collapsed="false">
      <c r="A11345" s="0" t="s">
        <v>16597</v>
      </c>
      <c r="B11345" s="0" t="s">
        <v>16598</v>
      </c>
    </row>
    <row r="11346" customFormat="false" ht="12.8" hidden="false" customHeight="false" outlineLevel="0" collapsed="false">
      <c r="A11346" s="0" t="s">
        <v>16599</v>
      </c>
    </row>
    <row r="11347" customFormat="false" ht="12.8" hidden="false" customHeight="false" outlineLevel="0" collapsed="false">
      <c r="A11347" s="0" t="s">
        <v>16600</v>
      </c>
    </row>
    <row r="11348" customFormat="false" ht="12.8" hidden="false" customHeight="false" outlineLevel="0" collapsed="false">
      <c r="A11348" s="0" t="s">
        <v>16601</v>
      </c>
    </row>
    <row r="11349" customFormat="false" ht="12.8" hidden="false" customHeight="false" outlineLevel="0" collapsed="false">
      <c r="A11349" s="0" t="s">
        <v>16602</v>
      </c>
    </row>
    <row r="11350" customFormat="false" ht="12.8" hidden="false" customHeight="false" outlineLevel="0" collapsed="false">
      <c r="A11350" s="0" t="s">
        <v>16603</v>
      </c>
    </row>
    <row r="11351" customFormat="false" ht="12.8" hidden="false" customHeight="false" outlineLevel="0" collapsed="false">
      <c r="A11351" s="0" t="s">
        <v>16604</v>
      </c>
    </row>
    <row r="11352" customFormat="false" ht="12.8" hidden="false" customHeight="false" outlineLevel="0" collapsed="false">
      <c r="A11352" s="0" t="s">
        <v>16605</v>
      </c>
      <c r="B11352" s="0" t="s">
        <v>16606</v>
      </c>
    </row>
    <row r="11353" customFormat="false" ht="12.8" hidden="false" customHeight="false" outlineLevel="0" collapsed="false">
      <c r="A11353" s="0" t="s">
        <v>16607</v>
      </c>
    </row>
    <row r="11354" customFormat="false" ht="12.8" hidden="false" customHeight="false" outlineLevel="0" collapsed="false">
      <c r="A11354" s="0" t="s">
        <v>16608</v>
      </c>
    </row>
    <row r="11355" customFormat="false" ht="12.8" hidden="false" customHeight="false" outlineLevel="0" collapsed="false">
      <c r="A11355" s="0" t="s">
        <v>16609</v>
      </c>
    </row>
    <row r="11356" customFormat="false" ht="12.8" hidden="false" customHeight="false" outlineLevel="0" collapsed="false">
      <c r="A11356" s="0" t="s">
        <v>16610</v>
      </c>
    </row>
    <row r="11357" customFormat="false" ht="12.8" hidden="false" customHeight="false" outlineLevel="0" collapsed="false">
      <c r="A11357" s="0" t="s">
        <v>16611</v>
      </c>
    </row>
    <row r="11358" customFormat="false" ht="12.8" hidden="false" customHeight="false" outlineLevel="0" collapsed="false">
      <c r="A11358" s="0" t="s">
        <v>16612</v>
      </c>
      <c r="B11358" s="0" t="s">
        <v>16613</v>
      </c>
    </row>
    <row r="11359" customFormat="false" ht="12.8" hidden="false" customHeight="false" outlineLevel="0" collapsed="false">
      <c r="A11359" s="0" t="s">
        <v>16614</v>
      </c>
    </row>
    <row r="11360" customFormat="false" ht="12.8" hidden="false" customHeight="false" outlineLevel="0" collapsed="false">
      <c r="A11360" s="0" t="s">
        <v>16615</v>
      </c>
    </row>
    <row r="11361" customFormat="false" ht="12.8" hidden="false" customHeight="false" outlineLevel="0" collapsed="false">
      <c r="A11361" s="0" t="s">
        <v>16616</v>
      </c>
    </row>
    <row r="11362" customFormat="false" ht="12.8" hidden="false" customHeight="false" outlineLevel="0" collapsed="false">
      <c r="A11362" s="0" t="s">
        <v>16617</v>
      </c>
    </row>
    <row r="11363" customFormat="false" ht="12.8" hidden="false" customHeight="false" outlineLevel="0" collapsed="false">
      <c r="A11363" s="0" t="s">
        <v>16618</v>
      </c>
    </row>
    <row r="11364" customFormat="false" ht="12.8" hidden="false" customHeight="false" outlineLevel="0" collapsed="false">
      <c r="A11364" s="0" t="s">
        <v>16619</v>
      </c>
    </row>
    <row r="11365" customFormat="false" ht="12.8" hidden="false" customHeight="false" outlineLevel="0" collapsed="false">
      <c r="A11365" s="0" t="s">
        <v>16620</v>
      </c>
    </row>
    <row r="11366" customFormat="false" ht="12.8" hidden="false" customHeight="false" outlineLevel="0" collapsed="false">
      <c r="A11366" s="0" t="s">
        <v>16621</v>
      </c>
    </row>
    <row r="11367" customFormat="false" ht="12.8" hidden="false" customHeight="false" outlineLevel="0" collapsed="false">
      <c r="A11367" s="0" t="s">
        <v>16622</v>
      </c>
    </row>
    <row r="11368" customFormat="false" ht="12.8" hidden="false" customHeight="false" outlineLevel="0" collapsed="false">
      <c r="A11368" s="0" t="s">
        <v>16623</v>
      </c>
      <c r="B11368" s="0" t="s">
        <v>16624</v>
      </c>
      <c r="C11368" s="0" t="s">
        <v>16625</v>
      </c>
      <c r="D11368" s="0" t="s">
        <v>16626</v>
      </c>
    </row>
    <row r="11369" customFormat="false" ht="12.8" hidden="false" customHeight="false" outlineLevel="0" collapsed="false">
      <c r="A11369" s="0" t="s">
        <v>16627</v>
      </c>
      <c r="B11369" s="0" t="s">
        <v>16628</v>
      </c>
    </row>
    <row r="11370" customFormat="false" ht="12.8" hidden="false" customHeight="false" outlineLevel="0" collapsed="false">
      <c r="A11370" s="0" t="s">
        <v>16629</v>
      </c>
    </row>
    <row r="11371" customFormat="false" ht="12.8" hidden="false" customHeight="false" outlineLevel="0" collapsed="false">
      <c r="A11371" s="0" t="s">
        <v>16630</v>
      </c>
    </row>
    <row r="11372" customFormat="false" ht="12.8" hidden="false" customHeight="false" outlineLevel="0" collapsed="false">
      <c r="A11372" s="0" t="s">
        <v>16631</v>
      </c>
    </row>
    <row r="11373" customFormat="false" ht="12.8" hidden="false" customHeight="false" outlineLevel="0" collapsed="false">
      <c r="A11373" s="0" t="s">
        <v>16632</v>
      </c>
    </row>
    <row r="11374" customFormat="false" ht="12.8" hidden="false" customHeight="false" outlineLevel="0" collapsed="false">
      <c r="A11374" s="0" t="s">
        <v>16633</v>
      </c>
    </row>
    <row r="11375" customFormat="false" ht="12.8" hidden="false" customHeight="false" outlineLevel="0" collapsed="false">
      <c r="A11375" s="0" t="s">
        <v>16634</v>
      </c>
      <c r="B11375" s="0" t="s">
        <v>16635</v>
      </c>
    </row>
    <row r="11376" customFormat="false" ht="12.8" hidden="false" customHeight="false" outlineLevel="0" collapsed="false">
      <c r="A11376" s="0" t="s">
        <v>16636</v>
      </c>
      <c r="B11376" s="0" t="s">
        <v>16637</v>
      </c>
    </row>
    <row r="11377" customFormat="false" ht="12.8" hidden="false" customHeight="false" outlineLevel="0" collapsed="false">
      <c r="A11377" s="0" t="s">
        <v>16638</v>
      </c>
    </row>
    <row r="11378" customFormat="false" ht="12.8" hidden="false" customHeight="false" outlineLevel="0" collapsed="false">
      <c r="A11378" s="0" t="s">
        <v>16639</v>
      </c>
    </row>
    <row r="11379" customFormat="false" ht="12.8" hidden="false" customHeight="false" outlineLevel="0" collapsed="false">
      <c r="A11379" s="0" t="s">
        <v>16640</v>
      </c>
    </row>
    <row r="11380" customFormat="false" ht="12.8" hidden="false" customHeight="false" outlineLevel="0" collapsed="false">
      <c r="A11380" s="0" t="s">
        <v>16641</v>
      </c>
    </row>
    <row r="11381" customFormat="false" ht="12.8" hidden="false" customHeight="false" outlineLevel="0" collapsed="false">
      <c r="A11381" s="0" t="s">
        <v>16642</v>
      </c>
    </row>
    <row r="11382" customFormat="false" ht="12.8" hidden="false" customHeight="false" outlineLevel="0" collapsed="false">
      <c r="A11382" s="0" t="s">
        <v>16643</v>
      </c>
      <c r="B11382" s="0" t="s">
        <v>16644</v>
      </c>
    </row>
    <row r="11383" customFormat="false" ht="12.8" hidden="false" customHeight="false" outlineLevel="0" collapsed="false">
      <c r="A11383" s="0" t="s">
        <v>16645</v>
      </c>
      <c r="B11383" s="0" t="s">
        <v>16646</v>
      </c>
      <c r="C11383" s="0" t="s">
        <v>16647</v>
      </c>
    </row>
    <row r="11384" customFormat="false" ht="12.8" hidden="false" customHeight="false" outlineLevel="0" collapsed="false">
      <c r="A11384" s="0" t="s">
        <v>16648</v>
      </c>
    </row>
    <row r="11385" customFormat="false" ht="12.8" hidden="false" customHeight="false" outlineLevel="0" collapsed="false">
      <c r="A11385" s="0" t="s">
        <v>16649</v>
      </c>
    </row>
    <row r="11386" customFormat="false" ht="12.8" hidden="false" customHeight="false" outlineLevel="0" collapsed="false">
      <c r="A11386" s="0" t="s">
        <v>16650</v>
      </c>
    </row>
    <row r="11387" customFormat="false" ht="12.8" hidden="false" customHeight="false" outlineLevel="0" collapsed="false">
      <c r="A11387" s="0" t="s">
        <v>16651</v>
      </c>
    </row>
    <row r="11388" customFormat="false" ht="12.8" hidden="false" customHeight="false" outlineLevel="0" collapsed="false">
      <c r="A11388" s="0" t="s">
        <v>16652</v>
      </c>
    </row>
    <row r="11389" customFormat="false" ht="12.8" hidden="false" customHeight="false" outlineLevel="0" collapsed="false">
      <c r="A11389" s="0" t="s">
        <v>16653</v>
      </c>
    </row>
    <row r="11390" customFormat="false" ht="12.8" hidden="false" customHeight="false" outlineLevel="0" collapsed="false">
      <c r="A11390" s="0" t="s">
        <v>16654</v>
      </c>
      <c r="B11390" s="0" t="s">
        <v>16655</v>
      </c>
    </row>
    <row r="11391" customFormat="false" ht="12.8" hidden="false" customHeight="false" outlineLevel="0" collapsed="false">
      <c r="A11391" s="0" t="s">
        <v>16656</v>
      </c>
    </row>
    <row r="11392" customFormat="false" ht="12.8" hidden="false" customHeight="false" outlineLevel="0" collapsed="false">
      <c r="A11392" s="0" t="s">
        <v>16657</v>
      </c>
    </row>
    <row r="11393" customFormat="false" ht="12.8" hidden="false" customHeight="false" outlineLevel="0" collapsed="false">
      <c r="A11393" s="0" t="s">
        <v>16658</v>
      </c>
    </row>
    <row r="11394" customFormat="false" ht="12.8" hidden="false" customHeight="false" outlineLevel="0" collapsed="false">
      <c r="A11394" s="0" t="s">
        <v>16659</v>
      </c>
      <c r="B11394" s="0" t="s">
        <v>16660</v>
      </c>
    </row>
    <row r="11396" customFormat="false" ht="12.8" hidden="false" customHeight="false" outlineLevel="0" collapsed="false">
      <c r="A11396" s="0" t="s">
        <v>16661</v>
      </c>
      <c r="B11396" s="0" t="s">
        <v>16662</v>
      </c>
    </row>
    <row r="11397" customFormat="false" ht="12.8" hidden="false" customHeight="false" outlineLevel="0" collapsed="false">
      <c r="A11397" s="0" t="s">
        <v>16663</v>
      </c>
    </row>
    <row r="11398" customFormat="false" ht="12.8" hidden="false" customHeight="false" outlineLevel="0" collapsed="false">
      <c r="A11398" s="0" t="s">
        <v>16664</v>
      </c>
    </row>
    <row r="11399" customFormat="false" ht="12.8" hidden="false" customHeight="false" outlineLevel="0" collapsed="false">
      <c r="A11399" s="0" t="s">
        <v>16665</v>
      </c>
    </row>
    <row r="11400" customFormat="false" ht="12.8" hidden="false" customHeight="false" outlineLevel="0" collapsed="false">
      <c r="B11400" s="0" t="s">
        <v>16666</v>
      </c>
      <c r="C11400" s="0" t="s">
        <v>16667</v>
      </c>
      <c r="D11400" s="0" t="s">
        <v>16668</v>
      </c>
    </row>
    <row r="11401" customFormat="false" ht="12.8" hidden="false" customHeight="false" outlineLevel="0" collapsed="false">
      <c r="A11401" s="0" t="s">
        <v>16669</v>
      </c>
      <c r="B11401" s="0" t="s">
        <v>16670</v>
      </c>
      <c r="C11401" s="0" t="s">
        <v>16671</v>
      </c>
    </row>
    <row r="11402" customFormat="false" ht="12.8" hidden="false" customHeight="false" outlineLevel="0" collapsed="false">
      <c r="A11402" s="0" t="s">
        <v>16672</v>
      </c>
      <c r="B11402" s="0" t="s">
        <v>16673</v>
      </c>
      <c r="C11402" s="0" t="s">
        <v>16674</v>
      </c>
      <c r="D11402" s="0" t="s">
        <v>16675</v>
      </c>
    </row>
    <row r="11403" customFormat="false" ht="12.8" hidden="false" customHeight="false" outlineLevel="0" collapsed="false">
      <c r="A11403" s="0" t="s">
        <v>16676</v>
      </c>
    </row>
    <row r="11404" customFormat="false" ht="12.8" hidden="false" customHeight="false" outlineLevel="0" collapsed="false">
      <c r="A11404" s="0" t="s">
        <v>16677</v>
      </c>
    </row>
    <row r="11405" customFormat="false" ht="12.8" hidden="false" customHeight="false" outlineLevel="0" collapsed="false">
      <c r="A11405" s="0" t="s">
        <v>16678</v>
      </c>
    </row>
    <row r="11406" customFormat="false" ht="12.8" hidden="false" customHeight="false" outlineLevel="0" collapsed="false">
      <c r="A11406" s="0" t="s">
        <v>16679</v>
      </c>
      <c r="B11406" s="0" t="s">
        <v>16680</v>
      </c>
    </row>
    <row r="11407" customFormat="false" ht="12.8" hidden="false" customHeight="false" outlineLevel="0" collapsed="false">
      <c r="A11407" s="0" t="s">
        <v>16681</v>
      </c>
    </row>
    <row r="11408" customFormat="false" ht="12.8" hidden="false" customHeight="false" outlineLevel="0" collapsed="false">
      <c r="A11408" s="0" t="s">
        <v>16682</v>
      </c>
    </row>
    <row r="11409" customFormat="false" ht="12.8" hidden="false" customHeight="false" outlineLevel="0" collapsed="false">
      <c r="A11409" s="0" t="s">
        <v>16683</v>
      </c>
    </row>
    <row r="11410" customFormat="false" ht="12.8" hidden="false" customHeight="false" outlineLevel="0" collapsed="false">
      <c r="A11410" s="0" t="s">
        <v>16684</v>
      </c>
      <c r="B11410" s="0" t="s">
        <v>16685</v>
      </c>
      <c r="C11410" s="0" t="s">
        <v>16686</v>
      </c>
    </row>
    <row r="11411" customFormat="false" ht="12.8" hidden="false" customHeight="false" outlineLevel="0" collapsed="false">
      <c r="A11411" s="0" t="s">
        <v>16687</v>
      </c>
    </row>
    <row r="11412" customFormat="false" ht="12.8" hidden="false" customHeight="false" outlineLevel="0" collapsed="false">
      <c r="A11412" s="0" t="s">
        <v>16688</v>
      </c>
    </row>
    <row r="11413" customFormat="false" ht="12.8" hidden="false" customHeight="false" outlineLevel="0" collapsed="false">
      <c r="A11413" s="0" t="s">
        <v>16689</v>
      </c>
      <c r="B11413" s="0" t="s">
        <v>16690</v>
      </c>
    </row>
    <row r="11414" customFormat="false" ht="12.8" hidden="false" customHeight="false" outlineLevel="0" collapsed="false">
      <c r="A11414" s="0" t="s">
        <v>16691</v>
      </c>
    </row>
    <row r="11415" customFormat="false" ht="12.8" hidden="false" customHeight="false" outlineLevel="0" collapsed="false">
      <c r="A11415" s="0" t="s">
        <v>16692</v>
      </c>
    </row>
    <row r="11416" customFormat="false" ht="12.8" hidden="false" customHeight="false" outlineLevel="0" collapsed="false">
      <c r="A11416" s="0" t="s">
        <v>16693</v>
      </c>
    </row>
    <row r="11417" customFormat="false" ht="12.8" hidden="false" customHeight="false" outlineLevel="0" collapsed="false">
      <c r="A11417" s="0" t="s">
        <v>16694</v>
      </c>
      <c r="B11417" s="0" t="s">
        <v>16695</v>
      </c>
    </row>
    <row r="11418" customFormat="false" ht="12.8" hidden="false" customHeight="false" outlineLevel="0" collapsed="false">
      <c r="A11418" s="0" t="s">
        <v>16696</v>
      </c>
      <c r="B11418" s="0" t="s">
        <v>16697</v>
      </c>
    </row>
    <row r="11419" customFormat="false" ht="12.8" hidden="false" customHeight="false" outlineLevel="0" collapsed="false">
      <c r="A11419" s="0" t="s">
        <v>16698</v>
      </c>
      <c r="B11419" s="0" t="s">
        <v>16699</v>
      </c>
      <c r="C11419" s="0" t="s">
        <v>16700</v>
      </c>
    </row>
    <row r="11420" customFormat="false" ht="12.8" hidden="false" customHeight="false" outlineLevel="0" collapsed="false">
      <c r="A11420" s="0" t="s">
        <v>16701</v>
      </c>
    </row>
    <row r="11421" customFormat="false" ht="12.8" hidden="false" customHeight="false" outlineLevel="0" collapsed="false">
      <c r="A11421" s="0" t="s">
        <v>16702</v>
      </c>
    </row>
    <row r="11422" customFormat="false" ht="12.8" hidden="false" customHeight="false" outlineLevel="0" collapsed="false">
      <c r="A11422" s="0" t="s">
        <v>16703</v>
      </c>
    </row>
    <row r="11423" customFormat="false" ht="12.8" hidden="false" customHeight="false" outlineLevel="0" collapsed="false">
      <c r="A11423" s="0" t="s">
        <v>16704</v>
      </c>
    </row>
    <row r="11424" customFormat="false" ht="12.8" hidden="false" customHeight="false" outlineLevel="0" collapsed="false">
      <c r="A11424" s="0" t="s">
        <v>16705</v>
      </c>
    </row>
    <row r="11425" customFormat="false" ht="12.8" hidden="false" customHeight="false" outlineLevel="0" collapsed="false">
      <c r="A11425" s="0" t="s">
        <v>16706</v>
      </c>
    </row>
    <row r="11426" customFormat="false" ht="12.8" hidden="false" customHeight="false" outlineLevel="0" collapsed="false">
      <c r="A11426" s="0" t="s">
        <v>16707</v>
      </c>
      <c r="B11426" s="0" t="s">
        <v>16708</v>
      </c>
    </row>
    <row r="11427" customFormat="false" ht="12.8" hidden="false" customHeight="false" outlineLevel="0" collapsed="false">
      <c r="A11427" s="0" t="s">
        <v>16709</v>
      </c>
    </row>
    <row r="11428" customFormat="false" ht="12.8" hidden="false" customHeight="false" outlineLevel="0" collapsed="false">
      <c r="A11428" s="0" t="s">
        <v>16710</v>
      </c>
    </row>
    <row r="11429" customFormat="false" ht="12.8" hidden="false" customHeight="false" outlineLevel="0" collapsed="false">
      <c r="A11429" s="0" t="s">
        <v>16711</v>
      </c>
      <c r="B11429" s="0" t="s">
        <v>16712</v>
      </c>
    </row>
    <row r="11430" customFormat="false" ht="12.8" hidden="false" customHeight="false" outlineLevel="0" collapsed="false">
      <c r="A11430" s="0" t="s">
        <v>16713</v>
      </c>
    </row>
    <row r="11431" customFormat="false" ht="12.8" hidden="false" customHeight="false" outlineLevel="0" collapsed="false">
      <c r="A11431" s="0" t="s">
        <v>16714</v>
      </c>
    </row>
    <row r="11432" customFormat="false" ht="12.8" hidden="false" customHeight="false" outlineLevel="0" collapsed="false">
      <c r="A11432" s="0" t="s">
        <v>16715</v>
      </c>
      <c r="B11432" s="0" t="s">
        <v>16716</v>
      </c>
    </row>
    <row r="11433" customFormat="false" ht="12.8" hidden="false" customHeight="false" outlineLevel="0" collapsed="false">
      <c r="A11433" s="0" t="s">
        <v>16717</v>
      </c>
      <c r="B11433" s="0" t="s">
        <v>16718</v>
      </c>
    </row>
    <row r="11434" customFormat="false" ht="12.8" hidden="false" customHeight="false" outlineLevel="0" collapsed="false">
      <c r="A11434" s="0" t="s">
        <v>16719</v>
      </c>
    </row>
    <row r="11435" customFormat="false" ht="12.8" hidden="false" customHeight="false" outlineLevel="0" collapsed="false">
      <c r="A11435" s="0" t="s">
        <v>16720</v>
      </c>
      <c r="B11435" s="0" t="s">
        <v>16721</v>
      </c>
      <c r="C11435" s="0" t="s">
        <v>16722</v>
      </c>
    </row>
    <row r="11436" customFormat="false" ht="12.8" hidden="false" customHeight="false" outlineLevel="0" collapsed="false">
      <c r="A11436" s="0" t="s">
        <v>16723</v>
      </c>
      <c r="B11436" s="0" t="s">
        <v>16724</v>
      </c>
    </row>
    <row r="11437" customFormat="false" ht="12.8" hidden="false" customHeight="false" outlineLevel="0" collapsed="false">
      <c r="A11437" s="0" t="s">
        <v>16725</v>
      </c>
    </row>
    <row r="11438" customFormat="false" ht="12.8" hidden="false" customHeight="false" outlineLevel="0" collapsed="false">
      <c r="A11438" s="0" t="s">
        <v>16726</v>
      </c>
    </row>
    <row r="11439" customFormat="false" ht="12.8" hidden="false" customHeight="false" outlineLevel="0" collapsed="false">
      <c r="A11439" s="0" t="s">
        <v>16727</v>
      </c>
      <c r="B11439" s="0" t="s">
        <v>16728</v>
      </c>
    </row>
    <row r="11440" customFormat="false" ht="12.8" hidden="false" customHeight="false" outlineLevel="0" collapsed="false">
      <c r="A11440" s="0" t="s">
        <v>16729</v>
      </c>
    </row>
    <row r="11441" customFormat="false" ht="12.8" hidden="false" customHeight="false" outlineLevel="0" collapsed="false">
      <c r="B11441" s="0" t="s">
        <v>16730</v>
      </c>
    </row>
    <row r="11442" customFormat="false" ht="12.8" hidden="false" customHeight="false" outlineLevel="0" collapsed="false">
      <c r="A11442" s="0" t="s">
        <v>16731</v>
      </c>
      <c r="B11442" s="0" t="s">
        <v>16732</v>
      </c>
    </row>
    <row r="11443" customFormat="false" ht="12.8" hidden="false" customHeight="false" outlineLevel="0" collapsed="false">
      <c r="A11443" s="0" t="s">
        <v>16733</v>
      </c>
    </row>
    <row r="11444" customFormat="false" ht="12.8" hidden="false" customHeight="false" outlineLevel="0" collapsed="false">
      <c r="A11444" s="0" t="s">
        <v>16734</v>
      </c>
    </row>
    <row r="11445" customFormat="false" ht="12.8" hidden="false" customHeight="false" outlineLevel="0" collapsed="false">
      <c r="A11445" s="0" t="s">
        <v>16735</v>
      </c>
      <c r="B11445" s="0" t="s">
        <v>16736</v>
      </c>
    </row>
    <row r="11446" customFormat="false" ht="12.8" hidden="false" customHeight="false" outlineLevel="0" collapsed="false">
      <c r="A11446" s="0" t="s">
        <v>16737</v>
      </c>
      <c r="B11446" s="0" t="s">
        <v>16738</v>
      </c>
      <c r="C11446" s="0" t="s">
        <v>16739</v>
      </c>
      <c r="D11446" s="0" t="s">
        <v>16740</v>
      </c>
    </row>
    <row r="11447" customFormat="false" ht="12.8" hidden="false" customHeight="false" outlineLevel="0" collapsed="false">
      <c r="A11447" s="0" t="s">
        <v>16741</v>
      </c>
      <c r="B11447" s="0" t="s">
        <v>16742</v>
      </c>
      <c r="C11447" s="0" t="s">
        <v>16743</v>
      </c>
    </row>
    <row r="11448" customFormat="false" ht="12.8" hidden="false" customHeight="false" outlineLevel="0" collapsed="false">
      <c r="A11448" s="0" t="s">
        <v>16744</v>
      </c>
      <c r="B11448" s="0" t="s">
        <v>16745</v>
      </c>
    </row>
    <row r="11449" customFormat="false" ht="12.8" hidden="false" customHeight="false" outlineLevel="0" collapsed="false">
      <c r="A11449" s="0" t="s">
        <v>16746</v>
      </c>
      <c r="B11449" s="0" t="s">
        <v>16747</v>
      </c>
    </row>
    <row r="11450" customFormat="false" ht="12.8" hidden="false" customHeight="false" outlineLevel="0" collapsed="false">
      <c r="A11450" s="0" t="s">
        <v>16748</v>
      </c>
    </row>
    <row r="11451" customFormat="false" ht="12.8" hidden="false" customHeight="false" outlineLevel="0" collapsed="false">
      <c r="A11451" s="0" t="s">
        <v>16749</v>
      </c>
      <c r="B11451" s="0" t="s">
        <v>9164</v>
      </c>
    </row>
    <row r="11452" customFormat="false" ht="12.8" hidden="false" customHeight="false" outlineLevel="0" collapsed="false">
      <c r="A11452" s="0" t="s">
        <v>16750</v>
      </c>
    </row>
    <row r="11453" customFormat="false" ht="12.8" hidden="false" customHeight="false" outlineLevel="0" collapsed="false">
      <c r="A11453" s="0" t="s">
        <v>16751</v>
      </c>
    </row>
    <row r="11454" customFormat="false" ht="12.8" hidden="false" customHeight="false" outlineLevel="0" collapsed="false">
      <c r="A11454" s="0" t="s">
        <v>16752</v>
      </c>
    </row>
    <row r="11455" customFormat="false" ht="12.8" hidden="false" customHeight="false" outlineLevel="0" collapsed="false">
      <c r="A11455" s="0" t="s">
        <v>16753</v>
      </c>
      <c r="B11455" s="0" t="s">
        <v>16754</v>
      </c>
      <c r="C11455" s="0" t="s">
        <v>16755</v>
      </c>
    </row>
    <row r="11456" customFormat="false" ht="12.8" hidden="false" customHeight="false" outlineLevel="0" collapsed="false">
      <c r="A11456" s="0" t="s">
        <v>16756</v>
      </c>
    </row>
    <row r="11457" customFormat="false" ht="12.8" hidden="false" customHeight="false" outlineLevel="0" collapsed="false">
      <c r="A11457" s="0" t="s">
        <v>16757</v>
      </c>
    </row>
    <row r="11458" customFormat="false" ht="12.8" hidden="false" customHeight="false" outlineLevel="0" collapsed="false">
      <c r="A11458" s="0" t="s">
        <v>16758</v>
      </c>
    </row>
    <row r="11459" customFormat="false" ht="12.8" hidden="false" customHeight="false" outlineLevel="0" collapsed="false">
      <c r="A11459" s="0" t="s">
        <v>16759</v>
      </c>
      <c r="B11459" s="0" t="s">
        <v>16760</v>
      </c>
      <c r="C11459" s="0" t="s">
        <v>16761</v>
      </c>
    </row>
    <row r="11460" customFormat="false" ht="12.8" hidden="false" customHeight="false" outlineLevel="0" collapsed="false">
      <c r="A11460" s="0" t="s">
        <v>16762</v>
      </c>
    </row>
    <row r="11461" customFormat="false" ht="12.8" hidden="false" customHeight="false" outlineLevel="0" collapsed="false">
      <c r="A11461" s="0" t="s">
        <v>16763</v>
      </c>
      <c r="B11461" s="0" t="s">
        <v>16764</v>
      </c>
      <c r="C11461" s="0" t="s">
        <v>16765</v>
      </c>
    </row>
    <row r="11462" customFormat="false" ht="12.8" hidden="false" customHeight="false" outlineLevel="0" collapsed="false">
      <c r="A11462" s="0" t="s">
        <v>16766</v>
      </c>
    </row>
    <row r="11463" customFormat="false" ht="12.8" hidden="false" customHeight="false" outlineLevel="0" collapsed="false">
      <c r="A11463" s="0" t="s">
        <v>16767</v>
      </c>
      <c r="B11463" s="0" t="s">
        <v>16768</v>
      </c>
      <c r="C11463" s="0" t="s">
        <v>16769</v>
      </c>
    </row>
    <row r="11464" customFormat="false" ht="12.8" hidden="false" customHeight="false" outlineLevel="0" collapsed="false">
      <c r="A11464" s="0" t="s">
        <v>16770</v>
      </c>
    </row>
    <row r="11465" customFormat="false" ht="12.8" hidden="false" customHeight="false" outlineLevel="0" collapsed="false">
      <c r="A11465" s="0" t="s">
        <v>16771</v>
      </c>
    </row>
    <row r="11466" customFormat="false" ht="12.8" hidden="false" customHeight="false" outlineLevel="0" collapsed="false">
      <c r="A11466" s="0" t="s">
        <v>16772</v>
      </c>
      <c r="B11466" s="0" t="s">
        <v>16773</v>
      </c>
    </row>
    <row r="11467" customFormat="false" ht="12.8" hidden="false" customHeight="false" outlineLevel="0" collapsed="false">
      <c r="A11467" s="0" t="s">
        <v>16774</v>
      </c>
    </row>
    <row r="11468" customFormat="false" ht="12.8" hidden="false" customHeight="false" outlineLevel="0" collapsed="false">
      <c r="A11468" s="0" t="s">
        <v>16775</v>
      </c>
    </row>
    <row r="11469" customFormat="false" ht="12.8" hidden="false" customHeight="false" outlineLevel="0" collapsed="false">
      <c r="A11469" s="0" t="s">
        <v>16776</v>
      </c>
      <c r="B11469" s="0" t="s">
        <v>16777</v>
      </c>
      <c r="C11469" s="0" t="e">
        <f aca="false">_x0018_Ög-&amp;ÒÄ¼_x0012_{ Ì!_x0017_Ú÷÷#ÀSqTn6läÚCðô¢ÄâÀÐå˜ƒ5¤ê„WA3</f>
        <v>#N/A</v>
      </c>
      <c r="D11469" s="0" t="s">
        <v>16778</v>
      </c>
    </row>
    <row r="11470" customFormat="false" ht="12.8" hidden="false" customHeight="false" outlineLevel="0" collapsed="false">
      <c r="A11470" s="0" t="s">
        <v>16779</v>
      </c>
    </row>
    <row r="11471" customFormat="false" ht="12.8" hidden="false" customHeight="false" outlineLevel="0" collapsed="false">
      <c r="A11471" s="0" t="s">
        <v>16780</v>
      </c>
    </row>
    <row r="11472" customFormat="false" ht="12.8" hidden="false" customHeight="false" outlineLevel="0" collapsed="false">
      <c r="A11472" s="0" t="s">
        <v>16781</v>
      </c>
    </row>
    <row r="11473" customFormat="false" ht="12.8" hidden="false" customHeight="false" outlineLevel="0" collapsed="false">
      <c r="A11473" s="0" t="s">
        <v>16782</v>
      </c>
    </row>
    <row r="11474" customFormat="false" ht="12.8" hidden="false" customHeight="false" outlineLevel="0" collapsed="false">
      <c r="A11474" s="0" t="s">
        <v>16783</v>
      </c>
    </row>
    <row r="11475" customFormat="false" ht="12.8" hidden="false" customHeight="false" outlineLevel="0" collapsed="false">
      <c r="A11475" s="0" t="s">
        <v>16784</v>
      </c>
    </row>
    <row r="11476" customFormat="false" ht="12.8" hidden="false" customHeight="false" outlineLevel="0" collapsed="false">
      <c r="A11476" s="0" t="s">
        <v>16785</v>
      </c>
      <c r="B11476" s="0" t="s">
        <v>16786</v>
      </c>
    </row>
    <row r="11477" customFormat="false" ht="12.8" hidden="false" customHeight="false" outlineLevel="0" collapsed="false">
      <c r="A11477" s="0" t="s">
        <v>16787</v>
      </c>
      <c r="B11477" s="0" t="n">
        <v>4</v>
      </c>
    </row>
    <row r="11478" customFormat="false" ht="12.8" hidden="false" customHeight="false" outlineLevel="0" collapsed="false">
      <c r="A11478" s="0" t="s">
        <v>16788</v>
      </c>
    </row>
    <row r="11479" customFormat="false" ht="12.8" hidden="false" customHeight="false" outlineLevel="0" collapsed="false">
      <c r="A11479" s="0" t="s">
        <v>16789</v>
      </c>
    </row>
    <row r="11480" customFormat="false" ht="12.8" hidden="false" customHeight="false" outlineLevel="0" collapsed="false">
      <c r="A11480" s="0" t="s">
        <v>16790</v>
      </c>
      <c r="B11480" s="0" t="s">
        <v>16791</v>
      </c>
    </row>
    <row r="11481" customFormat="false" ht="12.8" hidden="false" customHeight="false" outlineLevel="0" collapsed="false">
      <c r="A11481" s="0" t="s">
        <v>16792</v>
      </c>
    </row>
    <row r="11482" customFormat="false" ht="12.8" hidden="false" customHeight="false" outlineLevel="0" collapsed="false">
      <c r="A11482" s="0" t="s">
        <v>16793</v>
      </c>
    </row>
    <row r="11483" customFormat="false" ht="12.8" hidden="false" customHeight="false" outlineLevel="0" collapsed="false">
      <c r="A11483" s="0" t="s">
        <v>16794</v>
      </c>
      <c r="B11483" s="0" t="s">
        <v>16795</v>
      </c>
      <c r="C11483" s="0" t="s">
        <v>16796</v>
      </c>
    </row>
    <row r="11484" customFormat="false" ht="12.8" hidden="false" customHeight="false" outlineLevel="0" collapsed="false">
      <c r="A11484" s="0" t="s">
        <v>16797</v>
      </c>
    </row>
    <row r="11485" customFormat="false" ht="12.8" hidden="false" customHeight="false" outlineLevel="0" collapsed="false">
      <c r="A11485" s="0" t="s">
        <v>16798</v>
      </c>
      <c r="B11485" s="0" t="s">
        <v>16799</v>
      </c>
    </row>
    <row r="11486" customFormat="false" ht="12.8" hidden="false" customHeight="false" outlineLevel="0" collapsed="false">
      <c r="A11486" s="0" t="s">
        <v>16800</v>
      </c>
    </row>
    <row r="11487" customFormat="false" ht="12.8" hidden="false" customHeight="false" outlineLevel="0" collapsed="false">
      <c r="A11487" s="0" t="s">
        <v>16801</v>
      </c>
      <c r="B11487" s="0" t="s">
        <v>16802</v>
      </c>
    </row>
    <row r="11488" customFormat="false" ht="12.8" hidden="false" customHeight="false" outlineLevel="0" collapsed="false">
      <c r="A11488" s="0" t="s">
        <v>16803</v>
      </c>
    </row>
    <row r="11489" customFormat="false" ht="12.8" hidden="false" customHeight="false" outlineLevel="0" collapsed="false">
      <c r="A11489" s="0" t="s">
        <v>16804</v>
      </c>
    </row>
    <row r="11490" customFormat="false" ht="12.8" hidden="false" customHeight="false" outlineLevel="0" collapsed="false">
      <c r="A11490" s="0" t="s">
        <v>16805</v>
      </c>
    </row>
    <row r="11491" customFormat="false" ht="12.8" hidden="false" customHeight="false" outlineLevel="0" collapsed="false">
      <c r="A11491" s="0" t="s">
        <v>16806</v>
      </c>
    </row>
    <row r="11492" customFormat="false" ht="12.8" hidden="false" customHeight="false" outlineLevel="0" collapsed="false">
      <c r="A11492" s="0" t="s">
        <v>16807</v>
      </c>
    </row>
    <row r="11493" customFormat="false" ht="12.8" hidden="false" customHeight="false" outlineLevel="0" collapsed="false">
      <c r="A11493" s="0" t="s">
        <v>16808</v>
      </c>
      <c r="B11493" s="0" t="s">
        <v>16809</v>
      </c>
      <c r="C11493" s="0" t="s">
        <v>16810</v>
      </c>
    </row>
    <row r="11494" customFormat="false" ht="12.8" hidden="false" customHeight="false" outlineLevel="0" collapsed="false">
      <c r="A11494" s="0" t="s">
        <v>16811</v>
      </c>
    </row>
    <row r="11495" customFormat="false" ht="12.8" hidden="false" customHeight="false" outlineLevel="0" collapsed="false">
      <c r="A11495" s="0" t="s">
        <v>16812</v>
      </c>
      <c r="B11495" s="0" t="s">
        <v>16813</v>
      </c>
      <c r="C11495" s="0" t="s">
        <v>16814</v>
      </c>
      <c r="D11495" s="0" t="s">
        <v>16815</v>
      </c>
    </row>
    <row r="11496" customFormat="false" ht="12.8" hidden="false" customHeight="false" outlineLevel="0" collapsed="false">
      <c r="A11496" s="0" t="s">
        <v>16816</v>
      </c>
    </row>
    <row r="11497" customFormat="false" ht="12.8" hidden="false" customHeight="false" outlineLevel="0" collapsed="false">
      <c r="A11497" s="0" t="s">
        <v>16817</v>
      </c>
    </row>
    <row r="11498" customFormat="false" ht="12.8" hidden="false" customHeight="false" outlineLevel="0" collapsed="false">
      <c r="A11498" s="0" t="s">
        <v>16818</v>
      </c>
      <c r="B11498" s="0" t="s">
        <v>16819</v>
      </c>
      <c r="C11498" s="0" t="s">
        <v>16820</v>
      </c>
    </row>
    <row r="11499" customFormat="false" ht="12.8" hidden="false" customHeight="false" outlineLevel="0" collapsed="false">
      <c r="A11499" s="0" t="s">
        <v>16821</v>
      </c>
    </row>
    <row r="11500" customFormat="false" ht="12.8" hidden="false" customHeight="false" outlineLevel="0" collapsed="false">
      <c r="A11500" s="0" t="s">
        <v>16822</v>
      </c>
    </row>
    <row r="11501" customFormat="false" ht="12.8" hidden="false" customHeight="false" outlineLevel="0" collapsed="false">
      <c r="A11501" s="0" t="s">
        <v>16823</v>
      </c>
      <c r="B11501" s="0" t="s">
        <v>16824</v>
      </c>
      <c r="C11501" s="0" t="s">
        <v>16825</v>
      </c>
    </row>
    <row r="11502" customFormat="false" ht="12.8" hidden="false" customHeight="false" outlineLevel="0" collapsed="false">
      <c r="A11502" s="0" t="s">
        <v>16826</v>
      </c>
    </row>
    <row r="11503" customFormat="false" ht="12.8" hidden="false" customHeight="false" outlineLevel="0" collapsed="false">
      <c r="A11503" s="0" t="s">
        <v>16827</v>
      </c>
    </row>
    <row r="11504" customFormat="false" ht="12.8" hidden="false" customHeight="false" outlineLevel="0" collapsed="false">
      <c r="A11504" s="0" t="s">
        <v>16828</v>
      </c>
    </row>
    <row r="11505" customFormat="false" ht="12.8" hidden="false" customHeight="false" outlineLevel="0" collapsed="false">
      <c r="A11505" s="0" t="s">
        <v>16829</v>
      </c>
      <c r="B11505" s="0" t="s">
        <v>16830</v>
      </c>
      <c r="C11505" s="0" t="s">
        <v>16831</v>
      </c>
      <c r="D11505" s="0" t="s">
        <v>16832</v>
      </c>
    </row>
    <row r="11506" customFormat="false" ht="12.8" hidden="false" customHeight="false" outlineLevel="0" collapsed="false">
      <c r="A11506" s="0" t="s">
        <v>16833</v>
      </c>
    </row>
    <row r="11507" customFormat="false" ht="12.8" hidden="false" customHeight="false" outlineLevel="0" collapsed="false">
      <c r="A11507" s="0" t="s">
        <v>16834</v>
      </c>
      <c r="B11507" s="0" t="s">
        <v>16835</v>
      </c>
      <c r="C11507" s="0" t="s">
        <v>16836</v>
      </c>
    </row>
    <row r="11508" customFormat="false" ht="12.8" hidden="false" customHeight="false" outlineLevel="0" collapsed="false">
      <c r="A11508" s="0" t="s">
        <v>16837</v>
      </c>
    </row>
    <row r="11509" customFormat="false" ht="12.8" hidden="false" customHeight="false" outlineLevel="0" collapsed="false">
      <c r="A11509" s="0" t="s">
        <v>16838</v>
      </c>
      <c r="B11509" s="0" t="s">
        <v>16839</v>
      </c>
    </row>
    <row r="11510" customFormat="false" ht="12.8" hidden="false" customHeight="false" outlineLevel="0" collapsed="false">
      <c r="A11510" s="0" t="s">
        <v>16840</v>
      </c>
    </row>
    <row r="11511" customFormat="false" ht="12.8" hidden="false" customHeight="false" outlineLevel="0" collapsed="false">
      <c r="A11511" s="0" t="s">
        <v>16841</v>
      </c>
      <c r="B11511" s="0" t="s">
        <v>16842</v>
      </c>
    </row>
    <row r="11512" customFormat="false" ht="12.8" hidden="false" customHeight="false" outlineLevel="0" collapsed="false">
      <c r="A11512" s="0" t="s">
        <v>16843</v>
      </c>
      <c r="B11512" s="0" t="s">
        <v>16844</v>
      </c>
    </row>
    <row r="11513" customFormat="false" ht="12.8" hidden="false" customHeight="false" outlineLevel="0" collapsed="false">
      <c r="A11513" s="0" t="s">
        <v>16845</v>
      </c>
      <c r="B11513" s="0" t="s">
        <v>16846</v>
      </c>
    </row>
    <row r="11514" customFormat="false" ht="12.8" hidden="false" customHeight="false" outlineLevel="0" collapsed="false">
      <c r="A11514" s="0" t="s">
        <v>16847</v>
      </c>
    </row>
    <row r="11515" customFormat="false" ht="12.8" hidden="false" customHeight="false" outlineLevel="0" collapsed="false">
      <c r="A11515" s="0" t="s">
        <v>16848</v>
      </c>
    </row>
    <row r="11516" customFormat="false" ht="12.8" hidden="false" customHeight="false" outlineLevel="0" collapsed="false">
      <c r="A11516" s="0" t="s">
        <v>16849</v>
      </c>
      <c r="B11516" s="0" t="s">
        <v>16850</v>
      </c>
      <c r="C11516" s="0" t="s">
        <v>16851</v>
      </c>
    </row>
    <row r="11517" customFormat="false" ht="12.8" hidden="false" customHeight="false" outlineLevel="0" collapsed="false">
      <c r="A11517" s="0" t="s">
        <v>16852</v>
      </c>
      <c r="B11517" s="0" t="s">
        <v>16853</v>
      </c>
    </row>
    <row r="11518" customFormat="false" ht="12.8" hidden="false" customHeight="false" outlineLevel="0" collapsed="false">
      <c r="A11518" s="0" t="s">
        <v>16854</v>
      </c>
    </row>
    <row r="11519" customFormat="false" ht="12.8" hidden="false" customHeight="false" outlineLevel="0" collapsed="false">
      <c r="A11519" s="0" t="s">
        <v>16855</v>
      </c>
    </row>
    <row r="11521" customFormat="false" ht="12.8" hidden="false" customHeight="false" outlineLevel="0" collapsed="false">
      <c r="A11521" s="0" t="s">
        <v>16856</v>
      </c>
    </row>
    <row r="11522" customFormat="false" ht="12.8" hidden="false" customHeight="false" outlineLevel="0" collapsed="false">
      <c r="A11522" s="0" t="s">
        <v>16857</v>
      </c>
    </row>
    <row r="11523" customFormat="false" ht="12.8" hidden="false" customHeight="false" outlineLevel="0" collapsed="false">
      <c r="A11523" s="0" t="s">
        <v>16858</v>
      </c>
      <c r="B11523" s="0" t="s">
        <v>16859</v>
      </c>
    </row>
    <row r="11524" customFormat="false" ht="12.8" hidden="false" customHeight="false" outlineLevel="0" collapsed="false">
      <c r="A11524" s="0" t="s">
        <v>16860</v>
      </c>
    </row>
    <row r="11525" customFormat="false" ht="12.8" hidden="false" customHeight="false" outlineLevel="0" collapsed="false">
      <c r="A11525" s="0" t="s">
        <v>16861</v>
      </c>
      <c r="B11525" s="0" t="s">
        <v>16862</v>
      </c>
    </row>
    <row r="11526" customFormat="false" ht="12.8" hidden="false" customHeight="false" outlineLevel="0" collapsed="false">
      <c r="A11526" s="0" t="s">
        <v>16863</v>
      </c>
      <c r="B11526" s="0" t="s">
        <v>16864</v>
      </c>
    </row>
    <row r="11527" customFormat="false" ht="12.8" hidden="false" customHeight="false" outlineLevel="0" collapsed="false">
      <c r="A11527" s="0" t="s">
        <v>16865</v>
      </c>
    </row>
    <row r="11528" customFormat="false" ht="12.8" hidden="false" customHeight="false" outlineLevel="0" collapsed="false">
      <c r="A11528" s="0" t="s">
        <v>16866</v>
      </c>
    </row>
    <row r="11529" customFormat="false" ht="12.8" hidden="false" customHeight="false" outlineLevel="0" collapsed="false">
      <c r="A11529" s="0" t="s">
        <v>16867</v>
      </c>
      <c r="B11529" s="0" t="s">
        <v>16868</v>
      </c>
    </row>
    <row r="11530" customFormat="false" ht="12.8" hidden="false" customHeight="false" outlineLevel="0" collapsed="false">
      <c r="A11530" s="0" t="s">
        <v>16869</v>
      </c>
    </row>
    <row r="11531" customFormat="false" ht="12.8" hidden="false" customHeight="false" outlineLevel="0" collapsed="false">
      <c r="A11531" s="0" t="s">
        <v>16870</v>
      </c>
    </row>
    <row r="11532" customFormat="false" ht="12.8" hidden="false" customHeight="false" outlineLevel="0" collapsed="false">
      <c r="A11532" s="0" t="s">
        <v>16871</v>
      </c>
    </row>
    <row r="11533" customFormat="false" ht="12.8" hidden="false" customHeight="false" outlineLevel="0" collapsed="false">
      <c r="A11533" s="0" t="s">
        <v>16872</v>
      </c>
    </row>
    <row r="11534" customFormat="false" ht="12.8" hidden="false" customHeight="false" outlineLevel="0" collapsed="false">
      <c r="A11534" s="0" t="s">
        <v>16873</v>
      </c>
      <c r="B11534" s="0" t="s">
        <v>16874</v>
      </c>
    </row>
    <row r="11535" customFormat="false" ht="12.8" hidden="false" customHeight="false" outlineLevel="0" collapsed="false">
      <c r="A11535" s="0" t="s">
        <v>16875</v>
      </c>
    </row>
    <row r="11536" customFormat="false" ht="12.8" hidden="false" customHeight="false" outlineLevel="0" collapsed="false">
      <c r="A11536" s="0" t="s">
        <v>16876</v>
      </c>
    </row>
    <row r="11537" customFormat="false" ht="12.8" hidden="false" customHeight="false" outlineLevel="0" collapsed="false">
      <c r="A11537" s="0" t="s">
        <v>16877</v>
      </c>
    </row>
    <row r="11538" customFormat="false" ht="12.8" hidden="false" customHeight="false" outlineLevel="0" collapsed="false">
      <c r="A11538" s="0" t="s">
        <v>16878</v>
      </c>
    </row>
    <row r="11539" customFormat="false" ht="12.8" hidden="false" customHeight="false" outlineLevel="0" collapsed="false">
      <c r="A11539" s="0" t="s">
        <v>16879</v>
      </c>
    </row>
    <row r="11540" customFormat="false" ht="12.8" hidden="false" customHeight="false" outlineLevel="0" collapsed="false">
      <c r="A11540" s="0" t="s">
        <v>16880</v>
      </c>
    </row>
    <row r="11541" customFormat="false" ht="12.8" hidden="false" customHeight="false" outlineLevel="0" collapsed="false">
      <c r="A11541" s="0" t="s">
        <v>16881</v>
      </c>
      <c r="B11541" s="0" t="s">
        <v>16882</v>
      </c>
    </row>
    <row r="11542" customFormat="false" ht="12.8" hidden="false" customHeight="false" outlineLevel="0" collapsed="false">
      <c r="A11542" s="0" t="s">
        <v>16883</v>
      </c>
    </row>
    <row r="11543" customFormat="false" ht="12.8" hidden="false" customHeight="false" outlineLevel="0" collapsed="false">
      <c r="A11543" s="0" t="s">
        <v>16884</v>
      </c>
    </row>
    <row r="11544" customFormat="false" ht="12.8" hidden="false" customHeight="false" outlineLevel="0" collapsed="false">
      <c r="A11544" s="0" t="s">
        <v>16885</v>
      </c>
    </row>
    <row r="11545" customFormat="false" ht="12.8" hidden="false" customHeight="false" outlineLevel="0" collapsed="false">
      <c r="A11545" s="0" t="s">
        <v>16886</v>
      </c>
    </row>
    <row r="11546" customFormat="false" ht="12.8" hidden="false" customHeight="false" outlineLevel="0" collapsed="false">
      <c r="A11546" s="0" t="s">
        <v>16887</v>
      </c>
    </row>
    <row r="11547" customFormat="false" ht="12.8" hidden="false" customHeight="false" outlineLevel="0" collapsed="false">
      <c r="A11547" s="0" t="s">
        <v>16888</v>
      </c>
    </row>
    <row r="11548" customFormat="false" ht="12.8" hidden="false" customHeight="false" outlineLevel="0" collapsed="false">
      <c r="A11548" s="0" t="s">
        <v>16889</v>
      </c>
      <c r="B11548" s="0" t="s">
        <v>16890</v>
      </c>
      <c r="C11548" s="0" t="s">
        <v>16891</v>
      </c>
    </row>
    <row r="11549" customFormat="false" ht="12.8" hidden="false" customHeight="false" outlineLevel="0" collapsed="false">
      <c r="A11549" s="0" t="s">
        <v>16892</v>
      </c>
    </row>
    <row r="11550" customFormat="false" ht="12.8" hidden="false" customHeight="false" outlineLevel="0" collapsed="false">
      <c r="A11550" s="0" t="s">
        <v>16893</v>
      </c>
    </row>
    <row r="11551" customFormat="false" ht="12.8" hidden="false" customHeight="false" outlineLevel="0" collapsed="false">
      <c r="A11551" s="0" t="s">
        <v>16894</v>
      </c>
      <c r="B11551" s="0" t="s">
        <v>16895</v>
      </c>
    </row>
    <row r="11552" customFormat="false" ht="12.8" hidden="false" customHeight="false" outlineLevel="0" collapsed="false">
      <c r="B11552" s="0" t="s">
        <v>16896</v>
      </c>
      <c r="C11552" s="0" t="s">
        <v>16897</v>
      </c>
      <c r="D11552" s="0" t="s">
        <v>16898</v>
      </c>
      <c r="E11552" s="0" t="s">
        <v>16899</v>
      </c>
    </row>
    <row r="11553" customFormat="false" ht="12.8" hidden="false" customHeight="false" outlineLevel="0" collapsed="false">
      <c r="A11553" s="0" t="s">
        <v>16900</v>
      </c>
    </row>
    <row r="11554" customFormat="false" ht="12.8" hidden="false" customHeight="false" outlineLevel="0" collapsed="false">
      <c r="A11554" s="0" t="s">
        <v>16901</v>
      </c>
    </row>
    <row r="11555" customFormat="false" ht="12.8" hidden="false" customHeight="false" outlineLevel="0" collapsed="false">
      <c r="A11555" s="0" t="s">
        <v>16902</v>
      </c>
    </row>
    <row r="11556" customFormat="false" ht="12.8" hidden="false" customHeight="false" outlineLevel="0" collapsed="false">
      <c r="A11556" s="0" t="s">
        <v>16903</v>
      </c>
      <c r="B11556" s="0" t="s">
        <v>16904</v>
      </c>
    </row>
    <row r="11557" customFormat="false" ht="12.8" hidden="false" customHeight="false" outlineLevel="0" collapsed="false">
      <c r="A11557" s="0" t="s">
        <v>16905</v>
      </c>
    </row>
    <row r="11558" customFormat="false" ht="12.8" hidden="false" customHeight="false" outlineLevel="0" collapsed="false">
      <c r="A11558" s="0" t="s">
        <v>16906</v>
      </c>
      <c r="B11558" s="0" t="s">
        <v>16907</v>
      </c>
      <c r="C11558" s="0" t="s">
        <v>16908</v>
      </c>
      <c r="D11558" s="0" t="s">
        <v>16909</v>
      </c>
      <c r="E11558" s="0" t="s">
        <v>16910</v>
      </c>
    </row>
    <row r="11559" customFormat="false" ht="12.8" hidden="false" customHeight="false" outlineLevel="0" collapsed="false">
      <c r="A11559" s="0" t="s">
        <v>16911</v>
      </c>
      <c r="B11559" s="0" t="s">
        <v>16912</v>
      </c>
    </row>
    <row r="11560" customFormat="false" ht="12.8" hidden="false" customHeight="false" outlineLevel="0" collapsed="false">
      <c r="A11560" s="0" t="s">
        <v>16913</v>
      </c>
    </row>
    <row r="11561" customFormat="false" ht="12.8" hidden="false" customHeight="false" outlineLevel="0" collapsed="false">
      <c r="A11561" s="0" t="s">
        <v>16914</v>
      </c>
    </row>
    <row r="11562" customFormat="false" ht="12.8" hidden="false" customHeight="false" outlineLevel="0" collapsed="false">
      <c r="A11562" s="0" t="s">
        <v>16915</v>
      </c>
    </row>
    <row r="11563" customFormat="false" ht="12.8" hidden="false" customHeight="false" outlineLevel="0" collapsed="false">
      <c r="A11563" s="0" t="s">
        <v>16916</v>
      </c>
    </row>
    <row r="11564" customFormat="false" ht="12.8" hidden="false" customHeight="false" outlineLevel="0" collapsed="false">
      <c r="A11564" s="0" t="s">
        <v>16917</v>
      </c>
    </row>
    <row r="11565" customFormat="false" ht="12.8" hidden="false" customHeight="false" outlineLevel="0" collapsed="false">
      <c r="A11565" s="0" t="s">
        <v>16918</v>
      </c>
      <c r="B11565" s="0" t="s">
        <v>16919</v>
      </c>
    </row>
    <row r="11566" customFormat="false" ht="12.8" hidden="false" customHeight="false" outlineLevel="0" collapsed="false">
      <c r="A11566" s="0" t="s">
        <v>16920</v>
      </c>
    </row>
    <row r="11567" customFormat="false" ht="12.8" hidden="false" customHeight="false" outlineLevel="0" collapsed="false">
      <c r="A11567" s="0" t="s">
        <v>16921</v>
      </c>
      <c r="B11567" s="0" t="s">
        <v>16922</v>
      </c>
    </row>
    <row r="11568" customFormat="false" ht="12.8" hidden="false" customHeight="false" outlineLevel="0" collapsed="false">
      <c r="A11568" s="0" t="s">
        <v>16923</v>
      </c>
    </row>
    <row r="11569" customFormat="false" ht="12.8" hidden="false" customHeight="false" outlineLevel="0" collapsed="false">
      <c r="A11569" s="0" t="s">
        <v>16924</v>
      </c>
    </row>
    <row r="11570" customFormat="false" ht="12.8" hidden="false" customHeight="false" outlineLevel="0" collapsed="false">
      <c r="A11570" s="0" t="s">
        <v>16925</v>
      </c>
      <c r="B11570" s="0" t="s">
        <v>16926</v>
      </c>
      <c r="C11570" s="0" t="s">
        <v>16927</v>
      </c>
    </row>
    <row r="11571" customFormat="false" ht="12.8" hidden="false" customHeight="false" outlineLevel="0" collapsed="false">
      <c r="A11571" s="0" t="s">
        <v>16928</v>
      </c>
      <c r="B11571" s="0" t="s">
        <v>16929</v>
      </c>
    </row>
    <row r="11572" customFormat="false" ht="12.8" hidden="false" customHeight="false" outlineLevel="0" collapsed="false">
      <c r="A11572" s="0" t="s">
        <v>16930</v>
      </c>
      <c r="C11572" s="0" t="s">
        <v>16931</v>
      </c>
      <c r="D11572" s="0" t="s">
        <v>16932</v>
      </c>
    </row>
    <row r="11573" customFormat="false" ht="12.8" hidden="false" customHeight="false" outlineLevel="0" collapsed="false">
      <c r="A11573" s="0" t="s">
        <v>16933</v>
      </c>
      <c r="B11573" s="0" t="s">
        <v>16934</v>
      </c>
    </row>
    <row r="11574" customFormat="false" ht="12.8" hidden="false" customHeight="false" outlineLevel="0" collapsed="false">
      <c r="A11574" s="0" t="s">
        <v>16935</v>
      </c>
    </row>
    <row r="11575" customFormat="false" ht="12.8" hidden="false" customHeight="false" outlineLevel="0" collapsed="false">
      <c r="A11575" s="0" t="s">
        <v>16936</v>
      </c>
      <c r="B11575" s="0" t="s">
        <v>16937</v>
      </c>
    </row>
    <row r="11576" customFormat="false" ht="12.8" hidden="false" customHeight="false" outlineLevel="0" collapsed="false">
      <c r="A11576" s="0" t="s">
        <v>16938</v>
      </c>
    </row>
    <row r="11577" customFormat="false" ht="12.8" hidden="false" customHeight="false" outlineLevel="0" collapsed="false">
      <c r="A11577" s="0" t="s">
        <v>16939</v>
      </c>
    </row>
    <row r="11578" customFormat="false" ht="12.8" hidden="false" customHeight="false" outlineLevel="0" collapsed="false">
      <c r="A11578" s="0" t="s">
        <v>16940</v>
      </c>
    </row>
    <row r="11579" customFormat="false" ht="12.8" hidden="false" customHeight="false" outlineLevel="0" collapsed="false">
      <c r="A11579" s="0" t="s">
        <v>16941</v>
      </c>
    </row>
    <row r="11580" customFormat="false" ht="12.8" hidden="false" customHeight="false" outlineLevel="0" collapsed="false">
      <c r="A11580" s="0" t="s">
        <v>16942</v>
      </c>
    </row>
    <row r="11581" customFormat="false" ht="12.8" hidden="false" customHeight="false" outlineLevel="0" collapsed="false">
      <c r="A11581" s="0" t="s">
        <v>16943</v>
      </c>
    </row>
    <row r="11582" customFormat="false" ht="12.8" hidden="false" customHeight="false" outlineLevel="0" collapsed="false">
      <c r="A11582" s="0" t="s">
        <v>16944</v>
      </c>
      <c r="B11582" s="0" t="s">
        <v>16945</v>
      </c>
      <c r="C11582" s="0" t="s">
        <v>16946</v>
      </c>
    </row>
    <row r="11583" customFormat="false" ht="12.8" hidden="false" customHeight="false" outlineLevel="0" collapsed="false">
      <c r="A11583" s="0" t="s">
        <v>16947</v>
      </c>
      <c r="B11583" s="0" t="s">
        <v>16948</v>
      </c>
    </row>
    <row r="11584" customFormat="false" ht="12.8" hidden="false" customHeight="false" outlineLevel="0" collapsed="false">
      <c r="A11584" s="0" t="s">
        <v>16949</v>
      </c>
    </row>
    <row r="11585" customFormat="false" ht="12.8" hidden="false" customHeight="false" outlineLevel="0" collapsed="false">
      <c r="A11585" s="0" t="s">
        <v>16950</v>
      </c>
    </row>
    <row r="11586" customFormat="false" ht="12.8" hidden="false" customHeight="false" outlineLevel="0" collapsed="false">
      <c r="A11586" s="0" t="s">
        <v>16951</v>
      </c>
      <c r="B11586" s="0" t="s">
        <v>16952</v>
      </c>
      <c r="C11586" s="0" t="s">
        <v>16953</v>
      </c>
    </row>
    <row r="11587" customFormat="false" ht="12.8" hidden="false" customHeight="false" outlineLevel="0" collapsed="false">
      <c r="A11587" s="0" t="s">
        <v>16954</v>
      </c>
      <c r="B11587" s="0" t="s">
        <v>16955</v>
      </c>
      <c r="C11587" s="0" t="s">
        <v>16956</v>
      </c>
    </row>
    <row r="11588" customFormat="false" ht="12.8" hidden="false" customHeight="false" outlineLevel="0" collapsed="false">
      <c r="A11588" s="0" t="s">
        <v>16957</v>
      </c>
      <c r="B11588" s="0" t="s">
        <v>16958</v>
      </c>
    </row>
    <row r="11589" customFormat="false" ht="12.8" hidden="false" customHeight="false" outlineLevel="0" collapsed="false">
      <c r="A11589" s="0" t="s">
        <v>16959</v>
      </c>
      <c r="B11589" s="0" t="s">
        <v>16960</v>
      </c>
      <c r="C11589" s="0" t="s">
        <v>16961</v>
      </c>
    </row>
    <row r="11590" customFormat="false" ht="12.8" hidden="false" customHeight="false" outlineLevel="0" collapsed="false">
      <c r="A11590" s="0" t="s">
        <v>16962</v>
      </c>
    </row>
    <row r="11591" customFormat="false" ht="12.8" hidden="false" customHeight="false" outlineLevel="0" collapsed="false">
      <c r="A11591" s="0" t="s">
        <v>16963</v>
      </c>
      <c r="B11591" s="0" t="s">
        <v>16964</v>
      </c>
    </row>
    <row r="11592" customFormat="false" ht="12.8" hidden="false" customHeight="false" outlineLevel="0" collapsed="false">
      <c r="A11592" s="0" t="s">
        <v>16965</v>
      </c>
    </row>
    <row r="11593" customFormat="false" ht="12.8" hidden="false" customHeight="false" outlineLevel="0" collapsed="false">
      <c r="A11593" s="0" t="s">
        <v>16966</v>
      </c>
    </row>
    <row r="11594" customFormat="false" ht="12.8" hidden="false" customHeight="false" outlineLevel="0" collapsed="false">
      <c r="A11594" s="0" t="s">
        <v>16967</v>
      </c>
    </row>
    <row r="11595" customFormat="false" ht="12.8" hidden="false" customHeight="false" outlineLevel="0" collapsed="false">
      <c r="A11595" s="0" t="s">
        <v>16968</v>
      </c>
    </row>
    <row r="11596" customFormat="false" ht="12.8" hidden="false" customHeight="false" outlineLevel="0" collapsed="false">
      <c r="A11596" s="0" t="s">
        <v>16969</v>
      </c>
    </row>
    <row r="11597" customFormat="false" ht="12.8" hidden="false" customHeight="false" outlineLevel="0" collapsed="false">
      <c r="A11597" s="0" t="s">
        <v>16970</v>
      </c>
    </row>
    <row r="11598" customFormat="false" ht="12.8" hidden="false" customHeight="false" outlineLevel="0" collapsed="false">
      <c r="A11598" s="0" t="s">
        <v>16971</v>
      </c>
    </row>
    <row r="11599" customFormat="false" ht="12.8" hidden="false" customHeight="false" outlineLevel="0" collapsed="false">
      <c r="A11599" s="0" t="s">
        <v>16972</v>
      </c>
      <c r="B11599" s="0" t="s">
        <v>16973</v>
      </c>
    </row>
    <row r="11600" customFormat="false" ht="12.8" hidden="false" customHeight="false" outlineLevel="0" collapsed="false">
      <c r="A11600" s="0" t="s">
        <v>16974</v>
      </c>
    </row>
    <row r="11601" customFormat="false" ht="12.8" hidden="false" customHeight="false" outlineLevel="0" collapsed="false">
      <c r="A11601" s="0" t="s">
        <v>16975</v>
      </c>
    </row>
    <row r="11602" customFormat="false" ht="12.8" hidden="false" customHeight="false" outlineLevel="0" collapsed="false">
      <c r="A11602" s="0" t="s">
        <v>16976</v>
      </c>
    </row>
    <row r="11603" customFormat="false" ht="12.8" hidden="false" customHeight="false" outlineLevel="0" collapsed="false">
      <c r="A11603" s="0" t="s">
        <v>16977</v>
      </c>
      <c r="B11603" s="0" t="s">
        <v>16978</v>
      </c>
    </row>
    <row r="11604" customFormat="false" ht="12.8" hidden="false" customHeight="false" outlineLevel="0" collapsed="false">
      <c r="A11604" s="0" t="s">
        <v>16979</v>
      </c>
      <c r="B11604" s="0" t="s">
        <v>16980</v>
      </c>
    </row>
    <row r="11605" customFormat="false" ht="12.8" hidden="false" customHeight="false" outlineLevel="0" collapsed="false">
      <c r="A11605" s="0" t="s">
        <v>16981</v>
      </c>
    </row>
    <row r="11606" customFormat="false" ht="12.8" hidden="false" customHeight="false" outlineLevel="0" collapsed="false">
      <c r="A11606" s="0" t="s">
        <v>16982</v>
      </c>
    </row>
    <row r="11607" customFormat="false" ht="12.8" hidden="false" customHeight="false" outlineLevel="0" collapsed="false">
      <c r="A11607" s="0" t="s">
        <v>16983</v>
      </c>
    </row>
    <row r="11608" customFormat="false" ht="12.8" hidden="false" customHeight="false" outlineLevel="0" collapsed="false">
      <c r="A11608" s="0" t="s">
        <v>16984</v>
      </c>
    </row>
    <row r="11609" customFormat="false" ht="12.8" hidden="false" customHeight="false" outlineLevel="0" collapsed="false">
      <c r="A11609" s="0" t="s">
        <v>16985</v>
      </c>
    </row>
    <row r="11610" customFormat="false" ht="12.8" hidden="false" customHeight="false" outlineLevel="0" collapsed="false">
      <c r="A11610" s="0" t="s">
        <v>16986</v>
      </c>
    </row>
    <row r="11611" customFormat="false" ht="12.8" hidden="false" customHeight="false" outlineLevel="0" collapsed="false">
      <c r="A11611" s="0" t="s">
        <v>16987</v>
      </c>
    </row>
    <row r="11613" customFormat="false" ht="12.8" hidden="false" customHeight="false" outlineLevel="0" collapsed="false">
      <c r="A11613" s="0" t="s">
        <v>16988</v>
      </c>
    </row>
    <row r="11614" customFormat="false" ht="12.8" hidden="false" customHeight="false" outlineLevel="0" collapsed="false">
      <c r="A11614" s="0" t="s">
        <v>16989</v>
      </c>
    </row>
    <row r="11615" customFormat="false" ht="12.8" hidden="false" customHeight="false" outlineLevel="0" collapsed="false">
      <c r="A11615" s="0" t="s">
        <v>16990</v>
      </c>
    </row>
    <row r="11616" customFormat="false" ht="12.8" hidden="false" customHeight="false" outlineLevel="0" collapsed="false">
      <c r="A11616" s="0" t="s">
        <v>16991</v>
      </c>
    </row>
    <row r="11617" customFormat="false" ht="12.8" hidden="false" customHeight="false" outlineLevel="0" collapsed="false">
      <c r="A11617" s="0" t="s">
        <v>16992</v>
      </c>
    </row>
    <row r="11618" customFormat="false" ht="12.8" hidden="false" customHeight="false" outlineLevel="0" collapsed="false">
      <c r="A11618" s="0" t="s">
        <v>16993</v>
      </c>
    </row>
    <row r="11619" customFormat="false" ht="12.8" hidden="false" customHeight="false" outlineLevel="0" collapsed="false">
      <c r="A11619" s="0" t="s">
        <v>16994</v>
      </c>
      <c r="B11619" s="0" t="s">
        <v>16995</v>
      </c>
    </row>
    <row r="11620" customFormat="false" ht="12.8" hidden="false" customHeight="false" outlineLevel="0" collapsed="false">
      <c r="A11620" s="0" t="s">
        <v>16996</v>
      </c>
    </row>
    <row r="11621" customFormat="false" ht="12.8" hidden="false" customHeight="false" outlineLevel="0" collapsed="false">
      <c r="A11621" s="0" t="s">
        <v>16997</v>
      </c>
      <c r="B11621" s="0" t="s">
        <v>16998</v>
      </c>
    </row>
    <row r="11622" customFormat="false" ht="12.8" hidden="false" customHeight="false" outlineLevel="0" collapsed="false">
      <c r="A11622" s="0" t="s">
        <v>16999</v>
      </c>
    </row>
    <row r="11623" customFormat="false" ht="12.8" hidden="false" customHeight="false" outlineLevel="0" collapsed="false">
      <c r="A11623" s="0" t="s">
        <v>17000</v>
      </c>
    </row>
    <row r="11624" customFormat="false" ht="12.8" hidden="false" customHeight="false" outlineLevel="0" collapsed="false">
      <c r="A11624" s="0" t="s">
        <v>17001</v>
      </c>
    </row>
    <row r="11625" customFormat="false" ht="12.8" hidden="false" customHeight="false" outlineLevel="0" collapsed="false">
      <c r="A11625" s="0" t="s">
        <v>17002</v>
      </c>
    </row>
    <row r="11626" customFormat="false" ht="12.8" hidden="false" customHeight="false" outlineLevel="0" collapsed="false">
      <c r="A11626" s="0" t="s">
        <v>17003</v>
      </c>
    </row>
    <row r="11627" customFormat="false" ht="12.8" hidden="false" customHeight="false" outlineLevel="0" collapsed="false">
      <c r="A11627" s="0" t="s">
        <v>17004</v>
      </c>
    </row>
    <row r="11628" customFormat="false" ht="12.8" hidden="false" customHeight="false" outlineLevel="0" collapsed="false">
      <c r="A11628" s="0" t="s">
        <v>17005</v>
      </c>
    </row>
    <row r="11629" customFormat="false" ht="12.8" hidden="false" customHeight="false" outlineLevel="0" collapsed="false">
      <c r="A11629" s="0" t="s">
        <v>17006</v>
      </c>
      <c r="B11629" s="0" t="s">
        <v>17007</v>
      </c>
    </row>
    <row r="11630" customFormat="false" ht="12.8" hidden="false" customHeight="false" outlineLevel="0" collapsed="false">
      <c r="A11630" s="0" t="s">
        <v>17008</v>
      </c>
    </row>
    <row r="11631" customFormat="false" ht="12.8" hidden="false" customHeight="false" outlineLevel="0" collapsed="false">
      <c r="A11631" s="0" t="s">
        <v>17009</v>
      </c>
    </row>
    <row r="11632" customFormat="false" ht="12.8" hidden="false" customHeight="false" outlineLevel="0" collapsed="false">
      <c r="A11632" s="0" t="s">
        <v>17010</v>
      </c>
      <c r="B11632" s="0" t="s">
        <v>17011</v>
      </c>
    </row>
    <row r="11633" customFormat="false" ht="12.8" hidden="false" customHeight="false" outlineLevel="0" collapsed="false">
      <c r="A11633" s="0" t="s">
        <v>17012</v>
      </c>
    </row>
    <row r="11634" customFormat="false" ht="12.8" hidden="false" customHeight="false" outlineLevel="0" collapsed="false">
      <c r="A11634" s="0" t="s">
        <v>17013</v>
      </c>
    </row>
    <row r="11635" customFormat="false" ht="12.8" hidden="false" customHeight="false" outlineLevel="0" collapsed="false">
      <c r="A11635" s="0" t="s">
        <v>17014</v>
      </c>
    </row>
    <row r="11636" customFormat="false" ht="12.8" hidden="false" customHeight="false" outlineLevel="0" collapsed="false">
      <c r="A11636" s="0" t="s">
        <v>17015</v>
      </c>
    </row>
    <row r="11637" customFormat="false" ht="12.8" hidden="false" customHeight="false" outlineLevel="0" collapsed="false">
      <c r="A11637" s="0" t="s">
        <v>17016</v>
      </c>
      <c r="B11637" s="0" t="s">
        <v>17017</v>
      </c>
      <c r="C11637" s="0" t="s">
        <v>17018</v>
      </c>
    </row>
    <row r="11638" customFormat="false" ht="12.8" hidden="false" customHeight="false" outlineLevel="0" collapsed="false">
      <c r="A11638" s="0" t="s">
        <v>17019</v>
      </c>
    </row>
    <row r="11639" customFormat="false" ht="12.8" hidden="false" customHeight="false" outlineLevel="0" collapsed="false">
      <c r="A11639" s="0" t="s">
        <v>17020</v>
      </c>
      <c r="B11639" s="0" t="s">
        <v>17021</v>
      </c>
      <c r="C11639" s="0" t="s">
        <v>17022</v>
      </c>
    </row>
    <row r="11640" customFormat="false" ht="12.8" hidden="false" customHeight="false" outlineLevel="0" collapsed="false">
      <c r="A11640" s="0" t="s">
        <v>17023</v>
      </c>
    </row>
    <row r="11641" customFormat="false" ht="12.8" hidden="false" customHeight="false" outlineLevel="0" collapsed="false">
      <c r="A11641" s="0" t="s">
        <v>17024</v>
      </c>
    </row>
    <row r="11642" customFormat="false" ht="12.8" hidden="false" customHeight="false" outlineLevel="0" collapsed="false">
      <c r="A11642" s="0" t="s">
        <v>17025</v>
      </c>
      <c r="B11642" s="0" t="s">
        <v>17026</v>
      </c>
    </row>
    <row r="11643" customFormat="false" ht="12.8" hidden="false" customHeight="false" outlineLevel="0" collapsed="false">
      <c r="A11643" s="0" t="s">
        <v>17027</v>
      </c>
    </row>
    <row r="11644" customFormat="false" ht="12.8" hidden="false" customHeight="false" outlineLevel="0" collapsed="false">
      <c r="A11644" s="0" t="s">
        <v>17028</v>
      </c>
    </row>
    <row r="11645" customFormat="false" ht="12.8" hidden="false" customHeight="false" outlineLevel="0" collapsed="false">
      <c r="A11645" s="0" t="s">
        <v>17029</v>
      </c>
      <c r="B11645" s="0" t="s">
        <v>17030</v>
      </c>
      <c r="C11645" s="0" t="s">
        <v>17031</v>
      </c>
    </row>
    <row r="11646" customFormat="false" ht="12.8" hidden="false" customHeight="false" outlineLevel="0" collapsed="false">
      <c r="A11646" s="0" t="s">
        <v>17032</v>
      </c>
    </row>
    <row r="11647" customFormat="false" ht="12.8" hidden="false" customHeight="false" outlineLevel="0" collapsed="false">
      <c r="A11647" s="0" t="s">
        <v>17033</v>
      </c>
      <c r="B11647" s="0" t="s">
        <v>17034</v>
      </c>
    </row>
    <row r="11648" customFormat="false" ht="12.8" hidden="false" customHeight="false" outlineLevel="0" collapsed="false">
      <c r="A11648" s="0" t="s">
        <v>17035</v>
      </c>
      <c r="B11648" s="0" t="s">
        <v>17036</v>
      </c>
    </row>
    <row r="11649" customFormat="false" ht="12.8" hidden="false" customHeight="false" outlineLevel="0" collapsed="false">
      <c r="A11649" s="0" t="s">
        <v>17037</v>
      </c>
    </row>
    <row r="11650" customFormat="false" ht="12.8" hidden="false" customHeight="false" outlineLevel="0" collapsed="false">
      <c r="A11650" s="0" t="s">
        <v>17038</v>
      </c>
    </row>
    <row r="11651" customFormat="false" ht="12.8" hidden="false" customHeight="false" outlineLevel="0" collapsed="false">
      <c r="A11651" s="0" t="s">
        <v>17039</v>
      </c>
    </row>
    <row r="11652" customFormat="false" ht="12.8" hidden="false" customHeight="false" outlineLevel="0" collapsed="false">
      <c r="A11652" s="0" t="s">
        <v>17040</v>
      </c>
      <c r="B11652" s="0" t="s">
        <v>17041</v>
      </c>
    </row>
    <row r="11653" customFormat="false" ht="12.8" hidden="false" customHeight="false" outlineLevel="0" collapsed="false">
      <c r="A11653" s="0" t="s">
        <v>17042</v>
      </c>
    </row>
    <row r="11654" customFormat="false" ht="12.8" hidden="false" customHeight="false" outlineLevel="0" collapsed="false">
      <c r="A11654" s="0" t="s">
        <v>17043</v>
      </c>
    </row>
    <row r="11655" customFormat="false" ht="12.8" hidden="false" customHeight="false" outlineLevel="0" collapsed="false">
      <c r="A11655" s="0" t="s">
        <v>17044</v>
      </c>
    </row>
    <row r="11656" customFormat="false" ht="12.8" hidden="false" customHeight="false" outlineLevel="0" collapsed="false">
      <c r="A11656" s="0" t="s">
        <v>17045</v>
      </c>
    </row>
    <row r="11657" customFormat="false" ht="12.8" hidden="false" customHeight="false" outlineLevel="0" collapsed="false">
      <c r="A11657" s="0" t="s">
        <v>17046</v>
      </c>
    </row>
    <row r="11658" customFormat="false" ht="12.8" hidden="false" customHeight="false" outlineLevel="0" collapsed="false">
      <c r="A11658" s="0" t="s">
        <v>17047</v>
      </c>
    </row>
    <row r="11659" customFormat="false" ht="12.8" hidden="false" customHeight="false" outlineLevel="0" collapsed="false">
      <c r="A11659" s="0" t="s">
        <v>17048</v>
      </c>
    </row>
    <row r="11660" customFormat="false" ht="12.8" hidden="false" customHeight="false" outlineLevel="0" collapsed="false">
      <c r="A11660" s="0" t="s">
        <v>17049</v>
      </c>
      <c r="B11660" s="0" t="s">
        <v>17050</v>
      </c>
    </row>
    <row r="11661" customFormat="false" ht="12.8" hidden="false" customHeight="false" outlineLevel="0" collapsed="false">
      <c r="A11661" s="0" t="s">
        <v>17051</v>
      </c>
    </row>
    <row r="11662" customFormat="false" ht="12.8" hidden="false" customHeight="false" outlineLevel="0" collapsed="false">
      <c r="A11662" s="0" t="s">
        <v>17052</v>
      </c>
      <c r="B11662" s="0" t="s">
        <v>17053</v>
      </c>
    </row>
    <row r="11663" customFormat="false" ht="12.8" hidden="false" customHeight="false" outlineLevel="0" collapsed="false">
      <c r="A11663" s="0" t="s">
        <v>17054</v>
      </c>
    </row>
    <row r="11664" customFormat="false" ht="12.8" hidden="false" customHeight="false" outlineLevel="0" collapsed="false">
      <c r="A11664" s="0" t="s">
        <v>17055</v>
      </c>
      <c r="B11664" s="0" t="s">
        <v>17056</v>
      </c>
      <c r="C11664" s="0" t="s">
        <v>17057</v>
      </c>
      <c r="D11664" s="0" t="s">
        <v>17058</v>
      </c>
      <c r="E11664" s="0" t="s">
        <v>17059</v>
      </c>
    </row>
    <row r="11665" customFormat="false" ht="12.8" hidden="false" customHeight="false" outlineLevel="0" collapsed="false">
      <c r="A11665" s="0" t="s">
        <v>17060</v>
      </c>
      <c r="B11665" s="0" t="s">
        <v>17061</v>
      </c>
      <c r="C11665" s="0" t="s">
        <v>17062</v>
      </c>
    </row>
    <row r="11666" customFormat="false" ht="12.8" hidden="false" customHeight="false" outlineLevel="0" collapsed="false">
      <c r="A11666" s="0" t="s">
        <v>17063</v>
      </c>
    </row>
    <row r="11667" customFormat="false" ht="12.8" hidden="false" customHeight="false" outlineLevel="0" collapsed="false">
      <c r="A11667" s="0" t="s">
        <v>17064</v>
      </c>
    </row>
    <row r="11668" customFormat="false" ht="12.8" hidden="false" customHeight="false" outlineLevel="0" collapsed="false">
      <c r="A11668" s="0" t="s">
        <v>17065</v>
      </c>
    </row>
    <row r="11669" customFormat="false" ht="12.8" hidden="false" customHeight="false" outlineLevel="0" collapsed="false">
      <c r="A11669" s="0" t="s">
        <v>17066</v>
      </c>
    </row>
    <row r="11670" customFormat="false" ht="12.8" hidden="false" customHeight="false" outlineLevel="0" collapsed="false">
      <c r="A11670" s="0" t="s">
        <v>17067</v>
      </c>
      <c r="B11670" s="0" t="s">
        <v>17068</v>
      </c>
    </row>
    <row r="11671" customFormat="false" ht="12.8" hidden="false" customHeight="false" outlineLevel="0" collapsed="false">
      <c r="A11671" s="0" t="s">
        <v>17069</v>
      </c>
    </row>
    <row r="11672" customFormat="false" ht="12.8" hidden="false" customHeight="false" outlineLevel="0" collapsed="false">
      <c r="A11672" s="0" t="s">
        <v>17070</v>
      </c>
    </row>
    <row r="11673" customFormat="false" ht="12.8" hidden="false" customHeight="false" outlineLevel="0" collapsed="false">
      <c r="A11673" s="0" t="s">
        <v>17071</v>
      </c>
    </row>
    <row r="11674" customFormat="false" ht="12.8" hidden="false" customHeight="false" outlineLevel="0" collapsed="false">
      <c r="A11674" s="0" t="s">
        <v>17072</v>
      </c>
      <c r="B11674" s="0" t="s">
        <v>17073</v>
      </c>
    </row>
    <row r="11675" customFormat="false" ht="12.8" hidden="false" customHeight="false" outlineLevel="0" collapsed="false">
      <c r="A11675" s="0" t="s">
        <v>17074</v>
      </c>
      <c r="B11675" s="0" t="s">
        <v>17075</v>
      </c>
    </row>
    <row r="11676" customFormat="false" ht="12.8" hidden="false" customHeight="false" outlineLevel="0" collapsed="false">
      <c r="A11676" s="0" t="s">
        <v>17076</v>
      </c>
    </row>
    <row r="11677" customFormat="false" ht="12.8" hidden="false" customHeight="false" outlineLevel="0" collapsed="false">
      <c r="A11677" s="0" t="s">
        <v>17077</v>
      </c>
      <c r="B11677" s="0" t="s">
        <v>17078</v>
      </c>
      <c r="C11677" s="0" t="s">
        <v>17079</v>
      </c>
    </row>
    <row r="11678" customFormat="false" ht="12.8" hidden="false" customHeight="false" outlineLevel="0" collapsed="false">
      <c r="A11678" s="0" t="s">
        <v>17080</v>
      </c>
    </row>
    <row r="11679" customFormat="false" ht="12.8" hidden="false" customHeight="false" outlineLevel="0" collapsed="false">
      <c r="A11679" s="0" t="s">
        <v>17081</v>
      </c>
    </row>
    <row r="11680" customFormat="false" ht="12.8" hidden="false" customHeight="false" outlineLevel="0" collapsed="false">
      <c r="A11680" s="0" t="s">
        <v>17082</v>
      </c>
    </row>
    <row r="11681" customFormat="false" ht="12.8" hidden="false" customHeight="false" outlineLevel="0" collapsed="false">
      <c r="A11681" s="0" t="s">
        <v>17083</v>
      </c>
    </row>
    <row r="11682" customFormat="false" ht="12.8" hidden="false" customHeight="false" outlineLevel="0" collapsed="false">
      <c r="A11682" s="0" t="s">
        <v>17084</v>
      </c>
      <c r="B11682" s="0" t="s">
        <v>17085</v>
      </c>
    </row>
    <row r="11683" customFormat="false" ht="12.8" hidden="false" customHeight="false" outlineLevel="0" collapsed="false">
      <c r="A11683" s="0" t="s">
        <v>17086</v>
      </c>
      <c r="B11683" s="0" t="s">
        <v>17087</v>
      </c>
    </row>
    <row r="11684" customFormat="false" ht="12.8" hidden="false" customHeight="false" outlineLevel="0" collapsed="false">
      <c r="A11684" s="0" t="s">
        <v>17088</v>
      </c>
    </row>
    <row r="11685" customFormat="false" ht="12.8" hidden="false" customHeight="false" outlineLevel="0" collapsed="false">
      <c r="A11685" s="0" t="s">
        <v>17089</v>
      </c>
      <c r="B11685" s="0" t="s">
        <v>17090</v>
      </c>
    </row>
    <row r="11686" customFormat="false" ht="12.8" hidden="false" customHeight="false" outlineLevel="0" collapsed="false">
      <c r="A11686" s="0" t="s">
        <v>17091</v>
      </c>
      <c r="B11686" s="0" t="s">
        <v>17092</v>
      </c>
    </row>
    <row r="11687" customFormat="false" ht="12.8" hidden="false" customHeight="false" outlineLevel="0" collapsed="false">
      <c r="A11687" s="0" t="s">
        <v>17093</v>
      </c>
    </row>
    <row r="11688" customFormat="false" ht="12.8" hidden="false" customHeight="false" outlineLevel="0" collapsed="false">
      <c r="A11688" s="0" t="s">
        <v>17094</v>
      </c>
      <c r="B11688" s="0" t="s">
        <v>17095</v>
      </c>
    </row>
    <row r="11689" customFormat="false" ht="12.8" hidden="false" customHeight="false" outlineLevel="0" collapsed="false">
      <c r="A11689" s="0" t="s">
        <v>17096</v>
      </c>
    </row>
    <row r="11690" customFormat="false" ht="12.8" hidden="false" customHeight="false" outlineLevel="0" collapsed="false">
      <c r="A11690" s="0" t="s">
        <v>17097</v>
      </c>
    </row>
    <row r="11691" customFormat="false" ht="12.8" hidden="false" customHeight="false" outlineLevel="0" collapsed="false">
      <c r="A11691" s="0" t="s">
        <v>17098</v>
      </c>
      <c r="B11691" s="0" t="s">
        <v>17099</v>
      </c>
    </row>
    <row r="11692" customFormat="false" ht="12.8" hidden="false" customHeight="false" outlineLevel="0" collapsed="false">
      <c r="A11692" s="0" t="s">
        <v>17100</v>
      </c>
      <c r="B11692" s="0" t="s">
        <v>17101</v>
      </c>
      <c r="C11692" s="0" t="s">
        <v>17102</v>
      </c>
    </row>
    <row r="11693" customFormat="false" ht="12.8" hidden="false" customHeight="false" outlineLevel="0" collapsed="false">
      <c r="A11693" s="0" t="s">
        <v>17103</v>
      </c>
    </row>
    <row r="11694" customFormat="false" ht="12.8" hidden="false" customHeight="false" outlineLevel="0" collapsed="false">
      <c r="A11694" s="0" t="s">
        <v>17104</v>
      </c>
    </row>
    <row r="11695" customFormat="false" ht="12.8" hidden="false" customHeight="false" outlineLevel="0" collapsed="false">
      <c r="A11695" s="0" t="s">
        <v>17105</v>
      </c>
    </row>
    <row r="11696" customFormat="false" ht="12.8" hidden="false" customHeight="false" outlineLevel="0" collapsed="false">
      <c r="A11696" s="0" t="s">
        <v>17106</v>
      </c>
    </row>
    <row r="11697" customFormat="false" ht="12.8" hidden="false" customHeight="false" outlineLevel="0" collapsed="false">
      <c r="A11697" s="0" t="s">
        <v>17107</v>
      </c>
      <c r="B11697" s="0" t="s">
        <v>17108</v>
      </c>
    </row>
    <row r="11698" customFormat="false" ht="12.8" hidden="false" customHeight="false" outlineLevel="0" collapsed="false">
      <c r="A11698" s="0" t="s">
        <v>17109</v>
      </c>
    </row>
    <row r="11699" customFormat="false" ht="12.8" hidden="false" customHeight="false" outlineLevel="0" collapsed="false">
      <c r="A11699" s="0" t="s">
        <v>17110</v>
      </c>
      <c r="B11699" s="0" t="s">
        <v>17111</v>
      </c>
    </row>
    <row r="11700" customFormat="false" ht="12.8" hidden="false" customHeight="false" outlineLevel="0" collapsed="false">
      <c r="A11700" s="0" t="s">
        <v>17112</v>
      </c>
      <c r="B11700" s="0" t="s">
        <v>17113</v>
      </c>
    </row>
    <row r="11701" customFormat="false" ht="12.8" hidden="false" customHeight="false" outlineLevel="0" collapsed="false">
      <c r="A11701" s="0" t="s">
        <v>17114</v>
      </c>
    </row>
    <row r="11702" customFormat="false" ht="12.8" hidden="false" customHeight="false" outlineLevel="0" collapsed="false">
      <c r="A11702" s="0" t="s">
        <v>17115</v>
      </c>
    </row>
    <row r="11703" customFormat="false" ht="12.8" hidden="false" customHeight="false" outlineLevel="0" collapsed="false">
      <c r="A11703" s="0" t="s">
        <v>17116</v>
      </c>
      <c r="B11703" s="0" t="s">
        <v>17117</v>
      </c>
    </row>
    <row r="11704" customFormat="false" ht="12.8" hidden="false" customHeight="false" outlineLevel="0" collapsed="false">
      <c r="A11704" s="0" t="s">
        <v>17118</v>
      </c>
    </row>
    <row r="11705" customFormat="false" ht="12.8" hidden="false" customHeight="false" outlineLevel="0" collapsed="false">
      <c r="A11705" s="0" t="s">
        <v>17119</v>
      </c>
      <c r="B11705" s="0" t="s">
        <v>17120</v>
      </c>
    </row>
    <row r="11706" customFormat="false" ht="12.8" hidden="false" customHeight="false" outlineLevel="0" collapsed="false">
      <c r="C11706" s="0" t="s">
        <v>17121</v>
      </c>
      <c r="D11706" s="0" t="s">
        <v>17122</v>
      </c>
    </row>
    <row r="11707" customFormat="false" ht="12.8" hidden="false" customHeight="false" outlineLevel="0" collapsed="false">
      <c r="A11707" s="0" t="s">
        <v>17123</v>
      </c>
    </row>
    <row r="11708" customFormat="false" ht="12.8" hidden="false" customHeight="false" outlineLevel="0" collapsed="false">
      <c r="A11708" s="0" t="s">
        <v>17124</v>
      </c>
    </row>
    <row r="11709" customFormat="false" ht="12.8" hidden="false" customHeight="false" outlineLevel="0" collapsed="false">
      <c r="A11709" s="0" t="s">
        <v>17125</v>
      </c>
      <c r="B11709" s="0" t="s">
        <v>17126</v>
      </c>
    </row>
    <row r="11710" customFormat="false" ht="12.8" hidden="false" customHeight="false" outlineLevel="0" collapsed="false">
      <c r="A11710" s="0" t="s">
        <v>17127</v>
      </c>
      <c r="B11710" s="0" t="s">
        <v>17128</v>
      </c>
    </row>
    <row r="11711" customFormat="false" ht="12.8" hidden="false" customHeight="false" outlineLevel="0" collapsed="false">
      <c r="A11711" s="0" t="s">
        <v>17129</v>
      </c>
    </row>
    <row r="11712" customFormat="false" ht="12.8" hidden="false" customHeight="false" outlineLevel="0" collapsed="false">
      <c r="A11712" s="0" t="s">
        <v>17130</v>
      </c>
    </row>
    <row r="11713" customFormat="false" ht="12.8" hidden="false" customHeight="false" outlineLevel="0" collapsed="false">
      <c r="A11713" s="0" t="s">
        <v>17131</v>
      </c>
    </row>
    <row r="11714" customFormat="false" ht="12.8" hidden="false" customHeight="false" outlineLevel="0" collapsed="false">
      <c r="A11714" s="0" t="s">
        <v>17132</v>
      </c>
      <c r="B11714" s="0" t="s">
        <v>17133</v>
      </c>
    </row>
    <row r="11715" customFormat="false" ht="12.8" hidden="false" customHeight="false" outlineLevel="0" collapsed="false">
      <c r="A11715" s="0" t="s">
        <v>17134</v>
      </c>
      <c r="B11715" s="0" t="s">
        <v>17135</v>
      </c>
      <c r="C11715" s="0" t="s">
        <v>17136</v>
      </c>
    </row>
    <row r="11716" customFormat="false" ht="12.8" hidden="false" customHeight="false" outlineLevel="0" collapsed="false">
      <c r="A11716" s="0" t="s">
        <v>17137</v>
      </c>
    </row>
    <row r="11717" customFormat="false" ht="12.8" hidden="false" customHeight="false" outlineLevel="0" collapsed="false">
      <c r="A11717" s="0" t="s">
        <v>17138</v>
      </c>
      <c r="B11717" s="0" t="s">
        <v>17139</v>
      </c>
      <c r="C11717" s="0" t="s">
        <v>17140</v>
      </c>
    </row>
    <row r="11718" customFormat="false" ht="12.8" hidden="false" customHeight="false" outlineLevel="0" collapsed="false">
      <c r="A11718" s="0" t="s">
        <v>17141</v>
      </c>
    </row>
    <row r="11719" customFormat="false" ht="12.8" hidden="false" customHeight="false" outlineLevel="0" collapsed="false">
      <c r="A11719" s="0" t="s">
        <v>17142</v>
      </c>
      <c r="B11719" s="0" t="s">
        <v>17143</v>
      </c>
    </row>
    <row r="11720" customFormat="false" ht="12.8" hidden="false" customHeight="false" outlineLevel="0" collapsed="false">
      <c r="A11720" s="0" t="s">
        <v>17144</v>
      </c>
    </row>
    <row r="11721" customFormat="false" ht="12.8" hidden="false" customHeight="false" outlineLevel="0" collapsed="false">
      <c r="A11721" s="0" t="s">
        <v>17145</v>
      </c>
    </row>
    <row r="11722" customFormat="false" ht="12.8" hidden="false" customHeight="false" outlineLevel="0" collapsed="false">
      <c r="A11722" s="0" t="s">
        <v>17146</v>
      </c>
    </row>
    <row r="11723" customFormat="false" ht="12.8" hidden="false" customHeight="false" outlineLevel="0" collapsed="false">
      <c r="A11723" s="0" t="s">
        <v>17147</v>
      </c>
    </row>
    <row r="11724" customFormat="false" ht="12.8" hidden="false" customHeight="false" outlineLevel="0" collapsed="false">
      <c r="A11724" s="0" t="s">
        <v>17148</v>
      </c>
    </row>
    <row r="11725" customFormat="false" ht="12.8" hidden="false" customHeight="false" outlineLevel="0" collapsed="false">
      <c r="A11725" s="0" t="s">
        <v>17149</v>
      </c>
    </row>
    <row r="11726" customFormat="false" ht="12.8" hidden="false" customHeight="false" outlineLevel="0" collapsed="false">
      <c r="A11726" s="0" t="s">
        <v>17150</v>
      </c>
    </row>
    <row r="11727" customFormat="false" ht="12.8" hidden="false" customHeight="false" outlineLevel="0" collapsed="false">
      <c r="A11727" s="0" t="s">
        <v>17151</v>
      </c>
      <c r="B11727" s="0" t="s">
        <v>17152</v>
      </c>
    </row>
    <row r="11728" customFormat="false" ht="12.8" hidden="false" customHeight="false" outlineLevel="0" collapsed="false">
      <c r="A11728" s="0" t="s">
        <v>17153</v>
      </c>
    </row>
    <row r="11729" customFormat="false" ht="12.8" hidden="false" customHeight="false" outlineLevel="0" collapsed="false">
      <c r="A11729" s="0" t="s">
        <v>17154</v>
      </c>
      <c r="B11729" s="0" t="s">
        <v>17155</v>
      </c>
    </row>
    <row r="11730" customFormat="false" ht="12.8" hidden="false" customHeight="false" outlineLevel="0" collapsed="false">
      <c r="A11730" s="0" t="s">
        <v>17156</v>
      </c>
    </row>
    <row r="11731" customFormat="false" ht="12.8" hidden="false" customHeight="false" outlineLevel="0" collapsed="false">
      <c r="A11731" s="0" t="s">
        <v>17157</v>
      </c>
      <c r="B11731" s="0" t="s">
        <v>17158</v>
      </c>
      <c r="C11731" s="0" t="s">
        <v>17159</v>
      </c>
    </row>
    <row r="11732" customFormat="false" ht="12.8" hidden="false" customHeight="false" outlineLevel="0" collapsed="false">
      <c r="A11732" s="0" t="s">
        <v>17160</v>
      </c>
    </row>
    <row r="11733" customFormat="false" ht="12.8" hidden="false" customHeight="false" outlineLevel="0" collapsed="false">
      <c r="A11733" s="0" t="s">
        <v>17161</v>
      </c>
    </row>
    <row r="11734" customFormat="false" ht="12.8" hidden="false" customHeight="false" outlineLevel="0" collapsed="false">
      <c r="A11734" s="0" t="s">
        <v>17162</v>
      </c>
    </row>
    <row r="11735" customFormat="false" ht="12.8" hidden="false" customHeight="false" outlineLevel="0" collapsed="false">
      <c r="A11735" s="0" t="s">
        <v>17163</v>
      </c>
      <c r="B11735" s="0" t="s">
        <v>17164</v>
      </c>
      <c r="C11735" s="0" t="s">
        <v>17165</v>
      </c>
      <c r="D11735" s="0" t="s">
        <v>17166</v>
      </c>
    </row>
    <row r="11736" customFormat="false" ht="12.8" hidden="false" customHeight="false" outlineLevel="0" collapsed="false">
      <c r="A11736" s="0" t="s">
        <v>17167</v>
      </c>
    </row>
    <row r="11737" customFormat="false" ht="12.8" hidden="false" customHeight="false" outlineLevel="0" collapsed="false">
      <c r="A11737" s="0" t="s">
        <v>17168</v>
      </c>
    </row>
    <row r="11738" customFormat="false" ht="12.8" hidden="false" customHeight="false" outlineLevel="0" collapsed="false">
      <c r="A11738" s="0" t="s">
        <v>17169</v>
      </c>
    </row>
    <row r="11739" customFormat="false" ht="12.8" hidden="false" customHeight="false" outlineLevel="0" collapsed="false">
      <c r="A11739" s="0" t="s">
        <v>17170</v>
      </c>
    </row>
    <row r="11740" customFormat="false" ht="12.8" hidden="false" customHeight="false" outlineLevel="0" collapsed="false">
      <c r="A11740" s="0" t="s">
        <v>17171</v>
      </c>
    </row>
    <row r="11741" customFormat="false" ht="12.8" hidden="false" customHeight="false" outlineLevel="0" collapsed="false">
      <c r="A11741" s="0" t="s">
        <v>17172</v>
      </c>
    </row>
    <row r="11742" customFormat="false" ht="12.8" hidden="false" customHeight="false" outlineLevel="0" collapsed="false">
      <c r="A11742" s="0" t="s">
        <v>17173</v>
      </c>
    </row>
    <row r="11743" customFormat="false" ht="12.8" hidden="false" customHeight="false" outlineLevel="0" collapsed="false">
      <c r="A11743" s="0" t="s">
        <v>17174</v>
      </c>
    </row>
    <row r="11744" customFormat="false" ht="12.8" hidden="false" customHeight="false" outlineLevel="0" collapsed="false">
      <c r="A11744" s="0" t="s">
        <v>17175</v>
      </c>
    </row>
    <row r="11745" customFormat="false" ht="12.8" hidden="false" customHeight="false" outlineLevel="0" collapsed="false">
      <c r="A11745" s="0" t="s">
        <v>17176</v>
      </c>
      <c r="B11745" s="0" t="s">
        <v>17177</v>
      </c>
    </row>
    <row r="11746" customFormat="false" ht="12.8" hidden="false" customHeight="false" outlineLevel="0" collapsed="false">
      <c r="A11746" s="0" t="s">
        <v>17178</v>
      </c>
    </row>
    <row r="11747" customFormat="false" ht="12.8" hidden="false" customHeight="false" outlineLevel="0" collapsed="false">
      <c r="A11747" s="0" t="s">
        <v>17179</v>
      </c>
    </row>
    <row r="11748" customFormat="false" ht="12.8" hidden="false" customHeight="false" outlineLevel="0" collapsed="false">
      <c r="A11748" s="0" t="s">
        <v>17180</v>
      </c>
      <c r="B11748" s="0" t="s">
        <v>17181</v>
      </c>
    </row>
    <row r="11749" customFormat="false" ht="12.8" hidden="false" customHeight="false" outlineLevel="0" collapsed="false">
      <c r="A11749" s="0" t="s">
        <v>17182</v>
      </c>
    </row>
    <row r="11750" customFormat="false" ht="12.8" hidden="false" customHeight="false" outlineLevel="0" collapsed="false">
      <c r="A11750" s="0" t="s">
        <v>17183</v>
      </c>
    </row>
    <row r="11751" customFormat="false" ht="12.8" hidden="false" customHeight="false" outlineLevel="0" collapsed="false">
      <c r="A11751" s="0" t="s">
        <v>17184</v>
      </c>
      <c r="B11751" s="0" t="s">
        <v>17185</v>
      </c>
    </row>
    <row r="11752" customFormat="false" ht="12.8" hidden="false" customHeight="false" outlineLevel="0" collapsed="false">
      <c r="A11752" s="0" t="s">
        <v>17186</v>
      </c>
      <c r="B11752" s="0" t="s">
        <v>17187</v>
      </c>
      <c r="C11752" s="0" t="s">
        <v>17188</v>
      </c>
      <c r="D11752" s="0" t="s">
        <v>17189</v>
      </c>
      <c r="E11752" s="0" t="s">
        <v>17190</v>
      </c>
      <c r="F11752" s="0" t="s">
        <v>17191</v>
      </c>
      <c r="G11752" s="0" t="s">
        <v>17192</v>
      </c>
      <c r="H11752" s="0" t="s">
        <v>17193</v>
      </c>
    </row>
    <row r="11753" customFormat="false" ht="12.8" hidden="false" customHeight="false" outlineLevel="0" collapsed="false">
      <c r="A11753" s="0" t="s">
        <v>17194</v>
      </c>
    </row>
    <row r="11754" customFormat="false" ht="12.8" hidden="false" customHeight="false" outlineLevel="0" collapsed="false">
      <c r="A11754" s="0" t="s">
        <v>17195</v>
      </c>
      <c r="B11754" s="0" t="s">
        <v>17196</v>
      </c>
      <c r="C11754" s="0" t="s">
        <v>17197</v>
      </c>
      <c r="D11754" s="0" t="s">
        <v>17198</v>
      </c>
    </row>
    <row r="11755" customFormat="false" ht="12.8" hidden="false" customHeight="false" outlineLevel="0" collapsed="false">
      <c r="A11755" s="0" t="s">
        <v>17199</v>
      </c>
    </row>
    <row r="11756" customFormat="false" ht="12.8" hidden="false" customHeight="false" outlineLevel="0" collapsed="false">
      <c r="A11756" s="0" t="s">
        <v>17200</v>
      </c>
    </row>
    <row r="11757" customFormat="false" ht="12.8" hidden="false" customHeight="false" outlineLevel="0" collapsed="false">
      <c r="A11757" s="0" t="s">
        <v>17201</v>
      </c>
    </row>
    <row r="11758" customFormat="false" ht="12.8" hidden="false" customHeight="false" outlineLevel="0" collapsed="false">
      <c r="A11758" s="0" t="s">
        <v>17202</v>
      </c>
    </row>
    <row r="11759" customFormat="false" ht="12.8" hidden="false" customHeight="false" outlineLevel="0" collapsed="false">
      <c r="A11759" s="0" t="s">
        <v>17203</v>
      </c>
    </row>
    <row r="11760" customFormat="false" ht="12.8" hidden="false" customHeight="false" outlineLevel="0" collapsed="false">
      <c r="A11760" s="0" t="s">
        <v>17204</v>
      </c>
      <c r="B11760" s="0" t="s">
        <v>17205</v>
      </c>
      <c r="C11760" s="0" t="s">
        <v>17206</v>
      </c>
    </row>
    <row r="11761" customFormat="false" ht="12.8" hidden="false" customHeight="false" outlineLevel="0" collapsed="false">
      <c r="A11761" s="0" t="s">
        <v>17207</v>
      </c>
    </row>
    <row r="11762" customFormat="false" ht="12.8" hidden="false" customHeight="false" outlineLevel="0" collapsed="false">
      <c r="A11762" s="0" t="s">
        <v>17208</v>
      </c>
      <c r="B11762" s="0" t="s">
        <v>17209</v>
      </c>
      <c r="C11762" s="0" t="s">
        <v>17210</v>
      </c>
    </row>
    <row r="11763" customFormat="false" ht="12.8" hidden="false" customHeight="false" outlineLevel="0" collapsed="false">
      <c r="A11763" s="0" t="s">
        <v>17211</v>
      </c>
      <c r="B11763" s="0" t="s">
        <v>17212</v>
      </c>
      <c r="C11763" s="0" t="s">
        <v>17213</v>
      </c>
    </row>
    <row r="11764" customFormat="false" ht="12.8" hidden="false" customHeight="false" outlineLevel="0" collapsed="false">
      <c r="A11764" s="0" t="s">
        <v>17214</v>
      </c>
      <c r="B11764" s="0" t="s">
        <v>17215</v>
      </c>
    </row>
    <row r="11765" customFormat="false" ht="12.8" hidden="false" customHeight="false" outlineLevel="0" collapsed="false">
      <c r="A11765" s="0" t="s">
        <v>17216</v>
      </c>
    </row>
    <row r="11766" customFormat="false" ht="12.8" hidden="false" customHeight="false" outlineLevel="0" collapsed="false">
      <c r="A11766" s="0" t="s">
        <v>17217</v>
      </c>
    </row>
    <row r="11767" customFormat="false" ht="12.8" hidden="false" customHeight="false" outlineLevel="0" collapsed="false">
      <c r="A11767" s="0" t="s">
        <v>17218</v>
      </c>
    </row>
    <row r="11768" customFormat="false" ht="12.8" hidden="false" customHeight="false" outlineLevel="0" collapsed="false">
      <c r="A11768" s="0" t="s">
        <v>17219</v>
      </c>
    </row>
    <row r="11769" customFormat="false" ht="12.8" hidden="false" customHeight="false" outlineLevel="0" collapsed="false">
      <c r="A11769" s="0" t="s">
        <v>17220</v>
      </c>
      <c r="C11769" s="0" t="s">
        <v>17221</v>
      </c>
      <c r="D11769" s="0" t="s">
        <v>17222</v>
      </c>
    </row>
    <row r="11770" customFormat="false" ht="12.8" hidden="false" customHeight="false" outlineLevel="0" collapsed="false">
      <c r="A11770" s="0" t="s">
        <v>17223</v>
      </c>
    </row>
    <row r="11771" customFormat="false" ht="12.8" hidden="false" customHeight="false" outlineLevel="0" collapsed="false">
      <c r="A11771" s="0" t="s">
        <v>17224</v>
      </c>
      <c r="B11771" s="0" t="s">
        <v>17225</v>
      </c>
    </row>
    <row r="11772" customFormat="false" ht="12.8" hidden="false" customHeight="false" outlineLevel="0" collapsed="false">
      <c r="A11772" s="0" t="s">
        <v>17226</v>
      </c>
    </row>
    <row r="11773" customFormat="false" ht="12.8" hidden="false" customHeight="false" outlineLevel="0" collapsed="false">
      <c r="A11773" s="0" t="s">
        <v>17227</v>
      </c>
      <c r="B11773" s="0" t="s">
        <v>17228</v>
      </c>
    </row>
    <row r="11774" customFormat="false" ht="12.8" hidden="false" customHeight="false" outlineLevel="0" collapsed="false">
      <c r="A11774" s="0" t="s">
        <v>17229</v>
      </c>
    </row>
    <row r="11775" customFormat="false" ht="12.8" hidden="false" customHeight="false" outlineLevel="0" collapsed="false">
      <c r="A11775" s="0" t="s">
        <v>17230</v>
      </c>
      <c r="B11775" s="0" t="n">
        <v>7</v>
      </c>
    </row>
    <row r="11776" customFormat="false" ht="12.8" hidden="false" customHeight="false" outlineLevel="0" collapsed="false">
      <c r="A11776" s="0" t="s">
        <v>17231</v>
      </c>
    </row>
    <row r="11777" customFormat="false" ht="12.8" hidden="false" customHeight="false" outlineLevel="0" collapsed="false">
      <c r="A11777" s="0" t="s">
        <v>17232</v>
      </c>
      <c r="B11777" s="0" t="s">
        <v>17233</v>
      </c>
    </row>
    <row r="11778" customFormat="false" ht="12.8" hidden="false" customHeight="false" outlineLevel="0" collapsed="false">
      <c r="A11778" s="0" t="s">
        <v>17234</v>
      </c>
    </row>
    <row r="11779" customFormat="false" ht="12.8" hidden="false" customHeight="false" outlineLevel="0" collapsed="false">
      <c r="A11779" s="0" t="s">
        <v>17235</v>
      </c>
    </row>
    <row r="11780" customFormat="false" ht="12.8" hidden="false" customHeight="false" outlineLevel="0" collapsed="false">
      <c r="A11780" s="0" t="s">
        <v>17236</v>
      </c>
    </row>
    <row r="11781" customFormat="false" ht="12.8" hidden="false" customHeight="false" outlineLevel="0" collapsed="false">
      <c r="A11781" s="0" t="s">
        <v>17237</v>
      </c>
    </row>
    <row r="11782" customFormat="false" ht="12.8" hidden="false" customHeight="false" outlineLevel="0" collapsed="false">
      <c r="A11782" s="0" t="s">
        <v>17238</v>
      </c>
    </row>
    <row r="11783" customFormat="false" ht="12.8" hidden="false" customHeight="false" outlineLevel="0" collapsed="false">
      <c r="A11783" s="0" t="s">
        <v>17239</v>
      </c>
      <c r="B11783" s="0" t="s">
        <v>17240</v>
      </c>
      <c r="C11783" s="0" t="s">
        <v>17241</v>
      </c>
    </row>
    <row r="11784" customFormat="false" ht="12.8" hidden="false" customHeight="false" outlineLevel="0" collapsed="false">
      <c r="A11784" s="0" t="s">
        <v>17242</v>
      </c>
    </row>
    <row r="11785" customFormat="false" ht="12.8" hidden="false" customHeight="false" outlineLevel="0" collapsed="false">
      <c r="A11785" s="0" t="s">
        <v>17243</v>
      </c>
    </row>
    <row r="11786" customFormat="false" ht="12.8" hidden="false" customHeight="false" outlineLevel="0" collapsed="false">
      <c r="A11786" s="0" t="s">
        <v>17244</v>
      </c>
    </row>
    <row r="11787" customFormat="false" ht="12.8" hidden="false" customHeight="false" outlineLevel="0" collapsed="false">
      <c r="A11787" s="0" t="s">
        <v>17245</v>
      </c>
    </row>
    <row r="11788" customFormat="false" ht="12.8" hidden="false" customHeight="false" outlineLevel="0" collapsed="false">
      <c r="A11788" s="0" t="s">
        <v>17246</v>
      </c>
    </row>
    <row r="11789" customFormat="false" ht="12.8" hidden="false" customHeight="false" outlineLevel="0" collapsed="false">
      <c r="A11789" s="0" t="s">
        <v>17247</v>
      </c>
      <c r="B11789" s="0" t="s">
        <v>17248</v>
      </c>
    </row>
    <row r="11791" customFormat="false" ht="12.8" hidden="false" customHeight="false" outlineLevel="0" collapsed="false">
      <c r="A11791" s="0" t="s">
        <v>17249</v>
      </c>
    </row>
    <row r="11792" customFormat="false" ht="12.8" hidden="false" customHeight="false" outlineLevel="0" collapsed="false">
      <c r="A11792" s="0" t="s">
        <v>17250</v>
      </c>
      <c r="B11792" s="0" t="s">
        <v>17251</v>
      </c>
    </row>
    <row r="11793" customFormat="false" ht="12.8" hidden="false" customHeight="false" outlineLevel="0" collapsed="false">
      <c r="A11793" s="0" t="s">
        <v>17252</v>
      </c>
      <c r="B11793" s="0" t="s">
        <v>17253</v>
      </c>
      <c r="C11793" s="0" t="s">
        <v>17254</v>
      </c>
    </row>
    <row r="11794" customFormat="false" ht="12.8" hidden="false" customHeight="false" outlineLevel="0" collapsed="false">
      <c r="A11794" s="0" t="s">
        <v>17255</v>
      </c>
      <c r="B11794" s="0" t="s">
        <v>17256</v>
      </c>
      <c r="C11794" s="0" t="s">
        <v>17257</v>
      </c>
    </row>
    <row r="11795" customFormat="false" ht="12.8" hidden="false" customHeight="false" outlineLevel="0" collapsed="false">
      <c r="A11795" s="0" t="s">
        <v>17258</v>
      </c>
      <c r="B11795" s="0" t="s">
        <v>17259</v>
      </c>
      <c r="C11795" s="0" t="s">
        <v>17260</v>
      </c>
    </row>
    <row r="11796" customFormat="false" ht="12.8" hidden="false" customHeight="false" outlineLevel="0" collapsed="false">
      <c r="A11796" s="0" t="s">
        <v>17261</v>
      </c>
    </row>
    <row r="11797" customFormat="false" ht="12.8" hidden="false" customHeight="false" outlineLevel="0" collapsed="false">
      <c r="A11797" s="0" t="s">
        <v>17262</v>
      </c>
    </row>
    <row r="11799" customFormat="false" ht="12.8" hidden="false" customHeight="false" outlineLevel="0" collapsed="false">
      <c r="A11799" s="0" t="s">
        <v>17263</v>
      </c>
    </row>
    <row r="11800" customFormat="false" ht="12.8" hidden="false" customHeight="false" outlineLevel="0" collapsed="false">
      <c r="A11800" s="0" t="s">
        <v>17264</v>
      </c>
      <c r="B11800" s="0" t="s">
        <v>17265</v>
      </c>
    </row>
    <row r="11801" customFormat="false" ht="12.8" hidden="false" customHeight="false" outlineLevel="0" collapsed="false">
      <c r="A11801" s="0" t="s">
        <v>17266</v>
      </c>
      <c r="B11801" s="0" t="s">
        <v>17267</v>
      </c>
      <c r="C11801" s="0" t="s">
        <v>17268</v>
      </c>
    </row>
    <row r="11802" customFormat="false" ht="12.8" hidden="false" customHeight="false" outlineLevel="0" collapsed="false">
      <c r="A11802" s="0" t="s">
        <v>17269</v>
      </c>
      <c r="B11802" s="0" t="s">
        <v>17270</v>
      </c>
    </row>
    <row r="11803" customFormat="false" ht="12.8" hidden="false" customHeight="false" outlineLevel="0" collapsed="false">
      <c r="A11803" s="0" t="s">
        <v>17271</v>
      </c>
    </row>
    <row r="11804" customFormat="false" ht="12.8" hidden="false" customHeight="false" outlineLevel="0" collapsed="false">
      <c r="A11804" s="0" t="s">
        <v>17272</v>
      </c>
      <c r="B11804" s="0" t="s">
        <v>17273</v>
      </c>
    </row>
    <row r="11805" customFormat="false" ht="12.8" hidden="false" customHeight="false" outlineLevel="0" collapsed="false">
      <c r="A11805" s="0" t="s">
        <v>17274</v>
      </c>
    </row>
    <row r="11806" customFormat="false" ht="12.8" hidden="false" customHeight="false" outlineLevel="0" collapsed="false">
      <c r="A11806" s="0" t="s">
        <v>17275</v>
      </c>
      <c r="B11806" s="0" t="s">
        <v>17276</v>
      </c>
    </row>
    <row r="11807" customFormat="false" ht="12.8" hidden="false" customHeight="false" outlineLevel="0" collapsed="false">
      <c r="A11807" s="0" t="s">
        <v>17277</v>
      </c>
    </row>
    <row r="11808" customFormat="false" ht="12.8" hidden="false" customHeight="false" outlineLevel="0" collapsed="false">
      <c r="A11808" s="0" t="s">
        <v>17278</v>
      </c>
    </row>
    <row r="11809" customFormat="false" ht="12.8" hidden="false" customHeight="false" outlineLevel="0" collapsed="false">
      <c r="A11809" s="0" t="s">
        <v>17279</v>
      </c>
    </row>
    <row r="11810" customFormat="false" ht="12.8" hidden="false" customHeight="false" outlineLevel="0" collapsed="false">
      <c r="A11810" s="0" t="s">
        <v>17280</v>
      </c>
    </row>
    <row r="11811" customFormat="false" ht="12.8" hidden="false" customHeight="false" outlineLevel="0" collapsed="false">
      <c r="A11811" s="0" t="s">
        <v>17281</v>
      </c>
    </row>
    <row r="11812" customFormat="false" ht="12.8" hidden="false" customHeight="false" outlineLevel="0" collapsed="false">
      <c r="A11812" s="0" t="s">
        <v>17282</v>
      </c>
    </row>
    <row r="11813" customFormat="false" ht="12.8" hidden="false" customHeight="false" outlineLevel="0" collapsed="false">
      <c r="A11813" s="0" t="s">
        <v>17283</v>
      </c>
    </row>
    <row r="11814" customFormat="false" ht="12.8" hidden="false" customHeight="false" outlineLevel="0" collapsed="false">
      <c r="A11814" s="0" t="s">
        <v>17284</v>
      </c>
    </row>
    <row r="11815" customFormat="false" ht="12.8" hidden="false" customHeight="false" outlineLevel="0" collapsed="false">
      <c r="A11815" s="0" t="s">
        <v>17285</v>
      </c>
    </row>
    <row r="11816" customFormat="false" ht="12.8" hidden="false" customHeight="false" outlineLevel="0" collapsed="false">
      <c r="A11816" s="0" t="s">
        <v>17286</v>
      </c>
    </row>
    <row r="11817" customFormat="false" ht="12.8" hidden="false" customHeight="false" outlineLevel="0" collapsed="false">
      <c r="A11817" s="0" t="s">
        <v>17287</v>
      </c>
    </row>
    <row r="11818" customFormat="false" ht="12.8" hidden="false" customHeight="false" outlineLevel="0" collapsed="false">
      <c r="A11818" s="0" t="s">
        <v>17288</v>
      </c>
      <c r="B11818" s="0" t="s">
        <v>17289</v>
      </c>
      <c r="C11818" s="0" t="s">
        <v>17290</v>
      </c>
      <c r="D11818" s="0" t="s">
        <v>17291</v>
      </c>
      <c r="E11818" s="0" t="s">
        <v>17292</v>
      </c>
    </row>
    <row r="11819" customFormat="false" ht="12.8" hidden="false" customHeight="false" outlineLevel="0" collapsed="false">
      <c r="A11819" s="0" t="s">
        <v>17293</v>
      </c>
    </row>
    <row r="11820" customFormat="false" ht="12.8" hidden="false" customHeight="false" outlineLevel="0" collapsed="false">
      <c r="A11820" s="0" t="s">
        <v>17294</v>
      </c>
    </row>
    <row r="11821" customFormat="false" ht="12.8" hidden="false" customHeight="false" outlineLevel="0" collapsed="false">
      <c r="A11821" s="0" t="s">
        <v>17295</v>
      </c>
      <c r="B11821" s="0" t="s">
        <v>17296</v>
      </c>
    </row>
    <row r="11822" customFormat="false" ht="12.8" hidden="false" customHeight="false" outlineLevel="0" collapsed="false">
      <c r="A11822" s="0" t="s">
        <v>17297</v>
      </c>
    </row>
    <row r="11823" customFormat="false" ht="12.8" hidden="false" customHeight="false" outlineLevel="0" collapsed="false">
      <c r="A11823" s="0" t="s">
        <v>17298</v>
      </c>
    </row>
    <row r="11824" customFormat="false" ht="12.8" hidden="false" customHeight="false" outlineLevel="0" collapsed="false">
      <c r="A11824" s="0" t="s">
        <v>17299</v>
      </c>
    </row>
    <row r="11825" customFormat="false" ht="12.8" hidden="false" customHeight="false" outlineLevel="0" collapsed="false">
      <c r="A11825" s="0" t="s">
        <v>17300</v>
      </c>
      <c r="B11825" s="0" t="s">
        <v>17301</v>
      </c>
    </row>
    <row r="11826" customFormat="false" ht="12.8" hidden="false" customHeight="false" outlineLevel="0" collapsed="false">
      <c r="A11826" s="0" t="s">
        <v>17302</v>
      </c>
    </row>
    <row r="11827" customFormat="false" ht="12.8" hidden="false" customHeight="false" outlineLevel="0" collapsed="false">
      <c r="A11827" s="0" t="s">
        <v>17303</v>
      </c>
    </row>
    <row r="11828" customFormat="false" ht="12.8" hidden="false" customHeight="false" outlineLevel="0" collapsed="false">
      <c r="A11828" s="0" t="s">
        <v>17304</v>
      </c>
      <c r="B11828" s="0" t="s">
        <v>17305</v>
      </c>
    </row>
    <row r="11829" customFormat="false" ht="12.8" hidden="false" customHeight="false" outlineLevel="0" collapsed="false">
      <c r="A11829" s="0" t="s">
        <v>17306</v>
      </c>
    </row>
    <row r="11830" customFormat="false" ht="12.8" hidden="false" customHeight="false" outlineLevel="0" collapsed="false">
      <c r="A11830" s="0" t="s">
        <v>17307</v>
      </c>
    </row>
    <row r="11831" customFormat="false" ht="12.8" hidden="false" customHeight="false" outlineLevel="0" collapsed="false">
      <c r="A11831" s="0" t="s">
        <v>17308</v>
      </c>
      <c r="B11831" s="0" t="s">
        <v>17309</v>
      </c>
    </row>
    <row r="11832" customFormat="false" ht="12.8" hidden="false" customHeight="false" outlineLevel="0" collapsed="false">
      <c r="A11832" s="0" t="s">
        <v>17310</v>
      </c>
    </row>
    <row r="11833" customFormat="false" ht="12.8" hidden="false" customHeight="false" outlineLevel="0" collapsed="false">
      <c r="A11833" s="0" t="s">
        <v>17311</v>
      </c>
    </row>
    <row r="11834" customFormat="false" ht="12.8" hidden="false" customHeight="false" outlineLevel="0" collapsed="false">
      <c r="A11834" s="0" t="s">
        <v>17312</v>
      </c>
    </row>
    <row r="11835" customFormat="false" ht="12.8" hidden="false" customHeight="false" outlineLevel="0" collapsed="false">
      <c r="A11835" s="0" t="s">
        <v>17313</v>
      </c>
      <c r="B11835" s="0" t="s">
        <v>17314</v>
      </c>
    </row>
    <row r="11836" customFormat="false" ht="12.8" hidden="false" customHeight="false" outlineLevel="0" collapsed="false">
      <c r="A11836" s="0" t="s">
        <v>17315</v>
      </c>
    </row>
    <row r="11837" customFormat="false" ht="12.8" hidden="false" customHeight="false" outlineLevel="0" collapsed="false">
      <c r="A11837" s="0" t="s">
        <v>17316</v>
      </c>
      <c r="B11837" s="0" t="s">
        <v>17317</v>
      </c>
    </row>
    <row r="11838" customFormat="false" ht="12.8" hidden="false" customHeight="false" outlineLevel="0" collapsed="false">
      <c r="A11838" s="0" t="s">
        <v>17318</v>
      </c>
      <c r="B11838" s="0" t="s">
        <v>17319</v>
      </c>
    </row>
    <row r="11839" customFormat="false" ht="12.8" hidden="false" customHeight="false" outlineLevel="0" collapsed="false">
      <c r="A11839" s="0" t="s">
        <v>17320</v>
      </c>
    </row>
    <row r="11840" customFormat="false" ht="12.8" hidden="false" customHeight="false" outlineLevel="0" collapsed="false">
      <c r="A11840" s="0" t="s">
        <v>17321</v>
      </c>
      <c r="B11840" s="0" t="s">
        <v>17322</v>
      </c>
      <c r="C11840" s="0" t="s">
        <v>17323</v>
      </c>
      <c r="D11840" s="0" t="s">
        <v>17324</v>
      </c>
      <c r="E11840" s="0" t="s">
        <v>17325</v>
      </c>
    </row>
    <row r="11841" customFormat="false" ht="12.8" hidden="false" customHeight="false" outlineLevel="0" collapsed="false">
      <c r="A11841" s="0" t="s">
        <v>17326</v>
      </c>
    </row>
    <row r="11842" customFormat="false" ht="12.8" hidden="false" customHeight="false" outlineLevel="0" collapsed="false">
      <c r="A11842" s="0" t="s">
        <v>17327</v>
      </c>
    </row>
    <row r="11843" customFormat="false" ht="12.8" hidden="false" customHeight="false" outlineLevel="0" collapsed="false">
      <c r="A11843" s="0" t="s">
        <v>17328</v>
      </c>
    </row>
    <row r="11844" customFormat="false" ht="12.8" hidden="false" customHeight="false" outlineLevel="0" collapsed="false">
      <c r="A11844" s="0" t="s">
        <v>17329</v>
      </c>
    </row>
    <row r="11845" customFormat="false" ht="12.8" hidden="false" customHeight="false" outlineLevel="0" collapsed="false">
      <c r="A11845" s="0" t="s">
        <v>17330</v>
      </c>
      <c r="B11845" s="0" t="s">
        <v>17331</v>
      </c>
      <c r="C11845" s="0" t="s">
        <v>17332</v>
      </c>
    </row>
    <row r="11846" customFormat="false" ht="12.8" hidden="false" customHeight="false" outlineLevel="0" collapsed="false">
      <c r="A11846" s="0" t="s">
        <v>17333</v>
      </c>
    </row>
    <row r="11847" customFormat="false" ht="12.8" hidden="false" customHeight="false" outlineLevel="0" collapsed="false">
      <c r="A11847" s="0" t="s">
        <v>17334</v>
      </c>
      <c r="B11847" s="0" t="s">
        <v>17335</v>
      </c>
      <c r="C11847" s="0" t="s">
        <v>17336</v>
      </c>
      <c r="D11847" s="0" t="s">
        <v>17337</v>
      </c>
    </row>
    <row r="11848" customFormat="false" ht="12.8" hidden="false" customHeight="false" outlineLevel="0" collapsed="false">
      <c r="A11848" s="0" t="s">
        <v>17338</v>
      </c>
    </row>
    <row r="11849" customFormat="false" ht="12.8" hidden="false" customHeight="false" outlineLevel="0" collapsed="false">
      <c r="A11849" s="0" t="s">
        <v>17339</v>
      </c>
    </row>
    <row r="11850" customFormat="false" ht="12.8" hidden="false" customHeight="false" outlineLevel="0" collapsed="false">
      <c r="A11850" s="0" t="s">
        <v>17340</v>
      </c>
      <c r="B11850" s="0" t="s">
        <v>17341</v>
      </c>
      <c r="C11850" s="0" t="s">
        <v>17342</v>
      </c>
    </row>
    <row r="11851" customFormat="false" ht="12.8" hidden="false" customHeight="false" outlineLevel="0" collapsed="false">
      <c r="A11851" s="0" t="s">
        <v>17343</v>
      </c>
    </row>
    <row r="11852" customFormat="false" ht="12.8" hidden="false" customHeight="false" outlineLevel="0" collapsed="false">
      <c r="A11852" s="0" t="s">
        <v>17344</v>
      </c>
      <c r="B11852" s="0" t="s">
        <v>17345</v>
      </c>
    </row>
    <row r="11853" customFormat="false" ht="12.8" hidden="false" customHeight="false" outlineLevel="0" collapsed="false">
      <c r="A11853" s="0" t="s">
        <v>17346</v>
      </c>
    </row>
    <row r="11854" customFormat="false" ht="12.8" hidden="false" customHeight="false" outlineLevel="0" collapsed="false">
      <c r="A11854" s="0" t="s">
        <v>17347</v>
      </c>
      <c r="B11854" s="0" t="s">
        <v>17348</v>
      </c>
    </row>
    <row r="11855" customFormat="false" ht="12.8" hidden="false" customHeight="false" outlineLevel="0" collapsed="false">
      <c r="A11855" s="0" t="s">
        <v>17349</v>
      </c>
    </row>
    <row r="11856" customFormat="false" ht="12.8" hidden="false" customHeight="false" outlineLevel="0" collapsed="false">
      <c r="A11856" s="0" t="s">
        <v>17350</v>
      </c>
      <c r="B11856" s="0" t="s">
        <v>17351</v>
      </c>
      <c r="C11856" s="0" t="s">
        <v>17352</v>
      </c>
    </row>
    <row r="11857" customFormat="false" ht="12.8" hidden="false" customHeight="false" outlineLevel="0" collapsed="false">
      <c r="A11857" s="0" t="s">
        <v>17353</v>
      </c>
    </row>
    <row r="11858" customFormat="false" ht="12.8" hidden="false" customHeight="false" outlineLevel="0" collapsed="false">
      <c r="A11858" s="0" t="s">
        <v>17354</v>
      </c>
    </row>
    <row r="11859" customFormat="false" ht="12.8" hidden="false" customHeight="false" outlineLevel="0" collapsed="false">
      <c r="A11859" s="0" t="s">
        <v>17355</v>
      </c>
    </row>
    <row r="11860" customFormat="false" ht="12.8" hidden="false" customHeight="false" outlineLevel="0" collapsed="false">
      <c r="A11860" s="0" t="s">
        <v>17356</v>
      </c>
      <c r="B11860" s="0" t="s">
        <v>17357</v>
      </c>
    </row>
    <row r="11861" customFormat="false" ht="12.8" hidden="false" customHeight="false" outlineLevel="0" collapsed="false">
      <c r="A11861" s="0" t="s">
        <v>17358</v>
      </c>
    </row>
    <row r="11862" customFormat="false" ht="12.8" hidden="false" customHeight="false" outlineLevel="0" collapsed="false">
      <c r="A11862" s="0" t="s">
        <v>17359</v>
      </c>
    </row>
    <row r="11863" customFormat="false" ht="12.8" hidden="false" customHeight="false" outlineLevel="0" collapsed="false">
      <c r="A11863" s="0" t="s">
        <v>17360</v>
      </c>
    </row>
    <row r="11864" customFormat="false" ht="12.8" hidden="false" customHeight="false" outlineLevel="0" collapsed="false">
      <c r="A11864" s="0" t="s">
        <v>17361</v>
      </c>
      <c r="B11864" s="0" t="s">
        <v>17362</v>
      </c>
      <c r="C11864" s="0" t="s">
        <v>17363</v>
      </c>
      <c r="D11864" s="0" t="s">
        <v>17364</v>
      </c>
    </row>
    <row r="11865" customFormat="false" ht="12.8" hidden="false" customHeight="false" outlineLevel="0" collapsed="false">
      <c r="A11865" s="0" t="s">
        <v>17365</v>
      </c>
    </row>
    <row r="11866" customFormat="false" ht="12.8" hidden="false" customHeight="false" outlineLevel="0" collapsed="false">
      <c r="A11866" s="0" t="s">
        <v>17366</v>
      </c>
    </row>
    <row r="11867" customFormat="false" ht="12.8" hidden="false" customHeight="false" outlineLevel="0" collapsed="false">
      <c r="A11867" s="0" t="s">
        <v>17367</v>
      </c>
    </row>
    <row r="11868" customFormat="false" ht="12.8" hidden="false" customHeight="false" outlineLevel="0" collapsed="false">
      <c r="A11868" s="0" t="s">
        <v>17368</v>
      </c>
    </row>
    <row r="11869" customFormat="false" ht="12.8" hidden="false" customHeight="false" outlineLevel="0" collapsed="false">
      <c r="A11869" s="0" t="s">
        <v>17369</v>
      </c>
    </row>
    <row r="11870" customFormat="false" ht="12.8" hidden="false" customHeight="false" outlineLevel="0" collapsed="false">
      <c r="A11870" s="0" t="s">
        <v>17370</v>
      </c>
    </row>
    <row r="11871" customFormat="false" ht="12.8" hidden="false" customHeight="false" outlineLevel="0" collapsed="false">
      <c r="A11871" s="0" t="s">
        <v>17371</v>
      </c>
    </row>
    <row r="11872" customFormat="false" ht="12.8" hidden="false" customHeight="false" outlineLevel="0" collapsed="false">
      <c r="A11872" s="0" t="s">
        <v>17372</v>
      </c>
    </row>
    <row r="11873" customFormat="false" ht="12.8" hidden="false" customHeight="false" outlineLevel="0" collapsed="false">
      <c r="A11873" s="0" t="s">
        <v>17373</v>
      </c>
    </row>
    <row r="11874" customFormat="false" ht="12.8" hidden="false" customHeight="false" outlineLevel="0" collapsed="false">
      <c r="A11874" s="0" t="s">
        <v>17374</v>
      </c>
    </row>
    <row r="11875" customFormat="false" ht="12.8" hidden="false" customHeight="false" outlineLevel="0" collapsed="false">
      <c r="A11875" s="0" t="s">
        <v>17375</v>
      </c>
      <c r="B11875" s="0" t="s">
        <v>17376</v>
      </c>
      <c r="C11875" s="0" t="s">
        <v>17377</v>
      </c>
      <c r="D11875" s="0" t="s">
        <v>17378</v>
      </c>
    </row>
    <row r="11876" customFormat="false" ht="12.8" hidden="false" customHeight="false" outlineLevel="0" collapsed="false">
      <c r="A11876" s="0" t="s">
        <v>17379</v>
      </c>
      <c r="B11876" s="0" t="s">
        <v>17380</v>
      </c>
    </row>
    <row r="11877" customFormat="false" ht="12.8" hidden="false" customHeight="false" outlineLevel="0" collapsed="false">
      <c r="A11877" s="0" t="s">
        <v>17381</v>
      </c>
    </row>
    <row r="11878" customFormat="false" ht="12.8" hidden="false" customHeight="false" outlineLevel="0" collapsed="false">
      <c r="A11878" s="0" t="s">
        <v>17382</v>
      </c>
    </row>
    <row r="11879" customFormat="false" ht="12.8" hidden="false" customHeight="false" outlineLevel="0" collapsed="false">
      <c r="A11879" s="0" t="s">
        <v>17383</v>
      </c>
      <c r="B11879" s="0" t="s">
        <v>17384</v>
      </c>
      <c r="C11879" s="0" t="s">
        <v>17385</v>
      </c>
    </row>
    <row r="11880" customFormat="false" ht="12.8" hidden="false" customHeight="false" outlineLevel="0" collapsed="false">
      <c r="A11880" s="0" t="s">
        <v>17386</v>
      </c>
      <c r="B11880" s="0" t="s">
        <v>17387</v>
      </c>
    </row>
    <row r="11881" customFormat="false" ht="12.8" hidden="false" customHeight="false" outlineLevel="0" collapsed="false">
      <c r="A11881" s="0" t="s">
        <v>17388</v>
      </c>
    </row>
    <row r="11882" customFormat="false" ht="12.8" hidden="false" customHeight="false" outlineLevel="0" collapsed="false">
      <c r="A11882" s="0" t="s">
        <v>17389</v>
      </c>
    </row>
    <row r="11883" customFormat="false" ht="12.8" hidden="false" customHeight="false" outlineLevel="0" collapsed="false">
      <c r="A11883" s="0" t="s">
        <v>17390</v>
      </c>
    </row>
    <row r="11884" customFormat="false" ht="12.8" hidden="false" customHeight="false" outlineLevel="0" collapsed="false">
      <c r="A11884" s="0" t="s">
        <v>17391</v>
      </c>
    </row>
    <row r="11885" customFormat="false" ht="12.8" hidden="false" customHeight="false" outlineLevel="0" collapsed="false">
      <c r="A11885" s="0" t="s">
        <v>17392</v>
      </c>
      <c r="B11885" s="0" t="s">
        <v>17393</v>
      </c>
      <c r="C11885" s="0" t="s">
        <v>17394</v>
      </c>
      <c r="D11885" s="0" t="s">
        <v>17395</v>
      </c>
    </row>
    <row r="11886" customFormat="false" ht="12.8" hidden="false" customHeight="false" outlineLevel="0" collapsed="false">
      <c r="A11886" s="0" t="s">
        <v>17396</v>
      </c>
    </row>
    <row r="11887" customFormat="false" ht="12.8" hidden="false" customHeight="false" outlineLevel="0" collapsed="false">
      <c r="A11887" s="0" t="s">
        <v>17397</v>
      </c>
      <c r="B11887" s="0" t="s">
        <v>17398</v>
      </c>
    </row>
    <row r="11888" customFormat="false" ht="12.8" hidden="false" customHeight="false" outlineLevel="0" collapsed="false">
      <c r="A11888" s="0" t="s">
        <v>17399</v>
      </c>
      <c r="B11888" s="0" t="s">
        <v>17400</v>
      </c>
    </row>
    <row r="11889" customFormat="false" ht="12.8" hidden="false" customHeight="false" outlineLevel="0" collapsed="false">
      <c r="A11889" s="0" t="s">
        <v>17401</v>
      </c>
    </row>
    <row r="11890" customFormat="false" ht="12.8" hidden="false" customHeight="false" outlineLevel="0" collapsed="false">
      <c r="A11890" s="0" t="s">
        <v>17402</v>
      </c>
    </row>
    <row r="11891" customFormat="false" ht="12.8" hidden="false" customHeight="false" outlineLevel="0" collapsed="false">
      <c r="A11891" s="0" t="s">
        <v>17403</v>
      </c>
    </row>
    <row r="11892" customFormat="false" ht="12.8" hidden="false" customHeight="false" outlineLevel="0" collapsed="false">
      <c r="A11892" s="0" t="s">
        <v>17404</v>
      </c>
    </row>
    <row r="11893" customFormat="false" ht="12.8" hidden="false" customHeight="false" outlineLevel="0" collapsed="false">
      <c r="A11893" s="0" t="s">
        <v>17405</v>
      </c>
      <c r="B11893" s="0" t="s">
        <v>17406</v>
      </c>
    </row>
    <row r="11894" customFormat="false" ht="12.8" hidden="false" customHeight="false" outlineLevel="0" collapsed="false">
      <c r="A11894" s="0" t="s">
        <v>17407</v>
      </c>
    </row>
    <row r="11895" customFormat="false" ht="12.8" hidden="false" customHeight="false" outlineLevel="0" collapsed="false">
      <c r="A11895" s="0" t="s">
        <v>17408</v>
      </c>
    </row>
    <row r="11896" customFormat="false" ht="12.8" hidden="false" customHeight="false" outlineLevel="0" collapsed="false">
      <c r="A11896" s="0" t="s">
        <v>17409</v>
      </c>
    </row>
    <row r="11897" customFormat="false" ht="12.8" hidden="false" customHeight="false" outlineLevel="0" collapsed="false">
      <c r="A11897" s="0" t="s">
        <v>17410</v>
      </c>
    </row>
    <row r="11898" customFormat="false" ht="12.8" hidden="false" customHeight="false" outlineLevel="0" collapsed="false">
      <c r="A11898" s="0" t="s">
        <v>17411</v>
      </c>
    </row>
    <row r="11899" customFormat="false" ht="12.8" hidden="false" customHeight="false" outlineLevel="0" collapsed="false">
      <c r="A11899" s="0" t="s">
        <v>17412</v>
      </c>
    </row>
    <row r="11900" customFormat="false" ht="12.8" hidden="false" customHeight="false" outlineLevel="0" collapsed="false">
      <c r="A11900" s="0" t="s">
        <v>17413</v>
      </c>
    </row>
    <row r="11901" customFormat="false" ht="12.8" hidden="false" customHeight="false" outlineLevel="0" collapsed="false">
      <c r="A11901" s="0" t="s">
        <v>17414</v>
      </c>
    </row>
    <row r="11902" customFormat="false" ht="12.8" hidden="false" customHeight="false" outlineLevel="0" collapsed="false">
      <c r="A11902" s="0" t="s">
        <v>17415</v>
      </c>
    </row>
    <row r="11903" customFormat="false" ht="12.8" hidden="false" customHeight="false" outlineLevel="0" collapsed="false">
      <c r="A11903" s="0" t="s">
        <v>17416</v>
      </c>
    </row>
    <row r="11904" customFormat="false" ht="12.8" hidden="false" customHeight="false" outlineLevel="0" collapsed="false">
      <c r="A11904" s="0" t="s">
        <v>17417</v>
      </c>
    </row>
    <row r="11905" customFormat="false" ht="12.8" hidden="false" customHeight="false" outlineLevel="0" collapsed="false">
      <c r="A11905" s="0" t="s">
        <v>17418</v>
      </c>
      <c r="B11905" s="0" t="s">
        <v>17419</v>
      </c>
    </row>
    <row r="11906" customFormat="false" ht="12.8" hidden="false" customHeight="false" outlineLevel="0" collapsed="false">
      <c r="A11906" s="0" t="s">
        <v>17420</v>
      </c>
      <c r="B11906" s="0" t="s">
        <v>17421</v>
      </c>
    </row>
    <row r="11907" customFormat="false" ht="12.8" hidden="false" customHeight="false" outlineLevel="0" collapsed="false">
      <c r="A11907" s="0" t="s">
        <v>17422</v>
      </c>
    </row>
    <row r="11908" customFormat="false" ht="12.8" hidden="false" customHeight="false" outlineLevel="0" collapsed="false">
      <c r="A11908" s="0" t="s">
        <v>17423</v>
      </c>
    </row>
    <row r="11909" customFormat="false" ht="12.8" hidden="false" customHeight="false" outlineLevel="0" collapsed="false">
      <c r="A11909" s="0" t="s">
        <v>17424</v>
      </c>
    </row>
    <row r="11910" customFormat="false" ht="12.8" hidden="false" customHeight="false" outlineLevel="0" collapsed="false">
      <c r="A11910" s="0" t="s">
        <v>17425</v>
      </c>
    </row>
    <row r="11911" customFormat="false" ht="12.8" hidden="false" customHeight="false" outlineLevel="0" collapsed="false">
      <c r="A11911" s="0" t="s">
        <v>17426</v>
      </c>
    </row>
    <row r="11912" customFormat="false" ht="12.8" hidden="false" customHeight="false" outlineLevel="0" collapsed="false">
      <c r="A11912" s="0" t="s">
        <v>17427</v>
      </c>
    </row>
    <row r="11913" customFormat="false" ht="12.8" hidden="false" customHeight="false" outlineLevel="0" collapsed="false">
      <c r="A11913" s="0" t="s">
        <v>17428</v>
      </c>
    </row>
    <row r="11914" customFormat="false" ht="12.8" hidden="false" customHeight="false" outlineLevel="0" collapsed="false">
      <c r="A11914" s="0" t="s">
        <v>17429</v>
      </c>
    </row>
    <row r="11915" customFormat="false" ht="12.8" hidden="false" customHeight="false" outlineLevel="0" collapsed="false">
      <c r="A11915" s="0" t="s">
        <v>17430</v>
      </c>
    </row>
    <row r="11916" customFormat="false" ht="12.8" hidden="false" customHeight="false" outlineLevel="0" collapsed="false">
      <c r="A11916" s="0" t="s">
        <v>17431</v>
      </c>
      <c r="B11916" s="0" t="s">
        <v>17432</v>
      </c>
    </row>
    <row r="11917" customFormat="false" ht="12.8" hidden="false" customHeight="false" outlineLevel="0" collapsed="false">
      <c r="A11917" s="0" t="s">
        <v>17433</v>
      </c>
    </row>
    <row r="11918" customFormat="false" ht="12.8" hidden="false" customHeight="false" outlineLevel="0" collapsed="false">
      <c r="A11918" s="0" t="s">
        <v>17434</v>
      </c>
      <c r="B11918" s="0" t="s">
        <v>17435</v>
      </c>
      <c r="C11918" s="0" t="s">
        <v>17436</v>
      </c>
    </row>
    <row r="11919" customFormat="false" ht="12.8" hidden="false" customHeight="false" outlineLevel="0" collapsed="false">
      <c r="A11919" s="0" t="s">
        <v>17437</v>
      </c>
    </row>
    <row r="11920" customFormat="false" ht="12.8" hidden="false" customHeight="false" outlineLevel="0" collapsed="false">
      <c r="A11920" s="0" t="s">
        <v>17438</v>
      </c>
    </row>
    <row r="11921" customFormat="false" ht="12.8" hidden="false" customHeight="false" outlineLevel="0" collapsed="false">
      <c r="A11921" s="0" t="s">
        <v>17439</v>
      </c>
    </row>
    <row r="11922" customFormat="false" ht="12.8" hidden="false" customHeight="false" outlineLevel="0" collapsed="false">
      <c r="A11922" s="0" t="s">
        <v>17440</v>
      </c>
    </row>
    <row r="11923" customFormat="false" ht="12.8" hidden="false" customHeight="false" outlineLevel="0" collapsed="false">
      <c r="A11923" s="0" t="s">
        <v>17441</v>
      </c>
    </row>
    <row r="11924" customFormat="false" ht="12.8" hidden="false" customHeight="false" outlineLevel="0" collapsed="false">
      <c r="A11924" s="0" t="s">
        <v>17442</v>
      </c>
      <c r="B11924" s="0" t="s">
        <v>17443</v>
      </c>
    </row>
    <row r="11925" customFormat="false" ht="12.8" hidden="false" customHeight="false" outlineLevel="0" collapsed="false">
      <c r="A11925" s="0" t="s">
        <v>17444</v>
      </c>
    </row>
    <row r="11926" customFormat="false" ht="12.8" hidden="false" customHeight="false" outlineLevel="0" collapsed="false">
      <c r="A11926" s="0" t="s">
        <v>17445</v>
      </c>
      <c r="B11926" s="0" t="s">
        <v>17446</v>
      </c>
    </row>
    <row r="11927" customFormat="false" ht="12.8" hidden="false" customHeight="false" outlineLevel="0" collapsed="false">
      <c r="A11927" s="0" t="s">
        <v>17447</v>
      </c>
      <c r="B11927" s="0" t="s">
        <v>17448</v>
      </c>
    </row>
    <row r="11928" customFormat="false" ht="12.8" hidden="false" customHeight="false" outlineLevel="0" collapsed="false">
      <c r="A11928" s="0" t="s">
        <v>17449</v>
      </c>
    </row>
    <row r="11929" customFormat="false" ht="12.8" hidden="false" customHeight="false" outlineLevel="0" collapsed="false">
      <c r="A11929" s="0" t="s">
        <v>17450</v>
      </c>
    </row>
    <row r="11930" customFormat="false" ht="12.8" hidden="false" customHeight="false" outlineLevel="0" collapsed="false">
      <c r="A11930" s="0" t="s">
        <v>17451</v>
      </c>
      <c r="B11930" s="0" t="s">
        <v>17452</v>
      </c>
    </row>
    <row r="11931" customFormat="false" ht="12.8" hidden="false" customHeight="false" outlineLevel="0" collapsed="false">
      <c r="A11931" s="0" t="s">
        <v>17453</v>
      </c>
    </row>
    <row r="11932" customFormat="false" ht="12.8" hidden="false" customHeight="false" outlineLevel="0" collapsed="false">
      <c r="A11932" s="0" t="s">
        <v>17454</v>
      </c>
      <c r="B11932" s="0" t="s">
        <v>17455</v>
      </c>
      <c r="C11932" s="0" t="s">
        <v>17456</v>
      </c>
    </row>
    <row r="11933" customFormat="false" ht="12.8" hidden="false" customHeight="false" outlineLevel="0" collapsed="false">
      <c r="A11933" s="0" t="s">
        <v>17457</v>
      </c>
    </row>
    <row r="11934" customFormat="false" ht="12.8" hidden="false" customHeight="false" outlineLevel="0" collapsed="false">
      <c r="A11934" s="0" t="s">
        <v>17458</v>
      </c>
    </row>
    <row r="11935" customFormat="false" ht="12.8" hidden="false" customHeight="false" outlineLevel="0" collapsed="false">
      <c r="A11935" s="0" t="s">
        <v>17459</v>
      </c>
    </row>
    <row r="11936" customFormat="false" ht="12.8" hidden="false" customHeight="false" outlineLevel="0" collapsed="false">
      <c r="A11936" s="0" t="s">
        <v>17460</v>
      </c>
    </row>
    <row r="11937" customFormat="false" ht="12.8" hidden="false" customHeight="false" outlineLevel="0" collapsed="false">
      <c r="A11937" s="0" t="s">
        <v>17461</v>
      </c>
    </row>
    <row r="11938" customFormat="false" ht="12.8" hidden="false" customHeight="false" outlineLevel="0" collapsed="false">
      <c r="A11938" s="0" t="s">
        <v>596</v>
      </c>
      <c r="B11938" s="0" t="s">
        <v>17462</v>
      </c>
    </row>
    <row r="11939" customFormat="false" ht="12.8" hidden="false" customHeight="false" outlineLevel="0" collapsed="false">
      <c r="A11939" s="0" t="s">
        <v>17463</v>
      </c>
      <c r="B11939" s="0" t="s">
        <v>17464</v>
      </c>
      <c r="C11939" s="0" t="s">
        <v>17465</v>
      </c>
      <c r="D11939" s="0" t="s">
        <v>17466</v>
      </c>
    </row>
    <row r="11940" customFormat="false" ht="12.8" hidden="false" customHeight="false" outlineLevel="0" collapsed="false">
      <c r="A11940" s="0" t="s">
        <v>17467</v>
      </c>
    </row>
    <row r="11941" customFormat="false" ht="12.8" hidden="false" customHeight="false" outlineLevel="0" collapsed="false">
      <c r="A11941" s="0" t="s">
        <v>17468</v>
      </c>
    </row>
    <row r="11942" customFormat="false" ht="12.8" hidden="false" customHeight="false" outlineLevel="0" collapsed="false">
      <c r="A11942" s="0" t="s">
        <v>17469</v>
      </c>
    </row>
    <row r="11943" customFormat="false" ht="12.8" hidden="false" customHeight="false" outlineLevel="0" collapsed="false">
      <c r="A11943" s="0" t="s">
        <v>17470</v>
      </c>
    </row>
    <row r="11944" customFormat="false" ht="12.8" hidden="false" customHeight="false" outlineLevel="0" collapsed="false">
      <c r="A11944" s="0" t="s">
        <v>17471</v>
      </c>
    </row>
    <row r="11945" customFormat="false" ht="12.8" hidden="false" customHeight="false" outlineLevel="0" collapsed="false">
      <c r="A11945" s="0" t="s">
        <v>17472</v>
      </c>
    </row>
    <row r="11946" customFormat="false" ht="12.8" hidden="false" customHeight="false" outlineLevel="0" collapsed="false">
      <c r="A11946" s="0" t="s">
        <v>17473</v>
      </c>
    </row>
    <row r="11947" customFormat="false" ht="12.8" hidden="false" customHeight="false" outlineLevel="0" collapsed="false">
      <c r="A11947" s="0" t="s">
        <v>17474</v>
      </c>
    </row>
    <row r="11948" customFormat="false" ht="12.8" hidden="false" customHeight="false" outlineLevel="0" collapsed="false">
      <c r="A11948" s="0" t="s">
        <v>17475</v>
      </c>
    </row>
    <row r="11949" customFormat="false" ht="12.8" hidden="false" customHeight="false" outlineLevel="0" collapsed="false">
      <c r="A11949" s="0" t="s">
        <v>17476</v>
      </c>
      <c r="B11949" s="0" t="s">
        <v>17477</v>
      </c>
    </row>
    <row r="11950" customFormat="false" ht="12.8" hidden="false" customHeight="false" outlineLevel="0" collapsed="false">
      <c r="A11950" s="0" t="s">
        <v>17478</v>
      </c>
      <c r="B11950" s="0" t="s">
        <v>17479</v>
      </c>
      <c r="C11950" s="0" t="s">
        <v>17480</v>
      </c>
      <c r="D11950" s="0" t="s">
        <v>17481</v>
      </c>
    </row>
    <row r="11951" customFormat="false" ht="12.8" hidden="false" customHeight="false" outlineLevel="0" collapsed="false">
      <c r="A11951" s="0" t="s">
        <v>17482</v>
      </c>
    </row>
    <row r="11953" customFormat="false" ht="12.8" hidden="false" customHeight="false" outlineLevel="0" collapsed="false">
      <c r="A11953" s="0" t="s">
        <v>17483</v>
      </c>
    </row>
    <row r="11954" customFormat="false" ht="12.8" hidden="false" customHeight="false" outlineLevel="0" collapsed="false">
      <c r="A11954" s="0" t="s">
        <v>17484</v>
      </c>
    </row>
    <row r="11955" customFormat="false" ht="12.8" hidden="false" customHeight="false" outlineLevel="0" collapsed="false">
      <c r="A11955" s="0" t="s">
        <v>17485</v>
      </c>
    </row>
    <row r="11956" customFormat="false" ht="12.8" hidden="false" customHeight="false" outlineLevel="0" collapsed="false">
      <c r="A11956" s="0" t="s">
        <v>17486</v>
      </c>
      <c r="B11956" s="0" t="s">
        <v>17487</v>
      </c>
    </row>
    <row r="11957" customFormat="false" ht="12.8" hidden="false" customHeight="false" outlineLevel="0" collapsed="false">
      <c r="A11957" s="0" t="s">
        <v>17488</v>
      </c>
      <c r="B11957" s="0" t="s">
        <v>17489</v>
      </c>
    </row>
    <row r="11958" customFormat="false" ht="12.8" hidden="false" customHeight="false" outlineLevel="0" collapsed="false">
      <c r="A11958" s="0" t="s">
        <v>17490</v>
      </c>
    </row>
    <row r="11959" customFormat="false" ht="12.8" hidden="false" customHeight="false" outlineLevel="0" collapsed="false">
      <c r="A11959" s="0" t="s">
        <v>17491</v>
      </c>
      <c r="B11959" s="0" t="s">
        <v>17492</v>
      </c>
    </row>
    <row r="11960" customFormat="false" ht="12.8" hidden="false" customHeight="false" outlineLevel="0" collapsed="false">
      <c r="A11960" s="0" t="s">
        <v>17493</v>
      </c>
    </row>
    <row r="11961" customFormat="false" ht="12.8" hidden="false" customHeight="false" outlineLevel="0" collapsed="false">
      <c r="A11961" s="0" t="s">
        <v>17494</v>
      </c>
    </row>
    <row r="11962" customFormat="false" ht="12.8" hidden="false" customHeight="false" outlineLevel="0" collapsed="false">
      <c r="A11962" s="0" t="s">
        <v>17495</v>
      </c>
    </row>
    <row r="11963" customFormat="false" ht="12.8" hidden="false" customHeight="false" outlineLevel="0" collapsed="false">
      <c r="A11963" s="0" t="s">
        <v>17496</v>
      </c>
      <c r="B11963" s="0" t="s">
        <v>17497</v>
      </c>
      <c r="C11963" s="0" t="s">
        <v>17498</v>
      </c>
    </row>
    <row r="11964" customFormat="false" ht="12.8" hidden="false" customHeight="false" outlineLevel="0" collapsed="false">
      <c r="A11964" s="0" t="s">
        <v>17499</v>
      </c>
    </row>
    <row r="11965" customFormat="false" ht="12.8" hidden="false" customHeight="false" outlineLevel="0" collapsed="false">
      <c r="A11965" s="0" t="s">
        <v>17500</v>
      </c>
    </row>
    <row r="11966" customFormat="false" ht="12.8" hidden="false" customHeight="false" outlineLevel="0" collapsed="false">
      <c r="A11966" s="0" t="s">
        <v>17501</v>
      </c>
    </row>
    <row r="11967" customFormat="false" ht="12.8" hidden="false" customHeight="false" outlineLevel="0" collapsed="false">
      <c r="A11967" s="0" t="s">
        <v>17502</v>
      </c>
    </row>
    <row r="11968" customFormat="false" ht="12.8" hidden="false" customHeight="false" outlineLevel="0" collapsed="false">
      <c r="A11968" s="0" t="s">
        <v>17503</v>
      </c>
      <c r="B11968" s="0" t="s">
        <v>17504</v>
      </c>
    </row>
    <row r="11969" customFormat="false" ht="12.8" hidden="false" customHeight="false" outlineLevel="0" collapsed="false">
      <c r="A11969" s="0" t="s">
        <v>17505</v>
      </c>
    </row>
    <row r="11970" customFormat="false" ht="12.8" hidden="false" customHeight="false" outlineLevel="0" collapsed="false">
      <c r="A11970" s="0" t="s">
        <v>17506</v>
      </c>
    </row>
    <row r="11971" customFormat="false" ht="12.8" hidden="false" customHeight="false" outlineLevel="0" collapsed="false">
      <c r="A11971" s="0" t="s">
        <v>17507</v>
      </c>
      <c r="B11971" s="0" t="s">
        <v>17508</v>
      </c>
    </row>
    <row r="11972" customFormat="false" ht="12.8" hidden="false" customHeight="false" outlineLevel="0" collapsed="false">
      <c r="A11972" s="0" t="s">
        <v>17509</v>
      </c>
    </row>
    <row r="11973" customFormat="false" ht="12.8" hidden="false" customHeight="false" outlineLevel="0" collapsed="false">
      <c r="A11973" s="0" t="s">
        <v>17510</v>
      </c>
    </row>
    <row r="11974" customFormat="false" ht="12.8" hidden="false" customHeight="false" outlineLevel="0" collapsed="false">
      <c r="A11974" s="0" t="s">
        <v>17511</v>
      </c>
    </row>
    <row r="11975" customFormat="false" ht="12.8" hidden="false" customHeight="false" outlineLevel="0" collapsed="false">
      <c r="A11975" s="0" t="s">
        <v>17512</v>
      </c>
    </row>
    <row r="11976" customFormat="false" ht="12.8" hidden="false" customHeight="false" outlineLevel="0" collapsed="false">
      <c r="A11976" s="0" t="s">
        <v>17513</v>
      </c>
      <c r="B11976" s="0" t="s">
        <v>17514</v>
      </c>
    </row>
    <row r="11977" customFormat="false" ht="12.8" hidden="false" customHeight="false" outlineLevel="0" collapsed="false">
      <c r="A11977" s="0" t="s">
        <v>17515</v>
      </c>
      <c r="B11977" s="0" t="s">
        <v>17516</v>
      </c>
    </row>
    <row r="11978" customFormat="false" ht="12.8" hidden="false" customHeight="false" outlineLevel="0" collapsed="false">
      <c r="A11978" s="0" t="s">
        <v>17517</v>
      </c>
    </row>
    <row r="11979" customFormat="false" ht="12.8" hidden="false" customHeight="false" outlineLevel="0" collapsed="false">
      <c r="A11979" s="0" t="s">
        <v>17518</v>
      </c>
    </row>
    <row r="11980" customFormat="false" ht="12.8" hidden="false" customHeight="false" outlineLevel="0" collapsed="false">
      <c r="A11980" s="0" t="s">
        <v>17519</v>
      </c>
      <c r="B11980" s="0" t="s">
        <v>17520</v>
      </c>
    </row>
    <row r="11981" customFormat="false" ht="12.8" hidden="false" customHeight="false" outlineLevel="0" collapsed="false">
      <c r="A11981" s="0" t="s">
        <v>17521</v>
      </c>
    </row>
    <row r="11982" customFormat="false" ht="12.8" hidden="false" customHeight="false" outlineLevel="0" collapsed="false">
      <c r="A11982" s="0" t="s">
        <v>17522</v>
      </c>
    </row>
    <row r="11983" customFormat="false" ht="12.8" hidden="false" customHeight="false" outlineLevel="0" collapsed="false">
      <c r="A11983" s="0" t="s">
        <v>17523</v>
      </c>
    </row>
    <row r="11984" customFormat="false" ht="12.8" hidden="false" customHeight="false" outlineLevel="0" collapsed="false">
      <c r="A11984" s="0" t="s">
        <v>17524</v>
      </c>
    </row>
    <row r="11985" customFormat="false" ht="12.8" hidden="false" customHeight="false" outlineLevel="0" collapsed="false">
      <c r="A11985" s="0" t="s">
        <v>17525</v>
      </c>
      <c r="B11985" s="0" t="s">
        <v>17526</v>
      </c>
    </row>
    <row r="11986" customFormat="false" ht="12.8" hidden="false" customHeight="false" outlineLevel="0" collapsed="false">
      <c r="A11986" s="0" t="s">
        <v>17527</v>
      </c>
    </row>
    <row r="11987" customFormat="false" ht="12.8" hidden="false" customHeight="false" outlineLevel="0" collapsed="false">
      <c r="A11987" s="0" t="s">
        <v>17528</v>
      </c>
      <c r="B11987" s="0" t="s">
        <v>17529</v>
      </c>
    </row>
    <row r="11988" customFormat="false" ht="12.8" hidden="false" customHeight="false" outlineLevel="0" collapsed="false">
      <c r="A11988" s="0" t="s">
        <v>17530</v>
      </c>
      <c r="B11988" s="0" t="s">
        <v>17531</v>
      </c>
      <c r="C11988" s="0" t="s">
        <v>17532</v>
      </c>
    </row>
    <row r="11989" customFormat="false" ht="12.8" hidden="false" customHeight="false" outlineLevel="0" collapsed="false">
      <c r="A11989" s="0" t="s">
        <v>17533</v>
      </c>
    </row>
    <row r="11990" customFormat="false" ht="12.8" hidden="false" customHeight="false" outlineLevel="0" collapsed="false">
      <c r="A11990" s="0" t="s">
        <v>17534</v>
      </c>
      <c r="B11990" s="0" t="s">
        <v>17535</v>
      </c>
      <c r="C11990" s="0" t="s">
        <v>17536</v>
      </c>
    </row>
    <row r="11991" customFormat="false" ht="12.8" hidden="false" customHeight="false" outlineLevel="0" collapsed="false">
      <c r="A11991" s="0" t="s">
        <v>17537</v>
      </c>
    </row>
    <row r="11992" customFormat="false" ht="12.8" hidden="false" customHeight="false" outlineLevel="0" collapsed="false">
      <c r="A11992" s="0" t="s">
        <v>17538</v>
      </c>
      <c r="B11992" s="0" t="s">
        <v>17539</v>
      </c>
    </row>
    <row r="11993" customFormat="false" ht="12.8" hidden="false" customHeight="false" outlineLevel="0" collapsed="false">
      <c r="A11993" s="0" t="s">
        <v>17540</v>
      </c>
      <c r="B11993" s="0" t="s">
        <v>17541</v>
      </c>
    </row>
    <row r="11994" customFormat="false" ht="12.8" hidden="false" customHeight="false" outlineLevel="0" collapsed="false">
      <c r="A11994" s="0" t="s">
        <v>17542</v>
      </c>
    </row>
    <row r="11996" customFormat="false" ht="12.8" hidden="false" customHeight="false" outlineLevel="0" collapsed="false">
      <c r="A11996" s="0" t="s">
        <v>17543</v>
      </c>
    </row>
    <row r="11997" customFormat="false" ht="12.8" hidden="false" customHeight="false" outlineLevel="0" collapsed="false">
      <c r="A11997" s="0" t="s">
        <v>17544</v>
      </c>
    </row>
    <row r="11998" customFormat="false" ht="12.8" hidden="false" customHeight="false" outlineLevel="0" collapsed="false">
      <c r="A11998" s="0" t="s">
        <v>17545</v>
      </c>
      <c r="B11998" s="0" t="s">
        <v>17546</v>
      </c>
      <c r="C11998" s="0" t="s">
        <v>17547</v>
      </c>
    </row>
    <row r="11999" customFormat="false" ht="12.8" hidden="false" customHeight="false" outlineLevel="0" collapsed="false">
      <c r="A11999" s="0" t="s">
        <v>17548</v>
      </c>
    </row>
    <row r="12000" customFormat="false" ht="12.8" hidden="false" customHeight="false" outlineLevel="0" collapsed="false">
      <c r="A12000" s="0" t="s">
        <v>17549</v>
      </c>
      <c r="B12000" s="0" t="s">
        <v>17550</v>
      </c>
      <c r="C12000" s="0" t="s">
        <v>17551</v>
      </c>
      <c r="D12000" s="0" t="s">
        <v>17552</v>
      </c>
    </row>
    <row r="12001" customFormat="false" ht="12.8" hidden="false" customHeight="false" outlineLevel="0" collapsed="false">
      <c r="A12001" s="0" t="s">
        <v>17553</v>
      </c>
      <c r="B12001" s="0" t="s">
        <v>17554</v>
      </c>
    </row>
    <row r="12002" customFormat="false" ht="12.8" hidden="false" customHeight="false" outlineLevel="0" collapsed="false">
      <c r="A12002" s="0" t="s">
        <v>17555</v>
      </c>
    </row>
    <row r="12003" customFormat="false" ht="12.8" hidden="false" customHeight="false" outlineLevel="0" collapsed="false">
      <c r="A12003" s="0" t="s">
        <v>17556</v>
      </c>
      <c r="B12003" s="0" t="s">
        <v>17557</v>
      </c>
      <c r="C12003" s="0" t="s">
        <v>17558</v>
      </c>
    </row>
    <row r="12004" customFormat="false" ht="12.8" hidden="false" customHeight="false" outlineLevel="0" collapsed="false">
      <c r="A12004" s="0" t="s">
        <v>17559</v>
      </c>
      <c r="B12004" s="0" t="s">
        <v>17560</v>
      </c>
    </row>
    <row r="12005" customFormat="false" ht="12.8" hidden="false" customHeight="false" outlineLevel="0" collapsed="false">
      <c r="A12005" s="0" t="s">
        <v>17561</v>
      </c>
    </row>
    <row r="12006" customFormat="false" ht="12.8" hidden="false" customHeight="false" outlineLevel="0" collapsed="false">
      <c r="A12006" s="0" t="s">
        <v>17562</v>
      </c>
      <c r="B12006" s="0" t="s">
        <v>17563</v>
      </c>
    </row>
    <row r="12007" customFormat="false" ht="12.8" hidden="false" customHeight="false" outlineLevel="0" collapsed="false">
      <c r="A12007" s="0" t="s">
        <v>17564</v>
      </c>
      <c r="B12007" s="0" t="s">
        <v>17565</v>
      </c>
      <c r="C12007" s="0" t="e">
        <f aca="false">_x000b_ÇêðL-_x000f_6ƒº„×Ñœ_x0016_~[' YÙUáðzKŽ’Û¸U&lt;Y_x001e_~vù_x0002_Ž‡_x0018_%†¦±Üù¦ƒa_x0001_6f _x0011__ò_x001d_ÆO}'~ÕüP“ú3åëYòj_x001e_èzeµuv_x0004_Ñ{Xg_¢)¡+_x001b_…yÅö\­ó	KÖ°|eGP†A_x0019_»Ã_x0002_º%_x001a_Q_x0017_V’_x000b_#¿”_x0003_wY4±Ž‡ldgK'¬áÂf[kk_x000b__x0006_µ&gt;ÿ:4ÏŽdñò_x001c_Ðò#úB_x0008_®	ð0£¨t˜QvfþñÄ_£_x0015_Š{_ñÊØ(~÷	ºÂaÿ3mŠfè®Þ_x0013_¢÷õ	Òž£</f>
        <v>#N/A</v>
      </c>
    </row>
    <row r="12008" customFormat="false" ht="12.8" hidden="false" customHeight="false" outlineLevel="0" collapsed="false">
      <c r="A12008" s="0" t="s">
        <v>17566</v>
      </c>
    </row>
    <row r="12009" customFormat="false" ht="12.8" hidden="false" customHeight="false" outlineLevel="0" collapsed="false">
      <c r="A12009" s="0" t="s">
        <v>17567</v>
      </c>
      <c r="B12009" s="0" t="s">
        <v>17568</v>
      </c>
    </row>
    <row r="12010" customFormat="false" ht="12.8" hidden="false" customHeight="false" outlineLevel="0" collapsed="false">
      <c r="A12010" s="0" t="s">
        <v>17569</v>
      </c>
      <c r="B12010" s="0" t="s">
        <v>17570</v>
      </c>
    </row>
    <row r="12011" customFormat="false" ht="12.8" hidden="false" customHeight="false" outlineLevel="0" collapsed="false">
      <c r="A12011" s="0" t="s">
        <v>17571</v>
      </c>
      <c r="B12011" s="0" t="s">
        <v>17572</v>
      </c>
      <c r="C12011" s="0" t="s">
        <v>17573</v>
      </c>
    </row>
    <row r="12012" customFormat="false" ht="12.8" hidden="false" customHeight="false" outlineLevel="0" collapsed="false">
      <c r="A12012" s="0" t="s">
        <v>17574</v>
      </c>
    </row>
    <row r="12013" customFormat="false" ht="12.8" hidden="false" customHeight="false" outlineLevel="0" collapsed="false">
      <c r="A12013" s="0" t="s">
        <v>17575</v>
      </c>
      <c r="B12013" s="0" t="s">
        <v>17576</v>
      </c>
      <c r="C12013" s="0" t="s">
        <v>17577</v>
      </c>
      <c r="D12013" s="0" t="s">
        <v>17578</v>
      </c>
      <c r="E12013" s="0" t="s">
        <v>17579</v>
      </c>
      <c r="F12013" s="0" t="s">
        <v>17580</v>
      </c>
      <c r="G12013" s="0" t="s">
        <v>17581</v>
      </c>
      <c r="H12013" s="0" t="s">
        <v>1131</v>
      </c>
    </row>
    <row r="12014" customFormat="false" ht="12.8" hidden="false" customHeight="false" outlineLevel="0" collapsed="false">
      <c r="A12014" s="0" t="s">
        <v>17582</v>
      </c>
    </row>
    <row r="12015" customFormat="false" ht="12.8" hidden="false" customHeight="false" outlineLevel="0" collapsed="false">
      <c r="A12015" s="0" t="s">
        <v>17583</v>
      </c>
    </row>
    <row r="12016" customFormat="false" ht="12.8" hidden="false" customHeight="false" outlineLevel="0" collapsed="false">
      <c r="A12016" s="0" t="s">
        <v>17584</v>
      </c>
    </row>
    <row r="12017" customFormat="false" ht="12.8" hidden="false" customHeight="false" outlineLevel="0" collapsed="false">
      <c r="A12017" s="0" t="s">
        <v>17585</v>
      </c>
      <c r="B12017" s="0" t="s">
        <v>17586</v>
      </c>
    </row>
    <row r="12018" customFormat="false" ht="12.8" hidden="false" customHeight="false" outlineLevel="0" collapsed="false">
      <c r="A12018" s="0" t="s">
        <v>17587</v>
      </c>
    </row>
    <row r="12019" customFormat="false" ht="12.8" hidden="false" customHeight="false" outlineLevel="0" collapsed="false">
      <c r="A12019" s="0" t="s">
        <v>17588</v>
      </c>
    </row>
    <row r="12020" customFormat="false" ht="12.8" hidden="false" customHeight="false" outlineLevel="0" collapsed="false">
      <c r="A12020" s="0" t="s">
        <v>17589</v>
      </c>
    </row>
    <row r="12021" customFormat="false" ht="12.8" hidden="false" customHeight="false" outlineLevel="0" collapsed="false">
      <c r="A12021" s="0" t="s">
        <v>17590</v>
      </c>
      <c r="B12021" s="0" t="s">
        <v>17591</v>
      </c>
      <c r="C12021" s="0" t="s">
        <v>17592</v>
      </c>
    </row>
    <row r="12022" customFormat="false" ht="12.8" hidden="false" customHeight="false" outlineLevel="0" collapsed="false">
      <c r="A12022" s="0" t="s">
        <v>17593</v>
      </c>
      <c r="B12022" s="0" t="s">
        <v>17594</v>
      </c>
      <c r="C12022" s="0" t="s">
        <v>17595</v>
      </c>
      <c r="D12022" s="0" t="s">
        <v>17596</v>
      </c>
      <c r="E12022" s="0" t="s">
        <v>17597</v>
      </c>
    </row>
    <row r="12023" customFormat="false" ht="12.8" hidden="false" customHeight="false" outlineLevel="0" collapsed="false">
      <c r="A12023" s="0" t="s">
        <v>17598</v>
      </c>
      <c r="B12023" s="0" t="s">
        <v>17599</v>
      </c>
    </row>
    <row r="12024" customFormat="false" ht="12.8" hidden="false" customHeight="false" outlineLevel="0" collapsed="false">
      <c r="A12024" s="0" t="s">
        <v>17600</v>
      </c>
    </row>
    <row r="12025" customFormat="false" ht="12.8" hidden="false" customHeight="false" outlineLevel="0" collapsed="false">
      <c r="A12025" s="0" t="s">
        <v>17601</v>
      </c>
    </row>
    <row r="12026" customFormat="false" ht="12.8" hidden="false" customHeight="false" outlineLevel="0" collapsed="false">
      <c r="A12026" s="0" t="s">
        <v>17602</v>
      </c>
      <c r="B12026" s="0" t="s">
        <v>17603</v>
      </c>
    </row>
    <row r="12027" customFormat="false" ht="12.8" hidden="false" customHeight="false" outlineLevel="0" collapsed="false">
      <c r="A12027" s="0" t="s">
        <v>17604</v>
      </c>
    </row>
    <row r="12028" customFormat="false" ht="12.8" hidden="false" customHeight="false" outlineLevel="0" collapsed="false">
      <c r="A12028" s="0" t="s">
        <v>17605</v>
      </c>
      <c r="B12028" s="0" t="s">
        <v>17606</v>
      </c>
      <c r="C12028" s="0" t="s">
        <v>17607</v>
      </c>
      <c r="D12028" s="0" t="s">
        <v>17608</v>
      </c>
      <c r="E12028" s="0" t="s">
        <v>17609</v>
      </c>
      <c r="F12028" s="0" t="s">
        <v>17610</v>
      </c>
      <c r="G12028" s="0" t="s">
        <v>17611</v>
      </c>
    </row>
    <row r="12029" customFormat="false" ht="12.8" hidden="false" customHeight="false" outlineLevel="0" collapsed="false">
      <c r="A12029" s="0" t="s">
        <v>17612</v>
      </c>
      <c r="B12029" s="0" t="s">
        <v>17613</v>
      </c>
    </row>
    <row r="12030" customFormat="false" ht="12.8" hidden="false" customHeight="false" outlineLevel="0" collapsed="false">
      <c r="A12030" s="0" t="s">
        <v>17614</v>
      </c>
    </row>
    <row r="12031" customFormat="false" ht="12.8" hidden="false" customHeight="false" outlineLevel="0" collapsed="false">
      <c r="A12031" s="0" t="s">
        <v>17615</v>
      </c>
    </row>
    <row r="12032" customFormat="false" ht="12.8" hidden="false" customHeight="false" outlineLevel="0" collapsed="false">
      <c r="A12032" s="0" t="s">
        <v>17616</v>
      </c>
    </row>
    <row r="12033" customFormat="false" ht="12.8" hidden="false" customHeight="false" outlineLevel="0" collapsed="false">
      <c r="A12033" s="0" t="s">
        <v>17617</v>
      </c>
      <c r="B12033" s="0" t="s">
        <v>17618</v>
      </c>
      <c r="C12033" s="0" t="s">
        <v>17619</v>
      </c>
      <c r="D12033" s="0" t="s">
        <v>17620</v>
      </c>
    </row>
    <row r="12034" customFormat="false" ht="12.8" hidden="false" customHeight="false" outlineLevel="0" collapsed="false">
      <c r="A12034" s="0" t="s">
        <v>17621</v>
      </c>
    </row>
    <row r="12035" customFormat="false" ht="12.8" hidden="false" customHeight="false" outlineLevel="0" collapsed="false">
      <c r="A12035" s="0" t="s">
        <v>17622</v>
      </c>
    </row>
    <row r="12036" customFormat="false" ht="12.8" hidden="false" customHeight="false" outlineLevel="0" collapsed="false">
      <c r="A12036" s="0" t="s">
        <v>17623</v>
      </c>
    </row>
    <row r="12037" customFormat="false" ht="12.8" hidden="false" customHeight="false" outlineLevel="0" collapsed="false">
      <c r="A12037" s="0" t="s">
        <v>17624</v>
      </c>
    </row>
    <row r="12038" customFormat="false" ht="12.8" hidden="false" customHeight="false" outlineLevel="0" collapsed="false">
      <c r="A12038" s="0" t="s">
        <v>17625</v>
      </c>
    </row>
    <row r="12039" customFormat="false" ht="12.8" hidden="false" customHeight="false" outlineLevel="0" collapsed="false">
      <c r="A12039" s="0" t="s">
        <v>17626</v>
      </c>
    </row>
    <row r="12040" customFormat="false" ht="12.8" hidden="false" customHeight="false" outlineLevel="0" collapsed="false">
      <c r="A12040" s="0" t="s">
        <v>17627</v>
      </c>
      <c r="B12040" s="0" t="s">
        <v>17628</v>
      </c>
      <c r="C12040" s="0" t="s">
        <v>17629</v>
      </c>
    </row>
    <row r="12041" customFormat="false" ht="12.8" hidden="false" customHeight="false" outlineLevel="0" collapsed="false">
      <c r="A12041" s="0" t="s">
        <v>17630</v>
      </c>
      <c r="B12041" s="0" t="s">
        <v>17631</v>
      </c>
      <c r="C12041" s="0" t="s">
        <v>17632</v>
      </c>
      <c r="D12041" s="0" t="s">
        <v>17633</v>
      </c>
    </row>
    <row r="12042" customFormat="false" ht="12.8" hidden="false" customHeight="false" outlineLevel="0" collapsed="false">
      <c r="A12042" s="0" t="s">
        <v>17634</v>
      </c>
      <c r="B12042" s="0" t="s">
        <v>17635</v>
      </c>
    </row>
    <row r="12043" customFormat="false" ht="12.8" hidden="false" customHeight="false" outlineLevel="0" collapsed="false">
      <c r="A12043" s="0" t="s">
        <v>17636</v>
      </c>
      <c r="B12043" s="0" t="s">
        <v>17637</v>
      </c>
    </row>
    <row r="12044" customFormat="false" ht="12.8" hidden="false" customHeight="false" outlineLevel="0" collapsed="false">
      <c r="A12044" s="0" t="s">
        <v>17638</v>
      </c>
    </row>
    <row r="12045" customFormat="false" ht="12.8" hidden="false" customHeight="false" outlineLevel="0" collapsed="false">
      <c r="A12045" s="0" t="s">
        <v>17639</v>
      </c>
    </row>
    <row r="12046" customFormat="false" ht="12.8" hidden="false" customHeight="false" outlineLevel="0" collapsed="false">
      <c r="A12046" s="0" t="s">
        <v>17640</v>
      </c>
    </row>
    <row r="12047" customFormat="false" ht="12.8" hidden="false" customHeight="false" outlineLevel="0" collapsed="false">
      <c r="A12047" s="0" t="s">
        <v>17641</v>
      </c>
    </row>
    <row r="12048" customFormat="false" ht="12.8" hidden="false" customHeight="false" outlineLevel="0" collapsed="false">
      <c r="A12048" s="0" t="s">
        <v>17642</v>
      </c>
      <c r="B12048" s="0" t="s">
        <v>17643</v>
      </c>
    </row>
    <row r="12049" customFormat="false" ht="12.8" hidden="false" customHeight="false" outlineLevel="0" collapsed="false">
      <c r="A12049" s="0" t="s">
        <v>17644</v>
      </c>
    </row>
    <row r="12050" customFormat="false" ht="12.8" hidden="false" customHeight="false" outlineLevel="0" collapsed="false">
      <c r="A12050" s="0" t="s">
        <v>17645</v>
      </c>
    </row>
    <row r="12051" customFormat="false" ht="12.8" hidden="false" customHeight="false" outlineLevel="0" collapsed="false">
      <c r="A12051" s="0" t="s">
        <v>17646</v>
      </c>
    </row>
    <row r="12052" customFormat="false" ht="12.8" hidden="false" customHeight="false" outlineLevel="0" collapsed="false">
      <c r="A12052" s="0" t="s">
        <v>17647</v>
      </c>
    </row>
    <row r="12053" customFormat="false" ht="12.8" hidden="false" customHeight="false" outlineLevel="0" collapsed="false">
      <c r="A12053" s="0" t="s">
        <v>17648</v>
      </c>
    </row>
    <row r="12054" customFormat="false" ht="12.8" hidden="false" customHeight="false" outlineLevel="0" collapsed="false">
      <c r="A12054" s="0" t="s">
        <v>17649</v>
      </c>
    </row>
    <row r="12055" customFormat="false" ht="12.8" hidden="false" customHeight="false" outlineLevel="0" collapsed="false">
      <c r="A12055" s="0" t="s">
        <v>17650</v>
      </c>
    </row>
    <row r="12056" customFormat="false" ht="12.8" hidden="false" customHeight="false" outlineLevel="0" collapsed="false">
      <c r="A12056" s="0" t="s">
        <v>17651</v>
      </c>
    </row>
    <row r="12057" customFormat="false" ht="12.8" hidden="false" customHeight="false" outlineLevel="0" collapsed="false">
      <c r="A12057" s="0" t="s">
        <v>17652</v>
      </c>
    </row>
    <row r="12058" customFormat="false" ht="12.8" hidden="false" customHeight="false" outlineLevel="0" collapsed="false">
      <c r="A12058" s="0" t="s">
        <v>17653</v>
      </c>
      <c r="B12058" s="0" t="s">
        <v>17654</v>
      </c>
      <c r="C12058" s="0" t="s">
        <v>17655</v>
      </c>
    </row>
    <row r="12059" customFormat="false" ht="12.8" hidden="false" customHeight="false" outlineLevel="0" collapsed="false">
      <c r="A12059" s="0" t="s">
        <v>17656</v>
      </c>
    </row>
    <row r="12060" customFormat="false" ht="12.8" hidden="false" customHeight="false" outlineLevel="0" collapsed="false">
      <c r="A12060" s="0" t="s">
        <v>17657</v>
      </c>
    </row>
    <row r="12061" customFormat="false" ht="12.8" hidden="false" customHeight="false" outlineLevel="0" collapsed="false">
      <c r="A12061" s="0" t="s">
        <v>17658</v>
      </c>
      <c r="B12061" s="0" t="s">
        <v>17659</v>
      </c>
    </row>
    <row r="12062" customFormat="false" ht="12.8" hidden="false" customHeight="false" outlineLevel="0" collapsed="false">
      <c r="A12062" s="0" t="s">
        <v>17660</v>
      </c>
      <c r="B12062" s="0" t="s">
        <v>17661</v>
      </c>
    </row>
    <row r="12063" customFormat="false" ht="12.8" hidden="false" customHeight="false" outlineLevel="0" collapsed="false">
      <c r="A12063" s="0" t="s">
        <v>17662</v>
      </c>
      <c r="B12063" s="0" t="s">
        <v>17663</v>
      </c>
    </row>
    <row r="12064" customFormat="false" ht="12.8" hidden="false" customHeight="false" outlineLevel="0" collapsed="false">
      <c r="A12064" s="0" t="s">
        <v>17664</v>
      </c>
    </row>
    <row r="12065" customFormat="false" ht="12.8" hidden="false" customHeight="false" outlineLevel="0" collapsed="false">
      <c r="A12065" s="0" t="s">
        <v>17665</v>
      </c>
      <c r="B12065" s="0" t="s">
        <v>17666</v>
      </c>
    </row>
    <row r="12066" customFormat="false" ht="12.8" hidden="false" customHeight="false" outlineLevel="0" collapsed="false">
      <c r="A12066" s="0" t="s">
        <v>17667</v>
      </c>
      <c r="B12066" s="0" t="s">
        <v>17668</v>
      </c>
    </row>
    <row r="12067" customFormat="false" ht="12.8" hidden="false" customHeight="false" outlineLevel="0" collapsed="false">
      <c r="A12067" s="0" t="s">
        <v>17669</v>
      </c>
    </row>
    <row r="12068" customFormat="false" ht="12.8" hidden="false" customHeight="false" outlineLevel="0" collapsed="false">
      <c r="A12068" s="0" t="s">
        <v>17670</v>
      </c>
    </row>
    <row r="12069" customFormat="false" ht="12.8" hidden="false" customHeight="false" outlineLevel="0" collapsed="false">
      <c r="A12069" s="0" t="s">
        <v>17671</v>
      </c>
    </row>
    <row r="12070" customFormat="false" ht="12.8" hidden="false" customHeight="false" outlineLevel="0" collapsed="false">
      <c r="A12070" s="0" t="s">
        <v>17672</v>
      </c>
      <c r="B12070" s="0" t="s">
        <v>17673</v>
      </c>
    </row>
    <row r="12071" customFormat="false" ht="12.8" hidden="false" customHeight="false" outlineLevel="0" collapsed="false">
      <c r="A12071" s="0" t="s">
        <v>17674</v>
      </c>
      <c r="B12071" s="0" t="s">
        <v>17675</v>
      </c>
    </row>
    <row r="12072" customFormat="false" ht="12.8" hidden="false" customHeight="false" outlineLevel="0" collapsed="false">
      <c r="A12072" s="0" t="s">
        <v>17676</v>
      </c>
    </row>
    <row r="12073" customFormat="false" ht="12.8" hidden="false" customHeight="false" outlineLevel="0" collapsed="false">
      <c r="A12073" s="0" t="s">
        <v>17677</v>
      </c>
    </row>
    <row r="12074" customFormat="false" ht="12.8" hidden="false" customHeight="false" outlineLevel="0" collapsed="false">
      <c r="A12074" s="0" t="s">
        <v>17678</v>
      </c>
      <c r="B12074" s="0" t="s">
        <v>17679</v>
      </c>
    </row>
    <row r="12075" customFormat="false" ht="12.8" hidden="false" customHeight="false" outlineLevel="0" collapsed="false">
      <c r="A12075" s="0" t="s">
        <v>17680</v>
      </c>
    </row>
    <row r="12076" customFormat="false" ht="12.8" hidden="false" customHeight="false" outlineLevel="0" collapsed="false">
      <c r="A12076" s="0" t="s">
        <v>17681</v>
      </c>
      <c r="B12076" s="0" t="s">
        <v>17682</v>
      </c>
    </row>
    <row r="12077" customFormat="false" ht="12.8" hidden="false" customHeight="false" outlineLevel="0" collapsed="false">
      <c r="A12077" s="0" t="s">
        <v>17683</v>
      </c>
      <c r="B12077" s="0" t="s">
        <v>17684</v>
      </c>
      <c r="C12077" s="0" t="s">
        <v>17685</v>
      </c>
    </row>
    <row r="12078" customFormat="false" ht="12.8" hidden="false" customHeight="false" outlineLevel="0" collapsed="false">
      <c r="A12078" s="0" t="s">
        <v>17686</v>
      </c>
    </row>
    <row r="12079" customFormat="false" ht="12.8" hidden="false" customHeight="false" outlineLevel="0" collapsed="false">
      <c r="A12079" s="0" t="s">
        <v>17687</v>
      </c>
      <c r="B12079" s="0" t="s">
        <v>17688</v>
      </c>
    </row>
    <row r="12080" customFormat="false" ht="12.8" hidden="false" customHeight="false" outlineLevel="0" collapsed="false">
      <c r="A12080" s="0" t="s">
        <v>17689</v>
      </c>
    </row>
    <row r="12081" customFormat="false" ht="12.8" hidden="false" customHeight="false" outlineLevel="0" collapsed="false">
      <c r="A12081" s="0" t="s">
        <v>4005</v>
      </c>
    </row>
    <row r="12082" customFormat="false" ht="12.8" hidden="false" customHeight="false" outlineLevel="0" collapsed="false">
      <c r="A12082" s="0" t="s">
        <v>17690</v>
      </c>
      <c r="B12082" s="0" t="s">
        <v>17691</v>
      </c>
      <c r="C12082" s="0" t="s">
        <v>15554</v>
      </c>
    </row>
    <row r="12083" customFormat="false" ht="12.8" hidden="false" customHeight="false" outlineLevel="0" collapsed="false">
      <c r="A12083" s="0" t="s">
        <v>17692</v>
      </c>
    </row>
    <row r="12084" customFormat="false" ht="12.8" hidden="false" customHeight="false" outlineLevel="0" collapsed="false">
      <c r="A12084" s="0" t="s">
        <v>17693</v>
      </c>
    </row>
    <row r="12085" customFormat="false" ht="12.8" hidden="false" customHeight="false" outlineLevel="0" collapsed="false">
      <c r="A12085" s="0" t="s">
        <v>17694</v>
      </c>
    </row>
    <row r="12086" customFormat="false" ht="12.8" hidden="false" customHeight="false" outlineLevel="0" collapsed="false">
      <c r="A12086" s="0" t="s">
        <v>17695</v>
      </c>
      <c r="B12086" s="0" t="s">
        <v>17696</v>
      </c>
    </row>
    <row r="12087" customFormat="false" ht="12.8" hidden="false" customHeight="false" outlineLevel="0" collapsed="false">
      <c r="A12087" s="0" t="s">
        <v>17697</v>
      </c>
    </row>
    <row r="12088" customFormat="false" ht="12.8" hidden="false" customHeight="false" outlineLevel="0" collapsed="false">
      <c r="A12088" s="0" t="s">
        <v>17698</v>
      </c>
    </row>
    <row r="12089" customFormat="false" ht="12.8" hidden="false" customHeight="false" outlineLevel="0" collapsed="false">
      <c r="A12089" s="0" t="s">
        <v>17699</v>
      </c>
    </row>
    <row r="12090" customFormat="false" ht="12.8" hidden="false" customHeight="false" outlineLevel="0" collapsed="false">
      <c r="A12090" s="0" t="s">
        <v>17700</v>
      </c>
      <c r="B12090" s="0" t="s">
        <v>17701</v>
      </c>
    </row>
    <row r="12091" customFormat="false" ht="12.8" hidden="false" customHeight="false" outlineLevel="0" collapsed="false">
      <c r="A12091" s="0" t="s">
        <v>17702</v>
      </c>
    </row>
    <row r="12092" customFormat="false" ht="12.8" hidden="false" customHeight="false" outlineLevel="0" collapsed="false">
      <c r="A12092" s="0" t="s">
        <v>17703</v>
      </c>
    </row>
    <row r="12093" customFormat="false" ht="12.8" hidden="false" customHeight="false" outlineLevel="0" collapsed="false">
      <c r="A12093" s="0" t="s">
        <v>17704</v>
      </c>
    </row>
    <row r="12094" customFormat="false" ht="12.8" hidden="false" customHeight="false" outlineLevel="0" collapsed="false">
      <c r="A12094" s="0" t="s">
        <v>17705</v>
      </c>
    </row>
    <row r="12095" customFormat="false" ht="12.8" hidden="false" customHeight="false" outlineLevel="0" collapsed="false">
      <c r="A12095" s="0" t="s">
        <v>17706</v>
      </c>
    </row>
    <row r="12096" customFormat="false" ht="12.8" hidden="false" customHeight="false" outlineLevel="0" collapsed="false">
      <c r="A12096" s="0" t="s">
        <v>17707</v>
      </c>
      <c r="B12096" s="0" t="s">
        <v>17708</v>
      </c>
      <c r="C12096" s="0" t="s">
        <v>17709</v>
      </c>
    </row>
    <row r="12097" customFormat="false" ht="12.8" hidden="false" customHeight="false" outlineLevel="0" collapsed="false">
      <c r="A12097" s="0" t="s">
        <v>17710</v>
      </c>
    </row>
    <row r="12098" customFormat="false" ht="12.8" hidden="false" customHeight="false" outlineLevel="0" collapsed="false">
      <c r="A12098" s="0" t="s">
        <v>17711</v>
      </c>
    </row>
    <row r="12099" customFormat="false" ht="12.8" hidden="false" customHeight="false" outlineLevel="0" collapsed="false">
      <c r="A12099" s="0" t="s">
        <v>17712</v>
      </c>
    </row>
    <row r="12100" customFormat="false" ht="12.8" hidden="false" customHeight="false" outlineLevel="0" collapsed="false">
      <c r="A12100" s="0" t="s">
        <v>17713</v>
      </c>
      <c r="B12100" s="0" t="s">
        <v>17714</v>
      </c>
      <c r="C12100" s="0" t="s">
        <v>17715</v>
      </c>
    </row>
    <row r="12101" customFormat="false" ht="12.8" hidden="false" customHeight="false" outlineLevel="0" collapsed="false">
      <c r="A12101" s="0" t="s">
        <v>17716</v>
      </c>
      <c r="B12101" s="0" t="s">
        <v>17717</v>
      </c>
    </row>
    <row r="12102" customFormat="false" ht="12.8" hidden="false" customHeight="false" outlineLevel="0" collapsed="false">
      <c r="A12102" s="0" t="s">
        <v>17718</v>
      </c>
      <c r="B12102" s="0" t="s">
        <v>17719</v>
      </c>
    </row>
    <row r="12103" customFormat="false" ht="12.8" hidden="false" customHeight="false" outlineLevel="0" collapsed="false">
      <c r="A12103" s="0" t="s">
        <v>17720</v>
      </c>
      <c r="B12103" s="0" t="s">
        <v>17721</v>
      </c>
    </row>
    <row r="12104" customFormat="false" ht="12.8" hidden="false" customHeight="false" outlineLevel="0" collapsed="false">
      <c r="A12104" s="0" t="s">
        <v>17722</v>
      </c>
      <c r="B12104" s="0" t="s">
        <v>17723</v>
      </c>
    </row>
    <row r="12105" customFormat="false" ht="12.8" hidden="false" customHeight="false" outlineLevel="0" collapsed="false">
      <c r="A12105" s="0" t="s">
        <v>17724</v>
      </c>
    </row>
    <row r="12106" customFormat="false" ht="12.8" hidden="false" customHeight="false" outlineLevel="0" collapsed="false">
      <c r="A12106" s="0" t="s">
        <v>17725</v>
      </c>
    </row>
    <row r="12107" customFormat="false" ht="12.8" hidden="false" customHeight="false" outlineLevel="0" collapsed="false">
      <c r="A12107" s="0" t="s">
        <v>17726</v>
      </c>
      <c r="B12107" s="0" t="s">
        <v>17727</v>
      </c>
    </row>
    <row r="12108" customFormat="false" ht="12.8" hidden="false" customHeight="false" outlineLevel="0" collapsed="false">
      <c r="A12108" s="0" t="s">
        <v>17728</v>
      </c>
    </row>
    <row r="12109" customFormat="false" ht="12.8" hidden="false" customHeight="false" outlineLevel="0" collapsed="false">
      <c r="A12109" s="0" t="s">
        <v>17729</v>
      </c>
    </row>
    <row r="12110" customFormat="false" ht="12.8" hidden="false" customHeight="false" outlineLevel="0" collapsed="false">
      <c r="A12110" s="0" t="s">
        <v>17730</v>
      </c>
      <c r="B12110" s="0" t="s">
        <v>17731</v>
      </c>
      <c r="C12110" s="0" t="s">
        <v>17732</v>
      </c>
      <c r="D12110" s="0" t="s">
        <v>17733</v>
      </c>
    </row>
    <row r="12111" customFormat="false" ht="12.8" hidden="false" customHeight="false" outlineLevel="0" collapsed="false">
      <c r="A12111" s="0" t="s">
        <v>17734</v>
      </c>
    </row>
    <row r="12112" customFormat="false" ht="12.8" hidden="false" customHeight="false" outlineLevel="0" collapsed="false">
      <c r="A12112" s="0" t="s">
        <v>17735</v>
      </c>
    </row>
    <row r="12113" customFormat="false" ht="12.8" hidden="false" customHeight="false" outlineLevel="0" collapsed="false">
      <c r="A12113" s="0" t="s">
        <v>17736</v>
      </c>
      <c r="B12113" s="0" t="s">
        <v>17737</v>
      </c>
      <c r="C12113" s="0" t="s">
        <v>17738</v>
      </c>
    </row>
    <row r="12114" customFormat="false" ht="12.8" hidden="false" customHeight="false" outlineLevel="0" collapsed="false">
      <c r="A12114" s="0" t="s">
        <v>17739</v>
      </c>
    </row>
    <row r="12115" customFormat="false" ht="12.8" hidden="false" customHeight="false" outlineLevel="0" collapsed="false">
      <c r="A12115" s="0" t="s">
        <v>17740</v>
      </c>
    </row>
    <row r="12116" customFormat="false" ht="12.8" hidden="false" customHeight="false" outlineLevel="0" collapsed="false">
      <c r="A12116" s="0" t="s">
        <v>17741</v>
      </c>
    </row>
    <row r="12117" customFormat="false" ht="12.8" hidden="false" customHeight="false" outlineLevel="0" collapsed="false">
      <c r="B12117" s="0" t="s">
        <v>17742</v>
      </c>
    </row>
    <row r="12118" customFormat="false" ht="12.8" hidden="false" customHeight="false" outlineLevel="0" collapsed="false">
      <c r="A12118" s="0" t="s">
        <v>17743</v>
      </c>
      <c r="B12118" s="0" t="s">
        <v>17744</v>
      </c>
    </row>
    <row r="12119" customFormat="false" ht="12.8" hidden="false" customHeight="false" outlineLevel="0" collapsed="false">
      <c r="A12119" s="0" t="s">
        <v>17745</v>
      </c>
    </row>
    <row r="12120" customFormat="false" ht="12.8" hidden="false" customHeight="false" outlineLevel="0" collapsed="false">
      <c r="A12120" s="0" t="s">
        <v>17746</v>
      </c>
    </row>
    <row r="12121" customFormat="false" ht="12.8" hidden="false" customHeight="false" outlineLevel="0" collapsed="false">
      <c r="A12121" s="0" t="s">
        <v>17747</v>
      </c>
    </row>
    <row r="12122" customFormat="false" ht="12.8" hidden="false" customHeight="false" outlineLevel="0" collapsed="false">
      <c r="A12122" s="0" t="s">
        <v>17748</v>
      </c>
      <c r="B12122" s="0" t="s">
        <v>17749</v>
      </c>
    </row>
    <row r="12123" customFormat="false" ht="12.8" hidden="false" customHeight="false" outlineLevel="0" collapsed="false">
      <c r="A12123" s="0" t="s">
        <v>17750</v>
      </c>
    </row>
    <row r="12124" customFormat="false" ht="12.8" hidden="false" customHeight="false" outlineLevel="0" collapsed="false">
      <c r="A12124" s="0" t="s">
        <v>17751</v>
      </c>
    </row>
    <row r="12125" customFormat="false" ht="12.8" hidden="false" customHeight="false" outlineLevel="0" collapsed="false">
      <c r="A12125" s="0" t="s">
        <v>17752</v>
      </c>
    </row>
    <row r="12126" customFormat="false" ht="12.8" hidden="false" customHeight="false" outlineLevel="0" collapsed="false">
      <c r="A12126" s="0" t="s">
        <v>17753</v>
      </c>
    </row>
    <row r="12127" customFormat="false" ht="12.8" hidden="false" customHeight="false" outlineLevel="0" collapsed="false">
      <c r="A12127" s="0" t="s">
        <v>17754</v>
      </c>
    </row>
    <row r="12128" customFormat="false" ht="12.8" hidden="false" customHeight="false" outlineLevel="0" collapsed="false">
      <c r="A12128" s="0" t="s">
        <v>17755</v>
      </c>
    </row>
    <row r="12129" customFormat="false" ht="12.8" hidden="false" customHeight="false" outlineLevel="0" collapsed="false">
      <c r="A12129" s="0" t="s">
        <v>17756</v>
      </c>
    </row>
    <row r="12130" customFormat="false" ht="12.8" hidden="false" customHeight="false" outlineLevel="0" collapsed="false">
      <c r="A12130" s="0" t="s">
        <v>17757</v>
      </c>
      <c r="B12130" s="0" t="s">
        <v>17758</v>
      </c>
    </row>
    <row r="12131" customFormat="false" ht="12.8" hidden="false" customHeight="false" outlineLevel="0" collapsed="false">
      <c r="A12131" s="0" t="s">
        <v>17759</v>
      </c>
    </row>
    <row r="12132" customFormat="false" ht="12.8" hidden="false" customHeight="false" outlineLevel="0" collapsed="false">
      <c r="A12132" s="0" t="s">
        <v>17760</v>
      </c>
    </row>
    <row r="12133" customFormat="false" ht="12.8" hidden="false" customHeight="false" outlineLevel="0" collapsed="false">
      <c r="A12133" s="0" t="s">
        <v>17761</v>
      </c>
    </row>
    <row r="12134" customFormat="false" ht="12.8" hidden="false" customHeight="false" outlineLevel="0" collapsed="false">
      <c r="A12134" s="0" t="s">
        <v>17762</v>
      </c>
      <c r="B12134" s="0" t="s">
        <v>17763</v>
      </c>
    </row>
    <row r="12135" customFormat="false" ht="12.8" hidden="false" customHeight="false" outlineLevel="0" collapsed="false">
      <c r="A12135" s="0" t="s">
        <v>17764</v>
      </c>
    </row>
    <row r="12136" customFormat="false" ht="12.8" hidden="false" customHeight="false" outlineLevel="0" collapsed="false">
      <c r="A12136" s="0" t="s">
        <v>17765</v>
      </c>
      <c r="B12136" s="0" t="s">
        <v>17766</v>
      </c>
    </row>
    <row r="12137" customFormat="false" ht="12.8" hidden="false" customHeight="false" outlineLevel="0" collapsed="false">
      <c r="A12137" s="0" t="s">
        <v>17767</v>
      </c>
    </row>
    <row r="12138" customFormat="false" ht="12.8" hidden="false" customHeight="false" outlineLevel="0" collapsed="false">
      <c r="A12138" s="0" t="s">
        <v>17768</v>
      </c>
      <c r="B12138" s="0" t="s">
        <v>17769</v>
      </c>
    </row>
    <row r="12139" customFormat="false" ht="12.8" hidden="false" customHeight="false" outlineLevel="0" collapsed="false">
      <c r="A12139" s="0" t="s">
        <v>17770</v>
      </c>
      <c r="B12139" s="0" t="s">
        <v>17771</v>
      </c>
    </row>
    <row r="12140" customFormat="false" ht="12.8" hidden="false" customHeight="false" outlineLevel="0" collapsed="false">
      <c r="A12140" s="0" t="s">
        <v>17772</v>
      </c>
      <c r="B12140" s="0" t="s">
        <v>17773</v>
      </c>
    </row>
    <row r="12141" customFormat="false" ht="12.8" hidden="false" customHeight="false" outlineLevel="0" collapsed="false">
      <c r="A12141" s="0" t="s">
        <v>17774</v>
      </c>
      <c r="B12141" s="0" t="s">
        <v>17775</v>
      </c>
      <c r="C12141" s="0" t="s">
        <v>17776</v>
      </c>
      <c r="D12141" s="0" t="s">
        <v>17777</v>
      </c>
    </row>
    <row r="12142" customFormat="false" ht="12.8" hidden="false" customHeight="false" outlineLevel="0" collapsed="false">
      <c r="A12142" s="0" t="s">
        <v>17778</v>
      </c>
    </row>
    <row r="12143" customFormat="false" ht="12.8" hidden="false" customHeight="false" outlineLevel="0" collapsed="false">
      <c r="A12143" s="0" t="s">
        <v>17779</v>
      </c>
    </row>
    <row r="12144" customFormat="false" ht="12.8" hidden="false" customHeight="false" outlineLevel="0" collapsed="false">
      <c r="A12144" s="0" t="s">
        <v>17780</v>
      </c>
      <c r="B12144" s="0" t="s">
        <v>17781</v>
      </c>
      <c r="C12144" s="0" t="s">
        <v>17782</v>
      </c>
    </row>
    <row r="12145" customFormat="false" ht="12.8" hidden="false" customHeight="false" outlineLevel="0" collapsed="false">
      <c r="A12145" s="0" t="s">
        <v>17783</v>
      </c>
    </row>
    <row r="12146" customFormat="false" ht="12.8" hidden="false" customHeight="false" outlineLevel="0" collapsed="false">
      <c r="A12146" s="0" t="s">
        <v>17784</v>
      </c>
    </row>
    <row r="12147" customFormat="false" ht="12.8" hidden="false" customHeight="false" outlineLevel="0" collapsed="false">
      <c r="A12147" s="0" t="s">
        <v>17785</v>
      </c>
      <c r="B12147" s="0" t="s">
        <v>17786</v>
      </c>
    </row>
    <row r="12148" customFormat="false" ht="12.8" hidden="false" customHeight="false" outlineLevel="0" collapsed="false">
      <c r="A12148" s="0" t="s">
        <v>17787</v>
      </c>
      <c r="B12148" s="0" t="s">
        <v>17788</v>
      </c>
    </row>
    <row r="12149" customFormat="false" ht="12.8" hidden="false" customHeight="false" outlineLevel="0" collapsed="false">
      <c r="A12149" s="0" t="s">
        <v>17789</v>
      </c>
    </row>
    <row r="12150" customFormat="false" ht="12.8" hidden="false" customHeight="false" outlineLevel="0" collapsed="false">
      <c r="A12150" s="0" t="s">
        <v>2451</v>
      </c>
    </row>
    <row r="12151" customFormat="false" ht="12.8" hidden="false" customHeight="false" outlineLevel="0" collapsed="false">
      <c r="A12151" s="0" t="s">
        <v>17790</v>
      </c>
    </row>
    <row r="12152" customFormat="false" ht="12.8" hidden="false" customHeight="false" outlineLevel="0" collapsed="false">
      <c r="A12152" s="0" t="s">
        <v>17791</v>
      </c>
    </row>
    <row r="12153" customFormat="false" ht="12.8" hidden="false" customHeight="false" outlineLevel="0" collapsed="false">
      <c r="A12153" s="0" t="s">
        <v>17792</v>
      </c>
    </row>
    <row r="12154" customFormat="false" ht="12.8" hidden="false" customHeight="false" outlineLevel="0" collapsed="false">
      <c r="A12154" s="0" t="s">
        <v>17793</v>
      </c>
    </row>
    <row r="12155" customFormat="false" ht="12.8" hidden="false" customHeight="false" outlineLevel="0" collapsed="false">
      <c r="A12155" s="0" t="s">
        <v>17794</v>
      </c>
    </row>
    <row r="12156" customFormat="false" ht="12.8" hidden="false" customHeight="false" outlineLevel="0" collapsed="false">
      <c r="A12156" s="0" t="s">
        <v>17795</v>
      </c>
    </row>
    <row r="12157" customFormat="false" ht="12.8" hidden="false" customHeight="false" outlineLevel="0" collapsed="false">
      <c r="A12157" s="0" t="s">
        <v>17796</v>
      </c>
    </row>
    <row r="12158" customFormat="false" ht="12.8" hidden="false" customHeight="false" outlineLevel="0" collapsed="false">
      <c r="A12158" s="0" t="s">
        <v>17797</v>
      </c>
    </row>
    <row r="12159" customFormat="false" ht="12.8" hidden="false" customHeight="false" outlineLevel="0" collapsed="false">
      <c r="A12159" s="0" t="s">
        <v>17798</v>
      </c>
    </row>
    <row r="12160" customFormat="false" ht="12.8" hidden="false" customHeight="false" outlineLevel="0" collapsed="false">
      <c r="A12160" s="0" t="s">
        <v>17799</v>
      </c>
    </row>
    <row r="12161" customFormat="false" ht="12.8" hidden="false" customHeight="false" outlineLevel="0" collapsed="false">
      <c r="A12161" s="0" t="s">
        <v>17800</v>
      </c>
    </row>
    <row r="12162" customFormat="false" ht="12.8" hidden="false" customHeight="false" outlineLevel="0" collapsed="false">
      <c r="A12162" s="0" t="s">
        <v>17801</v>
      </c>
    </row>
    <row r="12163" customFormat="false" ht="12.8" hidden="false" customHeight="false" outlineLevel="0" collapsed="false">
      <c r="A12163" s="0" t="s">
        <v>17802</v>
      </c>
      <c r="B12163" s="0" t="s">
        <v>17803</v>
      </c>
    </row>
    <row r="12164" customFormat="false" ht="12.8" hidden="false" customHeight="false" outlineLevel="0" collapsed="false">
      <c r="A12164" s="0" t="s">
        <v>17804</v>
      </c>
    </row>
    <row r="12165" customFormat="false" ht="12.8" hidden="false" customHeight="false" outlineLevel="0" collapsed="false">
      <c r="A12165" s="0" t="s">
        <v>17805</v>
      </c>
    </row>
    <row r="12166" customFormat="false" ht="12.8" hidden="false" customHeight="false" outlineLevel="0" collapsed="false">
      <c r="A12166" s="0" t="s">
        <v>17806</v>
      </c>
    </row>
    <row r="12167" customFormat="false" ht="12.8" hidden="false" customHeight="false" outlineLevel="0" collapsed="false">
      <c r="A12167" s="0" t="s">
        <v>17807</v>
      </c>
    </row>
    <row r="12168" customFormat="false" ht="12.8" hidden="false" customHeight="false" outlineLevel="0" collapsed="false">
      <c r="A12168" s="0" t="s">
        <v>17808</v>
      </c>
    </row>
    <row r="12169" customFormat="false" ht="12.8" hidden="false" customHeight="false" outlineLevel="0" collapsed="false">
      <c r="A12169" s="0" t="s">
        <v>17809</v>
      </c>
      <c r="B12169" s="0" t="s">
        <v>17810</v>
      </c>
    </row>
    <row r="12170" customFormat="false" ht="12.8" hidden="false" customHeight="false" outlineLevel="0" collapsed="false">
      <c r="A12170" s="0" t="s">
        <v>17811</v>
      </c>
      <c r="B12170" s="0" t="s">
        <v>17812</v>
      </c>
      <c r="C12170" s="0" t="s">
        <v>17813</v>
      </c>
    </row>
    <row r="12171" customFormat="false" ht="12.8" hidden="false" customHeight="false" outlineLevel="0" collapsed="false">
      <c r="A12171" s="0" t="s">
        <v>17814</v>
      </c>
      <c r="B12171" s="0" t="s">
        <v>17815</v>
      </c>
    </row>
    <row r="12172" customFormat="false" ht="12.8" hidden="false" customHeight="false" outlineLevel="0" collapsed="false">
      <c r="A12172" s="0" t="s">
        <v>17816</v>
      </c>
      <c r="B12172" s="0" t="s">
        <v>17817</v>
      </c>
      <c r="C12172" s="0" t="s">
        <v>17818</v>
      </c>
    </row>
    <row r="12173" customFormat="false" ht="12.8" hidden="false" customHeight="false" outlineLevel="0" collapsed="false">
      <c r="A12173" s="0" t="s">
        <v>17819</v>
      </c>
      <c r="B12173" s="0" t="s">
        <v>17820</v>
      </c>
    </row>
    <row r="12174" customFormat="false" ht="12.8" hidden="false" customHeight="false" outlineLevel="0" collapsed="false">
      <c r="A12174" s="0" t="s">
        <v>17821</v>
      </c>
    </row>
    <row r="12175" customFormat="false" ht="12.8" hidden="false" customHeight="false" outlineLevel="0" collapsed="false">
      <c r="A12175" s="0" t="s">
        <v>17822</v>
      </c>
    </row>
    <row r="12176" customFormat="false" ht="12.8" hidden="false" customHeight="false" outlineLevel="0" collapsed="false">
      <c r="A12176" s="0" t="s">
        <v>17823</v>
      </c>
    </row>
    <row r="12178" customFormat="false" ht="12.8" hidden="false" customHeight="false" outlineLevel="0" collapsed="false">
      <c r="A12178" s="0" t="s">
        <v>17824</v>
      </c>
      <c r="B12178" s="0" t="s">
        <v>17825</v>
      </c>
      <c r="C12178" s="0" t="s">
        <v>17826</v>
      </c>
    </row>
    <row r="12179" customFormat="false" ht="12.8" hidden="false" customHeight="false" outlineLevel="0" collapsed="false">
      <c r="A12179" s="0" t="s">
        <v>17827</v>
      </c>
    </row>
    <row r="12180" customFormat="false" ht="12.8" hidden="false" customHeight="false" outlineLevel="0" collapsed="false">
      <c r="A12180" s="0" t="s">
        <v>17828</v>
      </c>
    </row>
    <row r="12181" customFormat="false" ht="12.8" hidden="false" customHeight="false" outlineLevel="0" collapsed="false">
      <c r="A12181" s="0" t="s">
        <v>17829</v>
      </c>
    </row>
    <row r="12182" customFormat="false" ht="12.8" hidden="false" customHeight="false" outlineLevel="0" collapsed="false">
      <c r="A12182" s="0" t="s">
        <v>17830</v>
      </c>
    </row>
    <row r="12183" customFormat="false" ht="12.8" hidden="false" customHeight="false" outlineLevel="0" collapsed="false">
      <c r="A12183" s="0" t="s">
        <v>17831</v>
      </c>
    </row>
    <row r="12184" customFormat="false" ht="12.8" hidden="false" customHeight="false" outlineLevel="0" collapsed="false">
      <c r="A12184" s="0" t="s">
        <v>17832</v>
      </c>
      <c r="B12184" s="0" t="s">
        <v>17833</v>
      </c>
      <c r="C12184" s="0" t="s">
        <v>17834</v>
      </c>
    </row>
    <row r="12185" customFormat="false" ht="12.8" hidden="false" customHeight="false" outlineLevel="0" collapsed="false">
      <c r="A12185" s="0" t="s">
        <v>17835</v>
      </c>
    </row>
    <row r="12186" customFormat="false" ht="12.8" hidden="false" customHeight="false" outlineLevel="0" collapsed="false">
      <c r="A12186" s="0" t="s">
        <v>17836</v>
      </c>
    </row>
    <row r="12187" customFormat="false" ht="12.8" hidden="false" customHeight="false" outlineLevel="0" collapsed="false">
      <c r="A12187" s="0" t="s">
        <v>17837</v>
      </c>
    </row>
    <row r="12188" customFormat="false" ht="12.8" hidden="false" customHeight="false" outlineLevel="0" collapsed="false">
      <c r="A12188" s="0" t="s">
        <v>17838</v>
      </c>
    </row>
    <row r="12189" customFormat="false" ht="12.8" hidden="false" customHeight="false" outlineLevel="0" collapsed="false">
      <c r="A12189" s="0" t="s">
        <v>17839</v>
      </c>
    </row>
    <row r="12190" customFormat="false" ht="12.8" hidden="false" customHeight="false" outlineLevel="0" collapsed="false">
      <c r="A12190" s="0" t="s">
        <v>17840</v>
      </c>
    </row>
    <row r="12191" customFormat="false" ht="12.8" hidden="false" customHeight="false" outlineLevel="0" collapsed="false">
      <c r="A12191" s="0" t="s">
        <v>17841</v>
      </c>
    </row>
    <row r="12192" customFormat="false" ht="12.8" hidden="false" customHeight="false" outlineLevel="0" collapsed="false">
      <c r="A12192" s="0" t="s">
        <v>17842</v>
      </c>
    </row>
    <row r="12193" customFormat="false" ht="12.8" hidden="false" customHeight="false" outlineLevel="0" collapsed="false">
      <c r="A12193" s="0" t="s">
        <v>17843</v>
      </c>
      <c r="B12193" s="0" t="s">
        <v>17844</v>
      </c>
      <c r="C12193" s="0" t="s">
        <v>17845</v>
      </c>
    </row>
    <row r="12194" customFormat="false" ht="12.8" hidden="false" customHeight="false" outlineLevel="0" collapsed="false">
      <c r="A12194" s="0" t="s">
        <v>17846</v>
      </c>
    </row>
    <row r="12195" customFormat="false" ht="12.8" hidden="false" customHeight="false" outlineLevel="0" collapsed="false">
      <c r="A12195" s="0" t="s">
        <v>17847</v>
      </c>
    </row>
    <row r="12196" customFormat="false" ht="12.8" hidden="false" customHeight="false" outlineLevel="0" collapsed="false">
      <c r="A12196" s="0" t="s">
        <v>17848</v>
      </c>
    </row>
    <row r="12197" customFormat="false" ht="12.8" hidden="false" customHeight="false" outlineLevel="0" collapsed="false">
      <c r="A12197" s="0" t="s">
        <v>17849</v>
      </c>
    </row>
    <row r="12198" customFormat="false" ht="12.8" hidden="false" customHeight="false" outlineLevel="0" collapsed="false">
      <c r="A12198" s="0" t="s">
        <v>17850</v>
      </c>
    </row>
    <row r="12199" customFormat="false" ht="12.8" hidden="false" customHeight="false" outlineLevel="0" collapsed="false">
      <c r="A12199" s="0" t="s">
        <v>17851</v>
      </c>
      <c r="B12199" s="0" t="s">
        <v>17852</v>
      </c>
      <c r="C12199" s="0" t="s">
        <v>17853</v>
      </c>
      <c r="D12199" s="0" t="s">
        <v>17854</v>
      </c>
      <c r="E12199" s="0" t="s">
        <v>17855</v>
      </c>
    </row>
    <row r="12200" customFormat="false" ht="12.8" hidden="false" customHeight="false" outlineLevel="0" collapsed="false">
      <c r="A12200" s="0" t="s">
        <v>17856</v>
      </c>
    </row>
    <row r="12201" customFormat="false" ht="12.8" hidden="false" customHeight="false" outlineLevel="0" collapsed="false">
      <c r="A12201" s="0" t="s">
        <v>17857</v>
      </c>
    </row>
    <row r="12202" customFormat="false" ht="12.8" hidden="false" customHeight="false" outlineLevel="0" collapsed="false">
      <c r="A12202" s="0" t="s">
        <v>17858</v>
      </c>
      <c r="B12202" s="0" t="s">
        <v>17859</v>
      </c>
    </row>
    <row r="12203" customFormat="false" ht="12.8" hidden="false" customHeight="false" outlineLevel="0" collapsed="false">
      <c r="A12203" s="0" t="s">
        <v>17860</v>
      </c>
    </row>
    <row r="12204" customFormat="false" ht="12.8" hidden="false" customHeight="false" outlineLevel="0" collapsed="false">
      <c r="A12204" s="0" t="s">
        <v>17861</v>
      </c>
    </row>
    <row r="12205" customFormat="false" ht="12.8" hidden="false" customHeight="false" outlineLevel="0" collapsed="false">
      <c r="A12205" s="0" t="s">
        <v>17862</v>
      </c>
    </row>
    <row r="12206" customFormat="false" ht="12.8" hidden="false" customHeight="false" outlineLevel="0" collapsed="false">
      <c r="A12206" s="0" t="s">
        <v>17863</v>
      </c>
    </row>
    <row r="12207" customFormat="false" ht="12.8" hidden="false" customHeight="false" outlineLevel="0" collapsed="false">
      <c r="A12207" s="0" t="s">
        <v>17864</v>
      </c>
    </row>
    <row r="12208" customFormat="false" ht="12.8" hidden="false" customHeight="false" outlineLevel="0" collapsed="false">
      <c r="A12208" s="0" t="s">
        <v>17865</v>
      </c>
      <c r="B12208" s="0" t="s">
        <v>17866</v>
      </c>
    </row>
    <row r="12209" customFormat="false" ht="12.8" hidden="false" customHeight="false" outlineLevel="0" collapsed="false">
      <c r="A12209" s="0" t="s">
        <v>17867</v>
      </c>
    </row>
    <row r="12210" customFormat="false" ht="12.8" hidden="false" customHeight="false" outlineLevel="0" collapsed="false">
      <c r="A12210" s="0" t="s">
        <v>17868</v>
      </c>
      <c r="B12210" s="0" t="s">
        <v>17869</v>
      </c>
      <c r="C12210" s="0" t="s">
        <v>17870</v>
      </c>
    </row>
    <row r="12211" customFormat="false" ht="12.8" hidden="false" customHeight="false" outlineLevel="0" collapsed="false">
      <c r="A12211" s="0" t="s">
        <v>17871</v>
      </c>
    </row>
    <row r="12212" customFormat="false" ht="12.8" hidden="false" customHeight="false" outlineLevel="0" collapsed="false">
      <c r="A12212" s="0" t="s">
        <v>17872</v>
      </c>
    </row>
    <row r="12213" customFormat="false" ht="12.8" hidden="false" customHeight="false" outlineLevel="0" collapsed="false">
      <c r="A12213" s="0" t="s">
        <v>17873</v>
      </c>
    </row>
    <row r="12214" customFormat="false" ht="12.8" hidden="false" customHeight="false" outlineLevel="0" collapsed="false">
      <c r="A12214" s="0" t="s">
        <v>17874</v>
      </c>
      <c r="B12214" s="0" t="s">
        <v>17875</v>
      </c>
    </row>
    <row r="12215" customFormat="false" ht="12.8" hidden="false" customHeight="false" outlineLevel="0" collapsed="false">
      <c r="A12215" s="0" t="s">
        <v>17876</v>
      </c>
    </row>
    <row r="12216" customFormat="false" ht="12.8" hidden="false" customHeight="false" outlineLevel="0" collapsed="false">
      <c r="A12216" s="0" t="s">
        <v>17877</v>
      </c>
      <c r="B12216" s="0" t="s">
        <v>17878</v>
      </c>
      <c r="C12216" s="0" t="s">
        <v>17879</v>
      </c>
      <c r="D12216" s="0" t="s">
        <v>17880</v>
      </c>
    </row>
    <row r="12217" customFormat="false" ht="12.8" hidden="false" customHeight="false" outlineLevel="0" collapsed="false">
      <c r="A12217" s="0" t="s">
        <v>17881</v>
      </c>
      <c r="B12217" s="0" t="s">
        <v>17882</v>
      </c>
    </row>
    <row r="12218" customFormat="false" ht="12.8" hidden="false" customHeight="false" outlineLevel="0" collapsed="false">
      <c r="A12218" s="0" t="s">
        <v>17883</v>
      </c>
      <c r="B12218" s="0" t="s">
        <v>17884</v>
      </c>
      <c r="C12218" s="0" t="s">
        <v>17885</v>
      </c>
      <c r="D12218" s="0" t="s">
        <v>17886</v>
      </c>
    </row>
    <row r="12219" customFormat="false" ht="12.8" hidden="false" customHeight="false" outlineLevel="0" collapsed="false">
      <c r="A12219" s="0" t="s">
        <v>17887</v>
      </c>
    </row>
    <row r="12220" customFormat="false" ht="12.8" hidden="false" customHeight="false" outlineLevel="0" collapsed="false">
      <c r="A12220" s="0" t="s">
        <v>17888</v>
      </c>
    </row>
    <row r="12221" customFormat="false" ht="12.8" hidden="false" customHeight="false" outlineLevel="0" collapsed="false">
      <c r="A12221" s="0" t="s">
        <v>17889</v>
      </c>
      <c r="B12221" s="0" t="s">
        <v>17890</v>
      </c>
      <c r="C12221" s="0" t="s">
        <v>17891</v>
      </c>
    </row>
    <row r="12222" customFormat="false" ht="12.8" hidden="false" customHeight="false" outlineLevel="0" collapsed="false">
      <c r="A12222" s="0" t="s">
        <v>17892</v>
      </c>
      <c r="B12222" s="0" t="s">
        <v>17893</v>
      </c>
      <c r="C12222" s="0" t="s">
        <v>17894</v>
      </c>
      <c r="D12222" s="0" t="s">
        <v>17895</v>
      </c>
    </row>
    <row r="12223" customFormat="false" ht="12.8" hidden="false" customHeight="false" outlineLevel="0" collapsed="false">
      <c r="A12223" s="0" t="s">
        <v>17896</v>
      </c>
      <c r="B12223" s="0" t="s">
        <v>17897</v>
      </c>
    </row>
    <row r="12224" customFormat="false" ht="12.8" hidden="false" customHeight="false" outlineLevel="0" collapsed="false">
      <c r="A12224" s="0" t="s">
        <v>17898</v>
      </c>
    </row>
    <row r="12225" customFormat="false" ht="12.8" hidden="false" customHeight="false" outlineLevel="0" collapsed="false">
      <c r="A12225" s="0" t="s">
        <v>17899</v>
      </c>
      <c r="B12225" s="0" t="s">
        <v>17900</v>
      </c>
    </row>
    <row r="12226" customFormat="false" ht="12.8" hidden="false" customHeight="false" outlineLevel="0" collapsed="false">
      <c r="A12226" s="0" t="s">
        <v>17901</v>
      </c>
    </row>
    <row r="12227" customFormat="false" ht="12.8" hidden="false" customHeight="false" outlineLevel="0" collapsed="false">
      <c r="A12227" s="0" t="s">
        <v>17902</v>
      </c>
      <c r="B12227" s="0" t="s">
        <v>17903</v>
      </c>
    </row>
    <row r="12228" customFormat="false" ht="12.8" hidden="false" customHeight="false" outlineLevel="0" collapsed="false">
      <c r="A12228" s="0" t="s">
        <v>17904</v>
      </c>
      <c r="B12228" s="0" t="s">
        <v>17905</v>
      </c>
      <c r="C12228" s="0" t="s">
        <v>17906</v>
      </c>
    </row>
    <row r="12229" customFormat="false" ht="12.8" hidden="false" customHeight="false" outlineLevel="0" collapsed="false">
      <c r="A12229" s="0" t="s">
        <v>17907</v>
      </c>
    </row>
    <row r="12230" customFormat="false" ht="12.8" hidden="false" customHeight="false" outlineLevel="0" collapsed="false">
      <c r="A12230" s="0" t="s">
        <v>17908</v>
      </c>
    </row>
    <row r="12231" customFormat="false" ht="12.8" hidden="false" customHeight="false" outlineLevel="0" collapsed="false">
      <c r="A12231" s="0" t="s">
        <v>17909</v>
      </c>
    </row>
    <row r="12232" customFormat="false" ht="12.8" hidden="false" customHeight="false" outlineLevel="0" collapsed="false">
      <c r="A12232" s="0" t="s">
        <v>17910</v>
      </c>
    </row>
    <row r="12233" customFormat="false" ht="12.8" hidden="false" customHeight="false" outlineLevel="0" collapsed="false">
      <c r="A12233" s="0" t="s">
        <v>17911</v>
      </c>
      <c r="B12233" s="0" t="s">
        <v>17912</v>
      </c>
      <c r="C12233" s="0" t="s">
        <v>17913</v>
      </c>
    </row>
    <row r="12234" customFormat="false" ht="12.8" hidden="false" customHeight="false" outlineLevel="0" collapsed="false">
      <c r="A12234" s="0" t="s">
        <v>17914</v>
      </c>
    </row>
    <row r="12235" customFormat="false" ht="12.8" hidden="false" customHeight="false" outlineLevel="0" collapsed="false">
      <c r="A12235" s="0" t="s">
        <v>17915</v>
      </c>
    </row>
    <row r="12236" customFormat="false" ht="12.8" hidden="false" customHeight="false" outlineLevel="0" collapsed="false">
      <c r="A12236" s="0" t="s">
        <v>17916</v>
      </c>
    </row>
    <row r="12237" customFormat="false" ht="12.8" hidden="false" customHeight="false" outlineLevel="0" collapsed="false">
      <c r="A12237" s="0" t="s">
        <v>17917</v>
      </c>
    </row>
    <row r="12238" customFormat="false" ht="12.8" hidden="false" customHeight="false" outlineLevel="0" collapsed="false">
      <c r="A12238" s="0" t="s">
        <v>17918</v>
      </c>
      <c r="B12238" s="0" t="s">
        <v>17919</v>
      </c>
    </row>
    <row r="12239" customFormat="false" ht="12.8" hidden="false" customHeight="false" outlineLevel="0" collapsed="false">
      <c r="A12239" s="0" t="s">
        <v>17920</v>
      </c>
    </row>
    <row r="12240" customFormat="false" ht="12.8" hidden="false" customHeight="false" outlineLevel="0" collapsed="false">
      <c r="A12240" s="0" t="s">
        <v>17921</v>
      </c>
    </row>
    <row r="12241" customFormat="false" ht="12.8" hidden="false" customHeight="false" outlineLevel="0" collapsed="false">
      <c r="A12241" s="0" t="s">
        <v>17922</v>
      </c>
      <c r="B12241" s="0" t="s">
        <v>17923</v>
      </c>
    </row>
    <row r="12242" customFormat="false" ht="12.8" hidden="false" customHeight="false" outlineLevel="0" collapsed="false">
      <c r="A12242" s="0" t="s">
        <v>17924</v>
      </c>
    </row>
    <row r="12243" customFormat="false" ht="12.8" hidden="false" customHeight="false" outlineLevel="0" collapsed="false">
      <c r="A12243" s="0" t="s">
        <v>17925</v>
      </c>
    </row>
    <row r="12244" customFormat="false" ht="12.8" hidden="false" customHeight="false" outlineLevel="0" collapsed="false">
      <c r="A12244" s="0" t="s">
        <v>17926</v>
      </c>
      <c r="B12244" s="0" t="s">
        <v>17927</v>
      </c>
    </row>
    <row r="12245" customFormat="false" ht="12.8" hidden="false" customHeight="false" outlineLevel="0" collapsed="false">
      <c r="A12245" s="0" t="s">
        <v>17928</v>
      </c>
      <c r="B12245" s="0" t="s">
        <v>17929</v>
      </c>
    </row>
    <row r="12246" customFormat="false" ht="12.8" hidden="false" customHeight="false" outlineLevel="0" collapsed="false">
      <c r="A12246" s="0" t="s">
        <v>17930</v>
      </c>
    </row>
    <row r="12247" customFormat="false" ht="12.8" hidden="false" customHeight="false" outlineLevel="0" collapsed="false">
      <c r="A12247" s="0" t="s">
        <v>17931</v>
      </c>
    </row>
    <row r="12248" customFormat="false" ht="12.8" hidden="false" customHeight="false" outlineLevel="0" collapsed="false">
      <c r="A12248" s="0" t="s">
        <v>17932</v>
      </c>
      <c r="B12248" s="0" t="s">
        <v>17933</v>
      </c>
    </row>
    <row r="12249" customFormat="false" ht="12.8" hidden="false" customHeight="false" outlineLevel="0" collapsed="false">
      <c r="A12249" s="0" t="s">
        <v>17934</v>
      </c>
    </row>
    <row r="12250" customFormat="false" ht="12.8" hidden="false" customHeight="false" outlineLevel="0" collapsed="false">
      <c r="A12250" s="0" t="s">
        <v>17935</v>
      </c>
      <c r="B12250" s="0" t="s">
        <v>17936</v>
      </c>
    </row>
    <row r="12251" customFormat="false" ht="12.8" hidden="false" customHeight="false" outlineLevel="0" collapsed="false">
      <c r="A12251" s="0" t="s">
        <v>17937</v>
      </c>
      <c r="B12251" s="0" t="s">
        <v>17938</v>
      </c>
    </row>
    <row r="12252" customFormat="false" ht="12.8" hidden="false" customHeight="false" outlineLevel="0" collapsed="false">
      <c r="A12252" s="0" t="s">
        <v>17939</v>
      </c>
    </row>
    <row r="12253" customFormat="false" ht="12.8" hidden="false" customHeight="false" outlineLevel="0" collapsed="false">
      <c r="A12253" s="0" t="s">
        <v>17940</v>
      </c>
      <c r="B12253" s="0" t="s">
        <v>17941</v>
      </c>
    </row>
    <row r="12254" customFormat="false" ht="12.8" hidden="false" customHeight="false" outlineLevel="0" collapsed="false">
      <c r="A12254" s="0" t="s">
        <v>17942</v>
      </c>
    </row>
    <row r="12255" customFormat="false" ht="12.8" hidden="false" customHeight="false" outlineLevel="0" collapsed="false">
      <c r="A12255" s="0" t="s">
        <v>17943</v>
      </c>
    </row>
    <row r="12256" customFormat="false" ht="12.8" hidden="false" customHeight="false" outlineLevel="0" collapsed="false">
      <c r="A12256" s="0" t="s">
        <v>17944</v>
      </c>
    </row>
    <row r="12257" customFormat="false" ht="12.8" hidden="false" customHeight="false" outlineLevel="0" collapsed="false">
      <c r="A12257" s="0" t="s">
        <v>17945</v>
      </c>
      <c r="B12257" s="0" t="s">
        <v>17946</v>
      </c>
      <c r="C12257" s="0" t="n">
        <v>2</v>
      </c>
    </row>
    <row r="12258" customFormat="false" ht="12.8" hidden="false" customHeight="false" outlineLevel="0" collapsed="false">
      <c r="A12258" s="0" t="s">
        <v>17947</v>
      </c>
    </row>
    <row r="12259" customFormat="false" ht="12.8" hidden="false" customHeight="false" outlineLevel="0" collapsed="false">
      <c r="A12259" s="0" t="s">
        <v>17948</v>
      </c>
      <c r="B12259" s="0" t="s">
        <v>17949</v>
      </c>
      <c r="C12259" s="0" t="s">
        <v>17950</v>
      </c>
    </row>
    <row r="12260" customFormat="false" ht="12.8" hidden="false" customHeight="false" outlineLevel="0" collapsed="false">
      <c r="A12260" s="0" t="s">
        <v>17951</v>
      </c>
    </row>
    <row r="12261" customFormat="false" ht="12.8" hidden="false" customHeight="false" outlineLevel="0" collapsed="false">
      <c r="A12261" s="0" t="s">
        <v>17952</v>
      </c>
      <c r="B12261" s="0" t="s">
        <v>17953</v>
      </c>
    </row>
    <row r="12262" customFormat="false" ht="12.8" hidden="false" customHeight="false" outlineLevel="0" collapsed="false">
      <c r="A12262" s="0" t="s">
        <v>17954</v>
      </c>
    </row>
    <row r="12263" customFormat="false" ht="12.8" hidden="false" customHeight="false" outlineLevel="0" collapsed="false">
      <c r="A12263" s="0" t="s">
        <v>17955</v>
      </c>
    </row>
    <row r="12264" customFormat="false" ht="12.8" hidden="false" customHeight="false" outlineLevel="0" collapsed="false">
      <c r="A12264" s="0" t="s">
        <v>17956</v>
      </c>
      <c r="B12264" s="0" t="s">
        <v>17957</v>
      </c>
      <c r="C12264" s="0" t="s">
        <v>17958</v>
      </c>
      <c r="D12264" s="0" t="s">
        <v>17959</v>
      </c>
    </row>
    <row r="12265" customFormat="false" ht="12.8" hidden="false" customHeight="false" outlineLevel="0" collapsed="false">
      <c r="A12265" s="0" t="s">
        <v>17960</v>
      </c>
      <c r="B12265" s="0" t="s">
        <v>17961</v>
      </c>
      <c r="C12265" s="0" t="s">
        <v>17962</v>
      </c>
      <c r="D12265" s="0" t="s">
        <v>17963</v>
      </c>
    </row>
    <row r="12266" customFormat="false" ht="12.8" hidden="false" customHeight="false" outlineLevel="0" collapsed="false">
      <c r="A12266" s="0" t="s">
        <v>17964</v>
      </c>
    </row>
    <row r="12267" customFormat="false" ht="12.8" hidden="false" customHeight="false" outlineLevel="0" collapsed="false">
      <c r="A12267" s="0" t="s">
        <v>17965</v>
      </c>
    </row>
    <row r="12268" customFormat="false" ht="12.8" hidden="false" customHeight="false" outlineLevel="0" collapsed="false">
      <c r="A12268" s="0" t="s">
        <v>17966</v>
      </c>
      <c r="B12268" s="0" t="s">
        <v>17967</v>
      </c>
    </row>
    <row r="12269" customFormat="false" ht="12.8" hidden="false" customHeight="false" outlineLevel="0" collapsed="false">
      <c r="A12269" s="0" t="s">
        <v>17968</v>
      </c>
    </row>
    <row r="12270" customFormat="false" ht="12.8" hidden="false" customHeight="false" outlineLevel="0" collapsed="false">
      <c r="A12270" s="0" t="s">
        <v>17969</v>
      </c>
    </row>
    <row r="12271" customFormat="false" ht="12.8" hidden="false" customHeight="false" outlineLevel="0" collapsed="false">
      <c r="A12271" s="0" t="s">
        <v>17970</v>
      </c>
    </row>
    <row r="12272" customFormat="false" ht="12.8" hidden="false" customHeight="false" outlineLevel="0" collapsed="false">
      <c r="A12272" s="0" t="s">
        <v>17971</v>
      </c>
      <c r="B12272" s="0" t="s">
        <v>17972</v>
      </c>
    </row>
    <row r="12273" customFormat="false" ht="12.8" hidden="false" customHeight="false" outlineLevel="0" collapsed="false">
      <c r="A12273" s="0" t="s">
        <v>17973</v>
      </c>
      <c r="B12273" s="0" t="s">
        <v>17974</v>
      </c>
    </row>
    <row r="12274" customFormat="false" ht="12.8" hidden="false" customHeight="false" outlineLevel="0" collapsed="false">
      <c r="A12274" s="0" t="s">
        <v>17975</v>
      </c>
    </row>
    <row r="12275" customFormat="false" ht="12.8" hidden="false" customHeight="false" outlineLevel="0" collapsed="false">
      <c r="A12275" s="0" t="s">
        <v>17976</v>
      </c>
    </row>
    <row r="12276" customFormat="false" ht="12.8" hidden="false" customHeight="false" outlineLevel="0" collapsed="false">
      <c r="A12276" s="0" t="s">
        <v>17977</v>
      </c>
      <c r="B12276" s="0" t="s">
        <v>17978</v>
      </c>
      <c r="C12276" s="0" t="s">
        <v>17979</v>
      </c>
      <c r="D12276" s="0" t="s">
        <v>17980</v>
      </c>
    </row>
    <row r="12277" customFormat="false" ht="12.8" hidden="false" customHeight="false" outlineLevel="0" collapsed="false">
      <c r="A12277" s="0" t="s">
        <v>17981</v>
      </c>
    </row>
    <row r="12278" customFormat="false" ht="12.8" hidden="false" customHeight="false" outlineLevel="0" collapsed="false">
      <c r="A12278" s="0" t="s">
        <v>17982</v>
      </c>
      <c r="B12278" s="0" t="s">
        <v>17983</v>
      </c>
      <c r="C12278" s="0" t="s">
        <v>17984</v>
      </c>
      <c r="D12278" s="0" t="s">
        <v>17985</v>
      </c>
    </row>
    <row r="12279" customFormat="false" ht="12.8" hidden="false" customHeight="false" outlineLevel="0" collapsed="false">
      <c r="A12279" s="0" t="s">
        <v>17986</v>
      </c>
    </row>
    <row r="12280" customFormat="false" ht="12.8" hidden="false" customHeight="false" outlineLevel="0" collapsed="false">
      <c r="A12280" s="0" t="s">
        <v>17987</v>
      </c>
      <c r="B12280" s="0" t="s">
        <v>17988</v>
      </c>
    </row>
    <row r="12281" customFormat="false" ht="12.8" hidden="false" customHeight="false" outlineLevel="0" collapsed="false">
      <c r="A12281" s="0" t="s">
        <v>17989</v>
      </c>
      <c r="B12281" s="0" t="s">
        <v>17990</v>
      </c>
    </row>
    <row r="12282" customFormat="false" ht="12.8" hidden="false" customHeight="false" outlineLevel="0" collapsed="false">
      <c r="A12282" s="0" t="s">
        <v>17991</v>
      </c>
    </row>
    <row r="12283" customFormat="false" ht="12.8" hidden="false" customHeight="false" outlineLevel="0" collapsed="false">
      <c r="A12283" s="0" t="s">
        <v>17992</v>
      </c>
      <c r="B12283" s="0" t="s">
        <v>17993</v>
      </c>
    </row>
    <row r="12284" customFormat="false" ht="12.8" hidden="false" customHeight="false" outlineLevel="0" collapsed="false">
      <c r="A12284" s="0" t="s">
        <v>17994</v>
      </c>
    </row>
    <row r="12285" customFormat="false" ht="12.8" hidden="false" customHeight="false" outlineLevel="0" collapsed="false">
      <c r="A12285" s="0" t="s">
        <v>17995</v>
      </c>
    </row>
    <row r="12286" customFormat="false" ht="12.8" hidden="false" customHeight="false" outlineLevel="0" collapsed="false">
      <c r="A12286" s="0" t="s">
        <v>17996</v>
      </c>
    </row>
    <row r="12287" customFormat="false" ht="12.8" hidden="false" customHeight="false" outlineLevel="0" collapsed="false">
      <c r="A12287" s="0" t="s">
        <v>17997</v>
      </c>
    </row>
    <row r="12288" customFormat="false" ht="12.8" hidden="false" customHeight="false" outlineLevel="0" collapsed="false">
      <c r="A12288" s="0" t="s">
        <v>17998</v>
      </c>
    </row>
    <row r="12289" customFormat="false" ht="12.8" hidden="false" customHeight="false" outlineLevel="0" collapsed="false">
      <c r="A12289" s="0" t="s">
        <v>17999</v>
      </c>
    </row>
    <row r="12290" customFormat="false" ht="12.8" hidden="false" customHeight="false" outlineLevel="0" collapsed="false">
      <c r="A12290" s="0" t="s">
        <v>18000</v>
      </c>
      <c r="B12290" s="0" t="s">
        <v>18001</v>
      </c>
    </row>
    <row r="12291" customFormat="false" ht="12.8" hidden="false" customHeight="false" outlineLevel="0" collapsed="false">
      <c r="A12291" s="0" t="s">
        <v>18002</v>
      </c>
    </row>
    <row r="12292" customFormat="false" ht="12.8" hidden="false" customHeight="false" outlineLevel="0" collapsed="false">
      <c r="A12292" s="0" t="s">
        <v>18003</v>
      </c>
    </row>
    <row r="12293" customFormat="false" ht="12.8" hidden="false" customHeight="false" outlineLevel="0" collapsed="false">
      <c r="A12293" s="0" t="s">
        <v>18004</v>
      </c>
    </row>
    <row r="12294" customFormat="false" ht="12.8" hidden="false" customHeight="false" outlineLevel="0" collapsed="false">
      <c r="A12294" s="0" t="s">
        <v>18005</v>
      </c>
    </row>
    <row r="12295" customFormat="false" ht="12.8" hidden="false" customHeight="false" outlineLevel="0" collapsed="false">
      <c r="A12295" s="0" t="s">
        <v>18006</v>
      </c>
      <c r="B12295" s="0" t="s">
        <v>18007</v>
      </c>
      <c r="C12295" s="0" t="s">
        <v>18008</v>
      </c>
      <c r="D12295" s="0" t="s">
        <v>18009</v>
      </c>
      <c r="E12295" s="0" t="s">
        <v>18010</v>
      </c>
    </row>
    <row r="12296" customFormat="false" ht="12.8" hidden="false" customHeight="false" outlineLevel="0" collapsed="false">
      <c r="A12296" s="0" t="s">
        <v>18011</v>
      </c>
    </row>
    <row r="12297" customFormat="false" ht="12.8" hidden="false" customHeight="false" outlineLevel="0" collapsed="false">
      <c r="A12297" s="0" t="s">
        <v>18012</v>
      </c>
    </row>
    <row r="12298" customFormat="false" ht="12.8" hidden="false" customHeight="false" outlineLevel="0" collapsed="false">
      <c r="A12298" s="0" t="s">
        <v>18013</v>
      </c>
      <c r="B12298" s="0" t="s">
        <v>18014</v>
      </c>
    </row>
    <row r="12299" customFormat="false" ht="12.8" hidden="false" customHeight="false" outlineLevel="0" collapsed="false">
      <c r="A12299" s="0" t="s">
        <v>18015</v>
      </c>
    </row>
    <row r="12300" customFormat="false" ht="12.8" hidden="false" customHeight="false" outlineLevel="0" collapsed="false">
      <c r="A12300" s="0" t="s">
        <v>18016</v>
      </c>
    </row>
    <row r="12301" customFormat="false" ht="12.8" hidden="false" customHeight="false" outlineLevel="0" collapsed="false">
      <c r="A12301" s="0" t="s">
        <v>18017</v>
      </c>
      <c r="B12301" s="0" t="s">
        <v>18018</v>
      </c>
    </row>
    <row r="12302" customFormat="false" ht="12.8" hidden="false" customHeight="false" outlineLevel="0" collapsed="false">
      <c r="A12302" s="0" t="s">
        <v>18019</v>
      </c>
    </row>
    <row r="12303" customFormat="false" ht="12.8" hidden="false" customHeight="false" outlineLevel="0" collapsed="false">
      <c r="A12303" s="0" t="s">
        <v>18020</v>
      </c>
      <c r="B12303" s="0" t="s">
        <v>18021</v>
      </c>
    </row>
    <row r="12304" customFormat="false" ht="12.8" hidden="false" customHeight="false" outlineLevel="0" collapsed="false">
      <c r="A12304" s="0" t="s">
        <v>18022</v>
      </c>
      <c r="B12304" s="0" t="s">
        <v>18023</v>
      </c>
      <c r="C12304" s="0" t="s">
        <v>18024</v>
      </c>
      <c r="D12304" s="0" t="s">
        <v>18025</v>
      </c>
      <c r="E12304" s="0" t="s">
        <v>18026</v>
      </c>
      <c r="F12304" s="0" t="s">
        <v>18027</v>
      </c>
    </row>
    <row r="12305" customFormat="false" ht="12.8" hidden="false" customHeight="false" outlineLevel="0" collapsed="false">
      <c r="A12305" s="0" t="s">
        <v>18028</v>
      </c>
      <c r="B12305" s="0" t="s">
        <v>18029</v>
      </c>
    </row>
    <row r="12306" customFormat="false" ht="12.8" hidden="false" customHeight="false" outlineLevel="0" collapsed="false">
      <c r="A12306" s="0" t="s">
        <v>18030</v>
      </c>
      <c r="B12306" s="0" t="s">
        <v>18031</v>
      </c>
    </row>
    <row r="12307" customFormat="false" ht="12.8" hidden="false" customHeight="false" outlineLevel="0" collapsed="false">
      <c r="A12307" s="0" t="s">
        <v>18032</v>
      </c>
      <c r="B12307" s="0" t="s">
        <v>18033</v>
      </c>
    </row>
    <row r="12308" customFormat="false" ht="12.8" hidden="false" customHeight="false" outlineLevel="0" collapsed="false">
      <c r="A12308" s="0" t="s">
        <v>18034</v>
      </c>
    </row>
    <row r="12309" customFormat="false" ht="12.8" hidden="false" customHeight="false" outlineLevel="0" collapsed="false">
      <c r="A12309" s="0" t="s">
        <v>18035</v>
      </c>
      <c r="B12309" s="0" t="s">
        <v>18036</v>
      </c>
    </row>
    <row r="12310" customFormat="false" ht="12.8" hidden="false" customHeight="false" outlineLevel="0" collapsed="false">
      <c r="A12310" s="0" t="s">
        <v>18037</v>
      </c>
    </row>
    <row r="12311" customFormat="false" ht="12.8" hidden="false" customHeight="false" outlineLevel="0" collapsed="false">
      <c r="A12311" s="0" t="s">
        <v>18038</v>
      </c>
      <c r="B12311" s="0" t="s">
        <v>18039</v>
      </c>
    </row>
    <row r="12312" customFormat="false" ht="12.8" hidden="false" customHeight="false" outlineLevel="0" collapsed="false">
      <c r="A12312" s="0" t="s">
        <v>18040</v>
      </c>
      <c r="B12312" s="0" t="s">
        <v>18041</v>
      </c>
      <c r="C12312" s="0" t="s">
        <v>18042</v>
      </c>
      <c r="D12312" s="0" t="s">
        <v>18043</v>
      </c>
      <c r="E12312" s="0" t="s">
        <v>18044</v>
      </c>
      <c r="F12312" s="0" t="s">
        <v>18045</v>
      </c>
    </row>
    <row r="12313" customFormat="false" ht="12.8" hidden="false" customHeight="false" outlineLevel="0" collapsed="false">
      <c r="A12313" s="0" t="s">
        <v>18046</v>
      </c>
    </row>
    <row r="12314" customFormat="false" ht="12.8" hidden="false" customHeight="false" outlineLevel="0" collapsed="false">
      <c r="A12314" s="0" t="s">
        <v>18047</v>
      </c>
    </row>
    <row r="12315" customFormat="false" ht="12.8" hidden="false" customHeight="false" outlineLevel="0" collapsed="false">
      <c r="A12315" s="0" t="s">
        <v>18048</v>
      </c>
    </row>
    <row r="12316" customFormat="false" ht="12.8" hidden="false" customHeight="false" outlineLevel="0" collapsed="false">
      <c r="A12316" s="0" t="s">
        <v>18049</v>
      </c>
    </row>
    <row r="12317" customFormat="false" ht="12.8" hidden="false" customHeight="false" outlineLevel="0" collapsed="false">
      <c r="A12317" s="0" t="s">
        <v>18050</v>
      </c>
      <c r="B12317" s="0" t="s">
        <v>18051</v>
      </c>
      <c r="C12317" s="0" t="s">
        <v>18052</v>
      </c>
      <c r="D12317" s="0" t="s">
        <v>18053</v>
      </c>
    </row>
    <row r="12318" customFormat="false" ht="12.8" hidden="false" customHeight="false" outlineLevel="0" collapsed="false">
      <c r="A12318" s="0" t="s">
        <v>18054</v>
      </c>
    </row>
    <row r="12319" customFormat="false" ht="12.8" hidden="false" customHeight="false" outlineLevel="0" collapsed="false">
      <c r="A12319" s="0" t="s">
        <v>18055</v>
      </c>
    </row>
    <row r="12320" customFormat="false" ht="12.8" hidden="false" customHeight="false" outlineLevel="0" collapsed="false">
      <c r="A12320" s="0" t="s">
        <v>18056</v>
      </c>
    </row>
    <row r="12321" customFormat="false" ht="12.8" hidden="false" customHeight="false" outlineLevel="0" collapsed="false">
      <c r="A12321" s="0" t="s">
        <v>18057</v>
      </c>
    </row>
    <row r="12322" customFormat="false" ht="12.8" hidden="false" customHeight="false" outlineLevel="0" collapsed="false">
      <c r="A12322" s="0" t="s">
        <v>18058</v>
      </c>
    </row>
    <row r="12323" customFormat="false" ht="12.8" hidden="false" customHeight="false" outlineLevel="0" collapsed="false">
      <c r="A12323" s="0" t="s">
        <v>18059</v>
      </c>
    </row>
    <row r="12324" customFormat="false" ht="12.8" hidden="false" customHeight="false" outlineLevel="0" collapsed="false">
      <c r="A12324" s="0" t="s">
        <v>18060</v>
      </c>
    </row>
    <row r="12325" customFormat="false" ht="12.8" hidden="false" customHeight="false" outlineLevel="0" collapsed="false">
      <c r="A12325" s="0" t="s">
        <v>18061</v>
      </c>
    </row>
    <row r="12326" customFormat="false" ht="12.8" hidden="false" customHeight="false" outlineLevel="0" collapsed="false">
      <c r="A12326" s="0" t="s">
        <v>18062</v>
      </c>
    </row>
    <row r="12327" customFormat="false" ht="12.8" hidden="false" customHeight="false" outlineLevel="0" collapsed="false">
      <c r="A12327" s="0" t="s">
        <v>18063</v>
      </c>
    </row>
    <row r="12328" customFormat="false" ht="12.8" hidden="false" customHeight="false" outlineLevel="0" collapsed="false">
      <c r="A12328" s="0" t="s">
        <v>18064</v>
      </c>
      <c r="B12328" s="0" t="s">
        <v>18065</v>
      </c>
    </row>
    <row r="12329" customFormat="false" ht="12.8" hidden="false" customHeight="false" outlineLevel="0" collapsed="false">
      <c r="A12329" s="0" t="s">
        <v>18066</v>
      </c>
      <c r="B12329" s="0" t="s">
        <v>18067</v>
      </c>
      <c r="C12329" s="0" t="s">
        <v>18068</v>
      </c>
      <c r="D12329" s="0" t="s">
        <v>18069</v>
      </c>
      <c r="E12329" s="0" t="s">
        <v>18070</v>
      </c>
      <c r="F12329" s="0" t="s">
        <v>18071</v>
      </c>
    </row>
    <row r="12330" customFormat="false" ht="12.8" hidden="false" customHeight="false" outlineLevel="0" collapsed="false">
      <c r="A12330" s="0" t="s">
        <v>18072</v>
      </c>
    </row>
    <row r="12331" customFormat="false" ht="12.8" hidden="false" customHeight="false" outlineLevel="0" collapsed="false">
      <c r="A12331" s="0" t="s">
        <v>18073</v>
      </c>
      <c r="B12331" s="0" t="s">
        <v>18074</v>
      </c>
      <c r="C12331" s="0" t="s">
        <v>18075</v>
      </c>
      <c r="D12331" s="0" t="s">
        <v>18076</v>
      </c>
      <c r="E12331" s="0" t="s">
        <v>18077</v>
      </c>
      <c r="F12331" s="0" t="s">
        <v>18078</v>
      </c>
    </row>
    <row r="12332" customFormat="false" ht="12.8" hidden="false" customHeight="false" outlineLevel="0" collapsed="false">
      <c r="A12332" s="0" t="s">
        <v>18079</v>
      </c>
      <c r="B12332" s="0" t="s">
        <v>18080</v>
      </c>
    </row>
    <row r="12333" customFormat="false" ht="12.8" hidden="false" customHeight="false" outlineLevel="0" collapsed="false">
      <c r="A12333" s="0" t="s">
        <v>18081</v>
      </c>
    </row>
    <row r="12334" customFormat="false" ht="12.8" hidden="false" customHeight="false" outlineLevel="0" collapsed="false">
      <c r="A12334" s="0" t="e">
        <f aca="false">›*ä_x0017_ßE7×Boï%_x0010__x0017_„qN;SEx¾Á®&gt;Há–­C¸6NhèDP_x0017_È]EcÕä_x000e_e</f>
        <v>#N/A</v>
      </c>
    </row>
    <row r="12335" customFormat="false" ht="12.8" hidden="false" customHeight="false" outlineLevel="0" collapsed="false">
      <c r="A12335" s="0" t="s">
        <v>18082</v>
      </c>
    </row>
    <row r="12336" customFormat="false" ht="12.8" hidden="false" customHeight="false" outlineLevel="0" collapsed="false">
      <c r="A12336" s="0" t="s">
        <v>18083</v>
      </c>
    </row>
    <row r="12337" customFormat="false" ht="12.8" hidden="false" customHeight="false" outlineLevel="0" collapsed="false">
      <c r="A12337" s="0" t="s">
        <v>18084</v>
      </c>
    </row>
    <row r="12338" customFormat="false" ht="12.8" hidden="false" customHeight="false" outlineLevel="0" collapsed="false">
      <c r="A12338" s="0" t="s">
        <v>18085</v>
      </c>
    </row>
    <row r="12339" customFormat="false" ht="12.8" hidden="false" customHeight="false" outlineLevel="0" collapsed="false">
      <c r="A12339" s="0" t="s">
        <v>18086</v>
      </c>
    </row>
    <row r="12340" customFormat="false" ht="12.8" hidden="false" customHeight="false" outlineLevel="0" collapsed="false">
      <c r="A12340" s="0" t="s">
        <v>18087</v>
      </c>
      <c r="B12340" s="0" t="s">
        <v>18088</v>
      </c>
    </row>
    <row r="12341" customFormat="false" ht="12.8" hidden="false" customHeight="false" outlineLevel="0" collapsed="false">
      <c r="A12341" s="0" t="s">
        <v>18089</v>
      </c>
      <c r="B12341" s="0" t="s">
        <v>18090</v>
      </c>
      <c r="C12341" s="0" t="s">
        <v>18091</v>
      </c>
    </row>
    <row r="12342" customFormat="false" ht="12.8" hidden="false" customHeight="false" outlineLevel="0" collapsed="false">
      <c r="A12342" s="0" t="s">
        <v>18092</v>
      </c>
    </row>
    <row r="12343" customFormat="false" ht="12.8" hidden="false" customHeight="false" outlineLevel="0" collapsed="false">
      <c r="A12343" s="0" t="s">
        <v>18093</v>
      </c>
      <c r="B12343" s="0" t="s">
        <v>18094</v>
      </c>
    </row>
    <row r="12344" customFormat="false" ht="12.8" hidden="false" customHeight="false" outlineLevel="0" collapsed="false">
      <c r="A12344" s="0" t="s">
        <v>18095</v>
      </c>
    </row>
    <row r="12345" customFormat="false" ht="12.8" hidden="false" customHeight="false" outlineLevel="0" collapsed="false">
      <c r="A12345" s="0" t="s">
        <v>18096</v>
      </c>
    </row>
    <row r="12346" customFormat="false" ht="12.8" hidden="false" customHeight="false" outlineLevel="0" collapsed="false">
      <c r="A12346" s="0" t="s">
        <v>18097</v>
      </c>
      <c r="B12346" s="0" t="s">
        <v>18098</v>
      </c>
      <c r="C12346" s="0" t="s">
        <v>18099</v>
      </c>
    </row>
    <row r="12347" customFormat="false" ht="12.8" hidden="false" customHeight="false" outlineLevel="0" collapsed="false">
      <c r="A12347" s="0" t="s">
        <v>18100</v>
      </c>
    </row>
    <row r="12348" customFormat="false" ht="12.8" hidden="false" customHeight="false" outlineLevel="0" collapsed="false">
      <c r="A12348" s="0" t="s">
        <v>18101</v>
      </c>
    </row>
    <row r="12349" customFormat="false" ht="12.8" hidden="false" customHeight="false" outlineLevel="0" collapsed="false">
      <c r="A12349" s="0" t="s">
        <v>18102</v>
      </c>
      <c r="B12349" s="0" t="s">
        <v>18103</v>
      </c>
      <c r="C12349" s="0" t="s">
        <v>18104</v>
      </c>
    </row>
    <row r="12350" customFormat="false" ht="12.8" hidden="false" customHeight="false" outlineLevel="0" collapsed="false">
      <c r="A12350" s="0" t="s">
        <v>18105</v>
      </c>
    </row>
    <row r="12351" customFormat="false" ht="12.8" hidden="false" customHeight="false" outlineLevel="0" collapsed="false">
      <c r="A12351" s="0" t="s">
        <v>18106</v>
      </c>
    </row>
    <row r="12352" customFormat="false" ht="12.8" hidden="false" customHeight="false" outlineLevel="0" collapsed="false">
      <c r="A12352" s="0" t="e">
        <f aca="false">©„2ù¸{_x001d_ß_x0005_üÉ(1ß®°ù¶f°ÇzÄÆ'›âæÈ_x0018_Ã‡ª_x0014_`|Ô§‘r†«Ü=$R}ÓH{¥\_x000f_ºcó_x0003_k+æ’œ«_À_x000c__x001c_ý4$ÀpâY¢k€ iÅIž­{gÓ²œ‚_x001a_g_x0002_’W*?wÈ¼µ…ñiëDþƒbYH)_úXÓ}vTç±‡(ˆÞÅ_x000b_‡‹æzÞ¹_x0014_$R.7·ÿ	""_x001d__x000e_¢A	w¨¥¶_x0014_{á}ûf‹k_x000c_Ù</f>
        <v>#N/A</v>
      </c>
    </row>
    <row r="12353" customFormat="false" ht="12.8" hidden="false" customHeight="false" outlineLevel="0" collapsed="false">
      <c r="A12353" s="0" t="s">
        <v>18107</v>
      </c>
    </row>
    <row r="12354" customFormat="false" ht="12.8" hidden="false" customHeight="false" outlineLevel="0" collapsed="false">
      <c r="A12354" s="0" t="s">
        <v>18108</v>
      </c>
      <c r="B12354" s="0" t="s">
        <v>18109</v>
      </c>
      <c r="C12354" s="0" t="s">
        <v>18110</v>
      </c>
      <c r="D12354" s="0" t="s">
        <v>18111</v>
      </c>
    </row>
    <row r="12355" customFormat="false" ht="12.8" hidden="false" customHeight="false" outlineLevel="0" collapsed="false">
      <c r="A12355" s="0" t="s">
        <v>18112</v>
      </c>
    </row>
    <row r="12356" customFormat="false" ht="12.8" hidden="false" customHeight="false" outlineLevel="0" collapsed="false">
      <c r="A12356" s="0" t="s">
        <v>18113</v>
      </c>
    </row>
    <row r="12357" customFormat="false" ht="12.8" hidden="false" customHeight="false" outlineLevel="0" collapsed="false">
      <c r="A12357" s="0" t="s">
        <v>18114</v>
      </c>
    </row>
    <row r="12358" customFormat="false" ht="12.8" hidden="false" customHeight="false" outlineLevel="0" collapsed="false">
      <c r="A12358" s="0" t="s">
        <v>18115</v>
      </c>
    </row>
    <row r="12359" customFormat="false" ht="12.8" hidden="false" customHeight="false" outlineLevel="0" collapsed="false">
      <c r="A12359" s="0" t="s">
        <v>18116</v>
      </c>
      <c r="B12359" s="0" t="s">
        <v>18117</v>
      </c>
    </row>
    <row r="12360" customFormat="false" ht="12.8" hidden="false" customHeight="false" outlineLevel="0" collapsed="false">
      <c r="A12360" s="0" t="s">
        <v>18118</v>
      </c>
    </row>
    <row r="12361" customFormat="false" ht="12.8" hidden="false" customHeight="false" outlineLevel="0" collapsed="false">
      <c r="A12361" s="0" t="s">
        <v>18119</v>
      </c>
      <c r="B12361" s="0" t="s">
        <v>18120</v>
      </c>
    </row>
    <row r="12362" customFormat="false" ht="12.8" hidden="false" customHeight="false" outlineLevel="0" collapsed="false">
      <c r="A12362" s="0" t="s">
        <v>18121</v>
      </c>
    </row>
    <row r="12363" customFormat="false" ht="12.8" hidden="false" customHeight="false" outlineLevel="0" collapsed="false">
      <c r="A12363" s="0" t="s">
        <v>18122</v>
      </c>
      <c r="B12363" s="0" t="s">
        <v>18123</v>
      </c>
    </row>
    <row r="12364" customFormat="false" ht="12.8" hidden="false" customHeight="false" outlineLevel="0" collapsed="false">
      <c r="A12364" s="0" t="s">
        <v>18124</v>
      </c>
    </row>
    <row r="12365" customFormat="false" ht="12.8" hidden="false" customHeight="false" outlineLevel="0" collapsed="false">
      <c r="A12365" s="0" t="s">
        <v>18125</v>
      </c>
      <c r="B12365" s="0" t="s">
        <v>18126</v>
      </c>
    </row>
    <row r="12366" customFormat="false" ht="12.8" hidden="false" customHeight="false" outlineLevel="0" collapsed="false">
      <c r="A12366" s="0" t="s">
        <v>18127</v>
      </c>
    </row>
    <row r="12367" customFormat="false" ht="12.8" hidden="false" customHeight="false" outlineLevel="0" collapsed="false">
      <c r="A12367" s="0" t="s">
        <v>18128</v>
      </c>
    </row>
    <row r="12368" customFormat="false" ht="12.8" hidden="false" customHeight="false" outlineLevel="0" collapsed="false">
      <c r="A12368" s="0" t="s">
        <v>18129</v>
      </c>
    </row>
    <row r="12369" customFormat="false" ht="12.8" hidden="false" customHeight="false" outlineLevel="0" collapsed="false">
      <c r="A12369" s="0" t="s">
        <v>18130</v>
      </c>
    </row>
    <row r="12370" customFormat="false" ht="12.8" hidden="false" customHeight="false" outlineLevel="0" collapsed="false">
      <c r="A12370" s="0" t="s">
        <v>18131</v>
      </c>
    </row>
    <row r="12371" customFormat="false" ht="12.8" hidden="false" customHeight="false" outlineLevel="0" collapsed="false">
      <c r="A12371" s="0" t="s">
        <v>18132</v>
      </c>
    </row>
    <row r="12372" customFormat="false" ht="12.8" hidden="false" customHeight="false" outlineLevel="0" collapsed="false">
      <c r="A12372" s="0" t="s">
        <v>18133</v>
      </c>
    </row>
    <row r="12373" customFormat="false" ht="12.8" hidden="false" customHeight="false" outlineLevel="0" collapsed="false">
      <c r="A12373" s="0" t="s">
        <v>18134</v>
      </c>
    </row>
    <row r="12374" customFormat="false" ht="12.8" hidden="false" customHeight="false" outlineLevel="0" collapsed="false">
      <c r="A12374" s="0" t="s">
        <v>18135</v>
      </c>
    </row>
    <row r="12375" customFormat="false" ht="12.8" hidden="false" customHeight="false" outlineLevel="0" collapsed="false">
      <c r="A12375" s="0" t="s">
        <v>18136</v>
      </c>
    </row>
    <row r="12376" customFormat="false" ht="12.8" hidden="false" customHeight="false" outlineLevel="0" collapsed="false">
      <c r="A12376" s="0" t="s">
        <v>18137</v>
      </c>
    </row>
    <row r="12377" customFormat="false" ht="12.8" hidden="false" customHeight="false" outlineLevel="0" collapsed="false">
      <c r="A12377" s="0" t="s">
        <v>18138</v>
      </c>
      <c r="B12377" s="0" t="s">
        <v>18139</v>
      </c>
      <c r="C12377" s="0" t="s">
        <v>18140</v>
      </c>
      <c r="D12377" s="0" t="s">
        <v>18141</v>
      </c>
      <c r="E12377" s="0" t="s">
        <v>18142</v>
      </c>
      <c r="F12377" s="0" t="s">
        <v>18143</v>
      </c>
      <c r="G12377" s="0" t="s">
        <v>18144</v>
      </c>
    </row>
    <row r="12378" customFormat="false" ht="12.8" hidden="false" customHeight="false" outlineLevel="0" collapsed="false">
      <c r="A12378" s="0" t="s">
        <v>18145</v>
      </c>
    </row>
    <row r="12379" customFormat="false" ht="12.8" hidden="false" customHeight="false" outlineLevel="0" collapsed="false">
      <c r="A12379" s="0" t="s">
        <v>18146</v>
      </c>
    </row>
    <row r="12380" customFormat="false" ht="12.8" hidden="false" customHeight="false" outlineLevel="0" collapsed="false">
      <c r="A12380" s="0" t="s">
        <v>18147</v>
      </c>
    </row>
    <row r="12381" customFormat="false" ht="12.8" hidden="false" customHeight="false" outlineLevel="0" collapsed="false">
      <c r="A12381" s="0" t="s">
        <v>18148</v>
      </c>
    </row>
    <row r="12382" customFormat="false" ht="12.8" hidden="false" customHeight="false" outlineLevel="0" collapsed="false">
      <c r="A12382" s="0" t="s">
        <v>18149</v>
      </c>
      <c r="B12382" s="0" t="s">
        <v>18150</v>
      </c>
      <c r="C12382" s="0" t="s">
        <v>18151</v>
      </c>
    </row>
    <row r="12383" customFormat="false" ht="12.8" hidden="false" customHeight="false" outlineLevel="0" collapsed="false">
      <c r="A12383" s="0" t="s">
        <v>18152</v>
      </c>
    </row>
    <row r="12384" customFormat="false" ht="12.8" hidden="false" customHeight="false" outlineLevel="0" collapsed="false">
      <c r="A12384" s="0" t="s">
        <v>18153</v>
      </c>
    </row>
    <row r="12385" customFormat="false" ht="12.8" hidden="false" customHeight="false" outlineLevel="0" collapsed="false">
      <c r="A12385" s="0" t="s">
        <v>18154</v>
      </c>
      <c r="B12385" s="0" t="s">
        <v>18155</v>
      </c>
    </row>
    <row r="12386" customFormat="false" ht="12.8" hidden="false" customHeight="false" outlineLevel="0" collapsed="false">
      <c r="A12386" s="0" t="s">
        <v>18156</v>
      </c>
      <c r="B12386" s="0" t="s">
        <v>18157</v>
      </c>
      <c r="C12386" s="0" t="s">
        <v>18158</v>
      </c>
    </row>
    <row r="12387" customFormat="false" ht="12.8" hidden="false" customHeight="false" outlineLevel="0" collapsed="false">
      <c r="A12387" s="0" t="s">
        <v>18159</v>
      </c>
    </row>
    <row r="12388" customFormat="false" ht="12.8" hidden="false" customHeight="false" outlineLevel="0" collapsed="false">
      <c r="A12388" s="0" t="s">
        <v>18160</v>
      </c>
      <c r="B12388" s="0" t="s">
        <v>18161</v>
      </c>
    </row>
    <row r="12389" customFormat="false" ht="12.8" hidden="false" customHeight="false" outlineLevel="0" collapsed="false">
      <c r="A12389" s="0" t="s">
        <v>18162</v>
      </c>
    </row>
    <row r="12390" customFormat="false" ht="12.8" hidden="false" customHeight="false" outlineLevel="0" collapsed="false">
      <c r="A12390" s="0" t="s">
        <v>18163</v>
      </c>
      <c r="B12390" s="0" t="s">
        <v>18164</v>
      </c>
    </row>
    <row r="12391" customFormat="false" ht="12.8" hidden="false" customHeight="false" outlineLevel="0" collapsed="false">
      <c r="A12391" s="0" t="s">
        <v>10362</v>
      </c>
    </row>
    <row r="12392" customFormat="false" ht="12.8" hidden="false" customHeight="false" outlineLevel="0" collapsed="false">
      <c r="A12392" s="0" t="s">
        <v>18165</v>
      </c>
    </row>
    <row r="12393" customFormat="false" ht="12.8" hidden="false" customHeight="false" outlineLevel="0" collapsed="false">
      <c r="A12393" s="0" t="s">
        <v>18166</v>
      </c>
    </row>
    <row r="12394" customFormat="false" ht="12.8" hidden="false" customHeight="false" outlineLevel="0" collapsed="false">
      <c r="A12394" s="0" t="s">
        <v>18167</v>
      </c>
    </row>
    <row r="12395" customFormat="false" ht="12.8" hidden="false" customHeight="false" outlineLevel="0" collapsed="false">
      <c r="A12395" s="0" t="s">
        <v>18168</v>
      </c>
      <c r="B12395" s="0" t="s">
        <v>18169</v>
      </c>
      <c r="C12395" s="0" t="s">
        <v>18170</v>
      </c>
      <c r="D12395" s="0" t="s">
        <v>18171</v>
      </c>
    </row>
    <row r="12396" customFormat="false" ht="12.8" hidden="false" customHeight="false" outlineLevel="0" collapsed="false">
      <c r="A12396" s="0" t="s">
        <v>18172</v>
      </c>
      <c r="B12396" s="0" t="s">
        <v>18173</v>
      </c>
    </row>
    <row r="12397" customFormat="false" ht="12.8" hidden="false" customHeight="false" outlineLevel="0" collapsed="false">
      <c r="A12397" s="0" t="s">
        <v>18174</v>
      </c>
    </row>
    <row r="12398" customFormat="false" ht="12.8" hidden="false" customHeight="false" outlineLevel="0" collapsed="false">
      <c r="A12398" s="0" t="s">
        <v>18175</v>
      </c>
    </row>
    <row r="12399" customFormat="false" ht="12.8" hidden="false" customHeight="false" outlineLevel="0" collapsed="false">
      <c r="A12399" s="0" t="s">
        <v>18176</v>
      </c>
    </row>
    <row r="12400" customFormat="false" ht="12.8" hidden="false" customHeight="false" outlineLevel="0" collapsed="false">
      <c r="A12400" s="0" t="s">
        <v>18177</v>
      </c>
    </row>
    <row r="12401" customFormat="false" ht="12.8" hidden="false" customHeight="false" outlineLevel="0" collapsed="false">
      <c r="A12401" s="0" t="s">
        <v>18178</v>
      </c>
    </row>
    <row r="12402" customFormat="false" ht="12.8" hidden="false" customHeight="false" outlineLevel="0" collapsed="false">
      <c r="A12402" s="0" t="s">
        <v>18179</v>
      </c>
    </row>
    <row r="12403" customFormat="false" ht="12.8" hidden="false" customHeight="false" outlineLevel="0" collapsed="false">
      <c r="B12403" s="0" t="s">
        <v>18180</v>
      </c>
    </row>
    <row r="12404" customFormat="false" ht="12.8" hidden="false" customHeight="false" outlineLevel="0" collapsed="false">
      <c r="A12404" s="0" t="s">
        <v>18181</v>
      </c>
      <c r="B12404" s="0" t="s">
        <v>18182</v>
      </c>
    </row>
    <row r="12405" customFormat="false" ht="12.8" hidden="false" customHeight="false" outlineLevel="0" collapsed="false">
      <c r="B12405" s="0" t="s">
        <v>18183</v>
      </c>
    </row>
    <row r="12406" customFormat="false" ht="12.8" hidden="false" customHeight="false" outlineLevel="0" collapsed="false">
      <c r="A12406" s="0" t="s">
        <v>18184</v>
      </c>
    </row>
    <row r="12407" customFormat="false" ht="12.8" hidden="false" customHeight="false" outlineLevel="0" collapsed="false">
      <c r="A12407" s="0" t="s">
        <v>18185</v>
      </c>
      <c r="B12407" s="0" t="s">
        <v>18186</v>
      </c>
      <c r="C12407" s="0" t="s">
        <v>18187</v>
      </c>
      <c r="D12407" s="0" t="s">
        <v>18188</v>
      </c>
    </row>
    <row r="12408" customFormat="false" ht="12.8" hidden="false" customHeight="false" outlineLevel="0" collapsed="false">
      <c r="A12408" s="0" t="s">
        <v>18189</v>
      </c>
    </row>
    <row r="12409" customFormat="false" ht="12.8" hidden="false" customHeight="false" outlineLevel="0" collapsed="false">
      <c r="A12409" s="0" t="s">
        <v>18190</v>
      </c>
    </row>
    <row r="12410" customFormat="false" ht="12.8" hidden="false" customHeight="false" outlineLevel="0" collapsed="false">
      <c r="A12410" s="0" t="s">
        <v>18191</v>
      </c>
    </row>
    <row r="12411" customFormat="false" ht="12.8" hidden="false" customHeight="false" outlineLevel="0" collapsed="false">
      <c r="A12411" s="0" t="s">
        <v>18192</v>
      </c>
      <c r="B12411" s="0" t="s">
        <v>18193</v>
      </c>
    </row>
    <row r="12412" customFormat="false" ht="12.8" hidden="false" customHeight="false" outlineLevel="0" collapsed="false">
      <c r="A12412" s="0" t="s">
        <v>18194</v>
      </c>
      <c r="B12412" s="0" t="s">
        <v>18195</v>
      </c>
      <c r="C12412" s="0" t="s">
        <v>18196</v>
      </c>
      <c r="D12412" s="0" t="s">
        <v>18197</v>
      </c>
    </row>
    <row r="12413" customFormat="false" ht="12.8" hidden="false" customHeight="false" outlineLevel="0" collapsed="false">
      <c r="A12413" s="0" t="s">
        <v>18198</v>
      </c>
    </row>
    <row r="12414" customFormat="false" ht="12.8" hidden="false" customHeight="false" outlineLevel="0" collapsed="false">
      <c r="A12414" s="0" t="s">
        <v>18199</v>
      </c>
    </row>
    <row r="12415" customFormat="false" ht="12.8" hidden="false" customHeight="false" outlineLevel="0" collapsed="false">
      <c r="A12415" s="0" t="s">
        <v>18200</v>
      </c>
    </row>
    <row r="12416" customFormat="false" ht="12.8" hidden="false" customHeight="false" outlineLevel="0" collapsed="false">
      <c r="A12416" s="0" t="s">
        <v>18201</v>
      </c>
    </row>
    <row r="12417" customFormat="false" ht="12.8" hidden="false" customHeight="false" outlineLevel="0" collapsed="false">
      <c r="A12417" s="0" t="s">
        <v>18202</v>
      </c>
    </row>
    <row r="12418" customFormat="false" ht="12.8" hidden="false" customHeight="false" outlineLevel="0" collapsed="false">
      <c r="A12418" s="0" t="s">
        <v>18203</v>
      </c>
    </row>
    <row r="12419" customFormat="false" ht="12.8" hidden="false" customHeight="false" outlineLevel="0" collapsed="false">
      <c r="A12419" s="0" t="s">
        <v>18204</v>
      </c>
      <c r="B12419" s="0" t="s">
        <v>18205</v>
      </c>
    </row>
    <row r="12420" customFormat="false" ht="12.8" hidden="false" customHeight="false" outlineLevel="0" collapsed="false">
      <c r="A12420" s="0" t="s">
        <v>18206</v>
      </c>
    </row>
    <row r="12421" customFormat="false" ht="12.8" hidden="false" customHeight="false" outlineLevel="0" collapsed="false">
      <c r="A12421" s="0" t="s">
        <v>18207</v>
      </c>
      <c r="B12421" s="0" t="s">
        <v>18208</v>
      </c>
      <c r="C12421" s="0" t="s">
        <v>18209</v>
      </c>
    </row>
    <row r="12422" customFormat="false" ht="12.8" hidden="false" customHeight="false" outlineLevel="0" collapsed="false">
      <c r="A12422" s="0" t="s">
        <v>18210</v>
      </c>
    </row>
    <row r="12423" customFormat="false" ht="12.8" hidden="false" customHeight="false" outlineLevel="0" collapsed="false">
      <c r="A12423" s="0" t="s">
        <v>18211</v>
      </c>
    </row>
    <row r="12424" customFormat="false" ht="12.8" hidden="false" customHeight="false" outlineLevel="0" collapsed="false">
      <c r="A12424" s="0" t="s">
        <v>18212</v>
      </c>
    </row>
    <row r="12425" customFormat="false" ht="12.8" hidden="false" customHeight="false" outlineLevel="0" collapsed="false">
      <c r="A12425" s="0" t="s">
        <v>18213</v>
      </c>
      <c r="B12425" s="0" t="s">
        <v>18214</v>
      </c>
    </row>
    <row r="12426" customFormat="false" ht="12.8" hidden="false" customHeight="false" outlineLevel="0" collapsed="false">
      <c r="A12426" s="0" t="s">
        <v>18215</v>
      </c>
    </row>
    <row r="12427" customFormat="false" ht="12.8" hidden="false" customHeight="false" outlineLevel="0" collapsed="false">
      <c r="A12427" s="0" t="s">
        <v>18216</v>
      </c>
      <c r="B12427" s="0" t="s">
        <v>18217</v>
      </c>
    </row>
    <row r="12428" customFormat="false" ht="12.8" hidden="false" customHeight="false" outlineLevel="0" collapsed="false">
      <c r="A12428" s="0" t="s">
        <v>18218</v>
      </c>
      <c r="B12428" s="0" t="e">
        <f aca="false">á=þ+ã7§¡_x0011_~Ðá_x0008_‡B_x0005__x0003_CÁQTú©‡VÈ ‹€uˆÚ_x0017_®_x0005_š_x000b_û&lt;ÃÌ6NŒ_x0008_Èzb¢§3O‰Ûs_o!/+Ã™ºËÖa!_x0003_x9DùçÑ+Ö^_x001a_c_x0005_¯ÂøÂ_x000e_Øä2¥U_x0008__x0017_iÉuÊæÆ_x001c__x0011_óG$HUo53~z®LKì_x000f_—°I’Õ6*é°Ï</f>
        <v>#N/A</v>
      </c>
      <c r="C12428" s="0" t="s">
        <v>18219</v>
      </c>
    </row>
    <row r="12429" customFormat="false" ht="12.8" hidden="false" customHeight="false" outlineLevel="0" collapsed="false">
      <c r="A12429" s="0" t="s">
        <v>18220</v>
      </c>
      <c r="B12429" s="0" t="s">
        <v>18221</v>
      </c>
      <c r="C12429" s="0" t="s">
        <v>18222</v>
      </c>
    </row>
    <row r="12430" customFormat="false" ht="12.8" hidden="false" customHeight="false" outlineLevel="0" collapsed="false">
      <c r="A12430" s="0" t="s">
        <v>18223</v>
      </c>
    </row>
    <row r="12431" customFormat="false" ht="12.8" hidden="false" customHeight="false" outlineLevel="0" collapsed="false">
      <c r="A12431" s="0" t="s">
        <v>18224</v>
      </c>
    </row>
    <row r="12432" customFormat="false" ht="12.8" hidden="false" customHeight="false" outlineLevel="0" collapsed="false">
      <c r="A12432" s="0" t="s">
        <v>18225</v>
      </c>
    </row>
    <row r="12433" customFormat="false" ht="12.8" hidden="false" customHeight="false" outlineLevel="0" collapsed="false">
      <c r="A12433" s="0" t="s">
        <v>18226</v>
      </c>
    </row>
    <row r="12434" customFormat="false" ht="12.8" hidden="false" customHeight="false" outlineLevel="0" collapsed="false">
      <c r="A12434" s="0" t="s">
        <v>18227</v>
      </c>
    </row>
    <row r="12435" customFormat="false" ht="12.8" hidden="false" customHeight="false" outlineLevel="0" collapsed="false">
      <c r="A12435" s="0" t="s">
        <v>18228</v>
      </c>
    </row>
    <row r="12436" customFormat="false" ht="12.8" hidden="false" customHeight="false" outlineLevel="0" collapsed="false">
      <c r="A12436" s="0" t="s">
        <v>18229</v>
      </c>
    </row>
    <row r="12437" customFormat="false" ht="12.8" hidden="false" customHeight="false" outlineLevel="0" collapsed="false">
      <c r="A12437" s="0" t="s">
        <v>18230</v>
      </c>
    </row>
    <row r="12438" customFormat="false" ht="12.8" hidden="false" customHeight="false" outlineLevel="0" collapsed="false">
      <c r="A12438" s="0" t="s">
        <v>18231</v>
      </c>
      <c r="B12438" s="0" t="s">
        <v>18232</v>
      </c>
    </row>
    <row r="12439" customFormat="false" ht="12.8" hidden="false" customHeight="false" outlineLevel="0" collapsed="false">
      <c r="A12439" s="0" t="s">
        <v>18233</v>
      </c>
    </row>
    <row r="12440" customFormat="false" ht="12.8" hidden="false" customHeight="false" outlineLevel="0" collapsed="false">
      <c r="A12440" s="0" t="s">
        <v>18234</v>
      </c>
    </row>
    <row r="12441" customFormat="false" ht="12.8" hidden="false" customHeight="false" outlineLevel="0" collapsed="false">
      <c r="A12441" s="0" t="e">
        <f aca="false">_x001d_òŒ_x001e_j¶œÉ_x0005_öŽ_x0006_—±‹Z_x0017_Ê[_x001d__x0005_Ý_x0001_Úð&amp;|¥R‹WtE&gt;©</f>
        <v>#N/A</v>
      </c>
      <c r="B12441" s="0" t="s">
        <v>18235</v>
      </c>
    </row>
    <row r="12442" customFormat="false" ht="12.8" hidden="false" customHeight="false" outlineLevel="0" collapsed="false">
      <c r="A12442" s="0" t="s">
        <v>18236</v>
      </c>
    </row>
    <row r="12443" customFormat="false" ht="12.8" hidden="false" customHeight="false" outlineLevel="0" collapsed="false">
      <c r="A12443" s="0" t="s">
        <v>18237</v>
      </c>
      <c r="B12443" s="0" t="s">
        <v>18238</v>
      </c>
    </row>
    <row r="12444" customFormat="false" ht="12.8" hidden="false" customHeight="false" outlineLevel="0" collapsed="false">
      <c r="A12444" s="0" t="s">
        <v>18239</v>
      </c>
    </row>
    <row r="12445" customFormat="false" ht="12.8" hidden="false" customHeight="false" outlineLevel="0" collapsed="false">
      <c r="A12445" s="0" t="s">
        <v>18240</v>
      </c>
    </row>
    <row r="12446" customFormat="false" ht="12.8" hidden="false" customHeight="false" outlineLevel="0" collapsed="false">
      <c r="A12446" s="0" t="s">
        <v>18241</v>
      </c>
    </row>
    <row r="12447" customFormat="false" ht="12.8" hidden="false" customHeight="false" outlineLevel="0" collapsed="false">
      <c r="A12447" s="0" t="s">
        <v>18242</v>
      </c>
      <c r="B12447" s="0" t="s">
        <v>18243</v>
      </c>
    </row>
    <row r="12448" customFormat="false" ht="12.8" hidden="false" customHeight="false" outlineLevel="0" collapsed="false">
      <c r="A12448" s="0" t="s">
        <v>18244</v>
      </c>
    </row>
    <row r="12449" customFormat="false" ht="12.8" hidden="false" customHeight="false" outlineLevel="0" collapsed="false">
      <c r="A12449" s="0" t="s">
        <v>18245</v>
      </c>
    </row>
    <row r="12450" customFormat="false" ht="12.8" hidden="false" customHeight="false" outlineLevel="0" collapsed="false">
      <c r="A12450" s="0" t="s">
        <v>18246</v>
      </c>
    </row>
    <row r="12451" customFormat="false" ht="12.8" hidden="false" customHeight="false" outlineLevel="0" collapsed="false">
      <c r="A12451" s="0" t="s">
        <v>18247</v>
      </c>
      <c r="B12451" s="0" t="s">
        <v>18248</v>
      </c>
      <c r="C12451" s="0" t="s">
        <v>18249</v>
      </c>
    </row>
    <row r="12452" customFormat="false" ht="12.8" hidden="false" customHeight="false" outlineLevel="0" collapsed="false">
      <c r="A12452" s="0" t="s">
        <v>18250</v>
      </c>
    </row>
    <row r="12453" customFormat="false" ht="12.8" hidden="false" customHeight="false" outlineLevel="0" collapsed="false">
      <c r="A12453" s="0" t="s">
        <v>18251</v>
      </c>
      <c r="B12453" s="0" t="s">
        <v>18252</v>
      </c>
    </row>
    <row r="12454" customFormat="false" ht="12.8" hidden="false" customHeight="false" outlineLevel="0" collapsed="false">
      <c r="A12454" s="0" t="s">
        <v>18253</v>
      </c>
    </row>
    <row r="12455" customFormat="false" ht="12.8" hidden="false" customHeight="false" outlineLevel="0" collapsed="false">
      <c r="A12455" s="0" t="s">
        <v>18254</v>
      </c>
    </row>
    <row r="12456" customFormat="false" ht="12.8" hidden="false" customHeight="false" outlineLevel="0" collapsed="false">
      <c r="A12456" s="0" t="s">
        <v>18255</v>
      </c>
    </row>
    <row r="12457" customFormat="false" ht="12.8" hidden="false" customHeight="false" outlineLevel="0" collapsed="false">
      <c r="A12457" s="0" t="s">
        <v>18256</v>
      </c>
    </row>
    <row r="12458" customFormat="false" ht="12.8" hidden="false" customHeight="false" outlineLevel="0" collapsed="false">
      <c r="A12458" s="0" t="s">
        <v>18257</v>
      </c>
    </row>
    <row r="12459" customFormat="false" ht="12.8" hidden="false" customHeight="false" outlineLevel="0" collapsed="false">
      <c r="A12459" s="0" t="s">
        <v>18258</v>
      </c>
    </row>
    <row r="12460" customFormat="false" ht="12.8" hidden="false" customHeight="false" outlineLevel="0" collapsed="false">
      <c r="A12460" s="0" t="s">
        <v>18259</v>
      </c>
    </row>
    <row r="12461" customFormat="false" ht="12.8" hidden="false" customHeight="false" outlineLevel="0" collapsed="false">
      <c r="A12461" s="0" t="s">
        <v>18260</v>
      </c>
    </row>
    <row r="12462" customFormat="false" ht="12.8" hidden="false" customHeight="false" outlineLevel="0" collapsed="false">
      <c r="A12462" s="0" t="s">
        <v>18261</v>
      </c>
      <c r="B12462" s="0" t="s">
        <v>18262</v>
      </c>
    </row>
    <row r="12463" customFormat="false" ht="12.8" hidden="false" customHeight="false" outlineLevel="0" collapsed="false">
      <c r="A12463" s="0" t="s">
        <v>18263</v>
      </c>
    </row>
    <row r="12464" customFormat="false" ht="12.8" hidden="false" customHeight="false" outlineLevel="0" collapsed="false">
      <c r="A12464" s="0" t="s">
        <v>18264</v>
      </c>
    </row>
    <row r="12465" customFormat="false" ht="12.8" hidden="false" customHeight="false" outlineLevel="0" collapsed="false">
      <c r="A12465" s="0" t="s">
        <v>18265</v>
      </c>
    </row>
    <row r="12466" customFormat="false" ht="12.8" hidden="false" customHeight="false" outlineLevel="0" collapsed="false">
      <c r="A12466" s="0" t="s">
        <v>18266</v>
      </c>
    </row>
    <row r="12467" customFormat="false" ht="12.8" hidden="false" customHeight="false" outlineLevel="0" collapsed="false">
      <c r="A12467" s="0" t="s">
        <v>18267</v>
      </c>
    </row>
    <row r="12468" customFormat="false" ht="12.8" hidden="false" customHeight="false" outlineLevel="0" collapsed="false">
      <c r="A12468" s="0" t="s">
        <v>18268</v>
      </c>
    </row>
    <row r="12469" customFormat="false" ht="12.8" hidden="false" customHeight="false" outlineLevel="0" collapsed="false">
      <c r="A12469" s="0" t="s">
        <v>18269</v>
      </c>
    </row>
    <row r="12470" customFormat="false" ht="12.8" hidden="false" customHeight="false" outlineLevel="0" collapsed="false">
      <c r="A12470" s="0" t="s">
        <v>18270</v>
      </c>
    </row>
    <row r="12471" customFormat="false" ht="12.8" hidden="false" customHeight="false" outlineLevel="0" collapsed="false">
      <c r="A12471" s="0" t="s">
        <v>18271</v>
      </c>
      <c r="B12471" s="0" t="s">
        <v>18272</v>
      </c>
    </row>
    <row r="12472" customFormat="false" ht="12.8" hidden="false" customHeight="false" outlineLevel="0" collapsed="false">
      <c r="A12472" s="0" t="s">
        <v>18273</v>
      </c>
      <c r="B12472" s="0" t="s">
        <v>18274</v>
      </c>
    </row>
    <row r="12473" customFormat="false" ht="12.8" hidden="false" customHeight="false" outlineLevel="0" collapsed="false">
      <c r="A12473" s="0" t="s">
        <v>18275</v>
      </c>
    </row>
    <row r="12474" customFormat="false" ht="12.8" hidden="false" customHeight="false" outlineLevel="0" collapsed="false">
      <c r="A12474" s="0" t="s">
        <v>18276</v>
      </c>
      <c r="B12474" s="0" t="s">
        <v>18277</v>
      </c>
    </row>
    <row r="12475" customFormat="false" ht="12.8" hidden="false" customHeight="false" outlineLevel="0" collapsed="false">
      <c r="A12475" s="0" t="s">
        <v>18278</v>
      </c>
    </row>
    <row r="12476" customFormat="false" ht="12.8" hidden="false" customHeight="false" outlineLevel="0" collapsed="false">
      <c r="A12476" s="0" t="s">
        <v>18279</v>
      </c>
    </row>
    <row r="12477" customFormat="false" ht="12.8" hidden="false" customHeight="false" outlineLevel="0" collapsed="false">
      <c r="A12477" s="0" t="s">
        <v>18280</v>
      </c>
    </row>
    <row r="12478" customFormat="false" ht="12.8" hidden="false" customHeight="false" outlineLevel="0" collapsed="false">
      <c r="A12478" s="0" t="s">
        <v>18281</v>
      </c>
    </row>
    <row r="12479" customFormat="false" ht="12.8" hidden="false" customHeight="false" outlineLevel="0" collapsed="false">
      <c r="A12479" s="0" t="s">
        <v>18282</v>
      </c>
      <c r="B12479" s="0" t="s">
        <v>18283</v>
      </c>
      <c r="C12479" s="0" t="s">
        <v>18284</v>
      </c>
    </row>
    <row r="12480" customFormat="false" ht="12.8" hidden="false" customHeight="false" outlineLevel="0" collapsed="false">
      <c r="A12480" s="0" t="s">
        <v>18285</v>
      </c>
    </row>
    <row r="12481" customFormat="false" ht="12.8" hidden="false" customHeight="false" outlineLevel="0" collapsed="false">
      <c r="A12481" s="0" t="s">
        <v>18286</v>
      </c>
    </row>
    <row r="12482" customFormat="false" ht="12.8" hidden="false" customHeight="false" outlineLevel="0" collapsed="false">
      <c r="A12482" s="0" t="s">
        <v>18287</v>
      </c>
      <c r="B12482" s="0" t="s">
        <v>18288</v>
      </c>
      <c r="C12482" s="0" t="s">
        <v>18289</v>
      </c>
    </row>
    <row r="12483" customFormat="false" ht="12.8" hidden="false" customHeight="false" outlineLevel="0" collapsed="false">
      <c r="A12483" s="0" t="s">
        <v>18290</v>
      </c>
    </row>
    <row r="12484" customFormat="false" ht="12.8" hidden="false" customHeight="false" outlineLevel="0" collapsed="false">
      <c r="A12484" s="0" t="s">
        <v>18291</v>
      </c>
    </row>
    <row r="12485" customFormat="false" ht="12.8" hidden="false" customHeight="false" outlineLevel="0" collapsed="false">
      <c r="A12485" s="0" t="s">
        <v>18292</v>
      </c>
      <c r="B12485" s="0" t="s">
        <v>18293</v>
      </c>
    </row>
    <row r="12486" customFormat="false" ht="12.8" hidden="false" customHeight="false" outlineLevel="0" collapsed="false">
      <c r="A12486" s="0" t="s">
        <v>18294</v>
      </c>
      <c r="B12486" s="0" t="s">
        <v>18295</v>
      </c>
      <c r="C12486" s="0" t="s">
        <v>18296</v>
      </c>
      <c r="D12486" s="0" t="s">
        <v>18297</v>
      </c>
      <c r="E12486" s="0" t="s">
        <v>18298</v>
      </c>
    </row>
    <row r="12487" customFormat="false" ht="12.8" hidden="false" customHeight="false" outlineLevel="0" collapsed="false">
      <c r="A12487" s="0" t="s">
        <v>18299</v>
      </c>
      <c r="B12487" s="0" t="s">
        <v>18300</v>
      </c>
      <c r="C12487" s="0" t="s">
        <v>18301</v>
      </c>
    </row>
    <row r="12488" customFormat="false" ht="12.8" hidden="false" customHeight="false" outlineLevel="0" collapsed="false">
      <c r="A12488" s="0" t="s">
        <v>18302</v>
      </c>
    </row>
    <row r="12489" customFormat="false" ht="12.8" hidden="false" customHeight="false" outlineLevel="0" collapsed="false">
      <c r="A12489" s="0" t="s">
        <v>18303</v>
      </c>
      <c r="B12489" s="0" t="s">
        <v>18304</v>
      </c>
    </row>
    <row r="12490" customFormat="false" ht="12.8" hidden="false" customHeight="false" outlineLevel="0" collapsed="false">
      <c r="A12490" s="0" t="s">
        <v>18305</v>
      </c>
      <c r="B12490" s="0" t="s">
        <v>18306</v>
      </c>
      <c r="C12490" s="0" t="e">
        <f aca="false">lq_x0008_«Ô§cD¢ç‰¢_x001b_¯‹_x0001_³Ê*O?o_x0017__x0010_Ã·ø/Îþ¶_x0018_9£¾:L-¾3•öP¢ªûŠ_x0017_ð_x0010_öƒ0ÛÜý¤ãŽ-“9ÜŸø½`Jzi_x0001_D‹¯_x001a_ÊIú™£—ä</f>
        <v>#N/A</v>
      </c>
    </row>
    <row r="12491" customFormat="false" ht="12.8" hidden="false" customHeight="false" outlineLevel="0" collapsed="false">
      <c r="A12491" s="0" t="s">
        <v>18307</v>
      </c>
    </row>
    <row r="12492" customFormat="false" ht="12.8" hidden="false" customHeight="false" outlineLevel="0" collapsed="false">
      <c r="A12492" s="0" t="s">
        <v>18308</v>
      </c>
    </row>
    <row r="12493" customFormat="false" ht="12.8" hidden="false" customHeight="false" outlineLevel="0" collapsed="false">
      <c r="A12493" s="0" t="s">
        <v>18309</v>
      </c>
    </row>
    <row r="12494" customFormat="false" ht="12.8" hidden="false" customHeight="false" outlineLevel="0" collapsed="false">
      <c r="A12494" s="0" t="s">
        <v>18310</v>
      </c>
      <c r="B12494" s="0" t="s">
        <v>18311</v>
      </c>
      <c r="C12494" s="0" t="s">
        <v>18312</v>
      </c>
    </row>
    <row r="12495" customFormat="false" ht="12.8" hidden="false" customHeight="false" outlineLevel="0" collapsed="false">
      <c r="A12495" s="0" t="s">
        <v>7307</v>
      </c>
    </row>
    <row r="12496" customFormat="false" ht="12.8" hidden="false" customHeight="false" outlineLevel="0" collapsed="false">
      <c r="A12496" s="0" t="s">
        <v>18313</v>
      </c>
    </row>
    <row r="12497" customFormat="false" ht="12.8" hidden="false" customHeight="false" outlineLevel="0" collapsed="false">
      <c r="A12497" s="0" t="s">
        <v>18314</v>
      </c>
    </row>
    <row r="12498" customFormat="false" ht="12.8" hidden="false" customHeight="false" outlineLevel="0" collapsed="false">
      <c r="A12498" s="0" t="s">
        <v>18315</v>
      </c>
    </row>
    <row r="12499" customFormat="false" ht="12.8" hidden="false" customHeight="false" outlineLevel="0" collapsed="false">
      <c r="A12499" s="0" t="s">
        <v>18316</v>
      </c>
    </row>
    <row r="12500" customFormat="false" ht="12.8" hidden="false" customHeight="false" outlineLevel="0" collapsed="false">
      <c r="A12500" s="0" t="s">
        <v>18317</v>
      </c>
    </row>
    <row r="12501" customFormat="false" ht="12.8" hidden="false" customHeight="false" outlineLevel="0" collapsed="false">
      <c r="A12501" s="0" t="s">
        <v>18318</v>
      </c>
    </row>
    <row r="12502" customFormat="false" ht="12.8" hidden="false" customHeight="false" outlineLevel="0" collapsed="false">
      <c r="A12502" s="0" t="s">
        <v>18319</v>
      </c>
      <c r="B12502" s="0" t="s">
        <v>18320</v>
      </c>
    </row>
    <row r="12503" customFormat="false" ht="12.8" hidden="false" customHeight="false" outlineLevel="0" collapsed="false">
      <c r="A12503" s="0" t="s">
        <v>18321</v>
      </c>
      <c r="B12503" s="0" t="s">
        <v>18322</v>
      </c>
    </row>
    <row r="12504" customFormat="false" ht="12.8" hidden="false" customHeight="false" outlineLevel="0" collapsed="false">
      <c r="A12504" s="0" t="s">
        <v>18323</v>
      </c>
    </row>
    <row r="12505" customFormat="false" ht="12.8" hidden="false" customHeight="false" outlineLevel="0" collapsed="false">
      <c r="A12505" s="0" t="s">
        <v>18324</v>
      </c>
      <c r="B12505" s="0" t="s">
        <v>18325</v>
      </c>
      <c r="C12505" s="0" t="s">
        <v>18326</v>
      </c>
    </row>
    <row r="12506" customFormat="false" ht="12.8" hidden="false" customHeight="false" outlineLevel="0" collapsed="false">
      <c r="A12506" s="0" t="s">
        <v>18327</v>
      </c>
    </row>
    <row r="12507" customFormat="false" ht="12.8" hidden="false" customHeight="false" outlineLevel="0" collapsed="false">
      <c r="A12507" s="0" t="s">
        <v>18328</v>
      </c>
    </row>
    <row r="12508" customFormat="false" ht="12.8" hidden="false" customHeight="false" outlineLevel="0" collapsed="false">
      <c r="A12508" s="0" t="s">
        <v>18329</v>
      </c>
      <c r="B12508" s="0" t="s">
        <v>18330</v>
      </c>
    </row>
    <row r="12509" customFormat="false" ht="12.8" hidden="false" customHeight="false" outlineLevel="0" collapsed="false">
      <c r="A12509" s="0" t="s">
        <v>18331</v>
      </c>
      <c r="B12509" s="0" t="s">
        <v>18332</v>
      </c>
    </row>
    <row r="12510" customFormat="false" ht="12.8" hidden="false" customHeight="false" outlineLevel="0" collapsed="false">
      <c r="A12510" s="0" t="s">
        <v>18333</v>
      </c>
    </row>
    <row r="12511" customFormat="false" ht="12.8" hidden="false" customHeight="false" outlineLevel="0" collapsed="false">
      <c r="A12511" s="0" t="s">
        <v>18334</v>
      </c>
    </row>
    <row r="12512" customFormat="false" ht="12.8" hidden="false" customHeight="false" outlineLevel="0" collapsed="false">
      <c r="A12512" s="0" t="s">
        <v>18335</v>
      </c>
    </row>
    <row r="12513" customFormat="false" ht="12.8" hidden="false" customHeight="false" outlineLevel="0" collapsed="false">
      <c r="A12513" s="0" t="s">
        <v>18336</v>
      </c>
    </row>
    <row r="12514" customFormat="false" ht="12.8" hidden="false" customHeight="false" outlineLevel="0" collapsed="false">
      <c r="A12514" s="0" t="s">
        <v>18337</v>
      </c>
    </row>
    <row r="12515" customFormat="false" ht="12.8" hidden="false" customHeight="false" outlineLevel="0" collapsed="false">
      <c r="A12515" s="0" t="s">
        <v>18338</v>
      </c>
    </row>
    <row r="12516" customFormat="false" ht="12.8" hidden="false" customHeight="false" outlineLevel="0" collapsed="false">
      <c r="A12516" s="0" t="s">
        <v>18339</v>
      </c>
    </row>
    <row r="12517" customFormat="false" ht="12.8" hidden="false" customHeight="false" outlineLevel="0" collapsed="false">
      <c r="A12517" s="0" t="s">
        <v>18340</v>
      </c>
    </row>
    <row r="12518" customFormat="false" ht="12.8" hidden="false" customHeight="false" outlineLevel="0" collapsed="false">
      <c r="A12518" s="0" t="s">
        <v>18341</v>
      </c>
    </row>
    <row r="12519" customFormat="false" ht="12.8" hidden="false" customHeight="false" outlineLevel="0" collapsed="false">
      <c r="A12519" s="0" t="s">
        <v>18342</v>
      </c>
    </row>
    <row r="12520" customFormat="false" ht="12.8" hidden="false" customHeight="false" outlineLevel="0" collapsed="false">
      <c r="A12520" s="0" t="s">
        <v>18343</v>
      </c>
    </row>
    <row r="12521" customFormat="false" ht="12.8" hidden="false" customHeight="false" outlineLevel="0" collapsed="false">
      <c r="A12521" s="0" t="s">
        <v>18344</v>
      </c>
    </row>
    <row r="12522" customFormat="false" ht="12.8" hidden="false" customHeight="false" outlineLevel="0" collapsed="false">
      <c r="A12522" s="0" t="s">
        <v>18345</v>
      </c>
      <c r="B12522" s="0" t="s">
        <v>18346</v>
      </c>
    </row>
    <row r="12523" customFormat="false" ht="12.8" hidden="false" customHeight="false" outlineLevel="0" collapsed="false">
      <c r="A12523" s="0" t="s">
        <v>18347</v>
      </c>
    </row>
    <row r="12524" customFormat="false" ht="12.8" hidden="false" customHeight="false" outlineLevel="0" collapsed="false">
      <c r="A12524" s="0" t="s">
        <v>18348</v>
      </c>
    </row>
    <row r="12525" customFormat="false" ht="12.8" hidden="false" customHeight="false" outlineLevel="0" collapsed="false">
      <c r="A12525" s="0" t="s">
        <v>18349</v>
      </c>
    </row>
    <row r="12526" customFormat="false" ht="12.8" hidden="false" customHeight="false" outlineLevel="0" collapsed="false">
      <c r="A12526" s="0" t="s">
        <v>18350</v>
      </c>
      <c r="B12526" s="0" t="s">
        <v>18351</v>
      </c>
    </row>
    <row r="12527" customFormat="false" ht="12.8" hidden="false" customHeight="false" outlineLevel="0" collapsed="false">
      <c r="A12527" s="0" t="s">
        <v>18352</v>
      </c>
    </row>
    <row r="12528" customFormat="false" ht="12.8" hidden="false" customHeight="false" outlineLevel="0" collapsed="false">
      <c r="A12528" s="0" t="s">
        <v>18353</v>
      </c>
    </row>
    <row r="12529" customFormat="false" ht="12.8" hidden="false" customHeight="false" outlineLevel="0" collapsed="false">
      <c r="A12529" s="0" t="s">
        <v>18354</v>
      </c>
    </row>
    <row r="12530" customFormat="false" ht="12.8" hidden="false" customHeight="false" outlineLevel="0" collapsed="false">
      <c r="A12530" s="0" t="s">
        <v>18355</v>
      </c>
    </row>
    <row r="12531" customFormat="false" ht="12.8" hidden="false" customHeight="false" outlineLevel="0" collapsed="false">
      <c r="A12531" s="0" t="s">
        <v>18356</v>
      </c>
    </row>
    <row r="12532" customFormat="false" ht="12.8" hidden="false" customHeight="false" outlineLevel="0" collapsed="false">
      <c r="A12532" s="0" t="s">
        <v>18357</v>
      </c>
    </row>
    <row r="12533" customFormat="false" ht="12.8" hidden="false" customHeight="false" outlineLevel="0" collapsed="false">
      <c r="A12533" s="0" t="s">
        <v>18358</v>
      </c>
    </row>
    <row r="12534" customFormat="false" ht="12.8" hidden="false" customHeight="false" outlineLevel="0" collapsed="false">
      <c r="A12534" s="0" t="s">
        <v>18359</v>
      </c>
    </row>
    <row r="12535" customFormat="false" ht="12.8" hidden="false" customHeight="false" outlineLevel="0" collapsed="false">
      <c r="A12535" s="0" t="s">
        <v>18360</v>
      </c>
      <c r="B12535" s="0" t="s">
        <v>18361</v>
      </c>
    </row>
    <row r="12536" customFormat="false" ht="12.8" hidden="false" customHeight="false" outlineLevel="0" collapsed="false">
      <c r="A12536" s="0" t="s">
        <v>18362</v>
      </c>
    </row>
    <row r="12537" customFormat="false" ht="12.8" hidden="false" customHeight="false" outlineLevel="0" collapsed="false">
      <c r="A12537" s="0" t="s">
        <v>18363</v>
      </c>
      <c r="B12537" s="0" t="s">
        <v>8468</v>
      </c>
      <c r="C12537" s="0" t="s">
        <v>18364</v>
      </c>
    </row>
    <row r="12538" customFormat="false" ht="12.8" hidden="false" customHeight="false" outlineLevel="0" collapsed="false">
      <c r="A12538" s="0" t="s">
        <v>18365</v>
      </c>
    </row>
    <row r="12539" customFormat="false" ht="12.8" hidden="false" customHeight="false" outlineLevel="0" collapsed="false">
      <c r="A12539" s="0" t="s">
        <v>18366</v>
      </c>
      <c r="B12539" s="0" t="s">
        <v>18367</v>
      </c>
      <c r="C12539" s="0" t="s">
        <v>18368</v>
      </c>
    </row>
    <row r="12540" customFormat="false" ht="12.8" hidden="false" customHeight="false" outlineLevel="0" collapsed="false">
      <c r="A12540" s="0" t="s">
        <v>18369</v>
      </c>
      <c r="B12540" s="0" t="s">
        <v>18370</v>
      </c>
    </row>
    <row r="12541" customFormat="false" ht="12.8" hidden="false" customHeight="false" outlineLevel="0" collapsed="false">
      <c r="A12541" s="0" t="s">
        <v>18371</v>
      </c>
    </row>
    <row r="12542" customFormat="false" ht="12.8" hidden="false" customHeight="false" outlineLevel="0" collapsed="false">
      <c r="A12542" s="0" t="s">
        <v>18372</v>
      </c>
    </row>
    <row r="12543" customFormat="false" ht="12.8" hidden="false" customHeight="false" outlineLevel="0" collapsed="false">
      <c r="A12543" s="0" t="s">
        <v>18373</v>
      </c>
    </row>
    <row r="12544" customFormat="false" ht="12.8" hidden="false" customHeight="false" outlineLevel="0" collapsed="false">
      <c r="A12544" s="0" t="e">
        <f aca="false">òaêð_x0018_ÂÞ4ç9_x000f_¼_x0004_&amp;¢ÆšáÂr.é_x0012_DÜ_x0019_Â_x001d_lomÉ“GGÑâ_x0006__x0005_æÈ/ïÊ&lt;ïDÎÅ˜"-£ÈXÝƒ¬ÐtQÿ×Mªw™³"Î£_x0019_Pi_x001d_¦+¯eqŸèÒ{íúö~¥ÿý_x001c_3©åº˜Ó_x0005_Zøö ‡öö_x0016_ª°H_x0016_+ûÍ÷/nv‹RÊ_x0017__x0014_5'¦n¼¯ú·8;sã¹P&lt;€Ò#©¤~9Eæ_x0005_Q€ð6u=+zmÃQª1XŽ\w€p:_x001d_G	</f>
        <v>#N/A</v>
      </c>
    </row>
    <row r="12545" customFormat="false" ht="12.8" hidden="false" customHeight="false" outlineLevel="0" collapsed="false">
      <c r="A12545" s="0" t="s">
        <v>18374</v>
      </c>
    </row>
    <row r="12546" customFormat="false" ht="12.8" hidden="false" customHeight="false" outlineLevel="0" collapsed="false">
      <c r="A12546" s="0" t="s">
        <v>18375</v>
      </c>
    </row>
    <row r="12547" customFormat="false" ht="12.8" hidden="false" customHeight="false" outlineLevel="0" collapsed="false">
      <c r="A12547" s="0" t="s">
        <v>18376</v>
      </c>
      <c r="B12547" s="0" t="s">
        <v>18377</v>
      </c>
    </row>
    <row r="12548" customFormat="false" ht="12.8" hidden="false" customHeight="false" outlineLevel="0" collapsed="false">
      <c r="A12548" s="0" t="s">
        <v>18378</v>
      </c>
      <c r="B12548" s="0" t="s">
        <v>18379</v>
      </c>
    </row>
    <row r="12549" customFormat="false" ht="12.8" hidden="false" customHeight="false" outlineLevel="0" collapsed="false">
      <c r="A12549" s="0" t="s">
        <v>18380</v>
      </c>
    </row>
    <row r="12550" customFormat="false" ht="12.8" hidden="false" customHeight="false" outlineLevel="0" collapsed="false">
      <c r="A12550" s="0" t="s">
        <v>18381</v>
      </c>
    </row>
    <row r="12551" customFormat="false" ht="12.8" hidden="false" customHeight="false" outlineLevel="0" collapsed="false">
      <c r="A12551" s="0" t="s">
        <v>18382</v>
      </c>
      <c r="B12551" s="0" t="s">
        <v>18383</v>
      </c>
    </row>
    <row r="12552" customFormat="false" ht="12.8" hidden="false" customHeight="false" outlineLevel="0" collapsed="false">
      <c r="A12552" s="0" t="s">
        <v>18384</v>
      </c>
    </row>
    <row r="12553" customFormat="false" ht="12.8" hidden="false" customHeight="false" outlineLevel="0" collapsed="false">
      <c r="A12553" s="0" t="s">
        <v>18385</v>
      </c>
      <c r="B12553" s="0" t="s">
        <v>18386</v>
      </c>
    </row>
    <row r="12554" customFormat="false" ht="12.8" hidden="false" customHeight="false" outlineLevel="0" collapsed="false">
      <c r="A12554" s="0" t="s">
        <v>18387</v>
      </c>
      <c r="B12554" s="0" t="s">
        <v>18388</v>
      </c>
      <c r="C12554" s="0" t="s">
        <v>18389</v>
      </c>
    </row>
    <row r="12555" customFormat="false" ht="12.8" hidden="false" customHeight="false" outlineLevel="0" collapsed="false">
      <c r="A12555" s="0" t="s">
        <v>18390</v>
      </c>
    </row>
    <row r="12556" customFormat="false" ht="12.8" hidden="false" customHeight="false" outlineLevel="0" collapsed="false">
      <c r="A12556" s="0" t="s">
        <v>18391</v>
      </c>
    </row>
    <row r="12557" customFormat="false" ht="12.8" hidden="false" customHeight="false" outlineLevel="0" collapsed="false">
      <c r="A12557" s="0" t="s">
        <v>18392</v>
      </c>
      <c r="B12557" s="0" t="s">
        <v>18393</v>
      </c>
    </row>
    <row r="12558" customFormat="false" ht="12.8" hidden="false" customHeight="false" outlineLevel="0" collapsed="false">
      <c r="A12558" s="0" t="s">
        <v>18394</v>
      </c>
      <c r="B12558" s="0" t="s">
        <v>18395</v>
      </c>
    </row>
    <row r="12559" customFormat="false" ht="12.8" hidden="false" customHeight="false" outlineLevel="0" collapsed="false">
      <c r="A12559" s="0" t="s">
        <v>18396</v>
      </c>
    </row>
    <row r="12560" customFormat="false" ht="12.8" hidden="false" customHeight="false" outlineLevel="0" collapsed="false">
      <c r="A12560" s="0" t="s">
        <v>18397</v>
      </c>
    </row>
    <row r="12561" customFormat="false" ht="12.8" hidden="false" customHeight="false" outlineLevel="0" collapsed="false">
      <c r="A12561" s="0" t="s">
        <v>18398</v>
      </c>
    </row>
    <row r="12562" customFormat="false" ht="12.8" hidden="false" customHeight="false" outlineLevel="0" collapsed="false">
      <c r="A12562" s="0" t="s">
        <v>18399</v>
      </c>
    </row>
    <row r="12563" customFormat="false" ht="12.8" hidden="false" customHeight="false" outlineLevel="0" collapsed="false">
      <c r="A12563" s="0" t="s">
        <v>18400</v>
      </c>
      <c r="B12563" s="0" t="s">
        <v>18401</v>
      </c>
    </row>
    <row r="12564" customFormat="false" ht="12.8" hidden="false" customHeight="false" outlineLevel="0" collapsed="false">
      <c r="A12564" s="0" t="s">
        <v>18402</v>
      </c>
    </row>
    <row r="12565" customFormat="false" ht="12.8" hidden="false" customHeight="false" outlineLevel="0" collapsed="false">
      <c r="A12565" s="0" t="s">
        <v>18403</v>
      </c>
    </row>
    <row r="12566" customFormat="false" ht="12.8" hidden="false" customHeight="false" outlineLevel="0" collapsed="false">
      <c r="A12566" s="0" t="s">
        <v>18404</v>
      </c>
      <c r="B12566" s="0" t="s">
        <v>18405</v>
      </c>
      <c r="C12566" s="0" t="s">
        <v>18406</v>
      </c>
    </row>
    <row r="12567" customFormat="false" ht="12.8" hidden="false" customHeight="false" outlineLevel="0" collapsed="false">
      <c r="A12567" s="0" t="s">
        <v>18407</v>
      </c>
    </row>
    <row r="12568" customFormat="false" ht="12.8" hidden="false" customHeight="false" outlineLevel="0" collapsed="false">
      <c r="A12568" s="0" t="s">
        <v>18408</v>
      </c>
    </row>
    <row r="12569" customFormat="false" ht="12.8" hidden="false" customHeight="false" outlineLevel="0" collapsed="false">
      <c r="A12569" s="0" t="s">
        <v>18409</v>
      </c>
      <c r="B12569" s="0" t="s">
        <v>18410</v>
      </c>
    </row>
    <row r="12570" customFormat="false" ht="12.8" hidden="false" customHeight="false" outlineLevel="0" collapsed="false">
      <c r="A12570" s="0" t="s">
        <v>18411</v>
      </c>
    </row>
    <row r="12571" customFormat="false" ht="12.8" hidden="false" customHeight="false" outlineLevel="0" collapsed="false">
      <c r="A12571" s="0" t="s">
        <v>18412</v>
      </c>
      <c r="B12571" s="0" t="s">
        <v>18413</v>
      </c>
    </row>
    <row r="12572" customFormat="false" ht="12.8" hidden="false" customHeight="false" outlineLevel="0" collapsed="false">
      <c r="A12572" s="0" t="s">
        <v>18414</v>
      </c>
      <c r="B12572" s="0" t="s">
        <v>18415</v>
      </c>
    </row>
    <row r="12573" customFormat="false" ht="12.8" hidden="false" customHeight="false" outlineLevel="0" collapsed="false">
      <c r="A12573" s="0" t="s">
        <v>18416</v>
      </c>
    </row>
    <row r="12574" customFormat="false" ht="12.8" hidden="false" customHeight="false" outlineLevel="0" collapsed="false">
      <c r="A12574" s="0" t="s">
        <v>18417</v>
      </c>
    </row>
    <row r="12575" customFormat="false" ht="12.8" hidden="false" customHeight="false" outlineLevel="0" collapsed="false">
      <c r="A12575" s="0" t="s">
        <v>18418</v>
      </c>
    </row>
    <row r="12576" customFormat="false" ht="12.8" hidden="false" customHeight="false" outlineLevel="0" collapsed="false">
      <c r="A12576" s="0" t="s">
        <v>18419</v>
      </c>
      <c r="B12576" s="0" t="s">
        <v>18420</v>
      </c>
    </row>
    <row r="12577" customFormat="false" ht="12.8" hidden="false" customHeight="false" outlineLevel="0" collapsed="false">
      <c r="A12577" s="0" t="s">
        <v>18421</v>
      </c>
    </row>
    <row r="12578" customFormat="false" ht="12.8" hidden="false" customHeight="false" outlineLevel="0" collapsed="false">
      <c r="A12578" s="0" t="e">
        <f aca="false">m­uÖTx÷Vnf_x001b_i“9v_x0018_¯ _x0014_Ã_x001d_p3ÐÒ_x001d__x0010_$c9kV²¦§‚lluP5_x0012_É0› ·ŠK´_x001a_ _x0004_øä_x0012_„mçíc1£ÉË»¨@4)_x0011_F‚?Ü£_x0010__x0017_™[‚ÈU'úÃ_x0001__x0019_–ö</f>
        <v>#N/A</v>
      </c>
      <c r="B12578" s="0" t="s">
        <v>18422</v>
      </c>
    </row>
    <row r="12579" customFormat="false" ht="12.8" hidden="false" customHeight="false" outlineLevel="0" collapsed="false">
      <c r="A12579" s="0" t="s">
        <v>18423</v>
      </c>
    </row>
    <row r="12580" customFormat="false" ht="12.8" hidden="false" customHeight="false" outlineLevel="0" collapsed="false">
      <c r="A12580" s="0" t="s">
        <v>18424</v>
      </c>
    </row>
    <row r="12581" customFormat="false" ht="12.8" hidden="false" customHeight="false" outlineLevel="0" collapsed="false">
      <c r="A12581" s="0" t="s">
        <v>18425</v>
      </c>
    </row>
    <row r="12582" customFormat="false" ht="12.8" hidden="false" customHeight="false" outlineLevel="0" collapsed="false">
      <c r="A12582" s="0" t="s">
        <v>18426</v>
      </c>
      <c r="B12582" s="0" t="s">
        <v>18427</v>
      </c>
    </row>
    <row r="12583" customFormat="false" ht="12.8" hidden="false" customHeight="false" outlineLevel="0" collapsed="false">
      <c r="A12583" s="0" t="s">
        <v>18428</v>
      </c>
    </row>
    <row r="12584" customFormat="false" ht="12.8" hidden="false" customHeight="false" outlineLevel="0" collapsed="false">
      <c r="A12584" s="0" t="s">
        <v>18429</v>
      </c>
    </row>
    <row r="12585" customFormat="false" ht="12.8" hidden="false" customHeight="false" outlineLevel="0" collapsed="false">
      <c r="A12585" s="0" t="s">
        <v>6464</v>
      </c>
      <c r="B12585" s="0" t="s">
        <v>18430</v>
      </c>
    </row>
    <row r="12586" customFormat="false" ht="12.8" hidden="false" customHeight="false" outlineLevel="0" collapsed="false">
      <c r="A12586" s="0" t="s">
        <v>18431</v>
      </c>
      <c r="B12586" s="0" t="s">
        <v>18432</v>
      </c>
    </row>
    <row r="12587" customFormat="false" ht="12.8" hidden="false" customHeight="false" outlineLevel="0" collapsed="false">
      <c r="A12587" s="0" t="s">
        <v>18433</v>
      </c>
      <c r="B12587" s="0" t="s">
        <v>18434</v>
      </c>
      <c r="C12587" s="0" t="s">
        <v>18435</v>
      </c>
      <c r="D12587" s="0" t="s">
        <v>18436</v>
      </c>
      <c r="E12587" s="0" t="s">
        <v>18437</v>
      </c>
    </row>
    <row r="12588" customFormat="false" ht="12.8" hidden="false" customHeight="false" outlineLevel="0" collapsed="false">
      <c r="A12588" s="0" t="s">
        <v>18438</v>
      </c>
    </row>
    <row r="12589" customFormat="false" ht="12.8" hidden="false" customHeight="false" outlineLevel="0" collapsed="false">
      <c r="A12589" s="0" t="s">
        <v>18439</v>
      </c>
    </row>
    <row r="12590" customFormat="false" ht="12.8" hidden="false" customHeight="false" outlineLevel="0" collapsed="false">
      <c r="A12590" s="0" t="s">
        <v>18440</v>
      </c>
    </row>
    <row r="12591" customFormat="false" ht="12.8" hidden="false" customHeight="false" outlineLevel="0" collapsed="false">
      <c r="A12591" s="0" t="s">
        <v>18441</v>
      </c>
    </row>
    <row r="12592" customFormat="false" ht="12.8" hidden="false" customHeight="false" outlineLevel="0" collapsed="false">
      <c r="A12592" s="0" t="s">
        <v>18442</v>
      </c>
    </row>
    <row r="12593" customFormat="false" ht="12.8" hidden="false" customHeight="false" outlineLevel="0" collapsed="false">
      <c r="A12593" s="0" t="s">
        <v>18443</v>
      </c>
      <c r="B12593" s="0" t="s">
        <v>18444</v>
      </c>
    </row>
    <row r="12594" customFormat="false" ht="12.8" hidden="false" customHeight="false" outlineLevel="0" collapsed="false">
      <c r="A12594" s="0" t="s">
        <v>18445</v>
      </c>
      <c r="B12594" s="0" t="s">
        <v>18446</v>
      </c>
      <c r="C12594" s="0" t="s">
        <v>18447</v>
      </c>
    </row>
    <row r="12595" customFormat="false" ht="12.8" hidden="false" customHeight="false" outlineLevel="0" collapsed="false">
      <c r="A12595" s="0" t="s">
        <v>18448</v>
      </c>
    </row>
    <row r="12596" customFormat="false" ht="12.8" hidden="false" customHeight="false" outlineLevel="0" collapsed="false">
      <c r="A12596" s="0" t="s">
        <v>18449</v>
      </c>
    </row>
    <row r="12597" customFormat="false" ht="12.8" hidden="false" customHeight="false" outlineLevel="0" collapsed="false">
      <c r="A12597" s="0" t="s">
        <v>18450</v>
      </c>
    </row>
    <row r="12598" customFormat="false" ht="12.8" hidden="false" customHeight="false" outlineLevel="0" collapsed="false">
      <c r="A12598" s="0" t="s">
        <v>18451</v>
      </c>
      <c r="B12598" s="0" t="s">
        <v>18452</v>
      </c>
      <c r="C12598" s="0" t="s">
        <v>18453</v>
      </c>
    </row>
    <row r="12599" customFormat="false" ht="12.8" hidden="false" customHeight="false" outlineLevel="0" collapsed="false">
      <c r="A12599" s="0" t="s">
        <v>18454</v>
      </c>
    </row>
    <row r="12600" customFormat="false" ht="12.8" hidden="false" customHeight="false" outlineLevel="0" collapsed="false">
      <c r="A12600" s="0" t="s">
        <v>18455</v>
      </c>
    </row>
    <row r="12601" customFormat="false" ht="12.8" hidden="false" customHeight="false" outlineLevel="0" collapsed="false">
      <c r="A12601" s="0" t="s">
        <v>18456</v>
      </c>
    </row>
    <row r="12602" customFormat="false" ht="12.8" hidden="false" customHeight="false" outlineLevel="0" collapsed="false">
      <c r="A12602" s="0" t="s">
        <v>18457</v>
      </c>
    </row>
    <row r="12603" customFormat="false" ht="12.8" hidden="false" customHeight="false" outlineLevel="0" collapsed="false">
      <c r="A12603" s="0" t="s">
        <v>18458</v>
      </c>
    </row>
    <row r="12604" customFormat="false" ht="12.8" hidden="false" customHeight="false" outlineLevel="0" collapsed="false">
      <c r="A12604" s="0" t="s">
        <v>18459</v>
      </c>
      <c r="B12604" s="0" t="s">
        <v>18460</v>
      </c>
      <c r="C12604" s="0" t="s">
        <v>18461</v>
      </c>
    </row>
    <row r="12605" customFormat="false" ht="12.8" hidden="false" customHeight="false" outlineLevel="0" collapsed="false">
      <c r="A12605" s="0" t="s">
        <v>18462</v>
      </c>
    </row>
    <row r="12606" customFormat="false" ht="12.8" hidden="false" customHeight="false" outlineLevel="0" collapsed="false">
      <c r="A12606" s="0" t="s">
        <v>18463</v>
      </c>
    </row>
    <row r="12607" customFormat="false" ht="12.8" hidden="false" customHeight="false" outlineLevel="0" collapsed="false">
      <c r="A12607" s="0" t="s">
        <v>18464</v>
      </c>
      <c r="B12607" s="0" t="s">
        <v>18465</v>
      </c>
      <c r="C12607" s="0" t="s">
        <v>18466</v>
      </c>
    </row>
    <row r="12608" customFormat="false" ht="12.8" hidden="false" customHeight="false" outlineLevel="0" collapsed="false">
      <c r="A12608" s="0" t="s">
        <v>18467</v>
      </c>
      <c r="B12608" s="0" t="s">
        <v>18468</v>
      </c>
    </row>
    <row r="12609" customFormat="false" ht="12.8" hidden="false" customHeight="false" outlineLevel="0" collapsed="false">
      <c r="A12609" s="0" t="s">
        <v>18469</v>
      </c>
      <c r="B12609" s="0" t="s">
        <v>18470</v>
      </c>
      <c r="C12609" s="0" t="s">
        <v>18471</v>
      </c>
    </row>
    <row r="12610" customFormat="false" ht="12.8" hidden="false" customHeight="false" outlineLevel="0" collapsed="false">
      <c r="A12610" s="0" t="s">
        <v>18472</v>
      </c>
    </row>
    <row r="12611" customFormat="false" ht="12.8" hidden="false" customHeight="false" outlineLevel="0" collapsed="false">
      <c r="A12611" s="0" t="s">
        <v>18473</v>
      </c>
    </row>
    <row r="12612" customFormat="false" ht="12.8" hidden="false" customHeight="false" outlineLevel="0" collapsed="false">
      <c r="A12612" s="0" t="s">
        <v>18474</v>
      </c>
    </row>
    <row r="12613" customFormat="false" ht="12.8" hidden="false" customHeight="false" outlineLevel="0" collapsed="false">
      <c r="A12613" s="0" t="s">
        <v>18475</v>
      </c>
    </row>
    <row r="12614" customFormat="false" ht="12.8" hidden="false" customHeight="false" outlineLevel="0" collapsed="false">
      <c r="A12614" s="0" t="s">
        <v>18476</v>
      </c>
    </row>
    <row r="12615" customFormat="false" ht="12.8" hidden="false" customHeight="false" outlineLevel="0" collapsed="false">
      <c r="A12615" s="0" t="s">
        <v>18477</v>
      </c>
    </row>
    <row r="12616" customFormat="false" ht="12.8" hidden="false" customHeight="false" outlineLevel="0" collapsed="false">
      <c r="A12616" s="0" t="s">
        <v>18478</v>
      </c>
    </row>
    <row r="12617" customFormat="false" ht="12.8" hidden="false" customHeight="false" outlineLevel="0" collapsed="false">
      <c r="A12617" s="0" t="s">
        <v>18479</v>
      </c>
      <c r="B12617" s="0" t="s">
        <v>18480</v>
      </c>
      <c r="C12617" s="0" t="s">
        <v>18481</v>
      </c>
    </row>
    <row r="12618" customFormat="false" ht="12.8" hidden="false" customHeight="false" outlineLevel="0" collapsed="false">
      <c r="A12618" s="0" t="s">
        <v>18482</v>
      </c>
    </row>
    <row r="12619" customFormat="false" ht="12.8" hidden="false" customHeight="false" outlineLevel="0" collapsed="false">
      <c r="A12619" s="0" t="s">
        <v>18483</v>
      </c>
      <c r="B12619" s="0" t="s">
        <v>18484</v>
      </c>
    </row>
    <row r="12620" customFormat="false" ht="12.8" hidden="false" customHeight="false" outlineLevel="0" collapsed="false">
      <c r="A12620" s="0" t="s">
        <v>18485</v>
      </c>
      <c r="B12620" s="0" t="s">
        <v>18486</v>
      </c>
    </row>
    <row r="12621" customFormat="false" ht="12.8" hidden="false" customHeight="false" outlineLevel="0" collapsed="false">
      <c r="A12621" s="0" t="s">
        <v>18487</v>
      </c>
    </row>
    <row r="12622" customFormat="false" ht="12.8" hidden="false" customHeight="false" outlineLevel="0" collapsed="false">
      <c r="A12622" s="0" t="s">
        <v>18488</v>
      </c>
    </row>
    <row r="12623" customFormat="false" ht="12.8" hidden="false" customHeight="false" outlineLevel="0" collapsed="false">
      <c r="A12623" s="0" t="s">
        <v>18489</v>
      </c>
    </row>
    <row r="12624" customFormat="false" ht="12.8" hidden="false" customHeight="false" outlineLevel="0" collapsed="false">
      <c r="A12624" s="0" t="s">
        <v>18490</v>
      </c>
      <c r="B12624" s="0" t="s">
        <v>18491</v>
      </c>
    </row>
    <row r="12625" customFormat="false" ht="12.8" hidden="false" customHeight="false" outlineLevel="0" collapsed="false">
      <c r="A12625" s="0" t="s">
        <v>18492</v>
      </c>
    </row>
    <row r="12626" customFormat="false" ht="12.8" hidden="false" customHeight="false" outlineLevel="0" collapsed="false">
      <c r="A12626" s="0" t="s">
        <v>18493</v>
      </c>
    </row>
    <row r="12627" customFormat="false" ht="12.8" hidden="false" customHeight="false" outlineLevel="0" collapsed="false">
      <c r="A12627" s="0" t="s">
        <v>18494</v>
      </c>
    </row>
    <row r="12628" customFormat="false" ht="12.8" hidden="false" customHeight="false" outlineLevel="0" collapsed="false">
      <c r="A12628" s="0" t="s">
        <v>18495</v>
      </c>
      <c r="B12628" s="0" t="s">
        <v>18496</v>
      </c>
    </row>
    <row r="12629" customFormat="false" ht="12.8" hidden="false" customHeight="false" outlineLevel="0" collapsed="false">
      <c r="A12629" s="0" t="s">
        <v>18497</v>
      </c>
    </row>
    <row r="12630" customFormat="false" ht="12.8" hidden="false" customHeight="false" outlineLevel="0" collapsed="false">
      <c r="A12630" s="0" t="s">
        <v>18498</v>
      </c>
    </row>
    <row r="12631" customFormat="false" ht="12.8" hidden="false" customHeight="false" outlineLevel="0" collapsed="false">
      <c r="A12631" s="0" t="s">
        <v>18499</v>
      </c>
      <c r="B12631" s="0" t="s">
        <v>18500</v>
      </c>
    </row>
    <row r="12632" customFormat="false" ht="12.8" hidden="false" customHeight="false" outlineLevel="0" collapsed="false">
      <c r="A12632" s="0" t="s">
        <v>18501</v>
      </c>
    </row>
    <row r="12633" customFormat="false" ht="12.8" hidden="false" customHeight="false" outlineLevel="0" collapsed="false">
      <c r="A12633" s="0" t="s">
        <v>18502</v>
      </c>
      <c r="B12633" s="0" t="s">
        <v>18503</v>
      </c>
    </row>
    <row r="12634" customFormat="false" ht="12.8" hidden="false" customHeight="false" outlineLevel="0" collapsed="false">
      <c r="A12634" s="0" t="s">
        <v>18504</v>
      </c>
    </row>
    <row r="12635" customFormat="false" ht="12.8" hidden="false" customHeight="false" outlineLevel="0" collapsed="false">
      <c r="A12635" s="0" t="s">
        <v>18505</v>
      </c>
    </row>
    <row r="12636" customFormat="false" ht="12.8" hidden="false" customHeight="false" outlineLevel="0" collapsed="false">
      <c r="A12636" s="0" t="s">
        <v>18506</v>
      </c>
    </row>
    <row r="12637" customFormat="false" ht="12.8" hidden="false" customHeight="false" outlineLevel="0" collapsed="false">
      <c r="A12637" s="0" t="s">
        <v>18507</v>
      </c>
    </row>
    <row r="12638" customFormat="false" ht="12.8" hidden="false" customHeight="false" outlineLevel="0" collapsed="false">
      <c r="A12638" s="0" t="s">
        <v>18508</v>
      </c>
    </row>
    <row r="12639" customFormat="false" ht="12.8" hidden="false" customHeight="false" outlineLevel="0" collapsed="false">
      <c r="A12639" s="0" t="s">
        <v>18509</v>
      </c>
    </row>
    <row r="12640" customFormat="false" ht="12.8" hidden="false" customHeight="false" outlineLevel="0" collapsed="false">
      <c r="A12640" s="0" t="s">
        <v>18510</v>
      </c>
    </row>
    <row r="12641" customFormat="false" ht="12.8" hidden="false" customHeight="false" outlineLevel="0" collapsed="false">
      <c r="A12641" s="0" t="s">
        <v>18511</v>
      </c>
    </row>
    <row r="12642" customFormat="false" ht="12.8" hidden="false" customHeight="false" outlineLevel="0" collapsed="false">
      <c r="A12642" s="0" t="s">
        <v>18512</v>
      </c>
      <c r="B12642" s="0" t="s">
        <v>18513</v>
      </c>
      <c r="C12642" s="0" t="s">
        <v>18514</v>
      </c>
    </row>
    <row r="12643" customFormat="false" ht="12.8" hidden="false" customHeight="false" outlineLevel="0" collapsed="false">
      <c r="A12643" s="0" t="s">
        <v>18515</v>
      </c>
      <c r="B12643" s="0" t="s">
        <v>18516</v>
      </c>
    </row>
    <row r="12644" customFormat="false" ht="12.8" hidden="false" customHeight="false" outlineLevel="0" collapsed="false">
      <c r="A12644" s="0" t="s">
        <v>18517</v>
      </c>
      <c r="B12644" s="0" t="s">
        <v>18518</v>
      </c>
      <c r="C12644" s="0" t="s">
        <v>18519</v>
      </c>
    </row>
    <row r="12645" customFormat="false" ht="12.8" hidden="false" customHeight="false" outlineLevel="0" collapsed="false">
      <c r="A12645" s="0" t="s">
        <v>18520</v>
      </c>
    </row>
    <row r="12646" customFormat="false" ht="12.8" hidden="false" customHeight="false" outlineLevel="0" collapsed="false">
      <c r="A12646" s="0" t="s">
        <v>18521</v>
      </c>
    </row>
    <row r="12647" customFormat="false" ht="12.8" hidden="false" customHeight="false" outlineLevel="0" collapsed="false">
      <c r="A12647" s="0" t="s">
        <v>18522</v>
      </c>
    </row>
    <row r="12648" customFormat="false" ht="12.8" hidden="false" customHeight="false" outlineLevel="0" collapsed="false">
      <c r="A12648" s="0" t="s">
        <v>18523</v>
      </c>
    </row>
    <row r="12649" customFormat="false" ht="12.8" hidden="false" customHeight="false" outlineLevel="0" collapsed="false">
      <c r="A12649" s="0" t="s">
        <v>18524</v>
      </c>
      <c r="B12649" s="0" t="s">
        <v>18525</v>
      </c>
    </row>
    <row r="12650" customFormat="false" ht="12.8" hidden="false" customHeight="false" outlineLevel="0" collapsed="false">
      <c r="A12650" s="0" t="s">
        <v>18526</v>
      </c>
    </row>
    <row r="12651" customFormat="false" ht="12.8" hidden="false" customHeight="false" outlineLevel="0" collapsed="false">
      <c r="A12651" s="0" t="s">
        <v>18527</v>
      </c>
    </row>
    <row r="12652" customFormat="false" ht="12.8" hidden="false" customHeight="false" outlineLevel="0" collapsed="false">
      <c r="A12652" s="0" t="s">
        <v>18528</v>
      </c>
      <c r="B12652" s="0" t="s">
        <v>18529</v>
      </c>
    </row>
    <row r="12653" customFormat="false" ht="12.8" hidden="false" customHeight="false" outlineLevel="0" collapsed="false">
      <c r="A12653" s="0" t="s">
        <v>18530</v>
      </c>
    </row>
    <row r="12654" customFormat="false" ht="12.8" hidden="false" customHeight="false" outlineLevel="0" collapsed="false">
      <c r="A12654" s="0" t="s">
        <v>18531</v>
      </c>
      <c r="B12654" s="0" t="s">
        <v>18532</v>
      </c>
    </row>
    <row r="12655" customFormat="false" ht="12.8" hidden="false" customHeight="false" outlineLevel="0" collapsed="false">
      <c r="A12655" s="0" t="s">
        <v>18533</v>
      </c>
    </row>
    <row r="12656" customFormat="false" ht="12.8" hidden="false" customHeight="false" outlineLevel="0" collapsed="false">
      <c r="A12656" s="0" t="s">
        <v>18534</v>
      </c>
      <c r="B12656" s="0" t="s">
        <v>18535</v>
      </c>
    </row>
    <row r="12657" customFormat="false" ht="12.8" hidden="false" customHeight="false" outlineLevel="0" collapsed="false">
      <c r="A12657" s="0" t="s">
        <v>18536</v>
      </c>
    </row>
    <row r="12658" customFormat="false" ht="12.8" hidden="false" customHeight="false" outlineLevel="0" collapsed="false">
      <c r="A12658" s="0" t="s">
        <v>18537</v>
      </c>
      <c r="B12658" s="0" t="s">
        <v>18538</v>
      </c>
    </row>
    <row r="12659" customFormat="false" ht="12.8" hidden="false" customHeight="false" outlineLevel="0" collapsed="false">
      <c r="A12659" s="0" t="s">
        <v>18539</v>
      </c>
    </row>
    <row r="12660" customFormat="false" ht="12.8" hidden="false" customHeight="false" outlineLevel="0" collapsed="false">
      <c r="A12660" s="0" t="s">
        <v>18540</v>
      </c>
    </row>
    <row r="12661" customFormat="false" ht="12.8" hidden="false" customHeight="false" outlineLevel="0" collapsed="false">
      <c r="A12661" s="0" t="s">
        <v>18541</v>
      </c>
      <c r="B12661" s="0" t="s">
        <v>18542</v>
      </c>
    </row>
    <row r="12662" customFormat="false" ht="12.8" hidden="false" customHeight="false" outlineLevel="0" collapsed="false">
      <c r="A12662" s="0" t="s">
        <v>18543</v>
      </c>
    </row>
    <row r="12663" customFormat="false" ht="12.8" hidden="false" customHeight="false" outlineLevel="0" collapsed="false">
      <c r="A12663" s="0" t="s">
        <v>18544</v>
      </c>
      <c r="B12663" s="0" t="s">
        <v>18545</v>
      </c>
    </row>
    <row r="12664" customFormat="false" ht="12.8" hidden="false" customHeight="false" outlineLevel="0" collapsed="false">
      <c r="A12664" s="0" t="s">
        <v>18546</v>
      </c>
      <c r="B12664" s="0" t="s">
        <v>18547</v>
      </c>
      <c r="C12664" s="0" t="s">
        <v>18548</v>
      </c>
      <c r="D12664" s="0" t="s">
        <v>18549</v>
      </c>
    </row>
    <row r="12665" customFormat="false" ht="12.8" hidden="false" customHeight="false" outlineLevel="0" collapsed="false">
      <c r="A12665" s="0" t="s">
        <v>18550</v>
      </c>
    </row>
    <row r="12666" customFormat="false" ht="12.8" hidden="false" customHeight="false" outlineLevel="0" collapsed="false">
      <c r="A12666" s="0" t="s">
        <v>18551</v>
      </c>
      <c r="B12666" s="0" t="s">
        <v>18552</v>
      </c>
    </row>
    <row r="12667" customFormat="false" ht="12.8" hidden="false" customHeight="false" outlineLevel="0" collapsed="false">
      <c r="A12667" s="0" t="s">
        <v>18553</v>
      </c>
    </row>
    <row r="12668" customFormat="false" ht="12.8" hidden="false" customHeight="false" outlineLevel="0" collapsed="false">
      <c r="A12668" s="0" t="s">
        <v>18554</v>
      </c>
    </row>
    <row r="12669" customFormat="false" ht="12.8" hidden="false" customHeight="false" outlineLevel="0" collapsed="false">
      <c r="A12669" s="0" t="s">
        <v>18555</v>
      </c>
    </row>
    <row r="12670" customFormat="false" ht="12.8" hidden="false" customHeight="false" outlineLevel="0" collapsed="false">
      <c r="A12670" s="0" t="s">
        <v>18556</v>
      </c>
    </row>
    <row r="12671" customFormat="false" ht="12.8" hidden="false" customHeight="false" outlineLevel="0" collapsed="false">
      <c r="A12671" s="0" t="s">
        <v>18557</v>
      </c>
    </row>
    <row r="12672" customFormat="false" ht="12.8" hidden="false" customHeight="false" outlineLevel="0" collapsed="false">
      <c r="A12672" s="0" t="s">
        <v>18558</v>
      </c>
      <c r="B12672" s="0" t="s">
        <v>18559</v>
      </c>
    </row>
    <row r="12673" customFormat="false" ht="12.8" hidden="false" customHeight="false" outlineLevel="0" collapsed="false">
      <c r="A12673" s="0" t="s">
        <v>18560</v>
      </c>
    </row>
    <row r="12674" customFormat="false" ht="12.8" hidden="false" customHeight="false" outlineLevel="0" collapsed="false">
      <c r="A12674" s="0" t="s">
        <v>18561</v>
      </c>
    </row>
    <row r="12675" customFormat="false" ht="12.8" hidden="false" customHeight="false" outlineLevel="0" collapsed="false">
      <c r="A12675" s="0" t="s">
        <v>18562</v>
      </c>
    </row>
    <row r="12676" customFormat="false" ht="12.8" hidden="false" customHeight="false" outlineLevel="0" collapsed="false">
      <c r="A12676" s="0" t="s">
        <v>18563</v>
      </c>
    </row>
    <row r="12677" customFormat="false" ht="12.8" hidden="false" customHeight="false" outlineLevel="0" collapsed="false">
      <c r="A12677" s="0" t="s">
        <v>18564</v>
      </c>
    </row>
    <row r="12678" customFormat="false" ht="12.8" hidden="false" customHeight="false" outlineLevel="0" collapsed="false">
      <c r="A12678" s="0" t="s">
        <v>18565</v>
      </c>
    </row>
    <row r="12679" customFormat="false" ht="12.8" hidden="false" customHeight="false" outlineLevel="0" collapsed="false">
      <c r="A12679" s="0" t="s">
        <v>18566</v>
      </c>
    </row>
    <row r="12680" customFormat="false" ht="12.8" hidden="false" customHeight="false" outlineLevel="0" collapsed="false">
      <c r="A12680" s="0" t="s">
        <v>18567</v>
      </c>
      <c r="B12680" s="0" t="s">
        <v>18568</v>
      </c>
    </row>
    <row r="12681" customFormat="false" ht="12.8" hidden="false" customHeight="false" outlineLevel="0" collapsed="false">
      <c r="A12681" s="0" t="s">
        <v>18569</v>
      </c>
    </row>
    <row r="12682" customFormat="false" ht="12.8" hidden="false" customHeight="false" outlineLevel="0" collapsed="false">
      <c r="A12682" s="0" t="s">
        <v>18570</v>
      </c>
      <c r="B12682" s="0" t="s">
        <v>18571</v>
      </c>
    </row>
    <row r="12683" customFormat="false" ht="12.8" hidden="false" customHeight="false" outlineLevel="0" collapsed="false">
      <c r="A12683" s="0" t="s">
        <v>18572</v>
      </c>
      <c r="B12683" s="0" t="e">
        <f aca="false">m»#ËMXíÀ×ô[_x000b_)‹ë]–_x0016_8C‡ñÔnG°~A_x0001_KLõÜ´+_x001e_¯Ül_x0004_…8†™]*_x0010__x0008_</f>
        <v>#N/A</v>
      </c>
      <c r="C12683" s="0" t="s">
        <v>18573</v>
      </c>
    </row>
    <row r="12684" customFormat="false" ht="12.8" hidden="false" customHeight="false" outlineLevel="0" collapsed="false">
      <c r="A12684" s="0" t="s">
        <v>14061</v>
      </c>
    </row>
    <row r="12685" customFormat="false" ht="12.8" hidden="false" customHeight="false" outlineLevel="0" collapsed="false">
      <c r="A12685" s="0" t="s">
        <v>18574</v>
      </c>
    </row>
    <row r="12686" customFormat="false" ht="12.8" hidden="false" customHeight="false" outlineLevel="0" collapsed="false">
      <c r="A12686" s="0" t="s">
        <v>18575</v>
      </c>
    </row>
    <row r="12687" customFormat="false" ht="12.8" hidden="false" customHeight="false" outlineLevel="0" collapsed="false">
      <c r="A12687" s="0" t="s">
        <v>18576</v>
      </c>
      <c r="B12687" s="0" t="s">
        <v>18577</v>
      </c>
    </row>
    <row r="12688" customFormat="false" ht="12.8" hidden="false" customHeight="false" outlineLevel="0" collapsed="false">
      <c r="A12688" s="0" t="s">
        <v>18578</v>
      </c>
    </row>
    <row r="12689" customFormat="false" ht="12.8" hidden="false" customHeight="false" outlineLevel="0" collapsed="false">
      <c r="A12689" s="0" t="s">
        <v>18579</v>
      </c>
      <c r="B12689" s="0" t="s">
        <v>18580</v>
      </c>
    </row>
    <row r="12690" customFormat="false" ht="12.8" hidden="false" customHeight="false" outlineLevel="0" collapsed="false">
      <c r="A12690" s="0" t="s">
        <v>18581</v>
      </c>
      <c r="B12690" s="0" t="s">
        <v>18582</v>
      </c>
    </row>
    <row r="12691" customFormat="false" ht="12.8" hidden="false" customHeight="false" outlineLevel="0" collapsed="false">
      <c r="A12691" s="0" t="s">
        <v>18583</v>
      </c>
      <c r="B12691" s="0" t="s">
        <v>18584</v>
      </c>
    </row>
    <row r="12692" customFormat="false" ht="12.8" hidden="false" customHeight="false" outlineLevel="0" collapsed="false">
      <c r="A12692" s="0" t="s">
        <v>18585</v>
      </c>
    </row>
    <row r="12693" customFormat="false" ht="12.8" hidden="false" customHeight="false" outlineLevel="0" collapsed="false">
      <c r="A12693" s="0" t="s">
        <v>18586</v>
      </c>
    </row>
    <row r="12694" customFormat="false" ht="12.8" hidden="false" customHeight="false" outlineLevel="0" collapsed="false">
      <c r="A12694" s="0" t="s">
        <v>18587</v>
      </c>
    </row>
    <row r="12695" customFormat="false" ht="12.8" hidden="false" customHeight="false" outlineLevel="0" collapsed="false">
      <c r="A12695" s="0" t="s">
        <v>18588</v>
      </c>
    </row>
    <row r="12696" customFormat="false" ht="12.8" hidden="false" customHeight="false" outlineLevel="0" collapsed="false">
      <c r="A12696" s="0" t="s">
        <v>18589</v>
      </c>
      <c r="B12696" s="0" t="s">
        <v>18590</v>
      </c>
    </row>
    <row r="12697" customFormat="false" ht="12.8" hidden="false" customHeight="false" outlineLevel="0" collapsed="false">
      <c r="A12697" s="0" t="s">
        <v>18591</v>
      </c>
      <c r="B12697" s="0" t="s">
        <v>18592</v>
      </c>
      <c r="C12697" s="0" t="s">
        <v>18593</v>
      </c>
      <c r="D12697" s="0" t="s">
        <v>18594</v>
      </c>
      <c r="E12697" s="0" t="s">
        <v>18595</v>
      </c>
    </row>
    <row r="12698" customFormat="false" ht="12.8" hidden="false" customHeight="false" outlineLevel="0" collapsed="false">
      <c r="A12698" s="0" t="s">
        <v>18596</v>
      </c>
    </row>
    <row r="12699" customFormat="false" ht="12.8" hidden="false" customHeight="false" outlineLevel="0" collapsed="false">
      <c r="A12699" s="0" t="s">
        <v>18597</v>
      </c>
    </row>
    <row r="12700" customFormat="false" ht="12.8" hidden="false" customHeight="false" outlineLevel="0" collapsed="false">
      <c r="A12700" s="0" t="s">
        <v>18598</v>
      </c>
      <c r="B12700" s="0" t="s">
        <v>18599</v>
      </c>
      <c r="C12700" s="0" t="s">
        <v>18600</v>
      </c>
    </row>
    <row r="12701" customFormat="false" ht="12.8" hidden="false" customHeight="false" outlineLevel="0" collapsed="false">
      <c r="A12701" s="0" t="s">
        <v>18601</v>
      </c>
    </row>
    <row r="12702" customFormat="false" ht="12.8" hidden="false" customHeight="false" outlineLevel="0" collapsed="false">
      <c r="A12702" s="0" t="s">
        <v>18602</v>
      </c>
      <c r="B12702" s="0" t="s">
        <v>18603</v>
      </c>
    </row>
    <row r="12703" customFormat="false" ht="12.8" hidden="false" customHeight="false" outlineLevel="0" collapsed="false">
      <c r="A12703" s="0" t="s">
        <v>18604</v>
      </c>
    </row>
    <row r="12704" customFormat="false" ht="12.8" hidden="false" customHeight="false" outlineLevel="0" collapsed="false">
      <c r="A12704" s="0" t="s">
        <v>18605</v>
      </c>
    </row>
    <row r="12705" customFormat="false" ht="12.8" hidden="false" customHeight="false" outlineLevel="0" collapsed="false">
      <c r="A12705" s="0" t="s">
        <v>18606</v>
      </c>
    </row>
    <row r="12706" customFormat="false" ht="12.8" hidden="false" customHeight="false" outlineLevel="0" collapsed="false">
      <c r="A12706" s="0" t="s">
        <v>18607</v>
      </c>
    </row>
    <row r="12707" customFormat="false" ht="12.8" hidden="false" customHeight="false" outlineLevel="0" collapsed="false">
      <c r="A12707" s="0" t="s">
        <v>18608</v>
      </c>
      <c r="B12707" s="0" t="s">
        <v>18609</v>
      </c>
    </row>
    <row r="12708" customFormat="false" ht="12.8" hidden="false" customHeight="false" outlineLevel="0" collapsed="false">
      <c r="A12708" s="0" t="s">
        <v>18610</v>
      </c>
    </row>
    <row r="12709" customFormat="false" ht="12.8" hidden="false" customHeight="false" outlineLevel="0" collapsed="false">
      <c r="A12709" s="0" t="s">
        <v>18611</v>
      </c>
    </row>
    <row r="12710" customFormat="false" ht="12.8" hidden="false" customHeight="false" outlineLevel="0" collapsed="false">
      <c r="A12710" s="0" t="s">
        <v>18612</v>
      </c>
    </row>
    <row r="12711" customFormat="false" ht="12.8" hidden="false" customHeight="false" outlineLevel="0" collapsed="false">
      <c r="A12711" s="0" t="s">
        <v>18613</v>
      </c>
    </row>
    <row r="12712" customFormat="false" ht="12.8" hidden="false" customHeight="false" outlineLevel="0" collapsed="false">
      <c r="A12712" s="0" t="s">
        <v>18614</v>
      </c>
    </row>
    <row r="12713" customFormat="false" ht="12.8" hidden="false" customHeight="false" outlineLevel="0" collapsed="false">
      <c r="A12713" s="0" t="s">
        <v>18615</v>
      </c>
    </row>
    <row r="12714" customFormat="false" ht="12.8" hidden="false" customHeight="false" outlineLevel="0" collapsed="false">
      <c r="A12714" s="0" t="s">
        <v>18616</v>
      </c>
      <c r="B12714" s="0" t="s">
        <v>18617</v>
      </c>
    </row>
    <row r="12715" customFormat="false" ht="12.8" hidden="false" customHeight="false" outlineLevel="0" collapsed="false">
      <c r="A12715" s="0" t="s">
        <v>18618</v>
      </c>
    </row>
    <row r="12716" customFormat="false" ht="12.8" hidden="false" customHeight="false" outlineLevel="0" collapsed="false">
      <c r="A12716" s="0" t="e">
        <f aca="false">"jâ_x0006__x0018_ïxé_x0018_ô_†_x000c_8^h˜t)n£ýmfü@_x0005_ê;´kûnt‹kž\£fõái_x000e_žs!†ô›*_x001c_/zkmõ_x001b__x0013_rzhù–ì_x0011_~á&gt;7a†û©#1©œñ*ðï®%*½ü¿ðd_x0006_è8{	ïμ</f>
        <v>#NAME?</v>
      </c>
    </row>
    <row r="12717" customFormat="false" ht="12.8" hidden="false" customHeight="false" outlineLevel="0" collapsed="false">
      <c r="A12717" s="0" t="s">
        <v>18619</v>
      </c>
      <c r="B12717" s="0" t="s">
        <v>18620</v>
      </c>
    </row>
    <row r="12718" customFormat="false" ht="12.8" hidden="false" customHeight="false" outlineLevel="0" collapsed="false">
      <c r="A12718" s="0" t="s">
        <v>18621</v>
      </c>
      <c r="B12718" s="0" t="s">
        <v>18622</v>
      </c>
    </row>
    <row r="12719" customFormat="false" ht="12.8" hidden="false" customHeight="false" outlineLevel="0" collapsed="false">
      <c r="A12719" s="0" t="s">
        <v>18623</v>
      </c>
      <c r="B12719" s="0" t="s">
        <v>18624</v>
      </c>
    </row>
    <row r="12720" customFormat="false" ht="12.8" hidden="false" customHeight="false" outlineLevel="0" collapsed="false">
      <c r="A12720" s="0" t="s">
        <v>18625</v>
      </c>
    </row>
    <row r="12721" customFormat="false" ht="12.8" hidden="false" customHeight="false" outlineLevel="0" collapsed="false">
      <c r="A12721" s="0" t="s">
        <v>18626</v>
      </c>
      <c r="B12721" s="0" t="s">
        <v>18627</v>
      </c>
    </row>
    <row r="12722" customFormat="false" ht="12.8" hidden="false" customHeight="false" outlineLevel="0" collapsed="false">
      <c r="A12722" s="0" t="s">
        <v>18628</v>
      </c>
      <c r="B12722" s="0" t="s">
        <v>18629</v>
      </c>
    </row>
    <row r="12723" customFormat="false" ht="12.8" hidden="false" customHeight="false" outlineLevel="0" collapsed="false">
      <c r="A12723" s="0" t="s">
        <v>18630</v>
      </c>
    </row>
    <row r="12724" customFormat="false" ht="12.8" hidden="false" customHeight="false" outlineLevel="0" collapsed="false">
      <c r="A12724" s="0" t="s">
        <v>18631</v>
      </c>
    </row>
    <row r="12725" customFormat="false" ht="12.8" hidden="false" customHeight="false" outlineLevel="0" collapsed="false">
      <c r="A12725" s="0" t="s">
        <v>18632</v>
      </c>
    </row>
    <row r="12726" customFormat="false" ht="12.8" hidden="false" customHeight="false" outlineLevel="0" collapsed="false">
      <c r="A12726" s="0" t="s">
        <v>18633</v>
      </c>
    </row>
    <row r="12727" customFormat="false" ht="12.8" hidden="false" customHeight="false" outlineLevel="0" collapsed="false">
      <c r="A12727" s="0" t="s">
        <v>18634</v>
      </c>
      <c r="B12727" s="0" t="s">
        <v>18635</v>
      </c>
    </row>
    <row r="12728" customFormat="false" ht="12.8" hidden="false" customHeight="false" outlineLevel="0" collapsed="false">
      <c r="A12728" s="0" t="s">
        <v>18636</v>
      </c>
    </row>
    <row r="12729" customFormat="false" ht="12.8" hidden="false" customHeight="false" outlineLevel="0" collapsed="false">
      <c r="A12729" s="0" t="s">
        <v>18637</v>
      </c>
    </row>
    <row r="12730" customFormat="false" ht="12.8" hidden="false" customHeight="false" outlineLevel="0" collapsed="false">
      <c r="A12730" s="0" t="s">
        <v>18638</v>
      </c>
    </row>
    <row r="12731" customFormat="false" ht="12.8" hidden="false" customHeight="false" outlineLevel="0" collapsed="false">
      <c r="A12731" s="0" t="s">
        <v>18639</v>
      </c>
    </row>
    <row r="12732" customFormat="false" ht="12.8" hidden="false" customHeight="false" outlineLevel="0" collapsed="false">
      <c r="A12732" s="0" t="s">
        <v>18640</v>
      </c>
      <c r="B12732" s="0" t="s">
        <v>18641</v>
      </c>
      <c r="C12732" s="0" t="e">
        <f aca="false">3ßdë8íì_x000f_"¸A_x0010_”=™WCv¼é@èj‹þlkþ yéµû€_x0017_#ðñ¼:.ø™•ÞÁˆPªK_x0008_™‰#Ø\Ú_x0018_¼¢‘ÂVû¶‹_x001c_ñ)Õé&amp;(T”§æP9l˜³C_x0003_šh-©š_x0003_7_x0002_™¸%ñ¥sj5öÃ;Y_x0010_ó–îÔºA0£Q÷¥thÇ*rz»#÷&gt;Ÿ</f>
        <v>#N/A</v>
      </c>
    </row>
    <row r="12733" customFormat="false" ht="12.8" hidden="false" customHeight="false" outlineLevel="0" collapsed="false">
      <c r="A12733" s="0" t="s">
        <v>18642</v>
      </c>
      <c r="B12733" s="0" t="s">
        <v>18643</v>
      </c>
    </row>
    <row r="12734" customFormat="false" ht="12.8" hidden="false" customHeight="false" outlineLevel="0" collapsed="false">
      <c r="A12734" s="0" t="s">
        <v>18644</v>
      </c>
    </row>
    <row r="12735" customFormat="false" ht="12.8" hidden="false" customHeight="false" outlineLevel="0" collapsed="false">
      <c r="A12735" s="0" t="s">
        <v>18645</v>
      </c>
    </row>
    <row r="12736" customFormat="false" ht="12.8" hidden="false" customHeight="false" outlineLevel="0" collapsed="false">
      <c r="A12736" s="0" t="s">
        <v>18646</v>
      </c>
    </row>
    <row r="12737" customFormat="false" ht="12.8" hidden="false" customHeight="false" outlineLevel="0" collapsed="false">
      <c r="A12737" s="0" t="s">
        <v>18647</v>
      </c>
    </row>
    <row r="12738" customFormat="false" ht="12.8" hidden="false" customHeight="false" outlineLevel="0" collapsed="false">
      <c r="A12738" s="0" t="s">
        <v>18648</v>
      </c>
    </row>
    <row r="12739" customFormat="false" ht="12.8" hidden="false" customHeight="false" outlineLevel="0" collapsed="false">
      <c r="A12739" s="0" t="s">
        <v>18649</v>
      </c>
    </row>
    <row r="12740" customFormat="false" ht="12.8" hidden="false" customHeight="false" outlineLevel="0" collapsed="false">
      <c r="A12740" s="0" t="s">
        <v>18650</v>
      </c>
    </row>
    <row r="12741" customFormat="false" ht="12.8" hidden="false" customHeight="false" outlineLevel="0" collapsed="false">
      <c r="A12741" s="0" t="s">
        <v>18651</v>
      </c>
    </row>
    <row r="12742" customFormat="false" ht="12.8" hidden="false" customHeight="false" outlineLevel="0" collapsed="false">
      <c r="A12742" s="0" t="s">
        <v>18652</v>
      </c>
    </row>
    <row r="12743" customFormat="false" ht="12.8" hidden="false" customHeight="false" outlineLevel="0" collapsed="false">
      <c r="A12743" s="0" t="s">
        <v>18653</v>
      </c>
    </row>
    <row r="12744" customFormat="false" ht="12.8" hidden="false" customHeight="false" outlineLevel="0" collapsed="false">
      <c r="A12744" s="0" t="s">
        <v>18654</v>
      </c>
      <c r="B12744" s="0" t="s">
        <v>18655</v>
      </c>
    </row>
    <row r="12745" customFormat="false" ht="12.8" hidden="false" customHeight="false" outlineLevel="0" collapsed="false">
      <c r="A12745" s="0" t="s">
        <v>18656</v>
      </c>
    </row>
    <row r="12746" customFormat="false" ht="12.8" hidden="false" customHeight="false" outlineLevel="0" collapsed="false">
      <c r="A12746" s="0" t="s">
        <v>18657</v>
      </c>
      <c r="B12746" s="0" t="s">
        <v>18658</v>
      </c>
    </row>
    <row r="12747" customFormat="false" ht="12.8" hidden="false" customHeight="false" outlineLevel="0" collapsed="false">
      <c r="A12747" s="0" t="s">
        <v>18659</v>
      </c>
    </row>
    <row r="12748" customFormat="false" ht="12.8" hidden="false" customHeight="false" outlineLevel="0" collapsed="false">
      <c r="A12748" s="0" t="s">
        <v>18660</v>
      </c>
      <c r="B12748" s="0" t="s">
        <v>18661</v>
      </c>
    </row>
    <row r="12749" customFormat="false" ht="12.8" hidden="false" customHeight="false" outlineLevel="0" collapsed="false">
      <c r="A12749" s="0" t="s">
        <v>18662</v>
      </c>
    </row>
    <row r="12750" customFormat="false" ht="12.8" hidden="false" customHeight="false" outlineLevel="0" collapsed="false">
      <c r="A12750" s="0" t="s">
        <v>18663</v>
      </c>
    </row>
    <row r="12751" customFormat="false" ht="12.8" hidden="false" customHeight="false" outlineLevel="0" collapsed="false">
      <c r="A12751" s="0" t="s">
        <v>18664</v>
      </c>
    </row>
    <row r="12752" customFormat="false" ht="12.8" hidden="false" customHeight="false" outlineLevel="0" collapsed="false">
      <c r="A12752" s="0" t="s">
        <v>18665</v>
      </c>
      <c r="B12752" s="0" t="s">
        <v>18666</v>
      </c>
    </row>
    <row r="12753" customFormat="false" ht="12.8" hidden="false" customHeight="false" outlineLevel="0" collapsed="false">
      <c r="A12753" s="0" t="s">
        <v>18667</v>
      </c>
      <c r="B12753" s="0" t="s">
        <v>18668</v>
      </c>
    </row>
    <row r="12754" customFormat="false" ht="12.8" hidden="false" customHeight="false" outlineLevel="0" collapsed="false">
      <c r="A12754" s="0" t="s">
        <v>18669</v>
      </c>
    </row>
    <row r="12755" customFormat="false" ht="12.8" hidden="false" customHeight="false" outlineLevel="0" collapsed="false">
      <c r="A12755" s="0" t="s">
        <v>18670</v>
      </c>
      <c r="B12755" s="0" t="s">
        <v>18671</v>
      </c>
    </row>
    <row r="12756" customFormat="false" ht="12.8" hidden="false" customHeight="false" outlineLevel="0" collapsed="false">
      <c r="A12756" s="0" t="s">
        <v>18672</v>
      </c>
    </row>
    <row r="12757" customFormat="false" ht="12.8" hidden="false" customHeight="false" outlineLevel="0" collapsed="false">
      <c r="A12757" s="0" t="s">
        <v>18673</v>
      </c>
    </row>
    <row r="12758" customFormat="false" ht="12.8" hidden="false" customHeight="false" outlineLevel="0" collapsed="false">
      <c r="A12758" s="0" t="s">
        <v>18674</v>
      </c>
    </row>
    <row r="12759" customFormat="false" ht="12.8" hidden="false" customHeight="false" outlineLevel="0" collapsed="false">
      <c r="A12759" s="0" t="s">
        <v>18675</v>
      </c>
    </row>
    <row r="12760" customFormat="false" ht="12.8" hidden="false" customHeight="false" outlineLevel="0" collapsed="false">
      <c r="A12760" s="0" t="s">
        <v>18676</v>
      </c>
    </row>
    <row r="12761" customFormat="false" ht="12.8" hidden="false" customHeight="false" outlineLevel="0" collapsed="false">
      <c r="A12761" s="0" t="s">
        <v>18677</v>
      </c>
    </row>
    <row r="12762" customFormat="false" ht="12.8" hidden="false" customHeight="false" outlineLevel="0" collapsed="false">
      <c r="A12762" s="0" t="s">
        <v>18678</v>
      </c>
    </row>
    <row r="12763" customFormat="false" ht="12.8" hidden="false" customHeight="false" outlineLevel="0" collapsed="false">
      <c r="A12763" s="0" t="s">
        <v>18679</v>
      </c>
    </row>
    <row r="12764" customFormat="false" ht="12.8" hidden="false" customHeight="false" outlineLevel="0" collapsed="false">
      <c r="A12764" s="0" t="s">
        <v>18680</v>
      </c>
    </row>
    <row r="12765" customFormat="false" ht="12.8" hidden="false" customHeight="false" outlineLevel="0" collapsed="false">
      <c r="A12765" s="0" t="s">
        <v>18681</v>
      </c>
    </row>
    <row r="12766" customFormat="false" ht="12.8" hidden="false" customHeight="false" outlineLevel="0" collapsed="false">
      <c r="A12766" s="0" t="s">
        <v>18682</v>
      </c>
      <c r="B12766" s="0" t="s">
        <v>18683</v>
      </c>
    </row>
    <row r="12767" customFormat="false" ht="12.8" hidden="false" customHeight="false" outlineLevel="0" collapsed="false">
      <c r="A12767" s="0" t="s">
        <v>18684</v>
      </c>
    </row>
    <row r="12768" customFormat="false" ht="12.8" hidden="false" customHeight="false" outlineLevel="0" collapsed="false">
      <c r="A12768" s="0" t="s">
        <v>18685</v>
      </c>
      <c r="B12768" s="0" t="s">
        <v>18686</v>
      </c>
      <c r="C12768" s="0" t="s">
        <v>18687</v>
      </c>
    </row>
    <row r="12769" customFormat="false" ht="12.8" hidden="false" customHeight="false" outlineLevel="0" collapsed="false">
      <c r="A12769" s="0" t="s">
        <v>18688</v>
      </c>
    </row>
    <row r="12770" customFormat="false" ht="12.8" hidden="false" customHeight="false" outlineLevel="0" collapsed="false">
      <c r="A12770" s="0" t="s">
        <v>18689</v>
      </c>
    </row>
    <row r="12771" customFormat="false" ht="12.8" hidden="false" customHeight="false" outlineLevel="0" collapsed="false">
      <c r="A12771" s="0" t="s">
        <v>18690</v>
      </c>
      <c r="B12771" s="0" t="s">
        <v>18691</v>
      </c>
      <c r="C12771" s="0" t="s">
        <v>18692</v>
      </c>
      <c r="D12771" s="0" t="s">
        <v>18693</v>
      </c>
      <c r="E12771" s="0" t="s">
        <v>18694</v>
      </c>
    </row>
    <row r="12772" customFormat="false" ht="12.8" hidden="false" customHeight="false" outlineLevel="0" collapsed="false">
      <c r="A12772" s="0" t="s">
        <v>18695</v>
      </c>
    </row>
    <row r="12773" customFormat="false" ht="12.8" hidden="false" customHeight="false" outlineLevel="0" collapsed="false">
      <c r="A12773" s="0" t="s">
        <v>18696</v>
      </c>
    </row>
    <row r="12774" customFormat="false" ht="12.8" hidden="false" customHeight="false" outlineLevel="0" collapsed="false">
      <c r="A12774" s="0" t="s">
        <v>18697</v>
      </c>
    </row>
    <row r="12775" customFormat="false" ht="12.8" hidden="false" customHeight="false" outlineLevel="0" collapsed="false">
      <c r="A12775" s="0" t="s">
        <v>18698</v>
      </c>
      <c r="B12775" s="0" t="s">
        <v>18699</v>
      </c>
    </row>
    <row r="12776" customFormat="false" ht="12.8" hidden="false" customHeight="false" outlineLevel="0" collapsed="false">
      <c r="A12776" s="0" t="s">
        <v>18700</v>
      </c>
    </row>
    <row r="12777" customFormat="false" ht="12.8" hidden="false" customHeight="false" outlineLevel="0" collapsed="false">
      <c r="A12777" s="0" t="s">
        <v>18701</v>
      </c>
      <c r="B12777" s="0" t="s">
        <v>18702</v>
      </c>
    </row>
    <row r="12778" customFormat="false" ht="12.8" hidden="false" customHeight="false" outlineLevel="0" collapsed="false">
      <c r="A12778" s="0" t="s">
        <v>18703</v>
      </c>
      <c r="B12778" s="0" t="s">
        <v>18704</v>
      </c>
    </row>
    <row r="12779" customFormat="false" ht="12.8" hidden="false" customHeight="false" outlineLevel="0" collapsed="false">
      <c r="A12779" s="0" t="s">
        <v>18705</v>
      </c>
    </row>
    <row r="12780" customFormat="false" ht="12.8" hidden="false" customHeight="false" outlineLevel="0" collapsed="false">
      <c r="A12780" s="0" t="s">
        <v>18706</v>
      </c>
    </row>
    <row r="12781" customFormat="false" ht="12.8" hidden="false" customHeight="false" outlineLevel="0" collapsed="false">
      <c r="A12781" s="0" t="s">
        <v>1630</v>
      </c>
      <c r="B12781" s="0" t="s">
        <v>18707</v>
      </c>
      <c r="C12781" s="0" t="s">
        <v>18708</v>
      </c>
    </row>
    <row r="12782" customFormat="false" ht="12.8" hidden="false" customHeight="false" outlineLevel="0" collapsed="false">
      <c r="A12782" s="0" t="s">
        <v>18709</v>
      </c>
    </row>
    <row r="12783" customFormat="false" ht="12.8" hidden="false" customHeight="false" outlineLevel="0" collapsed="false">
      <c r="A12783" s="0" t="s">
        <v>18710</v>
      </c>
      <c r="B12783" s="0" t="s">
        <v>18711</v>
      </c>
      <c r="C12783" s="0" t="s">
        <v>18712</v>
      </c>
    </row>
    <row r="12784" customFormat="false" ht="12.8" hidden="false" customHeight="false" outlineLevel="0" collapsed="false">
      <c r="A12784" s="0" t="s">
        <v>18713</v>
      </c>
    </row>
    <row r="12785" customFormat="false" ht="12.8" hidden="false" customHeight="false" outlineLevel="0" collapsed="false">
      <c r="A12785" s="0" t="s">
        <v>18714</v>
      </c>
      <c r="B12785" s="0" t="s">
        <v>18715</v>
      </c>
      <c r="C12785" s="0" t="s">
        <v>18716</v>
      </c>
    </row>
    <row r="12786" customFormat="false" ht="12.8" hidden="false" customHeight="false" outlineLevel="0" collapsed="false">
      <c r="A12786" s="0" t="s">
        <v>18717</v>
      </c>
    </row>
    <row r="12787" customFormat="false" ht="12.8" hidden="false" customHeight="false" outlineLevel="0" collapsed="false">
      <c r="A12787" s="0" t="s">
        <v>18718</v>
      </c>
    </row>
    <row r="12788" customFormat="false" ht="12.8" hidden="false" customHeight="false" outlineLevel="0" collapsed="false">
      <c r="A12788" s="0" t="s">
        <v>18719</v>
      </c>
      <c r="B12788" s="0" t="s">
        <v>18720</v>
      </c>
    </row>
    <row r="12789" customFormat="false" ht="12.8" hidden="false" customHeight="false" outlineLevel="0" collapsed="false">
      <c r="A12789" s="0" t="s">
        <v>18721</v>
      </c>
      <c r="B12789" s="0" t="s">
        <v>18722</v>
      </c>
    </row>
    <row r="12790" customFormat="false" ht="12.8" hidden="false" customHeight="false" outlineLevel="0" collapsed="false">
      <c r="A12790" s="0" t="s">
        <v>18723</v>
      </c>
    </row>
    <row r="12791" customFormat="false" ht="12.8" hidden="false" customHeight="false" outlineLevel="0" collapsed="false">
      <c r="A12791" s="0" t="s">
        <v>18724</v>
      </c>
    </row>
    <row r="12792" customFormat="false" ht="12.8" hidden="false" customHeight="false" outlineLevel="0" collapsed="false">
      <c r="A12792" s="0" t="s">
        <v>18725</v>
      </c>
    </row>
    <row r="12793" customFormat="false" ht="12.8" hidden="false" customHeight="false" outlineLevel="0" collapsed="false">
      <c r="A12793" s="0" t="s">
        <v>18726</v>
      </c>
    </row>
    <row r="12794" customFormat="false" ht="12.8" hidden="false" customHeight="false" outlineLevel="0" collapsed="false">
      <c r="A12794" s="0" t="s">
        <v>18727</v>
      </c>
    </row>
    <row r="12795" customFormat="false" ht="12.8" hidden="false" customHeight="false" outlineLevel="0" collapsed="false">
      <c r="A12795" s="0" t="s">
        <v>18728</v>
      </c>
    </row>
    <row r="12796" customFormat="false" ht="12.8" hidden="false" customHeight="false" outlineLevel="0" collapsed="false">
      <c r="A12796" s="0" t="s">
        <v>18729</v>
      </c>
    </row>
    <row r="12797" customFormat="false" ht="12.8" hidden="false" customHeight="false" outlineLevel="0" collapsed="false">
      <c r="A12797" s="0" t="s">
        <v>18730</v>
      </c>
    </row>
    <row r="12798" customFormat="false" ht="12.8" hidden="false" customHeight="false" outlineLevel="0" collapsed="false">
      <c r="A12798" s="0" t="s">
        <v>18731</v>
      </c>
      <c r="B12798" s="0" t="s">
        <v>18732</v>
      </c>
    </row>
    <row r="12799" customFormat="false" ht="12.8" hidden="false" customHeight="false" outlineLevel="0" collapsed="false">
      <c r="A12799" s="0" t="s">
        <v>18733</v>
      </c>
      <c r="B12799" s="0" t="s">
        <v>18734</v>
      </c>
    </row>
    <row r="12800" customFormat="false" ht="12.8" hidden="false" customHeight="false" outlineLevel="0" collapsed="false">
      <c r="A12800" s="0" t="s">
        <v>18735</v>
      </c>
    </row>
    <row r="12801" customFormat="false" ht="12.8" hidden="false" customHeight="false" outlineLevel="0" collapsed="false">
      <c r="A12801" s="0" t="s">
        <v>18736</v>
      </c>
    </row>
    <row r="12802" customFormat="false" ht="12.8" hidden="false" customHeight="false" outlineLevel="0" collapsed="false">
      <c r="A12802" s="0" t="s">
        <v>18737</v>
      </c>
      <c r="B12802" s="0" t="s">
        <v>18738</v>
      </c>
    </row>
    <row r="12803" customFormat="false" ht="12.8" hidden="false" customHeight="false" outlineLevel="0" collapsed="false">
      <c r="A12803" s="0" t="s">
        <v>18739</v>
      </c>
      <c r="B12803" s="0" t="s">
        <v>18740</v>
      </c>
      <c r="C12803" s="0" t="s">
        <v>18741</v>
      </c>
      <c r="D12803" s="0" t="s">
        <v>18742</v>
      </c>
    </row>
    <row r="12804" customFormat="false" ht="12.8" hidden="false" customHeight="false" outlineLevel="0" collapsed="false">
      <c r="A12804" s="0" t="s">
        <v>18743</v>
      </c>
    </row>
    <row r="12805" customFormat="false" ht="12.8" hidden="false" customHeight="false" outlineLevel="0" collapsed="false">
      <c r="A12805" s="0" t="s">
        <v>18744</v>
      </c>
    </row>
    <row r="12806" customFormat="false" ht="12.8" hidden="false" customHeight="false" outlineLevel="0" collapsed="false">
      <c r="A12806" s="0" t="s">
        <v>18745</v>
      </c>
    </row>
    <row r="12807" customFormat="false" ht="12.8" hidden="false" customHeight="false" outlineLevel="0" collapsed="false">
      <c r="A12807" s="0" t="s">
        <v>18746</v>
      </c>
      <c r="B12807" s="0" t="s">
        <v>18747</v>
      </c>
      <c r="C12807" s="0" t="s">
        <v>18748</v>
      </c>
      <c r="D12807" s="0" t="s">
        <v>18749</v>
      </c>
    </row>
    <row r="12808" customFormat="false" ht="12.8" hidden="false" customHeight="false" outlineLevel="0" collapsed="false">
      <c r="A12808" s="0" t="s">
        <v>18750</v>
      </c>
    </row>
    <row r="12809" customFormat="false" ht="12.8" hidden="false" customHeight="false" outlineLevel="0" collapsed="false">
      <c r="A12809" s="0" t="s">
        <v>18751</v>
      </c>
      <c r="B12809" s="0" t="s">
        <v>18752</v>
      </c>
    </row>
    <row r="12810" customFormat="false" ht="12.8" hidden="false" customHeight="false" outlineLevel="0" collapsed="false">
      <c r="B12810" s="0" t="s">
        <v>18753</v>
      </c>
    </row>
    <row r="12811" customFormat="false" ht="12.8" hidden="false" customHeight="false" outlineLevel="0" collapsed="false">
      <c r="A12811" s="0" t="s">
        <v>18754</v>
      </c>
    </row>
    <row r="12812" customFormat="false" ht="12.8" hidden="false" customHeight="false" outlineLevel="0" collapsed="false">
      <c r="A12812" s="0" t="s">
        <v>18755</v>
      </c>
    </row>
    <row r="12813" customFormat="false" ht="12.8" hidden="false" customHeight="false" outlineLevel="0" collapsed="false">
      <c r="A12813" s="0" t="s">
        <v>18756</v>
      </c>
      <c r="B12813" s="0" t="s">
        <v>18757</v>
      </c>
      <c r="C12813" s="0" t="s">
        <v>18758</v>
      </c>
      <c r="D12813" s="0" t="s">
        <v>18759</v>
      </c>
    </row>
    <row r="12814" customFormat="false" ht="12.8" hidden="false" customHeight="false" outlineLevel="0" collapsed="false">
      <c r="A12814" s="0" t="s">
        <v>18760</v>
      </c>
    </row>
    <row r="12815" customFormat="false" ht="12.8" hidden="false" customHeight="false" outlineLevel="0" collapsed="false">
      <c r="A12815" s="0" t="s">
        <v>18761</v>
      </c>
      <c r="B12815" s="0" t="s">
        <v>18762</v>
      </c>
    </row>
    <row r="12816" customFormat="false" ht="12.8" hidden="false" customHeight="false" outlineLevel="0" collapsed="false">
      <c r="A12816" s="0" t="s">
        <v>18763</v>
      </c>
    </row>
    <row r="12817" customFormat="false" ht="12.8" hidden="false" customHeight="false" outlineLevel="0" collapsed="false">
      <c r="A12817" s="0" t="s">
        <v>18764</v>
      </c>
    </row>
    <row r="12818" customFormat="false" ht="12.8" hidden="false" customHeight="false" outlineLevel="0" collapsed="false">
      <c r="A12818" s="0" t="s">
        <v>18765</v>
      </c>
      <c r="B12818" s="0" t="s">
        <v>18766</v>
      </c>
      <c r="C12818" s="0" t="s">
        <v>18767</v>
      </c>
      <c r="D12818" s="0" t="s">
        <v>18768</v>
      </c>
    </row>
    <row r="12819" customFormat="false" ht="12.8" hidden="false" customHeight="false" outlineLevel="0" collapsed="false">
      <c r="A12819" s="0" t="s">
        <v>18769</v>
      </c>
      <c r="B12819" s="0" t="s">
        <v>18770</v>
      </c>
    </row>
    <row r="12820" customFormat="false" ht="12.8" hidden="false" customHeight="false" outlineLevel="0" collapsed="false">
      <c r="A12820" s="0" t="s">
        <v>18771</v>
      </c>
    </row>
    <row r="12821" customFormat="false" ht="12.8" hidden="false" customHeight="false" outlineLevel="0" collapsed="false">
      <c r="A12821" s="0" t="s">
        <v>18772</v>
      </c>
      <c r="B12821" s="0" t="s">
        <v>18773</v>
      </c>
    </row>
    <row r="12822" customFormat="false" ht="12.8" hidden="false" customHeight="false" outlineLevel="0" collapsed="false">
      <c r="A12822" s="0" t="s">
        <v>18774</v>
      </c>
      <c r="B12822" s="0" t="s">
        <v>18775</v>
      </c>
      <c r="C12822" s="0" t="s">
        <v>18776</v>
      </c>
      <c r="D12822" s="0" t="s">
        <v>18777</v>
      </c>
      <c r="E12822" s="0" t="s">
        <v>18778</v>
      </c>
      <c r="F12822" s="0" t="s">
        <v>18779</v>
      </c>
    </row>
    <row r="12823" customFormat="false" ht="12.8" hidden="false" customHeight="false" outlineLevel="0" collapsed="false">
      <c r="A12823" s="0" t="s">
        <v>18780</v>
      </c>
    </row>
    <row r="12824" customFormat="false" ht="12.8" hidden="false" customHeight="false" outlineLevel="0" collapsed="false">
      <c r="A12824" s="0" t="s">
        <v>18781</v>
      </c>
    </row>
    <row r="12825" customFormat="false" ht="12.8" hidden="false" customHeight="false" outlineLevel="0" collapsed="false">
      <c r="A12825" s="0" t="s">
        <v>18782</v>
      </c>
    </row>
    <row r="12826" customFormat="false" ht="12.8" hidden="false" customHeight="false" outlineLevel="0" collapsed="false">
      <c r="A12826" s="0" t="s">
        <v>18783</v>
      </c>
      <c r="B12826" s="0" t="s">
        <v>18784</v>
      </c>
      <c r="C12826" s="0" t="s">
        <v>18785</v>
      </c>
    </row>
    <row r="12827" customFormat="false" ht="12.8" hidden="false" customHeight="false" outlineLevel="0" collapsed="false">
      <c r="A12827" s="0" t="s">
        <v>18786</v>
      </c>
    </row>
    <row r="12828" customFormat="false" ht="12.8" hidden="false" customHeight="false" outlineLevel="0" collapsed="false">
      <c r="A12828" s="0" t="s">
        <v>18787</v>
      </c>
      <c r="B12828" s="0" t="s">
        <v>18788</v>
      </c>
      <c r="C12828" s="0" t="s">
        <v>18789</v>
      </c>
      <c r="D12828" s="0" t="s">
        <v>18790</v>
      </c>
      <c r="E12828" s="0" t="s">
        <v>18791</v>
      </c>
      <c r="F12828" s="0" t="s">
        <v>18792</v>
      </c>
    </row>
    <row r="12829" customFormat="false" ht="12.8" hidden="false" customHeight="false" outlineLevel="0" collapsed="false">
      <c r="A12829" s="0" t="s">
        <v>18793</v>
      </c>
      <c r="B12829" s="0" t="s">
        <v>18794</v>
      </c>
    </row>
    <row r="12830" customFormat="false" ht="12.8" hidden="false" customHeight="false" outlineLevel="0" collapsed="false">
      <c r="A12830" s="0" t="s">
        <v>18795</v>
      </c>
    </row>
    <row r="12831" customFormat="false" ht="12.8" hidden="false" customHeight="false" outlineLevel="0" collapsed="false">
      <c r="A12831" s="0" t="s">
        <v>18796</v>
      </c>
    </row>
    <row r="12832" customFormat="false" ht="12.8" hidden="false" customHeight="false" outlineLevel="0" collapsed="false">
      <c r="A12832" s="0" t="s">
        <v>18797</v>
      </c>
    </row>
    <row r="12833" customFormat="false" ht="12.8" hidden="false" customHeight="false" outlineLevel="0" collapsed="false">
      <c r="A12833" s="0" t="s">
        <v>18798</v>
      </c>
      <c r="B12833" s="0" t="s">
        <v>18799</v>
      </c>
    </row>
    <row r="12834" customFormat="false" ht="12.8" hidden="false" customHeight="false" outlineLevel="0" collapsed="false">
      <c r="A12834" s="0" t="s">
        <v>18800</v>
      </c>
      <c r="B12834" s="0" t="s">
        <v>18801</v>
      </c>
    </row>
    <row r="12835" customFormat="false" ht="12.8" hidden="false" customHeight="false" outlineLevel="0" collapsed="false">
      <c r="A12835" s="0" t="s">
        <v>18802</v>
      </c>
    </row>
    <row r="12836" customFormat="false" ht="12.8" hidden="false" customHeight="false" outlineLevel="0" collapsed="false">
      <c r="A12836" s="0" t="s">
        <v>18803</v>
      </c>
    </row>
    <row r="12837" customFormat="false" ht="12.8" hidden="false" customHeight="false" outlineLevel="0" collapsed="false">
      <c r="A12837" s="0" t="s">
        <v>18804</v>
      </c>
      <c r="B12837" s="0" t="s">
        <v>18805</v>
      </c>
    </row>
    <row r="12838" customFormat="false" ht="12.8" hidden="false" customHeight="false" outlineLevel="0" collapsed="false">
      <c r="A12838" s="0" t="s">
        <v>18806</v>
      </c>
    </row>
    <row r="12839" customFormat="false" ht="12.8" hidden="false" customHeight="false" outlineLevel="0" collapsed="false">
      <c r="A12839" s="0" t="s">
        <v>18807</v>
      </c>
    </row>
    <row r="12840" customFormat="false" ht="12.8" hidden="false" customHeight="false" outlineLevel="0" collapsed="false">
      <c r="A12840" s="0" t="s">
        <v>18808</v>
      </c>
      <c r="B12840" s="0" t="s">
        <v>18809</v>
      </c>
      <c r="C12840" s="0" t="s">
        <v>18810</v>
      </c>
    </row>
    <row r="12841" customFormat="false" ht="12.8" hidden="false" customHeight="false" outlineLevel="0" collapsed="false">
      <c r="A12841" s="0" t="s">
        <v>18811</v>
      </c>
    </row>
    <row r="12842" customFormat="false" ht="12.8" hidden="false" customHeight="false" outlineLevel="0" collapsed="false">
      <c r="A12842" s="0" t="s">
        <v>18812</v>
      </c>
    </row>
    <row r="12843" customFormat="false" ht="12.8" hidden="false" customHeight="false" outlineLevel="0" collapsed="false">
      <c r="A12843" s="0" t="s">
        <v>18813</v>
      </c>
      <c r="B12843" s="0" t="s">
        <v>18814</v>
      </c>
    </row>
    <row r="12844" customFormat="false" ht="12.8" hidden="false" customHeight="false" outlineLevel="0" collapsed="false">
      <c r="A12844" s="0" t="s">
        <v>18815</v>
      </c>
    </row>
    <row r="12845" customFormat="false" ht="12.8" hidden="false" customHeight="false" outlineLevel="0" collapsed="false">
      <c r="A12845" s="0" t="s">
        <v>18816</v>
      </c>
    </row>
    <row r="12846" customFormat="false" ht="12.8" hidden="false" customHeight="false" outlineLevel="0" collapsed="false">
      <c r="A12846" s="0" t="s">
        <v>18817</v>
      </c>
    </row>
    <row r="12847" customFormat="false" ht="12.8" hidden="false" customHeight="false" outlineLevel="0" collapsed="false">
      <c r="A12847" s="0" t="s">
        <v>18818</v>
      </c>
      <c r="B12847" s="0" t="s">
        <v>18819</v>
      </c>
      <c r="C12847" s="0" t="s">
        <v>18820</v>
      </c>
      <c r="D12847" s="0" t="s">
        <v>18821</v>
      </c>
      <c r="E12847" s="0" t="s">
        <v>18822</v>
      </c>
    </row>
    <row r="12848" customFormat="false" ht="12.8" hidden="false" customHeight="false" outlineLevel="0" collapsed="false">
      <c r="A12848" s="0" t="s">
        <v>18823</v>
      </c>
      <c r="B12848" s="0" t="s">
        <v>18824</v>
      </c>
    </row>
    <row r="12849" customFormat="false" ht="12.8" hidden="false" customHeight="false" outlineLevel="0" collapsed="false">
      <c r="A12849" s="0" t="s">
        <v>18825</v>
      </c>
      <c r="B12849" s="0" t="s">
        <v>18826</v>
      </c>
    </row>
    <row r="12850" customFormat="false" ht="12.8" hidden="false" customHeight="false" outlineLevel="0" collapsed="false">
      <c r="A12850" s="0" t="s">
        <v>18827</v>
      </c>
    </row>
    <row r="12851" customFormat="false" ht="12.8" hidden="false" customHeight="false" outlineLevel="0" collapsed="false">
      <c r="A12851" s="0" t="s">
        <v>18828</v>
      </c>
      <c r="B12851" s="0" t="s">
        <v>18829</v>
      </c>
    </row>
    <row r="12852" customFormat="false" ht="12.8" hidden="false" customHeight="false" outlineLevel="0" collapsed="false">
      <c r="A12852" s="0" t="s">
        <v>18830</v>
      </c>
    </row>
    <row r="12853" customFormat="false" ht="12.8" hidden="false" customHeight="false" outlineLevel="0" collapsed="false">
      <c r="A12853" s="0" t="s">
        <v>18831</v>
      </c>
    </row>
    <row r="12855" customFormat="false" ht="12.8" hidden="false" customHeight="false" outlineLevel="0" collapsed="false">
      <c r="A12855" s="0" t="s">
        <v>18832</v>
      </c>
    </row>
    <row r="12856" customFormat="false" ht="12.8" hidden="false" customHeight="false" outlineLevel="0" collapsed="false">
      <c r="A12856" s="0" t="s">
        <v>18833</v>
      </c>
    </row>
    <row r="12857" customFormat="false" ht="12.8" hidden="false" customHeight="false" outlineLevel="0" collapsed="false">
      <c r="A12857" s="0" t="s">
        <v>18834</v>
      </c>
    </row>
    <row r="12858" customFormat="false" ht="12.8" hidden="false" customHeight="false" outlineLevel="0" collapsed="false">
      <c r="A12858" s="0" t="s">
        <v>18835</v>
      </c>
    </row>
    <row r="12859" customFormat="false" ht="12.8" hidden="false" customHeight="false" outlineLevel="0" collapsed="false">
      <c r="A12859" s="0" t="s">
        <v>18836</v>
      </c>
      <c r="B12859" s="0" t="s">
        <v>18837</v>
      </c>
      <c r="C12859" s="0" t="s">
        <v>18838</v>
      </c>
    </row>
    <row r="12860" customFormat="false" ht="12.8" hidden="false" customHeight="false" outlineLevel="0" collapsed="false">
      <c r="A12860" s="0" t="s">
        <v>18839</v>
      </c>
    </row>
    <row r="12861" customFormat="false" ht="12.8" hidden="false" customHeight="false" outlineLevel="0" collapsed="false">
      <c r="A12861" s="0" t="s">
        <v>18840</v>
      </c>
    </row>
    <row r="12862" customFormat="false" ht="12.8" hidden="false" customHeight="false" outlineLevel="0" collapsed="false">
      <c r="A12862" s="0" t="s">
        <v>18841</v>
      </c>
    </row>
    <row r="12863" customFormat="false" ht="12.8" hidden="false" customHeight="false" outlineLevel="0" collapsed="false">
      <c r="A12863" s="0" t="s">
        <v>18842</v>
      </c>
      <c r="B12863" s="0" t="s">
        <v>18843</v>
      </c>
    </row>
    <row r="12864" customFormat="false" ht="12.8" hidden="false" customHeight="false" outlineLevel="0" collapsed="false">
      <c r="A12864" s="0" t="s">
        <v>18844</v>
      </c>
    </row>
    <row r="12865" customFormat="false" ht="12.8" hidden="false" customHeight="false" outlineLevel="0" collapsed="false">
      <c r="A12865" s="0" t="s">
        <v>18845</v>
      </c>
      <c r="B12865" s="0" t="s">
        <v>18846</v>
      </c>
      <c r="C12865" s="0" t="s">
        <v>18847</v>
      </c>
    </row>
    <row r="12866" customFormat="false" ht="12.8" hidden="false" customHeight="false" outlineLevel="0" collapsed="false">
      <c r="A12866" s="0" t="s">
        <v>18848</v>
      </c>
    </row>
    <row r="12867" customFormat="false" ht="12.8" hidden="false" customHeight="false" outlineLevel="0" collapsed="false">
      <c r="A12867" s="0" t="s">
        <v>18849</v>
      </c>
    </row>
    <row r="12868" customFormat="false" ht="12.8" hidden="false" customHeight="false" outlineLevel="0" collapsed="false">
      <c r="A12868" s="0" t="s">
        <v>18850</v>
      </c>
    </row>
    <row r="12869" customFormat="false" ht="12.8" hidden="false" customHeight="false" outlineLevel="0" collapsed="false">
      <c r="A12869" s="0" t="s">
        <v>18851</v>
      </c>
      <c r="B12869" s="0" t="s">
        <v>18852</v>
      </c>
    </row>
    <row r="12870" customFormat="false" ht="12.8" hidden="false" customHeight="false" outlineLevel="0" collapsed="false">
      <c r="A12870" s="0" t="s">
        <v>18853</v>
      </c>
    </row>
    <row r="12871" customFormat="false" ht="12.8" hidden="false" customHeight="false" outlineLevel="0" collapsed="false">
      <c r="A12871" s="0" t="s">
        <v>18854</v>
      </c>
    </row>
    <row r="12872" customFormat="false" ht="12.8" hidden="false" customHeight="false" outlineLevel="0" collapsed="false">
      <c r="A12872" s="0" t="s">
        <v>18855</v>
      </c>
      <c r="B12872" s="0" t="s">
        <v>18856</v>
      </c>
    </row>
    <row r="12873" customFormat="false" ht="12.8" hidden="false" customHeight="false" outlineLevel="0" collapsed="false">
      <c r="A12873" s="0" t="s">
        <v>18857</v>
      </c>
      <c r="B12873" s="0" t="s">
        <v>18858</v>
      </c>
    </row>
    <row r="12874" customFormat="false" ht="12.8" hidden="false" customHeight="false" outlineLevel="0" collapsed="false">
      <c r="A12874" s="0" t="s">
        <v>18859</v>
      </c>
    </row>
    <row r="12875" customFormat="false" ht="12.8" hidden="false" customHeight="false" outlineLevel="0" collapsed="false">
      <c r="A12875" s="0" t="s">
        <v>18860</v>
      </c>
      <c r="B12875" s="0" t="s">
        <v>18861</v>
      </c>
    </row>
    <row r="12876" customFormat="false" ht="12.8" hidden="false" customHeight="false" outlineLevel="0" collapsed="false">
      <c r="A12876" s="0" t="s">
        <v>18862</v>
      </c>
    </row>
    <row r="12877" customFormat="false" ht="12.8" hidden="false" customHeight="false" outlineLevel="0" collapsed="false">
      <c r="A12877" s="0" t="s">
        <v>18863</v>
      </c>
    </row>
    <row r="12878" customFormat="false" ht="12.8" hidden="false" customHeight="false" outlineLevel="0" collapsed="false">
      <c r="A12878" s="0" t="s">
        <v>18864</v>
      </c>
    </row>
    <row r="12879" customFormat="false" ht="12.8" hidden="false" customHeight="false" outlineLevel="0" collapsed="false">
      <c r="A12879" s="0" t="s">
        <v>18865</v>
      </c>
    </row>
    <row r="12880" customFormat="false" ht="12.8" hidden="false" customHeight="false" outlineLevel="0" collapsed="false">
      <c r="A12880" s="0" t="s">
        <v>18866</v>
      </c>
    </row>
    <row r="12881" customFormat="false" ht="12.8" hidden="false" customHeight="false" outlineLevel="0" collapsed="false">
      <c r="A12881" s="0" t="s">
        <v>18867</v>
      </c>
    </row>
    <row r="12882" customFormat="false" ht="12.8" hidden="false" customHeight="false" outlineLevel="0" collapsed="false">
      <c r="A12882" s="0" t="s">
        <v>18868</v>
      </c>
    </row>
    <row r="12883" customFormat="false" ht="12.8" hidden="false" customHeight="false" outlineLevel="0" collapsed="false">
      <c r="A12883" s="0" t="s">
        <v>18869</v>
      </c>
    </row>
    <row r="12884" customFormat="false" ht="12.8" hidden="false" customHeight="false" outlineLevel="0" collapsed="false">
      <c r="A12884" s="0" t="s">
        <v>18870</v>
      </c>
    </row>
    <row r="12885" customFormat="false" ht="12.8" hidden="false" customHeight="false" outlineLevel="0" collapsed="false">
      <c r="A12885" s="0" t="s">
        <v>18871</v>
      </c>
    </row>
    <row r="12886" customFormat="false" ht="12.8" hidden="false" customHeight="false" outlineLevel="0" collapsed="false">
      <c r="A12886" s="0" t="s">
        <v>18872</v>
      </c>
      <c r="B12886" s="0" t="s">
        <v>18873</v>
      </c>
      <c r="C12886" s="0" t="s">
        <v>18874</v>
      </c>
    </row>
    <row r="12887" customFormat="false" ht="12.8" hidden="false" customHeight="false" outlineLevel="0" collapsed="false">
      <c r="A12887" s="0" t="s">
        <v>18875</v>
      </c>
    </row>
    <row r="12888" customFormat="false" ht="12.8" hidden="false" customHeight="false" outlineLevel="0" collapsed="false">
      <c r="A12888" s="0" t="s">
        <v>18876</v>
      </c>
    </row>
    <row r="12889" customFormat="false" ht="12.8" hidden="false" customHeight="false" outlineLevel="0" collapsed="false">
      <c r="A12889" s="0" t="s">
        <v>18877</v>
      </c>
    </row>
    <row r="12890" customFormat="false" ht="12.8" hidden="false" customHeight="false" outlineLevel="0" collapsed="false">
      <c r="A12890" s="0" t="s">
        <v>18878</v>
      </c>
    </row>
    <row r="12891" customFormat="false" ht="12.8" hidden="false" customHeight="false" outlineLevel="0" collapsed="false">
      <c r="A12891" s="0" t="s">
        <v>18879</v>
      </c>
      <c r="B12891" s="0" t="s">
        <v>18880</v>
      </c>
      <c r="C12891" s="0" t="s">
        <v>18881</v>
      </c>
      <c r="D12891" s="0" t="s">
        <v>18882</v>
      </c>
    </row>
    <row r="12892" customFormat="false" ht="12.8" hidden="false" customHeight="false" outlineLevel="0" collapsed="false">
      <c r="A12892" s="0" t="s">
        <v>18883</v>
      </c>
      <c r="B12892" s="0" t="s">
        <v>18884</v>
      </c>
      <c r="C12892" s="0" t="s">
        <v>18885</v>
      </c>
    </row>
    <row r="12893" customFormat="false" ht="12.8" hidden="false" customHeight="false" outlineLevel="0" collapsed="false">
      <c r="A12893" s="0" t="s">
        <v>18886</v>
      </c>
    </row>
    <row r="12894" customFormat="false" ht="12.8" hidden="false" customHeight="false" outlineLevel="0" collapsed="false">
      <c r="A12894" s="0" t="s">
        <v>18887</v>
      </c>
      <c r="B12894" s="0" t="s">
        <v>18888</v>
      </c>
    </row>
    <row r="12895" customFormat="false" ht="12.8" hidden="false" customHeight="false" outlineLevel="0" collapsed="false">
      <c r="A12895" s="0" t="s">
        <v>18889</v>
      </c>
    </row>
    <row r="12896" customFormat="false" ht="12.8" hidden="false" customHeight="false" outlineLevel="0" collapsed="false">
      <c r="A12896" s="0" t="s">
        <v>18890</v>
      </c>
    </row>
    <row r="12897" customFormat="false" ht="12.8" hidden="false" customHeight="false" outlineLevel="0" collapsed="false">
      <c r="A12897" s="0" t="s">
        <v>18891</v>
      </c>
    </row>
    <row r="12898" customFormat="false" ht="12.8" hidden="false" customHeight="false" outlineLevel="0" collapsed="false">
      <c r="A12898" s="0" t="s">
        <v>18892</v>
      </c>
      <c r="B12898" s="0" t="s">
        <v>18893</v>
      </c>
    </row>
    <row r="12899" customFormat="false" ht="12.8" hidden="false" customHeight="false" outlineLevel="0" collapsed="false">
      <c r="A12899" s="0" t="s">
        <v>18894</v>
      </c>
      <c r="B12899" s="0" t="s">
        <v>18895</v>
      </c>
      <c r="C12899" s="0" t="s">
        <v>18896</v>
      </c>
    </row>
    <row r="12900" customFormat="false" ht="12.8" hidden="false" customHeight="false" outlineLevel="0" collapsed="false">
      <c r="A12900" s="0" t="s">
        <v>18897</v>
      </c>
    </row>
    <row r="12901" customFormat="false" ht="12.8" hidden="false" customHeight="false" outlineLevel="0" collapsed="false">
      <c r="A12901" s="0" t="s">
        <v>18898</v>
      </c>
    </row>
    <row r="12902" customFormat="false" ht="12.8" hidden="false" customHeight="false" outlineLevel="0" collapsed="false">
      <c r="A12902" s="0" t="s">
        <v>18899</v>
      </c>
    </row>
    <row r="12903" customFormat="false" ht="12.8" hidden="false" customHeight="false" outlineLevel="0" collapsed="false">
      <c r="A12903" s="0" t="s">
        <v>18900</v>
      </c>
    </row>
    <row r="12904" customFormat="false" ht="12.8" hidden="false" customHeight="false" outlineLevel="0" collapsed="false">
      <c r="A12904" s="0" t="s">
        <v>18901</v>
      </c>
      <c r="B12904" s="0" t="s">
        <v>18902</v>
      </c>
      <c r="C12904" s="0" t="s">
        <v>18903</v>
      </c>
    </row>
    <row r="12905" customFormat="false" ht="12.8" hidden="false" customHeight="false" outlineLevel="0" collapsed="false">
      <c r="A12905" s="0" t="s">
        <v>18904</v>
      </c>
      <c r="B12905" s="0" t="s">
        <v>18905</v>
      </c>
    </row>
    <row r="12906" customFormat="false" ht="12.8" hidden="false" customHeight="false" outlineLevel="0" collapsed="false">
      <c r="A12906" s="0" t="s">
        <v>18906</v>
      </c>
    </row>
    <row r="12907" customFormat="false" ht="12.8" hidden="false" customHeight="false" outlineLevel="0" collapsed="false">
      <c r="A12907" s="0" t="s">
        <v>18907</v>
      </c>
    </row>
    <row r="12908" customFormat="false" ht="12.8" hidden="false" customHeight="false" outlineLevel="0" collapsed="false">
      <c r="A12908" s="0" t="s">
        <v>18908</v>
      </c>
      <c r="B12908" s="0" t="s">
        <v>18909</v>
      </c>
    </row>
    <row r="12909" customFormat="false" ht="12.8" hidden="false" customHeight="false" outlineLevel="0" collapsed="false">
      <c r="A12909" s="0" t="s">
        <v>18910</v>
      </c>
      <c r="B12909" s="0" t="s">
        <v>18911</v>
      </c>
    </row>
    <row r="12910" customFormat="false" ht="12.8" hidden="false" customHeight="false" outlineLevel="0" collapsed="false">
      <c r="A12910" s="0" t="s">
        <v>18912</v>
      </c>
    </row>
    <row r="12911" customFormat="false" ht="12.8" hidden="false" customHeight="false" outlineLevel="0" collapsed="false">
      <c r="A12911" s="0" t="s">
        <v>18913</v>
      </c>
      <c r="B12911" s="0" t="s">
        <v>18914</v>
      </c>
    </row>
    <row r="12912" customFormat="false" ht="12.8" hidden="false" customHeight="false" outlineLevel="0" collapsed="false">
      <c r="A12912" s="0" t="s">
        <v>18915</v>
      </c>
      <c r="B12912" s="0" t="s">
        <v>18916</v>
      </c>
    </row>
    <row r="12913" customFormat="false" ht="12.8" hidden="false" customHeight="false" outlineLevel="0" collapsed="false">
      <c r="A12913" s="0" t="s">
        <v>18917</v>
      </c>
    </row>
    <row r="12914" customFormat="false" ht="12.8" hidden="false" customHeight="false" outlineLevel="0" collapsed="false">
      <c r="A12914" s="0" t="s">
        <v>18918</v>
      </c>
    </row>
    <row r="12915" customFormat="false" ht="12.8" hidden="false" customHeight="false" outlineLevel="0" collapsed="false">
      <c r="A12915" s="0" t="s">
        <v>18919</v>
      </c>
      <c r="B12915" s="0" t="s">
        <v>18920</v>
      </c>
      <c r="C12915" s="0" t="s">
        <v>18921</v>
      </c>
    </row>
    <row r="12916" customFormat="false" ht="12.8" hidden="false" customHeight="false" outlineLevel="0" collapsed="false">
      <c r="A12916" s="0" t="s">
        <v>18922</v>
      </c>
      <c r="B12916" s="0" t="s">
        <v>18923</v>
      </c>
      <c r="C12916" s="0" t="s">
        <v>18924</v>
      </c>
    </row>
    <row r="12917" customFormat="false" ht="12.8" hidden="false" customHeight="false" outlineLevel="0" collapsed="false">
      <c r="A12917" s="0" t="s">
        <v>18925</v>
      </c>
    </row>
    <row r="12918" customFormat="false" ht="12.8" hidden="false" customHeight="false" outlineLevel="0" collapsed="false">
      <c r="A12918" s="0" t="s">
        <v>18926</v>
      </c>
    </row>
    <row r="12919" customFormat="false" ht="12.8" hidden="false" customHeight="false" outlineLevel="0" collapsed="false">
      <c r="A12919" s="0" t="s">
        <v>18927</v>
      </c>
    </row>
    <row r="12920" customFormat="false" ht="12.8" hidden="false" customHeight="false" outlineLevel="0" collapsed="false">
      <c r="A12920" s="0" t="s">
        <v>18928</v>
      </c>
      <c r="C12920" s="0" t="s">
        <v>18929</v>
      </c>
      <c r="D12920" s="0" t="s">
        <v>18930</v>
      </c>
      <c r="E12920" s="0" t="s">
        <v>18931</v>
      </c>
    </row>
    <row r="12921" customFormat="false" ht="12.8" hidden="false" customHeight="false" outlineLevel="0" collapsed="false">
      <c r="A12921" s="0" t="s">
        <v>18932</v>
      </c>
      <c r="B12921" s="0" t="s">
        <v>18933</v>
      </c>
    </row>
    <row r="12922" customFormat="false" ht="12.8" hidden="false" customHeight="false" outlineLevel="0" collapsed="false">
      <c r="A12922" s="0" t="s">
        <v>18934</v>
      </c>
    </row>
    <row r="12923" customFormat="false" ht="12.8" hidden="false" customHeight="false" outlineLevel="0" collapsed="false">
      <c r="A12923" s="0" t="s">
        <v>18935</v>
      </c>
    </row>
    <row r="12924" customFormat="false" ht="12.8" hidden="false" customHeight="false" outlineLevel="0" collapsed="false">
      <c r="A12924" s="0" t="s">
        <v>18936</v>
      </c>
    </row>
    <row r="12925" customFormat="false" ht="12.8" hidden="false" customHeight="false" outlineLevel="0" collapsed="false">
      <c r="A12925" s="0" t="s">
        <v>18937</v>
      </c>
    </row>
    <row r="12926" customFormat="false" ht="12.8" hidden="false" customHeight="false" outlineLevel="0" collapsed="false">
      <c r="A12926" s="0" t="s">
        <v>18938</v>
      </c>
    </row>
    <row r="12927" customFormat="false" ht="12.8" hidden="false" customHeight="false" outlineLevel="0" collapsed="false">
      <c r="A12927" s="0" t="s">
        <v>18939</v>
      </c>
    </row>
    <row r="12928" customFormat="false" ht="12.8" hidden="false" customHeight="false" outlineLevel="0" collapsed="false">
      <c r="A12928" s="0" t="s">
        <v>18940</v>
      </c>
    </row>
    <row r="12929" customFormat="false" ht="12.8" hidden="false" customHeight="false" outlineLevel="0" collapsed="false">
      <c r="A12929" s="0" t="s">
        <v>18941</v>
      </c>
    </row>
    <row r="12930" customFormat="false" ht="12.8" hidden="false" customHeight="false" outlineLevel="0" collapsed="false">
      <c r="A12930" s="0" t="s">
        <v>18942</v>
      </c>
    </row>
    <row r="12931" customFormat="false" ht="12.8" hidden="false" customHeight="false" outlineLevel="0" collapsed="false">
      <c r="A12931" s="0" t="s">
        <v>18943</v>
      </c>
    </row>
    <row r="12932" customFormat="false" ht="12.8" hidden="false" customHeight="false" outlineLevel="0" collapsed="false">
      <c r="A12932" s="0" t="s">
        <v>18944</v>
      </c>
      <c r="B12932" s="0" t="s">
        <v>18945</v>
      </c>
    </row>
    <row r="12933" customFormat="false" ht="12.8" hidden="false" customHeight="false" outlineLevel="0" collapsed="false">
      <c r="A12933" s="0" t="s">
        <v>18946</v>
      </c>
      <c r="B12933" s="0" t="s">
        <v>18947</v>
      </c>
    </row>
    <row r="12934" customFormat="false" ht="12.8" hidden="false" customHeight="false" outlineLevel="0" collapsed="false">
      <c r="A12934" s="0" t="s">
        <v>18948</v>
      </c>
      <c r="B12934" s="0" t="s">
        <v>18949</v>
      </c>
    </row>
    <row r="12935" customFormat="false" ht="12.8" hidden="false" customHeight="false" outlineLevel="0" collapsed="false">
      <c r="A12935" s="0" t="s">
        <v>18950</v>
      </c>
      <c r="B12935" s="0" t="s">
        <v>18951</v>
      </c>
    </row>
    <row r="12936" customFormat="false" ht="12.8" hidden="false" customHeight="false" outlineLevel="0" collapsed="false">
      <c r="A12936" s="0" t="s">
        <v>18952</v>
      </c>
    </row>
    <row r="12937" customFormat="false" ht="12.8" hidden="false" customHeight="false" outlineLevel="0" collapsed="false">
      <c r="A12937" s="0" t="s">
        <v>18953</v>
      </c>
    </row>
    <row r="12938" customFormat="false" ht="12.8" hidden="false" customHeight="false" outlineLevel="0" collapsed="false">
      <c r="A12938" s="0" t="s">
        <v>18954</v>
      </c>
    </row>
    <row r="12939" customFormat="false" ht="12.8" hidden="false" customHeight="false" outlineLevel="0" collapsed="false">
      <c r="A12939" s="0" t="s">
        <v>18955</v>
      </c>
    </row>
    <row r="12940" customFormat="false" ht="12.8" hidden="false" customHeight="false" outlineLevel="0" collapsed="false">
      <c r="A12940" s="0" t="s">
        <v>18956</v>
      </c>
      <c r="B12940" s="0" t="s">
        <v>18957</v>
      </c>
    </row>
    <row r="12941" customFormat="false" ht="12.8" hidden="false" customHeight="false" outlineLevel="0" collapsed="false">
      <c r="A12941" s="0" t="s">
        <v>18958</v>
      </c>
      <c r="B12941" s="0" t="s">
        <v>18959</v>
      </c>
    </row>
    <row r="12942" customFormat="false" ht="12.8" hidden="false" customHeight="false" outlineLevel="0" collapsed="false">
      <c r="A12942" s="0" t="s">
        <v>18960</v>
      </c>
      <c r="B12942" s="0" t="s">
        <v>18961</v>
      </c>
    </row>
    <row r="12943" customFormat="false" ht="12.8" hidden="false" customHeight="false" outlineLevel="0" collapsed="false">
      <c r="A12943" s="0" t="s">
        <v>18962</v>
      </c>
      <c r="B12943" s="0" t="s">
        <v>18963</v>
      </c>
      <c r="C12943" s="0" t="s">
        <v>18964</v>
      </c>
    </row>
    <row r="12944" customFormat="false" ht="12.8" hidden="false" customHeight="false" outlineLevel="0" collapsed="false">
      <c r="A12944" s="0" t="s">
        <v>18965</v>
      </c>
    </row>
    <row r="12945" customFormat="false" ht="12.8" hidden="false" customHeight="false" outlineLevel="0" collapsed="false">
      <c r="A12945" s="0" t="s">
        <v>18966</v>
      </c>
      <c r="B12945" s="0" t="s">
        <v>7028</v>
      </c>
    </row>
    <row r="12946" customFormat="false" ht="12.8" hidden="false" customHeight="false" outlineLevel="0" collapsed="false">
      <c r="A12946" s="0" t="s">
        <v>18967</v>
      </c>
      <c r="B12946" s="0" t="s">
        <v>18968</v>
      </c>
    </row>
    <row r="12947" customFormat="false" ht="12.8" hidden="false" customHeight="false" outlineLevel="0" collapsed="false">
      <c r="A12947" s="0" t="s">
        <v>18969</v>
      </c>
      <c r="B12947" s="0" t="s">
        <v>18970</v>
      </c>
    </row>
    <row r="12948" customFormat="false" ht="12.8" hidden="false" customHeight="false" outlineLevel="0" collapsed="false">
      <c r="A12948" s="0" t="s">
        <v>18971</v>
      </c>
    </row>
    <row r="12949" customFormat="false" ht="12.8" hidden="false" customHeight="false" outlineLevel="0" collapsed="false">
      <c r="A12949" s="0" t="s">
        <v>18972</v>
      </c>
      <c r="B12949" s="0" t="s">
        <v>18973</v>
      </c>
    </row>
    <row r="12950" customFormat="false" ht="12.8" hidden="false" customHeight="false" outlineLevel="0" collapsed="false">
      <c r="A12950" s="0" t="s">
        <v>18974</v>
      </c>
    </row>
    <row r="12951" customFormat="false" ht="12.8" hidden="false" customHeight="false" outlineLevel="0" collapsed="false">
      <c r="A12951" s="0" t="s">
        <v>18975</v>
      </c>
      <c r="B12951" s="0" t="s">
        <v>18976</v>
      </c>
    </row>
    <row r="12952" customFormat="false" ht="12.8" hidden="false" customHeight="false" outlineLevel="0" collapsed="false">
      <c r="A12952" s="0" t="s">
        <v>18977</v>
      </c>
    </row>
    <row r="12953" customFormat="false" ht="12.8" hidden="false" customHeight="false" outlineLevel="0" collapsed="false">
      <c r="A12953" s="0" t="s">
        <v>18978</v>
      </c>
    </row>
    <row r="12954" customFormat="false" ht="12.8" hidden="false" customHeight="false" outlineLevel="0" collapsed="false">
      <c r="A12954" s="0" t="s">
        <v>18979</v>
      </c>
      <c r="B12954" s="0" t="s">
        <v>18980</v>
      </c>
    </row>
    <row r="12955" customFormat="false" ht="12.8" hidden="false" customHeight="false" outlineLevel="0" collapsed="false">
      <c r="A12955" s="0" t="s">
        <v>18981</v>
      </c>
    </row>
    <row r="12956" customFormat="false" ht="12.8" hidden="false" customHeight="false" outlineLevel="0" collapsed="false">
      <c r="A12956" s="0" t="s">
        <v>18982</v>
      </c>
    </row>
    <row r="12957" customFormat="false" ht="12.8" hidden="false" customHeight="false" outlineLevel="0" collapsed="false">
      <c r="A12957" s="0" t="s">
        <v>18983</v>
      </c>
      <c r="B12957" s="0" t="s">
        <v>18984</v>
      </c>
    </row>
    <row r="12958" customFormat="false" ht="12.8" hidden="false" customHeight="false" outlineLevel="0" collapsed="false">
      <c r="A12958" s="0" t="s">
        <v>18985</v>
      </c>
      <c r="B12958" s="0" t="s">
        <v>18986</v>
      </c>
    </row>
    <row r="12959" customFormat="false" ht="12.8" hidden="false" customHeight="false" outlineLevel="0" collapsed="false">
      <c r="A12959" s="0" t="s">
        <v>18987</v>
      </c>
    </row>
    <row r="12960" customFormat="false" ht="12.8" hidden="false" customHeight="false" outlineLevel="0" collapsed="false">
      <c r="A12960" s="0" t="s">
        <v>18988</v>
      </c>
    </row>
    <row r="12961" customFormat="false" ht="12.8" hidden="false" customHeight="false" outlineLevel="0" collapsed="false">
      <c r="A12961" s="0" t="s">
        <v>18989</v>
      </c>
    </row>
    <row r="12962" customFormat="false" ht="12.8" hidden="false" customHeight="false" outlineLevel="0" collapsed="false">
      <c r="A12962" s="0" t="s">
        <v>18990</v>
      </c>
    </row>
    <row r="12963" customFormat="false" ht="12.8" hidden="false" customHeight="false" outlineLevel="0" collapsed="false">
      <c r="A12963" s="0" t="s">
        <v>18991</v>
      </c>
    </row>
    <row r="12964" customFormat="false" ht="12.8" hidden="false" customHeight="false" outlineLevel="0" collapsed="false">
      <c r="A12964" s="0" t="s">
        <v>18992</v>
      </c>
      <c r="B12964" s="0" t="s">
        <v>18993</v>
      </c>
    </row>
    <row r="12965" customFormat="false" ht="12.8" hidden="false" customHeight="false" outlineLevel="0" collapsed="false">
      <c r="A12965" s="0" t="s">
        <v>18994</v>
      </c>
    </row>
    <row r="12966" customFormat="false" ht="12.8" hidden="false" customHeight="false" outlineLevel="0" collapsed="false">
      <c r="A12966" s="0" t="s">
        <v>18995</v>
      </c>
      <c r="B12966" s="0" t="s">
        <v>18996</v>
      </c>
    </row>
    <row r="12967" customFormat="false" ht="12.8" hidden="false" customHeight="false" outlineLevel="0" collapsed="false">
      <c r="A12967" s="0" t="s">
        <v>18997</v>
      </c>
    </row>
    <row r="12968" customFormat="false" ht="12.8" hidden="false" customHeight="false" outlineLevel="0" collapsed="false">
      <c r="A12968" s="0" t="s">
        <v>18998</v>
      </c>
    </row>
    <row r="12969" customFormat="false" ht="12.8" hidden="false" customHeight="false" outlineLevel="0" collapsed="false">
      <c r="A12969" s="0" t="s">
        <v>18999</v>
      </c>
    </row>
    <row r="12970" customFormat="false" ht="12.8" hidden="false" customHeight="false" outlineLevel="0" collapsed="false">
      <c r="A12970" s="0" t="s">
        <v>19000</v>
      </c>
      <c r="B12970" s="0" t="s">
        <v>19001</v>
      </c>
      <c r="C12970" s="0" t="s">
        <v>19002</v>
      </c>
    </row>
    <row r="12971" customFormat="false" ht="12.8" hidden="false" customHeight="false" outlineLevel="0" collapsed="false">
      <c r="A12971" s="0" t="s">
        <v>19003</v>
      </c>
    </row>
    <row r="12972" customFormat="false" ht="12.8" hidden="false" customHeight="false" outlineLevel="0" collapsed="false">
      <c r="A12972" s="0" t="s">
        <v>19004</v>
      </c>
    </row>
    <row r="12973" customFormat="false" ht="12.8" hidden="false" customHeight="false" outlineLevel="0" collapsed="false">
      <c r="A12973" s="0" t="s">
        <v>19005</v>
      </c>
    </row>
    <row r="12974" customFormat="false" ht="12.8" hidden="false" customHeight="false" outlineLevel="0" collapsed="false">
      <c r="A12974" s="0" t="s">
        <v>19006</v>
      </c>
    </row>
    <row r="12975" customFormat="false" ht="12.8" hidden="false" customHeight="false" outlineLevel="0" collapsed="false">
      <c r="A12975" s="0" t="s">
        <v>19007</v>
      </c>
    </row>
    <row r="12976" customFormat="false" ht="12.8" hidden="false" customHeight="false" outlineLevel="0" collapsed="false">
      <c r="A12976" s="0" t="s">
        <v>19008</v>
      </c>
    </row>
    <row r="12977" customFormat="false" ht="12.8" hidden="false" customHeight="false" outlineLevel="0" collapsed="false">
      <c r="A12977" s="0" t="s">
        <v>19009</v>
      </c>
    </row>
    <row r="12978" customFormat="false" ht="12.8" hidden="false" customHeight="false" outlineLevel="0" collapsed="false">
      <c r="A12978" s="0" t="s">
        <v>19010</v>
      </c>
    </row>
    <row r="12979" customFormat="false" ht="12.8" hidden="false" customHeight="false" outlineLevel="0" collapsed="false">
      <c r="A12979" s="0" t="s">
        <v>19011</v>
      </c>
    </row>
    <row r="12980" customFormat="false" ht="12.8" hidden="false" customHeight="false" outlineLevel="0" collapsed="false">
      <c r="A12980" s="0" t="s">
        <v>19012</v>
      </c>
      <c r="B12980" s="0" t="s">
        <v>19013</v>
      </c>
      <c r="C12980" s="0" t="s">
        <v>19014</v>
      </c>
      <c r="D12980" s="0" t="s">
        <v>19015</v>
      </c>
      <c r="E12980" s="0" t="s">
        <v>19016</v>
      </c>
    </row>
    <row r="12981" customFormat="false" ht="12.8" hidden="false" customHeight="false" outlineLevel="0" collapsed="false">
      <c r="A12981" s="0" t="s">
        <v>19017</v>
      </c>
    </row>
    <row r="12982" customFormat="false" ht="12.8" hidden="false" customHeight="false" outlineLevel="0" collapsed="false">
      <c r="A12982" s="0" t="s">
        <v>19018</v>
      </c>
      <c r="B12982" s="0" t="s">
        <v>19019</v>
      </c>
      <c r="C12982" s="0" t="s">
        <v>19020</v>
      </c>
      <c r="D12982" s="0" t="s">
        <v>19021</v>
      </c>
    </row>
    <row r="12983" customFormat="false" ht="12.8" hidden="false" customHeight="false" outlineLevel="0" collapsed="false">
      <c r="A12983" s="0" t="s">
        <v>19022</v>
      </c>
    </row>
    <row r="12984" customFormat="false" ht="12.8" hidden="false" customHeight="false" outlineLevel="0" collapsed="false">
      <c r="A12984" s="0" t="s">
        <v>19023</v>
      </c>
    </row>
    <row r="12985" customFormat="false" ht="12.8" hidden="false" customHeight="false" outlineLevel="0" collapsed="false">
      <c r="A12985" s="0" t="s">
        <v>19024</v>
      </c>
      <c r="B12985" s="0" t="s">
        <v>19025</v>
      </c>
      <c r="C12985" s="0" t="s">
        <v>19026</v>
      </c>
      <c r="D12985" s="0" t="s">
        <v>19027</v>
      </c>
    </row>
    <row r="12986" customFormat="false" ht="12.8" hidden="false" customHeight="false" outlineLevel="0" collapsed="false">
      <c r="A12986" s="0" t="s">
        <v>19028</v>
      </c>
    </row>
    <row r="12987" customFormat="false" ht="12.8" hidden="false" customHeight="false" outlineLevel="0" collapsed="false">
      <c r="A12987" s="0" t="s">
        <v>19029</v>
      </c>
      <c r="B12987" s="0" t="s">
        <v>19030</v>
      </c>
      <c r="C12987" s="0" t="s">
        <v>19031</v>
      </c>
      <c r="D12987" s="0" t="s">
        <v>19032</v>
      </c>
    </row>
    <row r="12988" customFormat="false" ht="12.8" hidden="false" customHeight="false" outlineLevel="0" collapsed="false">
      <c r="A12988" s="0" t="s">
        <v>19033</v>
      </c>
    </row>
    <row r="12989" customFormat="false" ht="12.8" hidden="false" customHeight="false" outlineLevel="0" collapsed="false">
      <c r="A12989" s="0" t="s">
        <v>19034</v>
      </c>
    </row>
    <row r="12991" customFormat="false" ht="12.8" hidden="false" customHeight="false" outlineLevel="0" collapsed="false">
      <c r="A12991" s="0" t="s">
        <v>19035</v>
      </c>
    </row>
    <row r="12992" customFormat="false" ht="12.8" hidden="false" customHeight="false" outlineLevel="0" collapsed="false">
      <c r="A12992" s="0" t="s">
        <v>19036</v>
      </c>
    </row>
    <row r="12993" customFormat="false" ht="12.8" hidden="false" customHeight="false" outlineLevel="0" collapsed="false">
      <c r="A12993" s="0" t="s">
        <v>19037</v>
      </c>
    </row>
    <row r="12994" customFormat="false" ht="12.8" hidden="false" customHeight="false" outlineLevel="0" collapsed="false">
      <c r="A12994" s="0" t="s">
        <v>19038</v>
      </c>
    </row>
    <row r="12995" customFormat="false" ht="12.8" hidden="false" customHeight="false" outlineLevel="0" collapsed="false">
      <c r="A12995" s="0" t="s">
        <v>19039</v>
      </c>
      <c r="B12995" s="0" t="s">
        <v>19040</v>
      </c>
    </row>
    <row r="12996" customFormat="false" ht="12.8" hidden="false" customHeight="false" outlineLevel="0" collapsed="false">
      <c r="A12996" s="0" t="s">
        <v>19041</v>
      </c>
    </row>
    <row r="12997" customFormat="false" ht="12.8" hidden="false" customHeight="false" outlineLevel="0" collapsed="false">
      <c r="A12997" s="0" t="s">
        <v>19042</v>
      </c>
      <c r="B12997" s="0" t="s">
        <v>19043</v>
      </c>
      <c r="C12997" s="0" t="s">
        <v>19044</v>
      </c>
    </row>
    <row r="12998" customFormat="false" ht="12.8" hidden="false" customHeight="false" outlineLevel="0" collapsed="false">
      <c r="A12998" s="0" t="s">
        <v>19045</v>
      </c>
    </row>
    <row r="12999" customFormat="false" ht="12.8" hidden="false" customHeight="false" outlineLevel="0" collapsed="false">
      <c r="A12999" s="0" t="s">
        <v>19046</v>
      </c>
    </row>
    <row r="13000" customFormat="false" ht="12.8" hidden="false" customHeight="false" outlineLevel="0" collapsed="false">
      <c r="A13000" s="0" t="s">
        <v>19047</v>
      </c>
    </row>
    <row r="13001" customFormat="false" ht="12.8" hidden="false" customHeight="false" outlineLevel="0" collapsed="false">
      <c r="A13001" s="0" t="s">
        <v>19048</v>
      </c>
    </row>
    <row r="13003" customFormat="false" ht="12.8" hidden="false" customHeight="false" outlineLevel="0" collapsed="false">
      <c r="A13003" s="0" t="s">
        <v>19049</v>
      </c>
    </row>
    <row r="13004" customFormat="false" ht="12.8" hidden="false" customHeight="false" outlineLevel="0" collapsed="false">
      <c r="A13004" s="0" t="s">
        <v>19050</v>
      </c>
      <c r="B13004" s="0" t="s">
        <v>19051</v>
      </c>
    </row>
    <row r="13005" customFormat="false" ht="12.8" hidden="false" customHeight="false" outlineLevel="0" collapsed="false">
      <c r="A13005" s="0" t="s">
        <v>19052</v>
      </c>
      <c r="B13005" s="0" t="s">
        <v>19053</v>
      </c>
    </row>
    <row r="13006" customFormat="false" ht="12.8" hidden="false" customHeight="false" outlineLevel="0" collapsed="false">
      <c r="A13006" s="0" t="s">
        <v>19054</v>
      </c>
    </row>
    <row r="13007" customFormat="false" ht="12.8" hidden="false" customHeight="false" outlineLevel="0" collapsed="false">
      <c r="A13007" s="0" t="s">
        <v>19055</v>
      </c>
    </row>
    <row r="13008" customFormat="false" ht="12.8" hidden="false" customHeight="false" outlineLevel="0" collapsed="false">
      <c r="A13008" s="0" t="s">
        <v>19056</v>
      </c>
    </row>
    <row r="13009" customFormat="false" ht="12.8" hidden="false" customHeight="false" outlineLevel="0" collapsed="false">
      <c r="A13009" s="0" t="s">
        <v>19057</v>
      </c>
    </row>
    <row r="13010" customFormat="false" ht="12.8" hidden="false" customHeight="false" outlineLevel="0" collapsed="false">
      <c r="A13010" s="0" t="s">
        <v>19058</v>
      </c>
      <c r="B13010" s="0" t="s">
        <v>19059</v>
      </c>
    </row>
    <row r="13011" customFormat="false" ht="12.8" hidden="false" customHeight="false" outlineLevel="0" collapsed="false">
      <c r="A13011" s="0" t="s">
        <v>19060</v>
      </c>
    </row>
    <row r="13012" customFormat="false" ht="12.8" hidden="false" customHeight="false" outlineLevel="0" collapsed="false">
      <c r="A13012" s="0" t="s">
        <v>19061</v>
      </c>
    </row>
    <row r="13013" customFormat="false" ht="12.8" hidden="false" customHeight="false" outlineLevel="0" collapsed="false">
      <c r="A13013" s="0" t="s">
        <v>19062</v>
      </c>
    </row>
    <row r="13014" customFormat="false" ht="12.8" hidden="false" customHeight="false" outlineLevel="0" collapsed="false">
      <c r="A13014" s="0" t="s">
        <v>19063</v>
      </c>
    </row>
    <row r="13015" customFormat="false" ht="12.8" hidden="false" customHeight="false" outlineLevel="0" collapsed="false">
      <c r="A13015" s="0" t="s">
        <v>19064</v>
      </c>
    </row>
    <row r="13016" customFormat="false" ht="12.8" hidden="false" customHeight="false" outlineLevel="0" collapsed="false">
      <c r="A13016" s="0" t="s">
        <v>19065</v>
      </c>
      <c r="B13016" s="0" t="s">
        <v>19066</v>
      </c>
    </row>
    <row r="13017" customFormat="false" ht="12.8" hidden="false" customHeight="false" outlineLevel="0" collapsed="false">
      <c r="A13017" s="0" t="s">
        <v>19067</v>
      </c>
    </row>
    <row r="13018" customFormat="false" ht="12.8" hidden="false" customHeight="false" outlineLevel="0" collapsed="false">
      <c r="A13018" s="0" t="s">
        <v>19068</v>
      </c>
      <c r="B13018" s="0" t="s">
        <v>19069</v>
      </c>
    </row>
    <row r="13019" customFormat="false" ht="12.8" hidden="false" customHeight="false" outlineLevel="0" collapsed="false">
      <c r="A13019" s="0" t="s">
        <v>19070</v>
      </c>
    </row>
    <row r="13020" customFormat="false" ht="12.8" hidden="false" customHeight="false" outlineLevel="0" collapsed="false">
      <c r="A13020" s="0" t="s">
        <v>19071</v>
      </c>
    </row>
    <row r="13021" customFormat="false" ht="12.8" hidden="false" customHeight="false" outlineLevel="0" collapsed="false">
      <c r="A13021" s="0" t="s">
        <v>19072</v>
      </c>
      <c r="B13021" s="0" t="s">
        <v>19073</v>
      </c>
      <c r="C13021" s="0" t="s">
        <v>19074</v>
      </c>
    </row>
    <row r="13022" customFormat="false" ht="12.8" hidden="false" customHeight="false" outlineLevel="0" collapsed="false">
      <c r="A13022" s="0" t="s">
        <v>19075</v>
      </c>
      <c r="B13022" s="0" t="s">
        <v>19076</v>
      </c>
      <c r="C13022" s="0" t="s">
        <v>19077</v>
      </c>
      <c r="D13022" s="0" t="s">
        <v>19078</v>
      </c>
    </row>
    <row r="13023" customFormat="false" ht="12.8" hidden="false" customHeight="false" outlineLevel="0" collapsed="false">
      <c r="A13023" s="0" t="s">
        <v>19079</v>
      </c>
      <c r="B13023" s="0" t="s">
        <v>19080</v>
      </c>
    </row>
    <row r="13024" customFormat="false" ht="12.8" hidden="false" customHeight="false" outlineLevel="0" collapsed="false">
      <c r="A13024" s="0" t="s">
        <v>19081</v>
      </c>
      <c r="B13024" s="0" t="s">
        <v>19082</v>
      </c>
    </row>
    <row r="13025" customFormat="false" ht="12.8" hidden="false" customHeight="false" outlineLevel="0" collapsed="false">
      <c r="A13025" s="0" t="s">
        <v>19083</v>
      </c>
    </row>
    <row r="13026" customFormat="false" ht="12.8" hidden="false" customHeight="false" outlineLevel="0" collapsed="false">
      <c r="A13026" s="0" t="s">
        <v>19084</v>
      </c>
    </row>
    <row r="13027" customFormat="false" ht="12.8" hidden="false" customHeight="false" outlineLevel="0" collapsed="false">
      <c r="A13027" s="0" t="s">
        <v>19085</v>
      </c>
    </row>
    <row r="13028" customFormat="false" ht="12.8" hidden="false" customHeight="false" outlineLevel="0" collapsed="false">
      <c r="A13028" s="0" t="s">
        <v>19086</v>
      </c>
      <c r="B13028" s="0" t="s">
        <v>19087</v>
      </c>
    </row>
    <row r="13029" customFormat="false" ht="12.8" hidden="false" customHeight="false" outlineLevel="0" collapsed="false">
      <c r="A13029" s="0" t="s">
        <v>19088</v>
      </c>
      <c r="B13029" s="0" t="s">
        <v>19089</v>
      </c>
    </row>
    <row r="13030" customFormat="false" ht="12.8" hidden="false" customHeight="false" outlineLevel="0" collapsed="false">
      <c r="A13030" s="0" t="s">
        <v>17316</v>
      </c>
    </row>
    <row r="13031" customFormat="false" ht="12.8" hidden="false" customHeight="false" outlineLevel="0" collapsed="false">
      <c r="A13031" s="0" t="s">
        <v>19090</v>
      </c>
      <c r="B13031" s="0" t="s">
        <v>19091</v>
      </c>
    </row>
    <row r="13032" customFormat="false" ht="12.8" hidden="false" customHeight="false" outlineLevel="0" collapsed="false">
      <c r="A13032" s="0" t="s">
        <v>19092</v>
      </c>
    </row>
    <row r="13033" customFormat="false" ht="12.8" hidden="false" customHeight="false" outlineLevel="0" collapsed="false">
      <c r="A13033" s="0" t="s">
        <v>19093</v>
      </c>
    </row>
    <row r="13034" customFormat="false" ht="12.8" hidden="false" customHeight="false" outlineLevel="0" collapsed="false">
      <c r="A13034" s="0" t="s">
        <v>19094</v>
      </c>
    </row>
    <row r="13035" customFormat="false" ht="12.8" hidden="false" customHeight="false" outlineLevel="0" collapsed="false">
      <c r="A13035" s="0" t="s">
        <v>19095</v>
      </c>
    </row>
    <row r="13036" customFormat="false" ht="12.8" hidden="false" customHeight="false" outlineLevel="0" collapsed="false">
      <c r="A13036" s="0" t="e">
        <f aca="false">ž</f>
        <v>#NAME?</v>
      </c>
      <c r="B13036" s="0" t="s">
        <v>19096</v>
      </c>
    </row>
    <row r="13037" customFormat="false" ht="12.8" hidden="false" customHeight="false" outlineLevel="0" collapsed="false">
      <c r="A13037" s="0" t="s">
        <v>19097</v>
      </c>
    </row>
    <row r="13038" customFormat="false" ht="12.8" hidden="false" customHeight="false" outlineLevel="0" collapsed="false">
      <c r="A13038" s="0" t="s">
        <v>19098</v>
      </c>
    </row>
    <row r="13039" customFormat="false" ht="12.8" hidden="false" customHeight="false" outlineLevel="0" collapsed="false">
      <c r="A13039" s="0" t="s">
        <v>19099</v>
      </c>
      <c r="B13039" s="0" t="s">
        <v>19100</v>
      </c>
      <c r="C13039" s="0" t="s">
        <v>19101</v>
      </c>
    </row>
    <row r="13040" customFormat="false" ht="12.8" hidden="false" customHeight="false" outlineLevel="0" collapsed="false">
      <c r="A13040" s="0" t="s">
        <v>19102</v>
      </c>
      <c r="B13040" s="0" t="s">
        <v>19103</v>
      </c>
      <c r="C13040" s="0" t="s">
        <v>19104</v>
      </c>
    </row>
    <row r="13041" customFormat="false" ht="12.8" hidden="false" customHeight="false" outlineLevel="0" collapsed="false">
      <c r="A13041" s="0" t="s">
        <v>19105</v>
      </c>
    </row>
    <row r="13042" customFormat="false" ht="12.8" hidden="false" customHeight="false" outlineLevel="0" collapsed="false">
      <c r="A13042" s="0" t="s">
        <v>19106</v>
      </c>
      <c r="B13042" s="0" t="s">
        <v>5125</v>
      </c>
    </row>
    <row r="13043" customFormat="false" ht="12.8" hidden="false" customHeight="false" outlineLevel="0" collapsed="false">
      <c r="A13043" s="0" t="s">
        <v>19107</v>
      </c>
    </row>
    <row r="13044" customFormat="false" ht="12.8" hidden="false" customHeight="false" outlineLevel="0" collapsed="false">
      <c r="A13044" s="0" t="s">
        <v>19108</v>
      </c>
    </row>
    <row r="13045" customFormat="false" ht="12.8" hidden="false" customHeight="false" outlineLevel="0" collapsed="false">
      <c r="A13045" s="0" t="s">
        <v>19109</v>
      </c>
    </row>
    <row r="13046" customFormat="false" ht="12.8" hidden="false" customHeight="false" outlineLevel="0" collapsed="false">
      <c r="A13046" s="0" t="s">
        <v>19110</v>
      </c>
    </row>
    <row r="13047" customFormat="false" ht="12.8" hidden="false" customHeight="false" outlineLevel="0" collapsed="false">
      <c r="A13047" s="0" t="s">
        <v>19111</v>
      </c>
    </row>
    <row r="13048" customFormat="false" ht="12.8" hidden="false" customHeight="false" outlineLevel="0" collapsed="false">
      <c r="A13048" s="0" t="s">
        <v>19112</v>
      </c>
    </row>
    <row r="13049" customFormat="false" ht="12.8" hidden="false" customHeight="false" outlineLevel="0" collapsed="false">
      <c r="A13049" s="0" t="s">
        <v>19113</v>
      </c>
      <c r="B13049" s="0" t="s">
        <v>19114</v>
      </c>
    </row>
    <row r="13051" customFormat="false" ht="12.8" hidden="false" customHeight="false" outlineLevel="0" collapsed="false">
      <c r="A13051" s="0" t="s">
        <v>19115</v>
      </c>
    </row>
    <row r="13052" customFormat="false" ht="12.8" hidden="false" customHeight="false" outlineLevel="0" collapsed="false">
      <c r="A13052" s="0" t="s">
        <v>19116</v>
      </c>
    </row>
    <row r="13053" customFormat="false" ht="12.8" hidden="false" customHeight="false" outlineLevel="0" collapsed="false">
      <c r="A13053" s="0" t="s">
        <v>19117</v>
      </c>
    </row>
    <row r="13054" customFormat="false" ht="12.8" hidden="false" customHeight="false" outlineLevel="0" collapsed="false">
      <c r="A13054" s="0" t="s">
        <v>19118</v>
      </c>
    </row>
    <row r="13055" customFormat="false" ht="12.8" hidden="false" customHeight="false" outlineLevel="0" collapsed="false">
      <c r="A13055" s="0" t="s">
        <v>19119</v>
      </c>
    </row>
    <row r="13056" customFormat="false" ht="12.8" hidden="false" customHeight="false" outlineLevel="0" collapsed="false">
      <c r="A13056" s="0" t="s">
        <v>19120</v>
      </c>
      <c r="B13056" s="0" t="s">
        <v>19121</v>
      </c>
    </row>
    <row r="13057" customFormat="false" ht="12.8" hidden="false" customHeight="false" outlineLevel="0" collapsed="false">
      <c r="A13057" s="0" t="s">
        <v>19122</v>
      </c>
    </row>
    <row r="13058" customFormat="false" ht="12.8" hidden="false" customHeight="false" outlineLevel="0" collapsed="false">
      <c r="A13058" s="0" t="s">
        <v>19123</v>
      </c>
    </row>
    <row r="13059" customFormat="false" ht="12.8" hidden="false" customHeight="false" outlineLevel="0" collapsed="false">
      <c r="A13059" s="0" t="s">
        <v>19124</v>
      </c>
      <c r="B13059" s="0" t="s">
        <v>19125</v>
      </c>
    </row>
    <row r="13060" customFormat="false" ht="12.8" hidden="false" customHeight="false" outlineLevel="0" collapsed="false">
      <c r="A13060" s="0" t="s">
        <v>19126</v>
      </c>
    </row>
    <row r="13061" customFormat="false" ht="12.8" hidden="false" customHeight="false" outlineLevel="0" collapsed="false">
      <c r="A13061" s="0" t="s">
        <v>19127</v>
      </c>
    </row>
    <row r="13062" customFormat="false" ht="12.8" hidden="false" customHeight="false" outlineLevel="0" collapsed="false">
      <c r="A13062" s="0" t="s">
        <v>19128</v>
      </c>
    </row>
    <row r="13063" customFormat="false" ht="12.8" hidden="false" customHeight="false" outlineLevel="0" collapsed="false">
      <c r="A13063" s="0" t="s">
        <v>19129</v>
      </c>
      <c r="B13063" s="0" t="s">
        <v>19130</v>
      </c>
      <c r="C13063" s="0" t="s">
        <v>19131</v>
      </c>
    </row>
    <row r="13064" customFormat="false" ht="12.8" hidden="false" customHeight="false" outlineLevel="0" collapsed="false">
      <c r="A13064" s="0" t="s">
        <v>19132</v>
      </c>
      <c r="B13064" s="0" t="s">
        <v>19133</v>
      </c>
      <c r="C13064" s="0" t="s">
        <v>19134</v>
      </c>
      <c r="D13064" s="0" t="s">
        <v>19135</v>
      </c>
      <c r="E13064" s="0" t="s">
        <v>19136</v>
      </c>
      <c r="F13064" s="0" t="s">
        <v>19137</v>
      </c>
    </row>
    <row r="13065" customFormat="false" ht="12.8" hidden="false" customHeight="false" outlineLevel="0" collapsed="false">
      <c r="A13065" s="0" t="s">
        <v>19138</v>
      </c>
    </row>
    <row r="13066" customFormat="false" ht="12.8" hidden="false" customHeight="false" outlineLevel="0" collapsed="false">
      <c r="A13066" s="0" t="s">
        <v>19139</v>
      </c>
    </row>
    <row r="13067" customFormat="false" ht="12.8" hidden="false" customHeight="false" outlineLevel="0" collapsed="false">
      <c r="A13067" s="0" t="s">
        <v>19140</v>
      </c>
    </row>
    <row r="13068" customFormat="false" ht="12.8" hidden="false" customHeight="false" outlineLevel="0" collapsed="false">
      <c r="A13068" s="0" t="s">
        <v>19141</v>
      </c>
    </row>
    <row r="13069" customFormat="false" ht="12.8" hidden="false" customHeight="false" outlineLevel="0" collapsed="false">
      <c r="A13069" s="0" t="e">
        <f aca="false">íh'‘e;8ö)púiró{ñ_x000c_›ƒhc—\¹ýžeg¼aý"åw</f>
        <v>#VALUE!</v>
      </c>
    </row>
    <row r="13070" customFormat="false" ht="12.8" hidden="false" customHeight="false" outlineLevel="0" collapsed="false">
      <c r="A13070" s="0" t="s">
        <v>19142</v>
      </c>
      <c r="B13070" s="0" t="s">
        <v>19143</v>
      </c>
    </row>
    <row r="13071" customFormat="false" ht="12.8" hidden="false" customHeight="false" outlineLevel="0" collapsed="false">
      <c r="A13071" s="0" t="s">
        <v>19144</v>
      </c>
    </row>
    <row r="13072" customFormat="false" ht="12.8" hidden="false" customHeight="false" outlineLevel="0" collapsed="false">
      <c r="A13072" s="0" t="s">
        <v>19145</v>
      </c>
      <c r="B13072" s="0" t="s">
        <v>19146</v>
      </c>
    </row>
    <row r="13073" customFormat="false" ht="12.8" hidden="false" customHeight="false" outlineLevel="0" collapsed="false">
      <c r="A13073" s="0" t="s">
        <v>19147</v>
      </c>
    </row>
    <row r="13074" customFormat="false" ht="12.8" hidden="false" customHeight="false" outlineLevel="0" collapsed="false">
      <c r="A13074" s="0" t="s">
        <v>19148</v>
      </c>
    </row>
    <row r="13075" customFormat="false" ht="12.8" hidden="false" customHeight="false" outlineLevel="0" collapsed="false">
      <c r="A13075" s="0" t="s">
        <v>19149</v>
      </c>
    </row>
    <row r="13076" customFormat="false" ht="12.8" hidden="false" customHeight="false" outlineLevel="0" collapsed="false">
      <c r="A13076" s="0" t="s">
        <v>19150</v>
      </c>
    </row>
    <row r="13077" customFormat="false" ht="12.8" hidden="false" customHeight="false" outlineLevel="0" collapsed="false">
      <c r="A13077" s="0" t="s">
        <v>19151</v>
      </c>
    </row>
    <row r="13078" customFormat="false" ht="12.8" hidden="false" customHeight="false" outlineLevel="0" collapsed="false">
      <c r="A13078" s="0" t="s">
        <v>19152</v>
      </c>
    </row>
    <row r="13079" customFormat="false" ht="12.8" hidden="false" customHeight="false" outlineLevel="0" collapsed="false">
      <c r="A13079" s="0" t="s">
        <v>19153</v>
      </c>
    </row>
    <row r="13080" customFormat="false" ht="12.8" hidden="false" customHeight="false" outlineLevel="0" collapsed="false">
      <c r="A13080" s="0" t="s">
        <v>19154</v>
      </c>
    </row>
    <row r="13081" customFormat="false" ht="12.8" hidden="false" customHeight="false" outlineLevel="0" collapsed="false">
      <c r="A13081" s="0" t="s">
        <v>19155</v>
      </c>
    </row>
    <row r="13082" customFormat="false" ht="12.8" hidden="false" customHeight="false" outlineLevel="0" collapsed="false">
      <c r="A13082" s="0" t="s">
        <v>19156</v>
      </c>
    </row>
    <row r="13083" customFormat="false" ht="12.8" hidden="false" customHeight="false" outlineLevel="0" collapsed="false">
      <c r="A13083" s="0" t="s">
        <v>19157</v>
      </c>
    </row>
    <row r="13084" customFormat="false" ht="12.8" hidden="false" customHeight="false" outlineLevel="0" collapsed="false">
      <c r="A13084" s="0" t="s">
        <v>19158</v>
      </c>
      <c r="B13084" s="0" t="s">
        <v>19159</v>
      </c>
      <c r="C13084" s="0" t="s">
        <v>19160</v>
      </c>
    </row>
    <row r="13085" customFormat="false" ht="12.8" hidden="false" customHeight="false" outlineLevel="0" collapsed="false">
      <c r="A13085" s="0" t="s">
        <v>19161</v>
      </c>
    </row>
    <row r="13086" customFormat="false" ht="12.8" hidden="false" customHeight="false" outlineLevel="0" collapsed="false">
      <c r="A13086" s="0" t="s">
        <v>19162</v>
      </c>
    </row>
    <row r="13087" customFormat="false" ht="12.8" hidden="false" customHeight="false" outlineLevel="0" collapsed="false">
      <c r="A13087" s="0" t="s">
        <v>19163</v>
      </c>
    </row>
    <row r="13088" customFormat="false" ht="12.8" hidden="false" customHeight="false" outlineLevel="0" collapsed="false">
      <c r="A13088" s="0" t="s">
        <v>19164</v>
      </c>
      <c r="B13088" s="0" t="s">
        <v>19165</v>
      </c>
    </row>
    <row r="13089" customFormat="false" ht="12.8" hidden="false" customHeight="false" outlineLevel="0" collapsed="false">
      <c r="A13089" s="0" t="s">
        <v>19166</v>
      </c>
    </row>
    <row r="13090" customFormat="false" ht="12.8" hidden="false" customHeight="false" outlineLevel="0" collapsed="false">
      <c r="A13090" s="0" t="s">
        <v>19167</v>
      </c>
      <c r="B13090" s="0" t="s">
        <v>19168</v>
      </c>
    </row>
    <row r="13091" customFormat="false" ht="12.8" hidden="false" customHeight="false" outlineLevel="0" collapsed="false">
      <c r="A13091" s="0" t="s">
        <v>19169</v>
      </c>
      <c r="B13091" s="0" t="s">
        <v>19170</v>
      </c>
    </row>
    <row r="13092" customFormat="false" ht="12.8" hidden="false" customHeight="false" outlineLevel="0" collapsed="false">
      <c r="A13092" s="0" t="s">
        <v>19171</v>
      </c>
      <c r="B13092" s="0" t="s">
        <v>19172</v>
      </c>
    </row>
    <row r="13093" customFormat="false" ht="12.8" hidden="false" customHeight="false" outlineLevel="0" collapsed="false">
      <c r="A13093" s="0" t="s">
        <v>19173</v>
      </c>
    </row>
    <row r="13094" customFormat="false" ht="12.8" hidden="false" customHeight="false" outlineLevel="0" collapsed="false">
      <c r="A13094" s="0" t="s">
        <v>19174</v>
      </c>
    </row>
    <row r="13095" customFormat="false" ht="12.8" hidden="false" customHeight="false" outlineLevel="0" collapsed="false">
      <c r="A13095" s="0" t="s">
        <v>19175</v>
      </c>
    </row>
    <row r="13096" customFormat="false" ht="12.8" hidden="false" customHeight="false" outlineLevel="0" collapsed="false">
      <c r="A13096" s="0" t="s">
        <v>19176</v>
      </c>
    </row>
    <row r="13098" customFormat="false" ht="12.8" hidden="false" customHeight="false" outlineLevel="0" collapsed="false">
      <c r="A13098" s="0" t="s">
        <v>19177</v>
      </c>
      <c r="B13098" s="0" t="s">
        <v>19178</v>
      </c>
    </row>
    <row r="13099" customFormat="false" ht="12.8" hidden="false" customHeight="false" outlineLevel="0" collapsed="false">
      <c r="A13099" s="0" t="s">
        <v>19179</v>
      </c>
    </row>
    <row r="13100" customFormat="false" ht="12.8" hidden="false" customHeight="false" outlineLevel="0" collapsed="false">
      <c r="A13100" s="0" t="s">
        <v>19180</v>
      </c>
    </row>
    <row r="13101" customFormat="false" ht="12.8" hidden="false" customHeight="false" outlineLevel="0" collapsed="false">
      <c r="A13101" s="0" t="s">
        <v>19181</v>
      </c>
    </row>
    <row r="13102" customFormat="false" ht="12.8" hidden="false" customHeight="false" outlineLevel="0" collapsed="false">
      <c r="A13102" s="0" t="s">
        <v>19182</v>
      </c>
    </row>
    <row r="13103" customFormat="false" ht="12.8" hidden="false" customHeight="false" outlineLevel="0" collapsed="false">
      <c r="A13103" s="0" t="s">
        <v>19183</v>
      </c>
    </row>
    <row r="13104" customFormat="false" ht="12.8" hidden="false" customHeight="false" outlineLevel="0" collapsed="false">
      <c r="A13104" s="0" t="s">
        <v>19184</v>
      </c>
    </row>
    <row r="13105" customFormat="false" ht="12.8" hidden="false" customHeight="false" outlineLevel="0" collapsed="false">
      <c r="A13105" s="0" t="s">
        <v>19185</v>
      </c>
    </row>
    <row r="13106" customFormat="false" ht="12.8" hidden="false" customHeight="false" outlineLevel="0" collapsed="false">
      <c r="A13106" s="0" t="s">
        <v>19186</v>
      </c>
      <c r="B13106" s="0" t="s">
        <v>19187</v>
      </c>
      <c r="C13106" s="0" t="s">
        <v>19188</v>
      </c>
    </row>
    <row r="13107" customFormat="false" ht="12.8" hidden="false" customHeight="false" outlineLevel="0" collapsed="false">
      <c r="A13107" s="0" t="s">
        <v>19189</v>
      </c>
      <c r="B13107" s="0" t="s">
        <v>19190</v>
      </c>
      <c r="C13107" s="0" t="s">
        <v>19191</v>
      </c>
    </row>
    <row r="13108" customFormat="false" ht="12.8" hidden="false" customHeight="false" outlineLevel="0" collapsed="false">
      <c r="A13108" s="0" t="s">
        <v>19192</v>
      </c>
    </row>
    <row r="13109" customFormat="false" ht="12.8" hidden="false" customHeight="false" outlineLevel="0" collapsed="false">
      <c r="A13109" s="0" t="s">
        <v>19193</v>
      </c>
    </row>
    <row r="13110" customFormat="false" ht="12.8" hidden="false" customHeight="false" outlineLevel="0" collapsed="false">
      <c r="A13110" s="0" t="s">
        <v>19194</v>
      </c>
      <c r="B13110" s="0" t="s">
        <v>19195</v>
      </c>
    </row>
    <row r="13111" customFormat="false" ht="12.8" hidden="false" customHeight="false" outlineLevel="0" collapsed="false">
      <c r="A13111" s="0" t="s">
        <v>19196</v>
      </c>
    </row>
    <row r="13112" customFormat="false" ht="12.8" hidden="false" customHeight="false" outlineLevel="0" collapsed="false">
      <c r="A13112" s="0" t="s">
        <v>19197</v>
      </c>
      <c r="B13112" s="0" t="s">
        <v>19198</v>
      </c>
    </row>
    <row r="13113" customFormat="false" ht="12.8" hidden="false" customHeight="false" outlineLevel="0" collapsed="false">
      <c r="A13113" s="0" t="s">
        <v>19199</v>
      </c>
    </row>
    <row r="13114" customFormat="false" ht="12.8" hidden="false" customHeight="false" outlineLevel="0" collapsed="false">
      <c r="A13114" s="0" t="s">
        <v>19200</v>
      </c>
    </row>
    <row r="13115" customFormat="false" ht="12.8" hidden="false" customHeight="false" outlineLevel="0" collapsed="false">
      <c r="A13115" s="0" t="s">
        <v>19201</v>
      </c>
      <c r="B13115" s="0" t="s">
        <v>19202</v>
      </c>
    </row>
    <row r="13116" customFormat="false" ht="12.8" hidden="false" customHeight="false" outlineLevel="0" collapsed="false">
      <c r="A13116" s="0" t="s">
        <v>19203</v>
      </c>
      <c r="B13116" s="0" t="s">
        <v>19204</v>
      </c>
      <c r="C13116" s="0" t="s">
        <v>19205</v>
      </c>
    </row>
    <row r="13117" customFormat="false" ht="12.8" hidden="false" customHeight="false" outlineLevel="0" collapsed="false">
      <c r="A13117" s="0" t="s">
        <v>19206</v>
      </c>
      <c r="B13117" s="0" t="s">
        <v>19207</v>
      </c>
      <c r="C13117" s="0" t="s">
        <v>19208</v>
      </c>
    </row>
    <row r="13118" customFormat="false" ht="12.8" hidden="false" customHeight="false" outlineLevel="0" collapsed="false">
      <c r="A13118" s="0" t="s">
        <v>19209</v>
      </c>
    </row>
    <row r="13119" customFormat="false" ht="12.8" hidden="false" customHeight="false" outlineLevel="0" collapsed="false">
      <c r="A13119" s="0" t="s">
        <v>19210</v>
      </c>
    </row>
    <row r="13120" customFormat="false" ht="12.8" hidden="false" customHeight="false" outlineLevel="0" collapsed="false">
      <c r="A13120" s="0" t="s">
        <v>19211</v>
      </c>
    </row>
    <row r="13121" customFormat="false" ht="12.8" hidden="false" customHeight="false" outlineLevel="0" collapsed="false">
      <c r="A13121" s="0" t="s">
        <v>19212</v>
      </c>
      <c r="B13121" s="0" t="s">
        <v>19213</v>
      </c>
    </row>
    <row r="13122" customFormat="false" ht="12.8" hidden="false" customHeight="false" outlineLevel="0" collapsed="false">
      <c r="A13122" s="0" t="s">
        <v>19214</v>
      </c>
    </row>
    <row r="13123" customFormat="false" ht="12.8" hidden="false" customHeight="false" outlineLevel="0" collapsed="false">
      <c r="A13123" s="0" t="s">
        <v>19215</v>
      </c>
    </row>
    <row r="13124" customFormat="false" ht="12.8" hidden="false" customHeight="false" outlineLevel="0" collapsed="false">
      <c r="A13124" s="0" t="s">
        <v>19216</v>
      </c>
    </row>
    <row r="13125" customFormat="false" ht="12.8" hidden="false" customHeight="false" outlineLevel="0" collapsed="false">
      <c r="A13125" s="0" t="s">
        <v>19217</v>
      </c>
      <c r="B13125" s="0" t="s">
        <v>19218</v>
      </c>
    </row>
    <row r="13126" customFormat="false" ht="12.8" hidden="false" customHeight="false" outlineLevel="0" collapsed="false">
      <c r="A13126" s="0" t="s">
        <v>19219</v>
      </c>
    </row>
    <row r="13127" customFormat="false" ht="12.8" hidden="false" customHeight="false" outlineLevel="0" collapsed="false">
      <c r="A13127" s="0" t="s">
        <v>19220</v>
      </c>
    </row>
    <row r="13128" customFormat="false" ht="12.8" hidden="false" customHeight="false" outlineLevel="0" collapsed="false">
      <c r="A13128" s="0" t="s">
        <v>19221</v>
      </c>
    </row>
    <row r="13129" customFormat="false" ht="12.8" hidden="false" customHeight="false" outlineLevel="0" collapsed="false">
      <c r="A13129" s="0" t="s">
        <v>19222</v>
      </c>
    </row>
    <row r="13130" customFormat="false" ht="12.8" hidden="false" customHeight="false" outlineLevel="0" collapsed="false">
      <c r="A13130" s="0" t="s">
        <v>19223</v>
      </c>
    </row>
    <row r="13131" customFormat="false" ht="12.8" hidden="false" customHeight="false" outlineLevel="0" collapsed="false">
      <c r="A13131" s="0" t="s">
        <v>19224</v>
      </c>
      <c r="B13131" s="0" t="s">
        <v>19225</v>
      </c>
    </row>
    <row r="13132" customFormat="false" ht="12.8" hidden="false" customHeight="false" outlineLevel="0" collapsed="false">
      <c r="A13132" s="0" t="s">
        <v>19226</v>
      </c>
      <c r="B13132" s="0" t="s">
        <v>19227</v>
      </c>
    </row>
    <row r="13133" customFormat="false" ht="12.8" hidden="false" customHeight="false" outlineLevel="0" collapsed="false">
      <c r="A13133" s="0" t="s">
        <v>19228</v>
      </c>
    </row>
    <row r="13134" customFormat="false" ht="12.8" hidden="false" customHeight="false" outlineLevel="0" collapsed="false">
      <c r="A13134" s="0" t="s">
        <v>19229</v>
      </c>
    </row>
    <row r="13135" customFormat="false" ht="12.8" hidden="false" customHeight="false" outlineLevel="0" collapsed="false">
      <c r="A13135" s="0" t="s">
        <v>19230</v>
      </c>
      <c r="B13135" s="0" t="s">
        <v>19231</v>
      </c>
    </row>
    <row r="13136" customFormat="false" ht="12.8" hidden="false" customHeight="false" outlineLevel="0" collapsed="false">
      <c r="A13136" s="0" t="s">
        <v>19232</v>
      </c>
    </row>
    <row r="13137" customFormat="false" ht="12.8" hidden="false" customHeight="false" outlineLevel="0" collapsed="false">
      <c r="A13137" s="0" t="s">
        <v>19233</v>
      </c>
    </row>
    <row r="13138" customFormat="false" ht="12.8" hidden="false" customHeight="false" outlineLevel="0" collapsed="false">
      <c r="A13138" s="0" t="s">
        <v>19234</v>
      </c>
    </row>
    <row r="13139" customFormat="false" ht="12.8" hidden="false" customHeight="false" outlineLevel="0" collapsed="false">
      <c r="A13139" s="0" t="s">
        <v>19235</v>
      </c>
    </row>
    <row r="13140" customFormat="false" ht="12.8" hidden="false" customHeight="false" outlineLevel="0" collapsed="false">
      <c r="A13140" s="0" t="s">
        <v>19236</v>
      </c>
    </row>
    <row r="13141" customFormat="false" ht="12.8" hidden="false" customHeight="false" outlineLevel="0" collapsed="false">
      <c r="A13141" s="0" t="s">
        <v>19237</v>
      </c>
    </row>
    <row r="13143" customFormat="false" ht="12.8" hidden="false" customHeight="false" outlineLevel="0" collapsed="false">
      <c r="B13143" s="0" t="s">
        <v>19238</v>
      </c>
      <c r="C13143" s="0" t="s">
        <v>19239</v>
      </c>
      <c r="D13143" s="0" t="s">
        <v>19240</v>
      </c>
    </row>
    <row r="13144" customFormat="false" ht="12.8" hidden="false" customHeight="false" outlineLevel="0" collapsed="false">
      <c r="A13144" s="0" t="s">
        <v>19241</v>
      </c>
    </row>
    <row r="13145" customFormat="false" ht="12.8" hidden="false" customHeight="false" outlineLevel="0" collapsed="false">
      <c r="A13145" s="0" t="s">
        <v>7977</v>
      </c>
    </row>
    <row r="13146" customFormat="false" ht="12.8" hidden="false" customHeight="false" outlineLevel="0" collapsed="false">
      <c r="A13146" s="0" t="s">
        <v>19242</v>
      </c>
    </row>
    <row r="13147" customFormat="false" ht="12.8" hidden="false" customHeight="false" outlineLevel="0" collapsed="false">
      <c r="A13147" s="0" t="s">
        <v>19243</v>
      </c>
    </row>
    <row r="13148" customFormat="false" ht="12.8" hidden="false" customHeight="false" outlineLevel="0" collapsed="false">
      <c r="A13148" s="0" t="s">
        <v>19244</v>
      </c>
      <c r="B13148" s="0" t="s">
        <v>19245</v>
      </c>
    </row>
    <row r="13149" customFormat="false" ht="12.8" hidden="false" customHeight="false" outlineLevel="0" collapsed="false">
      <c r="A13149" s="0" t="s">
        <v>19246</v>
      </c>
      <c r="B13149" s="0" t="s">
        <v>19247</v>
      </c>
    </row>
    <row r="13150" customFormat="false" ht="12.8" hidden="false" customHeight="false" outlineLevel="0" collapsed="false">
      <c r="A13150" s="0" t="s">
        <v>19248</v>
      </c>
    </row>
    <row r="13151" customFormat="false" ht="12.8" hidden="false" customHeight="false" outlineLevel="0" collapsed="false">
      <c r="A13151" s="0" t="s">
        <v>19249</v>
      </c>
    </row>
    <row r="13152" customFormat="false" ht="12.8" hidden="false" customHeight="false" outlineLevel="0" collapsed="false">
      <c r="A13152" s="0" t="s">
        <v>19250</v>
      </c>
    </row>
    <row r="13153" customFormat="false" ht="12.8" hidden="false" customHeight="false" outlineLevel="0" collapsed="false">
      <c r="A13153" s="0" t="s">
        <v>19251</v>
      </c>
    </row>
    <row r="13154" customFormat="false" ht="12.8" hidden="false" customHeight="false" outlineLevel="0" collapsed="false">
      <c r="A13154" s="0" t="s">
        <v>19252</v>
      </c>
    </row>
    <row r="13155" customFormat="false" ht="12.8" hidden="false" customHeight="false" outlineLevel="0" collapsed="false">
      <c r="A13155" s="0" t="s">
        <v>19253</v>
      </c>
      <c r="B13155" s="0" t="s">
        <v>19254</v>
      </c>
      <c r="C13155" s="0" t="s">
        <v>19255</v>
      </c>
      <c r="D13155" s="0" t="s">
        <v>19256</v>
      </c>
    </row>
    <row r="13156" customFormat="false" ht="12.8" hidden="false" customHeight="false" outlineLevel="0" collapsed="false">
      <c r="A13156" s="0" t="s">
        <v>19257</v>
      </c>
    </row>
    <row r="13157" customFormat="false" ht="12.8" hidden="false" customHeight="false" outlineLevel="0" collapsed="false">
      <c r="A13157" s="0" t="s">
        <v>19258</v>
      </c>
      <c r="B13157" s="0" t="s">
        <v>19259</v>
      </c>
      <c r="C13157" s="0" t="s">
        <v>19260</v>
      </c>
      <c r="D13157" s="0" t="s">
        <v>19261</v>
      </c>
    </row>
    <row r="13158" customFormat="false" ht="12.8" hidden="false" customHeight="false" outlineLevel="0" collapsed="false">
      <c r="A13158" s="0" t="s">
        <v>19262</v>
      </c>
    </row>
    <row r="13159" customFormat="false" ht="12.8" hidden="false" customHeight="false" outlineLevel="0" collapsed="false">
      <c r="A13159" s="0" t="s">
        <v>19263</v>
      </c>
    </row>
    <row r="13160" customFormat="false" ht="12.8" hidden="false" customHeight="false" outlineLevel="0" collapsed="false">
      <c r="A13160" s="0" t="s">
        <v>19264</v>
      </c>
    </row>
    <row r="13161" customFormat="false" ht="12.8" hidden="false" customHeight="false" outlineLevel="0" collapsed="false">
      <c r="A13161" s="0" t="s">
        <v>19265</v>
      </c>
    </row>
    <row r="13162" customFormat="false" ht="12.8" hidden="false" customHeight="false" outlineLevel="0" collapsed="false">
      <c r="A13162" s="0" t="s">
        <v>19266</v>
      </c>
    </row>
    <row r="13163" customFormat="false" ht="12.8" hidden="false" customHeight="false" outlineLevel="0" collapsed="false">
      <c r="A13163" s="0" t="s">
        <v>19267</v>
      </c>
      <c r="B13163" s="0" t="s">
        <v>19268</v>
      </c>
      <c r="C13163" s="0" t="s">
        <v>19269</v>
      </c>
    </row>
    <row r="13164" customFormat="false" ht="12.8" hidden="false" customHeight="false" outlineLevel="0" collapsed="false">
      <c r="A13164" s="0" t="s">
        <v>19270</v>
      </c>
    </row>
    <row r="13165" customFormat="false" ht="12.8" hidden="false" customHeight="false" outlineLevel="0" collapsed="false">
      <c r="A13165" s="0" t="s">
        <v>19271</v>
      </c>
    </row>
    <row r="13166" customFormat="false" ht="12.8" hidden="false" customHeight="false" outlineLevel="0" collapsed="false">
      <c r="A13166" s="0" t="s">
        <v>19272</v>
      </c>
    </row>
    <row r="13167" customFormat="false" ht="12.8" hidden="false" customHeight="false" outlineLevel="0" collapsed="false">
      <c r="A13167" s="0" t="s">
        <v>19273</v>
      </c>
      <c r="B13167" s="0" t="s">
        <v>19274</v>
      </c>
      <c r="C13167" s="0" t="s">
        <v>19275</v>
      </c>
      <c r="D13167" s="0" t="s">
        <v>19276</v>
      </c>
    </row>
    <row r="13168" customFormat="false" ht="12.8" hidden="false" customHeight="false" outlineLevel="0" collapsed="false">
      <c r="A13168" s="0" t="s">
        <v>19277</v>
      </c>
    </row>
    <row r="13169" customFormat="false" ht="12.8" hidden="false" customHeight="false" outlineLevel="0" collapsed="false">
      <c r="A13169" s="0" t="s">
        <v>19278</v>
      </c>
    </row>
    <row r="13170" customFormat="false" ht="12.8" hidden="false" customHeight="false" outlineLevel="0" collapsed="false">
      <c r="A13170" s="0" t="s">
        <v>19279</v>
      </c>
    </row>
    <row r="13171" customFormat="false" ht="12.8" hidden="false" customHeight="false" outlineLevel="0" collapsed="false">
      <c r="A13171" s="0" t="s">
        <v>19280</v>
      </c>
    </row>
    <row r="13172" customFormat="false" ht="12.8" hidden="false" customHeight="false" outlineLevel="0" collapsed="false">
      <c r="A13172" s="0" t="s">
        <v>19281</v>
      </c>
      <c r="B13172" s="0" t="s">
        <v>19282</v>
      </c>
    </row>
    <row r="13173" customFormat="false" ht="12.8" hidden="false" customHeight="false" outlineLevel="0" collapsed="false">
      <c r="A13173" s="0" t="s">
        <v>19283</v>
      </c>
      <c r="B13173" s="0" t="s">
        <v>19284</v>
      </c>
    </row>
    <row r="13174" customFormat="false" ht="12.8" hidden="false" customHeight="false" outlineLevel="0" collapsed="false">
      <c r="A13174" s="0" t="s">
        <v>19285</v>
      </c>
      <c r="B13174" s="0" t="s">
        <v>19286</v>
      </c>
    </row>
    <row r="13175" customFormat="false" ht="12.8" hidden="false" customHeight="false" outlineLevel="0" collapsed="false">
      <c r="A13175" s="0" t="s">
        <v>19287</v>
      </c>
      <c r="B13175" s="0" t="s">
        <v>19288</v>
      </c>
    </row>
    <row r="13176" customFormat="false" ht="12.8" hidden="false" customHeight="false" outlineLevel="0" collapsed="false">
      <c r="A13176" s="0" t="s">
        <v>19289</v>
      </c>
    </row>
    <row r="13177" customFormat="false" ht="12.8" hidden="false" customHeight="false" outlineLevel="0" collapsed="false">
      <c r="A13177" s="0" t="s">
        <v>19290</v>
      </c>
    </row>
    <row r="13178" customFormat="false" ht="12.8" hidden="false" customHeight="false" outlineLevel="0" collapsed="false">
      <c r="A13178" s="0" t="s">
        <v>19291</v>
      </c>
    </row>
    <row r="13179" customFormat="false" ht="12.8" hidden="false" customHeight="false" outlineLevel="0" collapsed="false">
      <c r="A13179" s="0" t="s">
        <v>19292</v>
      </c>
    </row>
    <row r="13180" customFormat="false" ht="12.8" hidden="false" customHeight="false" outlineLevel="0" collapsed="false">
      <c r="A13180" s="0" t="s">
        <v>19293</v>
      </c>
      <c r="B13180" s="0" t="s">
        <v>19294</v>
      </c>
    </row>
    <row r="13181" customFormat="false" ht="12.8" hidden="false" customHeight="false" outlineLevel="0" collapsed="false">
      <c r="A13181" s="0" t="s">
        <v>19295</v>
      </c>
      <c r="B13181" s="0" t="s">
        <v>19296</v>
      </c>
    </row>
    <row r="13182" customFormat="false" ht="12.8" hidden="false" customHeight="false" outlineLevel="0" collapsed="false">
      <c r="A13182" s="0" t="s">
        <v>19297</v>
      </c>
      <c r="B13182" s="0" t="s">
        <v>19298</v>
      </c>
    </row>
    <row r="13183" customFormat="false" ht="12.8" hidden="false" customHeight="false" outlineLevel="0" collapsed="false">
      <c r="A13183" s="0" t="s">
        <v>19299</v>
      </c>
    </row>
    <row r="13184" customFormat="false" ht="12.8" hidden="false" customHeight="false" outlineLevel="0" collapsed="false">
      <c r="A13184" s="0" t="s">
        <v>19300</v>
      </c>
      <c r="B13184" s="0" t="s">
        <v>19301</v>
      </c>
      <c r="C13184" s="0" t="s">
        <v>19302</v>
      </c>
    </row>
    <row r="13185" customFormat="false" ht="12.8" hidden="false" customHeight="false" outlineLevel="0" collapsed="false">
      <c r="A13185" s="0" t="s">
        <v>19303</v>
      </c>
      <c r="B13185" s="0" t="s">
        <v>19304</v>
      </c>
      <c r="C13185" s="0" t="s">
        <v>19305</v>
      </c>
    </row>
    <row r="13186" customFormat="false" ht="12.8" hidden="false" customHeight="false" outlineLevel="0" collapsed="false">
      <c r="A13186" s="0" t="s">
        <v>19306</v>
      </c>
      <c r="B13186" s="0" t="s">
        <v>19307</v>
      </c>
    </row>
    <row r="13187" customFormat="false" ht="12.8" hidden="false" customHeight="false" outlineLevel="0" collapsed="false">
      <c r="A13187" s="0" t="s">
        <v>19308</v>
      </c>
    </row>
    <row r="13188" customFormat="false" ht="12.8" hidden="false" customHeight="false" outlineLevel="0" collapsed="false">
      <c r="A13188" s="0" t="s">
        <v>19309</v>
      </c>
      <c r="B13188" s="0" t="s">
        <v>19310</v>
      </c>
      <c r="C13188" s="0" t="s">
        <v>19311</v>
      </c>
    </row>
    <row r="13189" customFormat="false" ht="12.8" hidden="false" customHeight="false" outlineLevel="0" collapsed="false">
      <c r="A13189" s="0" t="s">
        <v>19312</v>
      </c>
      <c r="B13189" s="0" t="s">
        <v>19313</v>
      </c>
    </row>
    <row r="13190" customFormat="false" ht="12.8" hidden="false" customHeight="false" outlineLevel="0" collapsed="false">
      <c r="A13190" s="0" t="s">
        <v>19314</v>
      </c>
    </row>
    <row r="13191" customFormat="false" ht="12.8" hidden="false" customHeight="false" outlineLevel="0" collapsed="false">
      <c r="A13191" s="0" t="s">
        <v>19315</v>
      </c>
    </row>
    <row r="13192" customFormat="false" ht="12.8" hidden="false" customHeight="false" outlineLevel="0" collapsed="false">
      <c r="A13192" s="0" t="s">
        <v>19316</v>
      </c>
      <c r="B13192" s="0" t="s">
        <v>19317</v>
      </c>
    </row>
    <row r="13193" customFormat="false" ht="12.8" hidden="false" customHeight="false" outlineLevel="0" collapsed="false">
      <c r="A13193" s="0" t="s">
        <v>19318</v>
      </c>
      <c r="B13193" s="0" t="s">
        <v>19319</v>
      </c>
    </row>
    <row r="13194" customFormat="false" ht="12.8" hidden="false" customHeight="false" outlineLevel="0" collapsed="false">
      <c r="A13194" s="0" t="s">
        <v>19320</v>
      </c>
    </row>
    <row r="13195" customFormat="false" ht="12.8" hidden="false" customHeight="false" outlineLevel="0" collapsed="false">
      <c r="A13195" s="0" t="s">
        <v>19321</v>
      </c>
      <c r="B13195" s="0" t="s">
        <v>19322</v>
      </c>
      <c r="C13195" s="0" t="s">
        <v>19323</v>
      </c>
    </row>
    <row r="13196" customFormat="false" ht="12.8" hidden="false" customHeight="false" outlineLevel="0" collapsed="false">
      <c r="A13196" s="0" t="s">
        <v>19324</v>
      </c>
      <c r="C13196" s="0" t="s">
        <v>19325</v>
      </c>
    </row>
    <row r="13197" customFormat="false" ht="12.8" hidden="false" customHeight="false" outlineLevel="0" collapsed="false">
      <c r="A13197" s="0" t="s">
        <v>19326</v>
      </c>
      <c r="B13197" s="0" t="s">
        <v>19327</v>
      </c>
      <c r="C13197" s="0" t="s">
        <v>19328</v>
      </c>
      <c r="D13197" s="0" t="s">
        <v>19329</v>
      </c>
    </row>
    <row r="13198" customFormat="false" ht="12.8" hidden="false" customHeight="false" outlineLevel="0" collapsed="false">
      <c r="A13198" s="0" t="s">
        <v>19330</v>
      </c>
    </row>
    <row r="13199" customFormat="false" ht="12.8" hidden="false" customHeight="false" outlineLevel="0" collapsed="false">
      <c r="A13199" s="0" t="s">
        <v>19331</v>
      </c>
      <c r="B13199" s="0" t="s">
        <v>19332</v>
      </c>
    </row>
    <row r="13200" customFormat="false" ht="12.8" hidden="false" customHeight="false" outlineLevel="0" collapsed="false">
      <c r="A13200" s="0" t="s">
        <v>19333</v>
      </c>
    </row>
    <row r="13201" customFormat="false" ht="12.8" hidden="false" customHeight="false" outlineLevel="0" collapsed="false">
      <c r="A13201" s="0" t="s">
        <v>19334</v>
      </c>
    </row>
    <row r="13202" customFormat="false" ht="12.8" hidden="false" customHeight="false" outlineLevel="0" collapsed="false">
      <c r="A13202" s="0" t="s">
        <v>19335</v>
      </c>
    </row>
    <row r="13203" customFormat="false" ht="12.8" hidden="false" customHeight="false" outlineLevel="0" collapsed="false">
      <c r="A13203" s="0" t="s">
        <v>19336</v>
      </c>
      <c r="B13203" s="0" t="s">
        <v>19337</v>
      </c>
    </row>
    <row r="13204" customFormat="false" ht="12.8" hidden="false" customHeight="false" outlineLevel="0" collapsed="false">
      <c r="A13204" s="0" t="s">
        <v>19338</v>
      </c>
    </row>
    <row r="13205" customFormat="false" ht="12.8" hidden="false" customHeight="false" outlineLevel="0" collapsed="false">
      <c r="A13205" s="0" t="s">
        <v>19339</v>
      </c>
      <c r="B13205" s="0" t="s">
        <v>19340</v>
      </c>
      <c r="C13205" s="0" t="s">
        <v>19341</v>
      </c>
    </row>
    <row r="13206" customFormat="false" ht="12.8" hidden="false" customHeight="false" outlineLevel="0" collapsed="false">
      <c r="A13206" s="0" t="s">
        <v>19342</v>
      </c>
    </row>
    <row r="13207" customFormat="false" ht="12.8" hidden="false" customHeight="false" outlineLevel="0" collapsed="false">
      <c r="A13207" s="0" t="s">
        <v>19343</v>
      </c>
    </row>
    <row r="13208" customFormat="false" ht="12.8" hidden="false" customHeight="false" outlineLevel="0" collapsed="false">
      <c r="A13208" s="0" t="s">
        <v>19344</v>
      </c>
      <c r="B13208" s="0" t="s">
        <v>19345</v>
      </c>
    </row>
    <row r="13209" customFormat="false" ht="12.8" hidden="false" customHeight="false" outlineLevel="0" collapsed="false">
      <c r="A13209" s="0" t="s">
        <v>19346</v>
      </c>
    </row>
    <row r="13210" customFormat="false" ht="12.8" hidden="false" customHeight="false" outlineLevel="0" collapsed="false">
      <c r="A13210" s="0" t="s">
        <v>19347</v>
      </c>
    </row>
    <row r="13211" customFormat="false" ht="12.8" hidden="false" customHeight="false" outlineLevel="0" collapsed="false">
      <c r="A13211" s="0" t="s">
        <v>19348</v>
      </c>
    </row>
    <row r="13212" customFormat="false" ht="12.8" hidden="false" customHeight="false" outlineLevel="0" collapsed="false">
      <c r="A13212" s="0" t="s">
        <v>19349</v>
      </c>
      <c r="B13212" s="0" t="s">
        <v>19350</v>
      </c>
      <c r="C13212" s="0" t="s">
        <v>19351</v>
      </c>
      <c r="D13212" s="0" t="s">
        <v>19352</v>
      </c>
    </row>
    <row r="13213" customFormat="false" ht="12.8" hidden="false" customHeight="false" outlineLevel="0" collapsed="false">
      <c r="A13213" s="0" t="s">
        <v>19353</v>
      </c>
    </row>
    <row r="13214" customFormat="false" ht="12.8" hidden="false" customHeight="false" outlineLevel="0" collapsed="false">
      <c r="A13214" s="0" t="s">
        <v>19354</v>
      </c>
    </row>
    <row r="13215" customFormat="false" ht="12.8" hidden="false" customHeight="false" outlineLevel="0" collapsed="false">
      <c r="A13215" s="0" t="s">
        <v>19355</v>
      </c>
    </row>
    <row r="13216" customFormat="false" ht="12.8" hidden="false" customHeight="false" outlineLevel="0" collapsed="false">
      <c r="A13216" s="0" t="s">
        <v>19356</v>
      </c>
    </row>
    <row r="13217" customFormat="false" ht="12.8" hidden="false" customHeight="false" outlineLevel="0" collapsed="false">
      <c r="A13217" s="0" t="s">
        <v>19357</v>
      </c>
    </row>
    <row r="13218" customFormat="false" ht="12.8" hidden="false" customHeight="false" outlineLevel="0" collapsed="false">
      <c r="A13218" s="0" t="s">
        <v>19358</v>
      </c>
    </row>
    <row r="13219" customFormat="false" ht="12.8" hidden="false" customHeight="false" outlineLevel="0" collapsed="false">
      <c r="A13219" s="0" t="s">
        <v>19359</v>
      </c>
    </row>
    <row r="13220" customFormat="false" ht="12.8" hidden="false" customHeight="false" outlineLevel="0" collapsed="false">
      <c r="A13220" s="0" t="s">
        <v>19360</v>
      </c>
    </row>
    <row r="13221" customFormat="false" ht="12.8" hidden="false" customHeight="false" outlineLevel="0" collapsed="false">
      <c r="A13221" s="0" t="s">
        <v>19361</v>
      </c>
    </row>
    <row r="13222" customFormat="false" ht="12.8" hidden="false" customHeight="false" outlineLevel="0" collapsed="false">
      <c r="A13222" s="0" t="s">
        <v>19362</v>
      </c>
    </row>
    <row r="13223" customFormat="false" ht="12.8" hidden="false" customHeight="false" outlineLevel="0" collapsed="false">
      <c r="A13223" s="0" t="s">
        <v>19363</v>
      </c>
      <c r="B13223" s="0" t="s">
        <v>19364</v>
      </c>
    </row>
    <row r="13224" customFormat="false" ht="12.8" hidden="false" customHeight="false" outlineLevel="0" collapsed="false">
      <c r="A13224" s="0" t="s">
        <v>19365</v>
      </c>
    </row>
    <row r="13225" customFormat="false" ht="12.8" hidden="false" customHeight="false" outlineLevel="0" collapsed="false">
      <c r="A13225" s="0" t="s">
        <v>19366</v>
      </c>
    </row>
    <row r="13226" customFormat="false" ht="12.8" hidden="false" customHeight="false" outlineLevel="0" collapsed="false">
      <c r="A13226" s="0" t="s">
        <v>19367</v>
      </c>
      <c r="B13226" s="0" t="s">
        <v>19368</v>
      </c>
    </row>
    <row r="13227" customFormat="false" ht="12.8" hidden="false" customHeight="false" outlineLevel="0" collapsed="false">
      <c r="A13227" s="0" t="s">
        <v>19369</v>
      </c>
    </row>
    <row r="13228" customFormat="false" ht="12.8" hidden="false" customHeight="false" outlineLevel="0" collapsed="false">
      <c r="A13228" s="0" t="s">
        <v>19370</v>
      </c>
      <c r="B13228" s="0" t="s">
        <v>19371</v>
      </c>
      <c r="C13228" s="0" t="s">
        <v>19372</v>
      </c>
      <c r="D13228" s="0" t="s">
        <v>19373</v>
      </c>
    </row>
    <row r="13229" customFormat="false" ht="12.8" hidden="false" customHeight="false" outlineLevel="0" collapsed="false">
      <c r="A13229" s="0" t="s">
        <v>19374</v>
      </c>
    </row>
    <row r="13230" customFormat="false" ht="12.8" hidden="false" customHeight="false" outlineLevel="0" collapsed="false">
      <c r="A13230" s="0" t="s">
        <v>19375</v>
      </c>
    </row>
    <row r="13231" customFormat="false" ht="12.8" hidden="false" customHeight="false" outlineLevel="0" collapsed="false">
      <c r="A13231" s="0" t="s">
        <v>19376</v>
      </c>
      <c r="B13231" s="0" t="s">
        <v>19377</v>
      </c>
    </row>
    <row r="13232" customFormat="false" ht="12.8" hidden="false" customHeight="false" outlineLevel="0" collapsed="false">
      <c r="A13232" s="0" t="s">
        <v>19378</v>
      </c>
    </row>
    <row r="13233" customFormat="false" ht="12.8" hidden="false" customHeight="false" outlineLevel="0" collapsed="false">
      <c r="A13233" s="0" t="s">
        <v>19379</v>
      </c>
    </row>
    <row r="13234" customFormat="false" ht="12.8" hidden="false" customHeight="false" outlineLevel="0" collapsed="false">
      <c r="A13234" s="0" t="s">
        <v>19380</v>
      </c>
      <c r="B13234" s="0" t="s">
        <v>19381</v>
      </c>
    </row>
    <row r="13235" customFormat="false" ht="12.8" hidden="false" customHeight="false" outlineLevel="0" collapsed="false">
      <c r="A13235" s="0" t="s">
        <v>19382</v>
      </c>
    </row>
    <row r="13236" customFormat="false" ht="12.8" hidden="false" customHeight="false" outlineLevel="0" collapsed="false">
      <c r="A13236" s="0" t="s">
        <v>19383</v>
      </c>
      <c r="B13236" s="0" t="s">
        <v>19384</v>
      </c>
    </row>
    <row r="13237" customFormat="false" ht="12.8" hidden="false" customHeight="false" outlineLevel="0" collapsed="false">
      <c r="A13237" s="0" t="s">
        <v>19385</v>
      </c>
      <c r="B13237" s="0" t="s">
        <v>19386</v>
      </c>
      <c r="C13237" s="0" t="s">
        <v>19387</v>
      </c>
      <c r="D13237" s="0" t="s">
        <v>19388</v>
      </c>
    </row>
    <row r="13238" customFormat="false" ht="12.8" hidden="false" customHeight="false" outlineLevel="0" collapsed="false">
      <c r="A13238" s="0" t="s">
        <v>19389</v>
      </c>
    </row>
    <row r="13239" customFormat="false" ht="12.8" hidden="false" customHeight="false" outlineLevel="0" collapsed="false">
      <c r="A13239" s="0" t="s">
        <v>19390</v>
      </c>
    </row>
    <row r="13240" customFormat="false" ht="12.8" hidden="false" customHeight="false" outlineLevel="0" collapsed="false">
      <c r="A13240" s="0" t="s">
        <v>19391</v>
      </c>
      <c r="B13240" s="0" t="s">
        <v>19392</v>
      </c>
      <c r="C13240" s="0" t="s">
        <v>19393</v>
      </c>
    </row>
    <row r="13241" customFormat="false" ht="12.8" hidden="false" customHeight="false" outlineLevel="0" collapsed="false">
      <c r="A13241" s="0" t="s">
        <v>19394</v>
      </c>
    </row>
    <row r="13242" customFormat="false" ht="12.8" hidden="false" customHeight="false" outlineLevel="0" collapsed="false">
      <c r="A13242" s="0" t="s">
        <v>19395</v>
      </c>
    </row>
    <row r="13243" customFormat="false" ht="12.8" hidden="false" customHeight="false" outlineLevel="0" collapsed="false">
      <c r="A13243" s="0" t="s">
        <v>19396</v>
      </c>
      <c r="B13243" s="0" t="s">
        <v>19397</v>
      </c>
    </row>
    <row r="13244" customFormat="false" ht="12.8" hidden="false" customHeight="false" outlineLevel="0" collapsed="false">
      <c r="A13244" s="0" t="s">
        <v>19398</v>
      </c>
      <c r="B13244" s="0" t="s">
        <v>19399</v>
      </c>
      <c r="C13244" s="0" t="s">
        <v>19400</v>
      </c>
    </row>
    <row r="13245" customFormat="false" ht="12.8" hidden="false" customHeight="false" outlineLevel="0" collapsed="false">
      <c r="A13245" s="0" t="s">
        <v>19401</v>
      </c>
    </row>
    <row r="13246" customFormat="false" ht="12.8" hidden="false" customHeight="false" outlineLevel="0" collapsed="false">
      <c r="A13246" s="0" t="s">
        <v>19402</v>
      </c>
    </row>
    <row r="13247" customFormat="false" ht="12.8" hidden="false" customHeight="false" outlineLevel="0" collapsed="false">
      <c r="A13247" s="0" t="s">
        <v>19403</v>
      </c>
      <c r="B13247" s="0" t="s">
        <v>19404</v>
      </c>
    </row>
    <row r="13248" customFormat="false" ht="12.8" hidden="false" customHeight="false" outlineLevel="0" collapsed="false">
      <c r="A13248" s="0" t="s">
        <v>19405</v>
      </c>
      <c r="B13248" s="0" t="s">
        <v>19406</v>
      </c>
    </row>
    <row r="13250" customFormat="false" ht="12.8" hidden="false" customHeight="false" outlineLevel="0" collapsed="false">
      <c r="A13250" s="0" t="s">
        <v>19407</v>
      </c>
    </row>
    <row r="13251" customFormat="false" ht="12.8" hidden="false" customHeight="false" outlineLevel="0" collapsed="false">
      <c r="A13251" s="0" t="s">
        <v>19408</v>
      </c>
    </row>
    <row r="13252" customFormat="false" ht="12.8" hidden="false" customHeight="false" outlineLevel="0" collapsed="false">
      <c r="A13252" s="0" t="s">
        <v>19409</v>
      </c>
    </row>
    <row r="13253" customFormat="false" ht="12.8" hidden="false" customHeight="false" outlineLevel="0" collapsed="false">
      <c r="A13253" s="0" t="s">
        <v>19410</v>
      </c>
    </row>
    <row r="13254" customFormat="false" ht="12.8" hidden="false" customHeight="false" outlineLevel="0" collapsed="false">
      <c r="A13254" s="0" t="s">
        <v>19411</v>
      </c>
    </row>
    <row r="13255" customFormat="false" ht="12.8" hidden="false" customHeight="false" outlineLevel="0" collapsed="false">
      <c r="A13255" s="0" t="s">
        <v>19412</v>
      </c>
    </row>
    <row r="13256" customFormat="false" ht="12.8" hidden="false" customHeight="false" outlineLevel="0" collapsed="false">
      <c r="A13256" s="0" t="s">
        <v>19413</v>
      </c>
    </row>
    <row r="13257" customFormat="false" ht="12.8" hidden="false" customHeight="false" outlineLevel="0" collapsed="false">
      <c r="A13257" s="0" t="s">
        <v>19414</v>
      </c>
    </row>
    <row r="13258" customFormat="false" ht="12.8" hidden="false" customHeight="false" outlineLevel="0" collapsed="false">
      <c r="A13258" s="0" t="s">
        <v>19415</v>
      </c>
    </row>
    <row r="13259" customFormat="false" ht="12.8" hidden="false" customHeight="false" outlineLevel="0" collapsed="false">
      <c r="A13259" s="0" t="s">
        <v>19416</v>
      </c>
    </row>
    <row r="13260" customFormat="false" ht="12.8" hidden="false" customHeight="false" outlineLevel="0" collapsed="false">
      <c r="A13260" s="0" t="s">
        <v>19417</v>
      </c>
    </row>
    <row r="13261" customFormat="false" ht="12.8" hidden="false" customHeight="false" outlineLevel="0" collapsed="false">
      <c r="A13261" s="0" t="s">
        <v>19418</v>
      </c>
    </row>
    <row r="13262" customFormat="false" ht="12.8" hidden="false" customHeight="false" outlineLevel="0" collapsed="false">
      <c r="A13262" s="0" t="s">
        <v>19419</v>
      </c>
    </row>
    <row r="13263" customFormat="false" ht="12.8" hidden="false" customHeight="false" outlineLevel="0" collapsed="false">
      <c r="A13263" s="0" t="s">
        <v>19420</v>
      </c>
      <c r="B13263" s="0" t="s">
        <v>19421</v>
      </c>
    </row>
    <row r="13264" customFormat="false" ht="12.8" hidden="false" customHeight="false" outlineLevel="0" collapsed="false">
      <c r="A13264" s="0" t="s">
        <v>19422</v>
      </c>
    </row>
    <row r="13265" customFormat="false" ht="12.8" hidden="false" customHeight="false" outlineLevel="0" collapsed="false">
      <c r="A13265" s="0" t="s">
        <v>19423</v>
      </c>
      <c r="B13265" s="0" t="s">
        <v>19424</v>
      </c>
    </row>
    <row r="13266" customFormat="false" ht="12.8" hidden="false" customHeight="false" outlineLevel="0" collapsed="false">
      <c r="A13266" s="0" t="s">
        <v>19425</v>
      </c>
    </row>
    <row r="13267" customFormat="false" ht="12.8" hidden="false" customHeight="false" outlineLevel="0" collapsed="false">
      <c r="A13267" s="0" t="s">
        <v>19426</v>
      </c>
    </row>
    <row r="13268" customFormat="false" ht="12.8" hidden="false" customHeight="false" outlineLevel="0" collapsed="false">
      <c r="A13268" s="0" t="s">
        <v>19427</v>
      </c>
    </row>
    <row r="13269" customFormat="false" ht="12.8" hidden="false" customHeight="false" outlineLevel="0" collapsed="false">
      <c r="A13269" s="0" t="s">
        <v>19428</v>
      </c>
    </row>
    <row r="13270" customFormat="false" ht="12.8" hidden="false" customHeight="false" outlineLevel="0" collapsed="false">
      <c r="A13270" s="0" t="s">
        <v>19429</v>
      </c>
    </row>
    <row r="13271" customFormat="false" ht="12.8" hidden="false" customHeight="false" outlineLevel="0" collapsed="false">
      <c r="A13271" s="0" t="s">
        <v>19430</v>
      </c>
      <c r="B13271" s="0" t="s">
        <v>19431</v>
      </c>
    </row>
    <row r="13272" customFormat="false" ht="12.8" hidden="false" customHeight="false" outlineLevel="0" collapsed="false">
      <c r="A13272" s="0" t="s">
        <v>19432</v>
      </c>
      <c r="B13272" s="0" t="s">
        <v>19433</v>
      </c>
    </row>
    <row r="13273" customFormat="false" ht="12.8" hidden="false" customHeight="false" outlineLevel="0" collapsed="false">
      <c r="A13273" s="0" t="s">
        <v>19434</v>
      </c>
      <c r="B13273" s="0" t="s">
        <v>19435</v>
      </c>
    </row>
    <row r="13274" customFormat="false" ht="12.8" hidden="false" customHeight="false" outlineLevel="0" collapsed="false">
      <c r="A13274" s="0" t="s">
        <v>19436</v>
      </c>
      <c r="B13274" s="0" t="s">
        <v>19437</v>
      </c>
      <c r="C13274" s="0" t="s">
        <v>19438</v>
      </c>
      <c r="D13274" s="0" t="s">
        <v>19439</v>
      </c>
    </row>
    <row r="13275" customFormat="false" ht="12.8" hidden="false" customHeight="false" outlineLevel="0" collapsed="false">
      <c r="A13275" s="0" t="s">
        <v>19440</v>
      </c>
    </row>
    <row r="13276" customFormat="false" ht="12.8" hidden="false" customHeight="false" outlineLevel="0" collapsed="false">
      <c r="A13276" s="0" t="s">
        <v>19441</v>
      </c>
      <c r="B13276" s="0" t="s">
        <v>19442</v>
      </c>
      <c r="C13276" s="0" t="s">
        <v>19443</v>
      </c>
    </row>
    <row r="13277" customFormat="false" ht="12.8" hidden="false" customHeight="false" outlineLevel="0" collapsed="false">
      <c r="A13277" s="0" t="s">
        <v>19444</v>
      </c>
    </row>
    <row r="13278" customFormat="false" ht="12.8" hidden="false" customHeight="false" outlineLevel="0" collapsed="false">
      <c r="A13278" s="0" t="s">
        <v>19445</v>
      </c>
    </row>
    <row r="13279" customFormat="false" ht="12.8" hidden="false" customHeight="false" outlineLevel="0" collapsed="false">
      <c r="A13279" s="0" t="s">
        <v>19446</v>
      </c>
    </row>
    <row r="13280" customFormat="false" ht="12.8" hidden="false" customHeight="false" outlineLevel="0" collapsed="false">
      <c r="A13280" s="0" t="s">
        <v>19447</v>
      </c>
      <c r="B13280" s="0" t="s">
        <v>19448</v>
      </c>
      <c r="C13280" s="0" t="s">
        <v>19449</v>
      </c>
    </row>
    <row r="13281" customFormat="false" ht="12.8" hidden="false" customHeight="false" outlineLevel="0" collapsed="false">
      <c r="A13281" s="0" t="s">
        <v>19450</v>
      </c>
      <c r="B13281" s="0" t="s">
        <v>19451</v>
      </c>
    </row>
    <row r="13282" customFormat="false" ht="12.8" hidden="false" customHeight="false" outlineLevel="0" collapsed="false">
      <c r="A13282" s="0" t="s">
        <v>19452</v>
      </c>
    </row>
    <row r="13283" customFormat="false" ht="12.8" hidden="false" customHeight="false" outlineLevel="0" collapsed="false">
      <c r="A13283" s="0" t="s">
        <v>19453</v>
      </c>
      <c r="B13283" s="0" t="s">
        <v>19454</v>
      </c>
    </row>
    <row r="13284" customFormat="false" ht="12.8" hidden="false" customHeight="false" outlineLevel="0" collapsed="false">
      <c r="A13284" s="0" t="s">
        <v>19455</v>
      </c>
    </row>
    <row r="13285" customFormat="false" ht="12.8" hidden="false" customHeight="false" outlineLevel="0" collapsed="false">
      <c r="A13285" s="0" t="s">
        <v>19456</v>
      </c>
    </row>
    <row r="13286" customFormat="false" ht="12.8" hidden="false" customHeight="false" outlineLevel="0" collapsed="false">
      <c r="A13286" s="0" t="s">
        <v>19457</v>
      </c>
      <c r="B13286" s="0" t="s">
        <v>19458</v>
      </c>
    </row>
    <row r="13287" customFormat="false" ht="12.8" hidden="false" customHeight="false" outlineLevel="0" collapsed="false">
      <c r="A13287" s="0" t="s">
        <v>19459</v>
      </c>
    </row>
    <row r="13288" customFormat="false" ht="12.8" hidden="false" customHeight="false" outlineLevel="0" collapsed="false">
      <c r="A13288" s="0" t="s">
        <v>19460</v>
      </c>
      <c r="B13288" s="0" t="s">
        <v>19461</v>
      </c>
    </row>
    <row r="13289" customFormat="false" ht="12.8" hidden="false" customHeight="false" outlineLevel="0" collapsed="false">
      <c r="A13289" s="0" t="s">
        <v>19462</v>
      </c>
      <c r="B13289" s="0" t="s">
        <v>19463</v>
      </c>
      <c r="C13289" s="0" t="s">
        <v>19464</v>
      </c>
      <c r="D13289" s="0" t="s">
        <v>19465</v>
      </c>
      <c r="E13289" s="0" t="s">
        <v>19466</v>
      </c>
      <c r="F13289" s="0" t="s">
        <v>19467</v>
      </c>
    </row>
    <row r="13290" customFormat="false" ht="12.8" hidden="false" customHeight="false" outlineLevel="0" collapsed="false">
      <c r="A13290" s="0" t="s">
        <v>19468</v>
      </c>
    </row>
    <row r="13291" customFormat="false" ht="12.8" hidden="false" customHeight="false" outlineLevel="0" collapsed="false">
      <c r="A13291" s="0" t="s">
        <v>19469</v>
      </c>
      <c r="B13291" s="0" t="s">
        <v>19470</v>
      </c>
    </row>
    <row r="13292" customFormat="false" ht="12.8" hidden="false" customHeight="false" outlineLevel="0" collapsed="false">
      <c r="A13292" s="0" t="s">
        <v>19471</v>
      </c>
    </row>
    <row r="13293" customFormat="false" ht="12.8" hidden="false" customHeight="false" outlineLevel="0" collapsed="false">
      <c r="A13293" s="0" t="s">
        <v>19472</v>
      </c>
    </row>
    <row r="13294" customFormat="false" ht="12.8" hidden="false" customHeight="false" outlineLevel="0" collapsed="false">
      <c r="A13294" s="0" t="s">
        <v>19473</v>
      </c>
      <c r="B13294" s="0" t="s">
        <v>19474</v>
      </c>
    </row>
    <row r="13295" customFormat="false" ht="12.8" hidden="false" customHeight="false" outlineLevel="0" collapsed="false">
      <c r="A13295" s="0" t="s">
        <v>19475</v>
      </c>
      <c r="B13295" s="0" t="s">
        <v>19476</v>
      </c>
    </row>
    <row r="13296" customFormat="false" ht="12.8" hidden="false" customHeight="false" outlineLevel="0" collapsed="false">
      <c r="A13296" s="0" t="s">
        <v>19477</v>
      </c>
    </row>
    <row r="13297" customFormat="false" ht="12.8" hidden="false" customHeight="false" outlineLevel="0" collapsed="false">
      <c r="A13297" s="0" t="s">
        <v>19478</v>
      </c>
    </row>
    <row r="13298" customFormat="false" ht="12.8" hidden="false" customHeight="false" outlineLevel="0" collapsed="false">
      <c r="A13298" s="0" t="s">
        <v>19479</v>
      </c>
    </row>
    <row r="13299" customFormat="false" ht="12.8" hidden="false" customHeight="false" outlineLevel="0" collapsed="false">
      <c r="A13299" s="0" t="s">
        <v>19480</v>
      </c>
      <c r="B13299" s="0" t="s">
        <v>19481</v>
      </c>
      <c r="C13299" s="0" t="s">
        <v>19482</v>
      </c>
    </row>
    <row r="13300" customFormat="false" ht="12.8" hidden="false" customHeight="false" outlineLevel="0" collapsed="false">
      <c r="A13300" s="0" t="s">
        <v>19483</v>
      </c>
    </row>
    <row r="13301" customFormat="false" ht="12.8" hidden="false" customHeight="false" outlineLevel="0" collapsed="false">
      <c r="A13301" s="0" t="s">
        <v>19484</v>
      </c>
    </row>
    <row r="13302" customFormat="false" ht="12.8" hidden="false" customHeight="false" outlineLevel="0" collapsed="false">
      <c r="A13302" s="0" t="s">
        <v>19485</v>
      </c>
    </row>
    <row r="13303" customFormat="false" ht="12.8" hidden="false" customHeight="false" outlineLevel="0" collapsed="false">
      <c r="A13303" s="0" t="s">
        <v>19486</v>
      </c>
      <c r="B13303" s="0" t="s">
        <v>19487</v>
      </c>
    </row>
    <row r="13304" customFormat="false" ht="12.8" hidden="false" customHeight="false" outlineLevel="0" collapsed="false">
      <c r="A13304" s="0" t="s">
        <v>19488</v>
      </c>
      <c r="B13304" s="0" t="s">
        <v>19489</v>
      </c>
    </row>
    <row r="13305" customFormat="false" ht="12.8" hidden="false" customHeight="false" outlineLevel="0" collapsed="false">
      <c r="A13305" s="0" t="s">
        <v>19490</v>
      </c>
    </row>
    <row r="13306" customFormat="false" ht="12.8" hidden="false" customHeight="false" outlineLevel="0" collapsed="false">
      <c r="A13306" s="0" t="s">
        <v>19491</v>
      </c>
      <c r="B13306" s="0" t="s">
        <v>19492</v>
      </c>
      <c r="C13306" s="0" t="s">
        <v>19493</v>
      </c>
      <c r="D13306" s="0" t="s">
        <v>19494</v>
      </c>
    </row>
    <row r="13307" customFormat="false" ht="12.8" hidden="false" customHeight="false" outlineLevel="0" collapsed="false">
      <c r="A13307" s="0" t="s">
        <v>19495</v>
      </c>
    </row>
    <row r="13308" customFormat="false" ht="12.8" hidden="false" customHeight="false" outlineLevel="0" collapsed="false">
      <c r="A13308" s="0" t="s">
        <v>19496</v>
      </c>
    </row>
    <row r="13309" customFormat="false" ht="12.8" hidden="false" customHeight="false" outlineLevel="0" collapsed="false">
      <c r="A13309" s="0" t="s">
        <v>19497</v>
      </c>
    </row>
    <row r="13310" customFormat="false" ht="12.8" hidden="false" customHeight="false" outlineLevel="0" collapsed="false">
      <c r="A13310" s="0" t="s">
        <v>19498</v>
      </c>
    </row>
    <row r="13311" customFormat="false" ht="12.8" hidden="false" customHeight="false" outlineLevel="0" collapsed="false">
      <c r="A13311" s="0" t="s">
        <v>19499</v>
      </c>
    </row>
    <row r="13312" customFormat="false" ht="12.8" hidden="false" customHeight="false" outlineLevel="0" collapsed="false">
      <c r="A13312" s="0" t="s">
        <v>19500</v>
      </c>
    </row>
    <row r="13313" customFormat="false" ht="12.8" hidden="false" customHeight="false" outlineLevel="0" collapsed="false">
      <c r="A13313" s="0" t="s">
        <v>19501</v>
      </c>
    </row>
    <row r="13314" customFormat="false" ht="12.8" hidden="false" customHeight="false" outlineLevel="0" collapsed="false">
      <c r="A13314" s="0" t="s">
        <v>19502</v>
      </c>
      <c r="B13314" s="0" t="s">
        <v>19503</v>
      </c>
    </row>
    <row r="13315" customFormat="false" ht="12.8" hidden="false" customHeight="false" outlineLevel="0" collapsed="false">
      <c r="A13315" s="0" t="s">
        <v>19504</v>
      </c>
      <c r="B13315" s="0" t="s">
        <v>19505</v>
      </c>
    </row>
    <row r="13316" customFormat="false" ht="12.8" hidden="false" customHeight="false" outlineLevel="0" collapsed="false">
      <c r="A13316" s="0" t="s">
        <v>19506</v>
      </c>
    </row>
    <row r="13317" customFormat="false" ht="12.8" hidden="false" customHeight="false" outlineLevel="0" collapsed="false">
      <c r="A13317" s="0" t="s">
        <v>19507</v>
      </c>
      <c r="B13317" s="0" t="s">
        <v>19508</v>
      </c>
    </row>
    <row r="13318" customFormat="false" ht="12.8" hidden="false" customHeight="false" outlineLevel="0" collapsed="false">
      <c r="A13318" s="0" t="s">
        <v>19509</v>
      </c>
      <c r="B13318" s="0" t="s">
        <v>19510</v>
      </c>
    </row>
    <row r="13319" customFormat="false" ht="12.8" hidden="false" customHeight="false" outlineLevel="0" collapsed="false">
      <c r="A13319" s="0" t="s">
        <v>19511</v>
      </c>
    </row>
    <row r="13320" customFormat="false" ht="12.8" hidden="false" customHeight="false" outlineLevel="0" collapsed="false">
      <c r="A13320" s="0" t="s">
        <v>19512</v>
      </c>
    </row>
    <row r="13321" customFormat="false" ht="12.8" hidden="false" customHeight="false" outlineLevel="0" collapsed="false">
      <c r="A13321" s="0" t="s">
        <v>19513</v>
      </c>
    </row>
    <row r="13322" customFormat="false" ht="12.8" hidden="false" customHeight="false" outlineLevel="0" collapsed="false">
      <c r="A13322" s="0" t="s">
        <v>19514</v>
      </c>
      <c r="B13322" s="0" t="s">
        <v>19515</v>
      </c>
    </row>
    <row r="13323" customFormat="false" ht="12.8" hidden="false" customHeight="false" outlineLevel="0" collapsed="false">
      <c r="A13323" s="0" t="s">
        <v>19516</v>
      </c>
      <c r="B13323" s="0" t="s">
        <v>19517</v>
      </c>
    </row>
    <row r="13324" customFormat="false" ht="12.8" hidden="false" customHeight="false" outlineLevel="0" collapsed="false">
      <c r="A13324" s="0" t="s">
        <v>19518</v>
      </c>
    </row>
    <row r="13325" customFormat="false" ht="12.8" hidden="false" customHeight="false" outlineLevel="0" collapsed="false">
      <c r="A13325" s="0" t="s">
        <v>19519</v>
      </c>
      <c r="B13325" s="0" t="s">
        <v>19520</v>
      </c>
    </row>
    <row r="13326" customFormat="false" ht="12.8" hidden="false" customHeight="false" outlineLevel="0" collapsed="false">
      <c r="A13326" s="0" t="s">
        <v>19521</v>
      </c>
      <c r="B13326" s="0" t="s">
        <v>19522</v>
      </c>
      <c r="C13326" s="0" t="s">
        <v>19523</v>
      </c>
    </row>
    <row r="13327" customFormat="false" ht="12.8" hidden="false" customHeight="false" outlineLevel="0" collapsed="false">
      <c r="A13327" s="0" t="s">
        <v>19524</v>
      </c>
      <c r="B13327" s="0" t="s">
        <v>19525</v>
      </c>
    </row>
    <row r="13328" customFormat="false" ht="12.8" hidden="false" customHeight="false" outlineLevel="0" collapsed="false">
      <c r="A13328" s="0" t="s">
        <v>19526</v>
      </c>
    </row>
    <row r="13329" customFormat="false" ht="12.8" hidden="false" customHeight="false" outlineLevel="0" collapsed="false">
      <c r="A13329" s="0" t="s">
        <v>19527</v>
      </c>
    </row>
    <row r="13330" customFormat="false" ht="12.8" hidden="false" customHeight="false" outlineLevel="0" collapsed="false">
      <c r="A13330" s="0" t="s">
        <v>19528</v>
      </c>
      <c r="B13330" s="0" t="s">
        <v>19529</v>
      </c>
    </row>
    <row r="13331" customFormat="false" ht="12.8" hidden="false" customHeight="false" outlineLevel="0" collapsed="false">
      <c r="A13331" s="0" t="s">
        <v>19530</v>
      </c>
    </row>
    <row r="13332" customFormat="false" ht="12.8" hidden="false" customHeight="false" outlineLevel="0" collapsed="false">
      <c r="A13332" s="0" t="s">
        <v>19531</v>
      </c>
    </row>
    <row r="13333" customFormat="false" ht="12.8" hidden="false" customHeight="false" outlineLevel="0" collapsed="false">
      <c r="A13333" s="0" t="s">
        <v>19532</v>
      </c>
    </row>
    <row r="13334" customFormat="false" ht="12.8" hidden="false" customHeight="false" outlineLevel="0" collapsed="false">
      <c r="A13334" s="0" t="s">
        <v>19533</v>
      </c>
    </row>
    <row r="13335" customFormat="false" ht="12.8" hidden="false" customHeight="false" outlineLevel="0" collapsed="false">
      <c r="A13335" s="0" t="s">
        <v>19534</v>
      </c>
    </row>
    <row r="13336" customFormat="false" ht="12.8" hidden="false" customHeight="false" outlineLevel="0" collapsed="false">
      <c r="A13336" s="0" t="s">
        <v>19535</v>
      </c>
    </row>
    <row r="13337" customFormat="false" ht="12.8" hidden="false" customHeight="false" outlineLevel="0" collapsed="false">
      <c r="A13337" s="0" t="s">
        <v>19536</v>
      </c>
    </row>
    <row r="13338" customFormat="false" ht="12.8" hidden="false" customHeight="false" outlineLevel="0" collapsed="false">
      <c r="A13338" s="0" t="s">
        <v>19537</v>
      </c>
    </row>
    <row r="13339" customFormat="false" ht="12.8" hidden="false" customHeight="false" outlineLevel="0" collapsed="false">
      <c r="A13339" s="0" t="s">
        <v>19538</v>
      </c>
      <c r="B13339" s="0" t="s">
        <v>19539</v>
      </c>
      <c r="C13339" s="0" t="s">
        <v>19540</v>
      </c>
      <c r="D13339" s="0" t="s">
        <v>19541</v>
      </c>
      <c r="E13339" s="0" t="s">
        <v>19542</v>
      </c>
    </row>
    <row r="13340" customFormat="false" ht="12.8" hidden="false" customHeight="false" outlineLevel="0" collapsed="false">
      <c r="A13340" s="0" t="s">
        <v>19543</v>
      </c>
      <c r="B13340" s="0" t="s">
        <v>19544</v>
      </c>
    </row>
    <row r="13341" customFormat="false" ht="12.8" hidden="false" customHeight="false" outlineLevel="0" collapsed="false">
      <c r="A13341" s="0" t="s">
        <v>19545</v>
      </c>
    </row>
    <row r="13342" customFormat="false" ht="12.8" hidden="false" customHeight="false" outlineLevel="0" collapsed="false">
      <c r="A13342" s="0" t="e">
        <f aca="false">a¦VRáÑÐ‡·_x000f__x0019_Z+_x000f_Øeö}¹s²Â†Žn-_x0006_¢®r_x001e_µˆ_x0011__x0019_}¬U8pÁ×_x000f_½ðS_x000b__x001e_eéXJuÛ&lt;¡“G£ç´—`P_x0013_ºüGTZ0¨yXj–÷Áu!=AÊT’+_x0010_¦•/½*È	xË2Ú8_x000e_´îÊ¨»$gVéô_x0015_:¡0¦ÑYcpñb?¶ÜŠäÕ_x000e_ðdŸWëà$%&gt;OÞ_x0011_RPˆzŸj'šH%êå½;(víb_x0019_wp¡L^NíÑJË_x0013__x000b__x000b_“y]_x0014_ðS_x0015_§HLP‘0¨(w%N‚L„[}ÝrÞúé1À_x0008_N éaDÇ8×—_x0004_h¨_x0007_DtÚ²¨ÿ</f>
        <v>#N/A</v>
      </c>
      <c r="B13342" s="0" t="s">
        <v>19546</v>
      </c>
      <c r="C13342" s="0" t="s">
        <v>19547</v>
      </c>
    </row>
    <row r="13343" customFormat="false" ht="12.8" hidden="false" customHeight="false" outlineLevel="0" collapsed="false">
      <c r="A13343" s="0" t="s">
        <v>19548</v>
      </c>
      <c r="B13343" s="0" t="s">
        <v>19549</v>
      </c>
    </row>
    <row r="13344" customFormat="false" ht="12.8" hidden="false" customHeight="false" outlineLevel="0" collapsed="false">
      <c r="A13344" s="0" t="s">
        <v>19550</v>
      </c>
    </row>
    <row r="13345" customFormat="false" ht="12.8" hidden="false" customHeight="false" outlineLevel="0" collapsed="false">
      <c r="A13345" s="0" t="s">
        <v>19551</v>
      </c>
    </row>
    <row r="13346" customFormat="false" ht="12.8" hidden="false" customHeight="false" outlineLevel="0" collapsed="false">
      <c r="A13346" s="0" t="s">
        <v>19552</v>
      </c>
    </row>
    <row r="13347" customFormat="false" ht="12.8" hidden="false" customHeight="false" outlineLevel="0" collapsed="false">
      <c r="A13347" s="0" t="s">
        <v>19553</v>
      </c>
      <c r="B13347" s="0" t="s">
        <v>19554</v>
      </c>
    </row>
    <row r="13348" customFormat="false" ht="12.8" hidden="false" customHeight="false" outlineLevel="0" collapsed="false">
      <c r="A13348" s="0" t="s">
        <v>19555</v>
      </c>
      <c r="B13348" s="0" t="s">
        <v>19556</v>
      </c>
    </row>
    <row r="13349" customFormat="false" ht="12.8" hidden="false" customHeight="false" outlineLevel="0" collapsed="false">
      <c r="A13349" s="0" t="s">
        <v>19557</v>
      </c>
      <c r="B13349" s="0" t="s">
        <v>19558</v>
      </c>
      <c r="C13349" s="0" t="s">
        <v>19559</v>
      </c>
    </row>
    <row r="13350" customFormat="false" ht="12.8" hidden="false" customHeight="false" outlineLevel="0" collapsed="false">
      <c r="A13350" s="0" t="s">
        <v>19560</v>
      </c>
    </row>
    <row r="13351" customFormat="false" ht="12.8" hidden="false" customHeight="false" outlineLevel="0" collapsed="false">
      <c r="A13351" s="0" t="s">
        <v>19561</v>
      </c>
    </row>
    <row r="13352" customFormat="false" ht="12.8" hidden="false" customHeight="false" outlineLevel="0" collapsed="false">
      <c r="A13352" s="0" t="s">
        <v>19562</v>
      </c>
    </row>
    <row r="13353" customFormat="false" ht="12.8" hidden="false" customHeight="false" outlineLevel="0" collapsed="false">
      <c r="A13353" s="0" t="s">
        <v>19563</v>
      </c>
    </row>
    <row r="13354" customFormat="false" ht="12.8" hidden="false" customHeight="false" outlineLevel="0" collapsed="false">
      <c r="A13354" s="0" t="s">
        <v>19564</v>
      </c>
      <c r="B13354" s="0" t="s">
        <v>19565</v>
      </c>
    </row>
    <row r="13355" customFormat="false" ht="12.8" hidden="false" customHeight="false" outlineLevel="0" collapsed="false">
      <c r="A13355" s="0" t="s">
        <v>19566</v>
      </c>
    </row>
    <row r="13356" customFormat="false" ht="12.8" hidden="false" customHeight="false" outlineLevel="0" collapsed="false">
      <c r="A13356" s="0" t="s">
        <v>19567</v>
      </c>
    </row>
    <row r="13357" customFormat="false" ht="12.8" hidden="false" customHeight="false" outlineLevel="0" collapsed="false">
      <c r="A13357" s="0" t="s">
        <v>19568</v>
      </c>
      <c r="B13357" s="0" t="s">
        <v>19569</v>
      </c>
      <c r="C13357" s="0" t="s">
        <v>19570</v>
      </c>
    </row>
    <row r="13358" customFormat="false" ht="12.8" hidden="false" customHeight="false" outlineLevel="0" collapsed="false">
      <c r="A13358" s="0" t="s">
        <v>2258</v>
      </c>
    </row>
    <row r="13359" customFormat="false" ht="12.8" hidden="false" customHeight="false" outlineLevel="0" collapsed="false">
      <c r="A13359" s="0" t="s">
        <v>19571</v>
      </c>
    </row>
    <row r="13360" customFormat="false" ht="12.8" hidden="false" customHeight="false" outlineLevel="0" collapsed="false">
      <c r="A13360" s="0" t="s">
        <v>19572</v>
      </c>
    </row>
    <row r="13361" customFormat="false" ht="12.8" hidden="false" customHeight="false" outlineLevel="0" collapsed="false">
      <c r="A13361" s="0" t="s">
        <v>19573</v>
      </c>
    </row>
    <row r="13362" customFormat="false" ht="12.8" hidden="false" customHeight="false" outlineLevel="0" collapsed="false">
      <c r="A13362" s="0" t="s">
        <v>19574</v>
      </c>
    </row>
    <row r="13363" customFormat="false" ht="12.8" hidden="false" customHeight="false" outlineLevel="0" collapsed="false">
      <c r="A13363" s="0" t="s">
        <v>19575</v>
      </c>
    </row>
    <row r="13364" customFormat="false" ht="12.8" hidden="false" customHeight="false" outlineLevel="0" collapsed="false">
      <c r="A13364" s="0" t="s">
        <v>19576</v>
      </c>
    </row>
    <row r="13365" customFormat="false" ht="12.8" hidden="false" customHeight="false" outlineLevel="0" collapsed="false">
      <c r="A13365" s="0" t="s">
        <v>19577</v>
      </c>
    </row>
    <row r="13366" customFormat="false" ht="12.8" hidden="false" customHeight="false" outlineLevel="0" collapsed="false">
      <c r="A13366" s="0" t="s">
        <v>19578</v>
      </c>
    </row>
    <row r="13367" customFormat="false" ht="12.8" hidden="false" customHeight="false" outlineLevel="0" collapsed="false">
      <c r="A13367" s="0" t="s">
        <v>19579</v>
      </c>
    </row>
    <row r="13368" customFormat="false" ht="12.8" hidden="false" customHeight="false" outlineLevel="0" collapsed="false">
      <c r="A13368" s="0" t="s">
        <v>19580</v>
      </c>
    </row>
    <row r="13369" customFormat="false" ht="12.8" hidden="false" customHeight="false" outlineLevel="0" collapsed="false">
      <c r="A13369" s="0" t="s">
        <v>19581</v>
      </c>
      <c r="B13369" s="0" t="s">
        <v>19582</v>
      </c>
    </row>
    <row r="13370" customFormat="false" ht="12.8" hidden="false" customHeight="false" outlineLevel="0" collapsed="false">
      <c r="A13370" s="0" t="s">
        <v>19583</v>
      </c>
      <c r="B13370" s="0" t="s">
        <v>19584</v>
      </c>
    </row>
    <row r="13371" customFormat="false" ht="12.8" hidden="false" customHeight="false" outlineLevel="0" collapsed="false">
      <c r="A13371" s="0" t="s">
        <v>19585</v>
      </c>
    </row>
    <row r="13372" customFormat="false" ht="12.8" hidden="false" customHeight="false" outlineLevel="0" collapsed="false">
      <c r="A13372" s="0" t="s">
        <v>19586</v>
      </c>
    </row>
    <row r="13373" customFormat="false" ht="12.8" hidden="false" customHeight="false" outlineLevel="0" collapsed="false">
      <c r="A13373" s="0" t="s">
        <v>19587</v>
      </c>
    </row>
    <row r="13374" customFormat="false" ht="12.8" hidden="false" customHeight="false" outlineLevel="0" collapsed="false">
      <c r="A13374" s="0" t="s">
        <v>19588</v>
      </c>
    </row>
    <row r="13375" customFormat="false" ht="12.8" hidden="false" customHeight="false" outlineLevel="0" collapsed="false">
      <c r="A13375" s="0" t="s">
        <v>19589</v>
      </c>
    </row>
    <row r="13376" customFormat="false" ht="12.8" hidden="false" customHeight="false" outlineLevel="0" collapsed="false">
      <c r="A13376" s="0" t="s">
        <v>19590</v>
      </c>
      <c r="B13376" s="0" t="s">
        <v>19591</v>
      </c>
    </row>
    <row r="13377" customFormat="false" ht="12.8" hidden="false" customHeight="false" outlineLevel="0" collapsed="false">
      <c r="A13377" s="0" t="s">
        <v>19592</v>
      </c>
    </row>
    <row r="13378" customFormat="false" ht="12.8" hidden="false" customHeight="false" outlineLevel="0" collapsed="false">
      <c r="A13378" s="0" t="s">
        <v>19593</v>
      </c>
    </row>
    <row r="13379" customFormat="false" ht="12.8" hidden="false" customHeight="false" outlineLevel="0" collapsed="false">
      <c r="A13379" s="0" t="s">
        <v>19594</v>
      </c>
      <c r="B13379" s="0" t="s">
        <v>19595</v>
      </c>
      <c r="C13379" s="0" t="s">
        <v>19596</v>
      </c>
    </row>
    <row r="13380" customFormat="false" ht="12.8" hidden="false" customHeight="false" outlineLevel="0" collapsed="false">
      <c r="A13380" s="0" t="s">
        <v>19597</v>
      </c>
      <c r="B13380" s="0" t="s">
        <v>19598</v>
      </c>
    </row>
    <row r="13381" customFormat="false" ht="12.8" hidden="false" customHeight="false" outlineLevel="0" collapsed="false">
      <c r="A13381" s="0" t="s">
        <v>19599</v>
      </c>
      <c r="B13381" s="0" t="s">
        <v>19600</v>
      </c>
    </row>
    <row r="13382" customFormat="false" ht="12.8" hidden="false" customHeight="false" outlineLevel="0" collapsed="false">
      <c r="A13382" s="0" t="s">
        <v>19601</v>
      </c>
    </row>
    <row r="13383" customFormat="false" ht="12.8" hidden="false" customHeight="false" outlineLevel="0" collapsed="false">
      <c r="A13383" s="0" t="s">
        <v>19602</v>
      </c>
      <c r="B13383" s="0" t="s">
        <v>19603</v>
      </c>
    </row>
    <row r="13384" customFormat="false" ht="12.8" hidden="false" customHeight="false" outlineLevel="0" collapsed="false">
      <c r="A13384" s="0" t="s">
        <v>19604</v>
      </c>
      <c r="B13384" s="0" t="s">
        <v>19605</v>
      </c>
    </row>
    <row r="13385" customFormat="false" ht="12.8" hidden="false" customHeight="false" outlineLevel="0" collapsed="false">
      <c r="A13385" s="0" t="s">
        <v>19606</v>
      </c>
    </row>
    <row r="13386" customFormat="false" ht="12.8" hidden="false" customHeight="false" outlineLevel="0" collapsed="false">
      <c r="A13386" s="0" t="s">
        <v>19607</v>
      </c>
    </row>
    <row r="13387" customFormat="false" ht="12.8" hidden="false" customHeight="false" outlineLevel="0" collapsed="false">
      <c r="A13387" s="0" t="s">
        <v>19608</v>
      </c>
    </row>
    <row r="13388" customFormat="false" ht="12.8" hidden="false" customHeight="false" outlineLevel="0" collapsed="false">
      <c r="A13388" s="0" t="s">
        <v>19609</v>
      </c>
    </row>
    <row r="13389" customFormat="false" ht="12.8" hidden="false" customHeight="false" outlineLevel="0" collapsed="false">
      <c r="A13389" s="0" t="s">
        <v>19610</v>
      </c>
      <c r="B13389" s="0" t="s">
        <v>19611</v>
      </c>
    </row>
    <row r="13390" customFormat="false" ht="12.8" hidden="false" customHeight="false" outlineLevel="0" collapsed="false">
      <c r="A13390" s="0" t="s">
        <v>19612</v>
      </c>
    </row>
    <row r="13391" customFormat="false" ht="12.8" hidden="false" customHeight="false" outlineLevel="0" collapsed="false">
      <c r="A13391" s="0" t="s">
        <v>19613</v>
      </c>
    </row>
    <row r="13392" customFormat="false" ht="12.8" hidden="false" customHeight="false" outlineLevel="0" collapsed="false">
      <c r="A13392" s="0" t="s">
        <v>19614</v>
      </c>
    </row>
    <row r="13393" customFormat="false" ht="12.8" hidden="false" customHeight="false" outlineLevel="0" collapsed="false">
      <c r="A13393" s="0" t="s">
        <v>19615</v>
      </c>
      <c r="B13393" s="0" t="s">
        <v>19616</v>
      </c>
    </row>
    <row r="13394" customFormat="false" ht="12.8" hidden="false" customHeight="false" outlineLevel="0" collapsed="false">
      <c r="A13394" s="0" t="s">
        <v>19617</v>
      </c>
    </row>
    <row r="13395" customFormat="false" ht="12.8" hidden="false" customHeight="false" outlineLevel="0" collapsed="false">
      <c r="A13395" s="0" t="s">
        <v>19618</v>
      </c>
    </row>
    <row r="13396" customFormat="false" ht="12.8" hidden="false" customHeight="false" outlineLevel="0" collapsed="false">
      <c r="A13396" s="0" t="s">
        <v>19619</v>
      </c>
    </row>
    <row r="13397" customFormat="false" ht="12.8" hidden="false" customHeight="false" outlineLevel="0" collapsed="false">
      <c r="A13397" s="0" t="s">
        <v>19620</v>
      </c>
    </row>
    <row r="13398" customFormat="false" ht="12.8" hidden="false" customHeight="false" outlineLevel="0" collapsed="false">
      <c r="A13398" s="0" t="s">
        <v>19621</v>
      </c>
      <c r="B13398" s="0" t="s">
        <v>19622</v>
      </c>
      <c r="C13398" s="0" t="s">
        <v>19623</v>
      </c>
      <c r="D13398" s="0" t="s">
        <v>19624</v>
      </c>
    </row>
    <row r="13399" customFormat="false" ht="12.8" hidden="false" customHeight="false" outlineLevel="0" collapsed="false">
      <c r="A13399" s="0" t="s">
        <v>19625</v>
      </c>
    </row>
    <row r="13400" customFormat="false" ht="12.8" hidden="false" customHeight="false" outlineLevel="0" collapsed="false">
      <c r="A13400" s="0" t="s">
        <v>19626</v>
      </c>
      <c r="B13400" s="0" t="s">
        <v>19627</v>
      </c>
    </row>
    <row r="13401" customFormat="false" ht="12.8" hidden="false" customHeight="false" outlineLevel="0" collapsed="false">
      <c r="A13401" s="0" t="s">
        <v>14291</v>
      </c>
    </row>
    <row r="13402" customFormat="false" ht="12.8" hidden="false" customHeight="false" outlineLevel="0" collapsed="false">
      <c r="A13402" s="0" t="s">
        <v>19628</v>
      </c>
      <c r="B13402" s="0" t="s">
        <v>19629</v>
      </c>
    </row>
    <row r="13403" customFormat="false" ht="12.8" hidden="false" customHeight="false" outlineLevel="0" collapsed="false">
      <c r="A13403" s="0" t="s">
        <v>19630</v>
      </c>
    </row>
    <row r="13404" customFormat="false" ht="12.8" hidden="false" customHeight="false" outlineLevel="0" collapsed="false">
      <c r="A13404" s="0" t="s">
        <v>19631</v>
      </c>
    </row>
    <row r="13405" customFormat="false" ht="12.8" hidden="false" customHeight="false" outlineLevel="0" collapsed="false">
      <c r="A13405" s="0" t="s">
        <v>19632</v>
      </c>
      <c r="B13405" s="0" t="s">
        <v>19633</v>
      </c>
    </row>
    <row r="13406" customFormat="false" ht="12.8" hidden="false" customHeight="false" outlineLevel="0" collapsed="false">
      <c r="A13406" s="0" t="s">
        <v>19634</v>
      </c>
      <c r="B13406" s="0" t="s">
        <v>19635</v>
      </c>
    </row>
    <row r="13407" customFormat="false" ht="12.8" hidden="false" customHeight="false" outlineLevel="0" collapsed="false">
      <c r="A13407" s="0" t="s">
        <v>19636</v>
      </c>
    </row>
    <row r="13408" customFormat="false" ht="12.8" hidden="false" customHeight="false" outlineLevel="0" collapsed="false">
      <c r="A13408" s="0" t="s">
        <v>19637</v>
      </c>
      <c r="B13408" s="0" t="s">
        <v>19638</v>
      </c>
    </row>
    <row r="13409" customFormat="false" ht="12.8" hidden="false" customHeight="false" outlineLevel="0" collapsed="false">
      <c r="A13409" s="0" t="s">
        <v>19639</v>
      </c>
      <c r="B13409" s="0" t="s">
        <v>19640</v>
      </c>
    </row>
    <row r="13410" customFormat="false" ht="12.8" hidden="false" customHeight="false" outlineLevel="0" collapsed="false">
      <c r="A13410" s="0" t="s">
        <v>14544</v>
      </c>
    </row>
    <row r="13411" customFormat="false" ht="12.8" hidden="false" customHeight="false" outlineLevel="0" collapsed="false">
      <c r="A13411" s="0" t="s">
        <v>19641</v>
      </c>
    </row>
    <row r="13412" customFormat="false" ht="12.8" hidden="false" customHeight="false" outlineLevel="0" collapsed="false">
      <c r="A13412" s="0" t="e">
        <f aca="false">¼_x000e_</f>
        <v>#N/A</v>
      </c>
    </row>
    <row r="13413" customFormat="false" ht="12.8" hidden="false" customHeight="false" outlineLevel="0" collapsed="false">
      <c r="A13413" s="0" t="s">
        <v>19642</v>
      </c>
    </row>
    <row r="13414" customFormat="false" ht="12.8" hidden="false" customHeight="false" outlineLevel="0" collapsed="false">
      <c r="A13414" s="0" t="s">
        <v>19643</v>
      </c>
    </row>
    <row r="13415" customFormat="false" ht="12.8" hidden="false" customHeight="false" outlineLevel="0" collapsed="false">
      <c r="A13415" s="0" t="s">
        <v>19644</v>
      </c>
    </row>
    <row r="13416" customFormat="false" ht="12.8" hidden="false" customHeight="false" outlineLevel="0" collapsed="false">
      <c r="A13416" s="0" t="s">
        <v>19645</v>
      </c>
    </row>
    <row r="13417" customFormat="false" ht="12.8" hidden="false" customHeight="false" outlineLevel="0" collapsed="false">
      <c r="A13417" s="0" t="s">
        <v>19646</v>
      </c>
    </row>
    <row r="13418" customFormat="false" ht="12.8" hidden="false" customHeight="false" outlineLevel="0" collapsed="false">
      <c r="A13418" s="0" t="n">
        <v>8</v>
      </c>
    </row>
    <row r="13419" customFormat="false" ht="12.8" hidden="false" customHeight="false" outlineLevel="0" collapsed="false">
      <c r="A13419" s="0" t="s">
        <v>19647</v>
      </c>
      <c r="B13419" s="0" t="s">
        <v>19648</v>
      </c>
    </row>
    <row r="13420" customFormat="false" ht="12.8" hidden="false" customHeight="false" outlineLevel="0" collapsed="false">
      <c r="A13420" s="0" t="s">
        <v>19649</v>
      </c>
    </row>
    <row r="13421" customFormat="false" ht="12.8" hidden="false" customHeight="false" outlineLevel="0" collapsed="false">
      <c r="A13421" s="0" t="s">
        <v>19650</v>
      </c>
    </row>
    <row r="13422" customFormat="false" ht="12.8" hidden="false" customHeight="false" outlineLevel="0" collapsed="false">
      <c r="A13422" s="0" t="s">
        <v>19651</v>
      </c>
    </row>
    <row r="13423" customFormat="false" ht="12.8" hidden="false" customHeight="false" outlineLevel="0" collapsed="false">
      <c r="A13423" s="0" t="s">
        <v>19652</v>
      </c>
      <c r="B13423" s="0" t="s">
        <v>19653</v>
      </c>
      <c r="C13423" s="0" t="s">
        <v>19654</v>
      </c>
    </row>
    <row r="13424" customFormat="false" ht="12.8" hidden="false" customHeight="false" outlineLevel="0" collapsed="false">
      <c r="A13424" s="0" t="s">
        <v>19655</v>
      </c>
    </row>
    <row r="13425" customFormat="false" ht="12.8" hidden="false" customHeight="false" outlineLevel="0" collapsed="false">
      <c r="A13425" s="0" t="s">
        <v>19656</v>
      </c>
    </row>
    <row r="13426" customFormat="false" ht="12.8" hidden="false" customHeight="false" outlineLevel="0" collapsed="false">
      <c r="A13426" s="0" t="s">
        <v>19657</v>
      </c>
      <c r="B13426" s="0" t="s">
        <v>19658</v>
      </c>
    </row>
    <row r="13427" customFormat="false" ht="12.8" hidden="false" customHeight="false" outlineLevel="0" collapsed="false">
      <c r="A13427" s="0" t="s">
        <v>19659</v>
      </c>
      <c r="B13427" s="0" t="s">
        <v>19660</v>
      </c>
    </row>
    <row r="13428" customFormat="false" ht="12.8" hidden="false" customHeight="false" outlineLevel="0" collapsed="false">
      <c r="A13428" s="0" t="s">
        <v>19661</v>
      </c>
    </row>
    <row r="13429" customFormat="false" ht="12.8" hidden="false" customHeight="false" outlineLevel="0" collapsed="false">
      <c r="A13429" s="0" t="s">
        <v>19662</v>
      </c>
      <c r="B13429" s="0" t="s">
        <v>19663</v>
      </c>
    </row>
    <row r="13430" customFormat="false" ht="12.8" hidden="false" customHeight="false" outlineLevel="0" collapsed="false">
      <c r="A13430" s="0" t="s">
        <v>19664</v>
      </c>
      <c r="B13430" s="0" t="s">
        <v>19665</v>
      </c>
      <c r="C13430" s="0" t="s">
        <v>19666</v>
      </c>
    </row>
    <row r="13431" customFormat="false" ht="12.8" hidden="false" customHeight="false" outlineLevel="0" collapsed="false">
      <c r="A13431" s="0" t="s">
        <v>19667</v>
      </c>
    </row>
    <row r="13432" customFormat="false" ht="12.8" hidden="false" customHeight="false" outlineLevel="0" collapsed="false">
      <c r="A13432" s="0" t="s">
        <v>19668</v>
      </c>
      <c r="B13432" s="0" t="s">
        <v>19669</v>
      </c>
      <c r="C13432" s="0" t="s">
        <v>19670</v>
      </c>
    </row>
    <row r="13433" customFormat="false" ht="12.8" hidden="false" customHeight="false" outlineLevel="0" collapsed="false">
      <c r="A13433" s="0" t="s">
        <v>19671</v>
      </c>
    </row>
    <row r="13434" customFormat="false" ht="12.8" hidden="false" customHeight="false" outlineLevel="0" collapsed="false">
      <c r="A13434" s="0" t="s">
        <v>19672</v>
      </c>
    </row>
    <row r="13435" customFormat="false" ht="12.8" hidden="false" customHeight="false" outlineLevel="0" collapsed="false">
      <c r="A13435" s="0" t="s">
        <v>19673</v>
      </c>
    </row>
    <row r="13436" customFormat="false" ht="12.8" hidden="false" customHeight="false" outlineLevel="0" collapsed="false">
      <c r="A13436" s="0" t="s">
        <v>19674</v>
      </c>
    </row>
    <row r="13437" customFormat="false" ht="12.8" hidden="false" customHeight="false" outlineLevel="0" collapsed="false">
      <c r="A13437" s="0" t="s">
        <v>19675</v>
      </c>
    </row>
    <row r="13438" customFormat="false" ht="12.8" hidden="false" customHeight="false" outlineLevel="0" collapsed="false">
      <c r="A13438" s="0" t="s">
        <v>19676</v>
      </c>
    </row>
    <row r="13439" customFormat="false" ht="12.8" hidden="false" customHeight="false" outlineLevel="0" collapsed="false">
      <c r="A13439" s="0" t="s">
        <v>19677</v>
      </c>
    </row>
    <row r="13440" customFormat="false" ht="12.8" hidden="false" customHeight="false" outlineLevel="0" collapsed="false">
      <c r="A13440" s="0" t="s">
        <v>19678</v>
      </c>
      <c r="B13440" s="0" t="s">
        <v>19679</v>
      </c>
    </row>
    <row r="13441" customFormat="false" ht="12.8" hidden="false" customHeight="false" outlineLevel="0" collapsed="false">
      <c r="A13441" s="0" t="s">
        <v>19680</v>
      </c>
    </row>
    <row r="13442" customFormat="false" ht="12.8" hidden="false" customHeight="false" outlineLevel="0" collapsed="false">
      <c r="A13442" s="0" t="s">
        <v>19681</v>
      </c>
    </row>
    <row r="13443" customFormat="false" ht="12.8" hidden="false" customHeight="false" outlineLevel="0" collapsed="false">
      <c r="A13443" s="0" t="s">
        <v>19682</v>
      </c>
    </row>
    <row r="13444" customFormat="false" ht="12.8" hidden="false" customHeight="false" outlineLevel="0" collapsed="false">
      <c r="A13444" s="0" t="s">
        <v>19683</v>
      </c>
    </row>
    <row r="13445" customFormat="false" ht="12.8" hidden="false" customHeight="false" outlineLevel="0" collapsed="false">
      <c r="A13445" s="0" t="s">
        <v>19684</v>
      </c>
    </row>
    <row r="13446" customFormat="false" ht="12.8" hidden="false" customHeight="false" outlineLevel="0" collapsed="false">
      <c r="A13446" s="0" t="s">
        <v>19685</v>
      </c>
    </row>
    <row r="13447" customFormat="false" ht="12.8" hidden="false" customHeight="false" outlineLevel="0" collapsed="false">
      <c r="A13447" s="0" t="s">
        <v>19686</v>
      </c>
    </row>
    <row r="13448" customFormat="false" ht="12.8" hidden="false" customHeight="false" outlineLevel="0" collapsed="false">
      <c r="A13448" s="0" t="s">
        <v>19687</v>
      </c>
    </row>
    <row r="13449" customFormat="false" ht="12.8" hidden="false" customHeight="false" outlineLevel="0" collapsed="false">
      <c r="A13449" s="0" t="s">
        <v>19688</v>
      </c>
      <c r="B13449" s="0" t="s">
        <v>19689</v>
      </c>
    </row>
    <row r="13450" customFormat="false" ht="12.8" hidden="false" customHeight="false" outlineLevel="0" collapsed="false">
      <c r="A13450" s="0" t="s">
        <v>19690</v>
      </c>
    </row>
    <row r="13451" customFormat="false" ht="12.8" hidden="false" customHeight="false" outlineLevel="0" collapsed="false">
      <c r="A13451" s="0" t="s">
        <v>19691</v>
      </c>
    </row>
    <row r="13452" customFormat="false" ht="12.8" hidden="false" customHeight="false" outlineLevel="0" collapsed="false">
      <c r="A13452" s="0" t="s">
        <v>19692</v>
      </c>
    </row>
    <row r="13453" customFormat="false" ht="12.8" hidden="false" customHeight="false" outlineLevel="0" collapsed="false">
      <c r="A13453" s="0" t="s">
        <v>19693</v>
      </c>
      <c r="B13453" s="0" t="s">
        <v>19694</v>
      </c>
    </row>
    <row r="13454" customFormat="false" ht="12.8" hidden="false" customHeight="false" outlineLevel="0" collapsed="false">
      <c r="A13454" s="0" t="s">
        <v>19695</v>
      </c>
      <c r="B13454" s="0" t="s">
        <v>19696</v>
      </c>
    </row>
    <row r="13455" customFormat="false" ht="12.8" hidden="false" customHeight="false" outlineLevel="0" collapsed="false">
      <c r="A13455" s="0" t="s">
        <v>19697</v>
      </c>
    </row>
    <row r="13456" customFormat="false" ht="12.8" hidden="false" customHeight="false" outlineLevel="0" collapsed="false">
      <c r="A13456" s="0" t="s">
        <v>19698</v>
      </c>
      <c r="B13456" s="0" t="s">
        <v>19699</v>
      </c>
      <c r="C13456" s="0" t="s">
        <v>19700</v>
      </c>
    </row>
    <row r="13457" customFormat="false" ht="12.8" hidden="false" customHeight="false" outlineLevel="0" collapsed="false">
      <c r="A13457" s="0" t="s">
        <v>19701</v>
      </c>
    </row>
    <row r="13458" customFormat="false" ht="12.8" hidden="false" customHeight="false" outlineLevel="0" collapsed="false">
      <c r="A13458" s="0" t="s">
        <v>19702</v>
      </c>
    </row>
    <row r="13459" customFormat="false" ht="12.8" hidden="false" customHeight="false" outlineLevel="0" collapsed="false">
      <c r="A13459" s="0" t="s">
        <v>19703</v>
      </c>
    </row>
    <row r="13460" customFormat="false" ht="12.8" hidden="false" customHeight="false" outlineLevel="0" collapsed="false">
      <c r="A13460" s="0" t="s">
        <v>19704</v>
      </c>
    </row>
    <row r="13461" customFormat="false" ht="12.8" hidden="false" customHeight="false" outlineLevel="0" collapsed="false">
      <c r="A13461" s="0" t="s">
        <v>19705</v>
      </c>
    </row>
    <row r="13462" customFormat="false" ht="12.8" hidden="false" customHeight="false" outlineLevel="0" collapsed="false">
      <c r="A13462" s="0" t="s">
        <v>19706</v>
      </c>
    </row>
    <row r="13463" customFormat="false" ht="12.8" hidden="false" customHeight="false" outlineLevel="0" collapsed="false">
      <c r="A13463" s="0" t="s">
        <v>19707</v>
      </c>
      <c r="B13463" s="0" t="s">
        <v>19708</v>
      </c>
    </row>
    <row r="13464" customFormat="false" ht="12.8" hidden="false" customHeight="false" outlineLevel="0" collapsed="false">
      <c r="A13464" s="0" t="s">
        <v>19709</v>
      </c>
    </row>
    <row r="13465" customFormat="false" ht="12.8" hidden="false" customHeight="false" outlineLevel="0" collapsed="false">
      <c r="A13465" s="0" t="s">
        <v>19710</v>
      </c>
    </row>
    <row r="13466" customFormat="false" ht="12.8" hidden="false" customHeight="false" outlineLevel="0" collapsed="false">
      <c r="A13466" s="0" t="s">
        <v>19711</v>
      </c>
    </row>
    <row r="13467" customFormat="false" ht="12.8" hidden="false" customHeight="false" outlineLevel="0" collapsed="false">
      <c r="A13467" s="0" t="s">
        <v>19712</v>
      </c>
    </row>
    <row r="13469" customFormat="false" ht="12.8" hidden="false" customHeight="false" outlineLevel="0" collapsed="false">
      <c r="A13469" s="0" t="s">
        <v>19713</v>
      </c>
      <c r="B13469" s="0" t="s">
        <v>19714</v>
      </c>
      <c r="C13469" s="0" t="s">
        <v>19715</v>
      </c>
      <c r="D13469" s="0" t="s">
        <v>19716</v>
      </c>
    </row>
    <row r="13470" customFormat="false" ht="12.8" hidden="false" customHeight="false" outlineLevel="0" collapsed="false">
      <c r="A13470" s="0" t="s">
        <v>19717</v>
      </c>
    </row>
    <row r="13471" customFormat="false" ht="12.8" hidden="false" customHeight="false" outlineLevel="0" collapsed="false">
      <c r="A13471" s="0" t="s">
        <v>19718</v>
      </c>
    </row>
    <row r="13472" customFormat="false" ht="12.8" hidden="false" customHeight="false" outlineLevel="0" collapsed="false">
      <c r="A13472" s="0" t="s">
        <v>19719</v>
      </c>
    </row>
    <row r="13473" customFormat="false" ht="12.8" hidden="false" customHeight="false" outlineLevel="0" collapsed="false">
      <c r="A13473" s="0" t="s">
        <v>19720</v>
      </c>
    </row>
    <row r="13474" customFormat="false" ht="12.8" hidden="false" customHeight="false" outlineLevel="0" collapsed="false">
      <c r="A13474" s="0" t="s">
        <v>19721</v>
      </c>
      <c r="B13474" s="0" t="s">
        <v>19722</v>
      </c>
    </row>
    <row r="13475" customFormat="false" ht="12.8" hidden="false" customHeight="false" outlineLevel="0" collapsed="false">
      <c r="A13475" s="0" t="s">
        <v>19723</v>
      </c>
      <c r="B13475" s="0" t="s">
        <v>19724</v>
      </c>
    </row>
    <row r="13476" customFormat="false" ht="12.8" hidden="false" customHeight="false" outlineLevel="0" collapsed="false">
      <c r="A13476" s="0" t="s">
        <v>19725</v>
      </c>
    </row>
    <row r="13477" customFormat="false" ht="12.8" hidden="false" customHeight="false" outlineLevel="0" collapsed="false">
      <c r="A13477" s="0" t="s">
        <v>19726</v>
      </c>
    </row>
    <row r="13478" customFormat="false" ht="12.8" hidden="false" customHeight="false" outlineLevel="0" collapsed="false">
      <c r="A13478" s="0" t="s">
        <v>19727</v>
      </c>
    </row>
    <row r="13479" customFormat="false" ht="12.8" hidden="false" customHeight="false" outlineLevel="0" collapsed="false">
      <c r="A13479" s="0" t="s">
        <v>19728</v>
      </c>
    </row>
    <row r="13480" customFormat="false" ht="12.8" hidden="false" customHeight="false" outlineLevel="0" collapsed="false">
      <c r="A13480" s="0" t="s">
        <v>19729</v>
      </c>
      <c r="B13480" s="0" t="s">
        <v>19730</v>
      </c>
      <c r="C13480" s="0" t="s">
        <v>19731</v>
      </c>
    </row>
    <row r="13481" customFormat="false" ht="12.8" hidden="false" customHeight="false" outlineLevel="0" collapsed="false">
      <c r="A13481" s="0" t="s">
        <v>19732</v>
      </c>
      <c r="B13481" s="0" t="s">
        <v>19733</v>
      </c>
    </row>
    <row r="13482" customFormat="false" ht="12.8" hidden="false" customHeight="false" outlineLevel="0" collapsed="false">
      <c r="A13482" s="0" t="s">
        <v>19734</v>
      </c>
    </row>
    <row r="13483" customFormat="false" ht="12.8" hidden="false" customHeight="false" outlineLevel="0" collapsed="false">
      <c r="A13483" s="0" t="s">
        <v>19735</v>
      </c>
      <c r="B13483" s="0" t="s">
        <v>19736</v>
      </c>
      <c r="C13483" s="0" t="s">
        <v>19737</v>
      </c>
      <c r="D13483" s="0" t="s">
        <v>19738</v>
      </c>
    </row>
    <row r="13484" customFormat="false" ht="12.8" hidden="false" customHeight="false" outlineLevel="0" collapsed="false">
      <c r="A13484" s="0" t="s">
        <v>19739</v>
      </c>
    </row>
    <row r="13485" customFormat="false" ht="12.8" hidden="false" customHeight="false" outlineLevel="0" collapsed="false">
      <c r="A13485" s="0" t="s">
        <v>19740</v>
      </c>
    </row>
    <row r="13486" customFormat="false" ht="12.8" hidden="false" customHeight="false" outlineLevel="0" collapsed="false">
      <c r="A13486" s="0" t="s">
        <v>19741</v>
      </c>
    </row>
    <row r="13487" customFormat="false" ht="12.8" hidden="false" customHeight="false" outlineLevel="0" collapsed="false">
      <c r="A13487" s="0" t="s">
        <v>19742</v>
      </c>
      <c r="B13487" s="0" t="s">
        <v>19743</v>
      </c>
    </row>
    <row r="13488" customFormat="false" ht="12.8" hidden="false" customHeight="false" outlineLevel="0" collapsed="false">
      <c r="A13488" s="0" t="s">
        <v>19744</v>
      </c>
      <c r="B13488" s="0" t="s">
        <v>19745</v>
      </c>
    </row>
    <row r="13489" customFormat="false" ht="12.8" hidden="false" customHeight="false" outlineLevel="0" collapsed="false">
      <c r="A13489" s="0" t="s">
        <v>19746</v>
      </c>
      <c r="B13489" s="0" t="s">
        <v>19747</v>
      </c>
    </row>
    <row r="13490" customFormat="false" ht="12.8" hidden="false" customHeight="false" outlineLevel="0" collapsed="false">
      <c r="A13490" s="0" t="s">
        <v>19748</v>
      </c>
    </row>
    <row r="13491" customFormat="false" ht="12.8" hidden="false" customHeight="false" outlineLevel="0" collapsed="false">
      <c r="A13491" s="0" t="s">
        <v>19749</v>
      </c>
    </row>
    <row r="13492" customFormat="false" ht="12.8" hidden="false" customHeight="false" outlineLevel="0" collapsed="false">
      <c r="A13492" s="0" t="s">
        <v>19750</v>
      </c>
      <c r="B13492" s="0" t="s">
        <v>19751</v>
      </c>
    </row>
    <row r="13493" customFormat="false" ht="12.8" hidden="false" customHeight="false" outlineLevel="0" collapsed="false">
      <c r="A13493" s="0" t="s">
        <v>19752</v>
      </c>
    </row>
    <row r="13494" customFormat="false" ht="12.8" hidden="false" customHeight="false" outlineLevel="0" collapsed="false">
      <c r="A13494" s="0" t="s">
        <v>19753</v>
      </c>
    </row>
    <row r="13495" customFormat="false" ht="12.8" hidden="false" customHeight="false" outlineLevel="0" collapsed="false">
      <c r="A13495" s="0" t="s">
        <v>19754</v>
      </c>
      <c r="B13495" s="0" t="s">
        <v>19755</v>
      </c>
    </row>
    <row r="13496" customFormat="false" ht="12.8" hidden="false" customHeight="false" outlineLevel="0" collapsed="false">
      <c r="A13496" s="0" t="s">
        <v>19756</v>
      </c>
      <c r="B13496" s="0" t="s">
        <v>19757</v>
      </c>
    </row>
    <row r="13497" customFormat="false" ht="12.8" hidden="false" customHeight="false" outlineLevel="0" collapsed="false">
      <c r="A13497" s="0" t="s">
        <v>19758</v>
      </c>
    </row>
    <row r="13498" customFormat="false" ht="12.8" hidden="false" customHeight="false" outlineLevel="0" collapsed="false">
      <c r="A13498" s="0" t="s">
        <v>19759</v>
      </c>
    </row>
    <row r="13499" customFormat="false" ht="12.8" hidden="false" customHeight="false" outlineLevel="0" collapsed="false">
      <c r="A13499" s="0" t="s">
        <v>19760</v>
      </c>
    </row>
    <row r="13500" customFormat="false" ht="12.8" hidden="false" customHeight="false" outlineLevel="0" collapsed="false">
      <c r="A13500" s="0" t="s">
        <v>19761</v>
      </c>
      <c r="B13500" s="0" t="s">
        <v>19762</v>
      </c>
    </row>
    <row r="13501" customFormat="false" ht="12.8" hidden="false" customHeight="false" outlineLevel="0" collapsed="false">
      <c r="A13501" s="0" t="s">
        <v>15053</v>
      </c>
    </row>
    <row r="13502" customFormat="false" ht="12.8" hidden="false" customHeight="false" outlineLevel="0" collapsed="false">
      <c r="A13502" s="0" t="s">
        <v>19763</v>
      </c>
    </row>
    <row r="13503" customFormat="false" ht="12.8" hidden="false" customHeight="false" outlineLevel="0" collapsed="false">
      <c r="A13503" s="0" t="s">
        <v>19764</v>
      </c>
      <c r="B13503" s="0" t="s">
        <v>19765</v>
      </c>
      <c r="C13503" s="0" t="s">
        <v>19766</v>
      </c>
    </row>
    <row r="13504" customFormat="false" ht="12.8" hidden="false" customHeight="false" outlineLevel="0" collapsed="false">
      <c r="A13504" s="0" t="s">
        <v>19767</v>
      </c>
    </row>
    <row r="13505" customFormat="false" ht="12.8" hidden="false" customHeight="false" outlineLevel="0" collapsed="false">
      <c r="A13505" s="0" t="s">
        <v>19768</v>
      </c>
    </row>
    <row r="13506" customFormat="false" ht="12.8" hidden="false" customHeight="false" outlineLevel="0" collapsed="false">
      <c r="A13506" s="0" t="s">
        <v>19769</v>
      </c>
    </row>
    <row r="13507" customFormat="false" ht="12.8" hidden="false" customHeight="false" outlineLevel="0" collapsed="false">
      <c r="A13507" s="0" t="s">
        <v>19770</v>
      </c>
      <c r="B13507" s="0" t="s">
        <v>19771</v>
      </c>
    </row>
    <row r="13508" customFormat="false" ht="12.8" hidden="false" customHeight="false" outlineLevel="0" collapsed="false">
      <c r="A13508" s="0" t="s">
        <v>19772</v>
      </c>
      <c r="B13508" s="0" t="s">
        <v>19773</v>
      </c>
      <c r="C13508" s="0" t="s">
        <v>19774</v>
      </c>
    </row>
    <row r="13509" customFormat="false" ht="12.8" hidden="false" customHeight="false" outlineLevel="0" collapsed="false">
      <c r="A13509" s="0" t="s">
        <v>19775</v>
      </c>
    </row>
    <row r="13510" customFormat="false" ht="12.8" hidden="false" customHeight="false" outlineLevel="0" collapsed="false">
      <c r="A13510" s="0" t="s">
        <v>19776</v>
      </c>
    </row>
    <row r="13511" customFormat="false" ht="12.8" hidden="false" customHeight="false" outlineLevel="0" collapsed="false">
      <c r="A13511" s="0" t="s">
        <v>19777</v>
      </c>
    </row>
    <row r="13512" customFormat="false" ht="12.8" hidden="false" customHeight="false" outlineLevel="0" collapsed="false">
      <c r="A13512" s="0" t="s">
        <v>19778</v>
      </c>
    </row>
    <row r="13513" customFormat="false" ht="12.8" hidden="false" customHeight="false" outlineLevel="0" collapsed="false">
      <c r="A13513" s="0" t="s">
        <v>19779</v>
      </c>
    </row>
    <row r="13514" customFormat="false" ht="12.8" hidden="false" customHeight="false" outlineLevel="0" collapsed="false">
      <c r="A13514" s="0" t="s">
        <v>19780</v>
      </c>
    </row>
    <row r="13515" customFormat="false" ht="12.8" hidden="false" customHeight="false" outlineLevel="0" collapsed="false">
      <c r="A13515" s="0" t="s">
        <v>19781</v>
      </c>
      <c r="B13515" s="0" t="s">
        <v>19782</v>
      </c>
      <c r="C13515" s="0" t="s">
        <v>19783</v>
      </c>
    </row>
    <row r="13516" customFormat="false" ht="12.8" hidden="false" customHeight="false" outlineLevel="0" collapsed="false">
      <c r="A13516" s="0" t="s">
        <v>19784</v>
      </c>
    </row>
    <row r="13517" customFormat="false" ht="12.8" hidden="false" customHeight="false" outlineLevel="0" collapsed="false">
      <c r="A13517" s="0" t="s">
        <v>19785</v>
      </c>
      <c r="B13517" s="0" t="s">
        <v>19786</v>
      </c>
    </row>
    <row r="13518" customFormat="false" ht="12.8" hidden="false" customHeight="false" outlineLevel="0" collapsed="false">
      <c r="A13518" s="0" t="s">
        <v>19787</v>
      </c>
    </row>
    <row r="13519" customFormat="false" ht="12.8" hidden="false" customHeight="false" outlineLevel="0" collapsed="false">
      <c r="A13519" s="0" t="s">
        <v>19788</v>
      </c>
    </row>
    <row r="13520" customFormat="false" ht="12.8" hidden="false" customHeight="false" outlineLevel="0" collapsed="false">
      <c r="A13520" s="0" t="s">
        <v>19789</v>
      </c>
    </row>
    <row r="13521" customFormat="false" ht="12.8" hidden="false" customHeight="false" outlineLevel="0" collapsed="false">
      <c r="A13521" s="0" t="s">
        <v>19790</v>
      </c>
    </row>
    <row r="13522" customFormat="false" ht="12.8" hidden="false" customHeight="false" outlineLevel="0" collapsed="false">
      <c r="A13522" s="0" t="s">
        <v>19791</v>
      </c>
    </row>
    <row r="13523" customFormat="false" ht="12.8" hidden="false" customHeight="false" outlineLevel="0" collapsed="false">
      <c r="A13523" s="0" t="s">
        <v>19792</v>
      </c>
    </row>
    <row r="13524" customFormat="false" ht="12.8" hidden="false" customHeight="false" outlineLevel="0" collapsed="false">
      <c r="A13524" s="0" t="s">
        <v>19793</v>
      </c>
    </row>
    <row r="13525" customFormat="false" ht="12.8" hidden="false" customHeight="false" outlineLevel="0" collapsed="false">
      <c r="A13525" s="0" t="s">
        <v>19794</v>
      </c>
    </row>
    <row r="13526" customFormat="false" ht="12.8" hidden="false" customHeight="false" outlineLevel="0" collapsed="false">
      <c r="A13526" s="0" t="s">
        <v>19795</v>
      </c>
    </row>
    <row r="13527" customFormat="false" ht="12.8" hidden="false" customHeight="false" outlineLevel="0" collapsed="false">
      <c r="A13527" s="0" t="s">
        <v>19796</v>
      </c>
    </row>
    <row r="13528" customFormat="false" ht="12.8" hidden="false" customHeight="false" outlineLevel="0" collapsed="false">
      <c r="A13528" s="0" t="s">
        <v>19797</v>
      </c>
    </row>
    <row r="13529" customFormat="false" ht="12.8" hidden="false" customHeight="false" outlineLevel="0" collapsed="false">
      <c r="A13529" s="0" t="s">
        <v>19798</v>
      </c>
    </row>
    <row r="13530" customFormat="false" ht="12.8" hidden="false" customHeight="false" outlineLevel="0" collapsed="false">
      <c r="A13530" s="0" t="s">
        <v>19799</v>
      </c>
    </row>
    <row r="13531" customFormat="false" ht="12.8" hidden="false" customHeight="false" outlineLevel="0" collapsed="false">
      <c r="A13531" s="0" t="s">
        <v>19800</v>
      </c>
    </row>
    <row r="13532" customFormat="false" ht="12.8" hidden="false" customHeight="false" outlineLevel="0" collapsed="false">
      <c r="A13532" s="0" t="s">
        <v>19801</v>
      </c>
    </row>
    <row r="13533" customFormat="false" ht="12.8" hidden="false" customHeight="false" outlineLevel="0" collapsed="false">
      <c r="A13533" s="0" t="s">
        <v>19802</v>
      </c>
    </row>
    <row r="13534" customFormat="false" ht="12.8" hidden="false" customHeight="false" outlineLevel="0" collapsed="false">
      <c r="A13534" s="0" t="s">
        <v>19803</v>
      </c>
    </row>
    <row r="13535" customFormat="false" ht="12.8" hidden="false" customHeight="false" outlineLevel="0" collapsed="false">
      <c r="A13535" s="0" t="s">
        <v>19804</v>
      </c>
    </row>
    <row r="13536" customFormat="false" ht="12.8" hidden="false" customHeight="false" outlineLevel="0" collapsed="false">
      <c r="A13536" s="0" t="s">
        <v>19805</v>
      </c>
    </row>
    <row r="13537" customFormat="false" ht="12.8" hidden="false" customHeight="false" outlineLevel="0" collapsed="false">
      <c r="A13537" s="0" t="s">
        <v>19806</v>
      </c>
    </row>
    <row r="13538" customFormat="false" ht="12.8" hidden="false" customHeight="false" outlineLevel="0" collapsed="false">
      <c r="A13538" s="0" t="s">
        <v>19807</v>
      </c>
    </row>
    <row r="13539" customFormat="false" ht="12.8" hidden="false" customHeight="false" outlineLevel="0" collapsed="false">
      <c r="A13539" s="0" t="s">
        <v>19808</v>
      </c>
      <c r="B13539" s="0" t="s">
        <v>19809</v>
      </c>
      <c r="C13539" s="0" t="s">
        <v>19810</v>
      </c>
    </row>
    <row r="13540" customFormat="false" ht="12.8" hidden="false" customHeight="false" outlineLevel="0" collapsed="false">
      <c r="A13540" s="0" t="s">
        <v>19811</v>
      </c>
      <c r="B13540" s="0" t="s">
        <v>19812</v>
      </c>
    </row>
    <row r="13541" customFormat="false" ht="12.8" hidden="false" customHeight="false" outlineLevel="0" collapsed="false">
      <c r="A13541" s="0" t="s">
        <v>19813</v>
      </c>
    </row>
    <row r="13542" customFormat="false" ht="12.8" hidden="false" customHeight="false" outlineLevel="0" collapsed="false">
      <c r="A13542" s="0" t="s">
        <v>19814</v>
      </c>
    </row>
    <row r="13543" customFormat="false" ht="12.8" hidden="false" customHeight="false" outlineLevel="0" collapsed="false">
      <c r="A13543" s="0" t="s">
        <v>19815</v>
      </c>
    </row>
    <row r="13544" customFormat="false" ht="12.8" hidden="false" customHeight="false" outlineLevel="0" collapsed="false">
      <c r="A13544" s="0" t="s">
        <v>19816</v>
      </c>
    </row>
    <row r="13545" customFormat="false" ht="12.8" hidden="false" customHeight="false" outlineLevel="0" collapsed="false">
      <c r="A13545" s="0" t="s">
        <v>19817</v>
      </c>
    </row>
    <row r="13546" customFormat="false" ht="12.8" hidden="false" customHeight="false" outlineLevel="0" collapsed="false">
      <c r="A13546" s="0" t="s">
        <v>19818</v>
      </c>
    </row>
    <row r="13547" customFormat="false" ht="12.8" hidden="false" customHeight="false" outlineLevel="0" collapsed="false">
      <c r="A13547" s="0" t="s">
        <v>19819</v>
      </c>
      <c r="B13547" s="0" t="s">
        <v>19820</v>
      </c>
      <c r="C13547" s="0" t="s">
        <v>19821</v>
      </c>
      <c r="D13547" s="0" t="s">
        <v>19822</v>
      </c>
    </row>
    <row r="13548" customFormat="false" ht="12.8" hidden="false" customHeight="false" outlineLevel="0" collapsed="false">
      <c r="A13548" s="0" t="s">
        <v>19823</v>
      </c>
    </row>
    <row r="13549" customFormat="false" ht="12.8" hidden="false" customHeight="false" outlineLevel="0" collapsed="false">
      <c r="A13549" s="0" t="s">
        <v>19824</v>
      </c>
    </row>
    <row r="13550" customFormat="false" ht="12.8" hidden="false" customHeight="false" outlineLevel="0" collapsed="false">
      <c r="A13550" s="0" t="s">
        <v>19825</v>
      </c>
    </row>
    <row r="13551" customFormat="false" ht="12.8" hidden="false" customHeight="false" outlineLevel="0" collapsed="false">
      <c r="A13551" s="0" t="s">
        <v>19826</v>
      </c>
    </row>
    <row r="13552" customFormat="false" ht="12.8" hidden="false" customHeight="false" outlineLevel="0" collapsed="false">
      <c r="A13552" s="0" t="s">
        <v>19827</v>
      </c>
    </row>
    <row r="13553" customFormat="false" ht="12.8" hidden="false" customHeight="false" outlineLevel="0" collapsed="false">
      <c r="A13553" s="0" t="s">
        <v>19828</v>
      </c>
    </row>
    <row r="13554" customFormat="false" ht="12.8" hidden="false" customHeight="false" outlineLevel="0" collapsed="false">
      <c r="A13554" s="0" t="s">
        <v>19829</v>
      </c>
    </row>
    <row r="13555" customFormat="false" ht="12.8" hidden="false" customHeight="false" outlineLevel="0" collapsed="false">
      <c r="A13555" s="0" t="s">
        <v>19830</v>
      </c>
      <c r="B13555" s="0" t="s">
        <v>19831</v>
      </c>
    </row>
    <row r="13556" customFormat="false" ht="12.8" hidden="false" customHeight="false" outlineLevel="0" collapsed="false">
      <c r="A13556" s="0" t="s">
        <v>19832</v>
      </c>
      <c r="B13556" s="0" t="s">
        <v>19833</v>
      </c>
    </row>
    <row r="13557" customFormat="false" ht="12.8" hidden="false" customHeight="false" outlineLevel="0" collapsed="false">
      <c r="A13557" s="0" t="s">
        <v>19834</v>
      </c>
    </row>
    <row r="13558" customFormat="false" ht="12.8" hidden="false" customHeight="false" outlineLevel="0" collapsed="false">
      <c r="A13558" s="0" t="s">
        <v>19835</v>
      </c>
      <c r="B13558" s="0" t="s">
        <v>19836</v>
      </c>
    </row>
    <row r="13559" customFormat="false" ht="12.8" hidden="false" customHeight="false" outlineLevel="0" collapsed="false">
      <c r="A13559" s="0" t="s">
        <v>19837</v>
      </c>
      <c r="B13559" s="0" t="s">
        <v>19838</v>
      </c>
      <c r="C13559" s="0" t="s">
        <v>19839</v>
      </c>
    </row>
    <row r="13560" customFormat="false" ht="12.8" hidden="false" customHeight="false" outlineLevel="0" collapsed="false">
      <c r="A13560" s="0" t="s">
        <v>19840</v>
      </c>
    </row>
    <row r="13561" customFormat="false" ht="12.8" hidden="false" customHeight="false" outlineLevel="0" collapsed="false">
      <c r="A13561" s="0" t="s">
        <v>19841</v>
      </c>
      <c r="B13561" s="0" t="s">
        <v>19842</v>
      </c>
      <c r="C13561" s="0" t="s">
        <v>19843</v>
      </c>
    </row>
    <row r="13562" customFormat="false" ht="12.8" hidden="false" customHeight="false" outlineLevel="0" collapsed="false">
      <c r="A13562" s="0" t="s">
        <v>19844</v>
      </c>
      <c r="B13562" s="0" t="s">
        <v>19845</v>
      </c>
    </row>
    <row r="13563" customFormat="false" ht="12.8" hidden="false" customHeight="false" outlineLevel="0" collapsed="false">
      <c r="A13563" s="0" t="s">
        <v>19846</v>
      </c>
    </row>
    <row r="13564" customFormat="false" ht="12.8" hidden="false" customHeight="false" outlineLevel="0" collapsed="false">
      <c r="A13564" s="0" t="s">
        <v>19847</v>
      </c>
      <c r="B13564" s="0" t="s">
        <v>19848</v>
      </c>
      <c r="C13564" s="0" t="s">
        <v>19849</v>
      </c>
    </row>
    <row r="13565" customFormat="false" ht="12.8" hidden="false" customHeight="false" outlineLevel="0" collapsed="false">
      <c r="A13565" s="0" t="s">
        <v>19850</v>
      </c>
    </row>
    <row r="13567" customFormat="false" ht="12.8" hidden="false" customHeight="false" outlineLevel="0" collapsed="false">
      <c r="A13567" s="0" t="s">
        <v>19851</v>
      </c>
    </row>
    <row r="13568" customFormat="false" ht="12.8" hidden="false" customHeight="false" outlineLevel="0" collapsed="false">
      <c r="B13568" s="0" t="s">
        <v>19852</v>
      </c>
    </row>
    <row r="13569" customFormat="false" ht="12.8" hidden="false" customHeight="false" outlineLevel="0" collapsed="false">
      <c r="A13569" s="0" t="s">
        <v>19853</v>
      </c>
      <c r="B13569" s="0" t="e">
        <f aca="false">àd=ù\_x000e_&lt;L€å_x0018_åïÒ_x0014_U™ÎjÌDÿ:]¨B~Îè­u5Ç˜·°ï_x0012__x0016_±OÊjÙŸ\á=ÍcÖgø_x0001_úãG&gt;ãM&amp;OÇ_x0015_9†_x000e_9‚Ty_x0004_£BZ#¹_x0019_Â¯:¸Wâ%½WšQA"‚d§…Y|otÆbæÅõ¡Š\°o_x0008_æ1‚5o¹Ih†ì&gt;ÔG»µ›(_x000f_Ó0¾_x001f__x001c__x0016_1­ìÂW&amp;‰/8?žØ}&lt;¬«{ð¡™èH×</f>
        <v>#N/A</v>
      </c>
      <c r="C13569" s="0" t="s">
        <v>19854</v>
      </c>
    </row>
    <row r="13570" customFormat="false" ht="12.8" hidden="false" customHeight="false" outlineLevel="0" collapsed="false">
      <c r="A13570" s="0" t="s">
        <v>19855</v>
      </c>
    </row>
    <row r="13571" customFormat="false" ht="12.8" hidden="false" customHeight="false" outlineLevel="0" collapsed="false">
      <c r="A13571" s="0" t="e">
        <f aca="false">ú¬_x0012_Êõ[¶}¼_þ1jAý@_x001c_?q</f>
        <v>#N/A</v>
      </c>
      <c r="B13571" s="0" t="s">
        <v>19856</v>
      </c>
    </row>
    <row r="13572" customFormat="false" ht="12.8" hidden="false" customHeight="false" outlineLevel="0" collapsed="false">
      <c r="A13572" s="0" t="s">
        <v>19857</v>
      </c>
      <c r="B13572" s="0" t="s">
        <v>19858</v>
      </c>
      <c r="C13572" s="0" t="s">
        <v>19859</v>
      </c>
      <c r="D13572" s="0" t="s">
        <v>19860</v>
      </c>
      <c r="E13572" s="0" t="s">
        <v>713</v>
      </c>
    </row>
    <row r="13573" customFormat="false" ht="12.8" hidden="false" customHeight="false" outlineLevel="0" collapsed="false">
      <c r="A13573" s="0" t="s">
        <v>19861</v>
      </c>
    </row>
    <row r="13574" customFormat="false" ht="12.8" hidden="false" customHeight="false" outlineLevel="0" collapsed="false">
      <c r="A13574" s="0" t="s">
        <v>19862</v>
      </c>
      <c r="B13574" s="0" t="s">
        <v>19863</v>
      </c>
      <c r="C13574" s="0" t="s">
        <v>19864</v>
      </c>
      <c r="D13574" s="0" t="s">
        <v>19865</v>
      </c>
    </row>
    <row r="13575" customFormat="false" ht="12.8" hidden="false" customHeight="false" outlineLevel="0" collapsed="false">
      <c r="A13575" s="0" t="s">
        <v>19866</v>
      </c>
    </row>
    <row r="13576" customFormat="false" ht="12.8" hidden="false" customHeight="false" outlineLevel="0" collapsed="false">
      <c r="A13576" s="0" t="s">
        <v>19867</v>
      </c>
      <c r="B13576" s="0" t="s">
        <v>19868</v>
      </c>
    </row>
    <row r="13577" customFormat="false" ht="12.8" hidden="false" customHeight="false" outlineLevel="0" collapsed="false">
      <c r="A13577" s="0" t="s">
        <v>19869</v>
      </c>
    </row>
    <row r="13578" customFormat="false" ht="12.8" hidden="false" customHeight="false" outlineLevel="0" collapsed="false">
      <c r="A13578" s="0" t="s">
        <v>19870</v>
      </c>
    </row>
    <row r="13579" customFormat="false" ht="12.8" hidden="false" customHeight="false" outlineLevel="0" collapsed="false">
      <c r="A13579" s="0" t="s">
        <v>19871</v>
      </c>
    </row>
    <row r="13580" customFormat="false" ht="12.8" hidden="false" customHeight="false" outlineLevel="0" collapsed="false">
      <c r="A13580" s="0" t="s">
        <v>19872</v>
      </c>
      <c r="B13580" s="0" t="s">
        <v>19873</v>
      </c>
    </row>
    <row r="13581" customFormat="false" ht="12.8" hidden="false" customHeight="false" outlineLevel="0" collapsed="false">
      <c r="A13581" s="0" t="s">
        <v>19874</v>
      </c>
    </row>
    <row r="13582" customFormat="false" ht="12.8" hidden="false" customHeight="false" outlineLevel="0" collapsed="false">
      <c r="A13582" s="0" t="s">
        <v>19875</v>
      </c>
    </row>
    <row r="13583" customFormat="false" ht="12.8" hidden="false" customHeight="false" outlineLevel="0" collapsed="false">
      <c r="A13583" s="0" t="s">
        <v>19876</v>
      </c>
    </row>
    <row r="13584" customFormat="false" ht="12.8" hidden="false" customHeight="false" outlineLevel="0" collapsed="false">
      <c r="A13584" s="0" t="s">
        <v>19877</v>
      </c>
      <c r="B13584" s="0" t="s">
        <v>19878</v>
      </c>
      <c r="C13584" s="0" t="s">
        <v>19879</v>
      </c>
    </row>
    <row r="13585" customFormat="false" ht="12.8" hidden="false" customHeight="false" outlineLevel="0" collapsed="false">
      <c r="A13585" s="0" t="s">
        <v>19880</v>
      </c>
    </row>
    <row r="13586" customFormat="false" ht="12.8" hidden="false" customHeight="false" outlineLevel="0" collapsed="false">
      <c r="A13586" s="0" t="s">
        <v>19881</v>
      </c>
    </row>
    <row r="13587" customFormat="false" ht="12.8" hidden="false" customHeight="false" outlineLevel="0" collapsed="false">
      <c r="A13587" s="0" t="s">
        <v>19882</v>
      </c>
    </row>
    <row r="13588" customFormat="false" ht="12.8" hidden="false" customHeight="false" outlineLevel="0" collapsed="false">
      <c r="A13588" s="0" t="s">
        <v>19883</v>
      </c>
    </row>
    <row r="13589" customFormat="false" ht="12.8" hidden="false" customHeight="false" outlineLevel="0" collapsed="false">
      <c r="A13589" s="0" t="s">
        <v>19884</v>
      </c>
    </row>
    <row r="13590" customFormat="false" ht="12.8" hidden="false" customHeight="false" outlineLevel="0" collapsed="false">
      <c r="A13590" s="0" t="s">
        <v>19885</v>
      </c>
    </row>
    <row r="13591" customFormat="false" ht="12.8" hidden="false" customHeight="false" outlineLevel="0" collapsed="false">
      <c r="A13591" s="0" t="s">
        <v>19886</v>
      </c>
    </row>
    <row r="13592" customFormat="false" ht="12.8" hidden="false" customHeight="false" outlineLevel="0" collapsed="false">
      <c r="A13592" s="0" t="s">
        <v>19887</v>
      </c>
    </row>
    <row r="13593" customFormat="false" ht="12.8" hidden="false" customHeight="false" outlineLevel="0" collapsed="false">
      <c r="A13593" s="0" t="s">
        <v>19888</v>
      </c>
    </row>
    <row r="13594" customFormat="false" ht="12.8" hidden="false" customHeight="false" outlineLevel="0" collapsed="false">
      <c r="A13594" s="0" t="s">
        <v>19889</v>
      </c>
    </row>
    <row r="13595" customFormat="false" ht="12.8" hidden="false" customHeight="false" outlineLevel="0" collapsed="false">
      <c r="A13595" s="0" t="s">
        <v>19890</v>
      </c>
    </row>
    <row r="13596" customFormat="false" ht="12.8" hidden="false" customHeight="false" outlineLevel="0" collapsed="false">
      <c r="A13596" s="0" t="s">
        <v>19891</v>
      </c>
    </row>
    <row r="13597" customFormat="false" ht="12.8" hidden="false" customHeight="false" outlineLevel="0" collapsed="false">
      <c r="A13597" s="0" t="s">
        <v>19892</v>
      </c>
    </row>
    <row r="13598" customFormat="false" ht="12.8" hidden="false" customHeight="false" outlineLevel="0" collapsed="false">
      <c r="A13598" s="0" t="s">
        <v>19893</v>
      </c>
    </row>
    <row r="13599" customFormat="false" ht="12.8" hidden="false" customHeight="false" outlineLevel="0" collapsed="false">
      <c r="A13599" s="0" t="s">
        <v>19894</v>
      </c>
    </row>
    <row r="13600" customFormat="false" ht="12.8" hidden="false" customHeight="false" outlineLevel="0" collapsed="false">
      <c r="A13600" s="0" t="s">
        <v>19895</v>
      </c>
      <c r="B13600" s="0" t="s">
        <v>19896</v>
      </c>
      <c r="C13600" s="0" t="s">
        <v>19897</v>
      </c>
      <c r="D13600" s="0" t="s">
        <v>19898</v>
      </c>
      <c r="E13600" s="0" t="s">
        <v>19899</v>
      </c>
    </row>
    <row r="13601" customFormat="false" ht="12.8" hidden="false" customHeight="false" outlineLevel="0" collapsed="false">
      <c r="A13601" s="0" t="s">
        <v>19900</v>
      </c>
    </row>
    <row r="13602" customFormat="false" ht="12.8" hidden="false" customHeight="false" outlineLevel="0" collapsed="false">
      <c r="A13602" s="0" t="s">
        <v>19901</v>
      </c>
      <c r="B13602" s="0" t="s">
        <v>19902</v>
      </c>
    </row>
    <row r="13603" customFormat="false" ht="12.8" hidden="false" customHeight="false" outlineLevel="0" collapsed="false">
      <c r="A13603" s="0" t="s">
        <v>19903</v>
      </c>
      <c r="B13603" s="0" t="s">
        <v>19904</v>
      </c>
    </row>
    <row r="13604" customFormat="false" ht="12.8" hidden="false" customHeight="false" outlineLevel="0" collapsed="false">
      <c r="A13604" s="0" t="s">
        <v>19905</v>
      </c>
    </row>
    <row r="13605" customFormat="false" ht="12.8" hidden="false" customHeight="false" outlineLevel="0" collapsed="false">
      <c r="A13605" s="0" t="s">
        <v>19906</v>
      </c>
    </row>
    <row r="13606" customFormat="false" ht="12.8" hidden="false" customHeight="false" outlineLevel="0" collapsed="false">
      <c r="A13606" s="0" t="s">
        <v>19907</v>
      </c>
    </row>
    <row r="13607" customFormat="false" ht="12.8" hidden="false" customHeight="false" outlineLevel="0" collapsed="false">
      <c r="A13607" s="0" t="s">
        <v>19908</v>
      </c>
    </row>
    <row r="13608" customFormat="false" ht="12.8" hidden="false" customHeight="false" outlineLevel="0" collapsed="false">
      <c r="A13608" s="0" t="s">
        <v>19909</v>
      </c>
      <c r="B13608" s="0" t="s">
        <v>19910</v>
      </c>
    </row>
    <row r="13609" customFormat="false" ht="12.8" hidden="false" customHeight="false" outlineLevel="0" collapsed="false">
      <c r="A13609" s="0" t="s">
        <v>19911</v>
      </c>
    </row>
    <row r="13610" customFormat="false" ht="12.8" hidden="false" customHeight="false" outlineLevel="0" collapsed="false">
      <c r="A13610" s="0" t="s">
        <v>19912</v>
      </c>
    </row>
    <row r="13611" customFormat="false" ht="12.8" hidden="false" customHeight="false" outlineLevel="0" collapsed="false">
      <c r="A13611" s="0" t="s">
        <v>19913</v>
      </c>
    </row>
    <row r="13612" customFormat="false" ht="12.8" hidden="false" customHeight="false" outlineLevel="0" collapsed="false">
      <c r="A13612" s="0" t="s">
        <v>19914</v>
      </c>
    </row>
    <row r="13613" customFormat="false" ht="12.8" hidden="false" customHeight="false" outlineLevel="0" collapsed="false">
      <c r="A13613" s="0" t="s">
        <v>19915</v>
      </c>
    </row>
    <row r="13614" customFormat="false" ht="12.8" hidden="false" customHeight="false" outlineLevel="0" collapsed="false">
      <c r="A13614" s="0" t="s">
        <v>19916</v>
      </c>
    </row>
    <row r="13615" customFormat="false" ht="12.8" hidden="false" customHeight="false" outlineLevel="0" collapsed="false">
      <c r="A13615" s="0" t="s">
        <v>19917</v>
      </c>
    </row>
    <row r="13616" customFormat="false" ht="12.8" hidden="false" customHeight="false" outlineLevel="0" collapsed="false">
      <c r="A13616" s="0" t="s">
        <v>19918</v>
      </c>
      <c r="B13616" s="0" t="s">
        <v>19919</v>
      </c>
    </row>
    <row r="13617" customFormat="false" ht="12.8" hidden="false" customHeight="false" outlineLevel="0" collapsed="false">
      <c r="A13617" s="0" t="s">
        <v>19920</v>
      </c>
    </row>
    <row r="13618" customFormat="false" ht="12.8" hidden="false" customHeight="false" outlineLevel="0" collapsed="false">
      <c r="A13618" s="0" t="s">
        <v>19921</v>
      </c>
    </row>
    <row r="13619" customFormat="false" ht="12.8" hidden="false" customHeight="false" outlineLevel="0" collapsed="false">
      <c r="A13619" s="0" t="s">
        <v>19922</v>
      </c>
      <c r="B13619" s="0" t="s">
        <v>19923</v>
      </c>
    </row>
    <row r="13620" customFormat="false" ht="12.8" hidden="false" customHeight="false" outlineLevel="0" collapsed="false">
      <c r="A13620" s="0" t="s">
        <v>19924</v>
      </c>
      <c r="B13620" s="0" t="s">
        <v>19925</v>
      </c>
    </row>
    <row r="13621" customFormat="false" ht="12.8" hidden="false" customHeight="false" outlineLevel="0" collapsed="false">
      <c r="A13621" s="0" t="s">
        <v>19926</v>
      </c>
    </row>
    <row r="13622" customFormat="false" ht="12.8" hidden="false" customHeight="false" outlineLevel="0" collapsed="false">
      <c r="A13622" s="0" t="s">
        <v>19927</v>
      </c>
    </row>
    <row r="13623" customFormat="false" ht="12.8" hidden="false" customHeight="false" outlineLevel="0" collapsed="false">
      <c r="A13623" s="0" t="s">
        <v>19928</v>
      </c>
    </row>
    <row r="13624" customFormat="false" ht="12.8" hidden="false" customHeight="false" outlineLevel="0" collapsed="false">
      <c r="A13624" s="0" t="s">
        <v>19929</v>
      </c>
    </row>
    <row r="13625" customFormat="false" ht="12.8" hidden="false" customHeight="false" outlineLevel="0" collapsed="false">
      <c r="A13625" s="0" t="s">
        <v>19930</v>
      </c>
      <c r="B13625" s="0" t="s">
        <v>19931</v>
      </c>
    </row>
    <row r="13626" customFormat="false" ht="12.8" hidden="false" customHeight="false" outlineLevel="0" collapsed="false">
      <c r="A13626" s="0" t="s">
        <v>19932</v>
      </c>
    </row>
    <row r="13627" customFormat="false" ht="12.8" hidden="false" customHeight="false" outlineLevel="0" collapsed="false">
      <c r="A13627" s="0" t="s">
        <v>19933</v>
      </c>
      <c r="B13627" s="0" t="s">
        <v>19934</v>
      </c>
    </row>
    <row r="13628" customFormat="false" ht="12.8" hidden="false" customHeight="false" outlineLevel="0" collapsed="false">
      <c r="A13628" s="0" t="s">
        <v>19935</v>
      </c>
    </row>
    <row r="13629" customFormat="false" ht="12.8" hidden="false" customHeight="false" outlineLevel="0" collapsed="false">
      <c r="A13629" s="0" t="s">
        <v>19936</v>
      </c>
    </row>
    <row r="13630" customFormat="false" ht="12.8" hidden="false" customHeight="false" outlineLevel="0" collapsed="false">
      <c r="A13630" s="0" t="s">
        <v>19937</v>
      </c>
      <c r="B13630" s="0" t="s">
        <v>19938</v>
      </c>
    </row>
    <row r="13631" customFormat="false" ht="12.8" hidden="false" customHeight="false" outlineLevel="0" collapsed="false">
      <c r="A13631" s="0" t="s">
        <v>19939</v>
      </c>
    </row>
    <row r="13632" customFormat="false" ht="12.8" hidden="false" customHeight="false" outlineLevel="0" collapsed="false">
      <c r="A13632" s="0" t="s">
        <v>19940</v>
      </c>
      <c r="B13632" s="0" t="s">
        <v>19941</v>
      </c>
    </row>
    <row r="13633" customFormat="false" ht="12.8" hidden="false" customHeight="false" outlineLevel="0" collapsed="false">
      <c r="A13633" s="0" t="s">
        <v>19942</v>
      </c>
      <c r="B13633" s="0" t="s">
        <v>19943</v>
      </c>
    </row>
    <row r="13634" customFormat="false" ht="12.8" hidden="false" customHeight="false" outlineLevel="0" collapsed="false">
      <c r="A13634" s="0" t="s">
        <v>19944</v>
      </c>
    </row>
    <row r="13635" customFormat="false" ht="12.8" hidden="false" customHeight="false" outlineLevel="0" collapsed="false">
      <c r="A13635" s="0" t="s">
        <v>19945</v>
      </c>
    </row>
    <row r="13636" customFormat="false" ht="12.8" hidden="false" customHeight="false" outlineLevel="0" collapsed="false">
      <c r="A13636" s="0" t="s">
        <v>19946</v>
      </c>
    </row>
    <row r="13637" customFormat="false" ht="12.8" hidden="false" customHeight="false" outlineLevel="0" collapsed="false">
      <c r="A13637" s="0" t="s">
        <v>19947</v>
      </c>
    </row>
    <row r="13638" customFormat="false" ht="12.8" hidden="false" customHeight="false" outlineLevel="0" collapsed="false">
      <c r="A13638" s="0" t="s">
        <v>19948</v>
      </c>
    </row>
    <row r="13639" customFormat="false" ht="12.8" hidden="false" customHeight="false" outlineLevel="0" collapsed="false">
      <c r="A13639" s="0" t="s">
        <v>19949</v>
      </c>
      <c r="B13639" s="0" t="s">
        <v>19950</v>
      </c>
    </row>
    <row r="13640" customFormat="false" ht="12.8" hidden="false" customHeight="false" outlineLevel="0" collapsed="false">
      <c r="A13640" s="0" t="s">
        <v>19951</v>
      </c>
    </row>
    <row r="13641" customFormat="false" ht="12.8" hidden="false" customHeight="false" outlineLevel="0" collapsed="false">
      <c r="A13641" s="0" t="s">
        <v>19952</v>
      </c>
      <c r="B13641" s="0" t="s">
        <v>19953</v>
      </c>
      <c r="C13641" s="0" t="s">
        <v>19954</v>
      </c>
    </row>
    <row r="13642" customFormat="false" ht="12.8" hidden="false" customHeight="false" outlineLevel="0" collapsed="false">
      <c r="A13642" s="0" t="s">
        <v>19955</v>
      </c>
    </row>
    <row r="13643" customFormat="false" ht="12.8" hidden="false" customHeight="false" outlineLevel="0" collapsed="false">
      <c r="A13643" s="0" t="s">
        <v>19956</v>
      </c>
    </row>
    <row r="13644" customFormat="false" ht="12.8" hidden="false" customHeight="false" outlineLevel="0" collapsed="false">
      <c r="A13644" s="0" t="s">
        <v>19957</v>
      </c>
    </row>
    <row r="13645" customFormat="false" ht="12.8" hidden="false" customHeight="false" outlineLevel="0" collapsed="false">
      <c r="A13645" s="0" t="s">
        <v>19958</v>
      </c>
    </row>
    <row r="13646" customFormat="false" ht="12.8" hidden="false" customHeight="false" outlineLevel="0" collapsed="false">
      <c r="A13646" s="0" t="s">
        <v>19959</v>
      </c>
    </row>
    <row r="13647" customFormat="false" ht="12.8" hidden="false" customHeight="false" outlineLevel="0" collapsed="false">
      <c r="A13647" s="0" t="s">
        <v>19960</v>
      </c>
    </row>
    <row r="13648" customFormat="false" ht="12.8" hidden="false" customHeight="false" outlineLevel="0" collapsed="false">
      <c r="A13648" s="0" t="s">
        <v>19961</v>
      </c>
    </row>
    <row r="13649" customFormat="false" ht="12.8" hidden="false" customHeight="false" outlineLevel="0" collapsed="false">
      <c r="A13649" s="0" t="s">
        <v>19962</v>
      </c>
    </row>
    <row r="13650" customFormat="false" ht="12.8" hidden="false" customHeight="false" outlineLevel="0" collapsed="false">
      <c r="A13650" s="0" t="s">
        <v>19963</v>
      </c>
    </row>
    <row r="13651" customFormat="false" ht="12.8" hidden="false" customHeight="false" outlineLevel="0" collapsed="false">
      <c r="A13651" s="0" t="s">
        <v>19964</v>
      </c>
      <c r="B13651" s="0" t="s">
        <v>19965</v>
      </c>
      <c r="C13651" s="0" t="s">
        <v>19966</v>
      </c>
      <c r="D13651" s="0" t="s">
        <v>19967</v>
      </c>
      <c r="E13651" s="0" t="s">
        <v>19968</v>
      </c>
    </row>
    <row r="13652" customFormat="false" ht="12.8" hidden="false" customHeight="false" outlineLevel="0" collapsed="false">
      <c r="A13652" s="0" t="s">
        <v>19969</v>
      </c>
    </row>
    <row r="13653" customFormat="false" ht="12.8" hidden="false" customHeight="false" outlineLevel="0" collapsed="false">
      <c r="A13653" s="0" t="s">
        <v>19970</v>
      </c>
    </row>
    <row r="13654" customFormat="false" ht="12.8" hidden="false" customHeight="false" outlineLevel="0" collapsed="false">
      <c r="A13654" s="0" t="s">
        <v>19971</v>
      </c>
    </row>
    <row r="13655" customFormat="false" ht="12.8" hidden="false" customHeight="false" outlineLevel="0" collapsed="false">
      <c r="A13655" s="0" t="s">
        <v>19972</v>
      </c>
    </row>
    <row r="13656" customFormat="false" ht="12.8" hidden="false" customHeight="false" outlineLevel="0" collapsed="false">
      <c r="A13656" s="0" t="s">
        <v>19973</v>
      </c>
      <c r="B13656" s="0" t="s">
        <v>19974</v>
      </c>
    </row>
    <row r="13657" customFormat="false" ht="12.8" hidden="false" customHeight="false" outlineLevel="0" collapsed="false">
      <c r="A13657" s="0" t="s">
        <v>19975</v>
      </c>
      <c r="B13657" s="0" t="s">
        <v>19976</v>
      </c>
    </row>
    <row r="13658" customFormat="false" ht="12.8" hidden="false" customHeight="false" outlineLevel="0" collapsed="false">
      <c r="A13658" s="0" t="s">
        <v>19977</v>
      </c>
      <c r="B13658" s="0" t="s">
        <v>19978</v>
      </c>
    </row>
    <row r="13659" customFormat="false" ht="12.8" hidden="false" customHeight="false" outlineLevel="0" collapsed="false">
      <c r="A13659" s="0" t="s">
        <v>19979</v>
      </c>
      <c r="B13659" s="0" t="s">
        <v>14182</v>
      </c>
      <c r="C13659" s="0" t="s">
        <v>19980</v>
      </c>
    </row>
    <row r="13660" customFormat="false" ht="12.8" hidden="false" customHeight="false" outlineLevel="0" collapsed="false">
      <c r="A13660" s="0" t="s">
        <v>19981</v>
      </c>
    </row>
    <row r="13661" customFormat="false" ht="12.8" hidden="false" customHeight="false" outlineLevel="0" collapsed="false">
      <c r="A13661" s="0" t="s">
        <v>19982</v>
      </c>
    </row>
    <row r="13662" customFormat="false" ht="12.8" hidden="false" customHeight="false" outlineLevel="0" collapsed="false">
      <c r="A13662" s="0" t="s">
        <v>19983</v>
      </c>
      <c r="B13662" s="0" t="s">
        <v>19984</v>
      </c>
      <c r="C13662" s="0" t="s">
        <v>19985</v>
      </c>
      <c r="D13662" s="0" t="s">
        <v>19986</v>
      </c>
    </row>
    <row r="13663" customFormat="false" ht="12.8" hidden="false" customHeight="false" outlineLevel="0" collapsed="false">
      <c r="A13663" s="0" t="s">
        <v>19987</v>
      </c>
    </row>
    <row r="13664" customFormat="false" ht="12.8" hidden="false" customHeight="false" outlineLevel="0" collapsed="false">
      <c r="A13664" s="0" t="s">
        <v>19988</v>
      </c>
    </row>
    <row r="13665" customFormat="false" ht="12.8" hidden="false" customHeight="false" outlineLevel="0" collapsed="false">
      <c r="A13665" s="0" t="s">
        <v>19989</v>
      </c>
    </row>
    <row r="13666" customFormat="false" ht="12.8" hidden="false" customHeight="false" outlineLevel="0" collapsed="false">
      <c r="A13666" s="0" t="s">
        <v>19990</v>
      </c>
    </row>
    <row r="13667" customFormat="false" ht="12.8" hidden="false" customHeight="false" outlineLevel="0" collapsed="false">
      <c r="A13667" s="0" t="s">
        <v>19991</v>
      </c>
      <c r="B13667" s="0" t="s">
        <v>19992</v>
      </c>
      <c r="C13667" s="0" t="s">
        <v>19993</v>
      </c>
      <c r="D13667" s="0" t="s">
        <v>19994</v>
      </c>
    </row>
    <row r="13668" customFormat="false" ht="12.8" hidden="false" customHeight="false" outlineLevel="0" collapsed="false">
      <c r="A13668" s="0" t="s">
        <v>19995</v>
      </c>
    </row>
    <row r="13669" customFormat="false" ht="12.8" hidden="false" customHeight="false" outlineLevel="0" collapsed="false">
      <c r="A13669" s="0" t="s">
        <v>19996</v>
      </c>
    </row>
    <row r="13670" customFormat="false" ht="12.8" hidden="false" customHeight="false" outlineLevel="0" collapsed="false">
      <c r="A13670" s="0" t="s">
        <v>19997</v>
      </c>
    </row>
    <row r="13671" customFormat="false" ht="12.8" hidden="false" customHeight="false" outlineLevel="0" collapsed="false">
      <c r="A13671" s="0" t="s">
        <v>19998</v>
      </c>
    </row>
    <row r="13672" customFormat="false" ht="12.8" hidden="false" customHeight="false" outlineLevel="0" collapsed="false">
      <c r="A13672" s="0" t="s">
        <v>19999</v>
      </c>
    </row>
    <row r="13673" customFormat="false" ht="12.8" hidden="false" customHeight="false" outlineLevel="0" collapsed="false">
      <c r="A13673" s="0" t="s">
        <v>20000</v>
      </c>
    </row>
    <row r="13674" customFormat="false" ht="12.8" hidden="false" customHeight="false" outlineLevel="0" collapsed="false">
      <c r="A13674" s="0" t="s">
        <v>20001</v>
      </c>
      <c r="B13674" s="0" t="s">
        <v>20002</v>
      </c>
    </row>
    <row r="13675" customFormat="false" ht="12.8" hidden="false" customHeight="false" outlineLevel="0" collapsed="false">
      <c r="A13675" s="0" t="s">
        <v>20003</v>
      </c>
      <c r="B13675" s="0" t="s">
        <v>20004</v>
      </c>
      <c r="C13675" s="0" t="s">
        <v>20005</v>
      </c>
    </row>
    <row r="13676" customFormat="false" ht="12.8" hidden="false" customHeight="false" outlineLevel="0" collapsed="false">
      <c r="A13676" s="0" t="s">
        <v>20006</v>
      </c>
    </row>
    <row r="13677" customFormat="false" ht="12.8" hidden="false" customHeight="false" outlineLevel="0" collapsed="false">
      <c r="A13677" s="0" t="s">
        <v>20007</v>
      </c>
    </row>
    <row r="13678" customFormat="false" ht="12.8" hidden="false" customHeight="false" outlineLevel="0" collapsed="false">
      <c r="A13678" s="0" t="s">
        <v>20008</v>
      </c>
    </row>
    <row r="13679" customFormat="false" ht="12.8" hidden="false" customHeight="false" outlineLevel="0" collapsed="false">
      <c r="A13679" s="0" t="s">
        <v>20009</v>
      </c>
    </row>
    <row r="13680" customFormat="false" ht="12.8" hidden="false" customHeight="false" outlineLevel="0" collapsed="false">
      <c r="A13680" s="0" t="s">
        <v>20010</v>
      </c>
      <c r="B13680" s="0" t="s">
        <v>20011</v>
      </c>
      <c r="C13680" s="0" t="s">
        <v>20012</v>
      </c>
    </row>
    <row r="13681" customFormat="false" ht="12.8" hidden="false" customHeight="false" outlineLevel="0" collapsed="false">
      <c r="A13681" s="0" t="s">
        <v>20013</v>
      </c>
    </row>
    <row r="13682" customFormat="false" ht="12.8" hidden="false" customHeight="false" outlineLevel="0" collapsed="false">
      <c r="A13682" s="0" t="s">
        <v>20014</v>
      </c>
      <c r="B13682" s="0" t="s">
        <v>20015</v>
      </c>
      <c r="C13682" s="0" t="s">
        <v>20016</v>
      </c>
      <c r="D13682" s="0" t="s">
        <v>20017</v>
      </c>
    </row>
    <row r="13683" customFormat="false" ht="12.8" hidden="false" customHeight="false" outlineLevel="0" collapsed="false">
      <c r="A13683" s="0" t="s">
        <v>20018</v>
      </c>
    </row>
    <row r="13684" customFormat="false" ht="12.8" hidden="false" customHeight="false" outlineLevel="0" collapsed="false">
      <c r="A13684" s="0" t="s">
        <v>20019</v>
      </c>
    </row>
    <row r="13685" customFormat="false" ht="12.8" hidden="false" customHeight="false" outlineLevel="0" collapsed="false">
      <c r="A13685" s="0" t="s">
        <v>20020</v>
      </c>
      <c r="B13685" s="0" t="s">
        <v>20021</v>
      </c>
    </row>
    <row r="13686" customFormat="false" ht="12.8" hidden="false" customHeight="false" outlineLevel="0" collapsed="false">
      <c r="A13686" s="0" t="s">
        <v>20022</v>
      </c>
    </row>
    <row r="13687" customFormat="false" ht="12.8" hidden="false" customHeight="false" outlineLevel="0" collapsed="false">
      <c r="A13687" s="0" t="s">
        <v>20023</v>
      </c>
    </row>
    <row r="13688" customFormat="false" ht="12.8" hidden="false" customHeight="false" outlineLevel="0" collapsed="false">
      <c r="A13688" s="0" t="s">
        <v>20024</v>
      </c>
    </row>
    <row r="13689" customFormat="false" ht="12.8" hidden="false" customHeight="false" outlineLevel="0" collapsed="false">
      <c r="A13689" s="0" t="s">
        <v>20025</v>
      </c>
      <c r="B13689" s="0" t="s">
        <v>20026</v>
      </c>
      <c r="C13689" s="0" t="s">
        <v>20027</v>
      </c>
    </row>
    <row r="13690" customFormat="false" ht="12.8" hidden="false" customHeight="false" outlineLevel="0" collapsed="false">
      <c r="A13690" s="0" t="s">
        <v>20028</v>
      </c>
    </row>
    <row r="13691" customFormat="false" ht="12.8" hidden="false" customHeight="false" outlineLevel="0" collapsed="false">
      <c r="A13691" s="0" t="s">
        <v>20029</v>
      </c>
    </row>
    <row r="13692" customFormat="false" ht="12.8" hidden="false" customHeight="false" outlineLevel="0" collapsed="false">
      <c r="A13692" s="0" t="s">
        <v>20030</v>
      </c>
    </row>
    <row r="13693" customFormat="false" ht="12.8" hidden="false" customHeight="false" outlineLevel="0" collapsed="false">
      <c r="A13693" s="0" t="s">
        <v>20031</v>
      </c>
    </row>
    <row r="13694" customFormat="false" ht="12.8" hidden="false" customHeight="false" outlineLevel="0" collapsed="false">
      <c r="A13694" s="0" t="s">
        <v>20032</v>
      </c>
    </row>
    <row r="13695" customFormat="false" ht="12.8" hidden="false" customHeight="false" outlineLevel="0" collapsed="false">
      <c r="A13695" s="0" t="s">
        <v>20033</v>
      </c>
      <c r="B13695" s="0" t="s">
        <v>20034</v>
      </c>
      <c r="C13695" s="0" t="s">
        <v>20035</v>
      </c>
      <c r="D13695" s="0" t="s">
        <v>20036</v>
      </c>
    </row>
    <row r="13696" customFormat="false" ht="12.8" hidden="false" customHeight="false" outlineLevel="0" collapsed="false">
      <c r="A13696" s="0" t="s">
        <v>20037</v>
      </c>
    </row>
    <row r="13697" customFormat="false" ht="12.8" hidden="false" customHeight="false" outlineLevel="0" collapsed="false">
      <c r="A13697" s="0" t="s">
        <v>20038</v>
      </c>
    </row>
    <row r="13698" customFormat="false" ht="12.8" hidden="false" customHeight="false" outlineLevel="0" collapsed="false">
      <c r="A13698" s="0" t="s">
        <v>20039</v>
      </c>
    </row>
    <row r="13699" customFormat="false" ht="12.8" hidden="false" customHeight="false" outlineLevel="0" collapsed="false">
      <c r="A13699" s="0" t="s">
        <v>20040</v>
      </c>
    </row>
    <row r="13700" customFormat="false" ht="12.8" hidden="false" customHeight="false" outlineLevel="0" collapsed="false">
      <c r="A13700" s="0" t="s">
        <v>20041</v>
      </c>
    </row>
    <row r="13701" customFormat="false" ht="12.8" hidden="false" customHeight="false" outlineLevel="0" collapsed="false">
      <c r="A13701" s="0" t="s">
        <v>20042</v>
      </c>
      <c r="B13701" s="0" t="s">
        <v>20043</v>
      </c>
    </row>
    <row r="13702" customFormat="false" ht="12.8" hidden="false" customHeight="false" outlineLevel="0" collapsed="false">
      <c r="A13702" s="0" t="s">
        <v>20044</v>
      </c>
      <c r="B13702" s="0" t="s">
        <v>20045</v>
      </c>
      <c r="C13702" s="0" t="s">
        <v>20046</v>
      </c>
    </row>
    <row r="13703" customFormat="false" ht="12.8" hidden="false" customHeight="false" outlineLevel="0" collapsed="false">
      <c r="A13703" s="0" t="s">
        <v>20047</v>
      </c>
      <c r="B13703" s="0" t="s">
        <v>20048</v>
      </c>
    </row>
    <row r="13704" customFormat="false" ht="12.8" hidden="false" customHeight="false" outlineLevel="0" collapsed="false">
      <c r="A13704" s="0" t="s">
        <v>20049</v>
      </c>
      <c r="B13704" s="0" t="s">
        <v>20050</v>
      </c>
    </row>
    <row r="13705" customFormat="false" ht="12.8" hidden="false" customHeight="false" outlineLevel="0" collapsed="false">
      <c r="A13705" s="0" t="s">
        <v>20051</v>
      </c>
    </row>
    <row r="13706" customFormat="false" ht="12.8" hidden="false" customHeight="false" outlineLevel="0" collapsed="false">
      <c r="A13706" s="0" t="s">
        <v>20052</v>
      </c>
    </row>
    <row r="13707" customFormat="false" ht="12.8" hidden="false" customHeight="false" outlineLevel="0" collapsed="false">
      <c r="A13707" s="0" t="s">
        <v>20053</v>
      </c>
      <c r="B13707" s="0" t="s">
        <v>20054</v>
      </c>
    </row>
    <row r="13708" customFormat="false" ht="12.8" hidden="false" customHeight="false" outlineLevel="0" collapsed="false">
      <c r="A13708" s="0" t="s">
        <v>20055</v>
      </c>
    </row>
    <row r="13709" customFormat="false" ht="12.8" hidden="false" customHeight="false" outlineLevel="0" collapsed="false">
      <c r="A13709" s="0" t="s">
        <v>20056</v>
      </c>
    </row>
    <row r="13710" customFormat="false" ht="12.8" hidden="false" customHeight="false" outlineLevel="0" collapsed="false">
      <c r="A13710" s="0" t="s">
        <v>20057</v>
      </c>
    </row>
    <row r="13711" customFormat="false" ht="12.8" hidden="false" customHeight="false" outlineLevel="0" collapsed="false">
      <c r="A13711" s="0" t="s">
        <v>20058</v>
      </c>
    </row>
    <row r="13712" customFormat="false" ht="12.8" hidden="false" customHeight="false" outlineLevel="0" collapsed="false">
      <c r="A13712" s="0" t="s">
        <v>20059</v>
      </c>
    </row>
    <row r="13713" customFormat="false" ht="12.8" hidden="false" customHeight="false" outlineLevel="0" collapsed="false">
      <c r="A13713" s="0" t="s">
        <v>20060</v>
      </c>
    </row>
    <row r="13714" customFormat="false" ht="12.8" hidden="false" customHeight="false" outlineLevel="0" collapsed="false">
      <c r="A13714" s="0" t="s">
        <v>20061</v>
      </c>
    </row>
    <row r="13715" customFormat="false" ht="12.8" hidden="false" customHeight="false" outlineLevel="0" collapsed="false">
      <c r="A13715" s="0" t="s">
        <v>20062</v>
      </c>
      <c r="B13715" s="0" t="s">
        <v>20063</v>
      </c>
      <c r="C13715" s="0" t="s">
        <v>20064</v>
      </c>
    </row>
    <row r="13716" customFormat="false" ht="12.8" hidden="false" customHeight="false" outlineLevel="0" collapsed="false">
      <c r="A13716" s="0" t="s">
        <v>20065</v>
      </c>
    </row>
    <row r="13717" customFormat="false" ht="12.8" hidden="false" customHeight="false" outlineLevel="0" collapsed="false">
      <c r="A13717" s="0" t="s">
        <v>20066</v>
      </c>
    </row>
    <row r="13718" customFormat="false" ht="12.8" hidden="false" customHeight="false" outlineLevel="0" collapsed="false">
      <c r="A13718" s="0" t="s">
        <v>20067</v>
      </c>
      <c r="B13718" s="0" t="s">
        <v>20068</v>
      </c>
    </row>
    <row r="13719" customFormat="false" ht="12.8" hidden="false" customHeight="false" outlineLevel="0" collapsed="false">
      <c r="A13719" s="0" t="s">
        <v>20069</v>
      </c>
      <c r="B13719" s="0" t="s">
        <v>20070</v>
      </c>
    </row>
    <row r="13720" customFormat="false" ht="12.8" hidden="false" customHeight="false" outlineLevel="0" collapsed="false">
      <c r="A13720" s="0" t="s">
        <v>20071</v>
      </c>
    </row>
    <row r="13721" customFormat="false" ht="12.8" hidden="false" customHeight="false" outlineLevel="0" collapsed="false">
      <c r="A13721" s="0" t="s">
        <v>20072</v>
      </c>
    </row>
    <row r="13722" customFormat="false" ht="12.8" hidden="false" customHeight="false" outlineLevel="0" collapsed="false">
      <c r="A13722" s="0" t="s">
        <v>20073</v>
      </c>
    </row>
    <row r="13723" customFormat="false" ht="12.8" hidden="false" customHeight="false" outlineLevel="0" collapsed="false">
      <c r="A13723" s="0" t="s">
        <v>20074</v>
      </c>
    </row>
    <row r="13724" customFormat="false" ht="12.8" hidden="false" customHeight="false" outlineLevel="0" collapsed="false">
      <c r="A13724" s="0" t="s">
        <v>20075</v>
      </c>
    </row>
    <row r="13725" customFormat="false" ht="12.8" hidden="false" customHeight="false" outlineLevel="0" collapsed="false">
      <c r="A13725" s="0" t="s">
        <v>20076</v>
      </c>
      <c r="B13725" s="0" t="s">
        <v>20077</v>
      </c>
      <c r="C13725" s="0" t="s">
        <v>20078</v>
      </c>
    </row>
    <row r="13726" customFormat="false" ht="12.8" hidden="false" customHeight="false" outlineLevel="0" collapsed="false">
      <c r="A13726" s="0" t="s">
        <v>20079</v>
      </c>
      <c r="B13726" s="0" t="s">
        <v>20080</v>
      </c>
    </row>
    <row r="13727" customFormat="false" ht="12.8" hidden="false" customHeight="false" outlineLevel="0" collapsed="false">
      <c r="A13727" s="0" t="s">
        <v>20081</v>
      </c>
      <c r="B13727" s="0" t="s">
        <v>20082</v>
      </c>
      <c r="C13727" s="0" t="s">
        <v>20083</v>
      </c>
    </row>
    <row r="13728" customFormat="false" ht="12.8" hidden="false" customHeight="false" outlineLevel="0" collapsed="false">
      <c r="A13728" s="0" t="s">
        <v>20084</v>
      </c>
    </row>
    <row r="13729" customFormat="false" ht="12.8" hidden="false" customHeight="false" outlineLevel="0" collapsed="false">
      <c r="A13729" s="0" t="s">
        <v>20085</v>
      </c>
    </row>
    <row r="13730" customFormat="false" ht="12.8" hidden="false" customHeight="false" outlineLevel="0" collapsed="false">
      <c r="A13730" s="0" t="s">
        <v>20086</v>
      </c>
      <c r="B13730" s="0" t="s">
        <v>20087</v>
      </c>
      <c r="C13730" s="0" t="s">
        <v>20088</v>
      </c>
    </row>
    <row r="13731" customFormat="false" ht="12.8" hidden="false" customHeight="false" outlineLevel="0" collapsed="false">
      <c r="A13731" s="0" t="s">
        <v>20089</v>
      </c>
    </row>
    <row r="13732" customFormat="false" ht="12.8" hidden="false" customHeight="false" outlineLevel="0" collapsed="false">
      <c r="A13732" s="0" t="s">
        <v>20090</v>
      </c>
      <c r="B13732" s="0" t="s">
        <v>20091</v>
      </c>
    </row>
    <row r="13733" customFormat="false" ht="12.8" hidden="false" customHeight="false" outlineLevel="0" collapsed="false">
      <c r="A13733" s="0" t="s">
        <v>20092</v>
      </c>
    </row>
    <row r="13734" customFormat="false" ht="12.8" hidden="false" customHeight="false" outlineLevel="0" collapsed="false">
      <c r="B13734" s="0" t="s">
        <v>20093</v>
      </c>
      <c r="C13734" s="0" t="s">
        <v>20094</v>
      </c>
    </row>
    <row r="13735" customFormat="false" ht="12.8" hidden="false" customHeight="false" outlineLevel="0" collapsed="false">
      <c r="A13735" s="0" t="s">
        <v>20095</v>
      </c>
    </row>
    <row r="13736" customFormat="false" ht="12.8" hidden="false" customHeight="false" outlineLevel="0" collapsed="false">
      <c r="A13736" s="0" t="s">
        <v>20096</v>
      </c>
    </row>
    <row r="13737" customFormat="false" ht="12.8" hidden="false" customHeight="false" outlineLevel="0" collapsed="false">
      <c r="A13737" s="0" t="s">
        <v>20097</v>
      </c>
    </row>
    <row r="13738" customFormat="false" ht="12.8" hidden="false" customHeight="false" outlineLevel="0" collapsed="false">
      <c r="A13738" s="0" t="s">
        <v>20098</v>
      </c>
      <c r="B13738" s="0" t="s">
        <v>20099</v>
      </c>
    </row>
    <row r="13739" customFormat="false" ht="12.8" hidden="false" customHeight="false" outlineLevel="0" collapsed="false">
      <c r="A13739" s="0" t="s">
        <v>20100</v>
      </c>
    </row>
    <row r="13740" customFormat="false" ht="12.8" hidden="false" customHeight="false" outlineLevel="0" collapsed="false">
      <c r="A13740" s="0" t="s">
        <v>20101</v>
      </c>
    </row>
    <row r="13741" customFormat="false" ht="12.8" hidden="false" customHeight="false" outlineLevel="0" collapsed="false">
      <c r="A13741" s="0" t="s">
        <v>20102</v>
      </c>
    </row>
    <row r="13742" customFormat="false" ht="12.8" hidden="false" customHeight="false" outlineLevel="0" collapsed="false">
      <c r="A13742" s="0" t="s">
        <v>20103</v>
      </c>
      <c r="B13742" s="0" t="s">
        <v>20104</v>
      </c>
    </row>
    <row r="13743" customFormat="false" ht="12.8" hidden="false" customHeight="false" outlineLevel="0" collapsed="false">
      <c r="A13743" s="0" t="s">
        <v>20105</v>
      </c>
      <c r="B13743" s="0" t="s">
        <v>20106</v>
      </c>
    </row>
    <row r="13744" customFormat="false" ht="12.8" hidden="false" customHeight="false" outlineLevel="0" collapsed="false">
      <c r="B13744" s="0" t="s">
        <v>20107</v>
      </c>
    </row>
    <row r="13745" customFormat="false" ht="12.8" hidden="false" customHeight="false" outlineLevel="0" collapsed="false">
      <c r="A13745" s="0" t="s">
        <v>20108</v>
      </c>
    </row>
    <row r="13746" customFormat="false" ht="12.8" hidden="false" customHeight="false" outlineLevel="0" collapsed="false">
      <c r="A13746" s="0" t="s">
        <v>20109</v>
      </c>
      <c r="B13746" s="0" t="s">
        <v>20110</v>
      </c>
    </row>
    <row r="13747" customFormat="false" ht="12.8" hidden="false" customHeight="false" outlineLevel="0" collapsed="false">
      <c r="A13747" s="0" t="s">
        <v>20111</v>
      </c>
    </row>
    <row r="13748" customFormat="false" ht="12.8" hidden="false" customHeight="false" outlineLevel="0" collapsed="false">
      <c r="A13748" s="0" t="s">
        <v>20112</v>
      </c>
    </row>
    <row r="13749" customFormat="false" ht="12.8" hidden="false" customHeight="false" outlineLevel="0" collapsed="false">
      <c r="A13749" s="0" t="s">
        <v>20113</v>
      </c>
    </row>
    <row r="13750" customFormat="false" ht="12.8" hidden="false" customHeight="false" outlineLevel="0" collapsed="false">
      <c r="A13750" s="0" t="s">
        <v>20114</v>
      </c>
      <c r="B13750" s="0" t="s">
        <v>20115</v>
      </c>
    </row>
    <row r="13751" customFormat="false" ht="12.8" hidden="false" customHeight="false" outlineLevel="0" collapsed="false">
      <c r="A13751" s="0" t="s">
        <v>20116</v>
      </c>
      <c r="B13751" s="0" t="s">
        <v>20117</v>
      </c>
    </row>
    <row r="13752" customFormat="false" ht="12.8" hidden="false" customHeight="false" outlineLevel="0" collapsed="false">
      <c r="A13752" s="0" t="s">
        <v>20118</v>
      </c>
      <c r="B13752" s="0" t="s">
        <v>20119</v>
      </c>
    </row>
    <row r="13753" customFormat="false" ht="12.8" hidden="false" customHeight="false" outlineLevel="0" collapsed="false">
      <c r="A13753" s="0" t="s">
        <v>20120</v>
      </c>
    </row>
    <row r="13754" customFormat="false" ht="12.8" hidden="false" customHeight="false" outlineLevel="0" collapsed="false">
      <c r="A13754" s="0" t="s">
        <v>20121</v>
      </c>
    </row>
    <row r="13755" customFormat="false" ht="12.8" hidden="false" customHeight="false" outlineLevel="0" collapsed="false">
      <c r="A13755" s="0" t="s">
        <v>20122</v>
      </c>
    </row>
    <row r="13756" customFormat="false" ht="12.8" hidden="false" customHeight="false" outlineLevel="0" collapsed="false">
      <c r="A13756" s="0" t="s">
        <v>20123</v>
      </c>
    </row>
    <row r="13757" customFormat="false" ht="12.8" hidden="false" customHeight="false" outlineLevel="0" collapsed="false">
      <c r="A13757" s="0" t="s">
        <v>20124</v>
      </c>
    </row>
    <row r="13758" customFormat="false" ht="12.8" hidden="false" customHeight="false" outlineLevel="0" collapsed="false">
      <c r="A13758" s="0" t="s">
        <v>20125</v>
      </c>
      <c r="B13758" s="0" t="s">
        <v>20126</v>
      </c>
      <c r="C13758" s="0" t="s">
        <v>20127</v>
      </c>
      <c r="D13758" s="0" t="s">
        <v>20128</v>
      </c>
    </row>
    <row r="13759" customFormat="false" ht="12.8" hidden="false" customHeight="false" outlineLevel="0" collapsed="false">
      <c r="A13759" s="0" t="s">
        <v>20129</v>
      </c>
    </row>
    <row r="13760" customFormat="false" ht="12.8" hidden="false" customHeight="false" outlineLevel="0" collapsed="false">
      <c r="A13760" s="0" t="s">
        <v>20130</v>
      </c>
      <c r="B13760" s="0" t="s">
        <v>20131</v>
      </c>
    </row>
    <row r="13761" customFormat="false" ht="12.8" hidden="false" customHeight="false" outlineLevel="0" collapsed="false">
      <c r="A13761" s="0" t="s">
        <v>20132</v>
      </c>
    </row>
    <row r="13762" customFormat="false" ht="12.8" hidden="false" customHeight="false" outlineLevel="0" collapsed="false">
      <c r="A13762" s="0" t="s">
        <v>20133</v>
      </c>
    </row>
    <row r="13763" customFormat="false" ht="12.8" hidden="false" customHeight="false" outlineLevel="0" collapsed="false">
      <c r="A13763" s="0" t="s">
        <v>20134</v>
      </c>
    </row>
    <row r="13764" customFormat="false" ht="12.8" hidden="false" customHeight="false" outlineLevel="0" collapsed="false">
      <c r="A13764" s="0" t="s">
        <v>20135</v>
      </c>
    </row>
    <row r="13765" customFormat="false" ht="12.8" hidden="false" customHeight="false" outlineLevel="0" collapsed="false">
      <c r="A13765" s="0" t="s">
        <v>20136</v>
      </c>
    </row>
    <row r="13766" customFormat="false" ht="12.8" hidden="false" customHeight="false" outlineLevel="0" collapsed="false">
      <c r="A13766" s="0" t="s">
        <v>20137</v>
      </c>
      <c r="B13766" s="0" t="s">
        <v>20138</v>
      </c>
    </row>
    <row r="13767" customFormat="false" ht="12.8" hidden="false" customHeight="false" outlineLevel="0" collapsed="false">
      <c r="A13767" s="0" t="s">
        <v>20139</v>
      </c>
    </row>
    <row r="13768" customFormat="false" ht="12.8" hidden="false" customHeight="false" outlineLevel="0" collapsed="false">
      <c r="A13768" s="0" t="s">
        <v>20140</v>
      </c>
    </row>
    <row r="13769" customFormat="false" ht="12.8" hidden="false" customHeight="false" outlineLevel="0" collapsed="false">
      <c r="A13769" s="0" t="s">
        <v>20141</v>
      </c>
    </row>
    <row r="13770" customFormat="false" ht="12.8" hidden="false" customHeight="false" outlineLevel="0" collapsed="false">
      <c r="A13770" s="0" t="s">
        <v>20142</v>
      </c>
    </row>
    <row r="13771" customFormat="false" ht="12.8" hidden="false" customHeight="false" outlineLevel="0" collapsed="false">
      <c r="A13771" s="0" t="s">
        <v>20143</v>
      </c>
      <c r="B13771" s="0" t="s">
        <v>20144</v>
      </c>
    </row>
    <row r="13772" customFormat="false" ht="12.8" hidden="false" customHeight="false" outlineLevel="0" collapsed="false">
      <c r="A13772" s="0" t="s">
        <v>20145</v>
      </c>
    </row>
    <row r="13773" customFormat="false" ht="12.8" hidden="false" customHeight="false" outlineLevel="0" collapsed="false">
      <c r="A13773" s="0" t="s">
        <v>20146</v>
      </c>
    </row>
    <row r="13774" customFormat="false" ht="12.8" hidden="false" customHeight="false" outlineLevel="0" collapsed="false">
      <c r="A13774" s="0" t="s">
        <v>20147</v>
      </c>
    </row>
    <row r="13775" customFormat="false" ht="12.8" hidden="false" customHeight="false" outlineLevel="0" collapsed="false">
      <c r="A13775" s="0" t="s">
        <v>20148</v>
      </c>
    </row>
    <row r="13776" customFormat="false" ht="12.8" hidden="false" customHeight="false" outlineLevel="0" collapsed="false">
      <c r="A13776" s="0" t="s">
        <v>20149</v>
      </c>
    </row>
    <row r="13777" customFormat="false" ht="12.8" hidden="false" customHeight="false" outlineLevel="0" collapsed="false">
      <c r="B13777" s="0" t="s">
        <v>20150</v>
      </c>
    </row>
    <row r="13778" customFormat="false" ht="12.8" hidden="false" customHeight="false" outlineLevel="0" collapsed="false">
      <c r="A13778" s="0" t="s">
        <v>20151</v>
      </c>
      <c r="B13778" s="0" t="s">
        <v>20152</v>
      </c>
      <c r="C13778" s="0" t="s">
        <v>20153</v>
      </c>
    </row>
    <row r="13779" customFormat="false" ht="12.8" hidden="false" customHeight="false" outlineLevel="0" collapsed="false">
      <c r="A13779" s="0" t="s">
        <v>20154</v>
      </c>
      <c r="B13779" s="0" t="s">
        <v>20155</v>
      </c>
    </row>
    <row r="13780" customFormat="false" ht="12.8" hidden="false" customHeight="false" outlineLevel="0" collapsed="false">
      <c r="A13780" s="0" t="s">
        <v>20156</v>
      </c>
    </row>
    <row r="13781" customFormat="false" ht="12.8" hidden="false" customHeight="false" outlineLevel="0" collapsed="false">
      <c r="A13781" s="0" t="s">
        <v>20157</v>
      </c>
      <c r="B13781" s="0" t="s">
        <v>20158</v>
      </c>
    </row>
    <row r="13782" customFormat="false" ht="12.8" hidden="false" customHeight="false" outlineLevel="0" collapsed="false">
      <c r="A13782" s="0" t="s">
        <v>20159</v>
      </c>
    </row>
    <row r="13783" customFormat="false" ht="12.8" hidden="false" customHeight="false" outlineLevel="0" collapsed="false">
      <c r="A13783" s="0" t="s">
        <v>20160</v>
      </c>
      <c r="B13783" s="0" t="s">
        <v>20161</v>
      </c>
    </row>
    <row r="13784" customFormat="false" ht="12.8" hidden="false" customHeight="false" outlineLevel="0" collapsed="false">
      <c r="A13784" s="0" t="s">
        <v>20162</v>
      </c>
    </row>
    <row r="13785" customFormat="false" ht="12.8" hidden="false" customHeight="false" outlineLevel="0" collapsed="false">
      <c r="A13785" s="0" t="s">
        <v>20163</v>
      </c>
    </row>
    <row r="13786" customFormat="false" ht="12.8" hidden="false" customHeight="false" outlineLevel="0" collapsed="false">
      <c r="A13786" s="0" t="s">
        <v>20164</v>
      </c>
      <c r="B13786" s="0" t="s">
        <v>20165</v>
      </c>
      <c r="C13786" s="0" t="s">
        <v>20166</v>
      </c>
      <c r="D13786" s="0" t="s">
        <v>20167</v>
      </c>
    </row>
    <row r="13787" customFormat="false" ht="12.8" hidden="false" customHeight="false" outlineLevel="0" collapsed="false">
      <c r="A13787" s="0" t="s">
        <v>20168</v>
      </c>
    </row>
    <row r="13788" customFormat="false" ht="12.8" hidden="false" customHeight="false" outlineLevel="0" collapsed="false">
      <c r="A13788" s="0" t="s">
        <v>20169</v>
      </c>
    </row>
    <row r="13789" customFormat="false" ht="12.8" hidden="false" customHeight="false" outlineLevel="0" collapsed="false">
      <c r="A13789" s="0" t="s">
        <v>20170</v>
      </c>
    </row>
    <row r="13790" customFormat="false" ht="12.8" hidden="false" customHeight="false" outlineLevel="0" collapsed="false">
      <c r="A13790" s="0" t="s">
        <v>20171</v>
      </c>
    </row>
    <row r="13791" customFormat="false" ht="12.8" hidden="false" customHeight="false" outlineLevel="0" collapsed="false">
      <c r="A13791" s="0" t="s">
        <v>20172</v>
      </c>
    </row>
    <row r="13792" customFormat="false" ht="12.8" hidden="false" customHeight="false" outlineLevel="0" collapsed="false">
      <c r="A13792" s="0" t="s">
        <v>20173</v>
      </c>
    </row>
    <row r="13793" customFormat="false" ht="12.8" hidden="false" customHeight="false" outlineLevel="0" collapsed="false">
      <c r="A13793" s="0" t="s">
        <v>20174</v>
      </c>
      <c r="B13793" s="0" t="s">
        <v>20175</v>
      </c>
      <c r="C13793" s="0" t="s">
        <v>20176</v>
      </c>
    </row>
    <row r="13794" customFormat="false" ht="12.8" hidden="false" customHeight="false" outlineLevel="0" collapsed="false">
      <c r="A13794" s="0" t="s">
        <v>20177</v>
      </c>
    </row>
    <row r="13795" customFormat="false" ht="12.8" hidden="false" customHeight="false" outlineLevel="0" collapsed="false">
      <c r="A13795" s="0" t="s">
        <v>20178</v>
      </c>
    </row>
    <row r="13796" customFormat="false" ht="12.8" hidden="false" customHeight="false" outlineLevel="0" collapsed="false">
      <c r="A13796" s="0" t="s">
        <v>20179</v>
      </c>
      <c r="B13796" s="0" t="s">
        <v>20180</v>
      </c>
    </row>
    <row r="13797" customFormat="false" ht="12.8" hidden="false" customHeight="false" outlineLevel="0" collapsed="false">
      <c r="A13797" s="0" t="s">
        <v>20181</v>
      </c>
      <c r="B13797" s="0" t="s">
        <v>15409</v>
      </c>
      <c r="C13797" s="0" t="s">
        <v>20182</v>
      </c>
    </row>
    <row r="13798" customFormat="false" ht="12.8" hidden="false" customHeight="false" outlineLevel="0" collapsed="false">
      <c r="A13798" s="0" t="s">
        <v>20183</v>
      </c>
    </row>
    <row r="13799" customFormat="false" ht="12.8" hidden="false" customHeight="false" outlineLevel="0" collapsed="false">
      <c r="A13799" s="0" t="s">
        <v>20184</v>
      </c>
      <c r="B13799" s="0" t="s">
        <v>20185</v>
      </c>
    </row>
    <row r="13800" customFormat="false" ht="12.8" hidden="false" customHeight="false" outlineLevel="0" collapsed="false">
      <c r="A13800" s="0" t="s">
        <v>20186</v>
      </c>
      <c r="B13800" s="0" t="s">
        <v>20187</v>
      </c>
    </row>
    <row r="13801" customFormat="false" ht="12.8" hidden="false" customHeight="false" outlineLevel="0" collapsed="false">
      <c r="A13801" s="0" t="s">
        <v>20188</v>
      </c>
    </row>
    <row r="13802" customFormat="false" ht="12.8" hidden="false" customHeight="false" outlineLevel="0" collapsed="false">
      <c r="A13802" s="0" t="s">
        <v>20189</v>
      </c>
      <c r="B13802" s="0" t="s">
        <v>20190</v>
      </c>
    </row>
    <row r="13803" customFormat="false" ht="12.8" hidden="false" customHeight="false" outlineLevel="0" collapsed="false">
      <c r="A13803" s="0" t="s">
        <v>20191</v>
      </c>
    </row>
    <row r="13804" customFormat="false" ht="12.8" hidden="false" customHeight="false" outlineLevel="0" collapsed="false">
      <c r="A13804" s="0" t="s">
        <v>20192</v>
      </c>
    </row>
    <row r="13805" customFormat="false" ht="12.8" hidden="false" customHeight="false" outlineLevel="0" collapsed="false">
      <c r="A13805" s="0" t="s">
        <v>20193</v>
      </c>
    </row>
    <row r="13806" customFormat="false" ht="12.8" hidden="false" customHeight="false" outlineLevel="0" collapsed="false">
      <c r="A13806" s="0" t="s">
        <v>20194</v>
      </c>
    </row>
    <row r="13807" customFormat="false" ht="12.8" hidden="false" customHeight="false" outlineLevel="0" collapsed="false">
      <c r="A13807" s="0" t="s">
        <v>20195</v>
      </c>
    </row>
    <row r="13808" customFormat="false" ht="12.8" hidden="false" customHeight="false" outlineLevel="0" collapsed="false">
      <c r="A13808" s="0" t="s">
        <v>20196</v>
      </c>
    </row>
    <row r="13809" customFormat="false" ht="12.8" hidden="false" customHeight="false" outlineLevel="0" collapsed="false">
      <c r="A13809" s="0" t="s">
        <v>20197</v>
      </c>
      <c r="B13809" s="0" t="s">
        <v>20198</v>
      </c>
      <c r="C13809" s="0" t="s">
        <v>20199</v>
      </c>
    </row>
    <row r="13810" customFormat="false" ht="12.8" hidden="false" customHeight="false" outlineLevel="0" collapsed="false">
      <c r="A13810" s="0" t="s">
        <v>20200</v>
      </c>
    </row>
    <row r="13811" customFormat="false" ht="12.8" hidden="false" customHeight="false" outlineLevel="0" collapsed="false">
      <c r="A13811" s="0" t="s">
        <v>20201</v>
      </c>
      <c r="B13811" s="0" t="s">
        <v>20202</v>
      </c>
      <c r="C13811" s="0" t="s">
        <v>20203</v>
      </c>
    </row>
    <row r="13812" customFormat="false" ht="12.8" hidden="false" customHeight="false" outlineLevel="0" collapsed="false">
      <c r="A13812" s="0" t="s">
        <v>20204</v>
      </c>
    </row>
    <row r="13813" customFormat="false" ht="12.8" hidden="false" customHeight="false" outlineLevel="0" collapsed="false">
      <c r="A13813" s="0" t="s">
        <v>20205</v>
      </c>
    </row>
    <row r="13814" customFormat="false" ht="12.8" hidden="false" customHeight="false" outlineLevel="0" collapsed="false">
      <c r="A13814" s="0" t="s">
        <v>20206</v>
      </c>
    </row>
    <row r="13815" customFormat="false" ht="12.8" hidden="false" customHeight="false" outlineLevel="0" collapsed="false">
      <c r="A13815" s="0" t="s">
        <v>20207</v>
      </c>
    </row>
    <row r="13816" customFormat="false" ht="12.8" hidden="false" customHeight="false" outlineLevel="0" collapsed="false">
      <c r="A13816" s="0" t="s">
        <v>20208</v>
      </c>
      <c r="B13816" s="0" t="s">
        <v>20209</v>
      </c>
    </row>
    <row r="13817" customFormat="false" ht="12.8" hidden="false" customHeight="false" outlineLevel="0" collapsed="false">
      <c r="A13817" s="0" t="s">
        <v>20210</v>
      </c>
    </row>
    <row r="13818" customFormat="false" ht="12.8" hidden="false" customHeight="false" outlineLevel="0" collapsed="false">
      <c r="A13818" s="0" t="s">
        <v>20211</v>
      </c>
    </row>
    <row r="13819" customFormat="false" ht="12.8" hidden="false" customHeight="false" outlineLevel="0" collapsed="false">
      <c r="A13819" s="0" t="s">
        <v>20212</v>
      </c>
    </row>
    <row r="13820" customFormat="false" ht="12.8" hidden="false" customHeight="false" outlineLevel="0" collapsed="false">
      <c r="A13820" s="0" t="s">
        <v>20213</v>
      </c>
    </row>
    <row r="13821" customFormat="false" ht="12.8" hidden="false" customHeight="false" outlineLevel="0" collapsed="false">
      <c r="A13821" s="0" t="s">
        <v>20214</v>
      </c>
      <c r="B13821" s="0" t="s">
        <v>20215</v>
      </c>
    </row>
    <row r="13822" customFormat="false" ht="12.8" hidden="false" customHeight="false" outlineLevel="0" collapsed="false">
      <c r="A13822" s="0" t="s">
        <v>20216</v>
      </c>
    </row>
    <row r="13823" customFormat="false" ht="12.8" hidden="false" customHeight="false" outlineLevel="0" collapsed="false">
      <c r="A13823" s="0" t="s">
        <v>20217</v>
      </c>
    </row>
    <row r="13824" customFormat="false" ht="12.8" hidden="false" customHeight="false" outlineLevel="0" collapsed="false">
      <c r="A13824" s="0" t="s">
        <v>20218</v>
      </c>
    </row>
    <row r="13825" customFormat="false" ht="12.8" hidden="false" customHeight="false" outlineLevel="0" collapsed="false">
      <c r="A13825" s="0" t="s">
        <v>20219</v>
      </c>
    </row>
    <row r="13826" customFormat="false" ht="12.8" hidden="false" customHeight="false" outlineLevel="0" collapsed="false">
      <c r="A13826" s="0" t="s">
        <v>20220</v>
      </c>
      <c r="B13826" s="0" t="s">
        <v>20221</v>
      </c>
    </row>
    <row r="13827" customFormat="false" ht="12.8" hidden="false" customHeight="false" outlineLevel="0" collapsed="false">
      <c r="A13827" s="0" t="s">
        <v>20222</v>
      </c>
      <c r="B13827" s="0" t="s">
        <v>20223</v>
      </c>
    </row>
    <row r="13828" customFormat="false" ht="12.8" hidden="false" customHeight="false" outlineLevel="0" collapsed="false">
      <c r="A13828" s="0" t="s">
        <v>20224</v>
      </c>
    </row>
    <row r="13829" customFormat="false" ht="12.8" hidden="false" customHeight="false" outlineLevel="0" collapsed="false">
      <c r="A13829" s="0" t="s">
        <v>20225</v>
      </c>
    </row>
    <row r="13830" customFormat="false" ht="12.8" hidden="false" customHeight="false" outlineLevel="0" collapsed="false">
      <c r="A13830" s="0" t="s">
        <v>20226</v>
      </c>
    </row>
    <row r="13831" customFormat="false" ht="12.8" hidden="false" customHeight="false" outlineLevel="0" collapsed="false">
      <c r="A13831" s="0" t="s">
        <v>20227</v>
      </c>
    </row>
    <row r="13832" customFormat="false" ht="12.8" hidden="false" customHeight="false" outlineLevel="0" collapsed="false">
      <c r="A13832" s="0" t="s">
        <v>20228</v>
      </c>
    </row>
    <row r="13833" customFormat="false" ht="12.8" hidden="false" customHeight="false" outlineLevel="0" collapsed="false">
      <c r="A13833" s="0" t="s">
        <v>20229</v>
      </c>
    </row>
    <row r="13834" customFormat="false" ht="12.8" hidden="false" customHeight="false" outlineLevel="0" collapsed="false">
      <c r="A13834" s="0" t="s">
        <v>20230</v>
      </c>
    </row>
    <row r="13835" customFormat="false" ht="12.8" hidden="false" customHeight="false" outlineLevel="0" collapsed="false">
      <c r="A13835" s="0" t="s">
        <v>20231</v>
      </c>
    </row>
    <row r="13836" customFormat="false" ht="12.8" hidden="false" customHeight="false" outlineLevel="0" collapsed="false">
      <c r="A13836" s="0" t="s">
        <v>20232</v>
      </c>
      <c r="B13836" s="0" t="s">
        <v>20233</v>
      </c>
      <c r="C13836" s="0" t="s">
        <v>20234</v>
      </c>
    </row>
    <row r="13837" customFormat="false" ht="12.8" hidden="false" customHeight="false" outlineLevel="0" collapsed="false">
      <c r="A13837" s="0" t="s">
        <v>20235</v>
      </c>
      <c r="B13837" s="0" t="s">
        <v>20236</v>
      </c>
      <c r="C13837" s="0" t="s">
        <v>20237</v>
      </c>
      <c r="D13837" s="0" t="s">
        <v>20238</v>
      </c>
    </row>
    <row r="13838" customFormat="false" ht="12.8" hidden="false" customHeight="false" outlineLevel="0" collapsed="false">
      <c r="A13838" s="0" t="s">
        <v>20239</v>
      </c>
    </row>
    <row r="13839" customFormat="false" ht="12.8" hidden="false" customHeight="false" outlineLevel="0" collapsed="false">
      <c r="A13839" s="0" t="s">
        <v>20240</v>
      </c>
    </row>
    <row r="13840" customFormat="false" ht="12.8" hidden="false" customHeight="false" outlineLevel="0" collapsed="false">
      <c r="A13840" s="0" t="s">
        <v>20241</v>
      </c>
    </row>
    <row r="13841" customFormat="false" ht="12.8" hidden="false" customHeight="false" outlineLevel="0" collapsed="false">
      <c r="A13841" s="0" t="s">
        <v>20242</v>
      </c>
    </row>
    <row r="13842" customFormat="false" ht="12.8" hidden="false" customHeight="false" outlineLevel="0" collapsed="false">
      <c r="A13842" s="0" t="s">
        <v>20243</v>
      </c>
    </row>
    <row r="13843" customFormat="false" ht="12.8" hidden="false" customHeight="false" outlineLevel="0" collapsed="false">
      <c r="A13843" s="0" t="s">
        <v>20244</v>
      </c>
    </row>
    <row r="13844" customFormat="false" ht="12.8" hidden="false" customHeight="false" outlineLevel="0" collapsed="false">
      <c r="A13844" s="0" t="s">
        <v>20245</v>
      </c>
      <c r="B13844" s="0" t="s">
        <v>20246</v>
      </c>
    </row>
    <row r="13845" customFormat="false" ht="12.8" hidden="false" customHeight="false" outlineLevel="0" collapsed="false">
      <c r="A13845" s="0" t="s">
        <v>20247</v>
      </c>
      <c r="B13845" s="0" t="s">
        <v>20248</v>
      </c>
    </row>
    <row r="13846" customFormat="false" ht="12.8" hidden="false" customHeight="false" outlineLevel="0" collapsed="false">
      <c r="A13846" s="0" t="s">
        <v>20249</v>
      </c>
    </row>
    <row r="13847" customFormat="false" ht="12.8" hidden="false" customHeight="false" outlineLevel="0" collapsed="false">
      <c r="A13847" s="0" t="s">
        <v>20250</v>
      </c>
      <c r="B13847" s="0" t="s">
        <v>20251</v>
      </c>
      <c r="C13847" s="0" t="s">
        <v>20252</v>
      </c>
    </row>
    <row r="13848" customFormat="false" ht="12.8" hidden="false" customHeight="false" outlineLevel="0" collapsed="false">
      <c r="A13848" s="0" t="s">
        <v>13021</v>
      </c>
      <c r="B13848" s="0" t="s">
        <v>20253</v>
      </c>
    </row>
    <row r="13849" customFormat="false" ht="12.8" hidden="false" customHeight="false" outlineLevel="0" collapsed="false">
      <c r="A13849" s="0" t="s">
        <v>20254</v>
      </c>
    </row>
    <row r="13850" customFormat="false" ht="12.8" hidden="false" customHeight="false" outlineLevel="0" collapsed="false">
      <c r="A13850" s="0" t="s">
        <v>20255</v>
      </c>
      <c r="B13850" s="0" t="s">
        <v>20256</v>
      </c>
    </row>
    <row r="13851" customFormat="false" ht="12.8" hidden="false" customHeight="false" outlineLevel="0" collapsed="false">
      <c r="A13851" s="0" t="s">
        <v>20257</v>
      </c>
    </row>
    <row r="13852" customFormat="false" ht="12.8" hidden="false" customHeight="false" outlineLevel="0" collapsed="false">
      <c r="A13852" s="0" t="s">
        <v>20258</v>
      </c>
    </row>
    <row r="13853" customFormat="false" ht="12.8" hidden="false" customHeight="false" outlineLevel="0" collapsed="false">
      <c r="A13853" s="0" t="s">
        <v>20259</v>
      </c>
      <c r="B13853" s="0" t="s">
        <v>20260</v>
      </c>
    </row>
    <row r="13854" customFormat="false" ht="12.8" hidden="false" customHeight="false" outlineLevel="0" collapsed="false">
      <c r="A13854" s="0" t="s">
        <v>20261</v>
      </c>
      <c r="B13854" s="0" t="s">
        <v>20262</v>
      </c>
      <c r="C13854" s="0" t="s">
        <v>20263</v>
      </c>
    </row>
    <row r="13855" customFormat="false" ht="12.8" hidden="false" customHeight="false" outlineLevel="0" collapsed="false">
      <c r="A13855" s="0" t="s">
        <v>20264</v>
      </c>
    </row>
    <row r="13856" customFormat="false" ht="12.8" hidden="false" customHeight="false" outlineLevel="0" collapsed="false">
      <c r="A13856" s="0" t="s">
        <v>20265</v>
      </c>
    </row>
    <row r="13857" customFormat="false" ht="12.8" hidden="false" customHeight="false" outlineLevel="0" collapsed="false">
      <c r="A13857" s="0" t="s">
        <v>20266</v>
      </c>
    </row>
    <row r="13858" customFormat="false" ht="12.8" hidden="false" customHeight="false" outlineLevel="0" collapsed="false">
      <c r="A13858" s="0" t="s">
        <v>20267</v>
      </c>
    </row>
    <row r="13859" customFormat="false" ht="12.8" hidden="false" customHeight="false" outlineLevel="0" collapsed="false">
      <c r="A13859" s="0" t="s">
        <v>20268</v>
      </c>
    </row>
    <row r="13860" customFormat="false" ht="12.8" hidden="false" customHeight="false" outlineLevel="0" collapsed="false">
      <c r="A13860" s="0" t="s">
        <v>20269</v>
      </c>
      <c r="B13860" s="0" t="s">
        <v>20270</v>
      </c>
      <c r="C13860" s="0" t="s">
        <v>20271</v>
      </c>
    </row>
    <row r="13861" customFormat="false" ht="12.8" hidden="false" customHeight="false" outlineLevel="0" collapsed="false">
      <c r="A13861" s="0" t="s">
        <v>20272</v>
      </c>
    </row>
    <row r="13862" customFormat="false" ht="12.8" hidden="false" customHeight="false" outlineLevel="0" collapsed="false">
      <c r="A13862" s="0" t="s">
        <v>20273</v>
      </c>
      <c r="B13862" s="0" t="s">
        <v>20274</v>
      </c>
      <c r="C13862" s="0" t="s">
        <v>20275</v>
      </c>
    </row>
    <row r="13863" customFormat="false" ht="12.8" hidden="false" customHeight="false" outlineLevel="0" collapsed="false">
      <c r="A13863" s="0" t="s">
        <v>20276</v>
      </c>
    </row>
    <row r="13864" customFormat="false" ht="12.8" hidden="false" customHeight="false" outlineLevel="0" collapsed="false">
      <c r="A13864" s="0" t="s">
        <v>20277</v>
      </c>
    </row>
    <row r="13865" customFormat="false" ht="12.8" hidden="false" customHeight="false" outlineLevel="0" collapsed="false">
      <c r="A13865" s="0" t="s">
        <v>20278</v>
      </c>
    </row>
    <row r="13866" customFormat="false" ht="12.8" hidden="false" customHeight="false" outlineLevel="0" collapsed="false">
      <c r="A13866" s="0" t="s">
        <v>20279</v>
      </c>
    </row>
    <row r="13867" customFormat="false" ht="12.8" hidden="false" customHeight="false" outlineLevel="0" collapsed="false">
      <c r="A13867" s="0" t="s">
        <v>20280</v>
      </c>
    </row>
    <row r="13868" customFormat="false" ht="12.8" hidden="false" customHeight="false" outlineLevel="0" collapsed="false">
      <c r="A13868" s="0" t="s">
        <v>20281</v>
      </c>
    </row>
    <row r="13869" customFormat="false" ht="12.8" hidden="false" customHeight="false" outlineLevel="0" collapsed="false">
      <c r="A13869" s="0" t="s">
        <v>20282</v>
      </c>
      <c r="B13869" s="0" t="s">
        <v>20283</v>
      </c>
      <c r="C13869" s="0" t="s">
        <v>20284</v>
      </c>
    </row>
    <row r="13870" customFormat="false" ht="12.8" hidden="false" customHeight="false" outlineLevel="0" collapsed="false">
      <c r="A13870" s="0" t="s">
        <v>20285</v>
      </c>
    </row>
    <row r="13871" customFormat="false" ht="12.8" hidden="false" customHeight="false" outlineLevel="0" collapsed="false">
      <c r="A13871" s="0" t="s">
        <v>20286</v>
      </c>
    </row>
    <row r="13872" customFormat="false" ht="12.8" hidden="false" customHeight="false" outlineLevel="0" collapsed="false">
      <c r="A13872" s="0" t="s">
        <v>20287</v>
      </c>
      <c r="B13872" s="0" t="s">
        <v>20288</v>
      </c>
    </row>
    <row r="13873" customFormat="false" ht="12.8" hidden="false" customHeight="false" outlineLevel="0" collapsed="false">
      <c r="A13873" s="0" t="s">
        <v>20289</v>
      </c>
    </row>
    <row r="13874" customFormat="false" ht="12.8" hidden="false" customHeight="false" outlineLevel="0" collapsed="false">
      <c r="A13874" s="0" t="s">
        <v>20290</v>
      </c>
    </row>
    <row r="13875" customFormat="false" ht="12.8" hidden="false" customHeight="false" outlineLevel="0" collapsed="false">
      <c r="A13875" s="0" t="s">
        <v>20291</v>
      </c>
    </row>
    <row r="13876" customFormat="false" ht="12.8" hidden="false" customHeight="false" outlineLevel="0" collapsed="false">
      <c r="A13876" s="0" t="s">
        <v>20292</v>
      </c>
      <c r="B13876" s="0" t="s">
        <v>20293</v>
      </c>
    </row>
    <row r="13877" customFormat="false" ht="12.8" hidden="false" customHeight="false" outlineLevel="0" collapsed="false">
      <c r="A13877" s="0" t="s">
        <v>20294</v>
      </c>
    </row>
    <row r="13878" customFormat="false" ht="12.8" hidden="false" customHeight="false" outlineLevel="0" collapsed="false">
      <c r="A13878" s="0" t="s">
        <v>20295</v>
      </c>
    </row>
    <row r="13879" customFormat="false" ht="12.8" hidden="false" customHeight="false" outlineLevel="0" collapsed="false">
      <c r="A13879" s="0" t="s">
        <v>20296</v>
      </c>
      <c r="B13879" s="0" t="s">
        <v>20297</v>
      </c>
    </row>
    <row r="13880" customFormat="false" ht="12.8" hidden="false" customHeight="false" outlineLevel="0" collapsed="false">
      <c r="A13880" s="0" t="s">
        <v>20298</v>
      </c>
    </row>
    <row r="13881" customFormat="false" ht="12.8" hidden="false" customHeight="false" outlineLevel="0" collapsed="false">
      <c r="A13881" s="0" t="s">
        <v>20299</v>
      </c>
      <c r="B13881" s="0" t="s">
        <v>20300</v>
      </c>
    </row>
    <row r="13882" customFormat="false" ht="12.8" hidden="false" customHeight="false" outlineLevel="0" collapsed="false">
      <c r="A13882" s="0" t="s">
        <v>20301</v>
      </c>
      <c r="B13882" s="0" t="s">
        <v>20302</v>
      </c>
    </row>
    <row r="13883" customFormat="false" ht="12.8" hidden="false" customHeight="false" outlineLevel="0" collapsed="false">
      <c r="A13883" s="0" t="s">
        <v>20303</v>
      </c>
      <c r="B13883" s="0" t="s">
        <v>20304</v>
      </c>
    </row>
    <row r="13884" customFormat="false" ht="12.8" hidden="false" customHeight="false" outlineLevel="0" collapsed="false">
      <c r="A13884" s="0" t="s">
        <v>20305</v>
      </c>
      <c r="B13884" s="0" t="s">
        <v>20306</v>
      </c>
      <c r="C13884" s="0" t="s">
        <v>20307</v>
      </c>
    </row>
    <row r="13885" customFormat="false" ht="12.8" hidden="false" customHeight="false" outlineLevel="0" collapsed="false">
      <c r="A13885" s="0" t="s">
        <v>20308</v>
      </c>
    </row>
    <row r="13886" customFormat="false" ht="12.8" hidden="false" customHeight="false" outlineLevel="0" collapsed="false">
      <c r="A13886" s="0" t="s">
        <v>20309</v>
      </c>
      <c r="B13886" s="0" t="s">
        <v>20310</v>
      </c>
      <c r="C13886" s="0" t="s">
        <v>20311</v>
      </c>
      <c r="D13886" s="0" t="s">
        <v>20312</v>
      </c>
      <c r="E13886" s="0" t="s">
        <v>20313</v>
      </c>
      <c r="F13886" s="0" t="s">
        <v>20314</v>
      </c>
    </row>
    <row r="13887" customFormat="false" ht="12.8" hidden="false" customHeight="false" outlineLevel="0" collapsed="false">
      <c r="A13887" s="0" t="s">
        <v>20315</v>
      </c>
      <c r="B13887" s="0" t="s">
        <v>20316</v>
      </c>
    </row>
    <row r="13888" customFormat="false" ht="12.8" hidden="false" customHeight="false" outlineLevel="0" collapsed="false">
      <c r="A13888" s="0" t="s">
        <v>20317</v>
      </c>
    </row>
    <row r="13889" customFormat="false" ht="12.8" hidden="false" customHeight="false" outlineLevel="0" collapsed="false">
      <c r="A13889" s="0" t="s">
        <v>20318</v>
      </c>
      <c r="B13889" s="0" t="s">
        <v>20319</v>
      </c>
    </row>
    <row r="13890" customFormat="false" ht="12.8" hidden="false" customHeight="false" outlineLevel="0" collapsed="false">
      <c r="A13890" s="0" t="s">
        <v>20320</v>
      </c>
    </row>
    <row r="13891" customFormat="false" ht="12.8" hidden="false" customHeight="false" outlineLevel="0" collapsed="false">
      <c r="A13891" s="0" t="s">
        <v>20321</v>
      </c>
    </row>
    <row r="13892" customFormat="false" ht="12.8" hidden="false" customHeight="false" outlineLevel="0" collapsed="false">
      <c r="A13892" s="0" t="s">
        <v>20322</v>
      </c>
      <c r="B13892" s="0" t="s">
        <v>20323</v>
      </c>
    </row>
    <row r="13893" customFormat="false" ht="12.8" hidden="false" customHeight="false" outlineLevel="0" collapsed="false">
      <c r="A13893" s="0" t="s">
        <v>20324</v>
      </c>
      <c r="B13893" s="0" t="s">
        <v>20325</v>
      </c>
    </row>
    <row r="13894" customFormat="false" ht="12.8" hidden="false" customHeight="false" outlineLevel="0" collapsed="false">
      <c r="A13894" s="0" t="s">
        <v>20326</v>
      </c>
    </row>
    <row r="13895" customFormat="false" ht="12.8" hidden="false" customHeight="false" outlineLevel="0" collapsed="false">
      <c r="A13895" s="0" t="e">
        <f aca="false">'ö…h'm=ˆ@@¢Åˆ…·_x0001_]–È„»’Ö.ÔYÖ™I_x0005_’_x0003_ß’—o”=²_x0003_S`a¨£ª©á&gt;æ{uÌ€ï¿F6“ÍAl#äãÛZÜ_x0008__x0018_Ó_x0002_</f>
        <v>#N/A</v>
      </c>
    </row>
    <row r="13896" customFormat="false" ht="12.8" hidden="false" customHeight="false" outlineLevel="0" collapsed="false">
      <c r="A13896" s="0" t="s">
        <v>20327</v>
      </c>
    </row>
    <row r="13897" customFormat="false" ht="12.8" hidden="false" customHeight="false" outlineLevel="0" collapsed="false">
      <c r="A13897" s="0" t="s">
        <v>20328</v>
      </c>
    </row>
    <row r="13898" customFormat="false" ht="12.8" hidden="false" customHeight="false" outlineLevel="0" collapsed="false">
      <c r="A13898" s="0" t="s">
        <v>20329</v>
      </c>
    </row>
    <row r="13899" customFormat="false" ht="12.8" hidden="false" customHeight="false" outlineLevel="0" collapsed="false">
      <c r="A13899" s="0" t="s">
        <v>20330</v>
      </c>
    </row>
    <row r="13900" customFormat="false" ht="12.8" hidden="false" customHeight="false" outlineLevel="0" collapsed="false">
      <c r="A13900" s="0" t="s">
        <v>20331</v>
      </c>
    </row>
    <row r="13901" customFormat="false" ht="12.8" hidden="false" customHeight="false" outlineLevel="0" collapsed="false">
      <c r="A13901" s="0" t="s">
        <v>20332</v>
      </c>
      <c r="B13901" s="0" t="s">
        <v>20333</v>
      </c>
    </row>
    <row r="13902" customFormat="false" ht="12.8" hidden="false" customHeight="false" outlineLevel="0" collapsed="false">
      <c r="A13902" s="0" t="s">
        <v>20334</v>
      </c>
    </row>
    <row r="13903" customFormat="false" ht="12.8" hidden="false" customHeight="false" outlineLevel="0" collapsed="false">
      <c r="A13903" s="0" t="s">
        <v>20335</v>
      </c>
    </row>
    <row r="13904" customFormat="false" ht="12.8" hidden="false" customHeight="false" outlineLevel="0" collapsed="false">
      <c r="A13904" s="0" t="s">
        <v>20336</v>
      </c>
      <c r="B13904" s="0" t="s">
        <v>20337</v>
      </c>
    </row>
    <row r="13905" customFormat="false" ht="12.8" hidden="false" customHeight="false" outlineLevel="0" collapsed="false">
      <c r="A13905" s="0" t="s">
        <v>20338</v>
      </c>
    </row>
    <row r="13906" customFormat="false" ht="12.8" hidden="false" customHeight="false" outlineLevel="0" collapsed="false">
      <c r="A13906" s="0" t="s">
        <v>20339</v>
      </c>
      <c r="B13906" s="0" t="s">
        <v>20340</v>
      </c>
    </row>
    <row r="13907" customFormat="false" ht="12.8" hidden="false" customHeight="false" outlineLevel="0" collapsed="false">
      <c r="A13907" s="0" t="s">
        <v>20341</v>
      </c>
      <c r="B13907" s="0" t="s">
        <v>20342</v>
      </c>
      <c r="C13907" s="0" t="s">
        <v>20343</v>
      </c>
      <c r="D13907" s="0" t="s">
        <v>20344</v>
      </c>
      <c r="E13907" s="0" t="s">
        <v>20345</v>
      </c>
    </row>
    <row r="13908" customFormat="false" ht="12.8" hidden="false" customHeight="false" outlineLevel="0" collapsed="false">
      <c r="A13908" s="0" t="s">
        <v>20346</v>
      </c>
      <c r="B13908" s="0" t="s">
        <v>20347</v>
      </c>
    </row>
    <row r="13909" customFormat="false" ht="12.8" hidden="false" customHeight="false" outlineLevel="0" collapsed="false">
      <c r="A13909" s="0" t="s">
        <v>20348</v>
      </c>
      <c r="B13909" s="0" t="s">
        <v>20349</v>
      </c>
      <c r="C13909" s="0" t="s">
        <v>20350</v>
      </c>
    </row>
    <row r="13910" customFormat="false" ht="12.8" hidden="false" customHeight="false" outlineLevel="0" collapsed="false">
      <c r="A13910" s="0" t="s">
        <v>20351</v>
      </c>
    </row>
    <row r="13911" customFormat="false" ht="12.8" hidden="false" customHeight="false" outlineLevel="0" collapsed="false">
      <c r="A13911" s="0" t="s">
        <v>20352</v>
      </c>
      <c r="B13911" s="0" t="s">
        <v>20353</v>
      </c>
    </row>
    <row r="13912" customFormat="false" ht="12.8" hidden="false" customHeight="false" outlineLevel="0" collapsed="false">
      <c r="A13912" s="0" t="s">
        <v>20354</v>
      </c>
      <c r="B13912" s="0" t="s">
        <v>20355</v>
      </c>
      <c r="C13912" s="0" t="s">
        <v>20356</v>
      </c>
    </row>
    <row r="13913" customFormat="false" ht="12.8" hidden="false" customHeight="false" outlineLevel="0" collapsed="false">
      <c r="A13913" s="0" t="s">
        <v>20357</v>
      </c>
      <c r="B13913" s="0" t="s">
        <v>20358</v>
      </c>
      <c r="C13913" s="0" t="s">
        <v>20359</v>
      </c>
    </row>
    <row r="13914" customFormat="false" ht="12.8" hidden="false" customHeight="false" outlineLevel="0" collapsed="false">
      <c r="A13914" s="0" t="s">
        <v>20360</v>
      </c>
    </row>
    <row r="13915" customFormat="false" ht="12.8" hidden="false" customHeight="false" outlineLevel="0" collapsed="false">
      <c r="A13915" s="0" t="s">
        <v>20361</v>
      </c>
    </row>
    <row r="13916" customFormat="false" ht="12.8" hidden="false" customHeight="false" outlineLevel="0" collapsed="false">
      <c r="A13916" s="0" t="s">
        <v>20362</v>
      </c>
    </row>
    <row r="13917" customFormat="false" ht="12.8" hidden="false" customHeight="false" outlineLevel="0" collapsed="false">
      <c r="A13917" s="0" t="s">
        <v>20363</v>
      </c>
    </row>
    <row r="13918" customFormat="false" ht="12.8" hidden="false" customHeight="false" outlineLevel="0" collapsed="false">
      <c r="A13918" s="0" t="s">
        <v>20364</v>
      </c>
      <c r="B13918" s="0" t="s">
        <v>20365</v>
      </c>
    </row>
    <row r="13919" customFormat="false" ht="12.8" hidden="false" customHeight="false" outlineLevel="0" collapsed="false">
      <c r="A13919" s="0" t="s">
        <v>5862</v>
      </c>
    </row>
    <row r="13920" customFormat="false" ht="12.8" hidden="false" customHeight="false" outlineLevel="0" collapsed="false">
      <c r="A13920" s="0" t="s">
        <v>20366</v>
      </c>
    </row>
    <row r="13921" customFormat="false" ht="12.8" hidden="false" customHeight="false" outlineLevel="0" collapsed="false">
      <c r="A13921" s="0" t="s">
        <v>20367</v>
      </c>
    </row>
    <row r="13922" customFormat="false" ht="12.8" hidden="false" customHeight="false" outlineLevel="0" collapsed="false">
      <c r="A13922" s="0" t="s">
        <v>20368</v>
      </c>
    </row>
    <row r="13923" customFormat="false" ht="12.8" hidden="false" customHeight="false" outlineLevel="0" collapsed="false">
      <c r="A13923" s="0" t="s">
        <v>20369</v>
      </c>
      <c r="B13923" s="0" t="s">
        <v>20370</v>
      </c>
    </row>
    <row r="13924" customFormat="false" ht="12.8" hidden="false" customHeight="false" outlineLevel="0" collapsed="false">
      <c r="A13924" s="0" t="s">
        <v>20371</v>
      </c>
    </row>
    <row r="13925" customFormat="false" ht="12.8" hidden="false" customHeight="false" outlineLevel="0" collapsed="false">
      <c r="A13925" s="0" t="s">
        <v>20372</v>
      </c>
    </row>
    <row r="13926" customFormat="false" ht="12.8" hidden="false" customHeight="false" outlineLevel="0" collapsed="false">
      <c r="A13926" s="0" t="s">
        <v>20373</v>
      </c>
    </row>
    <row r="13927" customFormat="false" ht="12.8" hidden="false" customHeight="false" outlineLevel="0" collapsed="false">
      <c r="A13927" s="0" t="e">
        <f aca="false">—_x0014_ó(‰w_x001e_ázñÉTB_x001d_±»_x0018_[%‡}_x0010_lÕ_U®¤{Xªüœ_x0016_äX3o&amp;³ÕÜ):M¸&lt;€ˆ"äaX;ª_x0012_ùá¬õÐ½É#È¬“wÜú¦0_x0012_r7†üó8¶V¨fâÑ_x0004_Òó/9ÉÈ²u_x001e_ST_x0012_p¾œ×_x0008_}Amù…V!Ä&gt;Õª_x0016_(_x000b_ê`ñSïôÌèÎ½EIý½„Þ._x001d_#±Á_x001d_ÄìCî!®åv!J´Ï5ù×m_x001f_r1]_x000b_T_x000f_½`ÙÊ_x000f_ûùM¡t·~˜«_x001c_‹ì)æó/_x0006_£êjðàf_x0001_¸^_x001d_Ï¿åïòâ‡F_x0005_.²Èû¢È_Ê÷kô^€èù_x0008__x0015__x0012_Êƒ</f>
        <v>#N/A</v>
      </c>
    </row>
    <row r="13928" customFormat="false" ht="12.8" hidden="false" customHeight="false" outlineLevel="0" collapsed="false">
      <c r="A13928" s="0" t="s">
        <v>20374</v>
      </c>
      <c r="B13928" s="0" t="s">
        <v>20375</v>
      </c>
    </row>
    <row r="13929" customFormat="false" ht="12.8" hidden="false" customHeight="false" outlineLevel="0" collapsed="false">
      <c r="A13929" s="0" t="s">
        <v>20376</v>
      </c>
      <c r="B13929" s="0" t="s">
        <v>20377</v>
      </c>
    </row>
    <row r="13930" customFormat="false" ht="12.8" hidden="false" customHeight="false" outlineLevel="0" collapsed="false">
      <c r="A13930" s="0" t="s">
        <v>20378</v>
      </c>
    </row>
    <row r="13931" customFormat="false" ht="12.8" hidden="false" customHeight="false" outlineLevel="0" collapsed="false">
      <c r="A13931" s="0" t="s">
        <v>20379</v>
      </c>
      <c r="B13931" s="0" t="s">
        <v>20380</v>
      </c>
    </row>
    <row r="13932" customFormat="false" ht="12.8" hidden="false" customHeight="false" outlineLevel="0" collapsed="false">
      <c r="A13932" s="0" t="s">
        <v>20381</v>
      </c>
    </row>
    <row r="13933" customFormat="false" ht="12.8" hidden="false" customHeight="false" outlineLevel="0" collapsed="false">
      <c r="A13933" s="0" t="s">
        <v>20382</v>
      </c>
      <c r="B13933" s="0" t="s">
        <v>20383</v>
      </c>
    </row>
    <row r="13934" customFormat="false" ht="12.8" hidden="false" customHeight="false" outlineLevel="0" collapsed="false">
      <c r="A13934" s="0" t="s">
        <v>20384</v>
      </c>
    </row>
    <row r="13935" customFormat="false" ht="12.8" hidden="false" customHeight="false" outlineLevel="0" collapsed="false">
      <c r="A13935" s="0" t="s">
        <v>20385</v>
      </c>
    </row>
    <row r="13936" customFormat="false" ht="12.8" hidden="false" customHeight="false" outlineLevel="0" collapsed="false">
      <c r="A13936" s="0" t="s">
        <v>20386</v>
      </c>
    </row>
    <row r="13937" customFormat="false" ht="12.8" hidden="false" customHeight="false" outlineLevel="0" collapsed="false">
      <c r="A13937" s="0" t="s">
        <v>20387</v>
      </c>
    </row>
    <row r="13938" customFormat="false" ht="12.8" hidden="false" customHeight="false" outlineLevel="0" collapsed="false">
      <c r="A13938" s="0" t="s">
        <v>20388</v>
      </c>
    </row>
    <row r="13939" customFormat="false" ht="12.8" hidden="false" customHeight="false" outlineLevel="0" collapsed="false">
      <c r="A13939" s="0" t="s">
        <v>20389</v>
      </c>
    </row>
    <row r="13940" customFormat="false" ht="12.8" hidden="false" customHeight="false" outlineLevel="0" collapsed="false">
      <c r="A13940" s="0" t="s">
        <v>20390</v>
      </c>
    </row>
    <row r="13941" customFormat="false" ht="12.8" hidden="false" customHeight="false" outlineLevel="0" collapsed="false">
      <c r="A13941" s="0" t="s">
        <v>20391</v>
      </c>
    </row>
    <row r="13942" customFormat="false" ht="12.8" hidden="false" customHeight="false" outlineLevel="0" collapsed="false">
      <c r="A13942" s="0" t="s">
        <v>20392</v>
      </c>
      <c r="B13942" s="0" t="s">
        <v>20393</v>
      </c>
    </row>
    <row r="13943" customFormat="false" ht="12.8" hidden="false" customHeight="false" outlineLevel="0" collapsed="false">
      <c r="A13943" s="0" t="s">
        <v>20394</v>
      </c>
    </row>
    <row r="13944" customFormat="false" ht="12.8" hidden="false" customHeight="false" outlineLevel="0" collapsed="false">
      <c r="A13944" s="0" t="s">
        <v>20395</v>
      </c>
    </row>
    <row r="13945" customFormat="false" ht="12.8" hidden="false" customHeight="false" outlineLevel="0" collapsed="false">
      <c r="A13945" s="0" t="s">
        <v>20396</v>
      </c>
    </row>
    <row r="13946" customFormat="false" ht="12.8" hidden="false" customHeight="false" outlineLevel="0" collapsed="false">
      <c r="A13946" s="0" t="s">
        <v>20397</v>
      </c>
    </row>
    <row r="13947" customFormat="false" ht="12.8" hidden="false" customHeight="false" outlineLevel="0" collapsed="false">
      <c r="A13947" s="0" t="s">
        <v>20398</v>
      </c>
    </row>
    <row r="13948" customFormat="false" ht="12.8" hidden="false" customHeight="false" outlineLevel="0" collapsed="false">
      <c r="A13948" s="0" t="s">
        <v>20399</v>
      </c>
      <c r="B13948" s="0" t="s">
        <v>20400</v>
      </c>
      <c r="C13948" s="0" t="s">
        <v>20401</v>
      </c>
    </row>
    <row r="13949" customFormat="false" ht="12.8" hidden="false" customHeight="false" outlineLevel="0" collapsed="false">
      <c r="A13949" s="0" t="s">
        <v>1630</v>
      </c>
    </row>
    <row r="13950" customFormat="false" ht="12.8" hidden="false" customHeight="false" outlineLevel="0" collapsed="false">
      <c r="A13950" s="0" t="s">
        <v>20402</v>
      </c>
    </row>
    <row r="13951" customFormat="false" ht="12.8" hidden="false" customHeight="false" outlineLevel="0" collapsed="false">
      <c r="A13951" s="0" t="s">
        <v>20403</v>
      </c>
    </row>
    <row r="13952" customFormat="false" ht="12.8" hidden="false" customHeight="false" outlineLevel="0" collapsed="false">
      <c r="A13952" s="0" t="s">
        <v>20404</v>
      </c>
      <c r="B13952" s="0" t="s">
        <v>20405</v>
      </c>
    </row>
    <row r="13953" customFormat="false" ht="12.8" hidden="false" customHeight="false" outlineLevel="0" collapsed="false">
      <c r="A13953" s="0" t="s">
        <v>20406</v>
      </c>
      <c r="B13953" s="0" t="s">
        <v>20407</v>
      </c>
    </row>
    <row r="13954" customFormat="false" ht="12.8" hidden="false" customHeight="false" outlineLevel="0" collapsed="false">
      <c r="A13954" s="0" t="s">
        <v>20408</v>
      </c>
    </row>
    <row r="13955" customFormat="false" ht="12.8" hidden="false" customHeight="false" outlineLevel="0" collapsed="false">
      <c r="A13955" s="0" t="s">
        <v>20409</v>
      </c>
    </row>
    <row r="13956" customFormat="false" ht="12.8" hidden="false" customHeight="false" outlineLevel="0" collapsed="false">
      <c r="A13956" s="0" t="s">
        <v>20410</v>
      </c>
      <c r="B13956" s="0" t="s">
        <v>20411</v>
      </c>
    </row>
    <row r="13957" customFormat="false" ht="12.8" hidden="false" customHeight="false" outlineLevel="0" collapsed="false">
      <c r="A13957" s="0" t="s">
        <v>20412</v>
      </c>
    </row>
    <row r="13958" customFormat="false" ht="12.8" hidden="false" customHeight="false" outlineLevel="0" collapsed="false">
      <c r="A13958" s="0" t="s">
        <v>20413</v>
      </c>
      <c r="B13958" s="0" t="s">
        <v>20414</v>
      </c>
    </row>
    <row r="13959" customFormat="false" ht="12.8" hidden="false" customHeight="false" outlineLevel="0" collapsed="false">
      <c r="A13959" s="0" t="s">
        <v>20415</v>
      </c>
      <c r="B13959" s="0" t="s">
        <v>20416</v>
      </c>
      <c r="C13959" s="0" t="s">
        <v>20417</v>
      </c>
      <c r="D13959" s="0" t="s">
        <v>20418</v>
      </c>
    </row>
    <row r="13960" customFormat="false" ht="12.8" hidden="false" customHeight="false" outlineLevel="0" collapsed="false">
      <c r="A13960" s="0" t="s">
        <v>20419</v>
      </c>
    </row>
    <row r="13961" customFormat="false" ht="12.8" hidden="false" customHeight="false" outlineLevel="0" collapsed="false">
      <c r="A13961" s="0" t="s">
        <v>20420</v>
      </c>
    </row>
    <row r="13962" customFormat="false" ht="12.8" hidden="false" customHeight="false" outlineLevel="0" collapsed="false">
      <c r="A13962" s="0" t="s">
        <v>20421</v>
      </c>
      <c r="B13962" s="0" t="s">
        <v>20422</v>
      </c>
    </row>
    <row r="13963" customFormat="false" ht="12.8" hidden="false" customHeight="false" outlineLevel="0" collapsed="false">
      <c r="A13963" s="0" t="s">
        <v>20423</v>
      </c>
      <c r="B13963" s="0" t="s">
        <v>20424</v>
      </c>
    </row>
    <row r="13964" customFormat="false" ht="12.8" hidden="false" customHeight="false" outlineLevel="0" collapsed="false">
      <c r="A13964" s="0" t="s">
        <v>20425</v>
      </c>
    </row>
    <row r="13965" customFormat="false" ht="12.8" hidden="false" customHeight="false" outlineLevel="0" collapsed="false">
      <c r="A13965" s="0" t="s">
        <v>20426</v>
      </c>
    </row>
    <row r="13966" customFormat="false" ht="12.8" hidden="false" customHeight="false" outlineLevel="0" collapsed="false">
      <c r="A13966" s="0" t="s">
        <v>20427</v>
      </c>
    </row>
    <row r="13967" customFormat="false" ht="12.8" hidden="false" customHeight="false" outlineLevel="0" collapsed="false">
      <c r="A13967" s="0" t="s">
        <v>20428</v>
      </c>
    </row>
    <row r="13968" customFormat="false" ht="12.8" hidden="false" customHeight="false" outlineLevel="0" collapsed="false">
      <c r="A13968" s="0" t="s">
        <v>20429</v>
      </c>
    </row>
    <row r="13969" customFormat="false" ht="12.8" hidden="false" customHeight="false" outlineLevel="0" collapsed="false">
      <c r="A13969" s="0" t="s">
        <v>20430</v>
      </c>
      <c r="B13969" s="0" t="s">
        <v>20431</v>
      </c>
    </row>
    <row r="13970" customFormat="false" ht="12.8" hidden="false" customHeight="false" outlineLevel="0" collapsed="false">
      <c r="A13970" s="0" t="s">
        <v>20432</v>
      </c>
      <c r="B13970" s="0" t="s">
        <v>20433</v>
      </c>
      <c r="C13970" s="0" t="s">
        <v>20434</v>
      </c>
      <c r="D13970" s="0" t="s">
        <v>20435</v>
      </c>
    </row>
    <row r="13971" customFormat="false" ht="12.8" hidden="false" customHeight="false" outlineLevel="0" collapsed="false">
      <c r="A13971" s="0" t="s">
        <v>20436</v>
      </c>
      <c r="B13971" s="0" t="s">
        <v>20437</v>
      </c>
      <c r="C13971" s="0" t="s">
        <v>20438</v>
      </c>
    </row>
    <row r="13972" customFormat="false" ht="12.8" hidden="false" customHeight="false" outlineLevel="0" collapsed="false">
      <c r="A13972" s="0" t="s">
        <v>20439</v>
      </c>
    </row>
    <row r="13973" customFormat="false" ht="12.8" hidden="false" customHeight="false" outlineLevel="0" collapsed="false">
      <c r="A13973" s="0" t="s">
        <v>20440</v>
      </c>
    </row>
    <row r="13974" customFormat="false" ht="12.8" hidden="false" customHeight="false" outlineLevel="0" collapsed="false">
      <c r="A13974" s="0" t="s">
        <v>20441</v>
      </c>
    </row>
    <row r="13975" customFormat="false" ht="12.8" hidden="false" customHeight="false" outlineLevel="0" collapsed="false">
      <c r="A13975" s="0" t="s">
        <v>20442</v>
      </c>
    </row>
    <row r="13976" customFormat="false" ht="12.8" hidden="false" customHeight="false" outlineLevel="0" collapsed="false">
      <c r="A13976" s="0" t="s">
        <v>20443</v>
      </c>
      <c r="B13976" s="0" t="s">
        <v>20444</v>
      </c>
      <c r="C13976" s="0" t="s">
        <v>20445</v>
      </c>
    </row>
    <row r="13977" customFormat="false" ht="12.8" hidden="false" customHeight="false" outlineLevel="0" collapsed="false">
      <c r="A13977" s="0" t="s">
        <v>20446</v>
      </c>
    </row>
    <row r="13978" customFormat="false" ht="12.8" hidden="false" customHeight="false" outlineLevel="0" collapsed="false">
      <c r="A13978" s="0" t="s">
        <v>20447</v>
      </c>
    </row>
    <row r="13979" customFormat="false" ht="12.8" hidden="false" customHeight="false" outlineLevel="0" collapsed="false">
      <c r="A13979" s="0" t="s">
        <v>20448</v>
      </c>
      <c r="B13979" s="0" t="s">
        <v>20449</v>
      </c>
      <c r="C13979" s="0" t="s">
        <v>20450</v>
      </c>
      <c r="D13979" s="0" t="s">
        <v>20451</v>
      </c>
    </row>
    <row r="13980" customFormat="false" ht="12.8" hidden="false" customHeight="false" outlineLevel="0" collapsed="false">
      <c r="A13980" s="0" t="s">
        <v>20452</v>
      </c>
      <c r="B13980" s="0" t="s">
        <v>20453</v>
      </c>
      <c r="C13980" s="0" t="s">
        <v>20454</v>
      </c>
    </row>
    <row r="13981" customFormat="false" ht="12.8" hidden="false" customHeight="false" outlineLevel="0" collapsed="false">
      <c r="A13981" s="0" t="s">
        <v>20455</v>
      </c>
      <c r="B13981" s="0" t="s">
        <v>20456</v>
      </c>
      <c r="C13981" s="0" t="s">
        <v>20457</v>
      </c>
    </row>
    <row r="13982" customFormat="false" ht="12.8" hidden="false" customHeight="false" outlineLevel="0" collapsed="false">
      <c r="A13982" s="0" t="s">
        <v>20458</v>
      </c>
    </row>
    <row r="13983" customFormat="false" ht="12.8" hidden="false" customHeight="false" outlineLevel="0" collapsed="false">
      <c r="A13983" s="0" t="s">
        <v>20459</v>
      </c>
    </row>
    <row r="13984" customFormat="false" ht="12.8" hidden="false" customHeight="false" outlineLevel="0" collapsed="false">
      <c r="A13984" s="0" t="s">
        <v>20460</v>
      </c>
      <c r="B13984" s="0" t="s">
        <v>20461</v>
      </c>
    </row>
    <row r="13985" customFormat="false" ht="12.8" hidden="false" customHeight="false" outlineLevel="0" collapsed="false">
      <c r="A13985" s="0" t="s">
        <v>20462</v>
      </c>
    </row>
    <row r="13986" customFormat="false" ht="12.8" hidden="false" customHeight="false" outlineLevel="0" collapsed="false">
      <c r="A13986" s="0" t="s">
        <v>20463</v>
      </c>
    </row>
    <row r="13987" customFormat="false" ht="12.8" hidden="false" customHeight="false" outlineLevel="0" collapsed="false">
      <c r="A13987" s="0" t="s">
        <v>20464</v>
      </c>
    </row>
    <row r="13988" customFormat="false" ht="12.8" hidden="false" customHeight="false" outlineLevel="0" collapsed="false">
      <c r="A13988" s="0" t="s">
        <v>20465</v>
      </c>
      <c r="B13988" s="0" t="s">
        <v>20466</v>
      </c>
    </row>
    <row r="13989" customFormat="false" ht="12.8" hidden="false" customHeight="false" outlineLevel="0" collapsed="false">
      <c r="A13989" s="0" t="s">
        <v>20467</v>
      </c>
    </row>
    <row r="13990" customFormat="false" ht="12.8" hidden="false" customHeight="false" outlineLevel="0" collapsed="false">
      <c r="A13990" s="0" t="s">
        <v>20468</v>
      </c>
    </row>
    <row r="13991" customFormat="false" ht="12.8" hidden="false" customHeight="false" outlineLevel="0" collapsed="false">
      <c r="A13991" s="0" t="s">
        <v>20469</v>
      </c>
      <c r="B13991" s="0" t="s">
        <v>20470</v>
      </c>
      <c r="C13991" s="0" t="s">
        <v>20471</v>
      </c>
    </row>
    <row r="13992" customFormat="false" ht="12.8" hidden="false" customHeight="false" outlineLevel="0" collapsed="false">
      <c r="A13992" s="0" t="s">
        <v>20472</v>
      </c>
    </row>
    <row r="13993" customFormat="false" ht="12.8" hidden="false" customHeight="false" outlineLevel="0" collapsed="false">
      <c r="A13993" s="0" t="s">
        <v>20473</v>
      </c>
    </row>
    <row r="13994" customFormat="false" ht="12.8" hidden="false" customHeight="false" outlineLevel="0" collapsed="false">
      <c r="A13994" s="0" t="s">
        <v>20474</v>
      </c>
      <c r="B13994" s="0" t="s">
        <v>20475</v>
      </c>
    </row>
    <row r="13995" customFormat="false" ht="12.8" hidden="false" customHeight="false" outlineLevel="0" collapsed="false">
      <c r="A13995" s="0" t="s">
        <v>20476</v>
      </c>
      <c r="B13995" s="0" t="s">
        <v>20477</v>
      </c>
      <c r="C13995" s="0" t="s">
        <v>20478</v>
      </c>
    </row>
    <row r="13996" customFormat="false" ht="12.8" hidden="false" customHeight="false" outlineLevel="0" collapsed="false">
      <c r="A13996" s="0" t="s">
        <v>20479</v>
      </c>
    </row>
    <row r="13997" customFormat="false" ht="12.8" hidden="false" customHeight="false" outlineLevel="0" collapsed="false">
      <c r="A13997" s="0" t="s">
        <v>20480</v>
      </c>
    </row>
    <row r="13998" customFormat="false" ht="12.8" hidden="false" customHeight="false" outlineLevel="0" collapsed="false">
      <c r="A13998" s="0" t="s">
        <v>20481</v>
      </c>
    </row>
    <row r="13999" customFormat="false" ht="12.8" hidden="false" customHeight="false" outlineLevel="0" collapsed="false">
      <c r="A13999" s="0" t="s">
        <v>20482</v>
      </c>
    </row>
    <row r="14000" customFormat="false" ht="12.8" hidden="false" customHeight="false" outlineLevel="0" collapsed="false">
      <c r="A14000" s="0" t="s">
        <v>20483</v>
      </c>
      <c r="B14000" s="0" t="s">
        <v>20484</v>
      </c>
      <c r="C14000" s="0" t="s">
        <v>20485</v>
      </c>
      <c r="D14000" s="0" t="s">
        <v>20486</v>
      </c>
    </row>
    <row r="14001" customFormat="false" ht="12.8" hidden="false" customHeight="false" outlineLevel="0" collapsed="false">
      <c r="A14001" s="0" t="s">
        <v>20487</v>
      </c>
    </row>
    <row r="14002" customFormat="false" ht="12.8" hidden="false" customHeight="false" outlineLevel="0" collapsed="false">
      <c r="A14002" s="0" t="s">
        <v>20488</v>
      </c>
    </row>
    <row r="14003" customFormat="false" ht="12.8" hidden="false" customHeight="false" outlineLevel="0" collapsed="false">
      <c r="A14003" s="0" t="s">
        <v>20489</v>
      </c>
    </row>
    <row r="14004" customFormat="false" ht="12.8" hidden="false" customHeight="false" outlineLevel="0" collapsed="false">
      <c r="A14004" s="0" t="s">
        <v>20490</v>
      </c>
    </row>
    <row r="14005" customFormat="false" ht="12.8" hidden="false" customHeight="false" outlineLevel="0" collapsed="false">
      <c r="A14005" s="0" t="s">
        <v>20491</v>
      </c>
      <c r="B14005" s="0" t="s">
        <v>20492</v>
      </c>
      <c r="C14005" s="0" t="s">
        <v>20493</v>
      </c>
      <c r="D14005" s="0" t="s">
        <v>20494</v>
      </c>
    </row>
    <row r="14006" customFormat="false" ht="12.8" hidden="false" customHeight="false" outlineLevel="0" collapsed="false">
      <c r="A14006" s="0" t="s">
        <v>20495</v>
      </c>
    </row>
    <row r="14007" customFormat="false" ht="12.8" hidden="false" customHeight="false" outlineLevel="0" collapsed="false">
      <c r="A14007" s="0" t="s">
        <v>20496</v>
      </c>
      <c r="B14007" s="0" t="s">
        <v>20497</v>
      </c>
      <c r="C14007" s="0" t="s">
        <v>20498</v>
      </c>
    </row>
    <row r="14008" customFormat="false" ht="12.8" hidden="false" customHeight="false" outlineLevel="0" collapsed="false">
      <c r="A14008" s="0" t="s">
        <v>20499</v>
      </c>
    </row>
    <row r="14009" customFormat="false" ht="12.8" hidden="false" customHeight="false" outlineLevel="0" collapsed="false">
      <c r="A14009" s="0" t="s">
        <v>20500</v>
      </c>
    </row>
    <row r="14010" customFormat="false" ht="12.8" hidden="false" customHeight="false" outlineLevel="0" collapsed="false">
      <c r="A14010" s="0" t="s">
        <v>20501</v>
      </c>
    </row>
    <row r="14011" customFormat="false" ht="12.8" hidden="false" customHeight="false" outlineLevel="0" collapsed="false">
      <c r="A14011" s="0" t="s">
        <v>20502</v>
      </c>
      <c r="B14011" s="0" t="s">
        <v>20503</v>
      </c>
      <c r="C14011" s="0" t="s">
        <v>20504</v>
      </c>
    </row>
    <row r="14012" customFormat="false" ht="12.8" hidden="false" customHeight="false" outlineLevel="0" collapsed="false">
      <c r="A14012" s="0" t="s">
        <v>20505</v>
      </c>
      <c r="B14012" s="0" t="s">
        <v>20506</v>
      </c>
    </row>
    <row r="14013" customFormat="false" ht="12.8" hidden="false" customHeight="false" outlineLevel="0" collapsed="false">
      <c r="A14013" s="0" t="s">
        <v>20507</v>
      </c>
    </row>
    <row r="14014" customFormat="false" ht="12.8" hidden="false" customHeight="false" outlineLevel="0" collapsed="false">
      <c r="A14014" s="0" t="s">
        <v>20508</v>
      </c>
    </row>
    <row r="14015" customFormat="false" ht="12.8" hidden="false" customHeight="false" outlineLevel="0" collapsed="false">
      <c r="A14015" s="0" t="s">
        <v>20509</v>
      </c>
    </row>
    <row r="14016" customFormat="false" ht="12.8" hidden="false" customHeight="false" outlineLevel="0" collapsed="false">
      <c r="A14016" s="0" t="s">
        <v>20510</v>
      </c>
    </row>
    <row r="14017" customFormat="false" ht="12.8" hidden="false" customHeight="false" outlineLevel="0" collapsed="false">
      <c r="A14017" s="0" t="s">
        <v>20511</v>
      </c>
    </row>
    <row r="14018" customFormat="false" ht="12.8" hidden="false" customHeight="false" outlineLevel="0" collapsed="false">
      <c r="A14018" s="0" t="s">
        <v>20512</v>
      </c>
    </row>
    <row r="14019" customFormat="false" ht="12.8" hidden="false" customHeight="false" outlineLevel="0" collapsed="false">
      <c r="B14019" s="0" t="s">
        <v>20513</v>
      </c>
    </row>
    <row r="14020" customFormat="false" ht="12.8" hidden="false" customHeight="false" outlineLevel="0" collapsed="false">
      <c r="A14020" s="0" t="s">
        <v>20514</v>
      </c>
    </row>
    <row r="14021" customFormat="false" ht="12.8" hidden="false" customHeight="false" outlineLevel="0" collapsed="false">
      <c r="A14021" s="0" t="s">
        <v>20515</v>
      </c>
    </row>
    <row r="14022" customFormat="false" ht="12.8" hidden="false" customHeight="false" outlineLevel="0" collapsed="false">
      <c r="A14022" s="0" t="s">
        <v>20516</v>
      </c>
      <c r="B14022" s="0" t="s">
        <v>20517</v>
      </c>
      <c r="C14022" s="0" t="s">
        <v>20518</v>
      </c>
    </row>
    <row r="14023" customFormat="false" ht="12.8" hidden="false" customHeight="false" outlineLevel="0" collapsed="false">
      <c r="A14023" s="0" t="s">
        <v>20519</v>
      </c>
      <c r="B14023" s="0" t="s">
        <v>20520</v>
      </c>
      <c r="C14023" s="0" t="s">
        <v>20521</v>
      </c>
    </row>
    <row r="14024" customFormat="false" ht="12.8" hidden="false" customHeight="false" outlineLevel="0" collapsed="false">
      <c r="A14024" s="0" t="e">
        <f aca="false">í¸&lt;0·ÛS_x0008_µ×]f–³TŸN_x0001_èâ7RJoP·¾ÚNÃ…¿qP‚†Ÿ%Š1Oï^¡x¯‰¯|õ²í€‘Hƒ_x0014_”ˆ5ûÅ?XB¯	?b nÿ¹úÊì‚+›^r7wk}=§°g°Þ|_x000b_šÑXa_x001d_+_x0008_T`à4~‹Bú8r</f>
        <v>#N/A</v>
      </c>
      <c r="B14024" s="0" t="s">
        <v>20522</v>
      </c>
      <c r="C14024" s="0" t="s">
        <v>20523</v>
      </c>
    </row>
    <row r="14025" customFormat="false" ht="12.8" hidden="false" customHeight="false" outlineLevel="0" collapsed="false">
      <c r="A14025" s="0" t="s">
        <v>20524</v>
      </c>
    </row>
    <row r="14026" customFormat="false" ht="12.8" hidden="false" customHeight="false" outlineLevel="0" collapsed="false">
      <c r="A14026" s="0" t="s">
        <v>20525</v>
      </c>
    </row>
    <row r="14027" customFormat="false" ht="12.8" hidden="false" customHeight="false" outlineLevel="0" collapsed="false">
      <c r="A14027" s="0" t="s">
        <v>20526</v>
      </c>
      <c r="B14027" s="0" t="s">
        <v>20527</v>
      </c>
      <c r="C14027" s="0" t="s">
        <v>20528</v>
      </c>
    </row>
    <row r="14028" customFormat="false" ht="12.8" hidden="false" customHeight="false" outlineLevel="0" collapsed="false">
      <c r="A14028" s="0" t="s">
        <v>20529</v>
      </c>
    </row>
    <row r="14029" customFormat="false" ht="12.8" hidden="false" customHeight="false" outlineLevel="0" collapsed="false">
      <c r="A14029" s="0" t="s">
        <v>20530</v>
      </c>
    </row>
    <row r="14030" customFormat="false" ht="12.8" hidden="false" customHeight="false" outlineLevel="0" collapsed="false">
      <c r="A14030" s="0" t="s">
        <v>20531</v>
      </c>
    </row>
    <row r="14031" customFormat="false" ht="12.8" hidden="false" customHeight="false" outlineLevel="0" collapsed="false">
      <c r="A14031" s="0" t="s">
        <v>20532</v>
      </c>
      <c r="B14031" s="0" t="s">
        <v>20533</v>
      </c>
    </row>
    <row r="14032" customFormat="false" ht="12.8" hidden="false" customHeight="false" outlineLevel="0" collapsed="false">
      <c r="A14032" s="0" t="s">
        <v>20534</v>
      </c>
      <c r="B14032" s="0" t="s">
        <v>20535</v>
      </c>
      <c r="C14032" s="0" t="s">
        <v>20536</v>
      </c>
    </row>
    <row r="14033" customFormat="false" ht="12.8" hidden="false" customHeight="false" outlineLevel="0" collapsed="false">
      <c r="A14033" s="0" t="s">
        <v>20537</v>
      </c>
    </row>
    <row r="14034" customFormat="false" ht="12.8" hidden="false" customHeight="false" outlineLevel="0" collapsed="false">
      <c r="A14034" s="0" t="s">
        <v>20538</v>
      </c>
      <c r="B14034" s="0" t="s">
        <v>20539</v>
      </c>
    </row>
    <row r="14035" customFormat="false" ht="12.8" hidden="false" customHeight="false" outlineLevel="0" collapsed="false">
      <c r="A14035" s="0" t="s">
        <v>20540</v>
      </c>
      <c r="B14035" s="0" t="s">
        <v>20541</v>
      </c>
    </row>
    <row r="14036" customFormat="false" ht="12.8" hidden="false" customHeight="false" outlineLevel="0" collapsed="false">
      <c r="A14036" s="0" t="s">
        <v>20542</v>
      </c>
      <c r="B14036" s="0" t="s">
        <v>20543</v>
      </c>
    </row>
    <row r="14037" customFormat="false" ht="12.8" hidden="false" customHeight="false" outlineLevel="0" collapsed="false">
      <c r="A14037" s="0" t="s">
        <v>20544</v>
      </c>
    </row>
    <row r="14038" customFormat="false" ht="12.8" hidden="false" customHeight="false" outlineLevel="0" collapsed="false">
      <c r="A14038" s="0" t="s">
        <v>20545</v>
      </c>
    </row>
    <row r="14039" customFormat="false" ht="12.8" hidden="false" customHeight="false" outlineLevel="0" collapsed="false">
      <c r="A14039" s="0" t="s">
        <v>20546</v>
      </c>
    </row>
    <row r="14040" customFormat="false" ht="12.8" hidden="false" customHeight="false" outlineLevel="0" collapsed="false">
      <c r="A14040" s="0" t="s">
        <v>20547</v>
      </c>
      <c r="B14040" s="0" t="s">
        <v>20548</v>
      </c>
    </row>
    <row r="14041" customFormat="false" ht="12.8" hidden="false" customHeight="false" outlineLevel="0" collapsed="false">
      <c r="A14041" s="0" t="s">
        <v>20549</v>
      </c>
    </row>
    <row r="14042" customFormat="false" ht="12.8" hidden="false" customHeight="false" outlineLevel="0" collapsed="false">
      <c r="A14042" s="0" t="s">
        <v>20550</v>
      </c>
    </row>
    <row r="14043" customFormat="false" ht="12.8" hidden="false" customHeight="false" outlineLevel="0" collapsed="false">
      <c r="A14043" s="0" t="s">
        <v>20551</v>
      </c>
      <c r="B14043" s="0" t="s">
        <v>20552</v>
      </c>
    </row>
    <row r="14044" customFormat="false" ht="12.8" hidden="false" customHeight="false" outlineLevel="0" collapsed="false">
      <c r="A14044" s="0" t="s">
        <v>20553</v>
      </c>
    </row>
    <row r="14045" customFormat="false" ht="12.8" hidden="false" customHeight="false" outlineLevel="0" collapsed="false">
      <c r="A14045" s="0" t="s">
        <v>20554</v>
      </c>
      <c r="B14045" s="0" t="s">
        <v>20555</v>
      </c>
    </row>
    <row r="14046" customFormat="false" ht="12.8" hidden="false" customHeight="false" outlineLevel="0" collapsed="false">
      <c r="A14046" s="0" t="s">
        <v>20556</v>
      </c>
    </row>
    <row r="14047" customFormat="false" ht="12.8" hidden="false" customHeight="false" outlineLevel="0" collapsed="false">
      <c r="A14047" s="0" t="s">
        <v>20557</v>
      </c>
      <c r="B14047" s="0" t="s">
        <v>20558</v>
      </c>
    </row>
    <row r="14048" customFormat="false" ht="12.8" hidden="false" customHeight="false" outlineLevel="0" collapsed="false">
      <c r="A14048" s="0" t="s">
        <v>20559</v>
      </c>
    </row>
    <row r="14049" customFormat="false" ht="12.8" hidden="false" customHeight="false" outlineLevel="0" collapsed="false">
      <c r="A14049" s="0" t="s">
        <v>20560</v>
      </c>
    </row>
    <row r="14050" customFormat="false" ht="12.8" hidden="false" customHeight="false" outlineLevel="0" collapsed="false">
      <c r="A14050" s="0" t="s">
        <v>20561</v>
      </c>
      <c r="B14050" s="0" t="s">
        <v>20562</v>
      </c>
    </row>
    <row r="14051" customFormat="false" ht="12.8" hidden="false" customHeight="false" outlineLevel="0" collapsed="false">
      <c r="A14051" s="0" t="s">
        <v>20563</v>
      </c>
    </row>
    <row r="14052" customFormat="false" ht="12.8" hidden="false" customHeight="false" outlineLevel="0" collapsed="false">
      <c r="A14052" s="0" t="s">
        <v>20564</v>
      </c>
      <c r="B14052" s="0" t="s">
        <v>20565</v>
      </c>
    </row>
    <row r="14053" customFormat="false" ht="12.8" hidden="false" customHeight="false" outlineLevel="0" collapsed="false">
      <c r="A14053" s="0" t="s">
        <v>20566</v>
      </c>
    </row>
    <row r="14054" customFormat="false" ht="12.8" hidden="false" customHeight="false" outlineLevel="0" collapsed="false">
      <c r="A14054" s="0" t="s">
        <v>20567</v>
      </c>
    </row>
    <row r="14055" customFormat="false" ht="12.8" hidden="false" customHeight="false" outlineLevel="0" collapsed="false">
      <c r="A14055" s="0" t="s">
        <v>20568</v>
      </c>
    </row>
    <row r="14056" customFormat="false" ht="12.8" hidden="false" customHeight="false" outlineLevel="0" collapsed="false">
      <c r="A14056" s="0" t="s">
        <v>20569</v>
      </c>
    </row>
    <row r="14057" customFormat="false" ht="12.8" hidden="false" customHeight="false" outlineLevel="0" collapsed="false">
      <c r="A14057" s="0" t="s">
        <v>20570</v>
      </c>
      <c r="B14057" s="0" t="s">
        <v>20571</v>
      </c>
    </row>
    <row r="14058" customFormat="false" ht="12.8" hidden="false" customHeight="false" outlineLevel="0" collapsed="false">
      <c r="A14058" s="0" t="s">
        <v>20572</v>
      </c>
    </row>
    <row r="14059" customFormat="false" ht="12.8" hidden="false" customHeight="false" outlineLevel="0" collapsed="false">
      <c r="A14059" s="0" t="s">
        <v>20573</v>
      </c>
      <c r="B14059" s="0" t="s">
        <v>20574</v>
      </c>
    </row>
    <row r="14060" customFormat="false" ht="12.8" hidden="false" customHeight="false" outlineLevel="0" collapsed="false">
      <c r="A14060" s="0" t="s">
        <v>20575</v>
      </c>
    </row>
    <row r="14061" customFormat="false" ht="12.8" hidden="false" customHeight="false" outlineLevel="0" collapsed="false">
      <c r="A14061" s="0" t="s">
        <v>20576</v>
      </c>
      <c r="B14061" s="0" t="s">
        <v>20577</v>
      </c>
    </row>
    <row r="14062" customFormat="false" ht="12.8" hidden="false" customHeight="false" outlineLevel="0" collapsed="false">
      <c r="A14062" s="0" t="s">
        <v>20578</v>
      </c>
    </row>
    <row r="14063" customFormat="false" ht="12.8" hidden="false" customHeight="false" outlineLevel="0" collapsed="false">
      <c r="A14063" s="0" t="s">
        <v>20579</v>
      </c>
    </row>
    <row r="14064" customFormat="false" ht="12.8" hidden="false" customHeight="false" outlineLevel="0" collapsed="false">
      <c r="A14064" s="0" t="s">
        <v>20580</v>
      </c>
    </row>
    <row r="14065" customFormat="false" ht="12.8" hidden="false" customHeight="false" outlineLevel="0" collapsed="false">
      <c r="A14065" s="0" t="s">
        <v>20581</v>
      </c>
      <c r="B14065" s="0" t="s">
        <v>20582</v>
      </c>
    </row>
    <row r="14066" customFormat="false" ht="12.8" hidden="false" customHeight="false" outlineLevel="0" collapsed="false">
      <c r="A14066" s="0" t="s">
        <v>20583</v>
      </c>
    </row>
    <row r="14067" customFormat="false" ht="12.8" hidden="false" customHeight="false" outlineLevel="0" collapsed="false">
      <c r="A14067" s="0" t="s">
        <v>20584</v>
      </c>
    </row>
    <row r="14068" customFormat="false" ht="12.8" hidden="false" customHeight="false" outlineLevel="0" collapsed="false">
      <c r="A14068" s="0" t="s">
        <v>20585</v>
      </c>
    </row>
    <row r="14069" customFormat="false" ht="12.8" hidden="false" customHeight="false" outlineLevel="0" collapsed="false">
      <c r="A14069" s="0" t="s">
        <v>20586</v>
      </c>
      <c r="B14069" s="0" t="s">
        <v>20587</v>
      </c>
    </row>
    <row r="14070" customFormat="false" ht="12.8" hidden="false" customHeight="false" outlineLevel="0" collapsed="false">
      <c r="A14070" s="0" t="s">
        <v>20588</v>
      </c>
    </row>
    <row r="14071" customFormat="false" ht="12.8" hidden="false" customHeight="false" outlineLevel="0" collapsed="false">
      <c r="A14071" s="0" t="s">
        <v>20589</v>
      </c>
    </row>
    <row r="14072" customFormat="false" ht="12.8" hidden="false" customHeight="false" outlineLevel="0" collapsed="false">
      <c r="A14072" s="0" t="s">
        <v>20590</v>
      </c>
    </row>
    <row r="14073" customFormat="false" ht="12.8" hidden="false" customHeight="false" outlineLevel="0" collapsed="false">
      <c r="A14073" s="0" t="s">
        <v>20591</v>
      </c>
    </row>
    <row r="14074" customFormat="false" ht="12.8" hidden="false" customHeight="false" outlineLevel="0" collapsed="false">
      <c r="A14074" s="0" t="s">
        <v>20592</v>
      </c>
    </row>
    <row r="14075" customFormat="false" ht="12.8" hidden="false" customHeight="false" outlineLevel="0" collapsed="false">
      <c r="A14075" s="0" t="s">
        <v>20593</v>
      </c>
    </row>
    <row r="14076" customFormat="false" ht="12.8" hidden="false" customHeight="false" outlineLevel="0" collapsed="false">
      <c r="A14076" s="0" t="s">
        <v>20594</v>
      </c>
    </row>
    <row r="14077" customFormat="false" ht="12.8" hidden="false" customHeight="false" outlineLevel="0" collapsed="false">
      <c r="A14077" s="0" t="s">
        <v>20595</v>
      </c>
    </row>
    <row r="14078" customFormat="false" ht="12.8" hidden="false" customHeight="false" outlineLevel="0" collapsed="false">
      <c r="A14078" s="0" t="s">
        <v>20596</v>
      </c>
    </row>
    <row r="14079" customFormat="false" ht="12.8" hidden="false" customHeight="false" outlineLevel="0" collapsed="false">
      <c r="A14079" s="0" t="s">
        <v>20597</v>
      </c>
      <c r="B14079" s="0" t="s">
        <v>20598</v>
      </c>
    </row>
    <row r="14080" customFormat="false" ht="12.8" hidden="false" customHeight="false" outlineLevel="0" collapsed="false">
      <c r="A14080" s="0" t="s">
        <v>20599</v>
      </c>
      <c r="B14080" s="0" t="s">
        <v>20600</v>
      </c>
      <c r="C14080" s="0" t="s">
        <v>20601</v>
      </c>
    </row>
    <row r="14081" customFormat="false" ht="12.8" hidden="false" customHeight="false" outlineLevel="0" collapsed="false">
      <c r="A14081" s="0" t="s">
        <v>20602</v>
      </c>
      <c r="B14081" s="0" t="s">
        <v>20603</v>
      </c>
    </row>
    <row r="14082" customFormat="false" ht="12.8" hidden="false" customHeight="false" outlineLevel="0" collapsed="false">
      <c r="A14082" s="0" t="s">
        <v>20604</v>
      </c>
    </row>
    <row r="14083" customFormat="false" ht="12.8" hidden="false" customHeight="false" outlineLevel="0" collapsed="false">
      <c r="A14083" s="0" t="s">
        <v>20605</v>
      </c>
    </row>
    <row r="14084" customFormat="false" ht="12.8" hidden="false" customHeight="false" outlineLevel="0" collapsed="false">
      <c r="A14084" s="0" t="s">
        <v>20606</v>
      </c>
      <c r="B14084" s="0" t="s">
        <v>20607</v>
      </c>
      <c r="C14084" s="0" t="s">
        <v>20608</v>
      </c>
      <c r="D14084" s="0" t="s">
        <v>20609</v>
      </c>
    </row>
    <row r="14085" customFormat="false" ht="12.8" hidden="false" customHeight="false" outlineLevel="0" collapsed="false">
      <c r="A14085" s="0" t="s">
        <v>20610</v>
      </c>
    </row>
    <row r="14086" customFormat="false" ht="12.8" hidden="false" customHeight="false" outlineLevel="0" collapsed="false">
      <c r="A14086" s="0" t="s">
        <v>20611</v>
      </c>
    </row>
    <row r="14087" customFormat="false" ht="12.8" hidden="false" customHeight="false" outlineLevel="0" collapsed="false">
      <c r="A14087" s="0" t="s">
        <v>20612</v>
      </c>
    </row>
    <row r="14088" customFormat="false" ht="12.8" hidden="false" customHeight="false" outlineLevel="0" collapsed="false">
      <c r="A14088" s="0" t="s">
        <v>20613</v>
      </c>
    </row>
    <row r="14089" customFormat="false" ht="12.8" hidden="false" customHeight="false" outlineLevel="0" collapsed="false">
      <c r="A14089" s="0" t="s">
        <v>20614</v>
      </c>
      <c r="B14089" s="0" t="s">
        <v>20615</v>
      </c>
      <c r="C14089" s="0" t="s">
        <v>20616</v>
      </c>
    </row>
    <row r="14090" customFormat="false" ht="12.8" hidden="false" customHeight="false" outlineLevel="0" collapsed="false">
      <c r="A14090" s="0" t="s">
        <v>20617</v>
      </c>
    </row>
    <row r="14091" customFormat="false" ht="12.8" hidden="false" customHeight="false" outlineLevel="0" collapsed="false">
      <c r="A14091" s="0" t="s">
        <v>20618</v>
      </c>
    </row>
    <row r="14092" customFormat="false" ht="12.8" hidden="false" customHeight="false" outlineLevel="0" collapsed="false">
      <c r="A14092" s="0" t="s">
        <v>20619</v>
      </c>
    </row>
    <row r="14093" customFormat="false" ht="12.8" hidden="false" customHeight="false" outlineLevel="0" collapsed="false">
      <c r="A14093" s="0" t="s">
        <v>20620</v>
      </c>
    </row>
    <row r="14094" customFormat="false" ht="12.8" hidden="false" customHeight="false" outlineLevel="0" collapsed="false">
      <c r="A14094" s="0" t="s">
        <v>20621</v>
      </c>
    </row>
    <row r="14095" customFormat="false" ht="12.8" hidden="false" customHeight="false" outlineLevel="0" collapsed="false">
      <c r="A14095" s="0" t="s">
        <v>20622</v>
      </c>
    </row>
    <row r="14096" customFormat="false" ht="12.8" hidden="false" customHeight="false" outlineLevel="0" collapsed="false">
      <c r="A14096" s="0" t="s">
        <v>20623</v>
      </c>
      <c r="B14096" s="0" t="s">
        <v>20624</v>
      </c>
    </row>
    <row r="14097" customFormat="false" ht="12.8" hidden="false" customHeight="false" outlineLevel="0" collapsed="false">
      <c r="A14097" s="0" t="s">
        <v>20625</v>
      </c>
    </row>
    <row r="14098" customFormat="false" ht="12.8" hidden="false" customHeight="false" outlineLevel="0" collapsed="false">
      <c r="B14098" s="0" t="s">
        <v>20626</v>
      </c>
    </row>
    <row r="14099" customFormat="false" ht="12.8" hidden="false" customHeight="false" outlineLevel="0" collapsed="false">
      <c r="A14099" s="0" t="s">
        <v>20627</v>
      </c>
      <c r="B14099" s="0" t="s">
        <v>20628</v>
      </c>
    </row>
    <row r="14100" customFormat="false" ht="12.8" hidden="false" customHeight="false" outlineLevel="0" collapsed="false">
      <c r="A14100" s="0" t="s">
        <v>10642</v>
      </c>
    </row>
    <row r="14101" customFormat="false" ht="12.8" hidden="false" customHeight="false" outlineLevel="0" collapsed="false">
      <c r="A14101" s="0" t="s">
        <v>20629</v>
      </c>
    </row>
    <row r="14102" customFormat="false" ht="12.8" hidden="false" customHeight="false" outlineLevel="0" collapsed="false">
      <c r="A14102" s="0" t="s">
        <v>20630</v>
      </c>
      <c r="B14102" s="0" t="s">
        <v>824</v>
      </c>
      <c r="C14102" s="0" t="s">
        <v>20631</v>
      </c>
    </row>
    <row r="14103" customFormat="false" ht="12.8" hidden="false" customHeight="false" outlineLevel="0" collapsed="false">
      <c r="A14103" s="0" t="s">
        <v>20632</v>
      </c>
      <c r="B14103" s="0" t="s">
        <v>20633</v>
      </c>
      <c r="C14103" s="0" t="s">
        <v>20634</v>
      </c>
    </row>
    <row r="14104" customFormat="false" ht="12.8" hidden="false" customHeight="false" outlineLevel="0" collapsed="false">
      <c r="A14104" s="0" t="s">
        <v>20635</v>
      </c>
      <c r="B14104" s="0" t="s">
        <v>20636</v>
      </c>
      <c r="C14104" s="0" t="s">
        <v>20637</v>
      </c>
    </row>
    <row r="14105" customFormat="false" ht="12.8" hidden="false" customHeight="false" outlineLevel="0" collapsed="false">
      <c r="A14105" s="0" t="s">
        <v>20638</v>
      </c>
      <c r="B14105" s="0" t="s">
        <v>20639</v>
      </c>
      <c r="C14105" s="0" t="s">
        <v>20640</v>
      </c>
    </row>
    <row r="14106" customFormat="false" ht="12.8" hidden="false" customHeight="false" outlineLevel="0" collapsed="false">
      <c r="A14106" s="0" t="s">
        <v>20641</v>
      </c>
    </row>
    <row r="14107" customFormat="false" ht="12.8" hidden="false" customHeight="false" outlineLevel="0" collapsed="false">
      <c r="A14107" s="0" t="s">
        <v>20642</v>
      </c>
      <c r="B14107" s="0" t="s">
        <v>20643</v>
      </c>
      <c r="C14107" s="0" t="s">
        <v>20644</v>
      </c>
    </row>
    <row r="14108" customFormat="false" ht="12.8" hidden="false" customHeight="false" outlineLevel="0" collapsed="false">
      <c r="A14108" s="0" t="s">
        <v>20645</v>
      </c>
    </row>
    <row r="14109" customFormat="false" ht="12.8" hidden="false" customHeight="false" outlineLevel="0" collapsed="false">
      <c r="A14109" s="0" t="s">
        <v>20646</v>
      </c>
    </row>
    <row r="14110" customFormat="false" ht="12.8" hidden="false" customHeight="false" outlineLevel="0" collapsed="false">
      <c r="A14110" s="0" t="s">
        <v>20647</v>
      </c>
    </row>
    <row r="14111" customFormat="false" ht="12.8" hidden="false" customHeight="false" outlineLevel="0" collapsed="false">
      <c r="A14111" s="0" t="s">
        <v>20648</v>
      </c>
      <c r="B14111" s="0" t="s">
        <v>20649</v>
      </c>
    </row>
    <row r="14112" customFormat="false" ht="12.8" hidden="false" customHeight="false" outlineLevel="0" collapsed="false">
      <c r="A14112" s="0" t="s">
        <v>20650</v>
      </c>
    </row>
    <row r="14113" customFormat="false" ht="12.8" hidden="false" customHeight="false" outlineLevel="0" collapsed="false">
      <c r="A14113" s="0" t="s">
        <v>20651</v>
      </c>
      <c r="B14113" s="0" t="s">
        <v>20652</v>
      </c>
      <c r="C14113" s="0" t="s">
        <v>20653</v>
      </c>
      <c r="D14113" s="0" t="s">
        <v>20654</v>
      </c>
    </row>
    <row r="14114" customFormat="false" ht="12.8" hidden="false" customHeight="false" outlineLevel="0" collapsed="false">
      <c r="A14114" s="0" t="s">
        <v>20655</v>
      </c>
    </row>
    <row r="14115" customFormat="false" ht="12.8" hidden="false" customHeight="false" outlineLevel="0" collapsed="false">
      <c r="A14115" s="0" t="s">
        <v>20656</v>
      </c>
    </row>
    <row r="14116" customFormat="false" ht="12.8" hidden="false" customHeight="false" outlineLevel="0" collapsed="false">
      <c r="A14116" s="0" t="s">
        <v>20657</v>
      </c>
      <c r="B14116" s="0" t="s">
        <v>20658</v>
      </c>
    </row>
    <row r="14117" customFormat="false" ht="12.8" hidden="false" customHeight="false" outlineLevel="0" collapsed="false">
      <c r="A14117" s="0" t="s">
        <v>20659</v>
      </c>
    </row>
    <row r="14118" customFormat="false" ht="12.8" hidden="false" customHeight="false" outlineLevel="0" collapsed="false">
      <c r="A14118" s="0" t="s">
        <v>20660</v>
      </c>
    </row>
    <row r="14119" customFormat="false" ht="12.8" hidden="false" customHeight="false" outlineLevel="0" collapsed="false">
      <c r="A14119" s="0" t="s">
        <v>20661</v>
      </c>
    </row>
    <row r="14120" customFormat="false" ht="12.8" hidden="false" customHeight="false" outlineLevel="0" collapsed="false">
      <c r="A14120" s="0" t="s">
        <v>20662</v>
      </c>
    </row>
    <row r="14121" customFormat="false" ht="12.8" hidden="false" customHeight="false" outlineLevel="0" collapsed="false">
      <c r="A14121" s="0" t="s">
        <v>20663</v>
      </c>
    </row>
    <row r="14122" customFormat="false" ht="12.8" hidden="false" customHeight="false" outlineLevel="0" collapsed="false">
      <c r="A14122" s="0" t="s">
        <v>20664</v>
      </c>
      <c r="B14122" s="0" t="s">
        <v>20665</v>
      </c>
    </row>
    <row r="14123" customFormat="false" ht="12.8" hidden="false" customHeight="false" outlineLevel="0" collapsed="false">
      <c r="A14123" s="0" t="s">
        <v>20666</v>
      </c>
    </row>
    <row r="14124" customFormat="false" ht="12.8" hidden="false" customHeight="false" outlineLevel="0" collapsed="false">
      <c r="A14124" s="0" t="s">
        <v>20667</v>
      </c>
    </row>
    <row r="14125" customFormat="false" ht="12.8" hidden="false" customHeight="false" outlineLevel="0" collapsed="false">
      <c r="A14125" s="0" t="s">
        <v>20668</v>
      </c>
      <c r="B14125" s="0" t="s">
        <v>20669</v>
      </c>
    </row>
    <row r="14126" customFormat="false" ht="12.8" hidden="false" customHeight="false" outlineLevel="0" collapsed="false">
      <c r="A14126" s="0" t="s">
        <v>20670</v>
      </c>
      <c r="B14126" s="0" t="s">
        <v>20671</v>
      </c>
      <c r="C14126" s="0" t="s">
        <v>20672</v>
      </c>
    </row>
    <row r="14127" customFormat="false" ht="12.8" hidden="false" customHeight="false" outlineLevel="0" collapsed="false">
      <c r="A14127" s="0" t="s">
        <v>20673</v>
      </c>
    </row>
    <row r="14128" customFormat="false" ht="12.8" hidden="false" customHeight="false" outlineLevel="0" collapsed="false">
      <c r="A14128" s="0" t="s">
        <v>20674</v>
      </c>
    </row>
    <row r="14129" customFormat="false" ht="12.8" hidden="false" customHeight="false" outlineLevel="0" collapsed="false">
      <c r="A14129" s="0" t="s">
        <v>20675</v>
      </c>
    </row>
    <row r="14130" customFormat="false" ht="12.8" hidden="false" customHeight="false" outlineLevel="0" collapsed="false">
      <c r="A14130" s="0" t="s">
        <v>20676</v>
      </c>
      <c r="B14130" s="0" t="s">
        <v>20677</v>
      </c>
    </row>
    <row r="14131" customFormat="false" ht="12.8" hidden="false" customHeight="false" outlineLevel="0" collapsed="false">
      <c r="A14131" s="0" t="s">
        <v>20678</v>
      </c>
    </row>
    <row r="14132" customFormat="false" ht="12.8" hidden="false" customHeight="false" outlineLevel="0" collapsed="false">
      <c r="A14132" s="0" t="s">
        <v>20679</v>
      </c>
      <c r="B14132" s="0" t="s">
        <v>20680</v>
      </c>
      <c r="C14132" s="0" t="s">
        <v>20681</v>
      </c>
      <c r="D14132" s="0" t="s">
        <v>20682</v>
      </c>
    </row>
    <row r="14133" customFormat="false" ht="12.8" hidden="false" customHeight="false" outlineLevel="0" collapsed="false">
      <c r="A14133" s="0" t="s">
        <v>20683</v>
      </c>
    </row>
    <row r="14134" customFormat="false" ht="12.8" hidden="false" customHeight="false" outlineLevel="0" collapsed="false">
      <c r="A14134" s="0" t="s">
        <v>20684</v>
      </c>
    </row>
    <row r="14135" customFormat="false" ht="12.8" hidden="false" customHeight="false" outlineLevel="0" collapsed="false">
      <c r="A14135" s="0" t="s">
        <v>20685</v>
      </c>
      <c r="B14135" s="0" t="s">
        <v>20686</v>
      </c>
    </row>
    <row r="14136" customFormat="false" ht="12.8" hidden="false" customHeight="false" outlineLevel="0" collapsed="false">
      <c r="A14136" s="0" t="s">
        <v>20687</v>
      </c>
      <c r="B14136" s="0" t="s">
        <v>20688</v>
      </c>
    </row>
    <row r="14137" customFormat="false" ht="12.8" hidden="false" customHeight="false" outlineLevel="0" collapsed="false">
      <c r="A14137" s="0" t="s">
        <v>20689</v>
      </c>
    </row>
    <row r="14138" customFormat="false" ht="12.8" hidden="false" customHeight="false" outlineLevel="0" collapsed="false">
      <c r="A14138" s="0" t="s">
        <v>20690</v>
      </c>
      <c r="B14138" s="0" t="s">
        <v>20691</v>
      </c>
    </row>
    <row r="14139" customFormat="false" ht="12.8" hidden="false" customHeight="false" outlineLevel="0" collapsed="false">
      <c r="A14139" s="0" t="s">
        <v>20692</v>
      </c>
      <c r="B14139" s="0" t="s">
        <v>20693</v>
      </c>
      <c r="C14139" s="0" t="s">
        <v>20694</v>
      </c>
      <c r="D14139" s="0" t="s">
        <v>20695</v>
      </c>
      <c r="E14139" s="0" t="s">
        <v>20696</v>
      </c>
    </row>
    <row r="14140" customFormat="false" ht="12.8" hidden="false" customHeight="false" outlineLevel="0" collapsed="false">
      <c r="A14140" s="0" t="s">
        <v>20697</v>
      </c>
    </row>
    <row r="14141" customFormat="false" ht="12.8" hidden="false" customHeight="false" outlineLevel="0" collapsed="false">
      <c r="A14141" s="0" t="s">
        <v>20698</v>
      </c>
    </row>
    <row r="14142" customFormat="false" ht="12.8" hidden="false" customHeight="false" outlineLevel="0" collapsed="false">
      <c r="A14142" s="0" t="s">
        <v>20699</v>
      </c>
    </row>
    <row r="14143" customFormat="false" ht="12.8" hidden="false" customHeight="false" outlineLevel="0" collapsed="false">
      <c r="A14143" s="0" t="s">
        <v>20700</v>
      </c>
      <c r="B14143" s="0" t="s">
        <v>20701</v>
      </c>
      <c r="C14143" s="0" t="s">
        <v>20702</v>
      </c>
    </row>
    <row r="14144" customFormat="false" ht="12.8" hidden="false" customHeight="false" outlineLevel="0" collapsed="false">
      <c r="A14144" s="0" t="s">
        <v>20703</v>
      </c>
    </row>
    <row r="14145" customFormat="false" ht="12.8" hidden="false" customHeight="false" outlineLevel="0" collapsed="false">
      <c r="A14145" s="0" t="s">
        <v>20704</v>
      </c>
      <c r="B14145" s="0" t="s">
        <v>20705</v>
      </c>
    </row>
    <row r="14146" customFormat="false" ht="12.8" hidden="false" customHeight="false" outlineLevel="0" collapsed="false">
      <c r="A14146" s="0" t="s">
        <v>20706</v>
      </c>
    </row>
    <row r="14147" customFormat="false" ht="12.8" hidden="false" customHeight="false" outlineLevel="0" collapsed="false">
      <c r="A14147" s="0" t="s">
        <v>20707</v>
      </c>
    </row>
    <row r="14148" customFormat="false" ht="12.8" hidden="false" customHeight="false" outlineLevel="0" collapsed="false">
      <c r="A14148" s="0" t="s">
        <v>20708</v>
      </c>
    </row>
    <row r="14149" customFormat="false" ht="12.8" hidden="false" customHeight="false" outlineLevel="0" collapsed="false">
      <c r="A14149" s="0" t="s">
        <v>20709</v>
      </c>
    </row>
    <row r="14150" customFormat="false" ht="12.8" hidden="false" customHeight="false" outlineLevel="0" collapsed="false">
      <c r="A14150" s="0" t="s">
        <v>20710</v>
      </c>
      <c r="B14150" s="0" t="s">
        <v>20711</v>
      </c>
    </row>
    <row r="14151" customFormat="false" ht="12.8" hidden="false" customHeight="false" outlineLevel="0" collapsed="false">
      <c r="A14151" s="0" t="s">
        <v>20712</v>
      </c>
      <c r="B14151" s="0" t="s">
        <v>20713</v>
      </c>
    </row>
    <row r="14152" customFormat="false" ht="12.8" hidden="false" customHeight="false" outlineLevel="0" collapsed="false">
      <c r="A14152" s="0" t="s">
        <v>20714</v>
      </c>
    </row>
    <row r="14153" customFormat="false" ht="12.8" hidden="false" customHeight="false" outlineLevel="0" collapsed="false">
      <c r="A14153" s="0" t="s">
        <v>20715</v>
      </c>
    </row>
    <row r="14154" customFormat="false" ht="12.8" hidden="false" customHeight="false" outlineLevel="0" collapsed="false">
      <c r="A14154" s="0" t="s">
        <v>20716</v>
      </c>
    </row>
    <row r="14155" customFormat="false" ht="12.8" hidden="false" customHeight="false" outlineLevel="0" collapsed="false">
      <c r="A14155" s="0" t="s">
        <v>20717</v>
      </c>
      <c r="B14155" s="0" t="e">
        <f aca="false">q„</f>
        <v>#N/A</v>
      </c>
    </row>
    <row r="14156" customFormat="false" ht="12.8" hidden="false" customHeight="false" outlineLevel="0" collapsed="false">
      <c r="A14156" s="0" t="s">
        <v>20718</v>
      </c>
    </row>
    <row r="14157" customFormat="false" ht="12.8" hidden="false" customHeight="false" outlineLevel="0" collapsed="false">
      <c r="A14157" s="0" t="s">
        <v>20719</v>
      </c>
      <c r="B14157" s="0" t="s">
        <v>20720</v>
      </c>
    </row>
    <row r="14158" customFormat="false" ht="12.8" hidden="false" customHeight="false" outlineLevel="0" collapsed="false">
      <c r="A14158" s="0" t="s">
        <v>20721</v>
      </c>
    </row>
    <row r="14159" customFormat="false" ht="12.8" hidden="false" customHeight="false" outlineLevel="0" collapsed="false">
      <c r="A14159" s="0" t="s">
        <v>20722</v>
      </c>
      <c r="B14159" s="0" t="s">
        <v>20723</v>
      </c>
    </row>
    <row r="14160" customFormat="false" ht="12.8" hidden="false" customHeight="false" outlineLevel="0" collapsed="false">
      <c r="A14160" s="0" t="s">
        <v>20724</v>
      </c>
    </row>
    <row r="14161" customFormat="false" ht="12.8" hidden="false" customHeight="false" outlineLevel="0" collapsed="false">
      <c r="A14161" s="0" t="s">
        <v>20725</v>
      </c>
      <c r="B14161" s="0" t="s">
        <v>20726</v>
      </c>
    </row>
    <row r="14162" customFormat="false" ht="12.8" hidden="false" customHeight="false" outlineLevel="0" collapsed="false">
      <c r="A14162" s="0" t="s">
        <v>20727</v>
      </c>
    </row>
    <row r="14163" customFormat="false" ht="12.8" hidden="false" customHeight="false" outlineLevel="0" collapsed="false">
      <c r="A14163" s="0" t="s">
        <v>20728</v>
      </c>
    </row>
    <row r="14164" customFormat="false" ht="12.8" hidden="false" customHeight="false" outlineLevel="0" collapsed="false">
      <c r="A14164" s="0" t="s">
        <v>20729</v>
      </c>
    </row>
    <row r="14165" customFormat="false" ht="12.8" hidden="false" customHeight="false" outlineLevel="0" collapsed="false">
      <c r="A14165" s="0" t="s">
        <v>20730</v>
      </c>
    </row>
    <row r="14166" customFormat="false" ht="12.8" hidden="false" customHeight="false" outlineLevel="0" collapsed="false">
      <c r="A14166" s="0" t="s">
        <v>20731</v>
      </c>
    </row>
    <row r="14167" customFormat="false" ht="12.8" hidden="false" customHeight="false" outlineLevel="0" collapsed="false">
      <c r="A14167" s="0" t="s">
        <v>20732</v>
      </c>
    </row>
    <row r="14168" customFormat="false" ht="12.8" hidden="false" customHeight="false" outlineLevel="0" collapsed="false">
      <c r="A14168" s="0" t="s">
        <v>20733</v>
      </c>
    </row>
    <row r="14169" customFormat="false" ht="12.8" hidden="false" customHeight="false" outlineLevel="0" collapsed="false">
      <c r="A14169" s="0" t="s">
        <v>20734</v>
      </c>
    </row>
    <row r="14170" customFormat="false" ht="12.8" hidden="false" customHeight="false" outlineLevel="0" collapsed="false">
      <c r="A14170" s="0" t="s">
        <v>20735</v>
      </c>
    </row>
    <row r="14171" customFormat="false" ht="12.8" hidden="false" customHeight="false" outlineLevel="0" collapsed="false">
      <c r="A14171" s="0" t="s">
        <v>20736</v>
      </c>
    </row>
    <row r="14172" customFormat="false" ht="12.8" hidden="false" customHeight="false" outlineLevel="0" collapsed="false">
      <c r="A14172" s="0" t="s">
        <v>20737</v>
      </c>
    </row>
    <row r="14173" customFormat="false" ht="12.8" hidden="false" customHeight="false" outlineLevel="0" collapsed="false">
      <c r="A14173" s="0" t="s">
        <v>20738</v>
      </c>
    </row>
    <row r="14174" customFormat="false" ht="12.8" hidden="false" customHeight="false" outlineLevel="0" collapsed="false">
      <c r="A14174" s="0" t="s">
        <v>20739</v>
      </c>
    </row>
    <row r="14175" customFormat="false" ht="12.8" hidden="false" customHeight="false" outlineLevel="0" collapsed="false">
      <c r="A14175" s="0" t="s">
        <v>20740</v>
      </c>
    </row>
    <row r="14176" customFormat="false" ht="12.8" hidden="false" customHeight="false" outlineLevel="0" collapsed="false">
      <c r="A14176" s="0" t="s">
        <v>20741</v>
      </c>
    </row>
    <row r="14177" customFormat="false" ht="12.8" hidden="false" customHeight="false" outlineLevel="0" collapsed="false">
      <c r="A14177" s="0" t="s">
        <v>20742</v>
      </c>
    </row>
    <row r="14178" customFormat="false" ht="12.8" hidden="false" customHeight="false" outlineLevel="0" collapsed="false">
      <c r="A14178" s="0" t="s">
        <v>20743</v>
      </c>
      <c r="B14178" s="0" t="s">
        <v>20744</v>
      </c>
      <c r="C14178" s="0" t="s">
        <v>20745</v>
      </c>
    </row>
    <row r="14179" customFormat="false" ht="12.8" hidden="false" customHeight="false" outlineLevel="0" collapsed="false">
      <c r="A14179" s="0" t="s">
        <v>20746</v>
      </c>
    </row>
    <row r="14180" customFormat="false" ht="12.8" hidden="false" customHeight="false" outlineLevel="0" collapsed="false">
      <c r="A14180" s="0" t="s">
        <v>20747</v>
      </c>
    </row>
    <row r="14181" customFormat="false" ht="12.8" hidden="false" customHeight="false" outlineLevel="0" collapsed="false">
      <c r="A14181" s="0" t="s">
        <v>20748</v>
      </c>
    </row>
    <row r="14182" customFormat="false" ht="12.8" hidden="false" customHeight="false" outlineLevel="0" collapsed="false">
      <c r="A14182" s="0" t="s">
        <v>20749</v>
      </c>
      <c r="B14182" s="0" t="s">
        <v>20750</v>
      </c>
    </row>
    <row r="14183" customFormat="false" ht="12.8" hidden="false" customHeight="false" outlineLevel="0" collapsed="false">
      <c r="A14183" s="0" t="s">
        <v>20751</v>
      </c>
    </row>
    <row r="14184" customFormat="false" ht="12.8" hidden="false" customHeight="false" outlineLevel="0" collapsed="false">
      <c r="A14184" s="0" t="s">
        <v>20752</v>
      </c>
    </row>
    <row r="14185" customFormat="false" ht="12.8" hidden="false" customHeight="false" outlineLevel="0" collapsed="false">
      <c r="A14185" s="0" t="s">
        <v>20753</v>
      </c>
    </row>
    <row r="14186" customFormat="false" ht="12.8" hidden="false" customHeight="false" outlineLevel="0" collapsed="false">
      <c r="A14186" s="0" t="s">
        <v>20754</v>
      </c>
    </row>
    <row r="14187" customFormat="false" ht="12.8" hidden="false" customHeight="false" outlineLevel="0" collapsed="false">
      <c r="A14187" s="0" t="s">
        <v>20755</v>
      </c>
    </row>
    <row r="14188" customFormat="false" ht="12.8" hidden="false" customHeight="false" outlineLevel="0" collapsed="false">
      <c r="A14188" s="0" t="s">
        <v>20756</v>
      </c>
      <c r="B14188" s="0" t="s">
        <v>20757</v>
      </c>
    </row>
    <row r="14189" customFormat="false" ht="12.8" hidden="false" customHeight="false" outlineLevel="0" collapsed="false">
      <c r="A14189" s="0" t="s">
        <v>20758</v>
      </c>
    </row>
    <row r="14190" customFormat="false" ht="12.8" hidden="false" customHeight="false" outlineLevel="0" collapsed="false">
      <c r="A14190" s="0" t="s">
        <v>20759</v>
      </c>
    </row>
    <row r="14191" customFormat="false" ht="12.8" hidden="false" customHeight="false" outlineLevel="0" collapsed="false">
      <c r="A14191" s="0" t="s">
        <v>20760</v>
      </c>
    </row>
    <row r="14192" customFormat="false" ht="12.8" hidden="false" customHeight="false" outlineLevel="0" collapsed="false">
      <c r="A14192" s="0" t="s">
        <v>20761</v>
      </c>
    </row>
    <row r="14193" customFormat="false" ht="12.8" hidden="false" customHeight="false" outlineLevel="0" collapsed="false">
      <c r="A14193" s="0" t="s">
        <v>20762</v>
      </c>
    </row>
    <row r="14194" customFormat="false" ht="12.8" hidden="false" customHeight="false" outlineLevel="0" collapsed="false">
      <c r="A14194" s="0" t="s">
        <v>20763</v>
      </c>
      <c r="B14194" s="0" t="s">
        <v>20764</v>
      </c>
    </row>
    <row r="14195" customFormat="false" ht="12.8" hidden="false" customHeight="false" outlineLevel="0" collapsed="false">
      <c r="A14195" s="0" t="s">
        <v>20765</v>
      </c>
      <c r="B14195" s="0" t="s">
        <v>20766</v>
      </c>
    </row>
    <row r="14196" customFormat="false" ht="12.8" hidden="false" customHeight="false" outlineLevel="0" collapsed="false">
      <c r="A14196" s="0" t="s">
        <v>20767</v>
      </c>
      <c r="B14196" s="0" t="s">
        <v>20768</v>
      </c>
    </row>
    <row r="14197" customFormat="false" ht="12.8" hidden="false" customHeight="false" outlineLevel="0" collapsed="false">
      <c r="A14197" s="0" t="s">
        <v>20769</v>
      </c>
    </row>
    <row r="14198" customFormat="false" ht="12.8" hidden="false" customHeight="false" outlineLevel="0" collapsed="false">
      <c r="A14198" s="0" t="s">
        <v>20770</v>
      </c>
    </row>
    <row r="14199" customFormat="false" ht="12.8" hidden="false" customHeight="false" outlineLevel="0" collapsed="false">
      <c r="A14199" s="0" t="s">
        <v>20771</v>
      </c>
    </row>
    <row r="14200" customFormat="false" ht="12.8" hidden="false" customHeight="false" outlineLevel="0" collapsed="false">
      <c r="A14200" s="0" t="s">
        <v>20772</v>
      </c>
    </row>
    <row r="14201" customFormat="false" ht="12.8" hidden="false" customHeight="false" outlineLevel="0" collapsed="false">
      <c r="A14201" s="0" t="s">
        <v>20773</v>
      </c>
    </row>
    <row r="14202" customFormat="false" ht="12.8" hidden="false" customHeight="false" outlineLevel="0" collapsed="false">
      <c r="A14202" s="0" t="s">
        <v>20774</v>
      </c>
      <c r="B14202" s="0" t="s">
        <v>20775</v>
      </c>
    </row>
    <row r="14203" customFormat="false" ht="12.8" hidden="false" customHeight="false" outlineLevel="0" collapsed="false">
      <c r="A14203" s="0" t="s">
        <v>20776</v>
      </c>
      <c r="B14203" s="0" t="s">
        <v>20777</v>
      </c>
    </row>
    <row r="14204" customFormat="false" ht="12.8" hidden="false" customHeight="false" outlineLevel="0" collapsed="false">
      <c r="A14204" s="0" t="s">
        <v>20778</v>
      </c>
    </row>
    <row r="14205" customFormat="false" ht="12.8" hidden="false" customHeight="false" outlineLevel="0" collapsed="false">
      <c r="A14205" s="0" t="s">
        <v>20779</v>
      </c>
    </row>
    <row r="14206" customFormat="false" ht="12.8" hidden="false" customHeight="false" outlineLevel="0" collapsed="false">
      <c r="A14206" s="0" t="s">
        <v>20780</v>
      </c>
    </row>
    <row r="14207" customFormat="false" ht="12.8" hidden="false" customHeight="false" outlineLevel="0" collapsed="false">
      <c r="A14207" s="0" t="s">
        <v>20781</v>
      </c>
    </row>
    <row r="14208" customFormat="false" ht="12.8" hidden="false" customHeight="false" outlineLevel="0" collapsed="false">
      <c r="A14208" s="0" t="s">
        <v>20782</v>
      </c>
    </row>
    <row r="14209" customFormat="false" ht="12.8" hidden="false" customHeight="false" outlineLevel="0" collapsed="false">
      <c r="A14209" s="0" t="s">
        <v>20783</v>
      </c>
    </row>
    <row r="14210" customFormat="false" ht="12.8" hidden="false" customHeight="false" outlineLevel="0" collapsed="false">
      <c r="A14210" s="0" t="s">
        <v>20784</v>
      </c>
      <c r="B14210" s="0" t="s">
        <v>20785</v>
      </c>
    </row>
    <row r="14211" customFormat="false" ht="12.8" hidden="false" customHeight="false" outlineLevel="0" collapsed="false">
      <c r="A14211" s="0" t="s">
        <v>20786</v>
      </c>
    </row>
    <row r="14212" customFormat="false" ht="12.8" hidden="false" customHeight="false" outlineLevel="0" collapsed="false">
      <c r="A14212" s="0" t="s">
        <v>20787</v>
      </c>
    </row>
    <row r="14213" customFormat="false" ht="12.8" hidden="false" customHeight="false" outlineLevel="0" collapsed="false">
      <c r="A14213" s="0" t="s">
        <v>20788</v>
      </c>
    </row>
    <row r="14214" customFormat="false" ht="12.8" hidden="false" customHeight="false" outlineLevel="0" collapsed="false">
      <c r="A14214" s="0" t="s">
        <v>20789</v>
      </c>
      <c r="B14214" s="0" t="s">
        <v>20790</v>
      </c>
    </row>
    <row r="14215" customFormat="false" ht="12.8" hidden="false" customHeight="false" outlineLevel="0" collapsed="false">
      <c r="A14215" s="0" t="s">
        <v>20791</v>
      </c>
    </row>
    <row r="14216" customFormat="false" ht="12.8" hidden="false" customHeight="false" outlineLevel="0" collapsed="false">
      <c r="A14216" s="0" t="s">
        <v>20792</v>
      </c>
    </row>
    <row r="14217" customFormat="false" ht="12.8" hidden="false" customHeight="false" outlineLevel="0" collapsed="false">
      <c r="A14217" s="0" t="s">
        <v>20793</v>
      </c>
      <c r="B14217" s="0" t="s">
        <v>20794</v>
      </c>
      <c r="C14217" s="0" t="s">
        <v>20795</v>
      </c>
      <c r="D14217" s="0" t="s">
        <v>20796</v>
      </c>
      <c r="E14217" s="0" t="s">
        <v>20797</v>
      </c>
    </row>
    <row r="14218" customFormat="false" ht="12.8" hidden="false" customHeight="false" outlineLevel="0" collapsed="false">
      <c r="A14218" s="0" t="s">
        <v>20798</v>
      </c>
      <c r="B14218" s="0" t="s">
        <v>20799</v>
      </c>
    </row>
    <row r="14219" customFormat="false" ht="12.8" hidden="false" customHeight="false" outlineLevel="0" collapsed="false">
      <c r="A14219" s="0" t="s">
        <v>20800</v>
      </c>
      <c r="B14219" s="0" t="s">
        <v>20801</v>
      </c>
    </row>
    <row r="14220" customFormat="false" ht="12.8" hidden="false" customHeight="false" outlineLevel="0" collapsed="false">
      <c r="A14220" s="0" t="s">
        <v>20802</v>
      </c>
      <c r="B14220" s="0" t="s">
        <v>20803</v>
      </c>
      <c r="C14220" s="0" t="s">
        <v>20804</v>
      </c>
    </row>
    <row r="14221" customFormat="false" ht="12.8" hidden="false" customHeight="false" outlineLevel="0" collapsed="false">
      <c r="A14221" s="0" t="s">
        <v>20805</v>
      </c>
    </row>
    <row r="14222" customFormat="false" ht="12.8" hidden="false" customHeight="false" outlineLevel="0" collapsed="false">
      <c r="A14222" s="0" t="s">
        <v>20806</v>
      </c>
    </row>
    <row r="14223" customFormat="false" ht="12.8" hidden="false" customHeight="false" outlineLevel="0" collapsed="false">
      <c r="A14223" s="0" t="s">
        <v>20807</v>
      </c>
    </row>
    <row r="14224" customFormat="false" ht="12.8" hidden="false" customHeight="false" outlineLevel="0" collapsed="false">
      <c r="A14224" s="0" t="s">
        <v>20808</v>
      </c>
    </row>
    <row r="14225" customFormat="false" ht="12.8" hidden="false" customHeight="false" outlineLevel="0" collapsed="false">
      <c r="A14225" s="0" t="s">
        <v>20809</v>
      </c>
      <c r="B14225" s="0" t="s">
        <v>20810</v>
      </c>
      <c r="C14225" s="0" t="s">
        <v>20811</v>
      </c>
      <c r="D14225" s="0" t="s">
        <v>20812</v>
      </c>
    </row>
    <row r="14226" customFormat="false" ht="12.8" hidden="false" customHeight="false" outlineLevel="0" collapsed="false">
      <c r="A14226" s="0" t="s">
        <v>20813</v>
      </c>
    </row>
    <row r="14227" customFormat="false" ht="12.8" hidden="false" customHeight="false" outlineLevel="0" collapsed="false">
      <c r="A14227" s="0" t="s">
        <v>20814</v>
      </c>
    </row>
    <row r="14228" customFormat="false" ht="12.8" hidden="false" customHeight="false" outlineLevel="0" collapsed="false">
      <c r="A14228" s="0" t="s">
        <v>20815</v>
      </c>
    </row>
    <row r="14229" customFormat="false" ht="12.8" hidden="false" customHeight="false" outlineLevel="0" collapsed="false">
      <c r="A14229" s="0" t="s">
        <v>20816</v>
      </c>
    </row>
    <row r="14230" customFormat="false" ht="12.8" hidden="false" customHeight="false" outlineLevel="0" collapsed="false">
      <c r="A14230" s="0" t="s">
        <v>20817</v>
      </c>
    </row>
    <row r="14231" customFormat="false" ht="12.8" hidden="false" customHeight="false" outlineLevel="0" collapsed="false">
      <c r="A14231" s="0" t="s">
        <v>20818</v>
      </c>
    </row>
    <row r="14232" customFormat="false" ht="12.8" hidden="false" customHeight="false" outlineLevel="0" collapsed="false">
      <c r="A14232" s="0" t="s">
        <v>20819</v>
      </c>
    </row>
    <row r="14233" customFormat="false" ht="12.8" hidden="false" customHeight="false" outlineLevel="0" collapsed="false">
      <c r="A14233" s="0" t="s">
        <v>20820</v>
      </c>
      <c r="B14233" s="0" t="s">
        <v>20821</v>
      </c>
    </row>
    <row r="14234" customFormat="false" ht="12.8" hidden="false" customHeight="false" outlineLevel="0" collapsed="false">
      <c r="A14234" s="0" t="s">
        <v>20822</v>
      </c>
    </row>
    <row r="14235" customFormat="false" ht="12.8" hidden="false" customHeight="false" outlineLevel="0" collapsed="false">
      <c r="A14235" s="0" t="s">
        <v>20823</v>
      </c>
      <c r="B14235" s="0" t="s">
        <v>20824</v>
      </c>
    </row>
    <row r="14236" customFormat="false" ht="12.8" hidden="false" customHeight="false" outlineLevel="0" collapsed="false">
      <c r="A14236" s="0" t="s">
        <v>20825</v>
      </c>
    </row>
    <row r="14237" customFormat="false" ht="12.8" hidden="false" customHeight="false" outlineLevel="0" collapsed="false">
      <c r="A14237" s="0" t="s">
        <v>20826</v>
      </c>
    </row>
    <row r="14238" customFormat="false" ht="12.8" hidden="false" customHeight="false" outlineLevel="0" collapsed="false">
      <c r="A14238" s="0" t="s">
        <v>20827</v>
      </c>
    </row>
    <row r="14239" customFormat="false" ht="12.8" hidden="false" customHeight="false" outlineLevel="0" collapsed="false">
      <c r="A14239" s="0" t="s">
        <v>20828</v>
      </c>
    </row>
    <row r="14240" customFormat="false" ht="12.8" hidden="false" customHeight="false" outlineLevel="0" collapsed="false">
      <c r="A14240" s="0" t="s">
        <v>20829</v>
      </c>
    </row>
    <row r="14241" customFormat="false" ht="12.8" hidden="false" customHeight="false" outlineLevel="0" collapsed="false">
      <c r="A14241" s="0" t="s">
        <v>20830</v>
      </c>
    </row>
    <row r="14242" customFormat="false" ht="12.8" hidden="false" customHeight="false" outlineLevel="0" collapsed="false">
      <c r="A14242" s="0" t="s">
        <v>20831</v>
      </c>
    </row>
    <row r="14243" customFormat="false" ht="12.8" hidden="false" customHeight="false" outlineLevel="0" collapsed="false">
      <c r="A14243" s="0" t="s">
        <v>20832</v>
      </c>
    </row>
    <row r="14244" customFormat="false" ht="12.8" hidden="false" customHeight="false" outlineLevel="0" collapsed="false">
      <c r="A14244" s="0" t="s">
        <v>20833</v>
      </c>
    </row>
    <row r="14245" customFormat="false" ht="12.8" hidden="false" customHeight="false" outlineLevel="0" collapsed="false">
      <c r="A14245" s="0" t="s">
        <v>20834</v>
      </c>
      <c r="B14245" s="0" t="s">
        <v>20835</v>
      </c>
    </row>
    <row r="14246" customFormat="false" ht="12.8" hidden="false" customHeight="false" outlineLevel="0" collapsed="false">
      <c r="A14246" s="0" t="s">
        <v>20836</v>
      </c>
    </row>
    <row r="14247" customFormat="false" ht="12.8" hidden="false" customHeight="false" outlineLevel="0" collapsed="false">
      <c r="A14247" s="0" t="s">
        <v>20837</v>
      </c>
    </row>
    <row r="14248" customFormat="false" ht="12.8" hidden="false" customHeight="false" outlineLevel="0" collapsed="false">
      <c r="A14248" s="0" t="s">
        <v>20838</v>
      </c>
    </row>
    <row r="14249" customFormat="false" ht="12.8" hidden="false" customHeight="false" outlineLevel="0" collapsed="false">
      <c r="A14249" s="0" t="s">
        <v>20839</v>
      </c>
      <c r="B14249" s="0" t="s">
        <v>20840</v>
      </c>
    </row>
    <row r="14250" customFormat="false" ht="12.8" hidden="false" customHeight="false" outlineLevel="0" collapsed="false">
      <c r="A14250" s="0" t="s">
        <v>20841</v>
      </c>
      <c r="B14250" s="0" t="s">
        <v>20842</v>
      </c>
    </row>
    <row r="14251" customFormat="false" ht="12.8" hidden="false" customHeight="false" outlineLevel="0" collapsed="false">
      <c r="A14251" s="0" t="s">
        <v>20843</v>
      </c>
      <c r="B14251" s="0" t="s">
        <v>20844</v>
      </c>
      <c r="C14251" s="0" t="s">
        <v>20845</v>
      </c>
    </row>
    <row r="14252" customFormat="false" ht="12.8" hidden="false" customHeight="false" outlineLevel="0" collapsed="false">
      <c r="A14252" s="0" t="s">
        <v>20846</v>
      </c>
    </row>
    <row r="14253" customFormat="false" ht="12.8" hidden="false" customHeight="false" outlineLevel="0" collapsed="false">
      <c r="A14253" s="0" t="s">
        <v>20847</v>
      </c>
      <c r="B14253" s="0" t="s">
        <v>20848</v>
      </c>
      <c r="C14253" s="0" t="s">
        <v>20849</v>
      </c>
    </row>
    <row r="14254" customFormat="false" ht="12.8" hidden="false" customHeight="false" outlineLevel="0" collapsed="false">
      <c r="A14254" s="0" t="s">
        <v>20850</v>
      </c>
      <c r="B14254" s="0" t="s">
        <v>20851</v>
      </c>
    </row>
    <row r="14255" customFormat="false" ht="12.8" hidden="false" customHeight="false" outlineLevel="0" collapsed="false">
      <c r="A14255" s="0" t="s">
        <v>20852</v>
      </c>
    </row>
    <row r="14256" customFormat="false" ht="12.8" hidden="false" customHeight="false" outlineLevel="0" collapsed="false">
      <c r="A14256" s="0" t="s">
        <v>20853</v>
      </c>
    </row>
    <row r="14257" customFormat="false" ht="12.8" hidden="false" customHeight="false" outlineLevel="0" collapsed="false">
      <c r="A14257" s="0" t="s">
        <v>20854</v>
      </c>
    </row>
    <row r="14258" customFormat="false" ht="12.8" hidden="false" customHeight="false" outlineLevel="0" collapsed="false">
      <c r="A14258" s="0" t="s">
        <v>20855</v>
      </c>
      <c r="B14258" s="0" t="s">
        <v>20856</v>
      </c>
    </row>
    <row r="14259" customFormat="false" ht="12.8" hidden="false" customHeight="false" outlineLevel="0" collapsed="false">
      <c r="A14259" s="0" t="s">
        <v>20857</v>
      </c>
    </row>
    <row r="14260" customFormat="false" ht="12.8" hidden="false" customHeight="false" outlineLevel="0" collapsed="false">
      <c r="A14260" s="0" t="s">
        <v>20858</v>
      </c>
      <c r="B14260" s="0" t="s">
        <v>20859</v>
      </c>
    </row>
    <row r="14261" customFormat="false" ht="12.8" hidden="false" customHeight="false" outlineLevel="0" collapsed="false">
      <c r="A14261" s="0" t="s">
        <v>20860</v>
      </c>
    </row>
    <row r="14262" customFormat="false" ht="12.8" hidden="false" customHeight="false" outlineLevel="0" collapsed="false">
      <c r="A14262" s="0" t="s">
        <v>20861</v>
      </c>
    </row>
    <row r="14263" customFormat="false" ht="12.8" hidden="false" customHeight="false" outlineLevel="0" collapsed="false">
      <c r="A14263" s="0" t="s">
        <v>20862</v>
      </c>
    </row>
    <row r="14264" customFormat="false" ht="12.8" hidden="false" customHeight="false" outlineLevel="0" collapsed="false">
      <c r="A14264" s="0" t="s">
        <v>20863</v>
      </c>
    </row>
    <row r="14265" customFormat="false" ht="12.8" hidden="false" customHeight="false" outlineLevel="0" collapsed="false">
      <c r="A14265" s="0" t="s">
        <v>20864</v>
      </c>
    </row>
    <row r="14266" customFormat="false" ht="12.8" hidden="false" customHeight="false" outlineLevel="0" collapsed="false">
      <c r="A14266" s="0" t="s">
        <v>20865</v>
      </c>
    </row>
    <row r="14267" customFormat="false" ht="12.8" hidden="false" customHeight="false" outlineLevel="0" collapsed="false">
      <c r="A14267" s="0" t="s">
        <v>20866</v>
      </c>
    </row>
    <row r="14268" customFormat="false" ht="12.8" hidden="false" customHeight="false" outlineLevel="0" collapsed="false">
      <c r="A14268" s="0" t="s">
        <v>20867</v>
      </c>
    </row>
    <row r="14269" customFormat="false" ht="12.8" hidden="false" customHeight="false" outlineLevel="0" collapsed="false">
      <c r="A14269" s="0" t="s">
        <v>20868</v>
      </c>
    </row>
    <row r="14270" customFormat="false" ht="12.8" hidden="false" customHeight="false" outlineLevel="0" collapsed="false">
      <c r="A14270" s="0" t="s">
        <v>20869</v>
      </c>
    </row>
    <row r="14271" customFormat="false" ht="12.8" hidden="false" customHeight="false" outlineLevel="0" collapsed="false">
      <c r="A14271" s="0" t="s">
        <v>20870</v>
      </c>
      <c r="B14271" s="0" t="s">
        <v>20871</v>
      </c>
      <c r="C14271" s="0" t="s">
        <v>20872</v>
      </c>
      <c r="D14271" s="0" t="s">
        <v>20873</v>
      </c>
      <c r="E14271" s="0" t="s">
        <v>20874</v>
      </c>
    </row>
    <row r="14272" customFormat="false" ht="12.8" hidden="false" customHeight="false" outlineLevel="0" collapsed="false">
      <c r="A14272" s="0" t="s">
        <v>20875</v>
      </c>
      <c r="B14272" s="0" t="s">
        <v>20876</v>
      </c>
    </row>
    <row r="14273" customFormat="false" ht="12.8" hidden="false" customHeight="false" outlineLevel="0" collapsed="false">
      <c r="A14273" s="0" t="s">
        <v>20877</v>
      </c>
      <c r="B14273" s="0" t="s">
        <v>20878</v>
      </c>
    </row>
    <row r="14274" customFormat="false" ht="12.8" hidden="false" customHeight="false" outlineLevel="0" collapsed="false">
      <c r="A14274" s="0" t="s">
        <v>20879</v>
      </c>
      <c r="B14274" s="0" t="s">
        <v>20880</v>
      </c>
    </row>
    <row r="14275" customFormat="false" ht="12.8" hidden="false" customHeight="false" outlineLevel="0" collapsed="false">
      <c r="A14275" s="0" t="s">
        <v>20881</v>
      </c>
      <c r="B14275" s="0" t="s">
        <v>20882</v>
      </c>
    </row>
    <row r="14276" customFormat="false" ht="12.8" hidden="false" customHeight="false" outlineLevel="0" collapsed="false">
      <c r="A14276" s="0" t="s">
        <v>20883</v>
      </c>
      <c r="B14276" s="0" t="s">
        <v>20884</v>
      </c>
    </row>
    <row r="14277" customFormat="false" ht="12.8" hidden="false" customHeight="false" outlineLevel="0" collapsed="false">
      <c r="A14277" s="0" t="s">
        <v>20885</v>
      </c>
    </row>
    <row r="14278" customFormat="false" ht="12.8" hidden="false" customHeight="false" outlineLevel="0" collapsed="false">
      <c r="A14278" s="0" t="s">
        <v>20886</v>
      </c>
    </row>
    <row r="14279" customFormat="false" ht="12.8" hidden="false" customHeight="false" outlineLevel="0" collapsed="false">
      <c r="A14279" s="0" t="s">
        <v>20887</v>
      </c>
    </row>
    <row r="14280" customFormat="false" ht="12.8" hidden="false" customHeight="false" outlineLevel="0" collapsed="false">
      <c r="A14280" s="0" t="s">
        <v>20888</v>
      </c>
      <c r="B14280" s="0" t="s">
        <v>20889</v>
      </c>
    </row>
    <row r="14281" customFormat="false" ht="12.8" hidden="false" customHeight="false" outlineLevel="0" collapsed="false">
      <c r="A14281" s="0" t="s">
        <v>20890</v>
      </c>
    </row>
    <row r="14282" customFormat="false" ht="12.8" hidden="false" customHeight="false" outlineLevel="0" collapsed="false">
      <c r="A14282" s="0" t="s">
        <v>20891</v>
      </c>
    </row>
    <row r="14283" customFormat="false" ht="12.8" hidden="false" customHeight="false" outlineLevel="0" collapsed="false">
      <c r="A14283" s="0" t="s">
        <v>20892</v>
      </c>
    </row>
    <row r="14284" customFormat="false" ht="12.8" hidden="false" customHeight="false" outlineLevel="0" collapsed="false">
      <c r="A14284" s="0" t="s">
        <v>20893</v>
      </c>
      <c r="B14284" s="0" t="s">
        <v>20894</v>
      </c>
    </row>
    <row r="14285" customFormat="false" ht="12.8" hidden="false" customHeight="false" outlineLevel="0" collapsed="false">
      <c r="A14285" s="0" t="s">
        <v>20895</v>
      </c>
    </row>
    <row r="14286" customFormat="false" ht="12.8" hidden="false" customHeight="false" outlineLevel="0" collapsed="false">
      <c r="A14286" s="0" t="s">
        <v>20896</v>
      </c>
      <c r="B14286" s="0" t="s">
        <v>20897</v>
      </c>
      <c r="C14286" s="0" t="s">
        <v>20898</v>
      </c>
    </row>
    <row r="14287" customFormat="false" ht="12.8" hidden="false" customHeight="false" outlineLevel="0" collapsed="false">
      <c r="A14287" s="0" t="s">
        <v>20899</v>
      </c>
      <c r="B14287" s="0" t="s">
        <v>20900</v>
      </c>
      <c r="C14287" s="0" t="s">
        <v>20901</v>
      </c>
      <c r="D14287" s="0" t="s">
        <v>20902</v>
      </c>
      <c r="E14287" s="0" t="s">
        <v>20903</v>
      </c>
    </row>
    <row r="14288" customFormat="false" ht="12.8" hidden="false" customHeight="false" outlineLevel="0" collapsed="false">
      <c r="A14288" s="0" t="s">
        <v>20904</v>
      </c>
    </row>
    <row r="14289" customFormat="false" ht="12.8" hidden="false" customHeight="false" outlineLevel="0" collapsed="false">
      <c r="A14289" s="0" t="s">
        <v>20905</v>
      </c>
    </row>
    <row r="14290" customFormat="false" ht="12.8" hidden="false" customHeight="false" outlineLevel="0" collapsed="false">
      <c r="A14290" s="0" t="s">
        <v>20906</v>
      </c>
      <c r="B14290" s="0" t="s">
        <v>20907</v>
      </c>
    </row>
    <row r="14291" customFormat="false" ht="12.8" hidden="false" customHeight="false" outlineLevel="0" collapsed="false">
      <c r="A14291" s="0" t="s">
        <v>20908</v>
      </c>
      <c r="B14291" s="0" t="s">
        <v>20909</v>
      </c>
    </row>
    <row r="14292" customFormat="false" ht="12.8" hidden="false" customHeight="false" outlineLevel="0" collapsed="false">
      <c r="A14292" s="0" t="s">
        <v>20910</v>
      </c>
    </row>
    <row r="14293" customFormat="false" ht="12.8" hidden="false" customHeight="false" outlineLevel="0" collapsed="false">
      <c r="A14293" s="0" t="s">
        <v>20911</v>
      </c>
    </row>
    <row r="14294" customFormat="false" ht="12.8" hidden="false" customHeight="false" outlineLevel="0" collapsed="false">
      <c r="A14294" s="0" t="s">
        <v>20912</v>
      </c>
      <c r="B14294" s="0" t="s">
        <v>20913</v>
      </c>
      <c r="C14294" s="0" t="s">
        <v>20914</v>
      </c>
      <c r="D14294" s="0" t="s">
        <v>20915</v>
      </c>
    </row>
    <row r="14295" customFormat="false" ht="12.8" hidden="false" customHeight="false" outlineLevel="0" collapsed="false">
      <c r="A14295" s="0" t="s">
        <v>20916</v>
      </c>
    </row>
    <row r="14296" customFormat="false" ht="12.8" hidden="false" customHeight="false" outlineLevel="0" collapsed="false">
      <c r="A14296" s="0" t="s">
        <v>20917</v>
      </c>
    </row>
    <row r="14297" customFormat="false" ht="12.8" hidden="false" customHeight="false" outlineLevel="0" collapsed="false">
      <c r="A14297" s="0" t="s">
        <v>20918</v>
      </c>
      <c r="B14297" s="0" t="s">
        <v>20919</v>
      </c>
    </row>
    <row r="14298" customFormat="false" ht="12.8" hidden="false" customHeight="false" outlineLevel="0" collapsed="false">
      <c r="A14298" s="0" t="s">
        <v>20920</v>
      </c>
      <c r="B14298" s="0" t="s">
        <v>20921</v>
      </c>
      <c r="C14298" s="0" t="s">
        <v>20922</v>
      </c>
      <c r="D14298" s="0" t="s">
        <v>20923</v>
      </c>
    </row>
    <row r="14299" customFormat="false" ht="12.8" hidden="false" customHeight="false" outlineLevel="0" collapsed="false">
      <c r="A14299" s="0" t="s">
        <v>20924</v>
      </c>
    </row>
    <row r="14300" customFormat="false" ht="12.8" hidden="false" customHeight="false" outlineLevel="0" collapsed="false">
      <c r="A14300" s="0" t="s">
        <v>20925</v>
      </c>
    </row>
    <row r="14301" customFormat="false" ht="12.8" hidden="false" customHeight="false" outlineLevel="0" collapsed="false">
      <c r="A14301" s="0" t="s">
        <v>20926</v>
      </c>
      <c r="B14301" s="0" t="s">
        <v>20927</v>
      </c>
    </row>
    <row r="14302" customFormat="false" ht="12.8" hidden="false" customHeight="false" outlineLevel="0" collapsed="false">
      <c r="A14302" s="0" t="s">
        <v>20928</v>
      </c>
    </row>
    <row r="14303" customFormat="false" ht="12.8" hidden="false" customHeight="false" outlineLevel="0" collapsed="false">
      <c r="A14303" s="0" t="s">
        <v>20929</v>
      </c>
    </row>
    <row r="14304" customFormat="false" ht="12.8" hidden="false" customHeight="false" outlineLevel="0" collapsed="false">
      <c r="A14304" s="0" t="s">
        <v>20930</v>
      </c>
    </row>
    <row r="14305" customFormat="false" ht="12.8" hidden="false" customHeight="false" outlineLevel="0" collapsed="false">
      <c r="A14305" s="0" t="s">
        <v>6464</v>
      </c>
    </row>
    <row r="14306" customFormat="false" ht="12.8" hidden="false" customHeight="false" outlineLevel="0" collapsed="false">
      <c r="A14306" s="0" t="s">
        <v>20931</v>
      </c>
      <c r="B14306" s="0" t="s">
        <v>20932</v>
      </c>
    </row>
    <row r="14307" customFormat="false" ht="12.8" hidden="false" customHeight="false" outlineLevel="0" collapsed="false">
      <c r="A14307" s="0" t="s">
        <v>20933</v>
      </c>
    </row>
    <row r="14308" customFormat="false" ht="12.8" hidden="false" customHeight="false" outlineLevel="0" collapsed="false">
      <c r="A14308" s="0" t="s">
        <v>20934</v>
      </c>
    </row>
    <row r="14309" customFormat="false" ht="12.8" hidden="false" customHeight="false" outlineLevel="0" collapsed="false">
      <c r="A14309" s="0" t="s">
        <v>20935</v>
      </c>
    </row>
    <row r="14310" customFormat="false" ht="12.8" hidden="false" customHeight="false" outlineLevel="0" collapsed="false">
      <c r="A14310" s="0" t="s">
        <v>20936</v>
      </c>
      <c r="B14310" s="0" t="s">
        <v>20937</v>
      </c>
    </row>
    <row r="14311" customFormat="false" ht="12.8" hidden="false" customHeight="false" outlineLevel="0" collapsed="false">
      <c r="A14311" s="0" t="s">
        <v>20938</v>
      </c>
      <c r="B14311" s="0" t="s">
        <v>20939</v>
      </c>
      <c r="C14311" s="0" t="s">
        <v>20940</v>
      </c>
      <c r="D14311" s="0" t="s">
        <v>20941</v>
      </c>
    </row>
    <row r="14312" customFormat="false" ht="12.8" hidden="false" customHeight="false" outlineLevel="0" collapsed="false">
      <c r="A14312" s="0" t="s">
        <v>20942</v>
      </c>
    </row>
    <row r="14313" customFormat="false" ht="12.8" hidden="false" customHeight="false" outlineLevel="0" collapsed="false">
      <c r="A14313" s="0" t="s">
        <v>20943</v>
      </c>
    </row>
    <row r="14314" customFormat="false" ht="12.8" hidden="false" customHeight="false" outlineLevel="0" collapsed="false">
      <c r="A14314" s="0" t="s">
        <v>20944</v>
      </c>
    </row>
    <row r="14315" customFormat="false" ht="12.8" hidden="false" customHeight="false" outlineLevel="0" collapsed="false">
      <c r="A14315" s="0" t="s">
        <v>20945</v>
      </c>
    </row>
    <row r="14316" customFormat="false" ht="12.8" hidden="false" customHeight="false" outlineLevel="0" collapsed="false">
      <c r="A14316" s="0" t="s">
        <v>20946</v>
      </c>
      <c r="B14316" s="0" t="s">
        <v>20947</v>
      </c>
    </row>
    <row r="14317" customFormat="false" ht="12.8" hidden="false" customHeight="false" outlineLevel="0" collapsed="false">
      <c r="A14317" s="0" t="s">
        <v>20948</v>
      </c>
      <c r="B14317" s="0" t="s">
        <v>20949</v>
      </c>
    </row>
    <row r="14318" customFormat="false" ht="12.8" hidden="false" customHeight="false" outlineLevel="0" collapsed="false">
      <c r="A14318" s="0" t="s">
        <v>20950</v>
      </c>
    </row>
    <row r="14319" customFormat="false" ht="12.8" hidden="false" customHeight="false" outlineLevel="0" collapsed="false">
      <c r="A14319" s="0" t="s">
        <v>20951</v>
      </c>
    </row>
    <row r="14320" customFormat="false" ht="12.8" hidden="false" customHeight="false" outlineLevel="0" collapsed="false">
      <c r="A14320" s="0" t="s">
        <v>20952</v>
      </c>
    </row>
    <row r="14321" customFormat="false" ht="12.8" hidden="false" customHeight="false" outlineLevel="0" collapsed="false">
      <c r="A14321" s="0" t="s">
        <v>20953</v>
      </c>
    </row>
    <row r="14322" customFormat="false" ht="12.8" hidden="false" customHeight="false" outlineLevel="0" collapsed="false">
      <c r="A14322" s="0" t="s">
        <v>20954</v>
      </c>
      <c r="B14322" s="0" t="s">
        <v>20955</v>
      </c>
    </row>
    <row r="14323" customFormat="false" ht="12.8" hidden="false" customHeight="false" outlineLevel="0" collapsed="false">
      <c r="A14323" s="0" t="s">
        <v>20956</v>
      </c>
    </row>
    <row r="14324" customFormat="false" ht="12.8" hidden="false" customHeight="false" outlineLevel="0" collapsed="false">
      <c r="A14324" s="0" t="s">
        <v>20957</v>
      </c>
    </row>
    <row r="14325" customFormat="false" ht="12.8" hidden="false" customHeight="false" outlineLevel="0" collapsed="false">
      <c r="A14325" s="0" t="s">
        <v>20958</v>
      </c>
    </row>
    <row r="14326" customFormat="false" ht="12.8" hidden="false" customHeight="false" outlineLevel="0" collapsed="false">
      <c r="A14326" s="0" t="s">
        <v>20959</v>
      </c>
      <c r="B14326" s="0" t="s">
        <v>20960</v>
      </c>
    </row>
    <row r="14327" customFormat="false" ht="12.8" hidden="false" customHeight="false" outlineLevel="0" collapsed="false">
      <c r="A14327" s="0" t="s">
        <v>20961</v>
      </c>
    </row>
    <row r="14328" customFormat="false" ht="12.8" hidden="false" customHeight="false" outlineLevel="0" collapsed="false">
      <c r="A14328" s="0" t="s">
        <v>20962</v>
      </c>
    </row>
    <row r="14329" customFormat="false" ht="12.8" hidden="false" customHeight="false" outlineLevel="0" collapsed="false">
      <c r="A14329" s="0" t="s">
        <v>20963</v>
      </c>
      <c r="B14329" s="0" t="s">
        <v>20964</v>
      </c>
    </row>
    <row r="14330" customFormat="false" ht="12.8" hidden="false" customHeight="false" outlineLevel="0" collapsed="false">
      <c r="A14330" s="0" t="s">
        <v>20965</v>
      </c>
    </row>
    <row r="14331" customFormat="false" ht="12.8" hidden="false" customHeight="false" outlineLevel="0" collapsed="false">
      <c r="A14331" s="0" t="s">
        <v>20966</v>
      </c>
      <c r="B14331" s="0" t="s">
        <v>20967</v>
      </c>
    </row>
    <row r="14332" customFormat="false" ht="12.8" hidden="false" customHeight="false" outlineLevel="0" collapsed="false">
      <c r="A14332" s="0" t="s">
        <v>20968</v>
      </c>
      <c r="B14332" s="0" t="s">
        <v>20969</v>
      </c>
    </row>
    <row r="14333" customFormat="false" ht="12.8" hidden="false" customHeight="false" outlineLevel="0" collapsed="false">
      <c r="A14333" s="0" t="s">
        <v>20970</v>
      </c>
    </row>
    <row r="14334" customFormat="false" ht="12.8" hidden="false" customHeight="false" outlineLevel="0" collapsed="false">
      <c r="A14334" s="0" t="s">
        <v>20971</v>
      </c>
      <c r="B14334" s="0" t="s">
        <v>20972</v>
      </c>
    </row>
    <row r="14335" customFormat="false" ht="12.8" hidden="false" customHeight="false" outlineLevel="0" collapsed="false">
      <c r="A14335" s="0" t="s">
        <v>20973</v>
      </c>
    </row>
    <row r="14336" customFormat="false" ht="12.8" hidden="false" customHeight="false" outlineLevel="0" collapsed="false">
      <c r="A14336" s="0" t="s">
        <v>20974</v>
      </c>
    </row>
    <row r="14337" customFormat="false" ht="12.8" hidden="false" customHeight="false" outlineLevel="0" collapsed="false">
      <c r="A14337" s="0" t="s">
        <v>20975</v>
      </c>
    </row>
    <row r="14338" customFormat="false" ht="12.8" hidden="false" customHeight="false" outlineLevel="0" collapsed="false">
      <c r="A14338" s="0" t="s">
        <v>20976</v>
      </c>
    </row>
    <row r="14339" customFormat="false" ht="12.8" hidden="false" customHeight="false" outlineLevel="0" collapsed="false">
      <c r="A14339" s="0" t="s">
        <v>20977</v>
      </c>
    </row>
    <row r="14340" customFormat="false" ht="12.8" hidden="false" customHeight="false" outlineLevel="0" collapsed="false">
      <c r="A14340" s="0" t="s">
        <v>20978</v>
      </c>
    </row>
    <row r="14341" customFormat="false" ht="12.8" hidden="false" customHeight="false" outlineLevel="0" collapsed="false">
      <c r="A14341" s="0" t="s">
        <v>20979</v>
      </c>
    </row>
    <row r="14342" customFormat="false" ht="12.8" hidden="false" customHeight="false" outlineLevel="0" collapsed="false">
      <c r="A14342" s="0" t="s">
        <v>20980</v>
      </c>
    </row>
    <row r="14343" customFormat="false" ht="12.8" hidden="false" customHeight="false" outlineLevel="0" collapsed="false">
      <c r="A14343" s="0" t="s">
        <v>20981</v>
      </c>
    </row>
    <row r="14344" customFormat="false" ht="12.8" hidden="false" customHeight="false" outlineLevel="0" collapsed="false">
      <c r="A14344" s="0" t="s">
        <v>20982</v>
      </c>
    </row>
    <row r="14345" customFormat="false" ht="12.8" hidden="false" customHeight="false" outlineLevel="0" collapsed="false">
      <c r="A14345" s="0" t="s">
        <v>20983</v>
      </c>
    </row>
    <row r="14346" customFormat="false" ht="12.8" hidden="false" customHeight="false" outlineLevel="0" collapsed="false">
      <c r="A14346" s="0" t="s">
        <v>20984</v>
      </c>
    </row>
    <row r="14347" customFormat="false" ht="12.8" hidden="false" customHeight="false" outlineLevel="0" collapsed="false">
      <c r="A14347" s="0" t="s">
        <v>20985</v>
      </c>
      <c r="B14347" s="0" t="s">
        <v>20986</v>
      </c>
      <c r="C14347" s="0" t="s">
        <v>20987</v>
      </c>
      <c r="D14347" s="0" t="s">
        <v>20988</v>
      </c>
    </row>
    <row r="14348" customFormat="false" ht="12.8" hidden="false" customHeight="false" outlineLevel="0" collapsed="false">
      <c r="A14348" s="0" t="s">
        <v>20989</v>
      </c>
      <c r="B14348" s="0" t="s">
        <v>20990</v>
      </c>
    </row>
    <row r="14349" customFormat="false" ht="12.8" hidden="false" customHeight="false" outlineLevel="0" collapsed="false">
      <c r="A14349" s="0" t="s">
        <v>20991</v>
      </c>
    </row>
    <row r="14350" customFormat="false" ht="12.8" hidden="false" customHeight="false" outlineLevel="0" collapsed="false">
      <c r="A14350" s="0" t="s">
        <v>20992</v>
      </c>
      <c r="B14350" s="0" t="s">
        <v>20993</v>
      </c>
      <c r="C14350" s="0" t="s">
        <v>20994</v>
      </c>
      <c r="D14350" s="0" t="s">
        <v>20995</v>
      </c>
      <c r="E14350" s="0" t="s">
        <v>20996</v>
      </c>
      <c r="F14350" s="0" t="s">
        <v>20997</v>
      </c>
    </row>
    <row r="14351" customFormat="false" ht="12.8" hidden="false" customHeight="false" outlineLevel="0" collapsed="false">
      <c r="A14351" s="0" t="s">
        <v>20998</v>
      </c>
    </row>
    <row r="14352" customFormat="false" ht="12.8" hidden="false" customHeight="false" outlineLevel="0" collapsed="false">
      <c r="A14352" s="0" t="s">
        <v>20999</v>
      </c>
    </row>
    <row r="14353" customFormat="false" ht="12.8" hidden="false" customHeight="false" outlineLevel="0" collapsed="false">
      <c r="A14353" s="0" t="s">
        <v>21000</v>
      </c>
      <c r="B14353" s="0" t="s">
        <v>21001</v>
      </c>
    </row>
    <row r="14354" customFormat="false" ht="12.8" hidden="false" customHeight="false" outlineLevel="0" collapsed="false">
      <c r="A14354" s="0" t="s">
        <v>21002</v>
      </c>
    </row>
    <row r="14355" customFormat="false" ht="12.8" hidden="false" customHeight="false" outlineLevel="0" collapsed="false">
      <c r="A14355" s="0" t="s">
        <v>21003</v>
      </c>
    </row>
    <row r="14356" customFormat="false" ht="12.8" hidden="false" customHeight="false" outlineLevel="0" collapsed="false">
      <c r="A14356" s="0" t="s">
        <v>21004</v>
      </c>
    </row>
    <row r="14357" customFormat="false" ht="12.8" hidden="false" customHeight="false" outlineLevel="0" collapsed="false">
      <c r="A14357" s="0" t="s">
        <v>21005</v>
      </c>
    </row>
    <row r="14358" customFormat="false" ht="12.8" hidden="false" customHeight="false" outlineLevel="0" collapsed="false">
      <c r="A14358" s="0" t="s">
        <v>21006</v>
      </c>
    </row>
    <row r="14359" customFormat="false" ht="12.8" hidden="false" customHeight="false" outlineLevel="0" collapsed="false">
      <c r="A14359" s="0" t="s">
        <v>21007</v>
      </c>
    </row>
    <row r="14360" customFormat="false" ht="12.8" hidden="false" customHeight="false" outlineLevel="0" collapsed="false">
      <c r="A14360" s="0" t="s">
        <v>21008</v>
      </c>
      <c r="B14360" s="0" t="s">
        <v>21009</v>
      </c>
      <c r="C14360" s="0" t="s">
        <v>21010</v>
      </c>
    </row>
    <row r="14361" customFormat="false" ht="12.8" hidden="false" customHeight="false" outlineLevel="0" collapsed="false">
      <c r="A14361" s="0" t="s">
        <v>21011</v>
      </c>
    </row>
    <row r="14362" customFormat="false" ht="12.8" hidden="false" customHeight="false" outlineLevel="0" collapsed="false">
      <c r="A14362" s="0" t="s">
        <v>21012</v>
      </c>
      <c r="B14362" s="0" t="s">
        <v>21013</v>
      </c>
    </row>
    <row r="14363" customFormat="false" ht="12.8" hidden="false" customHeight="false" outlineLevel="0" collapsed="false">
      <c r="A14363" s="0" t="s">
        <v>21014</v>
      </c>
      <c r="B14363" s="0" t="s">
        <v>21015</v>
      </c>
    </row>
    <row r="14364" customFormat="false" ht="12.8" hidden="false" customHeight="false" outlineLevel="0" collapsed="false">
      <c r="A14364" s="0" t="s">
        <v>21016</v>
      </c>
      <c r="B14364" s="0" t="s">
        <v>21017</v>
      </c>
    </row>
    <row r="14365" customFormat="false" ht="12.8" hidden="false" customHeight="false" outlineLevel="0" collapsed="false">
      <c r="A14365" s="0" t="s">
        <v>21018</v>
      </c>
    </row>
    <row r="14366" customFormat="false" ht="12.8" hidden="false" customHeight="false" outlineLevel="0" collapsed="false">
      <c r="A14366" s="0" t="s">
        <v>21019</v>
      </c>
    </row>
    <row r="14367" customFormat="false" ht="12.8" hidden="false" customHeight="false" outlineLevel="0" collapsed="false">
      <c r="A14367" s="0" t="s">
        <v>21020</v>
      </c>
      <c r="B14367" s="0" t="s">
        <v>21021</v>
      </c>
    </row>
    <row r="14368" customFormat="false" ht="12.8" hidden="false" customHeight="false" outlineLevel="0" collapsed="false">
      <c r="A14368" s="0" t="s">
        <v>21022</v>
      </c>
    </row>
    <row r="14369" customFormat="false" ht="12.8" hidden="false" customHeight="false" outlineLevel="0" collapsed="false">
      <c r="A14369" s="0" t="s">
        <v>21023</v>
      </c>
    </row>
    <row r="14370" customFormat="false" ht="12.8" hidden="false" customHeight="false" outlineLevel="0" collapsed="false">
      <c r="A14370" s="0" t="s">
        <v>21024</v>
      </c>
      <c r="B14370" s="0" t="s">
        <v>21025</v>
      </c>
    </row>
    <row r="14371" customFormat="false" ht="12.8" hidden="false" customHeight="false" outlineLevel="0" collapsed="false">
      <c r="A14371" s="0" t="s">
        <v>21026</v>
      </c>
    </row>
    <row r="14372" customFormat="false" ht="12.8" hidden="false" customHeight="false" outlineLevel="0" collapsed="false">
      <c r="A14372" s="0" t="s">
        <v>21027</v>
      </c>
    </row>
    <row r="14373" customFormat="false" ht="12.8" hidden="false" customHeight="false" outlineLevel="0" collapsed="false">
      <c r="A14373" s="0" t="s">
        <v>21028</v>
      </c>
    </row>
    <row r="14374" customFormat="false" ht="12.8" hidden="false" customHeight="false" outlineLevel="0" collapsed="false">
      <c r="A14374" s="0" t="s">
        <v>21029</v>
      </c>
    </row>
    <row r="14375" customFormat="false" ht="12.8" hidden="false" customHeight="false" outlineLevel="0" collapsed="false">
      <c r="A14375" s="0" t="s">
        <v>21030</v>
      </c>
      <c r="B14375" s="0" t="s">
        <v>21031</v>
      </c>
      <c r="C14375" s="0" t="s">
        <v>21032</v>
      </c>
    </row>
    <row r="14376" customFormat="false" ht="12.8" hidden="false" customHeight="false" outlineLevel="0" collapsed="false">
      <c r="A14376" s="0" t="s">
        <v>21033</v>
      </c>
    </row>
    <row r="14377" customFormat="false" ht="12.8" hidden="false" customHeight="false" outlineLevel="0" collapsed="false">
      <c r="A14377" s="0" t="s">
        <v>21034</v>
      </c>
      <c r="B14377" s="0" t="s">
        <v>21035</v>
      </c>
      <c r="C14377" s="0" t="s">
        <v>21036</v>
      </c>
    </row>
    <row r="14378" customFormat="false" ht="12.8" hidden="false" customHeight="false" outlineLevel="0" collapsed="false">
      <c r="A14378" s="0" t="s">
        <v>21037</v>
      </c>
      <c r="B14378" s="0" t="s">
        <v>1630</v>
      </c>
      <c r="C14378" s="0" t="s">
        <v>21038</v>
      </c>
    </row>
    <row r="14379" customFormat="false" ht="12.8" hidden="false" customHeight="false" outlineLevel="0" collapsed="false">
      <c r="A14379" s="0" t="s">
        <v>21039</v>
      </c>
    </row>
    <row r="14380" customFormat="false" ht="12.8" hidden="false" customHeight="false" outlineLevel="0" collapsed="false">
      <c r="A14380" s="0" t="s">
        <v>21040</v>
      </c>
      <c r="B14380" s="0" t="s">
        <v>21041</v>
      </c>
    </row>
    <row r="14381" customFormat="false" ht="12.8" hidden="false" customHeight="false" outlineLevel="0" collapsed="false">
      <c r="A14381" s="0" t="s">
        <v>21042</v>
      </c>
      <c r="B14381" s="0" t="s">
        <v>21043</v>
      </c>
      <c r="C14381" s="0" t="s">
        <v>21044</v>
      </c>
    </row>
    <row r="14382" customFormat="false" ht="12.8" hidden="false" customHeight="false" outlineLevel="0" collapsed="false">
      <c r="A14382" s="0" t="s">
        <v>21045</v>
      </c>
    </row>
    <row r="14383" customFormat="false" ht="12.8" hidden="false" customHeight="false" outlineLevel="0" collapsed="false">
      <c r="A14383" s="0" t="s">
        <v>21046</v>
      </c>
    </row>
    <row r="14384" customFormat="false" ht="12.8" hidden="false" customHeight="false" outlineLevel="0" collapsed="false">
      <c r="A14384" s="0" t="s">
        <v>21047</v>
      </c>
    </row>
    <row r="14385" customFormat="false" ht="12.8" hidden="false" customHeight="false" outlineLevel="0" collapsed="false">
      <c r="A14385" s="0" t="s">
        <v>21048</v>
      </c>
    </row>
    <row r="14386" customFormat="false" ht="12.8" hidden="false" customHeight="false" outlineLevel="0" collapsed="false">
      <c r="A14386" s="0" t="s">
        <v>21049</v>
      </c>
    </row>
    <row r="14387" customFormat="false" ht="12.8" hidden="false" customHeight="false" outlineLevel="0" collapsed="false">
      <c r="A14387" s="0" t="s">
        <v>21050</v>
      </c>
      <c r="C14387" s="0" t="s">
        <v>21051</v>
      </c>
      <c r="D14387" s="0" t="s">
        <v>21052</v>
      </c>
      <c r="E14387" s="0" t="s">
        <v>21053</v>
      </c>
    </row>
    <row r="14388" customFormat="false" ht="12.8" hidden="false" customHeight="false" outlineLevel="0" collapsed="false">
      <c r="A14388" s="0" t="s">
        <v>21054</v>
      </c>
      <c r="B14388" s="0" t="s">
        <v>21055</v>
      </c>
      <c r="C14388" s="0" t="s">
        <v>21056</v>
      </c>
      <c r="E14388" s="0" t="s">
        <v>21057</v>
      </c>
    </row>
    <row r="14389" customFormat="false" ht="12.8" hidden="false" customHeight="false" outlineLevel="0" collapsed="false">
      <c r="A14389" s="0" t="s">
        <v>21058</v>
      </c>
    </row>
    <row r="14390" customFormat="false" ht="12.8" hidden="false" customHeight="false" outlineLevel="0" collapsed="false">
      <c r="A14390" s="0" t="s">
        <v>21059</v>
      </c>
    </row>
    <row r="14391" customFormat="false" ht="12.8" hidden="false" customHeight="false" outlineLevel="0" collapsed="false">
      <c r="A14391" s="0" t="s">
        <v>21060</v>
      </c>
    </row>
    <row r="14392" customFormat="false" ht="12.8" hidden="false" customHeight="false" outlineLevel="0" collapsed="false">
      <c r="A14392" s="0" t="s">
        <v>21061</v>
      </c>
    </row>
    <row r="14393" customFormat="false" ht="12.8" hidden="false" customHeight="false" outlineLevel="0" collapsed="false">
      <c r="A14393" s="0" t="s">
        <v>21062</v>
      </c>
    </row>
    <row r="14394" customFormat="false" ht="12.8" hidden="false" customHeight="false" outlineLevel="0" collapsed="false">
      <c r="A14394" s="0" t="s">
        <v>21063</v>
      </c>
      <c r="B14394" s="0" t="s">
        <v>21064</v>
      </c>
    </row>
    <row r="14395" customFormat="false" ht="12.8" hidden="false" customHeight="false" outlineLevel="0" collapsed="false">
      <c r="A14395" s="0" t="s">
        <v>21065</v>
      </c>
    </row>
    <row r="14396" customFormat="false" ht="12.8" hidden="false" customHeight="false" outlineLevel="0" collapsed="false">
      <c r="A14396" s="0" t="s">
        <v>21066</v>
      </c>
    </row>
    <row r="14397" customFormat="false" ht="12.8" hidden="false" customHeight="false" outlineLevel="0" collapsed="false">
      <c r="A14397" s="0" t="s">
        <v>21067</v>
      </c>
      <c r="B14397" s="0" t="s">
        <v>21068</v>
      </c>
    </row>
    <row r="14398" customFormat="false" ht="12.8" hidden="false" customHeight="false" outlineLevel="0" collapsed="false">
      <c r="A14398" s="0" t="s">
        <v>21069</v>
      </c>
      <c r="B14398" s="0" t="s">
        <v>21070</v>
      </c>
    </row>
    <row r="14399" customFormat="false" ht="12.8" hidden="false" customHeight="false" outlineLevel="0" collapsed="false">
      <c r="A14399" s="0" t="s">
        <v>21071</v>
      </c>
    </row>
    <row r="14400" customFormat="false" ht="12.8" hidden="false" customHeight="false" outlineLevel="0" collapsed="false">
      <c r="A14400" s="0" t="s">
        <v>21072</v>
      </c>
    </row>
    <row r="14401" customFormat="false" ht="12.8" hidden="false" customHeight="false" outlineLevel="0" collapsed="false">
      <c r="A14401" s="0" t="s">
        <v>21073</v>
      </c>
    </row>
    <row r="14402" customFormat="false" ht="12.8" hidden="false" customHeight="false" outlineLevel="0" collapsed="false">
      <c r="A14402" s="0" t="s">
        <v>21074</v>
      </c>
      <c r="B14402" s="0" t="s">
        <v>21075</v>
      </c>
      <c r="C14402" s="0" t="s">
        <v>21076</v>
      </c>
    </row>
    <row r="14403" customFormat="false" ht="12.8" hidden="false" customHeight="false" outlineLevel="0" collapsed="false">
      <c r="A14403" s="0" t="s">
        <v>21077</v>
      </c>
    </row>
    <row r="14404" customFormat="false" ht="12.8" hidden="false" customHeight="false" outlineLevel="0" collapsed="false">
      <c r="A14404" s="0" t="s">
        <v>21078</v>
      </c>
    </row>
    <row r="14405" customFormat="false" ht="12.8" hidden="false" customHeight="false" outlineLevel="0" collapsed="false">
      <c r="A14405" s="0" t="s">
        <v>21079</v>
      </c>
    </row>
    <row r="14406" customFormat="false" ht="12.8" hidden="false" customHeight="false" outlineLevel="0" collapsed="false">
      <c r="A14406" s="0" t="s">
        <v>21080</v>
      </c>
    </row>
    <row r="14407" customFormat="false" ht="12.8" hidden="false" customHeight="false" outlineLevel="0" collapsed="false">
      <c r="A14407" s="0" t="s">
        <v>21081</v>
      </c>
      <c r="B14407" s="0" t="s">
        <v>21082</v>
      </c>
    </row>
    <row r="14408" customFormat="false" ht="12.8" hidden="false" customHeight="false" outlineLevel="0" collapsed="false">
      <c r="A14408" s="0" t="s">
        <v>21083</v>
      </c>
    </row>
    <row r="14409" customFormat="false" ht="12.8" hidden="false" customHeight="false" outlineLevel="0" collapsed="false">
      <c r="A14409" s="0" t="s">
        <v>21084</v>
      </c>
    </row>
    <row r="14410" customFormat="false" ht="12.8" hidden="false" customHeight="false" outlineLevel="0" collapsed="false">
      <c r="A14410" s="0" t="s">
        <v>21085</v>
      </c>
      <c r="B14410" s="0" t="s">
        <v>21086</v>
      </c>
      <c r="C14410" s="0" t="s">
        <v>21087</v>
      </c>
      <c r="D14410" s="0" t="s">
        <v>21088</v>
      </c>
    </row>
    <row r="14411" customFormat="false" ht="12.8" hidden="false" customHeight="false" outlineLevel="0" collapsed="false">
      <c r="A14411" s="0" t="s">
        <v>21089</v>
      </c>
    </row>
    <row r="14412" customFormat="false" ht="12.8" hidden="false" customHeight="false" outlineLevel="0" collapsed="false">
      <c r="A14412" s="0" t="s">
        <v>21090</v>
      </c>
      <c r="B14412" s="0" t="s">
        <v>21091</v>
      </c>
      <c r="C14412" s="0" t="s">
        <v>21092</v>
      </c>
    </row>
    <row r="14413" customFormat="false" ht="12.8" hidden="false" customHeight="false" outlineLevel="0" collapsed="false">
      <c r="A14413" s="0" t="s">
        <v>21093</v>
      </c>
    </row>
    <row r="14414" customFormat="false" ht="12.8" hidden="false" customHeight="false" outlineLevel="0" collapsed="false">
      <c r="A14414" s="0" t="s">
        <v>21094</v>
      </c>
    </row>
    <row r="14415" customFormat="false" ht="12.8" hidden="false" customHeight="false" outlineLevel="0" collapsed="false">
      <c r="A14415" s="0" t="s">
        <v>21095</v>
      </c>
      <c r="B14415" s="0" t="s">
        <v>21096</v>
      </c>
    </row>
    <row r="14416" customFormat="false" ht="12.8" hidden="false" customHeight="false" outlineLevel="0" collapsed="false">
      <c r="A14416" s="0" t="s">
        <v>21097</v>
      </c>
    </row>
    <row r="14417" customFormat="false" ht="12.8" hidden="false" customHeight="false" outlineLevel="0" collapsed="false">
      <c r="A14417" s="0" t="s">
        <v>21098</v>
      </c>
    </row>
    <row r="14418" customFormat="false" ht="12.8" hidden="false" customHeight="false" outlineLevel="0" collapsed="false">
      <c r="A14418" s="0" t="s">
        <v>21099</v>
      </c>
    </row>
    <row r="14419" customFormat="false" ht="12.8" hidden="false" customHeight="false" outlineLevel="0" collapsed="false">
      <c r="A14419" s="0" t="s">
        <v>21100</v>
      </c>
    </row>
    <row r="14420" customFormat="false" ht="12.8" hidden="false" customHeight="false" outlineLevel="0" collapsed="false">
      <c r="A14420" s="0" t="s">
        <v>21101</v>
      </c>
    </row>
    <row r="14421" customFormat="false" ht="12.8" hidden="false" customHeight="false" outlineLevel="0" collapsed="false">
      <c r="A14421" s="0" t="s">
        <v>21102</v>
      </c>
      <c r="B14421" s="0" t="s">
        <v>21103</v>
      </c>
    </row>
    <row r="14422" customFormat="false" ht="12.8" hidden="false" customHeight="false" outlineLevel="0" collapsed="false">
      <c r="A14422" s="0" t="s">
        <v>21104</v>
      </c>
      <c r="B14422" s="0" t="s">
        <v>21105</v>
      </c>
    </row>
    <row r="14423" customFormat="false" ht="12.8" hidden="false" customHeight="false" outlineLevel="0" collapsed="false">
      <c r="A14423" s="0" t="s">
        <v>21106</v>
      </c>
    </row>
    <row r="14424" customFormat="false" ht="12.8" hidden="false" customHeight="false" outlineLevel="0" collapsed="false">
      <c r="A14424" s="0" t="s">
        <v>21107</v>
      </c>
    </row>
    <row r="14425" customFormat="false" ht="12.8" hidden="false" customHeight="false" outlineLevel="0" collapsed="false">
      <c r="A14425" s="0" t="s">
        <v>21108</v>
      </c>
    </row>
    <row r="14426" customFormat="false" ht="12.8" hidden="false" customHeight="false" outlineLevel="0" collapsed="false">
      <c r="A14426" s="0" t="s">
        <v>21109</v>
      </c>
      <c r="B14426" s="0" t="s">
        <v>21110</v>
      </c>
    </row>
    <row r="14427" customFormat="false" ht="12.8" hidden="false" customHeight="false" outlineLevel="0" collapsed="false">
      <c r="A14427" s="0" t="s">
        <v>21111</v>
      </c>
      <c r="B14427" s="0" t="s">
        <v>21112</v>
      </c>
      <c r="C14427" s="0" t="s">
        <v>21113</v>
      </c>
    </row>
    <row r="14428" customFormat="false" ht="12.8" hidden="false" customHeight="false" outlineLevel="0" collapsed="false">
      <c r="A14428" s="0" t="s">
        <v>21114</v>
      </c>
    </row>
    <row r="14429" customFormat="false" ht="12.8" hidden="false" customHeight="false" outlineLevel="0" collapsed="false">
      <c r="A14429" s="0" t="s">
        <v>21115</v>
      </c>
    </row>
    <row r="14430" customFormat="false" ht="12.8" hidden="false" customHeight="false" outlineLevel="0" collapsed="false">
      <c r="A14430" s="0" t="s">
        <v>21116</v>
      </c>
      <c r="B14430" s="0" t="s">
        <v>21117</v>
      </c>
    </row>
    <row r="14431" customFormat="false" ht="12.8" hidden="false" customHeight="false" outlineLevel="0" collapsed="false">
      <c r="A14431" s="0" t="s">
        <v>21118</v>
      </c>
    </row>
    <row r="14432" customFormat="false" ht="12.8" hidden="false" customHeight="false" outlineLevel="0" collapsed="false">
      <c r="A14432" s="0" t="s">
        <v>21119</v>
      </c>
      <c r="B14432" s="0" t="s">
        <v>21120</v>
      </c>
      <c r="C14432" s="0" t="s">
        <v>21121</v>
      </c>
    </row>
    <row r="14433" customFormat="false" ht="12.8" hidden="false" customHeight="false" outlineLevel="0" collapsed="false">
      <c r="A14433" s="0" t="s">
        <v>21122</v>
      </c>
    </row>
    <row r="14434" customFormat="false" ht="12.8" hidden="false" customHeight="false" outlineLevel="0" collapsed="false">
      <c r="A14434" s="0" t="s">
        <v>21123</v>
      </c>
    </row>
    <row r="14435" customFormat="false" ht="12.8" hidden="false" customHeight="false" outlineLevel="0" collapsed="false">
      <c r="A14435" s="0" t="s">
        <v>21124</v>
      </c>
      <c r="B14435" s="0" t="s">
        <v>21125</v>
      </c>
    </row>
    <row r="14436" customFormat="false" ht="12.8" hidden="false" customHeight="false" outlineLevel="0" collapsed="false">
      <c r="A14436" s="0" t="s">
        <v>21126</v>
      </c>
    </row>
    <row r="14437" customFormat="false" ht="12.8" hidden="false" customHeight="false" outlineLevel="0" collapsed="false">
      <c r="A14437" s="0" t="s">
        <v>21127</v>
      </c>
    </row>
    <row r="14438" customFormat="false" ht="12.8" hidden="false" customHeight="false" outlineLevel="0" collapsed="false">
      <c r="A14438" s="0" t="s">
        <v>21128</v>
      </c>
    </row>
    <row r="14439" customFormat="false" ht="12.8" hidden="false" customHeight="false" outlineLevel="0" collapsed="false">
      <c r="A14439" s="0" t="s">
        <v>21129</v>
      </c>
    </row>
    <row r="14440" customFormat="false" ht="12.8" hidden="false" customHeight="false" outlineLevel="0" collapsed="false">
      <c r="A14440" s="0" t="s">
        <v>21130</v>
      </c>
      <c r="B14440" s="0" t="s">
        <v>21131</v>
      </c>
      <c r="C14440" s="0" t="s">
        <v>21132</v>
      </c>
      <c r="D14440" s="0" t="s">
        <v>21133</v>
      </c>
    </row>
    <row r="14441" customFormat="false" ht="12.8" hidden="false" customHeight="false" outlineLevel="0" collapsed="false">
      <c r="A14441" s="0" t="s">
        <v>21134</v>
      </c>
    </row>
    <row r="14442" customFormat="false" ht="12.8" hidden="false" customHeight="false" outlineLevel="0" collapsed="false">
      <c r="A14442" s="0" t="s">
        <v>21135</v>
      </c>
      <c r="B14442" s="0" t="s">
        <v>21136</v>
      </c>
    </row>
    <row r="14443" customFormat="false" ht="12.8" hidden="false" customHeight="false" outlineLevel="0" collapsed="false">
      <c r="A14443" s="0" t="s">
        <v>21137</v>
      </c>
      <c r="B14443" s="0" t="s">
        <v>21138</v>
      </c>
      <c r="C14443" s="0" t="s">
        <v>21139</v>
      </c>
      <c r="D14443" s="0" t="s">
        <v>21140</v>
      </c>
    </row>
    <row r="14444" customFormat="false" ht="12.8" hidden="false" customHeight="false" outlineLevel="0" collapsed="false">
      <c r="A14444" s="0" t="s">
        <v>21141</v>
      </c>
    </row>
    <row r="14445" customFormat="false" ht="12.8" hidden="false" customHeight="false" outlineLevel="0" collapsed="false">
      <c r="A14445" s="0" t="s">
        <v>21142</v>
      </c>
    </row>
    <row r="14446" customFormat="false" ht="12.8" hidden="false" customHeight="false" outlineLevel="0" collapsed="false">
      <c r="A14446" s="0" t="s">
        <v>21143</v>
      </c>
    </row>
    <row r="14447" customFormat="false" ht="12.8" hidden="false" customHeight="false" outlineLevel="0" collapsed="false">
      <c r="A14447" s="0" t="s">
        <v>21144</v>
      </c>
      <c r="B14447" s="0" t="s">
        <v>21145</v>
      </c>
      <c r="C14447" s="0" t="s">
        <v>21146</v>
      </c>
    </row>
    <row r="14448" customFormat="false" ht="12.8" hidden="false" customHeight="false" outlineLevel="0" collapsed="false">
      <c r="A14448" s="0" t="s">
        <v>21147</v>
      </c>
      <c r="B14448" s="0" t="s">
        <v>21148</v>
      </c>
    </row>
    <row r="14449" customFormat="false" ht="12.8" hidden="false" customHeight="false" outlineLevel="0" collapsed="false">
      <c r="A14449" s="0" t="s">
        <v>21149</v>
      </c>
    </row>
    <row r="14450" customFormat="false" ht="12.8" hidden="false" customHeight="false" outlineLevel="0" collapsed="false">
      <c r="A14450" s="0" t="s">
        <v>21150</v>
      </c>
      <c r="B14450" s="0" t="s">
        <v>21151</v>
      </c>
      <c r="C14450" s="0" t="s">
        <v>21152</v>
      </c>
      <c r="D14450" s="0" t="s">
        <v>21153</v>
      </c>
      <c r="E14450" s="0" t="s">
        <v>21154</v>
      </c>
    </row>
    <row r="14451" customFormat="false" ht="12.8" hidden="false" customHeight="false" outlineLevel="0" collapsed="false">
      <c r="A14451" s="0" t="s">
        <v>21155</v>
      </c>
    </row>
    <row r="14452" customFormat="false" ht="12.8" hidden="false" customHeight="false" outlineLevel="0" collapsed="false">
      <c r="A14452" s="0" t="s">
        <v>21156</v>
      </c>
    </row>
    <row r="14453" customFormat="false" ht="12.8" hidden="false" customHeight="false" outlineLevel="0" collapsed="false">
      <c r="A14453" s="0" t="s">
        <v>21157</v>
      </c>
    </row>
    <row r="14454" customFormat="false" ht="12.8" hidden="false" customHeight="false" outlineLevel="0" collapsed="false">
      <c r="A14454" s="0" t="s">
        <v>21158</v>
      </c>
    </row>
    <row r="14455" customFormat="false" ht="12.8" hidden="false" customHeight="false" outlineLevel="0" collapsed="false">
      <c r="A14455" s="0" t="s">
        <v>21159</v>
      </c>
      <c r="B14455" s="0" t="s">
        <v>21160</v>
      </c>
    </row>
    <row r="14456" customFormat="false" ht="12.8" hidden="false" customHeight="false" outlineLevel="0" collapsed="false">
      <c r="A14456" s="0" t="s">
        <v>21161</v>
      </c>
    </row>
    <row r="14457" customFormat="false" ht="12.8" hidden="false" customHeight="false" outlineLevel="0" collapsed="false">
      <c r="A14457" s="0" t="s">
        <v>21162</v>
      </c>
      <c r="B14457" s="0" t="s">
        <v>21163</v>
      </c>
    </row>
    <row r="14458" customFormat="false" ht="12.8" hidden="false" customHeight="false" outlineLevel="0" collapsed="false">
      <c r="A14458" s="0" t="s">
        <v>21164</v>
      </c>
    </row>
    <row r="14459" customFormat="false" ht="12.8" hidden="false" customHeight="false" outlineLevel="0" collapsed="false">
      <c r="A14459" s="0" t="s">
        <v>21165</v>
      </c>
      <c r="B14459" s="0" t="s">
        <v>21166</v>
      </c>
    </row>
    <row r="14460" customFormat="false" ht="12.8" hidden="false" customHeight="false" outlineLevel="0" collapsed="false">
      <c r="A14460" s="0" t="s">
        <v>21167</v>
      </c>
      <c r="B14460" s="0" t="s">
        <v>21168</v>
      </c>
    </row>
    <row r="14461" customFormat="false" ht="12.8" hidden="false" customHeight="false" outlineLevel="0" collapsed="false">
      <c r="A14461" s="0" t="s">
        <v>21169</v>
      </c>
      <c r="B14461" s="0" t="s">
        <v>21170</v>
      </c>
    </row>
    <row r="14462" customFormat="false" ht="12.8" hidden="false" customHeight="false" outlineLevel="0" collapsed="false">
      <c r="A14462" s="0" t="s">
        <v>21171</v>
      </c>
    </row>
    <row r="14463" customFormat="false" ht="12.8" hidden="false" customHeight="false" outlineLevel="0" collapsed="false">
      <c r="A14463" s="0" t="s">
        <v>21172</v>
      </c>
    </row>
    <row r="14464" customFormat="false" ht="12.8" hidden="false" customHeight="false" outlineLevel="0" collapsed="false">
      <c r="A14464" s="0" t="s">
        <v>21173</v>
      </c>
    </row>
    <row r="14465" customFormat="false" ht="12.8" hidden="false" customHeight="false" outlineLevel="0" collapsed="false">
      <c r="A14465" s="0" t="s">
        <v>21174</v>
      </c>
      <c r="B14465" s="0" t="s">
        <v>21175</v>
      </c>
    </row>
    <row r="14466" customFormat="false" ht="12.8" hidden="false" customHeight="false" outlineLevel="0" collapsed="false">
      <c r="A14466" s="0" t="s">
        <v>21176</v>
      </c>
    </row>
    <row r="14467" customFormat="false" ht="12.8" hidden="false" customHeight="false" outlineLevel="0" collapsed="false">
      <c r="A14467" s="0" t="s">
        <v>21177</v>
      </c>
    </row>
    <row r="14468" customFormat="false" ht="12.8" hidden="false" customHeight="false" outlineLevel="0" collapsed="false">
      <c r="A14468" s="0" t="s">
        <v>21178</v>
      </c>
      <c r="B14468" s="0" t="s">
        <v>21179</v>
      </c>
    </row>
    <row r="14469" customFormat="false" ht="12.8" hidden="false" customHeight="false" outlineLevel="0" collapsed="false">
      <c r="A14469" s="0" t="s">
        <v>21180</v>
      </c>
    </row>
    <row r="14470" customFormat="false" ht="12.8" hidden="false" customHeight="false" outlineLevel="0" collapsed="false">
      <c r="A14470" s="0" t="s">
        <v>21181</v>
      </c>
      <c r="B14470" s="0" t="s">
        <v>21182</v>
      </c>
    </row>
    <row r="14471" customFormat="false" ht="12.8" hidden="false" customHeight="false" outlineLevel="0" collapsed="false">
      <c r="A14471" s="0" t="s">
        <v>21183</v>
      </c>
    </row>
    <row r="14472" customFormat="false" ht="12.8" hidden="false" customHeight="false" outlineLevel="0" collapsed="false">
      <c r="A14472" s="0" t="s">
        <v>21184</v>
      </c>
    </row>
    <row r="14473" customFormat="false" ht="12.8" hidden="false" customHeight="false" outlineLevel="0" collapsed="false">
      <c r="A14473" s="0" t="s">
        <v>21185</v>
      </c>
      <c r="B14473" s="0" t="s">
        <v>21186</v>
      </c>
    </row>
    <row r="14474" customFormat="false" ht="12.8" hidden="false" customHeight="false" outlineLevel="0" collapsed="false">
      <c r="B14474" s="0" t="s">
        <v>21187</v>
      </c>
    </row>
    <row r="14475" customFormat="false" ht="12.8" hidden="false" customHeight="false" outlineLevel="0" collapsed="false">
      <c r="A14475" s="0" t="s">
        <v>21188</v>
      </c>
    </row>
    <row r="14476" customFormat="false" ht="12.8" hidden="false" customHeight="false" outlineLevel="0" collapsed="false">
      <c r="A14476" s="0" t="s">
        <v>21189</v>
      </c>
    </row>
    <row r="14477" customFormat="false" ht="12.8" hidden="false" customHeight="false" outlineLevel="0" collapsed="false">
      <c r="A14477" s="0" t="s">
        <v>21190</v>
      </c>
    </row>
    <row r="14478" customFormat="false" ht="12.8" hidden="false" customHeight="false" outlineLevel="0" collapsed="false">
      <c r="A14478" s="0" t="s">
        <v>21191</v>
      </c>
      <c r="B14478" s="0" t="s">
        <v>21192</v>
      </c>
    </row>
    <row r="14479" customFormat="false" ht="12.8" hidden="false" customHeight="false" outlineLevel="0" collapsed="false">
      <c r="A14479" s="0" t="s">
        <v>21193</v>
      </c>
    </row>
    <row r="14480" customFormat="false" ht="12.8" hidden="false" customHeight="false" outlineLevel="0" collapsed="false">
      <c r="A14480" s="0" t="s">
        <v>21194</v>
      </c>
      <c r="B14480" s="0" t="s">
        <v>21195</v>
      </c>
    </row>
    <row r="14481" customFormat="false" ht="12.8" hidden="false" customHeight="false" outlineLevel="0" collapsed="false">
      <c r="A14481" s="0" t="s">
        <v>21196</v>
      </c>
    </row>
    <row r="14482" customFormat="false" ht="12.8" hidden="false" customHeight="false" outlineLevel="0" collapsed="false">
      <c r="A14482" s="0" t="s">
        <v>21197</v>
      </c>
    </row>
    <row r="14483" customFormat="false" ht="12.8" hidden="false" customHeight="false" outlineLevel="0" collapsed="false">
      <c r="A14483" s="0" t="s">
        <v>21198</v>
      </c>
      <c r="B14483" s="0" t="s">
        <v>21199</v>
      </c>
    </row>
    <row r="14484" customFormat="false" ht="12.8" hidden="false" customHeight="false" outlineLevel="0" collapsed="false">
      <c r="A14484" s="0" t="s">
        <v>21200</v>
      </c>
      <c r="B14484" s="0" t="s">
        <v>21201</v>
      </c>
    </row>
    <row r="14485" customFormat="false" ht="12.8" hidden="false" customHeight="false" outlineLevel="0" collapsed="false">
      <c r="A14485" s="0" t="s">
        <v>21202</v>
      </c>
    </row>
    <row r="14486" customFormat="false" ht="12.8" hidden="false" customHeight="false" outlineLevel="0" collapsed="false">
      <c r="A14486" s="0" t="s">
        <v>21203</v>
      </c>
    </row>
    <row r="14487" customFormat="false" ht="12.8" hidden="false" customHeight="false" outlineLevel="0" collapsed="false">
      <c r="A14487" s="0" t="s">
        <v>21204</v>
      </c>
    </row>
    <row r="14488" customFormat="false" ht="12.8" hidden="false" customHeight="false" outlineLevel="0" collapsed="false">
      <c r="A14488" s="0" t="s">
        <v>21205</v>
      </c>
      <c r="B14488" s="0" t="s">
        <v>21206</v>
      </c>
    </row>
    <row r="14489" customFormat="false" ht="12.8" hidden="false" customHeight="false" outlineLevel="0" collapsed="false">
      <c r="A14489" s="0" t="s">
        <v>21207</v>
      </c>
      <c r="B14489" s="0" t="s">
        <v>21208</v>
      </c>
    </row>
    <row r="14490" customFormat="false" ht="12.8" hidden="false" customHeight="false" outlineLevel="0" collapsed="false">
      <c r="A14490" s="0" t="s">
        <v>21209</v>
      </c>
    </row>
    <row r="14491" customFormat="false" ht="12.8" hidden="false" customHeight="false" outlineLevel="0" collapsed="false">
      <c r="A14491" s="0" t="s">
        <v>21210</v>
      </c>
    </row>
    <row r="14492" customFormat="false" ht="12.8" hidden="false" customHeight="false" outlineLevel="0" collapsed="false">
      <c r="A14492" s="0" t="s">
        <v>21211</v>
      </c>
    </row>
    <row r="14493" customFormat="false" ht="12.8" hidden="false" customHeight="false" outlineLevel="0" collapsed="false">
      <c r="A14493" s="0" t="s">
        <v>21212</v>
      </c>
    </row>
    <row r="14494" customFormat="false" ht="12.8" hidden="false" customHeight="false" outlineLevel="0" collapsed="false">
      <c r="A14494" s="0" t="s">
        <v>21213</v>
      </c>
    </row>
    <row r="14495" customFormat="false" ht="12.8" hidden="false" customHeight="false" outlineLevel="0" collapsed="false">
      <c r="A14495" s="0" t="s">
        <v>21214</v>
      </c>
    </row>
    <row r="14496" customFormat="false" ht="12.8" hidden="false" customHeight="false" outlineLevel="0" collapsed="false">
      <c r="A14496" s="0" t="s">
        <v>21215</v>
      </c>
    </row>
    <row r="14497" customFormat="false" ht="12.8" hidden="false" customHeight="false" outlineLevel="0" collapsed="false">
      <c r="A14497" s="0" t="s">
        <v>21216</v>
      </c>
      <c r="B14497" s="0" t="s">
        <v>21217</v>
      </c>
    </row>
    <row r="14498" customFormat="false" ht="12.8" hidden="false" customHeight="false" outlineLevel="0" collapsed="false">
      <c r="A14498" s="0" t="s">
        <v>21218</v>
      </c>
    </row>
    <row r="14499" customFormat="false" ht="12.8" hidden="false" customHeight="false" outlineLevel="0" collapsed="false">
      <c r="A14499" s="0" t="s">
        <v>21219</v>
      </c>
    </row>
    <row r="14500" customFormat="false" ht="12.8" hidden="false" customHeight="false" outlineLevel="0" collapsed="false">
      <c r="A14500" s="0" t="s">
        <v>21220</v>
      </c>
      <c r="B14500" s="0" t="s">
        <v>21221</v>
      </c>
    </row>
    <row r="14501" customFormat="false" ht="12.8" hidden="false" customHeight="false" outlineLevel="0" collapsed="false">
      <c r="A14501" s="0" t="s">
        <v>21222</v>
      </c>
      <c r="B14501" s="0" t="s">
        <v>21223</v>
      </c>
      <c r="C14501" s="0" t="s">
        <v>21224</v>
      </c>
    </row>
    <row r="14502" customFormat="false" ht="12.8" hidden="false" customHeight="false" outlineLevel="0" collapsed="false">
      <c r="A14502" s="0" t="s">
        <v>21225</v>
      </c>
    </row>
    <row r="14503" customFormat="false" ht="12.8" hidden="false" customHeight="false" outlineLevel="0" collapsed="false">
      <c r="A14503" s="0" t="s">
        <v>21226</v>
      </c>
    </row>
    <row r="14504" customFormat="false" ht="12.8" hidden="false" customHeight="false" outlineLevel="0" collapsed="false">
      <c r="A14504" s="0" t="s">
        <v>21227</v>
      </c>
    </row>
    <row r="14505" customFormat="false" ht="12.8" hidden="false" customHeight="false" outlineLevel="0" collapsed="false">
      <c r="A14505" s="0" t="s">
        <v>21228</v>
      </c>
    </row>
    <row r="14506" customFormat="false" ht="12.8" hidden="false" customHeight="false" outlineLevel="0" collapsed="false">
      <c r="A14506" s="0" t="s">
        <v>21229</v>
      </c>
    </row>
    <row r="14507" customFormat="false" ht="12.8" hidden="false" customHeight="false" outlineLevel="0" collapsed="false">
      <c r="A14507" s="0" t="s">
        <v>21230</v>
      </c>
    </row>
    <row r="14508" customFormat="false" ht="12.8" hidden="false" customHeight="false" outlineLevel="0" collapsed="false">
      <c r="A14508" s="0" t="s">
        <v>21231</v>
      </c>
    </row>
    <row r="14509" customFormat="false" ht="12.8" hidden="false" customHeight="false" outlineLevel="0" collapsed="false">
      <c r="A14509" s="0" t="s">
        <v>21232</v>
      </c>
    </row>
    <row r="14510" customFormat="false" ht="12.8" hidden="false" customHeight="false" outlineLevel="0" collapsed="false">
      <c r="A14510" s="0" t="s">
        <v>21233</v>
      </c>
      <c r="B14510" s="0" t="s">
        <v>21234</v>
      </c>
    </row>
    <row r="14511" customFormat="false" ht="12.8" hidden="false" customHeight="false" outlineLevel="0" collapsed="false">
      <c r="A14511" s="0" t="s">
        <v>21235</v>
      </c>
    </row>
    <row r="14512" customFormat="false" ht="12.8" hidden="false" customHeight="false" outlineLevel="0" collapsed="false">
      <c r="A14512" s="0" t="s">
        <v>21236</v>
      </c>
      <c r="B14512" s="0" t="s">
        <v>21237</v>
      </c>
    </row>
    <row r="14513" customFormat="false" ht="12.8" hidden="false" customHeight="false" outlineLevel="0" collapsed="false">
      <c r="A14513" s="0" t="s">
        <v>21238</v>
      </c>
    </row>
    <row r="14514" customFormat="false" ht="12.8" hidden="false" customHeight="false" outlineLevel="0" collapsed="false">
      <c r="A14514" s="0" t="s">
        <v>21239</v>
      </c>
    </row>
    <row r="14515" customFormat="false" ht="12.8" hidden="false" customHeight="false" outlineLevel="0" collapsed="false">
      <c r="A14515" s="0" t="s">
        <v>21240</v>
      </c>
      <c r="B14515" s="0" t="s">
        <v>21241</v>
      </c>
    </row>
    <row r="14516" customFormat="false" ht="12.8" hidden="false" customHeight="false" outlineLevel="0" collapsed="false">
      <c r="A14516" s="0" t="s">
        <v>21242</v>
      </c>
    </row>
    <row r="14517" customFormat="false" ht="12.8" hidden="false" customHeight="false" outlineLevel="0" collapsed="false">
      <c r="A14517" s="0" t="s">
        <v>21243</v>
      </c>
    </row>
    <row r="14518" customFormat="false" ht="12.8" hidden="false" customHeight="false" outlineLevel="0" collapsed="false">
      <c r="A14518" s="0" t="s">
        <v>21244</v>
      </c>
    </row>
    <row r="14519" customFormat="false" ht="12.8" hidden="false" customHeight="false" outlineLevel="0" collapsed="false">
      <c r="A14519" s="0" t="s">
        <v>21245</v>
      </c>
    </row>
    <row r="14520" customFormat="false" ht="12.8" hidden="false" customHeight="false" outlineLevel="0" collapsed="false">
      <c r="A14520" s="0" t="s">
        <v>21246</v>
      </c>
      <c r="B14520" s="0" t="s">
        <v>21247</v>
      </c>
    </row>
    <row r="14521" customFormat="false" ht="12.8" hidden="false" customHeight="false" outlineLevel="0" collapsed="false">
      <c r="A14521" s="0" t="s">
        <v>21248</v>
      </c>
    </row>
    <row r="14522" customFormat="false" ht="12.8" hidden="false" customHeight="false" outlineLevel="0" collapsed="false">
      <c r="A14522" s="0" t="s">
        <v>21249</v>
      </c>
      <c r="B14522" s="0" t="s">
        <v>21250</v>
      </c>
    </row>
    <row r="14523" customFormat="false" ht="12.8" hidden="false" customHeight="false" outlineLevel="0" collapsed="false">
      <c r="A14523" s="0" t="s">
        <v>21251</v>
      </c>
      <c r="B14523" s="0" t="s">
        <v>21252</v>
      </c>
    </row>
    <row r="14524" customFormat="false" ht="12.8" hidden="false" customHeight="false" outlineLevel="0" collapsed="false">
      <c r="A14524" s="0" t="s">
        <v>21253</v>
      </c>
      <c r="B14524" s="0" t="s">
        <v>21254</v>
      </c>
      <c r="C14524" s="0" t="s">
        <v>21255</v>
      </c>
      <c r="D14524" s="0" t="s">
        <v>21256</v>
      </c>
      <c r="E14524" s="0" t="s">
        <v>21257</v>
      </c>
    </row>
    <row r="14525" customFormat="false" ht="12.8" hidden="false" customHeight="false" outlineLevel="0" collapsed="false">
      <c r="A14525" s="0" t="s">
        <v>21258</v>
      </c>
    </row>
    <row r="14526" customFormat="false" ht="12.8" hidden="false" customHeight="false" outlineLevel="0" collapsed="false">
      <c r="A14526" s="0" t="s">
        <v>21259</v>
      </c>
      <c r="B14526" s="0" t="s">
        <v>21260</v>
      </c>
      <c r="C14526" s="0" t="s">
        <v>21261</v>
      </c>
    </row>
    <row r="14527" customFormat="false" ht="12.8" hidden="false" customHeight="false" outlineLevel="0" collapsed="false">
      <c r="A14527" s="0" t="s">
        <v>21262</v>
      </c>
    </row>
    <row r="14528" customFormat="false" ht="12.8" hidden="false" customHeight="false" outlineLevel="0" collapsed="false">
      <c r="A14528" s="0" t="s">
        <v>21263</v>
      </c>
      <c r="B14528" s="0" t="s">
        <v>21264</v>
      </c>
    </row>
    <row r="14529" customFormat="false" ht="12.8" hidden="false" customHeight="false" outlineLevel="0" collapsed="false">
      <c r="A14529" s="0" t="s">
        <v>21265</v>
      </c>
    </row>
    <row r="14530" customFormat="false" ht="12.8" hidden="false" customHeight="false" outlineLevel="0" collapsed="false">
      <c r="A14530" s="0" t="s">
        <v>21266</v>
      </c>
    </row>
    <row r="14531" customFormat="false" ht="12.8" hidden="false" customHeight="false" outlineLevel="0" collapsed="false">
      <c r="A14531" s="0" t="s">
        <v>21267</v>
      </c>
    </row>
    <row r="14532" customFormat="false" ht="12.8" hidden="false" customHeight="false" outlineLevel="0" collapsed="false">
      <c r="A14532" s="0" t="s">
        <v>21268</v>
      </c>
      <c r="B14532" s="0" t="s">
        <v>21269</v>
      </c>
    </row>
    <row r="14533" customFormat="false" ht="12.8" hidden="false" customHeight="false" outlineLevel="0" collapsed="false">
      <c r="A14533" s="0" t="s">
        <v>21270</v>
      </c>
    </row>
    <row r="14534" customFormat="false" ht="12.8" hidden="false" customHeight="false" outlineLevel="0" collapsed="false">
      <c r="A14534" s="0" t="s">
        <v>21271</v>
      </c>
      <c r="B14534" s="0" t="s">
        <v>21272</v>
      </c>
    </row>
    <row r="14535" customFormat="false" ht="12.8" hidden="false" customHeight="false" outlineLevel="0" collapsed="false">
      <c r="A14535" s="0" t="s">
        <v>21273</v>
      </c>
    </row>
    <row r="14536" customFormat="false" ht="12.8" hidden="false" customHeight="false" outlineLevel="0" collapsed="false">
      <c r="A14536" s="0" t="s">
        <v>21274</v>
      </c>
      <c r="B14536" s="0" t="s">
        <v>21275</v>
      </c>
    </row>
    <row r="14537" customFormat="false" ht="12.8" hidden="false" customHeight="false" outlineLevel="0" collapsed="false">
      <c r="A14537" s="0" t="s">
        <v>21276</v>
      </c>
      <c r="B14537" s="0" t="s">
        <v>21277</v>
      </c>
    </row>
    <row r="14538" customFormat="false" ht="12.8" hidden="false" customHeight="false" outlineLevel="0" collapsed="false">
      <c r="A14538" s="0" t="s">
        <v>21278</v>
      </c>
      <c r="B14538" s="0" t="s">
        <v>21279</v>
      </c>
    </row>
    <row r="14539" customFormat="false" ht="12.8" hidden="false" customHeight="false" outlineLevel="0" collapsed="false">
      <c r="A14539" s="0" t="s">
        <v>21280</v>
      </c>
      <c r="B14539" s="0" t="s">
        <v>21281</v>
      </c>
    </row>
    <row r="14540" customFormat="false" ht="12.8" hidden="false" customHeight="false" outlineLevel="0" collapsed="false">
      <c r="A14540" s="0" t="s">
        <v>21282</v>
      </c>
    </row>
    <row r="14541" customFormat="false" ht="12.8" hidden="false" customHeight="false" outlineLevel="0" collapsed="false">
      <c r="A14541" s="0" t="s">
        <v>21283</v>
      </c>
      <c r="B14541" s="0" t="s">
        <v>21284</v>
      </c>
      <c r="C14541" s="0" t="s">
        <v>21285</v>
      </c>
    </row>
    <row r="14542" customFormat="false" ht="12.8" hidden="false" customHeight="false" outlineLevel="0" collapsed="false">
      <c r="A14542" s="0" t="s">
        <v>21286</v>
      </c>
    </row>
    <row r="14543" customFormat="false" ht="12.8" hidden="false" customHeight="false" outlineLevel="0" collapsed="false">
      <c r="A14543" s="0" t="s">
        <v>21287</v>
      </c>
    </row>
    <row r="14544" customFormat="false" ht="12.8" hidden="false" customHeight="false" outlineLevel="0" collapsed="false">
      <c r="A14544" s="0" t="s">
        <v>21288</v>
      </c>
    </row>
    <row r="14545" customFormat="false" ht="12.8" hidden="false" customHeight="false" outlineLevel="0" collapsed="false">
      <c r="A14545" s="0" t="s">
        <v>21289</v>
      </c>
    </row>
    <row r="14546" customFormat="false" ht="12.8" hidden="false" customHeight="false" outlineLevel="0" collapsed="false">
      <c r="A14546" s="0" t="s">
        <v>21290</v>
      </c>
      <c r="B14546" s="0" t="s">
        <v>21291</v>
      </c>
    </row>
    <row r="14547" customFormat="false" ht="12.8" hidden="false" customHeight="false" outlineLevel="0" collapsed="false">
      <c r="A14547" s="0" t="s">
        <v>21292</v>
      </c>
    </row>
    <row r="14548" customFormat="false" ht="12.8" hidden="false" customHeight="false" outlineLevel="0" collapsed="false">
      <c r="A14548" s="0" t="s">
        <v>21293</v>
      </c>
    </row>
    <row r="14549" customFormat="false" ht="12.8" hidden="false" customHeight="false" outlineLevel="0" collapsed="false">
      <c r="A14549" s="0" t="s">
        <v>21294</v>
      </c>
    </row>
    <row r="14550" customFormat="false" ht="12.8" hidden="false" customHeight="false" outlineLevel="0" collapsed="false">
      <c r="A14550" s="0" t="s">
        <v>21295</v>
      </c>
    </row>
    <row r="14551" customFormat="false" ht="12.8" hidden="false" customHeight="false" outlineLevel="0" collapsed="false">
      <c r="A14551" s="0" t="s">
        <v>21296</v>
      </c>
      <c r="B14551" s="0" t="s">
        <v>21297</v>
      </c>
    </row>
    <row r="14552" customFormat="false" ht="12.8" hidden="false" customHeight="false" outlineLevel="0" collapsed="false">
      <c r="A14552" s="0" t="s">
        <v>21298</v>
      </c>
      <c r="B14552" s="0" t="s">
        <v>21299</v>
      </c>
    </row>
    <row r="14553" customFormat="false" ht="12.8" hidden="false" customHeight="false" outlineLevel="0" collapsed="false">
      <c r="A14553" s="0" t="s">
        <v>21300</v>
      </c>
    </row>
    <row r="14554" customFormat="false" ht="12.8" hidden="false" customHeight="false" outlineLevel="0" collapsed="false">
      <c r="A14554" s="0" t="s">
        <v>21301</v>
      </c>
    </row>
    <row r="14555" customFormat="false" ht="12.8" hidden="false" customHeight="false" outlineLevel="0" collapsed="false">
      <c r="A14555" s="0" t="s">
        <v>21302</v>
      </c>
      <c r="B14555" s="0" t="s">
        <v>21303</v>
      </c>
    </row>
    <row r="14556" customFormat="false" ht="12.8" hidden="false" customHeight="false" outlineLevel="0" collapsed="false">
      <c r="A14556" s="0" t="s">
        <v>21304</v>
      </c>
    </row>
    <row r="14557" customFormat="false" ht="12.8" hidden="false" customHeight="false" outlineLevel="0" collapsed="false">
      <c r="A14557" s="0" t="s">
        <v>21305</v>
      </c>
    </row>
    <row r="14558" customFormat="false" ht="12.8" hidden="false" customHeight="false" outlineLevel="0" collapsed="false">
      <c r="A14558" s="0" t="s">
        <v>21306</v>
      </c>
    </row>
    <row r="14559" customFormat="false" ht="12.8" hidden="false" customHeight="false" outlineLevel="0" collapsed="false">
      <c r="A14559" s="0" t="s">
        <v>21307</v>
      </c>
    </row>
    <row r="14560" customFormat="false" ht="12.8" hidden="false" customHeight="false" outlineLevel="0" collapsed="false">
      <c r="A14560" s="0" t="s">
        <v>21308</v>
      </c>
    </row>
    <row r="14561" customFormat="false" ht="12.8" hidden="false" customHeight="false" outlineLevel="0" collapsed="false">
      <c r="A14561" s="0" t="s">
        <v>21309</v>
      </c>
    </row>
    <row r="14562" customFormat="false" ht="12.8" hidden="false" customHeight="false" outlineLevel="0" collapsed="false">
      <c r="A14562" s="0" t="s">
        <v>21310</v>
      </c>
    </row>
    <row r="14563" customFormat="false" ht="12.8" hidden="false" customHeight="false" outlineLevel="0" collapsed="false">
      <c r="A14563" s="0" t="s">
        <v>21311</v>
      </c>
    </row>
    <row r="14564" customFormat="false" ht="12.8" hidden="false" customHeight="false" outlineLevel="0" collapsed="false">
      <c r="A14564" s="0" t="s">
        <v>21312</v>
      </c>
    </row>
    <row r="14565" customFormat="false" ht="12.8" hidden="false" customHeight="false" outlineLevel="0" collapsed="false">
      <c r="A14565" s="0" t="s">
        <v>21313</v>
      </c>
    </row>
    <row r="14566" customFormat="false" ht="12.8" hidden="false" customHeight="false" outlineLevel="0" collapsed="false">
      <c r="A14566" s="0" t="s">
        <v>21314</v>
      </c>
    </row>
    <row r="14567" customFormat="false" ht="12.8" hidden="false" customHeight="false" outlineLevel="0" collapsed="false">
      <c r="A14567" s="0" t="s">
        <v>21315</v>
      </c>
    </row>
    <row r="14568" customFormat="false" ht="12.8" hidden="false" customHeight="false" outlineLevel="0" collapsed="false">
      <c r="A14568" s="0" t="s">
        <v>21316</v>
      </c>
    </row>
    <row r="14569" customFormat="false" ht="12.8" hidden="false" customHeight="false" outlineLevel="0" collapsed="false">
      <c r="A14569" s="0" t="s">
        <v>21317</v>
      </c>
    </row>
    <row r="14570" customFormat="false" ht="12.8" hidden="false" customHeight="false" outlineLevel="0" collapsed="false">
      <c r="A14570" s="0" t="s">
        <v>21318</v>
      </c>
    </row>
    <row r="14571" customFormat="false" ht="12.8" hidden="false" customHeight="false" outlineLevel="0" collapsed="false">
      <c r="A14571" s="0" t="s">
        <v>21319</v>
      </c>
    </row>
    <row r="14572" customFormat="false" ht="12.8" hidden="false" customHeight="false" outlineLevel="0" collapsed="false">
      <c r="A14572" s="0" t="s">
        <v>21320</v>
      </c>
    </row>
    <row r="14573" customFormat="false" ht="12.8" hidden="false" customHeight="false" outlineLevel="0" collapsed="false">
      <c r="A14573" s="0" t="s">
        <v>21321</v>
      </c>
    </row>
    <row r="14574" customFormat="false" ht="12.8" hidden="false" customHeight="false" outlineLevel="0" collapsed="false">
      <c r="A14574" s="0" t="s">
        <v>21322</v>
      </c>
      <c r="B14574" s="0" t="s">
        <v>21323</v>
      </c>
      <c r="C14574" s="0" t="s">
        <v>21324</v>
      </c>
    </row>
    <row r="14575" customFormat="false" ht="12.8" hidden="false" customHeight="false" outlineLevel="0" collapsed="false">
      <c r="A14575" s="0" t="s">
        <v>21325</v>
      </c>
    </row>
    <row r="14576" customFormat="false" ht="12.8" hidden="false" customHeight="false" outlineLevel="0" collapsed="false">
      <c r="A14576" s="0" t="s">
        <v>21326</v>
      </c>
      <c r="B14576" s="0" t="s">
        <v>21327</v>
      </c>
    </row>
    <row r="14577" customFormat="false" ht="12.8" hidden="false" customHeight="false" outlineLevel="0" collapsed="false">
      <c r="A14577" s="0" t="s">
        <v>21328</v>
      </c>
      <c r="B14577" s="0" t="s">
        <v>21329</v>
      </c>
    </row>
    <row r="14578" customFormat="false" ht="12.8" hidden="false" customHeight="false" outlineLevel="0" collapsed="false">
      <c r="A14578" s="0" t="s">
        <v>21330</v>
      </c>
    </row>
    <row r="14579" customFormat="false" ht="12.8" hidden="false" customHeight="false" outlineLevel="0" collapsed="false">
      <c r="B14579" s="0" t="s">
        <v>21331</v>
      </c>
    </row>
    <row r="14580" customFormat="false" ht="12.8" hidden="false" customHeight="false" outlineLevel="0" collapsed="false">
      <c r="A14580" s="0" t="s">
        <v>21332</v>
      </c>
      <c r="B14580" s="0" t="s">
        <v>21333</v>
      </c>
    </row>
    <row r="14581" customFormat="false" ht="12.8" hidden="false" customHeight="false" outlineLevel="0" collapsed="false">
      <c r="A14581" s="0" t="s">
        <v>21334</v>
      </c>
    </row>
    <row r="14582" customFormat="false" ht="12.8" hidden="false" customHeight="false" outlineLevel="0" collapsed="false">
      <c r="A14582" s="0" t="s">
        <v>21335</v>
      </c>
      <c r="B14582" s="0" t="s">
        <v>21336</v>
      </c>
    </row>
    <row r="14583" customFormat="false" ht="12.8" hidden="false" customHeight="false" outlineLevel="0" collapsed="false">
      <c r="A14583" s="0" t="s">
        <v>21337</v>
      </c>
      <c r="B14583" s="0" t="s">
        <v>21338</v>
      </c>
    </row>
    <row r="14584" customFormat="false" ht="12.8" hidden="false" customHeight="false" outlineLevel="0" collapsed="false">
      <c r="A14584" s="0" t="s">
        <v>21339</v>
      </c>
    </row>
    <row r="14585" customFormat="false" ht="12.8" hidden="false" customHeight="false" outlineLevel="0" collapsed="false">
      <c r="A14585" s="0" t="s">
        <v>21340</v>
      </c>
    </row>
    <row r="14586" customFormat="false" ht="12.8" hidden="false" customHeight="false" outlineLevel="0" collapsed="false">
      <c r="A14586" s="0" t="s">
        <v>21341</v>
      </c>
    </row>
    <row r="14587" customFormat="false" ht="12.8" hidden="false" customHeight="false" outlineLevel="0" collapsed="false">
      <c r="A14587" s="0" t="s">
        <v>21342</v>
      </c>
      <c r="B14587" s="0" t="s">
        <v>21343</v>
      </c>
    </row>
    <row r="14588" customFormat="false" ht="12.8" hidden="false" customHeight="false" outlineLevel="0" collapsed="false">
      <c r="A14588" s="0" t="s">
        <v>21344</v>
      </c>
      <c r="B14588" s="0" t="s">
        <v>21345</v>
      </c>
      <c r="C14588" s="0" t="s">
        <v>21346</v>
      </c>
    </row>
    <row r="14589" customFormat="false" ht="12.8" hidden="false" customHeight="false" outlineLevel="0" collapsed="false">
      <c r="A14589" s="0" t="s">
        <v>21347</v>
      </c>
      <c r="B14589" s="0" t="s">
        <v>21348</v>
      </c>
      <c r="C14589" s="0" t="s">
        <v>21349</v>
      </c>
      <c r="D14589" s="0" t="s">
        <v>21350</v>
      </c>
    </row>
    <row r="14590" customFormat="false" ht="12.8" hidden="false" customHeight="false" outlineLevel="0" collapsed="false">
      <c r="A14590" s="0" t="s">
        <v>21351</v>
      </c>
    </row>
    <row r="14591" customFormat="false" ht="12.8" hidden="false" customHeight="false" outlineLevel="0" collapsed="false">
      <c r="A14591" s="0" t="s">
        <v>21352</v>
      </c>
    </row>
    <row r="14592" customFormat="false" ht="12.8" hidden="false" customHeight="false" outlineLevel="0" collapsed="false">
      <c r="A14592" s="0" t="s">
        <v>21353</v>
      </c>
      <c r="B14592" s="0" t="s">
        <v>21354</v>
      </c>
    </row>
    <row r="14593" customFormat="false" ht="12.8" hidden="false" customHeight="false" outlineLevel="0" collapsed="false">
      <c r="A14593" s="0" t="s">
        <v>21355</v>
      </c>
    </row>
    <row r="14594" customFormat="false" ht="12.8" hidden="false" customHeight="false" outlineLevel="0" collapsed="false">
      <c r="A14594" s="0" t="s">
        <v>21356</v>
      </c>
    </row>
    <row r="14595" customFormat="false" ht="12.8" hidden="false" customHeight="false" outlineLevel="0" collapsed="false">
      <c r="A14595" s="0" t="s">
        <v>21357</v>
      </c>
    </row>
    <row r="14596" customFormat="false" ht="12.8" hidden="false" customHeight="false" outlineLevel="0" collapsed="false">
      <c r="A14596" s="0" t="s">
        <v>21358</v>
      </c>
    </row>
    <row r="14597" customFormat="false" ht="12.8" hidden="false" customHeight="false" outlineLevel="0" collapsed="false">
      <c r="A14597" s="0" t="s">
        <v>21359</v>
      </c>
      <c r="B14597" s="0" t="s">
        <v>21360</v>
      </c>
    </row>
    <row r="14598" customFormat="false" ht="12.8" hidden="false" customHeight="false" outlineLevel="0" collapsed="false">
      <c r="A14598" s="0" t="s">
        <v>21361</v>
      </c>
    </row>
    <row r="14599" customFormat="false" ht="12.8" hidden="false" customHeight="false" outlineLevel="0" collapsed="false">
      <c r="A14599" s="0" t="s">
        <v>21362</v>
      </c>
    </row>
    <row r="14600" customFormat="false" ht="12.8" hidden="false" customHeight="false" outlineLevel="0" collapsed="false">
      <c r="A14600" s="0" t="s">
        <v>21363</v>
      </c>
    </row>
    <row r="14601" customFormat="false" ht="12.8" hidden="false" customHeight="false" outlineLevel="0" collapsed="false">
      <c r="A14601" s="0" t="s">
        <v>21364</v>
      </c>
      <c r="B14601" s="0" t="s">
        <v>21365</v>
      </c>
    </row>
    <row r="14602" customFormat="false" ht="12.8" hidden="false" customHeight="false" outlineLevel="0" collapsed="false">
      <c r="A14602" s="0" t="s">
        <v>21366</v>
      </c>
      <c r="B14602" s="0" t="s">
        <v>21367</v>
      </c>
    </row>
    <row r="14603" customFormat="false" ht="12.8" hidden="false" customHeight="false" outlineLevel="0" collapsed="false">
      <c r="A14603" s="0" t="s">
        <v>21368</v>
      </c>
    </row>
    <row r="14604" customFormat="false" ht="12.8" hidden="false" customHeight="false" outlineLevel="0" collapsed="false">
      <c r="A14604" s="0" t="s">
        <v>21369</v>
      </c>
      <c r="B14604" s="0" t="s">
        <v>21370</v>
      </c>
      <c r="C14604" s="0" t="s">
        <v>21371</v>
      </c>
      <c r="D14604" s="0" t="s">
        <v>21372</v>
      </c>
    </row>
    <row r="14605" customFormat="false" ht="12.8" hidden="false" customHeight="false" outlineLevel="0" collapsed="false">
      <c r="A14605" s="0" t="s">
        <v>21373</v>
      </c>
      <c r="B14605" s="0" t="n">
        <v>4</v>
      </c>
      <c r="C14605" s="0" t="s">
        <v>21374</v>
      </c>
      <c r="D14605" s="0" t="s">
        <v>21375</v>
      </c>
    </row>
    <row r="14606" customFormat="false" ht="12.8" hidden="false" customHeight="false" outlineLevel="0" collapsed="false">
      <c r="A14606" s="0" t="s">
        <v>21376</v>
      </c>
      <c r="B14606" s="0" t="s">
        <v>12287</v>
      </c>
      <c r="C14606" s="0" t="s">
        <v>21377</v>
      </c>
      <c r="D14606" s="0" t="s">
        <v>21378</v>
      </c>
    </row>
    <row r="14607" customFormat="false" ht="12.8" hidden="false" customHeight="false" outlineLevel="0" collapsed="false">
      <c r="A14607" s="0" t="s">
        <v>21379</v>
      </c>
    </row>
    <row r="14608" customFormat="false" ht="12.8" hidden="false" customHeight="false" outlineLevel="0" collapsed="false">
      <c r="A14608" s="0" t="s">
        <v>21380</v>
      </c>
    </row>
    <row r="14609" customFormat="false" ht="12.8" hidden="false" customHeight="false" outlineLevel="0" collapsed="false">
      <c r="A14609" s="0" t="s">
        <v>21381</v>
      </c>
    </row>
    <row r="14610" customFormat="false" ht="12.8" hidden="false" customHeight="false" outlineLevel="0" collapsed="false">
      <c r="A14610" s="0" t="s">
        <v>21382</v>
      </c>
      <c r="B14610" s="0" t="s">
        <v>21383</v>
      </c>
      <c r="C14610" s="0" t="s">
        <v>21384</v>
      </c>
    </row>
    <row r="14611" customFormat="false" ht="12.8" hidden="false" customHeight="false" outlineLevel="0" collapsed="false">
      <c r="A14611" s="0" t="s">
        <v>21385</v>
      </c>
    </row>
    <row r="14612" customFormat="false" ht="12.8" hidden="false" customHeight="false" outlineLevel="0" collapsed="false">
      <c r="A14612" s="0" t="e">
        <f aca="false">‘ö«–_x000e_4ëë›=´Ñïòe_x0018_o</f>
        <v>#N/A</v>
      </c>
    </row>
    <row r="14613" customFormat="false" ht="12.8" hidden="false" customHeight="false" outlineLevel="0" collapsed="false">
      <c r="A14613" s="0" t="s">
        <v>21386</v>
      </c>
    </row>
    <row r="14614" customFormat="false" ht="12.8" hidden="false" customHeight="false" outlineLevel="0" collapsed="false">
      <c r="A14614" s="0" t="s">
        <v>21387</v>
      </c>
    </row>
    <row r="14615" customFormat="false" ht="12.8" hidden="false" customHeight="false" outlineLevel="0" collapsed="false">
      <c r="A14615" s="0" t="s">
        <v>21388</v>
      </c>
      <c r="B14615" s="0" t="s">
        <v>21389</v>
      </c>
    </row>
    <row r="14616" customFormat="false" ht="12.8" hidden="false" customHeight="false" outlineLevel="0" collapsed="false">
      <c r="A14616" s="0" t="s">
        <v>21390</v>
      </c>
      <c r="B14616" s="0" t="s">
        <v>21391</v>
      </c>
      <c r="C14616" s="0" t="s">
        <v>21392</v>
      </c>
    </row>
    <row r="14617" customFormat="false" ht="12.8" hidden="false" customHeight="false" outlineLevel="0" collapsed="false">
      <c r="A14617" s="0" t="s">
        <v>21393</v>
      </c>
    </row>
    <row r="14618" customFormat="false" ht="12.8" hidden="false" customHeight="false" outlineLevel="0" collapsed="false">
      <c r="A14618" s="0" t="s">
        <v>21394</v>
      </c>
    </row>
    <row r="14619" customFormat="false" ht="12.8" hidden="false" customHeight="false" outlineLevel="0" collapsed="false">
      <c r="A14619" s="0" t="s">
        <v>21395</v>
      </c>
    </row>
    <row r="14620" customFormat="false" ht="12.8" hidden="false" customHeight="false" outlineLevel="0" collapsed="false">
      <c r="A14620" s="0" t="s">
        <v>21396</v>
      </c>
    </row>
    <row r="14621" customFormat="false" ht="12.8" hidden="false" customHeight="false" outlineLevel="0" collapsed="false">
      <c r="A14621" s="0" t="s">
        <v>21397</v>
      </c>
      <c r="B14621" s="0" t="s">
        <v>21398</v>
      </c>
      <c r="C14621" s="0" t="s">
        <v>21399</v>
      </c>
    </row>
    <row r="14622" customFormat="false" ht="12.8" hidden="false" customHeight="false" outlineLevel="0" collapsed="false">
      <c r="A14622" s="0" t="s">
        <v>21400</v>
      </c>
    </row>
    <row r="14623" customFormat="false" ht="12.8" hidden="false" customHeight="false" outlineLevel="0" collapsed="false">
      <c r="A14623" s="0" t="s">
        <v>21401</v>
      </c>
    </row>
    <row r="14624" customFormat="false" ht="12.8" hidden="false" customHeight="false" outlineLevel="0" collapsed="false">
      <c r="A14624" s="0" t="s">
        <v>21402</v>
      </c>
    </row>
    <row r="14625" customFormat="false" ht="12.8" hidden="false" customHeight="false" outlineLevel="0" collapsed="false">
      <c r="A14625" s="0" t="s">
        <v>21403</v>
      </c>
      <c r="B14625" s="0" t="s">
        <v>21404</v>
      </c>
    </row>
    <row r="14626" customFormat="false" ht="12.8" hidden="false" customHeight="false" outlineLevel="0" collapsed="false">
      <c r="A14626" s="0" t="s">
        <v>21405</v>
      </c>
      <c r="B14626" s="0" t="s">
        <v>21406</v>
      </c>
      <c r="C14626" s="0" t="s">
        <v>21407</v>
      </c>
    </row>
    <row r="14627" customFormat="false" ht="12.8" hidden="false" customHeight="false" outlineLevel="0" collapsed="false">
      <c r="A14627" s="0" t="s">
        <v>21408</v>
      </c>
    </row>
    <row r="14628" customFormat="false" ht="12.8" hidden="false" customHeight="false" outlineLevel="0" collapsed="false">
      <c r="A14628" s="0" t="s">
        <v>21409</v>
      </c>
    </row>
    <row r="14629" customFormat="false" ht="12.8" hidden="false" customHeight="false" outlineLevel="0" collapsed="false">
      <c r="A14629" s="0" t="s">
        <v>21410</v>
      </c>
    </row>
    <row r="14630" customFormat="false" ht="12.8" hidden="false" customHeight="false" outlineLevel="0" collapsed="false">
      <c r="A14630" s="0" t="s">
        <v>21411</v>
      </c>
      <c r="B14630" s="0" t="s">
        <v>21412</v>
      </c>
    </row>
    <row r="14631" customFormat="false" ht="12.8" hidden="false" customHeight="false" outlineLevel="0" collapsed="false">
      <c r="A14631" s="0" t="s">
        <v>21413</v>
      </c>
    </row>
    <row r="14632" customFormat="false" ht="12.8" hidden="false" customHeight="false" outlineLevel="0" collapsed="false">
      <c r="A14632" s="0" t="s">
        <v>21414</v>
      </c>
    </row>
    <row r="14633" customFormat="false" ht="12.8" hidden="false" customHeight="false" outlineLevel="0" collapsed="false">
      <c r="A14633" s="0" t="s">
        <v>21415</v>
      </c>
      <c r="B14633" s="0" t="s">
        <v>21416</v>
      </c>
    </row>
    <row r="14634" customFormat="false" ht="12.8" hidden="false" customHeight="false" outlineLevel="0" collapsed="false">
      <c r="A14634" s="0" t="s">
        <v>21417</v>
      </c>
    </row>
    <row r="14635" customFormat="false" ht="12.8" hidden="false" customHeight="false" outlineLevel="0" collapsed="false">
      <c r="A14635" s="0" t="s">
        <v>21418</v>
      </c>
      <c r="B14635" s="0" t="s">
        <v>21419</v>
      </c>
    </row>
    <row r="14636" customFormat="false" ht="12.8" hidden="false" customHeight="false" outlineLevel="0" collapsed="false">
      <c r="A14636" s="0" t="s">
        <v>21420</v>
      </c>
      <c r="B14636" s="0" t="s">
        <v>21421</v>
      </c>
      <c r="C14636" s="0" t="s">
        <v>21422</v>
      </c>
      <c r="D14636" s="0" t="s">
        <v>21423</v>
      </c>
    </row>
    <row r="14637" customFormat="false" ht="12.8" hidden="false" customHeight="false" outlineLevel="0" collapsed="false">
      <c r="A14637" s="0" t="s">
        <v>21424</v>
      </c>
    </row>
    <row r="14638" customFormat="false" ht="12.8" hidden="false" customHeight="false" outlineLevel="0" collapsed="false">
      <c r="A14638" s="0" t="s">
        <v>21425</v>
      </c>
      <c r="B14638" s="0" t="s">
        <v>21426</v>
      </c>
    </row>
    <row r="14639" customFormat="false" ht="12.8" hidden="false" customHeight="false" outlineLevel="0" collapsed="false">
      <c r="A14639" s="0" t="s">
        <v>21427</v>
      </c>
      <c r="B14639" s="0" t="s">
        <v>21428</v>
      </c>
      <c r="C14639" s="0" t="s">
        <v>21429</v>
      </c>
    </row>
    <row r="14640" customFormat="false" ht="12.8" hidden="false" customHeight="false" outlineLevel="0" collapsed="false">
      <c r="A14640" s="0" t="s">
        <v>21430</v>
      </c>
    </row>
    <row r="14641" customFormat="false" ht="12.8" hidden="false" customHeight="false" outlineLevel="0" collapsed="false">
      <c r="A14641" s="0" t="s">
        <v>21431</v>
      </c>
    </row>
    <row r="14642" customFormat="false" ht="12.8" hidden="false" customHeight="false" outlineLevel="0" collapsed="false">
      <c r="A14642" s="0" t="s">
        <v>21432</v>
      </c>
      <c r="B14642" s="0" t="s">
        <v>21433</v>
      </c>
    </row>
    <row r="14643" customFormat="false" ht="12.8" hidden="false" customHeight="false" outlineLevel="0" collapsed="false">
      <c r="A14643" s="0" t="s">
        <v>21434</v>
      </c>
      <c r="B14643" s="0" t="s">
        <v>21435</v>
      </c>
    </row>
    <row r="14644" customFormat="false" ht="12.8" hidden="false" customHeight="false" outlineLevel="0" collapsed="false">
      <c r="A14644" s="0" t="s">
        <v>21436</v>
      </c>
    </row>
    <row r="14645" customFormat="false" ht="12.8" hidden="false" customHeight="false" outlineLevel="0" collapsed="false">
      <c r="A14645" s="0" t="s">
        <v>21437</v>
      </c>
      <c r="B14645" s="0" t="s">
        <v>21438</v>
      </c>
      <c r="C14645" s="0" t="s">
        <v>21439</v>
      </c>
    </row>
    <row r="14646" customFormat="false" ht="12.8" hidden="false" customHeight="false" outlineLevel="0" collapsed="false">
      <c r="A14646" s="0" t="s">
        <v>21440</v>
      </c>
    </row>
    <row r="14647" customFormat="false" ht="12.8" hidden="false" customHeight="false" outlineLevel="0" collapsed="false">
      <c r="A14647" s="0" t="s">
        <v>21441</v>
      </c>
      <c r="B14647" s="0" t="s">
        <v>21442</v>
      </c>
    </row>
    <row r="14648" customFormat="false" ht="12.8" hidden="false" customHeight="false" outlineLevel="0" collapsed="false">
      <c r="A14648" s="0" t="s">
        <v>21443</v>
      </c>
    </row>
    <row r="14649" customFormat="false" ht="12.8" hidden="false" customHeight="false" outlineLevel="0" collapsed="false">
      <c r="A14649" s="0" t="s">
        <v>21444</v>
      </c>
      <c r="B14649" s="0" t="s">
        <v>21445</v>
      </c>
    </row>
    <row r="14650" customFormat="false" ht="12.8" hidden="false" customHeight="false" outlineLevel="0" collapsed="false">
      <c r="A14650" s="0" t="s">
        <v>21446</v>
      </c>
    </row>
    <row r="14651" customFormat="false" ht="12.8" hidden="false" customHeight="false" outlineLevel="0" collapsed="false">
      <c r="A14651" s="0" t="s">
        <v>21447</v>
      </c>
    </row>
    <row r="14652" customFormat="false" ht="12.8" hidden="false" customHeight="false" outlineLevel="0" collapsed="false">
      <c r="A14652" s="0" t="s">
        <v>21448</v>
      </c>
      <c r="B14652" s="0" t="s">
        <v>21449</v>
      </c>
    </row>
    <row r="14653" customFormat="false" ht="12.8" hidden="false" customHeight="false" outlineLevel="0" collapsed="false">
      <c r="A14653" s="0" t="s">
        <v>21450</v>
      </c>
    </row>
    <row r="14654" customFormat="false" ht="12.8" hidden="false" customHeight="false" outlineLevel="0" collapsed="false">
      <c r="A14654" s="0" t="s">
        <v>21451</v>
      </c>
    </row>
    <row r="14655" customFormat="false" ht="12.8" hidden="false" customHeight="false" outlineLevel="0" collapsed="false">
      <c r="A14655" s="0" t="s">
        <v>21452</v>
      </c>
      <c r="C14655" s="0" t="s">
        <v>21453</v>
      </c>
    </row>
    <row r="14656" customFormat="false" ht="12.8" hidden="false" customHeight="false" outlineLevel="0" collapsed="false">
      <c r="A14656" s="0" t="s">
        <v>21454</v>
      </c>
    </row>
    <row r="14657" customFormat="false" ht="12.8" hidden="false" customHeight="false" outlineLevel="0" collapsed="false">
      <c r="A14657" s="0" t="s">
        <v>21455</v>
      </c>
      <c r="B14657" s="0" t="s">
        <v>21456</v>
      </c>
    </row>
    <row r="14658" customFormat="false" ht="12.8" hidden="false" customHeight="false" outlineLevel="0" collapsed="false">
      <c r="A14658" s="0" t="s">
        <v>21457</v>
      </c>
      <c r="B14658" s="0" t="s">
        <v>21458</v>
      </c>
    </row>
    <row r="14659" customFormat="false" ht="12.8" hidden="false" customHeight="false" outlineLevel="0" collapsed="false">
      <c r="A14659" s="0" t="s">
        <v>21459</v>
      </c>
    </row>
    <row r="14660" customFormat="false" ht="12.8" hidden="false" customHeight="false" outlineLevel="0" collapsed="false">
      <c r="A14660" s="0" t="s">
        <v>21460</v>
      </c>
      <c r="B14660" s="0" t="s">
        <v>21461</v>
      </c>
    </row>
    <row r="14661" customFormat="false" ht="12.8" hidden="false" customHeight="false" outlineLevel="0" collapsed="false">
      <c r="A14661" s="0" t="n">
        <v>3</v>
      </c>
    </row>
    <row r="14662" customFormat="false" ht="12.8" hidden="false" customHeight="false" outlineLevel="0" collapsed="false">
      <c r="A14662" s="0" t="s">
        <v>21462</v>
      </c>
    </row>
    <row r="14663" customFormat="false" ht="12.8" hidden="false" customHeight="false" outlineLevel="0" collapsed="false">
      <c r="A14663" s="0" t="s">
        <v>21463</v>
      </c>
    </row>
    <row r="14664" customFormat="false" ht="12.8" hidden="false" customHeight="false" outlineLevel="0" collapsed="false">
      <c r="A14664" s="0" t="s">
        <v>21464</v>
      </c>
    </row>
    <row r="14665" customFormat="false" ht="12.8" hidden="false" customHeight="false" outlineLevel="0" collapsed="false">
      <c r="A14665" s="0" t="s">
        <v>21465</v>
      </c>
      <c r="B14665" s="0" t="s">
        <v>21466</v>
      </c>
      <c r="C14665" s="0" t="s">
        <v>21467</v>
      </c>
      <c r="D14665" s="0" t="s">
        <v>21468</v>
      </c>
    </row>
    <row r="14666" customFormat="false" ht="12.8" hidden="false" customHeight="false" outlineLevel="0" collapsed="false">
      <c r="A14666" s="0" t="s">
        <v>21469</v>
      </c>
    </row>
    <row r="14667" customFormat="false" ht="12.8" hidden="false" customHeight="false" outlineLevel="0" collapsed="false">
      <c r="A14667" s="0" t="s">
        <v>21470</v>
      </c>
      <c r="B14667" s="0" t="s">
        <v>21471</v>
      </c>
      <c r="C14667" s="0" t="s">
        <v>21472</v>
      </c>
    </row>
    <row r="14668" customFormat="false" ht="12.8" hidden="false" customHeight="false" outlineLevel="0" collapsed="false">
      <c r="A14668" s="0" t="s">
        <v>21473</v>
      </c>
    </row>
    <row r="14669" customFormat="false" ht="12.8" hidden="false" customHeight="false" outlineLevel="0" collapsed="false">
      <c r="A14669" s="0" t="s">
        <v>21474</v>
      </c>
      <c r="B14669" s="0" t="s">
        <v>21475</v>
      </c>
      <c r="C14669" s="0" t="s">
        <v>21476</v>
      </c>
      <c r="D14669" s="0" t="s">
        <v>21477</v>
      </c>
    </row>
    <row r="14670" customFormat="false" ht="12.8" hidden="false" customHeight="false" outlineLevel="0" collapsed="false">
      <c r="A14670" s="0" t="s">
        <v>21478</v>
      </c>
      <c r="B14670" s="0" t="s">
        <v>21479</v>
      </c>
      <c r="C14670" s="0" t="s">
        <v>21480</v>
      </c>
      <c r="D14670" s="0" t="s">
        <v>21481</v>
      </c>
      <c r="E14670" s="0" t="s">
        <v>21482</v>
      </c>
    </row>
    <row r="14671" customFormat="false" ht="12.8" hidden="false" customHeight="false" outlineLevel="0" collapsed="false">
      <c r="A14671" s="0" t="s">
        <v>21483</v>
      </c>
      <c r="B14671" s="0" t="s">
        <v>21484</v>
      </c>
    </row>
    <row r="14672" customFormat="false" ht="12.8" hidden="false" customHeight="false" outlineLevel="0" collapsed="false">
      <c r="A14672" s="0" t="s">
        <v>21485</v>
      </c>
    </row>
    <row r="14673" customFormat="false" ht="12.8" hidden="false" customHeight="false" outlineLevel="0" collapsed="false">
      <c r="A14673" s="0" t="s">
        <v>21486</v>
      </c>
    </row>
    <row r="14674" customFormat="false" ht="12.8" hidden="false" customHeight="false" outlineLevel="0" collapsed="false">
      <c r="A14674" s="0" t="s">
        <v>21487</v>
      </c>
    </row>
    <row r="14675" customFormat="false" ht="12.8" hidden="false" customHeight="false" outlineLevel="0" collapsed="false">
      <c r="A14675" s="0" t="s">
        <v>21488</v>
      </c>
    </row>
    <row r="14676" customFormat="false" ht="12.8" hidden="false" customHeight="false" outlineLevel="0" collapsed="false">
      <c r="A14676" s="0" t="s">
        <v>21489</v>
      </c>
    </row>
    <row r="14677" customFormat="false" ht="12.8" hidden="false" customHeight="false" outlineLevel="0" collapsed="false">
      <c r="A14677" s="0" t="s">
        <v>21490</v>
      </c>
    </row>
    <row r="14678" customFormat="false" ht="12.8" hidden="false" customHeight="false" outlineLevel="0" collapsed="false">
      <c r="A14678" s="0" t="s">
        <v>21491</v>
      </c>
    </row>
    <row r="14679" customFormat="false" ht="12.8" hidden="false" customHeight="false" outlineLevel="0" collapsed="false">
      <c r="A14679" s="0" t="s">
        <v>21492</v>
      </c>
      <c r="B14679" s="0" t="s">
        <v>21493</v>
      </c>
    </row>
    <row r="14680" customFormat="false" ht="12.8" hidden="false" customHeight="false" outlineLevel="0" collapsed="false">
      <c r="A14680" s="0" t="s">
        <v>21494</v>
      </c>
      <c r="B14680" s="0" t="s">
        <v>21495</v>
      </c>
      <c r="C14680" s="0" t="s">
        <v>21496</v>
      </c>
    </row>
    <row r="14681" customFormat="false" ht="12.8" hidden="false" customHeight="false" outlineLevel="0" collapsed="false">
      <c r="A14681" s="0" t="s">
        <v>21497</v>
      </c>
    </row>
    <row r="14682" customFormat="false" ht="12.8" hidden="false" customHeight="false" outlineLevel="0" collapsed="false">
      <c r="A14682" s="0" t="s">
        <v>21498</v>
      </c>
    </row>
    <row r="14683" customFormat="false" ht="12.8" hidden="false" customHeight="false" outlineLevel="0" collapsed="false">
      <c r="A14683" s="0" t="s">
        <v>21499</v>
      </c>
    </row>
    <row r="14684" customFormat="false" ht="12.8" hidden="false" customHeight="false" outlineLevel="0" collapsed="false">
      <c r="A14684" s="0" t="s">
        <v>21500</v>
      </c>
      <c r="B14684" s="0" t="s">
        <v>21501</v>
      </c>
    </row>
    <row r="14685" customFormat="false" ht="12.8" hidden="false" customHeight="false" outlineLevel="0" collapsed="false">
      <c r="A14685" s="0" t="s">
        <v>21502</v>
      </c>
      <c r="B14685" s="0" t="s">
        <v>21503</v>
      </c>
    </row>
    <row r="14686" customFormat="false" ht="12.8" hidden="false" customHeight="false" outlineLevel="0" collapsed="false">
      <c r="A14686" s="0" t="s">
        <v>21504</v>
      </c>
    </row>
    <row r="14688" customFormat="false" ht="12.8" hidden="false" customHeight="false" outlineLevel="0" collapsed="false">
      <c r="A14688" s="0" t="s">
        <v>21505</v>
      </c>
      <c r="B14688" s="0" t="s">
        <v>21506</v>
      </c>
      <c r="C14688" s="0" t="s">
        <v>21507</v>
      </c>
    </row>
    <row r="14689" customFormat="false" ht="12.8" hidden="false" customHeight="false" outlineLevel="0" collapsed="false">
      <c r="A14689" s="0" t="s">
        <v>21508</v>
      </c>
    </row>
    <row r="14690" customFormat="false" ht="12.8" hidden="false" customHeight="false" outlineLevel="0" collapsed="false">
      <c r="A14690" s="0" t="s">
        <v>21509</v>
      </c>
    </row>
    <row r="14691" customFormat="false" ht="12.8" hidden="false" customHeight="false" outlineLevel="0" collapsed="false">
      <c r="A14691" s="0" t="s">
        <v>21510</v>
      </c>
    </row>
    <row r="14692" customFormat="false" ht="12.8" hidden="false" customHeight="false" outlineLevel="0" collapsed="false">
      <c r="A14692" s="0" t="s">
        <v>21511</v>
      </c>
    </row>
    <row r="14693" customFormat="false" ht="12.8" hidden="false" customHeight="false" outlineLevel="0" collapsed="false">
      <c r="A14693" s="0" t="s">
        <v>21512</v>
      </c>
    </row>
    <row r="14694" customFormat="false" ht="12.8" hidden="false" customHeight="false" outlineLevel="0" collapsed="false">
      <c r="A14694" s="0" t="s">
        <v>21513</v>
      </c>
    </row>
    <row r="14695" customFormat="false" ht="12.8" hidden="false" customHeight="false" outlineLevel="0" collapsed="false">
      <c r="A14695" s="0" t="s">
        <v>21514</v>
      </c>
    </row>
    <row r="14696" customFormat="false" ht="12.8" hidden="false" customHeight="false" outlineLevel="0" collapsed="false">
      <c r="A14696" s="0" t="s">
        <v>21515</v>
      </c>
      <c r="B14696" s="0" t="s">
        <v>21516</v>
      </c>
      <c r="C14696" s="0" t="s">
        <v>21517</v>
      </c>
      <c r="D14696" s="0" t="s">
        <v>21518</v>
      </c>
    </row>
    <row r="14697" customFormat="false" ht="12.8" hidden="false" customHeight="false" outlineLevel="0" collapsed="false">
      <c r="A14697" s="0" t="s">
        <v>21519</v>
      </c>
      <c r="B14697" s="0" t="s">
        <v>21520</v>
      </c>
      <c r="C14697" s="0" t="s">
        <v>21521</v>
      </c>
    </row>
    <row r="14698" customFormat="false" ht="12.8" hidden="false" customHeight="false" outlineLevel="0" collapsed="false">
      <c r="A14698" s="0" t="s">
        <v>21522</v>
      </c>
      <c r="B14698" s="0" t="s">
        <v>21523</v>
      </c>
      <c r="C14698" s="0" t="s">
        <v>21524</v>
      </c>
    </row>
    <row r="14699" customFormat="false" ht="12.8" hidden="false" customHeight="false" outlineLevel="0" collapsed="false">
      <c r="A14699" s="0" t="s">
        <v>21525</v>
      </c>
    </row>
    <row r="14700" customFormat="false" ht="12.8" hidden="false" customHeight="false" outlineLevel="0" collapsed="false">
      <c r="A14700" s="0" t="s">
        <v>21526</v>
      </c>
    </row>
    <row r="14701" customFormat="false" ht="12.8" hidden="false" customHeight="false" outlineLevel="0" collapsed="false">
      <c r="A14701" s="0" t="s">
        <v>21527</v>
      </c>
      <c r="B14701" s="0" t="s">
        <v>21528</v>
      </c>
    </row>
    <row r="14702" customFormat="false" ht="12.8" hidden="false" customHeight="false" outlineLevel="0" collapsed="false">
      <c r="A14702" s="0" t="s">
        <v>21529</v>
      </c>
    </row>
    <row r="14703" customFormat="false" ht="12.8" hidden="false" customHeight="false" outlineLevel="0" collapsed="false">
      <c r="A14703" s="0" t="s">
        <v>21530</v>
      </c>
      <c r="B14703" s="0" t="s">
        <v>21531</v>
      </c>
    </row>
    <row r="14704" customFormat="false" ht="12.8" hidden="false" customHeight="false" outlineLevel="0" collapsed="false">
      <c r="A14704" s="0" t="s">
        <v>21532</v>
      </c>
    </row>
    <row r="14705" customFormat="false" ht="12.8" hidden="false" customHeight="false" outlineLevel="0" collapsed="false">
      <c r="A14705" s="0" t="s">
        <v>21533</v>
      </c>
    </row>
    <row r="14706" customFormat="false" ht="12.8" hidden="false" customHeight="false" outlineLevel="0" collapsed="false">
      <c r="A14706" s="0" t="s">
        <v>21534</v>
      </c>
      <c r="B14706" s="0" t="s">
        <v>21535</v>
      </c>
    </row>
    <row r="14707" customFormat="false" ht="12.8" hidden="false" customHeight="false" outlineLevel="0" collapsed="false">
      <c r="A14707" s="0" t="s">
        <v>21536</v>
      </c>
    </row>
    <row r="14708" customFormat="false" ht="12.8" hidden="false" customHeight="false" outlineLevel="0" collapsed="false">
      <c r="A14708" s="0" t="s">
        <v>21537</v>
      </c>
    </row>
    <row r="14709" customFormat="false" ht="12.8" hidden="false" customHeight="false" outlineLevel="0" collapsed="false">
      <c r="A14709" s="0" t="s">
        <v>21538</v>
      </c>
    </row>
    <row r="14710" customFormat="false" ht="12.8" hidden="false" customHeight="false" outlineLevel="0" collapsed="false">
      <c r="A14710" s="0" t="s">
        <v>21539</v>
      </c>
    </row>
    <row r="14711" customFormat="false" ht="12.8" hidden="false" customHeight="false" outlineLevel="0" collapsed="false">
      <c r="A14711" s="0" t="s">
        <v>21540</v>
      </c>
    </row>
    <row r="14712" customFormat="false" ht="12.8" hidden="false" customHeight="false" outlineLevel="0" collapsed="false">
      <c r="A14712" s="0" t="s">
        <v>21541</v>
      </c>
    </row>
    <row r="14713" customFormat="false" ht="12.8" hidden="false" customHeight="false" outlineLevel="0" collapsed="false">
      <c r="A14713" s="0" t="e">
        <f aca="false">vnq_x0010_­_x0015_E®*En¶…Ö„&amp;KêCÔz7ü[Ï</f>
        <v>#N/A</v>
      </c>
      <c r="B14713" s="0" t="s">
        <v>21542</v>
      </c>
      <c r="C14713" s="0" t="s">
        <v>21543</v>
      </c>
      <c r="D14713" s="0" t="s">
        <v>21544</v>
      </c>
      <c r="E14713" s="0" t="s">
        <v>21545</v>
      </c>
      <c r="F14713" s="0" t="s">
        <v>21546</v>
      </c>
      <c r="G14713" s="0" t="s">
        <v>21547</v>
      </c>
    </row>
    <row r="14714" customFormat="false" ht="12.8" hidden="false" customHeight="false" outlineLevel="0" collapsed="false">
      <c r="A14714" s="0" t="s">
        <v>21548</v>
      </c>
    </row>
    <row r="14715" customFormat="false" ht="12.8" hidden="false" customHeight="false" outlineLevel="0" collapsed="false">
      <c r="A14715" s="0" t="s">
        <v>21549</v>
      </c>
    </row>
    <row r="14716" customFormat="false" ht="12.8" hidden="false" customHeight="false" outlineLevel="0" collapsed="false">
      <c r="A14716" s="0" t="s">
        <v>21550</v>
      </c>
    </row>
    <row r="14717" customFormat="false" ht="12.8" hidden="false" customHeight="false" outlineLevel="0" collapsed="false">
      <c r="A14717" s="0" t="s">
        <v>21551</v>
      </c>
    </row>
    <row r="14718" customFormat="false" ht="12.8" hidden="false" customHeight="false" outlineLevel="0" collapsed="false">
      <c r="A14718" s="0" t="s">
        <v>21552</v>
      </c>
      <c r="B14718" s="0" t="s">
        <v>21553</v>
      </c>
      <c r="C14718" s="0" t="s">
        <v>21554</v>
      </c>
      <c r="D14718" s="0" t="s">
        <v>21555</v>
      </c>
    </row>
    <row r="14719" customFormat="false" ht="12.8" hidden="false" customHeight="false" outlineLevel="0" collapsed="false">
      <c r="A14719" s="0" t="s">
        <v>21556</v>
      </c>
    </row>
    <row r="14720" customFormat="false" ht="12.8" hidden="false" customHeight="false" outlineLevel="0" collapsed="false">
      <c r="A14720" s="0" t="s">
        <v>21557</v>
      </c>
    </row>
    <row r="14721" customFormat="false" ht="12.8" hidden="false" customHeight="false" outlineLevel="0" collapsed="false">
      <c r="A14721" s="0" t="s">
        <v>21558</v>
      </c>
      <c r="B14721" s="0" t="s">
        <v>21559</v>
      </c>
      <c r="C14721" s="0" t="s">
        <v>21560</v>
      </c>
    </row>
    <row r="14722" customFormat="false" ht="12.8" hidden="false" customHeight="false" outlineLevel="0" collapsed="false">
      <c r="A14722" s="0" t="s">
        <v>21561</v>
      </c>
    </row>
    <row r="14723" customFormat="false" ht="12.8" hidden="false" customHeight="false" outlineLevel="0" collapsed="false">
      <c r="A14723" s="0" t="s">
        <v>21562</v>
      </c>
    </row>
    <row r="14724" customFormat="false" ht="12.8" hidden="false" customHeight="false" outlineLevel="0" collapsed="false">
      <c r="A14724" s="0" t="s">
        <v>21563</v>
      </c>
      <c r="B14724" s="0" t="s">
        <v>21564</v>
      </c>
    </row>
    <row r="14725" customFormat="false" ht="12.8" hidden="false" customHeight="false" outlineLevel="0" collapsed="false">
      <c r="A14725" s="0" t="s">
        <v>21565</v>
      </c>
    </row>
    <row r="14726" customFormat="false" ht="12.8" hidden="false" customHeight="false" outlineLevel="0" collapsed="false">
      <c r="A14726" s="0" t="s">
        <v>21566</v>
      </c>
      <c r="B14726" s="0" t="s">
        <v>21567</v>
      </c>
    </row>
    <row r="14727" customFormat="false" ht="12.8" hidden="false" customHeight="false" outlineLevel="0" collapsed="false">
      <c r="A14727" s="0" t="s">
        <v>21568</v>
      </c>
    </row>
    <row r="14728" customFormat="false" ht="12.8" hidden="false" customHeight="false" outlineLevel="0" collapsed="false">
      <c r="B14728" s="0" t="s">
        <v>21569</v>
      </c>
      <c r="C14728" s="0" t="s">
        <v>21570</v>
      </c>
    </row>
    <row r="14729" customFormat="false" ht="12.8" hidden="false" customHeight="false" outlineLevel="0" collapsed="false">
      <c r="A14729" s="0" t="s">
        <v>21571</v>
      </c>
    </row>
    <row r="14730" customFormat="false" ht="12.8" hidden="false" customHeight="false" outlineLevel="0" collapsed="false">
      <c r="A14730" s="0" t="s">
        <v>21572</v>
      </c>
      <c r="B14730" s="0" t="s">
        <v>21573</v>
      </c>
      <c r="C14730" s="0" t="s">
        <v>21574</v>
      </c>
      <c r="D14730" s="0" t="s">
        <v>21575</v>
      </c>
    </row>
    <row r="14731" customFormat="false" ht="12.8" hidden="false" customHeight="false" outlineLevel="0" collapsed="false">
      <c r="A14731" s="0" t="s">
        <v>21576</v>
      </c>
    </row>
    <row r="14732" customFormat="false" ht="12.8" hidden="false" customHeight="false" outlineLevel="0" collapsed="false">
      <c r="A14732" s="0" t="s">
        <v>21577</v>
      </c>
    </row>
    <row r="14733" customFormat="false" ht="12.8" hidden="false" customHeight="false" outlineLevel="0" collapsed="false">
      <c r="A14733" s="0" t="s">
        <v>21578</v>
      </c>
      <c r="B14733" s="0" t="s">
        <v>21579</v>
      </c>
    </row>
    <row r="14734" customFormat="false" ht="12.8" hidden="false" customHeight="false" outlineLevel="0" collapsed="false">
      <c r="A14734" s="0" t="s">
        <v>21580</v>
      </c>
    </row>
    <row r="14735" customFormat="false" ht="12.8" hidden="false" customHeight="false" outlineLevel="0" collapsed="false">
      <c r="A14735" s="0" t="s">
        <v>21581</v>
      </c>
      <c r="B14735" s="0" t="s">
        <v>21582</v>
      </c>
      <c r="C14735" s="0" t="s">
        <v>21583</v>
      </c>
    </row>
    <row r="14736" customFormat="false" ht="12.8" hidden="false" customHeight="false" outlineLevel="0" collapsed="false">
      <c r="A14736" s="0" t="s">
        <v>21584</v>
      </c>
      <c r="B14736" s="0" t="s">
        <v>21585</v>
      </c>
    </row>
    <row r="14737" customFormat="false" ht="12.8" hidden="false" customHeight="false" outlineLevel="0" collapsed="false">
      <c r="A14737" s="0" t="s">
        <v>21586</v>
      </c>
      <c r="B14737" s="0" t="s">
        <v>21587</v>
      </c>
      <c r="C14737" s="0" t="s">
        <v>21588</v>
      </c>
    </row>
    <row r="14738" customFormat="false" ht="12.8" hidden="false" customHeight="false" outlineLevel="0" collapsed="false">
      <c r="A14738" s="0" t="s">
        <v>21589</v>
      </c>
      <c r="B14738" s="0" t="s">
        <v>21590</v>
      </c>
    </row>
    <row r="14739" customFormat="false" ht="12.8" hidden="false" customHeight="false" outlineLevel="0" collapsed="false">
      <c r="A14739" s="0" t="s">
        <v>21591</v>
      </c>
    </row>
    <row r="14740" customFormat="false" ht="12.8" hidden="false" customHeight="false" outlineLevel="0" collapsed="false">
      <c r="A14740" s="0" t="s">
        <v>21592</v>
      </c>
    </row>
    <row r="14741" customFormat="false" ht="12.8" hidden="false" customHeight="false" outlineLevel="0" collapsed="false">
      <c r="A14741" s="0" t="s">
        <v>21593</v>
      </c>
    </row>
    <row r="14742" customFormat="false" ht="12.8" hidden="false" customHeight="false" outlineLevel="0" collapsed="false">
      <c r="A14742" s="0" t="s">
        <v>21594</v>
      </c>
    </row>
    <row r="14743" customFormat="false" ht="12.8" hidden="false" customHeight="false" outlineLevel="0" collapsed="false">
      <c r="A14743" s="0" t="s">
        <v>21595</v>
      </c>
    </row>
    <row r="14744" customFormat="false" ht="12.8" hidden="false" customHeight="false" outlineLevel="0" collapsed="false">
      <c r="A14744" s="0" t="s">
        <v>21596</v>
      </c>
    </row>
    <row r="14745" customFormat="false" ht="12.8" hidden="false" customHeight="false" outlineLevel="0" collapsed="false">
      <c r="A14745" s="0" t="s">
        <v>21597</v>
      </c>
      <c r="B14745" s="0" t="s">
        <v>21598</v>
      </c>
      <c r="C14745" s="0" t="s">
        <v>21599</v>
      </c>
    </row>
    <row r="14746" customFormat="false" ht="12.8" hidden="false" customHeight="false" outlineLevel="0" collapsed="false">
      <c r="A14746" s="0" t="s">
        <v>21600</v>
      </c>
    </row>
    <row r="14747" customFormat="false" ht="12.8" hidden="false" customHeight="false" outlineLevel="0" collapsed="false">
      <c r="A14747" s="0" t="s">
        <v>21601</v>
      </c>
      <c r="B14747" s="0" t="s">
        <v>21602</v>
      </c>
    </row>
    <row r="14748" customFormat="false" ht="12.8" hidden="false" customHeight="false" outlineLevel="0" collapsed="false">
      <c r="A14748" s="0" t="s">
        <v>21603</v>
      </c>
      <c r="B14748" s="0" t="s">
        <v>21604</v>
      </c>
    </row>
    <row r="14749" customFormat="false" ht="12.8" hidden="false" customHeight="false" outlineLevel="0" collapsed="false">
      <c r="A14749" s="0" t="s">
        <v>21605</v>
      </c>
      <c r="B14749" s="0" t="s">
        <v>21606</v>
      </c>
    </row>
    <row r="14750" customFormat="false" ht="12.8" hidden="false" customHeight="false" outlineLevel="0" collapsed="false">
      <c r="A14750" s="0" t="s">
        <v>21607</v>
      </c>
    </row>
    <row r="14751" customFormat="false" ht="12.8" hidden="false" customHeight="false" outlineLevel="0" collapsed="false">
      <c r="A14751" s="0" t="s">
        <v>21608</v>
      </c>
    </row>
    <row r="14752" customFormat="false" ht="12.8" hidden="false" customHeight="false" outlineLevel="0" collapsed="false">
      <c r="A14752" s="0" t="s">
        <v>21609</v>
      </c>
    </row>
    <row r="14753" customFormat="false" ht="12.8" hidden="false" customHeight="false" outlineLevel="0" collapsed="false">
      <c r="A14753" s="0" t="s">
        <v>21610</v>
      </c>
    </row>
    <row r="14754" customFormat="false" ht="12.8" hidden="false" customHeight="false" outlineLevel="0" collapsed="false">
      <c r="A14754" s="0" t="s">
        <v>21611</v>
      </c>
      <c r="B14754" s="0" t="s">
        <v>21612</v>
      </c>
    </row>
    <row r="14755" customFormat="false" ht="12.8" hidden="false" customHeight="false" outlineLevel="0" collapsed="false">
      <c r="A14755" s="0" t="s">
        <v>21613</v>
      </c>
      <c r="B14755" s="0" t="s">
        <v>21614</v>
      </c>
      <c r="C14755" s="0" t="s">
        <v>21615</v>
      </c>
    </row>
    <row r="14756" customFormat="false" ht="12.8" hidden="false" customHeight="false" outlineLevel="0" collapsed="false">
      <c r="A14756" s="0" t="s">
        <v>6273</v>
      </c>
      <c r="B14756" s="0" t="s">
        <v>21616</v>
      </c>
    </row>
    <row r="14757" customFormat="false" ht="12.8" hidden="false" customHeight="false" outlineLevel="0" collapsed="false">
      <c r="A14757" s="0" t="s">
        <v>21617</v>
      </c>
    </row>
    <row r="14758" customFormat="false" ht="12.8" hidden="false" customHeight="false" outlineLevel="0" collapsed="false">
      <c r="A14758" s="0" t="s">
        <v>21618</v>
      </c>
      <c r="B14758" s="0" t="s">
        <v>21619</v>
      </c>
    </row>
    <row r="14759" customFormat="false" ht="12.8" hidden="false" customHeight="false" outlineLevel="0" collapsed="false">
      <c r="A14759" s="0" t="s">
        <v>21620</v>
      </c>
    </row>
    <row r="14760" customFormat="false" ht="12.8" hidden="false" customHeight="false" outlineLevel="0" collapsed="false">
      <c r="A14760" s="0" t="s">
        <v>21621</v>
      </c>
      <c r="B14760" s="0" t="s">
        <v>21622</v>
      </c>
    </row>
    <row r="14761" customFormat="false" ht="12.8" hidden="false" customHeight="false" outlineLevel="0" collapsed="false">
      <c r="A14761" s="0" t="s">
        <v>21623</v>
      </c>
    </row>
    <row r="14762" customFormat="false" ht="12.8" hidden="false" customHeight="false" outlineLevel="0" collapsed="false">
      <c r="A14762" s="0" t="s">
        <v>21624</v>
      </c>
    </row>
    <row r="14763" customFormat="false" ht="12.8" hidden="false" customHeight="false" outlineLevel="0" collapsed="false">
      <c r="A14763" s="0" t="s">
        <v>21625</v>
      </c>
    </row>
    <row r="14764" customFormat="false" ht="12.8" hidden="false" customHeight="false" outlineLevel="0" collapsed="false">
      <c r="A14764" s="0" t="s">
        <v>21626</v>
      </c>
    </row>
    <row r="14765" customFormat="false" ht="12.8" hidden="false" customHeight="false" outlineLevel="0" collapsed="false">
      <c r="B14765" s="0" t="s">
        <v>21627</v>
      </c>
    </row>
    <row r="14766" customFormat="false" ht="12.8" hidden="false" customHeight="false" outlineLevel="0" collapsed="false">
      <c r="A14766" s="0" t="s">
        <v>21628</v>
      </c>
      <c r="B14766" s="0" t="s">
        <v>21629</v>
      </c>
    </row>
    <row r="14767" customFormat="false" ht="12.8" hidden="false" customHeight="false" outlineLevel="0" collapsed="false">
      <c r="A14767" s="0" t="s">
        <v>21630</v>
      </c>
      <c r="B14767" s="0" t="s">
        <v>21631</v>
      </c>
      <c r="C14767" s="0" t="s">
        <v>21632</v>
      </c>
    </row>
    <row r="14768" customFormat="false" ht="12.8" hidden="false" customHeight="false" outlineLevel="0" collapsed="false">
      <c r="A14768" s="0" t="s">
        <v>21633</v>
      </c>
    </row>
    <row r="14769" customFormat="false" ht="12.8" hidden="false" customHeight="false" outlineLevel="0" collapsed="false">
      <c r="A14769" s="0" t="s">
        <v>21634</v>
      </c>
    </row>
    <row r="14770" customFormat="false" ht="12.8" hidden="false" customHeight="false" outlineLevel="0" collapsed="false">
      <c r="A14770" s="0" t="s">
        <v>21635</v>
      </c>
      <c r="B14770" s="0" t="s">
        <v>21636</v>
      </c>
    </row>
    <row r="14771" customFormat="false" ht="12.8" hidden="false" customHeight="false" outlineLevel="0" collapsed="false">
      <c r="A14771" s="0" t="s">
        <v>21637</v>
      </c>
    </row>
    <row r="14772" customFormat="false" ht="12.8" hidden="false" customHeight="false" outlineLevel="0" collapsed="false">
      <c r="A14772" s="0" t="s">
        <v>21638</v>
      </c>
    </row>
    <row r="14773" customFormat="false" ht="12.8" hidden="false" customHeight="false" outlineLevel="0" collapsed="false">
      <c r="A14773" s="0" t="s">
        <v>21639</v>
      </c>
      <c r="B14773" s="0" t="s">
        <v>21640</v>
      </c>
    </row>
    <row r="14774" customFormat="false" ht="12.8" hidden="false" customHeight="false" outlineLevel="0" collapsed="false">
      <c r="A14774" s="0" t="s">
        <v>21641</v>
      </c>
      <c r="B14774" s="0" t="s">
        <v>21642</v>
      </c>
      <c r="C14774" s="0" t="s">
        <v>21643</v>
      </c>
      <c r="D14774" s="0" t="s">
        <v>21644</v>
      </c>
    </row>
    <row r="14775" customFormat="false" ht="12.8" hidden="false" customHeight="false" outlineLevel="0" collapsed="false">
      <c r="A14775" s="0" t="s">
        <v>21645</v>
      </c>
      <c r="B14775" s="0" t="s">
        <v>21646</v>
      </c>
      <c r="C14775" s="0" t="s">
        <v>21647</v>
      </c>
    </row>
    <row r="14776" customFormat="false" ht="12.8" hidden="false" customHeight="false" outlineLevel="0" collapsed="false">
      <c r="A14776" s="0" t="s">
        <v>21648</v>
      </c>
    </row>
    <row r="14777" customFormat="false" ht="12.8" hidden="false" customHeight="false" outlineLevel="0" collapsed="false">
      <c r="A14777" s="0" t="s">
        <v>21649</v>
      </c>
    </row>
    <row r="14778" customFormat="false" ht="12.8" hidden="false" customHeight="false" outlineLevel="0" collapsed="false">
      <c r="A14778" s="0" t="s">
        <v>21650</v>
      </c>
      <c r="B14778" s="0" t="s">
        <v>21651</v>
      </c>
      <c r="C14778" s="0" t="s">
        <v>21652</v>
      </c>
    </row>
    <row r="14779" customFormat="false" ht="12.8" hidden="false" customHeight="false" outlineLevel="0" collapsed="false">
      <c r="A14779" s="0" t="s">
        <v>21653</v>
      </c>
    </row>
    <row r="14780" customFormat="false" ht="12.8" hidden="false" customHeight="false" outlineLevel="0" collapsed="false">
      <c r="A14780" s="0" t="s">
        <v>21654</v>
      </c>
    </row>
    <row r="14781" customFormat="false" ht="12.8" hidden="false" customHeight="false" outlineLevel="0" collapsed="false">
      <c r="A14781" s="0" t="s">
        <v>21655</v>
      </c>
    </row>
    <row r="14782" customFormat="false" ht="12.8" hidden="false" customHeight="false" outlineLevel="0" collapsed="false">
      <c r="A14782" s="0" t="s">
        <v>21656</v>
      </c>
      <c r="B14782" s="0" t="s">
        <v>21657</v>
      </c>
    </row>
    <row r="14783" customFormat="false" ht="12.8" hidden="false" customHeight="false" outlineLevel="0" collapsed="false">
      <c r="A14783" s="0" t="s">
        <v>21658</v>
      </c>
    </row>
    <row r="14784" customFormat="false" ht="12.8" hidden="false" customHeight="false" outlineLevel="0" collapsed="false">
      <c r="A14784" s="0" t="s">
        <v>21659</v>
      </c>
    </row>
    <row r="14785" customFormat="false" ht="12.8" hidden="false" customHeight="false" outlineLevel="0" collapsed="false">
      <c r="A14785" s="0" t="s">
        <v>21660</v>
      </c>
      <c r="B14785" s="0" t="s">
        <v>21661</v>
      </c>
    </row>
    <row r="14786" customFormat="false" ht="12.8" hidden="false" customHeight="false" outlineLevel="0" collapsed="false">
      <c r="A14786" s="0" t="s">
        <v>21662</v>
      </c>
    </row>
    <row r="14787" customFormat="false" ht="12.8" hidden="false" customHeight="false" outlineLevel="0" collapsed="false">
      <c r="A14787" s="0" t="s">
        <v>21663</v>
      </c>
    </row>
    <row r="14788" customFormat="false" ht="12.8" hidden="false" customHeight="false" outlineLevel="0" collapsed="false">
      <c r="A14788" s="0" t="s">
        <v>21664</v>
      </c>
    </row>
    <row r="14789" customFormat="false" ht="12.8" hidden="false" customHeight="false" outlineLevel="0" collapsed="false">
      <c r="A14789" s="0" t="s">
        <v>21665</v>
      </c>
    </row>
    <row r="14790" customFormat="false" ht="12.8" hidden="false" customHeight="false" outlineLevel="0" collapsed="false">
      <c r="A14790" s="0" t="s">
        <v>21666</v>
      </c>
    </row>
    <row r="14791" customFormat="false" ht="12.8" hidden="false" customHeight="false" outlineLevel="0" collapsed="false">
      <c r="A14791" s="0" t="s">
        <v>21667</v>
      </c>
    </row>
    <row r="14792" customFormat="false" ht="12.8" hidden="false" customHeight="false" outlineLevel="0" collapsed="false">
      <c r="A14792" s="0" t="s">
        <v>21668</v>
      </c>
    </row>
    <row r="14793" customFormat="false" ht="12.8" hidden="false" customHeight="false" outlineLevel="0" collapsed="false">
      <c r="A14793" s="0" t="s">
        <v>21669</v>
      </c>
    </row>
    <row r="14794" customFormat="false" ht="12.8" hidden="false" customHeight="false" outlineLevel="0" collapsed="false">
      <c r="A14794" s="0" t="s">
        <v>21670</v>
      </c>
    </row>
    <row r="14795" customFormat="false" ht="12.8" hidden="false" customHeight="false" outlineLevel="0" collapsed="false">
      <c r="A14795" s="0" t="s">
        <v>21671</v>
      </c>
      <c r="B14795" s="0" t="s">
        <v>21672</v>
      </c>
    </row>
    <row r="14796" customFormat="false" ht="12.8" hidden="false" customHeight="false" outlineLevel="0" collapsed="false">
      <c r="A14796" s="0" t="s">
        <v>21673</v>
      </c>
      <c r="B14796" s="0" t="s">
        <v>21674</v>
      </c>
    </row>
    <row r="14797" customFormat="false" ht="12.8" hidden="false" customHeight="false" outlineLevel="0" collapsed="false">
      <c r="A14797" s="0" t="s">
        <v>21675</v>
      </c>
    </row>
    <row r="14798" customFormat="false" ht="12.8" hidden="false" customHeight="false" outlineLevel="0" collapsed="false">
      <c r="A14798" s="0" t="s">
        <v>21676</v>
      </c>
    </row>
    <row r="14799" customFormat="false" ht="12.8" hidden="false" customHeight="false" outlineLevel="0" collapsed="false">
      <c r="A14799" s="0" t="s">
        <v>21677</v>
      </c>
    </row>
    <row r="14800" customFormat="false" ht="12.8" hidden="false" customHeight="false" outlineLevel="0" collapsed="false">
      <c r="A14800" s="0" t="s">
        <v>21678</v>
      </c>
    </row>
    <row r="14801" customFormat="false" ht="12.8" hidden="false" customHeight="false" outlineLevel="0" collapsed="false">
      <c r="A14801" s="0" t="s">
        <v>21679</v>
      </c>
    </row>
    <row r="14802" customFormat="false" ht="12.8" hidden="false" customHeight="false" outlineLevel="0" collapsed="false">
      <c r="A14802" s="0" t="s">
        <v>21680</v>
      </c>
      <c r="B14802" s="0" t="s">
        <v>21681</v>
      </c>
    </row>
    <row r="14803" customFormat="false" ht="12.8" hidden="false" customHeight="false" outlineLevel="0" collapsed="false">
      <c r="A14803" s="0" t="s">
        <v>21682</v>
      </c>
    </row>
    <row r="14804" customFormat="false" ht="12.8" hidden="false" customHeight="false" outlineLevel="0" collapsed="false">
      <c r="A14804" s="0" t="s">
        <v>21683</v>
      </c>
    </row>
    <row r="14805" customFormat="false" ht="12.8" hidden="false" customHeight="false" outlineLevel="0" collapsed="false">
      <c r="A14805" s="0" t="s">
        <v>21684</v>
      </c>
      <c r="B14805" s="0" t="s">
        <v>21685</v>
      </c>
      <c r="C14805" s="0" t="s">
        <v>21686</v>
      </c>
    </row>
    <row r="14806" customFormat="false" ht="12.8" hidden="false" customHeight="false" outlineLevel="0" collapsed="false">
      <c r="A14806" s="0" t="s">
        <v>21687</v>
      </c>
    </row>
    <row r="14807" customFormat="false" ht="12.8" hidden="false" customHeight="false" outlineLevel="0" collapsed="false">
      <c r="A14807" s="0" t="s">
        <v>21688</v>
      </c>
      <c r="B14807" s="0" t="s">
        <v>21689</v>
      </c>
      <c r="C14807" s="0" t="s">
        <v>21690</v>
      </c>
    </row>
    <row r="14808" customFormat="false" ht="12.8" hidden="false" customHeight="false" outlineLevel="0" collapsed="false">
      <c r="A14808" s="0" t="s">
        <v>21691</v>
      </c>
    </row>
    <row r="14809" customFormat="false" ht="12.8" hidden="false" customHeight="false" outlineLevel="0" collapsed="false">
      <c r="A14809" s="0" t="s">
        <v>21692</v>
      </c>
      <c r="B14809" s="0" t="s">
        <v>21693</v>
      </c>
    </row>
    <row r="14810" customFormat="false" ht="12.8" hidden="false" customHeight="false" outlineLevel="0" collapsed="false">
      <c r="A14810" s="0" t="s">
        <v>21694</v>
      </c>
    </row>
    <row r="14811" customFormat="false" ht="12.8" hidden="false" customHeight="false" outlineLevel="0" collapsed="false">
      <c r="A14811" s="0" t="s">
        <v>21695</v>
      </c>
    </row>
    <row r="14812" customFormat="false" ht="12.8" hidden="false" customHeight="false" outlineLevel="0" collapsed="false">
      <c r="A14812" s="0" t="s">
        <v>21696</v>
      </c>
    </row>
    <row r="14813" customFormat="false" ht="12.8" hidden="false" customHeight="false" outlineLevel="0" collapsed="false">
      <c r="A14813" s="0" t="s">
        <v>21697</v>
      </c>
    </row>
    <row r="14814" customFormat="false" ht="12.8" hidden="false" customHeight="false" outlineLevel="0" collapsed="false">
      <c r="A14814" s="0" t="s">
        <v>21698</v>
      </c>
      <c r="B14814" s="0" t="s">
        <v>21699</v>
      </c>
    </row>
    <row r="14815" customFormat="false" ht="12.8" hidden="false" customHeight="false" outlineLevel="0" collapsed="false">
      <c r="A14815" s="0" t="s">
        <v>21700</v>
      </c>
      <c r="B14815" s="0" t="s">
        <v>21701</v>
      </c>
      <c r="C14815" s="0" t="s">
        <v>21702</v>
      </c>
      <c r="D14815" s="0" t="s">
        <v>21703</v>
      </c>
    </row>
    <row r="14816" customFormat="false" ht="12.8" hidden="false" customHeight="false" outlineLevel="0" collapsed="false">
      <c r="A14816" s="0" t="s">
        <v>21704</v>
      </c>
    </row>
    <row r="14817" customFormat="false" ht="12.8" hidden="false" customHeight="false" outlineLevel="0" collapsed="false">
      <c r="A14817" s="0" t="s">
        <v>21705</v>
      </c>
    </row>
    <row r="14818" customFormat="false" ht="12.8" hidden="false" customHeight="false" outlineLevel="0" collapsed="false">
      <c r="A14818" s="0" t="s">
        <v>21706</v>
      </c>
    </row>
    <row r="14819" customFormat="false" ht="12.8" hidden="false" customHeight="false" outlineLevel="0" collapsed="false">
      <c r="A14819" s="0" t="s">
        <v>21707</v>
      </c>
    </row>
    <row r="14820" customFormat="false" ht="12.8" hidden="false" customHeight="false" outlineLevel="0" collapsed="false">
      <c r="A14820" s="0" t="s">
        <v>21708</v>
      </c>
    </row>
    <row r="14821" customFormat="false" ht="12.8" hidden="false" customHeight="false" outlineLevel="0" collapsed="false">
      <c r="A14821" s="0" t="s">
        <v>21709</v>
      </c>
    </row>
    <row r="14822" customFormat="false" ht="12.8" hidden="false" customHeight="false" outlineLevel="0" collapsed="false">
      <c r="A14822" s="0" t="s">
        <v>21710</v>
      </c>
      <c r="B14822" s="0" t="s">
        <v>21711</v>
      </c>
      <c r="C14822" s="0" t="s">
        <v>21712</v>
      </c>
      <c r="D14822" s="0" t="s">
        <v>7411</v>
      </c>
    </row>
    <row r="14823" customFormat="false" ht="12.8" hidden="false" customHeight="false" outlineLevel="0" collapsed="false">
      <c r="A14823" s="0" t="s">
        <v>21713</v>
      </c>
      <c r="B14823" s="0" t="s">
        <v>21714</v>
      </c>
    </row>
    <row r="14824" customFormat="false" ht="12.8" hidden="false" customHeight="false" outlineLevel="0" collapsed="false">
      <c r="A14824" s="0" t="s">
        <v>21715</v>
      </c>
    </row>
    <row r="14825" customFormat="false" ht="12.8" hidden="false" customHeight="false" outlineLevel="0" collapsed="false">
      <c r="A14825" s="0" t="s">
        <v>21716</v>
      </c>
    </row>
    <row r="14826" customFormat="false" ht="12.8" hidden="false" customHeight="false" outlineLevel="0" collapsed="false">
      <c r="A14826" s="0" t="s">
        <v>21717</v>
      </c>
    </row>
    <row r="14827" customFormat="false" ht="12.8" hidden="false" customHeight="false" outlineLevel="0" collapsed="false">
      <c r="A14827" s="0" t="s">
        <v>21718</v>
      </c>
    </row>
    <row r="14828" customFormat="false" ht="12.8" hidden="false" customHeight="false" outlineLevel="0" collapsed="false">
      <c r="A14828" s="0" t="s">
        <v>21719</v>
      </c>
      <c r="B14828" s="0" t="s">
        <v>21720</v>
      </c>
    </row>
    <row r="14829" customFormat="false" ht="12.8" hidden="false" customHeight="false" outlineLevel="0" collapsed="false">
      <c r="A14829" s="0" t="s">
        <v>21721</v>
      </c>
      <c r="B14829" s="0" t="s">
        <v>21722</v>
      </c>
      <c r="C14829" s="0" t="s">
        <v>21723</v>
      </c>
    </row>
    <row r="14830" customFormat="false" ht="12.8" hidden="false" customHeight="false" outlineLevel="0" collapsed="false">
      <c r="A14830" s="0" t="s">
        <v>21724</v>
      </c>
    </row>
    <row r="14831" customFormat="false" ht="12.8" hidden="false" customHeight="false" outlineLevel="0" collapsed="false">
      <c r="A14831" s="0" t="s">
        <v>21725</v>
      </c>
    </row>
    <row r="14832" customFormat="false" ht="12.8" hidden="false" customHeight="false" outlineLevel="0" collapsed="false">
      <c r="A14832" s="0" t="s">
        <v>21726</v>
      </c>
    </row>
    <row r="14833" customFormat="false" ht="12.8" hidden="false" customHeight="false" outlineLevel="0" collapsed="false">
      <c r="A14833" s="0" t="s">
        <v>21727</v>
      </c>
    </row>
    <row r="14834" customFormat="false" ht="12.8" hidden="false" customHeight="false" outlineLevel="0" collapsed="false">
      <c r="A14834" s="0" t="s">
        <v>21728</v>
      </c>
      <c r="B14834" s="0" t="s">
        <v>21729</v>
      </c>
    </row>
    <row r="14835" customFormat="false" ht="12.8" hidden="false" customHeight="false" outlineLevel="0" collapsed="false">
      <c r="A14835" s="0" t="s">
        <v>21730</v>
      </c>
    </row>
    <row r="14836" customFormat="false" ht="12.8" hidden="false" customHeight="false" outlineLevel="0" collapsed="false">
      <c r="A14836" s="0" t="s">
        <v>21731</v>
      </c>
    </row>
    <row r="14837" customFormat="false" ht="12.8" hidden="false" customHeight="false" outlineLevel="0" collapsed="false">
      <c r="A14837" s="0" t="s">
        <v>21732</v>
      </c>
      <c r="B14837" s="0" t="s">
        <v>21733</v>
      </c>
    </row>
    <row r="14838" customFormat="false" ht="12.8" hidden="false" customHeight="false" outlineLevel="0" collapsed="false">
      <c r="A14838" s="0" t="s">
        <v>21734</v>
      </c>
    </row>
    <row r="14839" customFormat="false" ht="12.8" hidden="false" customHeight="false" outlineLevel="0" collapsed="false">
      <c r="A14839" s="0" t="s">
        <v>21735</v>
      </c>
    </row>
    <row r="14840" customFormat="false" ht="12.8" hidden="false" customHeight="false" outlineLevel="0" collapsed="false">
      <c r="A14840" s="0" t="s">
        <v>21736</v>
      </c>
      <c r="B14840" s="0" t="s">
        <v>21737</v>
      </c>
    </row>
    <row r="14841" customFormat="false" ht="12.8" hidden="false" customHeight="false" outlineLevel="0" collapsed="false">
      <c r="A14841" s="0" t="s">
        <v>21738</v>
      </c>
    </row>
    <row r="14842" customFormat="false" ht="12.8" hidden="false" customHeight="false" outlineLevel="0" collapsed="false">
      <c r="A14842" s="0" t="s">
        <v>21739</v>
      </c>
    </row>
    <row r="14843" customFormat="false" ht="12.8" hidden="false" customHeight="false" outlineLevel="0" collapsed="false">
      <c r="A14843" s="0" t="s">
        <v>21740</v>
      </c>
    </row>
    <row r="14844" customFormat="false" ht="12.8" hidden="false" customHeight="false" outlineLevel="0" collapsed="false">
      <c r="A14844" s="0" t="s">
        <v>21741</v>
      </c>
      <c r="B14844" s="0" t="s">
        <v>21742</v>
      </c>
    </row>
    <row r="14845" customFormat="false" ht="12.8" hidden="false" customHeight="false" outlineLevel="0" collapsed="false">
      <c r="A14845" s="0" t="s">
        <v>21743</v>
      </c>
    </row>
    <row r="14846" customFormat="false" ht="12.8" hidden="false" customHeight="false" outlineLevel="0" collapsed="false">
      <c r="A14846" s="0" t="s">
        <v>21744</v>
      </c>
    </row>
    <row r="14847" customFormat="false" ht="12.8" hidden="false" customHeight="false" outlineLevel="0" collapsed="false">
      <c r="A14847" s="0" t="s">
        <v>21745</v>
      </c>
    </row>
    <row r="14848" customFormat="false" ht="12.8" hidden="false" customHeight="false" outlineLevel="0" collapsed="false">
      <c r="A14848" s="0" t="s">
        <v>21746</v>
      </c>
    </row>
    <row r="14849" customFormat="false" ht="12.8" hidden="false" customHeight="false" outlineLevel="0" collapsed="false">
      <c r="A14849" s="0" t="s">
        <v>21747</v>
      </c>
    </row>
    <row r="14850" customFormat="false" ht="12.8" hidden="false" customHeight="false" outlineLevel="0" collapsed="false">
      <c r="A14850" s="0" t="s">
        <v>21748</v>
      </c>
      <c r="B14850" s="0" t="s">
        <v>21749</v>
      </c>
    </row>
    <row r="14851" customFormat="false" ht="12.8" hidden="false" customHeight="false" outlineLevel="0" collapsed="false">
      <c r="A14851" s="0" t="s">
        <v>21750</v>
      </c>
      <c r="B14851" s="0" t="s">
        <v>21751</v>
      </c>
    </row>
    <row r="14852" customFormat="false" ht="12.8" hidden="false" customHeight="false" outlineLevel="0" collapsed="false">
      <c r="A14852" s="0" t="s">
        <v>21752</v>
      </c>
      <c r="B14852" s="0" t="s">
        <v>21753</v>
      </c>
    </row>
    <row r="14853" customFormat="false" ht="12.8" hidden="false" customHeight="false" outlineLevel="0" collapsed="false">
      <c r="A14853" s="0" t="s">
        <v>21754</v>
      </c>
      <c r="B14853" s="0" t="s">
        <v>21755</v>
      </c>
      <c r="C14853" s="0" t="s">
        <v>21756</v>
      </c>
    </row>
    <row r="14854" customFormat="false" ht="12.8" hidden="false" customHeight="false" outlineLevel="0" collapsed="false">
      <c r="A14854" s="0" t="s">
        <v>21757</v>
      </c>
    </row>
    <row r="14855" customFormat="false" ht="12.8" hidden="false" customHeight="false" outlineLevel="0" collapsed="false">
      <c r="A14855" s="0" t="s">
        <v>21758</v>
      </c>
      <c r="B14855" s="0" t="s">
        <v>21759</v>
      </c>
      <c r="C14855" s="0" t="s">
        <v>21760</v>
      </c>
    </row>
    <row r="14856" customFormat="false" ht="12.8" hidden="false" customHeight="false" outlineLevel="0" collapsed="false">
      <c r="A14856" s="0" t="s">
        <v>21761</v>
      </c>
      <c r="B14856" s="0" t="s">
        <v>21762</v>
      </c>
      <c r="C14856" s="0" t="s">
        <v>21763</v>
      </c>
    </row>
    <row r="14857" customFormat="false" ht="12.8" hidden="false" customHeight="false" outlineLevel="0" collapsed="false">
      <c r="A14857" s="0" t="s">
        <v>21764</v>
      </c>
    </row>
    <row r="14858" customFormat="false" ht="12.8" hidden="false" customHeight="false" outlineLevel="0" collapsed="false">
      <c r="A14858" s="0" t="s">
        <v>21765</v>
      </c>
      <c r="B14858" s="0" t="s">
        <v>21766</v>
      </c>
      <c r="C14858" s="0" t="s">
        <v>21767</v>
      </c>
    </row>
    <row r="14859" customFormat="false" ht="12.8" hidden="false" customHeight="false" outlineLevel="0" collapsed="false">
      <c r="A14859" s="0" t="s">
        <v>21768</v>
      </c>
    </row>
    <row r="14860" customFormat="false" ht="12.8" hidden="false" customHeight="false" outlineLevel="0" collapsed="false">
      <c r="A14860" s="0" t="s">
        <v>21769</v>
      </c>
      <c r="B14860" s="0" t="s">
        <v>21770</v>
      </c>
    </row>
    <row r="14861" customFormat="false" ht="12.8" hidden="false" customHeight="false" outlineLevel="0" collapsed="false">
      <c r="A14861" s="0" t="s">
        <v>21771</v>
      </c>
    </row>
    <row r="14862" customFormat="false" ht="12.8" hidden="false" customHeight="false" outlineLevel="0" collapsed="false">
      <c r="A14862" s="0" t="s">
        <v>21772</v>
      </c>
    </row>
    <row r="14863" customFormat="false" ht="12.8" hidden="false" customHeight="false" outlineLevel="0" collapsed="false">
      <c r="A14863" s="0" t="s">
        <v>21773</v>
      </c>
    </row>
    <row r="14864" customFormat="false" ht="12.8" hidden="false" customHeight="false" outlineLevel="0" collapsed="false">
      <c r="A14864" s="0" t="s">
        <v>21774</v>
      </c>
    </row>
    <row r="14865" customFormat="false" ht="12.8" hidden="false" customHeight="false" outlineLevel="0" collapsed="false">
      <c r="A14865" s="0" t="s">
        <v>21775</v>
      </c>
      <c r="B14865" s="0" t="s">
        <v>21776</v>
      </c>
      <c r="C14865" s="0" t="s">
        <v>21777</v>
      </c>
    </row>
    <row r="14866" customFormat="false" ht="12.8" hidden="false" customHeight="false" outlineLevel="0" collapsed="false">
      <c r="A14866" s="0" t="s">
        <v>21778</v>
      </c>
    </row>
    <row r="14867" customFormat="false" ht="12.8" hidden="false" customHeight="false" outlineLevel="0" collapsed="false">
      <c r="A14867" s="0" t="s">
        <v>21779</v>
      </c>
    </row>
    <row r="14868" customFormat="false" ht="12.8" hidden="false" customHeight="false" outlineLevel="0" collapsed="false">
      <c r="A14868" s="0" t="s">
        <v>21780</v>
      </c>
    </row>
    <row r="14869" customFormat="false" ht="12.8" hidden="false" customHeight="false" outlineLevel="0" collapsed="false">
      <c r="A14869" s="0" t="s">
        <v>21781</v>
      </c>
    </row>
    <row r="14870" customFormat="false" ht="12.8" hidden="false" customHeight="false" outlineLevel="0" collapsed="false">
      <c r="A14870" s="0" t="s">
        <v>21782</v>
      </c>
    </row>
    <row r="14871" customFormat="false" ht="12.8" hidden="false" customHeight="false" outlineLevel="0" collapsed="false">
      <c r="A14871" s="0" t="s">
        <v>21783</v>
      </c>
      <c r="B14871" s="0" t="s">
        <v>21784</v>
      </c>
      <c r="C14871" s="0" t="s">
        <v>21785</v>
      </c>
    </row>
    <row r="14872" customFormat="false" ht="12.8" hidden="false" customHeight="false" outlineLevel="0" collapsed="false">
      <c r="A14872" s="0" t="s">
        <v>21786</v>
      </c>
    </row>
    <row r="14873" customFormat="false" ht="12.8" hidden="false" customHeight="false" outlineLevel="0" collapsed="false">
      <c r="A14873" s="0" t="s">
        <v>21787</v>
      </c>
      <c r="B14873" s="0" t="s">
        <v>21788</v>
      </c>
    </row>
    <row r="14874" customFormat="false" ht="12.8" hidden="false" customHeight="false" outlineLevel="0" collapsed="false">
      <c r="A14874" s="0" t="s">
        <v>21789</v>
      </c>
    </row>
    <row r="14875" customFormat="false" ht="12.8" hidden="false" customHeight="false" outlineLevel="0" collapsed="false">
      <c r="A14875" s="0" t="s">
        <v>21790</v>
      </c>
    </row>
    <row r="14876" customFormat="false" ht="12.8" hidden="false" customHeight="false" outlineLevel="0" collapsed="false">
      <c r="A14876" s="0" t="s">
        <v>21791</v>
      </c>
    </row>
    <row r="14877" customFormat="false" ht="12.8" hidden="false" customHeight="false" outlineLevel="0" collapsed="false">
      <c r="A14877" s="0" t="s">
        <v>21792</v>
      </c>
      <c r="B14877" s="0" t="s">
        <v>21793</v>
      </c>
      <c r="C14877" s="0" t="s">
        <v>21794</v>
      </c>
    </row>
    <row r="14878" customFormat="false" ht="12.8" hidden="false" customHeight="false" outlineLevel="0" collapsed="false">
      <c r="A14878" s="0" t="s">
        <v>21795</v>
      </c>
      <c r="B14878" s="0" t="s">
        <v>21796</v>
      </c>
    </row>
    <row r="14879" customFormat="false" ht="12.8" hidden="false" customHeight="false" outlineLevel="0" collapsed="false">
      <c r="A14879" s="0" t="s">
        <v>21797</v>
      </c>
    </row>
    <row r="14880" customFormat="false" ht="12.8" hidden="false" customHeight="false" outlineLevel="0" collapsed="false">
      <c r="A14880" s="0" t="s">
        <v>21798</v>
      </c>
    </row>
    <row r="14881" customFormat="false" ht="12.8" hidden="false" customHeight="false" outlineLevel="0" collapsed="false">
      <c r="A14881" s="0" t="s">
        <v>21799</v>
      </c>
      <c r="B14881" s="0" t="s">
        <v>21800</v>
      </c>
    </row>
    <row r="14882" customFormat="false" ht="12.8" hidden="false" customHeight="false" outlineLevel="0" collapsed="false">
      <c r="A14882" s="0" t="s">
        <v>21801</v>
      </c>
    </row>
    <row r="14883" customFormat="false" ht="12.8" hidden="false" customHeight="false" outlineLevel="0" collapsed="false">
      <c r="A14883" s="0" t="s">
        <v>21802</v>
      </c>
    </row>
    <row r="14884" customFormat="false" ht="12.8" hidden="false" customHeight="false" outlineLevel="0" collapsed="false">
      <c r="A14884" s="0" t="s">
        <v>21803</v>
      </c>
    </row>
    <row r="14885" customFormat="false" ht="12.8" hidden="false" customHeight="false" outlineLevel="0" collapsed="false">
      <c r="A14885" s="0" t="s">
        <v>21804</v>
      </c>
    </row>
    <row r="14886" customFormat="false" ht="12.8" hidden="false" customHeight="false" outlineLevel="0" collapsed="false">
      <c r="A14886" s="0" t="s">
        <v>21805</v>
      </c>
    </row>
    <row r="14887" customFormat="false" ht="12.8" hidden="false" customHeight="false" outlineLevel="0" collapsed="false">
      <c r="A14887" s="0" t="s">
        <v>21806</v>
      </c>
    </row>
    <row r="14888" customFormat="false" ht="12.8" hidden="false" customHeight="false" outlineLevel="0" collapsed="false">
      <c r="A14888" s="0" t="s">
        <v>21807</v>
      </c>
    </row>
    <row r="14889" customFormat="false" ht="12.8" hidden="false" customHeight="false" outlineLevel="0" collapsed="false">
      <c r="A14889" s="0" t="s">
        <v>21808</v>
      </c>
      <c r="B14889" s="0" t="s">
        <v>21809</v>
      </c>
      <c r="C14889" s="0" t="s">
        <v>21810</v>
      </c>
    </row>
    <row r="14890" customFormat="false" ht="12.8" hidden="false" customHeight="false" outlineLevel="0" collapsed="false">
      <c r="A14890" s="0" t="s">
        <v>21811</v>
      </c>
      <c r="B14890" s="0" t="s">
        <v>21812</v>
      </c>
    </row>
    <row r="14891" customFormat="false" ht="12.8" hidden="false" customHeight="false" outlineLevel="0" collapsed="false">
      <c r="A14891" s="0" t="s">
        <v>21813</v>
      </c>
    </row>
    <row r="14892" customFormat="false" ht="12.8" hidden="false" customHeight="false" outlineLevel="0" collapsed="false">
      <c r="A14892" s="0" t="s">
        <v>21814</v>
      </c>
    </row>
    <row r="14893" customFormat="false" ht="12.8" hidden="false" customHeight="false" outlineLevel="0" collapsed="false">
      <c r="A14893" s="0" t="s">
        <v>21815</v>
      </c>
    </row>
    <row r="14894" customFormat="false" ht="12.8" hidden="false" customHeight="false" outlineLevel="0" collapsed="false">
      <c r="A14894" s="0" t="s">
        <v>21816</v>
      </c>
    </row>
    <row r="14895" customFormat="false" ht="12.8" hidden="false" customHeight="false" outlineLevel="0" collapsed="false">
      <c r="A14895" s="0" t="s">
        <v>21817</v>
      </c>
    </row>
    <row r="14896" customFormat="false" ht="12.8" hidden="false" customHeight="false" outlineLevel="0" collapsed="false">
      <c r="A14896" s="0" t="s">
        <v>21818</v>
      </c>
    </row>
    <row r="14897" customFormat="false" ht="12.8" hidden="false" customHeight="false" outlineLevel="0" collapsed="false">
      <c r="A14897" s="0" t="s">
        <v>21819</v>
      </c>
      <c r="B14897" s="0" t="s">
        <v>21820</v>
      </c>
    </row>
    <row r="14898" customFormat="false" ht="12.8" hidden="false" customHeight="false" outlineLevel="0" collapsed="false">
      <c r="A14898" s="0" t="s">
        <v>21821</v>
      </c>
    </row>
    <row r="14899" customFormat="false" ht="12.8" hidden="false" customHeight="false" outlineLevel="0" collapsed="false">
      <c r="A14899" s="0" t="s">
        <v>21822</v>
      </c>
    </row>
    <row r="14900" customFormat="false" ht="12.8" hidden="false" customHeight="false" outlineLevel="0" collapsed="false">
      <c r="A14900" s="0" t="s">
        <v>21823</v>
      </c>
    </row>
    <row r="14901" customFormat="false" ht="12.8" hidden="false" customHeight="false" outlineLevel="0" collapsed="false">
      <c r="A14901" s="0" t="s">
        <v>21824</v>
      </c>
      <c r="B14901" s="0" t="s">
        <v>21825</v>
      </c>
    </row>
    <row r="14902" customFormat="false" ht="12.8" hidden="false" customHeight="false" outlineLevel="0" collapsed="false">
      <c r="A14902" s="0" t="s">
        <v>21826</v>
      </c>
      <c r="B14902" s="0" t="s">
        <v>21827</v>
      </c>
    </row>
    <row r="14903" customFormat="false" ht="12.8" hidden="false" customHeight="false" outlineLevel="0" collapsed="false">
      <c r="A14903" s="0" t="s">
        <v>21828</v>
      </c>
      <c r="B14903" s="0" t="s">
        <v>21829</v>
      </c>
    </row>
    <row r="14904" customFormat="false" ht="12.8" hidden="false" customHeight="false" outlineLevel="0" collapsed="false">
      <c r="A14904" s="0" t="s">
        <v>21830</v>
      </c>
    </row>
    <row r="14905" customFormat="false" ht="12.8" hidden="false" customHeight="false" outlineLevel="0" collapsed="false">
      <c r="A14905" s="0" t="s">
        <v>21831</v>
      </c>
    </row>
    <row r="14906" customFormat="false" ht="12.8" hidden="false" customHeight="false" outlineLevel="0" collapsed="false">
      <c r="A14906" s="0" t="s">
        <v>21832</v>
      </c>
    </row>
    <row r="14907" customFormat="false" ht="12.8" hidden="false" customHeight="false" outlineLevel="0" collapsed="false">
      <c r="A14907" s="0" t="s">
        <v>21833</v>
      </c>
      <c r="B14907" s="0" t="s">
        <v>21834</v>
      </c>
    </row>
    <row r="14908" customFormat="false" ht="12.8" hidden="false" customHeight="false" outlineLevel="0" collapsed="false">
      <c r="A14908" s="0" t="s">
        <v>21835</v>
      </c>
      <c r="B14908" s="0" t="s">
        <v>21836</v>
      </c>
      <c r="C14908" s="0" t="s">
        <v>21837</v>
      </c>
    </row>
    <row r="14909" customFormat="false" ht="12.8" hidden="false" customHeight="false" outlineLevel="0" collapsed="false">
      <c r="A14909" s="0" t="s">
        <v>21838</v>
      </c>
    </row>
    <row r="14910" customFormat="false" ht="12.8" hidden="false" customHeight="false" outlineLevel="0" collapsed="false">
      <c r="A14910" s="0" t="s">
        <v>21839</v>
      </c>
      <c r="B14910" s="0" t="s">
        <v>21840</v>
      </c>
      <c r="C14910" s="0" t="s">
        <v>21841</v>
      </c>
      <c r="D14910" s="0" t="s">
        <v>21842</v>
      </c>
    </row>
    <row r="14911" customFormat="false" ht="12.8" hidden="false" customHeight="false" outlineLevel="0" collapsed="false">
      <c r="A14911" s="0" t="s">
        <v>21843</v>
      </c>
      <c r="B14911" s="0" t="s">
        <v>21844</v>
      </c>
    </row>
    <row r="14912" customFormat="false" ht="12.8" hidden="false" customHeight="false" outlineLevel="0" collapsed="false">
      <c r="A14912" s="0" t="s">
        <v>21845</v>
      </c>
      <c r="B14912" s="0" t="s">
        <v>21846</v>
      </c>
      <c r="C14912" s="0" t="s">
        <v>21847</v>
      </c>
      <c r="D14912" s="0" t="s">
        <v>21848</v>
      </c>
      <c r="E14912" s="0" t="s">
        <v>21849</v>
      </c>
      <c r="F14912" s="0" t="s">
        <v>21850</v>
      </c>
    </row>
    <row r="14913" customFormat="false" ht="12.8" hidden="false" customHeight="false" outlineLevel="0" collapsed="false">
      <c r="A14913" s="0" t="s">
        <v>21851</v>
      </c>
    </row>
    <row r="14914" customFormat="false" ht="12.8" hidden="false" customHeight="false" outlineLevel="0" collapsed="false">
      <c r="A14914" s="0" t="s">
        <v>21852</v>
      </c>
      <c r="B14914" s="0" t="s">
        <v>21853</v>
      </c>
    </row>
    <row r="14915" customFormat="false" ht="12.8" hidden="false" customHeight="false" outlineLevel="0" collapsed="false">
      <c r="A14915" s="0" t="s">
        <v>21854</v>
      </c>
      <c r="B14915" s="0" t="s">
        <v>21855</v>
      </c>
    </row>
    <row r="14916" customFormat="false" ht="12.8" hidden="false" customHeight="false" outlineLevel="0" collapsed="false">
      <c r="A14916" s="0" t="s">
        <v>21856</v>
      </c>
    </row>
    <row r="14917" customFormat="false" ht="12.8" hidden="false" customHeight="false" outlineLevel="0" collapsed="false">
      <c r="A14917" s="0" t="s">
        <v>21857</v>
      </c>
      <c r="B14917" s="0" t="s">
        <v>21858</v>
      </c>
      <c r="C14917" s="0" t="s">
        <v>21859</v>
      </c>
      <c r="D14917" s="0" t="s">
        <v>21860</v>
      </c>
    </row>
    <row r="14918" customFormat="false" ht="12.8" hidden="false" customHeight="false" outlineLevel="0" collapsed="false">
      <c r="A14918" s="0" t="s">
        <v>21861</v>
      </c>
    </row>
    <row r="14919" customFormat="false" ht="12.8" hidden="false" customHeight="false" outlineLevel="0" collapsed="false">
      <c r="A14919" s="0" t="s">
        <v>21862</v>
      </c>
    </row>
    <row r="14920" customFormat="false" ht="12.8" hidden="false" customHeight="false" outlineLevel="0" collapsed="false">
      <c r="A14920" s="0" t="s">
        <v>21863</v>
      </c>
      <c r="B14920" s="0" t="s">
        <v>21864</v>
      </c>
    </row>
    <row r="14921" customFormat="false" ht="12.8" hidden="false" customHeight="false" outlineLevel="0" collapsed="false">
      <c r="A14921" s="0" t="s">
        <v>21865</v>
      </c>
    </row>
    <row r="14922" customFormat="false" ht="12.8" hidden="false" customHeight="false" outlineLevel="0" collapsed="false">
      <c r="A14922" s="0" t="s">
        <v>21866</v>
      </c>
    </row>
    <row r="14923" customFormat="false" ht="12.8" hidden="false" customHeight="false" outlineLevel="0" collapsed="false">
      <c r="A14923" s="0" t="s">
        <v>21867</v>
      </c>
    </row>
    <row r="14924" customFormat="false" ht="12.8" hidden="false" customHeight="false" outlineLevel="0" collapsed="false">
      <c r="A14924" s="0" t="s">
        <v>21868</v>
      </c>
    </row>
    <row r="14925" customFormat="false" ht="12.8" hidden="false" customHeight="false" outlineLevel="0" collapsed="false">
      <c r="A14925" s="0" t="s">
        <v>21869</v>
      </c>
    </row>
    <row r="14926" customFormat="false" ht="12.8" hidden="false" customHeight="false" outlineLevel="0" collapsed="false">
      <c r="A14926" s="0" t="s">
        <v>21870</v>
      </c>
      <c r="B14926" s="0" t="s">
        <v>21871</v>
      </c>
      <c r="C14926" s="0" t="s">
        <v>21872</v>
      </c>
    </row>
    <row r="14927" customFormat="false" ht="12.8" hidden="false" customHeight="false" outlineLevel="0" collapsed="false">
      <c r="A14927" s="0" t="s">
        <v>21873</v>
      </c>
    </row>
    <row r="14928" customFormat="false" ht="12.8" hidden="false" customHeight="false" outlineLevel="0" collapsed="false">
      <c r="A14928" s="0" t="s">
        <v>21874</v>
      </c>
      <c r="B14928" s="0" t="s">
        <v>21875</v>
      </c>
      <c r="C14928" s="0" t="s">
        <v>21876</v>
      </c>
      <c r="D14928" s="0" t="s">
        <v>21877</v>
      </c>
      <c r="E14928" s="0" t="s">
        <v>21878</v>
      </c>
    </row>
    <row r="14929" customFormat="false" ht="12.8" hidden="false" customHeight="false" outlineLevel="0" collapsed="false">
      <c r="A14929" s="0" t="s">
        <v>21879</v>
      </c>
      <c r="B14929" s="0" t="s">
        <v>21880</v>
      </c>
    </row>
    <row r="14930" customFormat="false" ht="12.8" hidden="false" customHeight="false" outlineLevel="0" collapsed="false">
      <c r="A14930" s="0" t="s">
        <v>21881</v>
      </c>
      <c r="B14930" s="0" t="s">
        <v>21882</v>
      </c>
      <c r="C14930" s="0" t="s">
        <v>21883</v>
      </c>
    </row>
    <row r="14931" customFormat="false" ht="12.8" hidden="false" customHeight="false" outlineLevel="0" collapsed="false">
      <c r="A14931" s="0" t="s">
        <v>21884</v>
      </c>
    </row>
    <row r="14932" customFormat="false" ht="12.8" hidden="false" customHeight="false" outlineLevel="0" collapsed="false">
      <c r="A14932" s="0" t="s">
        <v>21885</v>
      </c>
    </row>
    <row r="14933" customFormat="false" ht="12.8" hidden="false" customHeight="false" outlineLevel="0" collapsed="false">
      <c r="A14933" s="0" t="s">
        <v>21886</v>
      </c>
      <c r="B14933" s="0" t="s">
        <v>21887</v>
      </c>
      <c r="C14933" s="0" t="s">
        <v>21888</v>
      </c>
    </row>
    <row r="14934" customFormat="false" ht="12.8" hidden="false" customHeight="false" outlineLevel="0" collapsed="false">
      <c r="A14934" s="0" t="s">
        <v>21889</v>
      </c>
      <c r="B14934" s="0" t="s">
        <v>21890</v>
      </c>
      <c r="C14934" s="0" t="s">
        <v>21891</v>
      </c>
    </row>
    <row r="14935" customFormat="false" ht="12.8" hidden="false" customHeight="false" outlineLevel="0" collapsed="false">
      <c r="A14935" s="0" t="s">
        <v>21892</v>
      </c>
    </row>
    <row r="14936" customFormat="false" ht="12.8" hidden="false" customHeight="false" outlineLevel="0" collapsed="false">
      <c r="A14936" s="0" t="s">
        <v>21893</v>
      </c>
    </row>
    <row r="14937" customFormat="false" ht="12.8" hidden="false" customHeight="false" outlineLevel="0" collapsed="false">
      <c r="A14937" s="0" t="s">
        <v>21894</v>
      </c>
    </row>
    <row r="14938" customFormat="false" ht="12.8" hidden="false" customHeight="false" outlineLevel="0" collapsed="false">
      <c r="A14938" s="0" t="s">
        <v>21895</v>
      </c>
    </row>
    <row r="14939" customFormat="false" ht="12.8" hidden="false" customHeight="false" outlineLevel="0" collapsed="false">
      <c r="A14939" s="0" t="s">
        <v>21896</v>
      </c>
    </row>
    <row r="14940" customFormat="false" ht="12.8" hidden="false" customHeight="false" outlineLevel="0" collapsed="false">
      <c r="A14940" s="0" t="s">
        <v>21897</v>
      </c>
    </row>
    <row r="14941" customFormat="false" ht="12.8" hidden="false" customHeight="false" outlineLevel="0" collapsed="false">
      <c r="A14941" s="0" t="s">
        <v>21898</v>
      </c>
      <c r="B14941" s="0" t="s">
        <v>21899</v>
      </c>
      <c r="C14941" s="0" t="s">
        <v>21900</v>
      </c>
    </row>
    <row r="14942" customFormat="false" ht="12.8" hidden="false" customHeight="false" outlineLevel="0" collapsed="false">
      <c r="A14942" s="0" t="s">
        <v>15414</v>
      </c>
    </row>
    <row r="14943" customFormat="false" ht="12.8" hidden="false" customHeight="false" outlineLevel="0" collapsed="false">
      <c r="A14943" s="0" t="s">
        <v>21901</v>
      </c>
      <c r="B14943" s="0" t="s">
        <v>21902</v>
      </c>
      <c r="C14943" s="0" t="s">
        <v>21903</v>
      </c>
      <c r="D14943" s="0" t="s">
        <v>21904</v>
      </c>
    </row>
    <row r="14944" customFormat="false" ht="12.8" hidden="false" customHeight="false" outlineLevel="0" collapsed="false">
      <c r="A14944" s="0" t="s">
        <v>21905</v>
      </c>
      <c r="B14944" s="0" t="s">
        <v>21906</v>
      </c>
    </row>
    <row r="14945" customFormat="false" ht="12.8" hidden="false" customHeight="false" outlineLevel="0" collapsed="false">
      <c r="A14945" s="0" t="s">
        <v>21907</v>
      </c>
      <c r="B14945" s="0" t="s">
        <v>21908</v>
      </c>
      <c r="D14945" s="0" t="s">
        <v>21909</v>
      </c>
      <c r="E14945" s="0" t="s">
        <v>21910</v>
      </c>
    </row>
    <row r="14946" customFormat="false" ht="12.8" hidden="false" customHeight="false" outlineLevel="0" collapsed="false">
      <c r="A14946" s="0" t="s">
        <v>21911</v>
      </c>
    </row>
    <row r="14947" customFormat="false" ht="12.8" hidden="false" customHeight="false" outlineLevel="0" collapsed="false">
      <c r="A14947" s="0" t="s">
        <v>21912</v>
      </c>
    </row>
    <row r="14948" customFormat="false" ht="12.8" hidden="false" customHeight="false" outlineLevel="0" collapsed="false">
      <c r="A14948" s="0" t="s">
        <v>21913</v>
      </c>
      <c r="B14948" s="0" t="s">
        <v>21914</v>
      </c>
    </row>
    <row r="14949" customFormat="false" ht="12.8" hidden="false" customHeight="false" outlineLevel="0" collapsed="false">
      <c r="A14949" s="0" t="s">
        <v>21915</v>
      </c>
    </row>
    <row r="14950" customFormat="false" ht="12.8" hidden="false" customHeight="false" outlineLevel="0" collapsed="false">
      <c r="A14950" s="0" t="s">
        <v>21916</v>
      </c>
    </row>
    <row r="14951" customFormat="false" ht="12.8" hidden="false" customHeight="false" outlineLevel="0" collapsed="false">
      <c r="A14951" s="0" t="s">
        <v>21917</v>
      </c>
      <c r="B14951" s="0" t="s">
        <v>21918</v>
      </c>
      <c r="C14951" s="0" t="s">
        <v>21919</v>
      </c>
      <c r="D14951" s="0" t="s">
        <v>21920</v>
      </c>
    </row>
    <row r="14952" customFormat="false" ht="12.8" hidden="false" customHeight="false" outlineLevel="0" collapsed="false">
      <c r="A14952" s="0" t="s">
        <v>21921</v>
      </c>
    </row>
    <row r="14953" customFormat="false" ht="12.8" hidden="false" customHeight="false" outlineLevel="0" collapsed="false">
      <c r="A14953" s="0" t="s">
        <v>21922</v>
      </c>
    </row>
    <row r="14954" customFormat="false" ht="12.8" hidden="false" customHeight="false" outlineLevel="0" collapsed="false">
      <c r="A14954" s="0" t="s">
        <v>21923</v>
      </c>
      <c r="B14954" s="0" t="s">
        <v>21924</v>
      </c>
    </row>
    <row r="14955" customFormat="false" ht="12.8" hidden="false" customHeight="false" outlineLevel="0" collapsed="false">
      <c r="A14955" s="0" t="s">
        <v>21925</v>
      </c>
      <c r="B14955" s="0" t="s">
        <v>21926</v>
      </c>
    </row>
    <row r="14956" customFormat="false" ht="12.8" hidden="false" customHeight="false" outlineLevel="0" collapsed="false">
      <c r="A14956" s="0" t="s">
        <v>21927</v>
      </c>
      <c r="B14956" s="0" t="s">
        <v>21928</v>
      </c>
    </row>
    <row r="14957" customFormat="false" ht="12.8" hidden="false" customHeight="false" outlineLevel="0" collapsed="false">
      <c r="A14957" s="0" t="s">
        <v>21929</v>
      </c>
      <c r="B14957" s="0" t="s">
        <v>15184</v>
      </c>
    </row>
    <row r="14958" customFormat="false" ht="12.8" hidden="false" customHeight="false" outlineLevel="0" collapsed="false">
      <c r="A14958" s="0" t="s">
        <v>21930</v>
      </c>
    </row>
    <row r="14959" customFormat="false" ht="12.8" hidden="false" customHeight="false" outlineLevel="0" collapsed="false">
      <c r="A14959" s="0" t="s">
        <v>21931</v>
      </c>
    </row>
    <row r="14960" customFormat="false" ht="12.8" hidden="false" customHeight="false" outlineLevel="0" collapsed="false">
      <c r="A14960" s="0" t="s">
        <v>21932</v>
      </c>
      <c r="B14960" s="0" t="s">
        <v>21933</v>
      </c>
    </row>
    <row r="14961" customFormat="false" ht="12.8" hidden="false" customHeight="false" outlineLevel="0" collapsed="false">
      <c r="A14961" s="0" t="s">
        <v>21934</v>
      </c>
    </row>
    <row r="14962" customFormat="false" ht="12.8" hidden="false" customHeight="false" outlineLevel="0" collapsed="false">
      <c r="A14962" s="0" t="s">
        <v>21935</v>
      </c>
      <c r="B14962" s="0" t="s">
        <v>21936</v>
      </c>
    </row>
    <row r="14963" customFormat="false" ht="12.8" hidden="false" customHeight="false" outlineLevel="0" collapsed="false">
      <c r="A14963" s="0" t="s">
        <v>21937</v>
      </c>
    </row>
    <row r="14964" customFormat="false" ht="12.8" hidden="false" customHeight="false" outlineLevel="0" collapsed="false">
      <c r="B14964" s="0" t="s">
        <v>21938</v>
      </c>
    </row>
    <row r="14965" customFormat="false" ht="12.8" hidden="false" customHeight="false" outlineLevel="0" collapsed="false">
      <c r="A14965" s="0" t="s">
        <v>21939</v>
      </c>
    </row>
    <row r="14966" customFormat="false" ht="12.8" hidden="false" customHeight="false" outlineLevel="0" collapsed="false">
      <c r="A14966" s="0" t="s">
        <v>21940</v>
      </c>
    </row>
    <row r="14967" customFormat="false" ht="12.8" hidden="false" customHeight="false" outlineLevel="0" collapsed="false">
      <c r="A14967" s="0" t="s">
        <v>21941</v>
      </c>
      <c r="B14967" s="0" t="s">
        <v>21942</v>
      </c>
      <c r="C14967" s="0" t="s">
        <v>21943</v>
      </c>
    </row>
    <row r="14968" customFormat="false" ht="12.8" hidden="false" customHeight="false" outlineLevel="0" collapsed="false">
      <c r="A14968" s="0" t="s">
        <v>21944</v>
      </c>
    </row>
    <row r="14969" customFormat="false" ht="12.8" hidden="false" customHeight="false" outlineLevel="0" collapsed="false">
      <c r="A14969" s="0" t="s">
        <v>21945</v>
      </c>
    </row>
    <row r="14970" customFormat="false" ht="12.8" hidden="false" customHeight="false" outlineLevel="0" collapsed="false">
      <c r="A14970" s="0" t="s">
        <v>21946</v>
      </c>
    </row>
    <row r="14971" customFormat="false" ht="12.8" hidden="false" customHeight="false" outlineLevel="0" collapsed="false">
      <c r="A14971" s="0" t="s">
        <v>21947</v>
      </c>
      <c r="B14971" s="0" t="s">
        <v>21948</v>
      </c>
    </row>
    <row r="14972" customFormat="false" ht="12.8" hidden="false" customHeight="false" outlineLevel="0" collapsed="false">
      <c r="A14972" s="0" t="s">
        <v>21949</v>
      </c>
      <c r="B14972" s="0" t="s">
        <v>21950</v>
      </c>
      <c r="C14972" s="0" t="s">
        <v>21951</v>
      </c>
      <c r="D14972" s="0" t="s">
        <v>21952</v>
      </c>
      <c r="E14972" s="0" t="s">
        <v>21953</v>
      </c>
      <c r="F14972" s="0" t="s">
        <v>21954</v>
      </c>
      <c r="G14972" s="0" t="s">
        <v>21955</v>
      </c>
    </row>
    <row r="14973" customFormat="false" ht="12.8" hidden="false" customHeight="false" outlineLevel="0" collapsed="false">
      <c r="A14973" s="0" t="s">
        <v>21956</v>
      </c>
    </row>
    <row r="14974" customFormat="false" ht="12.8" hidden="false" customHeight="false" outlineLevel="0" collapsed="false">
      <c r="A14974" s="0" t="s">
        <v>21957</v>
      </c>
    </row>
    <row r="14975" customFormat="false" ht="12.8" hidden="false" customHeight="false" outlineLevel="0" collapsed="false">
      <c r="A14975" s="0" t="s">
        <v>21958</v>
      </c>
    </row>
    <row r="14976" customFormat="false" ht="12.8" hidden="false" customHeight="false" outlineLevel="0" collapsed="false">
      <c r="A14976" s="0" t="s">
        <v>21959</v>
      </c>
    </row>
    <row r="14977" customFormat="false" ht="12.8" hidden="false" customHeight="false" outlineLevel="0" collapsed="false">
      <c r="A14977" s="0" t="s">
        <v>21960</v>
      </c>
    </row>
    <row r="14978" customFormat="false" ht="12.8" hidden="false" customHeight="false" outlineLevel="0" collapsed="false">
      <c r="A14978" s="0" t="s">
        <v>21961</v>
      </c>
    </row>
    <row r="14979" customFormat="false" ht="12.8" hidden="false" customHeight="false" outlineLevel="0" collapsed="false">
      <c r="A14979" s="0" t="s">
        <v>21962</v>
      </c>
    </row>
    <row r="14980" customFormat="false" ht="12.8" hidden="false" customHeight="false" outlineLevel="0" collapsed="false">
      <c r="A14980" s="0" t="s">
        <v>21963</v>
      </c>
    </row>
    <row r="14981" customFormat="false" ht="12.8" hidden="false" customHeight="false" outlineLevel="0" collapsed="false">
      <c r="A14981" s="0" t="s">
        <v>21964</v>
      </c>
    </row>
    <row r="14982" customFormat="false" ht="12.8" hidden="false" customHeight="false" outlineLevel="0" collapsed="false">
      <c r="A14982" s="0" t="s">
        <v>21965</v>
      </c>
    </row>
    <row r="14983" customFormat="false" ht="12.8" hidden="false" customHeight="false" outlineLevel="0" collapsed="false">
      <c r="A14983" s="0" t="s">
        <v>21966</v>
      </c>
    </row>
    <row r="14984" customFormat="false" ht="12.8" hidden="false" customHeight="false" outlineLevel="0" collapsed="false">
      <c r="A14984" s="0" t="s">
        <v>21967</v>
      </c>
    </row>
    <row r="14985" customFormat="false" ht="12.8" hidden="false" customHeight="false" outlineLevel="0" collapsed="false">
      <c r="A14985" s="0" t="s">
        <v>21968</v>
      </c>
      <c r="B14985" s="0" t="s">
        <v>21969</v>
      </c>
    </row>
    <row r="14986" customFormat="false" ht="12.8" hidden="false" customHeight="false" outlineLevel="0" collapsed="false">
      <c r="A14986" s="0" t="s">
        <v>21970</v>
      </c>
      <c r="B14986" s="0" t="s">
        <v>21971</v>
      </c>
    </row>
    <row r="14987" customFormat="false" ht="12.8" hidden="false" customHeight="false" outlineLevel="0" collapsed="false">
      <c r="A14987" s="0" t="s">
        <v>21972</v>
      </c>
    </row>
    <row r="14988" customFormat="false" ht="12.8" hidden="false" customHeight="false" outlineLevel="0" collapsed="false">
      <c r="A14988" s="0" t="s">
        <v>21973</v>
      </c>
      <c r="B14988" s="0" t="s">
        <v>21974</v>
      </c>
      <c r="C14988" s="0" t="s">
        <v>21975</v>
      </c>
    </row>
    <row r="14989" customFormat="false" ht="12.8" hidden="false" customHeight="false" outlineLevel="0" collapsed="false">
      <c r="A14989" s="0" t="s">
        <v>21976</v>
      </c>
    </row>
    <row r="14990" customFormat="false" ht="12.8" hidden="false" customHeight="false" outlineLevel="0" collapsed="false">
      <c r="A14990" s="0" t="s">
        <v>21977</v>
      </c>
    </row>
    <row r="14991" customFormat="false" ht="12.8" hidden="false" customHeight="false" outlineLevel="0" collapsed="false">
      <c r="A14991" s="0" t="s">
        <v>21978</v>
      </c>
    </row>
    <row r="14992" customFormat="false" ht="12.8" hidden="false" customHeight="false" outlineLevel="0" collapsed="false">
      <c r="A14992" s="0" t="s">
        <v>21979</v>
      </c>
    </row>
    <row r="14993" customFormat="false" ht="12.8" hidden="false" customHeight="false" outlineLevel="0" collapsed="false">
      <c r="A14993" s="0" t="s">
        <v>21980</v>
      </c>
      <c r="B14993" s="0" t="s">
        <v>21981</v>
      </c>
      <c r="C14993" s="0" t="s">
        <v>21982</v>
      </c>
    </row>
    <row r="14994" customFormat="false" ht="12.8" hidden="false" customHeight="false" outlineLevel="0" collapsed="false">
      <c r="A14994" s="0" t="s">
        <v>21983</v>
      </c>
      <c r="B14994" s="0" t="s">
        <v>21984</v>
      </c>
      <c r="C14994" s="0" t="s">
        <v>21985</v>
      </c>
    </row>
    <row r="14995" customFormat="false" ht="12.8" hidden="false" customHeight="false" outlineLevel="0" collapsed="false">
      <c r="A14995" s="0" t="s">
        <v>21986</v>
      </c>
    </row>
    <row r="14996" customFormat="false" ht="12.8" hidden="false" customHeight="false" outlineLevel="0" collapsed="false">
      <c r="A14996" s="0" t="s">
        <v>21987</v>
      </c>
      <c r="B14996" s="0" t="s">
        <v>21988</v>
      </c>
    </row>
    <row r="14997" customFormat="false" ht="12.8" hidden="false" customHeight="false" outlineLevel="0" collapsed="false">
      <c r="A14997" s="0" t="s">
        <v>21989</v>
      </c>
      <c r="B14997" s="0" t="s">
        <v>21990</v>
      </c>
      <c r="C14997" s="0" t="s">
        <v>21991</v>
      </c>
      <c r="D14997" s="0" t="s">
        <v>21992</v>
      </c>
    </row>
    <row r="14998" customFormat="false" ht="12.8" hidden="false" customHeight="false" outlineLevel="0" collapsed="false">
      <c r="A14998" s="0" t="s">
        <v>21993</v>
      </c>
    </row>
    <row r="14999" customFormat="false" ht="12.8" hidden="false" customHeight="false" outlineLevel="0" collapsed="false">
      <c r="A14999" s="0" t="s">
        <v>21994</v>
      </c>
      <c r="B14999" s="0" t="s">
        <v>21995</v>
      </c>
    </row>
    <row r="15000" customFormat="false" ht="12.8" hidden="false" customHeight="false" outlineLevel="0" collapsed="false">
      <c r="A15000" s="0" t="s">
        <v>21996</v>
      </c>
    </row>
    <row r="15001" customFormat="false" ht="12.8" hidden="false" customHeight="false" outlineLevel="0" collapsed="false">
      <c r="A15001" s="0" t="s">
        <v>21997</v>
      </c>
      <c r="B15001" s="0" t="s">
        <v>21998</v>
      </c>
    </row>
    <row r="15002" customFormat="false" ht="12.8" hidden="false" customHeight="false" outlineLevel="0" collapsed="false">
      <c r="A15002" s="0" t="s">
        <v>21999</v>
      </c>
      <c r="B15002" s="0" t="s">
        <v>22000</v>
      </c>
      <c r="C15002" s="0" t="s">
        <v>22001</v>
      </c>
    </row>
    <row r="15003" customFormat="false" ht="12.8" hidden="false" customHeight="false" outlineLevel="0" collapsed="false">
      <c r="A15003" s="0" t="s">
        <v>22002</v>
      </c>
    </row>
    <row r="15004" customFormat="false" ht="12.8" hidden="false" customHeight="false" outlineLevel="0" collapsed="false">
      <c r="A15004" s="0" t="s">
        <v>22003</v>
      </c>
      <c r="B15004" s="0" t="s">
        <v>22004</v>
      </c>
    </row>
    <row r="15005" customFormat="false" ht="12.8" hidden="false" customHeight="false" outlineLevel="0" collapsed="false">
      <c r="A15005" s="0" t="s">
        <v>22005</v>
      </c>
      <c r="B15005" s="0" t="s">
        <v>22006</v>
      </c>
    </row>
    <row r="15006" customFormat="false" ht="12.8" hidden="false" customHeight="false" outlineLevel="0" collapsed="false">
      <c r="A15006" s="0" t="s">
        <v>22007</v>
      </c>
    </row>
    <row r="15007" customFormat="false" ht="12.8" hidden="false" customHeight="false" outlineLevel="0" collapsed="false">
      <c r="A15007" s="0" t="s">
        <v>22008</v>
      </c>
    </row>
    <row r="15008" customFormat="false" ht="12.8" hidden="false" customHeight="false" outlineLevel="0" collapsed="false">
      <c r="A15008" s="0" t="s">
        <v>22009</v>
      </c>
    </row>
    <row r="15009" customFormat="false" ht="12.8" hidden="false" customHeight="false" outlineLevel="0" collapsed="false">
      <c r="A15009" s="0" t="s">
        <v>22010</v>
      </c>
    </row>
    <row r="15010" customFormat="false" ht="12.8" hidden="false" customHeight="false" outlineLevel="0" collapsed="false">
      <c r="A15010" s="0" t="s">
        <v>22011</v>
      </c>
    </row>
    <row r="15011" customFormat="false" ht="12.8" hidden="false" customHeight="false" outlineLevel="0" collapsed="false">
      <c r="A15011" s="0" t="s">
        <v>22012</v>
      </c>
    </row>
    <row r="15012" customFormat="false" ht="12.8" hidden="false" customHeight="false" outlineLevel="0" collapsed="false">
      <c r="A15012" s="0" t="s">
        <v>22013</v>
      </c>
      <c r="B15012" s="0" t="s">
        <v>22014</v>
      </c>
    </row>
    <row r="15013" customFormat="false" ht="12.8" hidden="false" customHeight="false" outlineLevel="0" collapsed="false">
      <c r="A15013" s="0" t="s">
        <v>22015</v>
      </c>
    </row>
    <row r="15014" customFormat="false" ht="12.8" hidden="false" customHeight="false" outlineLevel="0" collapsed="false">
      <c r="A15014" s="0" t="s">
        <v>22016</v>
      </c>
    </row>
    <row r="15015" customFormat="false" ht="12.8" hidden="false" customHeight="false" outlineLevel="0" collapsed="false">
      <c r="A15015" s="0" t="s">
        <v>22017</v>
      </c>
    </row>
    <row r="15016" customFormat="false" ht="12.8" hidden="false" customHeight="false" outlineLevel="0" collapsed="false">
      <c r="A15016" s="0" t="s">
        <v>22018</v>
      </c>
    </row>
    <row r="15017" customFormat="false" ht="12.8" hidden="false" customHeight="false" outlineLevel="0" collapsed="false">
      <c r="A15017" s="0" t="s">
        <v>22019</v>
      </c>
      <c r="B15017" s="0" t="s">
        <v>22020</v>
      </c>
    </row>
    <row r="15018" customFormat="false" ht="12.8" hidden="false" customHeight="false" outlineLevel="0" collapsed="false">
      <c r="A15018" s="0" t="s">
        <v>22021</v>
      </c>
      <c r="B15018" s="0" t="s">
        <v>22022</v>
      </c>
    </row>
    <row r="15019" customFormat="false" ht="12.8" hidden="false" customHeight="false" outlineLevel="0" collapsed="false">
      <c r="A15019" s="0" t="s">
        <v>22023</v>
      </c>
    </row>
    <row r="15020" customFormat="false" ht="12.8" hidden="false" customHeight="false" outlineLevel="0" collapsed="false">
      <c r="A15020" s="0" t="e">
        <f aca="false">_x001d__x0011_C¸(Ö”Æ¨ö¦ãšWÕê¨ð_x0018_¬-%_x0010_6³“^U_x0013_Â8BÅ%dŽ_x0019_ÞI##h_x0004_Æ_x0017_²0k45á\+¯Ák´ð*í¨r_x0005_òÝ2X_x001f_k_x001d_'•-N#&amp;™¸²$r§1oCÃ›ÈºÄ?áuÚÃ²úùPÖ#¹NêJ_x0018_3á_x000c_¨UF_x0010_¬`d­Ã?×_x0012_a’Žõ/Ý_¨jL’?+¸&gt;</f>
        <v>#N/A</v>
      </c>
      <c r="B15020" s="0" t="s">
        <v>22024</v>
      </c>
    </row>
    <row r="15021" customFormat="false" ht="12.8" hidden="false" customHeight="false" outlineLevel="0" collapsed="false">
      <c r="A15021" s="0" t="s">
        <v>22025</v>
      </c>
    </row>
    <row r="15022" customFormat="false" ht="12.8" hidden="false" customHeight="false" outlineLevel="0" collapsed="false">
      <c r="A15022" s="0" t="s">
        <v>22026</v>
      </c>
    </row>
    <row r="15023" customFormat="false" ht="12.8" hidden="false" customHeight="false" outlineLevel="0" collapsed="false">
      <c r="A15023" s="0" t="s">
        <v>22027</v>
      </c>
    </row>
    <row r="15024" customFormat="false" ht="12.8" hidden="false" customHeight="false" outlineLevel="0" collapsed="false">
      <c r="A15024" s="0" t="s">
        <v>22028</v>
      </c>
      <c r="B15024" s="0" t="s">
        <v>22029</v>
      </c>
      <c r="C15024" s="0" t="s">
        <v>22030</v>
      </c>
    </row>
    <row r="15025" customFormat="false" ht="12.8" hidden="false" customHeight="false" outlineLevel="0" collapsed="false">
      <c r="A15025" s="0" t="s">
        <v>22031</v>
      </c>
    </row>
    <row r="15026" customFormat="false" ht="12.8" hidden="false" customHeight="false" outlineLevel="0" collapsed="false">
      <c r="A15026" s="0" t="s">
        <v>22032</v>
      </c>
      <c r="B15026" s="0" t="s">
        <v>22033</v>
      </c>
    </row>
    <row r="15027" customFormat="false" ht="12.8" hidden="false" customHeight="false" outlineLevel="0" collapsed="false">
      <c r="A15027" s="0" t="s">
        <v>22034</v>
      </c>
    </row>
    <row r="15028" customFormat="false" ht="12.8" hidden="false" customHeight="false" outlineLevel="0" collapsed="false">
      <c r="A15028" s="0" t="s">
        <v>22035</v>
      </c>
    </row>
    <row r="15029" customFormat="false" ht="12.8" hidden="false" customHeight="false" outlineLevel="0" collapsed="false">
      <c r="A15029" s="0" t="s">
        <v>22036</v>
      </c>
    </row>
    <row r="15030" customFormat="false" ht="12.8" hidden="false" customHeight="false" outlineLevel="0" collapsed="false">
      <c r="A15030" s="0" t="s">
        <v>22037</v>
      </c>
    </row>
    <row r="15031" customFormat="false" ht="12.8" hidden="false" customHeight="false" outlineLevel="0" collapsed="false">
      <c r="A15031" s="0" t="s">
        <v>22038</v>
      </c>
    </row>
    <row r="15032" customFormat="false" ht="12.8" hidden="false" customHeight="false" outlineLevel="0" collapsed="false">
      <c r="A15032" s="0" t="s">
        <v>22039</v>
      </c>
    </row>
    <row r="15033" customFormat="false" ht="12.8" hidden="false" customHeight="false" outlineLevel="0" collapsed="false">
      <c r="A15033" s="0" t="s">
        <v>22040</v>
      </c>
    </row>
    <row r="15034" customFormat="false" ht="12.8" hidden="false" customHeight="false" outlineLevel="0" collapsed="false">
      <c r="A15034" s="0" t="s">
        <v>22041</v>
      </c>
      <c r="B15034" s="0" t="s">
        <v>22042</v>
      </c>
      <c r="C15034" s="0" t="s">
        <v>22043</v>
      </c>
    </row>
    <row r="15035" customFormat="false" ht="12.8" hidden="false" customHeight="false" outlineLevel="0" collapsed="false">
      <c r="A15035" s="0" t="s">
        <v>22044</v>
      </c>
      <c r="B15035" s="0" t="s">
        <v>22045</v>
      </c>
      <c r="C15035" s="0" t="s">
        <v>22046</v>
      </c>
    </row>
    <row r="15036" customFormat="false" ht="12.8" hidden="false" customHeight="false" outlineLevel="0" collapsed="false">
      <c r="A15036" s="0" t="s">
        <v>22047</v>
      </c>
    </row>
    <row r="15037" customFormat="false" ht="12.8" hidden="false" customHeight="false" outlineLevel="0" collapsed="false">
      <c r="A15037" s="0" t="s">
        <v>22048</v>
      </c>
      <c r="B15037" s="0" t="s">
        <v>22049</v>
      </c>
      <c r="C15037" s="0" t="s">
        <v>22050</v>
      </c>
    </row>
    <row r="15038" customFormat="false" ht="12.8" hidden="false" customHeight="false" outlineLevel="0" collapsed="false">
      <c r="A15038" s="0" t="s">
        <v>22051</v>
      </c>
      <c r="B15038" s="0" t="s">
        <v>22052</v>
      </c>
    </row>
    <row r="15039" customFormat="false" ht="12.8" hidden="false" customHeight="false" outlineLevel="0" collapsed="false">
      <c r="A15039" s="0" t="s">
        <v>22053</v>
      </c>
    </row>
    <row r="15040" customFormat="false" ht="12.8" hidden="false" customHeight="false" outlineLevel="0" collapsed="false">
      <c r="A15040" s="0" t="s">
        <v>22054</v>
      </c>
    </row>
    <row r="15041" customFormat="false" ht="12.8" hidden="false" customHeight="false" outlineLevel="0" collapsed="false">
      <c r="A15041" s="0" t="s">
        <v>22055</v>
      </c>
    </row>
    <row r="15042" customFormat="false" ht="12.8" hidden="false" customHeight="false" outlineLevel="0" collapsed="false">
      <c r="A15042" s="0" t="s">
        <v>22056</v>
      </c>
    </row>
    <row r="15043" customFormat="false" ht="12.8" hidden="false" customHeight="false" outlineLevel="0" collapsed="false">
      <c r="A15043" s="0" t="s">
        <v>22057</v>
      </c>
    </row>
    <row r="15044" customFormat="false" ht="12.8" hidden="false" customHeight="false" outlineLevel="0" collapsed="false">
      <c r="A15044" s="0" t="s">
        <v>22058</v>
      </c>
      <c r="B15044" s="0" t="s">
        <v>22059</v>
      </c>
    </row>
    <row r="15045" customFormat="false" ht="12.8" hidden="false" customHeight="false" outlineLevel="0" collapsed="false">
      <c r="A15045" s="0" t="s">
        <v>22060</v>
      </c>
    </row>
    <row r="15046" customFormat="false" ht="12.8" hidden="false" customHeight="false" outlineLevel="0" collapsed="false">
      <c r="A15046" s="0" t="s">
        <v>22061</v>
      </c>
    </row>
    <row r="15047" customFormat="false" ht="12.8" hidden="false" customHeight="false" outlineLevel="0" collapsed="false">
      <c r="A15047" s="0" t="s">
        <v>22062</v>
      </c>
    </row>
    <row r="15048" customFormat="false" ht="12.8" hidden="false" customHeight="false" outlineLevel="0" collapsed="false">
      <c r="A15048" s="0" t="s">
        <v>22063</v>
      </c>
    </row>
    <row r="15049" customFormat="false" ht="12.8" hidden="false" customHeight="false" outlineLevel="0" collapsed="false">
      <c r="A15049" s="0" t="s">
        <v>22064</v>
      </c>
    </row>
    <row r="15050" customFormat="false" ht="12.8" hidden="false" customHeight="false" outlineLevel="0" collapsed="false">
      <c r="A15050" s="0" t="s">
        <v>22065</v>
      </c>
    </row>
    <row r="15051" customFormat="false" ht="12.8" hidden="false" customHeight="false" outlineLevel="0" collapsed="false">
      <c r="A15051" s="0" t="s">
        <v>22066</v>
      </c>
    </row>
    <row r="15052" customFormat="false" ht="12.8" hidden="false" customHeight="false" outlineLevel="0" collapsed="false">
      <c r="A15052" s="0" t="s">
        <v>22067</v>
      </c>
      <c r="B15052" s="0" t="s">
        <v>22068</v>
      </c>
    </row>
    <row r="15053" customFormat="false" ht="12.8" hidden="false" customHeight="false" outlineLevel="0" collapsed="false">
      <c r="A15053" s="0" t="s">
        <v>22069</v>
      </c>
      <c r="B15053" s="0" t="s">
        <v>22070</v>
      </c>
      <c r="C15053" s="0" t="s">
        <v>22071</v>
      </c>
    </row>
    <row r="15054" customFormat="false" ht="12.8" hidden="false" customHeight="false" outlineLevel="0" collapsed="false">
      <c r="A15054" s="0" t="s">
        <v>22072</v>
      </c>
    </row>
    <row r="15055" customFormat="false" ht="12.8" hidden="false" customHeight="false" outlineLevel="0" collapsed="false">
      <c r="A15055" s="0" t="s">
        <v>22073</v>
      </c>
    </row>
    <row r="15056" customFormat="false" ht="12.8" hidden="false" customHeight="false" outlineLevel="0" collapsed="false">
      <c r="A15056" s="0" t="s">
        <v>22074</v>
      </c>
    </row>
    <row r="15057" customFormat="false" ht="12.8" hidden="false" customHeight="false" outlineLevel="0" collapsed="false">
      <c r="A15057" s="0" t="s">
        <v>22075</v>
      </c>
    </row>
    <row r="15058" customFormat="false" ht="12.8" hidden="false" customHeight="false" outlineLevel="0" collapsed="false">
      <c r="A15058" s="0" t="s">
        <v>22076</v>
      </c>
    </row>
    <row r="15059" customFormat="false" ht="12.8" hidden="false" customHeight="false" outlineLevel="0" collapsed="false">
      <c r="A15059" s="0" t="s">
        <v>22077</v>
      </c>
      <c r="B15059" s="0" t="s">
        <v>22078</v>
      </c>
    </row>
    <row r="15060" customFormat="false" ht="12.8" hidden="false" customHeight="false" outlineLevel="0" collapsed="false">
      <c r="A15060" s="0" t="s">
        <v>22079</v>
      </c>
    </row>
    <row r="15061" customFormat="false" ht="12.8" hidden="false" customHeight="false" outlineLevel="0" collapsed="false">
      <c r="A15061" s="0" t="s">
        <v>22080</v>
      </c>
    </row>
    <row r="15062" customFormat="false" ht="12.8" hidden="false" customHeight="false" outlineLevel="0" collapsed="false">
      <c r="A15062" s="0" t="s">
        <v>22081</v>
      </c>
    </row>
    <row r="15063" customFormat="false" ht="12.8" hidden="false" customHeight="false" outlineLevel="0" collapsed="false">
      <c r="A15063" s="0" t="s">
        <v>22082</v>
      </c>
    </row>
    <row r="15064" customFormat="false" ht="12.8" hidden="false" customHeight="false" outlineLevel="0" collapsed="false">
      <c r="A15064" s="0" t="s">
        <v>22083</v>
      </c>
    </row>
    <row r="15065" customFormat="false" ht="12.8" hidden="false" customHeight="false" outlineLevel="0" collapsed="false">
      <c r="A15065" s="0" t="s">
        <v>22084</v>
      </c>
    </row>
    <row r="15066" customFormat="false" ht="12.8" hidden="false" customHeight="false" outlineLevel="0" collapsed="false">
      <c r="A15066" s="0" t="s">
        <v>22085</v>
      </c>
      <c r="B15066" s="0" t="s">
        <v>22086</v>
      </c>
    </row>
    <row r="15067" customFormat="false" ht="12.8" hidden="false" customHeight="false" outlineLevel="0" collapsed="false">
      <c r="A15067" s="0" t="s">
        <v>22087</v>
      </c>
    </row>
    <row r="15068" customFormat="false" ht="12.8" hidden="false" customHeight="false" outlineLevel="0" collapsed="false">
      <c r="A15068" s="0" t="s">
        <v>22088</v>
      </c>
    </row>
    <row r="15069" customFormat="false" ht="12.8" hidden="false" customHeight="false" outlineLevel="0" collapsed="false">
      <c r="A15069" s="0" t="s">
        <v>22089</v>
      </c>
    </row>
    <row r="15070" customFormat="false" ht="12.8" hidden="false" customHeight="false" outlineLevel="0" collapsed="false">
      <c r="A15070" s="0" t="s">
        <v>22090</v>
      </c>
    </row>
    <row r="15071" customFormat="false" ht="12.8" hidden="false" customHeight="false" outlineLevel="0" collapsed="false">
      <c r="A15071" s="0" t="s">
        <v>22091</v>
      </c>
      <c r="B15071" s="0" t="s">
        <v>22092</v>
      </c>
    </row>
    <row r="15072" customFormat="false" ht="12.8" hidden="false" customHeight="false" outlineLevel="0" collapsed="false">
      <c r="A15072" s="0" t="s">
        <v>22093</v>
      </c>
    </row>
    <row r="15073" customFormat="false" ht="12.8" hidden="false" customHeight="false" outlineLevel="0" collapsed="false">
      <c r="A15073" s="0" t="s">
        <v>22094</v>
      </c>
    </row>
    <row r="15074" customFormat="false" ht="12.8" hidden="false" customHeight="false" outlineLevel="0" collapsed="false">
      <c r="A15074" s="0" t="s">
        <v>22095</v>
      </c>
    </row>
    <row r="15075" customFormat="false" ht="12.8" hidden="false" customHeight="false" outlineLevel="0" collapsed="false">
      <c r="A15075" s="0" t="s">
        <v>22096</v>
      </c>
      <c r="B15075" s="0" t="s">
        <v>22097</v>
      </c>
    </row>
    <row r="15076" customFormat="false" ht="12.8" hidden="false" customHeight="false" outlineLevel="0" collapsed="false">
      <c r="A15076" s="0" t="s">
        <v>22098</v>
      </c>
    </row>
    <row r="15077" customFormat="false" ht="12.8" hidden="false" customHeight="false" outlineLevel="0" collapsed="false">
      <c r="A15077" s="0" t="s">
        <v>22099</v>
      </c>
    </row>
    <row r="15078" customFormat="false" ht="12.8" hidden="false" customHeight="false" outlineLevel="0" collapsed="false">
      <c r="A15078" s="0" t="s">
        <v>22100</v>
      </c>
      <c r="B15078" s="0" t="s">
        <v>22101</v>
      </c>
    </row>
    <row r="15079" customFormat="false" ht="12.8" hidden="false" customHeight="false" outlineLevel="0" collapsed="false">
      <c r="A15079" s="0" t="s">
        <v>22102</v>
      </c>
    </row>
    <row r="15080" customFormat="false" ht="12.8" hidden="false" customHeight="false" outlineLevel="0" collapsed="false">
      <c r="A15080" s="0" t="s">
        <v>22103</v>
      </c>
    </row>
    <row r="15081" customFormat="false" ht="12.8" hidden="false" customHeight="false" outlineLevel="0" collapsed="false">
      <c r="A15081" s="0" t="s">
        <v>22104</v>
      </c>
    </row>
    <row r="15082" customFormat="false" ht="12.8" hidden="false" customHeight="false" outlineLevel="0" collapsed="false">
      <c r="A15082" s="0" t="s">
        <v>22105</v>
      </c>
    </row>
    <row r="15083" customFormat="false" ht="12.8" hidden="false" customHeight="false" outlineLevel="0" collapsed="false">
      <c r="A15083" s="0" t="s">
        <v>22106</v>
      </c>
      <c r="B15083" s="0" t="s">
        <v>22107</v>
      </c>
    </row>
    <row r="15084" customFormat="false" ht="12.8" hidden="false" customHeight="false" outlineLevel="0" collapsed="false">
      <c r="A15084" s="0" t="s">
        <v>22108</v>
      </c>
    </row>
    <row r="15085" customFormat="false" ht="12.8" hidden="false" customHeight="false" outlineLevel="0" collapsed="false">
      <c r="A15085" s="0" t="s">
        <v>22109</v>
      </c>
    </row>
    <row r="15086" customFormat="false" ht="12.8" hidden="false" customHeight="false" outlineLevel="0" collapsed="false">
      <c r="A15086" s="0" t="s">
        <v>22110</v>
      </c>
      <c r="B15086" s="0" t="s">
        <v>22111</v>
      </c>
    </row>
    <row r="15087" customFormat="false" ht="12.8" hidden="false" customHeight="false" outlineLevel="0" collapsed="false">
      <c r="A15087" s="0" t="s">
        <v>22112</v>
      </c>
      <c r="B15087" s="0" t="s">
        <v>22113</v>
      </c>
    </row>
    <row r="15088" customFormat="false" ht="12.8" hidden="false" customHeight="false" outlineLevel="0" collapsed="false">
      <c r="A15088" s="0" t="s">
        <v>22114</v>
      </c>
    </row>
    <row r="15089" customFormat="false" ht="12.8" hidden="false" customHeight="false" outlineLevel="0" collapsed="false">
      <c r="A15089" s="0" t="s">
        <v>22115</v>
      </c>
      <c r="B15089" s="0" t="s">
        <v>22116</v>
      </c>
    </row>
    <row r="15090" customFormat="false" ht="12.8" hidden="false" customHeight="false" outlineLevel="0" collapsed="false">
      <c r="A15090" s="0" t="s">
        <v>22117</v>
      </c>
    </row>
    <row r="15091" customFormat="false" ht="12.8" hidden="false" customHeight="false" outlineLevel="0" collapsed="false">
      <c r="A15091" s="0" t="s">
        <v>22118</v>
      </c>
    </row>
    <row r="15092" customFormat="false" ht="12.8" hidden="false" customHeight="false" outlineLevel="0" collapsed="false">
      <c r="A15092" s="0" t="s">
        <v>22119</v>
      </c>
    </row>
    <row r="15093" customFormat="false" ht="12.8" hidden="false" customHeight="false" outlineLevel="0" collapsed="false">
      <c r="A15093" s="0" t="s">
        <v>22120</v>
      </c>
    </row>
    <row r="15094" customFormat="false" ht="12.8" hidden="false" customHeight="false" outlineLevel="0" collapsed="false">
      <c r="A15094" s="0" t="s">
        <v>22121</v>
      </c>
    </row>
    <row r="15095" customFormat="false" ht="12.8" hidden="false" customHeight="false" outlineLevel="0" collapsed="false">
      <c r="A15095" s="0" t="s">
        <v>22122</v>
      </c>
    </row>
    <row r="15096" customFormat="false" ht="12.8" hidden="false" customHeight="false" outlineLevel="0" collapsed="false">
      <c r="A15096" s="0" t="s">
        <v>22123</v>
      </c>
      <c r="B15096" s="0" t="s">
        <v>22124</v>
      </c>
      <c r="C15096" s="0" t="s">
        <v>22125</v>
      </c>
      <c r="D15096" s="0" t="s">
        <v>22126</v>
      </c>
      <c r="E15096" s="0" t="s">
        <v>22127</v>
      </c>
    </row>
    <row r="15097" customFormat="false" ht="12.8" hidden="false" customHeight="false" outlineLevel="0" collapsed="false">
      <c r="A15097" s="0" t="s">
        <v>22128</v>
      </c>
    </row>
    <row r="15098" customFormat="false" ht="12.8" hidden="false" customHeight="false" outlineLevel="0" collapsed="false">
      <c r="A15098" s="0" t="s">
        <v>22129</v>
      </c>
    </row>
    <row r="15099" customFormat="false" ht="12.8" hidden="false" customHeight="false" outlineLevel="0" collapsed="false">
      <c r="A15099" s="0" t="s">
        <v>22130</v>
      </c>
    </row>
    <row r="15100" customFormat="false" ht="12.8" hidden="false" customHeight="false" outlineLevel="0" collapsed="false">
      <c r="A15100" s="0" t="s">
        <v>22131</v>
      </c>
    </row>
    <row r="15101" customFormat="false" ht="12.8" hidden="false" customHeight="false" outlineLevel="0" collapsed="false">
      <c r="A15101" s="0" t="s">
        <v>22132</v>
      </c>
    </row>
    <row r="15102" customFormat="false" ht="12.8" hidden="false" customHeight="false" outlineLevel="0" collapsed="false">
      <c r="A15102" s="0" t="s">
        <v>22133</v>
      </c>
      <c r="B15102" s="0" t="s">
        <v>22134</v>
      </c>
    </row>
    <row r="15103" customFormat="false" ht="12.8" hidden="false" customHeight="false" outlineLevel="0" collapsed="false">
      <c r="A15103" s="0" t="s">
        <v>22135</v>
      </c>
    </row>
    <row r="15104" customFormat="false" ht="12.8" hidden="false" customHeight="false" outlineLevel="0" collapsed="false">
      <c r="A15104" s="0" t="s">
        <v>22136</v>
      </c>
    </row>
    <row r="15105" customFormat="false" ht="12.8" hidden="false" customHeight="false" outlineLevel="0" collapsed="false">
      <c r="A15105" s="0" t="s">
        <v>22137</v>
      </c>
    </row>
    <row r="15106" customFormat="false" ht="12.8" hidden="false" customHeight="false" outlineLevel="0" collapsed="false">
      <c r="A15106" s="0" t="s">
        <v>22138</v>
      </c>
      <c r="B15106" s="0" t="s">
        <v>22139</v>
      </c>
    </row>
    <row r="15107" customFormat="false" ht="12.8" hidden="false" customHeight="false" outlineLevel="0" collapsed="false">
      <c r="A15107" s="0" t="s">
        <v>22140</v>
      </c>
    </row>
    <row r="15108" customFormat="false" ht="12.8" hidden="false" customHeight="false" outlineLevel="0" collapsed="false">
      <c r="A15108" s="0" t="s">
        <v>22141</v>
      </c>
      <c r="B15108" s="0" t="s">
        <v>22142</v>
      </c>
    </row>
    <row r="15109" customFormat="false" ht="12.8" hidden="false" customHeight="false" outlineLevel="0" collapsed="false">
      <c r="A15109" s="0" t="s">
        <v>22143</v>
      </c>
    </row>
    <row r="15110" customFormat="false" ht="12.8" hidden="false" customHeight="false" outlineLevel="0" collapsed="false">
      <c r="A15110" s="0" t="s">
        <v>22144</v>
      </c>
    </row>
    <row r="15111" customFormat="false" ht="12.8" hidden="false" customHeight="false" outlineLevel="0" collapsed="false">
      <c r="A15111" s="0" t="s">
        <v>19358</v>
      </c>
    </row>
    <row r="15112" customFormat="false" ht="12.8" hidden="false" customHeight="false" outlineLevel="0" collapsed="false">
      <c r="A15112" s="0" t="s">
        <v>22145</v>
      </c>
    </row>
    <row r="15113" customFormat="false" ht="12.8" hidden="false" customHeight="false" outlineLevel="0" collapsed="false">
      <c r="A15113" s="0" t="s">
        <v>22146</v>
      </c>
    </row>
    <row r="15114" customFormat="false" ht="12.8" hidden="false" customHeight="false" outlineLevel="0" collapsed="false">
      <c r="A15114" s="0" t="s">
        <v>22147</v>
      </c>
    </row>
    <row r="15115" customFormat="false" ht="12.8" hidden="false" customHeight="false" outlineLevel="0" collapsed="false">
      <c r="A15115" s="0" t="s">
        <v>22148</v>
      </c>
    </row>
    <row r="15116" customFormat="false" ht="12.8" hidden="false" customHeight="false" outlineLevel="0" collapsed="false">
      <c r="A15116" s="0" t="s">
        <v>22149</v>
      </c>
    </row>
    <row r="15117" customFormat="false" ht="12.8" hidden="false" customHeight="false" outlineLevel="0" collapsed="false">
      <c r="A15117" s="0" t="s">
        <v>22150</v>
      </c>
      <c r="B15117" s="0" t="s">
        <v>22151</v>
      </c>
    </row>
    <row r="15118" customFormat="false" ht="12.8" hidden="false" customHeight="false" outlineLevel="0" collapsed="false">
      <c r="A15118" s="0" t="s">
        <v>22152</v>
      </c>
    </row>
    <row r="15119" customFormat="false" ht="12.8" hidden="false" customHeight="false" outlineLevel="0" collapsed="false">
      <c r="A15119" s="0" t="s">
        <v>22153</v>
      </c>
      <c r="B15119" s="0" t="s">
        <v>22154</v>
      </c>
    </row>
    <row r="15120" customFormat="false" ht="12.8" hidden="false" customHeight="false" outlineLevel="0" collapsed="false">
      <c r="A15120" s="0" t="s">
        <v>22155</v>
      </c>
      <c r="B15120" s="0" t="s">
        <v>22156</v>
      </c>
      <c r="C15120" s="0" t="s">
        <v>22157</v>
      </c>
    </row>
    <row r="15121" customFormat="false" ht="12.8" hidden="false" customHeight="false" outlineLevel="0" collapsed="false">
      <c r="A15121" s="0" t="s">
        <v>22158</v>
      </c>
    </row>
    <row r="15122" customFormat="false" ht="12.8" hidden="false" customHeight="false" outlineLevel="0" collapsed="false">
      <c r="A15122" s="0" t="s">
        <v>22159</v>
      </c>
    </row>
    <row r="15123" customFormat="false" ht="12.8" hidden="false" customHeight="false" outlineLevel="0" collapsed="false">
      <c r="A15123" s="0" t="s">
        <v>22160</v>
      </c>
      <c r="B15123" s="0" t="s">
        <v>22161</v>
      </c>
    </row>
    <row r="15124" customFormat="false" ht="12.8" hidden="false" customHeight="false" outlineLevel="0" collapsed="false">
      <c r="A15124" s="0" t="s">
        <v>22162</v>
      </c>
    </row>
    <row r="15125" customFormat="false" ht="12.8" hidden="false" customHeight="false" outlineLevel="0" collapsed="false">
      <c r="A15125" s="0" t="s">
        <v>22163</v>
      </c>
    </row>
    <row r="15126" customFormat="false" ht="12.8" hidden="false" customHeight="false" outlineLevel="0" collapsed="false">
      <c r="A15126" s="0" t="s">
        <v>22164</v>
      </c>
    </row>
    <row r="15127" customFormat="false" ht="12.8" hidden="false" customHeight="false" outlineLevel="0" collapsed="false">
      <c r="A15127" s="0" t="s">
        <v>22165</v>
      </c>
      <c r="B15127" s="0" t="s">
        <v>22166</v>
      </c>
    </row>
    <row r="15128" customFormat="false" ht="12.8" hidden="false" customHeight="false" outlineLevel="0" collapsed="false">
      <c r="A15128" s="0" t="s">
        <v>22167</v>
      </c>
    </row>
    <row r="15129" customFormat="false" ht="12.8" hidden="false" customHeight="false" outlineLevel="0" collapsed="false">
      <c r="A15129" s="0" t="s">
        <v>22168</v>
      </c>
    </row>
    <row r="15130" customFormat="false" ht="12.8" hidden="false" customHeight="false" outlineLevel="0" collapsed="false">
      <c r="A15130" s="0" t="s">
        <v>22169</v>
      </c>
    </row>
    <row r="15131" customFormat="false" ht="12.8" hidden="false" customHeight="false" outlineLevel="0" collapsed="false">
      <c r="A15131" s="0" t="s">
        <v>22170</v>
      </c>
    </row>
    <row r="15132" customFormat="false" ht="12.8" hidden="false" customHeight="false" outlineLevel="0" collapsed="false">
      <c r="A15132" s="0" t="s">
        <v>22171</v>
      </c>
    </row>
    <row r="15133" customFormat="false" ht="12.8" hidden="false" customHeight="false" outlineLevel="0" collapsed="false">
      <c r="A15133" s="0" t="s">
        <v>22172</v>
      </c>
      <c r="B15133" s="0" t="s">
        <v>22173</v>
      </c>
    </row>
    <row r="15134" customFormat="false" ht="12.8" hidden="false" customHeight="false" outlineLevel="0" collapsed="false">
      <c r="A15134" s="0" t="s">
        <v>22174</v>
      </c>
    </row>
    <row r="15135" customFormat="false" ht="12.8" hidden="false" customHeight="false" outlineLevel="0" collapsed="false">
      <c r="A15135" s="0" t="s">
        <v>22175</v>
      </c>
      <c r="B15135" s="0" t="s">
        <v>22176</v>
      </c>
    </row>
    <row r="15136" customFormat="false" ht="12.8" hidden="false" customHeight="false" outlineLevel="0" collapsed="false">
      <c r="A15136" s="0" t="s">
        <v>22177</v>
      </c>
      <c r="B15136" s="0" t="s">
        <v>22178</v>
      </c>
    </row>
    <row r="15137" customFormat="false" ht="12.8" hidden="false" customHeight="false" outlineLevel="0" collapsed="false">
      <c r="A15137" s="0" t="s">
        <v>22179</v>
      </c>
    </row>
    <row r="15138" customFormat="false" ht="12.8" hidden="false" customHeight="false" outlineLevel="0" collapsed="false">
      <c r="A15138" s="0" t="s">
        <v>22180</v>
      </c>
      <c r="B15138" s="0" t="s">
        <v>22181</v>
      </c>
      <c r="C15138" s="0" t="s">
        <v>22182</v>
      </c>
    </row>
    <row r="15139" customFormat="false" ht="12.8" hidden="false" customHeight="false" outlineLevel="0" collapsed="false">
      <c r="A15139" s="0" t="s">
        <v>22183</v>
      </c>
      <c r="B15139" s="0" t="s">
        <v>22184</v>
      </c>
      <c r="C15139" s="0" t="s">
        <v>22185</v>
      </c>
    </row>
    <row r="15140" customFormat="false" ht="12.8" hidden="false" customHeight="false" outlineLevel="0" collapsed="false">
      <c r="A15140" s="0" t="s">
        <v>22186</v>
      </c>
    </row>
    <row r="15141" customFormat="false" ht="12.8" hidden="false" customHeight="false" outlineLevel="0" collapsed="false">
      <c r="A15141" s="0" t="s">
        <v>22187</v>
      </c>
      <c r="B15141" s="0" t="s">
        <v>22188</v>
      </c>
      <c r="C15141" s="0" t="s">
        <v>22189</v>
      </c>
      <c r="D15141" s="0" t="s">
        <v>22190</v>
      </c>
    </row>
    <row r="15142" customFormat="false" ht="12.8" hidden="false" customHeight="false" outlineLevel="0" collapsed="false">
      <c r="A15142" s="0" t="s">
        <v>22191</v>
      </c>
    </row>
    <row r="15143" customFormat="false" ht="12.8" hidden="false" customHeight="false" outlineLevel="0" collapsed="false">
      <c r="A15143" s="0" t="s">
        <v>22192</v>
      </c>
      <c r="B15143" s="0" t="s">
        <v>22193</v>
      </c>
      <c r="C15143" s="0" t="s">
        <v>22194</v>
      </c>
      <c r="D15143" s="0" t="s">
        <v>22195</v>
      </c>
    </row>
    <row r="15144" customFormat="false" ht="12.8" hidden="false" customHeight="false" outlineLevel="0" collapsed="false">
      <c r="A15144" s="0" t="s">
        <v>22196</v>
      </c>
    </row>
    <row r="15145" customFormat="false" ht="12.8" hidden="false" customHeight="false" outlineLevel="0" collapsed="false">
      <c r="A15145" s="0" t="s">
        <v>22197</v>
      </c>
    </row>
    <row r="15146" customFormat="false" ht="12.8" hidden="false" customHeight="false" outlineLevel="0" collapsed="false">
      <c r="A15146" s="0" t="s">
        <v>22198</v>
      </c>
    </row>
    <row r="15147" customFormat="false" ht="12.8" hidden="false" customHeight="false" outlineLevel="0" collapsed="false">
      <c r="A15147" s="0" t="s">
        <v>22199</v>
      </c>
    </row>
    <row r="15148" customFormat="false" ht="12.8" hidden="false" customHeight="false" outlineLevel="0" collapsed="false">
      <c r="A15148" s="0" t="s">
        <v>22200</v>
      </c>
      <c r="B15148" s="0" t="s">
        <v>22201</v>
      </c>
    </row>
    <row r="15149" customFormat="false" ht="12.8" hidden="false" customHeight="false" outlineLevel="0" collapsed="false">
      <c r="A15149" s="0" t="s">
        <v>22202</v>
      </c>
      <c r="B15149" s="0" t="s">
        <v>22203</v>
      </c>
    </row>
    <row r="15150" customFormat="false" ht="12.8" hidden="false" customHeight="false" outlineLevel="0" collapsed="false">
      <c r="A15150" s="0" t="s">
        <v>22204</v>
      </c>
    </row>
    <row r="15151" customFormat="false" ht="12.8" hidden="false" customHeight="false" outlineLevel="0" collapsed="false">
      <c r="A15151" s="0" t="s">
        <v>22205</v>
      </c>
    </row>
    <row r="15152" customFormat="false" ht="12.8" hidden="false" customHeight="false" outlineLevel="0" collapsed="false">
      <c r="A15152" s="0" t="s">
        <v>22206</v>
      </c>
    </row>
    <row r="15153" customFormat="false" ht="12.8" hidden="false" customHeight="false" outlineLevel="0" collapsed="false">
      <c r="A15153" s="0" t="s">
        <v>22207</v>
      </c>
    </row>
    <row r="15154" customFormat="false" ht="12.8" hidden="false" customHeight="false" outlineLevel="0" collapsed="false">
      <c r="A15154" s="0" t="s">
        <v>22208</v>
      </c>
    </row>
    <row r="15155" customFormat="false" ht="12.8" hidden="false" customHeight="false" outlineLevel="0" collapsed="false">
      <c r="A15155" s="0" t="s">
        <v>22209</v>
      </c>
      <c r="B15155" s="0" t="s">
        <v>22210</v>
      </c>
    </row>
    <row r="15156" customFormat="false" ht="12.8" hidden="false" customHeight="false" outlineLevel="0" collapsed="false">
      <c r="A15156" s="0" t="s">
        <v>22211</v>
      </c>
    </row>
    <row r="15157" customFormat="false" ht="12.8" hidden="false" customHeight="false" outlineLevel="0" collapsed="false">
      <c r="A15157" s="0" t="s">
        <v>22212</v>
      </c>
    </row>
    <row r="15158" customFormat="false" ht="12.8" hidden="false" customHeight="false" outlineLevel="0" collapsed="false">
      <c r="A15158" s="0" t="s">
        <v>22213</v>
      </c>
    </row>
    <row r="15159" customFormat="false" ht="12.8" hidden="false" customHeight="false" outlineLevel="0" collapsed="false">
      <c r="A15159" s="0" t="s">
        <v>22214</v>
      </c>
      <c r="B15159" s="0" t="s">
        <v>22215</v>
      </c>
    </row>
    <row r="15160" customFormat="false" ht="12.8" hidden="false" customHeight="false" outlineLevel="0" collapsed="false">
      <c r="A15160" s="0" t="s">
        <v>22216</v>
      </c>
    </row>
    <row r="15161" customFormat="false" ht="12.8" hidden="false" customHeight="false" outlineLevel="0" collapsed="false">
      <c r="A15161" s="0" t="s">
        <v>22217</v>
      </c>
    </row>
    <row r="15162" customFormat="false" ht="12.8" hidden="false" customHeight="false" outlineLevel="0" collapsed="false">
      <c r="A15162" s="0" t="s">
        <v>22218</v>
      </c>
      <c r="B15162" s="0" t="s">
        <v>22219</v>
      </c>
    </row>
    <row r="15163" customFormat="false" ht="12.8" hidden="false" customHeight="false" outlineLevel="0" collapsed="false">
      <c r="A15163" s="0" t="s">
        <v>22220</v>
      </c>
      <c r="B15163" s="0" t="s">
        <v>22221</v>
      </c>
    </row>
    <row r="15164" customFormat="false" ht="12.8" hidden="false" customHeight="false" outlineLevel="0" collapsed="false">
      <c r="A15164" s="0" t="s">
        <v>22222</v>
      </c>
    </row>
    <row r="15165" customFormat="false" ht="12.8" hidden="false" customHeight="false" outlineLevel="0" collapsed="false">
      <c r="A15165" s="0" t="s">
        <v>22223</v>
      </c>
    </row>
    <row r="15166" customFormat="false" ht="12.8" hidden="false" customHeight="false" outlineLevel="0" collapsed="false">
      <c r="A15166" s="0" t="s">
        <v>22224</v>
      </c>
    </row>
    <row r="15167" customFormat="false" ht="12.8" hidden="false" customHeight="false" outlineLevel="0" collapsed="false">
      <c r="A15167" s="0" t="s">
        <v>22225</v>
      </c>
    </row>
    <row r="15168" customFormat="false" ht="12.8" hidden="false" customHeight="false" outlineLevel="0" collapsed="false">
      <c r="A15168" s="0" t="s">
        <v>22226</v>
      </c>
    </row>
    <row r="15169" customFormat="false" ht="12.8" hidden="false" customHeight="false" outlineLevel="0" collapsed="false">
      <c r="A15169" s="0" t="s">
        <v>22227</v>
      </c>
    </row>
    <row r="15170" customFormat="false" ht="12.8" hidden="false" customHeight="false" outlineLevel="0" collapsed="false">
      <c r="A15170" s="0" t="s">
        <v>22228</v>
      </c>
    </row>
    <row r="15171" customFormat="false" ht="12.8" hidden="false" customHeight="false" outlineLevel="0" collapsed="false">
      <c r="A15171" s="0" t="s">
        <v>22229</v>
      </c>
    </row>
    <row r="15172" customFormat="false" ht="12.8" hidden="false" customHeight="false" outlineLevel="0" collapsed="false">
      <c r="A15172" s="0" t="s">
        <v>22230</v>
      </c>
    </row>
    <row r="15173" customFormat="false" ht="12.8" hidden="false" customHeight="false" outlineLevel="0" collapsed="false">
      <c r="A15173" s="0" t="s">
        <v>22231</v>
      </c>
      <c r="B15173" s="0" t="s">
        <v>22232</v>
      </c>
    </row>
    <row r="15174" customFormat="false" ht="12.8" hidden="false" customHeight="false" outlineLevel="0" collapsed="false">
      <c r="A15174" s="0" t="s">
        <v>22233</v>
      </c>
    </row>
    <row r="15175" customFormat="false" ht="12.8" hidden="false" customHeight="false" outlineLevel="0" collapsed="false">
      <c r="A15175" s="0" t="s">
        <v>22234</v>
      </c>
      <c r="B15175" s="0" t="s">
        <v>22235</v>
      </c>
    </row>
    <row r="15176" customFormat="false" ht="12.8" hidden="false" customHeight="false" outlineLevel="0" collapsed="false">
      <c r="A15176" s="0" t="s">
        <v>22236</v>
      </c>
    </row>
    <row r="15177" customFormat="false" ht="12.8" hidden="false" customHeight="false" outlineLevel="0" collapsed="false">
      <c r="A15177" s="0" t="s">
        <v>22237</v>
      </c>
    </row>
    <row r="15178" customFormat="false" ht="12.8" hidden="false" customHeight="false" outlineLevel="0" collapsed="false">
      <c r="A15178" s="0" t="s">
        <v>22238</v>
      </c>
      <c r="B15178" s="0" t="s">
        <v>22239</v>
      </c>
      <c r="C15178" s="0" t="s">
        <v>22240</v>
      </c>
    </row>
    <row r="15179" customFormat="false" ht="12.8" hidden="false" customHeight="false" outlineLevel="0" collapsed="false">
      <c r="A15179" s="0" t="s">
        <v>22241</v>
      </c>
      <c r="B15179" s="0" t="s">
        <v>22242</v>
      </c>
    </row>
    <row r="15180" customFormat="false" ht="12.8" hidden="false" customHeight="false" outlineLevel="0" collapsed="false">
      <c r="A15180" s="0" t="s">
        <v>22243</v>
      </c>
    </row>
    <row r="15181" customFormat="false" ht="12.8" hidden="false" customHeight="false" outlineLevel="0" collapsed="false">
      <c r="A15181" s="0" t="s">
        <v>22244</v>
      </c>
    </row>
    <row r="15182" customFormat="false" ht="12.8" hidden="false" customHeight="false" outlineLevel="0" collapsed="false">
      <c r="A15182" s="0" t="s">
        <v>22245</v>
      </c>
    </row>
    <row r="15183" customFormat="false" ht="12.8" hidden="false" customHeight="false" outlineLevel="0" collapsed="false">
      <c r="A15183" s="0" t="s">
        <v>22246</v>
      </c>
      <c r="B15183" s="0" t="s">
        <v>22247</v>
      </c>
    </row>
    <row r="15184" customFormat="false" ht="12.8" hidden="false" customHeight="false" outlineLevel="0" collapsed="false">
      <c r="A15184" s="0" t="s">
        <v>22248</v>
      </c>
    </row>
    <row r="15185" customFormat="false" ht="12.8" hidden="false" customHeight="false" outlineLevel="0" collapsed="false">
      <c r="A15185" s="0" t="s">
        <v>22249</v>
      </c>
    </row>
    <row r="15186" customFormat="false" ht="12.8" hidden="false" customHeight="false" outlineLevel="0" collapsed="false">
      <c r="A15186" s="0" t="s">
        <v>22250</v>
      </c>
    </row>
    <row r="15187" customFormat="false" ht="12.8" hidden="false" customHeight="false" outlineLevel="0" collapsed="false">
      <c r="A15187" s="0" t="s">
        <v>22251</v>
      </c>
    </row>
    <row r="15188" customFormat="false" ht="12.8" hidden="false" customHeight="false" outlineLevel="0" collapsed="false">
      <c r="A15188" s="0" t="s">
        <v>22252</v>
      </c>
    </row>
    <row r="15189" customFormat="false" ht="12.8" hidden="false" customHeight="false" outlineLevel="0" collapsed="false">
      <c r="A15189" s="0" t="s">
        <v>22253</v>
      </c>
    </row>
    <row r="15190" customFormat="false" ht="12.8" hidden="false" customHeight="false" outlineLevel="0" collapsed="false">
      <c r="A15190" s="0" t="s">
        <v>22254</v>
      </c>
      <c r="B15190" s="0" t="s">
        <v>22255</v>
      </c>
    </row>
    <row r="15191" customFormat="false" ht="12.8" hidden="false" customHeight="false" outlineLevel="0" collapsed="false">
      <c r="A15191" s="0" t="s">
        <v>22256</v>
      </c>
      <c r="B15191" s="0" t="s">
        <v>22257</v>
      </c>
    </row>
    <row r="15192" customFormat="false" ht="12.8" hidden="false" customHeight="false" outlineLevel="0" collapsed="false">
      <c r="A15192" s="0" t="s">
        <v>22258</v>
      </c>
    </row>
    <row r="15193" customFormat="false" ht="12.8" hidden="false" customHeight="false" outlineLevel="0" collapsed="false">
      <c r="A15193" s="0" t="s">
        <v>22259</v>
      </c>
    </row>
    <row r="15194" customFormat="false" ht="12.8" hidden="false" customHeight="false" outlineLevel="0" collapsed="false">
      <c r="A15194" s="0" t="s">
        <v>22260</v>
      </c>
    </row>
    <row r="15195" customFormat="false" ht="12.8" hidden="false" customHeight="false" outlineLevel="0" collapsed="false">
      <c r="A15195" s="0" t="s">
        <v>22261</v>
      </c>
      <c r="B15195" s="0" t="s">
        <v>22262</v>
      </c>
    </row>
    <row r="15196" customFormat="false" ht="12.8" hidden="false" customHeight="false" outlineLevel="0" collapsed="false">
      <c r="A15196" s="0" t="s">
        <v>22263</v>
      </c>
    </row>
    <row r="15197" customFormat="false" ht="12.8" hidden="false" customHeight="false" outlineLevel="0" collapsed="false">
      <c r="A15197" s="0" t="s">
        <v>22264</v>
      </c>
    </row>
    <row r="15198" customFormat="false" ht="12.8" hidden="false" customHeight="false" outlineLevel="0" collapsed="false">
      <c r="A15198" s="0" t="s">
        <v>22265</v>
      </c>
      <c r="B15198" s="0" t="s">
        <v>22266</v>
      </c>
    </row>
    <row r="15199" customFormat="false" ht="12.8" hidden="false" customHeight="false" outlineLevel="0" collapsed="false">
      <c r="A15199" s="0" t="s">
        <v>22267</v>
      </c>
    </row>
    <row r="15200" customFormat="false" ht="12.8" hidden="false" customHeight="false" outlineLevel="0" collapsed="false">
      <c r="A15200" s="0" t="s">
        <v>22268</v>
      </c>
    </row>
    <row r="15201" customFormat="false" ht="12.8" hidden="false" customHeight="false" outlineLevel="0" collapsed="false">
      <c r="A15201" s="0" t="s">
        <v>22269</v>
      </c>
      <c r="B15201" s="0" t="s">
        <v>22270</v>
      </c>
    </row>
    <row r="15202" customFormat="false" ht="12.8" hidden="false" customHeight="false" outlineLevel="0" collapsed="false">
      <c r="A15202" s="0" t="s">
        <v>22271</v>
      </c>
      <c r="B15202" s="0" t="s">
        <v>22272</v>
      </c>
    </row>
    <row r="15203" customFormat="false" ht="12.8" hidden="false" customHeight="false" outlineLevel="0" collapsed="false">
      <c r="A15203" s="0" t="s">
        <v>22273</v>
      </c>
    </row>
    <row r="15204" customFormat="false" ht="12.8" hidden="false" customHeight="false" outlineLevel="0" collapsed="false">
      <c r="A15204" s="0" t="s">
        <v>22274</v>
      </c>
    </row>
    <row r="15205" customFormat="false" ht="12.8" hidden="false" customHeight="false" outlineLevel="0" collapsed="false">
      <c r="A15205" s="0" t="s">
        <v>22275</v>
      </c>
      <c r="B15205" s="0" t="s">
        <v>22276</v>
      </c>
    </row>
    <row r="15206" customFormat="false" ht="12.8" hidden="false" customHeight="false" outlineLevel="0" collapsed="false">
      <c r="A15206" s="0" t="s">
        <v>22277</v>
      </c>
    </row>
    <row r="15207" customFormat="false" ht="12.8" hidden="false" customHeight="false" outlineLevel="0" collapsed="false">
      <c r="A15207" s="0" t="s">
        <v>22278</v>
      </c>
      <c r="B15207" s="0" t="s">
        <v>22279</v>
      </c>
    </row>
    <row r="15208" customFormat="false" ht="12.8" hidden="false" customHeight="false" outlineLevel="0" collapsed="false">
      <c r="A15208" s="0" t="s">
        <v>22280</v>
      </c>
      <c r="B15208" s="0" t="s">
        <v>22281</v>
      </c>
    </row>
    <row r="15209" customFormat="false" ht="12.8" hidden="false" customHeight="false" outlineLevel="0" collapsed="false">
      <c r="A15209" s="0" t="s">
        <v>22282</v>
      </c>
    </row>
    <row r="15210" customFormat="false" ht="12.8" hidden="false" customHeight="false" outlineLevel="0" collapsed="false">
      <c r="A15210" s="0" t="s">
        <v>22283</v>
      </c>
      <c r="B15210" s="0" t="s">
        <v>22284</v>
      </c>
    </row>
    <row r="15211" customFormat="false" ht="12.8" hidden="false" customHeight="false" outlineLevel="0" collapsed="false">
      <c r="A15211" s="0" t="s">
        <v>22285</v>
      </c>
      <c r="B15211" s="0" t="s">
        <v>22286</v>
      </c>
    </row>
    <row r="15212" customFormat="false" ht="12.8" hidden="false" customHeight="false" outlineLevel="0" collapsed="false">
      <c r="A15212" s="0" t="s">
        <v>22287</v>
      </c>
      <c r="B15212" s="0" t="s">
        <v>22288</v>
      </c>
      <c r="C15212" s="0" t="s">
        <v>22289</v>
      </c>
    </row>
    <row r="15213" customFormat="false" ht="12.8" hidden="false" customHeight="false" outlineLevel="0" collapsed="false">
      <c r="A15213" s="0" t="s">
        <v>22290</v>
      </c>
    </row>
    <row r="15214" customFormat="false" ht="12.8" hidden="false" customHeight="false" outlineLevel="0" collapsed="false">
      <c r="A15214" s="0" t="s">
        <v>22291</v>
      </c>
    </row>
    <row r="15215" customFormat="false" ht="12.8" hidden="false" customHeight="false" outlineLevel="0" collapsed="false">
      <c r="A15215" s="0" t="s">
        <v>22292</v>
      </c>
    </row>
    <row r="15216" customFormat="false" ht="12.8" hidden="false" customHeight="false" outlineLevel="0" collapsed="false">
      <c r="A15216" s="0" t="s">
        <v>22293</v>
      </c>
      <c r="B15216" s="0" t="s">
        <v>22294</v>
      </c>
      <c r="C15216" s="0" t="s">
        <v>22295</v>
      </c>
      <c r="D15216" s="0" t="s">
        <v>22296</v>
      </c>
    </row>
    <row r="15217" customFormat="false" ht="12.8" hidden="false" customHeight="false" outlineLevel="0" collapsed="false">
      <c r="A15217" s="0" t="s">
        <v>22297</v>
      </c>
    </row>
    <row r="15218" customFormat="false" ht="12.8" hidden="false" customHeight="false" outlineLevel="0" collapsed="false">
      <c r="A15218" s="0" t="s">
        <v>22298</v>
      </c>
    </row>
    <row r="15219" customFormat="false" ht="12.8" hidden="false" customHeight="false" outlineLevel="0" collapsed="false">
      <c r="A15219" s="0" t="s">
        <v>22299</v>
      </c>
    </row>
    <row r="15220" customFormat="false" ht="12.8" hidden="false" customHeight="false" outlineLevel="0" collapsed="false">
      <c r="A15220" s="0" t="s">
        <v>2094</v>
      </c>
      <c r="B15220" s="0" t="s">
        <v>22300</v>
      </c>
      <c r="C15220" s="0" t="s">
        <v>22301</v>
      </c>
    </row>
    <row r="15221" customFormat="false" ht="12.8" hidden="false" customHeight="false" outlineLevel="0" collapsed="false">
      <c r="A15221" s="0" t="s">
        <v>22302</v>
      </c>
      <c r="B15221" s="0" t="s">
        <v>22303</v>
      </c>
    </row>
    <row r="15222" customFormat="false" ht="12.8" hidden="false" customHeight="false" outlineLevel="0" collapsed="false">
      <c r="A15222" s="0" t="s">
        <v>22304</v>
      </c>
    </row>
    <row r="15223" customFormat="false" ht="12.8" hidden="false" customHeight="false" outlineLevel="0" collapsed="false">
      <c r="A15223" s="0" t="s">
        <v>22305</v>
      </c>
    </row>
    <row r="15224" customFormat="false" ht="12.8" hidden="false" customHeight="false" outlineLevel="0" collapsed="false">
      <c r="A15224" s="0" t="s">
        <v>22306</v>
      </c>
    </row>
    <row r="15225" customFormat="false" ht="12.8" hidden="false" customHeight="false" outlineLevel="0" collapsed="false">
      <c r="A15225" s="0" t="s">
        <v>22307</v>
      </c>
    </row>
    <row r="15226" customFormat="false" ht="12.8" hidden="false" customHeight="false" outlineLevel="0" collapsed="false">
      <c r="A15226" s="0" t="s">
        <v>22308</v>
      </c>
    </row>
    <row r="15227" customFormat="false" ht="12.8" hidden="false" customHeight="false" outlineLevel="0" collapsed="false">
      <c r="A15227" s="0" t="s">
        <v>22309</v>
      </c>
    </row>
    <row r="15228" customFormat="false" ht="12.8" hidden="false" customHeight="false" outlineLevel="0" collapsed="false">
      <c r="A15228" s="0" t="s">
        <v>22310</v>
      </c>
    </row>
    <row r="15229" customFormat="false" ht="12.8" hidden="false" customHeight="false" outlineLevel="0" collapsed="false">
      <c r="A15229" s="0" t="s">
        <v>22311</v>
      </c>
      <c r="B15229" s="0" t="s">
        <v>22312</v>
      </c>
      <c r="C15229" s="0" t="s">
        <v>22313</v>
      </c>
    </row>
    <row r="15230" customFormat="false" ht="12.8" hidden="false" customHeight="false" outlineLevel="0" collapsed="false">
      <c r="A15230" s="0" t="s">
        <v>22314</v>
      </c>
    </row>
    <row r="15231" customFormat="false" ht="12.8" hidden="false" customHeight="false" outlineLevel="0" collapsed="false">
      <c r="A15231" s="0" t="s">
        <v>22315</v>
      </c>
    </row>
    <row r="15232" customFormat="false" ht="12.8" hidden="false" customHeight="false" outlineLevel="0" collapsed="false">
      <c r="A15232" s="0" t="s">
        <v>22316</v>
      </c>
    </row>
    <row r="15233" customFormat="false" ht="12.8" hidden="false" customHeight="false" outlineLevel="0" collapsed="false">
      <c r="A15233" s="0" t="s">
        <v>22317</v>
      </c>
      <c r="B15233" s="0" t="s">
        <v>22318</v>
      </c>
    </row>
    <row r="15234" customFormat="false" ht="12.8" hidden="false" customHeight="false" outlineLevel="0" collapsed="false">
      <c r="A15234" s="0" t="s">
        <v>22319</v>
      </c>
    </row>
    <row r="15235" customFormat="false" ht="12.8" hidden="false" customHeight="false" outlineLevel="0" collapsed="false">
      <c r="A15235" s="0" t="s">
        <v>22320</v>
      </c>
    </row>
    <row r="15236" customFormat="false" ht="12.8" hidden="false" customHeight="false" outlineLevel="0" collapsed="false">
      <c r="A15236" s="0" t="s">
        <v>22321</v>
      </c>
    </row>
    <row r="15237" customFormat="false" ht="12.8" hidden="false" customHeight="false" outlineLevel="0" collapsed="false">
      <c r="A15237" s="0" t="s">
        <v>22322</v>
      </c>
      <c r="B15237" s="0" t="s">
        <v>22323</v>
      </c>
    </row>
    <row r="15238" customFormat="false" ht="12.8" hidden="false" customHeight="false" outlineLevel="0" collapsed="false">
      <c r="A15238" s="0" t="s">
        <v>22324</v>
      </c>
    </row>
    <row r="15239" customFormat="false" ht="12.8" hidden="false" customHeight="false" outlineLevel="0" collapsed="false">
      <c r="A15239" s="0" t="s">
        <v>22325</v>
      </c>
    </row>
    <row r="15240" customFormat="false" ht="12.8" hidden="false" customHeight="false" outlineLevel="0" collapsed="false">
      <c r="A15240" s="0" t="s">
        <v>22326</v>
      </c>
      <c r="B15240" s="0" t="e">
        <f aca="false">`‰j¡!Ê¯‰_x0014_ÆúÈÉM^¾¹_x0017_±ƒU/¼âÆ:†‘mÑ£²ž¶Me_x0017_;âÀ»RØô_x0006_A_x000e_Õ‡-%äÀÁ–wþgRC	W÷òõšo:{Yþd‹FH_x0016_4G©SË_x0014_­+Âæ</f>
        <v>#N/A</v>
      </c>
      <c r="C15240" s="0" t="s">
        <v>22327</v>
      </c>
      <c r="D15240" s="0" t="s">
        <v>22328</v>
      </c>
    </row>
    <row r="15241" customFormat="false" ht="12.8" hidden="false" customHeight="false" outlineLevel="0" collapsed="false">
      <c r="A15241" s="0" t="s">
        <v>22329</v>
      </c>
      <c r="B15241" s="0" t="s">
        <v>22330</v>
      </c>
      <c r="C15241" s="0" t="s">
        <v>22331</v>
      </c>
    </row>
    <row r="15242" customFormat="false" ht="12.8" hidden="false" customHeight="false" outlineLevel="0" collapsed="false">
      <c r="A15242" s="0" t="s">
        <v>22332</v>
      </c>
    </row>
    <row r="15243" customFormat="false" ht="12.8" hidden="false" customHeight="false" outlineLevel="0" collapsed="false">
      <c r="A15243" s="0" t="s">
        <v>22333</v>
      </c>
    </row>
    <row r="15244" customFormat="false" ht="12.8" hidden="false" customHeight="false" outlineLevel="0" collapsed="false">
      <c r="A15244" s="0" t="s">
        <v>22334</v>
      </c>
    </row>
    <row r="15245" customFormat="false" ht="12.8" hidden="false" customHeight="false" outlineLevel="0" collapsed="false">
      <c r="A15245" s="0" t="s">
        <v>22335</v>
      </c>
    </row>
    <row r="15246" customFormat="false" ht="12.8" hidden="false" customHeight="false" outlineLevel="0" collapsed="false">
      <c r="A15246" s="0" t="s">
        <v>22336</v>
      </c>
    </row>
    <row r="15247" customFormat="false" ht="12.8" hidden="false" customHeight="false" outlineLevel="0" collapsed="false">
      <c r="A15247" s="0" t="s">
        <v>22337</v>
      </c>
    </row>
    <row r="15248" customFormat="false" ht="12.8" hidden="false" customHeight="false" outlineLevel="0" collapsed="false">
      <c r="A15248" s="0" t="s">
        <v>22338</v>
      </c>
      <c r="B15248" s="0" t="s">
        <v>22339</v>
      </c>
    </row>
    <row r="15249" customFormat="false" ht="12.8" hidden="false" customHeight="false" outlineLevel="0" collapsed="false">
      <c r="A15249" s="0" t="s">
        <v>22340</v>
      </c>
      <c r="B15249" s="0" t="s">
        <v>22341</v>
      </c>
      <c r="C15249" s="0" t="s">
        <v>22342</v>
      </c>
    </row>
    <row r="15250" customFormat="false" ht="12.8" hidden="false" customHeight="false" outlineLevel="0" collapsed="false">
      <c r="A15250" s="0" t="s">
        <v>22343</v>
      </c>
    </row>
    <row r="15251" customFormat="false" ht="12.8" hidden="false" customHeight="false" outlineLevel="0" collapsed="false">
      <c r="A15251" s="0" t="s">
        <v>22344</v>
      </c>
    </row>
    <row r="15252" customFormat="false" ht="12.8" hidden="false" customHeight="false" outlineLevel="0" collapsed="false">
      <c r="A15252" s="0" t="s">
        <v>22345</v>
      </c>
    </row>
    <row r="15253" customFormat="false" ht="12.8" hidden="false" customHeight="false" outlineLevel="0" collapsed="false">
      <c r="A15253" s="0" t="s">
        <v>22346</v>
      </c>
    </row>
    <row r="15254" customFormat="false" ht="12.8" hidden="false" customHeight="false" outlineLevel="0" collapsed="false">
      <c r="A15254" s="0" t="s">
        <v>22347</v>
      </c>
      <c r="B15254" s="0" t="s">
        <v>22348</v>
      </c>
    </row>
    <row r="15255" customFormat="false" ht="12.8" hidden="false" customHeight="false" outlineLevel="0" collapsed="false">
      <c r="A15255" s="0" t="s">
        <v>22349</v>
      </c>
    </row>
    <row r="15256" customFormat="false" ht="12.8" hidden="false" customHeight="false" outlineLevel="0" collapsed="false">
      <c r="A15256" s="0" t="s">
        <v>22350</v>
      </c>
    </row>
    <row r="15257" customFormat="false" ht="12.8" hidden="false" customHeight="false" outlineLevel="0" collapsed="false">
      <c r="A15257" s="0" t="s">
        <v>22351</v>
      </c>
      <c r="B15257" s="0" t="s">
        <v>22352</v>
      </c>
    </row>
    <row r="15258" customFormat="false" ht="12.8" hidden="false" customHeight="false" outlineLevel="0" collapsed="false">
      <c r="A15258" s="0" t="s">
        <v>22353</v>
      </c>
    </row>
    <row r="15259" customFormat="false" ht="12.8" hidden="false" customHeight="false" outlineLevel="0" collapsed="false">
      <c r="A15259" s="0" t="s">
        <v>22354</v>
      </c>
    </row>
    <row r="15260" customFormat="false" ht="12.8" hidden="false" customHeight="false" outlineLevel="0" collapsed="false">
      <c r="A15260" s="0" t="s">
        <v>22355</v>
      </c>
    </row>
    <row r="15261" customFormat="false" ht="12.8" hidden="false" customHeight="false" outlineLevel="0" collapsed="false">
      <c r="A15261" s="0" t="s">
        <v>22356</v>
      </c>
      <c r="B15261" s="0" t="s">
        <v>22357</v>
      </c>
    </row>
    <row r="15262" customFormat="false" ht="12.8" hidden="false" customHeight="false" outlineLevel="0" collapsed="false">
      <c r="A15262" s="0" t="s">
        <v>22358</v>
      </c>
    </row>
    <row r="15263" customFormat="false" ht="12.8" hidden="false" customHeight="false" outlineLevel="0" collapsed="false">
      <c r="A15263" s="0" t="s">
        <v>22359</v>
      </c>
      <c r="B15263" s="0" t="s">
        <v>22360</v>
      </c>
    </row>
    <row r="15264" customFormat="false" ht="12.8" hidden="false" customHeight="false" outlineLevel="0" collapsed="false">
      <c r="A15264" s="0" t="s">
        <v>22361</v>
      </c>
      <c r="B15264" s="0" t="s">
        <v>22362</v>
      </c>
    </row>
    <row r="15265" customFormat="false" ht="12.8" hidden="false" customHeight="false" outlineLevel="0" collapsed="false">
      <c r="A15265" s="0" t="s">
        <v>22363</v>
      </c>
    </row>
    <row r="15266" customFormat="false" ht="12.8" hidden="false" customHeight="false" outlineLevel="0" collapsed="false">
      <c r="A15266" s="0" t="s">
        <v>22364</v>
      </c>
      <c r="B15266" s="0" t="s">
        <v>22365</v>
      </c>
    </row>
    <row r="15267" customFormat="false" ht="12.8" hidden="false" customHeight="false" outlineLevel="0" collapsed="false">
      <c r="A15267" s="0" t="s">
        <v>22366</v>
      </c>
    </row>
    <row r="15268" customFormat="false" ht="12.8" hidden="false" customHeight="false" outlineLevel="0" collapsed="false">
      <c r="A15268" s="0" t="s">
        <v>22367</v>
      </c>
    </row>
    <row r="15269" customFormat="false" ht="12.8" hidden="false" customHeight="false" outlineLevel="0" collapsed="false">
      <c r="A15269" s="0" t="s">
        <v>22368</v>
      </c>
    </row>
    <row r="15270" customFormat="false" ht="12.8" hidden="false" customHeight="false" outlineLevel="0" collapsed="false">
      <c r="A15270" s="0" t="s">
        <v>22369</v>
      </c>
      <c r="B15270" s="0" t="s">
        <v>22370</v>
      </c>
    </row>
    <row r="15271" customFormat="false" ht="12.8" hidden="false" customHeight="false" outlineLevel="0" collapsed="false">
      <c r="A15271" s="0" t="s">
        <v>22371</v>
      </c>
      <c r="B15271" s="0" t="s">
        <v>22372</v>
      </c>
    </row>
    <row r="15272" customFormat="false" ht="12.8" hidden="false" customHeight="false" outlineLevel="0" collapsed="false">
      <c r="A15272" s="0" t="s">
        <v>22373</v>
      </c>
      <c r="B15272" s="0" t="s">
        <v>22374</v>
      </c>
    </row>
    <row r="15273" customFormat="false" ht="12.8" hidden="false" customHeight="false" outlineLevel="0" collapsed="false">
      <c r="A15273" s="0" t="s">
        <v>22375</v>
      </c>
      <c r="B15273" s="0" t="s">
        <v>22376</v>
      </c>
    </row>
    <row r="15274" customFormat="false" ht="12.8" hidden="false" customHeight="false" outlineLevel="0" collapsed="false">
      <c r="A15274" s="0" t="s">
        <v>22377</v>
      </c>
      <c r="B15274" s="0" t="s">
        <v>22378</v>
      </c>
      <c r="C15274" s="0" t="s">
        <v>11871</v>
      </c>
    </row>
    <row r="15275" customFormat="false" ht="12.8" hidden="false" customHeight="false" outlineLevel="0" collapsed="false">
      <c r="A15275" s="0" t="s">
        <v>22379</v>
      </c>
    </row>
    <row r="15276" customFormat="false" ht="12.8" hidden="false" customHeight="false" outlineLevel="0" collapsed="false">
      <c r="A15276" s="0" t="s">
        <v>22380</v>
      </c>
      <c r="B15276" s="0" t="s">
        <v>22381</v>
      </c>
      <c r="C15276" s="0" t="s">
        <v>22382</v>
      </c>
    </row>
    <row r="15277" customFormat="false" ht="12.8" hidden="false" customHeight="false" outlineLevel="0" collapsed="false">
      <c r="A15277" s="0" t="s">
        <v>22383</v>
      </c>
    </row>
    <row r="15278" customFormat="false" ht="12.8" hidden="false" customHeight="false" outlineLevel="0" collapsed="false">
      <c r="A15278" s="0" t="s">
        <v>22384</v>
      </c>
    </row>
    <row r="15279" customFormat="false" ht="12.8" hidden="false" customHeight="false" outlineLevel="0" collapsed="false">
      <c r="A15279" s="0" t="s">
        <v>22385</v>
      </c>
      <c r="B15279" s="0" t="s">
        <v>22386</v>
      </c>
      <c r="C15279" s="0" t="s">
        <v>22387</v>
      </c>
    </row>
    <row r="15280" customFormat="false" ht="12.8" hidden="false" customHeight="false" outlineLevel="0" collapsed="false">
      <c r="A15280" s="0" t="s">
        <v>22388</v>
      </c>
      <c r="B15280" s="0" t="s">
        <v>22389</v>
      </c>
      <c r="C15280" s="0" t="s">
        <v>22390</v>
      </c>
    </row>
    <row r="15281" customFormat="false" ht="12.8" hidden="false" customHeight="false" outlineLevel="0" collapsed="false">
      <c r="A15281" s="0" t="s">
        <v>22391</v>
      </c>
    </row>
    <row r="15282" customFormat="false" ht="12.8" hidden="false" customHeight="false" outlineLevel="0" collapsed="false">
      <c r="A15282" s="0" t="s">
        <v>22392</v>
      </c>
    </row>
    <row r="15283" customFormat="false" ht="12.8" hidden="false" customHeight="false" outlineLevel="0" collapsed="false">
      <c r="A15283" s="0" t="e">
        <f aca="false">º_x0004_ÈD_x001e_¢</f>
        <v>#N/A</v>
      </c>
      <c r="B15283" s="0" t="s">
        <v>22393</v>
      </c>
    </row>
    <row r="15284" customFormat="false" ht="12.8" hidden="false" customHeight="false" outlineLevel="0" collapsed="false">
      <c r="B15284" s="0" t="s">
        <v>22394</v>
      </c>
      <c r="C15284" s="0" t="s">
        <v>22395</v>
      </c>
    </row>
    <row r="15285" customFormat="false" ht="12.8" hidden="false" customHeight="false" outlineLevel="0" collapsed="false">
      <c r="A15285" s="0" t="s">
        <v>22396</v>
      </c>
      <c r="B15285" s="0" t="s">
        <v>22397</v>
      </c>
    </row>
    <row r="15286" customFormat="false" ht="12.8" hidden="false" customHeight="false" outlineLevel="0" collapsed="false">
      <c r="A15286" s="0" t="s">
        <v>22398</v>
      </c>
    </row>
    <row r="15287" customFormat="false" ht="12.8" hidden="false" customHeight="false" outlineLevel="0" collapsed="false">
      <c r="A15287" s="0" t="s">
        <v>22399</v>
      </c>
    </row>
    <row r="15288" customFormat="false" ht="12.8" hidden="false" customHeight="false" outlineLevel="0" collapsed="false">
      <c r="A15288" s="0" t="s">
        <v>22400</v>
      </c>
    </row>
    <row r="15289" customFormat="false" ht="12.8" hidden="false" customHeight="false" outlineLevel="0" collapsed="false">
      <c r="A15289" s="0" t="s">
        <v>22401</v>
      </c>
      <c r="B15289" s="0" t="s">
        <v>22402</v>
      </c>
      <c r="C15289" s="0" t="s">
        <v>22403</v>
      </c>
    </row>
    <row r="15290" customFormat="false" ht="12.8" hidden="false" customHeight="false" outlineLevel="0" collapsed="false">
      <c r="A15290" s="0" t="s">
        <v>22404</v>
      </c>
    </row>
    <row r="15291" customFormat="false" ht="12.8" hidden="false" customHeight="false" outlineLevel="0" collapsed="false">
      <c r="A15291" s="0" t="s">
        <v>22405</v>
      </c>
      <c r="B15291" s="0" t="s">
        <v>22406</v>
      </c>
      <c r="C15291" s="0" t="s">
        <v>22407</v>
      </c>
      <c r="D15291" s="0" t="s">
        <v>22408</v>
      </c>
    </row>
    <row r="15292" customFormat="false" ht="12.8" hidden="false" customHeight="false" outlineLevel="0" collapsed="false">
      <c r="A15292" s="0" t="s">
        <v>22409</v>
      </c>
      <c r="B15292" s="0" t="s">
        <v>22410</v>
      </c>
    </row>
    <row r="15293" customFormat="false" ht="12.8" hidden="false" customHeight="false" outlineLevel="0" collapsed="false">
      <c r="A15293" s="0" t="s">
        <v>22411</v>
      </c>
    </row>
    <row r="15294" customFormat="false" ht="12.8" hidden="false" customHeight="false" outlineLevel="0" collapsed="false">
      <c r="A15294" s="0" t="s">
        <v>22412</v>
      </c>
    </row>
    <row r="15295" customFormat="false" ht="12.8" hidden="false" customHeight="false" outlineLevel="0" collapsed="false">
      <c r="A15295" s="0" t="s">
        <v>22413</v>
      </c>
    </row>
    <row r="15296" customFormat="false" ht="12.8" hidden="false" customHeight="false" outlineLevel="0" collapsed="false">
      <c r="A15296" s="0" t="s">
        <v>22414</v>
      </c>
    </row>
    <row r="15297" customFormat="false" ht="12.8" hidden="false" customHeight="false" outlineLevel="0" collapsed="false">
      <c r="A15297" s="0" t="s">
        <v>22415</v>
      </c>
    </row>
    <row r="15298" customFormat="false" ht="12.8" hidden="false" customHeight="false" outlineLevel="0" collapsed="false">
      <c r="A15298" s="0" t="s">
        <v>22416</v>
      </c>
    </row>
    <row r="15299" customFormat="false" ht="12.8" hidden="false" customHeight="false" outlineLevel="0" collapsed="false">
      <c r="A15299" s="0" t="s">
        <v>22417</v>
      </c>
    </row>
    <row r="15300" customFormat="false" ht="12.8" hidden="false" customHeight="false" outlineLevel="0" collapsed="false">
      <c r="A15300" s="0" t="s">
        <v>22418</v>
      </c>
      <c r="B15300" s="0" t="s">
        <v>22419</v>
      </c>
      <c r="C15300" s="0" t="s">
        <v>22420</v>
      </c>
    </row>
    <row r="15301" customFormat="false" ht="12.8" hidden="false" customHeight="false" outlineLevel="0" collapsed="false">
      <c r="A15301" s="0" t="s">
        <v>22421</v>
      </c>
    </row>
    <row r="15303" customFormat="false" ht="12.8" hidden="false" customHeight="false" outlineLevel="0" collapsed="false">
      <c r="A15303" s="0" t="s">
        <v>22422</v>
      </c>
      <c r="B15303" s="0" t="s">
        <v>22423</v>
      </c>
    </row>
    <row r="15304" customFormat="false" ht="12.8" hidden="false" customHeight="false" outlineLevel="0" collapsed="false">
      <c r="A15304" s="0" t="s">
        <v>22424</v>
      </c>
      <c r="B15304" s="0" t="s">
        <v>22425</v>
      </c>
      <c r="C15304" s="0" t="s">
        <v>22426</v>
      </c>
    </row>
    <row r="15305" customFormat="false" ht="12.8" hidden="false" customHeight="false" outlineLevel="0" collapsed="false">
      <c r="A15305" s="0" t="s">
        <v>22427</v>
      </c>
    </row>
    <row r="15306" customFormat="false" ht="12.8" hidden="false" customHeight="false" outlineLevel="0" collapsed="false">
      <c r="A15306" s="0" t="s">
        <v>22428</v>
      </c>
    </row>
    <row r="15307" customFormat="false" ht="12.8" hidden="false" customHeight="false" outlineLevel="0" collapsed="false">
      <c r="A15307" s="0" t="s">
        <v>22429</v>
      </c>
    </row>
    <row r="15308" customFormat="false" ht="12.8" hidden="false" customHeight="false" outlineLevel="0" collapsed="false">
      <c r="A15308" s="0" t="s">
        <v>22430</v>
      </c>
      <c r="B15308" s="0" t="s">
        <v>22431</v>
      </c>
    </row>
    <row r="15309" customFormat="false" ht="12.8" hidden="false" customHeight="false" outlineLevel="0" collapsed="false">
      <c r="A15309" s="0" t="s">
        <v>22432</v>
      </c>
      <c r="B15309" s="0" t="s">
        <v>22433</v>
      </c>
      <c r="C15309" s="0" t="s">
        <v>22434</v>
      </c>
    </row>
    <row r="15310" customFormat="false" ht="12.8" hidden="false" customHeight="false" outlineLevel="0" collapsed="false">
      <c r="A15310" s="0" t="s">
        <v>22435</v>
      </c>
    </row>
    <row r="15311" customFormat="false" ht="12.8" hidden="false" customHeight="false" outlineLevel="0" collapsed="false">
      <c r="A15311" s="0" t="s">
        <v>22436</v>
      </c>
    </row>
    <row r="15312" customFormat="false" ht="12.8" hidden="false" customHeight="false" outlineLevel="0" collapsed="false">
      <c r="A15312" s="0" t="s">
        <v>22437</v>
      </c>
    </row>
    <row r="15313" customFormat="false" ht="12.8" hidden="false" customHeight="false" outlineLevel="0" collapsed="false">
      <c r="A15313" s="0" t="s">
        <v>22438</v>
      </c>
    </row>
    <row r="15314" customFormat="false" ht="12.8" hidden="false" customHeight="false" outlineLevel="0" collapsed="false">
      <c r="A15314" s="0" t="s">
        <v>22439</v>
      </c>
    </row>
    <row r="15315" customFormat="false" ht="12.8" hidden="false" customHeight="false" outlineLevel="0" collapsed="false">
      <c r="A15315" s="0" t="s">
        <v>22440</v>
      </c>
    </row>
    <row r="15316" customFormat="false" ht="12.8" hidden="false" customHeight="false" outlineLevel="0" collapsed="false">
      <c r="A15316" s="0" t="s">
        <v>22441</v>
      </c>
    </row>
    <row r="15317" customFormat="false" ht="12.8" hidden="false" customHeight="false" outlineLevel="0" collapsed="false">
      <c r="A15317" s="0" t="s">
        <v>22442</v>
      </c>
    </row>
    <row r="15318" customFormat="false" ht="12.8" hidden="false" customHeight="false" outlineLevel="0" collapsed="false">
      <c r="A15318" s="0" t="s">
        <v>22443</v>
      </c>
      <c r="B15318" s="0" t="s">
        <v>22444</v>
      </c>
    </row>
    <row r="15319" customFormat="false" ht="12.8" hidden="false" customHeight="false" outlineLevel="0" collapsed="false">
      <c r="A15319" s="0" t="e">
        <f aca="false"> è/ru+™ýµ³¢)_x0016_ÒBEEbs	‘v_x0001_³Æml£ s‚ß_x000f_~CþL_x001d_ï_x0004_Ô_x0017_=&amp;BLAË*eP`p±_x001f_Þ¿Ò²µ"a_x000b__x0015_H´y_x0015_•ëá7	V*ÿíŽ¨²</f>
        <v>#N/A</v>
      </c>
    </row>
    <row r="15320" customFormat="false" ht="12.8" hidden="false" customHeight="false" outlineLevel="0" collapsed="false">
      <c r="A15320" s="0" t="s">
        <v>22445</v>
      </c>
    </row>
    <row r="15321" customFormat="false" ht="12.8" hidden="false" customHeight="false" outlineLevel="0" collapsed="false">
      <c r="A15321" s="0" t="s">
        <v>22446</v>
      </c>
    </row>
    <row r="15322" customFormat="false" ht="12.8" hidden="false" customHeight="false" outlineLevel="0" collapsed="false">
      <c r="A15322" s="0" t="s">
        <v>22447</v>
      </c>
      <c r="B15322" s="0" t="s">
        <v>22448</v>
      </c>
    </row>
    <row r="15323" customFormat="false" ht="12.8" hidden="false" customHeight="false" outlineLevel="0" collapsed="false">
      <c r="A15323" s="0" t="s">
        <v>22449</v>
      </c>
    </row>
    <row r="15324" customFormat="false" ht="12.8" hidden="false" customHeight="false" outlineLevel="0" collapsed="false">
      <c r="A15324" s="0" t="s">
        <v>22450</v>
      </c>
    </row>
    <row r="15325" customFormat="false" ht="12.8" hidden="false" customHeight="false" outlineLevel="0" collapsed="false">
      <c r="A15325" s="0" t="s">
        <v>22451</v>
      </c>
      <c r="B15325" s="0" t="s">
        <v>22452</v>
      </c>
    </row>
    <row r="15326" customFormat="false" ht="12.8" hidden="false" customHeight="false" outlineLevel="0" collapsed="false">
      <c r="A15326" s="0" t="s">
        <v>22453</v>
      </c>
      <c r="B15326" s="0" t="s">
        <v>22454</v>
      </c>
      <c r="C15326" s="0" t="s">
        <v>22455</v>
      </c>
    </row>
    <row r="15327" customFormat="false" ht="12.8" hidden="false" customHeight="false" outlineLevel="0" collapsed="false">
      <c r="A15327" s="0" t="s">
        <v>22456</v>
      </c>
    </row>
    <row r="15328" customFormat="false" ht="12.8" hidden="false" customHeight="false" outlineLevel="0" collapsed="false">
      <c r="A15328" s="0" t="s">
        <v>22457</v>
      </c>
      <c r="B15328" s="0" t="s">
        <v>22458</v>
      </c>
      <c r="C15328" s="0" t="s">
        <v>22459</v>
      </c>
    </row>
    <row r="15329" customFormat="false" ht="12.8" hidden="false" customHeight="false" outlineLevel="0" collapsed="false">
      <c r="A15329" s="0" t="s">
        <v>22460</v>
      </c>
      <c r="B15329" s="0" t="s">
        <v>22461</v>
      </c>
      <c r="C15329" s="0" t="s">
        <v>22462</v>
      </c>
      <c r="D15329" s="0" t="s">
        <v>22463</v>
      </c>
    </row>
    <row r="15330" customFormat="false" ht="12.8" hidden="false" customHeight="false" outlineLevel="0" collapsed="false">
      <c r="A15330" s="0" t="s">
        <v>22464</v>
      </c>
      <c r="B15330" s="0" t="s">
        <v>22465</v>
      </c>
    </row>
    <row r="15331" customFormat="false" ht="12.8" hidden="false" customHeight="false" outlineLevel="0" collapsed="false">
      <c r="A15331" s="0" t="s">
        <v>22466</v>
      </c>
    </row>
    <row r="15332" customFormat="false" ht="12.8" hidden="false" customHeight="false" outlineLevel="0" collapsed="false">
      <c r="A15332" s="0" t="s">
        <v>22467</v>
      </c>
    </row>
    <row r="15333" customFormat="false" ht="12.8" hidden="false" customHeight="false" outlineLevel="0" collapsed="false">
      <c r="A15333" s="0" t="s">
        <v>22468</v>
      </c>
    </row>
    <row r="15334" customFormat="false" ht="12.8" hidden="false" customHeight="false" outlineLevel="0" collapsed="false">
      <c r="A15334" s="0" t="s">
        <v>22469</v>
      </c>
      <c r="B15334" s="0" t="s">
        <v>22470</v>
      </c>
    </row>
    <row r="15335" customFormat="false" ht="12.8" hidden="false" customHeight="false" outlineLevel="0" collapsed="false">
      <c r="A15335" s="0" t="s">
        <v>22471</v>
      </c>
      <c r="B15335" s="0" t="s">
        <v>22472</v>
      </c>
      <c r="C15335" s="0" t="s">
        <v>22473</v>
      </c>
    </row>
    <row r="15336" customFormat="false" ht="12.8" hidden="false" customHeight="false" outlineLevel="0" collapsed="false">
      <c r="A15336" s="0" t="s">
        <v>22474</v>
      </c>
    </row>
    <row r="15337" customFormat="false" ht="12.8" hidden="false" customHeight="false" outlineLevel="0" collapsed="false">
      <c r="A15337" s="0" t="s">
        <v>22475</v>
      </c>
    </row>
    <row r="15338" customFormat="false" ht="12.8" hidden="false" customHeight="false" outlineLevel="0" collapsed="false">
      <c r="A15338" s="0" t="s">
        <v>22476</v>
      </c>
    </row>
    <row r="15339" customFormat="false" ht="12.8" hidden="false" customHeight="false" outlineLevel="0" collapsed="false">
      <c r="A15339" s="0" t="s">
        <v>22477</v>
      </c>
      <c r="B15339" s="0" t="s">
        <v>22478</v>
      </c>
    </row>
    <row r="15340" customFormat="false" ht="12.8" hidden="false" customHeight="false" outlineLevel="0" collapsed="false">
      <c r="A15340" s="0" t="s">
        <v>22479</v>
      </c>
    </row>
    <row r="15341" customFormat="false" ht="12.8" hidden="false" customHeight="false" outlineLevel="0" collapsed="false">
      <c r="A15341" s="0" t="s">
        <v>22480</v>
      </c>
    </row>
    <row r="15342" customFormat="false" ht="12.8" hidden="false" customHeight="false" outlineLevel="0" collapsed="false">
      <c r="A15342" s="0" t="s">
        <v>22481</v>
      </c>
      <c r="B15342" s="0" t="s">
        <v>22482</v>
      </c>
    </row>
    <row r="15343" customFormat="false" ht="12.8" hidden="false" customHeight="false" outlineLevel="0" collapsed="false">
      <c r="A15343" s="0" t="s">
        <v>22483</v>
      </c>
      <c r="B15343" s="0" t="s">
        <v>22484</v>
      </c>
    </row>
    <row r="15344" customFormat="false" ht="12.8" hidden="false" customHeight="false" outlineLevel="0" collapsed="false">
      <c r="A15344" s="0" t="s">
        <v>22485</v>
      </c>
    </row>
    <row r="15345" customFormat="false" ht="12.8" hidden="false" customHeight="false" outlineLevel="0" collapsed="false">
      <c r="A15345" s="0" t="s">
        <v>22486</v>
      </c>
    </row>
    <row r="15346" customFormat="false" ht="12.8" hidden="false" customHeight="false" outlineLevel="0" collapsed="false">
      <c r="A15346" s="0" t="s">
        <v>22487</v>
      </c>
    </row>
    <row r="15347" customFormat="false" ht="12.8" hidden="false" customHeight="false" outlineLevel="0" collapsed="false">
      <c r="A15347" s="0" t="s">
        <v>22488</v>
      </c>
    </row>
    <row r="15348" customFormat="false" ht="12.8" hidden="false" customHeight="false" outlineLevel="0" collapsed="false">
      <c r="A15348" s="0" t="s">
        <v>22489</v>
      </c>
    </row>
    <row r="15349" customFormat="false" ht="12.8" hidden="false" customHeight="false" outlineLevel="0" collapsed="false">
      <c r="A15349" s="0" t="s">
        <v>22490</v>
      </c>
      <c r="B15349" s="0" t="s">
        <v>22491</v>
      </c>
    </row>
    <row r="15350" customFormat="false" ht="12.8" hidden="false" customHeight="false" outlineLevel="0" collapsed="false">
      <c r="A15350" s="0" t="s">
        <v>22492</v>
      </c>
      <c r="B15350" s="0" t="s">
        <v>22493</v>
      </c>
    </row>
    <row r="15351" customFormat="false" ht="12.8" hidden="false" customHeight="false" outlineLevel="0" collapsed="false">
      <c r="A15351" s="0" t="s">
        <v>22494</v>
      </c>
      <c r="B15351" s="0" t="s">
        <v>22495</v>
      </c>
      <c r="C15351" s="0" t="s">
        <v>22496</v>
      </c>
    </row>
    <row r="15352" customFormat="false" ht="12.8" hidden="false" customHeight="false" outlineLevel="0" collapsed="false">
      <c r="A15352" s="0" t="s">
        <v>22497</v>
      </c>
    </row>
    <row r="15353" customFormat="false" ht="12.8" hidden="false" customHeight="false" outlineLevel="0" collapsed="false">
      <c r="A15353" s="0" t="s">
        <v>22498</v>
      </c>
    </row>
    <row r="15354" customFormat="false" ht="12.8" hidden="false" customHeight="false" outlineLevel="0" collapsed="false">
      <c r="A15354" s="0" t="s">
        <v>22499</v>
      </c>
    </row>
    <row r="15355" customFormat="false" ht="12.8" hidden="false" customHeight="false" outlineLevel="0" collapsed="false">
      <c r="A15355" s="0" t="s">
        <v>22500</v>
      </c>
    </row>
    <row r="15356" customFormat="false" ht="12.8" hidden="false" customHeight="false" outlineLevel="0" collapsed="false">
      <c r="A15356" s="0" t="s">
        <v>22501</v>
      </c>
    </row>
    <row r="15357" customFormat="false" ht="12.8" hidden="false" customHeight="false" outlineLevel="0" collapsed="false">
      <c r="A15357" s="0" t="s">
        <v>22502</v>
      </c>
      <c r="B15357" s="0" t="s">
        <v>22503</v>
      </c>
      <c r="C15357" s="0" t="s">
        <v>22504</v>
      </c>
      <c r="D15357" s="0" t="s">
        <v>22505</v>
      </c>
    </row>
    <row r="15358" customFormat="false" ht="12.8" hidden="false" customHeight="false" outlineLevel="0" collapsed="false">
      <c r="A15358" s="0" t="s">
        <v>22506</v>
      </c>
    </row>
    <row r="15359" customFormat="false" ht="12.8" hidden="false" customHeight="false" outlineLevel="0" collapsed="false">
      <c r="A15359" s="0" t="s">
        <v>22507</v>
      </c>
    </row>
    <row r="15360" customFormat="false" ht="12.8" hidden="false" customHeight="false" outlineLevel="0" collapsed="false">
      <c r="A15360" s="0" t="s">
        <v>22508</v>
      </c>
      <c r="B15360" s="0" t="s">
        <v>22509</v>
      </c>
    </row>
    <row r="15361" customFormat="false" ht="12.8" hidden="false" customHeight="false" outlineLevel="0" collapsed="false">
      <c r="A15361" s="0" t="s">
        <v>22510</v>
      </c>
    </row>
    <row r="15362" customFormat="false" ht="12.8" hidden="false" customHeight="false" outlineLevel="0" collapsed="false">
      <c r="A15362" s="0" t="s">
        <v>22511</v>
      </c>
      <c r="B15362" s="0" t="s">
        <v>22512</v>
      </c>
    </row>
    <row r="15363" customFormat="false" ht="12.8" hidden="false" customHeight="false" outlineLevel="0" collapsed="false">
      <c r="A15363" s="0" t="s">
        <v>22513</v>
      </c>
    </row>
    <row r="15364" customFormat="false" ht="12.8" hidden="false" customHeight="false" outlineLevel="0" collapsed="false">
      <c r="A15364" s="0" t="s">
        <v>22514</v>
      </c>
      <c r="B15364" s="0" t="s">
        <v>22515</v>
      </c>
    </row>
    <row r="15365" customFormat="false" ht="12.8" hidden="false" customHeight="false" outlineLevel="0" collapsed="false">
      <c r="A15365" s="0" t="s">
        <v>22516</v>
      </c>
    </row>
    <row r="15366" customFormat="false" ht="12.8" hidden="false" customHeight="false" outlineLevel="0" collapsed="false">
      <c r="A15366" s="0" t="s">
        <v>22517</v>
      </c>
      <c r="B15366" s="0" t="s">
        <v>22518</v>
      </c>
    </row>
    <row r="15367" customFormat="false" ht="12.8" hidden="false" customHeight="false" outlineLevel="0" collapsed="false">
      <c r="A15367" s="0" t="s">
        <v>22519</v>
      </c>
      <c r="B15367" s="0" t="s">
        <v>22520</v>
      </c>
    </row>
    <row r="15368" customFormat="false" ht="12.8" hidden="false" customHeight="false" outlineLevel="0" collapsed="false">
      <c r="A15368" s="0" t="s">
        <v>22521</v>
      </c>
    </row>
    <row r="15369" customFormat="false" ht="12.8" hidden="false" customHeight="false" outlineLevel="0" collapsed="false">
      <c r="A15369" s="0" t="s">
        <v>22522</v>
      </c>
    </row>
    <row r="15370" customFormat="false" ht="12.8" hidden="false" customHeight="false" outlineLevel="0" collapsed="false">
      <c r="A15370" s="0" t="s">
        <v>22523</v>
      </c>
    </row>
    <row r="15371" customFormat="false" ht="12.8" hidden="false" customHeight="false" outlineLevel="0" collapsed="false">
      <c r="A15371" s="0" t="s">
        <v>22524</v>
      </c>
    </row>
    <row r="15372" customFormat="false" ht="12.8" hidden="false" customHeight="false" outlineLevel="0" collapsed="false">
      <c r="A15372" s="0" t="s">
        <v>22525</v>
      </c>
    </row>
    <row r="15373" customFormat="false" ht="12.8" hidden="false" customHeight="false" outlineLevel="0" collapsed="false">
      <c r="A15373" s="0" t="s">
        <v>22526</v>
      </c>
    </row>
    <row r="15374" customFormat="false" ht="12.8" hidden="false" customHeight="false" outlineLevel="0" collapsed="false">
      <c r="A15374" s="0" t="s">
        <v>22527</v>
      </c>
      <c r="B15374" s="0" t="s">
        <v>22528</v>
      </c>
    </row>
    <row r="15375" customFormat="false" ht="12.8" hidden="false" customHeight="false" outlineLevel="0" collapsed="false">
      <c r="A15375" s="0" t="s">
        <v>22529</v>
      </c>
    </row>
    <row r="15376" customFormat="false" ht="12.8" hidden="false" customHeight="false" outlineLevel="0" collapsed="false">
      <c r="A15376" s="0" t="s">
        <v>22530</v>
      </c>
    </row>
    <row r="15377" customFormat="false" ht="12.8" hidden="false" customHeight="false" outlineLevel="0" collapsed="false">
      <c r="A15377" s="0" t="s">
        <v>22531</v>
      </c>
    </row>
    <row r="15379" customFormat="false" ht="12.8" hidden="false" customHeight="false" outlineLevel="0" collapsed="false">
      <c r="A15379" s="0" t="s">
        <v>22532</v>
      </c>
    </row>
    <row r="15380" customFormat="false" ht="12.8" hidden="false" customHeight="false" outlineLevel="0" collapsed="false">
      <c r="A15380" s="0" t="s">
        <v>22533</v>
      </c>
    </row>
    <row r="15381" customFormat="false" ht="12.8" hidden="false" customHeight="false" outlineLevel="0" collapsed="false">
      <c r="A15381" s="0" t="s">
        <v>22534</v>
      </c>
      <c r="B15381" s="0" t="s">
        <v>22535</v>
      </c>
    </row>
    <row r="15382" customFormat="false" ht="12.8" hidden="false" customHeight="false" outlineLevel="0" collapsed="false">
      <c r="A15382" s="0" t="s">
        <v>22536</v>
      </c>
    </row>
    <row r="15383" customFormat="false" ht="12.8" hidden="false" customHeight="false" outlineLevel="0" collapsed="false">
      <c r="A15383" s="0" t="s">
        <v>22537</v>
      </c>
    </row>
    <row r="15384" customFormat="false" ht="12.8" hidden="false" customHeight="false" outlineLevel="0" collapsed="false">
      <c r="A15384" s="0" t="s">
        <v>22538</v>
      </c>
    </row>
    <row r="15385" customFormat="false" ht="12.8" hidden="false" customHeight="false" outlineLevel="0" collapsed="false">
      <c r="A15385" s="0" t="s">
        <v>22539</v>
      </c>
    </row>
    <row r="15386" customFormat="false" ht="12.8" hidden="false" customHeight="false" outlineLevel="0" collapsed="false">
      <c r="A15386" s="0" t="s">
        <v>22540</v>
      </c>
    </row>
    <row r="15387" customFormat="false" ht="12.8" hidden="false" customHeight="false" outlineLevel="0" collapsed="false">
      <c r="A15387" s="0" t="s">
        <v>22541</v>
      </c>
    </row>
    <row r="15388" customFormat="false" ht="12.8" hidden="false" customHeight="false" outlineLevel="0" collapsed="false">
      <c r="A15388" s="0" t="s">
        <v>22542</v>
      </c>
    </row>
    <row r="15389" customFormat="false" ht="12.8" hidden="false" customHeight="false" outlineLevel="0" collapsed="false">
      <c r="A15389" s="0" t="s">
        <v>22543</v>
      </c>
      <c r="B15389" s="0" t="s">
        <v>22544</v>
      </c>
    </row>
    <row r="15390" customFormat="false" ht="12.8" hidden="false" customHeight="false" outlineLevel="0" collapsed="false">
      <c r="A15390" s="0" t="s">
        <v>22545</v>
      </c>
    </row>
    <row r="15391" customFormat="false" ht="12.8" hidden="false" customHeight="false" outlineLevel="0" collapsed="false">
      <c r="A15391" s="0" t="s">
        <v>22546</v>
      </c>
    </row>
    <row r="15392" customFormat="false" ht="12.8" hidden="false" customHeight="false" outlineLevel="0" collapsed="false">
      <c r="A15392" s="0" t="s">
        <v>22547</v>
      </c>
      <c r="B15392" s="0" t="s">
        <v>22548</v>
      </c>
    </row>
    <row r="15393" customFormat="false" ht="12.8" hidden="false" customHeight="false" outlineLevel="0" collapsed="false">
      <c r="A15393" s="0" t="s">
        <v>22549</v>
      </c>
    </row>
    <row r="15394" customFormat="false" ht="12.8" hidden="false" customHeight="false" outlineLevel="0" collapsed="false">
      <c r="A15394" s="0" t="s">
        <v>22550</v>
      </c>
    </row>
    <row r="15395" customFormat="false" ht="12.8" hidden="false" customHeight="false" outlineLevel="0" collapsed="false">
      <c r="A15395" s="0" t="s">
        <v>22551</v>
      </c>
      <c r="B15395" s="0" t="s">
        <v>22552</v>
      </c>
    </row>
    <row r="15396" customFormat="false" ht="12.8" hidden="false" customHeight="false" outlineLevel="0" collapsed="false">
      <c r="A15396" s="0" t="s">
        <v>22553</v>
      </c>
      <c r="B15396" s="0" t="s">
        <v>22554</v>
      </c>
    </row>
    <row r="15397" customFormat="false" ht="12.8" hidden="false" customHeight="false" outlineLevel="0" collapsed="false">
      <c r="A15397" s="0" t="s">
        <v>22555</v>
      </c>
    </row>
    <row r="15398" customFormat="false" ht="12.8" hidden="false" customHeight="false" outlineLevel="0" collapsed="false">
      <c r="A15398" s="0" t="s">
        <v>22556</v>
      </c>
    </row>
    <row r="15399" customFormat="false" ht="12.8" hidden="false" customHeight="false" outlineLevel="0" collapsed="false">
      <c r="A15399" s="0" t="s">
        <v>22557</v>
      </c>
      <c r="B15399" s="0" t="s">
        <v>22558</v>
      </c>
    </row>
    <row r="15400" customFormat="false" ht="12.8" hidden="false" customHeight="false" outlineLevel="0" collapsed="false">
      <c r="A15400" s="0" t="s">
        <v>22559</v>
      </c>
    </row>
    <row r="15401" customFormat="false" ht="12.8" hidden="false" customHeight="false" outlineLevel="0" collapsed="false">
      <c r="A15401" s="0" t="s">
        <v>22560</v>
      </c>
      <c r="B15401" s="0" t="s">
        <v>22561</v>
      </c>
      <c r="C15401" s="0" t="s">
        <v>22562</v>
      </c>
      <c r="D15401" s="0" t="s">
        <v>22563</v>
      </c>
      <c r="E15401" s="0" t="s">
        <v>22564</v>
      </c>
    </row>
    <row r="15402" customFormat="false" ht="12.8" hidden="false" customHeight="false" outlineLevel="0" collapsed="false">
      <c r="A15402" s="0" t="s">
        <v>22565</v>
      </c>
    </row>
    <row r="15403" customFormat="false" ht="12.8" hidden="false" customHeight="false" outlineLevel="0" collapsed="false">
      <c r="A15403" s="0" t="s">
        <v>22566</v>
      </c>
      <c r="B15403" s="0" t="s">
        <v>22567</v>
      </c>
    </row>
    <row r="15404" customFormat="false" ht="12.8" hidden="false" customHeight="false" outlineLevel="0" collapsed="false">
      <c r="A15404" s="0" t="s">
        <v>22568</v>
      </c>
    </row>
    <row r="15405" customFormat="false" ht="12.8" hidden="false" customHeight="false" outlineLevel="0" collapsed="false">
      <c r="A15405" s="0" t="s">
        <v>22569</v>
      </c>
      <c r="B15405" s="0" t="s">
        <v>22570</v>
      </c>
    </row>
    <row r="15406" customFormat="false" ht="12.8" hidden="false" customHeight="false" outlineLevel="0" collapsed="false">
      <c r="A15406" s="0" t="e">
        <f aca="false">æöâ)ó_x001c_8Õå¶èYûô{K¼é+Ö€_x0003_ù;ÂÉÚ´eðLÙµQ&lt;£6L#³&amp;Éyªêš_x0012_ƒÌt\÷_x0004_ÿ_x001c_ø–Ž0žÑ•‘25|BÆ7’I¡Âl_x0013_‹o‰©þPUêÏˆô</f>
        <v>#VALUE!</v>
      </c>
    </row>
    <row r="15407" customFormat="false" ht="12.8" hidden="false" customHeight="false" outlineLevel="0" collapsed="false">
      <c r="A15407" s="0" t="s">
        <v>22571</v>
      </c>
      <c r="B15407" s="0" t="s">
        <v>22572</v>
      </c>
      <c r="C15407" s="0" t="s">
        <v>22573</v>
      </c>
    </row>
    <row r="15408" customFormat="false" ht="12.8" hidden="false" customHeight="false" outlineLevel="0" collapsed="false">
      <c r="A15408" s="0" t="s">
        <v>22574</v>
      </c>
      <c r="B15408" s="0" t="s">
        <v>22575</v>
      </c>
    </row>
    <row r="15409" customFormat="false" ht="12.8" hidden="false" customHeight="false" outlineLevel="0" collapsed="false">
      <c r="A15409" s="0" t="s">
        <v>22576</v>
      </c>
    </row>
    <row r="15410" customFormat="false" ht="12.8" hidden="false" customHeight="false" outlineLevel="0" collapsed="false">
      <c r="A15410" s="0" t="s">
        <v>22577</v>
      </c>
    </row>
    <row r="15411" customFormat="false" ht="12.8" hidden="false" customHeight="false" outlineLevel="0" collapsed="false">
      <c r="A15411" s="0" t="s">
        <v>22578</v>
      </c>
      <c r="B15411" s="0" t="s">
        <v>15184</v>
      </c>
    </row>
    <row r="15412" customFormat="false" ht="12.8" hidden="false" customHeight="false" outlineLevel="0" collapsed="false">
      <c r="A15412" s="0" t="s">
        <v>22579</v>
      </c>
    </row>
    <row r="15413" customFormat="false" ht="12.8" hidden="false" customHeight="false" outlineLevel="0" collapsed="false">
      <c r="A15413" s="0" t="s">
        <v>22580</v>
      </c>
      <c r="B15413" s="0" t="s">
        <v>22581</v>
      </c>
      <c r="C15413" s="0" t="s">
        <v>22582</v>
      </c>
    </row>
    <row r="15414" customFormat="false" ht="12.8" hidden="false" customHeight="false" outlineLevel="0" collapsed="false">
      <c r="A15414" s="0" t="s">
        <v>22583</v>
      </c>
    </row>
    <row r="15415" customFormat="false" ht="12.8" hidden="false" customHeight="false" outlineLevel="0" collapsed="false">
      <c r="A15415" s="0" t="s">
        <v>22584</v>
      </c>
    </row>
    <row r="15416" customFormat="false" ht="12.8" hidden="false" customHeight="false" outlineLevel="0" collapsed="false">
      <c r="A15416" s="0" t="s">
        <v>22585</v>
      </c>
    </row>
    <row r="15417" customFormat="false" ht="12.8" hidden="false" customHeight="false" outlineLevel="0" collapsed="false">
      <c r="A15417" s="0" t="s">
        <v>22586</v>
      </c>
    </row>
    <row r="15418" customFormat="false" ht="12.8" hidden="false" customHeight="false" outlineLevel="0" collapsed="false">
      <c r="A15418" s="0" t="s">
        <v>22587</v>
      </c>
    </row>
    <row r="15419" customFormat="false" ht="12.8" hidden="false" customHeight="false" outlineLevel="0" collapsed="false">
      <c r="A15419" s="0" t="s">
        <v>22588</v>
      </c>
    </row>
    <row r="15420" customFormat="false" ht="12.8" hidden="false" customHeight="false" outlineLevel="0" collapsed="false">
      <c r="A15420" s="0" t="s">
        <v>22589</v>
      </c>
      <c r="B15420" s="0" t="s">
        <v>22590</v>
      </c>
      <c r="C15420" s="0" t="s">
        <v>22591</v>
      </c>
      <c r="D15420" s="0" t="s">
        <v>22592</v>
      </c>
    </row>
    <row r="15421" customFormat="false" ht="12.8" hidden="false" customHeight="false" outlineLevel="0" collapsed="false">
      <c r="A15421" s="0" t="s">
        <v>22593</v>
      </c>
    </row>
    <row r="15422" customFormat="false" ht="12.8" hidden="false" customHeight="false" outlineLevel="0" collapsed="false">
      <c r="A15422" s="0" t="s">
        <v>22594</v>
      </c>
      <c r="B15422" s="0" t="s">
        <v>22595</v>
      </c>
    </row>
    <row r="15423" customFormat="false" ht="12.8" hidden="false" customHeight="false" outlineLevel="0" collapsed="false">
      <c r="A15423" s="0" t="s">
        <v>22596</v>
      </c>
      <c r="B15423" s="0" t="s">
        <v>22597</v>
      </c>
    </row>
    <row r="15424" customFormat="false" ht="12.8" hidden="false" customHeight="false" outlineLevel="0" collapsed="false">
      <c r="A15424" s="0" t="s">
        <v>22598</v>
      </c>
    </row>
    <row r="15425" customFormat="false" ht="12.8" hidden="false" customHeight="false" outlineLevel="0" collapsed="false">
      <c r="A15425" s="0" t="s">
        <v>22599</v>
      </c>
    </row>
    <row r="15426" customFormat="false" ht="12.8" hidden="false" customHeight="false" outlineLevel="0" collapsed="false">
      <c r="A15426" s="0" t="s">
        <v>22600</v>
      </c>
    </row>
    <row r="15427" customFormat="false" ht="12.8" hidden="false" customHeight="false" outlineLevel="0" collapsed="false">
      <c r="A15427" s="0" t="s">
        <v>22601</v>
      </c>
      <c r="B15427" s="0" t="s">
        <v>22602</v>
      </c>
    </row>
    <row r="15428" customFormat="false" ht="12.8" hidden="false" customHeight="false" outlineLevel="0" collapsed="false">
      <c r="A15428" s="0" t="s">
        <v>22603</v>
      </c>
    </row>
    <row r="15429" customFormat="false" ht="12.8" hidden="false" customHeight="false" outlineLevel="0" collapsed="false">
      <c r="A15429" s="0" t="s">
        <v>22604</v>
      </c>
      <c r="B15429" s="0" t="s">
        <v>22605</v>
      </c>
    </row>
    <row r="15430" customFormat="false" ht="12.8" hidden="false" customHeight="false" outlineLevel="0" collapsed="false">
      <c r="A15430" s="0" t="s">
        <v>22606</v>
      </c>
    </row>
    <row r="15431" customFormat="false" ht="12.8" hidden="false" customHeight="false" outlineLevel="0" collapsed="false">
      <c r="A15431" s="0" t="s">
        <v>22607</v>
      </c>
    </row>
    <row r="15432" customFormat="false" ht="12.8" hidden="false" customHeight="false" outlineLevel="0" collapsed="false">
      <c r="A15432" s="0" t="s">
        <v>22608</v>
      </c>
      <c r="B15432" s="0" t="s">
        <v>22609</v>
      </c>
    </row>
    <row r="15433" customFormat="false" ht="12.8" hidden="false" customHeight="false" outlineLevel="0" collapsed="false">
      <c r="A15433" s="0" t="s">
        <v>22610</v>
      </c>
    </row>
    <row r="15434" customFormat="false" ht="12.8" hidden="false" customHeight="false" outlineLevel="0" collapsed="false">
      <c r="A15434" s="0" t="s">
        <v>22611</v>
      </c>
    </row>
    <row r="15435" customFormat="false" ht="12.8" hidden="false" customHeight="false" outlineLevel="0" collapsed="false">
      <c r="A15435" s="0" t="s">
        <v>22612</v>
      </c>
    </row>
    <row r="15436" customFormat="false" ht="12.8" hidden="false" customHeight="false" outlineLevel="0" collapsed="false">
      <c r="A15436" s="0" t="s">
        <v>22613</v>
      </c>
    </row>
    <row r="15437" customFormat="false" ht="12.8" hidden="false" customHeight="false" outlineLevel="0" collapsed="false">
      <c r="A15437" s="0" t="s">
        <v>22614</v>
      </c>
    </row>
    <row r="15438" customFormat="false" ht="12.8" hidden="false" customHeight="false" outlineLevel="0" collapsed="false">
      <c r="A15438" s="0" t="s">
        <v>22615</v>
      </c>
      <c r="B15438" s="0" t="s">
        <v>22616</v>
      </c>
      <c r="C15438" s="0" t="s">
        <v>22617</v>
      </c>
      <c r="D15438" s="0" t="s">
        <v>22618</v>
      </c>
    </row>
    <row r="15439" customFormat="false" ht="12.8" hidden="false" customHeight="false" outlineLevel="0" collapsed="false">
      <c r="A15439" s="0" t="s">
        <v>22619</v>
      </c>
    </row>
    <row r="15440" customFormat="false" ht="12.8" hidden="false" customHeight="false" outlineLevel="0" collapsed="false">
      <c r="A15440" s="0" t="s">
        <v>22620</v>
      </c>
      <c r="B15440" s="0" t="s">
        <v>22621</v>
      </c>
      <c r="C15440" s="0" t="s">
        <v>22622</v>
      </c>
      <c r="D15440" s="0" t="s">
        <v>22623</v>
      </c>
    </row>
    <row r="15441" customFormat="false" ht="12.8" hidden="false" customHeight="false" outlineLevel="0" collapsed="false">
      <c r="A15441" s="0" t="s">
        <v>22624</v>
      </c>
    </row>
    <row r="15442" customFormat="false" ht="12.8" hidden="false" customHeight="false" outlineLevel="0" collapsed="false">
      <c r="A15442" s="0" t="s">
        <v>22625</v>
      </c>
    </row>
    <row r="15443" customFormat="false" ht="12.8" hidden="false" customHeight="false" outlineLevel="0" collapsed="false">
      <c r="A15443" s="0" t="s">
        <v>22626</v>
      </c>
      <c r="B15443" s="0" t="s">
        <v>22627</v>
      </c>
    </row>
    <row r="15444" customFormat="false" ht="12.8" hidden="false" customHeight="false" outlineLevel="0" collapsed="false">
      <c r="A15444" s="0" t="s">
        <v>22628</v>
      </c>
    </row>
    <row r="15445" customFormat="false" ht="12.8" hidden="false" customHeight="false" outlineLevel="0" collapsed="false">
      <c r="A15445" s="0" t="s">
        <v>22629</v>
      </c>
      <c r="B15445" s="0" t="s">
        <v>22630</v>
      </c>
    </row>
    <row r="15446" customFormat="false" ht="12.8" hidden="false" customHeight="false" outlineLevel="0" collapsed="false">
      <c r="A15446" s="0" t="s">
        <v>22631</v>
      </c>
    </row>
    <row r="15447" customFormat="false" ht="12.8" hidden="false" customHeight="false" outlineLevel="0" collapsed="false">
      <c r="A15447" s="0" t="s">
        <v>22632</v>
      </c>
    </row>
    <row r="15448" customFormat="false" ht="12.8" hidden="false" customHeight="false" outlineLevel="0" collapsed="false">
      <c r="A15448" s="0" t="s">
        <v>22633</v>
      </c>
      <c r="B15448" s="0" t="s">
        <v>22634</v>
      </c>
    </row>
    <row r="15449" customFormat="false" ht="12.8" hidden="false" customHeight="false" outlineLevel="0" collapsed="false">
      <c r="A15449" s="0" t="s">
        <v>22635</v>
      </c>
    </row>
    <row r="15450" customFormat="false" ht="12.8" hidden="false" customHeight="false" outlineLevel="0" collapsed="false">
      <c r="A15450" s="0" t="s">
        <v>22636</v>
      </c>
    </row>
    <row r="15451" customFormat="false" ht="12.8" hidden="false" customHeight="false" outlineLevel="0" collapsed="false">
      <c r="A15451" s="0" t="s">
        <v>22637</v>
      </c>
      <c r="B15451" s="0" t="s">
        <v>22638</v>
      </c>
    </row>
    <row r="15452" customFormat="false" ht="12.8" hidden="false" customHeight="false" outlineLevel="0" collapsed="false">
      <c r="A15452" s="0" t="s">
        <v>22639</v>
      </c>
    </row>
    <row r="15453" customFormat="false" ht="12.8" hidden="false" customHeight="false" outlineLevel="0" collapsed="false">
      <c r="A15453" s="0" t="s">
        <v>22640</v>
      </c>
    </row>
    <row r="15454" customFormat="false" ht="12.8" hidden="false" customHeight="false" outlineLevel="0" collapsed="false">
      <c r="A15454" s="0" t="s">
        <v>22641</v>
      </c>
    </row>
    <row r="15455" customFormat="false" ht="12.8" hidden="false" customHeight="false" outlineLevel="0" collapsed="false">
      <c r="A15455" s="0" t="s">
        <v>22642</v>
      </c>
    </row>
    <row r="15456" customFormat="false" ht="12.8" hidden="false" customHeight="false" outlineLevel="0" collapsed="false">
      <c r="A15456" s="0" t="s">
        <v>22643</v>
      </c>
    </row>
    <row r="15457" customFormat="false" ht="12.8" hidden="false" customHeight="false" outlineLevel="0" collapsed="false">
      <c r="A15457" s="0" t="s">
        <v>22644</v>
      </c>
      <c r="B15457" s="0" t="s">
        <v>22645</v>
      </c>
    </row>
    <row r="15458" customFormat="false" ht="12.8" hidden="false" customHeight="false" outlineLevel="0" collapsed="false">
      <c r="A15458" s="0" t="s">
        <v>22646</v>
      </c>
    </row>
    <row r="15459" customFormat="false" ht="12.8" hidden="false" customHeight="false" outlineLevel="0" collapsed="false">
      <c r="A15459" s="0" t="s">
        <v>22647</v>
      </c>
    </row>
    <row r="15460" customFormat="false" ht="12.8" hidden="false" customHeight="false" outlineLevel="0" collapsed="false">
      <c r="A15460" s="0" t="s">
        <v>22648</v>
      </c>
      <c r="B15460" s="0" t="s">
        <v>22649</v>
      </c>
      <c r="C15460" s="0" t="s">
        <v>22650</v>
      </c>
    </row>
    <row r="15461" customFormat="false" ht="12.8" hidden="false" customHeight="false" outlineLevel="0" collapsed="false">
      <c r="A15461" s="0" t="s">
        <v>22651</v>
      </c>
    </row>
    <row r="15462" customFormat="false" ht="12.8" hidden="false" customHeight="false" outlineLevel="0" collapsed="false">
      <c r="A15462" s="0" t="s">
        <v>22652</v>
      </c>
    </row>
    <row r="15463" customFormat="false" ht="12.8" hidden="false" customHeight="false" outlineLevel="0" collapsed="false">
      <c r="A15463" s="0" t="s">
        <v>22653</v>
      </c>
      <c r="B15463" s="0" t="s">
        <v>22654</v>
      </c>
      <c r="C15463" s="0" t="s">
        <v>22655</v>
      </c>
    </row>
    <row r="15464" customFormat="false" ht="12.8" hidden="false" customHeight="false" outlineLevel="0" collapsed="false">
      <c r="A15464" s="0" t="s">
        <v>22656</v>
      </c>
      <c r="B15464" s="0" t="s">
        <v>22657</v>
      </c>
    </row>
    <row r="15465" customFormat="false" ht="12.8" hidden="false" customHeight="false" outlineLevel="0" collapsed="false">
      <c r="A15465" s="0" t="s">
        <v>22658</v>
      </c>
    </row>
    <row r="15466" customFormat="false" ht="12.8" hidden="false" customHeight="false" outlineLevel="0" collapsed="false">
      <c r="A15466" s="0" t="s">
        <v>22659</v>
      </c>
    </row>
    <row r="15467" customFormat="false" ht="12.8" hidden="false" customHeight="false" outlineLevel="0" collapsed="false">
      <c r="A15467" s="0" t="s">
        <v>22660</v>
      </c>
    </row>
    <row r="15468" customFormat="false" ht="12.8" hidden="false" customHeight="false" outlineLevel="0" collapsed="false">
      <c r="A15468" s="0" t="s">
        <v>22661</v>
      </c>
    </row>
    <row r="15469" customFormat="false" ht="12.8" hidden="false" customHeight="false" outlineLevel="0" collapsed="false">
      <c r="A15469" s="0" t="s">
        <v>22662</v>
      </c>
    </row>
    <row r="15470" customFormat="false" ht="12.8" hidden="false" customHeight="false" outlineLevel="0" collapsed="false">
      <c r="A15470" s="0" t="s">
        <v>22663</v>
      </c>
    </row>
    <row r="15471" customFormat="false" ht="12.8" hidden="false" customHeight="false" outlineLevel="0" collapsed="false">
      <c r="A15471" s="0" t="s">
        <v>22664</v>
      </c>
    </row>
    <row r="15472" customFormat="false" ht="12.8" hidden="false" customHeight="false" outlineLevel="0" collapsed="false">
      <c r="A15472" s="0" t="s">
        <v>22665</v>
      </c>
    </row>
    <row r="15473" customFormat="false" ht="12.8" hidden="false" customHeight="false" outlineLevel="0" collapsed="false">
      <c r="A15473" s="0" t="s">
        <v>22666</v>
      </c>
      <c r="B15473" s="0" t="s">
        <v>22667</v>
      </c>
    </row>
    <row r="15474" customFormat="false" ht="12.8" hidden="false" customHeight="false" outlineLevel="0" collapsed="false">
      <c r="A15474" s="0" t="s">
        <v>22668</v>
      </c>
      <c r="B15474" s="0" t="s">
        <v>22669</v>
      </c>
    </row>
    <row r="15475" customFormat="false" ht="12.8" hidden="false" customHeight="false" outlineLevel="0" collapsed="false">
      <c r="A15475" s="0" t="s">
        <v>22670</v>
      </c>
      <c r="B15475" s="0" t="s">
        <v>22671</v>
      </c>
    </row>
    <row r="15476" customFormat="false" ht="12.8" hidden="false" customHeight="false" outlineLevel="0" collapsed="false">
      <c r="A15476" s="0" t="s">
        <v>22672</v>
      </c>
      <c r="B15476" s="0" t="s">
        <v>22673</v>
      </c>
      <c r="C15476" s="0" t="s">
        <v>22674</v>
      </c>
      <c r="D15476" s="0" t="s">
        <v>22675</v>
      </c>
      <c r="E15476" s="0" t="s">
        <v>22676</v>
      </c>
      <c r="F15476" s="0" t="s">
        <v>22677</v>
      </c>
      <c r="G15476" s="0" t="s">
        <v>22678</v>
      </c>
      <c r="H15476" s="0" t="s">
        <v>22679</v>
      </c>
    </row>
    <row r="15477" customFormat="false" ht="12.8" hidden="false" customHeight="false" outlineLevel="0" collapsed="false">
      <c r="A15477" s="0" t="s">
        <v>22680</v>
      </c>
    </row>
    <row r="15478" customFormat="false" ht="12.8" hidden="false" customHeight="false" outlineLevel="0" collapsed="false">
      <c r="A15478" s="0" t="s">
        <v>22681</v>
      </c>
      <c r="B15478" s="0" t="s">
        <v>22682</v>
      </c>
    </row>
    <row r="15479" customFormat="false" ht="12.8" hidden="false" customHeight="false" outlineLevel="0" collapsed="false">
      <c r="A15479" s="0" t="s">
        <v>22683</v>
      </c>
    </row>
    <row r="15480" customFormat="false" ht="12.8" hidden="false" customHeight="false" outlineLevel="0" collapsed="false">
      <c r="A15480" s="0" t="s">
        <v>22684</v>
      </c>
    </row>
    <row r="15481" customFormat="false" ht="12.8" hidden="false" customHeight="false" outlineLevel="0" collapsed="false">
      <c r="A15481" s="0" t="s">
        <v>22685</v>
      </c>
    </row>
    <row r="15482" customFormat="false" ht="12.8" hidden="false" customHeight="false" outlineLevel="0" collapsed="false">
      <c r="A15482" s="0" t="s">
        <v>22686</v>
      </c>
    </row>
    <row r="15483" customFormat="false" ht="12.8" hidden="false" customHeight="false" outlineLevel="0" collapsed="false">
      <c r="A15483" s="0" t="s">
        <v>22687</v>
      </c>
      <c r="B15483" s="0" t="s">
        <v>22688</v>
      </c>
    </row>
    <row r="15484" customFormat="false" ht="12.8" hidden="false" customHeight="false" outlineLevel="0" collapsed="false">
      <c r="A15484" s="0" t="s">
        <v>22689</v>
      </c>
    </row>
    <row r="15485" customFormat="false" ht="12.8" hidden="false" customHeight="false" outlineLevel="0" collapsed="false">
      <c r="A15485" s="0" t="s">
        <v>22690</v>
      </c>
    </row>
    <row r="15486" customFormat="false" ht="12.8" hidden="false" customHeight="false" outlineLevel="0" collapsed="false">
      <c r="A15486" s="0" t="s">
        <v>22691</v>
      </c>
    </row>
    <row r="15487" customFormat="false" ht="12.8" hidden="false" customHeight="false" outlineLevel="0" collapsed="false">
      <c r="A15487" s="0" t="s">
        <v>22692</v>
      </c>
      <c r="B15487" s="0" t="s">
        <v>22693</v>
      </c>
    </row>
    <row r="15488" customFormat="false" ht="12.8" hidden="false" customHeight="false" outlineLevel="0" collapsed="false">
      <c r="A15488" s="0" t="s">
        <v>22694</v>
      </c>
    </row>
    <row r="15489" customFormat="false" ht="12.8" hidden="false" customHeight="false" outlineLevel="0" collapsed="false">
      <c r="A15489" s="0" t="s">
        <v>22695</v>
      </c>
      <c r="B15489" s="0" t="s">
        <v>22696</v>
      </c>
      <c r="C15489" s="0" t="s">
        <v>22697</v>
      </c>
    </row>
    <row r="15490" customFormat="false" ht="12.8" hidden="false" customHeight="false" outlineLevel="0" collapsed="false">
      <c r="A15490" s="0" t="s">
        <v>22698</v>
      </c>
      <c r="B15490" s="0" t="s">
        <v>22699</v>
      </c>
    </row>
    <row r="15491" customFormat="false" ht="12.8" hidden="false" customHeight="false" outlineLevel="0" collapsed="false">
      <c r="A15491" s="0" t="s">
        <v>22700</v>
      </c>
    </row>
    <row r="15492" customFormat="false" ht="12.8" hidden="false" customHeight="false" outlineLevel="0" collapsed="false">
      <c r="A15492" s="0" t="s">
        <v>22701</v>
      </c>
      <c r="B15492" s="0" t="s">
        <v>22702</v>
      </c>
    </row>
    <row r="15493" customFormat="false" ht="12.8" hidden="false" customHeight="false" outlineLevel="0" collapsed="false">
      <c r="A15493" s="0" t="s">
        <v>22703</v>
      </c>
    </row>
    <row r="15494" customFormat="false" ht="12.8" hidden="false" customHeight="false" outlineLevel="0" collapsed="false">
      <c r="A15494" s="0" t="s">
        <v>22704</v>
      </c>
    </row>
    <row r="15495" customFormat="false" ht="12.8" hidden="false" customHeight="false" outlineLevel="0" collapsed="false">
      <c r="A15495" s="0" t="s">
        <v>22705</v>
      </c>
    </row>
    <row r="15496" customFormat="false" ht="12.8" hidden="false" customHeight="false" outlineLevel="0" collapsed="false">
      <c r="A15496" s="0" t="s">
        <v>22706</v>
      </c>
    </row>
    <row r="15497" customFormat="false" ht="12.8" hidden="false" customHeight="false" outlineLevel="0" collapsed="false">
      <c r="A15497" s="0" t="s">
        <v>22707</v>
      </c>
    </row>
    <row r="15498" customFormat="false" ht="12.8" hidden="false" customHeight="false" outlineLevel="0" collapsed="false">
      <c r="A15498" s="0" t="s">
        <v>22708</v>
      </c>
    </row>
    <row r="15499" customFormat="false" ht="12.8" hidden="false" customHeight="false" outlineLevel="0" collapsed="false">
      <c r="A15499" s="0" t="s">
        <v>22709</v>
      </c>
      <c r="B15499" s="0" t="s">
        <v>22710</v>
      </c>
    </row>
    <row r="15500" customFormat="false" ht="12.8" hidden="false" customHeight="false" outlineLevel="0" collapsed="false">
      <c r="A15500" s="0" t="s">
        <v>22711</v>
      </c>
      <c r="B15500" s="0" t="s">
        <v>22712</v>
      </c>
    </row>
    <row r="15501" customFormat="false" ht="12.8" hidden="false" customHeight="false" outlineLevel="0" collapsed="false">
      <c r="A15501" s="0" t="s">
        <v>22713</v>
      </c>
      <c r="B15501" s="0" t="s">
        <v>22714</v>
      </c>
    </row>
    <row r="15502" customFormat="false" ht="12.8" hidden="false" customHeight="false" outlineLevel="0" collapsed="false">
      <c r="A15502" s="0" t="s">
        <v>22715</v>
      </c>
    </row>
    <row r="15503" customFormat="false" ht="12.8" hidden="false" customHeight="false" outlineLevel="0" collapsed="false">
      <c r="A15503" s="0" t="s">
        <v>22716</v>
      </c>
      <c r="B15503" s="0" t="s">
        <v>22717</v>
      </c>
    </row>
    <row r="15504" customFormat="false" ht="12.8" hidden="false" customHeight="false" outlineLevel="0" collapsed="false">
      <c r="A15504" s="0" t="s">
        <v>22718</v>
      </c>
    </row>
    <row r="15505" customFormat="false" ht="12.8" hidden="false" customHeight="false" outlineLevel="0" collapsed="false">
      <c r="A15505" s="0" t="s">
        <v>22719</v>
      </c>
      <c r="B15505" s="0" t="s">
        <v>22720</v>
      </c>
      <c r="C15505" s="0" t="s">
        <v>22721</v>
      </c>
    </row>
    <row r="15506" customFormat="false" ht="12.8" hidden="false" customHeight="false" outlineLevel="0" collapsed="false">
      <c r="A15506" s="0" t="s">
        <v>22722</v>
      </c>
    </row>
    <row r="15507" customFormat="false" ht="12.8" hidden="false" customHeight="false" outlineLevel="0" collapsed="false">
      <c r="A15507" s="0" t="s">
        <v>22723</v>
      </c>
    </row>
    <row r="15508" customFormat="false" ht="12.8" hidden="false" customHeight="false" outlineLevel="0" collapsed="false">
      <c r="A15508" s="0" t="s">
        <v>22724</v>
      </c>
      <c r="B15508" s="0" t="s">
        <v>22725</v>
      </c>
      <c r="C15508" s="0" t="s">
        <v>22726</v>
      </c>
      <c r="D15508" s="0" t="s">
        <v>22727</v>
      </c>
    </row>
    <row r="15509" customFormat="false" ht="12.8" hidden="false" customHeight="false" outlineLevel="0" collapsed="false">
      <c r="A15509" s="0" t="s">
        <v>22728</v>
      </c>
      <c r="B15509" s="0" t="s">
        <v>22729</v>
      </c>
      <c r="C15509" s="0" t="s">
        <v>22730</v>
      </c>
    </row>
    <row r="15510" customFormat="false" ht="12.8" hidden="false" customHeight="false" outlineLevel="0" collapsed="false">
      <c r="A15510" s="0" t="s">
        <v>22731</v>
      </c>
    </row>
    <row r="15511" customFormat="false" ht="12.8" hidden="false" customHeight="false" outlineLevel="0" collapsed="false">
      <c r="A15511" s="0" t="s">
        <v>22732</v>
      </c>
    </row>
    <row r="15512" customFormat="false" ht="12.8" hidden="false" customHeight="false" outlineLevel="0" collapsed="false">
      <c r="A15512" s="0" t="s">
        <v>22733</v>
      </c>
      <c r="B15512" s="0" t="s">
        <v>22734</v>
      </c>
    </row>
    <row r="15513" customFormat="false" ht="12.8" hidden="false" customHeight="false" outlineLevel="0" collapsed="false">
      <c r="A15513" s="0" t="s">
        <v>22735</v>
      </c>
      <c r="B15513" s="0" t="s">
        <v>22736</v>
      </c>
    </row>
    <row r="15514" customFormat="false" ht="12.8" hidden="false" customHeight="false" outlineLevel="0" collapsed="false">
      <c r="A15514" s="0" t="s">
        <v>22737</v>
      </c>
      <c r="B15514" s="0" t="s">
        <v>22738</v>
      </c>
    </row>
    <row r="15515" customFormat="false" ht="12.8" hidden="false" customHeight="false" outlineLevel="0" collapsed="false">
      <c r="A15515" s="0" t="s">
        <v>22739</v>
      </c>
    </row>
    <row r="15516" customFormat="false" ht="12.8" hidden="false" customHeight="false" outlineLevel="0" collapsed="false">
      <c r="A15516" s="0" t="s">
        <v>22740</v>
      </c>
      <c r="B15516" s="0" t="s">
        <v>22741</v>
      </c>
    </row>
    <row r="15517" customFormat="false" ht="12.8" hidden="false" customHeight="false" outlineLevel="0" collapsed="false">
      <c r="A15517" s="0" t="s">
        <v>22742</v>
      </c>
    </row>
    <row r="15518" customFormat="false" ht="12.8" hidden="false" customHeight="false" outlineLevel="0" collapsed="false">
      <c r="A15518" s="0" t="s">
        <v>22743</v>
      </c>
    </row>
    <row r="15519" customFormat="false" ht="12.8" hidden="false" customHeight="false" outlineLevel="0" collapsed="false">
      <c r="A15519" s="0" t="s">
        <v>22744</v>
      </c>
    </row>
    <row r="15520" customFormat="false" ht="12.8" hidden="false" customHeight="false" outlineLevel="0" collapsed="false">
      <c r="A15520" s="0" t="s">
        <v>22745</v>
      </c>
    </row>
    <row r="15521" customFormat="false" ht="12.8" hidden="false" customHeight="false" outlineLevel="0" collapsed="false">
      <c r="A15521" s="0" t="s">
        <v>22746</v>
      </c>
      <c r="B15521" s="0" t="s">
        <v>22747</v>
      </c>
    </row>
    <row r="15522" customFormat="false" ht="12.8" hidden="false" customHeight="false" outlineLevel="0" collapsed="false">
      <c r="A15522" s="0" t="s">
        <v>22748</v>
      </c>
    </row>
    <row r="15523" customFormat="false" ht="12.8" hidden="false" customHeight="false" outlineLevel="0" collapsed="false">
      <c r="A15523" s="0" t="s">
        <v>22749</v>
      </c>
      <c r="B15523" s="0" t="s">
        <v>22750</v>
      </c>
    </row>
    <row r="15524" customFormat="false" ht="12.8" hidden="false" customHeight="false" outlineLevel="0" collapsed="false">
      <c r="A15524" s="0" t="s">
        <v>22751</v>
      </c>
    </row>
    <row r="15525" customFormat="false" ht="12.8" hidden="false" customHeight="false" outlineLevel="0" collapsed="false">
      <c r="A15525" s="0" t="s">
        <v>22752</v>
      </c>
    </row>
    <row r="15526" customFormat="false" ht="12.8" hidden="false" customHeight="false" outlineLevel="0" collapsed="false">
      <c r="A15526" s="0" t="s">
        <v>22753</v>
      </c>
      <c r="B15526" s="0" t="s">
        <v>22754</v>
      </c>
    </row>
    <row r="15527" customFormat="false" ht="12.8" hidden="false" customHeight="false" outlineLevel="0" collapsed="false">
      <c r="A15527" s="0" t="s">
        <v>22755</v>
      </c>
    </row>
    <row r="15528" customFormat="false" ht="12.8" hidden="false" customHeight="false" outlineLevel="0" collapsed="false">
      <c r="A15528" s="0" t="s">
        <v>22756</v>
      </c>
    </row>
    <row r="15529" customFormat="false" ht="12.8" hidden="false" customHeight="false" outlineLevel="0" collapsed="false">
      <c r="A15529" s="0" t="s">
        <v>22757</v>
      </c>
    </row>
    <row r="15530" customFormat="false" ht="12.8" hidden="false" customHeight="false" outlineLevel="0" collapsed="false">
      <c r="A15530" s="0" t="s">
        <v>22758</v>
      </c>
      <c r="B15530" s="0" t="s">
        <v>22759</v>
      </c>
    </row>
    <row r="15531" customFormat="false" ht="12.8" hidden="false" customHeight="false" outlineLevel="0" collapsed="false">
      <c r="A15531" s="0" t="s">
        <v>22760</v>
      </c>
      <c r="B15531" s="0" t="s">
        <v>22761</v>
      </c>
    </row>
    <row r="15532" customFormat="false" ht="12.8" hidden="false" customHeight="false" outlineLevel="0" collapsed="false">
      <c r="A15532" s="0" t="s">
        <v>22762</v>
      </c>
    </row>
    <row r="15533" customFormat="false" ht="12.8" hidden="false" customHeight="false" outlineLevel="0" collapsed="false">
      <c r="A15533" s="0" t="s">
        <v>22763</v>
      </c>
    </row>
    <row r="15534" customFormat="false" ht="12.8" hidden="false" customHeight="false" outlineLevel="0" collapsed="false">
      <c r="A15534" s="0" t="s">
        <v>22764</v>
      </c>
    </row>
    <row r="15535" customFormat="false" ht="12.8" hidden="false" customHeight="false" outlineLevel="0" collapsed="false">
      <c r="A15535" s="0" t="s">
        <v>22765</v>
      </c>
    </row>
    <row r="15536" customFormat="false" ht="12.8" hidden="false" customHeight="false" outlineLevel="0" collapsed="false">
      <c r="A15536" s="0" t="s">
        <v>22766</v>
      </c>
    </row>
    <row r="15537" customFormat="false" ht="12.8" hidden="false" customHeight="false" outlineLevel="0" collapsed="false">
      <c r="A15537" s="0" t="s">
        <v>22767</v>
      </c>
    </row>
    <row r="15538" customFormat="false" ht="12.8" hidden="false" customHeight="false" outlineLevel="0" collapsed="false">
      <c r="A15538" s="0" t="s">
        <v>22768</v>
      </c>
    </row>
    <row r="15539" customFormat="false" ht="12.8" hidden="false" customHeight="false" outlineLevel="0" collapsed="false">
      <c r="A15539" s="0" t="s">
        <v>22769</v>
      </c>
    </row>
    <row r="15540" customFormat="false" ht="12.8" hidden="false" customHeight="false" outlineLevel="0" collapsed="false">
      <c r="A15540" s="0" t="s">
        <v>22770</v>
      </c>
    </row>
    <row r="15541" customFormat="false" ht="12.8" hidden="false" customHeight="false" outlineLevel="0" collapsed="false">
      <c r="A15541" s="0" t="s">
        <v>22771</v>
      </c>
    </row>
    <row r="15542" customFormat="false" ht="12.8" hidden="false" customHeight="false" outlineLevel="0" collapsed="false">
      <c r="A15542" s="0" t="s">
        <v>22772</v>
      </c>
      <c r="B15542" s="0" t="s">
        <v>22773</v>
      </c>
      <c r="C15542" s="0" t="s">
        <v>15524</v>
      </c>
    </row>
    <row r="15543" customFormat="false" ht="12.8" hidden="false" customHeight="false" outlineLevel="0" collapsed="false">
      <c r="A15543" s="0" t="s">
        <v>22774</v>
      </c>
      <c r="B15543" s="0" t="s">
        <v>22775</v>
      </c>
    </row>
    <row r="15544" customFormat="false" ht="12.8" hidden="false" customHeight="false" outlineLevel="0" collapsed="false">
      <c r="A15544" s="0" t="s">
        <v>22776</v>
      </c>
      <c r="B15544" s="0" t="s">
        <v>22777</v>
      </c>
      <c r="C15544" s="0" t="s">
        <v>22778</v>
      </c>
    </row>
    <row r="15545" customFormat="false" ht="12.8" hidden="false" customHeight="false" outlineLevel="0" collapsed="false">
      <c r="A15545" s="0" t="s">
        <v>22779</v>
      </c>
      <c r="B15545" s="0" t="s">
        <v>22780</v>
      </c>
    </row>
    <row r="15546" customFormat="false" ht="12.8" hidden="false" customHeight="false" outlineLevel="0" collapsed="false">
      <c r="A15546" s="0" t="s">
        <v>22781</v>
      </c>
    </row>
    <row r="15547" customFormat="false" ht="12.8" hidden="false" customHeight="false" outlineLevel="0" collapsed="false">
      <c r="A15547" s="0" t="s">
        <v>22782</v>
      </c>
    </row>
    <row r="15548" customFormat="false" ht="12.8" hidden="false" customHeight="false" outlineLevel="0" collapsed="false">
      <c r="A15548" s="0" t="s">
        <v>22783</v>
      </c>
    </row>
    <row r="15549" customFormat="false" ht="12.8" hidden="false" customHeight="false" outlineLevel="0" collapsed="false">
      <c r="A15549" s="0" t="s">
        <v>22784</v>
      </c>
      <c r="B15549" s="0" t="s">
        <v>22785</v>
      </c>
    </row>
    <row r="15550" customFormat="false" ht="12.8" hidden="false" customHeight="false" outlineLevel="0" collapsed="false">
      <c r="A15550" s="0" t="s">
        <v>22786</v>
      </c>
      <c r="B15550" s="0" t="s">
        <v>22787</v>
      </c>
    </row>
    <row r="15551" customFormat="false" ht="12.8" hidden="false" customHeight="false" outlineLevel="0" collapsed="false">
      <c r="A15551" s="0" t="s">
        <v>22788</v>
      </c>
    </row>
    <row r="15552" customFormat="false" ht="12.8" hidden="false" customHeight="false" outlineLevel="0" collapsed="false">
      <c r="A15552" s="0" t="s">
        <v>22789</v>
      </c>
      <c r="B15552" s="0" t="s">
        <v>22790</v>
      </c>
    </row>
    <row r="15553" customFormat="false" ht="12.8" hidden="false" customHeight="false" outlineLevel="0" collapsed="false">
      <c r="A15553" s="0" t="s">
        <v>22791</v>
      </c>
    </row>
    <row r="15554" customFormat="false" ht="12.8" hidden="false" customHeight="false" outlineLevel="0" collapsed="false">
      <c r="A15554" s="0" t="s">
        <v>22792</v>
      </c>
    </row>
    <row r="15555" customFormat="false" ht="12.8" hidden="false" customHeight="false" outlineLevel="0" collapsed="false">
      <c r="A15555" s="0" t="s">
        <v>22793</v>
      </c>
      <c r="B15555" s="0" t="s">
        <v>22794</v>
      </c>
      <c r="C15555" s="0" t="s">
        <v>22795</v>
      </c>
    </row>
    <row r="15556" customFormat="false" ht="12.8" hidden="false" customHeight="false" outlineLevel="0" collapsed="false">
      <c r="A15556" s="0" t="s">
        <v>22796</v>
      </c>
      <c r="B15556" s="0" t="s">
        <v>22797</v>
      </c>
    </row>
    <row r="15557" customFormat="false" ht="12.8" hidden="false" customHeight="false" outlineLevel="0" collapsed="false">
      <c r="A15557" s="0" t="s">
        <v>22798</v>
      </c>
    </row>
    <row r="15558" customFormat="false" ht="12.8" hidden="false" customHeight="false" outlineLevel="0" collapsed="false">
      <c r="A15558" s="0" t="s">
        <v>22799</v>
      </c>
      <c r="B15558" s="0" t="s">
        <v>22800</v>
      </c>
    </row>
    <row r="15559" customFormat="false" ht="12.8" hidden="false" customHeight="false" outlineLevel="0" collapsed="false">
      <c r="A15559" s="0" t="s">
        <v>22801</v>
      </c>
    </row>
    <row r="15560" customFormat="false" ht="12.8" hidden="false" customHeight="false" outlineLevel="0" collapsed="false">
      <c r="A15560" s="0" t="s">
        <v>22802</v>
      </c>
    </row>
    <row r="15561" customFormat="false" ht="12.8" hidden="false" customHeight="false" outlineLevel="0" collapsed="false">
      <c r="A15561" s="0" t="s">
        <v>22803</v>
      </c>
      <c r="B15561" s="0" t="s">
        <v>22804</v>
      </c>
    </row>
    <row r="15562" customFormat="false" ht="12.8" hidden="false" customHeight="false" outlineLevel="0" collapsed="false">
      <c r="A15562" s="0" t="s">
        <v>22805</v>
      </c>
    </row>
    <row r="15563" customFormat="false" ht="12.8" hidden="false" customHeight="false" outlineLevel="0" collapsed="false">
      <c r="A15563" s="0" t="s">
        <v>22806</v>
      </c>
    </row>
    <row r="15564" customFormat="false" ht="12.8" hidden="false" customHeight="false" outlineLevel="0" collapsed="false">
      <c r="A15564" s="0" t="s">
        <v>22807</v>
      </c>
    </row>
    <row r="15565" customFormat="false" ht="12.8" hidden="false" customHeight="false" outlineLevel="0" collapsed="false">
      <c r="A15565" s="0" t="s">
        <v>22808</v>
      </c>
      <c r="B15565" s="0" t="s">
        <v>22809</v>
      </c>
      <c r="C15565" s="0" t="s">
        <v>22810</v>
      </c>
      <c r="D15565" s="0" t="s">
        <v>22811</v>
      </c>
    </row>
    <row r="15566" customFormat="false" ht="12.8" hidden="false" customHeight="false" outlineLevel="0" collapsed="false">
      <c r="A15566" s="0" t="s">
        <v>22812</v>
      </c>
    </row>
    <row r="15567" customFormat="false" ht="12.8" hidden="false" customHeight="false" outlineLevel="0" collapsed="false">
      <c r="A15567" s="0" t="s">
        <v>22813</v>
      </c>
    </row>
    <row r="15568" customFormat="false" ht="12.8" hidden="false" customHeight="false" outlineLevel="0" collapsed="false">
      <c r="A15568" s="0" t="s">
        <v>22814</v>
      </c>
      <c r="B15568" s="0" t="s">
        <v>22815</v>
      </c>
    </row>
    <row r="15569" customFormat="false" ht="12.8" hidden="false" customHeight="false" outlineLevel="0" collapsed="false">
      <c r="A15569" s="0" t="s">
        <v>22816</v>
      </c>
    </row>
    <row r="15570" customFormat="false" ht="12.8" hidden="false" customHeight="false" outlineLevel="0" collapsed="false">
      <c r="A15570" s="0" t="s">
        <v>22817</v>
      </c>
    </row>
    <row r="15571" customFormat="false" ht="12.8" hidden="false" customHeight="false" outlineLevel="0" collapsed="false">
      <c r="A15571" s="0" t="s">
        <v>22818</v>
      </c>
    </row>
    <row r="15572" customFormat="false" ht="12.8" hidden="false" customHeight="false" outlineLevel="0" collapsed="false">
      <c r="A15572" s="0" t="s">
        <v>22819</v>
      </c>
      <c r="B15572" s="0" t="s">
        <v>22820</v>
      </c>
    </row>
    <row r="15573" customFormat="false" ht="12.8" hidden="false" customHeight="false" outlineLevel="0" collapsed="false">
      <c r="A15573" s="0" t="s">
        <v>22821</v>
      </c>
    </row>
    <row r="15574" customFormat="false" ht="12.8" hidden="false" customHeight="false" outlineLevel="0" collapsed="false">
      <c r="A15574" s="0" t="s">
        <v>22822</v>
      </c>
    </row>
    <row r="15575" customFormat="false" ht="12.8" hidden="false" customHeight="false" outlineLevel="0" collapsed="false">
      <c r="A15575" s="0" t="s">
        <v>22823</v>
      </c>
    </row>
    <row r="15576" customFormat="false" ht="12.8" hidden="false" customHeight="false" outlineLevel="0" collapsed="false">
      <c r="A15576" s="0" t="s">
        <v>22824</v>
      </c>
    </row>
    <row r="15577" customFormat="false" ht="12.8" hidden="false" customHeight="false" outlineLevel="0" collapsed="false">
      <c r="A15577" s="0" t="s">
        <v>22825</v>
      </c>
      <c r="B15577" s="0" t="s">
        <v>22826</v>
      </c>
    </row>
    <row r="15578" customFormat="false" ht="12.8" hidden="false" customHeight="false" outlineLevel="0" collapsed="false">
      <c r="A15578" s="0" t="s">
        <v>22827</v>
      </c>
    </row>
    <row r="15579" customFormat="false" ht="12.8" hidden="false" customHeight="false" outlineLevel="0" collapsed="false">
      <c r="A15579" s="0" t="s">
        <v>22828</v>
      </c>
      <c r="B15579" s="0" t="s">
        <v>22829</v>
      </c>
    </row>
    <row r="15580" customFormat="false" ht="12.8" hidden="false" customHeight="false" outlineLevel="0" collapsed="false">
      <c r="A15580" s="0" t="s">
        <v>22830</v>
      </c>
    </row>
    <row r="15581" customFormat="false" ht="12.8" hidden="false" customHeight="false" outlineLevel="0" collapsed="false">
      <c r="A15581" s="0" t="s">
        <v>22831</v>
      </c>
    </row>
    <row r="15582" customFormat="false" ht="12.8" hidden="false" customHeight="false" outlineLevel="0" collapsed="false">
      <c r="A15582" s="0" t="s">
        <v>22832</v>
      </c>
      <c r="B15582" s="0" t="s">
        <v>22833</v>
      </c>
    </row>
    <row r="15583" customFormat="false" ht="12.8" hidden="false" customHeight="false" outlineLevel="0" collapsed="false">
      <c r="A15583" s="0" t="s">
        <v>22834</v>
      </c>
      <c r="B15583" s="0" t="s">
        <v>22835</v>
      </c>
    </row>
    <row r="15584" customFormat="false" ht="12.8" hidden="false" customHeight="false" outlineLevel="0" collapsed="false">
      <c r="A15584" s="0" t="s">
        <v>22836</v>
      </c>
      <c r="B15584" s="0" t="s">
        <v>22837</v>
      </c>
    </row>
    <row r="15585" customFormat="false" ht="12.8" hidden="false" customHeight="false" outlineLevel="0" collapsed="false">
      <c r="A15585" s="0" t="s">
        <v>22838</v>
      </c>
    </row>
    <row r="15586" customFormat="false" ht="12.8" hidden="false" customHeight="false" outlineLevel="0" collapsed="false">
      <c r="A15586" s="0" t="n">
        <v>3</v>
      </c>
    </row>
    <row r="15587" customFormat="false" ht="12.8" hidden="false" customHeight="false" outlineLevel="0" collapsed="false">
      <c r="A15587" s="0" t="s">
        <v>22839</v>
      </c>
    </row>
    <row r="15588" customFormat="false" ht="12.8" hidden="false" customHeight="false" outlineLevel="0" collapsed="false">
      <c r="A15588" s="0" t="s">
        <v>22840</v>
      </c>
    </row>
    <row r="15589" customFormat="false" ht="12.8" hidden="false" customHeight="false" outlineLevel="0" collapsed="false">
      <c r="A15589" s="0" t="s">
        <v>22841</v>
      </c>
    </row>
    <row r="15590" customFormat="false" ht="12.8" hidden="false" customHeight="false" outlineLevel="0" collapsed="false">
      <c r="A15590" s="0" t="s">
        <v>22842</v>
      </c>
    </row>
    <row r="15591" customFormat="false" ht="12.8" hidden="false" customHeight="false" outlineLevel="0" collapsed="false">
      <c r="A15591" s="0" t="s">
        <v>22843</v>
      </c>
      <c r="B15591" s="0" t="s">
        <v>22844</v>
      </c>
    </row>
    <row r="15592" customFormat="false" ht="12.8" hidden="false" customHeight="false" outlineLevel="0" collapsed="false">
      <c r="A15592" s="0" t="s">
        <v>22845</v>
      </c>
    </row>
    <row r="15593" customFormat="false" ht="12.8" hidden="false" customHeight="false" outlineLevel="0" collapsed="false">
      <c r="A15593" s="0" t="s">
        <v>22846</v>
      </c>
    </row>
    <row r="15594" customFormat="false" ht="12.8" hidden="false" customHeight="false" outlineLevel="0" collapsed="false">
      <c r="A15594" s="0" t="s">
        <v>22847</v>
      </c>
    </row>
    <row r="15595" customFormat="false" ht="12.8" hidden="false" customHeight="false" outlineLevel="0" collapsed="false">
      <c r="A15595" s="0" t="s">
        <v>22848</v>
      </c>
    </row>
    <row r="15596" customFormat="false" ht="12.8" hidden="false" customHeight="false" outlineLevel="0" collapsed="false">
      <c r="A15596" s="0" t="s">
        <v>22849</v>
      </c>
    </row>
    <row r="15597" customFormat="false" ht="12.8" hidden="false" customHeight="false" outlineLevel="0" collapsed="false">
      <c r="A15597" s="0" t="s">
        <v>22850</v>
      </c>
    </row>
    <row r="15598" customFormat="false" ht="12.8" hidden="false" customHeight="false" outlineLevel="0" collapsed="false">
      <c r="A15598" s="0" t="s">
        <v>22851</v>
      </c>
      <c r="B15598" s="0" t="s">
        <v>22852</v>
      </c>
    </row>
    <row r="15599" customFormat="false" ht="12.8" hidden="false" customHeight="false" outlineLevel="0" collapsed="false">
      <c r="A15599" s="0" t="s">
        <v>22853</v>
      </c>
      <c r="B15599" s="0" t="s">
        <v>22854</v>
      </c>
      <c r="C15599" s="0" t="s">
        <v>22855</v>
      </c>
    </row>
    <row r="15600" customFormat="false" ht="12.8" hidden="false" customHeight="false" outlineLevel="0" collapsed="false">
      <c r="A15600" s="0" t="s">
        <v>22856</v>
      </c>
    </row>
    <row r="15601" customFormat="false" ht="12.8" hidden="false" customHeight="false" outlineLevel="0" collapsed="false">
      <c r="A15601" s="0" t="s">
        <v>22857</v>
      </c>
    </row>
    <row r="15602" customFormat="false" ht="12.8" hidden="false" customHeight="false" outlineLevel="0" collapsed="false">
      <c r="A15602" s="0" t="s">
        <v>22858</v>
      </c>
    </row>
    <row r="15603" customFormat="false" ht="12.8" hidden="false" customHeight="false" outlineLevel="0" collapsed="false">
      <c r="A15603" s="0" t="s">
        <v>22859</v>
      </c>
    </row>
    <row r="15604" customFormat="false" ht="12.8" hidden="false" customHeight="false" outlineLevel="0" collapsed="false">
      <c r="A15604" s="0" t="s">
        <v>22860</v>
      </c>
    </row>
    <row r="15605" customFormat="false" ht="12.8" hidden="false" customHeight="false" outlineLevel="0" collapsed="false">
      <c r="A15605" s="0" t="s">
        <v>22861</v>
      </c>
    </row>
    <row r="15606" customFormat="false" ht="12.8" hidden="false" customHeight="false" outlineLevel="0" collapsed="false">
      <c r="A15606" s="0" t="s">
        <v>22862</v>
      </c>
    </row>
    <row r="15607" customFormat="false" ht="12.8" hidden="false" customHeight="false" outlineLevel="0" collapsed="false">
      <c r="A15607" s="0" t="s">
        <v>22863</v>
      </c>
    </row>
    <row r="15608" customFormat="false" ht="12.8" hidden="false" customHeight="false" outlineLevel="0" collapsed="false">
      <c r="A15608" s="0" t="s">
        <v>22864</v>
      </c>
    </row>
    <row r="15609" customFormat="false" ht="12.8" hidden="false" customHeight="false" outlineLevel="0" collapsed="false">
      <c r="A15609" s="0" t="s">
        <v>22865</v>
      </c>
    </row>
    <row r="15610" customFormat="false" ht="12.8" hidden="false" customHeight="false" outlineLevel="0" collapsed="false">
      <c r="A15610" s="0" t="s">
        <v>22866</v>
      </c>
    </row>
    <row r="15611" customFormat="false" ht="12.8" hidden="false" customHeight="false" outlineLevel="0" collapsed="false">
      <c r="A15611" s="0" t="s">
        <v>22867</v>
      </c>
      <c r="B15611" s="0" t="s">
        <v>22868</v>
      </c>
    </row>
    <row r="15612" customFormat="false" ht="12.8" hidden="false" customHeight="false" outlineLevel="0" collapsed="false">
      <c r="A15612" s="0" t="s">
        <v>22869</v>
      </c>
    </row>
    <row r="15613" customFormat="false" ht="12.8" hidden="false" customHeight="false" outlineLevel="0" collapsed="false">
      <c r="A15613" s="0" t="s">
        <v>22870</v>
      </c>
    </row>
    <row r="15614" customFormat="false" ht="12.8" hidden="false" customHeight="false" outlineLevel="0" collapsed="false">
      <c r="A15614" s="0" t="s">
        <v>22871</v>
      </c>
      <c r="B15614" s="0" t="s">
        <v>22872</v>
      </c>
      <c r="C15614" s="0" t="s">
        <v>22873</v>
      </c>
    </row>
    <row r="15615" customFormat="false" ht="12.8" hidden="false" customHeight="false" outlineLevel="0" collapsed="false">
      <c r="A15615" s="0" t="s">
        <v>22874</v>
      </c>
    </row>
    <row r="15616" customFormat="false" ht="12.8" hidden="false" customHeight="false" outlineLevel="0" collapsed="false">
      <c r="A15616" s="0" t="s">
        <v>22875</v>
      </c>
    </row>
    <row r="15617" customFormat="false" ht="12.8" hidden="false" customHeight="false" outlineLevel="0" collapsed="false">
      <c r="A15617" s="0" t="s">
        <v>22876</v>
      </c>
      <c r="B15617" s="0" t="s">
        <v>22877</v>
      </c>
      <c r="C15617" s="0" t="s">
        <v>22878</v>
      </c>
      <c r="D15617" s="0" t="s">
        <v>22879</v>
      </c>
      <c r="E15617" s="0" t="s">
        <v>22880</v>
      </c>
      <c r="F15617" s="0" t="s">
        <v>22881</v>
      </c>
    </row>
    <row r="15618" customFormat="false" ht="12.8" hidden="false" customHeight="false" outlineLevel="0" collapsed="false">
      <c r="A15618" s="0" t="s">
        <v>22882</v>
      </c>
      <c r="B15618" s="0" t="s">
        <v>22883</v>
      </c>
      <c r="C15618" s="0" t="s">
        <v>22884</v>
      </c>
      <c r="D15618" s="0" t="s">
        <v>22885</v>
      </c>
    </row>
    <row r="15619" customFormat="false" ht="12.8" hidden="false" customHeight="false" outlineLevel="0" collapsed="false">
      <c r="A15619" s="0" t="s">
        <v>22886</v>
      </c>
    </row>
    <row r="15620" customFormat="false" ht="12.8" hidden="false" customHeight="false" outlineLevel="0" collapsed="false">
      <c r="A15620" s="0" t="s">
        <v>22887</v>
      </c>
      <c r="B15620" s="0" t="s">
        <v>22888</v>
      </c>
    </row>
    <row r="15621" customFormat="false" ht="12.8" hidden="false" customHeight="false" outlineLevel="0" collapsed="false">
      <c r="A15621" s="0" t="s">
        <v>22889</v>
      </c>
      <c r="B15621" s="0" t="s">
        <v>22890</v>
      </c>
      <c r="C15621" s="0" t="s">
        <v>22891</v>
      </c>
    </row>
    <row r="15622" customFormat="false" ht="12.8" hidden="false" customHeight="false" outlineLevel="0" collapsed="false">
      <c r="A15622" s="0" t="s">
        <v>22892</v>
      </c>
      <c r="B15622" s="0" t="s">
        <v>22893</v>
      </c>
      <c r="C15622" s="0" t="s">
        <v>22894</v>
      </c>
    </row>
    <row r="15623" customFormat="false" ht="12.8" hidden="false" customHeight="false" outlineLevel="0" collapsed="false">
      <c r="A15623" s="0" t="s">
        <v>22895</v>
      </c>
    </row>
    <row r="15624" customFormat="false" ht="12.8" hidden="false" customHeight="false" outlineLevel="0" collapsed="false">
      <c r="A15624" s="0" t="s">
        <v>22896</v>
      </c>
    </row>
    <row r="15625" customFormat="false" ht="12.8" hidden="false" customHeight="false" outlineLevel="0" collapsed="false">
      <c r="A15625" s="0" t="s">
        <v>22897</v>
      </c>
    </row>
    <row r="15626" customFormat="false" ht="12.8" hidden="false" customHeight="false" outlineLevel="0" collapsed="false">
      <c r="A15626" s="0" t="s">
        <v>22898</v>
      </c>
    </row>
    <row r="15627" customFormat="false" ht="12.8" hidden="false" customHeight="false" outlineLevel="0" collapsed="false">
      <c r="A15627" s="0" t="s">
        <v>22899</v>
      </c>
    </row>
    <row r="15628" customFormat="false" ht="12.8" hidden="false" customHeight="false" outlineLevel="0" collapsed="false">
      <c r="A15628" s="0" t="s">
        <v>22900</v>
      </c>
    </row>
    <row r="15629" customFormat="false" ht="12.8" hidden="false" customHeight="false" outlineLevel="0" collapsed="false">
      <c r="A15629" s="0" t="s">
        <v>22901</v>
      </c>
    </row>
    <row r="15630" customFormat="false" ht="12.8" hidden="false" customHeight="false" outlineLevel="0" collapsed="false">
      <c r="A15630" s="0" t="s">
        <v>22902</v>
      </c>
    </row>
    <row r="15631" customFormat="false" ht="12.8" hidden="false" customHeight="false" outlineLevel="0" collapsed="false">
      <c r="A15631" s="0" t="s">
        <v>22903</v>
      </c>
      <c r="B15631" s="0" t="s">
        <v>22904</v>
      </c>
      <c r="C15631" s="0" t="s">
        <v>22905</v>
      </c>
    </row>
    <row r="15632" customFormat="false" ht="12.8" hidden="false" customHeight="false" outlineLevel="0" collapsed="false">
      <c r="A15632" s="0" t="s">
        <v>22906</v>
      </c>
    </row>
    <row r="15633" customFormat="false" ht="12.8" hidden="false" customHeight="false" outlineLevel="0" collapsed="false">
      <c r="A15633" s="0" t="s">
        <v>22907</v>
      </c>
    </row>
    <row r="15634" customFormat="false" ht="12.8" hidden="false" customHeight="false" outlineLevel="0" collapsed="false">
      <c r="A15634" s="0" t="s">
        <v>22908</v>
      </c>
    </row>
    <row r="15636" customFormat="false" ht="12.8" hidden="false" customHeight="false" outlineLevel="0" collapsed="false">
      <c r="A15636" s="0" t="s">
        <v>22909</v>
      </c>
    </row>
    <row r="15637" customFormat="false" ht="12.8" hidden="false" customHeight="false" outlineLevel="0" collapsed="false">
      <c r="A15637" s="0" t="s">
        <v>22910</v>
      </c>
    </row>
    <row r="15638" customFormat="false" ht="12.8" hidden="false" customHeight="false" outlineLevel="0" collapsed="false">
      <c r="A15638" s="0" t="s">
        <v>22911</v>
      </c>
    </row>
    <row r="15639" customFormat="false" ht="12.8" hidden="false" customHeight="false" outlineLevel="0" collapsed="false">
      <c r="A15639" s="0" t="s">
        <v>22912</v>
      </c>
      <c r="B15639" s="0" t="s">
        <v>22913</v>
      </c>
    </row>
    <row r="15640" customFormat="false" ht="12.8" hidden="false" customHeight="false" outlineLevel="0" collapsed="false">
      <c r="A15640" s="0" t="s">
        <v>22914</v>
      </c>
    </row>
    <row r="15641" customFormat="false" ht="12.8" hidden="false" customHeight="false" outlineLevel="0" collapsed="false">
      <c r="A15641" s="0" t="s">
        <v>22915</v>
      </c>
    </row>
    <row r="15642" customFormat="false" ht="12.8" hidden="false" customHeight="false" outlineLevel="0" collapsed="false">
      <c r="A15642" s="0" t="s">
        <v>22916</v>
      </c>
    </row>
    <row r="15643" customFormat="false" ht="12.8" hidden="false" customHeight="false" outlineLevel="0" collapsed="false">
      <c r="A15643" s="0" t="s">
        <v>22917</v>
      </c>
    </row>
    <row r="15644" customFormat="false" ht="12.8" hidden="false" customHeight="false" outlineLevel="0" collapsed="false">
      <c r="A15644" s="0" t="s">
        <v>22918</v>
      </c>
    </row>
    <row r="15645" customFormat="false" ht="12.8" hidden="false" customHeight="false" outlineLevel="0" collapsed="false">
      <c r="A15645" s="0" t="s">
        <v>22919</v>
      </c>
      <c r="B15645" s="0" t="s">
        <v>22920</v>
      </c>
      <c r="C15645" s="0" t="s">
        <v>22921</v>
      </c>
    </row>
    <row r="15646" customFormat="false" ht="12.8" hidden="false" customHeight="false" outlineLevel="0" collapsed="false">
      <c r="A15646" s="0" t="s">
        <v>22922</v>
      </c>
      <c r="B15646" s="0" t="s">
        <v>22923</v>
      </c>
      <c r="C15646" s="0" t="s">
        <v>22924</v>
      </c>
    </row>
    <row r="15647" customFormat="false" ht="12.8" hidden="false" customHeight="false" outlineLevel="0" collapsed="false">
      <c r="A15647" s="0" t="s">
        <v>22925</v>
      </c>
      <c r="B15647" s="0" t="s">
        <v>22926</v>
      </c>
    </row>
    <row r="15648" customFormat="false" ht="12.8" hidden="false" customHeight="false" outlineLevel="0" collapsed="false">
      <c r="A15648" s="0" t="s">
        <v>22927</v>
      </c>
    </row>
    <row r="15649" customFormat="false" ht="12.8" hidden="false" customHeight="false" outlineLevel="0" collapsed="false">
      <c r="A15649" s="0" t="s">
        <v>22928</v>
      </c>
      <c r="B15649" s="0" t="s">
        <v>22929</v>
      </c>
    </row>
    <row r="15650" customFormat="false" ht="12.8" hidden="false" customHeight="false" outlineLevel="0" collapsed="false">
      <c r="A15650" s="0" t="s">
        <v>22930</v>
      </c>
    </row>
    <row r="15651" customFormat="false" ht="12.8" hidden="false" customHeight="false" outlineLevel="0" collapsed="false">
      <c r="A15651" s="0" t="s">
        <v>22931</v>
      </c>
      <c r="B15651" s="0" t="s">
        <v>22932</v>
      </c>
      <c r="C15651" s="0" t="s">
        <v>22933</v>
      </c>
      <c r="D15651" s="0" t="s">
        <v>22934</v>
      </c>
    </row>
    <row r="15652" customFormat="false" ht="12.8" hidden="false" customHeight="false" outlineLevel="0" collapsed="false">
      <c r="A15652" s="0" t="s">
        <v>22935</v>
      </c>
      <c r="B15652" s="0" t="s">
        <v>22936</v>
      </c>
      <c r="C15652" s="0" t="s">
        <v>22937</v>
      </c>
    </row>
    <row r="15653" customFormat="false" ht="12.8" hidden="false" customHeight="false" outlineLevel="0" collapsed="false">
      <c r="A15653" s="0" t="s">
        <v>22938</v>
      </c>
    </row>
    <row r="15654" customFormat="false" ht="12.8" hidden="false" customHeight="false" outlineLevel="0" collapsed="false">
      <c r="A15654" s="0" t="s">
        <v>22939</v>
      </c>
    </row>
    <row r="15655" customFormat="false" ht="12.8" hidden="false" customHeight="false" outlineLevel="0" collapsed="false">
      <c r="A15655" s="0" t="s">
        <v>22940</v>
      </c>
      <c r="B15655" s="0" t="s">
        <v>22941</v>
      </c>
    </row>
    <row r="15656" customFormat="false" ht="12.8" hidden="false" customHeight="false" outlineLevel="0" collapsed="false">
      <c r="A15656" s="0" t="s">
        <v>22942</v>
      </c>
    </row>
    <row r="15657" customFormat="false" ht="12.8" hidden="false" customHeight="false" outlineLevel="0" collapsed="false">
      <c r="A15657" s="0" t="s">
        <v>22943</v>
      </c>
    </row>
    <row r="15658" customFormat="false" ht="12.8" hidden="false" customHeight="false" outlineLevel="0" collapsed="false">
      <c r="A15658" s="0" t="s">
        <v>22944</v>
      </c>
    </row>
    <row r="15659" customFormat="false" ht="12.8" hidden="false" customHeight="false" outlineLevel="0" collapsed="false">
      <c r="A15659" s="0" t="s">
        <v>22945</v>
      </c>
    </row>
    <row r="15660" customFormat="false" ht="12.8" hidden="false" customHeight="false" outlineLevel="0" collapsed="false">
      <c r="A15660" s="0" t="s">
        <v>22946</v>
      </c>
      <c r="B15660" s="0" t="s">
        <v>22947</v>
      </c>
    </row>
    <row r="15661" customFormat="false" ht="12.8" hidden="false" customHeight="false" outlineLevel="0" collapsed="false">
      <c r="A15661" s="0" t="s">
        <v>22948</v>
      </c>
      <c r="B15661" s="0" t="s">
        <v>22949</v>
      </c>
    </row>
    <row r="15662" customFormat="false" ht="12.8" hidden="false" customHeight="false" outlineLevel="0" collapsed="false">
      <c r="A15662" s="0" t="s">
        <v>22950</v>
      </c>
    </row>
    <row r="15663" customFormat="false" ht="12.8" hidden="false" customHeight="false" outlineLevel="0" collapsed="false">
      <c r="A15663" s="0" t="s">
        <v>22951</v>
      </c>
      <c r="B15663" s="0" t="s">
        <v>22952</v>
      </c>
    </row>
    <row r="15664" customFormat="false" ht="12.8" hidden="false" customHeight="false" outlineLevel="0" collapsed="false">
      <c r="A15664" s="0" t="s">
        <v>22953</v>
      </c>
      <c r="B15664" s="0" t="s">
        <v>22954</v>
      </c>
      <c r="C15664" s="0" t="s">
        <v>22955</v>
      </c>
    </row>
    <row r="15665" customFormat="false" ht="12.8" hidden="false" customHeight="false" outlineLevel="0" collapsed="false">
      <c r="A15665" s="0" t="s">
        <v>22956</v>
      </c>
    </row>
    <row r="15666" customFormat="false" ht="12.8" hidden="false" customHeight="false" outlineLevel="0" collapsed="false">
      <c r="A15666" s="0" t="s">
        <v>22957</v>
      </c>
      <c r="B15666" s="0" t="s">
        <v>22958</v>
      </c>
    </row>
    <row r="15667" customFormat="false" ht="12.8" hidden="false" customHeight="false" outlineLevel="0" collapsed="false">
      <c r="A15667" s="0" t="s">
        <v>22959</v>
      </c>
    </row>
    <row r="15668" customFormat="false" ht="12.8" hidden="false" customHeight="false" outlineLevel="0" collapsed="false">
      <c r="A15668" s="0" t="s">
        <v>22960</v>
      </c>
    </row>
    <row r="15669" customFormat="false" ht="12.8" hidden="false" customHeight="false" outlineLevel="0" collapsed="false">
      <c r="A15669" s="0" t="s">
        <v>22961</v>
      </c>
    </row>
    <row r="15670" customFormat="false" ht="12.8" hidden="false" customHeight="false" outlineLevel="0" collapsed="false">
      <c r="A15670" s="0" t="s">
        <v>22962</v>
      </c>
      <c r="B15670" s="0" t="s">
        <v>22963</v>
      </c>
    </row>
    <row r="15671" customFormat="false" ht="12.8" hidden="false" customHeight="false" outlineLevel="0" collapsed="false">
      <c r="A15671" s="0" t="s">
        <v>22964</v>
      </c>
    </row>
    <row r="15672" customFormat="false" ht="12.8" hidden="false" customHeight="false" outlineLevel="0" collapsed="false">
      <c r="A15672" s="0" t="s">
        <v>22965</v>
      </c>
    </row>
    <row r="15673" customFormat="false" ht="12.8" hidden="false" customHeight="false" outlineLevel="0" collapsed="false">
      <c r="A15673" s="0" t="s">
        <v>22966</v>
      </c>
    </row>
    <row r="15674" customFormat="false" ht="12.8" hidden="false" customHeight="false" outlineLevel="0" collapsed="false">
      <c r="A15674" s="0" t="s">
        <v>22967</v>
      </c>
    </row>
    <row r="15675" customFormat="false" ht="12.8" hidden="false" customHeight="false" outlineLevel="0" collapsed="false">
      <c r="A15675" s="0" t="s">
        <v>22968</v>
      </c>
      <c r="B15675" s="0" t="s">
        <v>22969</v>
      </c>
      <c r="C15675" s="0" t="s">
        <v>22970</v>
      </c>
      <c r="D15675" s="0" t="s">
        <v>22971</v>
      </c>
    </row>
    <row r="15676" customFormat="false" ht="12.8" hidden="false" customHeight="false" outlineLevel="0" collapsed="false">
      <c r="A15676" s="0" t="s">
        <v>22972</v>
      </c>
      <c r="B15676" s="0" t="s">
        <v>22973</v>
      </c>
      <c r="C15676" s="0" t="s">
        <v>22974</v>
      </c>
      <c r="D15676" s="0" t="s">
        <v>22975</v>
      </c>
    </row>
    <row r="15677" customFormat="false" ht="12.8" hidden="false" customHeight="false" outlineLevel="0" collapsed="false">
      <c r="A15677" s="0" t="s">
        <v>22976</v>
      </c>
      <c r="B15677" s="0" t="s">
        <v>22977</v>
      </c>
    </row>
    <row r="15678" customFormat="false" ht="12.8" hidden="false" customHeight="false" outlineLevel="0" collapsed="false">
      <c r="A15678" s="0" t="s">
        <v>22978</v>
      </c>
    </row>
    <row r="15679" customFormat="false" ht="12.8" hidden="false" customHeight="false" outlineLevel="0" collapsed="false">
      <c r="A15679" s="0" t="s">
        <v>22979</v>
      </c>
    </row>
    <row r="15680" customFormat="false" ht="12.8" hidden="false" customHeight="false" outlineLevel="0" collapsed="false">
      <c r="A15680" s="0" t="s">
        <v>22980</v>
      </c>
    </row>
    <row r="15681" customFormat="false" ht="12.8" hidden="false" customHeight="false" outlineLevel="0" collapsed="false">
      <c r="A15681" s="0" t="s">
        <v>22981</v>
      </c>
    </row>
    <row r="15682" customFormat="false" ht="12.8" hidden="false" customHeight="false" outlineLevel="0" collapsed="false">
      <c r="A15682" s="0" t="s">
        <v>22982</v>
      </c>
    </row>
    <row r="15683" customFormat="false" ht="12.8" hidden="false" customHeight="false" outlineLevel="0" collapsed="false">
      <c r="A15683" s="0" t="s">
        <v>22983</v>
      </c>
    </row>
    <row r="15684" customFormat="false" ht="12.8" hidden="false" customHeight="false" outlineLevel="0" collapsed="false">
      <c r="A15684" s="0" t="s">
        <v>22984</v>
      </c>
      <c r="B15684" s="0" t="s">
        <v>22985</v>
      </c>
    </row>
    <row r="15685" customFormat="false" ht="12.8" hidden="false" customHeight="false" outlineLevel="0" collapsed="false">
      <c r="A15685" s="0" t="s">
        <v>22986</v>
      </c>
    </row>
    <row r="15686" customFormat="false" ht="12.8" hidden="false" customHeight="false" outlineLevel="0" collapsed="false">
      <c r="A15686" s="0" t="s">
        <v>22987</v>
      </c>
    </row>
    <row r="15687" customFormat="false" ht="12.8" hidden="false" customHeight="false" outlineLevel="0" collapsed="false">
      <c r="A15687" s="0" t="s">
        <v>22988</v>
      </c>
    </row>
    <row r="15688" customFormat="false" ht="12.8" hidden="false" customHeight="false" outlineLevel="0" collapsed="false">
      <c r="A15688" s="0" t="s">
        <v>22989</v>
      </c>
    </row>
    <row r="15689" customFormat="false" ht="12.8" hidden="false" customHeight="false" outlineLevel="0" collapsed="false">
      <c r="A15689" s="0" t="s">
        <v>22990</v>
      </c>
    </row>
    <row r="15690" customFormat="false" ht="12.8" hidden="false" customHeight="false" outlineLevel="0" collapsed="false">
      <c r="A15690" s="0" t="s">
        <v>22991</v>
      </c>
    </row>
    <row r="15691" customFormat="false" ht="12.8" hidden="false" customHeight="false" outlineLevel="0" collapsed="false">
      <c r="A15691" s="0" t="s">
        <v>22992</v>
      </c>
      <c r="B15691" s="0" t="s">
        <v>22993</v>
      </c>
    </row>
    <row r="15692" customFormat="false" ht="12.8" hidden="false" customHeight="false" outlineLevel="0" collapsed="false">
      <c r="A15692" s="0" t="s">
        <v>22994</v>
      </c>
    </row>
    <row r="15693" customFormat="false" ht="12.8" hidden="false" customHeight="false" outlineLevel="0" collapsed="false">
      <c r="A15693" s="0" t="s">
        <v>22995</v>
      </c>
    </row>
    <row r="15694" customFormat="false" ht="12.8" hidden="false" customHeight="false" outlineLevel="0" collapsed="false">
      <c r="A15694" s="0" t="s">
        <v>22996</v>
      </c>
    </row>
    <row r="15695" customFormat="false" ht="12.8" hidden="false" customHeight="false" outlineLevel="0" collapsed="false">
      <c r="A15695" s="0" t="s">
        <v>22997</v>
      </c>
      <c r="B15695" s="0" t="s">
        <v>22998</v>
      </c>
      <c r="C15695" s="0" t="s">
        <v>22999</v>
      </c>
    </row>
    <row r="15696" customFormat="false" ht="12.8" hidden="false" customHeight="false" outlineLevel="0" collapsed="false">
      <c r="A15696" s="0" t="s">
        <v>23000</v>
      </c>
    </row>
    <row r="15697" customFormat="false" ht="12.8" hidden="false" customHeight="false" outlineLevel="0" collapsed="false">
      <c r="A15697" s="0" t="s">
        <v>23001</v>
      </c>
      <c r="B15697" s="0" t="s">
        <v>23002</v>
      </c>
    </row>
    <row r="15698" customFormat="false" ht="12.8" hidden="false" customHeight="false" outlineLevel="0" collapsed="false">
      <c r="A15698" s="0" t="s">
        <v>23003</v>
      </c>
    </row>
    <row r="15699" customFormat="false" ht="12.8" hidden="false" customHeight="false" outlineLevel="0" collapsed="false">
      <c r="A15699" s="0" t="s">
        <v>23004</v>
      </c>
    </row>
    <row r="15700" customFormat="false" ht="12.8" hidden="false" customHeight="false" outlineLevel="0" collapsed="false">
      <c r="A15700" s="0" t="s">
        <v>23005</v>
      </c>
    </row>
    <row r="15701" customFormat="false" ht="12.8" hidden="false" customHeight="false" outlineLevel="0" collapsed="false">
      <c r="A15701" s="0" t="s">
        <v>23006</v>
      </c>
      <c r="B15701" s="0" t="s">
        <v>23007</v>
      </c>
    </row>
    <row r="15702" customFormat="false" ht="12.8" hidden="false" customHeight="false" outlineLevel="0" collapsed="false">
      <c r="A15702" s="0" t="s">
        <v>23008</v>
      </c>
      <c r="B15702" s="0" t="s">
        <v>23009</v>
      </c>
      <c r="C15702" s="0" t="s">
        <v>23010</v>
      </c>
    </row>
    <row r="15703" customFormat="false" ht="12.8" hidden="false" customHeight="false" outlineLevel="0" collapsed="false">
      <c r="A15703" s="0" t="s">
        <v>23011</v>
      </c>
    </row>
    <row r="15704" customFormat="false" ht="12.8" hidden="false" customHeight="false" outlineLevel="0" collapsed="false">
      <c r="A15704" s="0" t="s">
        <v>23012</v>
      </c>
    </row>
    <row r="15705" customFormat="false" ht="12.8" hidden="false" customHeight="false" outlineLevel="0" collapsed="false">
      <c r="A15705" s="0" t="s">
        <v>23013</v>
      </c>
      <c r="B15705" s="0" t="s">
        <v>23014</v>
      </c>
    </row>
    <row r="15706" customFormat="false" ht="12.8" hidden="false" customHeight="false" outlineLevel="0" collapsed="false">
      <c r="A15706" s="0" t="s">
        <v>23015</v>
      </c>
    </row>
    <row r="15707" customFormat="false" ht="12.8" hidden="false" customHeight="false" outlineLevel="0" collapsed="false">
      <c r="A15707" s="0" t="s">
        <v>23016</v>
      </c>
    </row>
    <row r="15708" customFormat="false" ht="12.8" hidden="false" customHeight="false" outlineLevel="0" collapsed="false">
      <c r="A15708" s="0" t="s">
        <v>23017</v>
      </c>
    </row>
    <row r="15709" customFormat="false" ht="12.8" hidden="false" customHeight="false" outlineLevel="0" collapsed="false">
      <c r="A15709" s="0" t="s">
        <v>23018</v>
      </c>
    </row>
    <row r="15710" customFormat="false" ht="12.8" hidden="false" customHeight="false" outlineLevel="0" collapsed="false">
      <c r="A15710" s="0" t="s">
        <v>23019</v>
      </c>
    </row>
    <row r="15711" customFormat="false" ht="12.8" hidden="false" customHeight="false" outlineLevel="0" collapsed="false">
      <c r="A15711" s="0" t="s">
        <v>23020</v>
      </c>
      <c r="B15711" s="0" t="s">
        <v>23021</v>
      </c>
    </row>
    <row r="15712" customFormat="false" ht="12.8" hidden="false" customHeight="false" outlineLevel="0" collapsed="false">
      <c r="A15712" s="0" t="s">
        <v>23022</v>
      </c>
    </row>
    <row r="15713" customFormat="false" ht="12.8" hidden="false" customHeight="false" outlineLevel="0" collapsed="false">
      <c r="A15713" s="0" t="s">
        <v>23023</v>
      </c>
    </row>
    <row r="15714" customFormat="false" ht="12.8" hidden="false" customHeight="false" outlineLevel="0" collapsed="false">
      <c r="A15714" s="0" t="s">
        <v>23024</v>
      </c>
    </row>
    <row r="15715" customFormat="false" ht="12.8" hidden="false" customHeight="false" outlineLevel="0" collapsed="false">
      <c r="A15715" s="0" t="s">
        <v>23025</v>
      </c>
    </row>
    <row r="15716" customFormat="false" ht="12.8" hidden="false" customHeight="false" outlineLevel="0" collapsed="false">
      <c r="A15716" s="0" t="s">
        <v>23026</v>
      </c>
    </row>
    <row r="15717" customFormat="false" ht="12.8" hidden="false" customHeight="false" outlineLevel="0" collapsed="false">
      <c r="A15717" s="0" t="s">
        <v>23027</v>
      </c>
      <c r="B15717" s="0" t="s">
        <v>23028</v>
      </c>
    </row>
    <row r="15718" customFormat="false" ht="12.8" hidden="false" customHeight="false" outlineLevel="0" collapsed="false">
      <c r="A15718" s="0" t="s">
        <v>23029</v>
      </c>
    </row>
    <row r="15719" customFormat="false" ht="12.8" hidden="false" customHeight="false" outlineLevel="0" collapsed="false">
      <c r="A15719" s="0" t="s">
        <v>23030</v>
      </c>
    </row>
    <row r="15720" customFormat="false" ht="12.8" hidden="false" customHeight="false" outlineLevel="0" collapsed="false">
      <c r="A15720" s="0" t="s">
        <v>23031</v>
      </c>
      <c r="B15720" s="0" t="s">
        <v>23032</v>
      </c>
    </row>
    <row r="15721" customFormat="false" ht="12.8" hidden="false" customHeight="false" outlineLevel="0" collapsed="false">
      <c r="A15721" s="0" t="s">
        <v>23033</v>
      </c>
    </row>
    <row r="15722" customFormat="false" ht="12.8" hidden="false" customHeight="false" outlineLevel="0" collapsed="false">
      <c r="A15722" s="0" t="s">
        <v>23034</v>
      </c>
    </row>
    <row r="15723" customFormat="false" ht="12.8" hidden="false" customHeight="false" outlineLevel="0" collapsed="false">
      <c r="A15723" s="0" t="s">
        <v>23035</v>
      </c>
      <c r="B15723" s="0" t="s">
        <v>23036</v>
      </c>
    </row>
    <row r="15724" customFormat="false" ht="12.8" hidden="false" customHeight="false" outlineLevel="0" collapsed="false">
      <c r="A15724" s="0" t="s">
        <v>23037</v>
      </c>
    </row>
    <row r="15725" customFormat="false" ht="12.8" hidden="false" customHeight="false" outlineLevel="0" collapsed="false">
      <c r="A15725" s="0" t="s">
        <v>23038</v>
      </c>
    </row>
    <row r="15726" customFormat="false" ht="12.8" hidden="false" customHeight="false" outlineLevel="0" collapsed="false">
      <c r="A15726" s="0" t="s">
        <v>23039</v>
      </c>
      <c r="B15726" s="0" t="s">
        <v>23040</v>
      </c>
      <c r="C15726" s="0" t="s">
        <v>23041</v>
      </c>
      <c r="D15726" s="0" t="s">
        <v>23042</v>
      </c>
    </row>
    <row r="15727" customFormat="false" ht="12.8" hidden="false" customHeight="false" outlineLevel="0" collapsed="false">
      <c r="A15727" s="0" t="s">
        <v>23043</v>
      </c>
    </row>
    <row r="15728" customFormat="false" ht="12.8" hidden="false" customHeight="false" outlineLevel="0" collapsed="false">
      <c r="A15728" s="0" t="s">
        <v>23044</v>
      </c>
    </row>
    <row r="15729" customFormat="false" ht="12.8" hidden="false" customHeight="false" outlineLevel="0" collapsed="false">
      <c r="A15729" s="0" t="s">
        <v>23045</v>
      </c>
    </row>
    <row r="15730" customFormat="false" ht="12.8" hidden="false" customHeight="false" outlineLevel="0" collapsed="false">
      <c r="A15730" s="0" t="s">
        <v>23046</v>
      </c>
    </row>
    <row r="15731" customFormat="false" ht="12.8" hidden="false" customHeight="false" outlineLevel="0" collapsed="false">
      <c r="A15731" s="0" t="s">
        <v>23047</v>
      </c>
      <c r="B15731" s="0" t="s">
        <v>23048</v>
      </c>
    </row>
    <row r="15732" customFormat="false" ht="12.8" hidden="false" customHeight="false" outlineLevel="0" collapsed="false">
      <c r="A15732" s="0" t="s">
        <v>23049</v>
      </c>
    </row>
    <row r="15733" customFormat="false" ht="12.8" hidden="false" customHeight="false" outlineLevel="0" collapsed="false">
      <c r="A15733" s="0" t="s">
        <v>23050</v>
      </c>
    </row>
    <row r="15734" customFormat="false" ht="12.8" hidden="false" customHeight="false" outlineLevel="0" collapsed="false">
      <c r="A15734" s="0" t="s">
        <v>23051</v>
      </c>
    </row>
    <row r="15735" customFormat="false" ht="12.8" hidden="false" customHeight="false" outlineLevel="0" collapsed="false">
      <c r="A15735" s="0" t="s">
        <v>23052</v>
      </c>
    </row>
    <row r="15736" customFormat="false" ht="12.8" hidden="false" customHeight="false" outlineLevel="0" collapsed="false">
      <c r="A15736" s="0" t="s">
        <v>23053</v>
      </c>
    </row>
    <row r="15737" customFormat="false" ht="12.8" hidden="false" customHeight="false" outlineLevel="0" collapsed="false">
      <c r="A15737" s="0" t="s">
        <v>23054</v>
      </c>
    </row>
    <row r="15738" customFormat="false" ht="12.8" hidden="false" customHeight="false" outlineLevel="0" collapsed="false">
      <c r="A15738" s="0" t="s">
        <v>23055</v>
      </c>
    </row>
    <row r="15739" customFormat="false" ht="12.8" hidden="false" customHeight="false" outlineLevel="0" collapsed="false">
      <c r="A15739" s="0" t="s">
        <v>23056</v>
      </c>
    </row>
    <row r="15740" customFormat="false" ht="12.8" hidden="false" customHeight="false" outlineLevel="0" collapsed="false">
      <c r="A15740" s="0" t="s">
        <v>23057</v>
      </c>
      <c r="B15740" s="0" t="s">
        <v>23058</v>
      </c>
    </row>
    <row r="15741" customFormat="false" ht="12.8" hidden="false" customHeight="false" outlineLevel="0" collapsed="false">
      <c r="A15741" s="0" t="s">
        <v>23059</v>
      </c>
    </row>
    <row r="15742" customFormat="false" ht="12.8" hidden="false" customHeight="false" outlineLevel="0" collapsed="false">
      <c r="A15742" s="0" t="s">
        <v>23060</v>
      </c>
    </row>
    <row r="15743" customFormat="false" ht="12.8" hidden="false" customHeight="false" outlineLevel="0" collapsed="false">
      <c r="A15743" s="0" t="s">
        <v>23061</v>
      </c>
    </row>
    <row r="15744" customFormat="false" ht="12.8" hidden="false" customHeight="false" outlineLevel="0" collapsed="false">
      <c r="A15744" s="0" t="s">
        <v>23062</v>
      </c>
    </row>
    <row r="15745" customFormat="false" ht="12.8" hidden="false" customHeight="false" outlineLevel="0" collapsed="false">
      <c r="A15745" s="0" t="s">
        <v>23063</v>
      </c>
    </row>
    <row r="15746" customFormat="false" ht="12.8" hidden="false" customHeight="false" outlineLevel="0" collapsed="false">
      <c r="A15746" s="0" t="s">
        <v>23064</v>
      </c>
    </row>
    <row r="15747" customFormat="false" ht="12.8" hidden="false" customHeight="false" outlineLevel="0" collapsed="false">
      <c r="A15747" s="0" t="s">
        <v>23065</v>
      </c>
      <c r="B15747" s="0" t="s">
        <v>23066</v>
      </c>
    </row>
    <row r="15748" customFormat="false" ht="12.8" hidden="false" customHeight="false" outlineLevel="0" collapsed="false">
      <c r="A15748" s="0" t="s">
        <v>23067</v>
      </c>
    </row>
    <row r="15749" customFormat="false" ht="12.8" hidden="false" customHeight="false" outlineLevel="0" collapsed="false">
      <c r="A15749" s="0" t="s">
        <v>23068</v>
      </c>
    </row>
    <row r="15750" customFormat="false" ht="12.8" hidden="false" customHeight="false" outlineLevel="0" collapsed="false">
      <c r="A15750" s="0" t="s">
        <v>23069</v>
      </c>
    </row>
    <row r="15751" customFormat="false" ht="12.8" hidden="false" customHeight="false" outlineLevel="0" collapsed="false">
      <c r="A15751" s="0" t="s">
        <v>23070</v>
      </c>
    </row>
    <row r="15752" customFormat="false" ht="12.8" hidden="false" customHeight="false" outlineLevel="0" collapsed="false">
      <c r="A15752" s="0" t="s">
        <v>23071</v>
      </c>
    </row>
    <row r="15753" customFormat="false" ht="12.8" hidden="false" customHeight="false" outlineLevel="0" collapsed="false">
      <c r="A15753" s="0" t="s">
        <v>23072</v>
      </c>
      <c r="B15753" s="0" t="s">
        <v>23073</v>
      </c>
      <c r="C15753" s="0" t="s">
        <v>23074</v>
      </c>
    </row>
    <row r="15754" customFormat="false" ht="12.8" hidden="false" customHeight="false" outlineLevel="0" collapsed="false">
      <c r="A15754" s="0" t="s">
        <v>23075</v>
      </c>
    </row>
    <row r="15755" customFormat="false" ht="12.8" hidden="false" customHeight="false" outlineLevel="0" collapsed="false">
      <c r="A15755" s="0" t="s">
        <v>23076</v>
      </c>
    </row>
    <row r="15756" customFormat="false" ht="12.8" hidden="false" customHeight="false" outlineLevel="0" collapsed="false">
      <c r="A15756" s="0" t="s">
        <v>23077</v>
      </c>
      <c r="B15756" s="0" t="s">
        <v>23078</v>
      </c>
      <c r="C15756" s="0" t="s">
        <v>23079</v>
      </c>
      <c r="D15756" s="0" t="s">
        <v>23080</v>
      </c>
    </row>
    <row r="15757" customFormat="false" ht="12.8" hidden="false" customHeight="false" outlineLevel="0" collapsed="false">
      <c r="A15757" s="0" t="s">
        <v>23081</v>
      </c>
      <c r="B15757" s="0" t="s">
        <v>23082</v>
      </c>
    </row>
    <row r="15758" customFormat="false" ht="12.8" hidden="false" customHeight="false" outlineLevel="0" collapsed="false">
      <c r="A15758" s="0" t="s">
        <v>23083</v>
      </c>
    </row>
    <row r="15759" customFormat="false" ht="12.8" hidden="false" customHeight="false" outlineLevel="0" collapsed="false">
      <c r="A15759" s="0" t="s">
        <v>23084</v>
      </c>
    </row>
    <row r="15760" customFormat="false" ht="12.8" hidden="false" customHeight="false" outlineLevel="0" collapsed="false">
      <c r="A15760" s="0" t="s">
        <v>23085</v>
      </c>
    </row>
    <row r="15761" customFormat="false" ht="12.8" hidden="false" customHeight="false" outlineLevel="0" collapsed="false">
      <c r="A15761" s="0" t="s">
        <v>23086</v>
      </c>
      <c r="B15761" s="0" t="s">
        <v>23087</v>
      </c>
    </row>
    <row r="15762" customFormat="false" ht="12.8" hidden="false" customHeight="false" outlineLevel="0" collapsed="false">
      <c r="A15762" s="0" t="s">
        <v>23088</v>
      </c>
      <c r="B15762" s="0" t="s">
        <v>23089</v>
      </c>
    </row>
    <row r="15763" customFormat="false" ht="12.8" hidden="false" customHeight="false" outlineLevel="0" collapsed="false">
      <c r="A15763" s="0" t="s">
        <v>23090</v>
      </c>
    </row>
    <row r="15764" customFormat="false" ht="12.8" hidden="false" customHeight="false" outlineLevel="0" collapsed="false">
      <c r="A15764" s="0" t="s">
        <v>23091</v>
      </c>
    </row>
    <row r="15765" customFormat="false" ht="12.8" hidden="false" customHeight="false" outlineLevel="0" collapsed="false">
      <c r="A15765" s="0" t="s">
        <v>23092</v>
      </c>
    </row>
    <row r="15766" customFormat="false" ht="12.8" hidden="false" customHeight="false" outlineLevel="0" collapsed="false">
      <c r="A15766" s="0" t="s">
        <v>23093</v>
      </c>
      <c r="B15766" s="0" t="s">
        <v>23094</v>
      </c>
      <c r="C15766" s="0" t="s">
        <v>23095</v>
      </c>
      <c r="D15766" s="0" t="s">
        <v>23096</v>
      </c>
    </row>
    <row r="15767" customFormat="false" ht="12.8" hidden="false" customHeight="false" outlineLevel="0" collapsed="false">
      <c r="A15767" s="0" t="s">
        <v>23097</v>
      </c>
      <c r="B15767" s="0" t="s">
        <v>23098</v>
      </c>
    </row>
    <row r="15768" customFormat="false" ht="12.8" hidden="false" customHeight="false" outlineLevel="0" collapsed="false">
      <c r="A15768" s="0" t="s">
        <v>23099</v>
      </c>
    </row>
    <row r="15769" customFormat="false" ht="12.8" hidden="false" customHeight="false" outlineLevel="0" collapsed="false">
      <c r="A15769" s="0" t="s">
        <v>23100</v>
      </c>
      <c r="B15769" s="0" t="s">
        <v>23101</v>
      </c>
    </row>
    <row r="15770" customFormat="false" ht="12.8" hidden="false" customHeight="false" outlineLevel="0" collapsed="false">
      <c r="A15770" s="0" t="s">
        <v>23102</v>
      </c>
    </row>
    <row r="15771" customFormat="false" ht="12.8" hidden="false" customHeight="false" outlineLevel="0" collapsed="false">
      <c r="A15771" s="0" t="s">
        <v>23103</v>
      </c>
    </row>
    <row r="15772" customFormat="false" ht="12.8" hidden="false" customHeight="false" outlineLevel="0" collapsed="false">
      <c r="A15772" s="0" t="s">
        <v>23104</v>
      </c>
    </row>
    <row r="15773" customFormat="false" ht="12.8" hidden="false" customHeight="false" outlineLevel="0" collapsed="false">
      <c r="A15773" s="0" t="s">
        <v>23105</v>
      </c>
    </row>
    <row r="15774" customFormat="false" ht="12.8" hidden="false" customHeight="false" outlineLevel="0" collapsed="false">
      <c r="A15774" s="0" t="s">
        <v>23106</v>
      </c>
    </row>
    <row r="15775" customFormat="false" ht="12.8" hidden="false" customHeight="false" outlineLevel="0" collapsed="false">
      <c r="A15775" s="0" t="s">
        <v>23107</v>
      </c>
    </row>
    <row r="15776" customFormat="false" ht="12.8" hidden="false" customHeight="false" outlineLevel="0" collapsed="false">
      <c r="A15776" s="0" t="s">
        <v>23108</v>
      </c>
    </row>
    <row r="15777" customFormat="false" ht="12.8" hidden="false" customHeight="false" outlineLevel="0" collapsed="false">
      <c r="A15777" s="0" t="s">
        <v>23109</v>
      </c>
    </row>
    <row r="15778" customFormat="false" ht="12.8" hidden="false" customHeight="false" outlineLevel="0" collapsed="false">
      <c r="A15778" s="0" t="s">
        <v>23110</v>
      </c>
    </row>
    <row r="15779" customFormat="false" ht="12.8" hidden="false" customHeight="false" outlineLevel="0" collapsed="false">
      <c r="A15779" s="0" t="s">
        <v>23111</v>
      </c>
      <c r="B15779" s="0" t="s">
        <v>23112</v>
      </c>
    </row>
    <row r="15780" customFormat="false" ht="12.8" hidden="false" customHeight="false" outlineLevel="0" collapsed="false">
      <c r="A15780" s="0" t="s">
        <v>23113</v>
      </c>
      <c r="B15780" s="0" t="s">
        <v>23114</v>
      </c>
    </row>
    <row r="15781" customFormat="false" ht="12.8" hidden="false" customHeight="false" outlineLevel="0" collapsed="false">
      <c r="A15781" s="0" t="s">
        <v>23115</v>
      </c>
    </row>
    <row r="15782" customFormat="false" ht="12.8" hidden="false" customHeight="false" outlineLevel="0" collapsed="false">
      <c r="A15782" s="0" t="s">
        <v>23116</v>
      </c>
    </row>
    <row r="15783" customFormat="false" ht="12.8" hidden="false" customHeight="false" outlineLevel="0" collapsed="false">
      <c r="A15783" s="0" t="s">
        <v>23117</v>
      </c>
      <c r="B15783" s="0" t="s">
        <v>23118</v>
      </c>
      <c r="C15783" s="0" t="s">
        <v>23119</v>
      </c>
      <c r="D15783" s="0" t="s">
        <v>23120</v>
      </c>
      <c r="E15783" s="0" t="s">
        <v>23121</v>
      </c>
    </row>
    <row r="15784" customFormat="false" ht="12.8" hidden="false" customHeight="false" outlineLevel="0" collapsed="false">
      <c r="A15784" s="0" t="s">
        <v>23122</v>
      </c>
      <c r="B15784" s="0" t="s">
        <v>23123</v>
      </c>
    </row>
    <row r="15785" customFormat="false" ht="12.8" hidden="false" customHeight="false" outlineLevel="0" collapsed="false">
      <c r="A15785" s="0" t="s">
        <v>23124</v>
      </c>
      <c r="B15785" s="0" t="s">
        <v>23125</v>
      </c>
      <c r="C15785" s="0" t="s">
        <v>23126</v>
      </c>
    </row>
    <row r="15786" customFormat="false" ht="12.8" hidden="false" customHeight="false" outlineLevel="0" collapsed="false">
      <c r="A15786" s="0" t="s">
        <v>23127</v>
      </c>
    </row>
    <row r="15787" customFormat="false" ht="12.8" hidden="false" customHeight="false" outlineLevel="0" collapsed="false">
      <c r="A15787" s="0" t="s">
        <v>23128</v>
      </c>
    </row>
    <row r="15788" customFormat="false" ht="12.8" hidden="false" customHeight="false" outlineLevel="0" collapsed="false">
      <c r="A15788" s="0" t="s">
        <v>23129</v>
      </c>
      <c r="B15788" s="0" t="s">
        <v>23130</v>
      </c>
      <c r="C15788" s="0" t="s">
        <v>23131</v>
      </c>
      <c r="D15788" s="0" t="s">
        <v>23132</v>
      </c>
    </row>
    <row r="15789" customFormat="false" ht="12.8" hidden="false" customHeight="false" outlineLevel="0" collapsed="false">
      <c r="A15789" s="0" t="s">
        <v>23133</v>
      </c>
    </row>
    <row r="15790" customFormat="false" ht="12.8" hidden="false" customHeight="false" outlineLevel="0" collapsed="false">
      <c r="A15790" s="0" t="s">
        <v>23134</v>
      </c>
    </row>
    <row r="15791" customFormat="false" ht="12.8" hidden="false" customHeight="false" outlineLevel="0" collapsed="false">
      <c r="A15791" s="0" t="s">
        <v>23135</v>
      </c>
      <c r="B15791" s="0" t="s">
        <v>23136</v>
      </c>
      <c r="C15791" s="0" t="s">
        <v>23137</v>
      </c>
      <c r="D15791" s="0" t="s">
        <v>23138</v>
      </c>
    </row>
    <row r="15792" customFormat="false" ht="12.8" hidden="false" customHeight="false" outlineLevel="0" collapsed="false">
      <c r="A15792" s="0" t="s">
        <v>23139</v>
      </c>
      <c r="B15792" s="0" t="s">
        <v>23140</v>
      </c>
      <c r="C15792" s="0" t="s">
        <v>23141</v>
      </c>
    </row>
    <row r="15793" customFormat="false" ht="12.8" hidden="false" customHeight="false" outlineLevel="0" collapsed="false">
      <c r="A15793" s="0" t="s">
        <v>23142</v>
      </c>
    </row>
    <row r="15794" customFormat="false" ht="12.8" hidden="false" customHeight="false" outlineLevel="0" collapsed="false">
      <c r="A15794" s="0" t="s">
        <v>23143</v>
      </c>
    </row>
    <row r="15795" customFormat="false" ht="12.8" hidden="false" customHeight="false" outlineLevel="0" collapsed="false">
      <c r="A15795" s="0" t="s">
        <v>23144</v>
      </c>
    </row>
    <row r="15796" customFormat="false" ht="12.8" hidden="false" customHeight="false" outlineLevel="0" collapsed="false">
      <c r="A15796" s="0" t="s">
        <v>23145</v>
      </c>
      <c r="B15796" s="0" t="s">
        <v>23146</v>
      </c>
    </row>
    <row r="15797" customFormat="false" ht="12.8" hidden="false" customHeight="false" outlineLevel="0" collapsed="false">
      <c r="A15797" s="0" t="s">
        <v>23147</v>
      </c>
      <c r="B15797" s="0" t="s">
        <v>23148</v>
      </c>
    </row>
    <row r="15798" customFormat="false" ht="12.8" hidden="false" customHeight="false" outlineLevel="0" collapsed="false">
      <c r="A15798" s="0" t="s">
        <v>23149</v>
      </c>
      <c r="B15798" s="0" t="s">
        <v>23150</v>
      </c>
    </row>
    <row r="15799" customFormat="false" ht="12.8" hidden="false" customHeight="false" outlineLevel="0" collapsed="false">
      <c r="A15799" s="0" t="s">
        <v>23151</v>
      </c>
    </row>
    <row r="15800" customFormat="false" ht="12.8" hidden="false" customHeight="false" outlineLevel="0" collapsed="false">
      <c r="A15800" s="0" t="s">
        <v>23152</v>
      </c>
    </row>
    <row r="15801" customFormat="false" ht="12.8" hidden="false" customHeight="false" outlineLevel="0" collapsed="false">
      <c r="A15801" s="0" t="s">
        <v>23153</v>
      </c>
      <c r="B15801" s="0" t="s">
        <v>23154</v>
      </c>
    </row>
    <row r="15802" customFormat="false" ht="12.8" hidden="false" customHeight="false" outlineLevel="0" collapsed="false">
      <c r="A15802" s="0" t="s">
        <v>23155</v>
      </c>
      <c r="B15802" s="0" t="s">
        <v>23156</v>
      </c>
    </row>
    <row r="15803" customFormat="false" ht="12.8" hidden="false" customHeight="false" outlineLevel="0" collapsed="false">
      <c r="A15803" s="0" t="s">
        <v>23157</v>
      </c>
    </row>
    <row r="15804" customFormat="false" ht="12.8" hidden="false" customHeight="false" outlineLevel="0" collapsed="false">
      <c r="A15804" s="0" t="s">
        <v>23158</v>
      </c>
    </row>
    <row r="15805" customFormat="false" ht="12.8" hidden="false" customHeight="false" outlineLevel="0" collapsed="false">
      <c r="A15805" s="0" t="s">
        <v>23159</v>
      </c>
      <c r="B15805" s="0" t="s">
        <v>23160</v>
      </c>
    </row>
    <row r="15806" customFormat="false" ht="12.8" hidden="false" customHeight="false" outlineLevel="0" collapsed="false">
      <c r="A15806" s="0" t="s">
        <v>23161</v>
      </c>
    </row>
    <row r="15807" customFormat="false" ht="12.8" hidden="false" customHeight="false" outlineLevel="0" collapsed="false">
      <c r="A15807" s="0" t="s">
        <v>23162</v>
      </c>
    </row>
    <row r="15808" customFormat="false" ht="12.8" hidden="false" customHeight="false" outlineLevel="0" collapsed="false">
      <c r="A15808" s="0" t="s">
        <v>23163</v>
      </c>
      <c r="B15808" s="0" t="s">
        <v>23164</v>
      </c>
    </row>
    <row r="15809" customFormat="false" ht="12.8" hidden="false" customHeight="false" outlineLevel="0" collapsed="false">
      <c r="A15809" s="0" t="s">
        <v>23165</v>
      </c>
    </row>
    <row r="15810" customFormat="false" ht="12.8" hidden="false" customHeight="false" outlineLevel="0" collapsed="false">
      <c r="A15810" s="0" t="s">
        <v>23166</v>
      </c>
    </row>
    <row r="15811" customFormat="false" ht="12.8" hidden="false" customHeight="false" outlineLevel="0" collapsed="false">
      <c r="A15811" s="0" t="s">
        <v>23167</v>
      </c>
    </row>
    <row r="15812" customFormat="false" ht="12.8" hidden="false" customHeight="false" outlineLevel="0" collapsed="false">
      <c r="A15812" s="0" t="s">
        <v>23168</v>
      </c>
      <c r="B15812" s="0" t="s">
        <v>23169</v>
      </c>
    </row>
    <row r="15813" customFormat="false" ht="12.8" hidden="false" customHeight="false" outlineLevel="0" collapsed="false">
      <c r="A15813" s="0" t="s">
        <v>23170</v>
      </c>
    </row>
    <row r="15814" customFormat="false" ht="12.8" hidden="false" customHeight="false" outlineLevel="0" collapsed="false">
      <c r="A15814" s="0" t="s">
        <v>23171</v>
      </c>
    </row>
    <row r="15815" customFormat="false" ht="12.8" hidden="false" customHeight="false" outlineLevel="0" collapsed="false">
      <c r="A15815" s="0" t="s">
        <v>23172</v>
      </c>
      <c r="B15815" s="0" t="s">
        <v>23173</v>
      </c>
    </row>
    <row r="15816" customFormat="false" ht="12.8" hidden="false" customHeight="false" outlineLevel="0" collapsed="false">
      <c r="A15816" s="0" t="s">
        <v>23174</v>
      </c>
    </row>
    <row r="15817" customFormat="false" ht="12.8" hidden="false" customHeight="false" outlineLevel="0" collapsed="false">
      <c r="A15817" s="0" t="s">
        <v>23175</v>
      </c>
    </row>
    <row r="15818" customFormat="false" ht="12.8" hidden="false" customHeight="false" outlineLevel="0" collapsed="false">
      <c r="A15818" s="0" t="s">
        <v>23176</v>
      </c>
    </row>
    <row r="15819" customFormat="false" ht="12.8" hidden="false" customHeight="false" outlineLevel="0" collapsed="false">
      <c r="A15819" s="0" t="s">
        <v>23177</v>
      </c>
    </row>
    <row r="15820" customFormat="false" ht="12.8" hidden="false" customHeight="false" outlineLevel="0" collapsed="false">
      <c r="A15820" s="0" t="s">
        <v>23178</v>
      </c>
      <c r="B15820" s="0" t="s">
        <v>23179</v>
      </c>
    </row>
    <row r="15821" customFormat="false" ht="12.8" hidden="false" customHeight="false" outlineLevel="0" collapsed="false">
      <c r="A15821" s="0" t="s">
        <v>23180</v>
      </c>
    </row>
    <row r="15822" customFormat="false" ht="12.8" hidden="false" customHeight="false" outlineLevel="0" collapsed="false">
      <c r="A15822" s="0" t="s">
        <v>23181</v>
      </c>
    </row>
    <row r="15823" customFormat="false" ht="12.8" hidden="false" customHeight="false" outlineLevel="0" collapsed="false">
      <c r="A15823" s="0" t="s">
        <v>23182</v>
      </c>
      <c r="B15823" s="0" t="s">
        <v>23183</v>
      </c>
    </row>
    <row r="15824" customFormat="false" ht="12.8" hidden="false" customHeight="false" outlineLevel="0" collapsed="false">
      <c r="A15824" s="0" t="s">
        <v>23184</v>
      </c>
    </row>
    <row r="15825" customFormat="false" ht="12.8" hidden="false" customHeight="false" outlineLevel="0" collapsed="false">
      <c r="A15825" s="0" t="s">
        <v>23185</v>
      </c>
      <c r="B15825" s="0" t="s">
        <v>23186</v>
      </c>
      <c r="C15825" s="0" t="s">
        <v>23187</v>
      </c>
    </row>
    <row r="15826" customFormat="false" ht="12.8" hidden="false" customHeight="false" outlineLevel="0" collapsed="false">
      <c r="A15826" s="0" t="s">
        <v>23188</v>
      </c>
      <c r="B15826" s="0" t="s">
        <v>23189</v>
      </c>
      <c r="C15826" s="0" t="s">
        <v>23190</v>
      </c>
    </row>
    <row r="15827" customFormat="false" ht="12.8" hidden="false" customHeight="false" outlineLevel="0" collapsed="false">
      <c r="A15827" s="0" t="s">
        <v>23191</v>
      </c>
    </row>
    <row r="15828" customFormat="false" ht="12.8" hidden="false" customHeight="false" outlineLevel="0" collapsed="false">
      <c r="A15828" s="0" t="s">
        <v>23192</v>
      </c>
    </row>
    <row r="15829" customFormat="false" ht="12.8" hidden="false" customHeight="false" outlineLevel="0" collapsed="false">
      <c r="A15829" s="0" t="s">
        <v>23193</v>
      </c>
      <c r="B15829" s="0" t="s">
        <v>23194</v>
      </c>
      <c r="C15829" s="0" t="s">
        <v>23195</v>
      </c>
    </row>
    <row r="15830" customFormat="false" ht="12.8" hidden="false" customHeight="false" outlineLevel="0" collapsed="false">
      <c r="A15830" s="0" t="s">
        <v>23196</v>
      </c>
      <c r="B15830" s="0" t="s">
        <v>23197</v>
      </c>
    </row>
    <row r="15831" customFormat="false" ht="12.8" hidden="false" customHeight="false" outlineLevel="0" collapsed="false">
      <c r="A15831" s="0" t="s">
        <v>23198</v>
      </c>
    </row>
    <row r="15832" customFormat="false" ht="12.8" hidden="false" customHeight="false" outlineLevel="0" collapsed="false">
      <c r="A15832" s="0" t="s">
        <v>23199</v>
      </c>
      <c r="B15832" s="0" t="s">
        <v>23200</v>
      </c>
      <c r="C15832" s="0" t="s">
        <v>23201</v>
      </c>
    </row>
    <row r="15833" customFormat="false" ht="12.8" hidden="false" customHeight="false" outlineLevel="0" collapsed="false">
      <c r="A15833" s="0" t="s">
        <v>23202</v>
      </c>
    </row>
    <row r="15834" customFormat="false" ht="12.8" hidden="false" customHeight="false" outlineLevel="0" collapsed="false">
      <c r="A15834" s="0" t="s">
        <v>23203</v>
      </c>
      <c r="B15834" s="0" t="s">
        <v>23204</v>
      </c>
      <c r="C15834" s="0" t="s">
        <v>23205</v>
      </c>
    </row>
    <row r="15835" customFormat="false" ht="12.8" hidden="false" customHeight="false" outlineLevel="0" collapsed="false">
      <c r="A15835" s="0" t="s">
        <v>23206</v>
      </c>
    </row>
    <row r="15836" customFormat="false" ht="12.8" hidden="false" customHeight="false" outlineLevel="0" collapsed="false">
      <c r="A15836" s="0" t="s">
        <v>23207</v>
      </c>
    </row>
    <row r="15837" customFormat="false" ht="12.8" hidden="false" customHeight="false" outlineLevel="0" collapsed="false">
      <c r="A15837" s="0" t="s">
        <v>23208</v>
      </c>
    </row>
    <row r="15838" customFormat="false" ht="12.8" hidden="false" customHeight="false" outlineLevel="0" collapsed="false">
      <c r="A15838" s="0" t="s">
        <v>23209</v>
      </c>
    </row>
    <row r="15839" customFormat="false" ht="12.8" hidden="false" customHeight="false" outlineLevel="0" collapsed="false">
      <c r="A15839" s="0" t="s">
        <v>23210</v>
      </c>
    </row>
    <row r="15840" customFormat="false" ht="12.8" hidden="false" customHeight="false" outlineLevel="0" collapsed="false">
      <c r="A15840" s="0" t="s">
        <v>23211</v>
      </c>
    </row>
    <row r="15841" customFormat="false" ht="12.8" hidden="false" customHeight="false" outlineLevel="0" collapsed="false">
      <c r="A15841" s="0" t="s">
        <v>23212</v>
      </c>
      <c r="B15841" s="0" t="s">
        <v>23213</v>
      </c>
    </row>
    <row r="15842" customFormat="false" ht="12.8" hidden="false" customHeight="false" outlineLevel="0" collapsed="false">
      <c r="A15842" s="0" t="s">
        <v>23214</v>
      </c>
      <c r="B15842" s="0" t="s">
        <v>23215</v>
      </c>
    </row>
    <row r="15843" customFormat="false" ht="12.8" hidden="false" customHeight="false" outlineLevel="0" collapsed="false">
      <c r="A15843" s="0" t="s">
        <v>23216</v>
      </c>
    </row>
    <row r="15844" customFormat="false" ht="12.8" hidden="false" customHeight="false" outlineLevel="0" collapsed="false">
      <c r="A15844" s="0" t="s">
        <v>23217</v>
      </c>
    </row>
    <row r="15845" customFormat="false" ht="12.8" hidden="false" customHeight="false" outlineLevel="0" collapsed="false">
      <c r="A15845" s="0" t="s">
        <v>23218</v>
      </c>
      <c r="B15845" s="0" t="s">
        <v>23219</v>
      </c>
    </row>
    <row r="15846" customFormat="false" ht="12.8" hidden="false" customHeight="false" outlineLevel="0" collapsed="false">
      <c r="A15846" s="0" t="e">
        <f aca="false">a&amp;â«_x0012_øíJÑåÀIüû‘NØ?[OEÊcŽoù‹_x001d_ÀU!ª_x0014_ìO¤¾ o</f>
        <v>#N/A</v>
      </c>
      <c r="B15846" s="0" t="s">
        <v>23220</v>
      </c>
    </row>
    <row r="15847" customFormat="false" ht="12.8" hidden="false" customHeight="false" outlineLevel="0" collapsed="false">
      <c r="A15847" s="0" t="s">
        <v>23221</v>
      </c>
      <c r="B15847" s="0" t="s">
        <v>23222</v>
      </c>
    </row>
    <row r="15848" customFormat="false" ht="12.8" hidden="false" customHeight="false" outlineLevel="0" collapsed="false">
      <c r="A15848" s="0" t="s">
        <v>23223</v>
      </c>
      <c r="B15848" s="0" t="s">
        <v>23224</v>
      </c>
      <c r="C15848" s="0" t="s">
        <v>23225</v>
      </c>
      <c r="D15848" s="0" t="s">
        <v>23226</v>
      </c>
    </row>
    <row r="15849" customFormat="false" ht="12.8" hidden="false" customHeight="false" outlineLevel="0" collapsed="false">
      <c r="A15849" s="0" t="s">
        <v>23227</v>
      </c>
      <c r="B15849" s="0" t="s">
        <v>23228</v>
      </c>
    </row>
    <row r="15850" customFormat="false" ht="12.8" hidden="false" customHeight="false" outlineLevel="0" collapsed="false">
      <c r="A15850" s="0" t="s">
        <v>23229</v>
      </c>
      <c r="B15850" s="0" t="s">
        <v>23230</v>
      </c>
      <c r="C15850" s="0" t="s">
        <v>23231</v>
      </c>
    </row>
    <row r="15851" customFormat="false" ht="12.8" hidden="false" customHeight="false" outlineLevel="0" collapsed="false">
      <c r="A15851" s="0" t="s">
        <v>23232</v>
      </c>
      <c r="B15851" s="0" t="s">
        <v>23233</v>
      </c>
      <c r="C15851" s="0" t="s">
        <v>23234</v>
      </c>
    </row>
    <row r="15852" customFormat="false" ht="12.8" hidden="false" customHeight="false" outlineLevel="0" collapsed="false">
      <c r="A15852" s="0" t="s">
        <v>23235</v>
      </c>
    </row>
    <row r="15853" customFormat="false" ht="12.8" hidden="false" customHeight="false" outlineLevel="0" collapsed="false">
      <c r="A15853" s="0" t="s">
        <v>23236</v>
      </c>
      <c r="B15853" s="0" t="s">
        <v>23237</v>
      </c>
      <c r="C15853" s="0" t="s">
        <v>23238</v>
      </c>
      <c r="D15853" s="0" t="s">
        <v>23239</v>
      </c>
      <c r="E15853" s="0" t="s">
        <v>23240</v>
      </c>
    </row>
    <row r="15854" customFormat="false" ht="12.8" hidden="false" customHeight="false" outlineLevel="0" collapsed="false">
      <c r="A15854" s="0" t="s">
        <v>23241</v>
      </c>
      <c r="B15854" s="0" t="s">
        <v>23242</v>
      </c>
    </row>
    <row r="15855" customFormat="false" ht="12.8" hidden="false" customHeight="false" outlineLevel="0" collapsed="false">
      <c r="A15855" s="0" t="s">
        <v>23243</v>
      </c>
      <c r="B15855" s="0" t="s">
        <v>23244</v>
      </c>
    </row>
    <row r="15856" customFormat="false" ht="12.8" hidden="false" customHeight="false" outlineLevel="0" collapsed="false">
      <c r="A15856" s="0" t="s">
        <v>23245</v>
      </c>
    </row>
    <row r="15857" customFormat="false" ht="12.8" hidden="false" customHeight="false" outlineLevel="0" collapsed="false">
      <c r="A15857" s="0" t="s">
        <v>23246</v>
      </c>
    </row>
    <row r="15858" customFormat="false" ht="12.8" hidden="false" customHeight="false" outlineLevel="0" collapsed="false">
      <c r="A15858" s="0" t="s">
        <v>23247</v>
      </c>
    </row>
    <row r="15859" customFormat="false" ht="12.8" hidden="false" customHeight="false" outlineLevel="0" collapsed="false">
      <c r="A15859" s="0" t="s">
        <v>23248</v>
      </c>
      <c r="B15859" s="0" t="s">
        <v>23249</v>
      </c>
    </row>
    <row r="15860" customFormat="false" ht="12.8" hidden="false" customHeight="false" outlineLevel="0" collapsed="false">
      <c r="A15860" s="0" t="s">
        <v>23250</v>
      </c>
    </row>
    <row r="15861" customFormat="false" ht="12.8" hidden="false" customHeight="false" outlineLevel="0" collapsed="false">
      <c r="A15861" s="0" t="s">
        <v>23251</v>
      </c>
      <c r="B15861" s="0" t="s">
        <v>23252</v>
      </c>
    </row>
    <row r="15862" customFormat="false" ht="12.8" hidden="false" customHeight="false" outlineLevel="0" collapsed="false">
      <c r="A15862" s="0" t="s">
        <v>23253</v>
      </c>
      <c r="B15862" s="0" t="s">
        <v>23254</v>
      </c>
    </row>
    <row r="15863" customFormat="false" ht="12.8" hidden="false" customHeight="false" outlineLevel="0" collapsed="false">
      <c r="A15863" s="0" t="s">
        <v>23255</v>
      </c>
      <c r="B15863" s="0" t="s">
        <v>23256</v>
      </c>
      <c r="C15863" s="0" t="e">
        <f aca="false">í_x0006_(‹h¤æÉ^_x0015_¦V</f>
        <v>#N/A</v>
      </c>
    </row>
    <row r="15864" customFormat="false" ht="12.8" hidden="false" customHeight="false" outlineLevel="0" collapsed="false">
      <c r="A15864" s="0" t="s">
        <v>23257</v>
      </c>
      <c r="B15864" s="0" t="s">
        <v>23258</v>
      </c>
    </row>
    <row r="15865" customFormat="false" ht="12.8" hidden="false" customHeight="false" outlineLevel="0" collapsed="false">
      <c r="A15865" s="0" t="s">
        <v>23259</v>
      </c>
    </row>
    <row r="15866" customFormat="false" ht="12.8" hidden="false" customHeight="false" outlineLevel="0" collapsed="false">
      <c r="A15866" s="0" t="s">
        <v>23260</v>
      </c>
    </row>
    <row r="15867" customFormat="false" ht="12.8" hidden="false" customHeight="false" outlineLevel="0" collapsed="false">
      <c r="A15867" s="0" t="s">
        <v>23261</v>
      </c>
    </row>
    <row r="15868" customFormat="false" ht="12.8" hidden="false" customHeight="false" outlineLevel="0" collapsed="false">
      <c r="A15868" s="0" t="s">
        <v>23262</v>
      </c>
      <c r="B15868" s="0" t="s">
        <v>23263</v>
      </c>
    </row>
    <row r="15869" customFormat="false" ht="12.8" hidden="false" customHeight="false" outlineLevel="0" collapsed="false">
      <c r="A15869" s="0" t="s">
        <v>23264</v>
      </c>
    </row>
    <row r="15870" customFormat="false" ht="12.8" hidden="false" customHeight="false" outlineLevel="0" collapsed="false">
      <c r="A15870" s="0" t="s">
        <v>23265</v>
      </c>
      <c r="B15870" s="0" t="s">
        <v>23266</v>
      </c>
      <c r="C15870" s="0" t="s">
        <v>23267</v>
      </c>
      <c r="D15870" s="0" t="s">
        <v>23268</v>
      </c>
    </row>
    <row r="15871" customFormat="false" ht="12.8" hidden="false" customHeight="false" outlineLevel="0" collapsed="false">
      <c r="A15871" s="0" t="s">
        <v>23269</v>
      </c>
    </row>
    <row r="15872" customFormat="false" ht="12.8" hidden="false" customHeight="false" outlineLevel="0" collapsed="false">
      <c r="A15872" s="0" t="s">
        <v>23270</v>
      </c>
      <c r="B15872" s="0" t="s">
        <v>23271</v>
      </c>
    </row>
    <row r="15873" customFormat="false" ht="12.8" hidden="false" customHeight="false" outlineLevel="0" collapsed="false">
      <c r="A15873" s="0" t="s">
        <v>23272</v>
      </c>
    </row>
    <row r="15874" customFormat="false" ht="12.8" hidden="false" customHeight="false" outlineLevel="0" collapsed="false">
      <c r="A15874" s="0" t="s">
        <v>23273</v>
      </c>
      <c r="B15874" s="0" t="s">
        <v>23274</v>
      </c>
    </row>
    <row r="15875" customFormat="false" ht="12.8" hidden="false" customHeight="false" outlineLevel="0" collapsed="false">
      <c r="A15875" s="0" t="s">
        <v>23275</v>
      </c>
    </row>
    <row r="15876" customFormat="false" ht="12.8" hidden="false" customHeight="false" outlineLevel="0" collapsed="false">
      <c r="A15876" s="0" t="s">
        <v>23276</v>
      </c>
    </row>
    <row r="15877" customFormat="false" ht="12.8" hidden="false" customHeight="false" outlineLevel="0" collapsed="false">
      <c r="A15877" s="0" t="s">
        <v>23277</v>
      </c>
    </row>
    <row r="15878" customFormat="false" ht="12.8" hidden="false" customHeight="false" outlineLevel="0" collapsed="false">
      <c r="A15878" s="0" t="s">
        <v>23278</v>
      </c>
    </row>
    <row r="15879" customFormat="false" ht="12.8" hidden="false" customHeight="false" outlineLevel="0" collapsed="false">
      <c r="A15879" s="0" t="s">
        <v>23279</v>
      </c>
    </row>
    <row r="15880" customFormat="false" ht="12.8" hidden="false" customHeight="false" outlineLevel="0" collapsed="false">
      <c r="A15880" s="0" t="s">
        <v>23280</v>
      </c>
      <c r="B15880" s="0" t="s">
        <v>23281</v>
      </c>
    </row>
    <row r="15881" customFormat="false" ht="12.8" hidden="false" customHeight="false" outlineLevel="0" collapsed="false">
      <c r="A15881" s="0" t="s">
        <v>23282</v>
      </c>
    </row>
    <row r="15882" customFormat="false" ht="12.8" hidden="false" customHeight="false" outlineLevel="0" collapsed="false">
      <c r="A15882" s="0" t="s">
        <v>23283</v>
      </c>
    </row>
    <row r="15883" customFormat="false" ht="12.8" hidden="false" customHeight="false" outlineLevel="0" collapsed="false">
      <c r="A15883" s="0" t="s">
        <v>23284</v>
      </c>
    </row>
    <row r="15884" customFormat="false" ht="12.8" hidden="false" customHeight="false" outlineLevel="0" collapsed="false">
      <c r="A15884" s="0" t="s">
        <v>23285</v>
      </c>
    </row>
    <row r="15885" customFormat="false" ht="12.8" hidden="false" customHeight="false" outlineLevel="0" collapsed="false">
      <c r="A15885" s="0" t="s">
        <v>23286</v>
      </c>
      <c r="B15885" s="0" t="s">
        <v>23287</v>
      </c>
    </row>
    <row r="15886" customFormat="false" ht="12.8" hidden="false" customHeight="false" outlineLevel="0" collapsed="false">
      <c r="A15886" s="0" t="s">
        <v>23288</v>
      </c>
    </row>
    <row r="15887" customFormat="false" ht="12.8" hidden="false" customHeight="false" outlineLevel="0" collapsed="false">
      <c r="A15887" s="0" t="s">
        <v>23289</v>
      </c>
    </row>
    <row r="15888" customFormat="false" ht="12.8" hidden="false" customHeight="false" outlineLevel="0" collapsed="false">
      <c r="A15888" s="0" t="s">
        <v>23290</v>
      </c>
    </row>
    <row r="15889" customFormat="false" ht="12.8" hidden="false" customHeight="false" outlineLevel="0" collapsed="false">
      <c r="A15889" s="0" t="s">
        <v>23291</v>
      </c>
    </row>
    <row r="15890" customFormat="false" ht="12.8" hidden="false" customHeight="false" outlineLevel="0" collapsed="false">
      <c r="A15890" s="0" t="s">
        <v>23292</v>
      </c>
    </row>
    <row r="15891" customFormat="false" ht="12.8" hidden="false" customHeight="false" outlineLevel="0" collapsed="false">
      <c r="A15891" s="0" t="s">
        <v>23293</v>
      </c>
    </row>
    <row r="15892" customFormat="false" ht="12.8" hidden="false" customHeight="false" outlineLevel="0" collapsed="false">
      <c r="A15892" s="0" t="s">
        <v>23294</v>
      </c>
    </row>
    <row r="15893" customFormat="false" ht="12.8" hidden="false" customHeight="false" outlineLevel="0" collapsed="false">
      <c r="A15893" s="0" t="s">
        <v>23295</v>
      </c>
    </row>
    <row r="15894" customFormat="false" ht="12.8" hidden="false" customHeight="false" outlineLevel="0" collapsed="false">
      <c r="A15894" s="0" t="s">
        <v>23296</v>
      </c>
    </row>
    <row r="15895" customFormat="false" ht="12.8" hidden="false" customHeight="false" outlineLevel="0" collapsed="false">
      <c r="A15895" s="0" t="s">
        <v>23297</v>
      </c>
    </row>
    <row r="15896" customFormat="false" ht="12.8" hidden="false" customHeight="false" outlineLevel="0" collapsed="false">
      <c r="A15896" s="0" t="s">
        <v>23298</v>
      </c>
    </row>
    <row r="15897" customFormat="false" ht="12.8" hidden="false" customHeight="false" outlineLevel="0" collapsed="false">
      <c r="A15897" s="0" t="s">
        <v>23299</v>
      </c>
    </row>
    <row r="15898" customFormat="false" ht="12.8" hidden="false" customHeight="false" outlineLevel="0" collapsed="false">
      <c r="A15898" s="0" t="s">
        <v>23300</v>
      </c>
      <c r="B15898" s="0" t="s">
        <v>23301</v>
      </c>
    </row>
    <row r="15899" customFormat="false" ht="12.8" hidden="false" customHeight="false" outlineLevel="0" collapsed="false">
      <c r="A15899" s="0" t="s">
        <v>23302</v>
      </c>
    </row>
    <row r="15900" customFormat="false" ht="12.8" hidden="false" customHeight="false" outlineLevel="0" collapsed="false">
      <c r="A15900" s="0" t="s">
        <v>23303</v>
      </c>
      <c r="B15900" s="0" t="s">
        <v>23304</v>
      </c>
      <c r="C15900" s="0" t="s">
        <v>23305</v>
      </c>
    </row>
    <row r="15901" customFormat="false" ht="12.8" hidden="false" customHeight="false" outlineLevel="0" collapsed="false">
      <c r="A15901" s="0" t="s">
        <v>23306</v>
      </c>
      <c r="B15901" s="0" t="s">
        <v>23307</v>
      </c>
      <c r="C15901" s="0" t="s">
        <v>23308</v>
      </c>
    </row>
    <row r="15902" customFormat="false" ht="12.8" hidden="false" customHeight="false" outlineLevel="0" collapsed="false">
      <c r="A15902" s="0" t="s">
        <v>23309</v>
      </c>
      <c r="B15902" s="0" t="s">
        <v>23310</v>
      </c>
    </row>
    <row r="15903" customFormat="false" ht="12.8" hidden="false" customHeight="false" outlineLevel="0" collapsed="false">
      <c r="A15903" s="0" t="s">
        <v>23311</v>
      </c>
    </row>
    <row r="15904" customFormat="false" ht="12.8" hidden="false" customHeight="false" outlineLevel="0" collapsed="false">
      <c r="A15904" s="0" t="s">
        <v>23312</v>
      </c>
    </row>
    <row r="15905" customFormat="false" ht="12.8" hidden="false" customHeight="false" outlineLevel="0" collapsed="false">
      <c r="A15905" s="0" t="s">
        <v>23313</v>
      </c>
    </row>
    <row r="15906" customFormat="false" ht="12.8" hidden="false" customHeight="false" outlineLevel="0" collapsed="false">
      <c r="A15906" s="0" t="s">
        <v>23314</v>
      </c>
    </row>
    <row r="15907" customFormat="false" ht="12.8" hidden="false" customHeight="false" outlineLevel="0" collapsed="false">
      <c r="A15907" s="0" t="s">
        <v>23315</v>
      </c>
    </row>
    <row r="15908" customFormat="false" ht="12.8" hidden="false" customHeight="false" outlineLevel="0" collapsed="false">
      <c r="A15908" s="0" t="s">
        <v>23316</v>
      </c>
      <c r="B15908" s="0" t="s">
        <v>23317</v>
      </c>
    </row>
    <row r="15909" customFormat="false" ht="12.8" hidden="false" customHeight="false" outlineLevel="0" collapsed="false">
      <c r="A15909" s="0" t="s">
        <v>23318</v>
      </c>
    </row>
    <row r="15910" customFormat="false" ht="12.8" hidden="false" customHeight="false" outlineLevel="0" collapsed="false">
      <c r="A15910" s="0" t="s">
        <v>23319</v>
      </c>
      <c r="B15910" s="0" t="s">
        <v>23320</v>
      </c>
    </row>
    <row r="15911" customFormat="false" ht="12.8" hidden="false" customHeight="false" outlineLevel="0" collapsed="false">
      <c r="A15911" s="0" t="s">
        <v>23321</v>
      </c>
    </row>
    <row r="15912" customFormat="false" ht="12.8" hidden="false" customHeight="false" outlineLevel="0" collapsed="false">
      <c r="A15912" s="0" t="s">
        <v>23322</v>
      </c>
    </row>
    <row r="15913" customFormat="false" ht="12.8" hidden="false" customHeight="false" outlineLevel="0" collapsed="false">
      <c r="A15913" s="0" t="s">
        <v>23323</v>
      </c>
    </row>
    <row r="15914" customFormat="false" ht="12.8" hidden="false" customHeight="false" outlineLevel="0" collapsed="false">
      <c r="A15914" s="0" t="s">
        <v>23324</v>
      </c>
    </row>
    <row r="15915" customFormat="false" ht="12.8" hidden="false" customHeight="false" outlineLevel="0" collapsed="false">
      <c r="A15915" s="0" t="s">
        <v>23325</v>
      </c>
    </row>
    <row r="15916" customFormat="false" ht="12.8" hidden="false" customHeight="false" outlineLevel="0" collapsed="false">
      <c r="A15916" s="0" t="s">
        <v>23326</v>
      </c>
    </row>
    <row r="15917" customFormat="false" ht="12.8" hidden="false" customHeight="false" outlineLevel="0" collapsed="false">
      <c r="A15917" s="0" t="s">
        <v>23327</v>
      </c>
    </row>
    <row r="15918" customFormat="false" ht="12.8" hidden="false" customHeight="false" outlineLevel="0" collapsed="false">
      <c r="A15918" s="0" t="s">
        <v>23328</v>
      </c>
      <c r="B15918" s="0" t="s">
        <v>23329</v>
      </c>
      <c r="C15918" s="0" t="s">
        <v>23330</v>
      </c>
    </row>
    <row r="15919" customFormat="false" ht="12.8" hidden="false" customHeight="false" outlineLevel="0" collapsed="false">
      <c r="A15919" s="0" t="s">
        <v>23331</v>
      </c>
    </row>
    <row r="15920" customFormat="false" ht="12.8" hidden="false" customHeight="false" outlineLevel="0" collapsed="false">
      <c r="A15920" s="0" t="s">
        <v>23332</v>
      </c>
      <c r="B15920" s="0" t="s">
        <v>23333</v>
      </c>
    </row>
    <row r="15921" customFormat="false" ht="12.8" hidden="false" customHeight="false" outlineLevel="0" collapsed="false">
      <c r="A15921" s="0" t="s">
        <v>23334</v>
      </c>
    </row>
    <row r="15922" customFormat="false" ht="12.8" hidden="false" customHeight="false" outlineLevel="0" collapsed="false">
      <c r="A15922" s="0" t="s">
        <v>23335</v>
      </c>
      <c r="B15922" s="0" t="s">
        <v>23336</v>
      </c>
    </row>
    <row r="15923" customFormat="false" ht="12.8" hidden="false" customHeight="false" outlineLevel="0" collapsed="false">
      <c r="A15923" s="0" t="s">
        <v>23337</v>
      </c>
    </row>
    <row r="15924" customFormat="false" ht="12.8" hidden="false" customHeight="false" outlineLevel="0" collapsed="false">
      <c r="A15924" s="0" t="s">
        <v>23338</v>
      </c>
      <c r="B15924" s="0" t="s">
        <v>23339</v>
      </c>
      <c r="C15924" s="0" t="s">
        <v>23340</v>
      </c>
    </row>
    <row r="15925" customFormat="false" ht="12.8" hidden="false" customHeight="false" outlineLevel="0" collapsed="false">
      <c r="A15925" s="0" t="s">
        <v>23341</v>
      </c>
    </row>
    <row r="15926" customFormat="false" ht="12.8" hidden="false" customHeight="false" outlineLevel="0" collapsed="false">
      <c r="A15926" s="0" t="s">
        <v>23342</v>
      </c>
      <c r="B15926" s="0" t="s">
        <v>23343</v>
      </c>
      <c r="C15926" s="0" t="n">
        <v>6</v>
      </c>
    </row>
    <row r="15927" customFormat="false" ht="12.8" hidden="false" customHeight="false" outlineLevel="0" collapsed="false">
      <c r="A15927" s="0" t="s">
        <v>23344</v>
      </c>
    </row>
    <row r="15928" customFormat="false" ht="12.8" hidden="false" customHeight="false" outlineLevel="0" collapsed="false">
      <c r="A15928" s="0" t="s">
        <v>23345</v>
      </c>
    </row>
    <row r="15929" customFormat="false" ht="12.8" hidden="false" customHeight="false" outlineLevel="0" collapsed="false">
      <c r="A15929" s="0" t="s">
        <v>23346</v>
      </c>
      <c r="B15929" s="0" t="s">
        <v>23347</v>
      </c>
    </row>
    <row r="15930" customFormat="false" ht="12.8" hidden="false" customHeight="false" outlineLevel="0" collapsed="false">
      <c r="A15930" s="0" t="s">
        <v>23348</v>
      </c>
    </row>
    <row r="15931" customFormat="false" ht="12.8" hidden="false" customHeight="false" outlineLevel="0" collapsed="false">
      <c r="A15931" s="0" t="s">
        <v>23349</v>
      </c>
      <c r="B15931" s="0" t="s">
        <v>23350</v>
      </c>
      <c r="C15931" s="0" t="s">
        <v>23351</v>
      </c>
      <c r="D15931" s="0" t="s">
        <v>23352</v>
      </c>
    </row>
    <row r="15932" customFormat="false" ht="12.8" hidden="false" customHeight="false" outlineLevel="0" collapsed="false">
      <c r="A15932" s="0" t="s">
        <v>23353</v>
      </c>
      <c r="B15932" s="0" t="s">
        <v>23354</v>
      </c>
    </row>
    <row r="15933" customFormat="false" ht="12.8" hidden="false" customHeight="false" outlineLevel="0" collapsed="false">
      <c r="A15933" s="0" t="s">
        <v>23355</v>
      </c>
    </row>
    <row r="15934" customFormat="false" ht="12.8" hidden="false" customHeight="false" outlineLevel="0" collapsed="false">
      <c r="A15934" s="0" t="s">
        <v>23356</v>
      </c>
    </row>
    <row r="15935" customFormat="false" ht="12.8" hidden="false" customHeight="false" outlineLevel="0" collapsed="false">
      <c r="A15935" s="0" t="s">
        <v>23357</v>
      </c>
    </row>
    <row r="15936" customFormat="false" ht="12.8" hidden="false" customHeight="false" outlineLevel="0" collapsed="false">
      <c r="A15936" s="0" t="s">
        <v>23358</v>
      </c>
      <c r="B15936" s="0" t="s">
        <v>23359</v>
      </c>
      <c r="C15936" s="0" t="s">
        <v>23360</v>
      </c>
    </row>
    <row r="15937" customFormat="false" ht="12.8" hidden="false" customHeight="false" outlineLevel="0" collapsed="false">
      <c r="A15937" s="0" t="s">
        <v>23361</v>
      </c>
    </row>
    <row r="15938" customFormat="false" ht="12.8" hidden="false" customHeight="false" outlineLevel="0" collapsed="false">
      <c r="A15938" s="0" t="s">
        <v>23362</v>
      </c>
    </row>
    <row r="15939" customFormat="false" ht="12.8" hidden="false" customHeight="false" outlineLevel="0" collapsed="false">
      <c r="A15939" s="0" t="s">
        <v>23363</v>
      </c>
    </row>
    <row r="15940" customFormat="false" ht="12.8" hidden="false" customHeight="false" outlineLevel="0" collapsed="false">
      <c r="A15940" s="0" t="s">
        <v>23364</v>
      </c>
    </row>
    <row r="15941" customFormat="false" ht="12.8" hidden="false" customHeight="false" outlineLevel="0" collapsed="false">
      <c r="A15941" s="0" t="s">
        <v>23365</v>
      </c>
    </row>
    <row r="15942" customFormat="false" ht="12.8" hidden="false" customHeight="false" outlineLevel="0" collapsed="false">
      <c r="A15942" s="0" t="s">
        <v>23366</v>
      </c>
    </row>
    <row r="15943" customFormat="false" ht="12.8" hidden="false" customHeight="false" outlineLevel="0" collapsed="false">
      <c r="A15943" s="0" t="s">
        <v>23367</v>
      </c>
    </row>
    <row r="15944" customFormat="false" ht="12.8" hidden="false" customHeight="false" outlineLevel="0" collapsed="false">
      <c r="A15944" s="0" t="s">
        <v>23368</v>
      </c>
    </row>
    <row r="15945" customFormat="false" ht="12.8" hidden="false" customHeight="false" outlineLevel="0" collapsed="false">
      <c r="A15945" s="0" t="s">
        <v>23369</v>
      </c>
    </row>
    <row r="15946" customFormat="false" ht="12.8" hidden="false" customHeight="false" outlineLevel="0" collapsed="false">
      <c r="A15946" s="0" t="s">
        <v>23370</v>
      </c>
    </row>
    <row r="15947" customFormat="false" ht="12.8" hidden="false" customHeight="false" outlineLevel="0" collapsed="false">
      <c r="A15947" s="0" t="s">
        <v>23371</v>
      </c>
    </row>
    <row r="15948" customFormat="false" ht="12.8" hidden="false" customHeight="false" outlineLevel="0" collapsed="false">
      <c r="A15948" s="0" t="s">
        <v>23372</v>
      </c>
      <c r="B15948" s="0" t="s">
        <v>23373</v>
      </c>
    </row>
    <row r="15949" customFormat="false" ht="12.8" hidden="false" customHeight="false" outlineLevel="0" collapsed="false">
      <c r="A15949" s="0" t="s">
        <v>23374</v>
      </c>
    </row>
    <row r="15950" customFormat="false" ht="12.8" hidden="false" customHeight="false" outlineLevel="0" collapsed="false">
      <c r="A15950" s="0" t="s">
        <v>23375</v>
      </c>
    </row>
    <row r="15951" customFormat="false" ht="12.8" hidden="false" customHeight="false" outlineLevel="0" collapsed="false">
      <c r="A15951" s="0" t="s">
        <v>23376</v>
      </c>
    </row>
    <row r="15952" customFormat="false" ht="12.8" hidden="false" customHeight="false" outlineLevel="0" collapsed="false">
      <c r="A15952" s="0" t="s">
        <v>23377</v>
      </c>
      <c r="B15952" s="0" t="s">
        <v>23378</v>
      </c>
    </row>
    <row r="15953" customFormat="false" ht="12.8" hidden="false" customHeight="false" outlineLevel="0" collapsed="false">
      <c r="A15953" s="0" t="s">
        <v>23379</v>
      </c>
    </row>
    <row r="15954" customFormat="false" ht="12.8" hidden="false" customHeight="false" outlineLevel="0" collapsed="false">
      <c r="A15954" s="0" t="s">
        <v>23380</v>
      </c>
    </row>
    <row r="15955" customFormat="false" ht="12.8" hidden="false" customHeight="false" outlineLevel="0" collapsed="false">
      <c r="A15955" s="0" t="s">
        <v>23381</v>
      </c>
      <c r="B15955" s="0" t="s">
        <v>23382</v>
      </c>
    </row>
    <row r="15956" customFormat="false" ht="12.8" hidden="false" customHeight="false" outlineLevel="0" collapsed="false">
      <c r="A15956" s="0" t="s">
        <v>23383</v>
      </c>
    </row>
    <row r="15957" customFormat="false" ht="12.8" hidden="false" customHeight="false" outlineLevel="0" collapsed="false">
      <c r="A15957" s="0" t="s">
        <v>23384</v>
      </c>
      <c r="B15957" s="0" t="s">
        <v>23385</v>
      </c>
    </row>
    <row r="15958" customFormat="false" ht="12.8" hidden="false" customHeight="false" outlineLevel="0" collapsed="false">
      <c r="A15958" s="0" t="s">
        <v>23386</v>
      </c>
    </row>
    <row r="15959" customFormat="false" ht="12.8" hidden="false" customHeight="false" outlineLevel="0" collapsed="false">
      <c r="A15959" s="0" t="s">
        <v>23387</v>
      </c>
    </row>
    <row r="15960" customFormat="false" ht="12.8" hidden="false" customHeight="false" outlineLevel="0" collapsed="false">
      <c r="A15960" s="0" t="s">
        <v>23388</v>
      </c>
    </row>
    <row r="15961" customFormat="false" ht="12.8" hidden="false" customHeight="false" outlineLevel="0" collapsed="false">
      <c r="A15961" s="0" t="s">
        <v>23389</v>
      </c>
    </row>
    <row r="15962" customFormat="false" ht="12.8" hidden="false" customHeight="false" outlineLevel="0" collapsed="false">
      <c r="A15962" s="0" t="s">
        <v>23390</v>
      </c>
    </row>
    <row r="15963" customFormat="false" ht="12.8" hidden="false" customHeight="false" outlineLevel="0" collapsed="false">
      <c r="A15963" s="0" t="s">
        <v>23391</v>
      </c>
    </row>
    <row r="15964" customFormat="false" ht="12.8" hidden="false" customHeight="false" outlineLevel="0" collapsed="false">
      <c r="A15964" s="0" t="s">
        <v>23392</v>
      </c>
      <c r="B15964" s="0" t="s">
        <v>23393</v>
      </c>
      <c r="C15964" s="0" t="s">
        <v>23394</v>
      </c>
    </row>
    <row r="15965" customFormat="false" ht="12.8" hidden="false" customHeight="false" outlineLevel="0" collapsed="false">
      <c r="A15965" s="0" t="s">
        <v>23395</v>
      </c>
    </row>
    <row r="15966" customFormat="false" ht="12.8" hidden="false" customHeight="false" outlineLevel="0" collapsed="false">
      <c r="A15966" s="0" t="s">
        <v>23396</v>
      </c>
      <c r="B15966" s="0" t="s">
        <v>23397</v>
      </c>
      <c r="C15966" s="0" t="s">
        <v>23398</v>
      </c>
    </row>
    <row r="15967" customFormat="false" ht="12.8" hidden="false" customHeight="false" outlineLevel="0" collapsed="false">
      <c r="A15967" s="0" t="s">
        <v>23399</v>
      </c>
      <c r="B15967" s="0" t="s">
        <v>23400</v>
      </c>
      <c r="C15967" s="0" t="s">
        <v>23401</v>
      </c>
    </row>
    <row r="15968" customFormat="false" ht="12.8" hidden="false" customHeight="false" outlineLevel="0" collapsed="false">
      <c r="A15968" s="0" t="s">
        <v>23402</v>
      </c>
    </row>
    <row r="15969" customFormat="false" ht="12.8" hidden="false" customHeight="false" outlineLevel="0" collapsed="false">
      <c r="A15969" s="0" t="s">
        <v>23403</v>
      </c>
    </row>
    <row r="15970" customFormat="false" ht="12.8" hidden="false" customHeight="false" outlineLevel="0" collapsed="false">
      <c r="A15970" s="0" t="s">
        <v>23404</v>
      </c>
      <c r="B15970" s="0" t="s">
        <v>23405</v>
      </c>
    </row>
    <row r="15971" customFormat="false" ht="12.8" hidden="false" customHeight="false" outlineLevel="0" collapsed="false">
      <c r="A15971" s="0" t="s">
        <v>23406</v>
      </c>
      <c r="B15971" s="0" t="s">
        <v>23407</v>
      </c>
    </row>
    <row r="15972" customFormat="false" ht="12.8" hidden="false" customHeight="false" outlineLevel="0" collapsed="false">
      <c r="A15972" s="0" t="s">
        <v>23408</v>
      </c>
      <c r="B15972" s="0" t="s">
        <v>23409</v>
      </c>
    </row>
    <row r="15973" customFormat="false" ht="12.8" hidden="false" customHeight="false" outlineLevel="0" collapsed="false">
      <c r="A15973" s="0" t="s">
        <v>23410</v>
      </c>
      <c r="B15973" s="0" t="s">
        <v>23411</v>
      </c>
    </row>
    <row r="15974" customFormat="false" ht="12.8" hidden="false" customHeight="false" outlineLevel="0" collapsed="false">
      <c r="A15974" s="0" t="s">
        <v>23412</v>
      </c>
      <c r="B15974" s="0" t="s">
        <v>23413</v>
      </c>
      <c r="C15974" s="0" t="s">
        <v>23414</v>
      </c>
      <c r="D15974" s="0" t="s">
        <v>23415</v>
      </c>
      <c r="E15974" s="0" t="s">
        <v>23416</v>
      </c>
    </row>
    <row r="15975" customFormat="false" ht="12.8" hidden="false" customHeight="false" outlineLevel="0" collapsed="false">
      <c r="A15975" s="0" t="s">
        <v>23417</v>
      </c>
    </row>
    <row r="15976" customFormat="false" ht="12.8" hidden="false" customHeight="false" outlineLevel="0" collapsed="false">
      <c r="A15976" s="0" t="s">
        <v>23418</v>
      </c>
    </row>
    <row r="15977" customFormat="false" ht="12.8" hidden="false" customHeight="false" outlineLevel="0" collapsed="false">
      <c r="A15977" s="0" t="s">
        <v>23419</v>
      </c>
      <c r="B15977" s="0" t="s">
        <v>23420</v>
      </c>
      <c r="C15977" s="0" t="s">
        <v>23421</v>
      </c>
    </row>
    <row r="15978" customFormat="false" ht="12.8" hidden="false" customHeight="false" outlineLevel="0" collapsed="false">
      <c r="A15978" s="0" t="s">
        <v>23422</v>
      </c>
      <c r="B15978" s="0" t="s">
        <v>23423</v>
      </c>
    </row>
    <row r="15979" customFormat="false" ht="12.8" hidden="false" customHeight="false" outlineLevel="0" collapsed="false">
      <c r="A15979" s="0" t="s">
        <v>23424</v>
      </c>
      <c r="B15979" s="0" t="s">
        <v>23425</v>
      </c>
      <c r="C15979" s="0" t="s">
        <v>23426</v>
      </c>
    </row>
    <row r="15980" customFormat="false" ht="12.8" hidden="false" customHeight="false" outlineLevel="0" collapsed="false">
      <c r="A15980" s="0" t="s">
        <v>23427</v>
      </c>
    </row>
    <row r="15981" customFormat="false" ht="12.8" hidden="false" customHeight="false" outlineLevel="0" collapsed="false">
      <c r="A15981" s="0" t="s">
        <v>23428</v>
      </c>
      <c r="B15981" s="0" t="s">
        <v>23429</v>
      </c>
    </row>
    <row r="15982" customFormat="false" ht="12.8" hidden="false" customHeight="false" outlineLevel="0" collapsed="false">
      <c r="A15982" s="0" t="s">
        <v>23430</v>
      </c>
    </row>
    <row r="15983" customFormat="false" ht="12.8" hidden="false" customHeight="false" outlineLevel="0" collapsed="false">
      <c r="A15983" s="0" t="s">
        <v>23431</v>
      </c>
    </row>
    <row r="15984" customFormat="false" ht="12.8" hidden="false" customHeight="false" outlineLevel="0" collapsed="false">
      <c r="A15984" s="0" t="s">
        <v>23432</v>
      </c>
      <c r="B15984" s="0" t="s">
        <v>23433</v>
      </c>
    </row>
    <row r="15985" customFormat="false" ht="12.8" hidden="false" customHeight="false" outlineLevel="0" collapsed="false">
      <c r="A15985" s="0" t="s">
        <v>23434</v>
      </c>
    </row>
    <row r="15986" customFormat="false" ht="12.8" hidden="false" customHeight="false" outlineLevel="0" collapsed="false">
      <c r="B15986" s="0" t="s">
        <v>23435</v>
      </c>
      <c r="C15986" s="0" t="s">
        <v>17722</v>
      </c>
    </row>
    <row r="15987" customFormat="false" ht="12.8" hidden="false" customHeight="false" outlineLevel="0" collapsed="false">
      <c r="A15987" s="0" t="s">
        <v>23436</v>
      </c>
    </row>
    <row r="15988" customFormat="false" ht="12.8" hidden="false" customHeight="false" outlineLevel="0" collapsed="false">
      <c r="A15988" s="0" t="s">
        <v>23437</v>
      </c>
    </row>
    <row r="15989" customFormat="false" ht="12.8" hidden="false" customHeight="false" outlineLevel="0" collapsed="false">
      <c r="A15989" s="0" t="s">
        <v>23438</v>
      </c>
      <c r="B15989" s="0" t="s">
        <v>23439</v>
      </c>
    </row>
    <row r="15990" customFormat="false" ht="12.8" hidden="false" customHeight="false" outlineLevel="0" collapsed="false">
      <c r="A15990" s="0" t="s">
        <v>23440</v>
      </c>
      <c r="B15990" s="0" t="s">
        <v>23441</v>
      </c>
      <c r="C15990" s="0" t="s">
        <v>23442</v>
      </c>
      <c r="D15990" s="0" t="s">
        <v>23443</v>
      </c>
    </row>
    <row r="15991" customFormat="false" ht="12.8" hidden="false" customHeight="false" outlineLevel="0" collapsed="false">
      <c r="A15991" s="0" t="s">
        <v>23444</v>
      </c>
    </row>
    <row r="15992" customFormat="false" ht="12.8" hidden="false" customHeight="false" outlineLevel="0" collapsed="false">
      <c r="A15992" s="0" t="s">
        <v>23445</v>
      </c>
    </row>
    <row r="15993" customFormat="false" ht="12.8" hidden="false" customHeight="false" outlineLevel="0" collapsed="false">
      <c r="A15993" s="0" t="s">
        <v>23446</v>
      </c>
      <c r="B15993" s="0" t="s">
        <v>23447</v>
      </c>
      <c r="D15993" s="0" t="s">
        <v>23448</v>
      </c>
    </row>
    <row r="15994" customFormat="false" ht="12.8" hidden="false" customHeight="false" outlineLevel="0" collapsed="false">
      <c r="A15994" s="0" t="s">
        <v>23449</v>
      </c>
    </row>
    <row r="15995" customFormat="false" ht="12.8" hidden="false" customHeight="false" outlineLevel="0" collapsed="false">
      <c r="A15995" s="0" t="s">
        <v>23450</v>
      </c>
    </row>
    <row r="15996" customFormat="false" ht="12.8" hidden="false" customHeight="false" outlineLevel="0" collapsed="false">
      <c r="A15996" s="0" t="s">
        <v>23451</v>
      </c>
      <c r="B15996" s="0" t="s">
        <v>23452</v>
      </c>
      <c r="C15996" s="0" t="s">
        <v>23453</v>
      </c>
    </row>
    <row r="15997" customFormat="false" ht="12.8" hidden="false" customHeight="false" outlineLevel="0" collapsed="false">
      <c r="A15997" s="0" t="s">
        <v>23454</v>
      </c>
    </row>
    <row r="15998" customFormat="false" ht="12.8" hidden="false" customHeight="false" outlineLevel="0" collapsed="false">
      <c r="A15998" s="0" t="s">
        <v>23455</v>
      </c>
      <c r="B15998" s="0" t="s">
        <v>23456</v>
      </c>
    </row>
    <row r="15999" customFormat="false" ht="12.8" hidden="false" customHeight="false" outlineLevel="0" collapsed="false">
      <c r="A15999" s="0" t="s">
        <v>23457</v>
      </c>
    </row>
    <row r="16000" customFormat="false" ht="12.8" hidden="false" customHeight="false" outlineLevel="0" collapsed="false">
      <c r="A16000" s="0" t="s">
        <v>23458</v>
      </c>
    </row>
    <row r="16001" customFormat="false" ht="12.8" hidden="false" customHeight="false" outlineLevel="0" collapsed="false">
      <c r="A16001" s="0" t="s">
        <v>23459</v>
      </c>
      <c r="B16001" s="0" t="s">
        <v>23460</v>
      </c>
      <c r="C16001" s="0" t="s">
        <v>23461</v>
      </c>
      <c r="D16001" s="0" t="s">
        <v>23462</v>
      </c>
    </row>
    <row r="16002" customFormat="false" ht="12.8" hidden="false" customHeight="false" outlineLevel="0" collapsed="false">
      <c r="A16002" s="0" t="s">
        <v>23463</v>
      </c>
      <c r="B16002" s="0" t="s">
        <v>23464</v>
      </c>
    </row>
    <row r="16003" customFormat="false" ht="12.8" hidden="false" customHeight="false" outlineLevel="0" collapsed="false">
      <c r="A16003" s="0" t="s">
        <v>23465</v>
      </c>
    </row>
    <row r="16004" customFormat="false" ht="12.8" hidden="false" customHeight="false" outlineLevel="0" collapsed="false">
      <c r="A16004" s="0" t="s">
        <v>23466</v>
      </c>
    </row>
    <row r="16005" customFormat="false" ht="12.8" hidden="false" customHeight="false" outlineLevel="0" collapsed="false">
      <c r="A16005" s="0" t="s">
        <v>23467</v>
      </c>
      <c r="B16005" s="0" t="s">
        <v>22597</v>
      </c>
    </row>
    <row r="16006" customFormat="false" ht="12.8" hidden="false" customHeight="false" outlineLevel="0" collapsed="false">
      <c r="A16006" s="0" t="s">
        <v>23468</v>
      </c>
      <c r="B16006" s="0" t="s">
        <v>23469</v>
      </c>
    </row>
    <row r="16007" customFormat="false" ht="12.8" hidden="false" customHeight="false" outlineLevel="0" collapsed="false">
      <c r="A16007" s="0" t="s">
        <v>23470</v>
      </c>
    </row>
    <row r="16008" customFormat="false" ht="12.8" hidden="false" customHeight="false" outlineLevel="0" collapsed="false">
      <c r="A16008" s="0" t="s">
        <v>23471</v>
      </c>
      <c r="B16008" s="0" t="s">
        <v>23472</v>
      </c>
    </row>
    <row r="16009" customFormat="false" ht="12.8" hidden="false" customHeight="false" outlineLevel="0" collapsed="false">
      <c r="A16009" s="0" t="s">
        <v>23473</v>
      </c>
    </row>
    <row r="16010" customFormat="false" ht="12.8" hidden="false" customHeight="false" outlineLevel="0" collapsed="false">
      <c r="A16010" s="0" t="s">
        <v>23474</v>
      </c>
    </row>
    <row r="16011" customFormat="false" ht="12.8" hidden="false" customHeight="false" outlineLevel="0" collapsed="false">
      <c r="A16011" s="0" t="s">
        <v>23475</v>
      </c>
    </row>
    <row r="16012" customFormat="false" ht="12.8" hidden="false" customHeight="false" outlineLevel="0" collapsed="false">
      <c r="A16012" s="0" t="s">
        <v>23476</v>
      </c>
    </row>
    <row r="16013" customFormat="false" ht="12.8" hidden="false" customHeight="false" outlineLevel="0" collapsed="false">
      <c r="A16013" s="0" t="e">
        <f aca="false">ž/_x001c_£=—?mýö¯_x000c_¬_x0001_üÆ:˜Žo›¤5»Lkfæ‚[ˆ‚Ä¡µ–_x0001_–ÛèWñ_x001d_!Z*|^¾'¬á_x0016__x001d_×~fc½ÍûM€{u&gt;ÒFë~ÂÏ€¦½_x000b_‡õ°è_x001d_ïèO_x0018_¢ÔšòÓ).Ý~$¯_x0011__x0018_pz!×ú</f>
        <v>#N/A</v>
      </c>
    </row>
    <row r="16014" customFormat="false" ht="12.8" hidden="false" customHeight="false" outlineLevel="0" collapsed="false">
      <c r="A16014" s="0" t="s">
        <v>23477</v>
      </c>
    </row>
    <row r="16015" customFormat="false" ht="12.8" hidden="false" customHeight="false" outlineLevel="0" collapsed="false">
      <c r="A16015" s="0" t="s">
        <v>23478</v>
      </c>
      <c r="B16015" s="0" t="s">
        <v>23479</v>
      </c>
    </row>
    <row r="16016" customFormat="false" ht="12.8" hidden="false" customHeight="false" outlineLevel="0" collapsed="false">
      <c r="A16016" s="0" t="s">
        <v>23480</v>
      </c>
    </row>
    <row r="16017" customFormat="false" ht="12.8" hidden="false" customHeight="false" outlineLevel="0" collapsed="false">
      <c r="A16017" s="0" t="s">
        <v>23481</v>
      </c>
      <c r="B16017" s="0" t="s">
        <v>23482</v>
      </c>
      <c r="C16017" s="0" t="s">
        <v>23483</v>
      </c>
    </row>
    <row r="16018" customFormat="false" ht="12.8" hidden="false" customHeight="false" outlineLevel="0" collapsed="false">
      <c r="A16018" s="0" t="s">
        <v>23484</v>
      </c>
    </row>
    <row r="16019" customFormat="false" ht="12.8" hidden="false" customHeight="false" outlineLevel="0" collapsed="false">
      <c r="A16019" s="0" t="s">
        <v>23485</v>
      </c>
    </row>
    <row r="16020" customFormat="false" ht="12.8" hidden="false" customHeight="false" outlineLevel="0" collapsed="false">
      <c r="A16020" s="0" t="s">
        <v>23486</v>
      </c>
    </row>
    <row r="16021" customFormat="false" ht="12.8" hidden="false" customHeight="false" outlineLevel="0" collapsed="false">
      <c r="A16021" s="0" t="s">
        <v>23487</v>
      </c>
    </row>
    <row r="16022" customFormat="false" ht="12.8" hidden="false" customHeight="false" outlineLevel="0" collapsed="false">
      <c r="A16022" s="0" t="s">
        <v>23488</v>
      </c>
    </row>
    <row r="16023" customFormat="false" ht="12.8" hidden="false" customHeight="false" outlineLevel="0" collapsed="false">
      <c r="A16023" s="0" t="s">
        <v>23489</v>
      </c>
      <c r="B16023" s="0" t="s">
        <v>23490</v>
      </c>
    </row>
    <row r="16024" customFormat="false" ht="12.8" hidden="false" customHeight="false" outlineLevel="0" collapsed="false">
      <c r="A16024" s="0" t="s">
        <v>23491</v>
      </c>
    </row>
    <row r="16025" customFormat="false" ht="12.8" hidden="false" customHeight="false" outlineLevel="0" collapsed="false">
      <c r="A16025" s="0" t="s">
        <v>23492</v>
      </c>
      <c r="B16025" s="0" t="s">
        <v>23493</v>
      </c>
    </row>
    <row r="16026" customFormat="false" ht="12.8" hidden="false" customHeight="false" outlineLevel="0" collapsed="false">
      <c r="A16026" s="0" t="s">
        <v>23494</v>
      </c>
    </row>
    <row r="16027" customFormat="false" ht="12.8" hidden="false" customHeight="false" outlineLevel="0" collapsed="false">
      <c r="A16027" s="0" t="s">
        <v>23495</v>
      </c>
      <c r="B16027" s="0" t="s">
        <v>23496</v>
      </c>
    </row>
    <row r="16028" customFormat="false" ht="12.8" hidden="false" customHeight="false" outlineLevel="0" collapsed="false">
      <c r="A16028" s="0" t="s">
        <v>23497</v>
      </c>
    </row>
    <row r="16029" customFormat="false" ht="12.8" hidden="false" customHeight="false" outlineLevel="0" collapsed="false">
      <c r="A16029" s="0" t="s">
        <v>23498</v>
      </c>
    </row>
    <row r="16030" customFormat="false" ht="12.8" hidden="false" customHeight="false" outlineLevel="0" collapsed="false">
      <c r="A16030" s="0" t="s">
        <v>23499</v>
      </c>
    </row>
    <row r="16031" customFormat="false" ht="12.8" hidden="false" customHeight="false" outlineLevel="0" collapsed="false">
      <c r="A16031" s="0" t="s">
        <v>23500</v>
      </c>
      <c r="B16031" s="0" t="s">
        <v>23501</v>
      </c>
      <c r="C16031" s="0" t="s">
        <v>23502</v>
      </c>
    </row>
    <row r="16032" customFormat="false" ht="12.8" hidden="false" customHeight="false" outlineLevel="0" collapsed="false">
      <c r="A16032" s="0" t="s">
        <v>23503</v>
      </c>
      <c r="B16032" s="0" t="s">
        <v>23504</v>
      </c>
    </row>
    <row r="16033" customFormat="false" ht="12.8" hidden="false" customHeight="false" outlineLevel="0" collapsed="false">
      <c r="A16033" s="0" t="s">
        <v>23505</v>
      </c>
    </row>
    <row r="16034" customFormat="false" ht="12.8" hidden="false" customHeight="false" outlineLevel="0" collapsed="false">
      <c r="A16034" s="0" t="s">
        <v>23506</v>
      </c>
    </row>
    <row r="16035" customFormat="false" ht="12.8" hidden="false" customHeight="false" outlineLevel="0" collapsed="false">
      <c r="A16035" s="0" t="s">
        <v>23507</v>
      </c>
      <c r="B16035" s="0" t="s">
        <v>23508</v>
      </c>
      <c r="C16035" s="0" t="s">
        <v>23509</v>
      </c>
      <c r="D16035" s="0" t="s">
        <v>23510</v>
      </c>
    </row>
    <row r="16036" customFormat="false" ht="12.8" hidden="false" customHeight="false" outlineLevel="0" collapsed="false">
      <c r="A16036" s="0" t="s">
        <v>23511</v>
      </c>
      <c r="B16036" s="0" t="s">
        <v>23512</v>
      </c>
    </row>
    <row r="16037" customFormat="false" ht="12.8" hidden="false" customHeight="false" outlineLevel="0" collapsed="false">
      <c r="A16037" s="0" t="s">
        <v>23513</v>
      </c>
    </row>
    <row r="16038" customFormat="false" ht="12.8" hidden="false" customHeight="false" outlineLevel="0" collapsed="false">
      <c r="A16038" s="0" t="s">
        <v>23514</v>
      </c>
    </row>
    <row r="16039" customFormat="false" ht="12.8" hidden="false" customHeight="false" outlineLevel="0" collapsed="false">
      <c r="A16039" s="0" t="s">
        <v>23515</v>
      </c>
    </row>
    <row r="16040" customFormat="false" ht="12.8" hidden="false" customHeight="false" outlineLevel="0" collapsed="false">
      <c r="A16040" s="0" t="s">
        <v>23516</v>
      </c>
    </row>
    <row r="16041" customFormat="false" ht="12.8" hidden="false" customHeight="false" outlineLevel="0" collapsed="false">
      <c r="A16041" s="0" t="s">
        <v>23517</v>
      </c>
    </row>
    <row r="16042" customFormat="false" ht="12.8" hidden="false" customHeight="false" outlineLevel="0" collapsed="false">
      <c r="A16042" s="0" t="s">
        <v>23518</v>
      </c>
      <c r="B16042" s="0" t="s">
        <v>23519</v>
      </c>
      <c r="C16042" s="0" t="s">
        <v>23520</v>
      </c>
    </row>
    <row r="16043" customFormat="false" ht="12.8" hidden="false" customHeight="false" outlineLevel="0" collapsed="false">
      <c r="A16043" s="0" t="s">
        <v>23521</v>
      </c>
    </row>
    <row r="16044" customFormat="false" ht="12.8" hidden="false" customHeight="false" outlineLevel="0" collapsed="false">
      <c r="A16044" s="0" t="s">
        <v>23522</v>
      </c>
      <c r="B16044" s="0" t="s">
        <v>23523</v>
      </c>
      <c r="C16044" s="0" t="s">
        <v>23524</v>
      </c>
      <c r="D16044" s="0" t="s">
        <v>23525</v>
      </c>
    </row>
    <row r="16045" customFormat="false" ht="12.8" hidden="false" customHeight="false" outlineLevel="0" collapsed="false">
      <c r="A16045" s="0" t="s">
        <v>23526</v>
      </c>
    </row>
    <row r="16046" customFormat="false" ht="12.8" hidden="false" customHeight="false" outlineLevel="0" collapsed="false">
      <c r="A16046" s="0" t="s">
        <v>23527</v>
      </c>
      <c r="B16046" s="0" t="s">
        <v>23528</v>
      </c>
    </row>
    <row r="16047" customFormat="false" ht="12.8" hidden="false" customHeight="false" outlineLevel="0" collapsed="false">
      <c r="A16047" s="0" t="s">
        <v>23529</v>
      </c>
      <c r="B16047" s="0" t="s">
        <v>23530</v>
      </c>
    </row>
    <row r="16048" customFormat="false" ht="12.8" hidden="false" customHeight="false" outlineLevel="0" collapsed="false">
      <c r="A16048" s="0" t="s">
        <v>23531</v>
      </c>
    </row>
    <row r="16049" customFormat="false" ht="12.8" hidden="false" customHeight="false" outlineLevel="0" collapsed="false">
      <c r="A16049" s="0" t="s">
        <v>23532</v>
      </c>
    </row>
    <row r="16050" customFormat="false" ht="12.8" hidden="false" customHeight="false" outlineLevel="0" collapsed="false">
      <c r="A16050" s="0" t="s">
        <v>23533</v>
      </c>
      <c r="B16050" s="0" t="s">
        <v>23534</v>
      </c>
      <c r="C16050" s="0" t="s">
        <v>23535</v>
      </c>
    </row>
    <row r="16051" customFormat="false" ht="12.8" hidden="false" customHeight="false" outlineLevel="0" collapsed="false">
      <c r="A16051" s="0" t="s">
        <v>23536</v>
      </c>
    </row>
    <row r="16052" customFormat="false" ht="12.8" hidden="false" customHeight="false" outlineLevel="0" collapsed="false">
      <c r="A16052" s="0" t="s">
        <v>23537</v>
      </c>
    </row>
    <row r="16053" customFormat="false" ht="12.8" hidden="false" customHeight="false" outlineLevel="0" collapsed="false">
      <c r="A16053" s="0" t="s">
        <v>23538</v>
      </c>
    </row>
    <row r="16054" customFormat="false" ht="12.8" hidden="false" customHeight="false" outlineLevel="0" collapsed="false">
      <c r="A16054" s="0" t="s">
        <v>23539</v>
      </c>
    </row>
    <row r="16055" customFormat="false" ht="12.8" hidden="false" customHeight="false" outlineLevel="0" collapsed="false">
      <c r="A16055" s="0" t="s">
        <v>23540</v>
      </c>
    </row>
    <row r="16056" customFormat="false" ht="12.8" hidden="false" customHeight="false" outlineLevel="0" collapsed="false">
      <c r="A16056" s="0" t="s">
        <v>23541</v>
      </c>
    </row>
    <row r="16057" customFormat="false" ht="12.8" hidden="false" customHeight="false" outlineLevel="0" collapsed="false">
      <c r="A16057" s="0" t="s">
        <v>23542</v>
      </c>
    </row>
    <row r="16058" customFormat="false" ht="12.8" hidden="false" customHeight="false" outlineLevel="0" collapsed="false">
      <c r="A16058" s="0" t="s">
        <v>23543</v>
      </c>
      <c r="B16058" s="0" t="s">
        <v>23544</v>
      </c>
    </row>
    <row r="16059" customFormat="false" ht="12.8" hidden="false" customHeight="false" outlineLevel="0" collapsed="false">
      <c r="A16059" s="0" t="s">
        <v>23545</v>
      </c>
      <c r="B16059" s="0" t="s">
        <v>23546</v>
      </c>
    </row>
    <row r="16060" customFormat="false" ht="12.8" hidden="false" customHeight="false" outlineLevel="0" collapsed="false">
      <c r="A16060" s="0" t="e">
        <f aca="false">ibù[êºä$aéyja} ö:úo†¦_x0010_c</f>
        <v>#N/A</v>
      </c>
    </row>
    <row r="16061" customFormat="false" ht="12.8" hidden="false" customHeight="false" outlineLevel="0" collapsed="false">
      <c r="A16061" s="0" t="s">
        <v>23547</v>
      </c>
      <c r="B16061" s="0" t="s">
        <v>23548</v>
      </c>
    </row>
    <row r="16062" customFormat="false" ht="12.8" hidden="false" customHeight="false" outlineLevel="0" collapsed="false">
      <c r="A16062" s="0" t="s">
        <v>23549</v>
      </c>
    </row>
    <row r="16063" customFormat="false" ht="12.8" hidden="false" customHeight="false" outlineLevel="0" collapsed="false">
      <c r="A16063" s="0" t="s">
        <v>23550</v>
      </c>
    </row>
    <row r="16064" customFormat="false" ht="12.8" hidden="false" customHeight="false" outlineLevel="0" collapsed="false">
      <c r="A16064" s="0" t="s">
        <v>23551</v>
      </c>
      <c r="B16064" s="0" t="s">
        <v>23552</v>
      </c>
      <c r="C16064" s="0" t="s">
        <v>23553</v>
      </c>
      <c r="D16064" s="0" t="s">
        <v>23554</v>
      </c>
    </row>
    <row r="16065" customFormat="false" ht="12.8" hidden="false" customHeight="false" outlineLevel="0" collapsed="false">
      <c r="A16065" s="0" t="s">
        <v>23555</v>
      </c>
      <c r="B16065" s="0" t="s">
        <v>23556</v>
      </c>
      <c r="C16065" s="0" t="s">
        <v>23557</v>
      </c>
    </row>
    <row r="16066" customFormat="false" ht="12.8" hidden="false" customHeight="false" outlineLevel="0" collapsed="false">
      <c r="A16066" s="0" t="s">
        <v>23558</v>
      </c>
      <c r="B16066" s="0" t="s">
        <v>23559</v>
      </c>
      <c r="C16066" s="0" t="s">
        <v>23560</v>
      </c>
      <c r="D16066" s="0" t="s">
        <v>23561</v>
      </c>
    </row>
    <row r="16067" customFormat="false" ht="12.8" hidden="false" customHeight="false" outlineLevel="0" collapsed="false">
      <c r="A16067" s="0" t="s">
        <v>23562</v>
      </c>
    </row>
    <row r="16068" customFormat="false" ht="12.8" hidden="false" customHeight="false" outlineLevel="0" collapsed="false">
      <c r="A16068" s="0" t="s">
        <v>23563</v>
      </c>
    </row>
    <row r="16069" customFormat="false" ht="12.8" hidden="false" customHeight="false" outlineLevel="0" collapsed="false">
      <c r="A16069" s="0" t="s">
        <v>23564</v>
      </c>
      <c r="B16069" s="0" t="s">
        <v>23565</v>
      </c>
    </row>
    <row r="16070" customFormat="false" ht="12.8" hidden="false" customHeight="false" outlineLevel="0" collapsed="false">
      <c r="A16070" s="0" t="s">
        <v>23566</v>
      </c>
      <c r="B16070" s="0" t="s">
        <v>23567</v>
      </c>
    </row>
    <row r="16071" customFormat="false" ht="12.8" hidden="false" customHeight="false" outlineLevel="0" collapsed="false">
      <c r="A16071" s="0" t="s">
        <v>23568</v>
      </c>
    </row>
    <row r="16072" customFormat="false" ht="12.8" hidden="false" customHeight="false" outlineLevel="0" collapsed="false">
      <c r="A16072" s="0" t="s">
        <v>23569</v>
      </c>
    </row>
    <row r="16073" customFormat="false" ht="12.8" hidden="false" customHeight="false" outlineLevel="0" collapsed="false">
      <c r="A16073" s="0" t="s">
        <v>23570</v>
      </c>
    </row>
    <row r="16074" customFormat="false" ht="12.8" hidden="false" customHeight="false" outlineLevel="0" collapsed="false">
      <c r="A16074" s="0" t="s">
        <v>23571</v>
      </c>
    </row>
    <row r="16075" customFormat="false" ht="12.8" hidden="false" customHeight="false" outlineLevel="0" collapsed="false">
      <c r="A16075" s="0" t="s">
        <v>23572</v>
      </c>
    </row>
    <row r="16076" customFormat="false" ht="12.8" hidden="false" customHeight="false" outlineLevel="0" collapsed="false">
      <c r="A16076" s="0" t="s">
        <v>23573</v>
      </c>
    </row>
    <row r="16077" customFormat="false" ht="12.8" hidden="false" customHeight="false" outlineLevel="0" collapsed="false">
      <c r="A16077" s="0" t="s">
        <v>23574</v>
      </c>
    </row>
    <row r="16078" customFormat="false" ht="12.8" hidden="false" customHeight="false" outlineLevel="0" collapsed="false">
      <c r="A16078" s="0" t="s">
        <v>23575</v>
      </c>
      <c r="B16078" s="0" t="s">
        <v>23576</v>
      </c>
    </row>
    <row r="16079" customFormat="false" ht="12.8" hidden="false" customHeight="false" outlineLevel="0" collapsed="false">
      <c r="A16079" s="0" t="s">
        <v>23577</v>
      </c>
    </row>
    <row r="16080" customFormat="false" ht="12.8" hidden="false" customHeight="false" outlineLevel="0" collapsed="false">
      <c r="A16080" s="0" t="s">
        <v>23578</v>
      </c>
      <c r="B16080" s="0" t="s">
        <v>23579</v>
      </c>
    </row>
    <row r="16081" customFormat="false" ht="12.8" hidden="false" customHeight="false" outlineLevel="0" collapsed="false">
      <c r="A16081" s="0" t="s">
        <v>23580</v>
      </c>
    </row>
    <row r="16082" customFormat="false" ht="12.8" hidden="false" customHeight="false" outlineLevel="0" collapsed="false">
      <c r="A16082" s="0" t="s">
        <v>23581</v>
      </c>
      <c r="B16082" s="0" t="s">
        <v>23582</v>
      </c>
    </row>
    <row r="16083" customFormat="false" ht="12.8" hidden="false" customHeight="false" outlineLevel="0" collapsed="false">
      <c r="A16083" s="0" t="s">
        <v>23583</v>
      </c>
    </row>
    <row r="16084" customFormat="false" ht="12.8" hidden="false" customHeight="false" outlineLevel="0" collapsed="false">
      <c r="A16084" s="0" t="s">
        <v>23584</v>
      </c>
    </row>
    <row r="16085" customFormat="false" ht="12.8" hidden="false" customHeight="false" outlineLevel="0" collapsed="false">
      <c r="A16085" s="0" t="s">
        <v>23585</v>
      </c>
      <c r="B16085" s="0" t="s">
        <v>23586</v>
      </c>
    </row>
    <row r="16086" customFormat="false" ht="12.8" hidden="false" customHeight="false" outlineLevel="0" collapsed="false">
      <c r="A16086" s="0" t="s">
        <v>23587</v>
      </c>
    </row>
    <row r="16087" customFormat="false" ht="12.8" hidden="false" customHeight="false" outlineLevel="0" collapsed="false">
      <c r="A16087" s="0" t="s">
        <v>23588</v>
      </c>
      <c r="B16087" s="0" t="s">
        <v>23589</v>
      </c>
    </row>
    <row r="16088" customFormat="false" ht="12.8" hidden="false" customHeight="false" outlineLevel="0" collapsed="false">
      <c r="A16088" s="0" t="s">
        <v>23590</v>
      </c>
    </row>
    <row r="16089" customFormat="false" ht="12.8" hidden="false" customHeight="false" outlineLevel="0" collapsed="false">
      <c r="A16089" s="0" t="s">
        <v>23591</v>
      </c>
    </row>
    <row r="16090" customFormat="false" ht="12.8" hidden="false" customHeight="false" outlineLevel="0" collapsed="false">
      <c r="A16090" s="0" t="s">
        <v>23592</v>
      </c>
    </row>
    <row r="16091" customFormat="false" ht="12.8" hidden="false" customHeight="false" outlineLevel="0" collapsed="false">
      <c r="A16091" s="0" t="s">
        <v>23593</v>
      </c>
      <c r="B16091" s="0" t="s">
        <v>23594</v>
      </c>
    </row>
    <row r="16092" customFormat="false" ht="12.8" hidden="false" customHeight="false" outlineLevel="0" collapsed="false">
      <c r="A16092" s="0" t="s">
        <v>23595</v>
      </c>
      <c r="B16092" s="0" t="s">
        <v>23596</v>
      </c>
      <c r="C16092" s="0" t="s">
        <v>23597</v>
      </c>
    </row>
    <row r="16093" customFormat="false" ht="12.8" hidden="false" customHeight="false" outlineLevel="0" collapsed="false">
      <c r="A16093" s="0" t="s">
        <v>23598</v>
      </c>
    </row>
    <row r="16094" customFormat="false" ht="12.8" hidden="false" customHeight="false" outlineLevel="0" collapsed="false">
      <c r="A16094" s="0" t="s">
        <v>23599</v>
      </c>
    </row>
    <row r="16095" customFormat="false" ht="12.8" hidden="false" customHeight="false" outlineLevel="0" collapsed="false">
      <c r="A16095" s="0" t="s">
        <v>23600</v>
      </c>
    </row>
    <row r="16096" customFormat="false" ht="12.8" hidden="false" customHeight="false" outlineLevel="0" collapsed="false">
      <c r="A16096" s="0" t="s">
        <v>23601</v>
      </c>
    </row>
    <row r="16097" customFormat="false" ht="12.8" hidden="false" customHeight="false" outlineLevel="0" collapsed="false">
      <c r="A16097" s="0" t="s">
        <v>23602</v>
      </c>
    </row>
    <row r="16098" customFormat="false" ht="12.8" hidden="false" customHeight="false" outlineLevel="0" collapsed="false">
      <c r="A16098" s="0" t="s">
        <v>23603</v>
      </c>
    </row>
    <row r="16099" customFormat="false" ht="12.8" hidden="false" customHeight="false" outlineLevel="0" collapsed="false">
      <c r="A16099" s="0" t="s">
        <v>23604</v>
      </c>
      <c r="B16099" s="0" t="s">
        <v>23605</v>
      </c>
      <c r="C16099" s="0" t="s">
        <v>23606</v>
      </c>
    </row>
    <row r="16100" customFormat="false" ht="12.8" hidden="false" customHeight="false" outlineLevel="0" collapsed="false">
      <c r="A16100" s="0" t="s">
        <v>23607</v>
      </c>
    </row>
    <row r="16101" customFormat="false" ht="12.8" hidden="false" customHeight="false" outlineLevel="0" collapsed="false">
      <c r="A16101" s="0" t="s">
        <v>23608</v>
      </c>
      <c r="B16101" s="0" t="s">
        <v>23609</v>
      </c>
    </row>
    <row r="16102" customFormat="false" ht="12.8" hidden="false" customHeight="false" outlineLevel="0" collapsed="false">
      <c r="A16102" s="0" t="s">
        <v>23610</v>
      </c>
    </row>
    <row r="16103" customFormat="false" ht="12.8" hidden="false" customHeight="false" outlineLevel="0" collapsed="false">
      <c r="A16103" s="0" t="s">
        <v>23611</v>
      </c>
      <c r="B16103" s="0" t="s">
        <v>23612</v>
      </c>
    </row>
    <row r="16104" customFormat="false" ht="12.8" hidden="false" customHeight="false" outlineLevel="0" collapsed="false">
      <c r="A16104" s="0" t="s">
        <v>23613</v>
      </c>
    </row>
    <row r="16105" customFormat="false" ht="12.8" hidden="false" customHeight="false" outlineLevel="0" collapsed="false">
      <c r="A16105" s="0" t="s">
        <v>23614</v>
      </c>
    </row>
    <row r="16106" customFormat="false" ht="12.8" hidden="false" customHeight="false" outlineLevel="0" collapsed="false">
      <c r="A16106" s="0" t="s">
        <v>23615</v>
      </c>
    </row>
    <row r="16107" customFormat="false" ht="12.8" hidden="false" customHeight="false" outlineLevel="0" collapsed="false">
      <c r="A16107" s="0" t="s">
        <v>23616</v>
      </c>
      <c r="B16107" s="0" t="s">
        <v>23617</v>
      </c>
      <c r="C16107" s="0" t="s">
        <v>23618</v>
      </c>
    </row>
    <row r="16108" customFormat="false" ht="12.8" hidden="false" customHeight="false" outlineLevel="0" collapsed="false">
      <c r="A16108" s="0" t="s">
        <v>23619</v>
      </c>
    </row>
    <row r="16109" customFormat="false" ht="12.8" hidden="false" customHeight="false" outlineLevel="0" collapsed="false">
      <c r="A16109" s="0" t="s">
        <v>23620</v>
      </c>
    </row>
    <row r="16110" customFormat="false" ht="12.8" hidden="false" customHeight="false" outlineLevel="0" collapsed="false">
      <c r="A16110" s="0" t="s">
        <v>23621</v>
      </c>
    </row>
    <row r="16111" customFormat="false" ht="12.8" hidden="false" customHeight="false" outlineLevel="0" collapsed="false">
      <c r="A16111" s="0" t="s">
        <v>23622</v>
      </c>
      <c r="B16111" s="0" t="s">
        <v>23623</v>
      </c>
      <c r="C16111" s="0" t="s">
        <v>23624</v>
      </c>
      <c r="D16111" s="0" t="s">
        <v>23625</v>
      </c>
    </row>
    <row r="16112" customFormat="false" ht="12.8" hidden="false" customHeight="false" outlineLevel="0" collapsed="false">
      <c r="A16112" s="0" t="s">
        <v>23626</v>
      </c>
      <c r="B16112" s="0" t="s">
        <v>23627</v>
      </c>
    </row>
    <row r="16113" customFormat="false" ht="12.8" hidden="false" customHeight="false" outlineLevel="0" collapsed="false">
      <c r="A16113" s="0" t="s">
        <v>23628</v>
      </c>
    </row>
    <row r="16114" customFormat="false" ht="12.8" hidden="false" customHeight="false" outlineLevel="0" collapsed="false">
      <c r="A16114" s="0" t="s">
        <v>23629</v>
      </c>
    </row>
    <row r="16115" customFormat="false" ht="12.8" hidden="false" customHeight="false" outlineLevel="0" collapsed="false">
      <c r="A16115" s="0" t="s">
        <v>23630</v>
      </c>
    </row>
    <row r="16116" customFormat="false" ht="12.8" hidden="false" customHeight="false" outlineLevel="0" collapsed="false">
      <c r="A16116" s="0" t="s">
        <v>23631</v>
      </c>
    </row>
    <row r="16117" customFormat="false" ht="12.8" hidden="false" customHeight="false" outlineLevel="0" collapsed="false">
      <c r="A16117" s="0" t="s">
        <v>23632</v>
      </c>
    </row>
    <row r="16118" customFormat="false" ht="12.8" hidden="false" customHeight="false" outlineLevel="0" collapsed="false">
      <c r="A16118" s="0" t="s">
        <v>23633</v>
      </c>
      <c r="B16118" s="0" t="s">
        <v>23634</v>
      </c>
    </row>
    <row r="16119" customFormat="false" ht="12.8" hidden="false" customHeight="false" outlineLevel="0" collapsed="false">
      <c r="A16119" s="0" t="s">
        <v>23635</v>
      </c>
      <c r="B16119" s="0" t="s">
        <v>23636</v>
      </c>
      <c r="C16119" s="0" t="s">
        <v>23637</v>
      </c>
    </row>
    <row r="16120" customFormat="false" ht="12.8" hidden="false" customHeight="false" outlineLevel="0" collapsed="false">
      <c r="A16120" s="0" t="s">
        <v>23638</v>
      </c>
    </row>
    <row r="16121" customFormat="false" ht="12.8" hidden="false" customHeight="false" outlineLevel="0" collapsed="false">
      <c r="A16121" s="0" t="s">
        <v>23639</v>
      </c>
    </row>
    <row r="16122" customFormat="false" ht="12.8" hidden="false" customHeight="false" outlineLevel="0" collapsed="false">
      <c r="A16122" s="0" t="s">
        <v>23640</v>
      </c>
    </row>
    <row r="16123" customFormat="false" ht="12.8" hidden="false" customHeight="false" outlineLevel="0" collapsed="false">
      <c r="A16123" s="0" t="s">
        <v>23641</v>
      </c>
    </row>
    <row r="16124" customFormat="false" ht="12.8" hidden="false" customHeight="false" outlineLevel="0" collapsed="false">
      <c r="A16124" s="0" t="s">
        <v>23642</v>
      </c>
      <c r="B16124" s="0" t="s">
        <v>23643</v>
      </c>
    </row>
    <row r="16125" customFormat="false" ht="12.8" hidden="false" customHeight="false" outlineLevel="0" collapsed="false">
      <c r="A16125" s="0" t="s">
        <v>23644</v>
      </c>
    </row>
    <row r="16126" customFormat="false" ht="12.8" hidden="false" customHeight="false" outlineLevel="0" collapsed="false">
      <c r="A16126" s="0" t="s">
        <v>23645</v>
      </c>
    </row>
    <row r="16127" customFormat="false" ht="12.8" hidden="false" customHeight="false" outlineLevel="0" collapsed="false">
      <c r="A16127" s="0" t="s">
        <v>23646</v>
      </c>
    </row>
    <row r="16128" customFormat="false" ht="12.8" hidden="false" customHeight="false" outlineLevel="0" collapsed="false">
      <c r="A16128" s="0" t="s">
        <v>23647</v>
      </c>
    </row>
    <row r="16129" customFormat="false" ht="12.8" hidden="false" customHeight="false" outlineLevel="0" collapsed="false">
      <c r="A16129" s="0" t="s">
        <v>23648</v>
      </c>
    </row>
    <row r="16130" customFormat="false" ht="12.8" hidden="false" customHeight="false" outlineLevel="0" collapsed="false">
      <c r="A16130" s="0" t="s">
        <v>23649</v>
      </c>
    </row>
    <row r="16131" customFormat="false" ht="12.8" hidden="false" customHeight="false" outlineLevel="0" collapsed="false">
      <c r="A16131" s="0" t="s">
        <v>23650</v>
      </c>
      <c r="B16131" s="0" t="s">
        <v>1854</v>
      </c>
      <c r="C16131" s="0" t="s">
        <v>23651</v>
      </c>
      <c r="D16131" s="0" t="s">
        <v>23652</v>
      </c>
      <c r="E16131" s="0" t="s">
        <v>23653</v>
      </c>
    </row>
    <row r="16132" customFormat="false" ht="12.8" hidden="false" customHeight="false" outlineLevel="0" collapsed="false">
      <c r="A16132" s="0" t="s">
        <v>23654</v>
      </c>
    </row>
    <row r="16133" customFormat="false" ht="12.8" hidden="false" customHeight="false" outlineLevel="0" collapsed="false">
      <c r="A16133" s="0" t="s">
        <v>23655</v>
      </c>
    </row>
    <row r="16134" customFormat="false" ht="12.8" hidden="false" customHeight="false" outlineLevel="0" collapsed="false">
      <c r="A16134" s="0" t="s">
        <v>23656</v>
      </c>
    </row>
    <row r="16135" customFormat="false" ht="12.8" hidden="false" customHeight="false" outlineLevel="0" collapsed="false">
      <c r="A16135" s="0" t="s">
        <v>23657</v>
      </c>
    </row>
    <row r="16136" customFormat="false" ht="12.8" hidden="false" customHeight="false" outlineLevel="0" collapsed="false">
      <c r="A16136" s="0" t="s">
        <v>23658</v>
      </c>
    </row>
    <row r="16137" customFormat="false" ht="12.8" hidden="false" customHeight="false" outlineLevel="0" collapsed="false">
      <c r="A16137" s="0" t="s">
        <v>23659</v>
      </c>
      <c r="B16137" s="0" t="s">
        <v>23660</v>
      </c>
      <c r="C16137" s="0" t="s">
        <v>23661</v>
      </c>
      <c r="D16137" s="0" t="s">
        <v>23662</v>
      </c>
      <c r="E16137" s="0" t="s">
        <v>23663</v>
      </c>
      <c r="F16137" s="0" t="s">
        <v>23664</v>
      </c>
    </row>
    <row r="16138" customFormat="false" ht="12.8" hidden="false" customHeight="false" outlineLevel="0" collapsed="false">
      <c r="A16138" s="0" t="s">
        <v>23665</v>
      </c>
    </row>
    <row r="16139" customFormat="false" ht="12.8" hidden="false" customHeight="false" outlineLevel="0" collapsed="false">
      <c r="A16139" s="0" t="s">
        <v>23666</v>
      </c>
    </row>
    <row r="16140" customFormat="false" ht="12.8" hidden="false" customHeight="false" outlineLevel="0" collapsed="false">
      <c r="A16140" s="0" t="s">
        <v>7411</v>
      </c>
    </row>
    <row r="16141" customFormat="false" ht="12.8" hidden="false" customHeight="false" outlineLevel="0" collapsed="false">
      <c r="A16141" s="0" t="s">
        <v>23667</v>
      </c>
      <c r="B16141" s="0" t="s">
        <v>23668</v>
      </c>
      <c r="C16141" s="0" t="s">
        <v>23669</v>
      </c>
      <c r="D16141" s="0" t="s">
        <v>23670</v>
      </c>
      <c r="E16141" s="0" t="s">
        <v>23671</v>
      </c>
      <c r="F16141" s="0" t="s">
        <v>23672</v>
      </c>
      <c r="G16141" s="0" t="s">
        <v>23673</v>
      </c>
    </row>
    <row r="16142" customFormat="false" ht="12.8" hidden="false" customHeight="false" outlineLevel="0" collapsed="false">
      <c r="A16142" s="0" t="s">
        <v>23674</v>
      </c>
      <c r="B16142" s="0" t="s">
        <v>23675</v>
      </c>
    </row>
    <row r="16143" customFormat="false" ht="12.8" hidden="false" customHeight="false" outlineLevel="0" collapsed="false">
      <c r="A16143" s="0" t="s">
        <v>23676</v>
      </c>
      <c r="B16143" s="0" t="s">
        <v>23677</v>
      </c>
    </row>
    <row r="16144" customFormat="false" ht="12.8" hidden="false" customHeight="false" outlineLevel="0" collapsed="false">
      <c r="A16144" s="0" t="s">
        <v>23678</v>
      </c>
      <c r="B16144" s="0" t="s">
        <v>23679</v>
      </c>
    </row>
    <row r="16145" customFormat="false" ht="12.8" hidden="false" customHeight="false" outlineLevel="0" collapsed="false">
      <c r="A16145" s="0" t="s">
        <v>23680</v>
      </c>
    </row>
    <row r="16146" customFormat="false" ht="12.8" hidden="false" customHeight="false" outlineLevel="0" collapsed="false">
      <c r="A16146" s="0" t="s">
        <v>23681</v>
      </c>
    </row>
    <row r="16147" customFormat="false" ht="12.8" hidden="false" customHeight="false" outlineLevel="0" collapsed="false">
      <c r="A16147" s="0" t="s">
        <v>23682</v>
      </c>
    </row>
    <row r="16148" customFormat="false" ht="12.8" hidden="false" customHeight="false" outlineLevel="0" collapsed="false">
      <c r="A16148" s="0" t="s">
        <v>23683</v>
      </c>
    </row>
    <row r="16149" customFormat="false" ht="12.8" hidden="false" customHeight="false" outlineLevel="0" collapsed="false">
      <c r="A16149" s="0" t="s">
        <v>23684</v>
      </c>
      <c r="B16149" s="0" t="s">
        <v>23685</v>
      </c>
    </row>
    <row r="16150" customFormat="false" ht="12.8" hidden="false" customHeight="false" outlineLevel="0" collapsed="false">
      <c r="A16150" s="0" t="s">
        <v>23686</v>
      </c>
    </row>
    <row r="16151" customFormat="false" ht="12.8" hidden="false" customHeight="false" outlineLevel="0" collapsed="false">
      <c r="A16151" s="0" t="s">
        <v>23687</v>
      </c>
    </row>
    <row r="16152" customFormat="false" ht="12.8" hidden="false" customHeight="false" outlineLevel="0" collapsed="false">
      <c r="A16152" s="0" t="s">
        <v>23688</v>
      </c>
    </row>
    <row r="16153" customFormat="false" ht="12.8" hidden="false" customHeight="false" outlineLevel="0" collapsed="false">
      <c r="A16153" s="0" t="s">
        <v>23689</v>
      </c>
      <c r="B16153" s="0" t="s">
        <v>23690</v>
      </c>
    </row>
    <row r="16154" customFormat="false" ht="12.8" hidden="false" customHeight="false" outlineLevel="0" collapsed="false">
      <c r="A16154" s="0" t="s">
        <v>23691</v>
      </c>
      <c r="B16154" s="0" t="s">
        <v>23692</v>
      </c>
      <c r="C16154" s="0" t="s">
        <v>23693</v>
      </c>
    </row>
    <row r="16155" customFormat="false" ht="12.8" hidden="false" customHeight="false" outlineLevel="0" collapsed="false">
      <c r="A16155" s="0" t="s">
        <v>23694</v>
      </c>
    </row>
    <row r="16156" customFormat="false" ht="12.8" hidden="false" customHeight="false" outlineLevel="0" collapsed="false">
      <c r="A16156" s="0" t="s">
        <v>23695</v>
      </c>
    </row>
    <row r="16157" customFormat="false" ht="12.8" hidden="false" customHeight="false" outlineLevel="0" collapsed="false">
      <c r="A16157" s="0" t="s">
        <v>23696</v>
      </c>
    </row>
    <row r="16158" customFormat="false" ht="12.8" hidden="false" customHeight="false" outlineLevel="0" collapsed="false">
      <c r="A16158" s="0" t="s">
        <v>23697</v>
      </c>
      <c r="B16158" s="0" t="s">
        <v>23698</v>
      </c>
    </row>
    <row r="16159" customFormat="false" ht="12.8" hidden="false" customHeight="false" outlineLevel="0" collapsed="false">
      <c r="A16159" s="0" t="s">
        <v>23699</v>
      </c>
    </row>
    <row r="16160" customFormat="false" ht="12.8" hidden="false" customHeight="false" outlineLevel="0" collapsed="false">
      <c r="A16160" s="0" t="s">
        <v>23700</v>
      </c>
    </row>
    <row r="16161" customFormat="false" ht="12.8" hidden="false" customHeight="false" outlineLevel="0" collapsed="false">
      <c r="A16161" s="0" t="s">
        <v>23701</v>
      </c>
      <c r="B16161" s="0" t="s">
        <v>23702</v>
      </c>
    </row>
    <row r="16162" customFormat="false" ht="12.8" hidden="false" customHeight="false" outlineLevel="0" collapsed="false">
      <c r="A16162" s="0" t="s">
        <v>23703</v>
      </c>
      <c r="B16162" s="0" t="s">
        <v>23704</v>
      </c>
    </row>
    <row r="16163" customFormat="false" ht="12.8" hidden="false" customHeight="false" outlineLevel="0" collapsed="false">
      <c r="A16163" s="0" t="s">
        <v>23705</v>
      </c>
      <c r="B16163" s="0" t="s">
        <v>23706</v>
      </c>
      <c r="C16163" s="0" t="s">
        <v>23707</v>
      </c>
    </row>
    <row r="16164" customFormat="false" ht="12.8" hidden="false" customHeight="false" outlineLevel="0" collapsed="false">
      <c r="A16164" s="0" t="s">
        <v>23708</v>
      </c>
    </row>
    <row r="16165" customFormat="false" ht="12.8" hidden="false" customHeight="false" outlineLevel="0" collapsed="false">
      <c r="A16165" s="0" t="s">
        <v>23709</v>
      </c>
    </row>
    <row r="16166" customFormat="false" ht="12.8" hidden="false" customHeight="false" outlineLevel="0" collapsed="false">
      <c r="A16166" s="0" t="s">
        <v>23710</v>
      </c>
    </row>
    <row r="16167" customFormat="false" ht="12.8" hidden="false" customHeight="false" outlineLevel="0" collapsed="false">
      <c r="A16167" s="0" t="s">
        <v>23711</v>
      </c>
    </row>
    <row r="16168" customFormat="false" ht="12.8" hidden="false" customHeight="false" outlineLevel="0" collapsed="false">
      <c r="A16168" s="0" t="s">
        <v>23712</v>
      </c>
      <c r="B16168" s="0" t="s">
        <v>23713</v>
      </c>
    </row>
    <row r="16169" customFormat="false" ht="12.8" hidden="false" customHeight="false" outlineLevel="0" collapsed="false">
      <c r="A16169" s="0" t="s">
        <v>23714</v>
      </c>
    </row>
    <row r="16170" customFormat="false" ht="12.8" hidden="false" customHeight="false" outlineLevel="0" collapsed="false">
      <c r="A16170" s="0" t="s">
        <v>23715</v>
      </c>
    </row>
    <row r="16171" customFormat="false" ht="12.8" hidden="false" customHeight="false" outlineLevel="0" collapsed="false">
      <c r="A16171" s="0" t="s">
        <v>23716</v>
      </c>
    </row>
    <row r="16172" customFormat="false" ht="12.8" hidden="false" customHeight="false" outlineLevel="0" collapsed="false">
      <c r="A16172" s="0" t="s">
        <v>23717</v>
      </c>
      <c r="B16172" s="0" t="s">
        <v>23718</v>
      </c>
    </row>
    <row r="16173" customFormat="false" ht="12.8" hidden="false" customHeight="false" outlineLevel="0" collapsed="false">
      <c r="A16173" s="0" t="s">
        <v>23719</v>
      </c>
    </row>
    <row r="16174" customFormat="false" ht="12.8" hidden="false" customHeight="false" outlineLevel="0" collapsed="false">
      <c r="A16174" s="0" t="s">
        <v>23720</v>
      </c>
    </row>
    <row r="16175" customFormat="false" ht="12.8" hidden="false" customHeight="false" outlineLevel="0" collapsed="false">
      <c r="A16175" s="0" t="s">
        <v>23721</v>
      </c>
    </row>
    <row r="16176" customFormat="false" ht="12.8" hidden="false" customHeight="false" outlineLevel="0" collapsed="false">
      <c r="A16176" s="0" t="s">
        <v>23722</v>
      </c>
      <c r="B16176" s="0" t="s">
        <v>23723</v>
      </c>
    </row>
    <row r="16177" customFormat="false" ht="12.8" hidden="false" customHeight="false" outlineLevel="0" collapsed="false">
      <c r="A16177" s="0" t="s">
        <v>23724</v>
      </c>
      <c r="B16177" s="0" t="s">
        <v>23725</v>
      </c>
      <c r="C16177" s="0" t="s">
        <v>23726</v>
      </c>
      <c r="D16177" s="0" t="s">
        <v>23727</v>
      </c>
      <c r="E16177" s="0" t="s">
        <v>23728</v>
      </c>
    </row>
    <row r="16178" customFormat="false" ht="12.8" hidden="false" customHeight="false" outlineLevel="0" collapsed="false">
      <c r="A16178" s="0" t="s">
        <v>23729</v>
      </c>
      <c r="B16178" s="0" t="s">
        <v>23730</v>
      </c>
    </row>
    <row r="16179" customFormat="false" ht="12.8" hidden="false" customHeight="false" outlineLevel="0" collapsed="false">
      <c r="A16179" s="0" t="s">
        <v>23731</v>
      </c>
    </row>
    <row r="16180" customFormat="false" ht="12.8" hidden="false" customHeight="false" outlineLevel="0" collapsed="false">
      <c r="A16180" s="0" t="s">
        <v>23732</v>
      </c>
    </row>
    <row r="16181" customFormat="false" ht="12.8" hidden="false" customHeight="false" outlineLevel="0" collapsed="false">
      <c r="A16181" s="0" t="s">
        <v>23733</v>
      </c>
    </row>
    <row r="16182" customFormat="false" ht="12.8" hidden="false" customHeight="false" outlineLevel="0" collapsed="false">
      <c r="A16182" s="0" t="s">
        <v>23734</v>
      </c>
      <c r="B16182" s="0" t="s">
        <v>23735</v>
      </c>
      <c r="C16182" s="0" t="s">
        <v>23736</v>
      </c>
    </row>
    <row r="16183" customFormat="false" ht="12.8" hidden="false" customHeight="false" outlineLevel="0" collapsed="false">
      <c r="A16183" s="0" t="s">
        <v>23737</v>
      </c>
    </row>
    <row r="16184" customFormat="false" ht="12.8" hidden="false" customHeight="false" outlineLevel="0" collapsed="false">
      <c r="A16184" s="0" t="s">
        <v>23738</v>
      </c>
      <c r="B16184" s="0" t="s">
        <v>23739</v>
      </c>
    </row>
    <row r="16185" customFormat="false" ht="12.8" hidden="false" customHeight="false" outlineLevel="0" collapsed="false">
      <c r="A16185" s="0" t="s">
        <v>23740</v>
      </c>
    </row>
    <row r="16186" customFormat="false" ht="12.8" hidden="false" customHeight="false" outlineLevel="0" collapsed="false">
      <c r="A16186" s="0" t="s">
        <v>23741</v>
      </c>
    </row>
    <row r="16187" customFormat="false" ht="12.8" hidden="false" customHeight="false" outlineLevel="0" collapsed="false">
      <c r="A16187" s="0" t="s">
        <v>23742</v>
      </c>
    </row>
    <row r="16188" customFormat="false" ht="12.8" hidden="false" customHeight="false" outlineLevel="0" collapsed="false">
      <c r="A16188" s="0" t="s">
        <v>23743</v>
      </c>
      <c r="B16188" s="0" t="s">
        <v>23744</v>
      </c>
    </row>
    <row r="16189" customFormat="false" ht="12.8" hidden="false" customHeight="false" outlineLevel="0" collapsed="false">
      <c r="A16189" s="0" t="s">
        <v>23745</v>
      </c>
    </row>
    <row r="16190" customFormat="false" ht="12.8" hidden="false" customHeight="false" outlineLevel="0" collapsed="false">
      <c r="A16190" s="0" t="s">
        <v>23746</v>
      </c>
      <c r="B16190" s="0" t="s">
        <v>23747</v>
      </c>
      <c r="C16190" s="0" t="s">
        <v>23748</v>
      </c>
    </row>
    <row r="16191" customFormat="false" ht="12.8" hidden="false" customHeight="false" outlineLevel="0" collapsed="false">
      <c r="A16191" s="0" t="s">
        <v>23749</v>
      </c>
    </row>
    <row r="16192" customFormat="false" ht="12.8" hidden="false" customHeight="false" outlineLevel="0" collapsed="false">
      <c r="A16192" s="0" t="s">
        <v>23750</v>
      </c>
    </row>
    <row r="16193" customFormat="false" ht="12.8" hidden="false" customHeight="false" outlineLevel="0" collapsed="false">
      <c r="A16193" s="0" t="s">
        <v>23751</v>
      </c>
    </row>
    <row r="16194" customFormat="false" ht="12.8" hidden="false" customHeight="false" outlineLevel="0" collapsed="false">
      <c r="A16194" s="0" t="s">
        <v>23752</v>
      </c>
      <c r="B16194" s="0" t="s">
        <v>23753</v>
      </c>
      <c r="C16194" s="0" t="s">
        <v>23754</v>
      </c>
      <c r="D16194" s="0" t="s">
        <v>23755</v>
      </c>
    </row>
    <row r="16195" customFormat="false" ht="12.8" hidden="false" customHeight="false" outlineLevel="0" collapsed="false">
      <c r="A16195" s="0" t="s">
        <v>23756</v>
      </c>
    </row>
    <row r="16196" customFormat="false" ht="12.8" hidden="false" customHeight="false" outlineLevel="0" collapsed="false">
      <c r="A16196" s="0" t="s">
        <v>23757</v>
      </c>
    </row>
    <row r="16197" customFormat="false" ht="12.8" hidden="false" customHeight="false" outlineLevel="0" collapsed="false">
      <c r="A16197" s="0" t="s">
        <v>23758</v>
      </c>
    </row>
    <row r="16198" customFormat="false" ht="12.8" hidden="false" customHeight="false" outlineLevel="0" collapsed="false">
      <c r="A16198" s="0" t="s">
        <v>23759</v>
      </c>
      <c r="B16198" s="0" t="s">
        <v>23760</v>
      </c>
    </row>
    <row r="16199" customFormat="false" ht="12.8" hidden="false" customHeight="false" outlineLevel="0" collapsed="false">
      <c r="A16199" s="0" t="s">
        <v>23761</v>
      </c>
    </row>
    <row r="16200" customFormat="false" ht="12.8" hidden="false" customHeight="false" outlineLevel="0" collapsed="false">
      <c r="A16200" s="0" t="s">
        <v>23762</v>
      </c>
    </row>
    <row r="16201" customFormat="false" ht="12.8" hidden="false" customHeight="false" outlineLevel="0" collapsed="false">
      <c r="A16201" s="0" t="s">
        <v>23763</v>
      </c>
    </row>
    <row r="16202" customFormat="false" ht="12.8" hidden="false" customHeight="false" outlineLevel="0" collapsed="false">
      <c r="A16202" s="0" t="s">
        <v>23764</v>
      </c>
    </row>
    <row r="16203" customFormat="false" ht="12.8" hidden="false" customHeight="false" outlineLevel="0" collapsed="false">
      <c r="A16203" s="0" t="s">
        <v>23765</v>
      </c>
    </row>
    <row r="16204" customFormat="false" ht="12.8" hidden="false" customHeight="false" outlineLevel="0" collapsed="false">
      <c r="A16204" s="0" t="s">
        <v>23766</v>
      </c>
    </row>
    <row r="16205" customFormat="false" ht="12.8" hidden="false" customHeight="false" outlineLevel="0" collapsed="false">
      <c r="A16205" s="0" t="s">
        <v>23767</v>
      </c>
    </row>
    <row r="16206" customFormat="false" ht="12.8" hidden="false" customHeight="false" outlineLevel="0" collapsed="false">
      <c r="A16206" s="0" t="s">
        <v>23768</v>
      </c>
      <c r="B16206" s="0" t="s">
        <v>23769</v>
      </c>
    </row>
    <row r="16207" customFormat="false" ht="12.8" hidden="false" customHeight="false" outlineLevel="0" collapsed="false">
      <c r="A16207" s="0" t="s">
        <v>23770</v>
      </c>
    </row>
    <row r="16208" customFormat="false" ht="12.8" hidden="false" customHeight="false" outlineLevel="0" collapsed="false">
      <c r="A16208" s="0" t="s">
        <v>23771</v>
      </c>
    </row>
    <row r="16209" customFormat="false" ht="12.8" hidden="false" customHeight="false" outlineLevel="0" collapsed="false">
      <c r="A16209" s="0" t="s">
        <v>23772</v>
      </c>
      <c r="B16209" s="0" t="s">
        <v>23773</v>
      </c>
    </row>
    <row r="16210" customFormat="false" ht="12.8" hidden="false" customHeight="false" outlineLevel="0" collapsed="false">
      <c r="A16210" s="0" t="s">
        <v>23774</v>
      </c>
      <c r="B16210" s="0" t="s">
        <v>23775</v>
      </c>
      <c r="C16210" s="0" t="s">
        <v>23776</v>
      </c>
    </row>
    <row r="16211" customFormat="false" ht="12.8" hidden="false" customHeight="false" outlineLevel="0" collapsed="false">
      <c r="A16211" s="0" t="s">
        <v>23777</v>
      </c>
    </row>
    <row r="16212" customFormat="false" ht="12.8" hidden="false" customHeight="false" outlineLevel="0" collapsed="false">
      <c r="A16212" s="0" t="s">
        <v>23778</v>
      </c>
      <c r="B16212" s="0" t="s">
        <v>23779</v>
      </c>
    </row>
    <row r="16213" customFormat="false" ht="12.8" hidden="false" customHeight="false" outlineLevel="0" collapsed="false">
      <c r="A16213" s="0" t="s">
        <v>23780</v>
      </c>
    </row>
    <row r="16214" customFormat="false" ht="12.8" hidden="false" customHeight="false" outlineLevel="0" collapsed="false">
      <c r="A16214" s="0" t="s">
        <v>23781</v>
      </c>
    </row>
    <row r="16215" customFormat="false" ht="12.8" hidden="false" customHeight="false" outlineLevel="0" collapsed="false">
      <c r="A16215" s="0" t="s">
        <v>23782</v>
      </c>
    </row>
    <row r="16216" customFormat="false" ht="12.8" hidden="false" customHeight="false" outlineLevel="0" collapsed="false">
      <c r="A16216" s="0" t="s">
        <v>23783</v>
      </c>
    </row>
    <row r="16217" customFormat="false" ht="12.8" hidden="false" customHeight="false" outlineLevel="0" collapsed="false">
      <c r="A16217" s="0" t="s">
        <v>23784</v>
      </c>
    </row>
    <row r="16218" customFormat="false" ht="12.8" hidden="false" customHeight="false" outlineLevel="0" collapsed="false">
      <c r="A16218" s="0" t="s">
        <v>23785</v>
      </c>
    </row>
    <row r="16219" customFormat="false" ht="12.8" hidden="false" customHeight="false" outlineLevel="0" collapsed="false">
      <c r="A16219" s="0" t="s">
        <v>23786</v>
      </c>
    </row>
    <row r="16220" customFormat="false" ht="12.8" hidden="false" customHeight="false" outlineLevel="0" collapsed="false">
      <c r="A16220" s="0" t="s">
        <v>23787</v>
      </c>
    </row>
    <row r="16221" customFormat="false" ht="12.8" hidden="false" customHeight="false" outlineLevel="0" collapsed="false">
      <c r="A16221" s="0" t="s">
        <v>23788</v>
      </c>
    </row>
    <row r="16222" customFormat="false" ht="12.8" hidden="false" customHeight="false" outlineLevel="0" collapsed="false">
      <c r="A16222" s="0" t="s">
        <v>23789</v>
      </c>
      <c r="B16222" s="0" t="s">
        <v>23790</v>
      </c>
      <c r="C16222" s="0" t="s">
        <v>23791</v>
      </c>
      <c r="D16222" s="0" t="s">
        <v>23792</v>
      </c>
      <c r="E16222" s="0" t="s">
        <v>23793</v>
      </c>
      <c r="F16222" s="0" t="s">
        <v>23794</v>
      </c>
    </row>
    <row r="16223" customFormat="false" ht="12.8" hidden="false" customHeight="false" outlineLevel="0" collapsed="false">
      <c r="A16223" s="0" t="s">
        <v>23795</v>
      </c>
    </row>
    <row r="16224" customFormat="false" ht="12.8" hidden="false" customHeight="false" outlineLevel="0" collapsed="false">
      <c r="A16224" s="0" t="s">
        <v>23796</v>
      </c>
      <c r="B16224" s="0" t="s">
        <v>23797</v>
      </c>
    </row>
    <row r="16225" customFormat="false" ht="12.8" hidden="false" customHeight="false" outlineLevel="0" collapsed="false">
      <c r="A16225" s="0" t="s">
        <v>23798</v>
      </c>
      <c r="B16225" s="0" t="s">
        <v>23799</v>
      </c>
    </row>
    <row r="16226" customFormat="false" ht="12.8" hidden="false" customHeight="false" outlineLevel="0" collapsed="false">
      <c r="A16226" s="0" t="s">
        <v>23800</v>
      </c>
    </row>
    <row r="16227" customFormat="false" ht="12.8" hidden="false" customHeight="false" outlineLevel="0" collapsed="false">
      <c r="A16227" s="0" t="s">
        <v>23801</v>
      </c>
    </row>
    <row r="16228" customFormat="false" ht="12.8" hidden="false" customHeight="false" outlineLevel="0" collapsed="false">
      <c r="A16228" s="0" t="s">
        <v>23802</v>
      </c>
      <c r="B16228" s="0" t="s">
        <v>23803</v>
      </c>
    </row>
    <row r="16229" customFormat="false" ht="12.8" hidden="false" customHeight="false" outlineLevel="0" collapsed="false">
      <c r="A16229" s="0" t="s">
        <v>21982</v>
      </c>
    </row>
    <row r="16230" customFormat="false" ht="12.8" hidden="false" customHeight="false" outlineLevel="0" collapsed="false">
      <c r="A16230" s="0" t="s">
        <v>23804</v>
      </c>
    </row>
    <row r="16231" customFormat="false" ht="12.8" hidden="false" customHeight="false" outlineLevel="0" collapsed="false">
      <c r="A16231" s="0" t="s">
        <v>23805</v>
      </c>
    </row>
    <row r="16232" customFormat="false" ht="12.8" hidden="false" customHeight="false" outlineLevel="0" collapsed="false">
      <c r="A16232" s="0" t="s">
        <v>23806</v>
      </c>
    </row>
    <row r="16233" customFormat="false" ht="12.8" hidden="false" customHeight="false" outlineLevel="0" collapsed="false">
      <c r="A16233" s="0" t="s">
        <v>23807</v>
      </c>
      <c r="B16233" s="0" t="s">
        <v>23808</v>
      </c>
    </row>
    <row r="16234" customFormat="false" ht="12.8" hidden="false" customHeight="false" outlineLevel="0" collapsed="false">
      <c r="A16234" s="0" t="s">
        <v>23809</v>
      </c>
      <c r="B16234" s="0" t="s">
        <v>23810</v>
      </c>
    </row>
    <row r="16235" customFormat="false" ht="12.8" hidden="false" customHeight="false" outlineLevel="0" collapsed="false">
      <c r="A16235" s="0" t="s">
        <v>23811</v>
      </c>
    </row>
    <row r="16236" customFormat="false" ht="12.8" hidden="false" customHeight="false" outlineLevel="0" collapsed="false">
      <c r="A16236" s="0" t="s">
        <v>23812</v>
      </c>
    </row>
    <row r="16237" customFormat="false" ht="12.8" hidden="false" customHeight="false" outlineLevel="0" collapsed="false">
      <c r="A16237" s="0" t="s">
        <v>23813</v>
      </c>
    </row>
    <row r="16238" customFormat="false" ht="12.8" hidden="false" customHeight="false" outlineLevel="0" collapsed="false">
      <c r="A16238" s="0" t="s">
        <v>23814</v>
      </c>
      <c r="B16238" s="0" t="s">
        <v>23815</v>
      </c>
    </row>
    <row r="16239" customFormat="false" ht="12.8" hidden="false" customHeight="false" outlineLevel="0" collapsed="false">
      <c r="A16239" s="0" t="s">
        <v>23816</v>
      </c>
    </row>
    <row r="16240" customFormat="false" ht="12.8" hidden="false" customHeight="false" outlineLevel="0" collapsed="false">
      <c r="A16240" s="0" t="s">
        <v>23817</v>
      </c>
    </row>
    <row r="16241" customFormat="false" ht="12.8" hidden="false" customHeight="false" outlineLevel="0" collapsed="false">
      <c r="A16241" s="0" t="s">
        <v>23818</v>
      </c>
      <c r="B16241" s="0" t="s">
        <v>23819</v>
      </c>
    </row>
    <row r="16242" customFormat="false" ht="12.8" hidden="false" customHeight="false" outlineLevel="0" collapsed="false">
      <c r="A16242" s="0" t="s">
        <v>23820</v>
      </c>
      <c r="B16242" s="0" t="s">
        <v>23821</v>
      </c>
    </row>
    <row r="16243" customFormat="false" ht="12.8" hidden="false" customHeight="false" outlineLevel="0" collapsed="false">
      <c r="A16243" s="0" t="s">
        <v>23822</v>
      </c>
    </row>
    <row r="16244" customFormat="false" ht="12.8" hidden="false" customHeight="false" outlineLevel="0" collapsed="false">
      <c r="A16244" s="0" t="s">
        <v>23823</v>
      </c>
    </row>
    <row r="16245" customFormat="false" ht="12.8" hidden="false" customHeight="false" outlineLevel="0" collapsed="false">
      <c r="A16245" s="0" t="s">
        <v>23824</v>
      </c>
    </row>
    <row r="16246" customFormat="false" ht="12.8" hidden="false" customHeight="false" outlineLevel="0" collapsed="false">
      <c r="A16246" s="0" t="s">
        <v>23825</v>
      </c>
    </row>
    <row r="16247" customFormat="false" ht="12.8" hidden="false" customHeight="false" outlineLevel="0" collapsed="false">
      <c r="A16247" s="0" t="s">
        <v>23826</v>
      </c>
    </row>
    <row r="16248" customFormat="false" ht="12.8" hidden="false" customHeight="false" outlineLevel="0" collapsed="false">
      <c r="A16248" s="0" t="s">
        <v>23827</v>
      </c>
    </row>
    <row r="16249" customFormat="false" ht="12.8" hidden="false" customHeight="false" outlineLevel="0" collapsed="false">
      <c r="A16249" s="0" t="s">
        <v>23828</v>
      </c>
    </row>
    <row r="16250" customFormat="false" ht="12.8" hidden="false" customHeight="false" outlineLevel="0" collapsed="false">
      <c r="A16250" s="0" t="s">
        <v>23829</v>
      </c>
    </row>
    <row r="16251" customFormat="false" ht="12.8" hidden="false" customHeight="false" outlineLevel="0" collapsed="false">
      <c r="A16251" s="0" t="s">
        <v>23830</v>
      </c>
    </row>
    <row r="16252" customFormat="false" ht="12.8" hidden="false" customHeight="false" outlineLevel="0" collapsed="false">
      <c r="A16252" s="0" t="s">
        <v>23831</v>
      </c>
    </row>
    <row r="16253" customFormat="false" ht="12.8" hidden="false" customHeight="false" outlineLevel="0" collapsed="false">
      <c r="A16253" s="0" t="s">
        <v>23832</v>
      </c>
    </row>
    <row r="16254" customFormat="false" ht="12.8" hidden="false" customHeight="false" outlineLevel="0" collapsed="false">
      <c r="A16254" s="0" t="s">
        <v>23833</v>
      </c>
    </row>
    <row r="16255" customFormat="false" ht="12.8" hidden="false" customHeight="false" outlineLevel="0" collapsed="false">
      <c r="A16255" s="0" t="s">
        <v>23834</v>
      </c>
    </row>
    <row r="16256" customFormat="false" ht="12.8" hidden="false" customHeight="false" outlineLevel="0" collapsed="false">
      <c r="A16256" s="0" t="s">
        <v>23835</v>
      </c>
      <c r="B16256" s="0" t="s">
        <v>23836</v>
      </c>
      <c r="C16256" s="0" t="s">
        <v>23837</v>
      </c>
    </row>
    <row r="16257" customFormat="false" ht="12.8" hidden="false" customHeight="false" outlineLevel="0" collapsed="false">
      <c r="A16257" s="0" t="s">
        <v>23838</v>
      </c>
    </row>
    <row r="16258" customFormat="false" ht="12.8" hidden="false" customHeight="false" outlineLevel="0" collapsed="false">
      <c r="A16258" s="0" t="s">
        <v>23839</v>
      </c>
    </row>
    <row r="16259" customFormat="false" ht="12.8" hidden="false" customHeight="false" outlineLevel="0" collapsed="false">
      <c r="A16259" s="0" t="s">
        <v>23840</v>
      </c>
      <c r="B16259" s="0" t="s">
        <v>23841</v>
      </c>
    </row>
    <row r="16260" customFormat="false" ht="12.8" hidden="false" customHeight="false" outlineLevel="0" collapsed="false">
      <c r="A16260" s="0" t="s">
        <v>23842</v>
      </c>
      <c r="B16260" s="0" t="s">
        <v>23843</v>
      </c>
    </row>
    <row r="16261" customFormat="false" ht="12.8" hidden="false" customHeight="false" outlineLevel="0" collapsed="false">
      <c r="A16261" s="0" t="s">
        <v>23844</v>
      </c>
    </row>
    <row r="16262" customFormat="false" ht="12.8" hidden="false" customHeight="false" outlineLevel="0" collapsed="false">
      <c r="A16262" s="0" t="s">
        <v>23845</v>
      </c>
    </row>
    <row r="16263" customFormat="false" ht="12.8" hidden="false" customHeight="false" outlineLevel="0" collapsed="false">
      <c r="A16263" s="0" t="s">
        <v>23846</v>
      </c>
      <c r="B16263" s="0" t="s">
        <v>23847</v>
      </c>
      <c r="C16263" s="0" t="s">
        <v>23848</v>
      </c>
    </row>
    <row r="16264" customFormat="false" ht="12.8" hidden="false" customHeight="false" outlineLevel="0" collapsed="false">
      <c r="A16264" s="0" t="s">
        <v>23849</v>
      </c>
    </row>
    <row r="16265" customFormat="false" ht="12.8" hidden="false" customHeight="false" outlineLevel="0" collapsed="false">
      <c r="A16265" s="0" t="s">
        <v>23850</v>
      </c>
    </row>
    <row r="16266" customFormat="false" ht="12.8" hidden="false" customHeight="false" outlineLevel="0" collapsed="false">
      <c r="A16266" s="0" t="s">
        <v>23851</v>
      </c>
      <c r="B16266" s="0" t="s">
        <v>23852</v>
      </c>
    </row>
    <row r="16267" customFormat="false" ht="12.8" hidden="false" customHeight="false" outlineLevel="0" collapsed="false">
      <c r="A16267" s="0" t="s">
        <v>23853</v>
      </c>
    </row>
    <row r="16268" customFormat="false" ht="12.8" hidden="false" customHeight="false" outlineLevel="0" collapsed="false">
      <c r="A16268" s="0" t="s">
        <v>23854</v>
      </c>
      <c r="B16268" s="0" t="s">
        <v>23855</v>
      </c>
    </row>
    <row r="16269" customFormat="false" ht="12.8" hidden="false" customHeight="false" outlineLevel="0" collapsed="false">
      <c r="A16269" s="0" t="s">
        <v>23856</v>
      </c>
    </row>
    <row r="16270" customFormat="false" ht="12.8" hidden="false" customHeight="false" outlineLevel="0" collapsed="false">
      <c r="A16270" s="0" t="s">
        <v>23857</v>
      </c>
      <c r="B16270" s="0" t="s">
        <v>23858</v>
      </c>
      <c r="C16270" s="0" t="s">
        <v>23859</v>
      </c>
    </row>
    <row r="16271" customFormat="false" ht="12.8" hidden="false" customHeight="false" outlineLevel="0" collapsed="false">
      <c r="A16271" s="0" t="s">
        <v>23860</v>
      </c>
      <c r="B16271" s="0" t="s">
        <v>23861</v>
      </c>
    </row>
    <row r="16272" customFormat="false" ht="12.8" hidden="false" customHeight="false" outlineLevel="0" collapsed="false">
      <c r="A16272" s="0" t="s">
        <v>23862</v>
      </c>
    </row>
    <row r="16273" customFormat="false" ht="12.8" hidden="false" customHeight="false" outlineLevel="0" collapsed="false">
      <c r="A16273" s="0" t="s">
        <v>23863</v>
      </c>
      <c r="B16273" s="0" t="s">
        <v>23864</v>
      </c>
    </row>
    <row r="16274" customFormat="false" ht="12.8" hidden="false" customHeight="false" outlineLevel="0" collapsed="false">
      <c r="A16274" s="0" t="s">
        <v>23865</v>
      </c>
      <c r="B16274" s="0" t="s">
        <v>23866</v>
      </c>
    </row>
    <row r="16275" customFormat="false" ht="12.8" hidden="false" customHeight="false" outlineLevel="0" collapsed="false">
      <c r="A16275" s="0" t="s">
        <v>23867</v>
      </c>
      <c r="B16275" s="0" t="s">
        <v>23868</v>
      </c>
      <c r="C16275" s="0" t="s">
        <v>23869</v>
      </c>
      <c r="D16275" s="0" t="s">
        <v>23870</v>
      </c>
    </row>
    <row r="16276" customFormat="false" ht="12.8" hidden="false" customHeight="false" outlineLevel="0" collapsed="false">
      <c r="A16276" s="0" t="s">
        <v>23871</v>
      </c>
    </row>
    <row r="16277" customFormat="false" ht="12.8" hidden="false" customHeight="false" outlineLevel="0" collapsed="false">
      <c r="A16277" s="0" t="s">
        <v>19067</v>
      </c>
      <c r="B16277" s="0" t="s">
        <v>23872</v>
      </c>
    </row>
    <row r="16278" customFormat="false" ht="12.8" hidden="false" customHeight="false" outlineLevel="0" collapsed="false">
      <c r="A16278" s="0" t="s">
        <v>23873</v>
      </c>
    </row>
    <row r="16279" customFormat="false" ht="12.8" hidden="false" customHeight="false" outlineLevel="0" collapsed="false">
      <c r="A16279" s="0" t="s">
        <v>23874</v>
      </c>
    </row>
    <row r="16281" customFormat="false" ht="12.8" hidden="false" customHeight="false" outlineLevel="0" collapsed="false">
      <c r="A16281" s="0" t="s">
        <v>23875</v>
      </c>
      <c r="B16281" s="0" t="s">
        <v>23876</v>
      </c>
      <c r="C16281" s="0" t="s">
        <v>23877</v>
      </c>
      <c r="D16281" s="0" t="s">
        <v>23878</v>
      </c>
    </row>
    <row r="16282" customFormat="false" ht="12.8" hidden="false" customHeight="false" outlineLevel="0" collapsed="false">
      <c r="A16282" s="0" t="s">
        <v>23879</v>
      </c>
    </row>
    <row r="16283" customFormat="false" ht="12.8" hidden="false" customHeight="false" outlineLevel="0" collapsed="false">
      <c r="A16283" s="0" t="s">
        <v>23880</v>
      </c>
    </row>
    <row r="16284" customFormat="false" ht="12.8" hidden="false" customHeight="false" outlineLevel="0" collapsed="false">
      <c r="A16284" s="0" t="s">
        <v>23881</v>
      </c>
    </row>
    <row r="16285" customFormat="false" ht="12.8" hidden="false" customHeight="false" outlineLevel="0" collapsed="false">
      <c r="A16285" s="0" t="s">
        <v>23882</v>
      </c>
    </row>
    <row r="16286" customFormat="false" ht="12.8" hidden="false" customHeight="false" outlineLevel="0" collapsed="false">
      <c r="A16286" s="0" t="s">
        <v>23883</v>
      </c>
    </row>
    <row r="16287" customFormat="false" ht="12.8" hidden="false" customHeight="false" outlineLevel="0" collapsed="false">
      <c r="A16287" s="0" t="s">
        <v>23884</v>
      </c>
    </row>
    <row r="16288" customFormat="false" ht="12.8" hidden="false" customHeight="false" outlineLevel="0" collapsed="false">
      <c r="A16288" s="0" t="s">
        <v>23885</v>
      </c>
    </row>
    <row r="16289" customFormat="false" ht="12.8" hidden="false" customHeight="false" outlineLevel="0" collapsed="false">
      <c r="A16289" s="0" t="s">
        <v>23886</v>
      </c>
    </row>
    <row r="16290" customFormat="false" ht="12.8" hidden="false" customHeight="false" outlineLevel="0" collapsed="false">
      <c r="A16290" s="0" t="s">
        <v>23887</v>
      </c>
    </row>
    <row r="16291" customFormat="false" ht="12.8" hidden="false" customHeight="false" outlineLevel="0" collapsed="false">
      <c r="A16291" s="0" t="s">
        <v>23888</v>
      </c>
    </row>
    <row r="16292" customFormat="false" ht="12.8" hidden="false" customHeight="false" outlineLevel="0" collapsed="false">
      <c r="A16292" s="0" t="s">
        <v>23889</v>
      </c>
    </row>
    <row r="16293" customFormat="false" ht="12.8" hidden="false" customHeight="false" outlineLevel="0" collapsed="false">
      <c r="A16293" s="0" t="s">
        <v>23890</v>
      </c>
      <c r="B16293" s="0" t="s">
        <v>23891</v>
      </c>
      <c r="C16293" s="0" t="s">
        <v>23892</v>
      </c>
      <c r="D16293" s="0" t="s">
        <v>23893</v>
      </c>
    </row>
    <row r="16294" customFormat="false" ht="12.8" hidden="false" customHeight="false" outlineLevel="0" collapsed="false">
      <c r="A16294" s="0" t="s">
        <v>23894</v>
      </c>
    </row>
    <row r="16295" customFormat="false" ht="12.8" hidden="false" customHeight="false" outlineLevel="0" collapsed="false">
      <c r="A16295" s="0" t="s">
        <v>23895</v>
      </c>
    </row>
    <row r="16296" customFormat="false" ht="12.8" hidden="false" customHeight="false" outlineLevel="0" collapsed="false">
      <c r="A16296" s="0" t="s">
        <v>23896</v>
      </c>
    </row>
    <row r="16297" customFormat="false" ht="12.8" hidden="false" customHeight="false" outlineLevel="0" collapsed="false">
      <c r="A16297" s="0" t="s">
        <v>23897</v>
      </c>
    </row>
    <row r="16298" customFormat="false" ht="12.8" hidden="false" customHeight="false" outlineLevel="0" collapsed="false">
      <c r="A16298" s="0" t="s">
        <v>23898</v>
      </c>
      <c r="B16298" s="0" t="s">
        <v>23899</v>
      </c>
    </row>
    <row r="16299" customFormat="false" ht="12.8" hidden="false" customHeight="false" outlineLevel="0" collapsed="false">
      <c r="A16299" s="0" t="s">
        <v>23900</v>
      </c>
      <c r="B16299" s="0" t="s">
        <v>23901</v>
      </c>
    </row>
    <row r="16300" customFormat="false" ht="12.8" hidden="false" customHeight="false" outlineLevel="0" collapsed="false">
      <c r="A16300" s="0" t="s">
        <v>23902</v>
      </c>
      <c r="B16300" s="0" t="s">
        <v>23903</v>
      </c>
      <c r="C16300" s="0" t="s">
        <v>23904</v>
      </c>
    </row>
    <row r="16301" customFormat="false" ht="12.8" hidden="false" customHeight="false" outlineLevel="0" collapsed="false">
      <c r="A16301" s="0" t="s">
        <v>23905</v>
      </c>
    </row>
    <row r="16302" customFormat="false" ht="12.8" hidden="false" customHeight="false" outlineLevel="0" collapsed="false">
      <c r="A16302" s="0" t="s">
        <v>23906</v>
      </c>
      <c r="B16302" s="0" t="s">
        <v>23907</v>
      </c>
      <c r="C16302" s="0" t="s">
        <v>23908</v>
      </c>
      <c r="D16302" s="0" t="s">
        <v>23909</v>
      </c>
      <c r="E16302" s="0" t="s">
        <v>23910</v>
      </c>
    </row>
    <row r="16303" customFormat="false" ht="12.8" hidden="false" customHeight="false" outlineLevel="0" collapsed="false">
      <c r="A16303" s="0" t="s">
        <v>23911</v>
      </c>
    </row>
    <row r="16304" customFormat="false" ht="12.8" hidden="false" customHeight="false" outlineLevel="0" collapsed="false">
      <c r="A16304" s="0" t="s">
        <v>23912</v>
      </c>
      <c r="B16304" s="0" t="s">
        <v>23913</v>
      </c>
    </row>
    <row r="16305" customFormat="false" ht="12.8" hidden="false" customHeight="false" outlineLevel="0" collapsed="false">
      <c r="A16305" s="0" t="s">
        <v>23914</v>
      </c>
    </row>
    <row r="16306" customFormat="false" ht="12.8" hidden="false" customHeight="false" outlineLevel="0" collapsed="false">
      <c r="A16306" s="0" t="s">
        <v>23915</v>
      </c>
    </row>
    <row r="16307" customFormat="false" ht="12.8" hidden="false" customHeight="false" outlineLevel="0" collapsed="false">
      <c r="A16307" s="0" t="s">
        <v>23916</v>
      </c>
      <c r="B16307" s="0" t="s">
        <v>23917</v>
      </c>
    </row>
    <row r="16308" customFormat="false" ht="12.8" hidden="false" customHeight="false" outlineLevel="0" collapsed="false">
      <c r="A16308" s="0" t="s">
        <v>23918</v>
      </c>
    </row>
    <row r="16309" customFormat="false" ht="12.8" hidden="false" customHeight="false" outlineLevel="0" collapsed="false">
      <c r="A16309" s="0" t="s">
        <v>23919</v>
      </c>
    </row>
    <row r="16310" customFormat="false" ht="12.8" hidden="false" customHeight="false" outlineLevel="0" collapsed="false">
      <c r="A16310" s="0" t="s">
        <v>23920</v>
      </c>
    </row>
    <row r="16311" customFormat="false" ht="12.8" hidden="false" customHeight="false" outlineLevel="0" collapsed="false">
      <c r="A16311" s="0" t="s">
        <v>23921</v>
      </c>
    </row>
    <row r="16312" customFormat="false" ht="12.8" hidden="false" customHeight="false" outlineLevel="0" collapsed="false">
      <c r="A16312" s="0" t="s">
        <v>23922</v>
      </c>
    </row>
    <row r="16313" customFormat="false" ht="12.8" hidden="false" customHeight="false" outlineLevel="0" collapsed="false">
      <c r="A16313" s="0" t="s">
        <v>23923</v>
      </c>
    </row>
    <row r="16314" customFormat="false" ht="12.8" hidden="false" customHeight="false" outlineLevel="0" collapsed="false">
      <c r="A16314" s="0" t="s">
        <v>23924</v>
      </c>
    </row>
    <row r="16315" customFormat="false" ht="12.8" hidden="false" customHeight="false" outlineLevel="0" collapsed="false">
      <c r="A16315" s="0" t="s">
        <v>23925</v>
      </c>
      <c r="B16315" s="0" t="s">
        <v>23926</v>
      </c>
    </row>
    <row r="16316" customFormat="false" ht="12.8" hidden="false" customHeight="false" outlineLevel="0" collapsed="false">
      <c r="A16316" s="0" t="s">
        <v>23927</v>
      </c>
    </row>
    <row r="16317" customFormat="false" ht="12.8" hidden="false" customHeight="false" outlineLevel="0" collapsed="false">
      <c r="A16317" s="0" t="s">
        <v>23928</v>
      </c>
      <c r="B16317" s="0" t="s">
        <v>23929</v>
      </c>
    </row>
    <row r="16318" customFormat="false" ht="12.8" hidden="false" customHeight="false" outlineLevel="0" collapsed="false">
      <c r="A16318" s="0" t="s">
        <v>23930</v>
      </c>
    </row>
    <row r="16319" customFormat="false" ht="12.8" hidden="false" customHeight="false" outlineLevel="0" collapsed="false">
      <c r="A16319" s="0" t="s">
        <v>23931</v>
      </c>
      <c r="B16319" s="0" t="s">
        <v>23932</v>
      </c>
      <c r="C16319" s="0" t="s">
        <v>23933</v>
      </c>
    </row>
    <row r="16320" customFormat="false" ht="12.8" hidden="false" customHeight="false" outlineLevel="0" collapsed="false">
      <c r="A16320" s="0" t="s">
        <v>23934</v>
      </c>
      <c r="B16320" s="0" t="s">
        <v>23935</v>
      </c>
    </row>
    <row r="16321" customFormat="false" ht="12.8" hidden="false" customHeight="false" outlineLevel="0" collapsed="false">
      <c r="A16321" s="0" t="s">
        <v>23936</v>
      </c>
    </row>
    <row r="16322" customFormat="false" ht="12.8" hidden="false" customHeight="false" outlineLevel="0" collapsed="false">
      <c r="A16322" s="0" t="s">
        <v>23937</v>
      </c>
    </row>
    <row r="16323" customFormat="false" ht="12.8" hidden="false" customHeight="false" outlineLevel="0" collapsed="false">
      <c r="A16323" s="0" t="s">
        <v>23938</v>
      </c>
      <c r="B16323" s="0" t="s">
        <v>23939</v>
      </c>
    </row>
    <row r="16324" customFormat="false" ht="12.8" hidden="false" customHeight="false" outlineLevel="0" collapsed="false">
      <c r="A16324" s="0" t="s">
        <v>23940</v>
      </c>
    </row>
    <row r="16325" customFormat="false" ht="12.8" hidden="false" customHeight="false" outlineLevel="0" collapsed="false">
      <c r="A16325" s="0" t="s">
        <v>23941</v>
      </c>
    </row>
    <row r="16326" customFormat="false" ht="12.8" hidden="false" customHeight="false" outlineLevel="0" collapsed="false">
      <c r="A16326" s="0" t="s">
        <v>23942</v>
      </c>
    </row>
    <row r="16327" customFormat="false" ht="12.8" hidden="false" customHeight="false" outlineLevel="0" collapsed="false">
      <c r="A16327" s="0" t="s">
        <v>23943</v>
      </c>
    </row>
    <row r="16328" customFormat="false" ht="12.8" hidden="false" customHeight="false" outlineLevel="0" collapsed="false">
      <c r="A16328" s="0" t="s">
        <v>23944</v>
      </c>
    </row>
    <row r="16329" customFormat="false" ht="12.8" hidden="false" customHeight="false" outlineLevel="0" collapsed="false">
      <c r="A16329" s="0" t="s">
        <v>23945</v>
      </c>
    </row>
    <row r="16330" customFormat="false" ht="12.8" hidden="false" customHeight="false" outlineLevel="0" collapsed="false">
      <c r="A16330" s="0" t="s">
        <v>23946</v>
      </c>
    </row>
    <row r="16331" customFormat="false" ht="12.8" hidden="false" customHeight="false" outlineLevel="0" collapsed="false">
      <c r="A16331" s="0" t="s">
        <v>23947</v>
      </c>
      <c r="B16331" s="0" t="s">
        <v>23948</v>
      </c>
      <c r="C16331" s="0" t="s">
        <v>23949</v>
      </c>
    </row>
    <row r="16332" customFormat="false" ht="12.8" hidden="false" customHeight="false" outlineLevel="0" collapsed="false">
      <c r="A16332" s="0" t="s">
        <v>23950</v>
      </c>
      <c r="B16332" s="0" t="s">
        <v>23951</v>
      </c>
    </row>
    <row r="16333" customFormat="false" ht="12.8" hidden="false" customHeight="false" outlineLevel="0" collapsed="false">
      <c r="A16333" s="0" t="s">
        <v>23952</v>
      </c>
      <c r="B16333" s="0" t="s">
        <v>23953</v>
      </c>
    </row>
    <row r="16334" customFormat="false" ht="12.8" hidden="false" customHeight="false" outlineLevel="0" collapsed="false">
      <c r="A16334" s="0" t="s">
        <v>23954</v>
      </c>
    </row>
    <row r="16335" customFormat="false" ht="12.8" hidden="false" customHeight="false" outlineLevel="0" collapsed="false">
      <c r="A16335" s="0" t="s">
        <v>23955</v>
      </c>
    </row>
    <row r="16336" customFormat="false" ht="12.8" hidden="false" customHeight="false" outlineLevel="0" collapsed="false">
      <c r="A16336" s="0" t="s">
        <v>23956</v>
      </c>
      <c r="B16336" s="0" t="s">
        <v>23957</v>
      </c>
    </row>
    <row r="16337" customFormat="false" ht="12.8" hidden="false" customHeight="false" outlineLevel="0" collapsed="false">
      <c r="A16337" s="0" t="s">
        <v>23958</v>
      </c>
    </row>
    <row r="16338" customFormat="false" ht="12.8" hidden="false" customHeight="false" outlineLevel="0" collapsed="false">
      <c r="A16338" s="0" t="s">
        <v>23959</v>
      </c>
      <c r="B16338" s="0" t="s">
        <v>23960</v>
      </c>
      <c r="C16338" s="0" t="s">
        <v>23961</v>
      </c>
      <c r="D16338" s="0" t="s">
        <v>23962</v>
      </c>
      <c r="E16338" s="0" t="s">
        <v>23963</v>
      </c>
    </row>
    <row r="16339" customFormat="false" ht="12.8" hidden="false" customHeight="false" outlineLevel="0" collapsed="false">
      <c r="A16339" s="0" t="s">
        <v>23964</v>
      </c>
      <c r="B16339" s="0" t="s">
        <v>23965</v>
      </c>
    </row>
    <row r="16340" customFormat="false" ht="12.8" hidden="false" customHeight="false" outlineLevel="0" collapsed="false">
      <c r="A16340" s="0" t="s">
        <v>23966</v>
      </c>
    </row>
    <row r="16341" customFormat="false" ht="12.8" hidden="false" customHeight="false" outlineLevel="0" collapsed="false">
      <c r="A16341" s="0" t="s">
        <v>23967</v>
      </c>
      <c r="B16341" s="0" t="s">
        <v>23968</v>
      </c>
    </row>
    <row r="16342" customFormat="false" ht="12.8" hidden="false" customHeight="false" outlineLevel="0" collapsed="false">
      <c r="A16342" s="0" t="s">
        <v>23969</v>
      </c>
      <c r="B16342" s="0" t="s">
        <v>23970</v>
      </c>
      <c r="C16342" s="0" t="s">
        <v>23971</v>
      </c>
      <c r="D16342" s="0" t="s">
        <v>23972</v>
      </c>
    </row>
    <row r="16343" customFormat="false" ht="12.8" hidden="false" customHeight="false" outlineLevel="0" collapsed="false">
      <c r="A16343" s="0" t="s">
        <v>23973</v>
      </c>
    </row>
    <row r="16344" customFormat="false" ht="12.8" hidden="false" customHeight="false" outlineLevel="0" collapsed="false">
      <c r="A16344" s="0" t="s">
        <v>23974</v>
      </c>
      <c r="B16344" s="0" t="s">
        <v>23975</v>
      </c>
      <c r="C16344" s="0" t="s">
        <v>23976</v>
      </c>
      <c r="D16344" s="0" t="s">
        <v>23977</v>
      </c>
    </row>
    <row r="16345" customFormat="false" ht="12.8" hidden="false" customHeight="false" outlineLevel="0" collapsed="false">
      <c r="A16345" s="0" t="s">
        <v>23978</v>
      </c>
      <c r="B16345" s="0" t="s">
        <v>23979</v>
      </c>
    </row>
    <row r="16346" customFormat="false" ht="12.8" hidden="false" customHeight="false" outlineLevel="0" collapsed="false">
      <c r="A16346" s="0" t="s">
        <v>23980</v>
      </c>
    </row>
    <row r="16347" customFormat="false" ht="12.8" hidden="false" customHeight="false" outlineLevel="0" collapsed="false">
      <c r="A16347" s="0" t="s">
        <v>23981</v>
      </c>
      <c r="B16347" s="0" t="s">
        <v>23982</v>
      </c>
    </row>
    <row r="16348" customFormat="false" ht="12.8" hidden="false" customHeight="false" outlineLevel="0" collapsed="false">
      <c r="A16348" s="0" t="s">
        <v>23983</v>
      </c>
    </row>
    <row r="16349" customFormat="false" ht="12.8" hidden="false" customHeight="false" outlineLevel="0" collapsed="false">
      <c r="A16349" s="0" t="s">
        <v>23984</v>
      </c>
    </row>
    <row r="16350" customFormat="false" ht="12.8" hidden="false" customHeight="false" outlineLevel="0" collapsed="false">
      <c r="A16350" s="0" t="s">
        <v>23985</v>
      </c>
      <c r="B16350" s="0" t="s">
        <v>23986</v>
      </c>
    </row>
    <row r="16351" customFormat="false" ht="12.8" hidden="false" customHeight="false" outlineLevel="0" collapsed="false">
      <c r="A16351" s="0" t="s">
        <v>23987</v>
      </c>
    </row>
    <row r="16352" customFormat="false" ht="12.8" hidden="false" customHeight="false" outlineLevel="0" collapsed="false">
      <c r="A16352" s="0" t="s">
        <v>23988</v>
      </c>
    </row>
    <row r="16353" customFormat="false" ht="12.8" hidden="false" customHeight="false" outlineLevel="0" collapsed="false">
      <c r="A16353" s="0" t="s">
        <v>23989</v>
      </c>
    </row>
    <row r="16354" customFormat="false" ht="12.8" hidden="false" customHeight="false" outlineLevel="0" collapsed="false">
      <c r="A16354" s="0" t="s">
        <v>23990</v>
      </c>
    </row>
    <row r="16355" customFormat="false" ht="12.8" hidden="false" customHeight="false" outlineLevel="0" collapsed="false">
      <c r="A16355" s="0" t="s">
        <v>23991</v>
      </c>
      <c r="B16355" s="0" t="s">
        <v>23992</v>
      </c>
    </row>
    <row r="16356" customFormat="false" ht="12.8" hidden="false" customHeight="false" outlineLevel="0" collapsed="false">
      <c r="A16356" s="0" t="s">
        <v>23993</v>
      </c>
    </row>
    <row r="16357" customFormat="false" ht="12.8" hidden="false" customHeight="false" outlineLevel="0" collapsed="false">
      <c r="A16357" s="0" t="s">
        <v>23994</v>
      </c>
    </row>
    <row r="16358" customFormat="false" ht="12.8" hidden="false" customHeight="false" outlineLevel="0" collapsed="false">
      <c r="A16358" s="0" t="s">
        <v>23995</v>
      </c>
      <c r="B16358" s="0" t="s">
        <v>23996</v>
      </c>
    </row>
    <row r="16359" customFormat="false" ht="12.8" hidden="false" customHeight="false" outlineLevel="0" collapsed="false">
      <c r="A16359" s="0" t="s">
        <v>23997</v>
      </c>
    </row>
    <row r="16360" customFormat="false" ht="12.8" hidden="false" customHeight="false" outlineLevel="0" collapsed="false">
      <c r="A16360" s="0" t="s">
        <v>23998</v>
      </c>
    </row>
    <row r="16361" customFormat="false" ht="12.8" hidden="false" customHeight="false" outlineLevel="0" collapsed="false">
      <c r="A16361" s="0" t="s">
        <v>23999</v>
      </c>
    </row>
    <row r="16362" customFormat="false" ht="12.8" hidden="false" customHeight="false" outlineLevel="0" collapsed="false">
      <c r="A16362" s="0" t="s">
        <v>24000</v>
      </c>
    </row>
    <row r="16363" customFormat="false" ht="12.8" hidden="false" customHeight="false" outlineLevel="0" collapsed="false">
      <c r="A16363" s="0" t="s">
        <v>24001</v>
      </c>
      <c r="B16363" s="0" t="s">
        <v>24002</v>
      </c>
      <c r="C16363" s="0" t="s">
        <v>24003</v>
      </c>
      <c r="D16363" s="0" t="s">
        <v>24004</v>
      </c>
    </row>
    <row r="16364" customFormat="false" ht="12.8" hidden="false" customHeight="false" outlineLevel="0" collapsed="false">
      <c r="A16364" s="0" t="s">
        <v>24005</v>
      </c>
    </row>
    <row r="16365" customFormat="false" ht="12.8" hidden="false" customHeight="false" outlineLevel="0" collapsed="false">
      <c r="A16365" s="0" t="s">
        <v>24006</v>
      </c>
    </row>
    <row r="16366" customFormat="false" ht="12.8" hidden="false" customHeight="false" outlineLevel="0" collapsed="false">
      <c r="A16366" s="0" t="s">
        <v>24007</v>
      </c>
    </row>
    <row r="16367" customFormat="false" ht="12.8" hidden="false" customHeight="false" outlineLevel="0" collapsed="false">
      <c r="A16367" s="0" t="s">
        <v>24008</v>
      </c>
    </row>
    <row r="16368" customFormat="false" ht="12.8" hidden="false" customHeight="false" outlineLevel="0" collapsed="false">
      <c r="A16368" s="0" t="s">
        <v>24009</v>
      </c>
    </row>
    <row r="16369" customFormat="false" ht="12.8" hidden="false" customHeight="false" outlineLevel="0" collapsed="false">
      <c r="A16369" s="0" t="s">
        <v>24010</v>
      </c>
    </row>
    <row r="16370" customFormat="false" ht="12.8" hidden="false" customHeight="false" outlineLevel="0" collapsed="false">
      <c r="A16370" s="0" t="s">
        <v>24011</v>
      </c>
    </row>
    <row r="16371" customFormat="false" ht="12.8" hidden="false" customHeight="false" outlineLevel="0" collapsed="false">
      <c r="A16371" s="0" t="s">
        <v>24012</v>
      </c>
    </row>
    <row r="16372" customFormat="false" ht="12.8" hidden="false" customHeight="false" outlineLevel="0" collapsed="false">
      <c r="A16372" s="0" t="s">
        <v>24013</v>
      </c>
    </row>
    <row r="16373" customFormat="false" ht="12.8" hidden="false" customHeight="false" outlineLevel="0" collapsed="false">
      <c r="A16373" s="0" t="s">
        <v>24014</v>
      </c>
    </row>
    <row r="16374" customFormat="false" ht="12.8" hidden="false" customHeight="false" outlineLevel="0" collapsed="false">
      <c r="A16374" s="0" t="s">
        <v>24015</v>
      </c>
    </row>
    <row r="16375" customFormat="false" ht="12.8" hidden="false" customHeight="false" outlineLevel="0" collapsed="false">
      <c r="A16375" s="0" t="s">
        <v>24016</v>
      </c>
    </row>
    <row r="16376" customFormat="false" ht="12.8" hidden="false" customHeight="false" outlineLevel="0" collapsed="false">
      <c r="A16376" s="0" t="s">
        <v>24017</v>
      </c>
    </row>
    <row r="16377" customFormat="false" ht="12.8" hidden="false" customHeight="false" outlineLevel="0" collapsed="false">
      <c r="A16377" s="0" t="s">
        <v>24018</v>
      </c>
    </row>
    <row r="16378" customFormat="false" ht="12.8" hidden="false" customHeight="false" outlineLevel="0" collapsed="false">
      <c r="A16378" s="0" t="s">
        <v>24019</v>
      </c>
      <c r="B16378" s="0" t="s">
        <v>24020</v>
      </c>
      <c r="C16378" s="0" t="s">
        <v>24021</v>
      </c>
    </row>
    <row r="16379" customFormat="false" ht="12.8" hidden="false" customHeight="false" outlineLevel="0" collapsed="false">
      <c r="A16379" s="0" t="s">
        <v>24022</v>
      </c>
      <c r="B16379" s="0" t="s">
        <v>24023</v>
      </c>
    </row>
    <row r="16380" customFormat="false" ht="12.8" hidden="false" customHeight="false" outlineLevel="0" collapsed="false">
      <c r="A16380" s="0" t="s">
        <v>24024</v>
      </c>
    </row>
    <row r="16381" customFormat="false" ht="12.8" hidden="false" customHeight="false" outlineLevel="0" collapsed="false">
      <c r="A16381" s="0" t="s">
        <v>24025</v>
      </c>
    </row>
    <row r="16382" customFormat="false" ht="12.8" hidden="false" customHeight="false" outlineLevel="0" collapsed="false">
      <c r="A16382" s="0" t="s">
        <v>24026</v>
      </c>
    </row>
    <row r="16383" customFormat="false" ht="12.8" hidden="false" customHeight="false" outlineLevel="0" collapsed="false">
      <c r="A16383" s="0" t="s">
        <v>24027</v>
      </c>
    </row>
    <row r="16384" customFormat="false" ht="12.8" hidden="false" customHeight="false" outlineLevel="0" collapsed="false">
      <c r="A16384" s="0" t="s">
        <v>24028</v>
      </c>
    </row>
    <row r="16385" customFormat="false" ht="12.8" hidden="false" customHeight="false" outlineLevel="0" collapsed="false">
      <c r="A16385" s="0" t="s">
        <v>24029</v>
      </c>
    </row>
    <row r="16386" customFormat="false" ht="12.8" hidden="false" customHeight="false" outlineLevel="0" collapsed="false">
      <c r="A16386" s="0" t="s">
        <v>24030</v>
      </c>
    </row>
    <row r="16387" customFormat="false" ht="12.8" hidden="false" customHeight="false" outlineLevel="0" collapsed="false">
      <c r="A16387" s="0" t="s">
        <v>24031</v>
      </c>
    </row>
    <row r="16388" customFormat="false" ht="12.8" hidden="false" customHeight="false" outlineLevel="0" collapsed="false">
      <c r="A16388" s="0" t="s">
        <v>24032</v>
      </c>
      <c r="B16388" s="0" t="s">
        <v>24033</v>
      </c>
    </row>
    <row r="16389" customFormat="false" ht="12.8" hidden="false" customHeight="false" outlineLevel="0" collapsed="false">
      <c r="A16389" s="0" t="e">
        <f aca="false">uøõ1i‚Ý‘ŒÕâw¥Õïœ™q_x0012_©³_x0016_v_x0011__x0004_À¹_x0014_¼~ÅÈØ‚ öÑ¬¼_x0015_Ut1Ð§1bG¯±S{_x001e_[Å‰#¢ùçþo</f>
        <v>#N/A</v>
      </c>
    </row>
    <row r="16390" customFormat="false" ht="12.8" hidden="false" customHeight="false" outlineLevel="0" collapsed="false">
      <c r="A16390" s="0" t="s">
        <v>24034</v>
      </c>
    </row>
    <row r="16391" customFormat="false" ht="12.8" hidden="false" customHeight="false" outlineLevel="0" collapsed="false">
      <c r="A16391" s="0" t="s">
        <v>24035</v>
      </c>
    </row>
    <row r="16392" customFormat="false" ht="12.8" hidden="false" customHeight="false" outlineLevel="0" collapsed="false">
      <c r="A16392" s="0" t="s">
        <v>24036</v>
      </c>
    </row>
    <row r="16393" customFormat="false" ht="12.8" hidden="false" customHeight="false" outlineLevel="0" collapsed="false">
      <c r="A16393" s="0" t="s">
        <v>24037</v>
      </c>
      <c r="B16393" s="0" t="s">
        <v>24038</v>
      </c>
    </row>
    <row r="16394" customFormat="false" ht="12.8" hidden="false" customHeight="false" outlineLevel="0" collapsed="false">
      <c r="A16394" s="0" t="s">
        <v>24039</v>
      </c>
    </row>
    <row r="16395" customFormat="false" ht="12.8" hidden="false" customHeight="false" outlineLevel="0" collapsed="false">
      <c r="A16395" s="0" t="s">
        <v>24040</v>
      </c>
    </row>
    <row r="16396" customFormat="false" ht="12.8" hidden="false" customHeight="false" outlineLevel="0" collapsed="false">
      <c r="A16396" s="0" t="s">
        <v>24041</v>
      </c>
    </row>
    <row r="16397" customFormat="false" ht="12.8" hidden="false" customHeight="false" outlineLevel="0" collapsed="false">
      <c r="A16397" s="0" t="s">
        <v>24042</v>
      </c>
    </row>
    <row r="16398" customFormat="false" ht="12.8" hidden="false" customHeight="false" outlineLevel="0" collapsed="false">
      <c r="A16398" s="0" t="s">
        <v>24043</v>
      </c>
    </row>
    <row r="16399" customFormat="false" ht="12.8" hidden="false" customHeight="false" outlineLevel="0" collapsed="false">
      <c r="A16399" s="0" t="s">
        <v>24044</v>
      </c>
    </row>
    <row r="16400" customFormat="false" ht="12.8" hidden="false" customHeight="false" outlineLevel="0" collapsed="false">
      <c r="A16400" s="0" t="s">
        <v>24045</v>
      </c>
    </row>
    <row r="16401" customFormat="false" ht="12.8" hidden="false" customHeight="false" outlineLevel="0" collapsed="false">
      <c r="A16401" s="0" t="s">
        <v>24046</v>
      </c>
    </row>
    <row r="16402" customFormat="false" ht="12.8" hidden="false" customHeight="false" outlineLevel="0" collapsed="false">
      <c r="A16402" s="0" t="s">
        <v>24047</v>
      </c>
    </row>
    <row r="16403" customFormat="false" ht="12.8" hidden="false" customHeight="false" outlineLevel="0" collapsed="false">
      <c r="A16403" s="0" t="s">
        <v>24048</v>
      </c>
    </row>
    <row r="16404" customFormat="false" ht="12.8" hidden="false" customHeight="false" outlineLevel="0" collapsed="false">
      <c r="A16404" s="0" t="s">
        <v>24049</v>
      </c>
      <c r="B16404" s="0" t="s">
        <v>7977</v>
      </c>
      <c r="C16404" s="0" t="s">
        <v>24050</v>
      </c>
    </row>
    <row r="16405" customFormat="false" ht="12.8" hidden="false" customHeight="false" outlineLevel="0" collapsed="false">
      <c r="A16405" s="0" t="s">
        <v>24051</v>
      </c>
    </row>
    <row r="16406" customFormat="false" ht="12.8" hidden="false" customHeight="false" outlineLevel="0" collapsed="false">
      <c r="A16406" s="0" t="s">
        <v>24052</v>
      </c>
    </row>
    <row r="16407" customFormat="false" ht="12.8" hidden="false" customHeight="false" outlineLevel="0" collapsed="false">
      <c r="A16407" s="0" t="s">
        <v>24053</v>
      </c>
      <c r="B16407" s="0" t="s">
        <v>24054</v>
      </c>
    </row>
    <row r="16408" customFormat="false" ht="12.8" hidden="false" customHeight="false" outlineLevel="0" collapsed="false">
      <c r="A16408" s="0" t="s">
        <v>24055</v>
      </c>
    </row>
    <row r="16409" customFormat="false" ht="12.8" hidden="false" customHeight="false" outlineLevel="0" collapsed="false">
      <c r="A16409" s="0" t="s">
        <v>24056</v>
      </c>
    </row>
    <row r="16410" customFormat="false" ht="12.8" hidden="false" customHeight="false" outlineLevel="0" collapsed="false">
      <c r="A16410" s="0" t="s">
        <v>24057</v>
      </c>
    </row>
    <row r="16411" customFormat="false" ht="12.8" hidden="false" customHeight="false" outlineLevel="0" collapsed="false">
      <c r="A16411" s="0" t="s">
        <v>24058</v>
      </c>
    </row>
    <row r="16412" customFormat="false" ht="12.8" hidden="false" customHeight="false" outlineLevel="0" collapsed="false">
      <c r="A16412" s="0" t="s">
        <v>24059</v>
      </c>
      <c r="B16412" s="0" t="s">
        <v>24060</v>
      </c>
    </row>
    <row r="16413" customFormat="false" ht="12.8" hidden="false" customHeight="false" outlineLevel="0" collapsed="false">
      <c r="A16413" s="0" t="s">
        <v>24061</v>
      </c>
    </row>
    <row r="16414" customFormat="false" ht="12.8" hidden="false" customHeight="false" outlineLevel="0" collapsed="false">
      <c r="A16414" s="0" t="s">
        <v>24062</v>
      </c>
    </row>
    <row r="16415" customFormat="false" ht="12.8" hidden="false" customHeight="false" outlineLevel="0" collapsed="false">
      <c r="A16415" s="0" t="s">
        <v>24063</v>
      </c>
    </row>
    <row r="16416" customFormat="false" ht="12.8" hidden="false" customHeight="false" outlineLevel="0" collapsed="false">
      <c r="A16416" s="0" t="s">
        <v>24064</v>
      </c>
      <c r="B16416" s="0" t="s">
        <v>24065</v>
      </c>
    </row>
    <row r="16417" customFormat="false" ht="12.8" hidden="false" customHeight="false" outlineLevel="0" collapsed="false">
      <c r="A16417" s="0" t="s">
        <v>24066</v>
      </c>
    </row>
    <row r="16418" customFormat="false" ht="12.8" hidden="false" customHeight="false" outlineLevel="0" collapsed="false">
      <c r="A16418" s="0" t="s">
        <v>24067</v>
      </c>
    </row>
    <row r="16419" customFormat="false" ht="12.8" hidden="false" customHeight="false" outlineLevel="0" collapsed="false">
      <c r="A16419" s="0" t="s">
        <v>24068</v>
      </c>
    </row>
    <row r="16420" customFormat="false" ht="12.8" hidden="false" customHeight="false" outlineLevel="0" collapsed="false">
      <c r="A16420" s="0" t="s">
        <v>24069</v>
      </c>
      <c r="B16420" s="0" t="s">
        <v>24070</v>
      </c>
    </row>
    <row r="16421" customFormat="false" ht="12.8" hidden="false" customHeight="false" outlineLevel="0" collapsed="false">
      <c r="A16421" s="0" t="s">
        <v>24071</v>
      </c>
    </row>
    <row r="16422" customFormat="false" ht="12.8" hidden="false" customHeight="false" outlineLevel="0" collapsed="false">
      <c r="A16422" s="0" t="s">
        <v>24072</v>
      </c>
      <c r="B16422" s="0" t="s">
        <v>24073</v>
      </c>
    </row>
    <row r="16423" customFormat="false" ht="12.8" hidden="false" customHeight="false" outlineLevel="0" collapsed="false">
      <c r="A16423" s="0" t="s">
        <v>24074</v>
      </c>
    </row>
    <row r="16424" customFormat="false" ht="12.8" hidden="false" customHeight="false" outlineLevel="0" collapsed="false">
      <c r="A16424" s="0" t="s">
        <v>24075</v>
      </c>
    </row>
    <row r="16425" customFormat="false" ht="12.8" hidden="false" customHeight="false" outlineLevel="0" collapsed="false">
      <c r="A16425" s="0" t="s">
        <v>24076</v>
      </c>
    </row>
    <row r="16426" customFormat="false" ht="12.8" hidden="false" customHeight="false" outlineLevel="0" collapsed="false">
      <c r="A16426" s="0" t="s">
        <v>24077</v>
      </c>
    </row>
    <row r="16427" customFormat="false" ht="12.8" hidden="false" customHeight="false" outlineLevel="0" collapsed="false">
      <c r="A16427" s="0" t="s">
        <v>24078</v>
      </c>
    </row>
    <row r="16428" customFormat="false" ht="12.8" hidden="false" customHeight="false" outlineLevel="0" collapsed="false">
      <c r="A16428" s="0" t="s">
        <v>24079</v>
      </c>
      <c r="B16428" s="0" t="s">
        <v>24080</v>
      </c>
    </row>
    <row r="16429" customFormat="false" ht="12.8" hidden="false" customHeight="false" outlineLevel="0" collapsed="false">
      <c r="A16429" s="0" t="s">
        <v>24081</v>
      </c>
      <c r="B16429" s="0" t="s">
        <v>24082</v>
      </c>
      <c r="C16429" s="0" t="s">
        <v>24083</v>
      </c>
    </row>
    <row r="16430" customFormat="false" ht="12.8" hidden="false" customHeight="false" outlineLevel="0" collapsed="false">
      <c r="A16430" s="0" t="s">
        <v>24084</v>
      </c>
    </row>
    <row r="16431" customFormat="false" ht="12.8" hidden="false" customHeight="false" outlineLevel="0" collapsed="false">
      <c r="A16431" s="0" t="s">
        <v>24085</v>
      </c>
    </row>
    <row r="16432" customFormat="false" ht="12.8" hidden="false" customHeight="false" outlineLevel="0" collapsed="false">
      <c r="A16432" s="0" t="s">
        <v>24086</v>
      </c>
    </row>
    <row r="16433" customFormat="false" ht="12.8" hidden="false" customHeight="false" outlineLevel="0" collapsed="false">
      <c r="A16433" s="0" t="s">
        <v>24087</v>
      </c>
      <c r="B16433" s="0" t="s">
        <v>24088</v>
      </c>
      <c r="C16433" s="0" t="s">
        <v>24089</v>
      </c>
    </row>
    <row r="16434" customFormat="false" ht="12.8" hidden="false" customHeight="false" outlineLevel="0" collapsed="false">
      <c r="A16434" s="0" t="s">
        <v>24090</v>
      </c>
    </row>
    <row r="16435" customFormat="false" ht="12.8" hidden="false" customHeight="false" outlineLevel="0" collapsed="false">
      <c r="A16435" s="0" t="s">
        <v>24091</v>
      </c>
    </row>
    <row r="16436" customFormat="false" ht="12.8" hidden="false" customHeight="false" outlineLevel="0" collapsed="false">
      <c r="A16436" s="0" t="s">
        <v>24092</v>
      </c>
    </row>
    <row r="16437" customFormat="false" ht="12.8" hidden="false" customHeight="false" outlineLevel="0" collapsed="false">
      <c r="A16437" s="0" t="s">
        <v>24093</v>
      </c>
    </row>
    <row r="16438" customFormat="false" ht="12.8" hidden="false" customHeight="false" outlineLevel="0" collapsed="false">
      <c r="A16438" s="0" t="s">
        <v>24094</v>
      </c>
    </row>
    <row r="16439" customFormat="false" ht="12.8" hidden="false" customHeight="false" outlineLevel="0" collapsed="false">
      <c r="A16439" s="0" t="s">
        <v>24095</v>
      </c>
    </row>
    <row r="16440" customFormat="false" ht="12.8" hidden="false" customHeight="false" outlineLevel="0" collapsed="false">
      <c r="A16440" s="0" t="s">
        <v>24096</v>
      </c>
      <c r="B16440" s="0" t="s">
        <v>24097</v>
      </c>
    </row>
    <row r="16441" customFormat="false" ht="12.8" hidden="false" customHeight="false" outlineLevel="0" collapsed="false">
      <c r="A16441" s="0" t="s">
        <v>24098</v>
      </c>
    </row>
    <row r="16442" customFormat="false" ht="12.8" hidden="false" customHeight="false" outlineLevel="0" collapsed="false">
      <c r="A16442" s="0" t="s">
        <v>24099</v>
      </c>
      <c r="B16442" s="0" t="n">
        <v>5</v>
      </c>
    </row>
    <row r="16443" customFormat="false" ht="12.8" hidden="false" customHeight="false" outlineLevel="0" collapsed="false">
      <c r="A16443" s="0" t="s">
        <v>24100</v>
      </c>
    </row>
    <row r="16444" customFormat="false" ht="12.8" hidden="false" customHeight="false" outlineLevel="0" collapsed="false">
      <c r="A16444" s="0" t="s">
        <v>24101</v>
      </c>
      <c r="B16444" s="0" t="s">
        <v>24102</v>
      </c>
      <c r="C16444" s="0" t="s">
        <v>24103</v>
      </c>
    </row>
    <row r="16445" customFormat="false" ht="12.8" hidden="false" customHeight="false" outlineLevel="0" collapsed="false">
      <c r="A16445" s="0" t="s">
        <v>24104</v>
      </c>
      <c r="B16445" s="0" t="s">
        <v>24105</v>
      </c>
      <c r="C16445" s="0" t="s">
        <v>24106</v>
      </c>
    </row>
    <row r="16446" customFormat="false" ht="12.8" hidden="false" customHeight="false" outlineLevel="0" collapsed="false">
      <c r="A16446" s="0" t="s">
        <v>24107</v>
      </c>
    </row>
    <row r="16447" customFormat="false" ht="12.8" hidden="false" customHeight="false" outlineLevel="0" collapsed="false">
      <c r="A16447" s="0" t="s">
        <v>24108</v>
      </c>
      <c r="B16447" s="0" t="s">
        <v>24109</v>
      </c>
      <c r="C16447" s="0" t="s">
        <v>24110</v>
      </c>
    </row>
    <row r="16448" customFormat="false" ht="12.8" hidden="false" customHeight="false" outlineLevel="0" collapsed="false">
      <c r="A16448" s="0" t="s">
        <v>24111</v>
      </c>
    </row>
    <row r="16449" customFormat="false" ht="12.8" hidden="false" customHeight="false" outlineLevel="0" collapsed="false">
      <c r="A16449" s="0" t="s">
        <v>24112</v>
      </c>
      <c r="B16449" s="0" t="s">
        <v>24113</v>
      </c>
    </row>
    <row r="16450" customFormat="false" ht="12.8" hidden="false" customHeight="false" outlineLevel="0" collapsed="false">
      <c r="A16450" s="0" t="s">
        <v>24114</v>
      </c>
    </row>
    <row r="16451" customFormat="false" ht="12.8" hidden="false" customHeight="false" outlineLevel="0" collapsed="false">
      <c r="A16451" s="0" t="s">
        <v>24115</v>
      </c>
    </row>
    <row r="16452" customFormat="false" ht="12.8" hidden="false" customHeight="false" outlineLevel="0" collapsed="false">
      <c r="A16452" s="0" t="s">
        <v>24116</v>
      </c>
      <c r="B16452" s="0" t="s">
        <v>24117</v>
      </c>
    </row>
    <row r="16453" customFormat="false" ht="12.8" hidden="false" customHeight="false" outlineLevel="0" collapsed="false">
      <c r="A16453" s="0" t="s">
        <v>24118</v>
      </c>
      <c r="B16453" s="0" t="s">
        <v>24119</v>
      </c>
    </row>
    <row r="16454" customFormat="false" ht="12.8" hidden="false" customHeight="false" outlineLevel="0" collapsed="false">
      <c r="A16454" s="0" t="s">
        <v>24120</v>
      </c>
    </row>
    <row r="16455" customFormat="false" ht="12.8" hidden="false" customHeight="false" outlineLevel="0" collapsed="false">
      <c r="A16455" s="0" t="s">
        <v>24121</v>
      </c>
    </row>
    <row r="16456" customFormat="false" ht="12.8" hidden="false" customHeight="false" outlineLevel="0" collapsed="false">
      <c r="A16456" s="0" t="s">
        <v>24122</v>
      </c>
      <c r="B16456" s="0" t="s">
        <v>24123</v>
      </c>
    </row>
    <row r="16457" customFormat="false" ht="12.8" hidden="false" customHeight="false" outlineLevel="0" collapsed="false">
      <c r="A16457" s="0" t="s">
        <v>24124</v>
      </c>
    </row>
    <row r="16458" customFormat="false" ht="12.8" hidden="false" customHeight="false" outlineLevel="0" collapsed="false">
      <c r="A16458" s="0" t="s">
        <v>24125</v>
      </c>
    </row>
    <row r="16459" customFormat="false" ht="12.8" hidden="false" customHeight="false" outlineLevel="0" collapsed="false">
      <c r="A16459" s="0" t="s">
        <v>24126</v>
      </c>
    </row>
    <row r="16460" customFormat="false" ht="12.8" hidden="false" customHeight="false" outlineLevel="0" collapsed="false">
      <c r="A16460" s="0" t="s">
        <v>24127</v>
      </c>
    </row>
    <row r="16461" customFormat="false" ht="12.8" hidden="false" customHeight="false" outlineLevel="0" collapsed="false">
      <c r="A16461" s="0" t="s">
        <v>24128</v>
      </c>
    </row>
    <row r="16462" customFormat="false" ht="12.8" hidden="false" customHeight="false" outlineLevel="0" collapsed="false">
      <c r="A16462" s="0" t="s">
        <v>24129</v>
      </c>
    </row>
    <row r="16463" customFormat="false" ht="12.8" hidden="false" customHeight="false" outlineLevel="0" collapsed="false">
      <c r="A16463" s="0" t="s">
        <v>24130</v>
      </c>
    </row>
    <row r="16464" customFormat="false" ht="12.8" hidden="false" customHeight="false" outlineLevel="0" collapsed="false">
      <c r="A16464" s="0" t="s">
        <v>24131</v>
      </c>
    </row>
    <row r="16465" customFormat="false" ht="12.8" hidden="false" customHeight="false" outlineLevel="0" collapsed="false">
      <c r="A16465" s="0" t="s">
        <v>24132</v>
      </c>
      <c r="B16465" s="0" t="s">
        <v>24133</v>
      </c>
    </row>
    <row r="16466" customFormat="false" ht="12.8" hidden="false" customHeight="false" outlineLevel="0" collapsed="false">
      <c r="A16466" s="0" t="s">
        <v>24134</v>
      </c>
    </row>
    <row r="16467" customFormat="false" ht="12.8" hidden="false" customHeight="false" outlineLevel="0" collapsed="false">
      <c r="A16467" s="0" t="s">
        <v>24135</v>
      </c>
      <c r="B16467" s="0" t="s">
        <v>24136</v>
      </c>
      <c r="C16467" s="0" t="s">
        <v>24137</v>
      </c>
    </row>
    <row r="16468" customFormat="false" ht="12.8" hidden="false" customHeight="false" outlineLevel="0" collapsed="false">
      <c r="A16468" s="0" t="s">
        <v>24138</v>
      </c>
    </row>
    <row r="16469" customFormat="false" ht="12.8" hidden="false" customHeight="false" outlineLevel="0" collapsed="false">
      <c r="A16469" s="0" t="s">
        <v>24139</v>
      </c>
    </row>
    <row r="16470" customFormat="false" ht="12.8" hidden="false" customHeight="false" outlineLevel="0" collapsed="false">
      <c r="A16470" s="0" t="s">
        <v>24140</v>
      </c>
      <c r="B16470" s="0" t="s">
        <v>24141</v>
      </c>
    </row>
    <row r="16471" customFormat="false" ht="12.8" hidden="false" customHeight="false" outlineLevel="0" collapsed="false">
      <c r="A16471" s="0" t="s">
        <v>24142</v>
      </c>
    </row>
    <row r="16473" customFormat="false" ht="12.8" hidden="false" customHeight="false" outlineLevel="0" collapsed="false">
      <c r="A16473" s="0" t="s">
        <v>24143</v>
      </c>
    </row>
    <row r="16474" customFormat="false" ht="12.8" hidden="false" customHeight="false" outlineLevel="0" collapsed="false">
      <c r="A16474" s="0" t="s">
        <v>24144</v>
      </c>
    </row>
    <row r="16475" customFormat="false" ht="12.8" hidden="false" customHeight="false" outlineLevel="0" collapsed="false">
      <c r="A16475" s="0" t="s">
        <v>24145</v>
      </c>
    </row>
    <row r="16476" customFormat="false" ht="12.8" hidden="false" customHeight="false" outlineLevel="0" collapsed="false">
      <c r="A16476" s="0" t="s">
        <v>24146</v>
      </c>
    </row>
    <row r="16477" customFormat="false" ht="12.8" hidden="false" customHeight="false" outlineLevel="0" collapsed="false">
      <c r="A16477" s="0" t="s">
        <v>24147</v>
      </c>
      <c r="B16477" s="0" t="s">
        <v>24148</v>
      </c>
      <c r="C16477" s="0" t="s">
        <v>24149</v>
      </c>
    </row>
    <row r="16478" customFormat="false" ht="12.8" hidden="false" customHeight="false" outlineLevel="0" collapsed="false">
      <c r="A16478" s="0" t="s">
        <v>24150</v>
      </c>
      <c r="B16478" s="0" t="s">
        <v>24151</v>
      </c>
      <c r="C16478" s="0" t="s">
        <v>24152</v>
      </c>
    </row>
    <row r="16479" customFormat="false" ht="12.8" hidden="false" customHeight="false" outlineLevel="0" collapsed="false">
      <c r="A16479" s="0" t="s">
        <v>24153</v>
      </c>
    </row>
    <row r="16480" customFormat="false" ht="12.8" hidden="false" customHeight="false" outlineLevel="0" collapsed="false">
      <c r="A16480" s="0" t="s">
        <v>24154</v>
      </c>
      <c r="C16480" s="0" t="s">
        <v>24155</v>
      </c>
      <c r="D16480" s="0" t="s">
        <v>24156</v>
      </c>
      <c r="E16480" s="0" t="s">
        <v>24157</v>
      </c>
    </row>
    <row r="16481" customFormat="false" ht="12.8" hidden="false" customHeight="false" outlineLevel="0" collapsed="false">
      <c r="A16481" s="0" t="s">
        <v>24158</v>
      </c>
    </row>
    <row r="16482" customFormat="false" ht="12.8" hidden="false" customHeight="false" outlineLevel="0" collapsed="false">
      <c r="A16482" s="0" t="s">
        <v>24159</v>
      </c>
    </row>
    <row r="16483" customFormat="false" ht="12.8" hidden="false" customHeight="false" outlineLevel="0" collapsed="false">
      <c r="A16483" s="0" t="s">
        <v>24160</v>
      </c>
    </row>
    <row r="16484" customFormat="false" ht="12.8" hidden="false" customHeight="false" outlineLevel="0" collapsed="false">
      <c r="A16484" s="0" t="s">
        <v>24161</v>
      </c>
    </row>
    <row r="16485" customFormat="false" ht="12.8" hidden="false" customHeight="false" outlineLevel="0" collapsed="false">
      <c r="A16485" s="0" t="s">
        <v>24162</v>
      </c>
    </row>
    <row r="16486" customFormat="false" ht="12.8" hidden="false" customHeight="false" outlineLevel="0" collapsed="false">
      <c r="A16486" s="0" t="s">
        <v>24163</v>
      </c>
    </row>
    <row r="16487" customFormat="false" ht="12.8" hidden="false" customHeight="false" outlineLevel="0" collapsed="false">
      <c r="A16487" s="0" t="s">
        <v>24164</v>
      </c>
      <c r="B16487" s="0" t="s">
        <v>24165</v>
      </c>
      <c r="C16487" s="0" t="s">
        <v>24166</v>
      </c>
    </row>
    <row r="16488" customFormat="false" ht="12.8" hidden="false" customHeight="false" outlineLevel="0" collapsed="false">
      <c r="A16488" s="0" t="s">
        <v>24167</v>
      </c>
      <c r="B16488" s="0" t="s">
        <v>24168</v>
      </c>
    </row>
    <row r="16489" customFormat="false" ht="12.8" hidden="false" customHeight="false" outlineLevel="0" collapsed="false">
      <c r="A16489" s="0" t="s">
        <v>24169</v>
      </c>
      <c r="B16489" s="0" t="s">
        <v>24170</v>
      </c>
      <c r="C16489" s="0" t="s">
        <v>24171</v>
      </c>
    </row>
    <row r="16490" customFormat="false" ht="12.8" hidden="false" customHeight="false" outlineLevel="0" collapsed="false">
      <c r="A16490" s="0" t="s">
        <v>24172</v>
      </c>
      <c r="B16490" s="0" t="s">
        <v>24173</v>
      </c>
    </row>
    <row r="16491" customFormat="false" ht="12.8" hidden="false" customHeight="false" outlineLevel="0" collapsed="false">
      <c r="A16491" s="0" t="s">
        <v>24174</v>
      </c>
    </row>
    <row r="16492" customFormat="false" ht="12.8" hidden="false" customHeight="false" outlineLevel="0" collapsed="false">
      <c r="A16492" s="0" t="s">
        <v>24175</v>
      </c>
      <c r="B16492" s="0" t="s">
        <v>24176</v>
      </c>
    </row>
    <row r="16493" customFormat="false" ht="12.8" hidden="false" customHeight="false" outlineLevel="0" collapsed="false">
      <c r="A16493" s="0" t="s">
        <v>24177</v>
      </c>
      <c r="B16493" s="0" t="s">
        <v>24178</v>
      </c>
      <c r="C16493" s="0" t="s">
        <v>24179</v>
      </c>
      <c r="D16493" s="0" t="s">
        <v>24180</v>
      </c>
      <c r="E16493" s="0" t="s">
        <v>24181</v>
      </c>
      <c r="F16493" s="0" t="s">
        <v>24182</v>
      </c>
    </row>
    <row r="16494" customFormat="false" ht="12.8" hidden="false" customHeight="false" outlineLevel="0" collapsed="false">
      <c r="A16494" s="0" t="s">
        <v>24183</v>
      </c>
      <c r="B16494" s="0" t="s">
        <v>24184</v>
      </c>
      <c r="C16494" s="0" t="s">
        <v>24185</v>
      </c>
    </row>
    <row r="16495" customFormat="false" ht="12.8" hidden="false" customHeight="false" outlineLevel="0" collapsed="false">
      <c r="A16495" s="0" t="s">
        <v>24186</v>
      </c>
    </row>
    <row r="16496" customFormat="false" ht="12.8" hidden="false" customHeight="false" outlineLevel="0" collapsed="false">
      <c r="A16496" s="0" t="s">
        <v>24187</v>
      </c>
    </row>
    <row r="16497" customFormat="false" ht="12.8" hidden="false" customHeight="false" outlineLevel="0" collapsed="false">
      <c r="A16497" s="0" t="s">
        <v>24188</v>
      </c>
      <c r="B16497" s="0" t="s">
        <v>24189</v>
      </c>
    </row>
    <row r="16498" customFormat="false" ht="12.8" hidden="false" customHeight="false" outlineLevel="0" collapsed="false">
      <c r="A16498" s="0" t="s">
        <v>24190</v>
      </c>
    </row>
    <row r="16499" customFormat="false" ht="12.8" hidden="false" customHeight="false" outlineLevel="0" collapsed="false">
      <c r="A16499" s="0" t="s">
        <v>24191</v>
      </c>
    </row>
    <row r="16500" customFormat="false" ht="12.8" hidden="false" customHeight="false" outlineLevel="0" collapsed="false">
      <c r="A16500" s="0" t="s">
        <v>24192</v>
      </c>
    </row>
    <row r="16501" customFormat="false" ht="12.8" hidden="false" customHeight="false" outlineLevel="0" collapsed="false">
      <c r="A16501" s="0" t="s">
        <v>24193</v>
      </c>
      <c r="B16501" s="0" t="s">
        <v>24194</v>
      </c>
      <c r="C16501" s="0" t="s">
        <v>24195</v>
      </c>
    </row>
    <row r="16502" customFormat="false" ht="12.8" hidden="false" customHeight="false" outlineLevel="0" collapsed="false">
      <c r="A16502" s="0" t="s">
        <v>24196</v>
      </c>
    </row>
    <row r="16503" customFormat="false" ht="12.8" hidden="false" customHeight="false" outlineLevel="0" collapsed="false">
      <c r="A16503" s="0" t="s">
        <v>24197</v>
      </c>
    </row>
    <row r="16504" customFormat="false" ht="12.8" hidden="false" customHeight="false" outlineLevel="0" collapsed="false">
      <c r="A16504" s="0" t="s">
        <v>24198</v>
      </c>
    </row>
    <row r="16505" customFormat="false" ht="12.8" hidden="false" customHeight="false" outlineLevel="0" collapsed="false">
      <c r="A16505" s="0" t="s">
        <v>24199</v>
      </c>
    </row>
    <row r="16506" customFormat="false" ht="12.8" hidden="false" customHeight="false" outlineLevel="0" collapsed="false">
      <c r="A16506" s="0" t="s">
        <v>24200</v>
      </c>
    </row>
    <row r="16507" customFormat="false" ht="12.8" hidden="false" customHeight="false" outlineLevel="0" collapsed="false">
      <c r="A16507" s="0" t="s">
        <v>24201</v>
      </c>
    </row>
    <row r="16508" customFormat="false" ht="12.8" hidden="false" customHeight="false" outlineLevel="0" collapsed="false">
      <c r="A16508" s="0" t="s">
        <v>24202</v>
      </c>
    </row>
    <row r="16509" customFormat="false" ht="12.8" hidden="false" customHeight="false" outlineLevel="0" collapsed="false">
      <c r="A16509" s="0" t="s">
        <v>24203</v>
      </c>
    </row>
    <row r="16510" customFormat="false" ht="12.8" hidden="false" customHeight="false" outlineLevel="0" collapsed="false">
      <c r="A16510" s="0" t="s">
        <v>24204</v>
      </c>
      <c r="B16510" s="0" t="s">
        <v>24205</v>
      </c>
    </row>
    <row r="16511" customFormat="false" ht="12.8" hidden="false" customHeight="false" outlineLevel="0" collapsed="false">
      <c r="A16511" s="0" t="s">
        <v>24206</v>
      </c>
    </row>
    <row r="16512" customFormat="false" ht="12.8" hidden="false" customHeight="false" outlineLevel="0" collapsed="false">
      <c r="A16512" s="0" t="s">
        <v>24207</v>
      </c>
      <c r="B16512" s="0" t="s">
        <v>24208</v>
      </c>
      <c r="C16512" s="0" t="s">
        <v>24209</v>
      </c>
    </row>
    <row r="16513" customFormat="false" ht="12.8" hidden="false" customHeight="false" outlineLevel="0" collapsed="false">
      <c r="A16513" s="0" t="e">
        <f aca="false">ç»_x0008_ð}ŽŸõ_x0015_‡_x001c_íLUG«H¸ÙIÛ_x0003_ègm_x000e_ºqÇTÛºýé°zÞºàQ1Þ×:¶ó‡„å5_x0018_«›…W§1caÈ·éµaÀ‚UZ_x0018_ü$^›ó“åøŸ®‡_x0016_ò_x0018_tËt$«W£ùá¾û€M_x0008__x0003_WêS¨sïGê°BHFp_x0017_O)]0Át$¸†CñpŒ</f>
        <v>#N/A</v>
      </c>
    </row>
    <row r="16514" customFormat="false" ht="12.8" hidden="false" customHeight="false" outlineLevel="0" collapsed="false">
      <c r="A16514" s="0" t="s">
        <v>24210</v>
      </c>
    </row>
    <row r="16515" customFormat="false" ht="12.8" hidden="false" customHeight="false" outlineLevel="0" collapsed="false">
      <c r="A16515" s="0" t="s">
        <v>24211</v>
      </c>
      <c r="B16515" s="0" t="s">
        <v>24212</v>
      </c>
      <c r="C16515" s="0" t="s">
        <v>24213</v>
      </c>
    </row>
    <row r="16516" customFormat="false" ht="12.8" hidden="false" customHeight="false" outlineLevel="0" collapsed="false">
      <c r="A16516" s="0" t="s">
        <v>24214</v>
      </c>
    </row>
    <row r="16517" customFormat="false" ht="12.8" hidden="false" customHeight="false" outlineLevel="0" collapsed="false">
      <c r="A16517" s="0" t="s">
        <v>24215</v>
      </c>
      <c r="B16517" s="0" t="s">
        <v>24216</v>
      </c>
    </row>
    <row r="16518" customFormat="false" ht="12.8" hidden="false" customHeight="false" outlineLevel="0" collapsed="false">
      <c r="A16518" s="0" t="s">
        <v>24217</v>
      </c>
    </row>
    <row r="16519" customFormat="false" ht="12.8" hidden="false" customHeight="false" outlineLevel="0" collapsed="false">
      <c r="A16519" s="0" t="s">
        <v>24218</v>
      </c>
    </row>
    <row r="16520" customFormat="false" ht="12.8" hidden="false" customHeight="false" outlineLevel="0" collapsed="false">
      <c r="A16520" s="0" t="s">
        <v>24219</v>
      </c>
    </row>
    <row r="16521" customFormat="false" ht="12.8" hidden="false" customHeight="false" outlineLevel="0" collapsed="false">
      <c r="A16521" s="0" t="s">
        <v>24220</v>
      </c>
    </row>
    <row r="16522" customFormat="false" ht="12.8" hidden="false" customHeight="false" outlineLevel="0" collapsed="false">
      <c r="A16522" s="0" t="s">
        <v>24221</v>
      </c>
      <c r="B16522" s="0" t="s">
        <v>24222</v>
      </c>
    </row>
    <row r="16523" customFormat="false" ht="12.8" hidden="false" customHeight="false" outlineLevel="0" collapsed="false">
      <c r="A16523" s="0" t="s">
        <v>24223</v>
      </c>
    </row>
    <row r="16524" customFormat="false" ht="12.8" hidden="false" customHeight="false" outlineLevel="0" collapsed="false">
      <c r="A16524" s="0" t="s">
        <v>24224</v>
      </c>
      <c r="B16524" s="0" t="s">
        <v>24225</v>
      </c>
      <c r="C16524" s="0" t="s">
        <v>24226</v>
      </c>
    </row>
    <row r="16525" customFormat="false" ht="12.8" hidden="false" customHeight="false" outlineLevel="0" collapsed="false">
      <c r="A16525" s="0" t="s">
        <v>24227</v>
      </c>
      <c r="B16525" s="0" t="s">
        <v>24228</v>
      </c>
      <c r="C16525" s="0" t="s">
        <v>24229</v>
      </c>
      <c r="D16525" s="0" t="s">
        <v>24230</v>
      </c>
    </row>
    <row r="16526" customFormat="false" ht="12.8" hidden="false" customHeight="false" outlineLevel="0" collapsed="false">
      <c r="A16526" s="0" t="s">
        <v>24231</v>
      </c>
    </row>
    <row r="16527" customFormat="false" ht="12.8" hidden="false" customHeight="false" outlineLevel="0" collapsed="false">
      <c r="A16527" s="0" t="s">
        <v>24232</v>
      </c>
    </row>
    <row r="16528" customFormat="false" ht="12.8" hidden="false" customHeight="false" outlineLevel="0" collapsed="false">
      <c r="A16528" s="0" t="s">
        <v>24233</v>
      </c>
    </row>
    <row r="16529" customFormat="false" ht="12.8" hidden="false" customHeight="false" outlineLevel="0" collapsed="false">
      <c r="A16529" s="0" t="s">
        <v>24234</v>
      </c>
    </row>
    <row r="16530" customFormat="false" ht="12.8" hidden="false" customHeight="false" outlineLevel="0" collapsed="false">
      <c r="A16530" s="0" t="s">
        <v>24235</v>
      </c>
      <c r="B16530" s="0" t="s">
        <v>24236</v>
      </c>
      <c r="C16530" s="0" t="s">
        <v>24237</v>
      </c>
    </row>
    <row r="16531" customFormat="false" ht="12.8" hidden="false" customHeight="false" outlineLevel="0" collapsed="false">
      <c r="A16531" s="0" t="s">
        <v>24238</v>
      </c>
    </row>
    <row r="16532" customFormat="false" ht="12.8" hidden="false" customHeight="false" outlineLevel="0" collapsed="false">
      <c r="A16532" s="0" t="s">
        <v>24239</v>
      </c>
      <c r="B16532" s="0" t="s">
        <v>24240</v>
      </c>
    </row>
    <row r="16533" customFormat="false" ht="12.8" hidden="false" customHeight="false" outlineLevel="0" collapsed="false">
      <c r="A16533" s="0" t="s">
        <v>24241</v>
      </c>
    </row>
    <row r="16534" customFormat="false" ht="12.8" hidden="false" customHeight="false" outlineLevel="0" collapsed="false">
      <c r="A16534" s="0" t="s">
        <v>24242</v>
      </c>
    </row>
    <row r="16535" customFormat="false" ht="12.8" hidden="false" customHeight="false" outlineLevel="0" collapsed="false">
      <c r="A16535" s="0" t="s">
        <v>24243</v>
      </c>
      <c r="B16535" s="0" t="s">
        <v>24244</v>
      </c>
    </row>
    <row r="16536" customFormat="false" ht="12.8" hidden="false" customHeight="false" outlineLevel="0" collapsed="false">
      <c r="A16536" s="0" t="s">
        <v>24245</v>
      </c>
    </row>
    <row r="16537" customFormat="false" ht="12.8" hidden="false" customHeight="false" outlineLevel="0" collapsed="false">
      <c r="A16537" s="0" t="s">
        <v>24246</v>
      </c>
    </row>
    <row r="16538" customFormat="false" ht="12.8" hidden="false" customHeight="false" outlineLevel="0" collapsed="false">
      <c r="A16538" s="0" t="s">
        <v>24247</v>
      </c>
    </row>
    <row r="16539" customFormat="false" ht="12.8" hidden="false" customHeight="false" outlineLevel="0" collapsed="false">
      <c r="A16539" s="0" t="s">
        <v>24248</v>
      </c>
      <c r="B16539" s="0" t="s">
        <v>24249</v>
      </c>
    </row>
    <row r="16540" customFormat="false" ht="12.8" hidden="false" customHeight="false" outlineLevel="0" collapsed="false">
      <c r="A16540" s="0" t="s">
        <v>24250</v>
      </c>
    </row>
    <row r="16541" customFormat="false" ht="12.8" hidden="false" customHeight="false" outlineLevel="0" collapsed="false">
      <c r="A16541" s="0" t="s">
        <v>24251</v>
      </c>
    </row>
    <row r="16542" customFormat="false" ht="12.8" hidden="false" customHeight="false" outlineLevel="0" collapsed="false">
      <c r="A16542" s="0" t="s">
        <v>24252</v>
      </c>
    </row>
    <row r="16543" customFormat="false" ht="12.8" hidden="false" customHeight="false" outlineLevel="0" collapsed="false">
      <c r="A16543" s="0" t="s">
        <v>24253</v>
      </c>
    </row>
    <row r="16544" customFormat="false" ht="12.8" hidden="false" customHeight="false" outlineLevel="0" collapsed="false">
      <c r="A16544" s="0" t="s">
        <v>24254</v>
      </c>
      <c r="B16544" s="0" t="s">
        <v>24255</v>
      </c>
    </row>
    <row r="16545" customFormat="false" ht="12.8" hidden="false" customHeight="false" outlineLevel="0" collapsed="false">
      <c r="A16545" s="0" t="s">
        <v>24256</v>
      </c>
    </row>
    <row r="16546" customFormat="false" ht="12.8" hidden="false" customHeight="false" outlineLevel="0" collapsed="false">
      <c r="A16546" s="0" t="s">
        <v>24257</v>
      </c>
    </row>
    <row r="16547" customFormat="false" ht="12.8" hidden="false" customHeight="false" outlineLevel="0" collapsed="false">
      <c r="A16547" s="0" t="s">
        <v>24258</v>
      </c>
    </row>
    <row r="16548" customFormat="false" ht="12.8" hidden="false" customHeight="false" outlineLevel="0" collapsed="false">
      <c r="A16548" s="0" t="s">
        <v>24259</v>
      </c>
    </row>
    <row r="16549" customFormat="false" ht="12.8" hidden="false" customHeight="false" outlineLevel="0" collapsed="false">
      <c r="A16549" s="0" t="s">
        <v>24260</v>
      </c>
    </row>
    <row r="16550" customFormat="false" ht="12.8" hidden="false" customHeight="false" outlineLevel="0" collapsed="false">
      <c r="A16550" s="0" t="s">
        <v>24261</v>
      </c>
      <c r="B16550" s="0" t="s">
        <v>24262</v>
      </c>
      <c r="C16550" s="0" t="s">
        <v>24263</v>
      </c>
    </row>
    <row r="16551" customFormat="false" ht="12.8" hidden="false" customHeight="false" outlineLevel="0" collapsed="false">
      <c r="A16551" s="0" t="s">
        <v>24264</v>
      </c>
    </row>
    <row r="16552" customFormat="false" ht="12.8" hidden="false" customHeight="false" outlineLevel="0" collapsed="false">
      <c r="A16552" s="0" t="s">
        <v>24265</v>
      </c>
    </row>
    <row r="16553" customFormat="false" ht="12.8" hidden="false" customHeight="false" outlineLevel="0" collapsed="false">
      <c r="A16553" s="0" t="s">
        <v>24266</v>
      </c>
    </row>
    <row r="16554" customFormat="false" ht="12.8" hidden="false" customHeight="false" outlineLevel="0" collapsed="false">
      <c r="A16554" s="0" t="s">
        <v>24267</v>
      </c>
      <c r="B16554" s="0" t="s">
        <v>24268</v>
      </c>
    </row>
    <row r="16555" customFormat="false" ht="12.8" hidden="false" customHeight="false" outlineLevel="0" collapsed="false">
      <c r="A16555" s="0" t="s">
        <v>24269</v>
      </c>
    </row>
    <row r="16556" customFormat="false" ht="12.8" hidden="false" customHeight="false" outlineLevel="0" collapsed="false">
      <c r="A16556" s="0" t="s">
        <v>24270</v>
      </c>
      <c r="B16556" s="0" t="s">
        <v>24271</v>
      </c>
    </row>
    <row r="16557" customFormat="false" ht="12.8" hidden="false" customHeight="false" outlineLevel="0" collapsed="false">
      <c r="A16557" s="0" t="s">
        <v>24272</v>
      </c>
      <c r="B16557" s="0" t="s">
        <v>24273</v>
      </c>
    </row>
    <row r="16558" customFormat="false" ht="12.8" hidden="false" customHeight="false" outlineLevel="0" collapsed="false">
      <c r="A16558" s="0" t="s">
        <v>24274</v>
      </c>
    </row>
    <row r="16559" customFormat="false" ht="12.8" hidden="false" customHeight="false" outlineLevel="0" collapsed="false">
      <c r="A16559" s="0" t="s">
        <v>24275</v>
      </c>
    </row>
    <row r="16560" customFormat="false" ht="12.8" hidden="false" customHeight="false" outlineLevel="0" collapsed="false">
      <c r="A16560" s="0" t="s">
        <v>24276</v>
      </c>
      <c r="B16560" s="0" t="s">
        <v>24277</v>
      </c>
    </row>
    <row r="16561" customFormat="false" ht="12.8" hidden="false" customHeight="false" outlineLevel="0" collapsed="false">
      <c r="A16561" s="0" t="s">
        <v>24278</v>
      </c>
    </row>
    <row r="16562" customFormat="false" ht="12.8" hidden="false" customHeight="false" outlineLevel="0" collapsed="false">
      <c r="A16562" s="0" t="s">
        <v>24279</v>
      </c>
      <c r="B16562" s="0" t="s">
        <v>24280</v>
      </c>
    </row>
    <row r="16563" customFormat="false" ht="12.8" hidden="false" customHeight="false" outlineLevel="0" collapsed="false">
      <c r="A16563" s="0" t="s">
        <v>24281</v>
      </c>
    </row>
    <row r="16564" customFormat="false" ht="12.8" hidden="false" customHeight="false" outlineLevel="0" collapsed="false">
      <c r="A16564" s="0" t="s">
        <v>24282</v>
      </c>
    </row>
    <row r="16565" customFormat="false" ht="12.8" hidden="false" customHeight="false" outlineLevel="0" collapsed="false">
      <c r="A16565" s="0" t="s">
        <v>24283</v>
      </c>
    </row>
    <row r="16566" customFormat="false" ht="12.8" hidden="false" customHeight="false" outlineLevel="0" collapsed="false">
      <c r="A16566" s="0" t="s">
        <v>24284</v>
      </c>
    </row>
    <row r="16567" customFormat="false" ht="12.8" hidden="false" customHeight="false" outlineLevel="0" collapsed="false">
      <c r="A16567" s="0" t="s">
        <v>24285</v>
      </c>
    </row>
    <row r="16568" customFormat="false" ht="12.8" hidden="false" customHeight="false" outlineLevel="0" collapsed="false">
      <c r="A16568" s="0" t="s">
        <v>24286</v>
      </c>
    </row>
    <row r="16569" customFormat="false" ht="12.8" hidden="false" customHeight="false" outlineLevel="0" collapsed="false">
      <c r="A16569" s="0" t="s">
        <v>24287</v>
      </c>
    </row>
    <row r="16570" customFormat="false" ht="12.8" hidden="false" customHeight="false" outlineLevel="0" collapsed="false">
      <c r="A16570" s="0" t="s">
        <v>24288</v>
      </c>
    </row>
    <row r="16571" customFormat="false" ht="12.8" hidden="false" customHeight="false" outlineLevel="0" collapsed="false">
      <c r="A16571" s="0" t="s">
        <v>24289</v>
      </c>
    </row>
    <row r="16572" customFormat="false" ht="12.8" hidden="false" customHeight="false" outlineLevel="0" collapsed="false">
      <c r="A16572" s="0" t="s">
        <v>24290</v>
      </c>
      <c r="B16572" s="0" t="s">
        <v>24291</v>
      </c>
      <c r="C16572" s="0" t="s">
        <v>24292</v>
      </c>
    </row>
    <row r="16573" customFormat="false" ht="12.8" hidden="false" customHeight="false" outlineLevel="0" collapsed="false">
      <c r="A16573" s="0" t="s">
        <v>24293</v>
      </c>
    </row>
    <row r="16574" customFormat="false" ht="12.8" hidden="false" customHeight="false" outlineLevel="0" collapsed="false">
      <c r="A16574" s="0" t="s">
        <v>24294</v>
      </c>
      <c r="B16574" s="0" t="s">
        <v>24295</v>
      </c>
      <c r="C16574" s="0" t="s">
        <v>24296</v>
      </c>
    </row>
    <row r="16575" customFormat="false" ht="12.8" hidden="false" customHeight="false" outlineLevel="0" collapsed="false">
      <c r="A16575" s="0" t="s">
        <v>24297</v>
      </c>
    </row>
    <row r="16576" customFormat="false" ht="12.8" hidden="false" customHeight="false" outlineLevel="0" collapsed="false">
      <c r="A16576" s="0" t="s">
        <v>24298</v>
      </c>
    </row>
    <row r="16577" customFormat="false" ht="12.8" hidden="false" customHeight="false" outlineLevel="0" collapsed="false">
      <c r="A16577" s="0" t="s">
        <v>24299</v>
      </c>
    </row>
    <row r="16578" customFormat="false" ht="12.8" hidden="false" customHeight="false" outlineLevel="0" collapsed="false">
      <c r="A16578" s="0" t="s">
        <v>24300</v>
      </c>
      <c r="B16578" s="0" t="s">
        <v>24301</v>
      </c>
    </row>
    <row r="16579" customFormat="false" ht="12.8" hidden="false" customHeight="false" outlineLevel="0" collapsed="false">
      <c r="A16579" s="0" t="s">
        <v>24302</v>
      </c>
    </row>
    <row r="16580" customFormat="false" ht="12.8" hidden="false" customHeight="false" outlineLevel="0" collapsed="false">
      <c r="A16580" s="0" t="s">
        <v>24303</v>
      </c>
      <c r="B16580" s="0" t="s">
        <v>24304</v>
      </c>
      <c r="C16580" s="0" t="s">
        <v>24305</v>
      </c>
      <c r="D16580" s="0" t="s">
        <v>24306</v>
      </c>
      <c r="E16580" s="0" t="s">
        <v>24307</v>
      </c>
    </row>
    <row r="16581" customFormat="false" ht="12.8" hidden="false" customHeight="false" outlineLevel="0" collapsed="false">
      <c r="A16581" s="0" t="s">
        <v>24308</v>
      </c>
    </row>
    <row r="16582" customFormat="false" ht="12.8" hidden="false" customHeight="false" outlineLevel="0" collapsed="false">
      <c r="A16582" s="0" t="s">
        <v>24309</v>
      </c>
      <c r="B16582" s="0" t="s">
        <v>24310</v>
      </c>
    </row>
    <row r="16583" customFormat="false" ht="12.8" hidden="false" customHeight="false" outlineLevel="0" collapsed="false">
      <c r="A16583" s="0" t="s">
        <v>24311</v>
      </c>
      <c r="B16583" s="0" t="s">
        <v>24312</v>
      </c>
    </row>
    <row r="16584" customFormat="false" ht="12.8" hidden="false" customHeight="false" outlineLevel="0" collapsed="false">
      <c r="A16584" s="0" t="s">
        <v>24313</v>
      </c>
    </row>
    <row r="16585" customFormat="false" ht="12.8" hidden="false" customHeight="false" outlineLevel="0" collapsed="false">
      <c r="A16585" s="0" t="s">
        <v>24314</v>
      </c>
    </row>
    <row r="16586" customFormat="false" ht="12.8" hidden="false" customHeight="false" outlineLevel="0" collapsed="false">
      <c r="A16586" s="0" t="s">
        <v>24315</v>
      </c>
    </row>
    <row r="16587" customFormat="false" ht="12.8" hidden="false" customHeight="false" outlineLevel="0" collapsed="false">
      <c r="A16587" s="0" t="s">
        <v>24316</v>
      </c>
    </row>
    <row r="16588" customFormat="false" ht="12.8" hidden="false" customHeight="false" outlineLevel="0" collapsed="false">
      <c r="A16588" s="0" t="s">
        <v>24317</v>
      </c>
    </row>
    <row r="16589" customFormat="false" ht="12.8" hidden="false" customHeight="false" outlineLevel="0" collapsed="false">
      <c r="A16589" s="0" t="s">
        <v>24318</v>
      </c>
    </row>
    <row r="16590" customFormat="false" ht="12.8" hidden="false" customHeight="false" outlineLevel="0" collapsed="false">
      <c r="A16590" s="0" t="s">
        <v>24319</v>
      </c>
    </row>
    <row r="16591" customFormat="false" ht="12.8" hidden="false" customHeight="false" outlineLevel="0" collapsed="false">
      <c r="A16591" s="0" t="s">
        <v>24320</v>
      </c>
      <c r="B16591" s="0" t="s">
        <v>24321</v>
      </c>
    </row>
    <row r="16592" customFormat="false" ht="12.8" hidden="false" customHeight="false" outlineLevel="0" collapsed="false">
      <c r="A16592" s="0" t="s">
        <v>24322</v>
      </c>
    </row>
    <row r="16593" customFormat="false" ht="12.8" hidden="false" customHeight="false" outlineLevel="0" collapsed="false">
      <c r="A16593" s="0" t="s">
        <v>24323</v>
      </c>
    </row>
    <row r="16594" customFormat="false" ht="12.8" hidden="false" customHeight="false" outlineLevel="0" collapsed="false">
      <c r="A16594" s="0" t="s">
        <v>24324</v>
      </c>
    </row>
    <row r="16595" customFormat="false" ht="12.8" hidden="false" customHeight="false" outlineLevel="0" collapsed="false">
      <c r="A16595" s="0" t="s">
        <v>24325</v>
      </c>
      <c r="B16595" s="0" t="s">
        <v>24326</v>
      </c>
    </row>
    <row r="16596" customFormat="false" ht="12.8" hidden="false" customHeight="false" outlineLevel="0" collapsed="false">
      <c r="A16596" s="0" t="s">
        <v>24327</v>
      </c>
      <c r="B16596" s="0" t="s">
        <v>24328</v>
      </c>
    </row>
    <row r="16597" customFormat="false" ht="12.8" hidden="false" customHeight="false" outlineLevel="0" collapsed="false">
      <c r="A16597" s="0" t="s">
        <v>24329</v>
      </c>
      <c r="B16597" s="0" t="s">
        <v>24330</v>
      </c>
    </row>
    <row r="16598" customFormat="false" ht="12.8" hidden="false" customHeight="false" outlineLevel="0" collapsed="false">
      <c r="A16598" s="0" t="s">
        <v>24331</v>
      </c>
    </row>
    <row r="16599" customFormat="false" ht="12.8" hidden="false" customHeight="false" outlineLevel="0" collapsed="false">
      <c r="A16599" s="0" t="s">
        <v>24332</v>
      </c>
      <c r="B16599" s="0" t="s">
        <v>24333</v>
      </c>
    </row>
    <row r="16600" customFormat="false" ht="12.8" hidden="false" customHeight="false" outlineLevel="0" collapsed="false">
      <c r="A16600" s="0" t="s">
        <v>24334</v>
      </c>
      <c r="B16600" s="0" t="s">
        <v>24335</v>
      </c>
      <c r="C16600" s="0" t="s">
        <v>24336</v>
      </c>
    </row>
    <row r="16601" customFormat="false" ht="12.8" hidden="false" customHeight="false" outlineLevel="0" collapsed="false">
      <c r="A16601" s="0" t="s">
        <v>24337</v>
      </c>
    </row>
    <row r="16602" customFormat="false" ht="12.8" hidden="false" customHeight="false" outlineLevel="0" collapsed="false">
      <c r="A16602" s="0" t="s">
        <v>24338</v>
      </c>
      <c r="B16602" s="0" t="s">
        <v>24339</v>
      </c>
      <c r="C16602" s="0" t="s">
        <v>24340</v>
      </c>
    </row>
    <row r="16603" customFormat="false" ht="12.8" hidden="false" customHeight="false" outlineLevel="0" collapsed="false">
      <c r="A16603" s="0" t="s">
        <v>24341</v>
      </c>
    </row>
    <row r="16604" customFormat="false" ht="12.8" hidden="false" customHeight="false" outlineLevel="0" collapsed="false">
      <c r="A16604" s="0" t="s">
        <v>24342</v>
      </c>
      <c r="B16604" s="0" t="s">
        <v>24343</v>
      </c>
    </row>
    <row r="16605" customFormat="false" ht="12.8" hidden="false" customHeight="false" outlineLevel="0" collapsed="false">
      <c r="A16605" s="0" t="s">
        <v>24344</v>
      </c>
      <c r="B16605" s="0" t="s">
        <v>24345</v>
      </c>
      <c r="C16605" s="0" t="s">
        <v>24346</v>
      </c>
      <c r="D16605" s="0" t="s">
        <v>24347</v>
      </c>
    </row>
    <row r="16606" customFormat="false" ht="12.8" hidden="false" customHeight="false" outlineLevel="0" collapsed="false">
      <c r="A16606" s="0" t="s">
        <v>24348</v>
      </c>
      <c r="B16606" s="0" t="s">
        <v>24349</v>
      </c>
      <c r="C16606" s="0" t="s">
        <v>24350</v>
      </c>
    </row>
    <row r="16607" customFormat="false" ht="12.8" hidden="false" customHeight="false" outlineLevel="0" collapsed="false">
      <c r="A16607" s="0" t="s">
        <v>24351</v>
      </c>
      <c r="B16607" s="0" t="s">
        <v>24352</v>
      </c>
      <c r="C16607" s="0" t="s">
        <v>24353</v>
      </c>
    </row>
    <row r="16608" customFormat="false" ht="12.8" hidden="false" customHeight="false" outlineLevel="0" collapsed="false">
      <c r="A16608" s="0" t="s">
        <v>24354</v>
      </c>
    </row>
    <row r="16609" customFormat="false" ht="12.8" hidden="false" customHeight="false" outlineLevel="0" collapsed="false">
      <c r="A16609" s="0" t="s">
        <v>24355</v>
      </c>
    </row>
    <row r="16610" customFormat="false" ht="12.8" hidden="false" customHeight="false" outlineLevel="0" collapsed="false">
      <c r="A16610" s="0" t="s">
        <v>24356</v>
      </c>
      <c r="B16610" s="0" t="s">
        <v>24357</v>
      </c>
      <c r="C16610" s="0" t="s">
        <v>24358</v>
      </c>
    </row>
    <row r="16611" customFormat="false" ht="12.8" hidden="false" customHeight="false" outlineLevel="0" collapsed="false">
      <c r="A16611" s="0" t="s">
        <v>24359</v>
      </c>
    </row>
    <row r="16612" customFormat="false" ht="12.8" hidden="false" customHeight="false" outlineLevel="0" collapsed="false">
      <c r="A16612" s="0" t="s">
        <v>24360</v>
      </c>
    </row>
    <row r="16613" customFormat="false" ht="12.8" hidden="false" customHeight="false" outlineLevel="0" collapsed="false">
      <c r="A16613" s="0" t="s">
        <v>24361</v>
      </c>
    </row>
    <row r="16614" customFormat="false" ht="12.8" hidden="false" customHeight="false" outlineLevel="0" collapsed="false">
      <c r="A16614" s="0" t="s">
        <v>24362</v>
      </c>
    </row>
    <row r="16615" customFormat="false" ht="12.8" hidden="false" customHeight="false" outlineLevel="0" collapsed="false">
      <c r="A16615" s="0" t="s">
        <v>24363</v>
      </c>
    </row>
    <row r="16616" customFormat="false" ht="12.8" hidden="false" customHeight="false" outlineLevel="0" collapsed="false">
      <c r="A16616" s="0" t="s">
        <v>24364</v>
      </c>
    </row>
    <row r="16617" customFormat="false" ht="12.8" hidden="false" customHeight="false" outlineLevel="0" collapsed="false">
      <c r="A16617" s="0" t="s">
        <v>24365</v>
      </c>
    </row>
    <row r="16618" customFormat="false" ht="12.8" hidden="false" customHeight="false" outlineLevel="0" collapsed="false">
      <c r="A16618" s="0" t="s">
        <v>24366</v>
      </c>
    </row>
    <row r="16619" customFormat="false" ht="12.8" hidden="false" customHeight="false" outlineLevel="0" collapsed="false">
      <c r="A16619" s="0" t="s">
        <v>24367</v>
      </c>
    </row>
    <row r="16620" customFormat="false" ht="12.8" hidden="false" customHeight="false" outlineLevel="0" collapsed="false">
      <c r="A16620" s="0" t="s">
        <v>24368</v>
      </c>
      <c r="B16620" s="0" t="s">
        <v>24369</v>
      </c>
      <c r="C16620" s="0" t="s">
        <v>24370</v>
      </c>
    </row>
    <row r="16621" customFormat="false" ht="12.8" hidden="false" customHeight="false" outlineLevel="0" collapsed="false">
      <c r="A16621" s="0" t="s">
        <v>24371</v>
      </c>
      <c r="B16621" s="0" t="s">
        <v>24372</v>
      </c>
      <c r="C16621" s="0" t="s">
        <v>24373</v>
      </c>
    </row>
    <row r="16622" customFormat="false" ht="12.8" hidden="false" customHeight="false" outlineLevel="0" collapsed="false">
      <c r="A16622" s="0" t="s">
        <v>24374</v>
      </c>
    </row>
    <row r="16623" customFormat="false" ht="12.8" hidden="false" customHeight="false" outlineLevel="0" collapsed="false">
      <c r="A16623" s="0" t="s">
        <v>24375</v>
      </c>
    </row>
    <row r="16624" customFormat="false" ht="12.8" hidden="false" customHeight="false" outlineLevel="0" collapsed="false">
      <c r="A16624" s="0" t="s">
        <v>24376</v>
      </c>
    </row>
    <row r="16625" customFormat="false" ht="12.8" hidden="false" customHeight="false" outlineLevel="0" collapsed="false">
      <c r="A16625" s="0" t="s">
        <v>24377</v>
      </c>
    </row>
    <row r="16626" customFormat="false" ht="12.8" hidden="false" customHeight="false" outlineLevel="0" collapsed="false">
      <c r="A16626" s="0" t="s">
        <v>24378</v>
      </c>
    </row>
    <row r="16627" customFormat="false" ht="12.8" hidden="false" customHeight="false" outlineLevel="0" collapsed="false">
      <c r="A16627" s="0" t="s">
        <v>24379</v>
      </c>
      <c r="B16627" s="0" t="s">
        <v>24380</v>
      </c>
      <c r="C16627" s="0" t="s">
        <v>24381</v>
      </c>
      <c r="D16627" s="0" t="s">
        <v>24382</v>
      </c>
      <c r="E16627" s="0" t="s">
        <v>24383</v>
      </c>
    </row>
    <row r="16628" customFormat="false" ht="12.8" hidden="false" customHeight="false" outlineLevel="0" collapsed="false">
      <c r="A16628" s="0" t="s">
        <v>24384</v>
      </c>
    </row>
    <row r="16629" customFormat="false" ht="12.8" hidden="false" customHeight="false" outlineLevel="0" collapsed="false">
      <c r="A16629" s="0" t="s">
        <v>24385</v>
      </c>
      <c r="B16629" s="0" t="s">
        <v>24386</v>
      </c>
      <c r="C16629" s="0" t="s">
        <v>24387</v>
      </c>
    </row>
    <row r="16630" customFormat="false" ht="12.8" hidden="false" customHeight="false" outlineLevel="0" collapsed="false">
      <c r="A16630" s="0" t="s">
        <v>24388</v>
      </c>
    </row>
    <row r="16631" customFormat="false" ht="12.8" hidden="false" customHeight="false" outlineLevel="0" collapsed="false">
      <c r="A16631" s="0" t="s">
        <v>24389</v>
      </c>
    </row>
    <row r="16632" customFormat="false" ht="12.8" hidden="false" customHeight="false" outlineLevel="0" collapsed="false">
      <c r="A16632" s="0" t="s">
        <v>24390</v>
      </c>
    </row>
    <row r="16633" customFormat="false" ht="12.8" hidden="false" customHeight="false" outlineLevel="0" collapsed="false">
      <c r="A16633" s="0" t="s">
        <v>24391</v>
      </c>
      <c r="B16633" s="0" t="s">
        <v>24392</v>
      </c>
    </row>
    <row r="16634" customFormat="false" ht="12.8" hidden="false" customHeight="false" outlineLevel="0" collapsed="false">
      <c r="A16634" s="0" t="s">
        <v>24393</v>
      </c>
      <c r="B16634" s="0" t="s">
        <v>24394</v>
      </c>
      <c r="C16634" s="0" t="s">
        <v>24395</v>
      </c>
      <c r="D16634" s="0" t="s">
        <v>24396</v>
      </c>
    </row>
    <row r="16635" customFormat="false" ht="12.8" hidden="false" customHeight="false" outlineLevel="0" collapsed="false">
      <c r="A16635" s="0" t="s">
        <v>24397</v>
      </c>
    </row>
    <row r="16636" customFormat="false" ht="12.8" hidden="false" customHeight="false" outlineLevel="0" collapsed="false">
      <c r="A16636" s="0" t="s">
        <v>24398</v>
      </c>
    </row>
    <row r="16637" customFormat="false" ht="12.8" hidden="false" customHeight="false" outlineLevel="0" collapsed="false">
      <c r="A16637" s="0" t="s">
        <v>24399</v>
      </c>
    </row>
    <row r="16638" customFormat="false" ht="12.8" hidden="false" customHeight="false" outlineLevel="0" collapsed="false">
      <c r="A16638" s="0" t="s">
        <v>24400</v>
      </c>
    </row>
    <row r="16639" customFormat="false" ht="12.8" hidden="false" customHeight="false" outlineLevel="0" collapsed="false">
      <c r="A16639" s="0" t="s">
        <v>24401</v>
      </c>
    </row>
    <row r="16640" customFormat="false" ht="12.8" hidden="false" customHeight="false" outlineLevel="0" collapsed="false">
      <c r="A16640" s="0" t="s">
        <v>24402</v>
      </c>
      <c r="B16640" s="0" t="s">
        <v>24403</v>
      </c>
      <c r="C16640" s="0" t="s">
        <v>24404</v>
      </c>
      <c r="D16640" s="0" t="s">
        <v>24405</v>
      </c>
      <c r="E16640" s="0" t="s">
        <v>24406</v>
      </c>
    </row>
    <row r="16641" customFormat="false" ht="12.8" hidden="false" customHeight="false" outlineLevel="0" collapsed="false">
      <c r="A16641" s="0" t="s">
        <v>24407</v>
      </c>
    </row>
    <row r="16642" customFormat="false" ht="12.8" hidden="false" customHeight="false" outlineLevel="0" collapsed="false">
      <c r="A16642" s="0" t="s">
        <v>24408</v>
      </c>
    </row>
    <row r="16643" customFormat="false" ht="12.8" hidden="false" customHeight="false" outlineLevel="0" collapsed="false">
      <c r="A16643" s="0" t="s">
        <v>24409</v>
      </c>
      <c r="B16643" s="0" t="s">
        <v>24410</v>
      </c>
    </row>
    <row r="16644" customFormat="false" ht="12.8" hidden="false" customHeight="false" outlineLevel="0" collapsed="false">
      <c r="A16644" s="0" t="s">
        <v>24411</v>
      </c>
    </row>
    <row r="16645" customFormat="false" ht="12.8" hidden="false" customHeight="false" outlineLevel="0" collapsed="false">
      <c r="A16645" s="0" t="s">
        <v>24412</v>
      </c>
      <c r="B16645" s="0" t="s">
        <v>24413</v>
      </c>
    </row>
    <row r="16646" customFormat="false" ht="12.8" hidden="false" customHeight="false" outlineLevel="0" collapsed="false">
      <c r="A16646" s="0" t="s">
        <v>24414</v>
      </c>
    </row>
    <row r="16647" customFormat="false" ht="12.8" hidden="false" customHeight="false" outlineLevel="0" collapsed="false">
      <c r="A16647" s="0" t="s">
        <v>24415</v>
      </c>
      <c r="B16647" s="0" t="s">
        <v>24416</v>
      </c>
      <c r="C16647" s="0" t="s">
        <v>24417</v>
      </c>
    </row>
    <row r="16648" customFormat="false" ht="12.8" hidden="false" customHeight="false" outlineLevel="0" collapsed="false">
      <c r="A16648" s="0" t="s">
        <v>24418</v>
      </c>
      <c r="B16648" s="0" t="s">
        <v>24419</v>
      </c>
      <c r="C16648" s="0" t="s">
        <v>24420</v>
      </c>
    </row>
    <row r="16649" customFormat="false" ht="12.8" hidden="false" customHeight="false" outlineLevel="0" collapsed="false">
      <c r="A16649" s="0" t="s">
        <v>24421</v>
      </c>
    </row>
    <row r="16650" customFormat="false" ht="12.8" hidden="false" customHeight="false" outlineLevel="0" collapsed="false">
      <c r="A16650" s="0" t="s">
        <v>24422</v>
      </c>
    </row>
    <row r="16651" customFormat="false" ht="12.8" hidden="false" customHeight="false" outlineLevel="0" collapsed="false">
      <c r="A16651" s="0" t="e">
        <f aca="false">ñþº</f>
        <v>#NAME?</v>
      </c>
    </row>
    <row r="16652" customFormat="false" ht="12.8" hidden="false" customHeight="false" outlineLevel="0" collapsed="false">
      <c r="A16652" s="0" t="s">
        <v>24423</v>
      </c>
      <c r="B16652" s="0" t="s">
        <v>24424</v>
      </c>
    </row>
    <row r="16653" customFormat="false" ht="12.8" hidden="false" customHeight="false" outlineLevel="0" collapsed="false">
      <c r="A16653" s="0" t="s">
        <v>24425</v>
      </c>
    </row>
    <row r="16654" customFormat="false" ht="12.8" hidden="false" customHeight="false" outlineLevel="0" collapsed="false">
      <c r="A16654" s="0" t="s">
        <v>24426</v>
      </c>
    </row>
    <row r="16655" customFormat="false" ht="12.8" hidden="false" customHeight="false" outlineLevel="0" collapsed="false">
      <c r="A16655" s="0" t="s">
        <v>24427</v>
      </c>
    </row>
    <row r="16656" customFormat="false" ht="12.8" hidden="false" customHeight="false" outlineLevel="0" collapsed="false">
      <c r="A16656" s="0" t="s">
        <v>24428</v>
      </c>
      <c r="B16656" s="0" t="s">
        <v>24429</v>
      </c>
    </row>
    <row r="16657" customFormat="false" ht="12.8" hidden="false" customHeight="false" outlineLevel="0" collapsed="false">
      <c r="A16657" s="0" t="s">
        <v>24430</v>
      </c>
      <c r="B16657" s="0" t="s">
        <v>24431</v>
      </c>
      <c r="C16657" s="0" t="s">
        <v>24432</v>
      </c>
      <c r="D16657" s="0" t="s">
        <v>24433</v>
      </c>
    </row>
    <row r="16658" customFormat="false" ht="12.8" hidden="false" customHeight="false" outlineLevel="0" collapsed="false">
      <c r="A16658" s="0" t="s">
        <v>24434</v>
      </c>
    </row>
    <row r="16659" customFormat="false" ht="12.8" hidden="false" customHeight="false" outlineLevel="0" collapsed="false">
      <c r="A16659" s="0" t="s">
        <v>24435</v>
      </c>
    </row>
    <row r="16660" customFormat="false" ht="12.8" hidden="false" customHeight="false" outlineLevel="0" collapsed="false">
      <c r="A16660" s="0" t="s">
        <v>24436</v>
      </c>
      <c r="B16660" s="0" t="s">
        <v>24437</v>
      </c>
    </row>
    <row r="16661" customFormat="false" ht="12.8" hidden="false" customHeight="false" outlineLevel="0" collapsed="false">
      <c r="A16661" s="0" t="s">
        <v>24438</v>
      </c>
    </row>
    <row r="16662" customFormat="false" ht="12.8" hidden="false" customHeight="false" outlineLevel="0" collapsed="false">
      <c r="A16662" s="0" t="s">
        <v>24439</v>
      </c>
      <c r="B16662" s="0" t="s">
        <v>24440</v>
      </c>
    </row>
    <row r="16663" customFormat="false" ht="12.8" hidden="false" customHeight="false" outlineLevel="0" collapsed="false">
      <c r="A16663" s="0" t="s">
        <v>24441</v>
      </c>
    </row>
    <row r="16664" customFormat="false" ht="12.8" hidden="false" customHeight="false" outlineLevel="0" collapsed="false">
      <c r="A16664" s="0" t="s">
        <v>24442</v>
      </c>
    </row>
    <row r="16665" customFormat="false" ht="12.8" hidden="false" customHeight="false" outlineLevel="0" collapsed="false">
      <c r="A16665" s="0" t="s">
        <v>24443</v>
      </c>
      <c r="B16665" s="0" t="s">
        <v>24444</v>
      </c>
    </row>
    <row r="16666" customFormat="false" ht="12.8" hidden="false" customHeight="false" outlineLevel="0" collapsed="false">
      <c r="A16666" s="0" t="s">
        <v>24445</v>
      </c>
    </row>
    <row r="16667" customFormat="false" ht="12.8" hidden="false" customHeight="false" outlineLevel="0" collapsed="false">
      <c r="A16667" s="0" t="s">
        <v>24446</v>
      </c>
    </row>
    <row r="16668" customFormat="false" ht="12.8" hidden="false" customHeight="false" outlineLevel="0" collapsed="false">
      <c r="A16668" s="0" t="s">
        <v>24447</v>
      </c>
      <c r="B16668" s="0" t="s">
        <v>24448</v>
      </c>
      <c r="C16668" s="0" t="s">
        <v>24449</v>
      </c>
    </row>
    <row r="16669" customFormat="false" ht="12.8" hidden="false" customHeight="false" outlineLevel="0" collapsed="false">
      <c r="A16669" s="0" t="s">
        <v>24450</v>
      </c>
    </row>
    <row r="16670" customFormat="false" ht="12.8" hidden="false" customHeight="false" outlineLevel="0" collapsed="false">
      <c r="A16670" s="0" t="s">
        <v>24451</v>
      </c>
    </row>
    <row r="16671" customFormat="false" ht="12.8" hidden="false" customHeight="false" outlineLevel="0" collapsed="false">
      <c r="A16671" s="0" t="s">
        <v>24452</v>
      </c>
      <c r="B16671" s="0" t="s">
        <v>24453</v>
      </c>
    </row>
    <row r="16672" customFormat="false" ht="12.8" hidden="false" customHeight="false" outlineLevel="0" collapsed="false">
      <c r="A16672" s="0" t="s">
        <v>24454</v>
      </c>
    </row>
    <row r="16673" customFormat="false" ht="12.8" hidden="false" customHeight="false" outlineLevel="0" collapsed="false">
      <c r="A16673" s="0" t="s">
        <v>24455</v>
      </c>
    </row>
    <row r="16674" customFormat="false" ht="12.8" hidden="false" customHeight="false" outlineLevel="0" collapsed="false">
      <c r="A16674" s="0" t="s">
        <v>24456</v>
      </c>
      <c r="B16674" s="0" t="s">
        <v>24457</v>
      </c>
    </row>
    <row r="16675" customFormat="false" ht="12.8" hidden="false" customHeight="false" outlineLevel="0" collapsed="false">
      <c r="A16675" s="0" t="s">
        <v>24458</v>
      </c>
    </row>
    <row r="16676" customFormat="false" ht="12.8" hidden="false" customHeight="false" outlineLevel="0" collapsed="false">
      <c r="A16676" s="0" t="s">
        <v>24459</v>
      </c>
    </row>
    <row r="16677" customFormat="false" ht="12.8" hidden="false" customHeight="false" outlineLevel="0" collapsed="false">
      <c r="A16677" s="0" t="s">
        <v>24460</v>
      </c>
      <c r="B16677" s="0" t="s">
        <v>24461</v>
      </c>
      <c r="C16677" s="0" t="s">
        <v>24462</v>
      </c>
      <c r="D16677" s="0" t="s">
        <v>24463</v>
      </c>
    </row>
    <row r="16678" customFormat="false" ht="12.8" hidden="false" customHeight="false" outlineLevel="0" collapsed="false">
      <c r="A16678" s="0" t="s">
        <v>24464</v>
      </c>
    </row>
    <row r="16679" customFormat="false" ht="12.8" hidden="false" customHeight="false" outlineLevel="0" collapsed="false">
      <c r="A16679" s="0" t="s">
        <v>24465</v>
      </c>
      <c r="B16679" s="0" t="s">
        <v>24466</v>
      </c>
      <c r="C16679" s="0" t="s">
        <v>24467</v>
      </c>
      <c r="D16679" s="0" t="s">
        <v>24468</v>
      </c>
    </row>
    <row r="16680" customFormat="false" ht="12.8" hidden="false" customHeight="false" outlineLevel="0" collapsed="false">
      <c r="A16680" s="0" t="s">
        <v>24469</v>
      </c>
      <c r="B16680" s="0" t="s">
        <v>24470</v>
      </c>
      <c r="C16680" s="0" t="s">
        <v>24471</v>
      </c>
    </row>
    <row r="16681" customFormat="false" ht="12.8" hidden="false" customHeight="false" outlineLevel="0" collapsed="false">
      <c r="A16681" s="0" t="s">
        <v>24472</v>
      </c>
    </row>
    <row r="16682" customFormat="false" ht="12.8" hidden="false" customHeight="false" outlineLevel="0" collapsed="false">
      <c r="A16682" s="0" t="s">
        <v>24473</v>
      </c>
    </row>
    <row r="16683" customFormat="false" ht="12.8" hidden="false" customHeight="false" outlineLevel="0" collapsed="false">
      <c r="A16683" s="0" t="s">
        <v>24474</v>
      </c>
    </row>
    <row r="16684" customFormat="false" ht="12.8" hidden="false" customHeight="false" outlineLevel="0" collapsed="false">
      <c r="A16684" s="0" t="s">
        <v>24475</v>
      </c>
      <c r="B16684" s="0" t="s">
        <v>24476</v>
      </c>
      <c r="C16684" s="0" t="s">
        <v>24477</v>
      </c>
      <c r="D16684" s="0" t="s">
        <v>24478</v>
      </c>
    </row>
    <row r="16685" customFormat="false" ht="12.8" hidden="false" customHeight="false" outlineLevel="0" collapsed="false">
      <c r="A16685" s="0" t="s">
        <v>24479</v>
      </c>
      <c r="B16685" s="0" t="s">
        <v>24480</v>
      </c>
    </row>
    <row r="16686" customFormat="false" ht="12.8" hidden="false" customHeight="false" outlineLevel="0" collapsed="false">
      <c r="A16686" s="0" t="s">
        <v>24481</v>
      </c>
      <c r="B16686" s="0" t="s">
        <v>24482</v>
      </c>
    </row>
    <row r="16687" customFormat="false" ht="12.8" hidden="false" customHeight="false" outlineLevel="0" collapsed="false">
      <c r="A16687" s="0" t="s">
        <v>24483</v>
      </c>
    </row>
    <row r="16688" customFormat="false" ht="12.8" hidden="false" customHeight="false" outlineLevel="0" collapsed="false">
      <c r="A16688" s="0" t="s">
        <v>24484</v>
      </c>
    </row>
    <row r="16689" customFormat="false" ht="12.8" hidden="false" customHeight="false" outlineLevel="0" collapsed="false">
      <c r="A16689" s="0" t="s">
        <v>24485</v>
      </c>
    </row>
    <row r="16690" customFormat="false" ht="12.8" hidden="false" customHeight="false" outlineLevel="0" collapsed="false">
      <c r="A16690" s="0" t="e">
        <f aca="false">]…_x0004_Fâp&gt;ºàt_x001a_byM_x0013_#</f>
        <v>#N/A</v>
      </c>
      <c r="B16690" s="0" t="s">
        <v>24486</v>
      </c>
      <c r="C16690" s="0" t="s">
        <v>24487</v>
      </c>
    </row>
    <row r="16691" customFormat="false" ht="12.8" hidden="false" customHeight="false" outlineLevel="0" collapsed="false">
      <c r="A16691" s="0" t="s">
        <v>24488</v>
      </c>
    </row>
    <row r="16692" customFormat="false" ht="12.8" hidden="false" customHeight="false" outlineLevel="0" collapsed="false">
      <c r="A16692" s="0" t="s">
        <v>24489</v>
      </c>
      <c r="B16692" s="0" t="s">
        <v>24490</v>
      </c>
      <c r="C16692" s="0" t="s">
        <v>24491</v>
      </c>
      <c r="D16692" s="0" t="s">
        <v>24492</v>
      </c>
    </row>
    <row r="16693" customFormat="false" ht="12.8" hidden="false" customHeight="false" outlineLevel="0" collapsed="false">
      <c r="A16693" s="0" t="s">
        <v>24493</v>
      </c>
    </row>
    <row r="16694" customFormat="false" ht="12.8" hidden="false" customHeight="false" outlineLevel="0" collapsed="false">
      <c r="A16694" s="0" t="s">
        <v>24494</v>
      </c>
      <c r="B16694" s="0" t="s">
        <v>24495</v>
      </c>
    </row>
    <row r="16695" customFormat="false" ht="12.8" hidden="false" customHeight="false" outlineLevel="0" collapsed="false">
      <c r="A16695" s="0" t="s">
        <v>24496</v>
      </c>
      <c r="B16695" s="0" t="s">
        <v>24497</v>
      </c>
      <c r="C16695" s="0" t="s">
        <v>24498</v>
      </c>
      <c r="D16695" s="0" t="s">
        <v>24499</v>
      </c>
    </row>
    <row r="16696" customFormat="false" ht="12.8" hidden="false" customHeight="false" outlineLevel="0" collapsed="false">
      <c r="A16696" s="0" t="s">
        <v>24500</v>
      </c>
    </row>
    <row r="16697" customFormat="false" ht="12.8" hidden="false" customHeight="false" outlineLevel="0" collapsed="false">
      <c r="A16697" s="0" t="s">
        <v>24501</v>
      </c>
      <c r="B16697" s="0" t="s">
        <v>24502</v>
      </c>
    </row>
    <row r="16698" customFormat="false" ht="12.8" hidden="false" customHeight="false" outlineLevel="0" collapsed="false">
      <c r="A16698" s="0" t="s">
        <v>24503</v>
      </c>
    </row>
    <row r="16699" customFormat="false" ht="12.8" hidden="false" customHeight="false" outlineLevel="0" collapsed="false">
      <c r="A16699" s="0" t="s">
        <v>24504</v>
      </c>
      <c r="B16699" s="0" t="s">
        <v>24505</v>
      </c>
      <c r="C16699" s="0" t="s">
        <v>24506</v>
      </c>
    </row>
    <row r="16700" customFormat="false" ht="12.8" hidden="false" customHeight="false" outlineLevel="0" collapsed="false">
      <c r="A16700" s="0" t="s">
        <v>24507</v>
      </c>
      <c r="B16700" s="0" t="s">
        <v>24508</v>
      </c>
    </row>
    <row r="16701" customFormat="false" ht="12.8" hidden="false" customHeight="false" outlineLevel="0" collapsed="false">
      <c r="A16701" s="0" t="s">
        <v>24509</v>
      </c>
      <c r="B16701" s="0" t="s">
        <v>24510</v>
      </c>
    </row>
    <row r="16702" customFormat="false" ht="12.8" hidden="false" customHeight="false" outlineLevel="0" collapsed="false">
      <c r="A16702" s="0" t="s">
        <v>24511</v>
      </c>
      <c r="B16702" s="0" t="s">
        <v>24512</v>
      </c>
    </row>
    <row r="16703" customFormat="false" ht="12.8" hidden="false" customHeight="false" outlineLevel="0" collapsed="false">
      <c r="A16703" s="0" t="s">
        <v>24513</v>
      </c>
    </row>
    <row r="16704" customFormat="false" ht="12.8" hidden="false" customHeight="false" outlineLevel="0" collapsed="false">
      <c r="A16704" s="0" t="s">
        <v>24514</v>
      </c>
    </row>
    <row r="16705" customFormat="false" ht="12.8" hidden="false" customHeight="false" outlineLevel="0" collapsed="false">
      <c r="A16705" s="0" t="s">
        <v>24515</v>
      </c>
      <c r="B16705" s="0" t="s">
        <v>24516</v>
      </c>
    </row>
    <row r="16706" customFormat="false" ht="12.8" hidden="false" customHeight="false" outlineLevel="0" collapsed="false">
      <c r="A16706" s="0" t="s">
        <v>24517</v>
      </c>
    </row>
    <row r="16707" customFormat="false" ht="12.8" hidden="false" customHeight="false" outlineLevel="0" collapsed="false">
      <c r="A16707" s="0" t="s">
        <v>24518</v>
      </c>
      <c r="B16707" s="0" t="s">
        <v>24519</v>
      </c>
      <c r="C16707" s="0" t="s">
        <v>24520</v>
      </c>
    </row>
    <row r="16708" customFormat="false" ht="12.8" hidden="false" customHeight="false" outlineLevel="0" collapsed="false">
      <c r="A16708" s="0" t="s">
        <v>24521</v>
      </c>
    </row>
    <row r="16709" customFormat="false" ht="12.8" hidden="false" customHeight="false" outlineLevel="0" collapsed="false">
      <c r="A16709" s="0" t="s">
        <v>24522</v>
      </c>
    </row>
    <row r="16710" customFormat="false" ht="12.8" hidden="false" customHeight="false" outlineLevel="0" collapsed="false">
      <c r="A16710" s="0" t="s">
        <v>24523</v>
      </c>
      <c r="B16710" s="0" t="s">
        <v>24524</v>
      </c>
    </row>
    <row r="16711" customFormat="false" ht="12.8" hidden="false" customHeight="false" outlineLevel="0" collapsed="false">
      <c r="A16711" s="0" t="s">
        <v>24525</v>
      </c>
    </row>
    <row r="16712" customFormat="false" ht="12.8" hidden="false" customHeight="false" outlineLevel="0" collapsed="false">
      <c r="A16712" s="0" t="s">
        <v>24526</v>
      </c>
    </row>
    <row r="16713" customFormat="false" ht="12.8" hidden="false" customHeight="false" outlineLevel="0" collapsed="false">
      <c r="A16713" s="0" t="s">
        <v>24527</v>
      </c>
      <c r="B16713" s="0" t="s">
        <v>24528</v>
      </c>
    </row>
    <row r="16714" customFormat="false" ht="12.8" hidden="false" customHeight="false" outlineLevel="0" collapsed="false">
      <c r="A16714" s="0" t="s">
        <v>24529</v>
      </c>
    </row>
    <row r="16715" customFormat="false" ht="12.8" hidden="false" customHeight="false" outlineLevel="0" collapsed="false">
      <c r="A16715" s="0" t="s">
        <v>24530</v>
      </c>
    </row>
    <row r="16716" customFormat="false" ht="12.8" hidden="false" customHeight="false" outlineLevel="0" collapsed="false">
      <c r="A16716" s="0" t="s">
        <v>24531</v>
      </c>
    </row>
    <row r="16717" customFormat="false" ht="12.8" hidden="false" customHeight="false" outlineLevel="0" collapsed="false">
      <c r="A16717" s="0" t="s">
        <v>24532</v>
      </c>
      <c r="B16717" s="0" t="s">
        <v>24533</v>
      </c>
    </row>
    <row r="16718" customFormat="false" ht="12.8" hidden="false" customHeight="false" outlineLevel="0" collapsed="false">
      <c r="A16718" s="0" t="s">
        <v>24534</v>
      </c>
      <c r="B16718" s="0" t="s">
        <v>24535</v>
      </c>
    </row>
    <row r="16719" customFormat="false" ht="12.8" hidden="false" customHeight="false" outlineLevel="0" collapsed="false">
      <c r="A16719" s="0" t="s">
        <v>24536</v>
      </c>
      <c r="B16719" s="0" t="s">
        <v>24537</v>
      </c>
    </row>
    <row r="16720" customFormat="false" ht="12.8" hidden="false" customHeight="false" outlineLevel="0" collapsed="false">
      <c r="A16720" s="0" t="s">
        <v>24538</v>
      </c>
    </row>
    <row r="16721" customFormat="false" ht="12.8" hidden="false" customHeight="false" outlineLevel="0" collapsed="false">
      <c r="A16721" s="0" t="s">
        <v>24539</v>
      </c>
      <c r="B16721" s="0" t="s">
        <v>24540</v>
      </c>
    </row>
    <row r="16722" customFormat="false" ht="12.8" hidden="false" customHeight="false" outlineLevel="0" collapsed="false">
      <c r="A16722" s="0" t="s">
        <v>24541</v>
      </c>
      <c r="B16722" s="0" t="s">
        <v>24542</v>
      </c>
    </row>
    <row r="16724" customFormat="false" ht="12.8" hidden="false" customHeight="false" outlineLevel="0" collapsed="false">
      <c r="A16724" s="0" t="s">
        <v>24543</v>
      </c>
    </row>
    <row r="16725" customFormat="false" ht="12.8" hidden="false" customHeight="false" outlineLevel="0" collapsed="false">
      <c r="A16725" s="0" t="s">
        <v>24544</v>
      </c>
      <c r="B16725" s="0" t="s">
        <v>24545</v>
      </c>
    </row>
    <row r="16726" customFormat="false" ht="12.8" hidden="false" customHeight="false" outlineLevel="0" collapsed="false">
      <c r="A16726" s="0" t="s">
        <v>24546</v>
      </c>
    </row>
    <row r="16727" customFormat="false" ht="12.8" hidden="false" customHeight="false" outlineLevel="0" collapsed="false">
      <c r="A16727" s="0" t="s">
        <v>24547</v>
      </c>
    </row>
    <row r="16728" customFormat="false" ht="12.8" hidden="false" customHeight="false" outlineLevel="0" collapsed="false">
      <c r="A16728" s="0" t="s">
        <v>24548</v>
      </c>
      <c r="B16728" s="0" t="s">
        <v>24549</v>
      </c>
    </row>
    <row r="16729" customFormat="false" ht="12.8" hidden="false" customHeight="false" outlineLevel="0" collapsed="false">
      <c r="A16729" s="0" t="s">
        <v>24550</v>
      </c>
    </row>
    <row r="16730" customFormat="false" ht="12.8" hidden="false" customHeight="false" outlineLevel="0" collapsed="false">
      <c r="A16730" s="0" t="s">
        <v>24551</v>
      </c>
    </row>
    <row r="16731" customFormat="false" ht="12.8" hidden="false" customHeight="false" outlineLevel="0" collapsed="false">
      <c r="A16731" s="0" t="s">
        <v>24552</v>
      </c>
    </row>
    <row r="16732" customFormat="false" ht="12.8" hidden="false" customHeight="false" outlineLevel="0" collapsed="false">
      <c r="A16732" s="0" t="s">
        <v>24553</v>
      </c>
      <c r="B16732" s="0" t="s">
        <v>24554</v>
      </c>
      <c r="C16732" s="0" t="s">
        <v>24555</v>
      </c>
    </row>
    <row r="16733" customFormat="false" ht="12.8" hidden="false" customHeight="false" outlineLevel="0" collapsed="false">
      <c r="A16733" s="0" t="s">
        <v>24556</v>
      </c>
      <c r="B16733" s="0" t="s">
        <v>24557</v>
      </c>
    </row>
    <row r="16734" customFormat="false" ht="12.8" hidden="false" customHeight="false" outlineLevel="0" collapsed="false">
      <c r="A16734" s="0" t="s">
        <v>24558</v>
      </c>
      <c r="B16734" s="0" t="s">
        <v>24559</v>
      </c>
      <c r="C16734" s="0" t="s">
        <v>24560</v>
      </c>
    </row>
    <row r="16735" customFormat="false" ht="12.8" hidden="false" customHeight="false" outlineLevel="0" collapsed="false">
      <c r="A16735" s="0" t="s">
        <v>24561</v>
      </c>
    </row>
    <row r="16736" customFormat="false" ht="12.8" hidden="false" customHeight="false" outlineLevel="0" collapsed="false">
      <c r="A16736" s="0" t="s">
        <v>24562</v>
      </c>
      <c r="B16736" s="0" t="s">
        <v>24563</v>
      </c>
    </row>
    <row r="16737" customFormat="false" ht="12.8" hidden="false" customHeight="false" outlineLevel="0" collapsed="false">
      <c r="A16737" s="0" t="s">
        <v>24564</v>
      </c>
      <c r="B16737" s="0" t="s">
        <v>24565</v>
      </c>
      <c r="C16737" s="0" t="s">
        <v>24566</v>
      </c>
    </row>
    <row r="16738" customFormat="false" ht="12.8" hidden="false" customHeight="false" outlineLevel="0" collapsed="false">
      <c r="A16738" s="0" t="s">
        <v>24567</v>
      </c>
      <c r="B16738" s="0" t="s">
        <v>24568</v>
      </c>
    </row>
    <row r="16739" customFormat="false" ht="12.8" hidden="false" customHeight="false" outlineLevel="0" collapsed="false">
      <c r="A16739" s="0" t="s">
        <v>24569</v>
      </c>
    </row>
    <row r="16740" customFormat="false" ht="12.8" hidden="false" customHeight="false" outlineLevel="0" collapsed="false">
      <c r="A16740" s="0" t="e">
        <f aca="false">_x0015_ÐûÉ‚x™ñš_x0008_µ_ïn	_x0010_É_x001a_”_x0003_Y_x0004_¢+ÖÙúëf¾tSjé‚‘%Â=FlÔ|q{Ì[_x0010_£UD_x0016_|‡¾_x0001_ËÀÐÖ1ÿmB°QªÇO</f>
        <v>#N/A</v>
      </c>
    </row>
    <row r="16741" customFormat="false" ht="12.8" hidden="false" customHeight="false" outlineLevel="0" collapsed="false">
      <c r="A16741" s="0" t="s">
        <v>24570</v>
      </c>
      <c r="B16741" s="0" t="s">
        <v>24571</v>
      </c>
    </row>
    <row r="16742" customFormat="false" ht="12.8" hidden="false" customHeight="false" outlineLevel="0" collapsed="false">
      <c r="A16742" s="0" t="s">
        <v>24572</v>
      </c>
    </row>
    <row r="16743" customFormat="false" ht="12.8" hidden="false" customHeight="false" outlineLevel="0" collapsed="false">
      <c r="A16743" s="0" t="s">
        <v>24573</v>
      </c>
      <c r="B16743" s="0" t="s">
        <v>24574</v>
      </c>
      <c r="C16743" s="0" t="s">
        <v>24575</v>
      </c>
      <c r="D16743" s="0" t="s">
        <v>24576</v>
      </c>
    </row>
    <row r="16744" customFormat="false" ht="12.8" hidden="false" customHeight="false" outlineLevel="0" collapsed="false">
      <c r="A16744" s="0" t="s">
        <v>24577</v>
      </c>
    </row>
    <row r="16745" customFormat="false" ht="12.8" hidden="false" customHeight="false" outlineLevel="0" collapsed="false">
      <c r="A16745" s="0" t="s">
        <v>24578</v>
      </c>
    </row>
    <row r="16746" customFormat="false" ht="12.8" hidden="false" customHeight="false" outlineLevel="0" collapsed="false">
      <c r="A16746" s="0" t="s">
        <v>24579</v>
      </c>
      <c r="B16746" s="0" t="s">
        <v>24580</v>
      </c>
    </row>
    <row r="16747" customFormat="false" ht="12.8" hidden="false" customHeight="false" outlineLevel="0" collapsed="false">
      <c r="A16747" s="0" t="s">
        <v>24581</v>
      </c>
    </row>
    <row r="16748" customFormat="false" ht="12.8" hidden="false" customHeight="false" outlineLevel="0" collapsed="false">
      <c r="A16748" s="0" t="s">
        <v>24582</v>
      </c>
    </row>
    <row r="16749" customFormat="false" ht="12.8" hidden="false" customHeight="false" outlineLevel="0" collapsed="false">
      <c r="A16749" s="0" t="s">
        <v>24583</v>
      </c>
    </row>
    <row r="16750" customFormat="false" ht="12.8" hidden="false" customHeight="false" outlineLevel="0" collapsed="false">
      <c r="A16750" s="0" t="s">
        <v>24584</v>
      </c>
    </row>
    <row r="16751" customFormat="false" ht="12.8" hidden="false" customHeight="false" outlineLevel="0" collapsed="false">
      <c r="A16751" s="0" t="s">
        <v>24585</v>
      </c>
      <c r="B16751" s="0" t="s">
        <v>24586</v>
      </c>
    </row>
    <row r="16752" customFormat="false" ht="12.8" hidden="false" customHeight="false" outlineLevel="0" collapsed="false">
      <c r="A16752" s="0" t="s">
        <v>24587</v>
      </c>
    </row>
    <row r="16753" customFormat="false" ht="12.8" hidden="false" customHeight="false" outlineLevel="0" collapsed="false">
      <c r="A16753" s="0" t="s">
        <v>24588</v>
      </c>
    </row>
    <row r="16754" customFormat="false" ht="12.8" hidden="false" customHeight="false" outlineLevel="0" collapsed="false">
      <c r="A16754" s="0" t="s">
        <v>24589</v>
      </c>
    </row>
    <row r="16755" customFormat="false" ht="12.8" hidden="false" customHeight="false" outlineLevel="0" collapsed="false">
      <c r="A16755" s="0" t="s">
        <v>24590</v>
      </c>
      <c r="B16755" s="0" t="s">
        <v>24591</v>
      </c>
      <c r="C16755" s="0" t="s">
        <v>24592</v>
      </c>
      <c r="D16755" s="0" t="s">
        <v>24593</v>
      </c>
    </row>
    <row r="16756" customFormat="false" ht="12.8" hidden="false" customHeight="false" outlineLevel="0" collapsed="false">
      <c r="A16756" s="0" t="s">
        <v>24594</v>
      </c>
    </row>
    <row r="16757" customFormat="false" ht="12.8" hidden="false" customHeight="false" outlineLevel="0" collapsed="false">
      <c r="A16757" s="0" t="s">
        <v>24595</v>
      </c>
    </row>
    <row r="16758" customFormat="false" ht="12.8" hidden="false" customHeight="false" outlineLevel="0" collapsed="false">
      <c r="A16758" s="0" t="s">
        <v>24596</v>
      </c>
    </row>
    <row r="16759" customFormat="false" ht="12.8" hidden="false" customHeight="false" outlineLevel="0" collapsed="false">
      <c r="A16759" s="0" t="s">
        <v>24597</v>
      </c>
    </row>
    <row r="16760" customFormat="false" ht="12.8" hidden="false" customHeight="false" outlineLevel="0" collapsed="false">
      <c r="A16760" s="0" t="s">
        <v>24598</v>
      </c>
      <c r="B16760" s="0" t="s">
        <v>24599</v>
      </c>
    </row>
    <row r="16761" customFormat="false" ht="12.8" hidden="false" customHeight="false" outlineLevel="0" collapsed="false">
      <c r="A16761" s="0" t="s">
        <v>24600</v>
      </c>
    </row>
    <row r="16762" customFormat="false" ht="12.8" hidden="false" customHeight="false" outlineLevel="0" collapsed="false">
      <c r="A16762" s="0" t="s">
        <v>24601</v>
      </c>
    </row>
    <row r="16763" customFormat="false" ht="12.8" hidden="false" customHeight="false" outlineLevel="0" collapsed="false">
      <c r="A16763" s="0" t="s">
        <v>24602</v>
      </c>
    </row>
    <row r="16764" customFormat="false" ht="12.8" hidden="false" customHeight="false" outlineLevel="0" collapsed="false">
      <c r="A16764" s="0" t="s">
        <v>24603</v>
      </c>
      <c r="B16764" s="0" t="s">
        <v>24604</v>
      </c>
    </row>
    <row r="16765" customFormat="false" ht="12.8" hidden="false" customHeight="false" outlineLevel="0" collapsed="false">
      <c r="A16765" s="0" t="s">
        <v>24605</v>
      </c>
    </row>
    <row r="16766" customFormat="false" ht="12.8" hidden="false" customHeight="false" outlineLevel="0" collapsed="false">
      <c r="A16766" s="0" t="e">
        <f aca="false">_x0006_Ão‚óˆ_x0017_ëÙ³_x0011_VNÂÀõw›ÇAP¯à‘ïýrr;QÛ‚ÇvŽý</f>
        <v>#N/A</v>
      </c>
    </row>
    <row r="16767" customFormat="false" ht="12.8" hidden="false" customHeight="false" outlineLevel="0" collapsed="false">
      <c r="A16767" s="0" t="s">
        <v>24606</v>
      </c>
    </row>
    <row r="16768" customFormat="false" ht="12.8" hidden="false" customHeight="false" outlineLevel="0" collapsed="false">
      <c r="A16768" s="0" t="s">
        <v>24607</v>
      </c>
      <c r="B16768" s="0" t="s">
        <v>24608</v>
      </c>
      <c r="C16768" s="0" t="s">
        <v>24609</v>
      </c>
    </row>
    <row r="16769" customFormat="false" ht="12.8" hidden="false" customHeight="false" outlineLevel="0" collapsed="false">
      <c r="A16769" s="0" t="s">
        <v>24610</v>
      </c>
    </row>
    <row r="16770" customFormat="false" ht="12.8" hidden="false" customHeight="false" outlineLevel="0" collapsed="false">
      <c r="A16770" s="0" t="s">
        <v>24611</v>
      </c>
    </row>
    <row r="16771" customFormat="false" ht="12.8" hidden="false" customHeight="false" outlineLevel="0" collapsed="false">
      <c r="A16771" s="0" t="s">
        <v>24612</v>
      </c>
    </row>
    <row r="16772" customFormat="false" ht="12.8" hidden="false" customHeight="false" outlineLevel="0" collapsed="false">
      <c r="A16772" s="0" t="s">
        <v>24613</v>
      </c>
      <c r="B16772" s="0" t="s">
        <v>24614</v>
      </c>
    </row>
    <row r="16773" customFormat="false" ht="12.8" hidden="false" customHeight="false" outlineLevel="0" collapsed="false">
      <c r="A16773" s="0" t="s">
        <v>24615</v>
      </c>
    </row>
    <row r="16774" customFormat="false" ht="12.8" hidden="false" customHeight="false" outlineLevel="0" collapsed="false">
      <c r="A16774" s="0" t="s">
        <v>24616</v>
      </c>
      <c r="B16774" s="0" t="s">
        <v>24617</v>
      </c>
    </row>
    <row r="16775" customFormat="false" ht="12.8" hidden="false" customHeight="false" outlineLevel="0" collapsed="false">
      <c r="A16775" s="0" t="s">
        <v>24618</v>
      </c>
    </row>
    <row r="16776" customFormat="false" ht="12.8" hidden="false" customHeight="false" outlineLevel="0" collapsed="false">
      <c r="A16776" s="0" t="s">
        <v>24619</v>
      </c>
    </row>
    <row r="16777" customFormat="false" ht="12.8" hidden="false" customHeight="false" outlineLevel="0" collapsed="false">
      <c r="A16777" s="0" t="s">
        <v>24620</v>
      </c>
      <c r="B16777" s="0" t="s">
        <v>24621</v>
      </c>
    </row>
    <row r="16778" customFormat="false" ht="12.8" hidden="false" customHeight="false" outlineLevel="0" collapsed="false">
      <c r="A16778" s="0" t="s">
        <v>24622</v>
      </c>
    </row>
    <row r="16779" customFormat="false" ht="12.8" hidden="false" customHeight="false" outlineLevel="0" collapsed="false">
      <c r="A16779" s="0" t="s">
        <v>24623</v>
      </c>
      <c r="B16779" s="0" t="s">
        <v>24624</v>
      </c>
    </row>
    <row r="16780" customFormat="false" ht="12.8" hidden="false" customHeight="false" outlineLevel="0" collapsed="false">
      <c r="A16780" s="0" t="s">
        <v>24625</v>
      </c>
    </row>
    <row r="16781" customFormat="false" ht="12.8" hidden="false" customHeight="false" outlineLevel="0" collapsed="false">
      <c r="A16781" s="0" t="s">
        <v>24626</v>
      </c>
      <c r="B16781" s="0" t="s">
        <v>24627</v>
      </c>
      <c r="C16781" s="0" t="s">
        <v>24628</v>
      </c>
      <c r="D16781" s="0" t="s">
        <v>24629</v>
      </c>
    </row>
    <row r="16782" customFormat="false" ht="12.8" hidden="false" customHeight="false" outlineLevel="0" collapsed="false">
      <c r="A16782" s="0" t="s">
        <v>24630</v>
      </c>
    </row>
    <row r="16783" customFormat="false" ht="12.8" hidden="false" customHeight="false" outlineLevel="0" collapsed="false">
      <c r="A16783" s="0" t="s">
        <v>24631</v>
      </c>
      <c r="B16783" s="0" t="s">
        <v>24632</v>
      </c>
      <c r="C16783" s="0" t="s">
        <v>24633</v>
      </c>
    </row>
    <row r="16784" customFormat="false" ht="12.8" hidden="false" customHeight="false" outlineLevel="0" collapsed="false">
      <c r="A16784" s="0" t="s">
        <v>24634</v>
      </c>
    </row>
    <row r="16785" customFormat="false" ht="12.8" hidden="false" customHeight="false" outlineLevel="0" collapsed="false">
      <c r="A16785" s="0" t="s">
        <v>24635</v>
      </c>
    </row>
    <row r="16786" customFormat="false" ht="12.8" hidden="false" customHeight="false" outlineLevel="0" collapsed="false">
      <c r="A16786" s="0" t="s">
        <v>24636</v>
      </c>
    </row>
    <row r="16787" customFormat="false" ht="12.8" hidden="false" customHeight="false" outlineLevel="0" collapsed="false">
      <c r="A16787" s="0" t="s">
        <v>24637</v>
      </c>
    </row>
    <row r="16788" customFormat="false" ht="12.8" hidden="false" customHeight="false" outlineLevel="0" collapsed="false">
      <c r="A16788" s="0" t="s">
        <v>24638</v>
      </c>
    </row>
    <row r="16789" customFormat="false" ht="12.8" hidden="false" customHeight="false" outlineLevel="0" collapsed="false">
      <c r="A16789" s="0" t="s">
        <v>24639</v>
      </c>
    </row>
    <row r="16790" customFormat="false" ht="12.8" hidden="false" customHeight="false" outlineLevel="0" collapsed="false">
      <c r="A16790" s="0" t="s">
        <v>24640</v>
      </c>
    </row>
    <row r="16791" customFormat="false" ht="12.8" hidden="false" customHeight="false" outlineLevel="0" collapsed="false">
      <c r="A16791" s="0" t="s">
        <v>24641</v>
      </c>
    </row>
    <row r="16792" customFormat="false" ht="12.8" hidden="false" customHeight="false" outlineLevel="0" collapsed="false">
      <c r="A16792" s="0" t="s">
        <v>24642</v>
      </c>
    </row>
    <row r="16793" customFormat="false" ht="12.8" hidden="false" customHeight="false" outlineLevel="0" collapsed="false">
      <c r="A16793" s="0" t="s">
        <v>24643</v>
      </c>
    </row>
    <row r="16794" customFormat="false" ht="12.8" hidden="false" customHeight="false" outlineLevel="0" collapsed="false">
      <c r="A16794" s="0" t="s">
        <v>24644</v>
      </c>
    </row>
    <row r="16795" customFormat="false" ht="12.8" hidden="false" customHeight="false" outlineLevel="0" collapsed="false">
      <c r="A16795" s="0" t="s">
        <v>24645</v>
      </c>
    </row>
    <row r="16796" customFormat="false" ht="12.8" hidden="false" customHeight="false" outlineLevel="0" collapsed="false">
      <c r="A16796" s="0" t="s">
        <v>24646</v>
      </c>
    </row>
    <row r="16797" customFormat="false" ht="12.8" hidden="false" customHeight="false" outlineLevel="0" collapsed="false">
      <c r="A16797" s="0" t="s">
        <v>24647</v>
      </c>
    </row>
    <row r="16798" customFormat="false" ht="12.8" hidden="false" customHeight="false" outlineLevel="0" collapsed="false">
      <c r="A16798" s="0" t="s">
        <v>24648</v>
      </c>
      <c r="B16798" s="0" t="s">
        <v>24649</v>
      </c>
    </row>
    <row r="16799" customFormat="false" ht="12.8" hidden="false" customHeight="false" outlineLevel="0" collapsed="false">
      <c r="A16799" s="0" t="s">
        <v>24650</v>
      </c>
      <c r="B16799" s="0" t="s">
        <v>24651</v>
      </c>
    </row>
    <row r="16800" customFormat="false" ht="12.8" hidden="false" customHeight="false" outlineLevel="0" collapsed="false">
      <c r="A16800" s="0" t="s">
        <v>24652</v>
      </c>
    </row>
    <row r="16801" customFormat="false" ht="12.8" hidden="false" customHeight="false" outlineLevel="0" collapsed="false">
      <c r="A16801" s="0" t="s">
        <v>24653</v>
      </c>
    </row>
    <row r="16802" customFormat="false" ht="12.8" hidden="false" customHeight="false" outlineLevel="0" collapsed="false">
      <c r="A16802" s="0" t="s">
        <v>24654</v>
      </c>
    </row>
    <row r="16803" customFormat="false" ht="12.8" hidden="false" customHeight="false" outlineLevel="0" collapsed="false">
      <c r="A16803" s="0" t="s">
        <v>24655</v>
      </c>
    </row>
    <row r="16804" customFormat="false" ht="12.8" hidden="false" customHeight="false" outlineLevel="0" collapsed="false">
      <c r="A16804" s="0" t="s">
        <v>24656</v>
      </c>
      <c r="B16804" s="0" t="s">
        <v>24657</v>
      </c>
    </row>
    <row r="16805" customFormat="false" ht="12.8" hidden="false" customHeight="false" outlineLevel="0" collapsed="false">
      <c r="A16805" s="0" t="s">
        <v>24658</v>
      </c>
    </row>
    <row r="16806" customFormat="false" ht="12.8" hidden="false" customHeight="false" outlineLevel="0" collapsed="false">
      <c r="A16806" s="0" t="s">
        <v>24659</v>
      </c>
    </row>
    <row r="16807" customFormat="false" ht="12.8" hidden="false" customHeight="false" outlineLevel="0" collapsed="false">
      <c r="A16807" s="0" t="s">
        <v>24660</v>
      </c>
    </row>
    <row r="16808" customFormat="false" ht="12.8" hidden="false" customHeight="false" outlineLevel="0" collapsed="false">
      <c r="A16808" s="0" t="s">
        <v>24661</v>
      </c>
    </row>
    <row r="16809" customFormat="false" ht="12.8" hidden="false" customHeight="false" outlineLevel="0" collapsed="false">
      <c r="B16809" s="0" t="s">
        <v>24662</v>
      </c>
      <c r="C16809" s="0" t="s">
        <v>24663</v>
      </c>
      <c r="D16809" s="0" t="s">
        <v>24664</v>
      </c>
    </row>
    <row r="16810" customFormat="false" ht="12.8" hidden="false" customHeight="false" outlineLevel="0" collapsed="false">
      <c r="A16810" s="0" t="s">
        <v>24665</v>
      </c>
    </row>
    <row r="16811" customFormat="false" ht="12.8" hidden="false" customHeight="false" outlineLevel="0" collapsed="false">
      <c r="A16811" s="0" t="s">
        <v>24666</v>
      </c>
      <c r="B16811" s="0" t="s">
        <v>24667</v>
      </c>
    </row>
    <row r="16812" customFormat="false" ht="12.8" hidden="false" customHeight="false" outlineLevel="0" collapsed="false">
      <c r="A16812" s="0" t="s">
        <v>24668</v>
      </c>
      <c r="C16812" s="0" t="s">
        <v>24669</v>
      </c>
    </row>
    <row r="16813" customFormat="false" ht="12.8" hidden="false" customHeight="false" outlineLevel="0" collapsed="false">
      <c r="A16813" s="0" t="s">
        <v>24670</v>
      </c>
    </row>
    <row r="16814" customFormat="false" ht="12.8" hidden="false" customHeight="false" outlineLevel="0" collapsed="false">
      <c r="A16814" s="0" t="s">
        <v>24671</v>
      </c>
    </row>
    <row r="16815" customFormat="false" ht="12.8" hidden="false" customHeight="false" outlineLevel="0" collapsed="false">
      <c r="A16815" s="0" t="s">
        <v>24672</v>
      </c>
    </row>
    <row r="16816" customFormat="false" ht="12.8" hidden="false" customHeight="false" outlineLevel="0" collapsed="false">
      <c r="A16816" s="0" t="s">
        <v>24673</v>
      </c>
    </row>
    <row r="16817" customFormat="false" ht="12.8" hidden="false" customHeight="false" outlineLevel="0" collapsed="false">
      <c r="A16817" s="0" t="s">
        <v>24674</v>
      </c>
    </row>
    <row r="16818" customFormat="false" ht="12.8" hidden="false" customHeight="false" outlineLevel="0" collapsed="false">
      <c r="A16818" s="0" t="s">
        <v>24675</v>
      </c>
    </row>
    <row r="16819" customFormat="false" ht="12.8" hidden="false" customHeight="false" outlineLevel="0" collapsed="false">
      <c r="A16819" s="0" t="s">
        <v>24676</v>
      </c>
    </row>
    <row r="16820" customFormat="false" ht="12.8" hidden="false" customHeight="false" outlineLevel="0" collapsed="false">
      <c r="A16820" s="0" t="s">
        <v>24677</v>
      </c>
    </row>
    <row r="16821" customFormat="false" ht="12.8" hidden="false" customHeight="false" outlineLevel="0" collapsed="false">
      <c r="A16821" s="0" t="s">
        <v>24678</v>
      </c>
      <c r="B16821" s="0" t="s">
        <v>24679</v>
      </c>
    </row>
    <row r="16822" customFormat="false" ht="12.8" hidden="false" customHeight="false" outlineLevel="0" collapsed="false">
      <c r="A16822" s="0" t="s">
        <v>24680</v>
      </c>
    </row>
    <row r="16823" customFormat="false" ht="12.8" hidden="false" customHeight="false" outlineLevel="0" collapsed="false">
      <c r="A16823" s="0" t="s">
        <v>24681</v>
      </c>
    </row>
    <row r="16824" customFormat="false" ht="12.8" hidden="false" customHeight="false" outlineLevel="0" collapsed="false">
      <c r="A16824" s="0" t="s">
        <v>24682</v>
      </c>
    </row>
    <row r="16825" customFormat="false" ht="12.8" hidden="false" customHeight="false" outlineLevel="0" collapsed="false">
      <c r="A16825" s="0" t="s">
        <v>24683</v>
      </c>
      <c r="B16825" s="0" t="s">
        <v>24684</v>
      </c>
      <c r="C16825" s="0" t="s">
        <v>24685</v>
      </c>
    </row>
    <row r="16826" customFormat="false" ht="12.8" hidden="false" customHeight="false" outlineLevel="0" collapsed="false">
      <c r="A16826" s="0" t="s">
        <v>24686</v>
      </c>
    </row>
    <row r="16827" customFormat="false" ht="12.8" hidden="false" customHeight="false" outlineLevel="0" collapsed="false">
      <c r="A16827" s="0" t="s">
        <v>24687</v>
      </c>
    </row>
    <row r="16828" customFormat="false" ht="12.8" hidden="false" customHeight="false" outlineLevel="0" collapsed="false">
      <c r="A16828" s="0" t="s">
        <v>24688</v>
      </c>
    </row>
    <row r="16829" customFormat="false" ht="12.8" hidden="false" customHeight="false" outlineLevel="0" collapsed="false">
      <c r="A16829" s="0" t="s">
        <v>24689</v>
      </c>
      <c r="B16829" s="0" t="s">
        <v>24690</v>
      </c>
    </row>
    <row r="16830" customFormat="false" ht="12.8" hidden="false" customHeight="false" outlineLevel="0" collapsed="false">
      <c r="A16830" s="0" t="s">
        <v>24691</v>
      </c>
      <c r="B16830" s="0" t="s">
        <v>24692</v>
      </c>
    </row>
    <row r="16831" customFormat="false" ht="12.8" hidden="false" customHeight="false" outlineLevel="0" collapsed="false">
      <c r="A16831" s="0" t="s">
        <v>24693</v>
      </c>
      <c r="B16831" s="0" t="s">
        <v>24694</v>
      </c>
    </row>
    <row r="16832" customFormat="false" ht="12.8" hidden="false" customHeight="false" outlineLevel="0" collapsed="false">
      <c r="A16832" s="0" t="s">
        <v>24695</v>
      </c>
    </row>
    <row r="16833" customFormat="false" ht="12.8" hidden="false" customHeight="false" outlineLevel="0" collapsed="false">
      <c r="A16833" s="0" t="s">
        <v>24696</v>
      </c>
      <c r="B16833" s="0" t="s">
        <v>24697</v>
      </c>
      <c r="C16833" s="0" t="s">
        <v>24698</v>
      </c>
    </row>
    <row r="16834" customFormat="false" ht="12.8" hidden="false" customHeight="false" outlineLevel="0" collapsed="false">
      <c r="A16834" s="0" t="s">
        <v>24699</v>
      </c>
    </row>
    <row r="16835" customFormat="false" ht="12.8" hidden="false" customHeight="false" outlineLevel="0" collapsed="false">
      <c r="A16835" s="0" t="s">
        <v>24700</v>
      </c>
      <c r="B16835" s="0" t="s">
        <v>21551</v>
      </c>
    </row>
    <row r="16836" customFormat="false" ht="12.8" hidden="false" customHeight="false" outlineLevel="0" collapsed="false">
      <c r="A16836" s="0" t="s">
        <v>24701</v>
      </c>
      <c r="B16836" s="0" t="s">
        <v>24702</v>
      </c>
    </row>
    <row r="16837" customFormat="false" ht="12.8" hidden="false" customHeight="false" outlineLevel="0" collapsed="false">
      <c r="A16837" s="0" t="s">
        <v>24703</v>
      </c>
    </row>
    <row r="16838" customFormat="false" ht="12.8" hidden="false" customHeight="false" outlineLevel="0" collapsed="false">
      <c r="A16838" s="0" t="s">
        <v>24704</v>
      </c>
    </row>
    <row r="16840" customFormat="false" ht="12.8" hidden="false" customHeight="false" outlineLevel="0" collapsed="false">
      <c r="A16840" s="0" t="s">
        <v>24705</v>
      </c>
    </row>
    <row r="16841" customFormat="false" ht="12.8" hidden="false" customHeight="false" outlineLevel="0" collapsed="false">
      <c r="A16841" s="0" t="s">
        <v>24706</v>
      </c>
    </row>
    <row r="16842" customFormat="false" ht="12.8" hidden="false" customHeight="false" outlineLevel="0" collapsed="false">
      <c r="A16842" s="0" t="s">
        <v>24707</v>
      </c>
      <c r="B16842" s="0" t="s">
        <v>24708</v>
      </c>
      <c r="C16842" s="0" t="s">
        <v>24709</v>
      </c>
    </row>
    <row r="16843" customFormat="false" ht="12.8" hidden="false" customHeight="false" outlineLevel="0" collapsed="false">
      <c r="A16843" s="0" t="s">
        <v>24710</v>
      </c>
      <c r="B16843" s="0" t="s">
        <v>24711</v>
      </c>
      <c r="C16843" s="0" t="s">
        <v>24712</v>
      </c>
      <c r="D16843" s="0" t="s">
        <v>24713</v>
      </c>
      <c r="E16843" s="0" t="s">
        <v>24714</v>
      </c>
    </row>
    <row r="16844" customFormat="false" ht="12.8" hidden="false" customHeight="false" outlineLevel="0" collapsed="false">
      <c r="A16844" s="0" t="s">
        <v>24715</v>
      </c>
      <c r="B16844" s="0" t="s">
        <v>24716</v>
      </c>
      <c r="C16844" s="0" t="s">
        <v>24717</v>
      </c>
    </row>
    <row r="16845" customFormat="false" ht="12.8" hidden="false" customHeight="false" outlineLevel="0" collapsed="false">
      <c r="A16845" s="0" t="s">
        <v>24718</v>
      </c>
      <c r="B16845" s="0" t="s">
        <v>24719</v>
      </c>
    </row>
    <row r="16846" customFormat="false" ht="12.8" hidden="false" customHeight="false" outlineLevel="0" collapsed="false">
      <c r="A16846" s="0" t="s">
        <v>24720</v>
      </c>
      <c r="C16846" s="0" t="s">
        <v>24721</v>
      </c>
    </row>
    <row r="16847" customFormat="false" ht="12.8" hidden="false" customHeight="false" outlineLevel="0" collapsed="false">
      <c r="A16847" s="0" t="s">
        <v>24722</v>
      </c>
      <c r="B16847" s="0" t="s">
        <v>24723</v>
      </c>
    </row>
    <row r="16848" customFormat="false" ht="12.8" hidden="false" customHeight="false" outlineLevel="0" collapsed="false">
      <c r="A16848" s="0" t="s">
        <v>24724</v>
      </c>
    </row>
    <row r="16849" customFormat="false" ht="12.8" hidden="false" customHeight="false" outlineLevel="0" collapsed="false">
      <c r="A16849" s="0" t="s">
        <v>24725</v>
      </c>
    </row>
    <row r="16850" customFormat="false" ht="12.8" hidden="false" customHeight="false" outlineLevel="0" collapsed="false">
      <c r="A16850" s="0" t="s">
        <v>24726</v>
      </c>
      <c r="B16850" s="0" t="s">
        <v>24727</v>
      </c>
      <c r="C16850" s="0" t="s">
        <v>24728</v>
      </c>
    </row>
    <row r="16851" customFormat="false" ht="12.8" hidden="false" customHeight="false" outlineLevel="0" collapsed="false">
      <c r="A16851" s="0" t="s">
        <v>24729</v>
      </c>
    </row>
    <row r="16852" customFormat="false" ht="12.8" hidden="false" customHeight="false" outlineLevel="0" collapsed="false">
      <c r="A16852" s="0" t="s">
        <v>24730</v>
      </c>
    </row>
    <row r="16853" customFormat="false" ht="12.8" hidden="false" customHeight="false" outlineLevel="0" collapsed="false">
      <c r="A16853" s="0" t="s">
        <v>24731</v>
      </c>
      <c r="B16853" s="0" t="s">
        <v>24732</v>
      </c>
    </row>
    <row r="16854" customFormat="false" ht="12.8" hidden="false" customHeight="false" outlineLevel="0" collapsed="false">
      <c r="A16854" s="0" t="s">
        <v>24733</v>
      </c>
    </row>
    <row r="16855" customFormat="false" ht="12.8" hidden="false" customHeight="false" outlineLevel="0" collapsed="false">
      <c r="A16855" s="0" t="s">
        <v>24734</v>
      </c>
      <c r="B16855" s="0" t="s">
        <v>24735</v>
      </c>
    </row>
    <row r="16856" customFormat="false" ht="12.8" hidden="false" customHeight="false" outlineLevel="0" collapsed="false">
      <c r="A16856" s="0" t="s">
        <v>24736</v>
      </c>
    </row>
    <row r="16857" customFormat="false" ht="12.8" hidden="false" customHeight="false" outlineLevel="0" collapsed="false">
      <c r="A16857" s="0" t="s">
        <v>24737</v>
      </c>
    </row>
    <row r="16858" customFormat="false" ht="12.8" hidden="false" customHeight="false" outlineLevel="0" collapsed="false">
      <c r="A16858" s="0" t="s">
        <v>24738</v>
      </c>
    </row>
    <row r="16859" customFormat="false" ht="12.8" hidden="false" customHeight="false" outlineLevel="0" collapsed="false">
      <c r="A16859" s="0" t="s">
        <v>24739</v>
      </c>
    </row>
    <row r="16860" customFormat="false" ht="12.8" hidden="false" customHeight="false" outlineLevel="0" collapsed="false">
      <c r="A16860" s="0" t="s">
        <v>24740</v>
      </c>
    </row>
    <row r="16861" customFormat="false" ht="12.8" hidden="false" customHeight="false" outlineLevel="0" collapsed="false">
      <c r="A16861" s="0" t="s">
        <v>24741</v>
      </c>
    </row>
    <row r="16862" customFormat="false" ht="12.8" hidden="false" customHeight="false" outlineLevel="0" collapsed="false">
      <c r="A16862" s="0" t="s">
        <v>24742</v>
      </c>
      <c r="B16862" s="0" t="s">
        <v>24743</v>
      </c>
    </row>
    <row r="16863" customFormat="false" ht="12.8" hidden="false" customHeight="false" outlineLevel="0" collapsed="false">
      <c r="A16863" s="0" t="s">
        <v>24744</v>
      </c>
    </row>
    <row r="16864" customFormat="false" ht="12.8" hidden="false" customHeight="false" outlineLevel="0" collapsed="false">
      <c r="A16864" s="0" t="s">
        <v>24745</v>
      </c>
    </row>
    <row r="16865" customFormat="false" ht="12.8" hidden="false" customHeight="false" outlineLevel="0" collapsed="false">
      <c r="A16865" s="0" t="s">
        <v>24746</v>
      </c>
      <c r="B16865" s="0" t="s">
        <v>24747</v>
      </c>
      <c r="C16865" s="0" t="s">
        <v>24748</v>
      </c>
      <c r="D16865" s="0" t="s">
        <v>24749</v>
      </c>
    </row>
    <row r="16866" customFormat="false" ht="12.8" hidden="false" customHeight="false" outlineLevel="0" collapsed="false">
      <c r="A16866" s="0" t="s">
        <v>24750</v>
      </c>
    </row>
    <row r="16867" customFormat="false" ht="12.8" hidden="false" customHeight="false" outlineLevel="0" collapsed="false">
      <c r="A16867" s="0" t="s">
        <v>24751</v>
      </c>
      <c r="B16867" s="0" t="s">
        <v>24752</v>
      </c>
    </row>
    <row r="16868" customFormat="false" ht="12.8" hidden="false" customHeight="false" outlineLevel="0" collapsed="false">
      <c r="A16868" s="0" t="s">
        <v>24753</v>
      </c>
    </row>
    <row r="16869" customFormat="false" ht="12.8" hidden="false" customHeight="false" outlineLevel="0" collapsed="false">
      <c r="A16869" s="0" t="s">
        <v>24754</v>
      </c>
    </row>
    <row r="16870" customFormat="false" ht="12.8" hidden="false" customHeight="false" outlineLevel="0" collapsed="false">
      <c r="A16870" s="0" t="s">
        <v>24755</v>
      </c>
      <c r="B16870" s="0" t="s">
        <v>24756</v>
      </c>
      <c r="C16870" s="0" t="s">
        <v>24757</v>
      </c>
    </row>
    <row r="16871" customFormat="false" ht="12.8" hidden="false" customHeight="false" outlineLevel="0" collapsed="false">
      <c r="A16871" s="0" t="s">
        <v>24758</v>
      </c>
    </row>
    <row r="16872" customFormat="false" ht="12.8" hidden="false" customHeight="false" outlineLevel="0" collapsed="false">
      <c r="A16872" s="0" t="s">
        <v>24759</v>
      </c>
    </row>
    <row r="16873" customFormat="false" ht="12.8" hidden="false" customHeight="false" outlineLevel="0" collapsed="false">
      <c r="A16873" s="0" t="s">
        <v>24760</v>
      </c>
    </row>
    <row r="16874" customFormat="false" ht="12.8" hidden="false" customHeight="false" outlineLevel="0" collapsed="false">
      <c r="A16874" s="0" t="s">
        <v>24761</v>
      </c>
    </row>
    <row r="16875" customFormat="false" ht="12.8" hidden="false" customHeight="false" outlineLevel="0" collapsed="false">
      <c r="A16875" s="0" t="s">
        <v>24762</v>
      </c>
    </row>
    <row r="16876" customFormat="false" ht="12.8" hidden="false" customHeight="false" outlineLevel="0" collapsed="false">
      <c r="A16876" s="0" t="s">
        <v>24763</v>
      </c>
      <c r="B16876" s="0" t="s">
        <v>24764</v>
      </c>
    </row>
    <row r="16877" customFormat="false" ht="12.8" hidden="false" customHeight="false" outlineLevel="0" collapsed="false">
      <c r="A16877" s="0" t="s">
        <v>24765</v>
      </c>
    </row>
    <row r="16878" customFormat="false" ht="12.8" hidden="false" customHeight="false" outlineLevel="0" collapsed="false">
      <c r="A16878" s="0" t="s">
        <v>24766</v>
      </c>
    </row>
    <row r="16879" customFormat="false" ht="12.8" hidden="false" customHeight="false" outlineLevel="0" collapsed="false">
      <c r="A16879" s="0" t="s">
        <v>24767</v>
      </c>
    </row>
    <row r="16880" customFormat="false" ht="12.8" hidden="false" customHeight="false" outlineLevel="0" collapsed="false">
      <c r="A16880" s="0" t="s">
        <v>24768</v>
      </c>
    </row>
    <row r="16881" customFormat="false" ht="12.8" hidden="false" customHeight="false" outlineLevel="0" collapsed="false">
      <c r="A16881" s="0" t="s">
        <v>24769</v>
      </c>
      <c r="B16881" s="0" t="s">
        <v>24770</v>
      </c>
    </row>
    <row r="16882" customFormat="false" ht="12.8" hidden="false" customHeight="false" outlineLevel="0" collapsed="false">
      <c r="A16882" s="0" t="s">
        <v>24771</v>
      </c>
    </row>
    <row r="16883" customFormat="false" ht="12.8" hidden="false" customHeight="false" outlineLevel="0" collapsed="false">
      <c r="A16883" s="0" t="s">
        <v>24772</v>
      </c>
    </row>
    <row r="16884" customFormat="false" ht="12.8" hidden="false" customHeight="false" outlineLevel="0" collapsed="false">
      <c r="A16884" s="0" t="s">
        <v>24773</v>
      </c>
      <c r="B16884" s="0" t="s">
        <v>24774</v>
      </c>
    </row>
    <row r="16885" customFormat="false" ht="12.8" hidden="false" customHeight="false" outlineLevel="0" collapsed="false">
      <c r="A16885" s="0" t="s">
        <v>24775</v>
      </c>
    </row>
    <row r="16886" customFormat="false" ht="12.8" hidden="false" customHeight="false" outlineLevel="0" collapsed="false">
      <c r="A16886" s="0" t="s">
        <v>24776</v>
      </c>
    </row>
    <row r="16887" customFormat="false" ht="12.8" hidden="false" customHeight="false" outlineLevel="0" collapsed="false">
      <c r="A16887" s="0" t="s">
        <v>24777</v>
      </c>
    </row>
    <row r="16888" customFormat="false" ht="12.8" hidden="false" customHeight="false" outlineLevel="0" collapsed="false">
      <c r="A16888" s="0" t="s">
        <v>24778</v>
      </c>
      <c r="B16888" s="0" t="s">
        <v>24779</v>
      </c>
      <c r="C16888" s="0" t="s">
        <v>24780</v>
      </c>
      <c r="D16888" s="0" t="s">
        <v>24781</v>
      </c>
    </row>
    <row r="16889" customFormat="false" ht="12.8" hidden="false" customHeight="false" outlineLevel="0" collapsed="false">
      <c r="A16889" s="0" t="s">
        <v>24782</v>
      </c>
      <c r="B16889" s="0" t="s">
        <v>24783</v>
      </c>
    </row>
    <row r="16890" customFormat="false" ht="12.8" hidden="false" customHeight="false" outlineLevel="0" collapsed="false">
      <c r="A16890" s="0" t="s">
        <v>24784</v>
      </c>
      <c r="B16890" s="0" t="s">
        <v>24785</v>
      </c>
    </row>
    <row r="16891" customFormat="false" ht="12.8" hidden="false" customHeight="false" outlineLevel="0" collapsed="false">
      <c r="A16891" s="0" t="s">
        <v>24786</v>
      </c>
    </row>
    <row r="16892" customFormat="false" ht="12.8" hidden="false" customHeight="false" outlineLevel="0" collapsed="false">
      <c r="A16892" s="0" t="s">
        <v>24787</v>
      </c>
    </row>
    <row r="16893" customFormat="false" ht="12.8" hidden="false" customHeight="false" outlineLevel="0" collapsed="false">
      <c r="A16893" s="0" t="s">
        <v>24788</v>
      </c>
    </row>
    <row r="16894" customFormat="false" ht="12.8" hidden="false" customHeight="false" outlineLevel="0" collapsed="false">
      <c r="A16894" s="0" t="s">
        <v>24789</v>
      </c>
      <c r="B16894" s="0" t="s">
        <v>24790</v>
      </c>
      <c r="C16894" s="0" t="s">
        <v>24791</v>
      </c>
    </row>
    <row r="16895" customFormat="false" ht="12.8" hidden="false" customHeight="false" outlineLevel="0" collapsed="false">
      <c r="A16895" s="0" t="s">
        <v>24792</v>
      </c>
    </row>
    <row r="16896" customFormat="false" ht="12.8" hidden="false" customHeight="false" outlineLevel="0" collapsed="false">
      <c r="A16896" s="0" t="s">
        <v>24793</v>
      </c>
    </row>
    <row r="16897" customFormat="false" ht="12.8" hidden="false" customHeight="false" outlineLevel="0" collapsed="false">
      <c r="A16897" s="0" t="s">
        <v>24794</v>
      </c>
    </row>
    <row r="16898" customFormat="false" ht="12.8" hidden="false" customHeight="false" outlineLevel="0" collapsed="false">
      <c r="A16898" s="0" t="s">
        <v>24795</v>
      </c>
      <c r="B16898" s="0" t="s">
        <v>24796</v>
      </c>
    </row>
    <row r="16899" customFormat="false" ht="12.8" hidden="false" customHeight="false" outlineLevel="0" collapsed="false">
      <c r="A16899" s="0" t="s">
        <v>24797</v>
      </c>
    </row>
    <row r="16900" customFormat="false" ht="12.8" hidden="false" customHeight="false" outlineLevel="0" collapsed="false">
      <c r="A16900" s="0" t="s">
        <v>24798</v>
      </c>
    </row>
    <row r="16901" customFormat="false" ht="12.8" hidden="false" customHeight="false" outlineLevel="0" collapsed="false">
      <c r="A16901" s="0" t="s">
        <v>24799</v>
      </c>
    </row>
    <row r="16902" customFormat="false" ht="12.8" hidden="false" customHeight="false" outlineLevel="0" collapsed="false">
      <c r="A16902" s="0" t="s">
        <v>24800</v>
      </c>
    </row>
    <row r="16903" customFormat="false" ht="12.8" hidden="false" customHeight="false" outlineLevel="0" collapsed="false">
      <c r="A16903" s="0" t="s">
        <v>24801</v>
      </c>
    </row>
    <row r="16904" customFormat="false" ht="12.8" hidden="false" customHeight="false" outlineLevel="0" collapsed="false">
      <c r="A16904" s="0" t="s">
        <v>24802</v>
      </c>
      <c r="B16904" s="0" t="s">
        <v>24803</v>
      </c>
      <c r="C16904" s="0" t="s">
        <v>24804</v>
      </c>
      <c r="D16904" s="0" t="s">
        <v>24805</v>
      </c>
    </row>
    <row r="16905" customFormat="false" ht="12.8" hidden="false" customHeight="false" outlineLevel="0" collapsed="false">
      <c r="A16905" s="0" t="s">
        <v>24806</v>
      </c>
    </row>
    <row r="16906" customFormat="false" ht="12.8" hidden="false" customHeight="false" outlineLevel="0" collapsed="false">
      <c r="A16906" s="0" t="s">
        <v>24807</v>
      </c>
    </row>
    <row r="16907" customFormat="false" ht="12.8" hidden="false" customHeight="false" outlineLevel="0" collapsed="false">
      <c r="A16907" s="0" t="s">
        <v>24808</v>
      </c>
    </row>
    <row r="16908" customFormat="false" ht="12.8" hidden="false" customHeight="false" outlineLevel="0" collapsed="false">
      <c r="A16908" s="0" t="s">
        <v>24809</v>
      </c>
      <c r="B16908" s="0" t="s">
        <v>24810</v>
      </c>
      <c r="C16908" s="0" t="s">
        <v>24811</v>
      </c>
    </row>
    <row r="16909" customFormat="false" ht="12.8" hidden="false" customHeight="false" outlineLevel="0" collapsed="false">
      <c r="A16909" s="0" t="s">
        <v>24812</v>
      </c>
    </row>
    <row r="16910" customFormat="false" ht="12.8" hidden="false" customHeight="false" outlineLevel="0" collapsed="false">
      <c r="A16910" s="0" t="s">
        <v>24813</v>
      </c>
    </row>
    <row r="16911" customFormat="false" ht="12.8" hidden="false" customHeight="false" outlineLevel="0" collapsed="false">
      <c r="A16911" s="0" t="s">
        <v>24814</v>
      </c>
    </row>
    <row r="16912" customFormat="false" ht="12.8" hidden="false" customHeight="false" outlineLevel="0" collapsed="false">
      <c r="A16912" s="0" t="s">
        <v>24815</v>
      </c>
    </row>
    <row r="16913" customFormat="false" ht="12.8" hidden="false" customHeight="false" outlineLevel="0" collapsed="false">
      <c r="A16913" s="0" t="s">
        <v>24816</v>
      </c>
    </row>
    <row r="16914" customFormat="false" ht="12.8" hidden="false" customHeight="false" outlineLevel="0" collapsed="false">
      <c r="A16914" s="0" t="s">
        <v>24817</v>
      </c>
    </row>
    <row r="16915" customFormat="false" ht="12.8" hidden="false" customHeight="false" outlineLevel="0" collapsed="false">
      <c r="A16915" s="0" t="s">
        <v>24818</v>
      </c>
      <c r="B16915" s="0" t="s">
        <v>24819</v>
      </c>
    </row>
    <row r="16916" customFormat="false" ht="12.8" hidden="false" customHeight="false" outlineLevel="0" collapsed="false">
      <c r="A16916" s="0" t="s">
        <v>24820</v>
      </c>
    </row>
    <row r="16917" customFormat="false" ht="12.8" hidden="false" customHeight="false" outlineLevel="0" collapsed="false">
      <c r="A16917" s="0" t="s">
        <v>24821</v>
      </c>
      <c r="B16917" s="0" t="s">
        <v>24822</v>
      </c>
    </row>
    <row r="16918" customFormat="false" ht="12.8" hidden="false" customHeight="false" outlineLevel="0" collapsed="false">
      <c r="A16918" s="0" t="s">
        <v>24823</v>
      </c>
    </row>
    <row r="16919" customFormat="false" ht="12.8" hidden="false" customHeight="false" outlineLevel="0" collapsed="false">
      <c r="A16919" s="0" t="s">
        <v>24824</v>
      </c>
    </row>
    <row r="16920" customFormat="false" ht="12.8" hidden="false" customHeight="false" outlineLevel="0" collapsed="false">
      <c r="A16920" s="0" t="s">
        <v>24825</v>
      </c>
      <c r="B16920" s="0" t="s">
        <v>24826</v>
      </c>
      <c r="C16920" s="0" t="s">
        <v>24827</v>
      </c>
      <c r="D16920" s="0" t="s">
        <v>24828</v>
      </c>
    </row>
    <row r="16921" customFormat="false" ht="12.8" hidden="false" customHeight="false" outlineLevel="0" collapsed="false">
      <c r="A16921" s="0" t="s">
        <v>24829</v>
      </c>
    </row>
    <row r="16922" customFormat="false" ht="12.8" hidden="false" customHeight="false" outlineLevel="0" collapsed="false">
      <c r="A16922" s="0" t="s">
        <v>24830</v>
      </c>
    </row>
    <row r="16923" customFormat="false" ht="12.8" hidden="false" customHeight="false" outlineLevel="0" collapsed="false">
      <c r="A16923" s="0" t="s">
        <v>24831</v>
      </c>
      <c r="B16923" s="0" t="s">
        <v>24832</v>
      </c>
    </row>
    <row r="16924" customFormat="false" ht="12.8" hidden="false" customHeight="false" outlineLevel="0" collapsed="false">
      <c r="A16924" s="0" t="s">
        <v>24833</v>
      </c>
    </row>
    <row r="16925" customFormat="false" ht="12.8" hidden="false" customHeight="false" outlineLevel="0" collapsed="false">
      <c r="A16925" s="0" t="s">
        <v>24834</v>
      </c>
      <c r="B16925" s="0" t="s">
        <v>24835</v>
      </c>
      <c r="C16925" s="0" t="s">
        <v>24836</v>
      </c>
      <c r="D16925" s="0" t="s">
        <v>24837</v>
      </c>
    </row>
    <row r="16926" customFormat="false" ht="12.8" hidden="false" customHeight="false" outlineLevel="0" collapsed="false">
      <c r="A16926" s="0" t="s">
        <v>24838</v>
      </c>
      <c r="B16926" s="0" t="s">
        <v>24839</v>
      </c>
      <c r="C16926" s="0" t="s">
        <v>24840</v>
      </c>
    </row>
    <row r="16927" customFormat="false" ht="12.8" hidden="false" customHeight="false" outlineLevel="0" collapsed="false">
      <c r="A16927" s="0" t="s">
        <v>24841</v>
      </c>
      <c r="B16927" s="0" t="s">
        <v>24842</v>
      </c>
    </row>
    <row r="16928" customFormat="false" ht="12.8" hidden="false" customHeight="false" outlineLevel="0" collapsed="false">
      <c r="A16928" s="0" t="s">
        <v>24843</v>
      </c>
    </row>
    <row r="16929" customFormat="false" ht="12.8" hidden="false" customHeight="false" outlineLevel="0" collapsed="false">
      <c r="A16929" s="0" t="s">
        <v>24844</v>
      </c>
      <c r="B16929" s="0" t="s">
        <v>24845</v>
      </c>
    </row>
    <row r="16930" customFormat="false" ht="12.8" hidden="false" customHeight="false" outlineLevel="0" collapsed="false">
      <c r="A16930" s="0" t="s">
        <v>24846</v>
      </c>
      <c r="B16930" s="0" t="s">
        <v>24847</v>
      </c>
    </row>
    <row r="16931" customFormat="false" ht="12.8" hidden="false" customHeight="false" outlineLevel="0" collapsed="false">
      <c r="A16931" s="0" t="s">
        <v>24848</v>
      </c>
      <c r="B16931" s="0" t="s">
        <v>24849</v>
      </c>
      <c r="C16931" s="0" t="s">
        <v>24850</v>
      </c>
      <c r="D16931" s="0" t="s">
        <v>24851</v>
      </c>
    </row>
    <row r="16932" customFormat="false" ht="12.8" hidden="false" customHeight="false" outlineLevel="0" collapsed="false">
      <c r="A16932" s="0" t="s">
        <v>24852</v>
      </c>
    </row>
    <row r="16933" customFormat="false" ht="12.8" hidden="false" customHeight="false" outlineLevel="0" collapsed="false">
      <c r="A16933" s="0" t="s">
        <v>24853</v>
      </c>
    </row>
    <row r="16934" customFormat="false" ht="12.8" hidden="false" customHeight="false" outlineLevel="0" collapsed="false">
      <c r="A16934" s="0" t="s">
        <v>24854</v>
      </c>
      <c r="B16934" s="0" t="s">
        <v>24855</v>
      </c>
      <c r="C16934" s="0" t="s">
        <v>24856</v>
      </c>
      <c r="D16934" s="0" t="s">
        <v>24857</v>
      </c>
      <c r="E16934" s="0" t="s">
        <v>24858</v>
      </c>
    </row>
    <row r="16935" customFormat="false" ht="12.8" hidden="false" customHeight="false" outlineLevel="0" collapsed="false">
      <c r="A16935" s="0" t="s">
        <v>24859</v>
      </c>
    </row>
    <row r="16936" customFormat="false" ht="12.8" hidden="false" customHeight="false" outlineLevel="0" collapsed="false">
      <c r="A16936" s="0" t="s">
        <v>24860</v>
      </c>
    </row>
    <row r="16937" customFormat="false" ht="12.8" hidden="false" customHeight="false" outlineLevel="0" collapsed="false">
      <c r="A16937" s="0" t="s">
        <v>24861</v>
      </c>
    </row>
    <row r="16938" customFormat="false" ht="12.8" hidden="false" customHeight="false" outlineLevel="0" collapsed="false">
      <c r="A16938" s="0" t="s">
        <v>24862</v>
      </c>
    </row>
    <row r="16939" customFormat="false" ht="12.8" hidden="false" customHeight="false" outlineLevel="0" collapsed="false">
      <c r="A16939" s="0" t="s">
        <v>24863</v>
      </c>
      <c r="B16939" s="0" t="s">
        <v>24864</v>
      </c>
    </row>
    <row r="16940" customFormat="false" ht="12.8" hidden="false" customHeight="false" outlineLevel="0" collapsed="false">
      <c r="A16940" s="0" t="s">
        <v>24865</v>
      </c>
    </row>
    <row r="16941" customFormat="false" ht="12.8" hidden="false" customHeight="false" outlineLevel="0" collapsed="false">
      <c r="A16941" s="0" t="s">
        <v>24866</v>
      </c>
      <c r="B16941" s="0" t="s">
        <v>24867</v>
      </c>
    </row>
    <row r="16942" customFormat="false" ht="12.8" hidden="false" customHeight="false" outlineLevel="0" collapsed="false">
      <c r="A16942" s="0" t="s">
        <v>24868</v>
      </c>
    </row>
    <row r="16943" customFormat="false" ht="12.8" hidden="false" customHeight="false" outlineLevel="0" collapsed="false">
      <c r="A16943" s="0" t="s">
        <v>24869</v>
      </c>
    </row>
    <row r="16944" customFormat="false" ht="12.8" hidden="false" customHeight="false" outlineLevel="0" collapsed="false">
      <c r="A16944" s="0" t="s">
        <v>24870</v>
      </c>
    </row>
    <row r="16945" customFormat="false" ht="12.8" hidden="false" customHeight="false" outlineLevel="0" collapsed="false">
      <c r="A16945" s="0" t="s">
        <v>24871</v>
      </c>
      <c r="B16945" s="0" t="s">
        <v>24872</v>
      </c>
      <c r="C16945" s="0" t="s">
        <v>24873</v>
      </c>
    </row>
    <row r="16946" customFormat="false" ht="12.8" hidden="false" customHeight="false" outlineLevel="0" collapsed="false">
      <c r="A16946" s="0" t="s">
        <v>24874</v>
      </c>
    </row>
    <row r="16947" customFormat="false" ht="12.8" hidden="false" customHeight="false" outlineLevel="0" collapsed="false">
      <c r="A16947" s="0" t="s">
        <v>24875</v>
      </c>
    </row>
    <row r="16948" customFormat="false" ht="12.8" hidden="false" customHeight="false" outlineLevel="0" collapsed="false">
      <c r="A16948" s="0" t="s">
        <v>24876</v>
      </c>
      <c r="B16948" s="0" t="s">
        <v>24877</v>
      </c>
      <c r="C16948" s="0" t="s">
        <v>24878</v>
      </c>
    </row>
    <row r="16949" customFormat="false" ht="12.8" hidden="false" customHeight="false" outlineLevel="0" collapsed="false">
      <c r="A16949" s="0" t="s">
        <v>24879</v>
      </c>
      <c r="B16949" s="0" t="s">
        <v>24880</v>
      </c>
      <c r="C16949" s="0" t="s">
        <v>24881</v>
      </c>
    </row>
    <row r="16950" customFormat="false" ht="12.8" hidden="false" customHeight="false" outlineLevel="0" collapsed="false">
      <c r="A16950" s="0" t="s">
        <v>24882</v>
      </c>
    </row>
    <row r="16951" customFormat="false" ht="12.8" hidden="false" customHeight="false" outlineLevel="0" collapsed="false">
      <c r="A16951" s="0" t="s">
        <v>24883</v>
      </c>
    </row>
    <row r="16952" customFormat="false" ht="12.8" hidden="false" customHeight="false" outlineLevel="0" collapsed="false">
      <c r="A16952" s="0" t="s">
        <v>24884</v>
      </c>
      <c r="B16952" s="0" t="s">
        <v>24885</v>
      </c>
      <c r="C16952" s="0" t="s">
        <v>24886</v>
      </c>
      <c r="D16952" s="0" t="s">
        <v>24887</v>
      </c>
      <c r="E16952" s="0" t="e">
        <f aca="false">+?úh·4g+üwü®„%;ªutP%§·GµoJ_x000f_¸úþù‘ÃË$6_x001b_+†7g_x0014__ÊfšÈÖ_x0005_„@œÜ_x0015_Ö_x0008_ÚÇSîP½ç:gs_x0012_º;_x000e_j¸*„‚¶_x001e_fÜ—ûþAŒ\$–C_x001c_"ÿö•°‚_x0006_†av«‘60ôÉëìë½!—Y Ó* Vš«ìû_x0019_ã_x0004_ æ‘Á÷ìp™æœ¸Ç´2R\hÚ€¡úmQu×UÄ-b&lt;z(ËJÈ_x0011__x000e_aHÓxlòu_x0008_ƒà}öJ6Ìœ‚_x001d_ë½Ü)¼h‚‡{ù_x0002_&amp;_x001e_O¼Âäx27$´¬?w“D¾É™Š_x0003_ju‰	LiþýJé[o_x000f_ý_x0013_£ÀKiÐ¥– Ýï3ýxtà</f>
        <v>#N/A</v>
      </c>
    </row>
    <row r="16953" customFormat="false" ht="12.8" hidden="false" customHeight="false" outlineLevel="0" collapsed="false">
      <c r="A16953" s="0" t="s">
        <v>24888</v>
      </c>
    </row>
    <row r="16954" customFormat="false" ht="12.8" hidden="false" customHeight="false" outlineLevel="0" collapsed="false">
      <c r="A16954" s="0" t="s">
        <v>24889</v>
      </c>
    </row>
    <row r="16955" customFormat="false" ht="12.8" hidden="false" customHeight="false" outlineLevel="0" collapsed="false">
      <c r="A16955" s="0" t="s">
        <v>24890</v>
      </c>
    </row>
    <row r="16956" customFormat="false" ht="12.8" hidden="false" customHeight="false" outlineLevel="0" collapsed="false">
      <c r="A16956" s="0" t="s">
        <v>24891</v>
      </c>
      <c r="B16956" s="0" t="s">
        <v>24892</v>
      </c>
    </row>
    <row r="16957" customFormat="false" ht="12.8" hidden="false" customHeight="false" outlineLevel="0" collapsed="false">
      <c r="A16957" s="0" t="s">
        <v>24893</v>
      </c>
    </row>
    <row r="16958" customFormat="false" ht="12.8" hidden="false" customHeight="false" outlineLevel="0" collapsed="false">
      <c r="A16958" s="0" t="s">
        <v>24894</v>
      </c>
    </row>
    <row r="16959" customFormat="false" ht="12.8" hidden="false" customHeight="false" outlineLevel="0" collapsed="false">
      <c r="A16959" s="0" t="s">
        <v>24895</v>
      </c>
      <c r="B16959" s="0" t="s">
        <v>24896</v>
      </c>
    </row>
    <row r="16960" customFormat="false" ht="12.8" hidden="false" customHeight="false" outlineLevel="0" collapsed="false">
      <c r="A16960" s="0" t="s">
        <v>24897</v>
      </c>
    </row>
    <row r="16961" customFormat="false" ht="12.8" hidden="false" customHeight="false" outlineLevel="0" collapsed="false">
      <c r="A16961" s="0" t="s">
        <v>24898</v>
      </c>
      <c r="B16961" s="0" t="s">
        <v>24899</v>
      </c>
      <c r="C16961" s="0" t="s">
        <v>24900</v>
      </c>
      <c r="D16961" s="0" t="s">
        <v>24901</v>
      </c>
      <c r="E16961" s="0" t="s">
        <v>24902</v>
      </c>
    </row>
    <row r="16962" customFormat="false" ht="12.8" hidden="false" customHeight="false" outlineLevel="0" collapsed="false">
      <c r="A16962" s="0" t="s">
        <v>24903</v>
      </c>
    </row>
    <row r="16963" customFormat="false" ht="12.8" hidden="false" customHeight="false" outlineLevel="0" collapsed="false">
      <c r="A16963" s="0" t="s">
        <v>24904</v>
      </c>
    </row>
    <row r="16964" customFormat="false" ht="12.8" hidden="false" customHeight="false" outlineLevel="0" collapsed="false">
      <c r="A16964" s="0" t="s">
        <v>24905</v>
      </c>
    </row>
    <row r="16965" customFormat="false" ht="12.8" hidden="false" customHeight="false" outlineLevel="0" collapsed="false">
      <c r="A16965" s="0" t="s">
        <v>24906</v>
      </c>
    </row>
    <row r="16966" customFormat="false" ht="12.8" hidden="false" customHeight="false" outlineLevel="0" collapsed="false">
      <c r="A16966" s="0" t="s">
        <v>24907</v>
      </c>
      <c r="B16966" s="0" t="s">
        <v>24908</v>
      </c>
    </row>
    <row r="16967" customFormat="false" ht="12.8" hidden="false" customHeight="false" outlineLevel="0" collapsed="false">
      <c r="A16967" s="0" t="s">
        <v>24909</v>
      </c>
    </row>
    <row r="16968" customFormat="false" ht="12.8" hidden="false" customHeight="false" outlineLevel="0" collapsed="false">
      <c r="A16968" s="0" t="s">
        <v>24910</v>
      </c>
    </row>
    <row r="16969" customFormat="false" ht="12.8" hidden="false" customHeight="false" outlineLevel="0" collapsed="false">
      <c r="A16969" s="0" t="s">
        <v>24911</v>
      </c>
    </row>
    <row r="16970" customFormat="false" ht="12.8" hidden="false" customHeight="false" outlineLevel="0" collapsed="false">
      <c r="A16970" s="0" t="s">
        <v>24912</v>
      </c>
      <c r="B16970" s="0" t="s">
        <v>24913</v>
      </c>
      <c r="C16970" s="0" t="s">
        <v>24914</v>
      </c>
      <c r="D16970" s="0" t="s">
        <v>24915</v>
      </c>
      <c r="E16970" s="0" t="s">
        <v>24916</v>
      </c>
    </row>
    <row r="16971" customFormat="false" ht="12.8" hidden="false" customHeight="false" outlineLevel="0" collapsed="false">
      <c r="A16971" s="0" t="s">
        <v>24917</v>
      </c>
      <c r="B16971" s="0" t="s">
        <v>24918</v>
      </c>
    </row>
    <row r="16972" customFormat="false" ht="12.8" hidden="false" customHeight="false" outlineLevel="0" collapsed="false">
      <c r="A16972" s="0" t="s">
        <v>24919</v>
      </c>
      <c r="B16972" s="0" t="s">
        <v>24920</v>
      </c>
    </row>
    <row r="16973" customFormat="false" ht="12.8" hidden="false" customHeight="false" outlineLevel="0" collapsed="false">
      <c r="A16973" s="0" t="s">
        <v>24921</v>
      </c>
      <c r="B16973" s="0" t="s">
        <v>24922</v>
      </c>
    </row>
    <row r="16974" customFormat="false" ht="12.8" hidden="false" customHeight="false" outlineLevel="0" collapsed="false">
      <c r="A16974" s="0" t="s">
        <v>24923</v>
      </c>
    </row>
    <row r="16975" customFormat="false" ht="12.8" hidden="false" customHeight="false" outlineLevel="0" collapsed="false">
      <c r="A16975" s="0" t="s">
        <v>24924</v>
      </c>
    </row>
    <row r="16976" customFormat="false" ht="12.8" hidden="false" customHeight="false" outlineLevel="0" collapsed="false">
      <c r="A16976" s="0" t="s">
        <v>24925</v>
      </c>
    </row>
    <row r="16977" customFormat="false" ht="12.8" hidden="false" customHeight="false" outlineLevel="0" collapsed="false">
      <c r="A16977" s="0" t="s">
        <v>24926</v>
      </c>
    </row>
    <row r="16978" customFormat="false" ht="12.8" hidden="false" customHeight="false" outlineLevel="0" collapsed="false">
      <c r="A16978" s="0" t="s">
        <v>24927</v>
      </c>
    </row>
    <row r="16979" customFormat="false" ht="12.8" hidden="false" customHeight="false" outlineLevel="0" collapsed="false">
      <c r="A16979" s="0" t="s">
        <v>24928</v>
      </c>
    </row>
    <row r="16980" customFormat="false" ht="12.8" hidden="false" customHeight="false" outlineLevel="0" collapsed="false">
      <c r="A16980" s="0" t="s">
        <v>24929</v>
      </c>
    </row>
    <row r="16981" customFormat="false" ht="12.8" hidden="false" customHeight="false" outlineLevel="0" collapsed="false">
      <c r="A16981" s="0" t="s">
        <v>24930</v>
      </c>
      <c r="B16981" s="0" t="s">
        <v>24931</v>
      </c>
    </row>
    <row r="16982" customFormat="false" ht="12.8" hidden="false" customHeight="false" outlineLevel="0" collapsed="false">
      <c r="A16982" s="0" t="s">
        <v>24932</v>
      </c>
      <c r="B16982" s="0" t="s">
        <v>24933</v>
      </c>
      <c r="C16982" s="0" t="s">
        <v>3897</v>
      </c>
    </row>
    <row r="16983" customFormat="false" ht="12.8" hidden="false" customHeight="false" outlineLevel="0" collapsed="false">
      <c r="A16983" s="0" t="s">
        <v>24934</v>
      </c>
      <c r="B16983" s="0" t="s">
        <v>24935</v>
      </c>
    </row>
    <row r="16984" customFormat="false" ht="12.8" hidden="false" customHeight="false" outlineLevel="0" collapsed="false">
      <c r="A16984" s="0" t="s">
        <v>24936</v>
      </c>
      <c r="B16984" s="0" t="s">
        <v>24937</v>
      </c>
    </row>
    <row r="16985" customFormat="false" ht="12.8" hidden="false" customHeight="false" outlineLevel="0" collapsed="false">
      <c r="A16985" s="0" t="s">
        <v>24938</v>
      </c>
    </row>
    <row r="16986" customFormat="false" ht="12.8" hidden="false" customHeight="false" outlineLevel="0" collapsed="false">
      <c r="A16986" s="0" t="s">
        <v>24939</v>
      </c>
    </row>
    <row r="16987" customFormat="false" ht="12.8" hidden="false" customHeight="false" outlineLevel="0" collapsed="false">
      <c r="A16987" s="0" t="s">
        <v>24940</v>
      </c>
    </row>
    <row r="16988" customFormat="false" ht="12.8" hidden="false" customHeight="false" outlineLevel="0" collapsed="false">
      <c r="A16988" s="0" t="s">
        <v>24941</v>
      </c>
      <c r="B16988" s="0" t="s">
        <v>24942</v>
      </c>
      <c r="C16988" s="0" t="s">
        <v>24943</v>
      </c>
    </row>
    <row r="16989" customFormat="false" ht="12.8" hidden="false" customHeight="false" outlineLevel="0" collapsed="false">
      <c r="A16989" s="0" t="s">
        <v>24944</v>
      </c>
    </row>
    <row r="16990" customFormat="false" ht="12.8" hidden="false" customHeight="false" outlineLevel="0" collapsed="false">
      <c r="A16990" s="0" t="s">
        <v>24945</v>
      </c>
    </row>
    <row r="16991" customFormat="false" ht="12.8" hidden="false" customHeight="false" outlineLevel="0" collapsed="false">
      <c r="A16991" s="0" t="s">
        <v>24946</v>
      </c>
    </row>
    <row r="16992" customFormat="false" ht="12.8" hidden="false" customHeight="false" outlineLevel="0" collapsed="false">
      <c r="A16992" s="0" t="s">
        <v>24947</v>
      </c>
      <c r="B16992" s="0" t="s">
        <v>24948</v>
      </c>
    </row>
    <row r="16993" customFormat="false" ht="12.8" hidden="false" customHeight="false" outlineLevel="0" collapsed="false">
      <c r="A16993" s="0" t="s">
        <v>24949</v>
      </c>
      <c r="B16993" s="0" t="s">
        <v>24950</v>
      </c>
    </row>
    <row r="16994" customFormat="false" ht="12.8" hidden="false" customHeight="false" outlineLevel="0" collapsed="false">
      <c r="A16994" s="0" t="s">
        <v>24951</v>
      </c>
      <c r="B16994" s="0" t="s">
        <v>24952</v>
      </c>
    </row>
    <row r="16995" customFormat="false" ht="12.8" hidden="false" customHeight="false" outlineLevel="0" collapsed="false">
      <c r="A16995" s="0" t="s">
        <v>24953</v>
      </c>
    </row>
    <row r="16996" customFormat="false" ht="12.8" hidden="false" customHeight="false" outlineLevel="0" collapsed="false">
      <c r="A16996" s="0" t="s">
        <v>24954</v>
      </c>
    </row>
    <row r="16997" customFormat="false" ht="12.8" hidden="false" customHeight="false" outlineLevel="0" collapsed="false">
      <c r="A16997" s="0" t="s">
        <v>24955</v>
      </c>
    </row>
    <row r="16998" customFormat="false" ht="12.8" hidden="false" customHeight="false" outlineLevel="0" collapsed="false">
      <c r="A16998" s="0" t="s">
        <v>24956</v>
      </c>
    </row>
    <row r="16999" customFormat="false" ht="12.8" hidden="false" customHeight="false" outlineLevel="0" collapsed="false">
      <c r="A16999" s="0" t="s">
        <v>14517</v>
      </c>
    </row>
    <row r="17000" customFormat="false" ht="12.8" hidden="false" customHeight="false" outlineLevel="0" collapsed="false">
      <c r="A17000" s="0" t="s">
        <v>24957</v>
      </c>
    </row>
    <row r="17001" customFormat="false" ht="12.8" hidden="false" customHeight="false" outlineLevel="0" collapsed="false">
      <c r="A17001" s="0" t="s">
        <v>24958</v>
      </c>
    </row>
    <row r="17002" customFormat="false" ht="12.8" hidden="false" customHeight="false" outlineLevel="0" collapsed="false">
      <c r="A17002" s="0" t="s">
        <v>24959</v>
      </c>
      <c r="B17002" s="0" t="s">
        <v>24960</v>
      </c>
    </row>
    <row r="17003" customFormat="false" ht="12.8" hidden="false" customHeight="false" outlineLevel="0" collapsed="false">
      <c r="A17003" s="0" t="s">
        <v>24961</v>
      </c>
    </row>
    <row r="17004" customFormat="false" ht="12.8" hidden="false" customHeight="false" outlineLevel="0" collapsed="false">
      <c r="A17004" s="0" t="s">
        <v>24962</v>
      </c>
    </row>
    <row r="17005" customFormat="false" ht="12.8" hidden="false" customHeight="false" outlineLevel="0" collapsed="false">
      <c r="A17005" s="0" t="s">
        <v>24963</v>
      </c>
    </row>
    <row r="17006" customFormat="false" ht="12.8" hidden="false" customHeight="false" outlineLevel="0" collapsed="false">
      <c r="A17006" s="0" t="s">
        <v>24964</v>
      </c>
    </row>
    <row r="17007" customFormat="false" ht="12.8" hidden="false" customHeight="false" outlineLevel="0" collapsed="false">
      <c r="A17007" s="0" t="s">
        <v>24965</v>
      </c>
      <c r="B17007" s="0" t="s">
        <v>24966</v>
      </c>
      <c r="C17007" s="0" t="s">
        <v>24967</v>
      </c>
    </row>
    <row r="17008" customFormat="false" ht="12.8" hidden="false" customHeight="false" outlineLevel="0" collapsed="false">
      <c r="A17008" s="0" t="s">
        <v>24968</v>
      </c>
    </row>
    <row r="17009" customFormat="false" ht="12.8" hidden="false" customHeight="false" outlineLevel="0" collapsed="false">
      <c r="A17009" s="0" t="s">
        <v>24969</v>
      </c>
    </row>
    <row r="17010" customFormat="false" ht="12.8" hidden="false" customHeight="false" outlineLevel="0" collapsed="false">
      <c r="A17010" s="0" t="s">
        <v>24970</v>
      </c>
    </row>
    <row r="17011" customFormat="false" ht="12.8" hidden="false" customHeight="false" outlineLevel="0" collapsed="false">
      <c r="A17011" s="0" t="s">
        <v>24971</v>
      </c>
    </row>
    <row r="17012" customFormat="false" ht="12.8" hidden="false" customHeight="false" outlineLevel="0" collapsed="false">
      <c r="A17012" s="0" t="s">
        <v>24972</v>
      </c>
    </row>
    <row r="17013" customFormat="false" ht="12.8" hidden="false" customHeight="false" outlineLevel="0" collapsed="false">
      <c r="A17013" s="0" t="s">
        <v>24973</v>
      </c>
      <c r="B17013" s="0" t="s">
        <v>24974</v>
      </c>
      <c r="C17013" s="0" t="s">
        <v>24975</v>
      </c>
    </row>
    <row r="17014" customFormat="false" ht="12.8" hidden="false" customHeight="false" outlineLevel="0" collapsed="false">
      <c r="A17014" s="0" t="s">
        <v>24976</v>
      </c>
    </row>
    <row r="17015" customFormat="false" ht="12.8" hidden="false" customHeight="false" outlineLevel="0" collapsed="false">
      <c r="A17015" s="0" t="e">
        <f aca="false">üó„­Q5£¤</f>
        <v>#N/A</v>
      </c>
    </row>
    <row r="17016" customFormat="false" ht="12.8" hidden="false" customHeight="false" outlineLevel="0" collapsed="false">
      <c r="A17016" s="0" t="s">
        <v>24977</v>
      </c>
    </row>
    <row r="17017" customFormat="false" ht="12.8" hidden="false" customHeight="false" outlineLevel="0" collapsed="false">
      <c r="A17017" s="0" t="s">
        <v>24978</v>
      </c>
    </row>
    <row r="17018" customFormat="false" ht="12.8" hidden="false" customHeight="false" outlineLevel="0" collapsed="false">
      <c r="A17018" s="0" t="s">
        <v>24979</v>
      </c>
    </row>
    <row r="17019" customFormat="false" ht="12.8" hidden="false" customHeight="false" outlineLevel="0" collapsed="false">
      <c r="A17019" s="0" t="s">
        <v>24980</v>
      </c>
    </row>
    <row r="17020" customFormat="false" ht="12.8" hidden="false" customHeight="false" outlineLevel="0" collapsed="false">
      <c r="A17020" s="0" t="s">
        <v>24981</v>
      </c>
      <c r="B17020" s="0" t="s">
        <v>24982</v>
      </c>
    </row>
    <row r="17021" customFormat="false" ht="12.8" hidden="false" customHeight="false" outlineLevel="0" collapsed="false">
      <c r="A17021" s="0" t="s">
        <v>24983</v>
      </c>
    </row>
    <row r="17022" customFormat="false" ht="12.8" hidden="false" customHeight="false" outlineLevel="0" collapsed="false">
      <c r="A17022" s="0" t="s">
        <v>24984</v>
      </c>
    </row>
    <row r="17023" customFormat="false" ht="12.8" hidden="false" customHeight="false" outlineLevel="0" collapsed="false">
      <c r="A17023" s="0" t="s">
        <v>24985</v>
      </c>
    </row>
    <row r="17024" customFormat="false" ht="12.8" hidden="false" customHeight="false" outlineLevel="0" collapsed="false">
      <c r="A17024" s="0" t="s">
        <v>24986</v>
      </c>
    </row>
    <row r="17025" customFormat="false" ht="12.8" hidden="false" customHeight="false" outlineLevel="0" collapsed="false">
      <c r="A17025" s="0" t="s">
        <v>24987</v>
      </c>
      <c r="B17025" s="0" t="s">
        <v>24988</v>
      </c>
    </row>
    <row r="17026" customFormat="false" ht="12.8" hidden="false" customHeight="false" outlineLevel="0" collapsed="false">
      <c r="A17026" s="0" t="s">
        <v>24989</v>
      </c>
      <c r="B17026" s="0" t="s">
        <v>24990</v>
      </c>
    </row>
    <row r="17027" customFormat="false" ht="12.8" hidden="false" customHeight="false" outlineLevel="0" collapsed="false">
      <c r="A17027" s="0" t="s">
        <v>24991</v>
      </c>
      <c r="B17027" s="0" t="s">
        <v>24992</v>
      </c>
    </row>
    <row r="17028" customFormat="false" ht="12.8" hidden="false" customHeight="false" outlineLevel="0" collapsed="false">
      <c r="A17028" s="0" t="s">
        <v>24993</v>
      </c>
      <c r="B17028" s="0" t="s">
        <v>24994</v>
      </c>
    </row>
    <row r="17029" customFormat="false" ht="12.8" hidden="false" customHeight="false" outlineLevel="0" collapsed="false">
      <c r="A17029" s="0" t="s">
        <v>24995</v>
      </c>
    </row>
    <row r="17030" customFormat="false" ht="12.8" hidden="false" customHeight="false" outlineLevel="0" collapsed="false">
      <c r="A17030" s="0" t="s">
        <v>24996</v>
      </c>
    </row>
    <row r="17031" customFormat="false" ht="12.8" hidden="false" customHeight="false" outlineLevel="0" collapsed="false">
      <c r="A17031" s="0" t="s">
        <v>24997</v>
      </c>
      <c r="B17031" s="0" t="s">
        <v>24998</v>
      </c>
      <c r="C17031" s="0" t="s">
        <v>24999</v>
      </c>
    </row>
    <row r="17032" customFormat="false" ht="12.8" hidden="false" customHeight="false" outlineLevel="0" collapsed="false">
      <c r="A17032" s="0" t="s">
        <v>25000</v>
      </c>
      <c r="B17032" s="0" t="s">
        <v>25001</v>
      </c>
      <c r="C17032" s="0" t="s">
        <v>25002</v>
      </c>
      <c r="D17032" s="0" t="s">
        <v>25003</v>
      </c>
    </row>
    <row r="17033" customFormat="false" ht="12.8" hidden="false" customHeight="false" outlineLevel="0" collapsed="false">
      <c r="A17033" s="0" t="s">
        <v>25004</v>
      </c>
    </row>
    <row r="17034" customFormat="false" ht="12.8" hidden="false" customHeight="false" outlineLevel="0" collapsed="false">
      <c r="A17034" s="0" t="s">
        <v>25005</v>
      </c>
      <c r="B17034" s="0" t="s">
        <v>25006</v>
      </c>
    </row>
    <row r="17035" customFormat="false" ht="12.8" hidden="false" customHeight="false" outlineLevel="0" collapsed="false">
      <c r="A17035" s="0" t="s">
        <v>25007</v>
      </c>
    </row>
    <row r="17036" customFormat="false" ht="12.8" hidden="false" customHeight="false" outlineLevel="0" collapsed="false">
      <c r="A17036" s="0" t="s">
        <v>25008</v>
      </c>
    </row>
    <row r="17037" customFormat="false" ht="12.8" hidden="false" customHeight="false" outlineLevel="0" collapsed="false">
      <c r="A17037" s="0" t="s">
        <v>25009</v>
      </c>
    </row>
    <row r="17038" customFormat="false" ht="12.8" hidden="false" customHeight="false" outlineLevel="0" collapsed="false">
      <c r="A17038" s="0" t="s">
        <v>25010</v>
      </c>
    </row>
    <row r="17039" customFormat="false" ht="12.8" hidden="false" customHeight="false" outlineLevel="0" collapsed="false">
      <c r="A17039" s="0" t="s">
        <v>25011</v>
      </c>
    </row>
    <row r="17040" customFormat="false" ht="12.8" hidden="false" customHeight="false" outlineLevel="0" collapsed="false">
      <c r="A17040" s="0" t="s">
        <v>25012</v>
      </c>
      <c r="B17040" s="0" t="s">
        <v>25013</v>
      </c>
    </row>
    <row r="17041" customFormat="false" ht="12.8" hidden="false" customHeight="false" outlineLevel="0" collapsed="false">
      <c r="A17041" s="0" t="s">
        <v>25014</v>
      </c>
    </row>
    <row r="17042" customFormat="false" ht="12.8" hidden="false" customHeight="false" outlineLevel="0" collapsed="false">
      <c r="A17042" s="0" t="s">
        <v>25015</v>
      </c>
      <c r="B17042" s="0" t="s">
        <v>25016</v>
      </c>
    </row>
    <row r="17043" customFormat="false" ht="12.8" hidden="false" customHeight="false" outlineLevel="0" collapsed="false">
      <c r="A17043" s="0" t="s">
        <v>25017</v>
      </c>
      <c r="B17043" s="0" t="s">
        <v>25018</v>
      </c>
      <c r="C17043" s="0" t="s">
        <v>25019</v>
      </c>
    </row>
    <row r="17044" customFormat="false" ht="12.8" hidden="false" customHeight="false" outlineLevel="0" collapsed="false">
      <c r="A17044" s="0" t="s">
        <v>25020</v>
      </c>
      <c r="B17044" s="0" t="s">
        <v>25021</v>
      </c>
      <c r="C17044" s="0" t="s">
        <v>25022</v>
      </c>
      <c r="D17044" s="0" t="s">
        <v>25023</v>
      </c>
    </row>
    <row r="17045" customFormat="false" ht="12.8" hidden="false" customHeight="false" outlineLevel="0" collapsed="false">
      <c r="A17045" s="0" t="s">
        <v>25024</v>
      </c>
    </row>
    <row r="17046" customFormat="false" ht="12.8" hidden="false" customHeight="false" outlineLevel="0" collapsed="false">
      <c r="A17046" s="0" t="s">
        <v>25025</v>
      </c>
    </row>
    <row r="17047" customFormat="false" ht="12.8" hidden="false" customHeight="false" outlineLevel="0" collapsed="false">
      <c r="A17047" s="0" t="s">
        <v>25026</v>
      </c>
    </row>
    <row r="17048" customFormat="false" ht="12.8" hidden="false" customHeight="false" outlineLevel="0" collapsed="false">
      <c r="A17048" s="0" t="s">
        <v>25027</v>
      </c>
      <c r="C17048" s="0" t="s">
        <v>25028</v>
      </c>
    </row>
    <row r="17049" customFormat="false" ht="12.8" hidden="false" customHeight="false" outlineLevel="0" collapsed="false">
      <c r="A17049" s="0" t="s">
        <v>25029</v>
      </c>
      <c r="B17049" s="0" t="s">
        <v>25030</v>
      </c>
    </row>
    <row r="17050" customFormat="false" ht="12.8" hidden="false" customHeight="false" outlineLevel="0" collapsed="false">
      <c r="A17050" s="0" t="s">
        <v>25031</v>
      </c>
      <c r="B17050" s="0" t="s">
        <v>25032</v>
      </c>
    </row>
    <row r="17051" customFormat="false" ht="12.8" hidden="false" customHeight="false" outlineLevel="0" collapsed="false">
      <c r="A17051" s="0" t="s">
        <v>25033</v>
      </c>
    </row>
    <row r="17052" customFormat="false" ht="12.8" hidden="false" customHeight="false" outlineLevel="0" collapsed="false">
      <c r="A17052" s="0" t="s">
        <v>25034</v>
      </c>
      <c r="B17052" s="0" t="s">
        <v>25035</v>
      </c>
      <c r="C17052" s="0" t="s">
        <v>25036</v>
      </c>
    </row>
    <row r="17053" customFormat="false" ht="12.8" hidden="false" customHeight="false" outlineLevel="0" collapsed="false">
      <c r="A17053" s="0" t="s">
        <v>25037</v>
      </c>
    </row>
    <row r="17054" customFormat="false" ht="12.8" hidden="false" customHeight="false" outlineLevel="0" collapsed="false">
      <c r="A17054" s="0" t="s">
        <v>25038</v>
      </c>
    </row>
    <row r="17055" customFormat="false" ht="12.8" hidden="false" customHeight="false" outlineLevel="0" collapsed="false">
      <c r="A17055" s="0" t="s">
        <v>25039</v>
      </c>
    </row>
    <row r="17056" customFormat="false" ht="12.8" hidden="false" customHeight="false" outlineLevel="0" collapsed="false">
      <c r="A17056" s="0" t="s">
        <v>25040</v>
      </c>
      <c r="B17056" s="0" t="s">
        <v>25041</v>
      </c>
      <c r="C17056" s="0" t="s">
        <v>25042</v>
      </c>
    </row>
    <row r="17057" customFormat="false" ht="12.8" hidden="false" customHeight="false" outlineLevel="0" collapsed="false">
      <c r="A17057" s="0" t="s">
        <v>25043</v>
      </c>
    </row>
    <row r="17058" customFormat="false" ht="12.8" hidden="false" customHeight="false" outlineLevel="0" collapsed="false">
      <c r="A17058" s="0" t="s">
        <v>25044</v>
      </c>
    </row>
    <row r="17059" customFormat="false" ht="12.8" hidden="false" customHeight="false" outlineLevel="0" collapsed="false">
      <c r="A17059" s="0" t="s">
        <v>25045</v>
      </c>
      <c r="B17059" s="0" t="s">
        <v>25046</v>
      </c>
      <c r="C17059" s="0" t="s">
        <v>25047</v>
      </c>
    </row>
    <row r="17060" customFormat="false" ht="12.8" hidden="false" customHeight="false" outlineLevel="0" collapsed="false">
      <c r="A17060" s="0" t="s">
        <v>25048</v>
      </c>
      <c r="B17060" s="0" t="s">
        <v>25049</v>
      </c>
      <c r="C17060" s="0" t="s">
        <v>25050</v>
      </c>
    </row>
    <row r="17061" customFormat="false" ht="12.8" hidden="false" customHeight="false" outlineLevel="0" collapsed="false">
      <c r="A17061" s="0" t="s">
        <v>25051</v>
      </c>
    </row>
    <row r="17062" customFormat="false" ht="12.8" hidden="false" customHeight="false" outlineLevel="0" collapsed="false">
      <c r="A17062" s="0" t="s">
        <v>25052</v>
      </c>
    </row>
    <row r="17063" customFormat="false" ht="12.8" hidden="false" customHeight="false" outlineLevel="0" collapsed="false">
      <c r="A17063" s="0" t="s">
        <v>25053</v>
      </c>
    </row>
    <row r="17064" customFormat="false" ht="12.8" hidden="false" customHeight="false" outlineLevel="0" collapsed="false">
      <c r="A17064" s="0" t="s">
        <v>25054</v>
      </c>
    </row>
    <row r="17065" customFormat="false" ht="12.8" hidden="false" customHeight="false" outlineLevel="0" collapsed="false">
      <c r="A17065" s="0" t="s">
        <v>25055</v>
      </c>
      <c r="B17065" s="0" t="s">
        <v>25056</v>
      </c>
    </row>
    <row r="17066" customFormat="false" ht="12.8" hidden="false" customHeight="false" outlineLevel="0" collapsed="false">
      <c r="A17066" s="0" t="s">
        <v>25057</v>
      </c>
    </row>
    <row r="17067" customFormat="false" ht="12.8" hidden="false" customHeight="false" outlineLevel="0" collapsed="false">
      <c r="A17067" s="0" t="s">
        <v>25058</v>
      </c>
      <c r="B17067" s="0" t="s">
        <v>25059</v>
      </c>
      <c r="C17067" s="0" t="s">
        <v>25060</v>
      </c>
      <c r="D17067" s="0" t="s">
        <v>25061</v>
      </c>
      <c r="E17067" s="0" t="s">
        <v>25062</v>
      </c>
    </row>
    <row r="17068" customFormat="false" ht="12.8" hidden="false" customHeight="false" outlineLevel="0" collapsed="false">
      <c r="A17068" s="0" t="s">
        <v>25063</v>
      </c>
      <c r="B17068" s="0" t="s">
        <v>25064</v>
      </c>
    </row>
    <row r="17069" customFormat="false" ht="12.8" hidden="false" customHeight="false" outlineLevel="0" collapsed="false">
      <c r="A17069" s="0" t="s">
        <v>25065</v>
      </c>
    </row>
    <row r="17070" customFormat="false" ht="12.8" hidden="false" customHeight="false" outlineLevel="0" collapsed="false">
      <c r="A17070" s="0" t="s">
        <v>25066</v>
      </c>
    </row>
    <row r="17071" customFormat="false" ht="12.8" hidden="false" customHeight="false" outlineLevel="0" collapsed="false">
      <c r="A17071" s="0" t="s">
        <v>25067</v>
      </c>
    </row>
    <row r="17072" customFormat="false" ht="12.8" hidden="false" customHeight="false" outlineLevel="0" collapsed="false">
      <c r="A17072" s="0" t="s">
        <v>25068</v>
      </c>
    </row>
    <row r="17073" customFormat="false" ht="12.8" hidden="false" customHeight="false" outlineLevel="0" collapsed="false">
      <c r="A17073" s="0" t="s">
        <v>25069</v>
      </c>
      <c r="B17073" s="0" t="s">
        <v>25070</v>
      </c>
    </row>
    <row r="17074" customFormat="false" ht="12.8" hidden="false" customHeight="false" outlineLevel="0" collapsed="false">
      <c r="A17074" s="0" t="s">
        <v>25071</v>
      </c>
      <c r="B17074" s="0" t="s">
        <v>25072</v>
      </c>
      <c r="C17074" s="0" t="n">
        <v>93</v>
      </c>
    </row>
    <row r="17075" customFormat="false" ht="12.8" hidden="false" customHeight="false" outlineLevel="0" collapsed="false">
      <c r="A17075" s="0" t="s">
        <v>25073</v>
      </c>
    </row>
    <row r="17076" customFormat="false" ht="12.8" hidden="false" customHeight="false" outlineLevel="0" collapsed="false">
      <c r="A17076" s="0" t="s">
        <v>25074</v>
      </c>
    </row>
    <row r="17077" customFormat="false" ht="12.8" hidden="false" customHeight="false" outlineLevel="0" collapsed="false">
      <c r="A17077" s="0" t="s">
        <v>25075</v>
      </c>
    </row>
    <row r="17078" customFormat="false" ht="12.8" hidden="false" customHeight="false" outlineLevel="0" collapsed="false">
      <c r="A17078" s="0" t="s">
        <v>25076</v>
      </c>
      <c r="B17078" s="0" t="s">
        <v>25077</v>
      </c>
      <c r="C17078" s="0" t="s">
        <v>25078</v>
      </c>
    </row>
    <row r="17079" customFormat="false" ht="12.8" hidden="false" customHeight="false" outlineLevel="0" collapsed="false">
      <c r="A17079" s="0" t="s">
        <v>25079</v>
      </c>
    </row>
    <row r="17080" customFormat="false" ht="12.8" hidden="false" customHeight="false" outlineLevel="0" collapsed="false">
      <c r="A17080" s="0" t="s">
        <v>25080</v>
      </c>
      <c r="B17080" s="0" t="s">
        <v>25081</v>
      </c>
      <c r="C17080" s="0" t="s">
        <v>25082</v>
      </c>
      <c r="D17080" s="0" t="s">
        <v>25083</v>
      </c>
      <c r="E17080" s="0" t="s">
        <v>25084</v>
      </c>
    </row>
    <row r="17081" customFormat="false" ht="12.8" hidden="false" customHeight="false" outlineLevel="0" collapsed="false">
      <c r="A17081" s="0" t="s">
        <v>25085</v>
      </c>
      <c r="B17081" s="0" t="s">
        <v>25086</v>
      </c>
    </row>
    <row r="17082" customFormat="false" ht="12.8" hidden="false" customHeight="false" outlineLevel="0" collapsed="false">
      <c r="A17082" s="0" t="s">
        <v>25087</v>
      </c>
      <c r="B17082" s="0" t="s">
        <v>25088</v>
      </c>
      <c r="C17082" s="0" t="s">
        <v>25089</v>
      </c>
    </row>
    <row r="17083" customFormat="false" ht="12.8" hidden="false" customHeight="false" outlineLevel="0" collapsed="false">
      <c r="A17083" s="0" t="s">
        <v>25090</v>
      </c>
      <c r="B17083" s="0" t="s">
        <v>25091</v>
      </c>
    </row>
    <row r="17084" customFormat="false" ht="12.8" hidden="false" customHeight="false" outlineLevel="0" collapsed="false">
      <c r="A17084" s="0" t="s">
        <v>25092</v>
      </c>
    </row>
    <row r="17085" customFormat="false" ht="12.8" hidden="false" customHeight="false" outlineLevel="0" collapsed="false">
      <c r="A17085" s="0" t="s">
        <v>25093</v>
      </c>
    </row>
    <row r="17086" customFormat="false" ht="12.8" hidden="false" customHeight="false" outlineLevel="0" collapsed="false">
      <c r="A17086" s="0" t="s">
        <v>25094</v>
      </c>
      <c r="B17086" s="0" t="s">
        <v>25095</v>
      </c>
      <c r="C17086" s="0" t="s">
        <v>25096</v>
      </c>
      <c r="D17086" s="0" t="s">
        <v>25097</v>
      </c>
    </row>
    <row r="17087" customFormat="false" ht="12.8" hidden="false" customHeight="false" outlineLevel="0" collapsed="false">
      <c r="A17087" s="0" t="s">
        <v>25098</v>
      </c>
    </row>
    <row r="17088" customFormat="false" ht="12.8" hidden="false" customHeight="false" outlineLevel="0" collapsed="false">
      <c r="A17088" s="0" t="s">
        <v>25099</v>
      </c>
    </row>
    <row r="17089" customFormat="false" ht="12.8" hidden="false" customHeight="false" outlineLevel="0" collapsed="false">
      <c r="A17089" s="0" t="s">
        <v>25100</v>
      </c>
      <c r="B17089" s="0" t="s">
        <v>25101</v>
      </c>
      <c r="C17089" s="0" t="s">
        <v>25102</v>
      </c>
    </row>
    <row r="17090" customFormat="false" ht="12.8" hidden="false" customHeight="false" outlineLevel="0" collapsed="false">
      <c r="A17090" s="0" t="s">
        <v>25103</v>
      </c>
    </row>
    <row r="17091" customFormat="false" ht="12.8" hidden="false" customHeight="false" outlineLevel="0" collapsed="false">
      <c r="A17091" s="0" t="s">
        <v>25104</v>
      </c>
      <c r="B17091" s="0" t="s">
        <v>25105</v>
      </c>
      <c r="C17091" s="0" t="s">
        <v>25106</v>
      </c>
    </row>
    <row r="17092" customFormat="false" ht="12.8" hidden="false" customHeight="false" outlineLevel="0" collapsed="false">
      <c r="A17092" s="0" t="s">
        <v>25107</v>
      </c>
    </row>
    <row r="17093" customFormat="false" ht="12.8" hidden="false" customHeight="false" outlineLevel="0" collapsed="false">
      <c r="A17093" s="0" t="s">
        <v>25108</v>
      </c>
    </row>
    <row r="17094" customFormat="false" ht="12.8" hidden="false" customHeight="false" outlineLevel="0" collapsed="false">
      <c r="A17094" s="0" t="s">
        <v>25109</v>
      </c>
    </row>
    <row r="17095" customFormat="false" ht="12.8" hidden="false" customHeight="false" outlineLevel="0" collapsed="false">
      <c r="A17095" s="0" t="s">
        <v>25110</v>
      </c>
    </row>
    <row r="17096" customFormat="false" ht="12.8" hidden="false" customHeight="false" outlineLevel="0" collapsed="false">
      <c r="A17096" s="0" t="s">
        <v>25111</v>
      </c>
    </row>
    <row r="17097" customFormat="false" ht="12.8" hidden="false" customHeight="false" outlineLevel="0" collapsed="false">
      <c r="A17097" s="0" t="s">
        <v>25112</v>
      </c>
    </row>
    <row r="17098" customFormat="false" ht="12.8" hidden="false" customHeight="false" outlineLevel="0" collapsed="false">
      <c r="A17098" s="0" t="s">
        <v>25113</v>
      </c>
      <c r="B17098" s="0" t="s">
        <v>25114</v>
      </c>
    </row>
    <row r="17099" customFormat="false" ht="12.8" hidden="false" customHeight="false" outlineLevel="0" collapsed="false">
      <c r="A17099" s="0" t="s">
        <v>25115</v>
      </c>
    </row>
    <row r="17100" customFormat="false" ht="12.8" hidden="false" customHeight="false" outlineLevel="0" collapsed="false">
      <c r="A17100" s="0" t="s">
        <v>25116</v>
      </c>
    </row>
    <row r="17101" customFormat="false" ht="12.8" hidden="false" customHeight="false" outlineLevel="0" collapsed="false">
      <c r="A17101" s="0" t="s">
        <v>25117</v>
      </c>
      <c r="B17101" s="0" t="s">
        <v>25118</v>
      </c>
    </row>
    <row r="17102" customFormat="false" ht="12.8" hidden="false" customHeight="false" outlineLevel="0" collapsed="false">
      <c r="A17102" s="0" t="s">
        <v>25119</v>
      </c>
    </row>
    <row r="17103" customFormat="false" ht="12.8" hidden="false" customHeight="false" outlineLevel="0" collapsed="false">
      <c r="A17103" s="0" t="s">
        <v>25120</v>
      </c>
      <c r="B17103" s="0" t="s">
        <v>25121</v>
      </c>
    </row>
    <row r="17104" customFormat="false" ht="12.8" hidden="false" customHeight="false" outlineLevel="0" collapsed="false">
      <c r="A17104" s="0" t="s">
        <v>25122</v>
      </c>
      <c r="B17104" s="0" t="s">
        <v>25123</v>
      </c>
      <c r="C17104" s="0" t="s">
        <v>25124</v>
      </c>
      <c r="D17104" s="0" t="s">
        <v>25125</v>
      </c>
    </row>
    <row r="17105" customFormat="false" ht="12.8" hidden="false" customHeight="false" outlineLevel="0" collapsed="false">
      <c r="A17105" s="0" t="s">
        <v>25126</v>
      </c>
      <c r="B17105" s="0" t="s">
        <v>25127</v>
      </c>
      <c r="C17105" s="0" t="s">
        <v>25128</v>
      </c>
      <c r="D17105" s="0" t="s">
        <v>25129</v>
      </c>
    </row>
    <row r="17106" customFormat="false" ht="12.8" hidden="false" customHeight="false" outlineLevel="0" collapsed="false">
      <c r="A17106" s="0" t="s">
        <v>25130</v>
      </c>
    </row>
    <row r="17107" customFormat="false" ht="12.8" hidden="false" customHeight="false" outlineLevel="0" collapsed="false">
      <c r="A17107" s="0" t="s">
        <v>25131</v>
      </c>
      <c r="B17107" s="0" t="s">
        <v>25132</v>
      </c>
      <c r="C17107" s="0" t="s">
        <v>25133</v>
      </c>
    </row>
    <row r="17108" customFormat="false" ht="12.8" hidden="false" customHeight="false" outlineLevel="0" collapsed="false">
      <c r="A17108" s="0" t="s">
        <v>25134</v>
      </c>
    </row>
    <row r="17109" customFormat="false" ht="12.8" hidden="false" customHeight="false" outlineLevel="0" collapsed="false">
      <c r="A17109" s="0" t="s">
        <v>25135</v>
      </c>
    </row>
    <row r="17110" customFormat="false" ht="12.8" hidden="false" customHeight="false" outlineLevel="0" collapsed="false">
      <c r="A17110" s="0" t="s">
        <v>25136</v>
      </c>
    </row>
    <row r="17111" customFormat="false" ht="12.8" hidden="false" customHeight="false" outlineLevel="0" collapsed="false">
      <c r="A17111" s="0" t="s">
        <v>25137</v>
      </c>
    </row>
    <row r="17112" customFormat="false" ht="12.8" hidden="false" customHeight="false" outlineLevel="0" collapsed="false">
      <c r="A17112" s="0" t="s">
        <v>25138</v>
      </c>
    </row>
    <row r="17113" customFormat="false" ht="12.8" hidden="false" customHeight="false" outlineLevel="0" collapsed="false">
      <c r="A17113" s="0" t="s">
        <v>25139</v>
      </c>
    </row>
    <row r="17114" customFormat="false" ht="12.8" hidden="false" customHeight="false" outlineLevel="0" collapsed="false">
      <c r="A17114" s="0" t="s">
        <v>25140</v>
      </c>
    </row>
    <row r="17115" customFormat="false" ht="12.8" hidden="false" customHeight="false" outlineLevel="0" collapsed="false">
      <c r="A17115" s="0" t="s">
        <v>25141</v>
      </c>
    </row>
    <row r="17116" customFormat="false" ht="12.8" hidden="false" customHeight="false" outlineLevel="0" collapsed="false">
      <c r="A17116" s="0" t="s">
        <v>25142</v>
      </c>
      <c r="B17116" s="0" t="s">
        <v>25143</v>
      </c>
      <c r="C17116" s="0" t="s">
        <v>25144</v>
      </c>
    </row>
    <row r="17117" customFormat="false" ht="12.8" hidden="false" customHeight="false" outlineLevel="0" collapsed="false">
      <c r="A17117" s="0" t="s">
        <v>25145</v>
      </c>
    </row>
    <row r="17118" customFormat="false" ht="12.8" hidden="false" customHeight="false" outlineLevel="0" collapsed="false">
      <c r="A17118" s="0" t="s">
        <v>25146</v>
      </c>
    </row>
    <row r="17119" customFormat="false" ht="12.8" hidden="false" customHeight="false" outlineLevel="0" collapsed="false">
      <c r="A17119" s="0" t="s">
        <v>25147</v>
      </c>
    </row>
    <row r="17120" customFormat="false" ht="12.8" hidden="false" customHeight="false" outlineLevel="0" collapsed="false">
      <c r="A17120" s="0" t="s">
        <v>25148</v>
      </c>
    </row>
    <row r="17121" customFormat="false" ht="12.8" hidden="false" customHeight="false" outlineLevel="0" collapsed="false">
      <c r="A17121" s="0" t="s">
        <v>25149</v>
      </c>
    </row>
    <row r="17122" customFormat="false" ht="12.8" hidden="false" customHeight="false" outlineLevel="0" collapsed="false">
      <c r="A17122" s="0" t="s">
        <v>25150</v>
      </c>
      <c r="B17122" s="0" t="s">
        <v>25151</v>
      </c>
    </row>
    <row r="17123" customFormat="false" ht="12.8" hidden="false" customHeight="false" outlineLevel="0" collapsed="false">
      <c r="A17123" s="0" t="s">
        <v>25152</v>
      </c>
      <c r="B17123" s="0" t="s">
        <v>25153</v>
      </c>
    </row>
    <row r="17124" customFormat="false" ht="12.8" hidden="false" customHeight="false" outlineLevel="0" collapsed="false">
      <c r="A17124" s="0" t="s">
        <v>25154</v>
      </c>
      <c r="B17124" s="0" t="s">
        <v>25155</v>
      </c>
    </row>
    <row r="17125" customFormat="false" ht="12.8" hidden="false" customHeight="false" outlineLevel="0" collapsed="false">
      <c r="A17125" s="0" t="s">
        <v>25156</v>
      </c>
    </row>
    <row r="17126" customFormat="false" ht="12.8" hidden="false" customHeight="false" outlineLevel="0" collapsed="false">
      <c r="A17126" s="0" t="s">
        <v>25157</v>
      </c>
    </row>
    <row r="17127" customFormat="false" ht="12.8" hidden="false" customHeight="false" outlineLevel="0" collapsed="false">
      <c r="A17127" s="0" t="s">
        <v>25158</v>
      </c>
      <c r="B17127" s="0" t="s">
        <v>25159</v>
      </c>
      <c r="C17127" s="0" t="s">
        <v>25160</v>
      </c>
    </row>
    <row r="17128" customFormat="false" ht="12.8" hidden="false" customHeight="false" outlineLevel="0" collapsed="false">
      <c r="A17128" s="0" t="s">
        <v>25161</v>
      </c>
    </row>
    <row r="17129" customFormat="false" ht="12.8" hidden="false" customHeight="false" outlineLevel="0" collapsed="false">
      <c r="A17129" s="0" t="s">
        <v>25162</v>
      </c>
      <c r="B17129" s="0" t="s">
        <v>25163</v>
      </c>
    </row>
    <row r="17130" customFormat="false" ht="12.8" hidden="false" customHeight="false" outlineLevel="0" collapsed="false">
      <c r="A17130" s="0" t="s">
        <v>25164</v>
      </c>
    </row>
    <row r="17131" customFormat="false" ht="12.8" hidden="false" customHeight="false" outlineLevel="0" collapsed="false">
      <c r="A17131" s="0" t="s">
        <v>25165</v>
      </c>
      <c r="B17131" s="0" t="s">
        <v>25166</v>
      </c>
    </row>
    <row r="17132" customFormat="false" ht="12.8" hidden="false" customHeight="false" outlineLevel="0" collapsed="false">
      <c r="A17132" s="0" t="s">
        <v>25167</v>
      </c>
    </row>
    <row r="17133" customFormat="false" ht="12.8" hidden="false" customHeight="false" outlineLevel="0" collapsed="false">
      <c r="A17133" s="0" t="s">
        <v>25168</v>
      </c>
    </row>
    <row r="17134" customFormat="false" ht="12.8" hidden="false" customHeight="false" outlineLevel="0" collapsed="false">
      <c r="A17134" s="0" t="s">
        <v>25169</v>
      </c>
    </row>
    <row r="17135" customFormat="false" ht="12.8" hidden="false" customHeight="false" outlineLevel="0" collapsed="false">
      <c r="A17135" s="0" t="s">
        <v>25170</v>
      </c>
      <c r="B17135" s="0" t="s">
        <v>25171</v>
      </c>
    </row>
    <row r="17136" customFormat="false" ht="12.8" hidden="false" customHeight="false" outlineLevel="0" collapsed="false">
      <c r="A17136" s="0" t="s">
        <v>25172</v>
      </c>
      <c r="B17136" s="0" t="s">
        <v>25173</v>
      </c>
      <c r="C17136" s="0" t="s">
        <v>25174</v>
      </c>
    </row>
    <row r="17137" customFormat="false" ht="12.8" hidden="false" customHeight="false" outlineLevel="0" collapsed="false">
      <c r="A17137" s="0" t="s">
        <v>25175</v>
      </c>
    </row>
    <row r="17138" customFormat="false" ht="12.8" hidden="false" customHeight="false" outlineLevel="0" collapsed="false">
      <c r="A17138" s="0" t="s">
        <v>25176</v>
      </c>
      <c r="B17138" s="0" t="s">
        <v>25177</v>
      </c>
    </row>
    <row r="17139" customFormat="false" ht="12.8" hidden="false" customHeight="false" outlineLevel="0" collapsed="false">
      <c r="A17139" s="0" t="s">
        <v>25178</v>
      </c>
      <c r="C17139" s="0" t="s">
        <v>25179</v>
      </c>
    </row>
    <row r="17140" customFormat="false" ht="12.8" hidden="false" customHeight="false" outlineLevel="0" collapsed="false">
      <c r="A17140" s="0" t="s">
        <v>25180</v>
      </c>
      <c r="B17140" s="0" t="s">
        <v>25181</v>
      </c>
    </row>
    <row r="17141" customFormat="false" ht="12.8" hidden="false" customHeight="false" outlineLevel="0" collapsed="false">
      <c r="A17141" s="0" t="s">
        <v>25182</v>
      </c>
    </row>
    <row r="17142" customFormat="false" ht="12.8" hidden="false" customHeight="false" outlineLevel="0" collapsed="false">
      <c r="A17142" s="0" t="s">
        <v>25183</v>
      </c>
      <c r="B17142" s="0" t="s">
        <v>25184</v>
      </c>
    </row>
    <row r="17143" customFormat="false" ht="12.8" hidden="false" customHeight="false" outlineLevel="0" collapsed="false">
      <c r="A17143" s="0" t="e">
        <f aca="false">ãä°lQ¬_x001a_èŠc4›_x001a_</f>
        <v>#N/A</v>
      </c>
    </row>
    <row r="17144" customFormat="false" ht="12.8" hidden="false" customHeight="false" outlineLevel="0" collapsed="false">
      <c r="A17144" s="0" t="s">
        <v>25185</v>
      </c>
      <c r="B17144" s="0" t="s">
        <v>25186</v>
      </c>
      <c r="C17144" s="0" t="s">
        <v>25187</v>
      </c>
    </row>
    <row r="17145" customFormat="false" ht="12.8" hidden="false" customHeight="false" outlineLevel="0" collapsed="false">
      <c r="A17145" s="0" t="s">
        <v>25188</v>
      </c>
    </row>
    <row r="17146" customFormat="false" ht="12.8" hidden="false" customHeight="false" outlineLevel="0" collapsed="false">
      <c r="A17146" s="0" t="s">
        <v>25189</v>
      </c>
      <c r="B17146" s="0" t="s">
        <v>25190</v>
      </c>
      <c r="C17146" s="0" t="s">
        <v>25191</v>
      </c>
      <c r="D17146" s="0" t="s">
        <v>25192</v>
      </c>
    </row>
    <row r="17147" customFormat="false" ht="12.8" hidden="false" customHeight="false" outlineLevel="0" collapsed="false">
      <c r="A17147" s="0" t="s">
        <v>25193</v>
      </c>
      <c r="B17147" s="0" t="s">
        <v>25194</v>
      </c>
      <c r="C17147" s="0" t="s">
        <v>25195</v>
      </c>
    </row>
    <row r="17148" customFormat="false" ht="12.8" hidden="false" customHeight="false" outlineLevel="0" collapsed="false">
      <c r="A17148" s="0" t="s">
        <v>25196</v>
      </c>
      <c r="B17148" s="0" t="s">
        <v>25197</v>
      </c>
    </row>
    <row r="17149" customFormat="false" ht="12.8" hidden="false" customHeight="false" outlineLevel="0" collapsed="false">
      <c r="A17149" s="0" t="s">
        <v>25198</v>
      </c>
      <c r="B17149" s="0" t="s">
        <v>25199</v>
      </c>
      <c r="C17149" s="0" t="s">
        <v>19067</v>
      </c>
    </row>
    <row r="17150" customFormat="false" ht="12.8" hidden="false" customHeight="false" outlineLevel="0" collapsed="false">
      <c r="A17150" s="0" t="s">
        <v>25200</v>
      </c>
      <c r="B17150" s="0" t="s">
        <v>25201</v>
      </c>
      <c r="C17150" s="0" t="s">
        <v>25202</v>
      </c>
    </row>
    <row r="17151" customFormat="false" ht="12.8" hidden="false" customHeight="false" outlineLevel="0" collapsed="false">
      <c r="A17151" s="0" t="s">
        <v>25203</v>
      </c>
    </row>
    <row r="17152" customFormat="false" ht="12.8" hidden="false" customHeight="false" outlineLevel="0" collapsed="false">
      <c r="A17152" s="0" t="s">
        <v>25204</v>
      </c>
    </row>
    <row r="17153" customFormat="false" ht="12.8" hidden="false" customHeight="false" outlineLevel="0" collapsed="false">
      <c r="A17153" s="0" t="s">
        <v>25205</v>
      </c>
    </row>
    <row r="17154" customFormat="false" ht="12.8" hidden="false" customHeight="false" outlineLevel="0" collapsed="false">
      <c r="A17154" s="0" t="s">
        <v>25206</v>
      </c>
    </row>
    <row r="17155" customFormat="false" ht="12.8" hidden="false" customHeight="false" outlineLevel="0" collapsed="false">
      <c r="A17155" s="0" t="s">
        <v>25207</v>
      </c>
    </row>
    <row r="17156" customFormat="false" ht="12.8" hidden="false" customHeight="false" outlineLevel="0" collapsed="false">
      <c r="A17156" s="0" t="s">
        <v>25208</v>
      </c>
    </row>
    <row r="17157" customFormat="false" ht="12.8" hidden="false" customHeight="false" outlineLevel="0" collapsed="false">
      <c r="A17157" s="0" t="s">
        <v>25209</v>
      </c>
    </row>
    <row r="17158" customFormat="false" ht="12.8" hidden="false" customHeight="false" outlineLevel="0" collapsed="false">
      <c r="A17158" s="0" t="s">
        <v>25210</v>
      </c>
      <c r="B17158" s="0" t="s">
        <v>25211</v>
      </c>
    </row>
    <row r="17159" customFormat="false" ht="12.8" hidden="false" customHeight="false" outlineLevel="0" collapsed="false">
      <c r="A17159" s="0" t="s">
        <v>25212</v>
      </c>
      <c r="B17159" s="0" t="s">
        <v>25213</v>
      </c>
      <c r="C17159" s="0" t="s">
        <v>25214</v>
      </c>
      <c r="D17159" s="0" t="s">
        <v>25215</v>
      </c>
    </row>
    <row r="17160" customFormat="false" ht="12.8" hidden="false" customHeight="false" outlineLevel="0" collapsed="false">
      <c r="A17160" s="0" t="s">
        <v>25216</v>
      </c>
      <c r="B17160" s="0" t="s">
        <v>25217</v>
      </c>
      <c r="C17160" s="0" t="s">
        <v>25218</v>
      </c>
    </row>
    <row r="17161" customFormat="false" ht="12.8" hidden="false" customHeight="false" outlineLevel="0" collapsed="false">
      <c r="A17161" s="0" t="s">
        <v>25219</v>
      </c>
    </row>
    <row r="17162" customFormat="false" ht="12.8" hidden="false" customHeight="false" outlineLevel="0" collapsed="false">
      <c r="A17162" s="0" t="s">
        <v>25220</v>
      </c>
    </row>
    <row r="17163" customFormat="false" ht="12.8" hidden="false" customHeight="false" outlineLevel="0" collapsed="false">
      <c r="A17163" s="0" t="s">
        <v>25221</v>
      </c>
    </row>
    <row r="17164" customFormat="false" ht="12.8" hidden="false" customHeight="false" outlineLevel="0" collapsed="false">
      <c r="A17164" s="0" t="s">
        <v>25222</v>
      </c>
      <c r="B17164" s="0" t="s">
        <v>25223</v>
      </c>
      <c r="C17164" s="0" t="s">
        <v>25224</v>
      </c>
    </row>
    <row r="17165" customFormat="false" ht="12.8" hidden="false" customHeight="false" outlineLevel="0" collapsed="false">
      <c r="A17165" s="0" t="s">
        <v>25225</v>
      </c>
      <c r="B17165" s="0" t="s">
        <v>25226</v>
      </c>
    </row>
    <row r="17166" customFormat="false" ht="12.8" hidden="false" customHeight="false" outlineLevel="0" collapsed="false">
      <c r="A17166" s="0" t="s">
        <v>25227</v>
      </c>
    </row>
    <row r="17167" customFormat="false" ht="12.8" hidden="false" customHeight="false" outlineLevel="0" collapsed="false">
      <c r="A17167" s="0" t="s">
        <v>25228</v>
      </c>
    </row>
    <row r="17168" customFormat="false" ht="12.8" hidden="false" customHeight="false" outlineLevel="0" collapsed="false">
      <c r="A17168" s="0" t="s">
        <v>25229</v>
      </c>
    </row>
    <row r="17169" customFormat="false" ht="12.8" hidden="false" customHeight="false" outlineLevel="0" collapsed="false">
      <c r="A17169" s="0" t="s">
        <v>25230</v>
      </c>
    </row>
    <row r="17170" customFormat="false" ht="12.8" hidden="false" customHeight="false" outlineLevel="0" collapsed="false">
      <c r="A17170" s="0" t="s">
        <v>25231</v>
      </c>
      <c r="B17170" s="0" t="s">
        <v>25232</v>
      </c>
      <c r="C17170" s="0" t="s">
        <v>5125</v>
      </c>
    </row>
    <row r="17171" customFormat="false" ht="12.8" hidden="false" customHeight="false" outlineLevel="0" collapsed="false">
      <c r="A17171" s="0" t="s">
        <v>25233</v>
      </c>
    </row>
    <row r="17172" customFormat="false" ht="12.8" hidden="false" customHeight="false" outlineLevel="0" collapsed="false">
      <c r="A17172" s="0" t="s">
        <v>25234</v>
      </c>
    </row>
    <row r="17173" customFormat="false" ht="12.8" hidden="false" customHeight="false" outlineLevel="0" collapsed="false">
      <c r="A17173" s="0" t="s">
        <v>25235</v>
      </c>
    </row>
    <row r="17174" customFormat="false" ht="12.8" hidden="false" customHeight="false" outlineLevel="0" collapsed="false">
      <c r="A17174" s="0" t="s">
        <v>25236</v>
      </c>
    </row>
    <row r="17175" customFormat="false" ht="12.8" hidden="false" customHeight="false" outlineLevel="0" collapsed="false">
      <c r="A17175" s="0" t="s">
        <v>25237</v>
      </c>
    </row>
    <row r="17176" customFormat="false" ht="12.8" hidden="false" customHeight="false" outlineLevel="0" collapsed="false">
      <c r="A17176" s="0" t="s">
        <v>25238</v>
      </c>
    </row>
    <row r="17177" customFormat="false" ht="12.8" hidden="false" customHeight="false" outlineLevel="0" collapsed="false">
      <c r="A17177" s="0" t="s">
        <v>25239</v>
      </c>
    </row>
    <row r="17178" customFormat="false" ht="12.8" hidden="false" customHeight="false" outlineLevel="0" collapsed="false">
      <c r="A17178" s="0" t="s">
        <v>25240</v>
      </c>
    </row>
    <row r="17179" customFormat="false" ht="12.8" hidden="false" customHeight="false" outlineLevel="0" collapsed="false">
      <c r="A17179" s="0" t="s">
        <v>25241</v>
      </c>
      <c r="B17179" s="0" t="s">
        <v>25242</v>
      </c>
    </row>
    <row r="17180" customFormat="false" ht="12.8" hidden="false" customHeight="false" outlineLevel="0" collapsed="false">
      <c r="A17180" s="0" t="s">
        <v>25243</v>
      </c>
    </row>
    <row r="17181" customFormat="false" ht="12.8" hidden="false" customHeight="false" outlineLevel="0" collapsed="false">
      <c r="A17181" s="0" t="s">
        <v>25244</v>
      </c>
      <c r="B17181" s="0" t="s">
        <v>25245</v>
      </c>
    </row>
    <row r="17182" customFormat="false" ht="12.8" hidden="false" customHeight="false" outlineLevel="0" collapsed="false">
      <c r="A17182" s="0" t="s">
        <v>25246</v>
      </c>
    </row>
    <row r="17183" customFormat="false" ht="12.8" hidden="false" customHeight="false" outlineLevel="0" collapsed="false">
      <c r="A17183" s="0" t="s">
        <v>25247</v>
      </c>
    </row>
    <row r="17184" customFormat="false" ht="12.8" hidden="false" customHeight="false" outlineLevel="0" collapsed="false">
      <c r="A17184" s="0" t="s">
        <v>25248</v>
      </c>
    </row>
    <row r="17185" customFormat="false" ht="12.8" hidden="false" customHeight="false" outlineLevel="0" collapsed="false">
      <c r="A17185" s="0" t="s">
        <v>25249</v>
      </c>
    </row>
    <row r="17186" customFormat="false" ht="12.8" hidden="false" customHeight="false" outlineLevel="0" collapsed="false">
      <c r="A17186" s="0" t="s">
        <v>25250</v>
      </c>
    </row>
    <row r="17187" customFormat="false" ht="12.8" hidden="false" customHeight="false" outlineLevel="0" collapsed="false">
      <c r="A17187" s="0" t="s">
        <v>25251</v>
      </c>
      <c r="B17187" s="0" t="s">
        <v>25252</v>
      </c>
    </row>
    <row r="17188" customFormat="false" ht="12.8" hidden="false" customHeight="false" outlineLevel="0" collapsed="false">
      <c r="A17188" s="0" t="s">
        <v>25253</v>
      </c>
      <c r="B17188" s="0" t="s">
        <v>25254</v>
      </c>
    </row>
    <row r="17189" customFormat="false" ht="12.8" hidden="false" customHeight="false" outlineLevel="0" collapsed="false">
      <c r="A17189" s="0" t="s">
        <v>25255</v>
      </c>
    </row>
    <row r="17190" customFormat="false" ht="12.8" hidden="false" customHeight="false" outlineLevel="0" collapsed="false">
      <c r="A17190" s="0" t="s">
        <v>25256</v>
      </c>
    </row>
    <row r="17191" customFormat="false" ht="12.8" hidden="false" customHeight="false" outlineLevel="0" collapsed="false">
      <c r="A17191" s="0" t="s">
        <v>25257</v>
      </c>
    </row>
    <row r="17192" customFormat="false" ht="12.8" hidden="false" customHeight="false" outlineLevel="0" collapsed="false">
      <c r="A17192" s="0" t="s">
        <v>25258</v>
      </c>
      <c r="B17192" s="0" t="s">
        <v>25259</v>
      </c>
    </row>
    <row r="17193" customFormat="false" ht="12.8" hidden="false" customHeight="false" outlineLevel="0" collapsed="false">
      <c r="A17193" s="0" t="s">
        <v>25260</v>
      </c>
    </row>
    <row r="17194" customFormat="false" ht="12.8" hidden="false" customHeight="false" outlineLevel="0" collapsed="false">
      <c r="A17194" s="0" t="s">
        <v>25261</v>
      </c>
    </row>
    <row r="17195" customFormat="false" ht="12.8" hidden="false" customHeight="false" outlineLevel="0" collapsed="false">
      <c r="A17195" s="0" t="s">
        <v>25262</v>
      </c>
    </row>
    <row r="17196" customFormat="false" ht="12.8" hidden="false" customHeight="false" outlineLevel="0" collapsed="false">
      <c r="A17196" s="0" t="s">
        <v>25263</v>
      </c>
    </row>
    <row r="17197" customFormat="false" ht="12.8" hidden="false" customHeight="false" outlineLevel="0" collapsed="false">
      <c r="A17197" s="0" t="s">
        <v>25264</v>
      </c>
    </row>
    <row r="17198" customFormat="false" ht="12.8" hidden="false" customHeight="false" outlineLevel="0" collapsed="false">
      <c r="A17198" s="0" t="s">
        <v>25265</v>
      </c>
    </row>
    <row r="17199" customFormat="false" ht="12.8" hidden="false" customHeight="false" outlineLevel="0" collapsed="false">
      <c r="A17199" s="0" t="s">
        <v>25266</v>
      </c>
    </row>
    <row r="17200" customFormat="false" ht="12.8" hidden="false" customHeight="false" outlineLevel="0" collapsed="false">
      <c r="A17200" s="0" t="s">
        <v>25267</v>
      </c>
    </row>
    <row r="17201" customFormat="false" ht="12.8" hidden="false" customHeight="false" outlineLevel="0" collapsed="false">
      <c r="A17201" s="0" t="s">
        <v>25268</v>
      </c>
    </row>
    <row r="17202" customFormat="false" ht="12.8" hidden="false" customHeight="false" outlineLevel="0" collapsed="false">
      <c r="A17202" s="0" t="s">
        <v>25269</v>
      </c>
      <c r="B17202" s="0" t="s">
        <v>25270</v>
      </c>
    </row>
    <row r="17203" customFormat="false" ht="12.8" hidden="false" customHeight="false" outlineLevel="0" collapsed="false">
      <c r="A17203" s="0" t="s">
        <v>25271</v>
      </c>
    </row>
    <row r="17204" customFormat="false" ht="12.8" hidden="false" customHeight="false" outlineLevel="0" collapsed="false">
      <c r="A17204" s="0" t="s">
        <v>25272</v>
      </c>
    </row>
    <row r="17205" customFormat="false" ht="12.8" hidden="false" customHeight="false" outlineLevel="0" collapsed="false">
      <c r="A17205" s="0" t="s">
        <v>25273</v>
      </c>
    </row>
    <row r="17206" customFormat="false" ht="12.8" hidden="false" customHeight="false" outlineLevel="0" collapsed="false">
      <c r="A17206" s="0" t="s">
        <v>25274</v>
      </c>
    </row>
    <row r="17207" customFormat="false" ht="12.8" hidden="false" customHeight="false" outlineLevel="0" collapsed="false">
      <c r="A17207" s="0" t="s">
        <v>25275</v>
      </c>
      <c r="B17207" s="0" t="s">
        <v>25276</v>
      </c>
    </row>
    <row r="17208" customFormat="false" ht="12.8" hidden="false" customHeight="false" outlineLevel="0" collapsed="false">
      <c r="A17208" s="0" t="s">
        <v>25277</v>
      </c>
    </row>
    <row r="17209" customFormat="false" ht="12.8" hidden="false" customHeight="false" outlineLevel="0" collapsed="false">
      <c r="A17209" s="0" t="s">
        <v>25278</v>
      </c>
    </row>
    <row r="17210" customFormat="false" ht="12.8" hidden="false" customHeight="false" outlineLevel="0" collapsed="false">
      <c r="A17210" s="0" t="s">
        <v>25279</v>
      </c>
      <c r="B17210" s="0" t="s">
        <v>25280</v>
      </c>
      <c r="C17210" s="0" t="s">
        <v>25281</v>
      </c>
    </row>
    <row r="17211" customFormat="false" ht="12.8" hidden="false" customHeight="false" outlineLevel="0" collapsed="false">
      <c r="A17211" s="0" t="s">
        <v>25282</v>
      </c>
    </row>
    <row r="17212" customFormat="false" ht="12.8" hidden="false" customHeight="false" outlineLevel="0" collapsed="false">
      <c r="A17212" s="0" t="s">
        <v>25283</v>
      </c>
    </row>
    <row r="17213" customFormat="false" ht="12.8" hidden="false" customHeight="false" outlineLevel="0" collapsed="false">
      <c r="A17213" s="0" t="s">
        <v>25284</v>
      </c>
    </row>
    <row r="17214" customFormat="false" ht="12.8" hidden="false" customHeight="false" outlineLevel="0" collapsed="false">
      <c r="A17214" s="0" t="s">
        <v>25285</v>
      </c>
      <c r="B17214" s="0" t="s">
        <v>25286</v>
      </c>
    </row>
    <row r="17215" customFormat="false" ht="12.8" hidden="false" customHeight="false" outlineLevel="0" collapsed="false">
      <c r="A17215" s="0" t="s">
        <v>25287</v>
      </c>
      <c r="B17215" s="0" t="s">
        <v>25288</v>
      </c>
    </row>
    <row r="17216" customFormat="false" ht="12.8" hidden="false" customHeight="false" outlineLevel="0" collapsed="false">
      <c r="A17216" s="0" t="s">
        <v>25289</v>
      </c>
    </row>
    <row r="17217" customFormat="false" ht="12.8" hidden="false" customHeight="false" outlineLevel="0" collapsed="false">
      <c r="A17217" s="0" t="s">
        <v>25290</v>
      </c>
    </row>
    <row r="17218" customFormat="false" ht="12.8" hidden="false" customHeight="false" outlineLevel="0" collapsed="false">
      <c r="A17218" s="0" t="s">
        <v>25291</v>
      </c>
      <c r="B17218" s="0" t="s">
        <v>25292</v>
      </c>
      <c r="C17218" s="0" t="s">
        <v>25293</v>
      </c>
    </row>
    <row r="17219" customFormat="false" ht="12.8" hidden="false" customHeight="false" outlineLevel="0" collapsed="false">
      <c r="A17219" s="0" t="s">
        <v>25294</v>
      </c>
      <c r="B17219" s="0" t="s">
        <v>25295</v>
      </c>
      <c r="C17219" s="0" t="s">
        <v>25296</v>
      </c>
    </row>
    <row r="17220" customFormat="false" ht="12.8" hidden="false" customHeight="false" outlineLevel="0" collapsed="false">
      <c r="A17220" s="0" t="s">
        <v>25297</v>
      </c>
    </row>
    <row r="17221" customFormat="false" ht="12.8" hidden="false" customHeight="false" outlineLevel="0" collapsed="false">
      <c r="A17221" s="0" t="s">
        <v>25298</v>
      </c>
    </row>
    <row r="17222" customFormat="false" ht="12.8" hidden="false" customHeight="false" outlineLevel="0" collapsed="false">
      <c r="A17222" s="0" t="s">
        <v>25299</v>
      </c>
    </row>
    <row r="17223" customFormat="false" ht="12.8" hidden="false" customHeight="false" outlineLevel="0" collapsed="false">
      <c r="A17223" s="0" t="s">
        <v>25300</v>
      </c>
    </row>
    <row r="17224" customFormat="false" ht="12.8" hidden="false" customHeight="false" outlineLevel="0" collapsed="false">
      <c r="A17224" s="0" t="s">
        <v>25301</v>
      </c>
    </row>
    <row r="17225" customFormat="false" ht="12.8" hidden="false" customHeight="false" outlineLevel="0" collapsed="false">
      <c r="A17225" s="0" t="s">
        <v>25302</v>
      </c>
      <c r="B17225" s="0" t="s">
        <v>25303</v>
      </c>
    </row>
    <row r="17226" customFormat="false" ht="12.8" hidden="false" customHeight="false" outlineLevel="0" collapsed="false">
      <c r="A17226" s="0" t="s">
        <v>25304</v>
      </c>
      <c r="B17226" s="0" t="s">
        <v>25305</v>
      </c>
      <c r="C17226" s="0" t="s">
        <v>25306</v>
      </c>
    </row>
    <row r="17227" customFormat="false" ht="12.8" hidden="false" customHeight="false" outlineLevel="0" collapsed="false">
      <c r="A17227" s="0" t="s">
        <v>25307</v>
      </c>
    </row>
    <row r="17228" customFormat="false" ht="12.8" hidden="false" customHeight="false" outlineLevel="0" collapsed="false">
      <c r="B17228" s="0" t="s">
        <v>25308</v>
      </c>
    </row>
    <row r="17229" customFormat="false" ht="12.8" hidden="false" customHeight="false" outlineLevel="0" collapsed="false">
      <c r="A17229" s="0" t="s">
        <v>25309</v>
      </c>
      <c r="B17229" s="0" t="s">
        <v>25310</v>
      </c>
    </row>
    <row r="17230" customFormat="false" ht="12.8" hidden="false" customHeight="false" outlineLevel="0" collapsed="false">
      <c r="A17230" s="0" t="s">
        <v>25311</v>
      </c>
      <c r="B17230" s="0" t="s">
        <v>25312</v>
      </c>
      <c r="C17230" s="0" t="s">
        <v>25313</v>
      </c>
    </row>
    <row r="17231" customFormat="false" ht="12.8" hidden="false" customHeight="false" outlineLevel="0" collapsed="false">
      <c r="A17231" s="0" t="s">
        <v>25314</v>
      </c>
    </row>
    <row r="17232" customFormat="false" ht="12.8" hidden="false" customHeight="false" outlineLevel="0" collapsed="false">
      <c r="A17232" s="0" t="s">
        <v>25315</v>
      </c>
    </row>
    <row r="17233" customFormat="false" ht="12.8" hidden="false" customHeight="false" outlineLevel="0" collapsed="false">
      <c r="A17233" s="0" t="s">
        <v>25316</v>
      </c>
    </row>
    <row r="17234" customFormat="false" ht="12.8" hidden="false" customHeight="false" outlineLevel="0" collapsed="false">
      <c r="A17234" s="0" t="s">
        <v>25317</v>
      </c>
      <c r="B17234" s="0" t="s">
        <v>25318</v>
      </c>
    </row>
    <row r="17235" customFormat="false" ht="12.8" hidden="false" customHeight="false" outlineLevel="0" collapsed="false">
      <c r="A17235" s="0" t="s">
        <v>25319</v>
      </c>
    </row>
    <row r="17236" customFormat="false" ht="12.8" hidden="false" customHeight="false" outlineLevel="0" collapsed="false">
      <c r="A17236" s="0" t="s">
        <v>25320</v>
      </c>
    </row>
    <row r="17237" customFormat="false" ht="12.8" hidden="false" customHeight="false" outlineLevel="0" collapsed="false">
      <c r="A17237" s="0" t="s">
        <v>25321</v>
      </c>
      <c r="B17237" s="0" t="s">
        <v>25322</v>
      </c>
      <c r="C17237" s="0" t="s">
        <v>25323</v>
      </c>
      <c r="D17237" s="0" t="s">
        <v>25324</v>
      </c>
    </row>
    <row r="17238" customFormat="false" ht="12.8" hidden="false" customHeight="false" outlineLevel="0" collapsed="false">
      <c r="A17238" s="0" t="s">
        <v>25325</v>
      </c>
    </row>
    <row r="17239" customFormat="false" ht="12.8" hidden="false" customHeight="false" outlineLevel="0" collapsed="false">
      <c r="A17239" s="0" t="s">
        <v>25326</v>
      </c>
      <c r="B17239" s="0" t="s">
        <v>25327</v>
      </c>
      <c r="C17239" s="0" t="s">
        <v>25328</v>
      </c>
    </row>
    <row r="17240" customFormat="false" ht="12.8" hidden="false" customHeight="false" outlineLevel="0" collapsed="false">
      <c r="A17240" s="0" t="s">
        <v>25329</v>
      </c>
      <c r="B17240" s="0" t="s">
        <v>25330</v>
      </c>
      <c r="C17240" s="0" t="s">
        <v>25331</v>
      </c>
    </row>
    <row r="17241" customFormat="false" ht="12.8" hidden="false" customHeight="false" outlineLevel="0" collapsed="false">
      <c r="A17241" s="0" t="s">
        <v>25332</v>
      </c>
    </row>
    <row r="17242" customFormat="false" ht="12.8" hidden="false" customHeight="false" outlineLevel="0" collapsed="false">
      <c r="A17242" s="0" t="s">
        <v>25333</v>
      </c>
    </row>
    <row r="17243" customFormat="false" ht="12.8" hidden="false" customHeight="false" outlineLevel="0" collapsed="false">
      <c r="A17243" s="0" t="s">
        <v>25334</v>
      </c>
      <c r="B17243" s="0" t="s">
        <v>25335</v>
      </c>
    </row>
    <row r="17244" customFormat="false" ht="12.8" hidden="false" customHeight="false" outlineLevel="0" collapsed="false">
      <c r="A17244" s="0" t="s">
        <v>25336</v>
      </c>
    </row>
    <row r="17245" customFormat="false" ht="12.8" hidden="false" customHeight="false" outlineLevel="0" collapsed="false">
      <c r="A17245" s="0" t="s">
        <v>25337</v>
      </c>
    </row>
    <row r="17246" customFormat="false" ht="12.8" hidden="false" customHeight="false" outlineLevel="0" collapsed="false">
      <c r="A17246" s="0" t="s">
        <v>25338</v>
      </c>
      <c r="B17246" s="0" t="s">
        <v>25339</v>
      </c>
      <c r="C17246" s="0" t="s">
        <v>25340</v>
      </c>
    </row>
    <row r="17247" customFormat="false" ht="12.8" hidden="false" customHeight="false" outlineLevel="0" collapsed="false">
      <c r="A17247" s="0" t="s">
        <v>25341</v>
      </c>
    </row>
    <row r="17248" customFormat="false" ht="12.8" hidden="false" customHeight="false" outlineLevel="0" collapsed="false">
      <c r="A17248" s="0" t="s">
        <v>25342</v>
      </c>
      <c r="B17248" s="0" t="s">
        <v>25343</v>
      </c>
    </row>
    <row r="17249" customFormat="false" ht="12.8" hidden="false" customHeight="false" outlineLevel="0" collapsed="false">
      <c r="A17249" s="0" t="s">
        <v>25344</v>
      </c>
      <c r="B17249" s="0" t="s">
        <v>25345</v>
      </c>
    </row>
    <row r="17250" customFormat="false" ht="12.8" hidden="false" customHeight="false" outlineLevel="0" collapsed="false">
      <c r="A17250" s="0" t="s">
        <v>25346</v>
      </c>
    </row>
    <row r="17251" customFormat="false" ht="12.8" hidden="false" customHeight="false" outlineLevel="0" collapsed="false">
      <c r="A17251" s="0" t="s">
        <v>25347</v>
      </c>
      <c r="B17251" s="0" t="s">
        <v>25348</v>
      </c>
    </row>
    <row r="17252" customFormat="false" ht="12.8" hidden="false" customHeight="false" outlineLevel="0" collapsed="false">
      <c r="A17252" s="0" t="s">
        <v>25349</v>
      </c>
    </row>
    <row r="17253" customFormat="false" ht="12.8" hidden="false" customHeight="false" outlineLevel="0" collapsed="false">
      <c r="A17253" s="0" t="s">
        <v>25350</v>
      </c>
    </row>
    <row r="17254" customFormat="false" ht="12.8" hidden="false" customHeight="false" outlineLevel="0" collapsed="false">
      <c r="A17254" s="0" t="s">
        <v>25351</v>
      </c>
    </row>
    <row r="17255" customFormat="false" ht="12.8" hidden="false" customHeight="false" outlineLevel="0" collapsed="false">
      <c r="A17255" s="0" t="s">
        <v>25352</v>
      </c>
    </row>
    <row r="17256" customFormat="false" ht="12.8" hidden="false" customHeight="false" outlineLevel="0" collapsed="false">
      <c r="A17256" s="0" t="s">
        <v>25353</v>
      </c>
    </row>
    <row r="17257" customFormat="false" ht="12.8" hidden="false" customHeight="false" outlineLevel="0" collapsed="false">
      <c r="A17257" s="0" t="s">
        <v>25354</v>
      </c>
      <c r="B17257" s="0" t="s">
        <v>25355</v>
      </c>
      <c r="C17257" s="0" t="s">
        <v>25356</v>
      </c>
    </row>
    <row r="17258" customFormat="false" ht="12.8" hidden="false" customHeight="false" outlineLevel="0" collapsed="false">
      <c r="A17258" s="0" t="s">
        <v>25357</v>
      </c>
    </row>
    <row r="17259" customFormat="false" ht="12.8" hidden="false" customHeight="false" outlineLevel="0" collapsed="false">
      <c r="A17259" s="0" t="s">
        <v>25358</v>
      </c>
      <c r="B17259" s="0" t="s">
        <v>25359</v>
      </c>
    </row>
    <row r="17260" customFormat="false" ht="12.8" hidden="false" customHeight="false" outlineLevel="0" collapsed="false">
      <c r="A17260" s="0" t="s">
        <v>25360</v>
      </c>
      <c r="B17260" s="0" t="s">
        <v>25361</v>
      </c>
    </row>
    <row r="17261" customFormat="false" ht="12.8" hidden="false" customHeight="false" outlineLevel="0" collapsed="false">
      <c r="A17261" s="0" t="s">
        <v>25362</v>
      </c>
    </row>
    <row r="17262" customFormat="false" ht="12.8" hidden="false" customHeight="false" outlineLevel="0" collapsed="false">
      <c r="A17262" s="0" t="s">
        <v>25363</v>
      </c>
      <c r="B17262" s="0" t="s">
        <v>25364</v>
      </c>
    </row>
    <row r="17263" customFormat="false" ht="12.8" hidden="false" customHeight="false" outlineLevel="0" collapsed="false">
      <c r="A17263" s="0" t="s">
        <v>25365</v>
      </c>
      <c r="B17263" s="0" t="s">
        <v>25366</v>
      </c>
    </row>
    <row r="17264" customFormat="false" ht="12.8" hidden="false" customHeight="false" outlineLevel="0" collapsed="false">
      <c r="A17264" s="0" t="s">
        <v>25367</v>
      </c>
      <c r="B17264" s="0" t="s">
        <v>25368</v>
      </c>
      <c r="C17264" s="0" t="s">
        <v>25369</v>
      </c>
      <c r="D17264" s="0" t="s">
        <v>25370</v>
      </c>
    </row>
    <row r="17265" customFormat="false" ht="12.8" hidden="false" customHeight="false" outlineLevel="0" collapsed="false">
      <c r="A17265" s="0" t="s">
        <v>25371</v>
      </c>
    </row>
    <row r="17266" customFormat="false" ht="12.8" hidden="false" customHeight="false" outlineLevel="0" collapsed="false">
      <c r="A17266" s="0" t="s">
        <v>25372</v>
      </c>
      <c r="B17266" s="0" t="s">
        <v>25373</v>
      </c>
      <c r="C17266" s="0" t="s">
        <v>25374</v>
      </c>
    </row>
    <row r="17267" customFormat="false" ht="12.8" hidden="false" customHeight="false" outlineLevel="0" collapsed="false">
      <c r="A17267" s="0" t="s">
        <v>25375</v>
      </c>
    </row>
    <row r="17268" customFormat="false" ht="12.8" hidden="false" customHeight="false" outlineLevel="0" collapsed="false">
      <c r="A17268" s="0" t="s">
        <v>25376</v>
      </c>
      <c r="B17268" s="0" t="s">
        <v>25377</v>
      </c>
    </row>
    <row r="17269" customFormat="false" ht="12.8" hidden="false" customHeight="false" outlineLevel="0" collapsed="false">
      <c r="A17269" s="0" t="s">
        <v>25378</v>
      </c>
      <c r="B17269" s="0" t="s">
        <v>25379</v>
      </c>
      <c r="C17269" s="0" t="s">
        <v>25380</v>
      </c>
    </row>
    <row r="17270" customFormat="false" ht="12.8" hidden="false" customHeight="false" outlineLevel="0" collapsed="false">
      <c r="A17270" s="0" t="s">
        <v>25381</v>
      </c>
    </row>
    <row r="17271" customFormat="false" ht="12.8" hidden="false" customHeight="false" outlineLevel="0" collapsed="false">
      <c r="A17271" s="0" t="s">
        <v>25382</v>
      </c>
    </row>
    <row r="17272" customFormat="false" ht="12.8" hidden="false" customHeight="false" outlineLevel="0" collapsed="false">
      <c r="A17272" s="0" t="s">
        <v>25383</v>
      </c>
      <c r="B17272" s="0" t="s">
        <v>21974</v>
      </c>
    </row>
    <row r="17273" customFormat="false" ht="12.8" hidden="false" customHeight="false" outlineLevel="0" collapsed="false">
      <c r="A17273" s="0" t="s">
        <v>25384</v>
      </c>
    </row>
    <row r="17274" customFormat="false" ht="12.8" hidden="false" customHeight="false" outlineLevel="0" collapsed="false">
      <c r="A17274" s="0" t="s">
        <v>25385</v>
      </c>
      <c r="B17274" s="0" t="s">
        <v>25386</v>
      </c>
    </row>
    <row r="17275" customFormat="false" ht="12.8" hidden="false" customHeight="false" outlineLevel="0" collapsed="false">
      <c r="B17275" s="0" t="s">
        <v>25387</v>
      </c>
      <c r="C17275" s="0" t="s">
        <v>25388</v>
      </c>
    </row>
    <row r="17276" customFormat="false" ht="12.8" hidden="false" customHeight="false" outlineLevel="0" collapsed="false">
      <c r="A17276" s="0" t="s">
        <v>25389</v>
      </c>
    </row>
    <row r="17277" customFormat="false" ht="12.8" hidden="false" customHeight="false" outlineLevel="0" collapsed="false">
      <c r="A17277" s="0" t="s">
        <v>25390</v>
      </c>
    </row>
    <row r="17278" customFormat="false" ht="12.8" hidden="false" customHeight="false" outlineLevel="0" collapsed="false">
      <c r="A17278" s="0" t="s">
        <v>25391</v>
      </c>
      <c r="B17278" s="0" t="s">
        <v>25392</v>
      </c>
    </row>
    <row r="17279" customFormat="false" ht="12.8" hidden="false" customHeight="false" outlineLevel="0" collapsed="false">
      <c r="A17279" s="0" t="s">
        <v>25393</v>
      </c>
    </row>
    <row r="17280" customFormat="false" ht="12.8" hidden="false" customHeight="false" outlineLevel="0" collapsed="false">
      <c r="A17280" s="0" t="s">
        <v>25394</v>
      </c>
    </row>
    <row r="17281" customFormat="false" ht="12.8" hidden="false" customHeight="false" outlineLevel="0" collapsed="false">
      <c r="A17281" s="0" t="s">
        <v>25395</v>
      </c>
    </row>
    <row r="17282" customFormat="false" ht="12.8" hidden="false" customHeight="false" outlineLevel="0" collapsed="false">
      <c r="A17282" s="0" t="s">
        <v>25396</v>
      </c>
    </row>
    <row r="17283" customFormat="false" ht="12.8" hidden="false" customHeight="false" outlineLevel="0" collapsed="false">
      <c r="A17283" s="0" t="s">
        <v>25397</v>
      </c>
    </row>
    <row r="17284" customFormat="false" ht="12.8" hidden="false" customHeight="false" outlineLevel="0" collapsed="false">
      <c r="A17284" s="0" t="s">
        <v>25398</v>
      </c>
      <c r="B17284" s="0" t="s">
        <v>25399</v>
      </c>
    </row>
    <row r="17285" customFormat="false" ht="12.8" hidden="false" customHeight="false" outlineLevel="0" collapsed="false">
      <c r="A17285" s="0" t="s">
        <v>25400</v>
      </c>
    </row>
    <row r="17286" customFormat="false" ht="12.8" hidden="false" customHeight="false" outlineLevel="0" collapsed="false">
      <c r="A17286" s="0" t="s">
        <v>25401</v>
      </c>
    </row>
    <row r="17287" customFormat="false" ht="12.8" hidden="false" customHeight="false" outlineLevel="0" collapsed="false">
      <c r="A17287" s="0" t="s">
        <v>25402</v>
      </c>
    </row>
    <row r="17288" customFormat="false" ht="12.8" hidden="false" customHeight="false" outlineLevel="0" collapsed="false">
      <c r="A17288" s="0" t="s">
        <v>25403</v>
      </c>
    </row>
    <row r="17289" customFormat="false" ht="12.8" hidden="false" customHeight="false" outlineLevel="0" collapsed="false">
      <c r="A17289" s="0" t="s">
        <v>25404</v>
      </c>
      <c r="B17289" s="0" t="s">
        <v>25405</v>
      </c>
    </row>
    <row r="17290" customFormat="false" ht="12.8" hidden="false" customHeight="false" outlineLevel="0" collapsed="false">
      <c r="A17290" s="0" t="s">
        <v>25406</v>
      </c>
    </row>
    <row r="17291" customFormat="false" ht="12.8" hidden="false" customHeight="false" outlineLevel="0" collapsed="false">
      <c r="A17291" s="0" t="s">
        <v>25407</v>
      </c>
      <c r="B17291" s="0" t="s">
        <v>25408</v>
      </c>
    </row>
    <row r="17292" customFormat="false" ht="12.8" hidden="false" customHeight="false" outlineLevel="0" collapsed="false">
      <c r="A17292" s="0" t="s">
        <v>25409</v>
      </c>
    </row>
    <row r="17293" customFormat="false" ht="12.8" hidden="false" customHeight="false" outlineLevel="0" collapsed="false">
      <c r="A17293" s="0" t="s">
        <v>25410</v>
      </c>
    </row>
    <row r="17294" customFormat="false" ht="12.8" hidden="false" customHeight="false" outlineLevel="0" collapsed="false">
      <c r="A17294" s="0" t="s">
        <v>25411</v>
      </c>
    </row>
    <row r="17295" customFormat="false" ht="12.8" hidden="false" customHeight="false" outlineLevel="0" collapsed="false">
      <c r="A17295" s="0" t="s">
        <v>25412</v>
      </c>
    </row>
    <row r="17296" customFormat="false" ht="12.8" hidden="false" customHeight="false" outlineLevel="0" collapsed="false">
      <c r="A17296" s="0" t="s">
        <v>25413</v>
      </c>
    </row>
    <row r="17297" customFormat="false" ht="12.8" hidden="false" customHeight="false" outlineLevel="0" collapsed="false">
      <c r="A17297" s="0" t="s">
        <v>25414</v>
      </c>
    </row>
    <row r="17298" customFormat="false" ht="12.8" hidden="false" customHeight="false" outlineLevel="0" collapsed="false">
      <c r="A17298" s="0" t="s">
        <v>25415</v>
      </c>
    </row>
    <row r="17299" customFormat="false" ht="12.8" hidden="false" customHeight="false" outlineLevel="0" collapsed="false">
      <c r="A17299" s="0" t="s">
        <v>25416</v>
      </c>
    </row>
    <row r="17300" customFormat="false" ht="12.8" hidden="false" customHeight="false" outlineLevel="0" collapsed="false">
      <c r="A17300" s="0" t="s">
        <v>25417</v>
      </c>
      <c r="B17300" s="0" t="s">
        <v>25418</v>
      </c>
    </row>
    <row r="17301" customFormat="false" ht="12.8" hidden="false" customHeight="false" outlineLevel="0" collapsed="false">
      <c r="A17301" s="0" t="s">
        <v>25419</v>
      </c>
      <c r="B17301" s="0" t="s">
        <v>25420</v>
      </c>
    </row>
    <row r="17302" customFormat="false" ht="12.8" hidden="false" customHeight="false" outlineLevel="0" collapsed="false">
      <c r="A17302" s="0" t="s">
        <v>25421</v>
      </c>
    </row>
    <row r="17303" customFormat="false" ht="12.8" hidden="false" customHeight="false" outlineLevel="0" collapsed="false">
      <c r="A17303" s="0" t="s">
        <v>25422</v>
      </c>
    </row>
    <row r="17304" customFormat="false" ht="12.8" hidden="false" customHeight="false" outlineLevel="0" collapsed="false">
      <c r="A17304" s="0" t="s">
        <v>25423</v>
      </c>
    </row>
    <row r="17305" customFormat="false" ht="12.8" hidden="false" customHeight="false" outlineLevel="0" collapsed="false">
      <c r="A17305" s="0" t="s">
        <v>25424</v>
      </c>
      <c r="B17305" s="0" t="s">
        <v>25425</v>
      </c>
      <c r="C17305" s="0" t="s">
        <v>25426</v>
      </c>
    </row>
    <row r="17306" customFormat="false" ht="12.8" hidden="false" customHeight="false" outlineLevel="0" collapsed="false">
      <c r="A17306" s="0" t="s">
        <v>25427</v>
      </c>
      <c r="B17306" s="0" t="s">
        <v>25428</v>
      </c>
    </row>
    <row r="17307" customFormat="false" ht="12.8" hidden="false" customHeight="false" outlineLevel="0" collapsed="false">
      <c r="A17307" s="0" t="s">
        <v>25429</v>
      </c>
      <c r="B17307" s="0" t="s">
        <v>25430</v>
      </c>
    </row>
    <row r="17308" customFormat="false" ht="12.8" hidden="false" customHeight="false" outlineLevel="0" collapsed="false">
      <c r="A17308" s="0" t="s">
        <v>25431</v>
      </c>
      <c r="B17308" s="0" t="s">
        <v>25432</v>
      </c>
    </row>
    <row r="17309" customFormat="false" ht="12.8" hidden="false" customHeight="false" outlineLevel="0" collapsed="false">
      <c r="A17309" s="0" t="s">
        <v>25433</v>
      </c>
      <c r="B17309" s="0" t="s">
        <v>25434</v>
      </c>
      <c r="C17309" s="0" t="s">
        <v>25435</v>
      </c>
      <c r="D17309" s="0" t="s">
        <v>25436</v>
      </c>
    </row>
    <row r="17310" customFormat="false" ht="12.8" hidden="false" customHeight="false" outlineLevel="0" collapsed="false">
      <c r="A17310" s="0" t="s">
        <v>25437</v>
      </c>
      <c r="B17310" s="0" t="s">
        <v>25438</v>
      </c>
      <c r="C17310" s="0" t="s">
        <v>25439</v>
      </c>
    </row>
    <row r="17311" customFormat="false" ht="12.8" hidden="false" customHeight="false" outlineLevel="0" collapsed="false">
      <c r="A17311" s="0" t="s">
        <v>25440</v>
      </c>
    </row>
    <row r="17312" customFormat="false" ht="12.8" hidden="false" customHeight="false" outlineLevel="0" collapsed="false">
      <c r="A17312" s="0" t="s">
        <v>25441</v>
      </c>
    </row>
    <row r="17313" customFormat="false" ht="12.8" hidden="false" customHeight="false" outlineLevel="0" collapsed="false">
      <c r="A17313" s="0" t="s">
        <v>25442</v>
      </c>
    </row>
    <row r="17314" customFormat="false" ht="12.8" hidden="false" customHeight="false" outlineLevel="0" collapsed="false">
      <c r="A17314" s="0" t="s">
        <v>25443</v>
      </c>
    </row>
    <row r="17315" customFormat="false" ht="12.8" hidden="false" customHeight="false" outlineLevel="0" collapsed="false">
      <c r="A17315" s="0" t="s">
        <v>25444</v>
      </c>
    </row>
    <row r="17316" customFormat="false" ht="12.8" hidden="false" customHeight="false" outlineLevel="0" collapsed="false">
      <c r="A17316" s="0" t="s">
        <v>25445</v>
      </c>
    </row>
    <row r="17317" customFormat="false" ht="12.8" hidden="false" customHeight="false" outlineLevel="0" collapsed="false">
      <c r="A17317" s="0" t="s">
        <v>25446</v>
      </c>
    </row>
    <row r="17318" customFormat="false" ht="12.8" hidden="false" customHeight="false" outlineLevel="0" collapsed="false">
      <c r="A17318" s="0" t="s">
        <v>25447</v>
      </c>
    </row>
    <row r="17319" customFormat="false" ht="12.8" hidden="false" customHeight="false" outlineLevel="0" collapsed="false">
      <c r="A17319" s="0" t="s">
        <v>25448</v>
      </c>
    </row>
    <row r="17320" customFormat="false" ht="12.8" hidden="false" customHeight="false" outlineLevel="0" collapsed="false">
      <c r="A17320" s="0" t="s">
        <v>25449</v>
      </c>
    </row>
    <row r="17321" customFormat="false" ht="12.8" hidden="false" customHeight="false" outlineLevel="0" collapsed="false">
      <c r="A17321" s="0" t="s">
        <v>25450</v>
      </c>
    </row>
    <row r="17322" customFormat="false" ht="12.8" hidden="false" customHeight="false" outlineLevel="0" collapsed="false">
      <c r="A17322" s="0" t="s">
        <v>25451</v>
      </c>
    </row>
    <row r="17323" customFormat="false" ht="12.8" hidden="false" customHeight="false" outlineLevel="0" collapsed="false">
      <c r="A17323" s="0" t="s">
        <v>25452</v>
      </c>
    </row>
    <row r="17324" customFormat="false" ht="12.8" hidden="false" customHeight="false" outlineLevel="0" collapsed="false">
      <c r="A17324" s="0" t="s">
        <v>25453</v>
      </c>
      <c r="B17324" s="0" t="s">
        <v>25454</v>
      </c>
    </row>
    <row r="17325" customFormat="false" ht="12.8" hidden="false" customHeight="false" outlineLevel="0" collapsed="false">
      <c r="A17325" s="0" t="s">
        <v>25455</v>
      </c>
    </row>
    <row r="17326" customFormat="false" ht="12.8" hidden="false" customHeight="false" outlineLevel="0" collapsed="false">
      <c r="A17326" s="0" t="s">
        <v>25456</v>
      </c>
      <c r="B17326" s="0" t="s">
        <v>25457</v>
      </c>
    </row>
    <row r="17327" customFormat="false" ht="12.8" hidden="false" customHeight="false" outlineLevel="0" collapsed="false">
      <c r="A17327" s="0" t="s">
        <v>25458</v>
      </c>
      <c r="B17327" s="0" t="s">
        <v>25459</v>
      </c>
      <c r="C17327" s="0" t="s">
        <v>25460</v>
      </c>
    </row>
    <row r="17328" customFormat="false" ht="12.8" hidden="false" customHeight="false" outlineLevel="0" collapsed="false">
      <c r="A17328" s="0" t="s">
        <v>25461</v>
      </c>
    </row>
    <row r="17329" customFormat="false" ht="12.8" hidden="false" customHeight="false" outlineLevel="0" collapsed="false">
      <c r="A17329" s="0" t="s">
        <v>25462</v>
      </c>
    </row>
    <row r="17330" customFormat="false" ht="12.8" hidden="false" customHeight="false" outlineLevel="0" collapsed="false">
      <c r="A17330" s="0" t="s">
        <v>25463</v>
      </c>
      <c r="B17330" s="0" t="s">
        <v>25464</v>
      </c>
      <c r="C17330" s="0" t="s">
        <v>25465</v>
      </c>
    </row>
    <row r="17331" customFormat="false" ht="12.8" hidden="false" customHeight="false" outlineLevel="0" collapsed="false">
      <c r="A17331" s="0" t="s">
        <v>25466</v>
      </c>
      <c r="B17331" s="0" t="s">
        <v>25467</v>
      </c>
    </row>
    <row r="17332" customFormat="false" ht="12.8" hidden="false" customHeight="false" outlineLevel="0" collapsed="false">
      <c r="A17332" s="0" t="s">
        <v>25468</v>
      </c>
    </row>
    <row r="17333" customFormat="false" ht="12.8" hidden="false" customHeight="false" outlineLevel="0" collapsed="false">
      <c r="A17333" s="0" t="s">
        <v>25469</v>
      </c>
      <c r="B17333" s="0" t="s">
        <v>25470</v>
      </c>
      <c r="C17333" s="0" t="s">
        <v>25471</v>
      </c>
    </row>
    <row r="17334" customFormat="false" ht="12.8" hidden="false" customHeight="false" outlineLevel="0" collapsed="false">
      <c r="A17334" s="0" t="s">
        <v>25472</v>
      </c>
    </row>
    <row r="17335" customFormat="false" ht="12.8" hidden="false" customHeight="false" outlineLevel="0" collapsed="false">
      <c r="A17335" s="0" t="s">
        <v>25473</v>
      </c>
      <c r="B17335" s="0" t="s">
        <v>25474</v>
      </c>
    </row>
    <row r="17336" customFormat="false" ht="12.8" hidden="false" customHeight="false" outlineLevel="0" collapsed="false">
      <c r="A17336" s="0" t="s">
        <v>25475</v>
      </c>
    </row>
    <row r="17337" customFormat="false" ht="12.8" hidden="false" customHeight="false" outlineLevel="0" collapsed="false">
      <c r="A17337" s="0" t="s">
        <v>25476</v>
      </c>
    </row>
    <row r="17338" customFormat="false" ht="12.8" hidden="false" customHeight="false" outlineLevel="0" collapsed="false">
      <c r="A17338" s="0" t="s">
        <v>25477</v>
      </c>
      <c r="B17338" s="0" t="s">
        <v>25478</v>
      </c>
      <c r="C17338" s="0" t="s">
        <v>25479</v>
      </c>
    </row>
    <row r="17339" customFormat="false" ht="12.8" hidden="false" customHeight="false" outlineLevel="0" collapsed="false">
      <c r="A17339" s="0" t="s">
        <v>25480</v>
      </c>
      <c r="B17339" s="0" t="s">
        <v>25481</v>
      </c>
      <c r="C17339" s="0" t="s">
        <v>25482</v>
      </c>
    </row>
    <row r="17340" customFormat="false" ht="12.8" hidden="false" customHeight="false" outlineLevel="0" collapsed="false">
      <c r="A17340" s="0" t="s">
        <v>25483</v>
      </c>
    </row>
    <row r="17341" customFormat="false" ht="12.8" hidden="false" customHeight="false" outlineLevel="0" collapsed="false">
      <c r="A17341" s="0" t="s">
        <v>25484</v>
      </c>
      <c r="B17341" s="0" t="s">
        <v>25485</v>
      </c>
      <c r="C17341" s="0" t="s">
        <v>25486</v>
      </c>
      <c r="D17341" s="0" t="s">
        <v>25487</v>
      </c>
      <c r="E17341" s="0" t="s">
        <v>25488</v>
      </c>
      <c r="F17341" s="0" t="s">
        <v>25489</v>
      </c>
    </row>
    <row r="17342" customFormat="false" ht="12.8" hidden="false" customHeight="false" outlineLevel="0" collapsed="false">
      <c r="A17342" s="0" t="s">
        <v>25490</v>
      </c>
    </row>
    <row r="17343" customFormat="false" ht="12.8" hidden="false" customHeight="false" outlineLevel="0" collapsed="false">
      <c r="A17343" s="0" t="s">
        <v>25491</v>
      </c>
    </row>
    <row r="17344" customFormat="false" ht="12.8" hidden="false" customHeight="false" outlineLevel="0" collapsed="false">
      <c r="A17344" s="0" t="s">
        <v>25492</v>
      </c>
    </row>
    <row r="17345" customFormat="false" ht="12.8" hidden="false" customHeight="false" outlineLevel="0" collapsed="false">
      <c r="A17345" s="0" t="s">
        <v>25493</v>
      </c>
    </row>
    <row r="17346" customFormat="false" ht="12.8" hidden="false" customHeight="false" outlineLevel="0" collapsed="false">
      <c r="A17346" s="0" t="s">
        <v>25494</v>
      </c>
    </row>
    <row r="17347" customFormat="false" ht="12.8" hidden="false" customHeight="false" outlineLevel="0" collapsed="false">
      <c r="A17347" s="0" t="s">
        <v>25495</v>
      </c>
    </row>
    <row r="17348" customFormat="false" ht="12.8" hidden="false" customHeight="false" outlineLevel="0" collapsed="false">
      <c r="A17348" s="0" t="s">
        <v>25496</v>
      </c>
      <c r="B17348" s="0" t="s">
        <v>25497</v>
      </c>
    </row>
    <row r="17349" customFormat="false" ht="12.8" hidden="false" customHeight="false" outlineLevel="0" collapsed="false">
      <c r="A17349" s="0" t="s">
        <v>25498</v>
      </c>
    </row>
    <row r="17350" customFormat="false" ht="12.8" hidden="false" customHeight="false" outlineLevel="0" collapsed="false">
      <c r="A17350" s="0" t="s">
        <v>25499</v>
      </c>
      <c r="B17350" s="0" t="s">
        <v>25500</v>
      </c>
    </row>
    <row r="17351" customFormat="false" ht="12.8" hidden="false" customHeight="false" outlineLevel="0" collapsed="false">
      <c r="A17351" s="0" t="s">
        <v>25501</v>
      </c>
      <c r="B17351" s="0" t="s">
        <v>25502</v>
      </c>
      <c r="C17351" s="0" t="s">
        <v>25503</v>
      </c>
      <c r="D17351" s="0" t="s">
        <v>25504</v>
      </c>
    </row>
    <row r="17352" customFormat="false" ht="12.8" hidden="false" customHeight="false" outlineLevel="0" collapsed="false">
      <c r="A17352" s="0" t="s">
        <v>25505</v>
      </c>
    </row>
    <row r="17353" customFormat="false" ht="12.8" hidden="false" customHeight="false" outlineLevel="0" collapsed="false">
      <c r="A17353" s="0" t="s">
        <v>25506</v>
      </c>
    </row>
    <row r="17354" customFormat="false" ht="12.8" hidden="false" customHeight="false" outlineLevel="0" collapsed="false">
      <c r="A17354" s="0" t="s">
        <v>25507</v>
      </c>
      <c r="B17354" s="0" t="s">
        <v>25508</v>
      </c>
      <c r="C17354" s="0" t="s">
        <v>25509</v>
      </c>
    </row>
    <row r="17355" customFormat="false" ht="12.8" hidden="false" customHeight="false" outlineLevel="0" collapsed="false">
      <c r="A17355" s="0" t="s">
        <v>25510</v>
      </c>
    </row>
    <row r="17356" customFormat="false" ht="12.8" hidden="false" customHeight="false" outlineLevel="0" collapsed="false">
      <c r="A17356" s="0" t="s">
        <v>25511</v>
      </c>
    </row>
    <row r="17357" customFormat="false" ht="12.8" hidden="false" customHeight="false" outlineLevel="0" collapsed="false">
      <c r="A17357" s="0" t="s">
        <v>25512</v>
      </c>
    </row>
    <row r="17358" customFormat="false" ht="12.8" hidden="false" customHeight="false" outlineLevel="0" collapsed="false">
      <c r="A17358" s="0" t="s">
        <v>25513</v>
      </c>
      <c r="B17358" s="0" t="s">
        <v>25514</v>
      </c>
      <c r="C17358" s="0" t="s">
        <v>25515</v>
      </c>
    </row>
    <row r="17359" customFormat="false" ht="12.8" hidden="false" customHeight="false" outlineLevel="0" collapsed="false">
      <c r="A17359" s="0" t="s">
        <v>25516</v>
      </c>
    </row>
    <row r="17360" customFormat="false" ht="12.8" hidden="false" customHeight="false" outlineLevel="0" collapsed="false">
      <c r="A17360" s="0" t="s">
        <v>25517</v>
      </c>
      <c r="B17360" s="0" t="s">
        <v>25518</v>
      </c>
      <c r="C17360" s="0" t="s">
        <v>25519</v>
      </c>
      <c r="D17360" s="0" t="s">
        <v>25520</v>
      </c>
    </row>
    <row r="17361" customFormat="false" ht="12.8" hidden="false" customHeight="false" outlineLevel="0" collapsed="false">
      <c r="A17361" s="0" t="s">
        <v>25521</v>
      </c>
    </row>
    <row r="17362" customFormat="false" ht="12.8" hidden="false" customHeight="false" outlineLevel="0" collapsed="false">
      <c r="A17362" s="0" t="s">
        <v>25522</v>
      </c>
    </row>
    <row r="17363" customFormat="false" ht="12.8" hidden="false" customHeight="false" outlineLevel="0" collapsed="false">
      <c r="A17363" s="0" t="s">
        <v>25523</v>
      </c>
    </row>
    <row r="17364" customFormat="false" ht="12.8" hidden="false" customHeight="false" outlineLevel="0" collapsed="false">
      <c r="A17364" s="0" t="s">
        <v>25524</v>
      </c>
      <c r="B17364" s="0" t="s">
        <v>25525</v>
      </c>
    </row>
    <row r="17365" customFormat="false" ht="12.8" hidden="false" customHeight="false" outlineLevel="0" collapsed="false">
      <c r="A17365" s="0" t="s">
        <v>25526</v>
      </c>
    </row>
    <row r="17366" customFormat="false" ht="12.8" hidden="false" customHeight="false" outlineLevel="0" collapsed="false">
      <c r="A17366" s="0" t="s">
        <v>25527</v>
      </c>
    </row>
    <row r="17367" customFormat="false" ht="12.8" hidden="false" customHeight="false" outlineLevel="0" collapsed="false">
      <c r="A17367" s="0" t="s">
        <v>25528</v>
      </c>
    </row>
    <row r="17368" customFormat="false" ht="12.8" hidden="false" customHeight="false" outlineLevel="0" collapsed="false">
      <c r="A17368" s="0" t="s">
        <v>25529</v>
      </c>
    </row>
    <row r="17369" customFormat="false" ht="12.8" hidden="false" customHeight="false" outlineLevel="0" collapsed="false">
      <c r="A17369" s="0" t="s">
        <v>25530</v>
      </c>
    </row>
    <row r="17370" customFormat="false" ht="12.8" hidden="false" customHeight="false" outlineLevel="0" collapsed="false">
      <c r="A17370" s="0" t="s">
        <v>25531</v>
      </c>
    </row>
    <row r="17371" customFormat="false" ht="12.8" hidden="false" customHeight="false" outlineLevel="0" collapsed="false">
      <c r="A17371" s="0" t="s">
        <v>25532</v>
      </c>
    </row>
    <row r="17372" customFormat="false" ht="12.8" hidden="false" customHeight="false" outlineLevel="0" collapsed="false">
      <c r="A17372" s="0" t="s">
        <v>25533</v>
      </c>
    </row>
    <row r="17373" customFormat="false" ht="12.8" hidden="false" customHeight="false" outlineLevel="0" collapsed="false">
      <c r="A17373" s="0" t="s">
        <v>25534</v>
      </c>
    </row>
    <row r="17374" customFormat="false" ht="12.8" hidden="false" customHeight="false" outlineLevel="0" collapsed="false">
      <c r="A17374" s="0" t="s">
        <v>25535</v>
      </c>
    </row>
    <row r="17375" customFormat="false" ht="12.8" hidden="false" customHeight="false" outlineLevel="0" collapsed="false">
      <c r="A17375" s="0" t="s">
        <v>25536</v>
      </c>
    </row>
    <row r="17376" customFormat="false" ht="12.8" hidden="false" customHeight="false" outlineLevel="0" collapsed="false">
      <c r="A17376" s="0" t="s">
        <v>25537</v>
      </c>
    </row>
    <row r="17377" customFormat="false" ht="12.8" hidden="false" customHeight="false" outlineLevel="0" collapsed="false">
      <c r="A17377" s="0" t="s">
        <v>25538</v>
      </c>
    </row>
    <row r="17378" customFormat="false" ht="12.8" hidden="false" customHeight="false" outlineLevel="0" collapsed="false">
      <c r="A17378" s="0" t="s">
        <v>25539</v>
      </c>
      <c r="B17378" s="0" t="s">
        <v>25540</v>
      </c>
      <c r="C17378" s="0" t="s">
        <v>25541</v>
      </c>
      <c r="D17378" s="0" t="s">
        <v>25542</v>
      </c>
    </row>
    <row r="17379" customFormat="false" ht="12.8" hidden="false" customHeight="false" outlineLevel="0" collapsed="false">
      <c r="A17379" s="0" t="s">
        <v>25543</v>
      </c>
    </row>
    <row r="17380" customFormat="false" ht="12.8" hidden="false" customHeight="false" outlineLevel="0" collapsed="false">
      <c r="A17380" s="0" t="s">
        <v>25544</v>
      </c>
    </row>
    <row r="17381" customFormat="false" ht="12.8" hidden="false" customHeight="false" outlineLevel="0" collapsed="false">
      <c r="A17381" s="0" t="s">
        <v>25545</v>
      </c>
    </row>
    <row r="17382" customFormat="false" ht="12.8" hidden="false" customHeight="false" outlineLevel="0" collapsed="false">
      <c r="A17382" s="0" t="s">
        <v>25546</v>
      </c>
    </row>
    <row r="17383" customFormat="false" ht="12.8" hidden="false" customHeight="false" outlineLevel="0" collapsed="false">
      <c r="A17383" s="0" t="s">
        <v>25547</v>
      </c>
      <c r="B17383" s="0" t="s">
        <v>25548</v>
      </c>
      <c r="C17383" s="0" t="s">
        <v>25549</v>
      </c>
      <c r="D17383" s="0" t="s">
        <v>25550</v>
      </c>
    </row>
    <row r="17384" customFormat="false" ht="12.8" hidden="false" customHeight="false" outlineLevel="0" collapsed="false">
      <c r="A17384" s="0" t="s">
        <v>25551</v>
      </c>
      <c r="B17384" s="0" t="s">
        <v>25552</v>
      </c>
    </row>
    <row r="17385" customFormat="false" ht="12.8" hidden="false" customHeight="false" outlineLevel="0" collapsed="false">
      <c r="A17385" s="0" t="s">
        <v>25553</v>
      </c>
    </row>
    <row r="17386" customFormat="false" ht="12.8" hidden="false" customHeight="false" outlineLevel="0" collapsed="false">
      <c r="A17386" s="0" t="s">
        <v>25554</v>
      </c>
    </row>
    <row r="17388" customFormat="false" ht="12.8" hidden="false" customHeight="false" outlineLevel="0" collapsed="false">
      <c r="A17388" s="0" t="s">
        <v>25555</v>
      </c>
    </row>
    <row r="17389" customFormat="false" ht="12.8" hidden="false" customHeight="false" outlineLevel="0" collapsed="false">
      <c r="A17389" s="0" t="s">
        <v>25556</v>
      </c>
    </row>
    <row r="17390" customFormat="false" ht="12.8" hidden="false" customHeight="false" outlineLevel="0" collapsed="false">
      <c r="A17390" s="0" t="s">
        <v>25557</v>
      </c>
      <c r="B17390" s="0" t="s">
        <v>25558</v>
      </c>
      <c r="C17390" s="0" t="s">
        <v>25559</v>
      </c>
    </row>
    <row r="17391" customFormat="false" ht="12.8" hidden="false" customHeight="false" outlineLevel="0" collapsed="false">
      <c r="A17391" s="0" t="s">
        <v>25560</v>
      </c>
    </row>
    <row r="17392" customFormat="false" ht="12.8" hidden="false" customHeight="false" outlineLevel="0" collapsed="false">
      <c r="A17392" s="0" t="s">
        <v>25561</v>
      </c>
    </row>
    <row r="17393" customFormat="false" ht="12.8" hidden="false" customHeight="false" outlineLevel="0" collapsed="false">
      <c r="A17393" s="0" t="s">
        <v>25562</v>
      </c>
      <c r="B17393" s="0" t="s">
        <v>25563</v>
      </c>
      <c r="C17393" s="0" t="s">
        <v>25564</v>
      </c>
    </row>
    <row r="17394" customFormat="false" ht="12.8" hidden="false" customHeight="false" outlineLevel="0" collapsed="false">
      <c r="A17394" s="0" t="s">
        <v>25565</v>
      </c>
      <c r="B17394" s="0" t="s">
        <v>25566</v>
      </c>
    </row>
    <row r="17395" customFormat="false" ht="12.8" hidden="false" customHeight="false" outlineLevel="0" collapsed="false">
      <c r="A17395" s="0" t="s">
        <v>25567</v>
      </c>
      <c r="B17395" s="0" t="s">
        <v>25568</v>
      </c>
      <c r="C17395" s="0" t="s">
        <v>25569</v>
      </c>
    </row>
    <row r="17396" customFormat="false" ht="12.8" hidden="false" customHeight="false" outlineLevel="0" collapsed="false">
      <c r="A17396" s="0" t="s">
        <v>25570</v>
      </c>
      <c r="B17396" s="0" t="s">
        <v>25571</v>
      </c>
    </row>
    <row r="17397" customFormat="false" ht="12.8" hidden="false" customHeight="false" outlineLevel="0" collapsed="false">
      <c r="A17397" s="0" t="s">
        <v>25572</v>
      </c>
    </row>
    <row r="17398" customFormat="false" ht="12.8" hidden="false" customHeight="false" outlineLevel="0" collapsed="false">
      <c r="A17398" s="0" t="s">
        <v>25573</v>
      </c>
    </row>
    <row r="17399" customFormat="false" ht="12.8" hidden="false" customHeight="false" outlineLevel="0" collapsed="false">
      <c r="A17399" s="0" t="s">
        <v>25574</v>
      </c>
    </row>
    <row r="17400" customFormat="false" ht="12.8" hidden="false" customHeight="false" outlineLevel="0" collapsed="false">
      <c r="A17400" s="0" t="s">
        <v>25575</v>
      </c>
      <c r="B17400" s="0" t="s">
        <v>25576</v>
      </c>
    </row>
    <row r="17401" customFormat="false" ht="12.8" hidden="false" customHeight="false" outlineLevel="0" collapsed="false">
      <c r="A17401" s="0" t="s">
        <v>25577</v>
      </c>
    </row>
    <row r="17402" customFormat="false" ht="12.8" hidden="false" customHeight="false" outlineLevel="0" collapsed="false">
      <c r="A17402" s="0" t="s">
        <v>25578</v>
      </c>
      <c r="B17402" s="0" t="s">
        <v>25579</v>
      </c>
      <c r="C17402" s="0" t="s">
        <v>25580</v>
      </c>
    </row>
    <row r="17403" customFormat="false" ht="12.8" hidden="false" customHeight="false" outlineLevel="0" collapsed="false">
      <c r="A17403" s="0" t="s">
        <v>25581</v>
      </c>
    </row>
    <row r="17404" customFormat="false" ht="12.8" hidden="false" customHeight="false" outlineLevel="0" collapsed="false">
      <c r="A17404" s="0" t="s">
        <v>25582</v>
      </c>
    </row>
    <row r="17405" customFormat="false" ht="12.8" hidden="false" customHeight="false" outlineLevel="0" collapsed="false">
      <c r="A17405" s="0" t="s">
        <v>25583</v>
      </c>
    </row>
    <row r="17406" customFormat="false" ht="12.8" hidden="false" customHeight="false" outlineLevel="0" collapsed="false">
      <c r="A17406" s="0" t="s">
        <v>25584</v>
      </c>
    </row>
    <row r="17407" customFormat="false" ht="12.8" hidden="false" customHeight="false" outlineLevel="0" collapsed="false">
      <c r="A17407" s="0" t="s">
        <v>25585</v>
      </c>
    </row>
    <row r="17408" customFormat="false" ht="12.8" hidden="false" customHeight="false" outlineLevel="0" collapsed="false">
      <c r="A17408" s="0" t="s">
        <v>25586</v>
      </c>
      <c r="B17408" s="0" t="s">
        <v>25587</v>
      </c>
    </row>
    <row r="17409" customFormat="false" ht="12.8" hidden="false" customHeight="false" outlineLevel="0" collapsed="false">
      <c r="A17409" s="0" t="s">
        <v>25588</v>
      </c>
      <c r="B17409" s="0" t="s">
        <v>25589</v>
      </c>
      <c r="C17409" s="0" t="s">
        <v>25590</v>
      </c>
    </row>
    <row r="17410" customFormat="false" ht="12.8" hidden="false" customHeight="false" outlineLevel="0" collapsed="false">
      <c r="A17410" s="0" t="s">
        <v>25591</v>
      </c>
    </row>
    <row r="17411" customFormat="false" ht="12.8" hidden="false" customHeight="false" outlineLevel="0" collapsed="false">
      <c r="A17411" s="0" t="s">
        <v>25592</v>
      </c>
      <c r="B17411" s="0" t="s">
        <v>25593</v>
      </c>
    </row>
    <row r="17412" customFormat="false" ht="12.8" hidden="false" customHeight="false" outlineLevel="0" collapsed="false">
      <c r="A17412" s="0" t="s">
        <v>25594</v>
      </c>
      <c r="B17412" s="0" t="s">
        <v>25595</v>
      </c>
      <c r="C17412" s="0" t="s">
        <v>25596</v>
      </c>
    </row>
    <row r="17413" customFormat="false" ht="12.8" hidden="false" customHeight="false" outlineLevel="0" collapsed="false">
      <c r="A17413" s="0" t="s">
        <v>25597</v>
      </c>
    </row>
    <row r="17414" customFormat="false" ht="12.8" hidden="false" customHeight="false" outlineLevel="0" collapsed="false">
      <c r="A17414" s="0" t="s">
        <v>25598</v>
      </c>
      <c r="B17414" s="0" t="s">
        <v>25599</v>
      </c>
      <c r="C17414" s="0" t="s">
        <v>25600</v>
      </c>
      <c r="D17414" s="0" t="s">
        <v>25601</v>
      </c>
    </row>
    <row r="17415" customFormat="false" ht="12.8" hidden="false" customHeight="false" outlineLevel="0" collapsed="false">
      <c r="A17415" s="0" t="s">
        <v>25602</v>
      </c>
      <c r="B17415" s="0" t="s">
        <v>25603</v>
      </c>
    </row>
    <row r="17416" customFormat="false" ht="12.8" hidden="false" customHeight="false" outlineLevel="0" collapsed="false">
      <c r="A17416" s="0" t="s">
        <v>25604</v>
      </c>
      <c r="B17416" s="0" t="s">
        <v>25605</v>
      </c>
      <c r="C17416" s="0" t="s">
        <v>25606</v>
      </c>
    </row>
    <row r="17417" customFormat="false" ht="12.8" hidden="false" customHeight="false" outlineLevel="0" collapsed="false">
      <c r="A17417" s="0" t="s">
        <v>25607</v>
      </c>
    </row>
    <row r="17418" customFormat="false" ht="12.8" hidden="false" customHeight="false" outlineLevel="0" collapsed="false">
      <c r="A17418" s="0" t="s">
        <v>25608</v>
      </c>
    </row>
    <row r="17419" customFormat="false" ht="12.8" hidden="false" customHeight="false" outlineLevel="0" collapsed="false">
      <c r="A17419" s="0" t="s">
        <v>25609</v>
      </c>
    </row>
    <row r="17420" customFormat="false" ht="12.8" hidden="false" customHeight="false" outlineLevel="0" collapsed="false">
      <c r="A17420" s="0" t="s">
        <v>25610</v>
      </c>
    </row>
    <row r="17421" customFormat="false" ht="12.8" hidden="false" customHeight="false" outlineLevel="0" collapsed="false">
      <c r="A17421" s="0" t="s">
        <v>25611</v>
      </c>
    </row>
    <row r="17422" customFormat="false" ht="12.8" hidden="false" customHeight="false" outlineLevel="0" collapsed="false">
      <c r="A17422" s="0" t="s">
        <v>25612</v>
      </c>
    </row>
    <row r="17423" customFormat="false" ht="12.8" hidden="false" customHeight="false" outlineLevel="0" collapsed="false">
      <c r="A17423" s="0" t="s">
        <v>25613</v>
      </c>
      <c r="B17423" s="0" t="s">
        <v>25614</v>
      </c>
    </row>
    <row r="17424" customFormat="false" ht="12.8" hidden="false" customHeight="false" outlineLevel="0" collapsed="false">
      <c r="A17424" s="0" t="s">
        <v>25615</v>
      </c>
      <c r="B17424" s="0" t="s">
        <v>25616</v>
      </c>
    </row>
    <row r="17425" customFormat="false" ht="12.8" hidden="false" customHeight="false" outlineLevel="0" collapsed="false">
      <c r="A17425" s="0" t="s">
        <v>25617</v>
      </c>
      <c r="B17425" s="0" t="s">
        <v>25618</v>
      </c>
      <c r="C17425" s="0" t="s">
        <v>25619</v>
      </c>
      <c r="D17425" s="0" t="s">
        <v>25620</v>
      </c>
      <c r="E17425" s="0" t="s">
        <v>25621</v>
      </c>
    </row>
    <row r="17426" customFormat="false" ht="12.8" hidden="false" customHeight="false" outlineLevel="0" collapsed="false">
      <c r="A17426" s="0" t="s">
        <v>25622</v>
      </c>
      <c r="B17426" s="0" t="s">
        <v>25623</v>
      </c>
    </row>
    <row r="17427" customFormat="false" ht="12.8" hidden="false" customHeight="false" outlineLevel="0" collapsed="false">
      <c r="A17427" s="0" t="s">
        <v>25624</v>
      </c>
      <c r="B17427" s="0" t="s">
        <v>25625</v>
      </c>
      <c r="C17427" s="0" t="s">
        <v>25626</v>
      </c>
      <c r="D17427" s="0" t="s">
        <v>25627</v>
      </c>
    </row>
    <row r="17428" customFormat="false" ht="12.8" hidden="false" customHeight="false" outlineLevel="0" collapsed="false">
      <c r="A17428" s="0" t="s">
        <v>25628</v>
      </c>
    </row>
    <row r="17429" customFormat="false" ht="12.8" hidden="false" customHeight="false" outlineLevel="0" collapsed="false">
      <c r="A17429" s="0" t="s">
        <v>25629</v>
      </c>
    </row>
    <row r="17430" customFormat="false" ht="12.8" hidden="false" customHeight="false" outlineLevel="0" collapsed="false">
      <c r="A17430" s="0" t="s">
        <v>25630</v>
      </c>
      <c r="B17430" s="0" t="s">
        <v>25631</v>
      </c>
    </row>
    <row r="17431" customFormat="false" ht="12.8" hidden="false" customHeight="false" outlineLevel="0" collapsed="false">
      <c r="A17431" s="0" t="s">
        <v>25632</v>
      </c>
      <c r="B17431" s="0" t="s">
        <v>25633</v>
      </c>
    </row>
    <row r="17432" customFormat="false" ht="12.8" hidden="false" customHeight="false" outlineLevel="0" collapsed="false">
      <c r="A17432" s="0" t="s">
        <v>25634</v>
      </c>
    </row>
    <row r="17433" customFormat="false" ht="12.8" hidden="false" customHeight="false" outlineLevel="0" collapsed="false">
      <c r="A17433" s="0" t="s">
        <v>25635</v>
      </c>
      <c r="B17433" s="0" t="s">
        <v>25636</v>
      </c>
      <c r="C17433" s="0" t="s">
        <v>25637</v>
      </c>
    </row>
    <row r="17434" customFormat="false" ht="12.8" hidden="false" customHeight="false" outlineLevel="0" collapsed="false">
      <c r="A17434" s="0" t="s">
        <v>25638</v>
      </c>
      <c r="B17434" s="0" t="s">
        <v>25639</v>
      </c>
    </row>
    <row r="17435" customFormat="false" ht="12.8" hidden="false" customHeight="false" outlineLevel="0" collapsed="false">
      <c r="A17435" s="0" t="s">
        <v>25640</v>
      </c>
    </row>
    <row r="17436" customFormat="false" ht="12.8" hidden="false" customHeight="false" outlineLevel="0" collapsed="false">
      <c r="A17436" s="0" t="s">
        <v>25641</v>
      </c>
    </row>
    <row r="17437" customFormat="false" ht="12.8" hidden="false" customHeight="false" outlineLevel="0" collapsed="false">
      <c r="A17437" s="0" t="s">
        <v>25642</v>
      </c>
    </row>
    <row r="17438" customFormat="false" ht="12.8" hidden="false" customHeight="false" outlineLevel="0" collapsed="false">
      <c r="A17438" s="0" t="s">
        <v>25643</v>
      </c>
    </row>
    <row r="17439" customFormat="false" ht="12.8" hidden="false" customHeight="false" outlineLevel="0" collapsed="false">
      <c r="A17439" s="0" t="s">
        <v>25644</v>
      </c>
    </row>
    <row r="17440" customFormat="false" ht="12.8" hidden="false" customHeight="false" outlineLevel="0" collapsed="false">
      <c r="A17440" s="0" t="s">
        <v>25645</v>
      </c>
    </row>
    <row r="17441" customFormat="false" ht="12.8" hidden="false" customHeight="false" outlineLevel="0" collapsed="false">
      <c r="A17441" s="0" t="s">
        <v>25646</v>
      </c>
    </row>
    <row r="17442" customFormat="false" ht="12.8" hidden="false" customHeight="false" outlineLevel="0" collapsed="false">
      <c r="A17442" s="0" t="s">
        <v>25647</v>
      </c>
    </row>
    <row r="17443" customFormat="false" ht="12.8" hidden="false" customHeight="false" outlineLevel="0" collapsed="false">
      <c r="A17443" s="0" t="s">
        <v>25648</v>
      </c>
    </row>
    <row r="17444" customFormat="false" ht="12.8" hidden="false" customHeight="false" outlineLevel="0" collapsed="false">
      <c r="A17444" s="0" t="s">
        <v>18205</v>
      </c>
    </row>
    <row r="17445" customFormat="false" ht="12.8" hidden="false" customHeight="false" outlineLevel="0" collapsed="false">
      <c r="A17445" s="0" t="s">
        <v>25649</v>
      </c>
    </row>
    <row r="17446" customFormat="false" ht="12.8" hidden="false" customHeight="false" outlineLevel="0" collapsed="false">
      <c r="A17446" s="0" t="s">
        <v>25650</v>
      </c>
    </row>
    <row r="17447" customFormat="false" ht="12.8" hidden="false" customHeight="false" outlineLevel="0" collapsed="false">
      <c r="A17447" s="0" t="s">
        <v>25651</v>
      </c>
    </row>
    <row r="17448" customFormat="false" ht="12.8" hidden="false" customHeight="false" outlineLevel="0" collapsed="false">
      <c r="A17448" s="0" t="s">
        <v>25652</v>
      </c>
    </row>
    <row r="17449" customFormat="false" ht="12.8" hidden="false" customHeight="false" outlineLevel="0" collapsed="false">
      <c r="A17449" s="0" t="s">
        <v>25653</v>
      </c>
    </row>
    <row r="17450" customFormat="false" ht="12.8" hidden="false" customHeight="false" outlineLevel="0" collapsed="false">
      <c r="A17450" s="0" t="s">
        <v>25654</v>
      </c>
    </row>
    <row r="17451" customFormat="false" ht="12.8" hidden="false" customHeight="false" outlineLevel="0" collapsed="false">
      <c r="A17451" s="0" t="s">
        <v>25655</v>
      </c>
    </row>
    <row r="17452" customFormat="false" ht="12.8" hidden="false" customHeight="false" outlineLevel="0" collapsed="false">
      <c r="A17452" s="0" t="s">
        <v>25656</v>
      </c>
    </row>
    <row r="17453" customFormat="false" ht="12.8" hidden="false" customHeight="false" outlineLevel="0" collapsed="false">
      <c r="B17453" s="0" t="s">
        <v>25657</v>
      </c>
    </row>
    <row r="17454" customFormat="false" ht="12.8" hidden="false" customHeight="false" outlineLevel="0" collapsed="false">
      <c r="A17454" s="0" t="s">
        <v>25658</v>
      </c>
    </row>
    <row r="17455" customFormat="false" ht="12.8" hidden="false" customHeight="false" outlineLevel="0" collapsed="false">
      <c r="A17455" s="0" t="s">
        <v>25659</v>
      </c>
    </row>
    <row r="17456" customFormat="false" ht="12.8" hidden="false" customHeight="false" outlineLevel="0" collapsed="false">
      <c r="A17456" s="0" t="s">
        <v>25660</v>
      </c>
    </row>
    <row r="17457" customFormat="false" ht="12.8" hidden="false" customHeight="false" outlineLevel="0" collapsed="false">
      <c r="A17457" s="0" t="s">
        <v>25661</v>
      </c>
      <c r="B17457" s="0" t="s">
        <v>25662</v>
      </c>
    </row>
    <row r="17458" customFormat="false" ht="12.8" hidden="false" customHeight="false" outlineLevel="0" collapsed="false">
      <c r="A17458" s="0" t="s">
        <v>25663</v>
      </c>
    </row>
    <row r="17459" customFormat="false" ht="12.8" hidden="false" customHeight="false" outlineLevel="0" collapsed="false">
      <c r="A17459" s="0" t="s">
        <v>25664</v>
      </c>
    </row>
    <row r="17460" customFormat="false" ht="12.8" hidden="false" customHeight="false" outlineLevel="0" collapsed="false">
      <c r="A17460" s="0" t="s">
        <v>25665</v>
      </c>
    </row>
    <row r="17461" customFormat="false" ht="12.8" hidden="false" customHeight="false" outlineLevel="0" collapsed="false">
      <c r="A17461" s="0" t="s">
        <v>25666</v>
      </c>
      <c r="B17461" s="0" t="s">
        <v>25667</v>
      </c>
    </row>
    <row r="17462" customFormat="false" ht="12.8" hidden="false" customHeight="false" outlineLevel="0" collapsed="false">
      <c r="A17462" s="0" t="s">
        <v>25668</v>
      </c>
    </row>
    <row r="17463" customFormat="false" ht="12.8" hidden="false" customHeight="false" outlineLevel="0" collapsed="false">
      <c r="A17463" s="0" t="s">
        <v>25669</v>
      </c>
      <c r="B17463" s="0" t="s">
        <v>25670</v>
      </c>
    </row>
    <row r="17464" customFormat="false" ht="12.8" hidden="false" customHeight="false" outlineLevel="0" collapsed="false">
      <c r="A17464" s="0" t="s">
        <v>25671</v>
      </c>
    </row>
    <row r="17465" customFormat="false" ht="12.8" hidden="false" customHeight="false" outlineLevel="0" collapsed="false">
      <c r="A17465" s="0" t="s">
        <v>25672</v>
      </c>
    </row>
    <row r="17466" customFormat="false" ht="12.8" hidden="false" customHeight="false" outlineLevel="0" collapsed="false">
      <c r="A17466" s="0" t="s">
        <v>25673</v>
      </c>
    </row>
    <row r="17467" customFormat="false" ht="12.8" hidden="false" customHeight="false" outlineLevel="0" collapsed="false">
      <c r="A17467" s="0" t="s">
        <v>25674</v>
      </c>
      <c r="B17467" s="0" t="s">
        <v>25675</v>
      </c>
      <c r="C17467" s="0" t="s">
        <v>25676</v>
      </c>
    </row>
    <row r="17468" customFormat="false" ht="12.8" hidden="false" customHeight="false" outlineLevel="0" collapsed="false">
      <c r="A17468" s="0" t="s">
        <v>25677</v>
      </c>
      <c r="B17468" s="0" t="s">
        <v>25678</v>
      </c>
    </row>
    <row r="17469" customFormat="false" ht="12.8" hidden="false" customHeight="false" outlineLevel="0" collapsed="false">
      <c r="A17469" s="0" t="s">
        <v>25679</v>
      </c>
    </row>
    <row r="17470" customFormat="false" ht="12.8" hidden="false" customHeight="false" outlineLevel="0" collapsed="false">
      <c r="A17470" s="0" t="s">
        <v>25680</v>
      </c>
    </row>
    <row r="17471" customFormat="false" ht="12.8" hidden="false" customHeight="false" outlineLevel="0" collapsed="false">
      <c r="A17471" s="0" t="s">
        <v>25681</v>
      </c>
    </row>
    <row r="17472" customFormat="false" ht="12.8" hidden="false" customHeight="false" outlineLevel="0" collapsed="false">
      <c r="A17472" s="0" t="s">
        <v>25682</v>
      </c>
    </row>
    <row r="17473" customFormat="false" ht="12.8" hidden="false" customHeight="false" outlineLevel="0" collapsed="false">
      <c r="A17473" s="0" t="s">
        <v>25683</v>
      </c>
    </row>
    <row r="17474" customFormat="false" ht="12.8" hidden="false" customHeight="false" outlineLevel="0" collapsed="false">
      <c r="A17474" s="0" t="s">
        <v>25684</v>
      </c>
      <c r="B17474" s="0" t="s">
        <v>25685</v>
      </c>
    </row>
    <row r="17475" customFormat="false" ht="12.8" hidden="false" customHeight="false" outlineLevel="0" collapsed="false">
      <c r="A17475" s="0" t="s">
        <v>25686</v>
      </c>
    </row>
    <row r="17476" customFormat="false" ht="12.8" hidden="false" customHeight="false" outlineLevel="0" collapsed="false">
      <c r="A17476" s="0" t="s">
        <v>25687</v>
      </c>
    </row>
    <row r="17477" customFormat="false" ht="12.8" hidden="false" customHeight="false" outlineLevel="0" collapsed="false">
      <c r="A17477" s="0" t="s">
        <v>25688</v>
      </c>
    </row>
    <row r="17478" customFormat="false" ht="12.8" hidden="false" customHeight="false" outlineLevel="0" collapsed="false">
      <c r="A17478" s="0" t="s">
        <v>25689</v>
      </c>
    </row>
    <row r="17479" customFormat="false" ht="12.8" hidden="false" customHeight="false" outlineLevel="0" collapsed="false">
      <c r="A17479" s="0" t="s">
        <v>25690</v>
      </c>
    </row>
    <row r="17480" customFormat="false" ht="12.8" hidden="false" customHeight="false" outlineLevel="0" collapsed="false">
      <c r="A17480" s="0" t="s">
        <v>25691</v>
      </c>
    </row>
    <row r="17481" customFormat="false" ht="12.8" hidden="false" customHeight="false" outlineLevel="0" collapsed="false">
      <c r="A17481" s="0" t="s">
        <v>25692</v>
      </c>
    </row>
    <row r="17482" customFormat="false" ht="12.8" hidden="false" customHeight="false" outlineLevel="0" collapsed="false">
      <c r="A17482" s="0" t="s">
        <v>25693</v>
      </c>
    </row>
    <row r="17483" customFormat="false" ht="12.8" hidden="false" customHeight="false" outlineLevel="0" collapsed="false">
      <c r="A17483" s="0" t="s">
        <v>1854</v>
      </c>
    </row>
    <row r="17484" customFormat="false" ht="12.8" hidden="false" customHeight="false" outlineLevel="0" collapsed="false">
      <c r="A17484" s="0" t="s">
        <v>25694</v>
      </c>
    </row>
    <row r="17485" customFormat="false" ht="12.8" hidden="false" customHeight="false" outlineLevel="0" collapsed="false">
      <c r="A17485" s="0" t="s">
        <v>25695</v>
      </c>
    </row>
    <row r="17486" customFormat="false" ht="12.8" hidden="false" customHeight="false" outlineLevel="0" collapsed="false">
      <c r="A17486" s="0" t="s">
        <v>25696</v>
      </c>
    </row>
    <row r="17487" customFormat="false" ht="12.8" hidden="false" customHeight="false" outlineLevel="0" collapsed="false">
      <c r="A17487" s="0" t="s">
        <v>25697</v>
      </c>
    </row>
    <row r="17488" customFormat="false" ht="12.8" hidden="false" customHeight="false" outlineLevel="0" collapsed="false">
      <c r="A17488" s="0" t="s">
        <v>25698</v>
      </c>
    </row>
    <row r="17489" customFormat="false" ht="12.8" hidden="false" customHeight="false" outlineLevel="0" collapsed="false">
      <c r="A17489" s="0" t="s">
        <v>25699</v>
      </c>
      <c r="B17489" s="0" t="s">
        <v>25700</v>
      </c>
    </row>
    <row r="17490" customFormat="false" ht="12.8" hidden="false" customHeight="false" outlineLevel="0" collapsed="false">
      <c r="A17490" s="0" t="s">
        <v>25701</v>
      </c>
    </row>
    <row r="17491" customFormat="false" ht="12.8" hidden="false" customHeight="false" outlineLevel="0" collapsed="false">
      <c r="A17491" s="0" t="s">
        <v>25702</v>
      </c>
    </row>
    <row r="17492" customFormat="false" ht="12.8" hidden="false" customHeight="false" outlineLevel="0" collapsed="false">
      <c r="A17492" s="0" t="s">
        <v>25703</v>
      </c>
    </row>
    <row r="17493" customFormat="false" ht="12.8" hidden="false" customHeight="false" outlineLevel="0" collapsed="false">
      <c r="A17493" s="0" t="s">
        <v>25704</v>
      </c>
    </row>
    <row r="17494" customFormat="false" ht="12.8" hidden="false" customHeight="false" outlineLevel="0" collapsed="false">
      <c r="A17494" s="0" t="s">
        <v>25705</v>
      </c>
    </row>
    <row r="17495" customFormat="false" ht="12.8" hidden="false" customHeight="false" outlineLevel="0" collapsed="false">
      <c r="A17495" s="0" t="s">
        <v>25706</v>
      </c>
    </row>
    <row r="17496" customFormat="false" ht="12.8" hidden="false" customHeight="false" outlineLevel="0" collapsed="false">
      <c r="A17496" s="0" t="s">
        <v>25707</v>
      </c>
    </row>
    <row r="17497" customFormat="false" ht="12.8" hidden="false" customHeight="false" outlineLevel="0" collapsed="false">
      <c r="A17497" s="0" t="s">
        <v>25708</v>
      </c>
    </row>
    <row r="17498" customFormat="false" ht="12.8" hidden="false" customHeight="false" outlineLevel="0" collapsed="false">
      <c r="A17498" s="0" t="s">
        <v>25709</v>
      </c>
    </row>
    <row r="17499" customFormat="false" ht="12.8" hidden="false" customHeight="false" outlineLevel="0" collapsed="false">
      <c r="A17499" s="0" t="s">
        <v>25710</v>
      </c>
    </row>
    <row r="17500" customFormat="false" ht="12.8" hidden="false" customHeight="false" outlineLevel="0" collapsed="false">
      <c r="A17500" s="0" t="s">
        <v>25711</v>
      </c>
    </row>
    <row r="17501" customFormat="false" ht="12.8" hidden="false" customHeight="false" outlineLevel="0" collapsed="false">
      <c r="A17501" s="0" t="s">
        <v>25712</v>
      </c>
    </row>
    <row r="17502" customFormat="false" ht="12.8" hidden="false" customHeight="false" outlineLevel="0" collapsed="false">
      <c r="A17502" s="0" t="s">
        <v>25713</v>
      </c>
      <c r="B17502" s="0" t="s">
        <v>25714</v>
      </c>
    </row>
    <row r="17503" customFormat="false" ht="12.8" hidden="false" customHeight="false" outlineLevel="0" collapsed="false">
      <c r="A17503" s="0" t="s">
        <v>25715</v>
      </c>
      <c r="B17503" s="0" t="s">
        <v>25716</v>
      </c>
    </row>
    <row r="17504" customFormat="false" ht="12.8" hidden="false" customHeight="false" outlineLevel="0" collapsed="false">
      <c r="A17504" s="0" t="s">
        <v>25717</v>
      </c>
      <c r="B17504" s="0" t="s">
        <v>25718</v>
      </c>
      <c r="C17504" s="0" t="s">
        <v>25719</v>
      </c>
    </row>
    <row r="17505" customFormat="false" ht="12.8" hidden="false" customHeight="false" outlineLevel="0" collapsed="false">
      <c r="A17505" s="0" t="s">
        <v>25720</v>
      </c>
    </row>
    <row r="17506" customFormat="false" ht="12.8" hidden="false" customHeight="false" outlineLevel="0" collapsed="false">
      <c r="A17506" s="0" t="s">
        <v>25721</v>
      </c>
      <c r="B17506" s="0" t="s">
        <v>25722</v>
      </c>
    </row>
    <row r="17507" customFormat="false" ht="12.8" hidden="false" customHeight="false" outlineLevel="0" collapsed="false">
      <c r="A17507" s="0" t="s">
        <v>25723</v>
      </c>
      <c r="B17507" s="0" t="s">
        <v>25724</v>
      </c>
    </row>
    <row r="17508" customFormat="false" ht="12.8" hidden="false" customHeight="false" outlineLevel="0" collapsed="false">
      <c r="A17508" s="0" t="s">
        <v>25725</v>
      </c>
    </row>
    <row r="17509" customFormat="false" ht="12.8" hidden="false" customHeight="false" outlineLevel="0" collapsed="false">
      <c r="A17509" s="0" t="s">
        <v>25726</v>
      </c>
      <c r="B17509" s="0" t="s">
        <v>25727</v>
      </c>
    </row>
    <row r="17510" customFormat="false" ht="12.8" hidden="false" customHeight="false" outlineLevel="0" collapsed="false">
      <c r="A17510" s="0" t="s">
        <v>25728</v>
      </c>
    </row>
    <row r="17511" customFormat="false" ht="12.8" hidden="false" customHeight="false" outlineLevel="0" collapsed="false">
      <c r="A17511" s="0" t="s">
        <v>25729</v>
      </c>
    </row>
    <row r="17512" customFormat="false" ht="12.8" hidden="false" customHeight="false" outlineLevel="0" collapsed="false">
      <c r="A17512" s="0" t="s">
        <v>25730</v>
      </c>
      <c r="B17512" s="0" t="s">
        <v>25731</v>
      </c>
    </row>
    <row r="17513" customFormat="false" ht="12.8" hidden="false" customHeight="false" outlineLevel="0" collapsed="false">
      <c r="A17513" s="0" t="s">
        <v>25732</v>
      </c>
    </row>
    <row r="17514" customFormat="false" ht="12.8" hidden="false" customHeight="false" outlineLevel="0" collapsed="false">
      <c r="A17514" s="0" t="s">
        <v>25733</v>
      </c>
    </row>
    <row r="17515" customFormat="false" ht="12.8" hidden="false" customHeight="false" outlineLevel="0" collapsed="false">
      <c r="A17515" s="0" t="s">
        <v>25734</v>
      </c>
    </row>
    <row r="17516" customFormat="false" ht="12.8" hidden="false" customHeight="false" outlineLevel="0" collapsed="false">
      <c r="A17516" s="0" t="s">
        <v>25735</v>
      </c>
    </row>
    <row r="17517" customFormat="false" ht="12.8" hidden="false" customHeight="false" outlineLevel="0" collapsed="false">
      <c r="A17517" s="0" t="s">
        <v>25736</v>
      </c>
      <c r="B17517" s="0" t="s">
        <v>25737</v>
      </c>
    </row>
    <row r="17518" customFormat="false" ht="12.8" hidden="false" customHeight="false" outlineLevel="0" collapsed="false">
      <c r="A17518" s="0" t="s">
        <v>25738</v>
      </c>
      <c r="B17518" s="0" t="s">
        <v>25739</v>
      </c>
    </row>
    <row r="17519" customFormat="false" ht="12.8" hidden="false" customHeight="false" outlineLevel="0" collapsed="false">
      <c r="A17519" s="0" t="s">
        <v>25740</v>
      </c>
      <c r="B17519" s="0" t="s">
        <v>25741</v>
      </c>
    </row>
    <row r="17520" customFormat="false" ht="12.8" hidden="false" customHeight="false" outlineLevel="0" collapsed="false">
      <c r="A17520" s="0" t="s">
        <v>25742</v>
      </c>
    </row>
    <row r="17521" customFormat="false" ht="12.8" hidden="false" customHeight="false" outlineLevel="0" collapsed="false">
      <c r="A17521" s="0" t="s">
        <v>25743</v>
      </c>
    </row>
    <row r="17522" customFormat="false" ht="12.8" hidden="false" customHeight="false" outlineLevel="0" collapsed="false">
      <c r="A17522" s="0" t="s">
        <v>25744</v>
      </c>
    </row>
    <row r="17523" customFormat="false" ht="12.8" hidden="false" customHeight="false" outlineLevel="0" collapsed="false">
      <c r="A17523" s="0" t="s">
        <v>25745</v>
      </c>
    </row>
    <row r="17524" customFormat="false" ht="12.8" hidden="false" customHeight="false" outlineLevel="0" collapsed="false">
      <c r="A17524" s="0" t="s">
        <v>25746</v>
      </c>
      <c r="B17524" s="0" t="s">
        <v>25747</v>
      </c>
    </row>
    <row r="17525" customFormat="false" ht="12.8" hidden="false" customHeight="false" outlineLevel="0" collapsed="false">
      <c r="A17525" s="0" t="s">
        <v>25748</v>
      </c>
      <c r="B17525" s="0" t="s">
        <v>25749</v>
      </c>
    </row>
    <row r="17526" customFormat="false" ht="12.8" hidden="false" customHeight="false" outlineLevel="0" collapsed="false">
      <c r="A17526" s="0" t="s">
        <v>25750</v>
      </c>
      <c r="B17526" s="0" t="s">
        <v>25751</v>
      </c>
    </row>
    <row r="17527" customFormat="false" ht="12.8" hidden="false" customHeight="false" outlineLevel="0" collapsed="false">
      <c r="A17527" s="0" t="s">
        <v>25752</v>
      </c>
      <c r="B17527" s="0" t="s">
        <v>25753</v>
      </c>
    </row>
    <row r="17528" customFormat="false" ht="12.8" hidden="false" customHeight="false" outlineLevel="0" collapsed="false">
      <c r="A17528" s="0" t="s">
        <v>25754</v>
      </c>
      <c r="B17528" s="0" t="s">
        <v>25755</v>
      </c>
    </row>
    <row r="17529" customFormat="false" ht="12.8" hidden="false" customHeight="false" outlineLevel="0" collapsed="false">
      <c r="A17529" s="0" t="s">
        <v>25756</v>
      </c>
    </row>
    <row r="17530" customFormat="false" ht="12.8" hidden="false" customHeight="false" outlineLevel="0" collapsed="false">
      <c r="A17530" s="0" t="s">
        <v>25757</v>
      </c>
      <c r="B17530" s="0" t="s">
        <v>25758</v>
      </c>
    </row>
    <row r="17531" customFormat="false" ht="12.8" hidden="false" customHeight="false" outlineLevel="0" collapsed="false">
      <c r="A17531" s="0" t="s">
        <v>25759</v>
      </c>
    </row>
    <row r="17532" customFormat="false" ht="12.8" hidden="false" customHeight="false" outlineLevel="0" collapsed="false">
      <c r="A17532" s="0" t="s">
        <v>25760</v>
      </c>
      <c r="B17532" s="0" t="s">
        <v>25761</v>
      </c>
    </row>
    <row r="17533" customFormat="false" ht="12.8" hidden="false" customHeight="false" outlineLevel="0" collapsed="false">
      <c r="A17533" s="0" t="s">
        <v>25762</v>
      </c>
      <c r="B17533" s="0" t="s">
        <v>25763</v>
      </c>
      <c r="C17533" s="0" t="s">
        <v>25764</v>
      </c>
    </row>
    <row r="17534" customFormat="false" ht="12.8" hidden="false" customHeight="false" outlineLevel="0" collapsed="false">
      <c r="A17534" s="0" t="s">
        <v>25765</v>
      </c>
      <c r="B17534" s="0" t="s">
        <v>25766</v>
      </c>
      <c r="C17534" s="0" t="s">
        <v>25767</v>
      </c>
    </row>
    <row r="17535" customFormat="false" ht="12.8" hidden="false" customHeight="false" outlineLevel="0" collapsed="false">
      <c r="A17535" s="0" t="s">
        <v>25768</v>
      </c>
    </row>
    <row r="17536" customFormat="false" ht="12.8" hidden="false" customHeight="false" outlineLevel="0" collapsed="false">
      <c r="A17536" s="0" t="s">
        <v>25769</v>
      </c>
      <c r="B17536" s="0" t="s">
        <v>25770</v>
      </c>
      <c r="C17536" s="0" t="s">
        <v>25771</v>
      </c>
    </row>
    <row r="17537" customFormat="false" ht="12.8" hidden="false" customHeight="false" outlineLevel="0" collapsed="false">
      <c r="A17537" s="0" t="s">
        <v>25772</v>
      </c>
      <c r="B17537" s="0" t="s">
        <v>25773</v>
      </c>
    </row>
    <row r="17538" customFormat="false" ht="12.8" hidden="false" customHeight="false" outlineLevel="0" collapsed="false">
      <c r="A17538" s="0" t="s">
        <v>25774</v>
      </c>
    </row>
    <row r="17539" customFormat="false" ht="12.8" hidden="false" customHeight="false" outlineLevel="0" collapsed="false">
      <c r="A17539" s="0" t="s">
        <v>25775</v>
      </c>
      <c r="B17539" s="0" t="s">
        <v>25776</v>
      </c>
    </row>
    <row r="17541" customFormat="false" ht="12.8" hidden="false" customHeight="false" outlineLevel="0" collapsed="false">
      <c r="A17541" s="0" t="s">
        <v>25777</v>
      </c>
    </row>
    <row r="17542" customFormat="false" ht="12.8" hidden="false" customHeight="false" outlineLevel="0" collapsed="false">
      <c r="A17542" s="0" t="s">
        <v>25778</v>
      </c>
    </row>
    <row r="17543" customFormat="false" ht="12.8" hidden="false" customHeight="false" outlineLevel="0" collapsed="false">
      <c r="A17543" s="0" t="s">
        <v>25779</v>
      </c>
    </row>
    <row r="17544" customFormat="false" ht="12.8" hidden="false" customHeight="false" outlineLevel="0" collapsed="false">
      <c r="A17544" s="0" t="s">
        <v>25780</v>
      </c>
    </row>
    <row r="17545" customFormat="false" ht="12.8" hidden="false" customHeight="false" outlineLevel="0" collapsed="false">
      <c r="A17545" s="0" t="s">
        <v>25781</v>
      </c>
    </row>
    <row r="17546" customFormat="false" ht="12.8" hidden="false" customHeight="false" outlineLevel="0" collapsed="false">
      <c r="A17546" s="0" t="s">
        <v>25782</v>
      </c>
      <c r="B17546" s="0" t="s">
        <v>25783</v>
      </c>
    </row>
    <row r="17547" customFormat="false" ht="12.8" hidden="false" customHeight="false" outlineLevel="0" collapsed="false">
      <c r="A17547" s="0" t="s">
        <v>25784</v>
      </c>
    </row>
    <row r="17548" customFormat="false" ht="12.8" hidden="false" customHeight="false" outlineLevel="0" collapsed="false">
      <c r="A17548" s="0" t="s">
        <v>25785</v>
      </c>
    </row>
    <row r="17549" customFormat="false" ht="12.8" hidden="false" customHeight="false" outlineLevel="0" collapsed="false">
      <c r="A17549" s="0" t="s">
        <v>25786</v>
      </c>
    </row>
    <row r="17550" customFormat="false" ht="12.8" hidden="false" customHeight="false" outlineLevel="0" collapsed="false">
      <c r="A17550" s="0" t="s">
        <v>25787</v>
      </c>
      <c r="B17550" s="0" t="s">
        <v>25788</v>
      </c>
    </row>
    <row r="17551" customFormat="false" ht="12.8" hidden="false" customHeight="false" outlineLevel="0" collapsed="false">
      <c r="A17551" s="0" t="s">
        <v>25789</v>
      </c>
    </row>
    <row r="17552" customFormat="false" ht="12.8" hidden="false" customHeight="false" outlineLevel="0" collapsed="false">
      <c r="A17552" s="0" t="s">
        <v>25790</v>
      </c>
    </row>
    <row r="17553" customFormat="false" ht="12.8" hidden="false" customHeight="false" outlineLevel="0" collapsed="false">
      <c r="A17553" s="0" t="s">
        <v>25791</v>
      </c>
    </row>
    <row r="17554" customFormat="false" ht="12.8" hidden="false" customHeight="false" outlineLevel="0" collapsed="false">
      <c r="A17554" s="0" t="s">
        <v>25792</v>
      </c>
    </row>
    <row r="17555" customFormat="false" ht="12.8" hidden="false" customHeight="false" outlineLevel="0" collapsed="false">
      <c r="A17555" s="0" t="s">
        <v>25793</v>
      </c>
      <c r="B17555" s="0" t="s">
        <v>25794</v>
      </c>
    </row>
    <row r="17556" customFormat="false" ht="12.8" hidden="false" customHeight="false" outlineLevel="0" collapsed="false">
      <c r="A17556" s="0" t="s">
        <v>25795</v>
      </c>
    </row>
    <row r="17557" customFormat="false" ht="12.8" hidden="false" customHeight="false" outlineLevel="0" collapsed="false">
      <c r="A17557" s="0" t="s">
        <v>25796</v>
      </c>
    </row>
    <row r="17558" customFormat="false" ht="12.8" hidden="false" customHeight="false" outlineLevel="0" collapsed="false">
      <c r="A17558" s="0" t="s">
        <v>25797</v>
      </c>
    </row>
    <row r="17559" customFormat="false" ht="12.8" hidden="false" customHeight="false" outlineLevel="0" collapsed="false">
      <c r="A17559" s="0" t="s">
        <v>25798</v>
      </c>
      <c r="B17559" s="0" t="s">
        <v>25799</v>
      </c>
      <c r="C17559" s="0" t="s">
        <v>25800</v>
      </c>
      <c r="D17559" s="0" t="s">
        <v>25801</v>
      </c>
    </row>
    <row r="17560" customFormat="false" ht="12.8" hidden="false" customHeight="false" outlineLevel="0" collapsed="false">
      <c r="A17560" s="0" t="s">
        <v>25802</v>
      </c>
    </row>
    <row r="17561" customFormat="false" ht="12.8" hidden="false" customHeight="false" outlineLevel="0" collapsed="false">
      <c r="A17561" s="0" t="s">
        <v>25803</v>
      </c>
    </row>
    <row r="17562" customFormat="false" ht="12.8" hidden="false" customHeight="false" outlineLevel="0" collapsed="false">
      <c r="A17562" s="0" t="s">
        <v>25804</v>
      </c>
      <c r="B17562" s="0" t="s">
        <v>25805</v>
      </c>
      <c r="C17562" s="0" t="s">
        <v>25806</v>
      </c>
      <c r="D17562" s="0" t="s">
        <v>25807</v>
      </c>
    </row>
    <row r="17563" customFormat="false" ht="12.8" hidden="false" customHeight="false" outlineLevel="0" collapsed="false">
      <c r="A17563" s="0" t="s">
        <v>25808</v>
      </c>
      <c r="B17563" s="0" t="s">
        <v>25809</v>
      </c>
      <c r="C17563" s="0" t="s">
        <v>25810</v>
      </c>
    </row>
    <row r="17564" customFormat="false" ht="12.8" hidden="false" customHeight="false" outlineLevel="0" collapsed="false">
      <c r="A17564" s="0" t="s">
        <v>25811</v>
      </c>
    </row>
    <row r="17565" customFormat="false" ht="12.8" hidden="false" customHeight="false" outlineLevel="0" collapsed="false">
      <c r="A17565" s="0" t="s">
        <v>25812</v>
      </c>
      <c r="B17565" s="0" t="s">
        <v>25813</v>
      </c>
    </row>
    <row r="17566" customFormat="false" ht="12.8" hidden="false" customHeight="false" outlineLevel="0" collapsed="false">
      <c r="A17566" s="0" t="s">
        <v>25814</v>
      </c>
    </row>
    <row r="17567" customFormat="false" ht="12.8" hidden="false" customHeight="false" outlineLevel="0" collapsed="false">
      <c r="A17567" s="0" t="s">
        <v>25815</v>
      </c>
    </row>
    <row r="17568" customFormat="false" ht="12.8" hidden="false" customHeight="false" outlineLevel="0" collapsed="false">
      <c r="A17568" s="0" t="s">
        <v>25816</v>
      </c>
      <c r="B17568" s="0" t="s">
        <v>25817</v>
      </c>
    </row>
    <row r="17569" customFormat="false" ht="12.8" hidden="false" customHeight="false" outlineLevel="0" collapsed="false">
      <c r="A17569" s="0" t="s">
        <v>25818</v>
      </c>
    </row>
    <row r="17570" customFormat="false" ht="12.8" hidden="false" customHeight="false" outlineLevel="0" collapsed="false">
      <c r="A17570" s="0" t="s">
        <v>25819</v>
      </c>
    </row>
    <row r="17571" customFormat="false" ht="12.8" hidden="false" customHeight="false" outlineLevel="0" collapsed="false">
      <c r="A17571" s="0" t="s">
        <v>25820</v>
      </c>
    </row>
    <row r="17572" customFormat="false" ht="12.8" hidden="false" customHeight="false" outlineLevel="0" collapsed="false">
      <c r="A17572" s="0" t="s">
        <v>25821</v>
      </c>
    </row>
    <row r="17573" customFormat="false" ht="12.8" hidden="false" customHeight="false" outlineLevel="0" collapsed="false">
      <c r="A17573" s="0" t="s">
        <v>25822</v>
      </c>
      <c r="B17573" s="0" t="s">
        <v>25823</v>
      </c>
    </row>
    <row r="17574" customFormat="false" ht="12.8" hidden="false" customHeight="false" outlineLevel="0" collapsed="false">
      <c r="A17574" s="0" t="s">
        <v>25824</v>
      </c>
      <c r="B17574" s="0" t="s">
        <v>25825</v>
      </c>
    </row>
    <row r="17575" customFormat="false" ht="12.8" hidden="false" customHeight="false" outlineLevel="0" collapsed="false">
      <c r="A17575" s="0" t="s">
        <v>25826</v>
      </c>
      <c r="B17575" s="0" t="s">
        <v>25827</v>
      </c>
    </row>
    <row r="17576" customFormat="false" ht="12.8" hidden="false" customHeight="false" outlineLevel="0" collapsed="false">
      <c r="A17576" s="0" t="s">
        <v>25828</v>
      </c>
    </row>
    <row r="17577" customFormat="false" ht="12.8" hidden="false" customHeight="false" outlineLevel="0" collapsed="false">
      <c r="A17577" s="0" t="s">
        <v>25829</v>
      </c>
      <c r="B17577" s="0" t="s">
        <v>25830</v>
      </c>
    </row>
    <row r="17578" customFormat="false" ht="12.8" hidden="false" customHeight="false" outlineLevel="0" collapsed="false">
      <c r="A17578" s="0" t="s">
        <v>25831</v>
      </c>
    </row>
    <row r="17579" customFormat="false" ht="12.8" hidden="false" customHeight="false" outlineLevel="0" collapsed="false">
      <c r="A17579" s="0" t="s">
        <v>25832</v>
      </c>
    </row>
    <row r="17580" customFormat="false" ht="12.8" hidden="false" customHeight="false" outlineLevel="0" collapsed="false">
      <c r="A17580" s="0" t="s">
        <v>25833</v>
      </c>
    </row>
    <row r="17581" customFormat="false" ht="12.8" hidden="false" customHeight="false" outlineLevel="0" collapsed="false">
      <c r="A17581" s="0" t="s">
        <v>25834</v>
      </c>
      <c r="B17581" s="0" t="s">
        <v>25835</v>
      </c>
      <c r="C17581" s="0" t="s">
        <v>25836</v>
      </c>
    </row>
    <row r="17582" customFormat="false" ht="12.8" hidden="false" customHeight="false" outlineLevel="0" collapsed="false">
      <c r="A17582" s="0" t="s">
        <v>25837</v>
      </c>
    </row>
    <row r="17583" customFormat="false" ht="12.8" hidden="false" customHeight="false" outlineLevel="0" collapsed="false">
      <c r="A17583" s="0" t="s">
        <v>25838</v>
      </c>
    </row>
    <row r="17584" customFormat="false" ht="12.8" hidden="false" customHeight="false" outlineLevel="0" collapsed="false">
      <c r="A17584" s="0" t="s">
        <v>25839</v>
      </c>
    </row>
    <row r="17585" customFormat="false" ht="12.8" hidden="false" customHeight="false" outlineLevel="0" collapsed="false">
      <c r="A17585" s="0" t="s">
        <v>9591</v>
      </c>
    </row>
    <row r="17586" customFormat="false" ht="12.8" hidden="false" customHeight="false" outlineLevel="0" collapsed="false">
      <c r="A17586" s="0" t="s">
        <v>25840</v>
      </c>
    </row>
    <row r="17587" customFormat="false" ht="12.8" hidden="false" customHeight="false" outlineLevel="0" collapsed="false">
      <c r="A17587" s="0" t="s">
        <v>25841</v>
      </c>
      <c r="B17587" s="0" t="s">
        <v>25842</v>
      </c>
    </row>
    <row r="17588" customFormat="false" ht="12.8" hidden="false" customHeight="false" outlineLevel="0" collapsed="false">
      <c r="A17588" s="0" t="s">
        <v>25843</v>
      </c>
    </row>
    <row r="17589" customFormat="false" ht="12.8" hidden="false" customHeight="false" outlineLevel="0" collapsed="false">
      <c r="A17589" s="0" t="s">
        <v>25844</v>
      </c>
    </row>
    <row r="17590" customFormat="false" ht="12.8" hidden="false" customHeight="false" outlineLevel="0" collapsed="false">
      <c r="A17590" s="0" t="s">
        <v>25845</v>
      </c>
    </row>
    <row r="17591" customFormat="false" ht="12.8" hidden="false" customHeight="false" outlineLevel="0" collapsed="false">
      <c r="A17591" s="0" t="s">
        <v>25846</v>
      </c>
    </row>
    <row r="17592" customFormat="false" ht="12.8" hidden="false" customHeight="false" outlineLevel="0" collapsed="false">
      <c r="A17592" s="0" t="s">
        <v>25847</v>
      </c>
      <c r="B17592" s="0" t="s">
        <v>25848</v>
      </c>
    </row>
    <row r="17593" customFormat="false" ht="12.8" hidden="false" customHeight="false" outlineLevel="0" collapsed="false">
      <c r="A17593" s="0" t="s">
        <v>25849</v>
      </c>
    </row>
    <row r="17594" customFormat="false" ht="12.8" hidden="false" customHeight="false" outlineLevel="0" collapsed="false">
      <c r="A17594" s="0" t="s">
        <v>25850</v>
      </c>
    </row>
    <row r="17595" customFormat="false" ht="12.8" hidden="false" customHeight="false" outlineLevel="0" collapsed="false">
      <c r="A17595" s="0" t="s">
        <v>25851</v>
      </c>
      <c r="B17595" s="0" t="s">
        <v>25852</v>
      </c>
    </row>
    <row r="17596" customFormat="false" ht="12.8" hidden="false" customHeight="false" outlineLevel="0" collapsed="false">
      <c r="A17596" s="0" t="s">
        <v>25853</v>
      </c>
    </row>
    <row r="17597" customFormat="false" ht="12.8" hidden="false" customHeight="false" outlineLevel="0" collapsed="false">
      <c r="A17597" s="0" t="s">
        <v>25854</v>
      </c>
    </row>
    <row r="17598" customFormat="false" ht="12.8" hidden="false" customHeight="false" outlineLevel="0" collapsed="false">
      <c r="A17598" s="0" t="s">
        <v>25855</v>
      </c>
      <c r="B17598" s="0" t="s">
        <v>25856</v>
      </c>
    </row>
    <row r="17599" customFormat="false" ht="12.8" hidden="false" customHeight="false" outlineLevel="0" collapsed="false">
      <c r="A17599" s="0" t="s">
        <v>25857</v>
      </c>
    </row>
    <row r="17600" customFormat="false" ht="12.8" hidden="false" customHeight="false" outlineLevel="0" collapsed="false">
      <c r="A17600" s="0" t="s">
        <v>25858</v>
      </c>
    </row>
    <row r="17601" customFormat="false" ht="12.8" hidden="false" customHeight="false" outlineLevel="0" collapsed="false">
      <c r="A17601" s="0" t="s">
        <v>25859</v>
      </c>
    </row>
    <row r="17602" customFormat="false" ht="12.8" hidden="false" customHeight="false" outlineLevel="0" collapsed="false">
      <c r="A17602" s="0" t="s">
        <v>25860</v>
      </c>
    </row>
    <row r="17603" customFormat="false" ht="12.8" hidden="false" customHeight="false" outlineLevel="0" collapsed="false">
      <c r="A17603" s="0" t="s">
        <v>25861</v>
      </c>
      <c r="B17603" s="0" t="s">
        <v>25862</v>
      </c>
    </row>
    <row r="17604" customFormat="false" ht="12.8" hidden="false" customHeight="false" outlineLevel="0" collapsed="false">
      <c r="A17604" s="0" t="s">
        <v>25863</v>
      </c>
    </row>
    <row r="17605" customFormat="false" ht="12.8" hidden="false" customHeight="false" outlineLevel="0" collapsed="false">
      <c r="A17605" s="0" t="s">
        <v>25864</v>
      </c>
      <c r="B17605" s="0" t="s">
        <v>25865</v>
      </c>
    </row>
    <row r="17606" customFormat="false" ht="12.8" hidden="false" customHeight="false" outlineLevel="0" collapsed="false">
      <c r="A17606" s="0" t="s">
        <v>25866</v>
      </c>
      <c r="B17606" s="0" t="s">
        <v>25867</v>
      </c>
    </row>
    <row r="17607" customFormat="false" ht="12.8" hidden="false" customHeight="false" outlineLevel="0" collapsed="false">
      <c r="A17607" s="0" t="s">
        <v>25868</v>
      </c>
    </row>
    <row r="17608" customFormat="false" ht="12.8" hidden="false" customHeight="false" outlineLevel="0" collapsed="false">
      <c r="A17608" s="0" t="s">
        <v>25869</v>
      </c>
      <c r="B17608" s="0" t="s">
        <v>25870</v>
      </c>
    </row>
    <row r="17609" customFormat="false" ht="12.8" hidden="false" customHeight="false" outlineLevel="0" collapsed="false">
      <c r="A17609" s="0" t="s">
        <v>25871</v>
      </c>
    </row>
    <row r="17610" customFormat="false" ht="12.8" hidden="false" customHeight="false" outlineLevel="0" collapsed="false">
      <c r="A17610" s="0" t="s">
        <v>25872</v>
      </c>
    </row>
    <row r="17611" customFormat="false" ht="12.8" hidden="false" customHeight="false" outlineLevel="0" collapsed="false">
      <c r="A17611" s="0" t="s">
        <v>25873</v>
      </c>
      <c r="B17611" s="0" t="s">
        <v>25874</v>
      </c>
    </row>
    <row r="17612" customFormat="false" ht="12.8" hidden="false" customHeight="false" outlineLevel="0" collapsed="false">
      <c r="A17612" s="0" t="s">
        <v>25875</v>
      </c>
    </row>
    <row r="17613" customFormat="false" ht="12.8" hidden="false" customHeight="false" outlineLevel="0" collapsed="false">
      <c r="A17613" s="0" t="s">
        <v>25876</v>
      </c>
      <c r="B17613" s="0" t="s">
        <v>25877</v>
      </c>
    </row>
    <row r="17614" customFormat="false" ht="12.8" hidden="false" customHeight="false" outlineLevel="0" collapsed="false">
      <c r="A17614" s="0" t="s">
        <v>25878</v>
      </c>
      <c r="B17614" s="0" t="s">
        <v>25879</v>
      </c>
    </row>
    <row r="17615" customFormat="false" ht="12.8" hidden="false" customHeight="false" outlineLevel="0" collapsed="false">
      <c r="A17615" s="0" t="s">
        <v>25880</v>
      </c>
      <c r="B17615" s="0" t="s">
        <v>25881</v>
      </c>
    </row>
    <row r="17616" customFormat="false" ht="12.8" hidden="false" customHeight="false" outlineLevel="0" collapsed="false">
      <c r="A17616" s="0" t="s">
        <v>25882</v>
      </c>
    </row>
    <row r="17617" customFormat="false" ht="12.8" hidden="false" customHeight="false" outlineLevel="0" collapsed="false">
      <c r="A17617" s="0" t="s">
        <v>25883</v>
      </c>
    </row>
    <row r="17618" customFormat="false" ht="12.8" hidden="false" customHeight="false" outlineLevel="0" collapsed="false">
      <c r="A17618" s="0" t="s">
        <v>25884</v>
      </c>
    </row>
    <row r="17619" customFormat="false" ht="12.8" hidden="false" customHeight="false" outlineLevel="0" collapsed="false">
      <c r="A17619" s="0" t="s">
        <v>25885</v>
      </c>
    </row>
    <row r="17620" customFormat="false" ht="12.8" hidden="false" customHeight="false" outlineLevel="0" collapsed="false">
      <c r="A17620" s="0" t="s">
        <v>25886</v>
      </c>
      <c r="B17620" s="0" t="s">
        <v>25887</v>
      </c>
    </row>
    <row r="17621" customFormat="false" ht="12.8" hidden="false" customHeight="false" outlineLevel="0" collapsed="false">
      <c r="A17621" s="0" t="s">
        <v>25888</v>
      </c>
    </row>
    <row r="17622" customFormat="false" ht="12.8" hidden="false" customHeight="false" outlineLevel="0" collapsed="false">
      <c r="A17622" s="0" t="s">
        <v>25889</v>
      </c>
    </row>
    <row r="17623" customFormat="false" ht="12.8" hidden="false" customHeight="false" outlineLevel="0" collapsed="false">
      <c r="A17623" s="0" t="s">
        <v>25890</v>
      </c>
    </row>
    <row r="17624" customFormat="false" ht="12.8" hidden="false" customHeight="false" outlineLevel="0" collapsed="false">
      <c r="A17624" s="0" t="s">
        <v>25891</v>
      </c>
    </row>
    <row r="17625" customFormat="false" ht="12.8" hidden="false" customHeight="false" outlineLevel="0" collapsed="false">
      <c r="A17625" s="0" t="s">
        <v>25892</v>
      </c>
    </row>
    <row r="17626" customFormat="false" ht="12.8" hidden="false" customHeight="false" outlineLevel="0" collapsed="false">
      <c r="A17626" s="0" t="s">
        <v>25893</v>
      </c>
      <c r="B17626" s="0" t="s">
        <v>25894</v>
      </c>
    </row>
    <row r="17627" customFormat="false" ht="12.8" hidden="false" customHeight="false" outlineLevel="0" collapsed="false">
      <c r="A17627" s="0" t="s">
        <v>25895</v>
      </c>
    </row>
    <row r="17628" customFormat="false" ht="12.8" hidden="false" customHeight="false" outlineLevel="0" collapsed="false">
      <c r="A17628" s="0" t="s">
        <v>25896</v>
      </c>
    </row>
    <row r="17629" customFormat="false" ht="12.8" hidden="false" customHeight="false" outlineLevel="0" collapsed="false">
      <c r="A17629" s="0" t="s">
        <v>25897</v>
      </c>
      <c r="B17629" s="0" t="s">
        <v>25898</v>
      </c>
      <c r="C17629" s="0" t="s">
        <v>25899</v>
      </c>
    </row>
    <row r="17630" customFormat="false" ht="12.8" hidden="false" customHeight="false" outlineLevel="0" collapsed="false">
      <c r="A17630" s="0" t="s">
        <v>25900</v>
      </c>
    </row>
    <row r="17631" customFormat="false" ht="12.8" hidden="false" customHeight="false" outlineLevel="0" collapsed="false">
      <c r="A17631" s="0" t="s">
        <v>25901</v>
      </c>
      <c r="B17631" s="0" t="s">
        <v>25902</v>
      </c>
    </row>
    <row r="17632" customFormat="false" ht="12.8" hidden="false" customHeight="false" outlineLevel="0" collapsed="false">
      <c r="A17632" s="0" t="s">
        <v>25903</v>
      </c>
    </row>
    <row r="17633" customFormat="false" ht="12.8" hidden="false" customHeight="false" outlineLevel="0" collapsed="false">
      <c r="A17633" s="0" t="s">
        <v>25904</v>
      </c>
    </row>
    <row r="17634" customFormat="false" ht="12.8" hidden="false" customHeight="false" outlineLevel="0" collapsed="false">
      <c r="A17634" s="0" t="s">
        <v>25905</v>
      </c>
    </row>
    <row r="17635" customFormat="false" ht="12.8" hidden="false" customHeight="false" outlineLevel="0" collapsed="false">
      <c r="A17635" s="0" t="s">
        <v>25906</v>
      </c>
      <c r="B17635" s="0" t="s">
        <v>25907</v>
      </c>
    </row>
    <row r="17636" customFormat="false" ht="12.8" hidden="false" customHeight="false" outlineLevel="0" collapsed="false">
      <c r="A17636" s="0" t="s">
        <v>25908</v>
      </c>
      <c r="B17636" s="0" t="s">
        <v>25909</v>
      </c>
    </row>
    <row r="17637" customFormat="false" ht="12.8" hidden="false" customHeight="false" outlineLevel="0" collapsed="false">
      <c r="A17637" s="0" t="s">
        <v>25910</v>
      </c>
      <c r="B17637" s="0" t="s">
        <v>25911</v>
      </c>
      <c r="C17637" s="0" t="s">
        <v>25912</v>
      </c>
    </row>
    <row r="17638" customFormat="false" ht="12.8" hidden="false" customHeight="false" outlineLevel="0" collapsed="false">
      <c r="A17638" s="0" t="s">
        <v>25913</v>
      </c>
    </row>
    <row r="17639" customFormat="false" ht="12.8" hidden="false" customHeight="false" outlineLevel="0" collapsed="false">
      <c r="A17639" s="0" t="s">
        <v>25914</v>
      </c>
    </row>
    <row r="17640" customFormat="false" ht="12.8" hidden="false" customHeight="false" outlineLevel="0" collapsed="false">
      <c r="A17640" s="0" t="s">
        <v>25915</v>
      </c>
    </row>
    <row r="17641" customFormat="false" ht="12.8" hidden="false" customHeight="false" outlineLevel="0" collapsed="false">
      <c r="A17641" s="0" t="s">
        <v>25916</v>
      </c>
    </row>
    <row r="17642" customFormat="false" ht="12.8" hidden="false" customHeight="false" outlineLevel="0" collapsed="false">
      <c r="A17642" s="0" t="s">
        <v>25917</v>
      </c>
    </row>
    <row r="17643" customFormat="false" ht="12.8" hidden="false" customHeight="false" outlineLevel="0" collapsed="false">
      <c r="A17643" s="0" t="s">
        <v>25918</v>
      </c>
    </row>
    <row r="17644" customFormat="false" ht="12.8" hidden="false" customHeight="false" outlineLevel="0" collapsed="false">
      <c r="A17644" s="0" t="s">
        <v>25919</v>
      </c>
    </row>
    <row r="17645" customFormat="false" ht="12.8" hidden="false" customHeight="false" outlineLevel="0" collapsed="false">
      <c r="A17645" s="0" t="s">
        <v>25920</v>
      </c>
      <c r="B17645" s="0" t="s">
        <v>25921</v>
      </c>
      <c r="C17645" s="0" t="s">
        <v>25922</v>
      </c>
      <c r="D17645" s="0" t="s">
        <v>25923</v>
      </c>
      <c r="E17645" s="0" t="s">
        <v>25924</v>
      </c>
    </row>
    <row r="17646" customFormat="false" ht="12.8" hidden="false" customHeight="false" outlineLevel="0" collapsed="false">
      <c r="A17646" s="0" t="s">
        <v>25925</v>
      </c>
    </row>
    <row r="17647" customFormat="false" ht="12.8" hidden="false" customHeight="false" outlineLevel="0" collapsed="false">
      <c r="A17647" s="0" t="s">
        <v>25926</v>
      </c>
    </row>
    <row r="17648" customFormat="false" ht="12.8" hidden="false" customHeight="false" outlineLevel="0" collapsed="false">
      <c r="A17648" s="0" t="s">
        <v>25927</v>
      </c>
    </row>
    <row r="17649" customFormat="false" ht="12.8" hidden="false" customHeight="false" outlineLevel="0" collapsed="false">
      <c r="A17649" s="0" t="s">
        <v>25928</v>
      </c>
    </row>
    <row r="17650" customFormat="false" ht="12.8" hidden="false" customHeight="false" outlineLevel="0" collapsed="false">
      <c r="A17650" s="0" t="s">
        <v>25929</v>
      </c>
    </row>
    <row r="17651" customFormat="false" ht="12.8" hidden="false" customHeight="false" outlineLevel="0" collapsed="false">
      <c r="A17651" s="0" t="s">
        <v>25930</v>
      </c>
      <c r="B17651" s="0" t="s">
        <v>25931</v>
      </c>
    </row>
    <row r="17652" customFormat="false" ht="12.8" hidden="false" customHeight="false" outlineLevel="0" collapsed="false">
      <c r="A17652" s="0" t="s">
        <v>25932</v>
      </c>
    </row>
    <row r="17653" customFormat="false" ht="12.8" hidden="false" customHeight="false" outlineLevel="0" collapsed="false">
      <c r="A17653" s="0" t="s">
        <v>25933</v>
      </c>
    </row>
    <row r="17654" customFormat="false" ht="12.8" hidden="false" customHeight="false" outlineLevel="0" collapsed="false">
      <c r="A17654" s="0" t="s">
        <v>25934</v>
      </c>
    </row>
    <row r="17655" customFormat="false" ht="12.8" hidden="false" customHeight="false" outlineLevel="0" collapsed="false">
      <c r="A17655" s="0" t="s">
        <v>25935</v>
      </c>
      <c r="B17655" s="0" t="s">
        <v>25936</v>
      </c>
      <c r="C17655" s="0" t="s">
        <v>25937</v>
      </c>
    </row>
    <row r="17656" customFormat="false" ht="12.8" hidden="false" customHeight="false" outlineLevel="0" collapsed="false">
      <c r="A17656" s="0" t="s">
        <v>25938</v>
      </c>
    </row>
    <row r="17657" customFormat="false" ht="12.8" hidden="false" customHeight="false" outlineLevel="0" collapsed="false">
      <c r="A17657" s="0" t="s">
        <v>25939</v>
      </c>
    </row>
    <row r="17658" customFormat="false" ht="12.8" hidden="false" customHeight="false" outlineLevel="0" collapsed="false">
      <c r="A17658" s="0" t="s">
        <v>25940</v>
      </c>
    </row>
    <row r="17659" customFormat="false" ht="12.8" hidden="false" customHeight="false" outlineLevel="0" collapsed="false">
      <c r="A17659" s="0" t="s">
        <v>25941</v>
      </c>
    </row>
    <row r="17660" customFormat="false" ht="12.8" hidden="false" customHeight="false" outlineLevel="0" collapsed="false">
      <c r="A17660" s="0" t="s">
        <v>25942</v>
      </c>
    </row>
    <row r="17661" customFormat="false" ht="12.8" hidden="false" customHeight="false" outlineLevel="0" collapsed="false">
      <c r="A17661" s="0" t="s">
        <v>25943</v>
      </c>
    </row>
    <row r="17662" customFormat="false" ht="12.8" hidden="false" customHeight="false" outlineLevel="0" collapsed="false">
      <c r="A17662" s="0" t="s">
        <v>25944</v>
      </c>
      <c r="B17662" s="0" t="s">
        <v>25945</v>
      </c>
    </row>
    <row r="17663" customFormat="false" ht="12.8" hidden="false" customHeight="false" outlineLevel="0" collapsed="false">
      <c r="A17663" s="0" t="s">
        <v>25946</v>
      </c>
    </row>
    <row r="17664" customFormat="false" ht="12.8" hidden="false" customHeight="false" outlineLevel="0" collapsed="false">
      <c r="A17664" s="0" t="s">
        <v>25947</v>
      </c>
      <c r="B17664" s="0" t="s">
        <v>25948</v>
      </c>
      <c r="C17664" s="0" t="s">
        <v>25949</v>
      </c>
      <c r="D17664" s="0" t="s">
        <v>25950</v>
      </c>
      <c r="E17664" s="0" t="s">
        <v>25951</v>
      </c>
    </row>
    <row r="17665" customFormat="false" ht="12.8" hidden="false" customHeight="false" outlineLevel="0" collapsed="false">
      <c r="A17665" s="0" t="s">
        <v>25952</v>
      </c>
      <c r="B17665" s="0" t="s">
        <v>25953</v>
      </c>
    </row>
    <row r="17666" customFormat="false" ht="12.8" hidden="false" customHeight="false" outlineLevel="0" collapsed="false">
      <c r="A17666" s="0" t="s">
        <v>25954</v>
      </c>
    </row>
    <row r="17667" customFormat="false" ht="12.8" hidden="false" customHeight="false" outlineLevel="0" collapsed="false">
      <c r="A17667" s="0" t="s">
        <v>25955</v>
      </c>
    </row>
    <row r="17668" customFormat="false" ht="12.8" hidden="false" customHeight="false" outlineLevel="0" collapsed="false">
      <c r="A17668" s="0" t="s">
        <v>25956</v>
      </c>
    </row>
    <row r="17669" customFormat="false" ht="12.8" hidden="false" customHeight="false" outlineLevel="0" collapsed="false">
      <c r="A17669" s="0" t="s">
        <v>25957</v>
      </c>
      <c r="B17669" s="0" t="s">
        <v>25958</v>
      </c>
    </row>
    <row r="17670" customFormat="false" ht="12.8" hidden="false" customHeight="false" outlineLevel="0" collapsed="false">
      <c r="A17670" s="0" t="s">
        <v>25959</v>
      </c>
    </row>
    <row r="17671" customFormat="false" ht="12.8" hidden="false" customHeight="false" outlineLevel="0" collapsed="false">
      <c r="A17671" s="0" t="s">
        <v>25960</v>
      </c>
    </row>
    <row r="17672" customFormat="false" ht="12.8" hidden="false" customHeight="false" outlineLevel="0" collapsed="false">
      <c r="A17672" s="0" t="s">
        <v>25961</v>
      </c>
    </row>
    <row r="17673" customFormat="false" ht="12.8" hidden="false" customHeight="false" outlineLevel="0" collapsed="false">
      <c r="A17673" s="0" t="s">
        <v>25962</v>
      </c>
    </row>
    <row r="17674" customFormat="false" ht="12.8" hidden="false" customHeight="false" outlineLevel="0" collapsed="false">
      <c r="A17674" s="0" t="s">
        <v>25963</v>
      </c>
    </row>
    <row r="17675" customFormat="false" ht="12.8" hidden="false" customHeight="false" outlineLevel="0" collapsed="false">
      <c r="A17675" s="0" t="s">
        <v>25964</v>
      </c>
    </row>
    <row r="17676" customFormat="false" ht="12.8" hidden="false" customHeight="false" outlineLevel="0" collapsed="false">
      <c r="A17676" s="0" t="s">
        <v>25965</v>
      </c>
    </row>
    <row r="17677" customFormat="false" ht="12.8" hidden="false" customHeight="false" outlineLevel="0" collapsed="false">
      <c r="A17677" s="0" t="s">
        <v>25966</v>
      </c>
    </row>
    <row r="17678" customFormat="false" ht="12.8" hidden="false" customHeight="false" outlineLevel="0" collapsed="false">
      <c r="A17678" s="0" t="s">
        <v>25967</v>
      </c>
      <c r="B17678" s="0" t="s">
        <v>25968</v>
      </c>
    </row>
    <row r="17679" customFormat="false" ht="12.8" hidden="false" customHeight="false" outlineLevel="0" collapsed="false">
      <c r="A17679" s="0" t="s">
        <v>25969</v>
      </c>
      <c r="B17679" s="0" t="s">
        <v>25970</v>
      </c>
      <c r="C17679" s="0" t="s">
        <v>25971</v>
      </c>
    </row>
    <row r="17680" customFormat="false" ht="12.8" hidden="false" customHeight="false" outlineLevel="0" collapsed="false">
      <c r="A17680" s="0" t="s">
        <v>25972</v>
      </c>
      <c r="B17680" s="0" t="s">
        <v>25973</v>
      </c>
    </row>
    <row r="17681" customFormat="false" ht="12.8" hidden="false" customHeight="false" outlineLevel="0" collapsed="false">
      <c r="A17681" s="0" t="s">
        <v>25974</v>
      </c>
    </row>
    <row r="17682" customFormat="false" ht="12.8" hidden="false" customHeight="false" outlineLevel="0" collapsed="false">
      <c r="A17682" s="0" t="s">
        <v>25975</v>
      </c>
    </row>
    <row r="17683" customFormat="false" ht="12.8" hidden="false" customHeight="false" outlineLevel="0" collapsed="false">
      <c r="A17683" s="0" t="s">
        <v>25976</v>
      </c>
    </row>
    <row r="17684" customFormat="false" ht="12.8" hidden="false" customHeight="false" outlineLevel="0" collapsed="false">
      <c r="A17684" s="0" t="s">
        <v>25977</v>
      </c>
    </row>
    <row r="17685" customFormat="false" ht="12.8" hidden="false" customHeight="false" outlineLevel="0" collapsed="false">
      <c r="A17685" s="0" t="s">
        <v>25978</v>
      </c>
    </row>
    <row r="17686" customFormat="false" ht="12.8" hidden="false" customHeight="false" outlineLevel="0" collapsed="false">
      <c r="A17686" s="0" t="s">
        <v>25979</v>
      </c>
      <c r="B17686" s="0" t="s">
        <v>25980</v>
      </c>
    </row>
    <row r="17687" customFormat="false" ht="12.8" hidden="false" customHeight="false" outlineLevel="0" collapsed="false">
      <c r="A17687" s="0" t="s">
        <v>25981</v>
      </c>
    </row>
    <row r="17688" customFormat="false" ht="12.8" hidden="false" customHeight="false" outlineLevel="0" collapsed="false">
      <c r="A17688" s="0" t="s">
        <v>25982</v>
      </c>
      <c r="B17688" s="0" t="s">
        <v>25983</v>
      </c>
    </row>
    <row r="17689" customFormat="false" ht="12.8" hidden="false" customHeight="false" outlineLevel="0" collapsed="false">
      <c r="A17689" s="0" t="s">
        <v>25984</v>
      </c>
      <c r="B17689" s="0" t="s">
        <v>25985</v>
      </c>
    </row>
    <row r="17690" customFormat="false" ht="12.8" hidden="false" customHeight="false" outlineLevel="0" collapsed="false">
      <c r="A17690" s="0" t="s">
        <v>25986</v>
      </c>
    </row>
    <row r="17691" customFormat="false" ht="12.8" hidden="false" customHeight="false" outlineLevel="0" collapsed="false">
      <c r="A17691" s="0" t="s">
        <v>25987</v>
      </c>
    </row>
    <row r="17692" customFormat="false" ht="12.8" hidden="false" customHeight="false" outlineLevel="0" collapsed="false">
      <c r="A17692" s="0" t="s">
        <v>25988</v>
      </c>
    </row>
    <row r="17693" customFormat="false" ht="12.8" hidden="false" customHeight="false" outlineLevel="0" collapsed="false">
      <c r="A17693" s="0" t="s">
        <v>25989</v>
      </c>
      <c r="B17693" s="0" t="s">
        <v>25990</v>
      </c>
      <c r="C17693" s="0" t="s">
        <v>25991</v>
      </c>
      <c r="D17693" s="0" t="s">
        <v>25992</v>
      </c>
      <c r="E17693" s="0" t="s">
        <v>25993</v>
      </c>
    </row>
    <row r="17694" customFormat="false" ht="12.8" hidden="false" customHeight="false" outlineLevel="0" collapsed="false">
      <c r="A17694" s="0" t="s">
        <v>25994</v>
      </c>
    </row>
    <row r="17695" customFormat="false" ht="12.8" hidden="false" customHeight="false" outlineLevel="0" collapsed="false">
      <c r="A17695" s="0" t="s">
        <v>25995</v>
      </c>
      <c r="B17695" s="0" t="s">
        <v>25996</v>
      </c>
    </row>
    <row r="17696" customFormat="false" ht="12.8" hidden="false" customHeight="false" outlineLevel="0" collapsed="false">
      <c r="A17696" s="0" t="s">
        <v>25997</v>
      </c>
    </row>
    <row r="17697" customFormat="false" ht="12.8" hidden="false" customHeight="false" outlineLevel="0" collapsed="false">
      <c r="A17697" s="0" t="s">
        <v>25998</v>
      </c>
      <c r="B17697" s="0" t="s">
        <v>25999</v>
      </c>
      <c r="C17697" s="0" t="s">
        <v>26000</v>
      </c>
    </row>
    <row r="17698" customFormat="false" ht="12.8" hidden="false" customHeight="false" outlineLevel="0" collapsed="false">
      <c r="A17698" s="0" t="s">
        <v>26001</v>
      </c>
    </row>
    <row r="17699" customFormat="false" ht="12.8" hidden="false" customHeight="false" outlineLevel="0" collapsed="false">
      <c r="A17699" s="0" t="s">
        <v>26002</v>
      </c>
      <c r="B17699" s="0" t="s">
        <v>26003</v>
      </c>
      <c r="C17699" s="0" t="s">
        <v>26004</v>
      </c>
      <c r="D17699" s="0" t="s">
        <v>26005</v>
      </c>
    </row>
    <row r="17700" customFormat="false" ht="12.8" hidden="false" customHeight="false" outlineLevel="0" collapsed="false">
      <c r="A17700" s="0" t="s">
        <v>26006</v>
      </c>
      <c r="B17700" s="0" t="s">
        <v>26007</v>
      </c>
      <c r="C17700" s="0" t="s">
        <v>26008</v>
      </c>
      <c r="D17700" s="0" t="s">
        <v>26009</v>
      </c>
      <c r="E17700" s="0" t="s">
        <v>26010</v>
      </c>
    </row>
    <row r="17701" customFormat="false" ht="12.8" hidden="false" customHeight="false" outlineLevel="0" collapsed="false">
      <c r="A17701" s="0" t="s">
        <v>26011</v>
      </c>
    </row>
    <row r="17702" customFormat="false" ht="12.8" hidden="false" customHeight="false" outlineLevel="0" collapsed="false">
      <c r="A17702" s="0" t="s">
        <v>26012</v>
      </c>
    </row>
    <row r="17703" customFormat="false" ht="12.8" hidden="false" customHeight="false" outlineLevel="0" collapsed="false">
      <c r="A17703" s="0" t="s">
        <v>26013</v>
      </c>
    </row>
    <row r="17704" customFormat="false" ht="12.8" hidden="false" customHeight="false" outlineLevel="0" collapsed="false">
      <c r="A17704" s="0" t="s">
        <v>26014</v>
      </c>
      <c r="B17704" s="0" t="s">
        <v>26015</v>
      </c>
    </row>
    <row r="17705" customFormat="false" ht="12.8" hidden="false" customHeight="false" outlineLevel="0" collapsed="false">
      <c r="A17705" s="0" t="s">
        <v>26016</v>
      </c>
      <c r="B17705" s="0" t="s">
        <v>26017</v>
      </c>
    </row>
    <row r="17706" customFormat="false" ht="12.8" hidden="false" customHeight="false" outlineLevel="0" collapsed="false">
      <c r="A17706" s="0" t="s">
        <v>26018</v>
      </c>
    </row>
    <row r="17707" customFormat="false" ht="12.8" hidden="false" customHeight="false" outlineLevel="0" collapsed="false">
      <c r="A17707" s="0" t="s">
        <v>26019</v>
      </c>
      <c r="B17707" s="0" t="s">
        <v>26020</v>
      </c>
      <c r="C17707" s="0" t="s">
        <v>26021</v>
      </c>
    </row>
    <row r="17708" customFormat="false" ht="12.8" hidden="false" customHeight="false" outlineLevel="0" collapsed="false">
      <c r="A17708" s="0" t="s">
        <v>26022</v>
      </c>
      <c r="B17708" s="0" t="s">
        <v>26023</v>
      </c>
    </row>
    <row r="17709" customFormat="false" ht="12.8" hidden="false" customHeight="false" outlineLevel="0" collapsed="false">
      <c r="A17709" s="0" t="s">
        <v>26024</v>
      </c>
      <c r="C17709" s="0" t="s">
        <v>26025</v>
      </c>
      <c r="D17709" s="0" t="s">
        <v>26026</v>
      </c>
    </row>
    <row r="17710" customFormat="false" ht="12.8" hidden="false" customHeight="false" outlineLevel="0" collapsed="false">
      <c r="A17710" s="0" t="s">
        <v>26027</v>
      </c>
    </row>
    <row r="17711" customFormat="false" ht="12.8" hidden="false" customHeight="false" outlineLevel="0" collapsed="false">
      <c r="A17711" s="0" t="s">
        <v>26028</v>
      </c>
    </row>
    <row r="17712" customFormat="false" ht="12.8" hidden="false" customHeight="false" outlineLevel="0" collapsed="false">
      <c r="A17712" s="0" t="s">
        <v>26029</v>
      </c>
    </row>
    <row r="17713" customFormat="false" ht="12.8" hidden="false" customHeight="false" outlineLevel="0" collapsed="false">
      <c r="A17713" s="0" t="s">
        <v>26030</v>
      </c>
    </row>
    <row r="17714" customFormat="false" ht="12.8" hidden="false" customHeight="false" outlineLevel="0" collapsed="false">
      <c r="A17714" s="0" t="s">
        <v>26031</v>
      </c>
    </row>
    <row r="17715" customFormat="false" ht="12.8" hidden="false" customHeight="false" outlineLevel="0" collapsed="false">
      <c r="A17715" s="0" t="s">
        <v>26032</v>
      </c>
      <c r="B17715" s="0" t="s">
        <v>26033</v>
      </c>
    </row>
    <row r="17716" customFormat="false" ht="12.8" hidden="false" customHeight="false" outlineLevel="0" collapsed="false">
      <c r="A17716" s="0" t="s">
        <v>26034</v>
      </c>
      <c r="B17716" s="0" t="s">
        <v>26035</v>
      </c>
    </row>
    <row r="17717" customFormat="false" ht="12.8" hidden="false" customHeight="false" outlineLevel="0" collapsed="false">
      <c r="A17717" s="0" t="s">
        <v>26036</v>
      </c>
    </row>
    <row r="17718" customFormat="false" ht="12.8" hidden="false" customHeight="false" outlineLevel="0" collapsed="false">
      <c r="A17718" s="0" t="s">
        <v>26037</v>
      </c>
      <c r="B17718" s="0" t="e">
        <f aca="false">eêa¹úìñžç†4ë~ÎAŸ”!/s$«$žÀçÐ&lt;â¢_x000f_d58%_x0001_SH_x0016__x001c__x0005_Èòg_x001a_ß|®ã¡#_x0002__x0007_•Ô¥¸~Þ–pÈ_x0013_Â‚¿ƒý	lJ7kT^ÿ´ì¦ÀñºÂ’</f>
        <v>#N/A</v>
      </c>
    </row>
    <row r="17719" customFormat="false" ht="12.8" hidden="false" customHeight="false" outlineLevel="0" collapsed="false">
      <c r="A17719" s="0" t="s">
        <v>26038</v>
      </c>
      <c r="B17719" s="0" t="s">
        <v>26039</v>
      </c>
      <c r="C17719" s="0" t="s">
        <v>26040</v>
      </c>
    </row>
    <row r="17720" customFormat="false" ht="12.8" hidden="false" customHeight="false" outlineLevel="0" collapsed="false">
      <c r="A17720" s="0" t="s">
        <v>26041</v>
      </c>
    </row>
    <row r="17721" customFormat="false" ht="12.8" hidden="false" customHeight="false" outlineLevel="0" collapsed="false">
      <c r="A17721" s="0" t="s">
        <v>26042</v>
      </c>
    </row>
    <row r="17722" customFormat="false" ht="12.8" hidden="false" customHeight="false" outlineLevel="0" collapsed="false">
      <c r="A17722" s="0" t="s">
        <v>26043</v>
      </c>
      <c r="B17722" s="0" t="s">
        <v>26044</v>
      </c>
    </row>
    <row r="17723" customFormat="false" ht="12.8" hidden="false" customHeight="false" outlineLevel="0" collapsed="false">
      <c r="A17723" s="0" t="s">
        <v>26045</v>
      </c>
      <c r="B17723" s="0" t="s">
        <v>26046</v>
      </c>
    </row>
    <row r="17724" customFormat="false" ht="12.8" hidden="false" customHeight="false" outlineLevel="0" collapsed="false">
      <c r="A17724" s="0" t="s">
        <v>26047</v>
      </c>
      <c r="B17724" s="0" t="s">
        <v>26048</v>
      </c>
    </row>
    <row r="17725" customFormat="false" ht="12.8" hidden="false" customHeight="false" outlineLevel="0" collapsed="false">
      <c r="A17725" s="0" t="s">
        <v>26049</v>
      </c>
      <c r="B17725" s="0" t="s">
        <v>26050</v>
      </c>
    </row>
    <row r="17726" customFormat="false" ht="12.8" hidden="false" customHeight="false" outlineLevel="0" collapsed="false">
      <c r="A17726" s="0" t="s">
        <v>26051</v>
      </c>
    </row>
    <row r="17727" customFormat="false" ht="12.8" hidden="false" customHeight="false" outlineLevel="0" collapsed="false">
      <c r="A17727" s="0" t="s">
        <v>26052</v>
      </c>
      <c r="B17727" s="0" t="s">
        <v>26053</v>
      </c>
      <c r="C17727" s="0" t="s">
        <v>26054</v>
      </c>
    </row>
    <row r="17728" customFormat="false" ht="12.8" hidden="false" customHeight="false" outlineLevel="0" collapsed="false">
      <c r="A17728" s="0" t="s">
        <v>26055</v>
      </c>
    </row>
    <row r="17729" customFormat="false" ht="12.8" hidden="false" customHeight="false" outlineLevel="0" collapsed="false">
      <c r="A17729" s="0" t="s">
        <v>26056</v>
      </c>
    </row>
    <row r="17730" customFormat="false" ht="12.8" hidden="false" customHeight="false" outlineLevel="0" collapsed="false">
      <c r="A17730" s="0" t="s">
        <v>26057</v>
      </c>
    </row>
    <row r="17731" customFormat="false" ht="12.8" hidden="false" customHeight="false" outlineLevel="0" collapsed="false">
      <c r="A17731" s="0" t="s">
        <v>26058</v>
      </c>
    </row>
    <row r="17732" customFormat="false" ht="12.8" hidden="false" customHeight="false" outlineLevel="0" collapsed="false">
      <c r="A17732" s="0" t="s">
        <v>26059</v>
      </c>
    </row>
    <row r="17733" customFormat="false" ht="12.8" hidden="false" customHeight="false" outlineLevel="0" collapsed="false">
      <c r="A17733" s="0" t="s">
        <v>26060</v>
      </c>
      <c r="B17733" s="0" t="s">
        <v>26061</v>
      </c>
    </row>
    <row r="17734" customFormat="false" ht="12.8" hidden="false" customHeight="false" outlineLevel="0" collapsed="false">
      <c r="A17734" s="0" t="s">
        <v>26062</v>
      </c>
      <c r="B17734" s="0" t="s">
        <v>26063</v>
      </c>
      <c r="C17734" s="0" t="s">
        <v>26064</v>
      </c>
    </row>
    <row r="17735" customFormat="false" ht="12.8" hidden="false" customHeight="false" outlineLevel="0" collapsed="false">
      <c r="A17735" s="0" t="s">
        <v>26065</v>
      </c>
    </row>
    <row r="17736" customFormat="false" ht="12.8" hidden="false" customHeight="false" outlineLevel="0" collapsed="false">
      <c r="A17736" s="0" t="s">
        <v>26066</v>
      </c>
    </row>
    <row r="17737" customFormat="false" ht="12.8" hidden="false" customHeight="false" outlineLevel="0" collapsed="false">
      <c r="A17737" s="0" t="s">
        <v>26067</v>
      </c>
      <c r="B17737" s="0" t="s">
        <v>26068</v>
      </c>
    </row>
    <row r="17738" customFormat="false" ht="12.8" hidden="false" customHeight="false" outlineLevel="0" collapsed="false">
      <c r="A17738" s="0" t="s">
        <v>26069</v>
      </c>
      <c r="B17738" s="0" t="s">
        <v>26070</v>
      </c>
      <c r="C17738" s="0" t="s">
        <v>26071</v>
      </c>
      <c r="D17738" s="0" t="s">
        <v>26072</v>
      </c>
      <c r="E17738" s="0" t="s">
        <v>26073</v>
      </c>
    </row>
    <row r="17739" customFormat="false" ht="12.8" hidden="false" customHeight="false" outlineLevel="0" collapsed="false">
      <c r="A17739" s="0" t="s">
        <v>26074</v>
      </c>
      <c r="B17739" s="0" t="s">
        <v>26075</v>
      </c>
    </row>
    <row r="17740" customFormat="false" ht="12.8" hidden="false" customHeight="false" outlineLevel="0" collapsed="false">
      <c r="A17740" s="0" t="s">
        <v>26076</v>
      </c>
    </row>
    <row r="17741" customFormat="false" ht="12.8" hidden="false" customHeight="false" outlineLevel="0" collapsed="false">
      <c r="A17741" s="0" t="s">
        <v>26077</v>
      </c>
    </row>
    <row r="17742" customFormat="false" ht="12.8" hidden="false" customHeight="false" outlineLevel="0" collapsed="false">
      <c r="A17742" s="0" t="s">
        <v>26078</v>
      </c>
    </row>
    <row r="17743" customFormat="false" ht="12.8" hidden="false" customHeight="false" outlineLevel="0" collapsed="false">
      <c r="A17743" s="0" t="s">
        <v>26079</v>
      </c>
    </row>
    <row r="17744" customFormat="false" ht="12.8" hidden="false" customHeight="false" outlineLevel="0" collapsed="false">
      <c r="A17744" s="0" t="s">
        <v>26080</v>
      </c>
      <c r="B17744" s="0" t="s">
        <v>26081</v>
      </c>
    </row>
    <row r="17745" customFormat="false" ht="12.8" hidden="false" customHeight="false" outlineLevel="0" collapsed="false">
      <c r="A17745" s="0" t="s">
        <v>26082</v>
      </c>
    </row>
    <row r="17746" customFormat="false" ht="12.8" hidden="false" customHeight="false" outlineLevel="0" collapsed="false">
      <c r="A17746" s="0" t="s">
        <v>26083</v>
      </c>
    </row>
    <row r="17747" customFormat="false" ht="12.8" hidden="false" customHeight="false" outlineLevel="0" collapsed="false">
      <c r="A17747" s="0" t="s">
        <v>26084</v>
      </c>
    </row>
    <row r="17748" customFormat="false" ht="12.8" hidden="false" customHeight="false" outlineLevel="0" collapsed="false">
      <c r="A17748" s="0" t="s">
        <v>26085</v>
      </c>
    </row>
    <row r="17749" customFormat="false" ht="12.8" hidden="false" customHeight="false" outlineLevel="0" collapsed="false">
      <c r="A17749" s="0" t="s">
        <v>26086</v>
      </c>
      <c r="B17749" s="0" t="s">
        <v>26087</v>
      </c>
      <c r="C17749" s="0" t="s">
        <v>26088</v>
      </c>
      <c r="D17749" s="0" t="s">
        <v>26089</v>
      </c>
      <c r="E17749" s="0" t="s">
        <v>26090</v>
      </c>
    </row>
    <row r="17750" customFormat="false" ht="12.8" hidden="false" customHeight="false" outlineLevel="0" collapsed="false">
      <c r="A17750" s="0" t="s">
        <v>26091</v>
      </c>
    </row>
    <row r="17751" customFormat="false" ht="12.8" hidden="false" customHeight="false" outlineLevel="0" collapsed="false">
      <c r="A17751" s="0" t="s">
        <v>26092</v>
      </c>
    </row>
    <row r="17752" customFormat="false" ht="12.8" hidden="false" customHeight="false" outlineLevel="0" collapsed="false">
      <c r="A17752" s="0" t="s">
        <v>26093</v>
      </c>
    </row>
    <row r="17753" customFormat="false" ht="12.8" hidden="false" customHeight="false" outlineLevel="0" collapsed="false">
      <c r="A17753" s="0" t="s">
        <v>26094</v>
      </c>
      <c r="B17753" s="0" t="s">
        <v>26095</v>
      </c>
      <c r="C17753" s="0" t="s">
        <v>26096</v>
      </c>
    </row>
    <row r="17754" customFormat="false" ht="12.8" hidden="false" customHeight="false" outlineLevel="0" collapsed="false">
      <c r="A17754" s="0" t="s">
        <v>26097</v>
      </c>
    </row>
    <row r="17755" customFormat="false" ht="12.8" hidden="false" customHeight="false" outlineLevel="0" collapsed="false">
      <c r="A17755" s="0" t="s">
        <v>26098</v>
      </c>
      <c r="B17755" s="0" t="s">
        <v>26099</v>
      </c>
      <c r="C17755" s="0" t="s">
        <v>26100</v>
      </c>
      <c r="D17755" s="0" t="s">
        <v>26101</v>
      </c>
      <c r="E17755" s="0" t="s">
        <v>26102</v>
      </c>
    </row>
    <row r="17756" customFormat="false" ht="12.8" hidden="false" customHeight="false" outlineLevel="0" collapsed="false">
      <c r="A17756" s="0" t="s">
        <v>26103</v>
      </c>
    </row>
    <row r="17757" customFormat="false" ht="12.8" hidden="false" customHeight="false" outlineLevel="0" collapsed="false">
      <c r="A17757" s="0" t="s">
        <v>26104</v>
      </c>
      <c r="B17757" s="0" t="s">
        <v>26105</v>
      </c>
    </row>
    <row r="17758" customFormat="false" ht="12.8" hidden="false" customHeight="false" outlineLevel="0" collapsed="false">
      <c r="A17758" s="0" t="s">
        <v>26106</v>
      </c>
    </row>
    <row r="17759" customFormat="false" ht="12.8" hidden="false" customHeight="false" outlineLevel="0" collapsed="false">
      <c r="A17759" s="0" t="s">
        <v>26107</v>
      </c>
    </row>
    <row r="17760" customFormat="false" ht="12.8" hidden="false" customHeight="false" outlineLevel="0" collapsed="false">
      <c r="A17760" s="0" t="s">
        <v>26108</v>
      </c>
    </row>
    <row r="17761" customFormat="false" ht="12.8" hidden="false" customHeight="false" outlineLevel="0" collapsed="false">
      <c r="A17761" s="0" t="s">
        <v>26109</v>
      </c>
    </row>
    <row r="17762" customFormat="false" ht="12.8" hidden="false" customHeight="false" outlineLevel="0" collapsed="false">
      <c r="A17762" s="0" t="s">
        <v>26110</v>
      </c>
      <c r="B17762" s="0" t="s">
        <v>26111</v>
      </c>
    </row>
    <row r="17763" customFormat="false" ht="12.8" hidden="false" customHeight="false" outlineLevel="0" collapsed="false">
      <c r="A17763" s="0" t="s">
        <v>26112</v>
      </c>
    </row>
    <row r="17764" customFormat="false" ht="12.8" hidden="false" customHeight="false" outlineLevel="0" collapsed="false">
      <c r="A17764" s="0" t="s">
        <v>26113</v>
      </c>
    </row>
    <row r="17765" customFormat="false" ht="12.8" hidden="false" customHeight="false" outlineLevel="0" collapsed="false">
      <c r="A17765" s="0" t="s">
        <v>26114</v>
      </c>
      <c r="B17765" s="0" t="s">
        <v>26115</v>
      </c>
      <c r="C17765" s="0" t="s">
        <v>26116</v>
      </c>
    </row>
    <row r="17766" customFormat="false" ht="12.8" hidden="false" customHeight="false" outlineLevel="0" collapsed="false">
      <c r="A17766" s="0" t="s">
        <v>26117</v>
      </c>
    </row>
    <row r="17767" customFormat="false" ht="12.8" hidden="false" customHeight="false" outlineLevel="0" collapsed="false">
      <c r="A17767" s="0" t="s">
        <v>26118</v>
      </c>
    </row>
    <row r="17768" customFormat="false" ht="12.8" hidden="false" customHeight="false" outlineLevel="0" collapsed="false">
      <c r="A17768" s="0" t="s">
        <v>26119</v>
      </c>
      <c r="B17768" s="0" t="s">
        <v>26120</v>
      </c>
      <c r="C17768" s="0" t="s">
        <v>26121</v>
      </c>
      <c r="D17768" s="0" t="s">
        <v>26122</v>
      </c>
    </row>
    <row r="17769" customFormat="false" ht="12.8" hidden="false" customHeight="false" outlineLevel="0" collapsed="false">
      <c r="A17769" s="0" t="s">
        <v>26123</v>
      </c>
    </row>
    <row r="17770" customFormat="false" ht="12.8" hidden="false" customHeight="false" outlineLevel="0" collapsed="false">
      <c r="A17770" s="0" t="s">
        <v>26124</v>
      </c>
    </row>
    <row r="17771" customFormat="false" ht="12.8" hidden="false" customHeight="false" outlineLevel="0" collapsed="false">
      <c r="A17771" s="0" t="s">
        <v>26125</v>
      </c>
      <c r="B17771" s="0" t="s">
        <v>26126</v>
      </c>
    </row>
    <row r="17772" customFormat="false" ht="12.8" hidden="false" customHeight="false" outlineLevel="0" collapsed="false">
      <c r="A17772" s="0" t="s">
        <v>26127</v>
      </c>
      <c r="B17772" s="0" t="s">
        <v>26128</v>
      </c>
    </row>
    <row r="17773" customFormat="false" ht="12.8" hidden="false" customHeight="false" outlineLevel="0" collapsed="false">
      <c r="A17773" s="0" t="s">
        <v>26129</v>
      </c>
    </row>
    <row r="17774" customFormat="false" ht="12.8" hidden="false" customHeight="false" outlineLevel="0" collapsed="false">
      <c r="A17774" s="0" t="s">
        <v>26130</v>
      </c>
    </row>
    <row r="17775" customFormat="false" ht="12.8" hidden="false" customHeight="false" outlineLevel="0" collapsed="false">
      <c r="A17775" s="0" t="s">
        <v>26131</v>
      </c>
    </row>
    <row r="17776" customFormat="false" ht="12.8" hidden="false" customHeight="false" outlineLevel="0" collapsed="false">
      <c r="A17776" s="0" t="s">
        <v>26132</v>
      </c>
    </row>
    <row r="17777" customFormat="false" ht="12.8" hidden="false" customHeight="false" outlineLevel="0" collapsed="false">
      <c r="A17777" s="0" t="s">
        <v>26133</v>
      </c>
      <c r="B17777" s="0" t="s">
        <v>26134</v>
      </c>
    </row>
    <row r="17778" customFormat="false" ht="12.8" hidden="false" customHeight="false" outlineLevel="0" collapsed="false">
      <c r="A17778" s="0" t="s">
        <v>26135</v>
      </c>
    </row>
    <row r="17779" customFormat="false" ht="12.8" hidden="false" customHeight="false" outlineLevel="0" collapsed="false">
      <c r="A17779" s="0" t="s">
        <v>26136</v>
      </c>
    </row>
    <row r="17780" customFormat="false" ht="12.8" hidden="false" customHeight="false" outlineLevel="0" collapsed="false">
      <c r="A17780" s="0" t="s">
        <v>26137</v>
      </c>
    </row>
    <row r="17781" customFormat="false" ht="12.8" hidden="false" customHeight="false" outlineLevel="0" collapsed="false">
      <c r="A17781" s="0" t="s">
        <v>26138</v>
      </c>
      <c r="B17781" s="0" t="s">
        <v>26139</v>
      </c>
    </row>
    <row r="17782" customFormat="false" ht="12.8" hidden="false" customHeight="false" outlineLevel="0" collapsed="false">
      <c r="A17782" s="0" t="s">
        <v>26140</v>
      </c>
    </row>
    <row r="17783" customFormat="false" ht="12.8" hidden="false" customHeight="false" outlineLevel="0" collapsed="false">
      <c r="A17783" s="0" t="s">
        <v>26141</v>
      </c>
      <c r="B17783" s="0" t="s">
        <v>26142</v>
      </c>
      <c r="C17783" s="0" t="s">
        <v>26143</v>
      </c>
    </row>
    <row r="17784" customFormat="false" ht="12.8" hidden="false" customHeight="false" outlineLevel="0" collapsed="false">
      <c r="A17784" s="0" t="s">
        <v>26144</v>
      </c>
      <c r="B17784" s="0" t="s">
        <v>26145</v>
      </c>
      <c r="C17784" s="0" t="s">
        <v>26146</v>
      </c>
    </row>
    <row r="17785" customFormat="false" ht="12.8" hidden="false" customHeight="false" outlineLevel="0" collapsed="false">
      <c r="A17785" s="0" t="s">
        <v>26147</v>
      </c>
      <c r="B17785" s="0" t="s">
        <v>26148</v>
      </c>
    </row>
    <row r="17786" customFormat="false" ht="12.8" hidden="false" customHeight="false" outlineLevel="0" collapsed="false">
      <c r="A17786" s="0" t="s">
        <v>26149</v>
      </c>
    </row>
    <row r="17787" customFormat="false" ht="12.8" hidden="false" customHeight="false" outlineLevel="0" collapsed="false">
      <c r="A17787" s="0" t="s">
        <v>26150</v>
      </c>
      <c r="B17787" s="0" t="s">
        <v>26151</v>
      </c>
    </row>
    <row r="17788" customFormat="false" ht="12.8" hidden="false" customHeight="false" outlineLevel="0" collapsed="false">
      <c r="A17788" s="0" t="s">
        <v>26152</v>
      </c>
    </row>
    <row r="17789" customFormat="false" ht="12.8" hidden="false" customHeight="false" outlineLevel="0" collapsed="false">
      <c r="A17789" s="0" t="s">
        <v>26153</v>
      </c>
    </row>
    <row r="17790" customFormat="false" ht="12.8" hidden="false" customHeight="false" outlineLevel="0" collapsed="false">
      <c r="A17790" s="0" t="s">
        <v>26154</v>
      </c>
    </row>
    <row r="17791" customFormat="false" ht="12.8" hidden="false" customHeight="false" outlineLevel="0" collapsed="false">
      <c r="A17791" s="0" t="s">
        <v>26155</v>
      </c>
      <c r="B17791" s="0" t="s">
        <v>26156</v>
      </c>
    </row>
    <row r="17792" customFormat="false" ht="12.8" hidden="false" customHeight="false" outlineLevel="0" collapsed="false">
      <c r="A17792" s="0" t="s">
        <v>26157</v>
      </c>
      <c r="B17792" s="0" t="s">
        <v>26158</v>
      </c>
    </row>
    <row r="17793" customFormat="false" ht="12.8" hidden="false" customHeight="false" outlineLevel="0" collapsed="false">
      <c r="A17793" s="0" t="s">
        <v>26159</v>
      </c>
    </row>
    <row r="17794" customFormat="false" ht="12.8" hidden="false" customHeight="false" outlineLevel="0" collapsed="false">
      <c r="A17794" s="0" t="s">
        <v>26160</v>
      </c>
    </row>
    <row r="17795" customFormat="false" ht="12.8" hidden="false" customHeight="false" outlineLevel="0" collapsed="false">
      <c r="A17795" s="0" t="s">
        <v>26161</v>
      </c>
      <c r="B17795" s="0" t="s">
        <v>26162</v>
      </c>
    </row>
    <row r="17796" customFormat="false" ht="12.8" hidden="false" customHeight="false" outlineLevel="0" collapsed="false">
      <c r="A17796" s="0" t="s">
        <v>26163</v>
      </c>
    </row>
    <row r="17797" customFormat="false" ht="12.8" hidden="false" customHeight="false" outlineLevel="0" collapsed="false">
      <c r="A17797" s="0" t="s">
        <v>26164</v>
      </c>
    </row>
    <row r="17798" customFormat="false" ht="12.8" hidden="false" customHeight="false" outlineLevel="0" collapsed="false">
      <c r="A17798" s="0" t="s">
        <v>26165</v>
      </c>
    </row>
    <row r="17799" customFormat="false" ht="12.8" hidden="false" customHeight="false" outlineLevel="0" collapsed="false">
      <c r="A17799" s="0" t="s">
        <v>26166</v>
      </c>
    </row>
    <row r="17800" customFormat="false" ht="12.8" hidden="false" customHeight="false" outlineLevel="0" collapsed="false">
      <c r="A17800" s="0" t="s">
        <v>26167</v>
      </c>
      <c r="B17800" s="0" t="s">
        <v>26168</v>
      </c>
    </row>
    <row r="17801" customFormat="false" ht="12.8" hidden="false" customHeight="false" outlineLevel="0" collapsed="false">
      <c r="A17801" s="0" t="s">
        <v>26169</v>
      </c>
    </row>
    <row r="17802" customFormat="false" ht="12.8" hidden="false" customHeight="false" outlineLevel="0" collapsed="false">
      <c r="A17802" s="0" t="s">
        <v>26170</v>
      </c>
    </row>
    <row r="17803" customFormat="false" ht="12.8" hidden="false" customHeight="false" outlineLevel="0" collapsed="false">
      <c r="A17803" s="0" t="s">
        <v>26171</v>
      </c>
    </row>
    <row r="17804" customFormat="false" ht="12.8" hidden="false" customHeight="false" outlineLevel="0" collapsed="false">
      <c r="A17804" s="0" t="s">
        <v>26172</v>
      </c>
    </row>
    <row r="17805" customFormat="false" ht="12.8" hidden="false" customHeight="false" outlineLevel="0" collapsed="false">
      <c r="A17805" s="0" t="s">
        <v>26173</v>
      </c>
    </row>
    <row r="17806" customFormat="false" ht="12.8" hidden="false" customHeight="false" outlineLevel="0" collapsed="false">
      <c r="A17806" s="0" t="s">
        <v>26174</v>
      </c>
    </row>
    <row r="17807" customFormat="false" ht="12.8" hidden="false" customHeight="false" outlineLevel="0" collapsed="false">
      <c r="A17807" s="0" t="s">
        <v>26175</v>
      </c>
    </row>
    <row r="17808" customFormat="false" ht="12.8" hidden="false" customHeight="false" outlineLevel="0" collapsed="false">
      <c r="A17808" s="0" t="s">
        <v>26176</v>
      </c>
    </row>
    <row r="17809" customFormat="false" ht="12.8" hidden="false" customHeight="false" outlineLevel="0" collapsed="false">
      <c r="A17809" s="0" t="s">
        <v>26177</v>
      </c>
      <c r="B17809" s="0" t="s">
        <v>26178</v>
      </c>
    </row>
    <row r="17810" customFormat="false" ht="12.8" hidden="false" customHeight="false" outlineLevel="0" collapsed="false">
      <c r="A17810" s="0" t="s">
        <v>26179</v>
      </c>
    </row>
    <row r="17811" customFormat="false" ht="12.8" hidden="false" customHeight="false" outlineLevel="0" collapsed="false">
      <c r="A17811" s="0" t="s">
        <v>26180</v>
      </c>
    </row>
    <row r="17812" customFormat="false" ht="12.8" hidden="false" customHeight="false" outlineLevel="0" collapsed="false">
      <c r="A17812" s="0" t="s">
        <v>26181</v>
      </c>
    </row>
    <row r="17813" customFormat="false" ht="12.8" hidden="false" customHeight="false" outlineLevel="0" collapsed="false">
      <c r="A17813" s="0" t="s">
        <v>26182</v>
      </c>
      <c r="B17813" s="0" t="s">
        <v>26183</v>
      </c>
    </row>
    <row r="17814" customFormat="false" ht="12.8" hidden="false" customHeight="false" outlineLevel="0" collapsed="false">
      <c r="A17814" s="0" t="s">
        <v>26184</v>
      </c>
    </row>
    <row r="17815" customFormat="false" ht="12.8" hidden="false" customHeight="false" outlineLevel="0" collapsed="false">
      <c r="A17815" s="0" t="s">
        <v>26185</v>
      </c>
    </row>
    <row r="17816" customFormat="false" ht="12.8" hidden="false" customHeight="false" outlineLevel="0" collapsed="false">
      <c r="B17816" s="0" t="s">
        <v>26186</v>
      </c>
    </row>
    <row r="17817" customFormat="false" ht="12.8" hidden="false" customHeight="false" outlineLevel="0" collapsed="false">
      <c r="A17817" s="0" t="s">
        <v>26187</v>
      </c>
      <c r="B17817" s="0" t="s">
        <v>26188</v>
      </c>
      <c r="C17817" s="0" t="s">
        <v>26189</v>
      </c>
    </row>
    <row r="17818" customFormat="false" ht="12.8" hidden="false" customHeight="false" outlineLevel="0" collapsed="false">
      <c r="A17818" s="0" t="s">
        <v>26190</v>
      </c>
    </row>
    <row r="17819" customFormat="false" ht="12.8" hidden="false" customHeight="false" outlineLevel="0" collapsed="false">
      <c r="A17819" s="0" t="s">
        <v>26191</v>
      </c>
      <c r="B17819" s="0" t="s">
        <v>26192</v>
      </c>
    </row>
    <row r="17820" customFormat="false" ht="12.8" hidden="false" customHeight="false" outlineLevel="0" collapsed="false">
      <c r="A17820" s="0" t="s">
        <v>26193</v>
      </c>
      <c r="B17820" s="0" t="s">
        <v>26194</v>
      </c>
    </row>
    <row r="17821" customFormat="false" ht="12.8" hidden="false" customHeight="false" outlineLevel="0" collapsed="false">
      <c r="A17821" s="0" t="s">
        <v>26195</v>
      </c>
    </row>
    <row r="17822" customFormat="false" ht="12.8" hidden="false" customHeight="false" outlineLevel="0" collapsed="false">
      <c r="A17822" s="0" t="s">
        <v>26196</v>
      </c>
    </row>
    <row r="17823" customFormat="false" ht="12.8" hidden="false" customHeight="false" outlineLevel="0" collapsed="false">
      <c r="A17823" s="0" t="s">
        <v>26197</v>
      </c>
      <c r="B17823" s="0" t="s">
        <v>26198</v>
      </c>
    </row>
    <row r="17825" customFormat="false" ht="12.8" hidden="false" customHeight="false" outlineLevel="0" collapsed="false">
      <c r="A17825" s="0" t="s">
        <v>26199</v>
      </c>
    </row>
    <row r="17826" customFormat="false" ht="12.8" hidden="false" customHeight="false" outlineLevel="0" collapsed="false">
      <c r="A17826" s="0" t="s">
        <v>26200</v>
      </c>
    </row>
    <row r="17827" customFormat="false" ht="12.8" hidden="false" customHeight="false" outlineLevel="0" collapsed="false">
      <c r="A17827" s="0" t="s">
        <v>26201</v>
      </c>
    </row>
    <row r="17828" customFormat="false" ht="12.8" hidden="false" customHeight="false" outlineLevel="0" collapsed="false">
      <c r="A17828" s="0" t="s">
        <v>26202</v>
      </c>
    </row>
    <row r="17829" customFormat="false" ht="12.8" hidden="false" customHeight="false" outlineLevel="0" collapsed="false">
      <c r="A17829" s="0" t="s">
        <v>26203</v>
      </c>
    </row>
    <row r="17830" customFormat="false" ht="12.8" hidden="false" customHeight="false" outlineLevel="0" collapsed="false">
      <c r="A17830" s="0" t="s">
        <v>26204</v>
      </c>
    </row>
    <row r="17831" customFormat="false" ht="12.8" hidden="false" customHeight="false" outlineLevel="0" collapsed="false">
      <c r="A17831" s="0" t="s">
        <v>26205</v>
      </c>
    </row>
    <row r="17832" customFormat="false" ht="12.8" hidden="false" customHeight="false" outlineLevel="0" collapsed="false">
      <c r="A17832" s="0" t="s">
        <v>26206</v>
      </c>
    </row>
    <row r="17833" customFormat="false" ht="12.8" hidden="false" customHeight="false" outlineLevel="0" collapsed="false">
      <c r="A17833" s="0" t="s">
        <v>26207</v>
      </c>
    </row>
    <row r="17834" customFormat="false" ht="12.8" hidden="false" customHeight="false" outlineLevel="0" collapsed="false">
      <c r="A17834" s="0" t="s">
        <v>26208</v>
      </c>
    </row>
    <row r="17835" customFormat="false" ht="12.8" hidden="false" customHeight="false" outlineLevel="0" collapsed="false">
      <c r="A17835" s="0" t="s">
        <v>26209</v>
      </c>
    </row>
    <row r="17836" customFormat="false" ht="12.8" hidden="false" customHeight="false" outlineLevel="0" collapsed="false">
      <c r="A17836" s="0" t="s">
        <v>26210</v>
      </c>
    </row>
    <row r="17837" customFormat="false" ht="12.8" hidden="false" customHeight="false" outlineLevel="0" collapsed="false">
      <c r="A17837" s="0" t="s">
        <v>26211</v>
      </c>
      <c r="B17837" s="0" t="s">
        <v>26212</v>
      </c>
    </row>
    <row r="17838" customFormat="false" ht="12.8" hidden="false" customHeight="false" outlineLevel="0" collapsed="false">
      <c r="A17838" s="0" t="s">
        <v>26213</v>
      </c>
      <c r="B17838" s="0" t="s">
        <v>26214</v>
      </c>
    </row>
    <row r="17839" customFormat="false" ht="12.8" hidden="false" customHeight="false" outlineLevel="0" collapsed="false">
      <c r="A17839" s="0" t="s">
        <v>26215</v>
      </c>
    </row>
    <row r="17840" customFormat="false" ht="12.8" hidden="false" customHeight="false" outlineLevel="0" collapsed="false">
      <c r="A17840" s="0" t="s">
        <v>26216</v>
      </c>
      <c r="B17840" s="0" t="s">
        <v>26217</v>
      </c>
      <c r="C17840" s="0" t="s">
        <v>26218</v>
      </c>
      <c r="D17840" s="0" t="s">
        <v>26219</v>
      </c>
      <c r="E17840" s="0" t="s">
        <v>26220</v>
      </c>
    </row>
    <row r="17841" customFormat="false" ht="12.8" hidden="false" customHeight="false" outlineLevel="0" collapsed="false">
      <c r="A17841" s="0" t="s">
        <v>26221</v>
      </c>
    </row>
    <row r="17842" customFormat="false" ht="12.8" hidden="false" customHeight="false" outlineLevel="0" collapsed="false">
      <c r="A17842" s="0" t="s">
        <v>26222</v>
      </c>
    </row>
    <row r="17843" customFormat="false" ht="12.8" hidden="false" customHeight="false" outlineLevel="0" collapsed="false">
      <c r="A17843" s="0" t="s">
        <v>26223</v>
      </c>
    </row>
    <row r="17844" customFormat="false" ht="12.8" hidden="false" customHeight="false" outlineLevel="0" collapsed="false">
      <c r="A17844" s="0" t="s">
        <v>26224</v>
      </c>
    </row>
    <row r="17845" customFormat="false" ht="12.8" hidden="false" customHeight="false" outlineLevel="0" collapsed="false">
      <c r="A17845" s="0" t="s">
        <v>26225</v>
      </c>
      <c r="B17845" s="0" t="s">
        <v>26226</v>
      </c>
    </row>
    <row r="17846" customFormat="false" ht="12.8" hidden="false" customHeight="false" outlineLevel="0" collapsed="false">
      <c r="A17846" s="0" t="s">
        <v>26227</v>
      </c>
    </row>
    <row r="17847" customFormat="false" ht="12.8" hidden="false" customHeight="false" outlineLevel="0" collapsed="false">
      <c r="A17847" s="0" t="s">
        <v>26228</v>
      </c>
    </row>
    <row r="17848" customFormat="false" ht="12.8" hidden="false" customHeight="false" outlineLevel="0" collapsed="false">
      <c r="A17848" s="0" t="s">
        <v>26229</v>
      </c>
    </row>
    <row r="17849" customFormat="false" ht="12.8" hidden="false" customHeight="false" outlineLevel="0" collapsed="false">
      <c r="A17849" s="0" t="s">
        <v>26230</v>
      </c>
    </row>
    <row r="17850" customFormat="false" ht="12.8" hidden="false" customHeight="false" outlineLevel="0" collapsed="false">
      <c r="A17850" s="0" t="s">
        <v>26231</v>
      </c>
    </row>
    <row r="17851" customFormat="false" ht="12.8" hidden="false" customHeight="false" outlineLevel="0" collapsed="false">
      <c r="A17851" s="0" t="s">
        <v>26232</v>
      </c>
    </row>
    <row r="17852" customFormat="false" ht="12.8" hidden="false" customHeight="false" outlineLevel="0" collapsed="false">
      <c r="A17852" s="0" t="s">
        <v>26233</v>
      </c>
    </row>
    <row r="17853" customFormat="false" ht="12.8" hidden="false" customHeight="false" outlineLevel="0" collapsed="false">
      <c r="A17853" s="0" t="s">
        <v>26234</v>
      </c>
    </row>
    <row r="17854" customFormat="false" ht="12.8" hidden="false" customHeight="false" outlineLevel="0" collapsed="false">
      <c r="A17854" s="0" t="s">
        <v>26235</v>
      </c>
    </row>
    <row r="17855" customFormat="false" ht="12.8" hidden="false" customHeight="false" outlineLevel="0" collapsed="false">
      <c r="A17855" s="0" t="s">
        <v>26236</v>
      </c>
    </row>
    <row r="17856" customFormat="false" ht="12.8" hidden="false" customHeight="false" outlineLevel="0" collapsed="false">
      <c r="A17856" s="0" t="e">
        <f aca="false">ò.ž</f>
        <v>#NAME?</v>
      </c>
    </row>
    <row r="17857" customFormat="false" ht="12.8" hidden="false" customHeight="false" outlineLevel="0" collapsed="false">
      <c r="A17857" s="0" t="s">
        <v>26237</v>
      </c>
    </row>
    <row r="17858" customFormat="false" ht="12.8" hidden="false" customHeight="false" outlineLevel="0" collapsed="false">
      <c r="A17858" s="0" t="s">
        <v>26238</v>
      </c>
    </row>
    <row r="17859" customFormat="false" ht="12.8" hidden="false" customHeight="false" outlineLevel="0" collapsed="false">
      <c r="A17859" s="0" t="s">
        <v>26239</v>
      </c>
    </row>
    <row r="17860" customFormat="false" ht="12.8" hidden="false" customHeight="false" outlineLevel="0" collapsed="false">
      <c r="A17860" s="0" t="s">
        <v>26240</v>
      </c>
      <c r="B17860" s="0" t="s">
        <v>26241</v>
      </c>
      <c r="C17860" s="0" t="s">
        <v>26242</v>
      </c>
    </row>
    <row r="17861" customFormat="false" ht="12.8" hidden="false" customHeight="false" outlineLevel="0" collapsed="false">
      <c r="A17861" s="0" t="s">
        <v>26243</v>
      </c>
    </row>
    <row r="17862" customFormat="false" ht="12.8" hidden="false" customHeight="false" outlineLevel="0" collapsed="false">
      <c r="A17862" s="0" t="s">
        <v>26244</v>
      </c>
    </row>
    <row r="17863" customFormat="false" ht="12.8" hidden="false" customHeight="false" outlineLevel="0" collapsed="false">
      <c r="A17863" s="0" t="s">
        <v>26245</v>
      </c>
      <c r="B17863" s="0" t="s">
        <v>26246</v>
      </c>
      <c r="C17863" s="0" t="s">
        <v>26247</v>
      </c>
    </row>
    <row r="17864" customFormat="false" ht="12.8" hidden="false" customHeight="false" outlineLevel="0" collapsed="false">
      <c r="A17864" s="0" t="s">
        <v>26248</v>
      </c>
    </row>
    <row r="17865" customFormat="false" ht="12.8" hidden="false" customHeight="false" outlineLevel="0" collapsed="false">
      <c r="A17865" s="0" t="s">
        <v>26249</v>
      </c>
    </row>
    <row r="17866" customFormat="false" ht="12.8" hidden="false" customHeight="false" outlineLevel="0" collapsed="false">
      <c r="A17866" s="0" t="s">
        <v>26250</v>
      </c>
    </row>
    <row r="17867" customFormat="false" ht="12.8" hidden="false" customHeight="false" outlineLevel="0" collapsed="false">
      <c r="A17867" s="0" t="s">
        <v>26251</v>
      </c>
      <c r="B17867" s="0" t="s">
        <v>26252</v>
      </c>
      <c r="C17867" s="0" t="s">
        <v>26253</v>
      </c>
    </row>
    <row r="17868" customFormat="false" ht="12.8" hidden="false" customHeight="false" outlineLevel="0" collapsed="false">
      <c r="A17868" s="0" t="s">
        <v>26254</v>
      </c>
    </row>
    <row r="17869" customFormat="false" ht="12.8" hidden="false" customHeight="false" outlineLevel="0" collapsed="false">
      <c r="A17869" s="0" t="s">
        <v>26255</v>
      </c>
    </row>
    <row r="17870" customFormat="false" ht="12.8" hidden="false" customHeight="false" outlineLevel="0" collapsed="false">
      <c r="A17870" s="0" t="s">
        <v>26256</v>
      </c>
    </row>
    <row r="17871" customFormat="false" ht="12.8" hidden="false" customHeight="false" outlineLevel="0" collapsed="false">
      <c r="A17871" s="0" t="s">
        <v>26257</v>
      </c>
    </row>
    <row r="17872" customFormat="false" ht="12.8" hidden="false" customHeight="false" outlineLevel="0" collapsed="false">
      <c r="A17872" s="0" t="s">
        <v>26258</v>
      </c>
    </row>
    <row r="17873" customFormat="false" ht="12.8" hidden="false" customHeight="false" outlineLevel="0" collapsed="false">
      <c r="A17873" s="0" t="s">
        <v>26259</v>
      </c>
    </row>
    <row r="17874" customFormat="false" ht="12.8" hidden="false" customHeight="false" outlineLevel="0" collapsed="false">
      <c r="A17874" s="0" t="s">
        <v>26260</v>
      </c>
    </row>
    <row r="17875" customFormat="false" ht="12.8" hidden="false" customHeight="false" outlineLevel="0" collapsed="false">
      <c r="A17875" s="0" t="s">
        <v>26261</v>
      </c>
    </row>
    <row r="17876" customFormat="false" ht="12.8" hidden="false" customHeight="false" outlineLevel="0" collapsed="false">
      <c r="A17876" s="0" t="s">
        <v>26262</v>
      </c>
    </row>
    <row r="17877" customFormat="false" ht="12.8" hidden="false" customHeight="false" outlineLevel="0" collapsed="false">
      <c r="A17877" s="0" t="s">
        <v>26263</v>
      </c>
      <c r="B17877" s="0" t="s">
        <v>26264</v>
      </c>
    </row>
    <row r="17878" customFormat="false" ht="12.8" hidden="false" customHeight="false" outlineLevel="0" collapsed="false">
      <c r="A17878" s="0" t="s">
        <v>26265</v>
      </c>
      <c r="B17878" s="0" t="s">
        <v>26266</v>
      </c>
    </row>
    <row r="17879" customFormat="false" ht="12.8" hidden="false" customHeight="false" outlineLevel="0" collapsed="false">
      <c r="A17879" s="0" t="s">
        <v>26267</v>
      </c>
    </row>
    <row r="17880" customFormat="false" ht="12.8" hidden="false" customHeight="false" outlineLevel="0" collapsed="false">
      <c r="A17880" s="0" t="s">
        <v>26268</v>
      </c>
    </row>
    <row r="17881" customFormat="false" ht="12.8" hidden="false" customHeight="false" outlineLevel="0" collapsed="false">
      <c r="A17881" s="0" t="s">
        <v>26269</v>
      </c>
      <c r="B17881" s="0" t="s">
        <v>26270</v>
      </c>
    </row>
    <row r="17882" customFormat="false" ht="12.8" hidden="false" customHeight="false" outlineLevel="0" collapsed="false">
      <c r="A17882" s="0" t="s">
        <v>26271</v>
      </c>
    </row>
    <row r="17883" customFormat="false" ht="12.8" hidden="false" customHeight="false" outlineLevel="0" collapsed="false">
      <c r="A17883" s="0" t="s">
        <v>26272</v>
      </c>
      <c r="B17883" s="0" t="s">
        <v>26273</v>
      </c>
    </row>
    <row r="17884" customFormat="false" ht="12.8" hidden="false" customHeight="false" outlineLevel="0" collapsed="false">
      <c r="A17884" s="0" t="s">
        <v>26274</v>
      </c>
    </row>
    <row r="17885" customFormat="false" ht="12.8" hidden="false" customHeight="false" outlineLevel="0" collapsed="false">
      <c r="A17885" s="0" t="s">
        <v>26275</v>
      </c>
    </row>
    <row r="17886" customFormat="false" ht="12.8" hidden="false" customHeight="false" outlineLevel="0" collapsed="false">
      <c r="A17886" s="0" t="s">
        <v>26276</v>
      </c>
    </row>
    <row r="17887" customFormat="false" ht="12.8" hidden="false" customHeight="false" outlineLevel="0" collapsed="false">
      <c r="A17887" s="0" t="s">
        <v>26277</v>
      </c>
      <c r="B17887" s="0" t="s">
        <v>26278</v>
      </c>
    </row>
    <row r="17888" customFormat="false" ht="12.8" hidden="false" customHeight="false" outlineLevel="0" collapsed="false">
      <c r="A17888" s="0" t="s">
        <v>26279</v>
      </c>
      <c r="B17888" s="0" t="s">
        <v>26280</v>
      </c>
    </row>
    <row r="17889" customFormat="false" ht="12.8" hidden="false" customHeight="false" outlineLevel="0" collapsed="false">
      <c r="A17889" s="0" t="s">
        <v>26281</v>
      </c>
      <c r="B17889" s="0" t="s">
        <v>26282</v>
      </c>
    </row>
    <row r="17890" customFormat="false" ht="12.8" hidden="false" customHeight="false" outlineLevel="0" collapsed="false">
      <c r="A17890" s="0" t="s">
        <v>26283</v>
      </c>
      <c r="B17890" s="0" t="s">
        <v>26284</v>
      </c>
    </row>
    <row r="17891" customFormat="false" ht="12.8" hidden="false" customHeight="false" outlineLevel="0" collapsed="false">
      <c r="A17891" s="0" t="s">
        <v>26285</v>
      </c>
    </row>
    <row r="17892" customFormat="false" ht="12.8" hidden="false" customHeight="false" outlineLevel="0" collapsed="false">
      <c r="A17892" s="0" t="s">
        <v>26286</v>
      </c>
    </row>
    <row r="17893" customFormat="false" ht="12.8" hidden="false" customHeight="false" outlineLevel="0" collapsed="false">
      <c r="A17893" s="0" t="s">
        <v>26287</v>
      </c>
    </row>
    <row r="17894" customFormat="false" ht="12.8" hidden="false" customHeight="false" outlineLevel="0" collapsed="false">
      <c r="A17894" s="0" t="s">
        <v>26288</v>
      </c>
    </row>
    <row r="17895" customFormat="false" ht="12.8" hidden="false" customHeight="false" outlineLevel="0" collapsed="false">
      <c r="A17895" s="0" t="s">
        <v>26289</v>
      </c>
    </row>
    <row r="17896" customFormat="false" ht="12.8" hidden="false" customHeight="false" outlineLevel="0" collapsed="false">
      <c r="A17896" s="0" t="s">
        <v>26290</v>
      </c>
    </row>
    <row r="17897" customFormat="false" ht="12.8" hidden="false" customHeight="false" outlineLevel="0" collapsed="false">
      <c r="A17897" s="0" t="s">
        <v>26291</v>
      </c>
      <c r="B17897" s="0" t="s">
        <v>26292</v>
      </c>
    </row>
    <row r="17898" customFormat="false" ht="12.8" hidden="false" customHeight="false" outlineLevel="0" collapsed="false">
      <c r="A17898" s="0" t="s">
        <v>26293</v>
      </c>
    </row>
    <row r="17899" customFormat="false" ht="12.8" hidden="false" customHeight="false" outlineLevel="0" collapsed="false">
      <c r="A17899" s="0" t="s">
        <v>26294</v>
      </c>
      <c r="B17899" s="0" t="s">
        <v>26295</v>
      </c>
    </row>
    <row r="17900" customFormat="false" ht="12.8" hidden="false" customHeight="false" outlineLevel="0" collapsed="false">
      <c r="A17900" s="0" t="s">
        <v>26296</v>
      </c>
      <c r="B17900" s="0" t="s">
        <v>26297</v>
      </c>
      <c r="C17900" s="0" t="s">
        <v>26298</v>
      </c>
    </row>
    <row r="17901" customFormat="false" ht="12.8" hidden="false" customHeight="false" outlineLevel="0" collapsed="false">
      <c r="A17901" s="0" t="s">
        <v>26299</v>
      </c>
    </row>
    <row r="17902" customFormat="false" ht="12.8" hidden="false" customHeight="false" outlineLevel="0" collapsed="false">
      <c r="A17902" s="0" t="s">
        <v>26300</v>
      </c>
    </row>
    <row r="17903" customFormat="false" ht="12.8" hidden="false" customHeight="false" outlineLevel="0" collapsed="false">
      <c r="A17903" s="0" t="s">
        <v>26301</v>
      </c>
    </row>
    <row r="17904" customFormat="false" ht="12.8" hidden="false" customHeight="false" outlineLevel="0" collapsed="false">
      <c r="A17904" s="0" t="s">
        <v>26302</v>
      </c>
    </row>
    <row r="17905" customFormat="false" ht="12.8" hidden="false" customHeight="false" outlineLevel="0" collapsed="false">
      <c r="A17905" s="0" t="s">
        <v>26303</v>
      </c>
      <c r="B17905" s="0" t="s">
        <v>26304</v>
      </c>
    </row>
    <row r="17906" customFormat="false" ht="12.8" hidden="false" customHeight="false" outlineLevel="0" collapsed="false">
      <c r="A17906" s="0" t="s">
        <v>26305</v>
      </c>
    </row>
    <row r="17907" customFormat="false" ht="12.8" hidden="false" customHeight="false" outlineLevel="0" collapsed="false">
      <c r="A17907" s="0" t="s">
        <v>26306</v>
      </c>
    </row>
    <row r="17908" customFormat="false" ht="12.8" hidden="false" customHeight="false" outlineLevel="0" collapsed="false">
      <c r="A17908" s="0" t="s">
        <v>26307</v>
      </c>
    </row>
    <row r="17909" customFormat="false" ht="12.8" hidden="false" customHeight="false" outlineLevel="0" collapsed="false">
      <c r="A17909" s="0" t="s">
        <v>26308</v>
      </c>
      <c r="B17909" s="0" t="s">
        <v>26309</v>
      </c>
    </row>
    <row r="17910" customFormat="false" ht="12.8" hidden="false" customHeight="false" outlineLevel="0" collapsed="false">
      <c r="A17910" s="0" t="s">
        <v>26310</v>
      </c>
    </row>
    <row r="17911" customFormat="false" ht="12.8" hidden="false" customHeight="false" outlineLevel="0" collapsed="false">
      <c r="A17911" s="0" t="s">
        <v>26311</v>
      </c>
    </row>
    <row r="17912" customFormat="false" ht="12.8" hidden="false" customHeight="false" outlineLevel="0" collapsed="false">
      <c r="A17912" s="0" t="s">
        <v>26312</v>
      </c>
      <c r="B17912" s="0" t="s">
        <v>26313</v>
      </c>
    </row>
    <row r="17913" customFormat="false" ht="12.8" hidden="false" customHeight="false" outlineLevel="0" collapsed="false">
      <c r="A17913" s="0" t="s">
        <v>26314</v>
      </c>
    </row>
    <row r="17914" customFormat="false" ht="12.8" hidden="false" customHeight="false" outlineLevel="0" collapsed="false">
      <c r="A17914" s="0" t="s">
        <v>26315</v>
      </c>
    </row>
    <row r="17915" customFormat="false" ht="12.8" hidden="false" customHeight="false" outlineLevel="0" collapsed="false">
      <c r="A17915" s="0" t="s">
        <v>26316</v>
      </c>
    </row>
    <row r="17916" customFormat="false" ht="12.8" hidden="false" customHeight="false" outlineLevel="0" collapsed="false">
      <c r="A17916" s="0" t="s">
        <v>26317</v>
      </c>
      <c r="B17916" s="0" t="s">
        <v>26318</v>
      </c>
    </row>
    <row r="17917" customFormat="false" ht="12.8" hidden="false" customHeight="false" outlineLevel="0" collapsed="false">
      <c r="A17917" s="0" t="s">
        <v>26319</v>
      </c>
    </row>
    <row r="17918" customFormat="false" ht="12.8" hidden="false" customHeight="false" outlineLevel="0" collapsed="false">
      <c r="A17918" s="0" t="s">
        <v>26320</v>
      </c>
    </row>
    <row r="17919" customFormat="false" ht="12.8" hidden="false" customHeight="false" outlineLevel="0" collapsed="false">
      <c r="A17919" s="0" t="s">
        <v>26321</v>
      </c>
      <c r="B17919" s="0" t="s">
        <v>26322</v>
      </c>
      <c r="C17919" s="0" t="s">
        <v>26323</v>
      </c>
    </row>
    <row r="17920" customFormat="false" ht="12.8" hidden="false" customHeight="false" outlineLevel="0" collapsed="false">
      <c r="A17920" s="0" t="s">
        <v>26324</v>
      </c>
    </row>
    <row r="17921" customFormat="false" ht="12.8" hidden="false" customHeight="false" outlineLevel="0" collapsed="false">
      <c r="B17921" s="0" t="s">
        <v>26325</v>
      </c>
    </row>
    <row r="17922" customFormat="false" ht="12.8" hidden="false" customHeight="false" outlineLevel="0" collapsed="false">
      <c r="A17922" s="0" t="s">
        <v>26326</v>
      </c>
    </row>
    <row r="17923" customFormat="false" ht="12.8" hidden="false" customHeight="false" outlineLevel="0" collapsed="false">
      <c r="A17923" s="0" t="s">
        <v>26327</v>
      </c>
    </row>
    <row r="17924" customFormat="false" ht="12.8" hidden="false" customHeight="false" outlineLevel="0" collapsed="false">
      <c r="A17924" s="0" t="s">
        <v>26328</v>
      </c>
      <c r="B17924" s="0" t="s">
        <v>26329</v>
      </c>
    </row>
    <row r="17925" customFormat="false" ht="12.8" hidden="false" customHeight="false" outlineLevel="0" collapsed="false">
      <c r="A17925" s="0" t="s">
        <v>26330</v>
      </c>
    </row>
    <row r="17926" customFormat="false" ht="12.8" hidden="false" customHeight="false" outlineLevel="0" collapsed="false">
      <c r="A17926" s="0" t="s">
        <v>26331</v>
      </c>
    </row>
    <row r="17927" customFormat="false" ht="12.8" hidden="false" customHeight="false" outlineLevel="0" collapsed="false">
      <c r="A17927" s="0" t="s">
        <v>26332</v>
      </c>
    </row>
    <row r="17928" customFormat="false" ht="12.8" hidden="false" customHeight="false" outlineLevel="0" collapsed="false">
      <c r="A17928" s="0" t="s">
        <v>26333</v>
      </c>
    </row>
    <row r="17929" customFormat="false" ht="12.8" hidden="false" customHeight="false" outlineLevel="0" collapsed="false">
      <c r="A17929" s="0" t="s">
        <v>26334</v>
      </c>
    </row>
    <row r="17930" customFormat="false" ht="12.8" hidden="false" customHeight="false" outlineLevel="0" collapsed="false">
      <c r="A17930" s="0" t="s">
        <v>26335</v>
      </c>
    </row>
    <row r="17931" customFormat="false" ht="12.8" hidden="false" customHeight="false" outlineLevel="0" collapsed="false">
      <c r="A17931" s="0" t="s">
        <v>26336</v>
      </c>
      <c r="B17931" s="0" t="s">
        <v>26337</v>
      </c>
    </row>
    <row r="17932" customFormat="false" ht="12.8" hidden="false" customHeight="false" outlineLevel="0" collapsed="false">
      <c r="A17932" s="0" t="s">
        <v>26338</v>
      </c>
      <c r="B17932" s="0" t="s">
        <v>26339</v>
      </c>
      <c r="C17932" s="0" t="s">
        <v>26340</v>
      </c>
      <c r="D17932" s="0" t="s">
        <v>26341</v>
      </c>
    </row>
    <row r="17933" customFormat="false" ht="12.8" hidden="false" customHeight="false" outlineLevel="0" collapsed="false">
      <c r="A17933" s="0" t="s">
        <v>26342</v>
      </c>
    </row>
    <row r="17934" customFormat="false" ht="12.8" hidden="false" customHeight="false" outlineLevel="0" collapsed="false">
      <c r="A17934" s="0" t="s">
        <v>26343</v>
      </c>
      <c r="B17934" s="0" t="s">
        <v>26344</v>
      </c>
    </row>
    <row r="17935" customFormat="false" ht="12.8" hidden="false" customHeight="false" outlineLevel="0" collapsed="false">
      <c r="A17935" s="0" t="s">
        <v>26345</v>
      </c>
      <c r="B17935" s="0" t="s">
        <v>26346</v>
      </c>
    </row>
    <row r="17936" customFormat="false" ht="12.8" hidden="false" customHeight="false" outlineLevel="0" collapsed="false">
      <c r="A17936" s="0" t="s">
        <v>26347</v>
      </c>
    </row>
    <row r="17937" customFormat="false" ht="12.8" hidden="false" customHeight="false" outlineLevel="0" collapsed="false">
      <c r="A17937" s="0" t="s">
        <v>26348</v>
      </c>
    </row>
    <row r="17938" customFormat="false" ht="12.8" hidden="false" customHeight="false" outlineLevel="0" collapsed="false">
      <c r="A17938" s="0" t="s">
        <v>26349</v>
      </c>
      <c r="B17938" s="0" t="s">
        <v>26350</v>
      </c>
      <c r="C17938" s="0" t="s">
        <v>26351</v>
      </c>
    </row>
    <row r="17939" customFormat="false" ht="12.8" hidden="false" customHeight="false" outlineLevel="0" collapsed="false">
      <c r="A17939" s="0" t="s">
        <v>26352</v>
      </c>
    </row>
    <row r="17940" customFormat="false" ht="12.8" hidden="false" customHeight="false" outlineLevel="0" collapsed="false">
      <c r="A17940" s="0" t="s">
        <v>26353</v>
      </c>
      <c r="B17940" s="0" t="s">
        <v>26354</v>
      </c>
      <c r="C17940" s="0" t="s">
        <v>26355</v>
      </c>
    </row>
    <row r="17941" customFormat="false" ht="12.8" hidden="false" customHeight="false" outlineLevel="0" collapsed="false">
      <c r="A17941" s="0" t="s">
        <v>26356</v>
      </c>
    </row>
    <row r="17942" customFormat="false" ht="12.8" hidden="false" customHeight="false" outlineLevel="0" collapsed="false">
      <c r="A17942" s="0" t="s">
        <v>26357</v>
      </c>
      <c r="B17942" s="0" t="s">
        <v>26358</v>
      </c>
      <c r="C17942" s="0" t="s">
        <v>26359</v>
      </c>
    </row>
    <row r="17943" customFormat="false" ht="12.8" hidden="false" customHeight="false" outlineLevel="0" collapsed="false">
      <c r="A17943" s="0" t="s">
        <v>26360</v>
      </c>
    </row>
    <row r="17944" customFormat="false" ht="12.8" hidden="false" customHeight="false" outlineLevel="0" collapsed="false">
      <c r="A17944" s="0" t="s">
        <v>26361</v>
      </c>
      <c r="B17944" s="0" t="s">
        <v>26362</v>
      </c>
      <c r="C17944" s="0" t="s">
        <v>26363</v>
      </c>
      <c r="D17944" s="0" t="s">
        <v>26364</v>
      </c>
    </row>
    <row r="17945" customFormat="false" ht="12.8" hidden="false" customHeight="false" outlineLevel="0" collapsed="false">
      <c r="A17945" s="0" t="s">
        <v>26365</v>
      </c>
    </row>
    <row r="17946" customFormat="false" ht="12.8" hidden="false" customHeight="false" outlineLevel="0" collapsed="false">
      <c r="A17946" s="0" t="s">
        <v>26366</v>
      </c>
    </row>
    <row r="17947" customFormat="false" ht="12.8" hidden="false" customHeight="false" outlineLevel="0" collapsed="false">
      <c r="A17947" s="0" t="s">
        <v>26367</v>
      </c>
    </row>
    <row r="17948" customFormat="false" ht="12.8" hidden="false" customHeight="false" outlineLevel="0" collapsed="false">
      <c r="A17948" s="0" t="s">
        <v>26368</v>
      </c>
      <c r="B17948" s="0" t="s">
        <v>26369</v>
      </c>
    </row>
    <row r="17949" customFormat="false" ht="12.8" hidden="false" customHeight="false" outlineLevel="0" collapsed="false">
      <c r="A17949" s="0" t="s">
        <v>26370</v>
      </c>
    </row>
    <row r="17950" customFormat="false" ht="12.8" hidden="false" customHeight="false" outlineLevel="0" collapsed="false">
      <c r="A17950" s="0" t="s">
        <v>26371</v>
      </c>
      <c r="B17950" s="0" t="s">
        <v>26372</v>
      </c>
    </row>
    <row r="17951" customFormat="false" ht="12.8" hidden="false" customHeight="false" outlineLevel="0" collapsed="false">
      <c r="A17951" s="0" t="s">
        <v>26373</v>
      </c>
      <c r="B17951" s="0" t="s">
        <v>26374</v>
      </c>
    </row>
    <row r="17952" customFormat="false" ht="12.8" hidden="false" customHeight="false" outlineLevel="0" collapsed="false">
      <c r="A17952" s="0" t="s">
        <v>26375</v>
      </c>
      <c r="B17952" s="0" t="s">
        <v>26376</v>
      </c>
      <c r="C17952" s="0" t="s">
        <v>26377</v>
      </c>
    </row>
    <row r="17953" customFormat="false" ht="12.8" hidden="false" customHeight="false" outlineLevel="0" collapsed="false">
      <c r="A17953" s="0" t="s">
        <v>26378</v>
      </c>
      <c r="B17953" s="0" t="s">
        <v>26379</v>
      </c>
    </row>
    <row r="17954" customFormat="false" ht="12.8" hidden="false" customHeight="false" outlineLevel="0" collapsed="false">
      <c r="A17954" s="0" t="s">
        <v>26380</v>
      </c>
    </row>
    <row r="17955" customFormat="false" ht="12.8" hidden="false" customHeight="false" outlineLevel="0" collapsed="false">
      <c r="A17955" s="0" t="s">
        <v>26381</v>
      </c>
      <c r="B17955" s="0" t="s">
        <v>26382</v>
      </c>
      <c r="C17955" s="0" t="s">
        <v>26383</v>
      </c>
      <c r="D17955" s="0" t="s">
        <v>26384</v>
      </c>
    </row>
    <row r="17956" customFormat="false" ht="12.8" hidden="false" customHeight="false" outlineLevel="0" collapsed="false">
      <c r="A17956" s="0" t="s">
        <v>26385</v>
      </c>
      <c r="B17956" s="0" t="s">
        <v>26386</v>
      </c>
    </row>
    <row r="17957" customFormat="false" ht="12.8" hidden="false" customHeight="false" outlineLevel="0" collapsed="false">
      <c r="A17957" s="0" t="s">
        <v>26387</v>
      </c>
      <c r="B17957" s="0" t="s">
        <v>26388</v>
      </c>
    </row>
    <row r="17958" customFormat="false" ht="12.8" hidden="false" customHeight="false" outlineLevel="0" collapsed="false">
      <c r="B17958" s="0" t="s">
        <v>26389</v>
      </c>
      <c r="C17958" s="0" t="s">
        <v>26390</v>
      </c>
    </row>
    <row r="17959" customFormat="false" ht="12.8" hidden="false" customHeight="false" outlineLevel="0" collapsed="false">
      <c r="A17959" s="0" t="s">
        <v>26391</v>
      </c>
    </row>
    <row r="17960" customFormat="false" ht="12.8" hidden="false" customHeight="false" outlineLevel="0" collapsed="false">
      <c r="A17960" s="0" t="s">
        <v>26392</v>
      </c>
    </row>
    <row r="17961" customFormat="false" ht="12.8" hidden="false" customHeight="false" outlineLevel="0" collapsed="false">
      <c r="A17961" s="0" t="s">
        <v>26393</v>
      </c>
    </row>
    <row r="17962" customFormat="false" ht="12.8" hidden="false" customHeight="false" outlineLevel="0" collapsed="false">
      <c r="A17962" s="0" t="s">
        <v>26394</v>
      </c>
      <c r="B17962" s="0" t="s">
        <v>26395</v>
      </c>
    </row>
    <row r="17963" customFormat="false" ht="12.8" hidden="false" customHeight="false" outlineLevel="0" collapsed="false">
      <c r="A17963" s="0" t="s">
        <v>26396</v>
      </c>
    </row>
    <row r="17964" customFormat="false" ht="12.8" hidden="false" customHeight="false" outlineLevel="0" collapsed="false">
      <c r="A17964" s="0" t="s">
        <v>26397</v>
      </c>
    </row>
    <row r="17965" customFormat="false" ht="12.8" hidden="false" customHeight="false" outlineLevel="0" collapsed="false">
      <c r="A17965" s="0" t="s">
        <v>26398</v>
      </c>
      <c r="B17965" s="0" t="s">
        <v>26399</v>
      </c>
    </row>
    <row r="17966" customFormat="false" ht="12.8" hidden="false" customHeight="false" outlineLevel="0" collapsed="false">
      <c r="A17966" s="0" t="s">
        <v>26400</v>
      </c>
      <c r="B17966" s="0" t="s">
        <v>26401</v>
      </c>
    </row>
    <row r="17967" customFormat="false" ht="12.8" hidden="false" customHeight="false" outlineLevel="0" collapsed="false">
      <c r="A17967" s="0" t="s">
        <v>26402</v>
      </c>
    </row>
    <row r="17968" customFormat="false" ht="12.8" hidden="false" customHeight="false" outlineLevel="0" collapsed="false">
      <c r="A17968" s="0" t="s">
        <v>26403</v>
      </c>
    </row>
    <row r="17969" customFormat="false" ht="12.8" hidden="false" customHeight="false" outlineLevel="0" collapsed="false">
      <c r="A17969" s="0" t="s">
        <v>26404</v>
      </c>
    </row>
    <row r="17970" customFormat="false" ht="12.8" hidden="false" customHeight="false" outlineLevel="0" collapsed="false">
      <c r="A17970" s="0" t="s">
        <v>26405</v>
      </c>
    </row>
    <row r="17971" customFormat="false" ht="12.8" hidden="false" customHeight="false" outlineLevel="0" collapsed="false">
      <c r="A17971" s="0" t="s">
        <v>26406</v>
      </c>
      <c r="B17971" s="0" t="s">
        <v>26407</v>
      </c>
      <c r="C17971" s="0" t="s">
        <v>26408</v>
      </c>
    </row>
    <row r="17972" customFormat="false" ht="12.8" hidden="false" customHeight="false" outlineLevel="0" collapsed="false">
      <c r="A17972" s="0" t="s">
        <v>26409</v>
      </c>
    </row>
    <row r="17973" customFormat="false" ht="12.8" hidden="false" customHeight="false" outlineLevel="0" collapsed="false">
      <c r="A17973" s="0" t="s">
        <v>26410</v>
      </c>
    </row>
    <row r="17974" customFormat="false" ht="12.8" hidden="false" customHeight="false" outlineLevel="0" collapsed="false">
      <c r="A17974" s="0" t="s">
        <v>26411</v>
      </c>
      <c r="B17974" s="0" t="s">
        <v>26412</v>
      </c>
    </row>
    <row r="17975" customFormat="false" ht="12.8" hidden="false" customHeight="false" outlineLevel="0" collapsed="false">
      <c r="A17975" s="0" t="s">
        <v>26413</v>
      </c>
    </row>
    <row r="17976" customFormat="false" ht="12.8" hidden="false" customHeight="false" outlineLevel="0" collapsed="false">
      <c r="A17976" s="0" t="s">
        <v>26414</v>
      </c>
      <c r="B17976" s="0" t="s">
        <v>26415</v>
      </c>
      <c r="C17976" s="0" t="s">
        <v>26416</v>
      </c>
      <c r="D17976" s="0" t="s">
        <v>26417</v>
      </c>
    </row>
    <row r="17977" customFormat="false" ht="12.8" hidden="false" customHeight="false" outlineLevel="0" collapsed="false">
      <c r="A17977" s="0" t="s">
        <v>26418</v>
      </c>
    </row>
    <row r="17978" customFormat="false" ht="12.8" hidden="false" customHeight="false" outlineLevel="0" collapsed="false">
      <c r="A17978" s="0" t="s">
        <v>26419</v>
      </c>
    </row>
    <row r="17979" customFormat="false" ht="12.8" hidden="false" customHeight="false" outlineLevel="0" collapsed="false">
      <c r="A17979" s="0" t="s">
        <v>26420</v>
      </c>
    </row>
    <row r="17980" customFormat="false" ht="12.8" hidden="false" customHeight="false" outlineLevel="0" collapsed="false">
      <c r="A17980" s="0" t="s">
        <v>26421</v>
      </c>
    </row>
    <row r="17981" customFormat="false" ht="12.8" hidden="false" customHeight="false" outlineLevel="0" collapsed="false">
      <c r="A17981" s="0" t="s">
        <v>26422</v>
      </c>
      <c r="B17981" s="0" t="s">
        <v>26423</v>
      </c>
      <c r="C17981" s="0" t="s">
        <v>26424</v>
      </c>
      <c r="D17981" s="0" t="s">
        <v>26425</v>
      </c>
    </row>
    <row r="17982" customFormat="false" ht="12.8" hidden="false" customHeight="false" outlineLevel="0" collapsed="false">
      <c r="A17982" s="0" t="s">
        <v>26426</v>
      </c>
    </row>
    <row r="17983" customFormat="false" ht="12.8" hidden="false" customHeight="false" outlineLevel="0" collapsed="false">
      <c r="A17983" s="0" t="s">
        <v>26427</v>
      </c>
      <c r="B17983" s="0" t="s">
        <v>26428</v>
      </c>
    </row>
    <row r="17984" customFormat="false" ht="12.8" hidden="false" customHeight="false" outlineLevel="0" collapsed="false">
      <c r="A17984" s="0" t="s">
        <v>26429</v>
      </c>
    </row>
    <row r="17985" customFormat="false" ht="12.8" hidden="false" customHeight="false" outlineLevel="0" collapsed="false">
      <c r="A17985" s="0" t="s">
        <v>26430</v>
      </c>
    </row>
    <row r="17986" customFormat="false" ht="12.8" hidden="false" customHeight="false" outlineLevel="0" collapsed="false">
      <c r="A17986" s="0" t="s">
        <v>26431</v>
      </c>
      <c r="B17986" s="0" t="s">
        <v>26432</v>
      </c>
    </row>
    <row r="17987" customFormat="false" ht="12.8" hidden="false" customHeight="false" outlineLevel="0" collapsed="false">
      <c r="A17987" s="0" t="s">
        <v>26433</v>
      </c>
      <c r="B17987" s="0" t="s">
        <v>26434</v>
      </c>
    </row>
    <row r="17988" customFormat="false" ht="12.8" hidden="false" customHeight="false" outlineLevel="0" collapsed="false">
      <c r="A17988" s="0" t="s">
        <v>26435</v>
      </c>
    </row>
    <row r="17989" customFormat="false" ht="12.8" hidden="false" customHeight="false" outlineLevel="0" collapsed="false">
      <c r="A17989" s="0" t="s">
        <v>26436</v>
      </c>
    </row>
    <row r="17990" customFormat="false" ht="12.8" hidden="false" customHeight="false" outlineLevel="0" collapsed="false">
      <c r="A17990" s="0" t="s">
        <v>26437</v>
      </c>
      <c r="B17990" s="0" t="s">
        <v>26438</v>
      </c>
    </row>
    <row r="17991" customFormat="false" ht="12.8" hidden="false" customHeight="false" outlineLevel="0" collapsed="false">
      <c r="A17991" s="0" t="s">
        <v>26439</v>
      </c>
    </row>
    <row r="17992" customFormat="false" ht="12.8" hidden="false" customHeight="false" outlineLevel="0" collapsed="false">
      <c r="A17992" s="0" t="s">
        <v>26440</v>
      </c>
      <c r="B17992" s="0" t="s">
        <v>26441</v>
      </c>
    </row>
    <row r="17993" customFormat="false" ht="12.8" hidden="false" customHeight="false" outlineLevel="0" collapsed="false">
      <c r="A17993" s="0" t="s">
        <v>26442</v>
      </c>
    </row>
    <row r="17994" customFormat="false" ht="12.8" hidden="false" customHeight="false" outlineLevel="0" collapsed="false">
      <c r="A17994" s="0" t="s">
        <v>26443</v>
      </c>
      <c r="B17994" s="0" t="s">
        <v>26444</v>
      </c>
    </row>
    <row r="17995" customFormat="false" ht="12.8" hidden="false" customHeight="false" outlineLevel="0" collapsed="false">
      <c r="A17995" s="0" t="s">
        <v>26445</v>
      </c>
      <c r="B17995" s="0" t="s">
        <v>26446</v>
      </c>
    </row>
    <row r="17996" customFormat="false" ht="12.8" hidden="false" customHeight="false" outlineLevel="0" collapsed="false">
      <c r="A17996" s="0" t="s">
        <v>26447</v>
      </c>
      <c r="B17996" s="0" t="s">
        <v>26448</v>
      </c>
      <c r="C17996" s="0" t="s">
        <v>26449</v>
      </c>
    </row>
    <row r="17997" customFormat="false" ht="12.8" hidden="false" customHeight="false" outlineLevel="0" collapsed="false">
      <c r="A17997" s="0" t="s">
        <v>26450</v>
      </c>
      <c r="B17997" s="0" t="s">
        <v>26451</v>
      </c>
      <c r="C17997" s="0" t="s">
        <v>26452</v>
      </c>
    </row>
    <row r="17998" customFormat="false" ht="12.8" hidden="false" customHeight="false" outlineLevel="0" collapsed="false">
      <c r="A17998" s="0" t="s">
        <v>26453</v>
      </c>
      <c r="B17998" s="0" t="s">
        <v>26454</v>
      </c>
    </row>
    <row r="17999" customFormat="false" ht="12.8" hidden="false" customHeight="false" outlineLevel="0" collapsed="false">
      <c r="A17999" s="0" t="s">
        <v>26455</v>
      </c>
    </row>
    <row r="18000" customFormat="false" ht="12.8" hidden="false" customHeight="false" outlineLevel="0" collapsed="false">
      <c r="A18000" s="0" t="s">
        <v>26456</v>
      </c>
      <c r="B18000" s="0" t="s">
        <v>26457</v>
      </c>
    </row>
    <row r="18001" customFormat="false" ht="12.8" hidden="false" customHeight="false" outlineLevel="0" collapsed="false">
      <c r="A18001" s="0" t="s">
        <v>26458</v>
      </c>
    </row>
    <row r="18002" customFormat="false" ht="12.8" hidden="false" customHeight="false" outlineLevel="0" collapsed="false">
      <c r="A18002" s="0" t="s">
        <v>26459</v>
      </c>
    </row>
    <row r="18003" customFormat="false" ht="12.8" hidden="false" customHeight="false" outlineLevel="0" collapsed="false">
      <c r="A18003" s="0" t="s">
        <v>26460</v>
      </c>
      <c r="B18003" s="0" t="s">
        <v>26461</v>
      </c>
    </row>
    <row r="18004" customFormat="false" ht="12.8" hidden="false" customHeight="false" outlineLevel="0" collapsed="false">
      <c r="A18004" s="0" t="s">
        <v>26462</v>
      </c>
      <c r="B18004" s="0" t="s">
        <v>26463</v>
      </c>
    </row>
    <row r="18005" customFormat="false" ht="12.8" hidden="false" customHeight="false" outlineLevel="0" collapsed="false">
      <c r="A18005" s="0" t="s">
        <v>26464</v>
      </c>
    </row>
    <row r="18006" customFormat="false" ht="12.8" hidden="false" customHeight="false" outlineLevel="0" collapsed="false">
      <c r="A18006" s="0" t="s">
        <v>26465</v>
      </c>
    </row>
    <row r="18007" customFormat="false" ht="12.8" hidden="false" customHeight="false" outlineLevel="0" collapsed="false">
      <c r="A18007" s="0" t="s">
        <v>26466</v>
      </c>
    </row>
    <row r="18008" customFormat="false" ht="12.8" hidden="false" customHeight="false" outlineLevel="0" collapsed="false">
      <c r="A18008" s="0" t="s">
        <v>26467</v>
      </c>
    </row>
    <row r="18009" customFormat="false" ht="12.8" hidden="false" customHeight="false" outlineLevel="0" collapsed="false">
      <c r="A18009" s="0" t="s">
        <v>26468</v>
      </c>
      <c r="B18009" s="0" t="s">
        <v>26469</v>
      </c>
      <c r="C18009" s="0" t="s">
        <v>26470</v>
      </c>
    </row>
    <row r="18010" customFormat="false" ht="12.8" hidden="false" customHeight="false" outlineLevel="0" collapsed="false">
      <c r="A18010" s="0" t="s">
        <v>26471</v>
      </c>
    </row>
    <row r="18011" customFormat="false" ht="12.8" hidden="false" customHeight="false" outlineLevel="0" collapsed="false">
      <c r="A18011" s="0" t="s">
        <v>26472</v>
      </c>
    </row>
    <row r="18012" customFormat="false" ht="12.8" hidden="false" customHeight="false" outlineLevel="0" collapsed="false">
      <c r="A18012" s="0" t="s">
        <v>26473</v>
      </c>
    </row>
    <row r="18013" customFormat="false" ht="12.8" hidden="false" customHeight="false" outlineLevel="0" collapsed="false">
      <c r="A18013" s="0" t="s">
        <v>26474</v>
      </c>
    </row>
    <row r="18014" customFormat="false" ht="12.8" hidden="false" customHeight="false" outlineLevel="0" collapsed="false">
      <c r="A18014" s="0" t="s">
        <v>26475</v>
      </c>
    </row>
    <row r="18015" customFormat="false" ht="12.8" hidden="false" customHeight="false" outlineLevel="0" collapsed="false">
      <c r="A18015" s="0" t="s">
        <v>26476</v>
      </c>
      <c r="B18015" s="0" t="s">
        <v>26477</v>
      </c>
    </row>
    <row r="18016" customFormat="false" ht="12.8" hidden="false" customHeight="false" outlineLevel="0" collapsed="false">
      <c r="A18016" s="0" t="s">
        <v>26478</v>
      </c>
    </row>
    <row r="18017" customFormat="false" ht="12.8" hidden="false" customHeight="false" outlineLevel="0" collapsed="false">
      <c r="A18017" s="0" t="s">
        <v>26479</v>
      </c>
      <c r="B18017" s="0" t="s">
        <v>26480</v>
      </c>
    </row>
    <row r="18018" customFormat="false" ht="12.8" hidden="false" customHeight="false" outlineLevel="0" collapsed="false">
      <c r="A18018" s="0" t="s">
        <v>26481</v>
      </c>
    </row>
    <row r="18019" customFormat="false" ht="12.8" hidden="false" customHeight="false" outlineLevel="0" collapsed="false">
      <c r="A18019" s="0" t="s">
        <v>26482</v>
      </c>
    </row>
    <row r="18020" customFormat="false" ht="12.8" hidden="false" customHeight="false" outlineLevel="0" collapsed="false">
      <c r="A18020" s="0" t="s">
        <v>26483</v>
      </c>
    </row>
    <row r="18021" customFormat="false" ht="12.8" hidden="false" customHeight="false" outlineLevel="0" collapsed="false">
      <c r="A18021" s="0" t="s">
        <v>26484</v>
      </c>
    </row>
    <row r="18022" customFormat="false" ht="12.8" hidden="false" customHeight="false" outlineLevel="0" collapsed="false">
      <c r="A18022" s="0" t="s">
        <v>26485</v>
      </c>
    </row>
    <row r="18023" customFormat="false" ht="12.8" hidden="false" customHeight="false" outlineLevel="0" collapsed="false">
      <c r="A18023" s="0" t="s">
        <v>26486</v>
      </c>
    </row>
    <row r="18024" customFormat="false" ht="12.8" hidden="false" customHeight="false" outlineLevel="0" collapsed="false">
      <c r="A18024" s="0" t="s">
        <v>26487</v>
      </c>
    </row>
    <row r="18025" customFormat="false" ht="12.8" hidden="false" customHeight="false" outlineLevel="0" collapsed="false">
      <c r="A18025" s="0" t="s">
        <v>26488</v>
      </c>
      <c r="B18025" s="0" t="s">
        <v>26489</v>
      </c>
    </row>
    <row r="18026" customFormat="false" ht="12.8" hidden="false" customHeight="false" outlineLevel="0" collapsed="false">
      <c r="A18026" s="0" t="s">
        <v>26490</v>
      </c>
      <c r="B18026" s="0" t="s">
        <v>26491</v>
      </c>
      <c r="C18026" s="0" t="s">
        <v>26492</v>
      </c>
    </row>
    <row r="18027" customFormat="false" ht="12.8" hidden="false" customHeight="false" outlineLevel="0" collapsed="false">
      <c r="A18027" s="0" t="s">
        <v>26493</v>
      </c>
    </row>
    <row r="18028" customFormat="false" ht="12.8" hidden="false" customHeight="false" outlineLevel="0" collapsed="false">
      <c r="A18028" s="0" t="s">
        <v>26494</v>
      </c>
    </row>
    <row r="18029" customFormat="false" ht="12.8" hidden="false" customHeight="false" outlineLevel="0" collapsed="false">
      <c r="A18029" s="0" t="s">
        <v>26495</v>
      </c>
    </row>
    <row r="18030" customFormat="false" ht="12.8" hidden="false" customHeight="false" outlineLevel="0" collapsed="false">
      <c r="A18030" s="0" t="s">
        <v>26496</v>
      </c>
    </row>
    <row r="18032" customFormat="false" ht="12.8" hidden="false" customHeight="false" outlineLevel="0" collapsed="false">
      <c r="A18032" s="0" t="s">
        <v>26497</v>
      </c>
    </row>
    <row r="18033" customFormat="false" ht="12.8" hidden="false" customHeight="false" outlineLevel="0" collapsed="false">
      <c r="A18033" s="0" t="s">
        <v>26498</v>
      </c>
    </row>
    <row r="18034" customFormat="false" ht="12.8" hidden="false" customHeight="false" outlineLevel="0" collapsed="false">
      <c r="A18034" s="0" t="s">
        <v>26499</v>
      </c>
    </row>
    <row r="18035" customFormat="false" ht="12.8" hidden="false" customHeight="false" outlineLevel="0" collapsed="false">
      <c r="A18035" s="0" t="s">
        <v>26500</v>
      </c>
      <c r="B18035" s="0" t="s">
        <v>26501</v>
      </c>
      <c r="C18035" s="0" t="s">
        <v>26502</v>
      </c>
      <c r="D18035" s="0" t="s">
        <v>26503</v>
      </c>
    </row>
    <row r="18036" customFormat="false" ht="12.8" hidden="false" customHeight="false" outlineLevel="0" collapsed="false">
      <c r="A18036" s="0" t="s">
        <v>26504</v>
      </c>
      <c r="B18036" s="0" t="s">
        <v>26505</v>
      </c>
      <c r="C18036" s="0" t="s">
        <v>26506</v>
      </c>
    </row>
    <row r="18037" customFormat="false" ht="12.8" hidden="false" customHeight="false" outlineLevel="0" collapsed="false">
      <c r="A18037" s="0" t="s">
        <v>26507</v>
      </c>
    </row>
    <row r="18038" customFormat="false" ht="12.8" hidden="false" customHeight="false" outlineLevel="0" collapsed="false">
      <c r="A18038" s="0" t="s">
        <v>26508</v>
      </c>
    </row>
    <row r="18039" customFormat="false" ht="12.8" hidden="false" customHeight="false" outlineLevel="0" collapsed="false">
      <c r="A18039" s="0" t="s">
        <v>26509</v>
      </c>
    </row>
    <row r="18040" customFormat="false" ht="12.8" hidden="false" customHeight="false" outlineLevel="0" collapsed="false">
      <c r="A18040" s="0" t="s">
        <v>26510</v>
      </c>
      <c r="B18040" s="0" t="s">
        <v>26511</v>
      </c>
    </row>
    <row r="18041" customFormat="false" ht="12.8" hidden="false" customHeight="false" outlineLevel="0" collapsed="false">
      <c r="A18041" s="0" t="s">
        <v>26512</v>
      </c>
    </row>
    <row r="18042" customFormat="false" ht="12.8" hidden="false" customHeight="false" outlineLevel="0" collapsed="false">
      <c r="A18042" s="0" t="s">
        <v>11843</v>
      </c>
      <c r="B18042" s="0" t="s">
        <v>26513</v>
      </c>
    </row>
    <row r="18043" customFormat="false" ht="12.8" hidden="false" customHeight="false" outlineLevel="0" collapsed="false">
      <c r="A18043" s="0" t="s">
        <v>26514</v>
      </c>
      <c r="B18043" s="0" t="s">
        <v>26515</v>
      </c>
      <c r="C18043" s="0" t="s">
        <v>26516</v>
      </c>
      <c r="D18043" s="0" t="s">
        <v>26517</v>
      </c>
    </row>
    <row r="18044" customFormat="false" ht="12.8" hidden="false" customHeight="false" outlineLevel="0" collapsed="false">
      <c r="A18044" s="0" t="s">
        <v>26518</v>
      </c>
    </row>
    <row r="18045" customFormat="false" ht="12.8" hidden="false" customHeight="false" outlineLevel="0" collapsed="false">
      <c r="A18045" s="0" t="s">
        <v>26519</v>
      </c>
      <c r="B18045" s="0" t="s">
        <v>26520</v>
      </c>
    </row>
    <row r="18046" customFormat="false" ht="12.8" hidden="false" customHeight="false" outlineLevel="0" collapsed="false">
      <c r="A18046" s="0" t="s">
        <v>26521</v>
      </c>
    </row>
    <row r="18047" customFormat="false" ht="12.8" hidden="false" customHeight="false" outlineLevel="0" collapsed="false">
      <c r="A18047" s="0" t="s">
        <v>26522</v>
      </c>
      <c r="B18047" s="0" t="s">
        <v>26523</v>
      </c>
    </row>
    <row r="18048" customFormat="false" ht="12.8" hidden="false" customHeight="false" outlineLevel="0" collapsed="false">
      <c r="A18048" s="0" t="s">
        <v>26524</v>
      </c>
    </row>
    <row r="18049" customFormat="false" ht="12.8" hidden="false" customHeight="false" outlineLevel="0" collapsed="false">
      <c r="A18049" s="0" t="s">
        <v>26525</v>
      </c>
    </row>
    <row r="18050" customFormat="false" ht="12.8" hidden="false" customHeight="false" outlineLevel="0" collapsed="false">
      <c r="A18050" s="0" t="s">
        <v>26526</v>
      </c>
    </row>
    <row r="18051" customFormat="false" ht="12.8" hidden="false" customHeight="false" outlineLevel="0" collapsed="false">
      <c r="A18051" s="0" t="s">
        <v>26527</v>
      </c>
      <c r="B18051" s="0" t="s">
        <v>26528</v>
      </c>
    </row>
    <row r="18052" customFormat="false" ht="12.8" hidden="false" customHeight="false" outlineLevel="0" collapsed="false">
      <c r="A18052" s="0" t="s">
        <v>26529</v>
      </c>
    </row>
    <row r="18053" customFormat="false" ht="12.8" hidden="false" customHeight="false" outlineLevel="0" collapsed="false">
      <c r="A18053" s="0" t="s">
        <v>26530</v>
      </c>
      <c r="B18053" s="0" t="s">
        <v>26531</v>
      </c>
      <c r="C18053" s="0" t="s">
        <v>26532</v>
      </c>
      <c r="D18053" s="0" t="s">
        <v>26533</v>
      </c>
    </row>
    <row r="18054" customFormat="false" ht="12.8" hidden="false" customHeight="false" outlineLevel="0" collapsed="false">
      <c r="A18054" s="0" t="s">
        <v>26534</v>
      </c>
    </row>
    <row r="18055" customFormat="false" ht="12.8" hidden="false" customHeight="false" outlineLevel="0" collapsed="false">
      <c r="A18055" s="0" t="s">
        <v>26535</v>
      </c>
    </row>
    <row r="18056" customFormat="false" ht="12.8" hidden="false" customHeight="false" outlineLevel="0" collapsed="false">
      <c r="A18056" s="0" t="s">
        <v>26536</v>
      </c>
      <c r="B18056" s="0" t="s">
        <v>26537</v>
      </c>
    </row>
    <row r="18057" customFormat="false" ht="12.8" hidden="false" customHeight="false" outlineLevel="0" collapsed="false">
      <c r="A18057" s="0" t="s">
        <v>26538</v>
      </c>
    </row>
    <row r="18058" customFormat="false" ht="12.8" hidden="false" customHeight="false" outlineLevel="0" collapsed="false">
      <c r="A18058" s="0" t="s">
        <v>26539</v>
      </c>
      <c r="B18058" s="0" t="s">
        <v>26540</v>
      </c>
      <c r="C18058" s="0" t="s">
        <v>26541</v>
      </c>
    </row>
    <row r="18059" customFormat="false" ht="12.8" hidden="false" customHeight="false" outlineLevel="0" collapsed="false">
      <c r="A18059" s="0" t="s">
        <v>26542</v>
      </c>
    </row>
    <row r="18060" customFormat="false" ht="12.8" hidden="false" customHeight="false" outlineLevel="0" collapsed="false">
      <c r="A18060" s="0" t="s">
        <v>26543</v>
      </c>
      <c r="B18060" s="0" t="s">
        <v>26544</v>
      </c>
      <c r="C18060" s="0" t="s">
        <v>26545</v>
      </c>
    </row>
    <row r="18061" customFormat="false" ht="12.8" hidden="false" customHeight="false" outlineLevel="0" collapsed="false">
      <c r="A18061" s="0" t="s">
        <v>26546</v>
      </c>
    </row>
    <row r="18062" customFormat="false" ht="12.8" hidden="false" customHeight="false" outlineLevel="0" collapsed="false">
      <c r="A18062" s="0" t="s">
        <v>26547</v>
      </c>
      <c r="B18062" s="0" t="s">
        <v>26548</v>
      </c>
    </row>
    <row r="18063" customFormat="false" ht="12.8" hidden="false" customHeight="false" outlineLevel="0" collapsed="false">
      <c r="A18063" s="0" t="s">
        <v>26549</v>
      </c>
    </row>
    <row r="18064" customFormat="false" ht="12.8" hidden="false" customHeight="false" outlineLevel="0" collapsed="false">
      <c r="A18064" s="0" t="s">
        <v>26550</v>
      </c>
      <c r="B18064" s="0" t="s">
        <v>26551</v>
      </c>
    </row>
    <row r="18065" customFormat="false" ht="12.8" hidden="false" customHeight="false" outlineLevel="0" collapsed="false">
      <c r="A18065" s="0" t="s">
        <v>26552</v>
      </c>
    </row>
    <row r="18066" customFormat="false" ht="12.8" hidden="false" customHeight="false" outlineLevel="0" collapsed="false">
      <c r="A18066" s="0" t="s">
        <v>26553</v>
      </c>
      <c r="B18066" s="0" t="s">
        <v>26554</v>
      </c>
    </row>
    <row r="18067" customFormat="false" ht="12.8" hidden="false" customHeight="false" outlineLevel="0" collapsed="false">
      <c r="A18067" s="0" t="s">
        <v>26555</v>
      </c>
      <c r="B18067" s="0" t="s">
        <v>26556</v>
      </c>
    </row>
    <row r="18068" customFormat="false" ht="12.8" hidden="false" customHeight="false" outlineLevel="0" collapsed="false">
      <c r="A18068" s="0" t="s">
        <v>26557</v>
      </c>
      <c r="B18068" s="0" t="s">
        <v>26558</v>
      </c>
      <c r="C18068" s="0" t="s">
        <v>26559</v>
      </c>
      <c r="D18068" s="0" t="s">
        <v>26560</v>
      </c>
    </row>
    <row r="18069" customFormat="false" ht="12.8" hidden="false" customHeight="false" outlineLevel="0" collapsed="false">
      <c r="A18069" s="0" t="s">
        <v>26561</v>
      </c>
      <c r="B18069" s="0" t="s">
        <v>26562</v>
      </c>
      <c r="C18069" s="0" t="s">
        <v>26563</v>
      </c>
    </row>
    <row r="18070" customFormat="false" ht="12.8" hidden="false" customHeight="false" outlineLevel="0" collapsed="false">
      <c r="A18070" s="0" t="s">
        <v>26564</v>
      </c>
    </row>
    <row r="18071" customFormat="false" ht="12.8" hidden="false" customHeight="false" outlineLevel="0" collapsed="false">
      <c r="A18071" s="0" t="s">
        <v>26565</v>
      </c>
      <c r="B18071" s="0" t="s">
        <v>26566</v>
      </c>
      <c r="C18071" s="0" t="s">
        <v>26567</v>
      </c>
      <c r="D18071" s="0" t="s">
        <v>26568</v>
      </c>
      <c r="E18071" s="0" t="s">
        <v>26569</v>
      </c>
    </row>
    <row r="18072" customFormat="false" ht="12.8" hidden="false" customHeight="false" outlineLevel="0" collapsed="false">
      <c r="A18072" s="0" t="s">
        <v>26570</v>
      </c>
    </row>
    <row r="18073" customFormat="false" ht="12.8" hidden="false" customHeight="false" outlineLevel="0" collapsed="false">
      <c r="A18073" s="0" t="s">
        <v>26571</v>
      </c>
      <c r="B18073" s="0" t="s">
        <v>26572</v>
      </c>
      <c r="C18073" s="0" t="s">
        <v>26573</v>
      </c>
    </row>
    <row r="18074" customFormat="false" ht="12.8" hidden="false" customHeight="false" outlineLevel="0" collapsed="false">
      <c r="A18074" s="0" t="s">
        <v>26574</v>
      </c>
      <c r="B18074" s="0" t="s">
        <v>26575</v>
      </c>
    </row>
    <row r="18075" customFormat="false" ht="12.8" hidden="false" customHeight="false" outlineLevel="0" collapsed="false">
      <c r="A18075" s="0" t="s">
        <v>26576</v>
      </c>
      <c r="B18075" s="0" t="s">
        <v>26577</v>
      </c>
    </row>
    <row r="18076" customFormat="false" ht="12.8" hidden="false" customHeight="false" outlineLevel="0" collapsed="false">
      <c r="A18076" s="0" t="s">
        <v>26578</v>
      </c>
    </row>
    <row r="18077" customFormat="false" ht="12.8" hidden="false" customHeight="false" outlineLevel="0" collapsed="false">
      <c r="A18077" s="0" t="s">
        <v>26579</v>
      </c>
    </row>
    <row r="18078" customFormat="false" ht="12.8" hidden="false" customHeight="false" outlineLevel="0" collapsed="false">
      <c r="A18078" s="0" t="s">
        <v>26580</v>
      </c>
      <c r="B18078" s="0" t="s">
        <v>26581</v>
      </c>
    </row>
    <row r="18079" customFormat="false" ht="12.8" hidden="false" customHeight="false" outlineLevel="0" collapsed="false">
      <c r="A18079" s="0" t="s">
        <v>26582</v>
      </c>
    </row>
    <row r="18080" customFormat="false" ht="12.8" hidden="false" customHeight="false" outlineLevel="0" collapsed="false">
      <c r="A18080" s="0" t="s">
        <v>26583</v>
      </c>
    </row>
    <row r="18081" customFormat="false" ht="12.8" hidden="false" customHeight="false" outlineLevel="0" collapsed="false">
      <c r="A18081" s="0" t="s">
        <v>19653</v>
      </c>
    </row>
    <row r="18082" customFormat="false" ht="12.8" hidden="false" customHeight="false" outlineLevel="0" collapsed="false">
      <c r="A18082" s="0" t="s">
        <v>26584</v>
      </c>
    </row>
    <row r="18083" customFormat="false" ht="12.8" hidden="false" customHeight="false" outlineLevel="0" collapsed="false">
      <c r="A18083" s="0" t="s">
        <v>26585</v>
      </c>
    </row>
    <row r="18084" customFormat="false" ht="12.8" hidden="false" customHeight="false" outlineLevel="0" collapsed="false">
      <c r="A18084" s="0" t="s">
        <v>26586</v>
      </c>
      <c r="B18084" s="0" t="s">
        <v>26587</v>
      </c>
      <c r="C18084" s="0" t="s">
        <v>26588</v>
      </c>
      <c r="D18084" s="0" t="s">
        <v>26589</v>
      </c>
      <c r="E18084" s="0" t="s">
        <v>26590</v>
      </c>
    </row>
    <row r="18085" customFormat="false" ht="12.8" hidden="false" customHeight="false" outlineLevel="0" collapsed="false">
      <c r="A18085" s="0" t="s">
        <v>26591</v>
      </c>
      <c r="B18085" s="0" t="s">
        <v>26592</v>
      </c>
    </row>
    <row r="18086" customFormat="false" ht="12.8" hidden="false" customHeight="false" outlineLevel="0" collapsed="false">
      <c r="A18086" s="0" t="s">
        <v>26593</v>
      </c>
      <c r="B18086" s="0" t="s">
        <v>26594</v>
      </c>
    </row>
    <row r="18087" customFormat="false" ht="12.8" hidden="false" customHeight="false" outlineLevel="0" collapsed="false">
      <c r="A18087" s="0" t="s">
        <v>26595</v>
      </c>
    </row>
    <row r="18088" customFormat="false" ht="12.8" hidden="false" customHeight="false" outlineLevel="0" collapsed="false">
      <c r="A18088" s="0" t="s">
        <v>26596</v>
      </c>
      <c r="B18088" s="0" t="s">
        <v>26597</v>
      </c>
    </row>
    <row r="18089" customFormat="false" ht="12.8" hidden="false" customHeight="false" outlineLevel="0" collapsed="false">
      <c r="A18089" s="0" t="s">
        <v>26598</v>
      </c>
      <c r="B18089" s="0" t="s">
        <v>26599</v>
      </c>
    </row>
    <row r="18090" customFormat="false" ht="12.8" hidden="false" customHeight="false" outlineLevel="0" collapsed="false">
      <c r="A18090" s="0" t="s">
        <v>26600</v>
      </c>
    </row>
    <row r="18091" customFormat="false" ht="12.8" hidden="false" customHeight="false" outlineLevel="0" collapsed="false">
      <c r="A18091" s="0" t="s">
        <v>26601</v>
      </c>
    </row>
    <row r="18092" customFormat="false" ht="12.8" hidden="false" customHeight="false" outlineLevel="0" collapsed="false">
      <c r="A18092" s="0" t="s">
        <v>26602</v>
      </c>
    </row>
    <row r="18093" customFormat="false" ht="12.8" hidden="false" customHeight="false" outlineLevel="0" collapsed="false">
      <c r="A18093" s="0" t="s">
        <v>26603</v>
      </c>
    </row>
    <row r="18094" customFormat="false" ht="12.8" hidden="false" customHeight="false" outlineLevel="0" collapsed="false">
      <c r="A18094" s="0" t="s">
        <v>26604</v>
      </c>
      <c r="B18094" s="0" t="s">
        <v>26605</v>
      </c>
    </row>
    <row r="18095" customFormat="false" ht="12.8" hidden="false" customHeight="false" outlineLevel="0" collapsed="false">
      <c r="A18095" s="0" t="s">
        <v>26606</v>
      </c>
    </row>
    <row r="18096" customFormat="false" ht="12.8" hidden="false" customHeight="false" outlineLevel="0" collapsed="false">
      <c r="A18096" s="0" t="s">
        <v>26607</v>
      </c>
      <c r="B18096" s="0" t="s">
        <v>26608</v>
      </c>
      <c r="C18096" s="0" t="s">
        <v>26609</v>
      </c>
    </row>
    <row r="18097" customFormat="false" ht="12.8" hidden="false" customHeight="false" outlineLevel="0" collapsed="false">
      <c r="A18097" s="0" t="s">
        <v>26610</v>
      </c>
      <c r="B18097" s="0" t="s">
        <v>26611</v>
      </c>
    </row>
    <row r="18098" customFormat="false" ht="12.8" hidden="false" customHeight="false" outlineLevel="0" collapsed="false">
      <c r="A18098" s="0" t="s">
        <v>26612</v>
      </c>
    </row>
    <row r="18099" customFormat="false" ht="12.8" hidden="false" customHeight="false" outlineLevel="0" collapsed="false">
      <c r="A18099" s="0" t="s">
        <v>26613</v>
      </c>
      <c r="B18099" s="0" t="s">
        <v>26614</v>
      </c>
    </row>
    <row r="18100" customFormat="false" ht="12.8" hidden="false" customHeight="false" outlineLevel="0" collapsed="false">
      <c r="A18100" s="0" t="s">
        <v>26615</v>
      </c>
    </row>
    <row r="18101" customFormat="false" ht="12.8" hidden="false" customHeight="false" outlineLevel="0" collapsed="false">
      <c r="A18101" s="0" t="s">
        <v>26616</v>
      </c>
    </row>
    <row r="18102" customFormat="false" ht="12.8" hidden="false" customHeight="false" outlineLevel="0" collapsed="false">
      <c r="A18102" s="0" t="s">
        <v>26617</v>
      </c>
    </row>
    <row r="18103" customFormat="false" ht="12.8" hidden="false" customHeight="false" outlineLevel="0" collapsed="false">
      <c r="A18103" s="0" t="s">
        <v>26618</v>
      </c>
    </row>
    <row r="18104" customFormat="false" ht="12.8" hidden="false" customHeight="false" outlineLevel="0" collapsed="false">
      <c r="A18104" s="0" t="s">
        <v>26619</v>
      </c>
    </row>
    <row r="18105" customFormat="false" ht="12.8" hidden="false" customHeight="false" outlineLevel="0" collapsed="false">
      <c r="A18105" s="0" t="s">
        <v>26620</v>
      </c>
      <c r="B18105" s="0" t="s">
        <v>26621</v>
      </c>
      <c r="D18105" s="0" t="s">
        <v>26622</v>
      </c>
    </row>
    <row r="18106" customFormat="false" ht="12.8" hidden="false" customHeight="false" outlineLevel="0" collapsed="false">
      <c r="A18106" s="0" t="s">
        <v>26623</v>
      </c>
    </row>
    <row r="18107" customFormat="false" ht="12.8" hidden="false" customHeight="false" outlineLevel="0" collapsed="false">
      <c r="A18107" s="0" t="s">
        <v>26624</v>
      </c>
    </row>
    <row r="18108" customFormat="false" ht="12.8" hidden="false" customHeight="false" outlineLevel="0" collapsed="false">
      <c r="A18108" s="0" t="s">
        <v>26625</v>
      </c>
    </row>
    <row r="18109" customFormat="false" ht="12.8" hidden="false" customHeight="false" outlineLevel="0" collapsed="false">
      <c r="A18109" s="0" t="s">
        <v>26626</v>
      </c>
    </row>
    <row r="18110" customFormat="false" ht="12.8" hidden="false" customHeight="false" outlineLevel="0" collapsed="false">
      <c r="A18110" s="0" t="s">
        <v>26627</v>
      </c>
      <c r="B18110" s="0" t="s">
        <v>26628</v>
      </c>
    </row>
    <row r="18111" customFormat="false" ht="12.8" hidden="false" customHeight="false" outlineLevel="0" collapsed="false">
      <c r="A18111" s="0" t="s">
        <v>26629</v>
      </c>
      <c r="B18111" s="0" t="s">
        <v>26630</v>
      </c>
    </row>
    <row r="18112" customFormat="false" ht="12.8" hidden="false" customHeight="false" outlineLevel="0" collapsed="false">
      <c r="A18112" s="0" t="s">
        <v>26631</v>
      </c>
      <c r="B18112" s="0" t="s">
        <v>26632</v>
      </c>
    </row>
    <row r="18113" customFormat="false" ht="12.8" hidden="false" customHeight="false" outlineLevel="0" collapsed="false">
      <c r="A18113" s="0" t="s">
        <v>26633</v>
      </c>
      <c r="B18113" s="0" t="s">
        <v>26634</v>
      </c>
      <c r="C18113" s="0" t="s">
        <v>26635</v>
      </c>
    </row>
    <row r="18114" customFormat="false" ht="12.8" hidden="false" customHeight="false" outlineLevel="0" collapsed="false">
      <c r="A18114" s="0" t="s">
        <v>26636</v>
      </c>
      <c r="B18114" s="0" t="s">
        <v>26637</v>
      </c>
      <c r="C18114" s="0" t="s">
        <v>26638</v>
      </c>
    </row>
    <row r="18115" customFormat="false" ht="12.8" hidden="false" customHeight="false" outlineLevel="0" collapsed="false">
      <c r="A18115" s="0" t="s">
        <v>26639</v>
      </c>
      <c r="B18115" s="0" t="s">
        <v>26640</v>
      </c>
      <c r="C18115" s="0" t="s">
        <v>26641</v>
      </c>
    </row>
    <row r="18116" customFormat="false" ht="12.8" hidden="false" customHeight="false" outlineLevel="0" collapsed="false">
      <c r="A18116" s="0" t="s">
        <v>26642</v>
      </c>
    </row>
    <row r="18117" customFormat="false" ht="12.8" hidden="false" customHeight="false" outlineLevel="0" collapsed="false">
      <c r="A18117" s="0" t="s">
        <v>26643</v>
      </c>
    </row>
    <row r="18118" customFormat="false" ht="12.8" hidden="false" customHeight="false" outlineLevel="0" collapsed="false">
      <c r="A18118" s="0" t="s">
        <v>26644</v>
      </c>
      <c r="B18118" s="0" t="s">
        <v>26645</v>
      </c>
      <c r="C18118" s="0" t="s">
        <v>26646</v>
      </c>
    </row>
    <row r="18119" customFormat="false" ht="12.8" hidden="false" customHeight="false" outlineLevel="0" collapsed="false">
      <c r="A18119" s="0" t="s">
        <v>26647</v>
      </c>
    </row>
    <row r="18120" customFormat="false" ht="12.8" hidden="false" customHeight="false" outlineLevel="0" collapsed="false">
      <c r="A18120" s="0" t="s">
        <v>26648</v>
      </c>
    </row>
    <row r="18121" customFormat="false" ht="12.8" hidden="false" customHeight="false" outlineLevel="0" collapsed="false">
      <c r="A18121" s="0" t="s">
        <v>26649</v>
      </c>
    </row>
    <row r="18122" customFormat="false" ht="12.8" hidden="false" customHeight="false" outlineLevel="0" collapsed="false">
      <c r="A18122" s="0" t="s">
        <v>26650</v>
      </c>
    </row>
    <row r="18123" customFormat="false" ht="12.8" hidden="false" customHeight="false" outlineLevel="0" collapsed="false">
      <c r="A18123" s="0" t="s">
        <v>26651</v>
      </c>
      <c r="B18123" s="0" t="s">
        <v>26652</v>
      </c>
    </row>
    <row r="18124" customFormat="false" ht="12.8" hidden="false" customHeight="false" outlineLevel="0" collapsed="false">
      <c r="A18124" s="0" t="s">
        <v>26653</v>
      </c>
    </row>
    <row r="18125" customFormat="false" ht="12.8" hidden="false" customHeight="false" outlineLevel="0" collapsed="false">
      <c r="A18125" s="0" t="s">
        <v>26654</v>
      </c>
    </row>
    <row r="18126" customFormat="false" ht="12.8" hidden="false" customHeight="false" outlineLevel="0" collapsed="false">
      <c r="A18126" s="0" t="s">
        <v>26655</v>
      </c>
    </row>
    <row r="18127" customFormat="false" ht="12.8" hidden="false" customHeight="false" outlineLevel="0" collapsed="false">
      <c r="A18127" s="0" t="s">
        <v>26656</v>
      </c>
    </row>
    <row r="18128" customFormat="false" ht="12.8" hidden="false" customHeight="false" outlineLevel="0" collapsed="false">
      <c r="A18128" s="0" t="s">
        <v>26657</v>
      </c>
      <c r="B18128" s="0" t="s">
        <v>26658</v>
      </c>
    </row>
    <row r="18129" customFormat="false" ht="12.8" hidden="false" customHeight="false" outlineLevel="0" collapsed="false">
      <c r="A18129" s="0" t="s">
        <v>26659</v>
      </c>
      <c r="B18129" s="0" t="s">
        <v>26660</v>
      </c>
    </row>
    <row r="18130" customFormat="false" ht="12.8" hidden="false" customHeight="false" outlineLevel="0" collapsed="false">
      <c r="A18130" s="0" t="s">
        <v>26661</v>
      </c>
    </row>
    <row r="18131" customFormat="false" ht="12.8" hidden="false" customHeight="false" outlineLevel="0" collapsed="false">
      <c r="A18131" s="0" t="s">
        <v>26662</v>
      </c>
      <c r="B18131" s="0" t="s">
        <v>26663</v>
      </c>
      <c r="C18131" s="0" t="s">
        <v>26664</v>
      </c>
    </row>
    <row r="18132" customFormat="false" ht="12.8" hidden="false" customHeight="false" outlineLevel="0" collapsed="false">
      <c r="A18132" s="0" t="s">
        <v>26665</v>
      </c>
    </row>
    <row r="18133" customFormat="false" ht="12.8" hidden="false" customHeight="false" outlineLevel="0" collapsed="false">
      <c r="A18133" s="0" t="s">
        <v>26666</v>
      </c>
    </row>
    <row r="18134" customFormat="false" ht="12.8" hidden="false" customHeight="false" outlineLevel="0" collapsed="false">
      <c r="A18134" s="0" t="s">
        <v>26667</v>
      </c>
    </row>
    <row r="18135" customFormat="false" ht="12.8" hidden="false" customHeight="false" outlineLevel="0" collapsed="false">
      <c r="A18135" s="0" t="s">
        <v>26668</v>
      </c>
    </row>
    <row r="18136" customFormat="false" ht="12.8" hidden="false" customHeight="false" outlineLevel="0" collapsed="false">
      <c r="A18136" s="0" t="s">
        <v>26669</v>
      </c>
      <c r="B18136" s="0" t="s">
        <v>26670</v>
      </c>
    </row>
    <row r="18137" customFormat="false" ht="12.8" hidden="false" customHeight="false" outlineLevel="0" collapsed="false">
      <c r="A18137" s="0" t="s">
        <v>26671</v>
      </c>
    </row>
    <row r="18138" customFormat="false" ht="12.8" hidden="false" customHeight="false" outlineLevel="0" collapsed="false">
      <c r="A18138" s="0" t="s">
        <v>26672</v>
      </c>
    </row>
    <row r="18139" customFormat="false" ht="12.8" hidden="false" customHeight="false" outlineLevel="0" collapsed="false">
      <c r="A18139" s="0" t="s">
        <v>26673</v>
      </c>
      <c r="B18139" s="0" t="s">
        <v>26674</v>
      </c>
      <c r="C18139" s="0" t="s">
        <v>26675</v>
      </c>
    </row>
    <row r="18140" customFormat="false" ht="12.8" hidden="false" customHeight="false" outlineLevel="0" collapsed="false">
      <c r="A18140" s="0" t="s">
        <v>26676</v>
      </c>
    </row>
    <row r="18141" customFormat="false" ht="12.8" hidden="false" customHeight="false" outlineLevel="0" collapsed="false">
      <c r="A18141" s="0" t="s">
        <v>26677</v>
      </c>
    </row>
    <row r="18142" customFormat="false" ht="12.8" hidden="false" customHeight="false" outlineLevel="0" collapsed="false">
      <c r="A18142" s="0" t="s">
        <v>26678</v>
      </c>
    </row>
    <row r="18143" customFormat="false" ht="12.8" hidden="false" customHeight="false" outlineLevel="0" collapsed="false">
      <c r="A18143" s="0" t="s">
        <v>26679</v>
      </c>
    </row>
    <row r="18144" customFormat="false" ht="12.8" hidden="false" customHeight="false" outlineLevel="0" collapsed="false">
      <c r="A18144" s="0" t="s">
        <v>26680</v>
      </c>
    </row>
    <row r="18145" customFormat="false" ht="12.8" hidden="false" customHeight="false" outlineLevel="0" collapsed="false">
      <c r="A18145" s="0" t="s">
        <v>26681</v>
      </c>
    </row>
    <row r="18146" customFormat="false" ht="12.8" hidden="false" customHeight="false" outlineLevel="0" collapsed="false">
      <c r="A18146" s="0" t="s">
        <v>26682</v>
      </c>
      <c r="B18146" s="0" t="s">
        <v>26683</v>
      </c>
    </row>
    <row r="18147" customFormat="false" ht="12.8" hidden="false" customHeight="false" outlineLevel="0" collapsed="false">
      <c r="A18147" s="0" t="s">
        <v>26684</v>
      </c>
    </row>
    <row r="18148" customFormat="false" ht="12.8" hidden="false" customHeight="false" outlineLevel="0" collapsed="false">
      <c r="A18148" s="0" t="s">
        <v>26685</v>
      </c>
    </row>
    <row r="18149" customFormat="false" ht="12.8" hidden="false" customHeight="false" outlineLevel="0" collapsed="false">
      <c r="A18149" s="0" t="s">
        <v>26686</v>
      </c>
      <c r="B18149" s="0" t="s">
        <v>26687</v>
      </c>
    </row>
    <row r="18150" customFormat="false" ht="12.8" hidden="false" customHeight="false" outlineLevel="0" collapsed="false">
      <c r="A18150" s="0" t="s">
        <v>26688</v>
      </c>
      <c r="B18150" s="0" t="s">
        <v>26689</v>
      </c>
    </row>
    <row r="18151" customFormat="false" ht="12.8" hidden="false" customHeight="false" outlineLevel="0" collapsed="false">
      <c r="A18151" s="0" t="s">
        <v>26690</v>
      </c>
      <c r="B18151" s="0" t="s">
        <v>26691</v>
      </c>
      <c r="C18151" s="0" t="s">
        <v>26692</v>
      </c>
    </row>
    <row r="18152" customFormat="false" ht="12.8" hidden="false" customHeight="false" outlineLevel="0" collapsed="false">
      <c r="A18152" s="0" t="s">
        <v>26693</v>
      </c>
    </row>
    <row r="18153" customFormat="false" ht="12.8" hidden="false" customHeight="false" outlineLevel="0" collapsed="false">
      <c r="A18153" s="0" t="s">
        <v>26694</v>
      </c>
    </row>
    <row r="18154" customFormat="false" ht="12.8" hidden="false" customHeight="false" outlineLevel="0" collapsed="false">
      <c r="A18154" s="0" t="s">
        <v>26695</v>
      </c>
      <c r="B18154" s="0" t="s">
        <v>26696</v>
      </c>
    </row>
    <row r="18155" customFormat="false" ht="12.8" hidden="false" customHeight="false" outlineLevel="0" collapsed="false">
      <c r="A18155" s="0" t="s">
        <v>26697</v>
      </c>
      <c r="B18155" s="0" t="s">
        <v>26698</v>
      </c>
    </row>
    <row r="18156" customFormat="false" ht="12.8" hidden="false" customHeight="false" outlineLevel="0" collapsed="false">
      <c r="A18156" s="0" t="s">
        <v>26699</v>
      </c>
      <c r="B18156" s="0" t="s">
        <v>26700</v>
      </c>
    </row>
    <row r="18157" customFormat="false" ht="12.8" hidden="false" customHeight="false" outlineLevel="0" collapsed="false">
      <c r="A18157" s="0" t="s">
        <v>26701</v>
      </c>
    </row>
    <row r="18158" customFormat="false" ht="12.8" hidden="false" customHeight="false" outlineLevel="0" collapsed="false">
      <c r="A18158" s="0" t="s">
        <v>26702</v>
      </c>
    </row>
    <row r="18159" customFormat="false" ht="12.8" hidden="false" customHeight="false" outlineLevel="0" collapsed="false">
      <c r="A18159" s="0" t="s">
        <v>26703</v>
      </c>
    </row>
    <row r="18160" customFormat="false" ht="12.8" hidden="false" customHeight="false" outlineLevel="0" collapsed="false">
      <c r="A18160" s="0" t="s">
        <v>26704</v>
      </c>
    </row>
    <row r="18161" customFormat="false" ht="12.8" hidden="false" customHeight="false" outlineLevel="0" collapsed="false">
      <c r="A18161" s="0" t="s">
        <v>26705</v>
      </c>
      <c r="B18161" s="0" t="s">
        <v>26706</v>
      </c>
      <c r="C18161" s="0" t="s">
        <v>26707</v>
      </c>
    </row>
    <row r="18162" customFormat="false" ht="12.8" hidden="false" customHeight="false" outlineLevel="0" collapsed="false">
      <c r="A18162" s="0" t="s">
        <v>26708</v>
      </c>
      <c r="B18162" s="0" t="s">
        <v>26709</v>
      </c>
    </row>
    <row r="18163" customFormat="false" ht="12.8" hidden="false" customHeight="false" outlineLevel="0" collapsed="false">
      <c r="A18163" s="0" t="s">
        <v>26710</v>
      </c>
      <c r="B18163" s="0" t="s">
        <v>26711</v>
      </c>
    </row>
    <row r="18164" customFormat="false" ht="12.8" hidden="false" customHeight="false" outlineLevel="0" collapsed="false">
      <c r="A18164" s="0" t="s">
        <v>26712</v>
      </c>
    </row>
    <row r="18165" customFormat="false" ht="12.8" hidden="false" customHeight="false" outlineLevel="0" collapsed="false">
      <c r="A18165" s="0" t="s">
        <v>26713</v>
      </c>
    </row>
    <row r="18166" customFormat="false" ht="12.8" hidden="false" customHeight="false" outlineLevel="0" collapsed="false">
      <c r="A18166" s="0" t="s">
        <v>26714</v>
      </c>
    </row>
    <row r="18167" customFormat="false" ht="12.8" hidden="false" customHeight="false" outlineLevel="0" collapsed="false">
      <c r="A18167" s="0" t="s">
        <v>26715</v>
      </c>
    </row>
    <row r="18168" customFormat="false" ht="12.8" hidden="false" customHeight="false" outlineLevel="0" collapsed="false">
      <c r="A18168" s="0" t="s">
        <v>26716</v>
      </c>
    </row>
    <row r="18169" customFormat="false" ht="12.8" hidden="false" customHeight="false" outlineLevel="0" collapsed="false">
      <c r="A18169" s="0" t="s">
        <v>26717</v>
      </c>
    </row>
    <row r="18170" customFormat="false" ht="12.8" hidden="false" customHeight="false" outlineLevel="0" collapsed="false">
      <c r="A18170" s="0" t="s">
        <v>26718</v>
      </c>
    </row>
    <row r="18171" customFormat="false" ht="12.8" hidden="false" customHeight="false" outlineLevel="0" collapsed="false">
      <c r="A18171" s="0" t="s">
        <v>26719</v>
      </c>
    </row>
    <row r="18172" customFormat="false" ht="12.8" hidden="false" customHeight="false" outlineLevel="0" collapsed="false">
      <c r="A18172" s="0" t="s">
        <v>26720</v>
      </c>
      <c r="B18172" s="0" t="s">
        <v>26721</v>
      </c>
      <c r="C18172" s="0" t="s">
        <v>26722</v>
      </c>
    </row>
    <row r="18173" customFormat="false" ht="12.8" hidden="false" customHeight="false" outlineLevel="0" collapsed="false">
      <c r="A18173" s="0" t="s">
        <v>26723</v>
      </c>
    </row>
    <row r="18174" customFormat="false" ht="12.8" hidden="false" customHeight="false" outlineLevel="0" collapsed="false">
      <c r="A18174" s="0" t="s">
        <v>26724</v>
      </c>
      <c r="B18174" s="0" t="s">
        <v>26725</v>
      </c>
      <c r="C18174" s="0" t="s">
        <v>26726</v>
      </c>
      <c r="D18174" s="0" t="s">
        <v>26727</v>
      </c>
    </row>
    <row r="18175" customFormat="false" ht="12.8" hidden="false" customHeight="false" outlineLevel="0" collapsed="false">
      <c r="A18175" s="0" t="s">
        <v>26728</v>
      </c>
    </row>
    <row r="18176" customFormat="false" ht="12.8" hidden="false" customHeight="false" outlineLevel="0" collapsed="false">
      <c r="A18176" s="0" t="s">
        <v>26729</v>
      </c>
    </row>
    <row r="18177" customFormat="false" ht="12.8" hidden="false" customHeight="false" outlineLevel="0" collapsed="false">
      <c r="A18177" s="0" t="s">
        <v>26730</v>
      </c>
    </row>
    <row r="18178" customFormat="false" ht="12.8" hidden="false" customHeight="false" outlineLevel="0" collapsed="false">
      <c r="A18178" s="0" t="s">
        <v>26731</v>
      </c>
    </row>
    <row r="18179" customFormat="false" ht="12.8" hidden="false" customHeight="false" outlineLevel="0" collapsed="false">
      <c r="A18179" s="0" t="s">
        <v>26732</v>
      </c>
    </row>
    <row r="18180" customFormat="false" ht="12.8" hidden="false" customHeight="false" outlineLevel="0" collapsed="false">
      <c r="A18180" s="0" t="s">
        <v>2355</v>
      </c>
      <c r="B18180" s="0" t="s">
        <v>26733</v>
      </c>
      <c r="C18180" s="0" t="s">
        <v>26734</v>
      </c>
      <c r="D18180" s="0" t="s">
        <v>26735</v>
      </c>
      <c r="E18180" s="0" t="s">
        <v>26736</v>
      </c>
    </row>
    <row r="18181" customFormat="false" ht="12.8" hidden="false" customHeight="false" outlineLevel="0" collapsed="false">
      <c r="A18181" s="0" t="s">
        <v>26737</v>
      </c>
      <c r="B18181" s="0" t="s">
        <v>26738</v>
      </c>
    </row>
    <row r="18182" customFormat="false" ht="12.8" hidden="false" customHeight="false" outlineLevel="0" collapsed="false">
      <c r="A18182" s="0" t="s">
        <v>26739</v>
      </c>
    </row>
    <row r="18183" customFormat="false" ht="12.8" hidden="false" customHeight="false" outlineLevel="0" collapsed="false">
      <c r="A18183" s="0" t="s">
        <v>26740</v>
      </c>
    </row>
    <row r="18185" customFormat="false" ht="12.8" hidden="false" customHeight="false" outlineLevel="0" collapsed="false">
      <c r="A18185" s="0" t="s">
        <v>26741</v>
      </c>
    </row>
    <row r="18186" customFormat="false" ht="12.8" hidden="false" customHeight="false" outlineLevel="0" collapsed="false">
      <c r="A18186" s="0" t="s">
        <v>26742</v>
      </c>
      <c r="B18186" s="0" t="s">
        <v>26743</v>
      </c>
      <c r="C18186" s="0" t="s">
        <v>26744</v>
      </c>
    </row>
    <row r="18187" customFormat="false" ht="12.8" hidden="false" customHeight="false" outlineLevel="0" collapsed="false">
      <c r="A18187" s="0" t="s">
        <v>26745</v>
      </c>
    </row>
    <row r="18188" customFormat="false" ht="12.8" hidden="false" customHeight="false" outlineLevel="0" collapsed="false">
      <c r="A18188" s="0" t="s">
        <v>26746</v>
      </c>
    </row>
    <row r="18189" customFormat="false" ht="12.8" hidden="false" customHeight="false" outlineLevel="0" collapsed="false">
      <c r="A18189" s="0" t="s">
        <v>26747</v>
      </c>
      <c r="B18189" s="0" t="s">
        <v>26748</v>
      </c>
    </row>
    <row r="18190" customFormat="false" ht="12.8" hidden="false" customHeight="false" outlineLevel="0" collapsed="false">
      <c r="A18190" s="0" t="s">
        <v>26749</v>
      </c>
      <c r="B18190" s="0" t="s">
        <v>26750</v>
      </c>
      <c r="C18190" s="0" t="s">
        <v>26751</v>
      </c>
    </row>
    <row r="18191" customFormat="false" ht="12.8" hidden="false" customHeight="false" outlineLevel="0" collapsed="false">
      <c r="A18191" s="0" t="s">
        <v>26752</v>
      </c>
    </row>
    <row r="18192" customFormat="false" ht="12.8" hidden="false" customHeight="false" outlineLevel="0" collapsed="false">
      <c r="A18192" s="0" t="s">
        <v>26753</v>
      </c>
    </row>
    <row r="18193" customFormat="false" ht="12.8" hidden="false" customHeight="false" outlineLevel="0" collapsed="false">
      <c r="A18193" s="0" t="s">
        <v>26754</v>
      </c>
    </row>
    <row r="18194" customFormat="false" ht="12.8" hidden="false" customHeight="false" outlineLevel="0" collapsed="false">
      <c r="A18194" s="0" t="s">
        <v>26755</v>
      </c>
    </row>
    <row r="18195" customFormat="false" ht="12.8" hidden="false" customHeight="false" outlineLevel="0" collapsed="false">
      <c r="A18195" s="0" t="s">
        <v>26756</v>
      </c>
      <c r="B18195" s="0" t="s">
        <v>26757</v>
      </c>
      <c r="C18195" s="0" t="s">
        <v>26758</v>
      </c>
      <c r="D18195" s="0" t="s">
        <v>26759</v>
      </c>
    </row>
    <row r="18196" customFormat="false" ht="12.8" hidden="false" customHeight="false" outlineLevel="0" collapsed="false">
      <c r="A18196" s="0" t="s">
        <v>26760</v>
      </c>
    </row>
    <row r="18197" customFormat="false" ht="12.8" hidden="false" customHeight="false" outlineLevel="0" collapsed="false">
      <c r="A18197" s="0" t="s">
        <v>26761</v>
      </c>
      <c r="B18197" s="0" t="s">
        <v>26762</v>
      </c>
    </row>
    <row r="18198" customFormat="false" ht="12.8" hidden="false" customHeight="false" outlineLevel="0" collapsed="false">
      <c r="A18198" s="0" t="s">
        <v>26763</v>
      </c>
      <c r="B18198" s="0" t="s">
        <v>26764</v>
      </c>
    </row>
    <row r="18199" customFormat="false" ht="12.8" hidden="false" customHeight="false" outlineLevel="0" collapsed="false">
      <c r="A18199" s="0" t="s">
        <v>26765</v>
      </c>
      <c r="B18199" s="0" t="s">
        <v>26766</v>
      </c>
    </row>
    <row r="18200" customFormat="false" ht="12.8" hidden="false" customHeight="false" outlineLevel="0" collapsed="false">
      <c r="A18200" s="0" t="s">
        <v>26767</v>
      </c>
    </row>
    <row r="18201" customFormat="false" ht="12.8" hidden="false" customHeight="false" outlineLevel="0" collapsed="false">
      <c r="A18201" s="0" t="s">
        <v>26768</v>
      </c>
      <c r="B18201" s="0" t="s">
        <v>26769</v>
      </c>
    </row>
    <row r="18202" customFormat="false" ht="12.8" hidden="false" customHeight="false" outlineLevel="0" collapsed="false">
      <c r="A18202" s="0" t="s">
        <v>26770</v>
      </c>
    </row>
    <row r="18203" customFormat="false" ht="12.8" hidden="false" customHeight="false" outlineLevel="0" collapsed="false">
      <c r="A18203" s="0" t="s">
        <v>26771</v>
      </c>
    </row>
    <row r="18204" customFormat="false" ht="12.8" hidden="false" customHeight="false" outlineLevel="0" collapsed="false">
      <c r="A18204" s="0" t="s">
        <v>26772</v>
      </c>
    </row>
    <row r="18205" customFormat="false" ht="12.8" hidden="false" customHeight="false" outlineLevel="0" collapsed="false">
      <c r="A18205" s="0" t="s">
        <v>26773</v>
      </c>
    </row>
    <row r="18206" customFormat="false" ht="12.8" hidden="false" customHeight="false" outlineLevel="0" collapsed="false">
      <c r="A18206" s="0" t="s">
        <v>26774</v>
      </c>
    </row>
    <row r="18207" customFormat="false" ht="12.8" hidden="false" customHeight="false" outlineLevel="0" collapsed="false">
      <c r="A18207" s="0" t="s">
        <v>26775</v>
      </c>
    </row>
    <row r="18208" customFormat="false" ht="12.8" hidden="false" customHeight="false" outlineLevel="0" collapsed="false">
      <c r="A18208" s="0" t="s">
        <v>26776</v>
      </c>
    </row>
    <row r="18209" customFormat="false" ht="12.8" hidden="false" customHeight="false" outlineLevel="0" collapsed="false">
      <c r="A18209" s="0" t="s">
        <v>26777</v>
      </c>
      <c r="B18209" s="0" t="s">
        <v>26778</v>
      </c>
    </row>
    <row r="18210" customFormat="false" ht="12.8" hidden="false" customHeight="false" outlineLevel="0" collapsed="false">
      <c r="A18210" s="0" t="s">
        <v>26779</v>
      </c>
    </row>
    <row r="18211" customFormat="false" ht="12.8" hidden="false" customHeight="false" outlineLevel="0" collapsed="false">
      <c r="A18211" s="0" t="s">
        <v>26780</v>
      </c>
    </row>
    <row r="18212" customFormat="false" ht="12.8" hidden="false" customHeight="false" outlineLevel="0" collapsed="false">
      <c r="A18212" s="0" t="s">
        <v>26781</v>
      </c>
    </row>
    <row r="18213" customFormat="false" ht="12.8" hidden="false" customHeight="false" outlineLevel="0" collapsed="false">
      <c r="A18213" s="0" t="s">
        <v>26782</v>
      </c>
    </row>
    <row r="18214" customFormat="false" ht="12.8" hidden="false" customHeight="false" outlineLevel="0" collapsed="false">
      <c r="A18214" s="0" t="s">
        <v>26783</v>
      </c>
    </row>
    <row r="18215" customFormat="false" ht="12.8" hidden="false" customHeight="false" outlineLevel="0" collapsed="false">
      <c r="A18215" s="0" t="s">
        <v>26784</v>
      </c>
      <c r="B18215" s="0" t="s">
        <v>26785</v>
      </c>
      <c r="C18215" s="0" t="s">
        <v>26786</v>
      </c>
      <c r="D18215" s="0" t="s">
        <v>26787</v>
      </c>
    </row>
    <row r="18216" customFormat="false" ht="12.8" hidden="false" customHeight="false" outlineLevel="0" collapsed="false">
      <c r="A18216" s="0" t="s">
        <v>26788</v>
      </c>
    </row>
    <row r="18217" customFormat="false" ht="12.8" hidden="false" customHeight="false" outlineLevel="0" collapsed="false">
      <c r="A18217" s="0" t="s">
        <v>26789</v>
      </c>
      <c r="B18217" s="0" t="s">
        <v>26790</v>
      </c>
    </row>
    <row r="18218" customFormat="false" ht="12.8" hidden="false" customHeight="false" outlineLevel="0" collapsed="false">
      <c r="A18218" s="0" t="s">
        <v>26791</v>
      </c>
    </row>
    <row r="18219" customFormat="false" ht="12.8" hidden="false" customHeight="false" outlineLevel="0" collapsed="false">
      <c r="A18219" s="0" t="s">
        <v>26792</v>
      </c>
    </row>
    <row r="18220" customFormat="false" ht="12.8" hidden="false" customHeight="false" outlineLevel="0" collapsed="false">
      <c r="A18220" s="0" t="s">
        <v>26793</v>
      </c>
    </row>
    <row r="18221" customFormat="false" ht="12.8" hidden="false" customHeight="false" outlineLevel="0" collapsed="false">
      <c r="A18221" s="0" t="s">
        <v>26794</v>
      </c>
    </row>
    <row r="18222" customFormat="false" ht="12.8" hidden="false" customHeight="false" outlineLevel="0" collapsed="false">
      <c r="A18222" s="0" t="s">
        <v>26795</v>
      </c>
    </row>
    <row r="18223" customFormat="false" ht="12.8" hidden="false" customHeight="false" outlineLevel="0" collapsed="false">
      <c r="A18223" s="0" t="s">
        <v>26796</v>
      </c>
    </row>
    <row r="18224" customFormat="false" ht="12.8" hidden="false" customHeight="false" outlineLevel="0" collapsed="false">
      <c r="A18224" s="0" t="s">
        <v>26797</v>
      </c>
    </row>
    <row r="18225" customFormat="false" ht="12.8" hidden="false" customHeight="false" outlineLevel="0" collapsed="false">
      <c r="A18225" s="0" t="s">
        <v>26798</v>
      </c>
    </row>
    <row r="18226" customFormat="false" ht="12.8" hidden="false" customHeight="false" outlineLevel="0" collapsed="false">
      <c r="A18226" s="0" t="s">
        <v>26799</v>
      </c>
    </row>
    <row r="18227" customFormat="false" ht="12.8" hidden="false" customHeight="false" outlineLevel="0" collapsed="false">
      <c r="A18227" s="0" t="s">
        <v>26800</v>
      </c>
      <c r="B18227" s="0" t="s">
        <v>26801</v>
      </c>
    </row>
    <row r="18228" customFormat="false" ht="12.8" hidden="false" customHeight="false" outlineLevel="0" collapsed="false">
      <c r="A18228" s="0" t="s">
        <v>26802</v>
      </c>
      <c r="B18228" s="0" t="s">
        <v>26803</v>
      </c>
    </row>
    <row r="18229" customFormat="false" ht="12.8" hidden="false" customHeight="false" outlineLevel="0" collapsed="false">
      <c r="A18229" s="0" t="s">
        <v>26804</v>
      </c>
    </row>
    <row r="18230" customFormat="false" ht="12.8" hidden="false" customHeight="false" outlineLevel="0" collapsed="false">
      <c r="A18230" s="0" t="s">
        <v>26805</v>
      </c>
      <c r="B18230" s="0" t="s">
        <v>26806</v>
      </c>
      <c r="C18230" s="0" t="s">
        <v>26807</v>
      </c>
    </row>
    <row r="18231" customFormat="false" ht="12.8" hidden="false" customHeight="false" outlineLevel="0" collapsed="false">
      <c r="A18231" s="0" t="s">
        <v>26808</v>
      </c>
    </row>
    <row r="18232" customFormat="false" ht="12.8" hidden="false" customHeight="false" outlineLevel="0" collapsed="false">
      <c r="A18232" s="0" t="s">
        <v>26809</v>
      </c>
    </row>
    <row r="18233" customFormat="false" ht="12.8" hidden="false" customHeight="false" outlineLevel="0" collapsed="false">
      <c r="A18233" s="0" t="s">
        <v>26810</v>
      </c>
      <c r="B18233" s="0" t="s">
        <v>26811</v>
      </c>
    </row>
    <row r="18234" customFormat="false" ht="12.8" hidden="false" customHeight="false" outlineLevel="0" collapsed="false">
      <c r="A18234" s="0" t="s">
        <v>26812</v>
      </c>
    </row>
    <row r="18235" customFormat="false" ht="12.8" hidden="false" customHeight="false" outlineLevel="0" collapsed="false">
      <c r="A18235" s="0" t="s">
        <v>26813</v>
      </c>
    </row>
    <row r="18236" customFormat="false" ht="12.8" hidden="false" customHeight="false" outlineLevel="0" collapsed="false">
      <c r="A18236" s="0" t="s">
        <v>26814</v>
      </c>
    </row>
    <row r="18237" customFormat="false" ht="12.8" hidden="false" customHeight="false" outlineLevel="0" collapsed="false">
      <c r="A18237" s="0" t="s">
        <v>26815</v>
      </c>
      <c r="B18237" s="0" t="s">
        <v>26816</v>
      </c>
      <c r="C18237" s="0" t="s">
        <v>26817</v>
      </c>
    </row>
    <row r="18238" customFormat="false" ht="12.8" hidden="false" customHeight="false" outlineLevel="0" collapsed="false">
      <c r="A18238" s="0" t="s">
        <v>26818</v>
      </c>
    </row>
    <row r="18239" customFormat="false" ht="12.8" hidden="false" customHeight="false" outlineLevel="0" collapsed="false">
      <c r="A18239" s="0" t="s">
        <v>26819</v>
      </c>
      <c r="B18239" s="0" t="s">
        <v>26820</v>
      </c>
      <c r="C18239" s="0" t="s">
        <v>26821</v>
      </c>
    </row>
    <row r="18240" customFormat="false" ht="12.8" hidden="false" customHeight="false" outlineLevel="0" collapsed="false">
      <c r="A18240" s="0" t="s">
        <v>26822</v>
      </c>
    </row>
    <row r="18241" customFormat="false" ht="12.8" hidden="false" customHeight="false" outlineLevel="0" collapsed="false">
      <c r="A18241" s="0" t="s">
        <v>26823</v>
      </c>
      <c r="B18241" s="0" t="s">
        <v>26824</v>
      </c>
    </row>
    <row r="18242" customFormat="false" ht="12.8" hidden="false" customHeight="false" outlineLevel="0" collapsed="false">
      <c r="A18242" s="0" t="s">
        <v>26825</v>
      </c>
    </row>
    <row r="18243" customFormat="false" ht="12.8" hidden="false" customHeight="false" outlineLevel="0" collapsed="false">
      <c r="A18243" s="0" t="s">
        <v>26826</v>
      </c>
      <c r="B18243" s="0" t="s">
        <v>26827</v>
      </c>
    </row>
    <row r="18244" customFormat="false" ht="12.8" hidden="false" customHeight="false" outlineLevel="0" collapsed="false">
      <c r="A18244" s="0" t="s">
        <v>26828</v>
      </c>
    </row>
    <row r="18245" customFormat="false" ht="12.8" hidden="false" customHeight="false" outlineLevel="0" collapsed="false">
      <c r="A18245" s="0" t="s">
        <v>26829</v>
      </c>
    </row>
    <row r="18246" customFormat="false" ht="12.8" hidden="false" customHeight="false" outlineLevel="0" collapsed="false">
      <c r="A18246" s="0" t="s">
        <v>26830</v>
      </c>
      <c r="B18246" s="0" t="s">
        <v>26831</v>
      </c>
      <c r="C18246" s="0" t="s">
        <v>26832</v>
      </c>
    </row>
    <row r="18247" customFormat="false" ht="12.8" hidden="false" customHeight="false" outlineLevel="0" collapsed="false">
      <c r="A18247" s="0" t="s">
        <v>26833</v>
      </c>
      <c r="B18247" s="0" t="s">
        <v>26834</v>
      </c>
    </row>
    <row r="18248" customFormat="false" ht="12.8" hidden="false" customHeight="false" outlineLevel="0" collapsed="false">
      <c r="A18248" s="0" t="s">
        <v>26835</v>
      </c>
    </row>
    <row r="18249" customFormat="false" ht="12.8" hidden="false" customHeight="false" outlineLevel="0" collapsed="false">
      <c r="A18249" s="0" t="s">
        <v>26836</v>
      </c>
    </row>
    <row r="18250" customFormat="false" ht="12.8" hidden="false" customHeight="false" outlineLevel="0" collapsed="false">
      <c r="A18250" s="0" t="s">
        <v>26837</v>
      </c>
      <c r="B18250" s="0" t="s">
        <v>26838</v>
      </c>
    </row>
    <row r="18251" customFormat="false" ht="12.8" hidden="false" customHeight="false" outlineLevel="0" collapsed="false">
      <c r="A18251" s="0" t="s">
        <v>26839</v>
      </c>
    </row>
    <row r="18252" customFormat="false" ht="12.8" hidden="false" customHeight="false" outlineLevel="0" collapsed="false">
      <c r="A18252" s="0" t="s">
        <v>26840</v>
      </c>
      <c r="B18252" s="0" t="s">
        <v>26841</v>
      </c>
    </row>
    <row r="18253" customFormat="false" ht="12.8" hidden="false" customHeight="false" outlineLevel="0" collapsed="false">
      <c r="A18253" s="0" t="s">
        <v>26842</v>
      </c>
    </row>
    <row r="18254" customFormat="false" ht="12.8" hidden="false" customHeight="false" outlineLevel="0" collapsed="false">
      <c r="A18254" s="0" t="s">
        <v>26843</v>
      </c>
    </row>
    <row r="18255" customFormat="false" ht="12.8" hidden="false" customHeight="false" outlineLevel="0" collapsed="false">
      <c r="A18255" s="0" t="s">
        <v>26844</v>
      </c>
    </row>
    <row r="18256" customFormat="false" ht="12.8" hidden="false" customHeight="false" outlineLevel="0" collapsed="false">
      <c r="A18256" s="0" t="s">
        <v>26845</v>
      </c>
    </row>
    <row r="18257" customFormat="false" ht="12.8" hidden="false" customHeight="false" outlineLevel="0" collapsed="false">
      <c r="A18257" s="0" t="s">
        <v>26846</v>
      </c>
      <c r="B18257" s="0" t="s">
        <v>26847</v>
      </c>
    </row>
    <row r="18258" customFormat="false" ht="12.8" hidden="false" customHeight="false" outlineLevel="0" collapsed="false">
      <c r="A18258" s="0" t="s">
        <v>26848</v>
      </c>
    </row>
    <row r="18259" customFormat="false" ht="12.8" hidden="false" customHeight="false" outlineLevel="0" collapsed="false">
      <c r="A18259" s="0" t="s">
        <v>26849</v>
      </c>
      <c r="B18259" s="0" t="s">
        <v>26850</v>
      </c>
    </row>
    <row r="18260" customFormat="false" ht="12.8" hidden="false" customHeight="false" outlineLevel="0" collapsed="false">
      <c r="A18260" s="0" t="s">
        <v>26851</v>
      </c>
    </row>
    <row r="18261" customFormat="false" ht="12.8" hidden="false" customHeight="false" outlineLevel="0" collapsed="false">
      <c r="A18261" s="0" t="s">
        <v>26852</v>
      </c>
    </row>
    <row r="18262" customFormat="false" ht="12.8" hidden="false" customHeight="false" outlineLevel="0" collapsed="false">
      <c r="A18262" s="0" t="s">
        <v>26853</v>
      </c>
    </row>
    <row r="18263" customFormat="false" ht="12.8" hidden="false" customHeight="false" outlineLevel="0" collapsed="false">
      <c r="A18263" s="0" t="s">
        <v>26854</v>
      </c>
    </row>
    <row r="18264" customFormat="false" ht="12.8" hidden="false" customHeight="false" outlineLevel="0" collapsed="false">
      <c r="A18264" s="0" t="s">
        <v>26855</v>
      </c>
      <c r="B18264" s="0" t="s">
        <v>26856</v>
      </c>
    </row>
    <row r="18265" customFormat="false" ht="12.8" hidden="false" customHeight="false" outlineLevel="0" collapsed="false">
      <c r="A18265" s="0" t="s">
        <v>26857</v>
      </c>
    </row>
    <row r="18266" customFormat="false" ht="12.8" hidden="false" customHeight="false" outlineLevel="0" collapsed="false">
      <c r="A18266" s="0" t="s">
        <v>26858</v>
      </c>
      <c r="B18266" s="0" t="s">
        <v>26859</v>
      </c>
    </row>
    <row r="18267" customFormat="false" ht="12.8" hidden="false" customHeight="false" outlineLevel="0" collapsed="false">
      <c r="A18267" s="0" t="s">
        <v>26860</v>
      </c>
    </row>
    <row r="18268" customFormat="false" ht="12.8" hidden="false" customHeight="false" outlineLevel="0" collapsed="false">
      <c r="A18268" s="0" t="s">
        <v>26861</v>
      </c>
    </row>
    <row r="18269" customFormat="false" ht="12.8" hidden="false" customHeight="false" outlineLevel="0" collapsed="false">
      <c r="A18269" s="0" t="s">
        <v>26862</v>
      </c>
    </row>
    <row r="18270" customFormat="false" ht="12.8" hidden="false" customHeight="false" outlineLevel="0" collapsed="false">
      <c r="A18270" s="0" t="s">
        <v>26863</v>
      </c>
      <c r="B18270" s="0" t="s">
        <v>3835</v>
      </c>
      <c r="C18270" s="0" t="s">
        <v>26864</v>
      </c>
    </row>
    <row r="18271" customFormat="false" ht="12.8" hidden="false" customHeight="false" outlineLevel="0" collapsed="false">
      <c r="A18271" s="0" t="s">
        <v>26865</v>
      </c>
    </row>
    <row r="18272" customFormat="false" ht="12.8" hidden="false" customHeight="false" outlineLevel="0" collapsed="false">
      <c r="A18272" s="0" t="s">
        <v>4199</v>
      </c>
    </row>
    <row r="18273" customFormat="false" ht="12.8" hidden="false" customHeight="false" outlineLevel="0" collapsed="false">
      <c r="A18273" s="0" t="s">
        <v>26866</v>
      </c>
    </row>
    <row r="18274" customFormat="false" ht="12.8" hidden="false" customHeight="false" outlineLevel="0" collapsed="false">
      <c r="A18274" s="0" t="s">
        <v>26867</v>
      </c>
      <c r="B18274" s="0" t="s">
        <v>26868</v>
      </c>
    </row>
    <row r="18275" customFormat="false" ht="12.8" hidden="false" customHeight="false" outlineLevel="0" collapsed="false">
      <c r="A18275" s="0" t="s">
        <v>26869</v>
      </c>
      <c r="B18275" s="0" t="s">
        <v>26870</v>
      </c>
    </row>
    <row r="18276" customFormat="false" ht="12.8" hidden="false" customHeight="false" outlineLevel="0" collapsed="false">
      <c r="A18276" s="0" t="s">
        <v>26871</v>
      </c>
    </row>
    <row r="18277" customFormat="false" ht="12.8" hidden="false" customHeight="false" outlineLevel="0" collapsed="false">
      <c r="A18277" s="0" t="s">
        <v>26872</v>
      </c>
    </row>
    <row r="18278" customFormat="false" ht="12.8" hidden="false" customHeight="false" outlineLevel="0" collapsed="false">
      <c r="A18278" s="0" t="s">
        <v>26873</v>
      </c>
    </row>
    <row r="18279" customFormat="false" ht="12.8" hidden="false" customHeight="false" outlineLevel="0" collapsed="false">
      <c r="A18279" s="0" t="s">
        <v>26874</v>
      </c>
    </row>
    <row r="18280" customFormat="false" ht="12.8" hidden="false" customHeight="false" outlineLevel="0" collapsed="false">
      <c r="A18280" s="0" t="s">
        <v>26875</v>
      </c>
      <c r="B18280" s="0" t="s">
        <v>26876</v>
      </c>
    </row>
    <row r="18281" customFormat="false" ht="12.8" hidden="false" customHeight="false" outlineLevel="0" collapsed="false">
      <c r="A18281" s="0" t="s">
        <v>26877</v>
      </c>
      <c r="B18281" s="0" t="s">
        <v>26878</v>
      </c>
      <c r="C18281" s="0" t="s">
        <v>26879</v>
      </c>
    </row>
    <row r="18282" customFormat="false" ht="12.8" hidden="false" customHeight="false" outlineLevel="0" collapsed="false">
      <c r="A18282" s="0" t="s">
        <v>26880</v>
      </c>
    </row>
    <row r="18283" customFormat="false" ht="12.8" hidden="false" customHeight="false" outlineLevel="0" collapsed="false">
      <c r="A18283" s="0" t="s">
        <v>26881</v>
      </c>
    </row>
    <row r="18284" customFormat="false" ht="12.8" hidden="false" customHeight="false" outlineLevel="0" collapsed="false">
      <c r="A18284" s="0" t="s">
        <v>26882</v>
      </c>
      <c r="C18284" s="0" t="s">
        <v>26883</v>
      </c>
    </row>
    <row r="18285" customFormat="false" ht="12.8" hidden="false" customHeight="false" outlineLevel="0" collapsed="false">
      <c r="A18285" s="0" t="s">
        <v>26884</v>
      </c>
      <c r="B18285" s="0" t="s">
        <v>26885</v>
      </c>
      <c r="C18285" s="0" t="s">
        <v>26886</v>
      </c>
    </row>
    <row r="18286" customFormat="false" ht="12.8" hidden="false" customHeight="false" outlineLevel="0" collapsed="false">
      <c r="A18286" s="0" t="s">
        <v>26887</v>
      </c>
    </row>
    <row r="18287" customFormat="false" ht="12.8" hidden="false" customHeight="false" outlineLevel="0" collapsed="false">
      <c r="A18287" s="0" t="s">
        <v>26888</v>
      </c>
      <c r="B18287" s="0" t="s">
        <v>26889</v>
      </c>
    </row>
    <row r="18288" customFormat="false" ht="12.8" hidden="false" customHeight="false" outlineLevel="0" collapsed="false">
      <c r="A18288" s="0" t="s">
        <v>26890</v>
      </c>
      <c r="B18288" s="0" t="s">
        <v>26891</v>
      </c>
      <c r="C18288" s="0" t="s">
        <v>26892</v>
      </c>
    </row>
    <row r="18289" customFormat="false" ht="12.8" hidden="false" customHeight="false" outlineLevel="0" collapsed="false">
      <c r="A18289" s="0" t="s">
        <v>26893</v>
      </c>
    </row>
    <row r="18290" customFormat="false" ht="12.8" hidden="false" customHeight="false" outlineLevel="0" collapsed="false">
      <c r="A18290" s="0" t="s">
        <v>26894</v>
      </c>
    </row>
    <row r="18291" customFormat="false" ht="12.8" hidden="false" customHeight="false" outlineLevel="0" collapsed="false">
      <c r="A18291" s="0" t="s">
        <v>26895</v>
      </c>
    </row>
    <row r="18292" customFormat="false" ht="12.8" hidden="false" customHeight="false" outlineLevel="0" collapsed="false">
      <c r="A18292" s="0" t="s">
        <v>26896</v>
      </c>
      <c r="B18292" s="0" t="s">
        <v>26897</v>
      </c>
      <c r="C18292" s="0" t="s">
        <v>26898</v>
      </c>
    </row>
    <row r="18293" customFormat="false" ht="12.8" hidden="false" customHeight="false" outlineLevel="0" collapsed="false">
      <c r="A18293" s="0" t="s">
        <v>26899</v>
      </c>
    </row>
    <row r="18294" customFormat="false" ht="12.8" hidden="false" customHeight="false" outlineLevel="0" collapsed="false">
      <c r="A18294" s="0" t="s">
        <v>26900</v>
      </c>
    </row>
    <row r="18295" customFormat="false" ht="12.8" hidden="false" customHeight="false" outlineLevel="0" collapsed="false">
      <c r="A18295" s="0" t="s">
        <v>26901</v>
      </c>
    </row>
    <row r="18296" customFormat="false" ht="12.8" hidden="false" customHeight="false" outlineLevel="0" collapsed="false">
      <c r="A18296" s="0" t="s">
        <v>26902</v>
      </c>
      <c r="B18296" s="0" t="s">
        <v>26903</v>
      </c>
    </row>
    <row r="18297" customFormat="false" ht="12.8" hidden="false" customHeight="false" outlineLevel="0" collapsed="false">
      <c r="A18297" s="0" t="s">
        <v>26904</v>
      </c>
    </row>
    <row r="18298" customFormat="false" ht="12.8" hidden="false" customHeight="false" outlineLevel="0" collapsed="false">
      <c r="A18298" s="0" t="s">
        <v>26905</v>
      </c>
    </row>
    <row r="18299" customFormat="false" ht="12.8" hidden="false" customHeight="false" outlineLevel="0" collapsed="false">
      <c r="A18299" s="0" t="s">
        <v>26906</v>
      </c>
    </row>
    <row r="18300" customFormat="false" ht="12.8" hidden="false" customHeight="false" outlineLevel="0" collapsed="false">
      <c r="A18300" s="0" t="s">
        <v>26907</v>
      </c>
    </row>
    <row r="18301" customFormat="false" ht="12.8" hidden="false" customHeight="false" outlineLevel="0" collapsed="false">
      <c r="A18301" s="0" t="s">
        <v>26908</v>
      </c>
    </row>
    <row r="18302" customFormat="false" ht="12.8" hidden="false" customHeight="false" outlineLevel="0" collapsed="false">
      <c r="A18302" s="0" t="s">
        <v>26909</v>
      </c>
    </row>
    <row r="18303" customFormat="false" ht="12.8" hidden="false" customHeight="false" outlineLevel="0" collapsed="false">
      <c r="A18303" s="0" t="s">
        <v>26910</v>
      </c>
    </row>
    <row r="18304" customFormat="false" ht="12.8" hidden="false" customHeight="false" outlineLevel="0" collapsed="false">
      <c r="A18304" s="0" t="s">
        <v>26911</v>
      </c>
    </row>
    <row r="18305" customFormat="false" ht="12.8" hidden="false" customHeight="false" outlineLevel="0" collapsed="false">
      <c r="A18305" s="0" t="s">
        <v>26912</v>
      </c>
      <c r="B18305" s="0" t="s">
        <v>26913</v>
      </c>
      <c r="C18305" s="0" t="s">
        <v>26914</v>
      </c>
      <c r="D18305" s="0" t="s">
        <v>26915</v>
      </c>
    </row>
    <row r="18306" customFormat="false" ht="12.8" hidden="false" customHeight="false" outlineLevel="0" collapsed="false">
      <c r="B18306" s="0" t="s">
        <v>26916</v>
      </c>
    </row>
    <row r="18307" customFormat="false" ht="12.8" hidden="false" customHeight="false" outlineLevel="0" collapsed="false">
      <c r="A18307" s="0" t="s">
        <v>26917</v>
      </c>
    </row>
    <row r="18308" customFormat="false" ht="12.8" hidden="false" customHeight="false" outlineLevel="0" collapsed="false">
      <c r="A18308" s="0" t="s">
        <v>26918</v>
      </c>
    </row>
    <row r="18309" customFormat="false" ht="12.8" hidden="false" customHeight="false" outlineLevel="0" collapsed="false">
      <c r="A18309" s="0" t="s">
        <v>26919</v>
      </c>
    </row>
    <row r="18310" customFormat="false" ht="12.8" hidden="false" customHeight="false" outlineLevel="0" collapsed="false">
      <c r="A18310" s="0" t="s">
        <v>26920</v>
      </c>
    </row>
    <row r="18311" customFormat="false" ht="12.8" hidden="false" customHeight="false" outlineLevel="0" collapsed="false">
      <c r="A18311" s="0" t="s">
        <v>26921</v>
      </c>
    </row>
    <row r="18312" customFormat="false" ht="12.8" hidden="false" customHeight="false" outlineLevel="0" collapsed="false">
      <c r="A18312" s="0" t="s">
        <v>26922</v>
      </c>
      <c r="B18312" s="0" t="s">
        <v>26923</v>
      </c>
    </row>
    <row r="18313" customFormat="false" ht="12.8" hidden="false" customHeight="false" outlineLevel="0" collapsed="false">
      <c r="A18313" s="0" t="s">
        <v>26924</v>
      </c>
    </row>
    <row r="18314" customFormat="false" ht="12.8" hidden="false" customHeight="false" outlineLevel="0" collapsed="false">
      <c r="A18314" s="0" t="s">
        <v>26925</v>
      </c>
      <c r="B18314" s="0" t="s">
        <v>26926</v>
      </c>
    </row>
    <row r="18315" customFormat="false" ht="12.8" hidden="false" customHeight="false" outlineLevel="0" collapsed="false">
      <c r="A18315" s="0" t="s">
        <v>26927</v>
      </c>
    </row>
    <row r="18316" customFormat="false" ht="12.8" hidden="false" customHeight="false" outlineLevel="0" collapsed="false">
      <c r="A18316" s="0" t="s">
        <v>26928</v>
      </c>
      <c r="B18316" s="0" t="s">
        <v>26929</v>
      </c>
    </row>
    <row r="18317" customFormat="false" ht="12.8" hidden="false" customHeight="false" outlineLevel="0" collapsed="false">
      <c r="A18317" s="0" t="s">
        <v>26930</v>
      </c>
      <c r="B18317" s="0" t="s">
        <v>26931</v>
      </c>
      <c r="C18317" s="0" t="s">
        <v>26932</v>
      </c>
    </row>
    <row r="18318" customFormat="false" ht="12.8" hidden="false" customHeight="false" outlineLevel="0" collapsed="false">
      <c r="A18318" s="0" t="s">
        <v>26933</v>
      </c>
    </row>
    <row r="18319" customFormat="false" ht="12.8" hidden="false" customHeight="false" outlineLevel="0" collapsed="false">
      <c r="A18319" s="0" t="s">
        <v>26934</v>
      </c>
    </row>
    <row r="18320" customFormat="false" ht="12.8" hidden="false" customHeight="false" outlineLevel="0" collapsed="false">
      <c r="A18320" s="0" t="s">
        <v>26935</v>
      </c>
      <c r="B18320" s="0" t="s">
        <v>26936</v>
      </c>
    </row>
    <row r="18321" customFormat="false" ht="12.8" hidden="false" customHeight="false" outlineLevel="0" collapsed="false">
      <c r="A18321" s="0" t="s">
        <v>26937</v>
      </c>
      <c r="B18321" s="0" t="s">
        <v>26938</v>
      </c>
      <c r="C18321" s="0" t="s">
        <v>26939</v>
      </c>
    </row>
    <row r="18322" customFormat="false" ht="12.8" hidden="false" customHeight="false" outlineLevel="0" collapsed="false">
      <c r="A18322" s="0" t="s">
        <v>26940</v>
      </c>
      <c r="B18322" s="0" t="s">
        <v>26941</v>
      </c>
    </row>
    <row r="18323" customFormat="false" ht="12.8" hidden="false" customHeight="false" outlineLevel="0" collapsed="false">
      <c r="A18323" s="0" t="s">
        <v>26942</v>
      </c>
    </row>
    <row r="18324" customFormat="false" ht="12.8" hidden="false" customHeight="false" outlineLevel="0" collapsed="false">
      <c r="A18324" s="0" t="s">
        <v>26943</v>
      </c>
      <c r="B18324" s="0" t="s">
        <v>26944</v>
      </c>
      <c r="C18324" s="0" t="s">
        <v>26945</v>
      </c>
    </row>
    <row r="18325" customFormat="false" ht="12.8" hidden="false" customHeight="false" outlineLevel="0" collapsed="false">
      <c r="A18325" s="0" t="s">
        <v>26946</v>
      </c>
      <c r="B18325" s="0" t="s">
        <v>26947</v>
      </c>
    </row>
    <row r="18326" customFormat="false" ht="12.8" hidden="false" customHeight="false" outlineLevel="0" collapsed="false">
      <c r="A18326" s="0" t="s">
        <v>26948</v>
      </c>
    </row>
    <row r="18327" customFormat="false" ht="12.8" hidden="false" customHeight="false" outlineLevel="0" collapsed="false">
      <c r="A18327" s="0" t="s">
        <v>26949</v>
      </c>
    </row>
    <row r="18328" customFormat="false" ht="12.8" hidden="false" customHeight="false" outlineLevel="0" collapsed="false">
      <c r="A18328" s="0" t="s">
        <v>26950</v>
      </c>
    </row>
    <row r="18329" customFormat="false" ht="12.8" hidden="false" customHeight="false" outlineLevel="0" collapsed="false">
      <c r="A18329" s="0" t="s">
        <v>26951</v>
      </c>
    </row>
    <row r="18330" customFormat="false" ht="12.8" hidden="false" customHeight="false" outlineLevel="0" collapsed="false">
      <c r="A18330" s="0" t="s">
        <v>26952</v>
      </c>
    </row>
    <row r="18331" customFormat="false" ht="12.8" hidden="false" customHeight="false" outlineLevel="0" collapsed="false">
      <c r="A18331" s="0" t="s">
        <v>26953</v>
      </c>
    </row>
    <row r="18332" customFormat="false" ht="12.8" hidden="false" customHeight="false" outlineLevel="0" collapsed="false">
      <c r="A18332" s="0" t="s">
        <v>26954</v>
      </c>
      <c r="B18332" s="0" t="s">
        <v>26955</v>
      </c>
      <c r="C18332" s="0" t="s">
        <v>26956</v>
      </c>
      <c r="D18332" s="0" t="s">
        <v>26957</v>
      </c>
      <c r="E18332" s="0" t="s">
        <v>26958</v>
      </c>
      <c r="F18332" s="0" t="s">
        <v>26959</v>
      </c>
      <c r="G18332" s="0" t="s">
        <v>26960</v>
      </c>
    </row>
    <row r="18333" customFormat="false" ht="12.8" hidden="false" customHeight="false" outlineLevel="0" collapsed="false">
      <c r="A18333" s="0" t="s">
        <v>26961</v>
      </c>
    </row>
    <row r="18334" customFormat="false" ht="12.8" hidden="false" customHeight="false" outlineLevel="0" collapsed="false">
      <c r="A18334" s="0" t="s">
        <v>26962</v>
      </c>
    </row>
    <row r="18335" customFormat="false" ht="12.8" hidden="false" customHeight="false" outlineLevel="0" collapsed="false">
      <c r="A18335" s="0" t="s">
        <v>26963</v>
      </c>
    </row>
    <row r="18336" customFormat="false" ht="12.8" hidden="false" customHeight="false" outlineLevel="0" collapsed="false">
      <c r="A18336" s="0" t="s">
        <v>26964</v>
      </c>
    </row>
    <row r="18337" customFormat="false" ht="12.8" hidden="false" customHeight="false" outlineLevel="0" collapsed="false">
      <c r="A18337" s="0" t="s">
        <v>26965</v>
      </c>
    </row>
    <row r="18338" customFormat="false" ht="12.8" hidden="false" customHeight="false" outlineLevel="0" collapsed="false">
      <c r="A18338" s="0" t="s">
        <v>26966</v>
      </c>
    </row>
    <row r="18339" customFormat="false" ht="12.8" hidden="false" customHeight="false" outlineLevel="0" collapsed="false">
      <c r="A18339" s="0" t="s">
        <v>26967</v>
      </c>
    </row>
    <row r="18340" customFormat="false" ht="12.8" hidden="false" customHeight="false" outlineLevel="0" collapsed="false">
      <c r="A18340" s="0" t="s">
        <v>26968</v>
      </c>
    </row>
    <row r="18341" customFormat="false" ht="12.8" hidden="false" customHeight="false" outlineLevel="0" collapsed="false">
      <c r="A18341" s="0" t="s">
        <v>26969</v>
      </c>
    </row>
    <row r="18342" customFormat="false" ht="12.8" hidden="false" customHeight="false" outlineLevel="0" collapsed="false">
      <c r="A18342" s="0" t="s">
        <v>26970</v>
      </c>
      <c r="B18342" s="0" t="s">
        <v>26971</v>
      </c>
    </row>
    <row r="18343" customFormat="false" ht="12.8" hidden="false" customHeight="false" outlineLevel="0" collapsed="false">
      <c r="A18343" s="0" t="s">
        <v>26972</v>
      </c>
    </row>
    <row r="18344" customFormat="false" ht="12.8" hidden="false" customHeight="false" outlineLevel="0" collapsed="false">
      <c r="A18344" s="0" t="s">
        <v>26973</v>
      </c>
    </row>
    <row r="18345" customFormat="false" ht="12.8" hidden="false" customHeight="false" outlineLevel="0" collapsed="false">
      <c r="A18345" s="0" t="s">
        <v>26974</v>
      </c>
    </row>
    <row r="18346" customFormat="false" ht="12.8" hidden="false" customHeight="false" outlineLevel="0" collapsed="false">
      <c r="A18346" s="0" t="s">
        <v>26975</v>
      </c>
      <c r="B18346" s="0" t="s">
        <v>26976</v>
      </c>
    </row>
    <row r="18347" customFormat="false" ht="12.8" hidden="false" customHeight="false" outlineLevel="0" collapsed="false">
      <c r="A18347" s="0" t="s">
        <v>26977</v>
      </c>
    </row>
    <row r="18348" customFormat="false" ht="12.8" hidden="false" customHeight="false" outlineLevel="0" collapsed="false">
      <c r="A18348" s="0" t="s">
        <v>26978</v>
      </c>
    </row>
    <row r="18349" customFormat="false" ht="12.8" hidden="false" customHeight="false" outlineLevel="0" collapsed="false">
      <c r="A18349" s="0" t="s">
        <v>26979</v>
      </c>
      <c r="B18349" s="0" t="s">
        <v>26980</v>
      </c>
    </row>
    <row r="18350" customFormat="false" ht="12.8" hidden="false" customHeight="false" outlineLevel="0" collapsed="false">
      <c r="A18350" s="0" t="s">
        <v>26981</v>
      </c>
    </row>
    <row r="18351" customFormat="false" ht="12.8" hidden="false" customHeight="false" outlineLevel="0" collapsed="false">
      <c r="A18351" s="0" t="s">
        <v>26982</v>
      </c>
    </row>
    <row r="18352" customFormat="false" ht="12.8" hidden="false" customHeight="false" outlineLevel="0" collapsed="false">
      <c r="A18352" s="0" t="s">
        <v>26983</v>
      </c>
    </row>
    <row r="18354" customFormat="false" ht="12.8" hidden="false" customHeight="false" outlineLevel="0" collapsed="false">
      <c r="A18354" s="0" t="s">
        <v>26984</v>
      </c>
      <c r="B18354" s="0" t="s">
        <v>26985</v>
      </c>
    </row>
    <row r="18355" customFormat="false" ht="12.8" hidden="false" customHeight="false" outlineLevel="0" collapsed="false">
      <c r="A18355" s="0" t="s">
        <v>26986</v>
      </c>
      <c r="B18355" s="0" t="s">
        <v>26987</v>
      </c>
      <c r="C18355" s="0" t="s">
        <v>26988</v>
      </c>
    </row>
    <row r="18356" customFormat="false" ht="12.8" hidden="false" customHeight="false" outlineLevel="0" collapsed="false">
      <c r="A18356" s="0" t="s">
        <v>26989</v>
      </c>
    </row>
    <row r="18357" customFormat="false" ht="12.8" hidden="false" customHeight="false" outlineLevel="0" collapsed="false">
      <c r="A18357" s="0" t="s">
        <v>26990</v>
      </c>
      <c r="B18357" s="0" t="s">
        <v>26991</v>
      </c>
    </row>
    <row r="18358" customFormat="false" ht="12.8" hidden="false" customHeight="false" outlineLevel="0" collapsed="false">
      <c r="A18358" s="0" t="s">
        <v>26992</v>
      </c>
    </row>
    <row r="18359" customFormat="false" ht="12.8" hidden="false" customHeight="false" outlineLevel="0" collapsed="false">
      <c r="A18359" s="0" t="s">
        <v>26993</v>
      </c>
    </row>
    <row r="18360" customFormat="false" ht="12.8" hidden="false" customHeight="false" outlineLevel="0" collapsed="false">
      <c r="A18360" s="0" t="s">
        <v>26994</v>
      </c>
    </row>
    <row r="18361" customFormat="false" ht="12.8" hidden="false" customHeight="false" outlineLevel="0" collapsed="false">
      <c r="A18361" s="0" t="s">
        <v>26995</v>
      </c>
    </row>
    <row r="18362" customFormat="false" ht="12.8" hidden="false" customHeight="false" outlineLevel="0" collapsed="false">
      <c r="A18362" s="0" t="s">
        <v>26996</v>
      </c>
      <c r="B18362" s="0" t="s">
        <v>26997</v>
      </c>
      <c r="C18362" s="0" t="s">
        <v>26998</v>
      </c>
    </row>
    <row r="18363" customFormat="false" ht="12.8" hidden="false" customHeight="false" outlineLevel="0" collapsed="false">
      <c r="A18363" s="0" t="s">
        <v>26999</v>
      </c>
    </row>
    <row r="18364" customFormat="false" ht="12.8" hidden="false" customHeight="false" outlineLevel="0" collapsed="false">
      <c r="A18364" s="0" t="s">
        <v>27000</v>
      </c>
      <c r="B18364" s="0" t="s">
        <v>27001</v>
      </c>
    </row>
    <row r="18365" customFormat="false" ht="12.8" hidden="false" customHeight="false" outlineLevel="0" collapsed="false">
      <c r="A18365" s="0" t="s">
        <v>27002</v>
      </c>
      <c r="B18365" s="0" t="s">
        <v>27003</v>
      </c>
      <c r="C18365" s="0" t="s">
        <v>27004</v>
      </c>
    </row>
    <row r="18366" customFormat="false" ht="12.8" hidden="false" customHeight="false" outlineLevel="0" collapsed="false">
      <c r="A18366" s="0" t="s">
        <v>27005</v>
      </c>
    </row>
    <row r="18367" customFormat="false" ht="12.8" hidden="false" customHeight="false" outlineLevel="0" collapsed="false">
      <c r="A18367" s="0" t="s">
        <v>27006</v>
      </c>
      <c r="B18367" s="0" t="s">
        <v>27007</v>
      </c>
      <c r="C18367" s="0" t="s">
        <v>27008</v>
      </c>
    </row>
    <row r="18368" customFormat="false" ht="12.8" hidden="false" customHeight="false" outlineLevel="0" collapsed="false">
      <c r="A18368" s="0" t="s">
        <v>27009</v>
      </c>
    </row>
    <row r="18369" customFormat="false" ht="12.8" hidden="false" customHeight="false" outlineLevel="0" collapsed="false">
      <c r="A18369" s="0" t="s">
        <v>27010</v>
      </c>
      <c r="B18369" s="0" t="s">
        <v>27011</v>
      </c>
    </row>
    <row r="18370" customFormat="false" ht="12.8" hidden="false" customHeight="false" outlineLevel="0" collapsed="false">
      <c r="A18370" s="0" t="s">
        <v>27012</v>
      </c>
      <c r="B18370" s="0" t="s">
        <v>27013</v>
      </c>
    </row>
    <row r="18371" customFormat="false" ht="12.8" hidden="false" customHeight="false" outlineLevel="0" collapsed="false">
      <c r="A18371" s="0" t="s">
        <v>27014</v>
      </c>
      <c r="B18371" s="0" t="s">
        <v>27015</v>
      </c>
    </row>
    <row r="18372" customFormat="false" ht="12.8" hidden="false" customHeight="false" outlineLevel="0" collapsed="false">
      <c r="A18372" s="0" t="s">
        <v>27016</v>
      </c>
      <c r="B18372" s="0" t="s">
        <v>27017</v>
      </c>
    </row>
    <row r="18373" customFormat="false" ht="12.8" hidden="false" customHeight="false" outlineLevel="0" collapsed="false">
      <c r="A18373" s="0" t="s">
        <v>27018</v>
      </c>
      <c r="B18373" s="0" t="s">
        <v>27019</v>
      </c>
    </row>
    <row r="18374" customFormat="false" ht="12.8" hidden="false" customHeight="false" outlineLevel="0" collapsed="false">
      <c r="A18374" s="0" t="s">
        <v>27020</v>
      </c>
    </row>
    <row r="18375" customFormat="false" ht="12.8" hidden="false" customHeight="false" outlineLevel="0" collapsed="false">
      <c r="A18375" s="0" t="s">
        <v>27021</v>
      </c>
    </row>
    <row r="18376" customFormat="false" ht="12.8" hidden="false" customHeight="false" outlineLevel="0" collapsed="false">
      <c r="A18376" s="0" t="s">
        <v>27022</v>
      </c>
    </row>
    <row r="18377" customFormat="false" ht="12.8" hidden="false" customHeight="false" outlineLevel="0" collapsed="false">
      <c r="A18377" s="0" t="s">
        <v>27023</v>
      </c>
    </row>
    <row r="18378" customFormat="false" ht="12.8" hidden="false" customHeight="false" outlineLevel="0" collapsed="false">
      <c r="A18378" s="0" t="s">
        <v>27024</v>
      </c>
    </row>
    <row r="18379" customFormat="false" ht="12.8" hidden="false" customHeight="false" outlineLevel="0" collapsed="false">
      <c r="A18379" s="0" t="s">
        <v>27025</v>
      </c>
    </row>
    <row r="18380" customFormat="false" ht="12.8" hidden="false" customHeight="false" outlineLevel="0" collapsed="false">
      <c r="A18380" s="0" t="s">
        <v>27026</v>
      </c>
    </row>
    <row r="18381" customFormat="false" ht="12.8" hidden="false" customHeight="false" outlineLevel="0" collapsed="false">
      <c r="A18381" s="0" t="s">
        <v>27027</v>
      </c>
    </row>
    <row r="18382" customFormat="false" ht="12.8" hidden="false" customHeight="false" outlineLevel="0" collapsed="false">
      <c r="A18382" s="0" t="s">
        <v>27028</v>
      </c>
    </row>
    <row r="18383" customFormat="false" ht="12.8" hidden="false" customHeight="false" outlineLevel="0" collapsed="false">
      <c r="A18383" s="0" t="s">
        <v>27029</v>
      </c>
      <c r="B18383" s="0" t="s">
        <v>27030</v>
      </c>
      <c r="C18383" s="0" t="s">
        <v>27031</v>
      </c>
      <c r="D18383" s="0" t="s">
        <v>27032</v>
      </c>
    </row>
    <row r="18384" customFormat="false" ht="12.8" hidden="false" customHeight="false" outlineLevel="0" collapsed="false">
      <c r="A18384" s="0" t="s">
        <v>27033</v>
      </c>
    </row>
    <row r="18385" customFormat="false" ht="12.8" hidden="false" customHeight="false" outlineLevel="0" collapsed="false">
      <c r="A18385" s="0" t="s">
        <v>27034</v>
      </c>
    </row>
    <row r="18386" customFormat="false" ht="12.8" hidden="false" customHeight="false" outlineLevel="0" collapsed="false">
      <c r="A18386" s="0" t="s">
        <v>27035</v>
      </c>
    </row>
    <row r="18387" customFormat="false" ht="12.8" hidden="false" customHeight="false" outlineLevel="0" collapsed="false">
      <c r="A18387" s="0" t="s">
        <v>27036</v>
      </c>
    </row>
    <row r="18388" customFormat="false" ht="12.8" hidden="false" customHeight="false" outlineLevel="0" collapsed="false">
      <c r="A18388" s="0" t="s">
        <v>27037</v>
      </c>
    </row>
    <row r="18389" customFormat="false" ht="12.8" hidden="false" customHeight="false" outlineLevel="0" collapsed="false">
      <c r="A18389" s="0" t="s">
        <v>27038</v>
      </c>
      <c r="B18389" s="0" t="s">
        <v>27039</v>
      </c>
      <c r="C18389" s="0" t="s">
        <v>27040</v>
      </c>
      <c r="D18389" s="0" t="s">
        <v>27041</v>
      </c>
      <c r="E18389" s="0" t="s">
        <v>27042</v>
      </c>
      <c r="F18389" s="0" t="s">
        <v>27043</v>
      </c>
      <c r="G18389" s="0" t="s">
        <v>27044</v>
      </c>
    </row>
    <row r="18390" customFormat="false" ht="12.8" hidden="false" customHeight="false" outlineLevel="0" collapsed="false">
      <c r="A18390" s="0" t="s">
        <v>27045</v>
      </c>
    </row>
    <row r="18391" customFormat="false" ht="12.8" hidden="false" customHeight="false" outlineLevel="0" collapsed="false">
      <c r="A18391" s="0" t="s">
        <v>27046</v>
      </c>
      <c r="B18391" s="0" t="s">
        <v>27047</v>
      </c>
      <c r="C18391" s="0" t="s">
        <v>27048</v>
      </c>
    </row>
    <row r="18392" customFormat="false" ht="12.8" hidden="false" customHeight="false" outlineLevel="0" collapsed="false">
      <c r="A18392" s="0" t="s">
        <v>27049</v>
      </c>
      <c r="B18392" s="0" t="s">
        <v>27050</v>
      </c>
    </row>
    <row r="18393" customFormat="false" ht="12.8" hidden="false" customHeight="false" outlineLevel="0" collapsed="false">
      <c r="A18393" s="0" t="s">
        <v>27051</v>
      </c>
      <c r="B18393" s="0" t="s">
        <v>27052</v>
      </c>
    </row>
    <row r="18394" customFormat="false" ht="12.8" hidden="false" customHeight="false" outlineLevel="0" collapsed="false">
      <c r="A18394" s="0" t="s">
        <v>27053</v>
      </c>
    </row>
    <row r="18395" customFormat="false" ht="12.8" hidden="false" customHeight="false" outlineLevel="0" collapsed="false">
      <c r="A18395" s="0" t="s">
        <v>27054</v>
      </c>
      <c r="B18395" s="0" t="s">
        <v>27055</v>
      </c>
    </row>
    <row r="18396" customFormat="false" ht="12.8" hidden="false" customHeight="false" outlineLevel="0" collapsed="false">
      <c r="A18396" s="0" t="s">
        <v>27056</v>
      </c>
    </row>
    <row r="18397" customFormat="false" ht="12.8" hidden="false" customHeight="false" outlineLevel="0" collapsed="false">
      <c r="A18397" s="0" t="s">
        <v>27057</v>
      </c>
      <c r="B18397" s="0" t="s">
        <v>27058</v>
      </c>
      <c r="C18397" s="0" t="s">
        <v>27059</v>
      </c>
    </row>
    <row r="18398" customFormat="false" ht="12.8" hidden="false" customHeight="false" outlineLevel="0" collapsed="false">
      <c r="A18398" s="0" t="s">
        <v>27060</v>
      </c>
    </row>
    <row r="18399" customFormat="false" ht="12.8" hidden="false" customHeight="false" outlineLevel="0" collapsed="false">
      <c r="A18399" s="0" t="s">
        <v>27061</v>
      </c>
    </row>
    <row r="18400" customFormat="false" ht="12.8" hidden="false" customHeight="false" outlineLevel="0" collapsed="false">
      <c r="A18400" s="0" t="s">
        <v>27062</v>
      </c>
      <c r="B18400" s="0" t="s">
        <v>27063</v>
      </c>
    </row>
    <row r="18401" customFormat="false" ht="12.8" hidden="false" customHeight="false" outlineLevel="0" collapsed="false">
      <c r="A18401" s="0" t="s">
        <v>27064</v>
      </c>
      <c r="B18401" s="0" t="s">
        <v>27065</v>
      </c>
    </row>
    <row r="18402" customFormat="false" ht="12.8" hidden="false" customHeight="false" outlineLevel="0" collapsed="false">
      <c r="A18402" s="0" t="s">
        <v>27066</v>
      </c>
      <c r="B18402" s="0" t="s">
        <v>27067</v>
      </c>
    </row>
    <row r="18403" customFormat="false" ht="12.8" hidden="false" customHeight="false" outlineLevel="0" collapsed="false">
      <c r="A18403" s="0" t="s">
        <v>27068</v>
      </c>
      <c r="B18403" s="0" t="s">
        <v>27069</v>
      </c>
      <c r="C18403" s="0" t="s">
        <v>27070</v>
      </c>
    </row>
    <row r="18404" customFormat="false" ht="12.8" hidden="false" customHeight="false" outlineLevel="0" collapsed="false">
      <c r="A18404" s="0" t="s">
        <v>27071</v>
      </c>
    </row>
    <row r="18405" customFormat="false" ht="12.8" hidden="false" customHeight="false" outlineLevel="0" collapsed="false">
      <c r="A18405" s="0" t="s">
        <v>27072</v>
      </c>
      <c r="B18405" s="0" t="s">
        <v>27073</v>
      </c>
      <c r="C18405" s="0" t="s">
        <v>27074</v>
      </c>
      <c r="D18405" s="0" t="s">
        <v>27075</v>
      </c>
    </row>
    <row r="18406" customFormat="false" ht="12.8" hidden="false" customHeight="false" outlineLevel="0" collapsed="false">
      <c r="A18406" s="0" t="s">
        <v>27076</v>
      </c>
      <c r="B18406" s="0" t="s">
        <v>27077</v>
      </c>
      <c r="C18406" s="0" t="s">
        <v>27078</v>
      </c>
      <c r="D18406" s="0" t="s">
        <v>27079</v>
      </c>
    </row>
    <row r="18407" customFormat="false" ht="12.8" hidden="false" customHeight="false" outlineLevel="0" collapsed="false">
      <c r="A18407" s="0" t="s">
        <v>27080</v>
      </c>
      <c r="B18407" s="0" t="s">
        <v>27081</v>
      </c>
    </row>
    <row r="18408" customFormat="false" ht="12.8" hidden="false" customHeight="false" outlineLevel="0" collapsed="false">
      <c r="A18408" s="0" t="s">
        <v>27082</v>
      </c>
    </row>
    <row r="18409" customFormat="false" ht="12.8" hidden="false" customHeight="false" outlineLevel="0" collapsed="false">
      <c r="A18409" s="0" t="s">
        <v>27083</v>
      </c>
    </row>
    <row r="18410" customFormat="false" ht="12.8" hidden="false" customHeight="false" outlineLevel="0" collapsed="false">
      <c r="A18410" s="0" t="s">
        <v>27084</v>
      </c>
    </row>
    <row r="18411" customFormat="false" ht="12.8" hidden="false" customHeight="false" outlineLevel="0" collapsed="false">
      <c r="A18411" s="0" t="s">
        <v>27085</v>
      </c>
    </row>
    <row r="18412" customFormat="false" ht="12.8" hidden="false" customHeight="false" outlineLevel="0" collapsed="false">
      <c r="A18412" s="0" t="s">
        <v>27086</v>
      </c>
    </row>
    <row r="18413" customFormat="false" ht="12.8" hidden="false" customHeight="false" outlineLevel="0" collapsed="false">
      <c r="A18413" s="0" t="s">
        <v>27087</v>
      </c>
    </row>
    <row r="18414" customFormat="false" ht="12.8" hidden="false" customHeight="false" outlineLevel="0" collapsed="false">
      <c r="A18414" s="0" t="s">
        <v>27088</v>
      </c>
    </row>
    <row r="18415" customFormat="false" ht="12.8" hidden="false" customHeight="false" outlineLevel="0" collapsed="false">
      <c r="A18415" s="0" t="s">
        <v>27089</v>
      </c>
    </row>
    <row r="18416" customFormat="false" ht="12.8" hidden="false" customHeight="false" outlineLevel="0" collapsed="false">
      <c r="A18416" s="0" t="s">
        <v>27090</v>
      </c>
    </row>
    <row r="18417" customFormat="false" ht="12.8" hidden="false" customHeight="false" outlineLevel="0" collapsed="false">
      <c r="A18417" s="0" t="s">
        <v>27091</v>
      </c>
    </row>
    <row r="18418" customFormat="false" ht="12.8" hidden="false" customHeight="false" outlineLevel="0" collapsed="false">
      <c r="A18418" s="0" t="s">
        <v>27092</v>
      </c>
    </row>
    <row r="18419" customFormat="false" ht="12.8" hidden="false" customHeight="false" outlineLevel="0" collapsed="false">
      <c r="A18419" s="0" t="s">
        <v>27093</v>
      </c>
      <c r="B18419" s="0" t="s">
        <v>27094</v>
      </c>
    </row>
    <row r="18420" customFormat="false" ht="12.8" hidden="false" customHeight="false" outlineLevel="0" collapsed="false">
      <c r="A18420" s="0" t="s">
        <v>27095</v>
      </c>
    </row>
    <row r="18421" customFormat="false" ht="12.8" hidden="false" customHeight="false" outlineLevel="0" collapsed="false">
      <c r="A18421" s="0" t="s">
        <v>27096</v>
      </c>
    </row>
    <row r="18422" customFormat="false" ht="12.8" hidden="false" customHeight="false" outlineLevel="0" collapsed="false">
      <c r="A18422" s="0" t="s">
        <v>27097</v>
      </c>
    </row>
    <row r="18423" customFormat="false" ht="12.8" hidden="false" customHeight="false" outlineLevel="0" collapsed="false">
      <c r="A18423" s="0" t="s">
        <v>27098</v>
      </c>
    </row>
    <row r="18424" customFormat="false" ht="12.8" hidden="false" customHeight="false" outlineLevel="0" collapsed="false">
      <c r="A18424" s="0" t="s">
        <v>27099</v>
      </c>
    </row>
    <row r="18425" customFormat="false" ht="12.8" hidden="false" customHeight="false" outlineLevel="0" collapsed="false">
      <c r="A18425" s="0" t="s">
        <v>27100</v>
      </c>
      <c r="B18425" s="0" t="s">
        <v>27101</v>
      </c>
    </row>
    <row r="18426" customFormat="false" ht="12.8" hidden="false" customHeight="false" outlineLevel="0" collapsed="false">
      <c r="A18426" s="0" t="s">
        <v>27102</v>
      </c>
      <c r="B18426" s="0" t="s">
        <v>27103</v>
      </c>
    </row>
    <row r="18427" customFormat="false" ht="12.8" hidden="false" customHeight="false" outlineLevel="0" collapsed="false">
      <c r="A18427" s="0" t="s">
        <v>27104</v>
      </c>
    </row>
    <row r="18428" customFormat="false" ht="12.8" hidden="false" customHeight="false" outlineLevel="0" collapsed="false">
      <c r="A18428" s="0" t="s">
        <v>27105</v>
      </c>
    </row>
    <row r="18429" customFormat="false" ht="12.8" hidden="false" customHeight="false" outlineLevel="0" collapsed="false">
      <c r="A18429" s="0" t="s">
        <v>27106</v>
      </c>
    </row>
    <row r="18430" customFormat="false" ht="12.8" hidden="false" customHeight="false" outlineLevel="0" collapsed="false">
      <c r="A18430" s="0" t="s">
        <v>27107</v>
      </c>
    </row>
    <row r="18431" customFormat="false" ht="12.8" hidden="false" customHeight="false" outlineLevel="0" collapsed="false">
      <c r="A18431" s="0" t="s">
        <v>27108</v>
      </c>
    </row>
    <row r="18432" customFormat="false" ht="12.8" hidden="false" customHeight="false" outlineLevel="0" collapsed="false">
      <c r="A18432" s="0" t="s">
        <v>27109</v>
      </c>
    </row>
    <row r="18433" customFormat="false" ht="12.8" hidden="false" customHeight="false" outlineLevel="0" collapsed="false">
      <c r="A18433" s="0" t="s">
        <v>27110</v>
      </c>
    </row>
    <row r="18434" customFormat="false" ht="12.8" hidden="false" customHeight="false" outlineLevel="0" collapsed="false">
      <c r="A18434" s="0" t="s">
        <v>27111</v>
      </c>
    </row>
    <row r="18436" customFormat="false" ht="12.8" hidden="false" customHeight="false" outlineLevel="0" collapsed="false">
      <c r="A18436" s="0" t="s">
        <v>27112</v>
      </c>
      <c r="B18436" s="0" t="s">
        <v>27113</v>
      </c>
    </row>
    <row r="18438" customFormat="false" ht="12.8" hidden="false" customHeight="false" outlineLevel="0" collapsed="false">
      <c r="A18438" s="0" t="s">
        <v>27114</v>
      </c>
    </row>
    <row r="18439" customFormat="false" ht="12.8" hidden="false" customHeight="false" outlineLevel="0" collapsed="false">
      <c r="A18439" s="0" t="s">
        <v>27115</v>
      </c>
    </row>
    <row r="18440" customFormat="false" ht="12.8" hidden="false" customHeight="false" outlineLevel="0" collapsed="false">
      <c r="A18440" s="0" t="s">
        <v>27116</v>
      </c>
    </row>
    <row r="18441" customFormat="false" ht="12.8" hidden="false" customHeight="false" outlineLevel="0" collapsed="false">
      <c r="A18441" s="0" t="s">
        <v>27117</v>
      </c>
    </row>
    <row r="18442" customFormat="false" ht="12.8" hidden="false" customHeight="false" outlineLevel="0" collapsed="false">
      <c r="A18442" s="0" t="s">
        <v>27118</v>
      </c>
      <c r="B18442" s="0" t="s">
        <v>27119</v>
      </c>
      <c r="C18442" s="0" t="s">
        <v>27120</v>
      </c>
      <c r="D18442" s="0" t="s">
        <v>27121</v>
      </c>
    </row>
    <row r="18443" customFormat="false" ht="12.8" hidden="false" customHeight="false" outlineLevel="0" collapsed="false">
      <c r="A18443" s="0" t="s">
        <v>27122</v>
      </c>
      <c r="B18443" s="0" t="s">
        <v>27123</v>
      </c>
      <c r="C18443" s="0" t="s">
        <v>27124</v>
      </c>
      <c r="D18443" s="0" t="s">
        <v>27125</v>
      </c>
    </row>
    <row r="18444" customFormat="false" ht="12.8" hidden="false" customHeight="false" outlineLevel="0" collapsed="false">
      <c r="A18444" s="0" t="s">
        <v>27126</v>
      </c>
    </row>
    <row r="18445" customFormat="false" ht="12.8" hidden="false" customHeight="false" outlineLevel="0" collapsed="false">
      <c r="A18445" s="0" t="s">
        <v>27127</v>
      </c>
    </row>
    <row r="18446" customFormat="false" ht="12.8" hidden="false" customHeight="false" outlineLevel="0" collapsed="false">
      <c r="A18446" s="0" t="s">
        <v>27128</v>
      </c>
    </row>
    <row r="18447" customFormat="false" ht="12.8" hidden="false" customHeight="false" outlineLevel="0" collapsed="false">
      <c r="A18447" s="0" t="s">
        <v>27129</v>
      </c>
      <c r="B18447" s="0" t="s">
        <v>27130</v>
      </c>
      <c r="C18447" s="0" t="s">
        <v>27131</v>
      </c>
      <c r="D18447" s="0" t="s">
        <v>27132</v>
      </c>
      <c r="E18447" s="0" t="s">
        <v>27133</v>
      </c>
      <c r="F18447" s="0" t="s">
        <v>27134</v>
      </c>
    </row>
    <row r="18448" customFormat="false" ht="12.8" hidden="false" customHeight="false" outlineLevel="0" collapsed="false">
      <c r="A18448" s="0" t="s">
        <v>27135</v>
      </c>
    </row>
    <row r="18449" customFormat="false" ht="12.8" hidden="false" customHeight="false" outlineLevel="0" collapsed="false">
      <c r="A18449" s="0" t="s">
        <v>27136</v>
      </c>
      <c r="B18449" s="0" t="s">
        <v>27137</v>
      </c>
      <c r="C18449" s="0" t="s">
        <v>27138</v>
      </c>
    </row>
    <row r="18450" customFormat="false" ht="12.8" hidden="false" customHeight="false" outlineLevel="0" collapsed="false">
      <c r="A18450" s="0" t="s">
        <v>27139</v>
      </c>
      <c r="B18450" s="0" t="s">
        <v>27140</v>
      </c>
    </row>
    <row r="18451" customFormat="false" ht="12.8" hidden="false" customHeight="false" outlineLevel="0" collapsed="false">
      <c r="A18451" s="0" t="s">
        <v>27141</v>
      </c>
      <c r="B18451" s="0" t="s">
        <v>27142</v>
      </c>
      <c r="C18451" s="0" t="s">
        <v>27143</v>
      </c>
    </row>
    <row r="18452" customFormat="false" ht="12.8" hidden="false" customHeight="false" outlineLevel="0" collapsed="false">
      <c r="A18452" s="0" t="s">
        <v>27144</v>
      </c>
    </row>
    <row r="18453" customFormat="false" ht="12.8" hidden="false" customHeight="false" outlineLevel="0" collapsed="false">
      <c r="A18453" s="0" t="s">
        <v>27145</v>
      </c>
      <c r="B18453" s="0" t="s">
        <v>27146</v>
      </c>
      <c r="C18453" s="0" t="s">
        <v>27147</v>
      </c>
    </row>
    <row r="18454" customFormat="false" ht="12.8" hidden="false" customHeight="false" outlineLevel="0" collapsed="false">
      <c r="A18454" s="0" t="s">
        <v>27148</v>
      </c>
    </row>
    <row r="18455" customFormat="false" ht="12.8" hidden="false" customHeight="false" outlineLevel="0" collapsed="false">
      <c r="A18455" s="0" t="s">
        <v>27149</v>
      </c>
    </row>
    <row r="18456" customFormat="false" ht="12.8" hidden="false" customHeight="false" outlineLevel="0" collapsed="false">
      <c r="A18456" s="0" t="s">
        <v>27150</v>
      </c>
    </row>
    <row r="18457" customFormat="false" ht="12.8" hidden="false" customHeight="false" outlineLevel="0" collapsed="false">
      <c r="A18457" s="0" t="s">
        <v>27151</v>
      </c>
    </row>
    <row r="18458" customFormat="false" ht="12.8" hidden="false" customHeight="false" outlineLevel="0" collapsed="false">
      <c r="A18458" s="0" t="s">
        <v>27152</v>
      </c>
    </row>
    <row r="18459" customFormat="false" ht="12.8" hidden="false" customHeight="false" outlineLevel="0" collapsed="false">
      <c r="A18459" s="0" t="s">
        <v>27153</v>
      </c>
    </row>
    <row r="18460" customFormat="false" ht="12.8" hidden="false" customHeight="false" outlineLevel="0" collapsed="false">
      <c r="A18460" s="0" t="s">
        <v>27154</v>
      </c>
    </row>
    <row r="18461" customFormat="false" ht="12.8" hidden="false" customHeight="false" outlineLevel="0" collapsed="false">
      <c r="A18461" s="0" t="s">
        <v>27155</v>
      </c>
    </row>
    <row r="18462" customFormat="false" ht="12.8" hidden="false" customHeight="false" outlineLevel="0" collapsed="false">
      <c r="A18462" s="0" t="s">
        <v>27156</v>
      </c>
      <c r="B18462" s="0" t="s">
        <v>27157</v>
      </c>
      <c r="C18462" s="0" t="s">
        <v>27158</v>
      </c>
    </row>
    <row r="18463" customFormat="false" ht="12.8" hidden="false" customHeight="false" outlineLevel="0" collapsed="false">
      <c r="A18463" s="0" t="s">
        <v>27159</v>
      </c>
    </row>
    <row r="18464" customFormat="false" ht="12.8" hidden="false" customHeight="false" outlineLevel="0" collapsed="false">
      <c r="A18464" s="0" t="s">
        <v>27160</v>
      </c>
    </row>
    <row r="18465" customFormat="false" ht="12.8" hidden="false" customHeight="false" outlineLevel="0" collapsed="false">
      <c r="A18465" s="0" t="s">
        <v>27161</v>
      </c>
    </row>
    <row r="18466" customFormat="false" ht="12.8" hidden="false" customHeight="false" outlineLevel="0" collapsed="false">
      <c r="A18466" s="0" t="s">
        <v>27162</v>
      </c>
    </row>
    <row r="18467" customFormat="false" ht="12.8" hidden="false" customHeight="false" outlineLevel="0" collapsed="false">
      <c r="A18467" s="0" t="s">
        <v>27163</v>
      </c>
      <c r="B18467" s="0" t="s">
        <v>27164</v>
      </c>
    </row>
    <row r="18468" customFormat="false" ht="12.8" hidden="false" customHeight="false" outlineLevel="0" collapsed="false">
      <c r="A18468" s="0" t="s">
        <v>27165</v>
      </c>
    </row>
    <row r="18469" customFormat="false" ht="12.8" hidden="false" customHeight="false" outlineLevel="0" collapsed="false">
      <c r="A18469" s="0" t="s">
        <v>27166</v>
      </c>
    </row>
    <row r="18470" customFormat="false" ht="12.8" hidden="false" customHeight="false" outlineLevel="0" collapsed="false">
      <c r="A18470" s="0" t="s">
        <v>27167</v>
      </c>
    </row>
    <row r="18471" customFormat="false" ht="12.8" hidden="false" customHeight="false" outlineLevel="0" collapsed="false">
      <c r="A18471" s="0" t="s">
        <v>27168</v>
      </c>
    </row>
    <row r="18472" customFormat="false" ht="12.8" hidden="false" customHeight="false" outlineLevel="0" collapsed="false">
      <c r="A18472" s="0" t="s">
        <v>27169</v>
      </c>
      <c r="B18472" s="0" t="s">
        <v>27170</v>
      </c>
    </row>
    <row r="18473" customFormat="false" ht="12.8" hidden="false" customHeight="false" outlineLevel="0" collapsed="false">
      <c r="A18473" s="0" t="s">
        <v>27171</v>
      </c>
      <c r="B18473" s="0" t="s">
        <v>27172</v>
      </c>
    </row>
    <row r="18474" customFormat="false" ht="12.8" hidden="false" customHeight="false" outlineLevel="0" collapsed="false">
      <c r="A18474" s="0" t="s">
        <v>27173</v>
      </c>
    </row>
    <row r="18475" customFormat="false" ht="12.8" hidden="false" customHeight="false" outlineLevel="0" collapsed="false">
      <c r="A18475" s="0" t="s">
        <v>27174</v>
      </c>
    </row>
    <row r="18476" customFormat="false" ht="12.8" hidden="false" customHeight="false" outlineLevel="0" collapsed="false">
      <c r="A18476" s="0" t="s">
        <v>27175</v>
      </c>
      <c r="B18476" s="0" t="s">
        <v>27176</v>
      </c>
    </row>
    <row r="18477" customFormat="false" ht="12.8" hidden="false" customHeight="false" outlineLevel="0" collapsed="false">
      <c r="A18477" s="0" t="s">
        <v>27177</v>
      </c>
      <c r="B18477" s="0" t="s">
        <v>27178</v>
      </c>
      <c r="C18477" s="0" t="s">
        <v>27179</v>
      </c>
      <c r="D18477" s="0" t="s">
        <v>27180</v>
      </c>
    </row>
    <row r="18478" customFormat="false" ht="12.8" hidden="false" customHeight="false" outlineLevel="0" collapsed="false">
      <c r="A18478" s="0" t="s">
        <v>27181</v>
      </c>
    </row>
    <row r="18479" customFormat="false" ht="12.8" hidden="false" customHeight="false" outlineLevel="0" collapsed="false">
      <c r="A18479" s="0" t="s">
        <v>27182</v>
      </c>
      <c r="B18479" s="0" t="s">
        <v>27183</v>
      </c>
    </row>
    <row r="18480" customFormat="false" ht="12.8" hidden="false" customHeight="false" outlineLevel="0" collapsed="false">
      <c r="A18480" s="0" t="s">
        <v>27184</v>
      </c>
    </row>
    <row r="18481" customFormat="false" ht="12.8" hidden="false" customHeight="false" outlineLevel="0" collapsed="false">
      <c r="A18481" s="0" t="s">
        <v>27185</v>
      </c>
      <c r="B18481" s="0" t="s">
        <v>27186</v>
      </c>
    </row>
    <row r="18482" customFormat="false" ht="12.8" hidden="false" customHeight="false" outlineLevel="0" collapsed="false">
      <c r="A18482" s="0" t="s">
        <v>27187</v>
      </c>
    </row>
    <row r="18483" customFormat="false" ht="12.8" hidden="false" customHeight="false" outlineLevel="0" collapsed="false">
      <c r="A18483" s="0" t="s">
        <v>27188</v>
      </c>
    </row>
    <row r="18484" customFormat="false" ht="12.8" hidden="false" customHeight="false" outlineLevel="0" collapsed="false">
      <c r="A18484" s="0" t="s">
        <v>27189</v>
      </c>
    </row>
    <row r="18485" customFormat="false" ht="12.8" hidden="false" customHeight="false" outlineLevel="0" collapsed="false">
      <c r="A18485" s="0" t="s">
        <v>27190</v>
      </c>
    </row>
    <row r="18486" customFormat="false" ht="12.8" hidden="false" customHeight="false" outlineLevel="0" collapsed="false">
      <c r="A18486" s="0" t="s">
        <v>27191</v>
      </c>
      <c r="B18486" s="0" t="s">
        <v>27192</v>
      </c>
    </row>
    <row r="18487" customFormat="false" ht="12.8" hidden="false" customHeight="false" outlineLevel="0" collapsed="false">
      <c r="A18487" s="0" t="s">
        <v>27193</v>
      </c>
    </row>
    <row r="18488" customFormat="false" ht="12.8" hidden="false" customHeight="false" outlineLevel="0" collapsed="false">
      <c r="A18488" s="0" t="s">
        <v>27194</v>
      </c>
      <c r="B18488" s="0" t="s">
        <v>27195</v>
      </c>
    </row>
    <row r="18489" customFormat="false" ht="12.8" hidden="false" customHeight="false" outlineLevel="0" collapsed="false">
      <c r="A18489" s="0" t="s">
        <v>27196</v>
      </c>
    </row>
    <row r="18490" customFormat="false" ht="12.8" hidden="false" customHeight="false" outlineLevel="0" collapsed="false">
      <c r="A18490" s="0" t="s">
        <v>27197</v>
      </c>
    </row>
    <row r="18491" customFormat="false" ht="12.8" hidden="false" customHeight="false" outlineLevel="0" collapsed="false">
      <c r="A18491" s="0" t="s">
        <v>27198</v>
      </c>
    </row>
    <row r="18492" customFormat="false" ht="12.8" hidden="false" customHeight="false" outlineLevel="0" collapsed="false">
      <c r="A18492" s="0" t="s">
        <v>27199</v>
      </c>
    </row>
    <row r="18493" customFormat="false" ht="12.8" hidden="false" customHeight="false" outlineLevel="0" collapsed="false">
      <c r="A18493" s="0" t="s">
        <v>27200</v>
      </c>
      <c r="B18493" s="0" t="s">
        <v>27201</v>
      </c>
    </row>
    <row r="18494" customFormat="false" ht="12.8" hidden="false" customHeight="false" outlineLevel="0" collapsed="false">
      <c r="A18494" s="0" t="s">
        <v>27202</v>
      </c>
      <c r="B18494" s="0" t="s">
        <v>27203</v>
      </c>
    </row>
    <row r="18495" customFormat="false" ht="12.8" hidden="false" customHeight="false" outlineLevel="0" collapsed="false">
      <c r="A18495" s="0" t="s">
        <v>27204</v>
      </c>
    </row>
    <row r="18496" customFormat="false" ht="12.8" hidden="false" customHeight="false" outlineLevel="0" collapsed="false">
      <c r="A18496" s="0" t="s">
        <v>27205</v>
      </c>
    </row>
    <row r="18497" customFormat="false" ht="12.8" hidden="false" customHeight="false" outlineLevel="0" collapsed="false">
      <c r="A18497" s="0" t="s">
        <v>27206</v>
      </c>
    </row>
    <row r="18498" customFormat="false" ht="12.8" hidden="false" customHeight="false" outlineLevel="0" collapsed="false">
      <c r="A18498" s="0" t="s">
        <v>27207</v>
      </c>
    </row>
    <row r="18499" customFormat="false" ht="12.8" hidden="false" customHeight="false" outlineLevel="0" collapsed="false">
      <c r="A18499" s="0" t="s">
        <v>27208</v>
      </c>
    </row>
    <row r="18500" customFormat="false" ht="12.8" hidden="false" customHeight="false" outlineLevel="0" collapsed="false">
      <c r="A18500" s="0" t="s">
        <v>27209</v>
      </c>
    </row>
    <row r="18501" customFormat="false" ht="12.8" hidden="false" customHeight="false" outlineLevel="0" collapsed="false">
      <c r="A18501" s="0" t="s">
        <v>27210</v>
      </c>
      <c r="B18501" s="0" t="s">
        <v>27211</v>
      </c>
    </row>
    <row r="18502" customFormat="false" ht="12.8" hidden="false" customHeight="false" outlineLevel="0" collapsed="false">
      <c r="A18502" s="0" t="s">
        <v>27212</v>
      </c>
    </row>
    <row r="18503" customFormat="false" ht="12.8" hidden="false" customHeight="false" outlineLevel="0" collapsed="false">
      <c r="A18503" s="0" t="s">
        <v>27213</v>
      </c>
    </row>
    <row r="18504" customFormat="false" ht="12.8" hidden="false" customHeight="false" outlineLevel="0" collapsed="false">
      <c r="A18504" s="0" t="s">
        <v>27214</v>
      </c>
      <c r="B18504" s="0" t="s">
        <v>27215</v>
      </c>
    </row>
    <row r="18505" customFormat="false" ht="12.8" hidden="false" customHeight="false" outlineLevel="0" collapsed="false">
      <c r="A18505" s="0" t="s">
        <v>27216</v>
      </c>
      <c r="B18505" s="0" t="s">
        <v>27217</v>
      </c>
    </row>
    <row r="18506" customFormat="false" ht="12.8" hidden="false" customHeight="false" outlineLevel="0" collapsed="false">
      <c r="A18506" s="0" t="s">
        <v>27218</v>
      </c>
    </row>
    <row r="18507" customFormat="false" ht="12.8" hidden="false" customHeight="false" outlineLevel="0" collapsed="false">
      <c r="A18507" s="0" t="s">
        <v>27219</v>
      </c>
      <c r="B18507" s="0" t="s">
        <v>27220</v>
      </c>
    </row>
    <row r="18508" customFormat="false" ht="12.8" hidden="false" customHeight="false" outlineLevel="0" collapsed="false">
      <c r="A18508" s="0" t="s">
        <v>27221</v>
      </c>
      <c r="B18508" s="0" t="s">
        <v>27222</v>
      </c>
    </row>
    <row r="18509" customFormat="false" ht="12.8" hidden="false" customHeight="false" outlineLevel="0" collapsed="false">
      <c r="A18509" s="0" t="s">
        <v>27223</v>
      </c>
      <c r="B18509" s="0" t="s">
        <v>27224</v>
      </c>
    </row>
    <row r="18510" customFormat="false" ht="12.8" hidden="false" customHeight="false" outlineLevel="0" collapsed="false">
      <c r="A18510" s="0" t="s">
        <v>27225</v>
      </c>
      <c r="B18510" s="0" t="s">
        <v>27226</v>
      </c>
    </row>
    <row r="18511" customFormat="false" ht="12.8" hidden="false" customHeight="false" outlineLevel="0" collapsed="false">
      <c r="A18511" s="0" t="s">
        <v>27227</v>
      </c>
    </row>
    <row r="18512" customFormat="false" ht="12.8" hidden="false" customHeight="false" outlineLevel="0" collapsed="false">
      <c r="A18512" s="0" t="s">
        <v>27228</v>
      </c>
    </row>
    <row r="18513" customFormat="false" ht="12.8" hidden="false" customHeight="false" outlineLevel="0" collapsed="false">
      <c r="A18513" s="0" t="s">
        <v>27229</v>
      </c>
    </row>
    <row r="18514" customFormat="false" ht="12.8" hidden="false" customHeight="false" outlineLevel="0" collapsed="false">
      <c r="A18514" s="0" t="s">
        <v>27230</v>
      </c>
    </row>
    <row r="18515" customFormat="false" ht="12.8" hidden="false" customHeight="false" outlineLevel="0" collapsed="false">
      <c r="A18515" s="0" t="s">
        <v>27231</v>
      </c>
    </row>
    <row r="18517" customFormat="false" ht="12.8" hidden="false" customHeight="false" outlineLevel="0" collapsed="false">
      <c r="A18517" s="0" t="s">
        <v>27232</v>
      </c>
      <c r="B18517" s="0" t="s">
        <v>27233</v>
      </c>
    </row>
    <row r="18518" customFormat="false" ht="12.8" hidden="false" customHeight="false" outlineLevel="0" collapsed="false">
      <c r="A18518" s="0" t="s">
        <v>27234</v>
      </c>
    </row>
    <row r="18519" customFormat="false" ht="12.8" hidden="false" customHeight="false" outlineLevel="0" collapsed="false">
      <c r="A18519" s="0" t="s">
        <v>27235</v>
      </c>
    </row>
    <row r="18520" customFormat="false" ht="12.8" hidden="false" customHeight="false" outlineLevel="0" collapsed="false">
      <c r="A18520" s="0" t="s">
        <v>27236</v>
      </c>
    </row>
    <row r="18521" customFormat="false" ht="12.8" hidden="false" customHeight="false" outlineLevel="0" collapsed="false">
      <c r="A18521" s="0" t="s">
        <v>27237</v>
      </c>
    </row>
    <row r="18522" customFormat="false" ht="12.8" hidden="false" customHeight="false" outlineLevel="0" collapsed="false">
      <c r="A18522" s="0" t="s">
        <v>27238</v>
      </c>
    </row>
    <row r="18523" customFormat="false" ht="12.8" hidden="false" customHeight="false" outlineLevel="0" collapsed="false">
      <c r="A18523" s="0" t="s">
        <v>27239</v>
      </c>
    </row>
    <row r="18524" customFormat="false" ht="12.8" hidden="false" customHeight="false" outlineLevel="0" collapsed="false">
      <c r="A18524" s="0" t="s">
        <v>27240</v>
      </c>
    </row>
    <row r="18525" customFormat="false" ht="12.8" hidden="false" customHeight="false" outlineLevel="0" collapsed="false">
      <c r="A18525" s="0" t="s">
        <v>27241</v>
      </c>
    </row>
    <row r="18526" customFormat="false" ht="12.8" hidden="false" customHeight="false" outlineLevel="0" collapsed="false">
      <c r="A18526" s="0" t="s">
        <v>27242</v>
      </c>
    </row>
    <row r="18527" customFormat="false" ht="12.8" hidden="false" customHeight="false" outlineLevel="0" collapsed="false">
      <c r="A18527" s="0" t="s">
        <v>27243</v>
      </c>
    </row>
    <row r="18528" customFormat="false" ht="12.8" hidden="false" customHeight="false" outlineLevel="0" collapsed="false">
      <c r="A18528" s="0" t="s">
        <v>27244</v>
      </c>
    </row>
    <row r="18529" customFormat="false" ht="12.8" hidden="false" customHeight="false" outlineLevel="0" collapsed="false">
      <c r="A18529" s="0" t="s">
        <v>27245</v>
      </c>
      <c r="B18529" s="0" t="s">
        <v>27246</v>
      </c>
    </row>
    <row r="18530" customFormat="false" ht="12.8" hidden="false" customHeight="false" outlineLevel="0" collapsed="false">
      <c r="A18530" s="0" t="s">
        <v>27247</v>
      </c>
      <c r="B18530" s="0" t="s">
        <v>27248</v>
      </c>
    </row>
    <row r="18531" customFormat="false" ht="12.8" hidden="false" customHeight="false" outlineLevel="0" collapsed="false">
      <c r="A18531" s="0" t="s">
        <v>27249</v>
      </c>
    </row>
    <row r="18532" customFormat="false" ht="12.8" hidden="false" customHeight="false" outlineLevel="0" collapsed="false">
      <c r="A18532" s="0" t="s">
        <v>27250</v>
      </c>
    </row>
    <row r="18533" customFormat="false" ht="12.8" hidden="false" customHeight="false" outlineLevel="0" collapsed="false">
      <c r="A18533" s="0" t="s">
        <v>27251</v>
      </c>
      <c r="B18533" s="0" t="s">
        <v>27252</v>
      </c>
      <c r="C18533" s="0" t="s">
        <v>27253</v>
      </c>
    </row>
    <row r="18534" customFormat="false" ht="12.8" hidden="false" customHeight="false" outlineLevel="0" collapsed="false">
      <c r="A18534" s="0" t="s">
        <v>27254</v>
      </c>
    </row>
    <row r="18535" customFormat="false" ht="12.8" hidden="false" customHeight="false" outlineLevel="0" collapsed="false">
      <c r="A18535" s="0" t="s">
        <v>27255</v>
      </c>
    </row>
    <row r="18536" customFormat="false" ht="12.8" hidden="false" customHeight="false" outlineLevel="0" collapsed="false">
      <c r="A18536" s="0" t="s">
        <v>27256</v>
      </c>
    </row>
    <row r="18537" customFormat="false" ht="12.8" hidden="false" customHeight="false" outlineLevel="0" collapsed="false">
      <c r="A18537" s="0" t="s">
        <v>27257</v>
      </c>
    </row>
    <row r="18538" customFormat="false" ht="12.8" hidden="false" customHeight="false" outlineLevel="0" collapsed="false">
      <c r="A18538" s="0" t="s">
        <v>27258</v>
      </c>
    </row>
    <row r="18539" customFormat="false" ht="12.8" hidden="false" customHeight="false" outlineLevel="0" collapsed="false">
      <c r="A18539" s="0" t="s">
        <v>27259</v>
      </c>
    </row>
    <row r="18540" customFormat="false" ht="12.8" hidden="false" customHeight="false" outlineLevel="0" collapsed="false">
      <c r="A18540" s="0" t="s">
        <v>27260</v>
      </c>
    </row>
    <row r="18541" customFormat="false" ht="12.8" hidden="false" customHeight="false" outlineLevel="0" collapsed="false">
      <c r="A18541" s="0" t="s">
        <v>27261</v>
      </c>
      <c r="B18541" s="0" t="s">
        <v>27262</v>
      </c>
    </row>
    <row r="18542" customFormat="false" ht="12.8" hidden="false" customHeight="false" outlineLevel="0" collapsed="false">
      <c r="A18542" s="0" t="s">
        <v>27263</v>
      </c>
    </row>
    <row r="18543" customFormat="false" ht="12.8" hidden="false" customHeight="false" outlineLevel="0" collapsed="false">
      <c r="A18543" s="0" t="s">
        <v>27264</v>
      </c>
    </row>
    <row r="18544" customFormat="false" ht="12.8" hidden="false" customHeight="false" outlineLevel="0" collapsed="false">
      <c r="A18544" s="0" t="s">
        <v>27265</v>
      </c>
    </row>
    <row r="18545" customFormat="false" ht="12.8" hidden="false" customHeight="false" outlineLevel="0" collapsed="false">
      <c r="A18545" s="0" t="s">
        <v>27266</v>
      </c>
    </row>
    <row r="18547" customFormat="false" ht="12.8" hidden="false" customHeight="false" outlineLevel="0" collapsed="false">
      <c r="A18547" s="0" t="s">
        <v>27267</v>
      </c>
      <c r="B18547" s="0" t="s">
        <v>27268</v>
      </c>
    </row>
    <row r="18548" customFormat="false" ht="12.8" hidden="false" customHeight="false" outlineLevel="0" collapsed="false">
      <c r="A18548" s="0" t="s">
        <v>27269</v>
      </c>
      <c r="B18548" s="0" t="s">
        <v>27270</v>
      </c>
    </row>
    <row r="18549" customFormat="false" ht="12.8" hidden="false" customHeight="false" outlineLevel="0" collapsed="false">
      <c r="A18549" s="0" t="s">
        <v>27271</v>
      </c>
    </row>
    <row r="18550" customFormat="false" ht="12.8" hidden="false" customHeight="false" outlineLevel="0" collapsed="false">
      <c r="A18550" s="0" t="s">
        <v>27272</v>
      </c>
    </row>
    <row r="18551" customFormat="false" ht="12.8" hidden="false" customHeight="false" outlineLevel="0" collapsed="false">
      <c r="A18551" s="0" t="s">
        <v>27273</v>
      </c>
      <c r="B18551" s="0" t="s">
        <v>27274</v>
      </c>
    </row>
    <row r="18552" customFormat="false" ht="12.8" hidden="false" customHeight="false" outlineLevel="0" collapsed="false">
      <c r="A18552" s="0" t="s">
        <v>27275</v>
      </c>
    </row>
    <row r="18553" customFormat="false" ht="12.8" hidden="false" customHeight="false" outlineLevel="0" collapsed="false">
      <c r="A18553" s="0" t="s">
        <v>27276</v>
      </c>
    </row>
    <row r="18554" customFormat="false" ht="12.8" hidden="false" customHeight="false" outlineLevel="0" collapsed="false">
      <c r="A18554" s="0" t="s">
        <v>27277</v>
      </c>
      <c r="B18554" s="0" t="s">
        <v>27278</v>
      </c>
    </row>
    <row r="18555" customFormat="false" ht="12.8" hidden="false" customHeight="false" outlineLevel="0" collapsed="false">
      <c r="A18555" s="0" t="s">
        <v>27279</v>
      </c>
      <c r="B18555" s="0" t="s">
        <v>27280</v>
      </c>
    </row>
    <row r="18556" customFormat="false" ht="12.8" hidden="false" customHeight="false" outlineLevel="0" collapsed="false">
      <c r="A18556" s="0" t="s">
        <v>27281</v>
      </c>
    </row>
    <row r="18557" customFormat="false" ht="12.8" hidden="false" customHeight="false" outlineLevel="0" collapsed="false">
      <c r="A18557" s="0" t="s">
        <v>27282</v>
      </c>
    </row>
    <row r="18558" customFormat="false" ht="12.8" hidden="false" customHeight="false" outlineLevel="0" collapsed="false">
      <c r="A18558" s="0" t="s">
        <v>27283</v>
      </c>
    </row>
    <row r="18559" customFormat="false" ht="12.8" hidden="false" customHeight="false" outlineLevel="0" collapsed="false">
      <c r="A18559" s="0" t="s">
        <v>27284</v>
      </c>
      <c r="B18559" s="0" t="s">
        <v>27285</v>
      </c>
    </row>
    <row r="18560" customFormat="false" ht="12.8" hidden="false" customHeight="false" outlineLevel="0" collapsed="false">
      <c r="A18560" s="0" t="s">
        <v>27286</v>
      </c>
    </row>
    <row r="18561" customFormat="false" ht="12.8" hidden="false" customHeight="false" outlineLevel="0" collapsed="false">
      <c r="A18561" s="0" t="s">
        <v>27287</v>
      </c>
    </row>
    <row r="18562" customFormat="false" ht="12.8" hidden="false" customHeight="false" outlineLevel="0" collapsed="false">
      <c r="A18562" s="0" t="s">
        <v>27288</v>
      </c>
      <c r="B18562" s="0" t="s">
        <v>27289</v>
      </c>
    </row>
    <row r="18563" customFormat="false" ht="12.8" hidden="false" customHeight="false" outlineLevel="0" collapsed="false">
      <c r="A18563" s="0" t="s">
        <v>27290</v>
      </c>
      <c r="B18563" s="0" t="s">
        <v>27291</v>
      </c>
    </row>
    <row r="18564" customFormat="false" ht="12.8" hidden="false" customHeight="false" outlineLevel="0" collapsed="false">
      <c r="A18564" s="0" t="s">
        <v>27292</v>
      </c>
    </row>
    <row r="18565" customFormat="false" ht="12.8" hidden="false" customHeight="false" outlineLevel="0" collapsed="false">
      <c r="A18565" s="0" t="s">
        <v>27293</v>
      </c>
    </row>
    <row r="18566" customFormat="false" ht="12.8" hidden="false" customHeight="false" outlineLevel="0" collapsed="false">
      <c r="A18566" s="0" t="s">
        <v>27294</v>
      </c>
    </row>
    <row r="18567" customFormat="false" ht="12.8" hidden="false" customHeight="false" outlineLevel="0" collapsed="false">
      <c r="A18567" s="0" t="s">
        <v>27295</v>
      </c>
    </row>
    <row r="18568" customFormat="false" ht="12.8" hidden="false" customHeight="false" outlineLevel="0" collapsed="false">
      <c r="A18568" s="0" t="s">
        <v>27296</v>
      </c>
    </row>
    <row r="18569" customFormat="false" ht="12.8" hidden="false" customHeight="false" outlineLevel="0" collapsed="false">
      <c r="A18569" s="0" t="s">
        <v>27297</v>
      </c>
      <c r="B18569" s="0" t="s">
        <v>27298</v>
      </c>
      <c r="C18569" s="0" t="s">
        <v>27299</v>
      </c>
      <c r="D18569" s="0" t="s">
        <v>27300</v>
      </c>
    </row>
    <row r="18570" customFormat="false" ht="12.8" hidden="false" customHeight="false" outlineLevel="0" collapsed="false">
      <c r="A18570" s="0" t="s">
        <v>27301</v>
      </c>
    </row>
    <row r="18571" customFormat="false" ht="12.8" hidden="false" customHeight="false" outlineLevel="0" collapsed="false">
      <c r="A18571" s="0" t="s">
        <v>27302</v>
      </c>
      <c r="B18571" s="0" t="s">
        <v>27303</v>
      </c>
    </row>
    <row r="18572" customFormat="false" ht="12.8" hidden="false" customHeight="false" outlineLevel="0" collapsed="false">
      <c r="A18572" s="0" t="s">
        <v>27304</v>
      </c>
      <c r="B18572" s="0" t="s">
        <v>27305</v>
      </c>
      <c r="C18572" s="0" t="s">
        <v>27306</v>
      </c>
    </row>
    <row r="18573" customFormat="false" ht="12.8" hidden="false" customHeight="false" outlineLevel="0" collapsed="false">
      <c r="A18573" s="0" t="s">
        <v>27307</v>
      </c>
    </row>
    <row r="18574" customFormat="false" ht="12.8" hidden="false" customHeight="false" outlineLevel="0" collapsed="false">
      <c r="A18574" s="0" t="s">
        <v>27308</v>
      </c>
    </row>
    <row r="18575" customFormat="false" ht="12.8" hidden="false" customHeight="false" outlineLevel="0" collapsed="false">
      <c r="A18575" s="0" t="s">
        <v>27309</v>
      </c>
    </row>
    <row r="18576" customFormat="false" ht="12.8" hidden="false" customHeight="false" outlineLevel="0" collapsed="false">
      <c r="A18576" s="0" t="s">
        <v>27310</v>
      </c>
      <c r="B18576" s="0" t="s">
        <v>27311</v>
      </c>
    </row>
    <row r="18577" customFormat="false" ht="12.8" hidden="false" customHeight="false" outlineLevel="0" collapsed="false">
      <c r="A18577" s="0" t="s">
        <v>27312</v>
      </c>
    </row>
    <row r="18578" customFormat="false" ht="12.8" hidden="false" customHeight="false" outlineLevel="0" collapsed="false">
      <c r="A18578" s="0" t="s">
        <v>27313</v>
      </c>
    </row>
    <row r="18579" customFormat="false" ht="12.8" hidden="false" customHeight="false" outlineLevel="0" collapsed="false">
      <c r="A18579" s="0" t="s">
        <v>27314</v>
      </c>
      <c r="B18579" s="0" t="s">
        <v>27315</v>
      </c>
      <c r="C18579" s="0" t="s">
        <v>27316</v>
      </c>
    </row>
    <row r="18580" customFormat="false" ht="12.8" hidden="false" customHeight="false" outlineLevel="0" collapsed="false">
      <c r="A18580" s="0" t="e">
        <f aca="false">±Ï@¢°…Ñ3tÄijgøb_x0019_â_x001d_b9sOJ5ý7ºÓw†Á	G«'#5_x001b_èbbÌ~.ÆšÔ_x001c_YYÂÒ(ó_x000c_àœ„KäDo*O_x0003_ãFI×7¦q$¯°oñRn©ÚYg˜&lt;³e…_x001d_@Ô$Ø9¦ƒ _x0011_¡ž\ªM˜Ì³¿Ósß±í§yÇWÀ3\š6_x0010_Ëûè_x001e__x001e_¥_x0003_&lt;¡ÎÝç°:8_x000f_ó_x0017_¨9»`_x0007_Z½´MS[S_x0015__»} Ò_x0005_Nàl¸êâ|ÐS_x0018__x0004__x001a_”í­D9#iò_x0018_õlWBÄG‘)j¹‚áòã:¥2[`îò'7vj_x000f_úö:_x000f_W*\]eN_x0010_V¦ëÞEÿ_x0016_eAç&gt;c°FÀ0Cv_x0017_èÃr…D_x0014__x0004_À®l­Ð_x0019_¿J-52Qªz(õ_x000e_ü¿_x0018_œé'ý´ýÿˆ|ÉSúâ_x0014_ûId_x0006_2K_x0003_µ8_x001c_X$ü;ê_v²¼Wë_x0016_Z†ç’P_x0011_</f>
        <v>#N/A</v>
      </c>
    </row>
    <row r="18581" customFormat="false" ht="12.8" hidden="false" customHeight="false" outlineLevel="0" collapsed="false">
      <c r="A18581" s="0" t="s">
        <v>27317</v>
      </c>
      <c r="B18581" s="0" t="s">
        <v>27318</v>
      </c>
    </row>
    <row r="18582" customFormat="false" ht="12.8" hidden="false" customHeight="false" outlineLevel="0" collapsed="false">
      <c r="A18582" s="0" t="s">
        <v>27319</v>
      </c>
    </row>
    <row r="18583" customFormat="false" ht="12.8" hidden="false" customHeight="false" outlineLevel="0" collapsed="false">
      <c r="A18583" s="0" t="s">
        <v>27320</v>
      </c>
    </row>
    <row r="18584" customFormat="false" ht="12.8" hidden="false" customHeight="false" outlineLevel="0" collapsed="false">
      <c r="A18584" s="0" t="s">
        <v>27321</v>
      </c>
    </row>
    <row r="18585" customFormat="false" ht="12.8" hidden="false" customHeight="false" outlineLevel="0" collapsed="false">
      <c r="A18585" s="0" t="s">
        <v>27322</v>
      </c>
      <c r="B18585" s="0" t="s">
        <v>27323</v>
      </c>
    </row>
    <row r="18586" customFormat="false" ht="12.8" hidden="false" customHeight="false" outlineLevel="0" collapsed="false">
      <c r="A18586" s="0" t="s">
        <v>27324</v>
      </c>
    </row>
    <row r="18587" customFormat="false" ht="12.8" hidden="false" customHeight="false" outlineLevel="0" collapsed="false">
      <c r="A18587" s="0" t="s">
        <v>27325</v>
      </c>
      <c r="B18587" s="0" t="s">
        <v>27326</v>
      </c>
    </row>
    <row r="18588" customFormat="false" ht="12.8" hidden="false" customHeight="false" outlineLevel="0" collapsed="false">
      <c r="A18588" s="0" t="s">
        <v>27327</v>
      </c>
    </row>
    <row r="18589" customFormat="false" ht="12.8" hidden="false" customHeight="false" outlineLevel="0" collapsed="false">
      <c r="A18589" s="0" t="s">
        <v>27328</v>
      </c>
      <c r="B18589" s="0" t="s">
        <v>27329</v>
      </c>
    </row>
    <row r="18590" customFormat="false" ht="12.8" hidden="false" customHeight="false" outlineLevel="0" collapsed="false">
      <c r="A18590" s="0" t="s">
        <v>27330</v>
      </c>
    </row>
    <row r="18591" customFormat="false" ht="12.8" hidden="false" customHeight="false" outlineLevel="0" collapsed="false">
      <c r="A18591" s="0" t="s">
        <v>27331</v>
      </c>
    </row>
    <row r="18592" customFormat="false" ht="12.8" hidden="false" customHeight="false" outlineLevel="0" collapsed="false">
      <c r="A18592" s="0" t="s">
        <v>27332</v>
      </c>
    </row>
    <row r="18593" customFormat="false" ht="12.8" hidden="false" customHeight="false" outlineLevel="0" collapsed="false">
      <c r="A18593" s="0" t="s">
        <v>27333</v>
      </c>
      <c r="B18593" s="0" t="s">
        <v>27334</v>
      </c>
    </row>
    <row r="18594" customFormat="false" ht="12.8" hidden="false" customHeight="false" outlineLevel="0" collapsed="false">
      <c r="A18594" s="0" t="s">
        <v>27335</v>
      </c>
    </row>
    <row r="18595" customFormat="false" ht="12.8" hidden="false" customHeight="false" outlineLevel="0" collapsed="false">
      <c r="A18595" s="0" t="s">
        <v>27336</v>
      </c>
    </row>
    <row r="18596" customFormat="false" ht="12.8" hidden="false" customHeight="false" outlineLevel="0" collapsed="false">
      <c r="A18596" s="0" t="s">
        <v>27337</v>
      </c>
    </row>
    <row r="18597" customFormat="false" ht="12.8" hidden="false" customHeight="false" outlineLevel="0" collapsed="false">
      <c r="A18597" s="0" t="s">
        <v>27338</v>
      </c>
    </row>
    <row r="18598" customFormat="false" ht="12.8" hidden="false" customHeight="false" outlineLevel="0" collapsed="false">
      <c r="A18598" s="0" t="s">
        <v>27339</v>
      </c>
      <c r="B18598" s="0" t="s">
        <v>27340</v>
      </c>
    </row>
    <row r="18599" customFormat="false" ht="12.8" hidden="false" customHeight="false" outlineLevel="0" collapsed="false">
      <c r="A18599" s="0" t="s">
        <v>27341</v>
      </c>
    </row>
    <row r="18600" customFormat="false" ht="12.8" hidden="false" customHeight="false" outlineLevel="0" collapsed="false">
      <c r="A18600" s="0" t="s">
        <v>27342</v>
      </c>
    </row>
    <row r="18601" customFormat="false" ht="12.8" hidden="false" customHeight="false" outlineLevel="0" collapsed="false">
      <c r="A18601" s="0" t="s">
        <v>27343</v>
      </c>
    </row>
    <row r="18602" customFormat="false" ht="12.8" hidden="false" customHeight="false" outlineLevel="0" collapsed="false">
      <c r="A18602" s="0" t="s">
        <v>27344</v>
      </c>
      <c r="B18602" s="0" t="s">
        <v>27345</v>
      </c>
      <c r="C18602" s="0" t="s">
        <v>27346</v>
      </c>
    </row>
    <row r="18603" customFormat="false" ht="12.8" hidden="false" customHeight="false" outlineLevel="0" collapsed="false">
      <c r="A18603" s="0" t="s">
        <v>27347</v>
      </c>
    </row>
    <row r="18604" customFormat="false" ht="12.8" hidden="false" customHeight="false" outlineLevel="0" collapsed="false">
      <c r="A18604" s="0" t="s">
        <v>27348</v>
      </c>
    </row>
    <row r="18605" customFormat="false" ht="12.8" hidden="false" customHeight="false" outlineLevel="0" collapsed="false">
      <c r="A18605" s="0" t="s">
        <v>27349</v>
      </c>
    </row>
    <row r="18606" customFormat="false" ht="12.8" hidden="false" customHeight="false" outlineLevel="0" collapsed="false">
      <c r="A18606" s="0" t="s">
        <v>27350</v>
      </c>
      <c r="B18606" s="0" t="s">
        <v>27351</v>
      </c>
    </row>
    <row r="18607" customFormat="false" ht="12.8" hidden="false" customHeight="false" outlineLevel="0" collapsed="false">
      <c r="A18607" s="0" t="s">
        <v>27352</v>
      </c>
    </row>
    <row r="18608" customFormat="false" ht="12.8" hidden="false" customHeight="false" outlineLevel="0" collapsed="false">
      <c r="A18608" s="0" t="s">
        <v>27353</v>
      </c>
    </row>
    <row r="18609" customFormat="false" ht="12.8" hidden="false" customHeight="false" outlineLevel="0" collapsed="false">
      <c r="A18609" s="0" t="s">
        <v>27354</v>
      </c>
      <c r="B18609" s="0" t="s">
        <v>27355</v>
      </c>
    </row>
    <row r="18610" customFormat="false" ht="12.8" hidden="false" customHeight="false" outlineLevel="0" collapsed="false">
      <c r="A18610" s="0" t="s">
        <v>27356</v>
      </c>
      <c r="B18610" s="0" t="s">
        <v>27357</v>
      </c>
    </row>
    <row r="18611" customFormat="false" ht="12.8" hidden="false" customHeight="false" outlineLevel="0" collapsed="false">
      <c r="A18611" s="0" t="s">
        <v>27358</v>
      </c>
    </row>
    <row r="18612" customFormat="false" ht="12.8" hidden="false" customHeight="false" outlineLevel="0" collapsed="false">
      <c r="A18612" s="0" t="s">
        <v>27359</v>
      </c>
      <c r="B18612" s="0" t="s">
        <v>27360</v>
      </c>
      <c r="C18612" s="0" t="s">
        <v>27361</v>
      </c>
    </row>
    <row r="18613" customFormat="false" ht="12.8" hidden="false" customHeight="false" outlineLevel="0" collapsed="false">
      <c r="A18613" s="0" t="s">
        <v>27362</v>
      </c>
    </row>
    <row r="18614" customFormat="false" ht="12.8" hidden="false" customHeight="false" outlineLevel="0" collapsed="false">
      <c r="A18614" s="0" t="s">
        <v>27363</v>
      </c>
    </row>
    <row r="18615" customFormat="false" ht="12.8" hidden="false" customHeight="false" outlineLevel="0" collapsed="false">
      <c r="A18615" s="0" t="s">
        <v>27364</v>
      </c>
      <c r="B18615" s="0" t="s">
        <v>27365</v>
      </c>
    </row>
    <row r="18616" customFormat="false" ht="12.8" hidden="false" customHeight="false" outlineLevel="0" collapsed="false">
      <c r="A18616" s="0" t="s">
        <v>27366</v>
      </c>
    </row>
    <row r="18617" customFormat="false" ht="12.8" hidden="false" customHeight="false" outlineLevel="0" collapsed="false">
      <c r="A18617" s="0" t="s">
        <v>1787</v>
      </c>
    </row>
    <row r="18618" customFormat="false" ht="12.8" hidden="false" customHeight="false" outlineLevel="0" collapsed="false">
      <c r="A18618" s="0" t="s">
        <v>27367</v>
      </c>
    </row>
    <row r="18619" customFormat="false" ht="12.8" hidden="false" customHeight="false" outlineLevel="0" collapsed="false">
      <c r="A18619" s="0" t="s">
        <v>27368</v>
      </c>
    </row>
    <row r="18620" customFormat="false" ht="12.8" hidden="false" customHeight="false" outlineLevel="0" collapsed="false">
      <c r="A18620" s="0" t="s">
        <v>27369</v>
      </c>
    </row>
    <row r="18621" customFormat="false" ht="12.8" hidden="false" customHeight="false" outlineLevel="0" collapsed="false">
      <c r="A18621" s="0" t="s">
        <v>27370</v>
      </c>
    </row>
    <row r="18622" customFormat="false" ht="12.8" hidden="false" customHeight="false" outlineLevel="0" collapsed="false">
      <c r="A18622" s="0" t="s">
        <v>27371</v>
      </c>
    </row>
    <row r="18623" customFormat="false" ht="12.8" hidden="false" customHeight="false" outlineLevel="0" collapsed="false">
      <c r="A18623" s="0" t="s">
        <v>27372</v>
      </c>
    </row>
    <row r="18624" customFormat="false" ht="12.8" hidden="false" customHeight="false" outlineLevel="0" collapsed="false">
      <c r="A18624" s="0" t="s">
        <v>27373</v>
      </c>
    </row>
    <row r="18625" customFormat="false" ht="12.8" hidden="false" customHeight="false" outlineLevel="0" collapsed="false">
      <c r="A18625" s="0" t="s">
        <v>27374</v>
      </c>
      <c r="B18625" s="0" t="s">
        <v>27375</v>
      </c>
      <c r="C18625" s="0" t="s">
        <v>27376</v>
      </c>
      <c r="D18625" s="0" t="s">
        <v>27377</v>
      </c>
    </row>
    <row r="18626" customFormat="false" ht="12.8" hidden="false" customHeight="false" outlineLevel="0" collapsed="false">
      <c r="A18626" s="0" t="s">
        <v>27378</v>
      </c>
    </row>
    <row r="18627" customFormat="false" ht="12.8" hidden="false" customHeight="false" outlineLevel="0" collapsed="false">
      <c r="A18627" s="0" t="s">
        <v>27379</v>
      </c>
    </row>
    <row r="18628" customFormat="false" ht="12.8" hidden="false" customHeight="false" outlineLevel="0" collapsed="false">
      <c r="A18628" s="0" t="s">
        <v>27380</v>
      </c>
      <c r="B18628" s="0" t="s">
        <v>27381</v>
      </c>
      <c r="C18628" s="0" t="s">
        <v>27382</v>
      </c>
    </row>
    <row r="18629" customFormat="false" ht="12.8" hidden="false" customHeight="false" outlineLevel="0" collapsed="false">
      <c r="A18629" s="0" t="s">
        <v>27383</v>
      </c>
      <c r="B18629" s="0" t="s">
        <v>27384</v>
      </c>
      <c r="C18629" s="0" t="s">
        <v>27385</v>
      </c>
    </row>
    <row r="18630" customFormat="false" ht="12.8" hidden="false" customHeight="false" outlineLevel="0" collapsed="false">
      <c r="A18630" s="0" t="s">
        <v>27386</v>
      </c>
      <c r="B18630" s="0" t="s">
        <v>27387</v>
      </c>
    </row>
    <row r="18631" customFormat="false" ht="12.8" hidden="false" customHeight="false" outlineLevel="0" collapsed="false">
      <c r="A18631" s="0" t="s">
        <v>27388</v>
      </c>
    </row>
    <row r="18632" customFormat="false" ht="12.8" hidden="false" customHeight="false" outlineLevel="0" collapsed="false">
      <c r="A18632" s="0" t="s">
        <v>27389</v>
      </c>
      <c r="B18632" s="0" t="s">
        <v>27390</v>
      </c>
    </row>
    <row r="18633" customFormat="false" ht="12.8" hidden="false" customHeight="false" outlineLevel="0" collapsed="false">
      <c r="A18633" s="0" t="s">
        <v>27391</v>
      </c>
    </row>
    <row r="18634" customFormat="false" ht="12.8" hidden="false" customHeight="false" outlineLevel="0" collapsed="false">
      <c r="A18634" s="0" t="s">
        <v>27392</v>
      </c>
    </row>
    <row r="18635" customFormat="false" ht="12.8" hidden="false" customHeight="false" outlineLevel="0" collapsed="false">
      <c r="A18635" s="0" t="s">
        <v>27393</v>
      </c>
      <c r="B18635" s="0" t="s">
        <v>27394</v>
      </c>
      <c r="C18635" s="0" t="s">
        <v>27395</v>
      </c>
    </row>
    <row r="18636" customFormat="false" ht="12.8" hidden="false" customHeight="false" outlineLevel="0" collapsed="false">
      <c r="A18636" s="0" t="s">
        <v>27396</v>
      </c>
    </row>
    <row r="18637" customFormat="false" ht="12.8" hidden="false" customHeight="false" outlineLevel="0" collapsed="false">
      <c r="A18637" s="0" t="s">
        <v>27397</v>
      </c>
      <c r="B18637" s="0" t="s">
        <v>27398</v>
      </c>
    </row>
    <row r="18638" customFormat="false" ht="12.8" hidden="false" customHeight="false" outlineLevel="0" collapsed="false">
      <c r="A18638" s="0" t="s">
        <v>27399</v>
      </c>
      <c r="B18638" s="0" t="s">
        <v>27400</v>
      </c>
      <c r="C18638" s="0" t="s">
        <v>27401</v>
      </c>
    </row>
    <row r="18639" customFormat="false" ht="12.8" hidden="false" customHeight="false" outlineLevel="0" collapsed="false">
      <c r="A18639" s="0" t="s">
        <v>27402</v>
      </c>
    </row>
    <row r="18640" customFormat="false" ht="12.8" hidden="false" customHeight="false" outlineLevel="0" collapsed="false">
      <c r="A18640" s="0" t="s">
        <v>27403</v>
      </c>
      <c r="B18640" s="0" t="s">
        <v>27404</v>
      </c>
      <c r="C18640" s="0" t="s">
        <v>27405</v>
      </c>
      <c r="D18640" s="0" t="s">
        <v>27406</v>
      </c>
    </row>
    <row r="18641" customFormat="false" ht="12.8" hidden="false" customHeight="false" outlineLevel="0" collapsed="false">
      <c r="A18641" s="0" t="s">
        <v>27407</v>
      </c>
      <c r="B18641" s="0" t="s">
        <v>27408</v>
      </c>
      <c r="C18641" s="0" t="s">
        <v>27409</v>
      </c>
    </row>
    <row r="18642" customFormat="false" ht="12.8" hidden="false" customHeight="false" outlineLevel="0" collapsed="false">
      <c r="A18642" s="0" t="s">
        <v>27410</v>
      </c>
    </row>
    <row r="18643" customFormat="false" ht="12.8" hidden="false" customHeight="false" outlineLevel="0" collapsed="false">
      <c r="A18643" s="0" t="s">
        <v>27411</v>
      </c>
    </row>
    <row r="18644" customFormat="false" ht="12.8" hidden="false" customHeight="false" outlineLevel="0" collapsed="false">
      <c r="A18644" s="0" t="s">
        <v>27412</v>
      </c>
    </row>
    <row r="18645" customFormat="false" ht="12.8" hidden="false" customHeight="false" outlineLevel="0" collapsed="false">
      <c r="A18645" s="0" t="s">
        <v>27413</v>
      </c>
      <c r="B18645" s="0" t="s">
        <v>27414</v>
      </c>
      <c r="C18645" s="0" t="s">
        <v>27415</v>
      </c>
    </row>
    <row r="18646" customFormat="false" ht="12.8" hidden="false" customHeight="false" outlineLevel="0" collapsed="false">
      <c r="A18646" s="0" t="s">
        <v>27416</v>
      </c>
      <c r="B18646" s="0" t="s">
        <v>27417</v>
      </c>
    </row>
    <row r="18647" customFormat="false" ht="12.8" hidden="false" customHeight="false" outlineLevel="0" collapsed="false">
      <c r="A18647" s="0" t="s">
        <v>27418</v>
      </c>
    </row>
    <row r="18648" customFormat="false" ht="12.8" hidden="false" customHeight="false" outlineLevel="0" collapsed="false">
      <c r="A18648" s="0" t="s">
        <v>27419</v>
      </c>
      <c r="B18648" s="0" t="s">
        <v>27420</v>
      </c>
    </row>
    <row r="18649" customFormat="false" ht="12.8" hidden="false" customHeight="false" outlineLevel="0" collapsed="false">
      <c r="A18649" s="0" t="s">
        <v>27421</v>
      </c>
    </row>
    <row r="18650" customFormat="false" ht="12.8" hidden="false" customHeight="false" outlineLevel="0" collapsed="false">
      <c r="A18650" s="0" t="s">
        <v>27422</v>
      </c>
    </row>
    <row r="18651" customFormat="false" ht="12.8" hidden="false" customHeight="false" outlineLevel="0" collapsed="false">
      <c r="A18651" s="0" t="s">
        <v>27423</v>
      </c>
    </row>
    <row r="18652" customFormat="false" ht="12.8" hidden="false" customHeight="false" outlineLevel="0" collapsed="false">
      <c r="A18652" s="0" t="s">
        <v>27424</v>
      </c>
    </row>
    <row r="18653" customFormat="false" ht="12.8" hidden="false" customHeight="false" outlineLevel="0" collapsed="false">
      <c r="A18653" s="0" t="s">
        <v>27425</v>
      </c>
    </row>
    <row r="18654" customFormat="false" ht="12.8" hidden="false" customHeight="false" outlineLevel="0" collapsed="false">
      <c r="A18654" s="0" t="s">
        <v>27426</v>
      </c>
    </row>
    <row r="18655" customFormat="false" ht="12.8" hidden="false" customHeight="false" outlineLevel="0" collapsed="false">
      <c r="A18655" s="0" t="s">
        <v>27427</v>
      </c>
    </row>
    <row r="18656" customFormat="false" ht="12.8" hidden="false" customHeight="false" outlineLevel="0" collapsed="false">
      <c r="A18656" s="0" t="s">
        <v>27428</v>
      </c>
    </row>
    <row r="18657" customFormat="false" ht="12.8" hidden="false" customHeight="false" outlineLevel="0" collapsed="false">
      <c r="A18657" s="0" t="s">
        <v>27429</v>
      </c>
    </row>
    <row r="18658" customFormat="false" ht="12.8" hidden="false" customHeight="false" outlineLevel="0" collapsed="false">
      <c r="A18658" s="0" t="s">
        <v>27430</v>
      </c>
    </row>
    <row r="18659" customFormat="false" ht="12.8" hidden="false" customHeight="false" outlineLevel="0" collapsed="false">
      <c r="A18659" s="0" t="s">
        <v>27431</v>
      </c>
    </row>
    <row r="18660" customFormat="false" ht="12.8" hidden="false" customHeight="false" outlineLevel="0" collapsed="false">
      <c r="A18660" s="0" t="s">
        <v>27432</v>
      </c>
    </row>
    <row r="18661" customFormat="false" ht="12.8" hidden="false" customHeight="false" outlineLevel="0" collapsed="false">
      <c r="A18661" s="0" t="s">
        <v>27433</v>
      </c>
    </row>
    <row r="18662" customFormat="false" ht="12.8" hidden="false" customHeight="false" outlineLevel="0" collapsed="false">
      <c r="A18662" s="0" t="s">
        <v>27434</v>
      </c>
    </row>
    <row r="18663" customFormat="false" ht="12.8" hidden="false" customHeight="false" outlineLevel="0" collapsed="false">
      <c r="A18663" s="0" t="s">
        <v>27435</v>
      </c>
      <c r="B18663" s="0" t="s">
        <v>27436</v>
      </c>
    </row>
    <row r="18664" customFormat="false" ht="12.8" hidden="false" customHeight="false" outlineLevel="0" collapsed="false">
      <c r="A18664" s="0" t="s">
        <v>27437</v>
      </c>
      <c r="B18664" s="0" t="s">
        <v>27438</v>
      </c>
    </row>
    <row r="18665" customFormat="false" ht="12.8" hidden="false" customHeight="false" outlineLevel="0" collapsed="false">
      <c r="A18665" s="0" t="s">
        <v>27439</v>
      </c>
    </row>
    <row r="18666" customFormat="false" ht="12.8" hidden="false" customHeight="false" outlineLevel="0" collapsed="false">
      <c r="A18666" s="0" t="s">
        <v>27440</v>
      </c>
    </row>
    <row r="18667" customFormat="false" ht="12.8" hidden="false" customHeight="false" outlineLevel="0" collapsed="false">
      <c r="A18667" s="0" t="s">
        <v>27441</v>
      </c>
    </row>
    <row r="18668" customFormat="false" ht="12.8" hidden="false" customHeight="false" outlineLevel="0" collapsed="false">
      <c r="A18668" s="0" t="s">
        <v>27442</v>
      </c>
    </row>
    <row r="18669" customFormat="false" ht="12.8" hidden="false" customHeight="false" outlineLevel="0" collapsed="false">
      <c r="A18669" s="0" t="s">
        <v>27443</v>
      </c>
    </row>
    <row r="18670" customFormat="false" ht="12.8" hidden="false" customHeight="false" outlineLevel="0" collapsed="false">
      <c r="A18670" s="0" t="s">
        <v>27444</v>
      </c>
      <c r="B18670" s="0" t="s">
        <v>27445</v>
      </c>
    </row>
    <row r="18671" customFormat="false" ht="12.8" hidden="false" customHeight="false" outlineLevel="0" collapsed="false">
      <c r="A18671" s="0" t="s">
        <v>27446</v>
      </c>
    </row>
    <row r="18672" customFormat="false" ht="12.8" hidden="false" customHeight="false" outlineLevel="0" collapsed="false">
      <c r="A18672" s="0" t="s">
        <v>27447</v>
      </c>
    </row>
    <row r="18673" customFormat="false" ht="12.8" hidden="false" customHeight="false" outlineLevel="0" collapsed="false">
      <c r="A18673" s="0" t="s">
        <v>27448</v>
      </c>
      <c r="B18673" s="0" t="s">
        <v>27449</v>
      </c>
    </row>
    <row r="18674" customFormat="false" ht="12.8" hidden="false" customHeight="false" outlineLevel="0" collapsed="false">
      <c r="A18674" s="0" t="s">
        <v>27450</v>
      </c>
    </row>
    <row r="18675" customFormat="false" ht="12.8" hidden="false" customHeight="false" outlineLevel="0" collapsed="false">
      <c r="A18675" s="0" t="s">
        <v>27451</v>
      </c>
    </row>
    <row r="18676" customFormat="false" ht="12.8" hidden="false" customHeight="false" outlineLevel="0" collapsed="false">
      <c r="A18676" s="0" t="s">
        <v>27452</v>
      </c>
    </row>
    <row r="18677" customFormat="false" ht="12.8" hidden="false" customHeight="false" outlineLevel="0" collapsed="false">
      <c r="A18677" s="0" t="s">
        <v>27453</v>
      </c>
    </row>
    <row r="18678" customFormat="false" ht="12.8" hidden="false" customHeight="false" outlineLevel="0" collapsed="false">
      <c r="A18678" s="0" t="s">
        <v>27454</v>
      </c>
    </row>
    <row r="18679" customFormat="false" ht="12.8" hidden="false" customHeight="false" outlineLevel="0" collapsed="false">
      <c r="A18679" s="0" t="s">
        <v>27455</v>
      </c>
    </row>
    <row r="18680" customFormat="false" ht="12.8" hidden="false" customHeight="false" outlineLevel="0" collapsed="false">
      <c r="A18680" s="0" t="s">
        <v>27456</v>
      </c>
      <c r="B18680" s="0" t="s">
        <v>27457</v>
      </c>
    </row>
    <row r="18681" customFormat="false" ht="12.8" hidden="false" customHeight="false" outlineLevel="0" collapsed="false">
      <c r="A18681" s="0" t="s">
        <v>27458</v>
      </c>
    </row>
    <row r="18682" customFormat="false" ht="12.8" hidden="false" customHeight="false" outlineLevel="0" collapsed="false">
      <c r="A18682" s="0" t="s">
        <v>27459</v>
      </c>
      <c r="B18682" s="0" t="s">
        <v>27460</v>
      </c>
    </row>
    <row r="18683" customFormat="false" ht="12.8" hidden="false" customHeight="false" outlineLevel="0" collapsed="false">
      <c r="A18683" s="0" t="s">
        <v>27461</v>
      </c>
    </row>
    <row r="18684" customFormat="false" ht="12.8" hidden="false" customHeight="false" outlineLevel="0" collapsed="false">
      <c r="A18684" s="0" t="s">
        <v>27462</v>
      </c>
    </row>
    <row r="18685" customFormat="false" ht="12.8" hidden="false" customHeight="false" outlineLevel="0" collapsed="false">
      <c r="A18685" s="0" t="s">
        <v>27463</v>
      </c>
    </row>
    <row r="18686" customFormat="false" ht="12.8" hidden="false" customHeight="false" outlineLevel="0" collapsed="false">
      <c r="A18686" s="0" t="s">
        <v>27464</v>
      </c>
    </row>
    <row r="18687" customFormat="false" ht="12.8" hidden="false" customHeight="false" outlineLevel="0" collapsed="false">
      <c r="A18687" s="0" t="s">
        <v>27465</v>
      </c>
    </row>
    <row r="18688" customFormat="false" ht="12.8" hidden="false" customHeight="false" outlineLevel="0" collapsed="false">
      <c r="A18688" s="0" t="s">
        <v>27466</v>
      </c>
    </row>
    <row r="18689" customFormat="false" ht="12.8" hidden="false" customHeight="false" outlineLevel="0" collapsed="false">
      <c r="A18689" s="0" t="s">
        <v>27467</v>
      </c>
    </row>
    <row r="18690" customFormat="false" ht="12.8" hidden="false" customHeight="false" outlineLevel="0" collapsed="false">
      <c r="A18690" s="0" t="s">
        <v>27468</v>
      </c>
      <c r="B18690" s="0" t="s">
        <v>27469</v>
      </c>
      <c r="C18690" s="0" t="s">
        <v>27470</v>
      </c>
      <c r="D18690" s="0" t="s">
        <v>27471</v>
      </c>
    </row>
    <row r="18691" customFormat="false" ht="12.8" hidden="false" customHeight="false" outlineLevel="0" collapsed="false">
      <c r="A18691" s="0" t="s">
        <v>27472</v>
      </c>
      <c r="B18691" s="0" t="s">
        <v>27473</v>
      </c>
    </row>
    <row r="18692" customFormat="false" ht="12.8" hidden="false" customHeight="false" outlineLevel="0" collapsed="false">
      <c r="A18692" s="0" t="s">
        <v>27474</v>
      </c>
      <c r="B18692" s="0" t="s">
        <v>27475</v>
      </c>
    </row>
    <row r="18693" customFormat="false" ht="12.8" hidden="false" customHeight="false" outlineLevel="0" collapsed="false">
      <c r="A18693" s="0" t="s">
        <v>27476</v>
      </c>
    </row>
    <row r="18694" customFormat="false" ht="12.8" hidden="false" customHeight="false" outlineLevel="0" collapsed="false">
      <c r="A18694" s="0" t="s">
        <v>27477</v>
      </c>
    </row>
    <row r="18695" customFormat="false" ht="12.8" hidden="false" customHeight="false" outlineLevel="0" collapsed="false">
      <c r="A18695" s="0" t="s">
        <v>27478</v>
      </c>
    </row>
    <row r="18696" customFormat="false" ht="12.8" hidden="false" customHeight="false" outlineLevel="0" collapsed="false">
      <c r="A18696" s="0" t="s">
        <v>27479</v>
      </c>
    </row>
    <row r="18697" customFormat="false" ht="12.8" hidden="false" customHeight="false" outlineLevel="0" collapsed="false">
      <c r="A18697" s="0" t="s">
        <v>27480</v>
      </c>
    </row>
    <row r="18698" customFormat="false" ht="12.8" hidden="false" customHeight="false" outlineLevel="0" collapsed="false">
      <c r="A18698" s="0" t="s">
        <v>27481</v>
      </c>
    </row>
    <row r="18699" customFormat="false" ht="12.8" hidden="false" customHeight="false" outlineLevel="0" collapsed="false">
      <c r="A18699" s="0" t="s">
        <v>27482</v>
      </c>
    </row>
    <row r="18700" customFormat="false" ht="12.8" hidden="false" customHeight="false" outlineLevel="0" collapsed="false">
      <c r="A18700" s="0" t="s">
        <v>27483</v>
      </c>
    </row>
    <row r="18701" customFormat="false" ht="12.8" hidden="false" customHeight="false" outlineLevel="0" collapsed="false">
      <c r="A18701" s="0" t="s">
        <v>27484</v>
      </c>
      <c r="B18701" s="0" t="s">
        <v>27485</v>
      </c>
    </row>
    <row r="18702" customFormat="false" ht="12.8" hidden="false" customHeight="false" outlineLevel="0" collapsed="false">
      <c r="A18702" s="0" t="s">
        <v>27486</v>
      </c>
      <c r="B18702" s="0" t="s">
        <v>27487</v>
      </c>
    </row>
    <row r="18703" customFormat="false" ht="12.8" hidden="false" customHeight="false" outlineLevel="0" collapsed="false">
      <c r="A18703" s="0" t="s">
        <v>27488</v>
      </c>
    </row>
    <row r="18704" customFormat="false" ht="12.8" hidden="false" customHeight="false" outlineLevel="0" collapsed="false">
      <c r="A18704" s="0" t="s">
        <v>27489</v>
      </c>
    </row>
    <row r="18705" customFormat="false" ht="12.8" hidden="false" customHeight="false" outlineLevel="0" collapsed="false">
      <c r="A18705" s="0" t="s">
        <v>27490</v>
      </c>
    </row>
    <row r="18706" customFormat="false" ht="12.8" hidden="false" customHeight="false" outlineLevel="0" collapsed="false">
      <c r="A18706" s="0" t="s">
        <v>27491</v>
      </c>
    </row>
    <row r="18707" customFormat="false" ht="12.8" hidden="false" customHeight="false" outlineLevel="0" collapsed="false">
      <c r="A18707" s="0" t="s">
        <v>27492</v>
      </c>
    </row>
    <row r="18708" customFormat="false" ht="12.8" hidden="false" customHeight="false" outlineLevel="0" collapsed="false">
      <c r="A18708" s="0" t="s">
        <v>27493</v>
      </c>
      <c r="B18708" s="0" t="s">
        <v>27494</v>
      </c>
    </row>
    <row r="18709" customFormat="false" ht="12.8" hidden="false" customHeight="false" outlineLevel="0" collapsed="false">
      <c r="A18709" s="0" t="s">
        <v>27495</v>
      </c>
    </row>
    <row r="18710" customFormat="false" ht="12.8" hidden="false" customHeight="false" outlineLevel="0" collapsed="false">
      <c r="A18710" s="0" t="s">
        <v>27496</v>
      </c>
    </row>
    <row r="18711" customFormat="false" ht="12.8" hidden="false" customHeight="false" outlineLevel="0" collapsed="false">
      <c r="A18711" s="0" t="s">
        <v>27497</v>
      </c>
    </row>
    <row r="18712" customFormat="false" ht="12.8" hidden="false" customHeight="false" outlineLevel="0" collapsed="false">
      <c r="A18712" s="0" t="s">
        <v>27498</v>
      </c>
    </row>
    <row r="18713" customFormat="false" ht="12.8" hidden="false" customHeight="false" outlineLevel="0" collapsed="false">
      <c r="A18713" s="0" t="s">
        <v>27499</v>
      </c>
      <c r="B18713" s="0" t="s">
        <v>27500</v>
      </c>
    </row>
    <row r="18714" customFormat="false" ht="12.8" hidden="false" customHeight="false" outlineLevel="0" collapsed="false">
      <c r="A18714" s="0" t="s">
        <v>27501</v>
      </c>
    </row>
    <row r="18715" customFormat="false" ht="12.8" hidden="false" customHeight="false" outlineLevel="0" collapsed="false">
      <c r="A18715" s="0" t="s">
        <v>27502</v>
      </c>
      <c r="B18715" s="0" t="s">
        <v>27503</v>
      </c>
      <c r="C18715" s="0" t="s">
        <v>27504</v>
      </c>
      <c r="D18715" s="0" t="s">
        <v>27505</v>
      </c>
    </row>
    <row r="18716" customFormat="false" ht="12.8" hidden="false" customHeight="false" outlineLevel="0" collapsed="false">
      <c r="A18716" s="0" t="s">
        <v>27506</v>
      </c>
    </row>
    <row r="18717" customFormat="false" ht="12.8" hidden="false" customHeight="false" outlineLevel="0" collapsed="false">
      <c r="A18717" s="0" t="s">
        <v>27507</v>
      </c>
      <c r="B18717" s="0" t="s">
        <v>27508</v>
      </c>
    </row>
    <row r="18718" customFormat="false" ht="12.8" hidden="false" customHeight="false" outlineLevel="0" collapsed="false">
      <c r="A18718" s="0" t="s">
        <v>27509</v>
      </c>
    </row>
    <row r="18719" customFormat="false" ht="12.8" hidden="false" customHeight="false" outlineLevel="0" collapsed="false">
      <c r="A18719" s="0" t="s">
        <v>27510</v>
      </c>
    </row>
    <row r="18720" customFormat="false" ht="12.8" hidden="false" customHeight="false" outlineLevel="0" collapsed="false">
      <c r="A18720" s="0" t="s">
        <v>27511</v>
      </c>
    </row>
    <row r="18721" customFormat="false" ht="12.8" hidden="false" customHeight="false" outlineLevel="0" collapsed="false">
      <c r="A18721" s="0" t="s">
        <v>27512</v>
      </c>
      <c r="B18721" s="0" t="s">
        <v>27513</v>
      </c>
      <c r="C18721" s="0" t="s">
        <v>27514</v>
      </c>
      <c r="D18721" s="0" t="s">
        <v>27515</v>
      </c>
      <c r="E18721" s="0" t="s">
        <v>27516</v>
      </c>
    </row>
    <row r="18722" customFormat="false" ht="12.8" hidden="false" customHeight="false" outlineLevel="0" collapsed="false">
      <c r="A18722" s="0" t="s">
        <v>27517</v>
      </c>
    </row>
    <row r="18723" customFormat="false" ht="12.8" hidden="false" customHeight="false" outlineLevel="0" collapsed="false">
      <c r="A18723" s="0" t="s">
        <v>27518</v>
      </c>
      <c r="B18723" s="0" t="s">
        <v>27519</v>
      </c>
    </row>
    <row r="18724" customFormat="false" ht="12.8" hidden="false" customHeight="false" outlineLevel="0" collapsed="false">
      <c r="A18724" s="0" t="s">
        <v>27520</v>
      </c>
    </row>
    <row r="18725" customFormat="false" ht="12.8" hidden="false" customHeight="false" outlineLevel="0" collapsed="false">
      <c r="A18725" s="0" t="s">
        <v>27521</v>
      </c>
      <c r="B18725" s="0" t="s">
        <v>27522</v>
      </c>
    </row>
    <row r="18726" customFormat="false" ht="12.8" hidden="false" customHeight="false" outlineLevel="0" collapsed="false">
      <c r="A18726" s="0" t="s">
        <v>27523</v>
      </c>
    </row>
    <row r="18727" customFormat="false" ht="12.8" hidden="false" customHeight="false" outlineLevel="0" collapsed="false">
      <c r="A18727" s="0" t="s">
        <v>27524</v>
      </c>
    </row>
    <row r="18728" customFormat="false" ht="12.8" hidden="false" customHeight="false" outlineLevel="0" collapsed="false">
      <c r="A18728" s="0" t="s">
        <v>27525</v>
      </c>
      <c r="B18728" s="0" t="s">
        <v>27526</v>
      </c>
    </row>
    <row r="18729" customFormat="false" ht="12.8" hidden="false" customHeight="false" outlineLevel="0" collapsed="false">
      <c r="A18729" s="0" t="s">
        <v>27527</v>
      </c>
    </row>
    <row r="18730" customFormat="false" ht="12.8" hidden="false" customHeight="false" outlineLevel="0" collapsed="false">
      <c r="A18730" s="0" t="s">
        <v>27528</v>
      </c>
    </row>
    <row r="18731" customFormat="false" ht="12.8" hidden="false" customHeight="false" outlineLevel="0" collapsed="false">
      <c r="A18731" s="0" t="s">
        <v>27529</v>
      </c>
    </row>
    <row r="18732" customFormat="false" ht="12.8" hidden="false" customHeight="false" outlineLevel="0" collapsed="false">
      <c r="A18732" s="0" t="s">
        <v>27530</v>
      </c>
      <c r="B18732" s="0" t="s">
        <v>27531</v>
      </c>
      <c r="C18732" s="0" t="s">
        <v>27532</v>
      </c>
      <c r="D18732" s="0" t="s">
        <v>27533</v>
      </c>
    </row>
    <row r="18733" customFormat="false" ht="12.8" hidden="false" customHeight="false" outlineLevel="0" collapsed="false">
      <c r="A18733" s="0" t="s">
        <v>27534</v>
      </c>
    </row>
    <row r="18734" customFormat="false" ht="12.8" hidden="false" customHeight="false" outlineLevel="0" collapsed="false">
      <c r="A18734" s="0" t="s">
        <v>27535</v>
      </c>
    </row>
    <row r="18735" customFormat="false" ht="12.8" hidden="false" customHeight="false" outlineLevel="0" collapsed="false">
      <c r="A18735" s="0" t="s">
        <v>27536</v>
      </c>
      <c r="B18735" s="0" t="s">
        <v>27537</v>
      </c>
      <c r="C18735" s="0" t="s">
        <v>27538</v>
      </c>
      <c r="E18735" s="0" t="s">
        <v>27539</v>
      </c>
    </row>
    <row r="18736" customFormat="false" ht="12.8" hidden="false" customHeight="false" outlineLevel="0" collapsed="false">
      <c r="A18736" s="0" t="s">
        <v>27540</v>
      </c>
    </row>
    <row r="18737" customFormat="false" ht="12.8" hidden="false" customHeight="false" outlineLevel="0" collapsed="false">
      <c r="A18737" s="0" t="s">
        <v>27541</v>
      </c>
    </row>
    <row r="18738" customFormat="false" ht="12.8" hidden="false" customHeight="false" outlineLevel="0" collapsed="false">
      <c r="A18738" s="0" t="s">
        <v>27542</v>
      </c>
    </row>
    <row r="18739" customFormat="false" ht="12.8" hidden="false" customHeight="false" outlineLevel="0" collapsed="false">
      <c r="A18739" s="0" t="s">
        <v>27543</v>
      </c>
    </row>
    <row r="18740" customFormat="false" ht="12.8" hidden="false" customHeight="false" outlineLevel="0" collapsed="false">
      <c r="A18740" s="0" t="s">
        <v>27544</v>
      </c>
    </row>
    <row r="18741" customFormat="false" ht="12.8" hidden="false" customHeight="false" outlineLevel="0" collapsed="false">
      <c r="A18741" s="0" t="s">
        <v>27545</v>
      </c>
    </row>
    <row r="18742" customFormat="false" ht="12.8" hidden="false" customHeight="false" outlineLevel="0" collapsed="false">
      <c r="A18742" s="0" t="s">
        <v>27546</v>
      </c>
    </row>
    <row r="18743" customFormat="false" ht="12.8" hidden="false" customHeight="false" outlineLevel="0" collapsed="false">
      <c r="A18743" s="0" t="s">
        <v>27547</v>
      </c>
    </row>
    <row r="18744" customFormat="false" ht="12.8" hidden="false" customHeight="false" outlineLevel="0" collapsed="false">
      <c r="A18744" s="0" t="s">
        <v>27548</v>
      </c>
    </row>
    <row r="18745" customFormat="false" ht="12.8" hidden="false" customHeight="false" outlineLevel="0" collapsed="false">
      <c r="A18745" s="0" t="s">
        <v>27549</v>
      </c>
    </row>
    <row r="18746" customFormat="false" ht="12.8" hidden="false" customHeight="false" outlineLevel="0" collapsed="false">
      <c r="A18746" s="0" t="s">
        <v>27550</v>
      </c>
      <c r="B18746" s="0" t="s">
        <v>27551</v>
      </c>
      <c r="C18746" s="0" t="s">
        <v>27552</v>
      </c>
    </row>
    <row r="18747" customFormat="false" ht="12.8" hidden="false" customHeight="false" outlineLevel="0" collapsed="false">
      <c r="A18747" s="0" t="s">
        <v>27553</v>
      </c>
    </row>
    <row r="18748" customFormat="false" ht="12.8" hidden="false" customHeight="false" outlineLevel="0" collapsed="false">
      <c r="A18748" s="0" t="s">
        <v>27554</v>
      </c>
    </row>
    <row r="18749" customFormat="false" ht="12.8" hidden="false" customHeight="false" outlineLevel="0" collapsed="false">
      <c r="A18749" s="0" t="s">
        <v>27555</v>
      </c>
      <c r="B18749" s="0" t="s">
        <v>27556</v>
      </c>
    </row>
    <row r="18750" customFormat="false" ht="12.8" hidden="false" customHeight="false" outlineLevel="0" collapsed="false">
      <c r="A18750" s="0" t="s">
        <v>27557</v>
      </c>
      <c r="B18750" s="0" t="s">
        <v>27558</v>
      </c>
    </row>
    <row r="18751" customFormat="false" ht="12.8" hidden="false" customHeight="false" outlineLevel="0" collapsed="false">
      <c r="A18751" s="0" t="s">
        <v>27559</v>
      </c>
      <c r="B18751" s="0" t="s">
        <v>27560</v>
      </c>
      <c r="C18751" s="0" t="s">
        <v>27561</v>
      </c>
    </row>
    <row r="18752" customFormat="false" ht="12.8" hidden="false" customHeight="false" outlineLevel="0" collapsed="false">
      <c r="A18752" s="0" t="s">
        <v>27562</v>
      </c>
    </row>
    <row r="18753" customFormat="false" ht="12.8" hidden="false" customHeight="false" outlineLevel="0" collapsed="false">
      <c r="A18753" s="0" t="s">
        <v>27563</v>
      </c>
    </row>
    <row r="18754" customFormat="false" ht="12.8" hidden="false" customHeight="false" outlineLevel="0" collapsed="false">
      <c r="A18754" s="0" t="s">
        <v>27564</v>
      </c>
    </row>
    <row r="18755" customFormat="false" ht="12.8" hidden="false" customHeight="false" outlineLevel="0" collapsed="false">
      <c r="A18755" s="0" t="s">
        <v>27565</v>
      </c>
    </row>
    <row r="18756" customFormat="false" ht="12.8" hidden="false" customHeight="false" outlineLevel="0" collapsed="false">
      <c r="A18756" s="0" t="s">
        <v>27566</v>
      </c>
      <c r="B18756" s="0" t="s">
        <v>27567</v>
      </c>
    </row>
    <row r="18757" customFormat="false" ht="12.8" hidden="false" customHeight="false" outlineLevel="0" collapsed="false">
      <c r="A18757" s="0" t="s">
        <v>27568</v>
      </c>
      <c r="B18757" s="0" t="s">
        <v>27569</v>
      </c>
    </row>
    <row r="18758" customFormat="false" ht="12.8" hidden="false" customHeight="false" outlineLevel="0" collapsed="false">
      <c r="A18758" s="0" t="s">
        <v>27570</v>
      </c>
      <c r="B18758" s="0" t="s">
        <v>27571</v>
      </c>
      <c r="C18758" s="0" t="s">
        <v>27572</v>
      </c>
    </row>
    <row r="18759" customFormat="false" ht="12.8" hidden="false" customHeight="false" outlineLevel="0" collapsed="false">
      <c r="A18759" s="0" t="s">
        <v>27573</v>
      </c>
    </row>
    <row r="18760" customFormat="false" ht="12.8" hidden="false" customHeight="false" outlineLevel="0" collapsed="false">
      <c r="A18760" s="0" t="s">
        <v>27574</v>
      </c>
      <c r="B18760" s="0" t="s">
        <v>27575</v>
      </c>
      <c r="C18760" s="0" t="s">
        <v>27576</v>
      </c>
    </row>
    <row r="18761" customFormat="false" ht="12.8" hidden="false" customHeight="false" outlineLevel="0" collapsed="false">
      <c r="A18761" s="0" t="s">
        <v>27577</v>
      </c>
      <c r="B18761" s="0" t="s">
        <v>27578</v>
      </c>
    </row>
    <row r="18762" customFormat="false" ht="12.8" hidden="false" customHeight="false" outlineLevel="0" collapsed="false">
      <c r="A18762" s="0" t="s">
        <v>27579</v>
      </c>
    </row>
    <row r="18763" customFormat="false" ht="12.8" hidden="false" customHeight="false" outlineLevel="0" collapsed="false">
      <c r="A18763" s="0" t="s">
        <v>27580</v>
      </c>
      <c r="B18763" s="0" t="s">
        <v>27581</v>
      </c>
      <c r="C18763" s="0" t="s">
        <v>27582</v>
      </c>
      <c r="D18763" s="0" t="s">
        <v>27583</v>
      </c>
    </row>
    <row r="18764" customFormat="false" ht="12.8" hidden="false" customHeight="false" outlineLevel="0" collapsed="false">
      <c r="A18764" s="0" t="s">
        <v>27584</v>
      </c>
      <c r="B18764" s="0" t="s">
        <v>27585</v>
      </c>
      <c r="C18764" s="0" t="s">
        <v>27586</v>
      </c>
    </row>
    <row r="18765" customFormat="false" ht="12.8" hidden="false" customHeight="false" outlineLevel="0" collapsed="false">
      <c r="A18765" s="0" t="s">
        <v>27587</v>
      </c>
      <c r="B18765" s="0" t="s">
        <v>27588</v>
      </c>
      <c r="C18765" s="0" t="s">
        <v>27589</v>
      </c>
    </row>
    <row r="18766" customFormat="false" ht="12.8" hidden="false" customHeight="false" outlineLevel="0" collapsed="false">
      <c r="A18766" s="0" t="s">
        <v>27590</v>
      </c>
    </row>
    <row r="18767" customFormat="false" ht="12.8" hidden="false" customHeight="false" outlineLevel="0" collapsed="false">
      <c r="A18767" s="0" t="s">
        <v>27591</v>
      </c>
    </row>
    <row r="18769" customFormat="false" ht="12.8" hidden="false" customHeight="false" outlineLevel="0" collapsed="false">
      <c r="A18769" s="0" t="s">
        <v>27592</v>
      </c>
    </row>
    <row r="18770" customFormat="false" ht="12.8" hidden="false" customHeight="false" outlineLevel="0" collapsed="false">
      <c r="A18770" s="0" t="s">
        <v>27593</v>
      </c>
    </row>
    <row r="18771" customFormat="false" ht="12.8" hidden="false" customHeight="false" outlineLevel="0" collapsed="false">
      <c r="A18771" s="0" t="s">
        <v>27594</v>
      </c>
    </row>
    <row r="18772" customFormat="false" ht="12.8" hidden="false" customHeight="false" outlineLevel="0" collapsed="false">
      <c r="A18772" s="0" t="s">
        <v>27595</v>
      </c>
    </row>
    <row r="18773" customFormat="false" ht="12.8" hidden="false" customHeight="false" outlineLevel="0" collapsed="false">
      <c r="A18773" s="0" t="s">
        <v>27596</v>
      </c>
    </row>
    <row r="18774" customFormat="false" ht="12.8" hidden="false" customHeight="false" outlineLevel="0" collapsed="false">
      <c r="A18774" s="0" t="s">
        <v>27597</v>
      </c>
    </row>
    <row r="18775" customFormat="false" ht="12.8" hidden="false" customHeight="false" outlineLevel="0" collapsed="false">
      <c r="A18775" s="0" t="s">
        <v>27598</v>
      </c>
    </row>
    <row r="18776" customFormat="false" ht="12.8" hidden="false" customHeight="false" outlineLevel="0" collapsed="false">
      <c r="A18776" s="0" t="s">
        <v>27599</v>
      </c>
      <c r="B18776" s="0" t="s">
        <v>27600</v>
      </c>
    </row>
    <row r="18777" customFormat="false" ht="12.8" hidden="false" customHeight="false" outlineLevel="0" collapsed="false">
      <c r="A18777" s="0" t="s">
        <v>27601</v>
      </c>
    </row>
    <row r="18778" customFormat="false" ht="12.8" hidden="false" customHeight="false" outlineLevel="0" collapsed="false">
      <c r="A18778" s="0" t="s">
        <v>27602</v>
      </c>
    </row>
    <row r="18779" customFormat="false" ht="12.8" hidden="false" customHeight="false" outlineLevel="0" collapsed="false">
      <c r="A18779" s="0" t="s">
        <v>27603</v>
      </c>
    </row>
    <row r="18780" customFormat="false" ht="12.8" hidden="false" customHeight="false" outlineLevel="0" collapsed="false">
      <c r="A18780" s="0" t="s">
        <v>27604</v>
      </c>
    </row>
    <row r="18781" customFormat="false" ht="12.8" hidden="false" customHeight="false" outlineLevel="0" collapsed="false">
      <c r="A18781" s="0" t="s">
        <v>27605</v>
      </c>
    </row>
    <row r="18782" customFormat="false" ht="12.8" hidden="false" customHeight="false" outlineLevel="0" collapsed="false">
      <c r="A18782" s="0" t="s">
        <v>27606</v>
      </c>
    </row>
    <row r="18783" customFormat="false" ht="12.8" hidden="false" customHeight="false" outlineLevel="0" collapsed="false">
      <c r="A18783" s="0" t="s">
        <v>27607</v>
      </c>
    </row>
    <row r="18784" customFormat="false" ht="12.8" hidden="false" customHeight="false" outlineLevel="0" collapsed="false">
      <c r="A18784" s="0" t="s">
        <v>14544</v>
      </c>
    </row>
    <row r="18785" customFormat="false" ht="12.8" hidden="false" customHeight="false" outlineLevel="0" collapsed="false">
      <c r="A18785" s="0" t="s">
        <v>27608</v>
      </c>
      <c r="B18785" s="0" t="s">
        <v>27609</v>
      </c>
    </row>
    <row r="18786" customFormat="false" ht="12.8" hidden="false" customHeight="false" outlineLevel="0" collapsed="false">
      <c r="A18786" s="0" t="s">
        <v>27610</v>
      </c>
    </row>
    <row r="18787" customFormat="false" ht="12.8" hidden="false" customHeight="false" outlineLevel="0" collapsed="false">
      <c r="B18787" s="0" t="s">
        <v>27611</v>
      </c>
    </row>
    <row r="18788" customFormat="false" ht="12.8" hidden="false" customHeight="false" outlineLevel="0" collapsed="false">
      <c r="A18788" s="0" t="s">
        <v>27612</v>
      </c>
    </row>
    <row r="18789" customFormat="false" ht="12.8" hidden="false" customHeight="false" outlineLevel="0" collapsed="false">
      <c r="A18789" s="0" t="s">
        <v>27613</v>
      </c>
      <c r="B18789" s="0" t="s">
        <v>27614</v>
      </c>
      <c r="C18789" s="0" t="s">
        <v>27615</v>
      </c>
    </row>
    <row r="18790" customFormat="false" ht="12.8" hidden="false" customHeight="false" outlineLevel="0" collapsed="false">
      <c r="A18790" s="0" t="s">
        <v>27616</v>
      </c>
      <c r="B18790" s="0" t="s">
        <v>27617</v>
      </c>
    </row>
    <row r="18791" customFormat="false" ht="12.8" hidden="false" customHeight="false" outlineLevel="0" collapsed="false">
      <c r="A18791" s="0" t="s">
        <v>27618</v>
      </c>
      <c r="B18791" s="0" t="s">
        <v>27619</v>
      </c>
      <c r="C18791" s="0" t="s">
        <v>27620</v>
      </c>
    </row>
    <row r="18792" customFormat="false" ht="12.8" hidden="false" customHeight="false" outlineLevel="0" collapsed="false">
      <c r="A18792" s="0" t="s">
        <v>27621</v>
      </c>
    </row>
    <row r="18793" customFormat="false" ht="12.8" hidden="false" customHeight="false" outlineLevel="0" collapsed="false">
      <c r="A18793" s="0" t="s">
        <v>27622</v>
      </c>
      <c r="B18793" s="0" t="s">
        <v>27623</v>
      </c>
    </row>
    <row r="18794" customFormat="false" ht="12.8" hidden="false" customHeight="false" outlineLevel="0" collapsed="false">
      <c r="A18794" s="0" t="s">
        <v>27624</v>
      </c>
      <c r="B18794" s="0" t="s">
        <v>27625</v>
      </c>
      <c r="C18794" s="0" t="s">
        <v>27626</v>
      </c>
      <c r="D18794" s="0" t="s">
        <v>27627</v>
      </c>
      <c r="E18794" s="0" t="s">
        <v>27628</v>
      </c>
    </row>
    <row r="18795" customFormat="false" ht="12.8" hidden="false" customHeight="false" outlineLevel="0" collapsed="false">
      <c r="A18795" s="0" t="s">
        <v>27629</v>
      </c>
      <c r="B18795" s="0" t="s">
        <v>27630</v>
      </c>
      <c r="C18795" s="0" t="s">
        <v>27631</v>
      </c>
    </row>
    <row r="18796" customFormat="false" ht="12.8" hidden="false" customHeight="false" outlineLevel="0" collapsed="false">
      <c r="A18796" s="0" t="s">
        <v>27632</v>
      </c>
    </row>
    <row r="18797" customFormat="false" ht="12.8" hidden="false" customHeight="false" outlineLevel="0" collapsed="false">
      <c r="A18797" s="0" t="s">
        <v>27633</v>
      </c>
      <c r="B18797" s="0" t="s">
        <v>27634</v>
      </c>
      <c r="C18797" s="0" t="s">
        <v>27635</v>
      </c>
      <c r="D18797" s="0" t="s">
        <v>27636</v>
      </c>
      <c r="E18797" s="0" t="s">
        <v>27637</v>
      </c>
      <c r="F18797" s="0" t="s">
        <v>27638</v>
      </c>
    </row>
    <row r="18798" customFormat="false" ht="12.8" hidden="false" customHeight="false" outlineLevel="0" collapsed="false">
      <c r="A18798" s="0" t="s">
        <v>27639</v>
      </c>
    </row>
    <row r="18799" customFormat="false" ht="12.8" hidden="false" customHeight="false" outlineLevel="0" collapsed="false">
      <c r="A18799" s="0" t="s">
        <v>27640</v>
      </c>
    </row>
    <row r="18800" customFormat="false" ht="12.8" hidden="false" customHeight="false" outlineLevel="0" collapsed="false">
      <c r="A18800" s="0" t="s">
        <v>27641</v>
      </c>
    </row>
    <row r="18801" customFormat="false" ht="12.8" hidden="false" customHeight="false" outlineLevel="0" collapsed="false">
      <c r="A18801" s="0" t="s">
        <v>27642</v>
      </c>
    </row>
    <row r="18802" customFormat="false" ht="12.8" hidden="false" customHeight="false" outlineLevel="0" collapsed="false">
      <c r="A18802" s="0" t="s">
        <v>27643</v>
      </c>
    </row>
    <row r="18803" customFormat="false" ht="12.8" hidden="false" customHeight="false" outlineLevel="0" collapsed="false">
      <c r="A18803" s="0" t="s">
        <v>27644</v>
      </c>
    </row>
    <row r="18804" customFormat="false" ht="12.8" hidden="false" customHeight="false" outlineLevel="0" collapsed="false">
      <c r="A18804" s="0" t="s">
        <v>27645</v>
      </c>
    </row>
    <row r="18805" customFormat="false" ht="12.8" hidden="false" customHeight="false" outlineLevel="0" collapsed="false">
      <c r="A18805" s="0" t="s">
        <v>27646</v>
      </c>
      <c r="B18805" s="0" t="s">
        <v>27647</v>
      </c>
    </row>
    <row r="18806" customFormat="false" ht="12.8" hidden="false" customHeight="false" outlineLevel="0" collapsed="false">
      <c r="A18806" s="0" t="s">
        <v>27648</v>
      </c>
    </row>
    <row r="18807" customFormat="false" ht="12.8" hidden="false" customHeight="false" outlineLevel="0" collapsed="false">
      <c r="A18807" s="0" t="s">
        <v>27649</v>
      </c>
    </row>
    <row r="18808" customFormat="false" ht="12.8" hidden="false" customHeight="false" outlineLevel="0" collapsed="false">
      <c r="A18808" s="0" t="s">
        <v>27650</v>
      </c>
      <c r="B18808" s="0" t="s">
        <v>27651</v>
      </c>
    </row>
    <row r="18809" customFormat="false" ht="12.8" hidden="false" customHeight="false" outlineLevel="0" collapsed="false">
      <c r="A18809" s="0" t="s">
        <v>27652</v>
      </c>
    </row>
    <row r="18810" customFormat="false" ht="12.8" hidden="false" customHeight="false" outlineLevel="0" collapsed="false">
      <c r="A18810" s="0" t="s">
        <v>27653</v>
      </c>
    </row>
    <row r="18811" customFormat="false" ht="12.8" hidden="false" customHeight="false" outlineLevel="0" collapsed="false">
      <c r="A18811" s="0" t="s">
        <v>27654</v>
      </c>
    </row>
    <row r="18812" customFormat="false" ht="12.8" hidden="false" customHeight="false" outlineLevel="0" collapsed="false">
      <c r="A18812" s="0" t="s">
        <v>27655</v>
      </c>
      <c r="B18812" s="0" t="s">
        <v>27656</v>
      </c>
    </row>
    <row r="18813" customFormat="false" ht="12.8" hidden="false" customHeight="false" outlineLevel="0" collapsed="false">
      <c r="A18813" s="0" t="s">
        <v>27657</v>
      </c>
    </row>
    <row r="18814" customFormat="false" ht="12.8" hidden="false" customHeight="false" outlineLevel="0" collapsed="false">
      <c r="A18814" s="0" t="s">
        <v>27658</v>
      </c>
    </row>
    <row r="18815" customFormat="false" ht="12.8" hidden="false" customHeight="false" outlineLevel="0" collapsed="false">
      <c r="A18815" s="0" t="s">
        <v>27659</v>
      </c>
    </row>
    <row r="18816" customFormat="false" ht="12.8" hidden="false" customHeight="false" outlineLevel="0" collapsed="false">
      <c r="A18816" s="0" t="s">
        <v>27660</v>
      </c>
    </row>
    <row r="18817" customFormat="false" ht="12.8" hidden="false" customHeight="false" outlineLevel="0" collapsed="false">
      <c r="A18817" s="0" t="s">
        <v>27661</v>
      </c>
    </row>
    <row r="18818" customFormat="false" ht="12.8" hidden="false" customHeight="false" outlineLevel="0" collapsed="false">
      <c r="A18818" s="0" t="s">
        <v>27662</v>
      </c>
    </row>
    <row r="18819" customFormat="false" ht="12.8" hidden="false" customHeight="false" outlineLevel="0" collapsed="false">
      <c r="A18819" s="0" t="s">
        <v>27663</v>
      </c>
    </row>
    <row r="18820" customFormat="false" ht="12.8" hidden="false" customHeight="false" outlineLevel="0" collapsed="false">
      <c r="A18820" s="0" t="s">
        <v>27664</v>
      </c>
    </row>
    <row r="18821" customFormat="false" ht="12.8" hidden="false" customHeight="false" outlineLevel="0" collapsed="false">
      <c r="A18821" s="0" t="s">
        <v>27665</v>
      </c>
    </row>
    <row r="18822" customFormat="false" ht="12.8" hidden="false" customHeight="false" outlineLevel="0" collapsed="false">
      <c r="A18822" s="0" t="s">
        <v>27666</v>
      </c>
    </row>
    <row r="18823" customFormat="false" ht="12.8" hidden="false" customHeight="false" outlineLevel="0" collapsed="false">
      <c r="A18823" s="0" t="s">
        <v>27667</v>
      </c>
    </row>
    <row r="18824" customFormat="false" ht="12.8" hidden="false" customHeight="false" outlineLevel="0" collapsed="false">
      <c r="A18824" s="0" t="s">
        <v>27668</v>
      </c>
      <c r="B18824" s="0" t="s">
        <v>27669</v>
      </c>
    </row>
    <row r="18825" customFormat="false" ht="12.8" hidden="false" customHeight="false" outlineLevel="0" collapsed="false">
      <c r="A18825" s="0" t="s">
        <v>27670</v>
      </c>
    </row>
    <row r="18826" customFormat="false" ht="12.8" hidden="false" customHeight="false" outlineLevel="0" collapsed="false">
      <c r="A18826" s="0" t="s">
        <v>27671</v>
      </c>
    </row>
    <row r="18827" customFormat="false" ht="12.8" hidden="false" customHeight="false" outlineLevel="0" collapsed="false">
      <c r="A18827" s="0" t="s">
        <v>27672</v>
      </c>
    </row>
    <row r="18828" customFormat="false" ht="12.8" hidden="false" customHeight="false" outlineLevel="0" collapsed="false">
      <c r="A18828" s="0" t="s">
        <v>27673</v>
      </c>
    </row>
    <row r="18829" customFormat="false" ht="12.8" hidden="false" customHeight="false" outlineLevel="0" collapsed="false">
      <c r="A18829" s="0" t="s">
        <v>27674</v>
      </c>
    </row>
    <row r="18830" customFormat="false" ht="12.8" hidden="false" customHeight="false" outlineLevel="0" collapsed="false">
      <c r="A18830" s="0" t="s">
        <v>27675</v>
      </c>
    </row>
    <row r="18831" customFormat="false" ht="12.8" hidden="false" customHeight="false" outlineLevel="0" collapsed="false">
      <c r="A18831" s="0" t="s">
        <v>27676</v>
      </c>
    </row>
    <row r="18832" customFormat="false" ht="12.8" hidden="false" customHeight="false" outlineLevel="0" collapsed="false">
      <c r="A18832" s="0" t="s">
        <v>27677</v>
      </c>
    </row>
    <row r="18833" customFormat="false" ht="12.8" hidden="false" customHeight="false" outlineLevel="0" collapsed="false">
      <c r="A18833" s="0" t="s">
        <v>27678</v>
      </c>
    </row>
    <row r="18834" customFormat="false" ht="12.8" hidden="false" customHeight="false" outlineLevel="0" collapsed="false">
      <c r="A18834" s="0" t="s">
        <v>27679</v>
      </c>
    </row>
    <row r="18835" customFormat="false" ht="12.8" hidden="false" customHeight="false" outlineLevel="0" collapsed="false">
      <c r="A18835" s="0" t="s">
        <v>27680</v>
      </c>
      <c r="B18835" s="0" t="s">
        <v>27681</v>
      </c>
    </row>
    <row r="18836" customFormat="false" ht="12.8" hidden="false" customHeight="false" outlineLevel="0" collapsed="false">
      <c r="A18836" s="0" t="s">
        <v>27682</v>
      </c>
      <c r="B18836" s="0" t="s">
        <v>27683</v>
      </c>
      <c r="C18836" s="0" t="s">
        <v>27684</v>
      </c>
      <c r="D18836" s="0" t="s">
        <v>27685</v>
      </c>
    </row>
    <row r="18837" customFormat="false" ht="12.8" hidden="false" customHeight="false" outlineLevel="0" collapsed="false">
      <c r="A18837" s="0" t="s">
        <v>27686</v>
      </c>
    </row>
    <row r="18838" customFormat="false" ht="12.8" hidden="false" customHeight="false" outlineLevel="0" collapsed="false">
      <c r="A18838" s="0" t="s">
        <v>27687</v>
      </c>
    </row>
    <row r="18839" customFormat="false" ht="12.8" hidden="false" customHeight="false" outlineLevel="0" collapsed="false">
      <c r="A18839" s="0" t="n">
        <v>2</v>
      </c>
    </row>
    <row r="18840" customFormat="false" ht="12.8" hidden="false" customHeight="false" outlineLevel="0" collapsed="false">
      <c r="A18840" s="0" t="s">
        <v>27688</v>
      </c>
      <c r="B18840" s="0" t="s">
        <v>27689</v>
      </c>
    </row>
    <row r="18841" customFormat="false" ht="12.8" hidden="false" customHeight="false" outlineLevel="0" collapsed="false">
      <c r="A18841" s="0" t="s">
        <v>27690</v>
      </c>
    </row>
    <row r="18842" customFormat="false" ht="12.8" hidden="false" customHeight="false" outlineLevel="0" collapsed="false">
      <c r="A18842" s="0" t="s">
        <v>27691</v>
      </c>
    </row>
    <row r="18843" customFormat="false" ht="12.8" hidden="false" customHeight="false" outlineLevel="0" collapsed="false">
      <c r="A18843" s="0" t="s">
        <v>27692</v>
      </c>
      <c r="B18843" s="0" t="s">
        <v>27693</v>
      </c>
    </row>
    <row r="18844" customFormat="false" ht="12.8" hidden="false" customHeight="false" outlineLevel="0" collapsed="false">
      <c r="A18844" s="0" t="s">
        <v>27694</v>
      </c>
    </row>
    <row r="18845" customFormat="false" ht="12.8" hidden="false" customHeight="false" outlineLevel="0" collapsed="false">
      <c r="A18845" s="0" t="s">
        <v>27695</v>
      </c>
    </row>
    <row r="18846" customFormat="false" ht="12.8" hidden="false" customHeight="false" outlineLevel="0" collapsed="false">
      <c r="A18846" s="0" t="s">
        <v>27696</v>
      </c>
    </row>
    <row r="18847" customFormat="false" ht="12.8" hidden="false" customHeight="false" outlineLevel="0" collapsed="false">
      <c r="A18847" s="0" t="s">
        <v>27697</v>
      </c>
    </row>
    <row r="18848" customFormat="false" ht="12.8" hidden="false" customHeight="false" outlineLevel="0" collapsed="false">
      <c r="A18848" s="0" t="s">
        <v>27698</v>
      </c>
    </row>
    <row r="18849" customFormat="false" ht="12.8" hidden="false" customHeight="false" outlineLevel="0" collapsed="false">
      <c r="A18849" s="0" t="s">
        <v>27699</v>
      </c>
      <c r="B18849" s="0" t="s">
        <v>27700</v>
      </c>
      <c r="C18849" s="0" t="s">
        <v>27701</v>
      </c>
    </row>
    <row r="18850" customFormat="false" ht="12.8" hidden="false" customHeight="false" outlineLevel="0" collapsed="false">
      <c r="A18850" s="0" t="s">
        <v>27702</v>
      </c>
    </row>
    <row r="18851" customFormat="false" ht="12.8" hidden="false" customHeight="false" outlineLevel="0" collapsed="false">
      <c r="A18851" s="0" t="s">
        <v>27703</v>
      </c>
      <c r="B18851" s="0" t="s">
        <v>27704</v>
      </c>
      <c r="C18851" s="0" t="s">
        <v>27705</v>
      </c>
      <c r="D18851" s="0" t="s">
        <v>27706</v>
      </c>
    </row>
    <row r="18852" customFormat="false" ht="12.8" hidden="false" customHeight="false" outlineLevel="0" collapsed="false">
      <c r="A18852" s="0" t="s">
        <v>27707</v>
      </c>
      <c r="B18852" s="0" t="s">
        <v>27708</v>
      </c>
    </row>
    <row r="18853" customFormat="false" ht="12.8" hidden="false" customHeight="false" outlineLevel="0" collapsed="false">
      <c r="A18853" s="0" t="s">
        <v>27709</v>
      </c>
    </row>
    <row r="18854" customFormat="false" ht="12.8" hidden="false" customHeight="false" outlineLevel="0" collapsed="false">
      <c r="A18854" s="0" t="s">
        <v>27710</v>
      </c>
    </row>
    <row r="18855" customFormat="false" ht="12.8" hidden="false" customHeight="false" outlineLevel="0" collapsed="false">
      <c r="A18855" s="0" t="s">
        <v>27711</v>
      </c>
    </row>
    <row r="18856" customFormat="false" ht="12.8" hidden="false" customHeight="false" outlineLevel="0" collapsed="false">
      <c r="A18856" s="0" t="s">
        <v>27712</v>
      </c>
      <c r="B18856" s="0" t="s">
        <v>27713</v>
      </c>
      <c r="C18856" s="0" t="s">
        <v>27714</v>
      </c>
      <c r="D18856" s="0" t="s">
        <v>27715</v>
      </c>
    </row>
    <row r="18857" customFormat="false" ht="12.8" hidden="false" customHeight="false" outlineLevel="0" collapsed="false">
      <c r="A18857" s="0" t="s">
        <v>27716</v>
      </c>
    </row>
    <row r="18858" customFormat="false" ht="12.8" hidden="false" customHeight="false" outlineLevel="0" collapsed="false">
      <c r="A18858" s="0" t="s">
        <v>27717</v>
      </c>
    </row>
    <row r="18859" customFormat="false" ht="12.8" hidden="false" customHeight="false" outlineLevel="0" collapsed="false">
      <c r="A18859" s="0" t="s">
        <v>27718</v>
      </c>
      <c r="B18859" s="0" t="s">
        <v>27719</v>
      </c>
    </row>
    <row r="18860" customFormat="false" ht="12.8" hidden="false" customHeight="false" outlineLevel="0" collapsed="false">
      <c r="A18860" s="0" t="s">
        <v>27720</v>
      </c>
      <c r="B18860" s="0" t="s">
        <v>27721</v>
      </c>
      <c r="C18860" s="0" t="s">
        <v>27722</v>
      </c>
      <c r="D18860" s="0" t="s">
        <v>27723</v>
      </c>
      <c r="E18860" s="0" t="s">
        <v>27724</v>
      </c>
    </row>
    <row r="18861" customFormat="false" ht="12.8" hidden="false" customHeight="false" outlineLevel="0" collapsed="false">
      <c r="A18861" s="0" t="s">
        <v>27725</v>
      </c>
      <c r="B18861" s="0" t="s">
        <v>27726</v>
      </c>
    </row>
    <row r="18862" customFormat="false" ht="12.8" hidden="false" customHeight="false" outlineLevel="0" collapsed="false">
      <c r="A18862" s="0" t="s">
        <v>27727</v>
      </c>
    </row>
    <row r="18863" customFormat="false" ht="12.8" hidden="false" customHeight="false" outlineLevel="0" collapsed="false">
      <c r="A18863" s="0" t="s">
        <v>27728</v>
      </c>
      <c r="B18863" s="0" t="s">
        <v>27729</v>
      </c>
    </row>
    <row r="18864" customFormat="false" ht="12.8" hidden="false" customHeight="false" outlineLevel="0" collapsed="false">
      <c r="A18864" s="0" t="s">
        <v>27730</v>
      </c>
    </row>
    <row r="18865" customFormat="false" ht="12.8" hidden="false" customHeight="false" outlineLevel="0" collapsed="false">
      <c r="A18865" s="0" t="s">
        <v>27731</v>
      </c>
      <c r="B18865" s="0" t="s">
        <v>27732</v>
      </c>
    </row>
    <row r="18866" customFormat="false" ht="12.8" hidden="false" customHeight="false" outlineLevel="0" collapsed="false">
      <c r="A18866" s="0" t="s">
        <v>27733</v>
      </c>
    </row>
    <row r="18867" customFormat="false" ht="12.8" hidden="false" customHeight="false" outlineLevel="0" collapsed="false">
      <c r="A18867" s="0" t="s">
        <v>27734</v>
      </c>
      <c r="B18867" s="0" t="s">
        <v>27735</v>
      </c>
      <c r="C18867" s="0" t="s">
        <v>27736</v>
      </c>
      <c r="D18867" s="0" t="s">
        <v>27737</v>
      </c>
    </row>
    <row r="18868" customFormat="false" ht="12.8" hidden="false" customHeight="false" outlineLevel="0" collapsed="false">
      <c r="A18868" s="0" t="s">
        <v>27738</v>
      </c>
    </row>
    <row r="18869" customFormat="false" ht="12.8" hidden="false" customHeight="false" outlineLevel="0" collapsed="false">
      <c r="A18869" s="0" t="s">
        <v>27739</v>
      </c>
    </row>
    <row r="18870" customFormat="false" ht="12.8" hidden="false" customHeight="false" outlineLevel="0" collapsed="false">
      <c r="A18870" s="0" t="s">
        <v>27740</v>
      </c>
      <c r="B18870" s="0" t="s">
        <v>27741</v>
      </c>
    </row>
    <row r="18871" customFormat="false" ht="12.8" hidden="false" customHeight="false" outlineLevel="0" collapsed="false">
      <c r="A18871" s="0" t="s">
        <v>27742</v>
      </c>
    </row>
    <row r="18872" customFormat="false" ht="12.8" hidden="false" customHeight="false" outlineLevel="0" collapsed="false">
      <c r="A18872" s="0" t="s">
        <v>27743</v>
      </c>
      <c r="B18872" s="0" t="s">
        <v>27744</v>
      </c>
    </row>
    <row r="18873" customFormat="false" ht="12.8" hidden="false" customHeight="false" outlineLevel="0" collapsed="false">
      <c r="A18873" s="0" t="s">
        <v>27745</v>
      </c>
      <c r="B18873" s="0" t="s">
        <v>27746</v>
      </c>
    </row>
    <row r="18874" customFormat="false" ht="12.8" hidden="false" customHeight="false" outlineLevel="0" collapsed="false">
      <c r="A18874" s="0" t="s">
        <v>27747</v>
      </c>
    </row>
    <row r="18875" customFormat="false" ht="12.8" hidden="false" customHeight="false" outlineLevel="0" collapsed="false">
      <c r="A18875" s="0" t="s">
        <v>27748</v>
      </c>
      <c r="B18875" s="0" t="s">
        <v>27749</v>
      </c>
      <c r="C18875" s="0" t="s">
        <v>27750</v>
      </c>
    </row>
    <row r="18876" customFormat="false" ht="12.8" hidden="false" customHeight="false" outlineLevel="0" collapsed="false">
      <c r="A18876" s="0" t="s">
        <v>27751</v>
      </c>
    </row>
    <row r="18877" customFormat="false" ht="12.8" hidden="false" customHeight="false" outlineLevel="0" collapsed="false">
      <c r="A18877" s="0" t="s">
        <v>27752</v>
      </c>
    </row>
    <row r="18878" customFormat="false" ht="12.8" hidden="false" customHeight="false" outlineLevel="0" collapsed="false">
      <c r="A18878" s="0" t="s">
        <v>27753</v>
      </c>
      <c r="B18878" s="0" t="s">
        <v>27754</v>
      </c>
    </row>
    <row r="18879" customFormat="false" ht="12.8" hidden="false" customHeight="false" outlineLevel="0" collapsed="false">
      <c r="A18879" s="0" t="s">
        <v>27755</v>
      </c>
    </row>
    <row r="18880" customFormat="false" ht="12.8" hidden="false" customHeight="false" outlineLevel="0" collapsed="false">
      <c r="A18880" s="0" t="s">
        <v>27756</v>
      </c>
      <c r="B18880" s="0" t="s">
        <v>27757</v>
      </c>
    </row>
    <row r="18881" customFormat="false" ht="12.8" hidden="false" customHeight="false" outlineLevel="0" collapsed="false">
      <c r="A18881" s="0" t="s">
        <v>27758</v>
      </c>
      <c r="B18881" s="0" t="s">
        <v>27759</v>
      </c>
    </row>
    <row r="18882" customFormat="false" ht="12.8" hidden="false" customHeight="false" outlineLevel="0" collapsed="false">
      <c r="A18882" s="0" t="s">
        <v>27760</v>
      </c>
    </row>
    <row r="18883" customFormat="false" ht="12.8" hidden="false" customHeight="false" outlineLevel="0" collapsed="false">
      <c r="A18883" s="0" t="s">
        <v>27761</v>
      </c>
      <c r="B18883" s="0" t="s">
        <v>27762</v>
      </c>
    </row>
    <row r="18884" customFormat="false" ht="12.8" hidden="false" customHeight="false" outlineLevel="0" collapsed="false">
      <c r="A18884" s="0" t="s">
        <v>27763</v>
      </c>
    </row>
    <row r="18885" customFormat="false" ht="12.8" hidden="false" customHeight="false" outlineLevel="0" collapsed="false">
      <c r="A18885" s="0" t="s">
        <v>27764</v>
      </c>
      <c r="B18885" s="0" t="s">
        <v>27765</v>
      </c>
      <c r="C18885" s="0" t="s">
        <v>27766</v>
      </c>
    </row>
    <row r="18886" customFormat="false" ht="12.8" hidden="false" customHeight="false" outlineLevel="0" collapsed="false">
      <c r="A18886" s="0" t="s">
        <v>27767</v>
      </c>
    </row>
    <row r="18887" customFormat="false" ht="12.8" hidden="false" customHeight="false" outlineLevel="0" collapsed="false">
      <c r="A18887" s="0" t="s">
        <v>27768</v>
      </c>
    </row>
    <row r="18888" customFormat="false" ht="12.8" hidden="false" customHeight="false" outlineLevel="0" collapsed="false">
      <c r="A18888" s="0" t="s">
        <v>27769</v>
      </c>
      <c r="B18888" s="0" t="s">
        <v>27770</v>
      </c>
    </row>
    <row r="18889" customFormat="false" ht="12.8" hidden="false" customHeight="false" outlineLevel="0" collapsed="false">
      <c r="A18889" s="0" t="s">
        <v>27771</v>
      </c>
      <c r="B18889" s="0" t="s">
        <v>27772</v>
      </c>
      <c r="C18889" s="0" t="s">
        <v>27773</v>
      </c>
    </row>
    <row r="18890" customFormat="false" ht="12.8" hidden="false" customHeight="false" outlineLevel="0" collapsed="false">
      <c r="A18890" s="0" t="s">
        <v>27774</v>
      </c>
    </row>
    <row r="18891" customFormat="false" ht="12.8" hidden="false" customHeight="false" outlineLevel="0" collapsed="false">
      <c r="A18891" s="0" t="s">
        <v>27775</v>
      </c>
    </row>
    <row r="18892" customFormat="false" ht="12.8" hidden="false" customHeight="false" outlineLevel="0" collapsed="false">
      <c r="A18892" s="0" t="s">
        <v>27776</v>
      </c>
    </row>
    <row r="18893" customFormat="false" ht="12.8" hidden="false" customHeight="false" outlineLevel="0" collapsed="false">
      <c r="A18893" s="0" t="s">
        <v>27777</v>
      </c>
    </row>
    <row r="18894" customFormat="false" ht="12.8" hidden="false" customHeight="false" outlineLevel="0" collapsed="false">
      <c r="A18894" s="0" t="s">
        <v>27778</v>
      </c>
    </row>
    <row r="18895" customFormat="false" ht="12.8" hidden="false" customHeight="false" outlineLevel="0" collapsed="false">
      <c r="A18895" s="0" t="s">
        <v>27779</v>
      </c>
    </row>
    <row r="18896" customFormat="false" ht="12.8" hidden="false" customHeight="false" outlineLevel="0" collapsed="false">
      <c r="A18896" s="0" t="s">
        <v>27780</v>
      </c>
    </row>
    <row r="18897" customFormat="false" ht="12.8" hidden="false" customHeight="false" outlineLevel="0" collapsed="false">
      <c r="A18897" s="0" t="s">
        <v>27781</v>
      </c>
    </row>
    <row r="18898" customFormat="false" ht="12.8" hidden="false" customHeight="false" outlineLevel="0" collapsed="false">
      <c r="A18898" s="0" t="s">
        <v>27782</v>
      </c>
      <c r="B18898" s="0" t="s">
        <v>27783</v>
      </c>
    </row>
    <row r="18899" customFormat="false" ht="12.8" hidden="false" customHeight="false" outlineLevel="0" collapsed="false">
      <c r="A18899" s="0" t="s">
        <v>27784</v>
      </c>
    </row>
    <row r="18900" customFormat="false" ht="12.8" hidden="false" customHeight="false" outlineLevel="0" collapsed="false">
      <c r="A18900" s="0" t="s">
        <v>27785</v>
      </c>
    </row>
    <row r="18901" customFormat="false" ht="12.8" hidden="false" customHeight="false" outlineLevel="0" collapsed="false">
      <c r="A18901" s="0" t="s">
        <v>27786</v>
      </c>
      <c r="B18901" s="0" t="s">
        <v>27787</v>
      </c>
      <c r="C18901" s="0" t="s">
        <v>27788</v>
      </c>
    </row>
    <row r="18902" customFormat="false" ht="12.8" hidden="false" customHeight="false" outlineLevel="0" collapsed="false">
      <c r="A18902" s="0" t="s">
        <v>27789</v>
      </c>
    </row>
    <row r="18903" customFormat="false" ht="12.8" hidden="false" customHeight="false" outlineLevel="0" collapsed="false">
      <c r="A18903" s="0" t="s">
        <v>27790</v>
      </c>
      <c r="B18903" s="0" t="s">
        <v>27791</v>
      </c>
      <c r="C18903" s="0" t="s">
        <v>27792</v>
      </c>
      <c r="D18903" s="0" t="s">
        <v>27793</v>
      </c>
    </row>
    <row r="18904" customFormat="false" ht="12.8" hidden="false" customHeight="false" outlineLevel="0" collapsed="false">
      <c r="A18904" s="0" t="s">
        <v>27794</v>
      </c>
    </row>
    <row r="18905" customFormat="false" ht="12.8" hidden="false" customHeight="false" outlineLevel="0" collapsed="false">
      <c r="A18905" s="0" t="s">
        <v>27795</v>
      </c>
    </row>
    <row r="18906" customFormat="false" ht="12.8" hidden="false" customHeight="false" outlineLevel="0" collapsed="false">
      <c r="A18906" s="0" t="s">
        <v>27796</v>
      </c>
    </row>
    <row r="18907" customFormat="false" ht="12.8" hidden="false" customHeight="false" outlineLevel="0" collapsed="false">
      <c r="A18907" s="0" t="s">
        <v>27797</v>
      </c>
    </row>
    <row r="18908" customFormat="false" ht="12.8" hidden="false" customHeight="false" outlineLevel="0" collapsed="false">
      <c r="A18908" s="0" t="s">
        <v>27798</v>
      </c>
      <c r="B18908" s="0" t="s">
        <v>27799</v>
      </c>
      <c r="C18908" s="0" t="s">
        <v>27800</v>
      </c>
    </row>
    <row r="18909" customFormat="false" ht="12.8" hidden="false" customHeight="false" outlineLevel="0" collapsed="false">
      <c r="A18909" s="0" t="s">
        <v>27801</v>
      </c>
    </row>
    <row r="18910" customFormat="false" ht="12.8" hidden="false" customHeight="false" outlineLevel="0" collapsed="false">
      <c r="A18910" s="0" t="s">
        <v>27802</v>
      </c>
      <c r="B18910" s="0" t="s">
        <v>27803</v>
      </c>
    </row>
    <row r="18911" customFormat="false" ht="12.8" hidden="false" customHeight="false" outlineLevel="0" collapsed="false">
      <c r="A18911" s="0" t="s">
        <v>27804</v>
      </c>
    </row>
    <row r="18912" customFormat="false" ht="12.8" hidden="false" customHeight="false" outlineLevel="0" collapsed="false">
      <c r="A18912" s="0" t="s">
        <v>27805</v>
      </c>
    </row>
    <row r="18913" customFormat="false" ht="12.8" hidden="false" customHeight="false" outlineLevel="0" collapsed="false">
      <c r="A18913" s="0" t="s">
        <v>27806</v>
      </c>
    </row>
    <row r="18914" customFormat="false" ht="12.8" hidden="false" customHeight="false" outlineLevel="0" collapsed="false">
      <c r="A18914" s="0" t="s">
        <v>27807</v>
      </c>
    </row>
    <row r="18915" customFormat="false" ht="12.8" hidden="false" customHeight="false" outlineLevel="0" collapsed="false">
      <c r="A18915" s="0" t="s">
        <v>27808</v>
      </c>
      <c r="B18915" s="0" t="s">
        <v>27809</v>
      </c>
      <c r="C18915" s="0" t="s">
        <v>27810</v>
      </c>
    </row>
    <row r="18916" customFormat="false" ht="12.8" hidden="false" customHeight="false" outlineLevel="0" collapsed="false">
      <c r="A18916" s="0" t="s">
        <v>27811</v>
      </c>
      <c r="B18916" s="0" t="s">
        <v>27812</v>
      </c>
    </row>
    <row r="18917" customFormat="false" ht="12.8" hidden="false" customHeight="false" outlineLevel="0" collapsed="false">
      <c r="A18917" s="0" t="s">
        <v>27813</v>
      </c>
    </row>
    <row r="18918" customFormat="false" ht="12.8" hidden="false" customHeight="false" outlineLevel="0" collapsed="false">
      <c r="A18918" s="0" t="s">
        <v>27814</v>
      </c>
    </row>
    <row r="18919" customFormat="false" ht="12.8" hidden="false" customHeight="false" outlineLevel="0" collapsed="false">
      <c r="A18919" s="0" t="s">
        <v>27815</v>
      </c>
    </row>
    <row r="18920" customFormat="false" ht="12.8" hidden="false" customHeight="false" outlineLevel="0" collapsed="false">
      <c r="A18920" s="0" t="s">
        <v>27816</v>
      </c>
    </row>
    <row r="18921" customFormat="false" ht="12.8" hidden="false" customHeight="false" outlineLevel="0" collapsed="false">
      <c r="A18921" s="0" t="s">
        <v>27817</v>
      </c>
    </row>
    <row r="18922" customFormat="false" ht="12.8" hidden="false" customHeight="false" outlineLevel="0" collapsed="false">
      <c r="A18922" s="0" t="s">
        <v>27818</v>
      </c>
    </row>
    <row r="18923" customFormat="false" ht="12.8" hidden="false" customHeight="false" outlineLevel="0" collapsed="false">
      <c r="A18923" s="0" t="s">
        <v>27819</v>
      </c>
      <c r="B18923" s="0" t="s">
        <v>27820</v>
      </c>
    </row>
    <row r="18924" customFormat="false" ht="12.8" hidden="false" customHeight="false" outlineLevel="0" collapsed="false">
      <c r="A18924" s="0" t="s">
        <v>27821</v>
      </c>
    </row>
    <row r="18925" customFormat="false" ht="12.8" hidden="false" customHeight="false" outlineLevel="0" collapsed="false">
      <c r="A18925" s="0" t="s">
        <v>27822</v>
      </c>
    </row>
    <row r="18926" customFormat="false" ht="12.8" hidden="false" customHeight="false" outlineLevel="0" collapsed="false">
      <c r="A18926" s="0" t="s">
        <v>27823</v>
      </c>
      <c r="B18926" s="0" t="s">
        <v>27824</v>
      </c>
      <c r="C18926" s="0" t="s">
        <v>27825</v>
      </c>
      <c r="D18926" s="0" t="s">
        <v>27826</v>
      </c>
      <c r="E18926" s="0" t="s">
        <v>27827</v>
      </c>
    </row>
    <row r="18927" customFormat="false" ht="12.8" hidden="false" customHeight="false" outlineLevel="0" collapsed="false">
      <c r="A18927" s="0" t="s">
        <v>27828</v>
      </c>
    </row>
    <row r="18928" customFormat="false" ht="12.8" hidden="false" customHeight="false" outlineLevel="0" collapsed="false">
      <c r="A18928" s="0" t="s">
        <v>27829</v>
      </c>
    </row>
    <row r="18929" customFormat="false" ht="12.8" hidden="false" customHeight="false" outlineLevel="0" collapsed="false">
      <c r="A18929" s="0" t="s">
        <v>27830</v>
      </c>
    </row>
    <row r="18930" customFormat="false" ht="12.8" hidden="false" customHeight="false" outlineLevel="0" collapsed="false">
      <c r="A18930" s="0" t="s">
        <v>27831</v>
      </c>
    </row>
    <row r="18931" customFormat="false" ht="12.8" hidden="false" customHeight="false" outlineLevel="0" collapsed="false">
      <c r="A18931" s="0" t="s">
        <v>27832</v>
      </c>
    </row>
    <row r="18932" customFormat="false" ht="12.8" hidden="false" customHeight="false" outlineLevel="0" collapsed="false">
      <c r="A18932" s="0" t="s">
        <v>27833</v>
      </c>
    </row>
    <row r="18933" customFormat="false" ht="12.8" hidden="false" customHeight="false" outlineLevel="0" collapsed="false">
      <c r="A18933" s="0" t="s">
        <v>27834</v>
      </c>
      <c r="B18933" s="0" t="s">
        <v>27835</v>
      </c>
    </row>
    <row r="18934" customFormat="false" ht="12.8" hidden="false" customHeight="false" outlineLevel="0" collapsed="false">
      <c r="A18934" s="0" t="s">
        <v>27836</v>
      </c>
      <c r="B18934" s="0" t="s">
        <v>27837</v>
      </c>
    </row>
    <row r="18935" customFormat="false" ht="12.8" hidden="false" customHeight="false" outlineLevel="0" collapsed="false">
      <c r="A18935" s="0" t="s">
        <v>27838</v>
      </c>
    </row>
    <row r="18936" customFormat="false" ht="12.8" hidden="false" customHeight="false" outlineLevel="0" collapsed="false">
      <c r="A18936" s="0" t="s">
        <v>27839</v>
      </c>
    </row>
    <row r="18937" customFormat="false" ht="12.8" hidden="false" customHeight="false" outlineLevel="0" collapsed="false">
      <c r="A18937" s="0" t="s">
        <v>27840</v>
      </c>
    </row>
    <row r="18938" customFormat="false" ht="12.8" hidden="false" customHeight="false" outlineLevel="0" collapsed="false">
      <c r="A18938" s="0" t="s">
        <v>27841</v>
      </c>
    </row>
    <row r="18939" customFormat="false" ht="12.8" hidden="false" customHeight="false" outlineLevel="0" collapsed="false">
      <c r="A18939" s="0" t="s">
        <v>27842</v>
      </c>
    </row>
    <row r="18940" customFormat="false" ht="12.8" hidden="false" customHeight="false" outlineLevel="0" collapsed="false">
      <c r="A18940" s="0" t="s">
        <v>27843</v>
      </c>
    </row>
    <row r="18941" customFormat="false" ht="12.8" hidden="false" customHeight="false" outlineLevel="0" collapsed="false">
      <c r="A18941" s="0" t="s">
        <v>27844</v>
      </c>
    </row>
    <row r="18942" customFormat="false" ht="12.8" hidden="false" customHeight="false" outlineLevel="0" collapsed="false">
      <c r="A18942" s="0" t="s">
        <v>27845</v>
      </c>
    </row>
    <row r="18943" customFormat="false" ht="12.8" hidden="false" customHeight="false" outlineLevel="0" collapsed="false">
      <c r="A18943" s="0" t="s">
        <v>27846</v>
      </c>
    </row>
    <row r="18944" customFormat="false" ht="12.8" hidden="false" customHeight="false" outlineLevel="0" collapsed="false">
      <c r="A18944" s="0" t="s">
        <v>27847</v>
      </c>
    </row>
    <row r="18945" customFormat="false" ht="12.8" hidden="false" customHeight="false" outlineLevel="0" collapsed="false">
      <c r="A18945" s="0" t="s">
        <v>27848</v>
      </c>
    </row>
    <row r="18946" customFormat="false" ht="12.8" hidden="false" customHeight="false" outlineLevel="0" collapsed="false">
      <c r="A18946" s="0" t="s">
        <v>27849</v>
      </c>
      <c r="B18946" s="0" t="s">
        <v>27850</v>
      </c>
      <c r="C18946" s="0" t="s">
        <v>27851</v>
      </c>
    </row>
    <row r="18947" customFormat="false" ht="12.8" hidden="false" customHeight="false" outlineLevel="0" collapsed="false">
      <c r="A18947" s="0" t="s">
        <v>27852</v>
      </c>
    </row>
    <row r="18948" customFormat="false" ht="12.8" hidden="false" customHeight="false" outlineLevel="0" collapsed="false">
      <c r="A18948" s="0" t="s">
        <v>27853</v>
      </c>
    </row>
    <row r="18950" customFormat="false" ht="12.8" hidden="false" customHeight="false" outlineLevel="0" collapsed="false">
      <c r="A18950" s="0" t="s">
        <v>27854</v>
      </c>
    </row>
    <row r="18951" customFormat="false" ht="12.8" hidden="false" customHeight="false" outlineLevel="0" collapsed="false">
      <c r="A18951" s="0" t="s">
        <v>27855</v>
      </c>
    </row>
    <row r="18952" customFormat="false" ht="12.8" hidden="false" customHeight="false" outlineLevel="0" collapsed="false">
      <c r="A18952" s="0" t="s">
        <v>27856</v>
      </c>
      <c r="B18952" s="0" t="s">
        <v>27857</v>
      </c>
    </row>
    <row r="18953" customFormat="false" ht="12.8" hidden="false" customHeight="false" outlineLevel="0" collapsed="false">
      <c r="A18953" s="0" t="s">
        <v>27858</v>
      </c>
      <c r="B18953" s="0" t="s">
        <v>27859</v>
      </c>
    </row>
    <row r="18954" customFormat="false" ht="12.8" hidden="false" customHeight="false" outlineLevel="0" collapsed="false">
      <c r="A18954" s="0" t="s">
        <v>27860</v>
      </c>
      <c r="B18954" s="0" t="s">
        <v>27861</v>
      </c>
    </row>
    <row r="18955" customFormat="false" ht="12.8" hidden="false" customHeight="false" outlineLevel="0" collapsed="false">
      <c r="A18955" s="0" t="s">
        <v>27862</v>
      </c>
    </row>
    <row r="18956" customFormat="false" ht="12.8" hidden="false" customHeight="false" outlineLevel="0" collapsed="false">
      <c r="A18956" s="0" t="s">
        <v>27863</v>
      </c>
    </row>
    <row r="18957" customFormat="false" ht="12.8" hidden="false" customHeight="false" outlineLevel="0" collapsed="false">
      <c r="A18957" s="0" t="s">
        <v>27864</v>
      </c>
      <c r="B18957" s="0" t="s">
        <v>27865</v>
      </c>
    </row>
    <row r="18958" customFormat="false" ht="12.8" hidden="false" customHeight="false" outlineLevel="0" collapsed="false">
      <c r="A18958" s="0" t="s">
        <v>27866</v>
      </c>
    </row>
    <row r="18959" customFormat="false" ht="12.8" hidden="false" customHeight="false" outlineLevel="0" collapsed="false">
      <c r="A18959" s="0" t="s">
        <v>27867</v>
      </c>
    </row>
    <row r="18960" customFormat="false" ht="12.8" hidden="false" customHeight="false" outlineLevel="0" collapsed="false">
      <c r="A18960" s="0" t="s">
        <v>27868</v>
      </c>
      <c r="B18960" s="0" t="s">
        <v>27869</v>
      </c>
    </row>
    <row r="18961" customFormat="false" ht="12.8" hidden="false" customHeight="false" outlineLevel="0" collapsed="false">
      <c r="A18961" s="0" t="s">
        <v>27870</v>
      </c>
    </row>
    <row r="18962" customFormat="false" ht="12.8" hidden="false" customHeight="false" outlineLevel="0" collapsed="false">
      <c r="A18962" s="0" t="s">
        <v>27871</v>
      </c>
      <c r="B18962" s="0" t="s">
        <v>27872</v>
      </c>
    </row>
    <row r="18963" customFormat="false" ht="12.8" hidden="false" customHeight="false" outlineLevel="0" collapsed="false">
      <c r="A18963" s="0" t="s">
        <v>27873</v>
      </c>
    </row>
    <row r="18964" customFormat="false" ht="12.8" hidden="false" customHeight="false" outlineLevel="0" collapsed="false">
      <c r="A18964" s="0" t="s">
        <v>27874</v>
      </c>
    </row>
    <row r="18965" customFormat="false" ht="12.8" hidden="false" customHeight="false" outlineLevel="0" collapsed="false">
      <c r="A18965" s="0" t="s">
        <v>27875</v>
      </c>
      <c r="B18965" s="0" t="s">
        <v>27876</v>
      </c>
      <c r="C18965" s="0" t="s">
        <v>27877</v>
      </c>
    </row>
    <row r="18966" customFormat="false" ht="12.8" hidden="false" customHeight="false" outlineLevel="0" collapsed="false">
      <c r="A18966" s="0" t="s">
        <v>27878</v>
      </c>
    </row>
    <row r="18967" customFormat="false" ht="12.8" hidden="false" customHeight="false" outlineLevel="0" collapsed="false">
      <c r="A18967" s="0" t="s">
        <v>27879</v>
      </c>
    </row>
    <row r="18968" customFormat="false" ht="12.8" hidden="false" customHeight="false" outlineLevel="0" collapsed="false">
      <c r="A18968" s="0" t="s">
        <v>27880</v>
      </c>
    </row>
    <row r="18969" customFormat="false" ht="12.8" hidden="false" customHeight="false" outlineLevel="0" collapsed="false">
      <c r="A18969" s="0" t="s">
        <v>27881</v>
      </c>
    </row>
    <row r="18970" customFormat="false" ht="12.8" hidden="false" customHeight="false" outlineLevel="0" collapsed="false">
      <c r="A18970" s="0" t="s">
        <v>27882</v>
      </c>
      <c r="B18970" s="0" t="s">
        <v>27883</v>
      </c>
    </row>
    <row r="18971" customFormat="false" ht="12.8" hidden="false" customHeight="false" outlineLevel="0" collapsed="false">
      <c r="A18971" s="0" t="s">
        <v>6384</v>
      </c>
    </row>
    <row r="18972" customFormat="false" ht="12.8" hidden="false" customHeight="false" outlineLevel="0" collapsed="false">
      <c r="A18972" s="0" t="s">
        <v>27884</v>
      </c>
    </row>
    <row r="18973" customFormat="false" ht="12.8" hidden="false" customHeight="false" outlineLevel="0" collapsed="false">
      <c r="A18973" s="0" t="s">
        <v>27885</v>
      </c>
      <c r="B18973" s="0" t="s">
        <v>27886</v>
      </c>
    </row>
    <row r="18974" customFormat="false" ht="12.8" hidden="false" customHeight="false" outlineLevel="0" collapsed="false">
      <c r="A18974" s="0" t="s">
        <v>27887</v>
      </c>
      <c r="B18974" s="0" t="s">
        <v>27888</v>
      </c>
      <c r="C18974" s="0" t="s">
        <v>27889</v>
      </c>
      <c r="D18974" s="0" t="s">
        <v>27890</v>
      </c>
    </row>
    <row r="18975" customFormat="false" ht="12.8" hidden="false" customHeight="false" outlineLevel="0" collapsed="false">
      <c r="A18975" s="0" t="s">
        <v>27891</v>
      </c>
    </row>
    <row r="18976" customFormat="false" ht="12.8" hidden="false" customHeight="false" outlineLevel="0" collapsed="false">
      <c r="A18976" s="0" t="s">
        <v>27892</v>
      </c>
    </row>
    <row r="18977" customFormat="false" ht="12.8" hidden="false" customHeight="false" outlineLevel="0" collapsed="false">
      <c r="A18977" s="0" t="s">
        <v>27893</v>
      </c>
    </row>
    <row r="18978" customFormat="false" ht="12.8" hidden="false" customHeight="false" outlineLevel="0" collapsed="false">
      <c r="A18978" s="0" t="s">
        <v>27894</v>
      </c>
    </row>
    <row r="18979" customFormat="false" ht="12.8" hidden="false" customHeight="false" outlineLevel="0" collapsed="false">
      <c r="A18979" s="0" t="s">
        <v>27895</v>
      </c>
      <c r="B18979" s="0" t="s">
        <v>27896</v>
      </c>
    </row>
    <row r="18980" customFormat="false" ht="12.8" hidden="false" customHeight="false" outlineLevel="0" collapsed="false">
      <c r="A18980" s="0" t="s">
        <v>27897</v>
      </c>
      <c r="B18980" s="0" t="s">
        <v>27898</v>
      </c>
      <c r="C18980" s="0" t="s">
        <v>27899</v>
      </c>
      <c r="D18980" s="0" t="s">
        <v>27900</v>
      </c>
    </row>
    <row r="18981" customFormat="false" ht="12.8" hidden="false" customHeight="false" outlineLevel="0" collapsed="false">
      <c r="A18981" s="0" t="s">
        <v>27901</v>
      </c>
    </row>
    <row r="18982" customFormat="false" ht="12.8" hidden="false" customHeight="false" outlineLevel="0" collapsed="false">
      <c r="A18982" s="0" t="s">
        <v>27902</v>
      </c>
    </row>
    <row r="18983" customFormat="false" ht="12.8" hidden="false" customHeight="false" outlineLevel="0" collapsed="false">
      <c r="A18983" s="0" t="s">
        <v>27903</v>
      </c>
      <c r="B18983" s="0" t="s">
        <v>27904</v>
      </c>
      <c r="C18983" s="0" t="s">
        <v>27905</v>
      </c>
    </row>
    <row r="18984" customFormat="false" ht="12.8" hidden="false" customHeight="false" outlineLevel="0" collapsed="false">
      <c r="A18984" s="0" t="s">
        <v>27906</v>
      </c>
    </row>
    <row r="18985" customFormat="false" ht="12.8" hidden="false" customHeight="false" outlineLevel="0" collapsed="false">
      <c r="A18985" s="0" t="s">
        <v>27907</v>
      </c>
    </row>
    <row r="18986" customFormat="false" ht="12.8" hidden="false" customHeight="false" outlineLevel="0" collapsed="false">
      <c r="A18986" s="0" t="s">
        <v>27908</v>
      </c>
    </row>
    <row r="18987" customFormat="false" ht="12.8" hidden="false" customHeight="false" outlineLevel="0" collapsed="false">
      <c r="A18987" s="0" t="s">
        <v>27909</v>
      </c>
    </row>
    <row r="18988" customFormat="false" ht="12.8" hidden="false" customHeight="false" outlineLevel="0" collapsed="false">
      <c r="A18988" s="0" t="s">
        <v>27910</v>
      </c>
    </row>
    <row r="18989" customFormat="false" ht="12.8" hidden="false" customHeight="false" outlineLevel="0" collapsed="false">
      <c r="A18989" s="0" t="s">
        <v>27911</v>
      </c>
      <c r="B18989" s="0" t="s">
        <v>27912</v>
      </c>
      <c r="C18989" s="0" t="s">
        <v>27913</v>
      </c>
      <c r="D18989" s="0" t="s">
        <v>27914</v>
      </c>
    </row>
    <row r="18990" customFormat="false" ht="12.8" hidden="false" customHeight="false" outlineLevel="0" collapsed="false">
      <c r="A18990" s="0" t="s">
        <v>27915</v>
      </c>
    </row>
    <row r="18991" customFormat="false" ht="12.8" hidden="false" customHeight="false" outlineLevel="0" collapsed="false">
      <c r="A18991" s="0" t="s">
        <v>27916</v>
      </c>
      <c r="B18991" s="0" t="s">
        <v>27917</v>
      </c>
      <c r="C18991" s="0" t="s">
        <v>27918</v>
      </c>
    </row>
    <row r="18992" customFormat="false" ht="12.8" hidden="false" customHeight="false" outlineLevel="0" collapsed="false">
      <c r="A18992" s="0" t="s">
        <v>27919</v>
      </c>
      <c r="B18992" s="0" t="s">
        <v>27920</v>
      </c>
    </row>
    <row r="18993" customFormat="false" ht="12.8" hidden="false" customHeight="false" outlineLevel="0" collapsed="false">
      <c r="A18993" s="0" t="s">
        <v>27921</v>
      </c>
    </row>
    <row r="18994" customFormat="false" ht="12.8" hidden="false" customHeight="false" outlineLevel="0" collapsed="false">
      <c r="A18994" s="0" t="s">
        <v>27922</v>
      </c>
    </row>
    <row r="18995" customFormat="false" ht="12.8" hidden="false" customHeight="false" outlineLevel="0" collapsed="false">
      <c r="A18995" s="0" t="s">
        <v>27923</v>
      </c>
      <c r="B18995" s="0" t="s">
        <v>27924</v>
      </c>
    </row>
    <row r="18996" customFormat="false" ht="12.8" hidden="false" customHeight="false" outlineLevel="0" collapsed="false">
      <c r="A18996" s="0" t="s">
        <v>27925</v>
      </c>
      <c r="B18996" s="0" t="s">
        <v>27926</v>
      </c>
    </row>
    <row r="18997" customFormat="false" ht="12.8" hidden="false" customHeight="false" outlineLevel="0" collapsed="false">
      <c r="A18997" s="0" t="s">
        <v>27927</v>
      </c>
    </row>
    <row r="18998" customFormat="false" ht="12.8" hidden="false" customHeight="false" outlineLevel="0" collapsed="false">
      <c r="A18998" s="0" t="s">
        <v>27928</v>
      </c>
    </row>
    <row r="18999" customFormat="false" ht="12.8" hidden="false" customHeight="false" outlineLevel="0" collapsed="false">
      <c r="A18999" s="0" t="s">
        <v>27929</v>
      </c>
    </row>
    <row r="19000" customFormat="false" ht="12.8" hidden="false" customHeight="false" outlineLevel="0" collapsed="false">
      <c r="A19000" s="0" t="s">
        <v>27930</v>
      </c>
    </row>
    <row r="19001" customFormat="false" ht="12.8" hidden="false" customHeight="false" outlineLevel="0" collapsed="false">
      <c r="A19001" s="0" t="s">
        <v>27931</v>
      </c>
    </row>
    <row r="19002" customFormat="false" ht="12.8" hidden="false" customHeight="false" outlineLevel="0" collapsed="false">
      <c r="A19002" s="0" t="s">
        <v>27932</v>
      </c>
    </row>
    <row r="19003" customFormat="false" ht="12.8" hidden="false" customHeight="false" outlineLevel="0" collapsed="false">
      <c r="A19003" s="0" t="s">
        <v>27933</v>
      </c>
    </row>
    <row r="19004" customFormat="false" ht="12.8" hidden="false" customHeight="false" outlineLevel="0" collapsed="false">
      <c r="A19004" s="0" t="s">
        <v>27934</v>
      </c>
    </row>
    <row r="19005" customFormat="false" ht="12.8" hidden="false" customHeight="false" outlineLevel="0" collapsed="false">
      <c r="A19005" s="0" t="s">
        <v>27935</v>
      </c>
    </row>
    <row r="19006" customFormat="false" ht="12.8" hidden="false" customHeight="false" outlineLevel="0" collapsed="false">
      <c r="A19006" s="0" t="s">
        <v>27936</v>
      </c>
      <c r="B19006" s="0" t="s">
        <v>27937</v>
      </c>
    </row>
    <row r="19007" customFormat="false" ht="12.8" hidden="false" customHeight="false" outlineLevel="0" collapsed="false">
      <c r="A19007" s="0" t="s">
        <v>27938</v>
      </c>
      <c r="B19007" s="0" t="s">
        <v>27939</v>
      </c>
    </row>
    <row r="19008" customFormat="false" ht="12.8" hidden="false" customHeight="false" outlineLevel="0" collapsed="false">
      <c r="A19008" s="0" t="s">
        <v>27940</v>
      </c>
    </row>
    <row r="19009" customFormat="false" ht="12.8" hidden="false" customHeight="false" outlineLevel="0" collapsed="false">
      <c r="A19009" s="0" t="s">
        <v>27941</v>
      </c>
      <c r="B19009" s="0" t="s">
        <v>27942</v>
      </c>
    </row>
    <row r="19010" customFormat="false" ht="12.8" hidden="false" customHeight="false" outlineLevel="0" collapsed="false">
      <c r="A19010" s="0" t="s">
        <v>27943</v>
      </c>
    </row>
    <row r="19011" customFormat="false" ht="12.8" hidden="false" customHeight="false" outlineLevel="0" collapsed="false">
      <c r="A19011" s="0" t="s">
        <v>27944</v>
      </c>
    </row>
    <row r="19012" customFormat="false" ht="12.8" hidden="false" customHeight="false" outlineLevel="0" collapsed="false">
      <c r="A19012" s="0" t="s">
        <v>27945</v>
      </c>
      <c r="B19012" s="0" t="s">
        <v>27946</v>
      </c>
    </row>
    <row r="19013" customFormat="false" ht="12.8" hidden="false" customHeight="false" outlineLevel="0" collapsed="false">
      <c r="A19013" s="0" t="s">
        <v>27947</v>
      </c>
    </row>
    <row r="19014" customFormat="false" ht="12.8" hidden="false" customHeight="false" outlineLevel="0" collapsed="false">
      <c r="A19014" s="0" t="s">
        <v>27948</v>
      </c>
      <c r="B19014" s="0" t="s">
        <v>27949</v>
      </c>
    </row>
    <row r="19015" customFormat="false" ht="12.8" hidden="false" customHeight="false" outlineLevel="0" collapsed="false">
      <c r="A19015" s="0" t="s">
        <v>27950</v>
      </c>
      <c r="B19015" s="0" t="s">
        <v>27951</v>
      </c>
    </row>
    <row r="19016" customFormat="false" ht="12.8" hidden="false" customHeight="false" outlineLevel="0" collapsed="false">
      <c r="A19016" s="0" t="s">
        <v>27952</v>
      </c>
    </row>
    <row r="19017" customFormat="false" ht="12.8" hidden="false" customHeight="false" outlineLevel="0" collapsed="false">
      <c r="A19017" s="0" t="s">
        <v>27953</v>
      </c>
    </row>
    <row r="19018" customFormat="false" ht="12.8" hidden="false" customHeight="false" outlineLevel="0" collapsed="false">
      <c r="A19018" s="0" t="s">
        <v>27954</v>
      </c>
    </row>
    <row r="19019" customFormat="false" ht="12.8" hidden="false" customHeight="false" outlineLevel="0" collapsed="false">
      <c r="A19019" s="0" t="s">
        <v>27955</v>
      </c>
    </row>
    <row r="19020" customFormat="false" ht="12.8" hidden="false" customHeight="false" outlineLevel="0" collapsed="false">
      <c r="A19020" s="0" t="s">
        <v>27956</v>
      </c>
    </row>
    <row r="19021" customFormat="false" ht="12.8" hidden="false" customHeight="false" outlineLevel="0" collapsed="false">
      <c r="A19021" s="0" t="s">
        <v>27957</v>
      </c>
    </row>
    <row r="19022" customFormat="false" ht="12.8" hidden="false" customHeight="false" outlineLevel="0" collapsed="false">
      <c r="A19022" s="0" t="s">
        <v>27958</v>
      </c>
      <c r="B19022" s="0" t="s">
        <v>27959</v>
      </c>
    </row>
    <row r="19023" customFormat="false" ht="12.8" hidden="false" customHeight="false" outlineLevel="0" collapsed="false">
      <c r="A19023" s="0" t="s">
        <v>27960</v>
      </c>
      <c r="B19023" s="0" t="s">
        <v>27961</v>
      </c>
    </row>
    <row r="19024" customFormat="false" ht="12.8" hidden="false" customHeight="false" outlineLevel="0" collapsed="false">
      <c r="A19024" s="0" t="s">
        <v>27962</v>
      </c>
      <c r="B19024" s="0" t="s">
        <v>27963</v>
      </c>
    </row>
    <row r="19025" customFormat="false" ht="12.8" hidden="false" customHeight="false" outlineLevel="0" collapsed="false">
      <c r="A19025" s="0" t="s">
        <v>27964</v>
      </c>
    </row>
    <row r="19026" customFormat="false" ht="12.8" hidden="false" customHeight="false" outlineLevel="0" collapsed="false">
      <c r="A19026" s="0" t="s">
        <v>27965</v>
      </c>
    </row>
    <row r="19027" customFormat="false" ht="12.8" hidden="false" customHeight="false" outlineLevel="0" collapsed="false">
      <c r="A19027" s="0" t="s">
        <v>27966</v>
      </c>
    </row>
    <row r="19028" customFormat="false" ht="12.8" hidden="false" customHeight="false" outlineLevel="0" collapsed="false">
      <c r="A19028" s="0" t="s">
        <v>27967</v>
      </c>
    </row>
    <row r="19029" customFormat="false" ht="12.8" hidden="false" customHeight="false" outlineLevel="0" collapsed="false">
      <c r="A19029" s="0" t="s">
        <v>27968</v>
      </c>
      <c r="B19029" s="0" t="s">
        <v>27969</v>
      </c>
    </row>
    <row r="19030" customFormat="false" ht="12.8" hidden="false" customHeight="false" outlineLevel="0" collapsed="false">
      <c r="A19030" s="0" t="s">
        <v>27970</v>
      </c>
      <c r="B19030" s="0" t="s">
        <v>27971</v>
      </c>
    </row>
    <row r="19031" customFormat="false" ht="12.8" hidden="false" customHeight="false" outlineLevel="0" collapsed="false">
      <c r="A19031" s="0" t="s">
        <v>27972</v>
      </c>
    </row>
    <row r="19032" customFormat="false" ht="12.8" hidden="false" customHeight="false" outlineLevel="0" collapsed="false">
      <c r="A19032" s="0" t="s">
        <v>27973</v>
      </c>
      <c r="B19032" s="0" t="s">
        <v>27974</v>
      </c>
      <c r="C19032" s="0" t="s">
        <v>27975</v>
      </c>
    </row>
    <row r="19033" customFormat="false" ht="12.8" hidden="false" customHeight="false" outlineLevel="0" collapsed="false">
      <c r="A19033" s="0" t="s">
        <v>27976</v>
      </c>
    </row>
    <row r="19034" customFormat="false" ht="12.8" hidden="false" customHeight="false" outlineLevel="0" collapsed="false">
      <c r="A19034" s="0" t="s">
        <v>27977</v>
      </c>
    </row>
    <row r="19035" customFormat="false" ht="12.8" hidden="false" customHeight="false" outlineLevel="0" collapsed="false">
      <c r="A19035" s="0" t="s">
        <v>27978</v>
      </c>
      <c r="B19035" s="0" t="s">
        <v>27979</v>
      </c>
      <c r="C19035" s="0" t="s">
        <v>27980</v>
      </c>
    </row>
    <row r="19036" customFormat="false" ht="12.8" hidden="false" customHeight="false" outlineLevel="0" collapsed="false">
      <c r="A19036" s="0" t="s">
        <v>27981</v>
      </c>
      <c r="B19036" s="0" t="s">
        <v>27982</v>
      </c>
    </row>
    <row r="19037" customFormat="false" ht="12.8" hidden="false" customHeight="false" outlineLevel="0" collapsed="false">
      <c r="A19037" s="0" t="s">
        <v>27983</v>
      </c>
      <c r="B19037" s="0" t="s">
        <v>27984</v>
      </c>
    </row>
    <row r="19038" customFormat="false" ht="12.8" hidden="false" customHeight="false" outlineLevel="0" collapsed="false">
      <c r="A19038" s="0" t="s">
        <v>27985</v>
      </c>
    </row>
    <row r="19039" customFormat="false" ht="12.8" hidden="false" customHeight="false" outlineLevel="0" collapsed="false">
      <c r="A19039" s="0" t="s">
        <v>27986</v>
      </c>
    </row>
    <row r="19040" customFormat="false" ht="12.8" hidden="false" customHeight="false" outlineLevel="0" collapsed="false">
      <c r="A19040" s="0" t="s">
        <v>27987</v>
      </c>
    </row>
    <row r="19041" customFormat="false" ht="12.8" hidden="false" customHeight="false" outlineLevel="0" collapsed="false">
      <c r="A19041" s="0" t="s">
        <v>27988</v>
      </c>
    </row>
    <row r="19042" customFormat="false" ht="12.8" hidden="false" customHeight="false" outlineLevel="0" collapsed="false">
      <c r="A19042" s="0" t="s">
        <v>27989</v>
      </c>
    </row>
    <row r="19043" customFormat="false" ht="12.8" hidden="false" customHeight="false" outlineLevel="0" collapsed="false">
      <c r="A19043" s="0" t="s">
        <v>27990</v>
      </c>
      <c r="B19043" s="0" t="s">
        <v>27991</v>
      </c>
    </row>
    <row r="19044" customFormat="false" ht="12.8" hidden="false" customHeight="false" outlineLevel="0" collapsed="false">
      <c r="A19044" s="0" t="s">
        <v>27992</v>
      </c>
    </row>
    <row r="19045" customFormat="false" ht="12.8" hidden="false" customHeight="false" outlineLevel="0" collapsed="false">
      <c r="A19045" s="0" t="s">
        <v>27993</v>
      </c>
      <c r="B19045" s="0" t="s">
        <v>27994</v>
      </c>
    </row>
    <row r="19046" customFormat="false" ht="12.8" hidden="false" customHeight="false" outlineLevel="0" collapsed="false">
      <c r="A19046" s="0" t="s">
        <v>27995</v>
      </c>
    </row>
    <row r="19047" customFormat="false" ht="12.8" hidden="false" customHeight="false" outlineLevel="0" collapsed="false">
      <c r="A19047" s="0" t="s">
        <v>27996</v>
      </c>
    </row>
    <row r="19048" customFormat="false" ht="12.8" hidden="false" customHeight="false" outlineLevel="0" collapsed="false">
      <c r="A19048" s="0" t="s">
        <v>27997</v>
      </c>
    </row>
    <row r="19049" customFormat="false" ht="12.8" hidden="false" customHeight="false" outlineLevel="0" collapsed="false">
      <c r="A19049" s="0" t="s">
        <v>27998</v>
      </c>
    </row>
    <row r="19050" customFormat="false" ht="12.8" hidden="false" customHeight="false" outlineLevel="0" collapsed="false">
      <c r="A19050" s="0" t="s">
        <v>27999</v>
      </c>
    </row>
    <row r="19051" customFormat="false" ht="12.8" hidden="false" customHeight="false" outlineLevel="0" collapsed="false">
      <c r="A19051" s="0" t="s">
        <v>28000</v>
      </c>
      <c r="B19051" s="0" t="s">
        <v>28001</v>
      </c>
      <c r="C19051" s="0" t="s">
        <v>28002</v>
      </c>
    </row>
    <row r="19052" customFormat="false" ht="12.8" hidden="false" customHeight="false" outlineLevel="0" collapsed="false">
      <c r="A19052" s="0" t="s">
        <v>28003</v>
      </c>
    </row>
    <row r="19053" customFormat="false" ht="12.8" hidden="false" customHeight="false" outlineLevel="0" collapsed="false">
      <c r="A19053" s="0" t="s">
        <v>28004</v>
      </c>
    </row>
    <row r="19054" customFormat="false" ht="12.8" hidden="false" customHeight="false" outlineLevel="0" collapsed="false">
      <c r="A19054" s="0" t="s">
        <v>28005</v>
      </c>
      <c r="B19054" s="0" t="s">
        <v>28006</v>
      </c>
      <c r="C19054" s="0" t="s">
        <v>28007</v>
      </c>
    </row>
    <row r="19055" customFormat="false" ht="12.8" hidden="false" customHeight="false" outlineLevel="0" collapsed="false">
      <c r="A19055" s="0" t="s">
        <v>28008</v>
      </c>
    </row>
    <row r="19056" customFormat="false" ht="12.8" hidden="false" customHeight="false" outlineLevel="0" collapsed="false">
      <c r="A19056" s="0" t="s">
        <v>28009</v>
      </c>
      <c r="B19056" s="0" t="s">
        <v>28010</v>
      </c>
    </row>
    <row r="19057" customFormat="false" ht="12.8" hidden="false" customHeight="false" outlineLevel="0" collapsed="false">
      <c r="A19057" s="0" t="s">
        <v>28011</v>
      </c>
      <c r="B19057" s="0" t="s">
        <v>28012</v>
      </c>
    </row>
    <row r="19058" customFormat="false" ht="12.8" hidden="false" customHeight="false" outlineLevel="0" collapsed="false">
      <c r="A19058" s="0" t="s">
        <v>28013</v>
      </c>
    </row>
    <row r="19059" customFormat="false" ht="12.8" hidden="false" customHeight="false" outlineLevel="0" collapsed="false">
      <c r="A19059" s="0" t="s">
        <v>28014</v>
      </c>
    </row>
    <row r="19060" customFormat="false" ht="12.8" hidden="false" customHeight="false" outlineLevel="0" collapsed="false">
      <c r="A19060" s="0" t="s">
        <v>28015</v>
      </c>
      <c r="B19060" s="0" t="s">
        <v>28016</v>
      </c>
      <c r="C19060" s="0" t="s">
        <v>28017</v>
      </c>
      <c r="D19060" s="0" t="s">
        <v>11025</v>
      </c>
    </row>
    <row r="19061" customFormat="false" ht="12.8" hidden="false" customHeight="false" outlineLevel="0" collapsed="false">
      <c r="A19061" s="0" t="s">
        <v>28018</v>
      </c>
    </row>
    <row r="19062" customFormat="false" ht="12.8" hidden="false" customHeight="false" outlineLevel="0" collapsed="false">
      <c r="A19062" s="0" t="s">
        <v>28019</v>
      </c>
      <c r="B19062" s="0" t="s">
        <v>28020</v>
      </c>
      <c r="C19062" s="0" t="s">
        <v>28021</v>
      </c>
    </row>
    <row r="19063" customFormat="false" ht="12.8" hidden="false" customHeight="false" outlineLevel="0" collapsed="false">
      <c r="A19063" s="0" t="s">
        <v>28022</v>
      </c>
    </row>
    <row r="19064" customFormat="false" ht="12.8" hidden="false" customHeight="false" outlineLevel="0" collapsed="false">
      <c r="A19064" s="0" t="s">
        <v>28023</v>
      </c>
      <c r="B19064" s="0" t="s">
        <v>28024</v>
      </c>
    </row>
    <row r="19065" customFormat="false" ht="12.8" hidden="false" customHeight="false" outlineLevel="0" collapsed="false">
      <c r="A19065" s="0" t="s">
        <v>28025</v>
      </c>
      <c r="B19065" s="0" t="s">
        <v>28026</v>
      </c>
    </row>
    <row r="19066" customFormat="false" ht="12.8" hidden="false" customHeight="false" outlineLevel="0" collapsed="false">
      <c r="A19066" s="0" t="s">
        <v>28027</v>
      </c>
      <c r="B19066" s="0" t="s">
        <v>28028</v>
      </c>
    </row>
    <row r="19067" customFormat="false" ht="12.8" hidden="false" customHeight="false" outlineLevel="0" collapsed="false">
      <c r="A19067" s="0" t="s">
        <v>28029</v>
      </c>
    </row>
    <row r="19068" customFormat="false" ht="12.8" hidden="false" customHeight="false" outlineLevel="0" collapsed="false">
      <c r="A19068" s="0" t="s">
        <v>28030</v>
      </c>
      <c r="B19068" s="0" t="s">
        <v>28031</v>
      </c>
    </row>
    <row r="19069" customFormat="false" ht="12.8" hidden="false" customHeight="false" outlineLevel="0" collapsed="false">
      <c r="A19069" s="0" t="s">
        <v>28032</v>
      </c>
      <c r="B19069" s="0" t="s">
        <v>28033</v>
      </c>
    </row>
    <row r="19070" customFormat="false" ht="12.8" hidden="false" customHeight="false" outlineLevel="0" collapsed="false">
      <c r="A19070" s="0" t="s">
        <v>28034</v>
      </c>
    </row>
    <row r="19071" customFormat="false" ht="12.8" hidden="false" customHeight="false" outlineLevel="0" collapsed="false">
      <c r="A19071" s="0" t="s">
        <v>28035</v>
      </c>
      <c r="B19071" s="0" t="s">
        <v>28036</v>
      </c>
    </row>
    <row r="19072" customFormat="false" ht="12.8" hidden="false" customHeight="false" outlineLevel="0" collapsed="false">
      <c r="A19072" s="0" t="s">
        <v>28037</v>
      </c>
    </row>
    <row r="19073" customFormat="false" ht="12.8" hidden="false" customHeight="false" outlineLevel="0" collapsed="false">
      <c r="A19073" s="0" t="s">
        <v>28038</v>
      </c>
    </row>
    <row r="19074" customFormat="false" ht="12.8" hidden="false" customHeight="false" outlineLevel="0" collapsed="false">
      <c r="A19074" s="0" t="s">
        <v>28039</v>
      </c>
    </row>
    <row r="19075" customFormat="false" ht="12.8" hidden="false" customHeight="false" outlineLevel="0" collapsed="false">
      <c r="A19075" s="0" t="s">
        <v>28040</v>
      </c>
    </row>
    <row r="19076" customFormat="false" ht="12.8" hidden="false" customHeight="false" outlineLevel="0" collapsed="false">
      <c r="A19076" s="0" t="s">
        <v>28041</v>
      </c>
    </row>
    <row r="19077" customFormat="false" ht="12.8" hidden="false" customHeight="false" outlineLevel="0" collapsed="false">
      <c r="A19077" s="0" t="s">
        <v>28042</v>
      </c>
    </row>
    <row r="19078" customFormat="false" ht="12.8" hidden="false" customHeight="false" outlineLevel="0" collapsed="false">
      <c r="A19078" s="0" t="s">
        <v>28043</v>
      </c>
    </row>
    <row r="19079" customFormat="false" ht="12.8" hidden="false" customHeight="false" outlineLevel="0" collapsed="false">
      <c r="A19079" s="0" t="s">
        <v>28044</v>
      </c>
    </row>
    <row r="19080" customFormat="false" ht="12.8" hidden="false" customHeight="false" outlineLevel="0" collapsed="false">
      <c r="A19080" s="0" t="s">
        <v>28045</v>
      </c>
      <c r="B19080" s="0" t="s">
        <v>28046</v>
      </c>
    </row>
    <row r="19081" customFormat="false" ht="12.8" hidden="false" customHeight="false" outlineLevel="0" collapsed="false">
      <c r="A19081" s="0" t="s">
        <v>28047</v>
      </c>
      <c r="B19081" s="0" t="s">
        <v>28048</v>
      </c>
      <c r="C19081" s="0" t="s">
        <v>28049</v>
      </c>
    </row>
    <row r="19082" customFormat="false" ht="12.8" hidden="false" customHeight="false" outlineLevel="0" collapsed="false">
      <c r="A19082" s="0" t="s">
        <v>28050</v>
      </c>
    </row>
    <row r="19083" customFormat="false" ht="12.8" hidden="false" customHeight="false" outlineLevel="0" collapsed="false">
      <c r="A19083" s="0" t="s">
        <v>28051</v>
      </c>
    </row>
    <row r="19084" customFormat="false" ht="12.8" hidden="false" customHeight="false" outlineLevel="0" collapsed="false">
      <c r="A19084" s="0" t="s">
        <v>28052</v>
      </c>
    </row>
    <row r="19085" customFormat="false" ht="12.8" hidden="false" customHeight="false" outlineLevel="0" collapsed="false">
      <c r="A19085" s="0" t="s">
        <v>28053</v>
      </c>
    </row>
    <row r="19086" customFormat="false" ht="12.8" hidden="false" customHeight="false" outlineLevel="0" collapsed="false">
      <c r="A19086" s="0" t="s">
        <v>28054</v>
      </c>
    </row>
    <row r="19087" customFormat="false" ht="12.8" hidden="false" customHeight="false" outlineLevel="0" collapsed="false">
      <c r="A19087" s="0" t="s">
        <v>28055</v>
      </c>
    </row>
    <row r="19088" customFormat="false" ht="12.8" hidden="false" customHeight="false" outlineLevel="0" collapsed="false">
      <c r="A19088" s="0" t="s">
        <v>28056</v>
      </c>
      <c r="B19088" s="0" t="s">
        <v>28057</v>
      </c>
      <c r="C19088" s="0" t="s">
        <v>28058</v>
      </c>
      <c r="D19088" s="0" t="s">
        <v>28059</v>
      </c>
    </row>
    <row r="19089" customFormat="false" ht="12.8" hidden="false" customHeight="false" outlineLevel="0" collapsed="false">
      <c r="A19089" s="0" t="s">
        <v>28060</v>
      </c>
      <c r="B19089" s="0" t="s">
        <v>28061</v>
      </c>
    </row>
    <row r="19090" customFormat="false" ht="12.8" hidden="false" customHeight="false" outlineLevel="0" collapsed="false">
      <c r="A19090" s="0" t="s">
        <v>28062</v>
      </c>
      <c r="B19090" s="0" t="s">
        <v>28063</v>
      </c>
      <c r="C19090" s="0" t="e">
        <f aca="false">¹§m_x0007_Ó1Ò~ _x0001_Xxï%W€Úó|_x001a_`é•õ7_x0019_áßSNö*oÆ_µdŠ_x000e_Ì_x0016_ÉÏu8jÒzµ¼ßPPNÍlŽ7¤'</f>
        <v>#N/A</v>
      </c>
    </row>
    <row r="19091" customFormat="false" ht="12.8" hidden="false" customHeight="false" outlineLevel="0" collapsed="false">
      <c r="A19091" s="0" t="s">
        <v>28064</v>
      </c>
    </row>
    <row r="19092" customFormat="false" ht="12.8" hidden="false" customHeight="false" outlineLevel="0" collapsed="false">
      <c r="A19092" s="0" t="s">
        <v>28065</v>
      </c>
    </row>
    <row r="19093" customFormat="false" ht="12.8" hidden="false" customHeight="false" outlineLevel="0" collapsed="false">
      <c r="A19093" s="0" t="s">
        <v>28066</v>
      </c>
    </row>
    <row r="19094" customFormat="false" ht="12.8" hidden="false" customHeight="false" outlineLevel="0" collapsed="false">
      <c r="A19094" s="0" t="s">
        <v>28067</v>
      </c>
      <c r="B19094" s="0" t="s">
        <v>28068</v>
      </c>
    </row>
    <row r="19095" customFormat="false" ht="12.8" hidden="false" customHeight="false" outlineLevel="0" collapsed="false">
      <c r="A19095" s="0" t="s">
        <v>28069</v>
      </c>
    </row>
    <row r="19096" customFormat="false" ht="12.8" hidden="false" customHeight="false" outlineLevel="0" collapsed="false">
      <c r="A19096" s="0" t="s">
        <v>28070</v>
      </c>
    </row>
    <row r="19097" customFormat="false" ht="12.8" hidden="false" customHeight="false" outlineLevel="0" collapsed="false">
      <c r="A19097" s="0" t="s">
        <v>28071</v>
      </c>
      <c r="B19097" s="0" t="s">
        <v>28072</v>
      </c>
    </row>
    <row r="19098" customFormat="false" ht="12.8" hidden="false" customHeight="false" outlineLevel="0" collapsed="false">
      <c r="A19098" s="0" t="s">
        <v>28073</v>
      </c>
    </row>
    <row r="19099" customFormat="false" ht="12.8" hidden="false" customHeight="false" outlineLevel="0" collapsed="false">
      <c r="A19099" s="0" t="s">
        <v>28074</v>
      </c>
    </row>
    <row r="19100" customFormat="false" ht="12.8" hidden="false" customHeight="false" outlineLevel="0" collapsed="false">
      <c r="A19100" s="0" t="s">
        <v>28075</v>
      </c>
    </row>
    <row r="19101" customFormat="false" ht="12.8" hidden="false" customHeight="false" outlineLevel="0" collapsed="false">
      <c r="A19101" s="0" t="s">
        <v>28076</v>
      </c>
    </row>
    <row r="19102" customFormat="false" ht="12.8" hidden="false" customHeight="false" outlineLevel="0" collapsed="false">
      <c r="A19102" s="0" t="s">
        <v>28077</v>
      </c>
      <c r="B19102" s="0" t="s">
        <v>28078</v>
      </c>
      <c r="C19102" s="0" t="s">
        <v>28079</v>
      </c>
    </row>
    <row r="19103" customFormat="false" ht="12.8" hidden="false" customHeight="false" outlineLevel="0" collapsed="false">
      <c r="A19103" s="0" t="s">
        <v>28080</v>
      </c>
    </row>
    <row r="19104" customFormat="false" ht="12.8" hidden="false" customHeight="false" outlineLevel="0" collapsed="false">
      <c r="A19104" s="0" t="s">
        <v>28081</v>
      </c>
    </row>
    <row r="19105" customFormat="false" ht="12.8" hidden="false" customHeight="false" outlineLevel="0" collapsed="false">
      <c r="A19105" s="0" t="s">
        <v>28082</v>
      </c>
    </row>
    <row r="19106" customFormat="false" ht="12.8" hidden="false" customHeight="false" outlineLevel="0" collapsed="false">
      <c r="A19106" s="0" t="s">
        <v>28083</v>
      </c>
    </row>
    <row r="19107" customFormat="false" ht="12.8" hidden="false" customHeight="false" outlineLevel="0" collapsed="false">
      <c r="A19107" s="0" t="s">
        <v>28084</v>
      </c>
    </row>
    <row r="19108" customFormat="false" ht="12.8" hidden="false" customHeight="false" outlineLevel="0" collapsed="false">
      <c r="A19108" s="0" t="s">
        <v>28085</v>
      </c>
      <c r="B19108" s="0" t="s">
        <v>28086</v>
      </c>
    </row>
    <row r="19109" customFormat="false" ht="12.8" hidden="false" customHeight="false" outlineLevel="0" collapsed="false">
      <c r="A19109" s="0" t="s">
        <v>28087</v>
      </c>
      <c r="B19109" s="0" t="s">
        <v>28088</v>
      </c>
      <c r="C19109" s="0" t="s">
        <v>28089</v>
      </c>
    </row>
    <row r="19110" customFormat="false" ht="12.8" hidden="false" customHeight="false" outlineLevel="0" collapsed="false">
      <c r="A19110" s="0" t="s">
        <v>28090</v>
      </c>
    </row>
    <row r="19111" customFormat="false" ht="12.8" hidden="false" customHeight="false" outlineLevel="0" collapsed="false">
      <c r="A19111" s="0" t="s">
        <v>28091</v>
      </c>
    </row>
    <row r="19112" customFormat="false" ht="12.8" hidden="false" customHeight="false" outlineLevel="0" collapsed="false">
      <c r="A19112" s="0" t="s">
        <v>28092</v>
      </c>
    </row>
    <row r="19113" customFormat="false" ht="12.8" hidden="false" customHeight="false" outlineLevel="0" collapsed="false">
      <c r="A19113" s="0" t="s">
        <v>28093</v>
      </c>
    </row>
    <row r="19114" customFormat="false" ht="12.8" hidden="false" customHeight="false" outlineLevel="0" collapsed="false">
      <c r="A19114" s="0" t="s">
        <v>28094</v>
      </c>
    </row>
    <row r="19115" customFormat="false" ht="12.8" hidden="false" customHeight="false" outlineLevel="0" collapsed="false">
      <c r="A19115" s="0" t="s">
        <v>28095</v>
      </c>
      <c r="B19115" s="0" t="s">
        <v>28096</v>
      </c>
    </row>
    <row r="19116" customFormat="false" ht="12.8" hidden="false" customHeight="false" outlineLevel="0" collapsed="false">
      <c r="A19116" s="0" t="s">
        <v>28097</v>
      </c>
      <c r="B19116" s="0" t="s">
        <v>28098</v>
      </c>
      <c r="C19116" s="0" t="s">
        <v>28099</v>
      </c>
    </row>
    <row r="19117" customFormat="false" ht="12.8" hidden="false" customHeight="false" outlineLevel="0" collapsed="false">
      <c r="A19117" s="0" t="s">
        <v>28100</v>
      </c>
    </row>
    <row r="19118" customFormat="false" ht="12.8" hidden="false" customHeight="false" outlineLevel="0" collapsed="false">
      <c r="A19118" s="0" t="s">
        <v>28101</v>
      </c>
      <c r="B19118" s="0" t="s">
        <v>28102</v>
      </c>
    </row>
    <row r="19119" customFormat="false" ht="12.8" hidden="false" customHeight="false" outlineLevel="0" collapsed="false">
      <c r="A19119" s="0" t="s">
        <v>28103</v>
      </c>
      <c r="B19119" s="0" t="s">
        <v>28104</v>
      </c>
    </row>
    <row r="19120" customFormat="false" ht="12.8" hidden="false" customHeight="false" outlineLevel="0" collapsed="false">
      <c r="A19120" s="0" t="s">
        <v>28105</v>
      </c>
    </row>
    <row r="19121" customFormat="false" ht="12.8" hidden="false" customHeight="false" outlineLevel="0" collapsed="false">
      <c r="A19121" s="0" t="s">
        <v>28106</v>
      </c>
    </row>
    <row r="19122" customFormat="false" ht="12.8" hidden="false" customHeight="false" outlineLevel="0" collapsed="false">
      <c r="A19122" s="0" t="s">
        <v>28107</v>
      </c>
      <c r="B19122" s="0" t="s">
        <v>11871</v>
      </c>
    </row>
    <row r="19123" customFormat="false" ht="12.8" hidden="false" customHeight="false" outlineLevel="0" collapsed="false">
      <c r="A19123" s="0" t="s">
        <v>28108</v>
      </c>
    </row>
    <row r="19124" customFormat="false" ht="12.8" hidden="false" customHeight="false" outlineLevel="0" collapsed="false">
      <c r="A19124" s="0" t="s">
        <v>28109</v>
      </c>
      <c r="B19124" s="0" t="s">
        <v>28110</v>
      </c>
      <c r="C19124" s="0" t="s">
        <v>28111</v>
      </c>
    </row>
    <row r="19125" customFormat="false" ht="12.8" hidden="false" customHeight="false" outlineLevel="0" collapsed="false">
      <c r="A19125" s="0" t="s">
        <v>28112</v>
      </c>
    </row>
    <row r="19126" customFormat="false" ht="12.8" hidden="false" customHeight="false" outlineLevel="0" collapsed="false">
      <c r="A19126" s="0" t="s">
        <v>28113</v>
      </c>
    </row>
    <row r="19127" customFormat="false" ht="12.8" hidden="false" customHeight="false" outlineLevel="0" collapsed="false">
      <c r="A19127" s="0" t="s">
        <v>28114</v>
      </c>
      <c r="B19127" s="0" t="s">
        <v>28115</v>
      </c>
    </row>
    <row r="19128" customFormat="false" ht="12.8" hidden="false" customHeight="false" outlineLevel="0" collapsed="false">
      <c r="A19128" s="0" t="s">
        <v>28116</v>
      </c>
    </row>
    <row r="19129" customFormat="false" ht="12.8" hidden="false" customHeight="false" outlineLevel="0" collapsed="false">
      <c r="A19129" s="0" t="s">
        <v>28117</v>
      </c>
    </row>
    <row r="19130" customFormat="false" ht="12.8" hidden="false" customHeight="false" outlineLevel="0" collapsed="false">
      <c r="A19130" s="0" t="s">
        <v>28118</v>
      </c>
      <c r="B19130" s="0" t="s">
        <v>28119</v>
      </c>
    </row>
    <row r="19131" customFormat="false" ht="12.8" hidden="false" customHeight="false" outlineLevel="0" collapsed="false">
      <c r="A19131" s="0" t="s">
        <v>28120</v>
      </c>
    </row>
    <row r="19132" customFormat="false" ht="12.8" hidden="false" customHeight="false" outlineLevel="0" collapsed="false">
      <c r="A19132" s="0" t="s">
        <v>28121</v>
      </c>
    </row>
    <row r="19133" customFormat="false" ht="12.8" hidden="false" customHeight="false" outlineLevel="0" collapsed="false">
      <c r="A19133" s="0" t="s">
        <v>28122</v>
      </c>
    </row>
    <row r="19134" customFormat="false" ht="12.8" hidden="false" customHeight="false" outlineLevel="0" collapsed="false">
      <c r="A19134" s="0" t="s">
        <v>28123</v>
      </c>
    </row>
    <row r="19135" customFormat="false" ht="12.8" hidden="false" customHeight="false" outlineLevel="0" collapsed="false">
      <c r="A19135" s="0" t="s">
        <v>28124</v>
      </c>
      <c r="B19135" s="0" t="s">
        <v>28125</v>
      </c>
    </row>
    <row r="19136" customFormat="false" ht="12.8" hidden="false" customHeight="false" outlineLevel="0" collapsed="false">
      <c r="A19136" s="0" t="s">
        <v>28126</v>
      </c>
      <c r="B19136" s="0" t="s">
        <v>28127</v>
      </c>
      <c r="C19136" s="0" t="s">
        <v>28128</v>
      </c>
    </row>
    <row r="19137" customFormat="false" ht="12.8" hidden="false" customHeight="false" outlineLevel="0" collapsed="false">
      <c r="A19137" s="0" t="s">
        <v>28129</v>
      </c>
      <c r="B19137" s="0" t="s">
        <v>28130</v>
      </c>
      <c r="C19137" s="0" t="s">
        <v>28131</v>
      </c>
    </row>
    <row r="19138" customFormat="false" ht="12.8" hidden="false" customHeight="false" outlineLevel="0" collapsed="false">
      <c r="A19138" s="0" t="s">
        <v>28132</v>
      </c>
    </row>
    <row r="19139" customFormat="false" ht="12.8" hidden="false" customHeight="false" outlineLevel="0" collapsed="false">
      <c r="A19139" s="0" t="s">
        <v>28133</v>
      </c>
    </row>
    <row r="19140" customFormat="false" ht="12.8" hidden="false" customHeight="false" outlineLevel="0" collapsed="false">
      <c r="A19140" s="0" t="s">
        <v>28134</v>
      </c>
      <c r="B19140" s="0" t="s">
        <v>28135</v>
      </c>
      <c r="C19140" s="0" t="s">
        <v>28136</v>
      </c>
    </row>
    <row r="19141" customFormat="false" ht="12.8" hidden="false" customHeight="false" outlineLevel="0" collapsed="false">
      <c r="A19141" s="0" t="s">
        <v>28137</v>
      </c>
    </row>
    <row r="19142" customFormat="false" ht="12.8" hidden="false" customHeight="false" outlineLevel="0" collapsed="false">
      <c r="A19142" s="0" t="s">
        <v>28138</v>
      </c>
    </row>
    <row r="19143" customFormat="false" ht="12.8" hidden="false" customHeight="false" outlineLevel="0" collapsed="false">
      <c r="A19143" s="0" t="s">
        <v>28139</v>
      </c>
    </row>
    <row r="19144" customFormat="false" ht="12.8" hidden="false" customHeight="false" outlineLevel="0" collapsed="false">
      <c r="A19144" s="0" t="s">
        <v>28140</v>
      </c>
    </row>
    <row r="19145" customFormat="false" ht="12.8" hidden="false" customHeight="false" outlineLevel="0" collapsed="false">
      <c r="A19145" s="0" t="s">
        <v>28141</v>
      </c>
    </row>
    <row r="19146" customFormat="false" ht="12.8" hidden="false" customHeight="false" outlineLevel="0" collapsed="false">
      <c r="A19146" s="0" t="s">
        <v>28142</v>
      </c>
    </row>
    <row r="19147" customFormat="false" ht="12.8" hidden="false" customHeight="false" outlineLevel="0" collapsed="false">
      <c r="A19147" s="0" t="s">
        <v>28143</v>
      </c>
    </row>
    <row r="19148" customFormat="false" ht="12.8" hidden="false" customHeight="false" outlineLevel="0" collapsed="false">
      <c r="A19148" s="0" t="s">
        <v>28144</v>
      </c>
    </row>
    <row r="19149" customFormat="false" ht="12.8" hidden="false" customHeight="false" outlineLevel="0" collapsed="false">
      <c r="A19149" s="0" t="s">
        <v>28145</v>
      </c>
      <c r="B19149" s="0" t="s">
        <v>28146</v>
      </c>
      <c r="C19149" s="0" t="s">
        <v>28147</v>
      </c>
    </row>
    <row r="19150" customFormat="false" ht="12.8" hidden="false" customHeight="false" outlineLevel="0" collapsed="false">
      <c r="A19150" s="0" t="s">
        <v>28148</v>
      </c>
      <c r="B19150" s="0" t="s">
        <v>28149</v>
      </c>
    </row>
    <row r="19151" customFormat="false" ht="12.8" hidden="false" customHeight="false" outlineLevel="0" collapsed="false">
      <c r="A19151" s="0" t="s">
        <v>28150</v>
      </c>
      <c r="B19151" s="0" t="s">
        <v>28151</v>
      </c>
    </row>
    <row r="19152" customFormat="false" ht="12.8" hidden="false" customHeight="false" outlineLevel="0" collapsed="false">
      <c r="A19152" s="0" t="s">
        <v>28152</v>
      </c>
    </row>
    <row r="19153" customFormat="false" ht="12.8" hidden="false" customHeight="false" outlineLevel="0" collapsed="false">
      <c r="A19153" s="0" t="s">
        <v>28153</v>
      </c>
    </row>
    <row r="19154" customFormat="false" ht="12.8" hidden="false" customHeight="false" outlineLevel="0" collapsed="false">
      <c r="A19154" s="0" t="s">
        <v>28154</v>
      </c>
    </row>
    <row r="19155" customFormat="false" ht="12.8" hidden="false" customHeight="false" outlineLevel="0" collapsed="false">
      <c r="A19155" s="0" t="s">
        <v>28155</v>
      </c>
    </row>
    <row r="19156" customFormat="false" ht="12.8" hidden="false" customHeight="false" outlineLevel="0" collapsed="false">
      <c r="A19156" s="0" t="s">
        <v>28156</v>
      </c>
    </row>
    <row r="19157" customFormat="false" ht="12.8" hidden="false" customHeight="false" outlineLevel="0" collapsed="false">
      <c r="A19157" s="0" t="s">
        <v>28157</v>
      </c>
    </row>
    <row r="19158" customFormat="false" ht="12.8" hidden="false" customHeight="false" outlineLevel="0" collapsed="false">
      <c r="A19158" s="0" t="s">
        <v>28158</v>
      </c>
    </row>
    <row r="19159" customFormat="false" ht="12.8" hidden="false" customHeight="false" outlineLevel="0" collapsed="false">
      <c r="A19159" s="0" t="s">
        <v>28159</v>
      </c>
      <c r="B19159" s="0" t="s">
        <v>28160</v>
      </c>
      <c r="C19159" s="0" t="s">
        <v>28161</v>
      </c>
    </row>
    <row r="19160" customFormat="false" ht="12.8" hidden="false" customHeight="false" outlineLevel="0" collapsed="false">
      <c r="A19160" s="0" t="s">
        <v>28162</v>
      </c>
    </row>
    <row r="19161" customFormat="false" ht="12.8" hidden="false" customHeight="false" outlineLevel="0" collapsed="false">
      <c r="A19161" s="0" t="s">
        <v>28163</v>
      </c>
    </row>
    <row r="19162" customFormat="false" ht="12.8" hidden="false" customHeight="false" outlineLevel="0" collapsed="false">
      <c r="A19162" s="0" t="s">
        <v>28164</v>
      </c>
      <c r="B19162" s="0" t="s">
        <v>28165</v>
      </c>
    </row>
    <row r="19163" customFormat="false" ht="12.8" hidden="false" customHeight="false" outlineLevel="0" collapsed="false">
      <c r="A19163" s="0" t="s">
        <v>28166</v>
      </c>
    </row>
    <row r="19164" customFormat="false" ht="12.8" hidden="false" customHeight="false" outlineLevel="0" collapsed="false">
      <c r="A19164" s="0" t="e">
        <f aca="false">_x001e_q#}»g~_x0010_</f>
        <v>#N/A</v>
      </c>
    </row>
    <row r="19165" customFormat="false" ht="12.8" hidden="false" customHeight="false" outlineLevel="0" collapsed="false">
      <c r="A19165" s="0" t="s">
        <v>28167</v>
      </c>
    </row>
    <row r="19166" customFormat="false" ht="12.8" hidden="false" customHeight="false" outlineLevel="0" collapsed="false">
      <c r="A19166" s="0" t="s">
        <v>28168</v>
      </c>
    </row>
    <row r="19167" customFormat="false" ht="12.8" hidden="false" customHeight="false" outlineLevel="0" collapsed="false">
      <c r="A19167" s="0" t="s">
        <v>28169</v>
      </c>
      <c r="B19167" s="0" t="s">
        <v>28170</v>
      </c>
    </row>
    <row r="19168" customFormat="false" ht="12.8" hidden="false" customHeight="false" outlineLevel="0" collapsed="false">
      <c r="A19168" s="0" t="s">
        <v>28171</v>
      </c>
    </row>
    <row r="19169" customFormat="false" ht="12.8" hidden="false" customHeight="false" outlineLevel="0" collapsed="false">
      <c r="A19169" s="0" t="s">
        <v>28172</v>
      </c>
    </row>
    <row r="19170" customFormat="false" ht="12.8" hidden="false" customHeight="false" outlineLevel="0" collapsed="false">
      <c r="A19170" s="0" t="s">
        <v>28173</v>
      </c>
    </row>
    <row r="19171" customFormat="false" ht="12.8" hidden="false" customHeight="false" outlineLevel="0" collapsed="false">
      <c r="A19171" s="0" t="s">
        <v>28174</v>
      </c>
      <c r="B19171" s="0" t="s">
        <v>28175</v>
      </c>
    </row>
    <row r="19172" customFormat="false" ht="12.8" hidden="false" customHeight="false" outlineLevel="0" collapsed="false">
      <c r="A19172" s="0" t="s">
        <v>28176</v>
      </c>
      <c r="B19172" s="0" t="s">
        <v>28177</v>
      </c>
      <c r="C19172" s="0" t="s">
        <v>28178</v>
      </c>
    </row>
    <row r="19173" customFormat="false" ht="12.8" hidden="false" customHeight="false" outlineLevel="0" collapsed="false">
      <c r="A19173" s="0" t="s">
        <v>28179</v>
      </c>
    </row>
    <row r="19174" customFormat="false" ht="12.8" hidden="false" customHeight="false" outlineLevel="0" collapsed="false">
      <c r="A19174" s="0" t="s">
        <v>28180</v>
      </c>
    </row>
    <row r="19175" customFormat="false" ht="12.8" hidden="false" customHeight="false" outlineLevel="0" collapsed="false">
      <c r="A19175" s="0" t="s">
        <v>28181</v>
      </c>
    </row>
    <row r="19176" customFormat="false" ht="12.8" hidden="false" customHeight="false" outlineLevel="0" collapsed="false">
      <c r="A19176" s="0" t="s">
        <v>28182</v>
      </c>
    </row>
    <row r="19177" customFormat="false" ht="12.8" hidden="false" customHeight="false" outlineLevel="0" collapsed="false">
      <c r="A19177" s="0" t="s">
        <v>28183</v>
      </c>
      <c r="B19177" s="0" t="s">
        <v>28184</v>
      </c>
    </row>
    <row r="19178" customFormat="false" ht="12.8" hidden="false" customHeight="false" outlineLevel="0" collapsed="false">
      <c r="A19178" s="0" t="s">
        <v>28185</v>
      </c>
    </row>
    <row r="19179" customFormat="false" ht="12.8" hidden="false" customHeight="false" outlineLevel="0" collapsed="false">
      <c r="A19179" s="0" t="s">
        <v>23182</v>
      </c>
      <c r="B19179" s="0" t="s">
        <v>28186</v>
      </c>
    </row>
    <row r="19180" customFormat="false" ht="12.8" hidden="false" customHeight="false" outlineLevel="0" collapsed="false">
      <c r="A19180" s="0" t="s">
        <v>28187</v>
      </c>
      <c r="B19180" s="0" t="s">
        <v>28188</v>
      </c>
    </row>
    <row r="19181" customFormat="false" ht="12.8" hidden="false" customHeight="false" outlineLevel="0" collapsed="false">
      <c r="A19181" s="0" t="s">
        <v>28189</v>
      </c>
    </row>
    <row r="19182" customFormat="false" ht="12.8" hidden="false" customHeight="false" outlineLevel="0" collapsed="false">
      <c r="A19182" s="0" t="s">
        <v>28190</v>
      </c>
    </row>
    <row r="19183" customFormat="false" ht="12.8" hidden="false" customHeight="false" outlineLevel="0" collapsed="false">
      <c r="A19183" s="0" t="s">
        <v>28191</v>
      </c>
      <c r="B19183" s="0" t="s">
        <v>28192</v>
      </c>
    </row>
    <row r="19184" customFormat="false" ht="12.8" hidden="false" customHeight="false" outlineLevel="0" collapsed="false">
      <c r="A19184" s="0" t="s">
        <v>28193</v>
      </c>
    </row>
    <row r="19185" customFormat="false" ht="12.8" hidden="false" customHeight="false" outlineLevel="0" collapsed="false">
      <c r="A19185" s="0" t="s">
        <v>28194</v>
      </c>
    </row>
    <row r="19186" customFormat="false" ht="12.8" hidden="false" customHeight="false" outlineLevel="0" collapsed="false">
      <c r="A19186" s="0" t="s">
        <v>28195</v>
      </c>
    </row>
    <row r="19187" customFormat="false" ht="12.8" hidden="false" customHeight="false" outlineLevel="0" collapsed="false">
      <c r="A19187" s="0" t="s">
        <v>28196</v>
      </c>
    </row>
    <row r="19188" customFormat="false" ht="12.8" hidden="false" customHeight="false" outlineLevel="0" collapsed="false">
      <c r="A19188" s="0" t="s">
        <v>28197</v>
      </c>
    </row>
    <row r="19189" customFormat="false" ht="12.8" hidden="false" customHeight="false" outlineLevel="0" collapsed="false">
      <c r="A19189" s="0" t="s">
        <v>28198</v>
      </c>
    </row>
    <row r="19190" customFormat="false" ht="12.8" hidden="false" customHeight="false" outlineLevel="0" collapsed="false">
      <c r="A19190" s="0" t="s">
        <v>28199</v>
      </c>
    </row>
    <row r="19191" customFormat="false" ht="12.8" hidden="false" customHeight="false" outlineLevel="0" collapsed="false">
      <c r="A19191" s="0" t="s">
        <v>28200</v>
      </c>
    </row>
    <row r="19192" customFormat="false" ht="12.8" hidden="false" customHeight="false" outlineLevel="0" collapsed="false">
      <c r="A19192" s="0" t="s">
        <v>28201</v>
      </c>
      <c r="B19192" s="0" t="s">
        <v>28202</v>
      </c>
      <c r="C19192" s="0" t="s">
        <v>28203</v>
      </c>
      <c r="D19192" s="0" t="s">
        <v>28204</v>
      </c>
    </row>
    <row r="19193" customFormat="false" ht="12.8" hidden="false" customHeight="false" outlineLevel="0" collapsed="false">
      <c r="A19193" s="0" t="s">
        <v>28205</v>
      </c>
    </row>
    <row r="19194" customFormat="false" ht="12.8" hidden="false" customHeight="false" outlineLevel="0" collapsed="false">
      <c r="A19194" s="0" t="s">
        <v>28206</v>
      </c>
    </row>
    <row r="19195" customFormat="false" ht="12.8" hidden="false" customHeight="false" outlineLevel="0" collapsed="false">
      <c r="A19195" s="0" t="s">
        <v>28207</v>
      </c>
    </row>
    <row r="19196" customFormat="false" ht="12.8" hidden="false" customHeight="false" outlineLevel="0" collapsed="false">
      <c r="A19196" s="0" t="s">
        <v>28208</v>
      </c>
    </row>
    <row r="19197" customFormat="false" ht="12.8" hidden="false" customHeight="false" outlineLevel="0" collapsed="false">
      <c r="A19197" s="0" t="s">
        <v>28209</v>
      </c>
    </row>
    <row r="19198" customFormat="false" ht="12.8" hidden="false" customHeight="false" outlineLevel="0" collapsed="false">
      <c r="A19198" s="0" t="s">
        <v>28210</v>
      </c>
    </row>
    <row r="19199" customFormat="false" ht="12.8" hidden="false" customHeight="false" outlineLevel="0" collapsed="false">
      <c r="A19199" s="0" t="s">
        <v>28211</v>
      </c>
      <c r="B19199" s="0" t="s">
        <v>28212</v>
      </c>
    </row>
    <row r="19200" customFormat="false" ht="12.8" hidden="false" customHeight="false" outlineLevel="0" collapsed="false">
      <c r="A19200" s="0" t="s">
        <v>28213</v>
      </c>
    </row>
    <row r="19201" customFormat="false" ht="12.8" hidden="false" customHeight="false" outlineLevel="0" collapsed="false">
      <c r="A19201" s="0" t="s">
        <v>28214</v>
      </c>
      <c r="B19201" s="0" t="s">
        <v>28215</v>
      </c>
    </row>
    <row r="19202" customFormat="false" ht="12.8" hidden="false" customHeight="false" outlineLevel="0" collapsed="false">
      <c r="A19202" s="0" t="s">
        <v>28216</v>
      </c>
    </row>
    <row r="19203" customFormat="false" ht="12.8" hidden="false" customHeight="false" outlineLevel="0" collapsed="false">
      <c r="A19203" s="0" t="s">
        <v>28217</v>
      </c>
      <c r="B19203" s="0" t="s">
        <v>28218</v>
      </c>
    </row>
    <row r="19204" customFormat="false" ht="12.8" hidden="false" customHeight="false" outlineLevel="0" collapsed="false">
      <c r="A19204" s="0" t="s">
        <v>28219</v>
      </c>
      <c r="B19204" s="0" t="s">
        <v>28220</v>
      </c>
    </row>
    <row r="19205" customFormat="false" ht="12.8" hidden="false" customHeight="false" outlineLevel="0" collapsed="false">
      <c r="A19205" s="0" t="s">
        <v>28221</v>
      </c>
    </row>
    <row r="19206" customFormat="false" ht="12.8" hidden="false" customHeight="false" outlineLevel="0" collapsed="false">
      <c r="A19206" s="0" t="s">
        <v>28222</v>
      </c>
    </row>
    <row r="19207" customFormat="false" ht="12.8" hidden="false" customHeight="false" outlineLevel="0" collapsed="false">
      <c r="A19207" s="0" t="s">
        <v>28223</v>
      </c>
    </row>
    <row r="19208" customFormat="false" ht="12.8" hidden="false" customHeight="false" outlineLevel="0" collapsed="false">
      <c r="A19208" s="0" t="s">
        <v>28224</v>
      </c>
    </row>
    <row r="19209" customFormat="false" ht="12.8" hidden="false" customHeight="false" outlineLevel="0" collapsed="false">
      <c r="A19209" s="0" t="s">
        <v>28225</v>
      </c>
      <c r="B19209" s="0" t="s">
        <v>28226</v>
      </c>
    </row>
    <row r="19210" customFormat="false" ht="12.8" hidden="false" customHeight="false" outlineLevel="0" collapsed="false">
      <c r="A19210" s="0" t="s">
        <v>28227</v>
      </c>
      <c r="B19210" s="0" t="s">
        <v>28228</v>
      </c>
    </row>
    <row r="19211" customFormat="false" ht="12.8" hidden="false" customHeight="false" outlineLevel="0" collapsed="false">
      <c r="A19211" s="0" t="s">
        <v>28229</v>
      </c>
    </row>
    <row r="19212" customFormat="false" ht="12.8" hidden="false" customHeight="false" outlineLevel="0" collapsed="false">
      <c r="A19212" s="0" t="s">
        <v>28230</v>
      </c>
    </row>
    <row r="19213" customFormat="false" ht="12.8" hidden="false" customHeight="false" outlineLevel="0" collapsed="false">
      <c r="A19213" s="0" t="s">
        <v>28231</v>
      </c>
    </row>
    <row r="19214" customFormat="false" ht="12.8" hidden="false" customHeight="false" outlineLevel="0" collapsed="false">
      <c r="A19214" s="0" t="s">
        <v>28232</v>
      </c>
    </row>
    <row r="19215" customFormat="false" ht="12.8" hidden="false" customHeight="false" outlineLevel="0" collapsed="false">
      <c r="A19215" s="0" t="s">
        <v>28233</v>
      </c>
    </row>
    <row r="19216" customFormat="false" ht="12.8" hidden="false" customHeight="false" outlineLevel="0" collapsed="false">
      <c r="A19216" s="0" t="s">
        <v>28234</v>
      </c>
      <c r="B19216" s="0" t="s">
        <v>28235</v>
      </c>
    </row>
    <row r="19217" customFormat="false" ht="12.8" hidden="false" customHeight="false" outlineLevel="0" collapsed="false">
      <c r="A19217" s="0" t="s">
        <v>28236</v>
      </c>
    </row>
    <row r="19218" customFormat="false" ht="12.8" hidden="false" customHeight="false" outlineLevel="0" collapsed="false">
      <c r="A19218" s="0" t="s">
        <v>28237</v>
      </c>
    </row>
    <row r="19219" customFormat="false" ht="12.8" hidden="false" customHeight="false" outlineLevel="0" collapsed="false">
      <c r="A19219" s="0" t="s">
        <v>28238</v>
      </c>
    </row>
    <row r="19220" customFormat="false" ht="12.8" hidden="false" customHeight="false" outlineLevel="0" collapsed="false">
      <c r="A19220" s="0" t="s">
        <v>28239</v>
      </c>
      <c r="B19220" s="0" t="s">
        <v>28240</v>
      </c>
      <c r="C19220" s="0" t="s">
        <v>28241</v>
      </c>
    </row>
    <row r="19221" customFormat="false" ht="12.8" hidden="false" customHeight="false" outlineLevel="0" collapsed="false">
      <c r="A19221" s="0" t="s">
        <v>28242</v>
      </c>
    </row>
    <row r="19222" customFormat="false" ht="12.8" hidden="false" customHeight="false" outlineLevel="0" collapsed="false">
      <c r="A19222" s="0" t="s">
        <v>28243</v>
      </c>
    </row>
    <row r="19223" customFormat="false" ht="12.8" hidden="false" customHeight="false" outlineLevel="0" collapsed="false">
      <c r="A19223" s="0" t="s">
        <v>28244</v>
      </c>
    </row>
    <row r="19224" customFormat="false" ht="12.8" hidden="false" customHeight="false" outlineLevel="0" collapsed="false">
      <c r="A19224" s="0" t="s">
        <v>28245</v>
      </c>
    </row>
    <row r="19225" customFormat="false" ht="12.8" hidden="false" customHeight="false" outlineLevel="0" collapsed="false">
      <c r="A19225" s="0" t="s">
        <v>28246</v>
      </c>
      <c r="B19225" s="0" t="s">
        <v>28247</v>
      </c>
    </row>
    <row r="19226" customFormat="false" ht="12.8" hidden="false" customHeight="false" outlineLevel="0" collapsed="false">
      <c r="A19226" s="0" t="s">
        <v>28248</v>
      </c>
    </row>
    <row r="19227" customFormat="false" ht="12.8" hidden="false" customHeight="false" outlineLevel="0" collapsed="false">
      <c r="A19227" s="0" t="s">
        <v>28249</v>
      </c>
    </row>
    <row r="19228" customFormat="false" ht="12.8" hidden="false" customHeight="false" outlineLevel="0" collapsed="false">
      <c r="A19228" s="0" t="s">
        <v>28250</v>
      </c>
    </row>
    <row r="19229" customFormat="false" ht="12.8" hidden="false" customHeight="false" outlineLevel="0" collapsed="false">
      <c r="A19229" s="0" t="s">
        <v>28251</v>
      </c>
    </row>
    <row r="19230" customFormat="false" ht="12.8" hidden="false" customHeight="false" outlineLevel="0" collapsed="false">
      <c r="A19230" s="0" t="s">
        <v>28252</v>
      </c>
    </row>
    <row r="19231" customFormat="false" ht="12.8" hidden="false" customHeight="false" outlineLevel="0" collapsed="false">
      <c r="A19231" s="0" t="s">
        <v>28253</v>
      </c>
    </row>
    <row r="19232" customFormat="false" ht="12.8" hidden="false" customHeight="false" outlineLevel="0" collapsed="false">
      <c r="A19232" s="0" t="s">
        <v>28254</v>
      </c>
    </row>
    <row r="19233" customFormat="false" ht="12.8" hidden="false" customHeight="false" outlineLevel="0" collapsed="false">
      <c r="A19233" s="0" t="s">
        <v>28255</v>
      </c>
      <c r="B19233" s="0" t="s">
        <v>28256</v>
      </c>
    </row>
    <row r="19234" customFormat="false" ht="12.8" hidden="false" customHeight="false" outlineLevel="0" collapsed="false">
      <c r="A19234" s="0" t="s">
        <v>28257</v>
      </c>
    </row>
    <row r="19235" customFormat="false" ht="12.8" hidden="false" customHeight="false" outlineLevel="0" collapsed="false">
      <c r="A19235" s="0" t="s">
        <v>28258</v>
      </c>
      <c r="B19235" s="0" t="s">
        <v>28259</v>
      </c>
      <c r="C19235" s="0" t="s">
        <v>28260</v>
      </c>
    </row>
    <row r="19236" customFormat="false" ht="12.8" hidden="false" customHeight="false" outlineLevel="0" collapsed="false">
      <c r="A19236" s="0" t="s">
        <v>28261</v>
      </c>
      <c r="B19236" s="0" t="s">
        <v>28262</v>
      </c>
    </row>
    <row r="19237" customFormat="false" ht="12.8" hidden="false" customHeight="false" outlineLevel="0" collapsed="false">
      <c r="A19237" s="0" t="s">
        <v>28263</v>
      </c>
    </row>
    <row r="19238" customFormat="false" ht="12.8" hidden="false" customHeight="false" outlineLevel="0" collapsed="false">
      <c r="A19238" s="0" t="s">
        <v>28264</v>
      </c>
    </row>
    <row r="19239" customFormat="false" ht="12.8" hidden="false" customHeight="false" outlineLevel="0" collapsed="false">
      <c r="A19239" s="0" t="s">
        <v>28265</v>
      </c>
      <c r="B19239" s="0" t="s">
        <v>28266</v>
      </c>
      <c r="C19239" s="0" t="s">
        <v>28267</v>
      </c>
    </row>
    <row r="19240" customFormat="false" ht="12.8" hidden="false" customHeight="false" outlineLevel="0" collapsed="false">
      <c r="A19240" s="0" t="s">
        <v>28268</v>
      </c>
      <c r="B19240" s="0" t="s">
        <v>28269</v>
      </c>
    </row>
    <row r="19241" customFormat="false" ht="12.8" hidden="false" customHeight="false" outlineLevel="0" collapsed="false">
      <c r="A19241" s="0" t="s">
        <v>28270</v>
      </c>
      <c r="B19241" s="0" t="s">
        <v>28271</v>
      </c>
    </row>
    <row r="19242" customFormat="false" ht="12.8" hidden="false" customHeight="false" outlineLevel="0" collapsed="false">
      <c r="A19242" s="0" t="s">
        <v>28272</v>
      </c>
    </row>
    <row r="19243" customFormat="false" ht="12.8" hidden="false" customHeight="false" outlineLevel="0" collapsed="false">
      <c r="A19243" s="0" t="s">
        <v>7164</v>
      </c>
      <c r="B19243" s="0" t="s">
        <v>28273</v>
      </c>
    </row>
    <row r="19244" customFormat="false" ht="12.8" hidden="false" customHeight="false" outlineLevel="0" collapsed="false">
      <c r="A19244" s="0" t="s">
        <v>28274</v>
      </c>
    </row>
    <row r="19245" customFormat="false" ht="12.8" hidden="false" customHeight="false" outlineLevel="0" collapsed="false">
      <c r="A19245" s="0" t="s">
        <v>28275</v>
      </c>
    </row>
    <row r="19246" customFormat="false" ht="12.8" hidden="false" customHeight="false" outlineLevel="0" collapsed="false">
      <c r="A19246" s="0" t="s">
        <v>28276</v>
      </c>
    </row>
    <row r="19247" customFormat="false" ht="12.8" hidden="false" customHeight="false" outlineLevel="0" collapsed="false">
      <c r="A19247" s="0" t="s">
        <v>28277</v>
      </c>
    </row>
    <row r="19248" customFormat="false" ht="12.8" hidden="false" customHeight="false" outlineLevel="0" collapsed="false">
      <c r="A19248" s="0" t="s">
        <v>28278</v>
      </c>
    </row>
    <row r="19249" customFormat="false" ht="12.8" hidden="false" customHeight="false" outlineLevel="0" collapsed="false">
      <c r="A19249" s="0" t="s">
        <v>28279</v>
      </c>
      <c r="B19249" s="0" t="s">
        <v>28280</v>
      </c>
      <c r="C19249" s="0" t="s">
        <v>28281</v>
      </c>
    </row>
    <row r="19250" customFormat="false" ht="12.8" hidden="false" customHeight="false" outlineLevel="0" collapsed="false">
      <c r="A19250" s="0" t="s">
        <v>28282</v>
      </c>
      <c r="B19250" s="0" t="s">
        <v>28283</v>
      </c>
      <c r="C19250" s="0" t="s">
        <v>28284</v>
      </c>
    </row>
    <row r="19251" customFormat="false" ht="12.8" hidden="false" customHeight="false" outlineLevel="0" collapsed="false">
      <c r="A19251" s="0" t="s">
        <v>28285</v>
      </c>
      <c r="B19251" s="0" t="s">
        <v>28286</v>
      </c>
    </row>
    <row r="19252" customFormat="false" ht="12.8" hidden="false" customHeight="false" outlineLevel="0" collapsed="false">
      <c r="A19252" s="0" t="s">
        <v>28287</v>
      </c>
    </row>
    <row r="19253" customFormat="false" ht="12.8" hidden="false" customHeight="false" outlineLevel="0" collapsed="false">
      <c r="A19253" s="0" t="s">
        <v>28288</v>
      </c>
      <c r="B19253" s="0" t="s">
        <v>28289</v>
      </c>
    </row>
    <row r="19254" customFormat="false" ht="12.8" hidden="false" customHeight="false" outlineLevel="0" collapsed="false">
      <c r="A19254" s="0" t="s">
        <v>28290</v>
      </c>
    </row>
    <row r="19255" customFormat="false" ht="12.8" hidden="false" customHeight="false" outlineLevel="0" collapsed="false">
      <c r="A19255" s="0" t="s">
        <v>28291</v>
      </c>
    </row>
    <row r="19256" customFormat="false" ht="12.8" hidden="false" customHeight="false" outlineLevel="0" collapsed="false">
      <c r="A19256" s="0" t="s">
        <v>28292</v>
      </c>
    </row>
    <row r="19257" customFormat="false" ht="12.8" hidden="false" customHeight="false" outlineLevel="0" collapsed="false">
      <c r="A19257" s="0" t="s">
        <v>28293</v>
      </c>
    </row>
    <row r="19258" customFormat="false" ht="12.8" hidden="false" customHeight="false" outlineLevel="0" collapsed="false">
      <c r="A19258" s="0" t="s">
        <v>28294</v>
      </c>
    </row>
    <row r="19259" customFormat="false" ht="12.8" hidden="false" customHeight="false" outlineLevel="0" collapsed="false">
      <c r="A19259" s="0" t="s">
        <v>28295</v>
      </c>
    </row>
    <row r="19260" customFormat="false" ht="12.8" hidden="false" customHeight="false" outlineLevel="0" collapsed="false">
      <c r="A19260" s="0" t="s">
        <v>28296</v>
      </c>
      <c r="B19260" s="0" t="s">
        <v>28297</v>
      </c>
      <c r="C19260" s="0" t="s">
        <v>28298</v>
      </c>
      <c r="D19260" s="0" t="s">
        <v>28299</v>
      </c>
    </row>
    <row r="19261" customFormat="false" ht="12.8" hidden="false" customHeight="false" outlineLevel="0" collapsed="false">
      <c r="A19261" s="0" t="s">
        <v>28300</v>
      </c>
    </row>
    <row r="19262" customFormat="false" ht="12.8" hidden="false" customHeight="false" outlineLevel="0" collapsed="false">
      <c r="A19262" s="0" t="s">
        <v>28301</v>
      </c>
    </row>
    <row r="19263" customFormat="false" ht="12.8" hidden="false" customHeight="false" outlineLevel="0" collapsed="false">
      <c r="A19263" s="0" t="s">
        <v>28302</v>
      </c>
    </row>
    <row r="19264" customFormat="false" ht="12.8" hidden="false" customHeight="false" outlineLevel="0" collapsed="false">
      <c r="A19264" s="0" t="s">
        <v>28303</v>
      </c>
    </row>
    <row r="19265" customFormat="false" ht="12.8" hidden="false" customHeight="false" outlineLevel="0" collapsed="false">
      <c r="A19265" s="0" t="s">
        <v>28304</v>
      </c>
    </row>
    <row r="19266" customFormat="false" ht="12.8" hidden="false" customHeight="false" outlineLevel="0" collapsed="false">
      <c r="A19266" s="0" t="s">
        <v>28305</v>
      </c>
    </row>
    <row r="19267" customFormat="false" ht="12.8" hidden="false" customHeight="false" outlineLevel="0" collapsed="false">
      <c r="A19267" s="0" t="s">
        <v>28306</v>
      </c>
    </row>
    <row r="19268" customFormat="false" ht="12.8" hidden="false" customHeight="false" outlineLevel="0" collapsed="false">
      <c r="A19268" s="0" t="s">
        <v>28307</v>
      </c>
    </row>
    <row r="19269" customFormat="false" ht="12.8" hidden="false" customHeight="false" outlineLevel="0" collapsed="false">
      <c r="A19269" s="0" t="s">
        <v>28308</v>
      </c>
    </row>
    <row r="19270" customFormat="false" ht="12.8" hidden="false" customHeight="false" outlineLevel="0" collapsed="false">
      <c r="A19270" s="0" t="s">
        <v>28309</v>
      </c>
      <c r="B19270" s="0" t="s">
        <v>28310</v>
      </c>
    </row>
    <row r="19271" customFormat="false" ht="12.8" hidden="false" customHeight="false" outlineLevel="0" collapsed="false">
      <c r="A19271" s="0" t="s">
        <v>28311</v>
      </c>
    </row>
    <row r="19272" customFormat="false" ht="12.8" hidden="false" customHeight="false" outlineLevel="0" collapsed="false">
      <c r="A19272" s="0" t="s">
        <v>28312</v>
      </c>
    </row>
    <row r="19273" customFormat="false" ht="12.8" hidden="false" customHeight="false" outlineLevel="0" collapsed="false">
      <c r="A19273" s="0" t="s">
        <v>28313</v>
      </c>
      <c r="B19273" s="0" t="s">
        <v>28314</v>
      </c>
    </row>
    <row r="19274" customFormat="false" ht="12.8" hidden="false" customHeight="false" outlineLevel="0" collapsed="false">
      <c r="A19274" s="0" t="s">
        <v>28315</v>
      </c>
    </row>
    <row r="19275" customFormat="false" ht="12.8" hidden="false" customHeight="false" outlineLevel="0" collapsed="false">
      <c r="A19275" s="0" t="s">
        <v>28316</v>
      </c>
      <c r="B19275" s="0" t="s">
        <v>28317</v>
      </c>
      <c r="C19275" s="0" t="s">
        <v>28318</v>
      </c>
    </row>
    <row r="19276" customFormat="false" ht="12.8" hidden="false" customHeight="false" outlineLevel="0" collapsed="false">
      <c r="A19276" s="0" t="s">
        <v>28319</v>
      </c>
      <c r="B19276" s="0" t="s">
        <v>28320</v>
      </c>
      <c r="C19276" s="0" t="s">
        <v>28321</v>
      </c>
    </row>
    <row r="19277" customFormat="false" ht="12.8" hidden="false" customHeight="false" outlineLevel="0" collapsed="false">
      <c r="A19277" s="0" t="s">
        <v>28322</v>
      </c>
      <c r="B19277" s="0" t="s">
        <v>28323</v>
      </c>
    </row>
    <row r="19278" customFormat="false" ht="12.8" hidden="false" customHeight="false" outlineLevel="0" collapsed="false">
      <c r="A19278" s="0" t="s">
        <v>28324</v>
      </c>
    </row>
    <row r="19279" customFormat="false" ht="12.8" hidden="false" customHeight="false" outlineLevel="0" collapsed="false">
      <c r="A19279" s="0" t="s">
        <v>28325</v>
      </c>
    </row>
    <row r="19280" customFormat="false" ht="12.8" hidden="false" customHeight="false" outlineLevel="0" collapsed="false">
      <c r="A19280" s="0" t="s">
        <v>28326</v>
      </c>
      <c r="B19280" s="0" t="s">
        <v>28327</v>
      </c>
    </row>
    <row r="19281" customFormat="false" ht="12.8" hidden="false" customHeight="false" outlineLevel="0" collapsed="false">
      <c r="A19281" s="0" t="s">
        <v>28328</v>
      </c>
    </row>
    <row r="19282" customFormat="false" ht="12.8" hidden="false" customHeight="false" outlineLevel="0" collapsed="false">
      <c r="A19282" s="0" t="s">
        <v>28329</v>
      </c>
    </row>
    <row r="19283" customFormat="false" ht="12.8" hidden="false" customHeight="false" outlineLevel="0" collapsed="false">
      <c r="A19283" s="0" t="s">
        <v>28330</v>
      </c>
      <c r="B19283" s="0" t="s">
        <v>28331</v>
      </c>
    </row>
    <row r="19284" customFormat="false" ht="12.8" hidden="false" customHeight="false" outlineLevel="0" collapsed="false">
      <c r="A19284" s="0" t="s">
        <v>28332</v>
      </c>
      <c r="B19284" s="0" t="s">
        <v>28333</v>
      </c>
    </row>
    <row r="19285" customFormat="false" ht="12.8" hidden="false" customHeight="false" outlineLevel="0" collapsed="false">
      <c r="A19285" s="0" t="s">
        <v>28334</v>
      </c>
      <c r="B19285" s="0" t="s">
        <v>28335</v>
      </c>
    </row>
    <row r="19286" customFormat="false" ht="12.8" hidden="false" customHeight="false" outlineLevel="0" collapsed="false">
      <c r="A19286" s="0" t="s">
        <v>28336</v>
      </c>
      <c r="B19286" s="0" t="s">
        <v>28337</v>
      </c>
      <c r="C19286" s="0" t="s">
        <v>28338</v>
      </c>
    </row>
    <row r="19287" customFormat="false" ht="12.8" hidden="false" customHeight="false" outlineLevel="0" collapsed="false">
      <c r="A19287" s="0" t="s">
        <v>28339</v>
      </c>
      <c r="B19287" s="0" t="s">
        <v>28340</v>
      </c>
    </row>
    <row r="19288" customFormat="false" ht="12.8" hidden="false" customHeight="false" outlineLevel="0" collapsed="false">
      <c r="A19288" s="0" t="s">
        <v>28341</v>
      </c>
    </row>
    <row r="19289" customFormat="false" ht="12.8" hidden="false" customHeight="false" outlineLevel="0" collapsed="false">
      <c r="A19289" s="0" t="s">
        <v>28342</v>
      </c>
      <c r="B19289" s="0" t="s">
        <v>28343</v>
      </c>
    </row>
    <row r="19290" customFormat="false" ht="12.8" hidden="false" customHeight="false" outlineLevel="0" collapsed="false">
      <c r="A19290" s="0" t="s">
        <v>28344</v>
      </c>
    </row>
    <row r="19291" customFormat="false" ht="12.8" hidden="false" customHeight="false" outlineLevel="0" collapsed="false">
      <c r="A19291" s="0" t="s">
        <v>28345</v>
      </c>
    </row>
    <row r="19292" customFormat="false" ht="12.8" hidden="false" customHeight="false" outlineLevel="0" collapsed="false">
      <c r="A19292" s="0" t="s">
        <v>28346</v>
      </c>
      <c r="B19292" s="0" t="s">
        <v>28347</v>
      </c>
    </row>
    <row r="19293" customFormat="false" ht="12.8" hidden="false" customHeight="false" outlineLevel="0" collapsed="false">
      <c r="A19293" s="0" t="s">
        <v>28348</v>
      </c>
    </row>
    <row r="19294" customFormat="false" ht="12.8" hidden="false" customHeight="false" outlineLevel="0" collapsed="false">
      <c r="A19294" s="0" t="s">
        <v>28349</v>
      </c>
    </row>
    <row r="19295" customFormat="false" ht="12.8" hidden="false" customHeight="false" outlineLevel="0" collapsed="false">
      <c r="A19295" s="0" t="s">
        <v>28350</v>
      </c>
    </row>
    <row r="19296" customFormat="false" ht="12.8" hidden="false" customHeight="false" outlineLevel="0" collapsed="false">
      <c r="A19296" s="0" t="s">
        <v>28351</v>
      </c>
    </row>
    <row r="19297" customFormat="false" ht="12.8" hidden="false" customHeight="false" outlineLevel="0" collapsed="false">
      <c r="A19297" s="0" t="s">
        <v>28352</v>
      </c>
    </row>
    <row r="19298" customFormat="false" ht="12.8" hidden="false" customHeight="false" outlineLevel="0" collapsed="false">
      <c r="A19298" s="0" t="s">
        <v>28353</v>
      </c>
    </row>
    <row r="19299" customFormat="false" ht="12.8" hidden="false" customHeight="false" outlineLevel="0" collapsed="false">
      <c r="A19299" s="0" t="e">
        <f aca="false">ý_x000e_¬ã÷™ˆ­ àöVá9Æ*+Ð_x0012_Póê§íx_x0015_äI1_x001c__x001c_y†JeÛ_x001e_FŸ«[@+IY¯B_x0004_(e_x000f_¡_x001e_p¨_x0014_†“uÔÀñËÔ¤.ª°Ž[</f>
        <v>#N/A</v>
      </c>
      <c r="B19299" s="0" t="s">
        <v>28354</v>
      </c>
    </row>
    <row r="19300" customFormat="false" ht="12.8" hidden="false" customHeight="false" outlineLevel="0" collapsed="false">
      <c r="A19300" s="0" t="s">
        <v>28355</v>
      </c>
    </row>
    <row r="19301" customFormat="false" ht="12.8" hidden="false" customHeight="false" outlineLevel="0" collapsed="false">
      <c r="A19301" s="0" t="s">
        <v>28356</v>
      </c>
    </row>
    <row r="19302" customFormat="false" ht="12.8" hidden="false" customHeight="false" outlineLevel="0" collapsed="false">
      <c r="A19302" s="0" t="s">
        <v>28357</v>
      </c>
      <c r="B19302" s="0" t="s">
        <v>28358</v>
      </c>
      <c r="C19302" s="0" t="s">
        <v>28359</v>
      </c>
      <c r="D19302" s="0" t="s">
        <v>28360</v>
      </c>
      <c r="E19302" s="0" t="s">
        <v>28361</v>
      </c>
    </row>
    <row r="19303" customFormat="false" ht="12.8" hidden="false" customHeight="false" outlineLevel="0" collapsed="false">
      <c r="A19303" s="0" t="s">
        <v>28362</v>
      </c>
    </row>
    <row r="19304" customFormat="false" ht="12.8" hidden="false" customHeight="false" outlineLevel="0" collapsed="false">
      <c r="A19304" s="0" t="s">
        <v>28363</v>
      </c>
    </row>
    <row r="19305" customFormat="false" ht="12.8" hidden="false" customHeight="false" outlineLevel="0" collapsed="false">
      <c r="A19305" s="0" t="s">
        <v>28364</v>
      </c>
      <c r="B19305" s="0" t="s">
        <v>28365</v>
      </c>
      <c r="C19305" s="0" t="s">
        <v>28366</v>
      </c>
    </row>
    <row r="19306" customFormat="false" ht="12.8" hidden="false" customHeight="false" outlineLevel="0" collapsed="false">
      <c r="A19306" s="0" t="s">
        <v>28367</v>
      </c>
    </row>
    <row r="19307" customFormat="false" ht="12.8" hidden="false" customHeight="false" outlineLevel="0" collapsed="false">
      <c r="A19307" s="0" t="s">
        <v>28368</v>
      </c>
      <c r="B19307" s="0" t="s">
        <v>28369</v>
      </c>
    </row>
    <row r="19308" customFormat="false" ht="12.8" hidden="false" customHeight="false" outlineLevel="0" collapsed="false">
      <c r="A19308" s="0" t="s">
        <v>28370</v>
      </c>
      <c r="B19308" s="0" t="s">
        <v>28371</v>
      </c>
    </row>
    <row r="19309" customFormat="false" ht="12.8" hidden="false" customHeight="false" outlineLevel="0" collapsed="false">
      <c r="A19309" s="0" t="s">
        <v>28372</v>
      </c>
    </row>
    <row r="19310" customFormat="false" ht="12.8" hidden="false" customHeight="false" outlineLevel="0" collapsed="false">
      <c r="A19310" s="0" t="s">
        <v>28373</v>
      </c>
      <c r="B19310" s="0" t="s">
        <v>28374</v>
      </c>
    </row>
    <row r="19311" customFormat="false" ht="12.8" hidden="false" customHeight="false" outlineLevel="0" collapsed="false">
      <c r="A19311" s="0" t="s">
        <v>28375</v>
      </c>
    </row>
    <row r="19312" customFormat="false" ht="12.8" hidden="false" customHeight="false" outlineLevel="0" collapsed="false">
      <c r="A19312" s="0" t="s">
        <v>28376</v>
      </c>
    </row>
    <row r="19313" customFormat="false" ht="12.8" hidden="false" customHeight="false" outlineLevel="0" collapsed="false">
      <c r="A19313" s="0" t="s">
        <v>28377</v>
      </c>
    </row>
    <row r="19314" customFormat="false" ht="12.8" hidden="false" customHeight="false" outlineLevel="0" collapsed="false">
      <c r="A19314" s="0" t="s">
        <v>28378</v>
      </c>
    </row>
    <row r="19315" customFormat="false" ht="12.8" hidden="false" customHeight="false" outlineLevel="0" collapsed="false">
      <c r="A19315" s="0" t="s">
        <v>28379</v>
      </c>
    </row>
    <row r="19316" customFormat="false" ht="12.8" hidden="false" customHeight="false" outlineLevel="0" collapsed="false">
      <c r="A19316" s="0" t="s">
        <v>28380</v>
      </c>
    </row>
    <row r="19317" customFormat="false" ht="12.8" hidden="false" customHeight="false" outlineLevel="0" collapsed="false">
      <c r="A19317" s="0" t="s">
        <v>28381</v>
      </c>
    </row>
    <row r="19318" customFormat="false" ht="12.8" hidden="false" customHeight="false" outlineLevel="0" collapsed="false">
      <c r="A19318" s="0" t="s">
        <v>28382</v>
      </c>
    </row>
    <row r="19319" customFormat="false" ht="12.8" hidden="false" customHeight="false" outlineLevel="0" collapsed="false">
      <c r="A19319" s="0" t="s">
        <v>28383</v>
      </c>
    </row>
    <row r="19320" customFormat="false" ht="12.8" hidden="false" customHeight="false" outlineLevel="0" collapsed="false">
      <c r="A19320" s="0" t="s">
        <v>28384</v>
      </c>
    </row>
    <row r="19321" customFormat="false" ht="12.8" hidden="false" customHeight="false" outlineLevel="0" collapsed="false">
      <c r="A19321" s="0" t="s">
        <v>28385</v>
      </c>
    </row>
    <row r="19322" customFormat="false" ht="12.8" hidden="false" customHeight="false" outlineLevel="0" collapsed="false">
      <c r="A19322" s="0" t="s">
        <v>28386</v>
      </c>
    </row>
    <row r="19323" customFormat="false" ht="12.8" hidden="false" customHeight="false" outlineLevel="0" collapsed="false">
      <c r="A19323" s="0" t="s">
        <v>28387</v>
      </c>
    </row>
    <row r="19324" customFormat="false" ht="12.8" hidden="false" customHeight="false" outlineLevel="0" collapsed="false">
      <c r="A19324" s="0" t="s">
        <v>28388</v>
      </c>
    </row>
    <row r="19325" customFormat="false" ht="12.8" hidden="false" customHeight="false" outlineLevel="0" collapsed="false">
      <c r="A19325" s="0" t="s">
        <v>28389</v>
      </c>
    </row>
    <row r="19326" customFormat="false" ht="12.8" hidden="false" customHeight="false" outlineLevel="0" collapsed="false">
      <c r="A19326" s="0" t="s">
        <v>28390</v>
      </c>
      <c r="B19326" s="0" t="s">
        <v>28391</v>
      </c>
    </row>
    <row r="19327" customFormat="false" ht="12.8" hidden="false" customHeight="false" outlineLevel="0" collapsed="false">
      <c r="A19327" s="0" t="s">
        <v>28392</v>
      </c>
    </row>
    <row r="19328" customFormat="false" ht="12.8" hidden="false" customHeight="false" outlineLevel="0" collapsed="false">
      <c r="A19328" s="0" t="s">
        <v>28393</v>
      </c>
      <c r="B19328" s="0" t="s">
        <v>28394</v>
      </c>
    </row>
    <row r="19329" customFormat="false" ht="12.8" hidden="false" customHeight="false" outlineLevel="0" collapsed="false">
      <c r="A19329" s="0" t="s">
        <v>28395</v>
      </c>
    </row>
    <row r="19330" customFormat="false" ht="12.8" hidden="false" customHeight="false" outlineLevel="0" collapsed="false">
      <c r="A19330" s="0" t="s">
        <v>28396</v>
      </c>
      <c r="B19330" s="0" t="s">
        <v>28397</v>
      </c>
    </row>
    <row r="19331" customFormat="false" ht="12.8" hidden="false" customHeight="false" outlineLevel="0" collapsed="false">
      <c r="A19331" s="0" t="s">
        <v>28398</v>
      </c>
      <c r="B19331" s="0" t="s">
        <v>28399</v>
      </c>
    </row>
    <row r="19332" customFormat="false" ht="12.8" hidden="false" customHeight="false" outlineLevel="0" collapsed="false">
      <c r="A19332" s="0" t="s">
        <v>28400</v>
      </c>
      <c r="B19332" s="0" t="s">
        <v>28401</v>
      </c>
    </row>
    <row r="19333" customFormat="false" ht="12.8" hidden="false" customHeight="false" outlineLevel="0" collapsed="false">
      <c r="A19333" s="0" t="s">
        <v>28402</v>
      </c>
    </row>
    <row r="19334" customFormat="false" ht="12.8" hidden="false" customHeight="false" outlineLevel="0" collapsed="false">
      <c r="A19334" s="0" t="s">
        <v>28403</v>
      </c>
    </row>
    <row r="19335" customFormat="false" ht="12.8" hidden="false" customHeight="false" outlineLevel="0" collapsed="false">
      <c r="A19335" s="0" t="s">
        <v>28404</v>
      </c>
      <c r="B19335" s="0" t="s">
        <v>28405</v>
      </c>
    </row>
    <row r="19336" customFormat="false" ht="12.8" hidden="false" customHeight="false" outlineLevel="0" collapsed="false">
      <c r="A19336" s="0" t="s">
        <v>28406</v>
      </c>
      <c r="B19336" s="0" t="s">
        <v>28407</v>
      </c>
      <c r="C19336" s="0" t="s">
        <v>28408</v>
      </c>
      <c r="D19336" s="0" t="s">
        <v>28409</v>
      </c>
    </row>
    <row r="19337" customFormat="false" ht="12.8" hidden="false" customHeight="false" outlineLevel="0" collapsed="false">
      <c r="A19337" s="0" t="s">
        <v>28410</v>
      </c>
    </row>
    <row r="19338" customFormat="false" ht="12.8" hidden="false" customHeight="false" outlineLevel="0" collapsed="false">
      <c r="A19338" s="0" t="s">
        <v>28411</v>
      </c>
      <c r="B19338" s="0" t="s">
        <v>28412</v>
      </c>
    </row>
    <row r="19339" customFormat="false" ht="12.8" hidden="false" customHeight="false" outlineLevel="0" collapsed="false">
      <c r="A19339" s="0" t="s">
        <v>28413</v>
      </c>
      <c r="B19339" s="0" t="s">
        <v>28414</v>
      </c>
    </row>
    <row r="19340" customFormat="false" ht="12.8" hidden="false" customHeight="false" outlineLevel="0" collapsed="false">
      <c r="A19340" s="0" t="s">
        <v>28415</v>
      </c>
    </row>
    <row r="19341" customFormat="false" ht="12.8" hidden="false" customHeight="false" outlineLevel="0" collapsed="false">
      <c r="A19341" s="0" t="s">
        <v>28416</v>
      </c>
      <c r="B19341" s="0" t="s">
        <v>28417</v>
      </c>
    </row>
    <row r="19342" customFormat="false" ht="12.8" hidden="false" customHeight="false" outlineLevel="0" collapsed="false">
      <c r="A19342" s="0" t="s">
        <v>28418</v>
      </c>
    </row>
    <row r="19343" customFormat="false" ht="12.8" hidden="false" customHeight="false" outlineLevel="0" collapsed="false">
      <c r="A19343" s="0" t="s">
        <v>28419</v>
      </c>
    </row>
    <row r="19344" customFormat="false" ht="12.8" hidden="false" customHeight="false" outlineLevel="0" collapsed="false">
      <c r="A19344" s="0" t="s">
        <v>28420</v>
      </c>
      <c r="B19344" s="0" t="s">
        <v>28421</v>
      </c>
    </row>
    <row r="19345" customFormat="false" ht="12.8" hidden="false" customHeight="false" outlineLevel="0" collapsed="false">
      <c r="A19345" s="0" t="s">
        <v>28422</v>
      </c>
      <c r="B19345" s="0" t="s">
        <v>28423</v>
      </c>
    </row>
    <row r="19346" customFormat="false" ht="12.8" hidden="false" customHeight="false" outlineLevel="0" collapsed="false">
      <c r="A19346" s="0" t="s">
        <v>28424</v>
      </c>
    </row>
    <row r="19347" customFormat="false" ht="12.8" hidden="false" customHeight="false" outlineLevel="0" collapsed="false">
      <c r="A19347" s="0" t="s">
        <v>28425</v>
      </c>
    </row>
    <row r="19348" customFormat="false" ht="12.8" hidden="false" customHeight="false" outlineLevel="0" collapsed="false">
      <c r="A19348" s="0" t="s">
        <v>28426</v>
      </c>
    </row>
    <row r="19349" customFormat="false" ht="12.8" hidden="false" customHeight="false" outlineLevel="0" collapsed="false">
      <c r="A19349" s="0" t="s">
        <v>28427</v>
      </c>
      <c r="B19349" s="0" t="s">
        <v>28428</v>
      </c>
    </row>
    <row r="19350" customFormat="false" ht="12.8" hidden="false" customHeight="false" outlineLevel="0" collapsed="false">
      <c r="A19350" s="0" t="s">
        <v>28429</v>
      </c>
    </row>
    <row r="19351" customFormat="false" ht="12.8" hidden="false" customHeight="false" outlineLevel="0" collapsed="false">
      <c r="A19351" s="0" t="s">
        <v>28430</v>
      </c>
    </row>
    <row r="19352" customFormat="false" ht="12.8" hidden="false" customHeight="false" outlineLevel="0" collapsed="false">
      <c r="A19352" s="0" t="s">
        <v>28431</v>
      </c>
      <c r="B19352" s="0" t="s">
        <v>28432</v>
      </c>
    </row>
    <row r="19353" customFormat="false" ht="12.8" hidden="false" customHeight="false" outlineLevel="0" collapsed="false">
      <c r="A19353" s="0" t="s">
        <v>28433</v>
      </c>
      <c r="B19353" s="0" t="s">
        <v>28434</v>
      </c>
      <c r="C19353" s="0" t="s">
        <v>28435</v>
      </c>
      <c r="D19353" s="0" t="s">
        <v>28436</v>
      </c>
    </row>
    <row r="19354" customFormat="false" ht="12.8" hidden="false" customHeight="false" outlineLevel="0" collapsed="false">
      <c r="A19354" s="0" t="s">
        <v>28437</v>
      </c>
      <c r="B19354" s="0" t="s">
        <v>28438</v>
      </c>
      <c r="C19354" s="0" t="s">
        <v>28439</v>
      </c>
    </row>
    <row r="19355" customFormat="false" ht="12.8" hidden="false" customHeight="false" outlineLevel="0" collapsed="false">
      <c r="A19355" s="0" t="s">
        <v>28440</v>
      </c>
    </row>
    <row r="19356" customFormat="false" ht="12.8" hidden="false" customHeight="false" outlineLevel="0" collapsed="false">
      <c r="A19356" s="0" t="s">
        <v>28441</v>
      </c>
    </row>
    <row r="19357" customFormat="false" ht="12.8" hidden="false" customHeight="false" outlineLevel="0" collapsed="false">
      <c r="A19357" s="0" t="s">
        <v>28442</v>
      </c>
    </row>
    <row r="19358" customFormat="false" ht="12.8" hidden="false" customHeight="false" outlineLevel="0" collapsed="false">
      <c r="A19358" s="0" t="s">
        <v>28443</v>
      </c>
      <c r="B19358" s="0" t="s">
        <v>28444</v>
      </c>
    </row>
    <row r="19359" customFormat="false" ht="12.8" hidden="false" customHeight="false" outlineLevel="0" collapsed="false">
      <c r="A19359" s="0" t="s">
        <v>28445</v>
      </c>
    </row>
    <row r="19360" customFormat="false" ht="12.8" hidden="false" customHeight="false" outlineLevel="0" collapsed="false">
      <c r="A19360" s="0" t="s">
        <v>28446</v>
      </c>
    </row>
    <row r="19361" customFormat="false" ht="12.8" hidden="false" customHeight="false" outlineLevel="0" collapsed="false">
      <c r="A19361" s="0" t="s">
        <v>28447</v>
      </c>
    </row>
    <row r="19362" customFormat="false" ht="12.8" hidden="false" customHeight="false" outlineLevel="0" collapsed="false">
      <c r="A19362" s="0" t="s">
        <v>28448</v>
      </c>
      <c r="B19362" s="0" t="s">
        <v>28449</v>
      </c>
    </row>
    <row r="19363" customFormat="false" ht="12.8" hidden="false" customHeight="false" outlineLevel="0" collapsed="false">
      <c r="A19363" s="0" t="s">
        <v>28450</v>
      </c>
    </row>
    <row r="19364" customFormat="false" ht="12.8" hidden="false" customHeight="false" outlineLevel="0" collapsed="false">
      <c r="A19364" s="0" t="s">
        <v>28451</v>
      </c>
      <c r="B19364" s="0" t="s">
        <v>28452</v>
      </c>
    </row>
    <row r="19365" customFormat="false" ht="12.8" hidden="false" customHeight="false" outlineLevel="0" collapsed="false">
      <c r="A19365" s="0" t="s">
        <v>28453</v>
      </c>
    </row>
    <row r="19366" customFormat="false" ht="12.8" hidden="false" customHeight="false" outlineLevel="0" collapsed="false">
      <c r="A19366" s="0" t="s">
        <v>28454</v>
      </c>
    </row>
    <row r="19367" customFormat="false" ht="12.8" hidden="false" customHeight="false" outlineLevel="0" collapsed="false">
      <c r="A19367" s="0" t="s">
        <v>28455</v>
      </c>
    </row>
    <row r="19368" customFormat="false" ht="12.8" hidden="false" customHeight="false" outlineLevel="0" collapsed="false">
      <c r="A19368" s="0" t="s">
        <v>28456</v>
      </c>
      <c r="B19368" s="0" t="s">
        <v>28457</v>
      </c>
    </row>
    <row r="19369" customFormat="false" ht="12.8" hidden="false" customHeight="false" outlineLevel="0" collapsed="false">
      <c r="A19369" s="0" t="s">
        <v>28458</v>
      </c>
    </row>
    <row r="19370" customFormat="false" ht="12.8" hidden="false" customHeight="false" outlineLevel="0" collapsed="false">
      <c r="A19370" s="0" t="s">
        <v>28459</v>
      </c>
    </row>
    <row r="19371" customFormat="false" ht="12.8" hidden="false" customHeight="false" outlineLevel="0" collapsed="false">
      <c r="A19371" s="0" t="s">
        <v>28460</v>
      </c>
    </row>
    <row r="19372" customFormat="false" ht="12.8" hidden="false" customHeight="false" outlineLevel="0" collapsed="false">
      <c r="A19372" s="0" t="s">
        <v>28461</v>
      </c>
    </row>
    <row r="19373" customFormat="false" ht="12.8" hidden="false" customHeight="false" outlineLevel="0" collapsed="false">
      <c r="A19373" s="0" t="s">
        <v>28462</v>
      </c>
      <c r="B19373" s="0" t="s">
        <v>28463</v>
      </c>
    </row>
    <row r="19374" customFormat="false" ht="12.8" hidden="false" customHeight="false" outlineLevel="0" collapsed="false">
      <c r="A19374" s="0" t="s">
        <v>28464</v>
      </c>
    </row>
    <row r="19375" customFormat="false" ht="12.8" hidden="false" customHeight="false" outlineLevel="0" collapsed="false">
      <c r="A19375" s="0" t="s">
        <v>28465</v>
      </c>
    </row>
    <row r="19376" customFormat="false" ht="12.8" hidden="false" customHeight="false" outlineLevel="0" collapsed="false">
      <c r="A19376" s="0" t="s">
        <v>28466</v>
      </c>
    </row>
    <row r="19377" customFormat="false" ht="12.8" hidden="false" customHeight="false" outlineLevel="0" collapsed="false">
      <c r="A19377" s="0" t="s">
        <v>28467</v>
      </c>
    </row>
    <row r="19378" customFormat="false" ht="12.8" hidden="false" customHeight="false" outlineLevel="0" collapsed="false">
      <c r="A19378" s="0" t="s">
        <v>28468</v>
      </c>
    </row>
    <row r="19379" customFormat="false" ht="12.8" hidden="false" customHeight="false" outlineLevel="0" collapsed="false">
      <c r="A19379" s="0" t="s">
        <v>28469</v>
      </c>
      <c r="B19379" s="0" t="s">
        <v>28470</v>
      </c>
      <c r="C19379" s="0" t="s">
        <v>28471</v>
      </c>
      <c r="D19379" s="0" t="s">
        <v>28472</v>
      </c>
    </row>
    <row r="19380" customFormat="false" ht="12.8" hidden="false" customHeight="false" outlineLevel="0" collapsed="false">
      <c r="A19380" s="0" t="s">
        <v>28473</v>
      </c>
    </row>
    <row r="19381" customFormat="false" ht="12.8" hidden="false" customHeight="false" outlineLevel="0" collapsed="false">
      <c r="A19381" s="0" t="s">
        <v>28474</v>
      </c>
    </row>
    <row r="19382" customFormat="false" ht="12.8" hidden="false" customHeight="false" outlineLevel="0" collapsed="false">
      <c r="A19382" s="0" t="s">
        <v>28475</v>
      </c>
    </row>
    <row r="19383" customFormat="false" ht="12.8" hidden="false" customHeight="false" outlineLevel="0" collapsed="false">
      <c r="A19383" s="0" t="s">
        <v>28476</v>
      </c>
    </row>
    <row r="19384" customFormat="false" ht="12.8" hidden="false" customHeight="false" outlineLevel="0" collapsed="false">
      <c r="A19384" s="0" t="s">
        <v>28477</v>
      </c>
    </row>
    <row r="19385" customFormat="false" ht="12.8" hidden="false" customHeight="false" outlineLevel="0" collapsed="false">
      <c r="A19385" s="0" t="s">
        <v>28478</v>
      </c>
      <c r="B19385" s="0" t="s">
        <v>28479</v>
      </c>
    </row>
    <row r="19386" customFormat="false" ht="12.8" hidden="false" customHeight="false" outlineLevel="0" collapsed="false">
      <c r="A19386" s="0" t="s">
        <v>28480</v>
      </c>
    </row>
    <row r="19387" customFormat="false" ht="12.8" hidden="false" customHeight="false" outlineLevel="0" collapsed="false">
      <c r="A19387" s="0" t="s">
        <v>28481</v>
      </c>
    </row>
    <row r="19388" customFormat="false" ht="12.8" hidden="false" customHeight="false" outlineLevel="0" collapsed="false">
      <c r="A19388" s="0" t="s">
        <v>28482</v>
      </c>
      <c r="B19388" s="0" t="s">
        <v>28483</v>
      </c>
      <c r="C19388" s="0" t="s">
        <v>28484</v>
      </c>
      <c r="D19388" s="0" t="s">
        <v>28485</v>
      </c>
      <c r="E19388" s="0" t="s">
        <v>28486</v>
      </c>
    </row>
    <row r="19389" customFormat="false" ht="12.8" hidden="false" customHeight="false" outlineLevel="0" collapsed="false">
      <c r="A19389" s="0" t="s">
        <v>28487</v>
      </c>
      <c r="B19389" s="0" t="s">
        <v>28488</v>
      </c>
    </row>
    <row r="19390" customFormat="false" ht="12.8" hidden="false" customHeight="false" outlineLevel="0" collapsed="false">
      <c r="A19390" s="0" t="s">
        <v>28489</v>
      </c>
    </row>
    <row r="19391" customFormat="false" ht="12.8" hidden="false" customHeight="false" outlineLevel="0" collapsed="false">
      <c r="A19391" s="0" t="s">
        <v>28490</v>
      </c>
    </row>
    <row r="19392" customFormat="false" ht="12.8" hidden="false" customHeight="false" outlineLevel="0" collapsed="false">
      <c r="A19392" s="0" t="s">
        <v>28491</v>
      </c>
    </row>
    <row r="19393" customFormat="false" ht="12.8" hidden="false" customHeight="false" outlineLevel="0" collapsed="false">
      <c r="A19393" s="0" t="s">
        <v>28492</v>
      </c>
    </row>
    <row r="19394" customFormat="false" ht="12.8" hidden="false" customHeight="false" outlineLevel="0" collapsed="false">
      <c r="A19394" s="0" t="s">
        <v>28493</v>
      </c>
    </row>
    <row r="19395" customFormat="false" ht="12.8" hidden="false" customHeight="false" outlineLevel="0" collapsed="false">
      <c r="A19395" s="0" t="s">
        <v>28494</v>
      </c>
    </row>
    <row r="19396" customFormat="false" ht="12.8" hidden="false" customHeight="false" outlineLevel="0" collapsed="false">
      <c r="A19396" s="0" t="s">
        <v>28495</v>
      </c>
      <c r="B19396" s="0" t="s">
        <v>28496</v>
      </c>
    </row>
    <row r="19397" customFormat="false" ht="12.8" hidden="false" customHeight="false" outlineLevel="0" collapsed="false">
      <c r="A19397" s="0" t="s">
        <v>28497</v>
      </c>
    </row>
    <row r="19398" customFormat="false" ht="12.8" hidden="false" customHeight="false" outlineLevel="0" collapsed="false">
      <c r="A19398" s="0" t="s">
        <v>28498</v>
      </c>
    </row>
    <row r="19399" customFormat="false" ht="12.8" hidden="false" customHeight="false" outlineLevel="0" collapsed="false">
      <c r="A19399" s="0" t="s">
        <v>28499</v>
      </c>
      <c r="B19399" s="0" t="s">
        <v>28500</v>
      </c>
    </row>
    <row r="19400" customFormat="false" ht="12.8" hidden="false" customHeight="false" outlineLevel="0" collapsed="false">
      <c r="A19400" s="0" t="s">
        <v>28501</v>
      </c>
      <c r="B19400" s="0" t="s">
        <v>28502</v>
      </c>
    </row>
    <row r="19401" customFormat="false" ht="12.8" hidden="false" customHeight="false" outlineLevel="0" collapsed="false">
      <c r="A19401" s="0" t="s">
        <v>28503</v>
      </c>
    </row>
    <row r="19402" customFormat="false" ht="12.8" hidden="false" customHeight="false" outlineLevel="0" collapsed="false">
      <c r="A19402" s="0" t="s">
        <v>28504</v>
      </c>
      <c r="B19402" s="0" t="s">
        <v>28505</v>
      </c>
    </row>
    <row r="19403" customFormat="false" ht="12.8" hidden="false" customHeight="false" outlineLevel="0" collapsed="false">
      <c r="A19403" s="0" t="s">
        <v>28506</v>
      </c>
    </row>
    <row r="19404" customFormat="false" ht="12.8" hidden="false" customHeight="false" outlineLevel="0" collapsed="false">
      <c r="A19404" s="0" t="s">
        <v>28507</v>
      </c>
      <c r="B19404" s="0" t="s">
        <v>28508</v>
      </c>
    </row>
    <row r="19405" customFormat="false" ht="12.8" hidden="false" customHeight="false" outlineLevel="0" collapsed="false">
      <c r="A19405" s="0" t="s">
        <v>28509</v>
      </c>
      <c r="B19405" s="0" t="s">
        <v>28510</v>
      </c>
    </row>
    <row r="19406" customFormat="false" ht="12.8" hidden="false" customHeight="false" outlineLevel="0" collapsed="false">
      <c r="A19406" s="0" t="s">
        <v>28511</v>
      </c>
    </row>
    <row r="19407" customFormat="false" ht="12.8" hidden="false" customHeight="false" outlineLevel="0" collapsed="false">
      <c r="A19407" s="0" t="s">
        <v>28512</v>
      </c>
    </row>
    <row r="19408" customFormat="false" ht="12.8" hidden="false" customHeight="false" outlineLevel="0" collapsed="false">
      <c r="A19408" s="0" t="s">
        <v>28513</v>
      </c>
      <c r="B19408" s="0" t="s">
        <v>28514</v>
      </c>
    </row>
    <row r="19409" customFormat="false" ht="12.8" hidden="false" customHeight="false" outlineLevel="0" collapsed="false">
      <c r="A19409" s="0" t="s">
        <v>28515</v>
      </c>
    </row>
    <row r="19410" customFormat="false" ht="12.8" hidden="false" customHeight="false" outlineLevel="0" collapsed="false">
      <c r="A19410" s="0" t="s">
        <v>28516</v>
      </c>
    </row>
    <row r="19411" customFormat="false" ht="12.8" hidden="false" customHeight="false" outlineLevel="0" collapsed="false">
      <c r="A19411" s="0" t="s">
        <v>28517</v>
      </c>
    </row>
    <row r="19412" customFormat="false" ht="12.8" hidden="false" customHeight="false" outlineLevel="0" collapsed="false">
      <c r="A19412" s="0" t="s">
        <v>28518</v>
      </c>
      <c r="B19412" s="0" t="s">
        <v>28519</v>
      </c>
    </row>
    <row r="19413" customFormat="false" ht="12.8" hidden="false" customHeight="false" outlineLevel="0" collapsed="false">
      <c r="A19413" s="0" t="s">
        <v>28520</v>
      </c>
    </row>
    <row r="19414" customFormat="false" ht="12.8" hidden="false" customHeight="false" outlineLevel="0" collapsed="false">
      <c r="A19414" s="0" t="s">
        <v>28521</v>
      </c>
    </row>
    <row r="19415" customFormat="false" ht="12.8" hidden="false" customHeight="false" outlineLevel="0" collapsed="false">
      <c r="A19415" s="0" t="s">
        <v>28522</v>
      </c>
      <c r="B19415" s="0" t="s">
        <v>28523</v>
      </c>
      <c r="C19415" s="0" t="s">
        <v>28524</v>
      </c>
      <c r="D19415" s="0" t="s">
        <v>28525</v>
      </c>
      <c r="E19415" s="0" t="s">
        <v>28526</v>
      </c>
    </row>
    <row r="19416" customFormat="false" ht="12.8" hidden="false" customHeight="false" outlineLevel="0" collapsed="false">
      <c r="A19416" s="0" t="s">
        <v>28527</v>
      </c>
    </row>
    <row r="19417" customFormat="false" ht="12.8" hidden="false" customHeight="false" outlineLevel="0" collapsed="false">
      <c r="A19417" s="0" t="s">
        <v>28528</v>
      </c>
      <c r="B19417" s="0" t="s">
        <v>28529</v>
      </c>
    </row>
    <row r="19418" customFormat="false" ht="12.8" hidden="false" customHeight="false" outlineLevel="0" collapsed="false">
      <c r="A19418" s="0" t="s">
        <v>28530</v>
      </c>
    </row>
    <row r="19419" customFormat="false" ht="12.8" hidden="false" customHeight="false" outlineLevel="0" collapsed="false">
      <c r="A19419" s="0" t="s">
        <v>28531</v>
      </c>
    </row>
    <row r="19420" customFormat="false" ht="12.8" hidden="false" customHeight="false" outlineLevel="0" collapsed="false">
      <c r="A19420" s="0" t="s">
        <v>28532</v>
      </c>
    </row>
    <row r="19421" customFormat="false" ht="12.8" hidden="false" customHeight="false" outlineLevel="0" collapsed="false">
      <c r="A19421" s="0" t="s">
        <v>28533</v>
      </c>
      <c r="B19421" s="0" t="s">
        <v>28534</v>
      </c>
      <c r="C19421" s="0" t="s">
        <v>28535</v>
      </c>
    </row>
    <row r="19422" customFormat="false" ht="12.8" hidden="false" customHeight="false" outlineLevel="0" collapsed="false">
      <c r="A19422" s="0" t="s">
        <v>28536</v>
      </c>
    </row>
    <row r="19423" customFormat="false" ht="12.8" hidden="false" customHeight="false" outlineLevel="0" collapsed="false">
      <c r="A19423" s="0" t="s">
        <v>28537</v>
      </c>
    </row>
    <row r="19424" customFormat="false" ht="12.8" hidden="false" customHeight="false" outlineLevel="0" collapsed="false">
      <c r="A19424" s="0" t="s">
        <v>28538</v>
      </c>
      <c r="B19424" s="0" t="s">
        <v>28539</v>
      </c>
      <c r="C19424" s="0" t="s">
        <v>28540</v>
      </c>
      <c r="D19424" s="0" t="s">
        <v>28541</v>
      </c>
    </row>
    <row r="19425" customFormat="false" ht="12.8" hidden="false" customHeight="false" outlineLevel="0" collapsed="false">
      <c r="A19425" s="0" t="s">
        <v>28542</v>
      </c>
      <c r="B19425" s="0" t="s">
        <v>28543</v>
      </c>
    </row>
    <row r="19426" customFormat="false" ht="12.8" hidden="false" customHeight="false" outlineLevel="0" collapsed="false">
      <c r="A19426" s="0" t="s">
        <v>28544</v>
      </c>
    </row>
    <row r="19427" customFormat="false" ht="12.8" hidden="false" customHeight="false" outlineLevel="0" collapsed="false">
      <c r="A19427" s="0" t="s">
        <v>28545</v>
      </c>
    </row>
    <row r="19428" customFormat="false" ht="12.8" hidden="false" customHeight="false" outlineLevel="0" collapsed="false">
      <c r="A19428" s="0" t="s">
        <v>28546</v>
      </c>
      <c r="B19428" s="0" t="s">
        <v>28547</v>
      </c>
    </row>
    <row r="19429" customFormat="false" ht="12.8" hidden="false" customHeight="false" outlineLevel="0" collapsed="false">
      <c r="A19429" s="0" t="s">
        <v>28548</v>
      </c>
    </row>
    <row r="19430" customFormat="false" ht="12.8" hidden="false" customHeight="false" outlineLevel="0" collapsed="false">
      <c r="A19430" s="0" t="s">
        <v>28549</v>
      </c>
      <c r="B19430" s="0" t="s">
        <v>28550</v>
      </c>
      <c r="C19430" s="0" t="s">
        <v>28551</v>
      </c>
    </row>
    <row r="19431" customFormat="false" ht="12.8" hidden="false" customHeight="false" outlineLevel="0" collapsed="false">
      <c r="A19431" s="0" t="s">
        <v>28552</v>
      </c>
    </row>
    <row r="19432" customFormat="false" ht="12.8" hidden="false" customHeight="false" outlineLevel="0" collapsed="false">
      <c r="A19432" s="0" t="s">
        <v>28553</v>
      </c>
      <c r="B19432" s="0" t="s">
        <v>28554</v>
      </c>
      <c r="C19432" s="0" t="s">
        <v>28555</v>
      </c>
    </row>
    <row r="19433" customFormat="false" ht="12.8" hidden="false" customHeight="false" outlineLevel="0" collapsed="false">
      <c r="A19433" s="0" t="s">
        <v>28556</v>
      </c>
    </row>
    <row r="19434" customFormat="false" ht="12.8" hidden="false" customHeight="false" outlineLevel="0" collapsed="false">
      <c r="A19434" s="0" t="s">
        <v>28557</v>
      </c>
    </row>
    <row r="19435" customFormat="false" ht="12.8" hidden="false" customHeight="false" outlineLevel="0" collapsed="false">
      <c r="A19435" s="0" t="s">
        <v>28558</v>
      </c>
    </row>
    <row r="19436" customFormat="false" ht="12.8" hidden="false" customHeight="false" outlineLevel="0" collapsed="false">
      <c r="A19436" s="0" t="s">
        <v>28559</v>
      </c>
    </row>
    <row r="19437" customFormat="false" ht="12.8" hidden="false" customHeight="false" outlineLevel="0" collapsed="false">
      <c r="A19437" s="0" t="s">
        <v>28560</v>
      </c>
    </row>
    <row r="19438" customFormat="false" ht="12.8" hidden="false" customHeight="false" outlineLevel="0" collapsed="false">
      <c r="A19438" s="0" t="s">
        <v>28561</v>
      </c>
      <c r="B19438" s="0" t="s">
        <v>28562</v>
      </c>
      <c r="C19438" s="0" t="s">
        <v>28563</v>
      </c>
    </row>
    <row r="19439" customFormat="false" ht="12.8" hidden="false" customHeight="false" outlineLevel="0" collapsed="false">
      <c r="A19439" s="0" t="s">
        <v>28564</v>
      </c>
      <c r="B19439" s="0" t="s">
        <v>28565</v>
      </c>
    </row>
    <row r="19440" customFormat="false" ht="12.8" hidden="false" customHeight="false" outlineLevel="0" collapsed="false">
      <c r="A19440" s="0" t="s">
        <v>28566</v>
      </c>
    </row>
    <row r="19441" customFormat="false" ht="12.8" hidden="false" customHeight="false" outlineLevel="0" collapsed="false">
      <c r="A19441" s="0" t="s">
        <v>28567</v>
      </c>
      <c r="B19441" s="0" t="s">
        <v>28568</v>
      </c>
    </row>
    <row r="19442" customFormat="false" ht="12.8" hidden="false" customHeight="false" outlineLevel="0" collapsed="false">
      <c r="A19442" s="0" t="s">
        <v>28569</v>
      </c>
    </row>
    <row r="19443" customFormat="false" ht="12.8" hidden="false" customHeight="false" outlineLevel="0" collapsed="false">
      <c r="A19443" s="0" t="s">
        <v>28570</v>
      </c>
      <c r="B19443" s="0" t="s">
        <v>28571</v>
      </c>
    </row>
    <row r="19444" customFormat="false" ht="12.8" hidden="false" customHeight="false" outlineLevel="0" collapsed="false">
      <c r="A19444" s="0" t="s">
        <v>28572</v>
      </c>
    </row>
    <row r="19445" customFormat="false" ht="12.8" hidden="false" customHeight="false" outlineLevel="0" collapsed="false">
      <c r="A19445" s="0" t="s">
        <v>28573</v>
      </c>
    </row>
    <row r="19446" customFormat="false" ht="12.8" hidden="false" customHeight="false" outlineLevel="0" collapsed="false">
      <c r="A19446" s="0" t="s">
        <v>28574</v>
      </c>
    </row>
    <row r="19447" customFormat="false" ht="12.8" hidden="false" customHeight="false" outlineLevel="0" collapsed="false">
      <c r="A19447" s="0" t="s">
        <v>7307</v>
      </c>
      <c r="B19447" s="0" t="s">
        <v>28575</v>
      </c>
      <c r="C19447" s="0" t="s">
        <v>28576</v>
      </c>
    </row>
    <row r="19448" customFormat="false" ht="12.8" hidden="false" customHeight="false" outlineLevel="0" collapsed="false">
      <c r="A19448" s="0" t="s">
        <v>28577</v>
      </c>
    </row>
    <row r="19449" customFormat="false" ht="12.8" hidden="false" customHeight="false" outlineLevel="0" collapsed="false">
      <c r="A19449" s="0" t="s">
        <v>28578</v>
      </c>
    </row>
    <row r="19450" customFormat="false" ht="12.8" hidden="false" customHeight="false" outlineLevel="0" collapsed="false">
      <c r="A19450" s="0" t="s">
        <v>28579</v>
      </c>
      <c r="B19450" s="0" t="s">
        <v>28580</v>
      </c>
    </row>
    <row r="19451" customFormat="false" ht="12.8" hidden="false" customHeight="false" outlineLevel="0" collapsed="false">
      <c r="A19451" s="0" t="s">
        <v>28581</v>
      </c>
      <c r="B19451" s="0" t="s">
        <v>28582</v>
      </c>
      <c r="C19451" s="0" t="s">
        <v>28583</v>
      </c>
    </row>
    <row r="19452" customFormat="false" ht="12.8" hidden="false" customHeight="false" outlineLevel="0" collapsed="false">
      <c r="A19452" s="0" t="s">
        <v>28584</v>
      </c>
      <c r="B19452" s="0" t="s">
        <v>28585</v>
      </c>
      <c r="C19452" s="0" t="s">
        <v>28586</v>
      </c>
    </row>
    <row r="19453" customFormat="false" ht="12.8" hidden="false" customHeight="false" outlineLevel="0" collapsed="false">
      <c r="A19453" s="0" t="s">
        <v>28587</v>
      </c>
    </row>
    <row r="19454" customFormat="false" ht="12.8" hidden="false" customHeight="false" outlineLevel="0" collapsed="false">
      <c r="A19454" s="0" t="s">
        <v>28588</v>
      </c>
      <c r="B19454" s="0" t="s">
        <v>28589</v>
      </c>
    </row>
    <row r="19455" customFormat="false" ht="12.8" hidden="false" customHeight="false" outlineLevel="0" collapsed="false">
      <c r="A19455" s="0" t="s">
        <v>28590</v>
      </c>
      <c r="B19455" s="0" t="s">
        <v>28591</v>
      </c>
      <c r="C19455" s="0" t="s">
        <v>28592</v>
      </c>
    </row>
    <row r="19456" customFormat="false" ht="12.8" hidden="false" customHeight="false" outlineLevel="0" collapsed="false">
      <c r="A19456" s="0" t="s">
        <v>28593</v>
      </c>
    </row>
    <row r="19457" customFormat="false" ht="12.8" hidden="false" customHeight="false" outlineLevel="0" collapsed="false">
      <c r="A19457" s="0" t="s">
        <v>28594</v>
      </c>
      <c r="B19457" s="0" t="s">
        <v>28595</v>
      </c>
      <c r="C19457" s="0" t="s">
        <v>28596</v>
      </c>
    </row>
    <row r="19458" customFormat="false" ht="12.8" hidden="false" customHeight="false" outlineLevel="0" collapsed="false">
      <c r="A19458" s="0" t="s">
        <v>28597</v>
      </c>
    </row>
    <row r="19459" customFormat="false" ht="12.8" hidden="false" customHeight="false" outlineLevel="0" collapsed="false">
      <c r="A19459" s="0" t="s">
        <v>28598</v>
      </c>
    </row>
    <row r="19460" customFormat="false" ht="12.8" hidden="false" customHeight="false" outlineLevel="0" collapsed="false">
      <c r="A19460" s="0" t="s">
        <v>28599</v>
      </c>
    </row>
    <row r="19461" customFormat="false" ht="12.8" hidden="false" customHeight="false" outlineLevel="0" collapsed="false">
      <c r="A19461" s="0" t="s">
        <v>28600</v>
      </c>
    </row>
    <row r="19462" customFormat="false" ht="12.8" hidden="false" customHeight="false" outlineLevel="0" collapsed="false">
      <c r="A19462" s="0" t="s">
        <v>28601</v>
      </c>
    </row>
    <row r="19463" customFormat="false" ht="12.8" hidden="false" customHeight="false" outlineLevel="0" collapsed="false">
      <c r="A19463" s="0" t="s">
        <v>28602</v>
      </c>
    </row>
    <row r="19464" customFormat="false" ht="12.8" hidden="false" customHeight="false" outlineLevel="0" collapsed="false">
      <c r="A19464" s="0" t="s">
        <v>28603</v>
      </c>
      <c r="B19464" s="0" t="s">
        <v>28604</v>
      </c>
      <c r="C19464" s="0" t="s">
        <v>28605</v>
      </c>
      <c r="D19464" s="0" t="s">
        <v>28606</v>
      </c>
    </row>
    <row r="19465" customFormat="false" ht="12.8" hidden="false" customHeight="false" outlineLevel="0" collapsed="false">
      <c r="A19465" s="0" t="s">
        <v>28607</v>
      </c>
    </row>
    <row r="19466" customFormat="false" ht="12.8" hidden="false" customHeight="false" outlineLevel="0" collapsed="false">
      <c r="A19466" s="0" t="s">
        <v>28608</v>
      </c>
    </row>
    <row r="19467" customFormat="false" ht="12.8" hidden="false" customHeight="false" outlineLevel="0" collapsed="false">
      <c r="A19467" s="0" t="s">
        <v>28609</v>
      </c>
      <c r="B19467" s="0" t="s">
        <v>28610</v>
      </c>
    </row>
    <row r="19468" customFormat="false" ht="12.8" hidden="false" customHeight="false" outlineLevel="0" collapsed="false">
      <c r="A19468" s="0" t="s">
        <v>28611</v>
      </c>
    </row>
    <row r="19469" customFormat="false" ht="12.8" hidden="false" customHeight="false" outlineLevel="0" collapsed="false">
      <c r="A19469" s="0" t="s">
        <v>28612</v>
      </c>
    </row>
    <row r="19470" customFormat="false" ht="12.8" hidden="false" customHeight="false" outlineLevel="0" collapsed="false">
      <c r="A19470" s="0" t="s">
        <v>28613</v>
      </c>
      <c r="B19470" s="0" t="s">
        <v>28614</v>
      </c>
    </row>
    <row r="19471" customFormat="false" ht="12.8" hidden="false" customHeight="false" outlineLevel="0" collapsed="false">
      <c r="A19471" s="0" t="s">
        <v>28615</v>
      </c>
      <c r="B19471" s="0" t="s">
        <v>28616</v>
      </c>
      <c r="C19471" s="0" t="s">
        <v>28617</v>
      </c>
    </row>
    <row r="19472" customFormat="false" ht="12.8" hidden="false" customHeight="false" outlineLevel="0" collapsed="false">
      <c r="A19472" s="0" t="s">
        <v>28618</v>
      </c>
    </row>
    <row r="19473" customFormat="false" ht="12.8" hidden="false" customHeight="false" outlineLevel="0" collapsed="false">
      <c r="A19473" s="0" t="s">
        <v>28619</v>
      </c>
      <c r="B19473" s="0" t="s">
        <v>28620</v>
      </c>
    </row>
    <row r="19474" customFormat="false" ht="12.8" hidden="false" customHeight="false" outlineLevel="0" collapsed="false">
      <c r="B19474" s="0" t="s">
        <v>28621</v>
      </c>
    </row>
    <row r="19475" customFormat="false" ht="12.8" hidden="false" customHeight="false" outlineLevel="0" collapsed="false">
      <c r="A19475" s="0" t="s">
        <v>28622</v>
      </c>
      <c r="B19475" s="0" t="s">
        <v>28623</v>
      </c>
    </row>
    <row r="19476" customFormat="false" ht="12.8" hidden="false" customHeight="false" outlineLevel="0" collapsed="false">
      <c r="A19476" s="0" t="e">
        <f aca="false">¼è»{&amp;e6’H% ¢ÜÆÌ_x0015_ï³3´}3|{ê¨†/uUv_x0018_#Û_x0016_Æ€™A˜½_x000b_é«</f>
        <v>#N/A</v>
      </c>
    </row>
    <row r="19477" customFormat="false" ht="12.8" hidden="false" customHeight="false" outlineLevel="0" collapsed="false">
      <c r="A19477" s="0" t="s">
        <v>28624</v>
      </c>
    </row>
    <row r="19478" customFormat="false" ht="12.8" hidden="false" customHeight="false" outlineLevel="0" collapsed="false">
      <c r="A19478" s="0" t="s">
        <v>28625</v>
      </c>
      <c r="B19478" s="0" t="s">
        <v>28626</v>
      </c>
    </row>
    <row r="19479" customFormat="false" ht="12.8" hidden="false" customHeight="false" outlineLevel="0" collapsed="false">
      <c r="A19479" s="0" t="s">
        <v>28627</v>
      </c>
      <c r="B19479" s="0" t="s">
        <v>28628</v>
      </c>
    </row>
    <row r="19480" customFormat="false" ht="12.8" hidden="false" customHeight="false" outlineLevel="0" collapsed="false">
      <c r="A19480" s="0" t="s">
        <v>28629</v>
      </c>
    </row>
    <row r="19481" customFormat="false" ht="12.8" hidden="false" customHeight="false" outlineLevel="0" collapsed="false">
      <c r="A19481" s="0" t="s">
        <v>28630</v>
      </c>
    </row>
    <row r="19482" customFormat="false" ht="12.8" hidden="false" customHeight="false" outlineLevel="0" collapsed="false">
      <c r="A19482" s="0" t="s">
        <v>28631</v>
      </c>
    </row>
    <row r="19483" customFormat="false" ht="12.8" hidden="false" customHeight="false" outlineLevel="0" collapsed="false">
      <c r="A19483" s="0" t="s">
        <v>28632</v>
      </c>
    </row>
    <row r="19484" customFormat="false" ht="12.8" hidden="false" customHeight="false" outlineLevel="0" collapsed="false">
      <c r="A19484" s="0" t="s">
        <v>28633</v>
      </c>
      <c r="B19484" s="0" t="s">
        <v>28634</v>
      </c>
    </row>
    <row r="19485" customFormat="false" ht="12.8" hidden="false" customHeight="false" outlineLevel="0" collapsed="false">
      <c r="A19485" s="0" t="s">
        <v>28635</v>
      </c>
    </row>
    <row r="19486" customFormat="false" ht="12.8" hidden="false" customHeight="false" outlineLevel="0" collapsed="false">
      <c r="A19486" s="0" t="s">
        <v>28636</v>
      </c>
      <c r="B19486" s="0" t="s">
        <v>28637</v>
      </c>
    </row>
    <row r="19487" customFormat="false" ht="12.8" hidden="false" customHeight="false" outlineLevel="0" collapsed="false">
      <c r="A19487" s="0" t="s">
        <v>28638</v>
      </c>
    </row>
    <row r="19488" customFormat="false" ht="12.8" hidden="false" customHeight="false" outlineLevel="0" collapsed="false">
      <c r="A19488" s="0" t="s">
        <v>28639</v>
      </c>
    </row>
    <row r="19489" customFormat="false" ht="12.8" hidden="false" customHeight="false" outlineLevel="0" collapsed="false">
      <c r="A19489" s="0" t="s">
        <v>28640</v>
      </c>
      <c r="B19489" s="0" t="s">
        <v>28641</v>
      </c>
    </row>
    <row r="19490" customFormat="false" ht="12.8" hidden="false" customHeight="false" outlineLevel="0" collapsed="false">
      <c r="A19490" s="0" t="s">
        <v>28642</v>
      </c>
      <c r="B19490" s="0" t="s">
        <v>28643</v>
      </c>
    </row>
    <row r="19491" customFormat="false" ht="12.8" hidden="false" customHeight="false" outlineLevel="0" collapsed="false">
      <c r="A19491" s="0" t="s">
        <v>28644</v>
      </c>
    </row>
    <row r="19492" customFormat="false" ht="12.8" hidden="false" customHeight="false" outlineLevel="0" collapsed="false">
      <c r="A19492" s="0" t="s">
        <v>28645</v>
      </c>
      <c r="B19492" s="0" t="s">
        <v>28646</v>
      </c>
      <c r="C19492" s="0" t="s">
        <v>28647</v>
      </c>
    </row>
    <row r="19493" customFormat="false" ht="12.8" hidden="false" customHeight="false" outlineLevel="0" collapsed="false">
      <c r="A19493" s="0" t="s">
        <v>28648</v>
      </c>
      <c r="B19493" s="0" t="s">
        <v>28649</v>
      </c>
    </row>
    <row r="19494" customFormat="false" ht="12.8" hidden="false" customHeight="false" outlineLevel="0" collapsed="false">
      <c r="A19494" s="0" t="s">
        <v>28650</v>
      </c>
    </row>
    <row r="19495" customFormat="false" ht="12.8" hidden="false" customHeight="false" outlineLevel="0" collapsed="false">
      <c r="A19495" s="0" t="s">
        <v>28651</v>
      </c>
    </row>
    <row r="19496" customFormat="false" ht="12.8" hidden="false" customHeight="false" outlineLevel="0" collapsed="false">
      <c r="A19496" s="0" t="s">
        <v>28652</v>
      </c>
      <c r="B19496" s="0" t="s">
        <v>28653</v>
      </c>
    </row>
    <row r="19497" customFormat="false" ht="12.8" hidden="false" customHeight="false" outlineLevel="0" collapsed="false">
      <c r="A19497" s="0" t="s">
        <v>28654</v>
      </c>
    </row>
    <row r="19498" customFormat="false" ht="12.8" hidden="false" customHeight="false" outlineLevel="0" collapsed="false">
      <c r="A19498" s="0" t="s">
        <v>28655</v>
      </c>
    </row>
    <row r="19499" customFormat="false" ht="12.8" hidden="false" customHeight="false" outlineLevel="0" collapsed="false">
      <c r="A19499" s="0" t="s">
        <v>28656</v>
      </c>
    </row>
    <row r="19500" customFormat="false" ht="12.8" hidden="false" customHeight="false" outlineLevel="0" collapsed="false">
      <c r="A19500" s="0" t="s">
        <v>28657</v>
      </c>
    </row>
    <row r="19501" customFormat="false" ht="12.8" hidden="false" customHeight="false" outlineLevel="0" collapsed="false">
      <c r="A19501" s="0" t="s">
        <v>28658</v>
      </c>
    </row>
    <row r="19502" customFormat="false" ht="12.8" hidden="false" customHeight="false" outlineLevel="0" collapsed="false">
      <c r="A19502" s="0" t="s">
        <v>28659</v>
      </c>
    </row>
    <row r="19503" customFormat="false" ht="12.8" hidden="false" customHeight="false" outlineLevel="0" collapsed="false">
      <c r="A19503" s="0" t="s">
        <v>28660</v>
      </c>
    </row>
    <row r="19504" customFormat="false" ht="12.8" hidden="false" customHeight="false" outlineLevel="0" collapsed="false">
      <c r="A19504" s="0" t="s">
        <v>28661</v>
      </c>
    </row>
    <row r="19505" customFormat="false" ht="12.8" hidden="false" customHeight="false" outlineLevel="0" collapsed="false">
      <c r="A19505" s="0" t="s">
        <v>28662</v>
      </c>
      <c r="B19505" s="0" t="s">
        <v>28663</v>
      </c>
    </row>
    <row r="19506" customFormat="false" ht="12.8" hidden="false" customHeight="false" outlineLevel="0" collapsed="false">
      <c r="B19506" s="0" t="s">
        <v>28664</v>
      </c>
    </row>
    <row r="19507" customFormat="false" ht="12.8" hidden="false" customHeight="false" outlineLevel="0" collapsed="false">
      <c r="A19507" s="0" t="s">
        <v>28665</v>
      </c>
    </row>
    <row r="19508" customFormat="false" ht="12.8" hidden="false" customHeight="false" outlineLevel="0" collapsed="false">
      <c r="A19508" s="0" t="s">
        <v>28666</v>
      </c>
      <c r="B19508" s="0" t="s">
        <v>28667</v>
      </c>
    </row>
    <row r="19509" customFormat="false" ht="12.8" hidden="false" customHeight="false" outlineLevel="0" collapsed="false">
      <c r="A19509" s="0" t="s">
        <v>28668</v>
      </c>
      <c r="B19509" s="0" t="s">
        <v>28669</v>
      </c>
    </row>
    <row r="19510" customFormat="false" ht="12.8" hidden="false" customHeight="false" outlineLevel="0" collapsed="false">
      <c r="A19510" s="0" t="s">
        <v>28670</v>
      </c>
    </row>
    <row r="19511" customFormat="false" ht="12.8" hidden="false" customHeight="false" outlineLevel="0" collapsed="false">
      <c r="A19511" s="0" t="s">
        <v>28671</v>
      </c>
    </row>
    <row r="19512" customFormat="false" ht="12.8" hidden="false" customHeight="false" outlineLevel="0" collapsed="false">
      <c r="A19512" s="0" t="s">
        <v>28672</v>
      </c>
    </row>
    <row r="19513" customFormat="false" ht="12.8" hidden="false" customHeight="false" outlineLevel="0" collapsed="false">
      <c r="A19513" s="0" t="s">
        <v>28673</v>
      </c>
      <c r="B19513" s="0" t="s">
        <v>28674</v>
      </c>
    </row>
    <row r="19514" customFormat="false" ht="12.8" hidden="false" customHeight="false" outlineLevel="0" collapsed="false">
      <c r="A19514" s="0" t="s">
        <v>28675</v>
      </c>
    </row>
    <row r="19515" customFormat="false" ht="12.8" hidden="false" customHeight="false" outlineLevel="0" collapsed="false">
      <c r="A19515" s="0" t="s">
        <v>28676</v>
      </c>
      <c r="B19515" s="0" t="s">
        <v>28677</v>
      </c>
    </row>
    <row r="19516" customFormat="false" ht="12.8" hidden="false" customHeight="false" outlineLevel="0" collapsed="false">
      <c r="A19516" s="0" t="s">
        <v>28678</v>
      </c>
    </row>
    <row r="19517" customFormat="false" ht="12.8" hidden="false" customHeight="false" outlineLevel="0" collapsed="false">
      <c r="A19517" s="0" t="s">
        <v>28679</v>
      </c>
    </row>
    <row r="19518" customFormat="false" ht="12.8" hidden="false" customHeight="false" outlineLevel="0" collapsed="false">
      <c r="A19518" s="0" t="s">
        <v>28680</v>
      </c>
    </row>
    <row r="19519" customFormat="false" ht="12.8" hidden="false" customHeight="false" outlineLevel="0" collapsed="false">
      <c r="A19519" s="0" t="s">
        <v>28681</v>
      </c>
      <c r="B19519" s="0" t="s">
        <v>28682</v>
      </c>
    </row>
    <row r="19520" customFormat="false" ht="12.8" hidden="false" customHeight="false" outlineLevel="0" collapsed="false">
      <c r="A19520" s="0" t="s">
        <v>28683</v>
      </c>
    </row>
    <row r="19521" customFormat="false" ht="12.8" hidden="false" customHeight="false" outlineLevel="0" collapsed="false">
      <c r="A19521" s="0" t="s">
        <v>28684</v>
      </c>
    </row>
    <row r="19522" customFormat="false" ht="12.8" hidden="false" customHeight="false" outlineLevel="0" collapsed="false">
      <c r="A19522" s="0" t="s">
        <v>28685</v>
      </c>
    </row>
    <row r="19523" customFormat="false" ht="12.8" hidden="false" customHeight="false" outlineLevel="0" collapsed="false">
      <c r="A19523" s="0" t="s">
        <v>28686</v>
      </c>
    </row>
    <row r="19524" customFormat="false" ht="12.8" hidden="false" customHeight="false" outlineLevel="0" collapsed="false">
      <c r="A19524" s="0" t="s">
        <v>28687</v>
      </c>
    </row>
    <row r="19525" customFormat="false" ht="12.8" hidden="false" customHeight="false" outlineLevel="0" collapsed="false">
      <c r="A19525" s="0" t="s">
        <v>28688</v>
      </c>
      <c r="B19525" s="0" t="s">
        <v>24600</v>
      </c>
    </row>
    <row r="19526" customFormat="false" ht="12.8" hidden="false" customHeight="false" outlineLevel="0" collapsed="false">
      <c r="A19526" s="0" t="s">
        <v>28689</v>
      </c>
      <c r="B19526" s="0" t="s">
        <v>28690</v>
      </c>
      <c r="C19526" s="0" t="s">
        <v>28691</v>
      </c>
      <c r="D19526" s="0" t="s">
        <v>28692</v>
      </c>
      <c r="E19526" s="0" t="s">
        <v>28693</v>
      </c>
      <c r="F19526" s="0" t="s">
        <v>28694</v>
      </c>
    </row>
    <row r="19527" customFormat="false" ht="12.8" hidden="false" customHeight="false" outlineLevel="0" collapsed="false">
      <c r="A19527" s="0" t="s">
        <v>28695</v>
      </c>
    </row>
    <row r="19528" customFormat="false" ht="12.8" hidden="false" customHeight="false" outlineLevel="0" collapsed="false">
      <c r="A19528" s="0" t="s">
        <v>28696</v>
      </c>
      <c r="B19528" s="0" t="s">
        <v>28697</v>
      </c>
    </row>
    <row r="19529" customFormat="false" ht="12.8" hidden="false" customHeight="false" outlineLevel="0" collapsed="false">
      <c r="A19529" s="0" t="s">
        <v>28698</v>
      </c>
    </row>
    <row r="19530" customFormat="false" ht="12.8" hidden="false" customHeight="false" outlineLevel="0" collapsed="false">
      <c r="A19530" s="0" t="s">
        <v>28699</v>
      </c>
      <c r="B19530" s="0" t="s">
        <v>28700</v>
      </c>
    </row>
    <row r="19531" customFormat="false" ht="12.8" hidden="false" customHeight="false" outlineLevel="0" collapsed="false">
      <c r="A19531" s="0" t="s">
        <v>28701</v>
      </c>
      <c r="B19531" s="0" t="s">
        <v>28702</v>
      </c>
      <c r="C19531" s="0" t="s">
        <v>28703</v>
      </c>
    </row>
    <row r="19532" customFormat="false" ht="12.8" hidden="false" customHeight="false" outlineLevel="0" collapsed="false">
      <c r="A19532" s="0" t="s">
        <v>28704</v>
      </c>
    </row>
    <row r="19533" customFormat="false" ht="12.8" hidden="false" customHeight="false" outlineLevel="0" collapsed="false">
      <c r="A19533" s="0" t="s">
        <v>28705</v>
      </c>
    </row>
    <row r="19534" customFormat="false" ht="12.8" hidden="false" customHeight="false" outlineLevel="0" collapsed="false">
      <c r="A19534" s="0" t="s">
        <v>28706</v>
      </c>
    </row>
    <row r="19535" customFormat="false" ht="12.8" hidden="false" customHeight="false" outlineLevel="0" collapsed="false">
      <c r="A19535" s="0" t="s">
        <v>28707</v>
      </c>
    </row>
    <row r="19536" customFormat="false" ht="12.8" hidden="false" customHeight="false" outlineLevel="0" collapsed="false">
      <c r="A19536" s="0" t="s">
        <v>28708</v>
      </c>
    </row>
    <row r="19537" customFormat="false" ht="12.8" hidden="false" customHeight="false" outlineLevel="0" collapsed="false">
      <c r="A19537" s="0" t="s">
        <v>28709</v>
      </c>
      <c r="B19537" s="0" t="s">
        <v>28710</v>
      </c>
    </row>
    <row r="19538" customFormat="false" ht="12.8" hidden="false" customHeight="false" outlineLevel="0" collapsed="false">
      <c r="A19538" s="0" t="s">
        <v>28711</v>
      </c>
    </row>
    <row r="19539" customFormat="false" ht="12.8" hidden="false" customHeight="false" outlineLevel="0" collapsed="false">
      <c r="A19539" s="0" t="s">
        <v>28712</v>
      </c>
    </row>
    <row r="19540" customFormat="false" ht="12.8" hidden="false" customHeight="false" outlineLevel="0" collapsed="false">
      <c r="A19540" s="0" t="s">
        <v>28713</v>
      </c>
    </row>
    <row r="19541" customFormat="false" ht="12.8" hidden="false" customHeight="false" outlineLevel="0" collapsed="false">
      <c r="A19541" s="0" t="s">
        <v>28714</v>
      </c>
    </row>
    <row r="19542" customFormat="false" ht="12.8" hidden="false" customHeight="false" outlineLevel="0" collapsed="false">
      <c r="A19542" s="0" t="s">
        <v>28715</v>
      </c>
      <c r="B19542" s="0" t="s">
        <v>28716</v>
      </c>
      <c r="C19542" s="0" t="s">
        <v>28717</v>
      </c>
      <c r="D19542" s="0" t="s">
        <v>28718</v>
      </c>
    </row>
    <row r="19543" customFormat="false" ht="12.8" hidden="false" customHeight="false" outlineLevel="0" collapsed="false">
      <c r="A19543" s="0" t="s">
        <v>28719</v>
      </c>
      <c r="B19543" s="0" t="s">
        <v>941</v>
      </c>
    </row>
    <row r="19544" customFormat="false" ht="12.8" hidden="false" customHeight="false" outlineLevel="0" collapsed="false">
      <c r="A19544" s="0" t="s">
        <v>28720</v>
      </c>
      <c r="B19544" s="0" t="s">
        <v>28721</v>
      </c>
      <c r="C19544" s="0" t="s">
        <v>28722</v>
      </c>
    </row>
    <row r="19545" customFormat="false" ht="12.8" hidden="false" customHeight="false" outlineLevel="0" collapsed="false">
      <c r="A19545" s="0" t="s">
        <v>28723</v>
      </c>
      <c r="B19545" s="0" t="s">
        <v>28724</v>
      </c>
    </row>
    <row r="19546" customFormat="false" ht="12.8" hidden="false" customHeight="false" outlineLevel="0" collapsed="false">
      <c r="A19546" s="0" t="s">
        <v>28725</v>
      </c>
      <c r="B19546" s="0" t="s">
        <v>28726</v>
      </c>
      <c r="C19546" s="0" t="s">
        <v>28727</v>
      </c>
    </row>
    <row r="19547" customFormat="false" ht="12.8" hidden="false" customHeight="false" outlineLevel="0" collapsed="false">
      <c r="A19547" s="0" t="s">
        <v>28728</v>
      </c>
    </row>
    <row r="19548" customFormat="false" ht="12.8" hidden="false" customHeight="false" outlineLevel="0" collapsed="false">
      <c r="A19548" s="0" t="s">
        <v>28729</v>
      </c>
      <c r="B19548" s="0" t="s">
        <v>28730</v>
      </c>
    </row>
    <row r="19549" customFormat="false" ht="12.8" hidden="false" customHeight="false" outlineLevel="0" collapsed="false">
      <c r="A19549" s="0" t="s">
        <v>28731</v>
      </c>
    </row>
    <row r="19550" customFormat="false" ht="12.8" hidden="false" customHeight="false" outlineLevel="0" collapsed="false">
      <c r="A19550" s="0" t="s">
        <v>28732</v>
      </c>
      <c r="B19550" s="0" t="s">
        <v>28733</v>
      </c>
    </row>
    <row r="19551" customFormat="false" ht="12.8" hidden="false" customHeight="false" outlineLevel="0" collapsed="false">
      <c r="A19551" s="0" t="s">
        <v>28734</v>
      </c>
    </row>
    <row r="19552" customFormat="false" ht="12.8" hidden="false" customHeight="false" outlineLevel="0" collapsed="false">
      <c r="A19552" s="0" t="s">
        <v>28735</v>
      </c>
    </row>
    <row r="19553" customFormat="false" ht="12.8" hidden="false" customHeight="false" outlineLevel="0" collapsed="false">
      <c r="A19553" s="0" t="s">
        <v>28736</v>
      </c>
      <c r="B19553" s="0" t="s">
        <v>28737</v>
      </c>
    </row>
    <row r="19554" customFormat="false" ht="12.8" hidden="false" customHeight="false" outlineLevel="0" collapsed="false">
      <c r="A19554" s="0" t="s">
        <v>28738</v>
      </c>
      <c r="C19554" s="0" t="s">
        <v>28739</v>
      </c>
      <c r="D19554" s="0" t="s">
        <v>28740</v>
      </c>
      <c r="E19554" s="0" t="s">
        <v>28741</v>
      </c>
      <c r="F19554" s="0" t="s">
        <v>28742</v>
      </c>
    </row>
    <row r="19555" customFormat="false" ht="12.8" hidden="false" customHeight="false" outlineLevel="0" collapsed="false">
      <c r="A19555" s="0" t="s">
        <v>28743</v>
      </c>
    </row>
    <row r="19556" customFormat="false" ht="12.8" hidden="false" customHeight="false" outlineLevel="0" collapsed="false">
      <c r="A19556" s="0" t="s">
        <v>28744</v>
      </c>
    </row>
    <row r="19557" customFormat="false" ht="12.8" hidden="false" customHeight="false" outlineLevel="0" collapsed="false">
      <c r="A19557" s="0" t="s">
        <v>28745</v>
      </c>
    </row>
    <row r="19558" customFormat="false" ht="12.8" hidden="false" customHeight="false" outlineLevel="0" collapsed="false">
      <c r="A19558" s="0" t="s">
        <v>28746</v>
      </c>
      <c r="B19558" s="0" t="s">
        <v>28747</v>
      </c>
    </row>
    <row r="19559" customFormat="false" ht="12.8" hidden="false" customHeight="false" outlineLevel="0" collapsed="false">
      <c r="A19559" s="0" t="s">
        <v>28748</v>
      </c>
    </row>
    <row r="19560" customFormat="false" ht="12.8" hidden="false" customHeight="false" outlineLevel="0" collapsed="false">
      <c r="A19560" s="0" t="s">
        <v>28749</v>
      </c>
      <c r="B19560" s="0" t="s">
        <v>28750</v>
      </c>
    </row>
    <row r="19561" customFormat="false" ht="12.8" hidden="false" customHeight="false" outlineLevel="0" collapsed="false">
      <c r="A19561" s="0" t="s">
        <v>28751</v>
      </c>
    </row>
    <row r="19562" customFormat="false" ht="12.8" hidden="false" customHeight="false" outlineLevel="0" collapsed="false">
      <c r="A19562" s="0" t="s">
        <v>28752</v>
      </c>
    </row>
    <row r="19563" customFormat="false" ht="12.8" hidden="false" customHeight="false" outlineLevel="0" collapsed="false">
      <c r="A19563" s="0" t="s">
        <v>28753</v>
      </c>
    </row>
    <row r="19564" customFormat="false" ht="12.8" hidden="false" customHeight="false" outlineLevel="0" collapsed="false">
      <c r="A19564" s="0" t="s">
        <v>28754</v>
      </c>
    </row>
    <row r="19565" customFormat="false" ht="12.8" hidden="false" customHeight="false" outlineLevel="0" collapsed="false">
      <c r="A19565" s="0" t="s">
        <v>28755</v>
      </c>
    </row>
    <row r="19566" customFormat="false" ht="12.8" hidden="false" customHeight="false" outlineLevel="0" collapsed="false">
      <c r="A19566" s="0" t="s">
        <v>28756</v>
      </c>
      <c r="B19566" s="0" t="s">
        <v>28757</v>
      </c>
      <c r="C19566" s="0" t="s">
        <v>28758</v>
      </c>
    </row>
    <row r="19567" customFormat="false" ht="12.8" hidden="false" customHeight="false" outlineLevel="0" collapsed="false">
      <c r="A19567" s="0" t="s">
        <v>28759</v>
      </c>
    </row>
    <row r="19568" customFormat="false" ht="12.8" hidden="false" customHeight="false" outlineLevel="0" collapsed="false">
      <c r="A19568" s="0" t="s">
        <v>28760</v>
      </c>
      <c r="B19568" s="0" t="s">
        <v>28761</v>
      </c>
    </row>
    <row r="19569" customFormat="false" ht="12.8" hidden="false" customHeight="false" outlineLevel="0" collapsed="false">
      <c r="A19569" s="0" t="s">
        <v>28762</v>
      </c>
    </row>
    <row r="19570" customFormat="false" ht="12.8" hidden="false" customHeight="false" outlineLevel="0" collapsed="false">
      <c r="A19570" s="0" t="s">
        <v>28763</v>
      </c>
      <c r="B19570" s="0" t="s">
        <v>28764</v>
      </c>
    </row>
    <row r="19571" customFormat="false" ht="12.8" hidden="false" customHeight="false" outlineLevel="0" collapsed="false">
      <c r="A19571" s="0" t="s">
        <v>28765</v>
      </c>
      <c r="B19571" s="0" t="s">
        <v>28766</v>
      </c>
    </row>
    <row r="19572" customFormat="false" ht="12.8" hidden="false" customHeight="false" outlineLevel="0" collapsed="false">
      <c r="A19572" s="0" t="s">
        <v>28767</v>
      </c>
    </row>
    <row r="19573" customFormat="false" ht="12.8" hidden="false" customHeight="false" outlineLevel="0" collapsed="false">
      <c r="A19573" s="0" t="s">
        <v>28768</v>
      </c>
      <c r="B19573" s="0" t="s">
        <v>28769</v>
      </c>
      <c r="C19573" s="0" t="s">
        <v>28770</v>
      </c>
    </row>
    <row r="19574" customFormat="false" ht="12.8" hidden="false" customHeight="false" outlineLevel="0" collapsed="false">
      <c r="A19574" s="0" t="s">
        <v>28771</v>
      </c>
    </row>
    <row r="19575" customFormat="false" ht="12.8" hidden="false" customHeight="false" outlineLevel="0" collapsed="false">
      <c r="A19575" s="0" t="s">
        <v>28772</v>
      </c>
    </row>
    <row r="19576" customFormat="false" ht="12.8" hidden="false" customHeight="false" outlineLevel="0" collapsed="false">
      <c r="A19576" s="0" t="s">
        <v>28773</v>
      </c>
      <c r="B19576" s="0" t="s">
        <v>28774</v>
      </c>
    </row>
    <row r="19577" customFormat="false" ht="12.8" hidden="false" customHeight="false" outlineLevel="0" collapsed="false">
      <c r="A19577" s="0" t="s">
        <v>28775</v>
      </c>
      <c r="B19577" s="0" t="s">
        <v>28776</v>
      </c>
      <c r="C19577" s="0" t="s">
        <v>28777</v>
      </c>
    </row>
    <row r="19578" customFormat="false" ht="12.8" hidden="false" customHeight="false" outlineLevel="0" collapsed="false">
      <c r="A19578" s="0" t="s">
        <v>28778</v>
      </c>
    </row>
    <row r="19579" customFormat="false" ht="12.8" hidden="false" customHeight="false" outlineLevel="0" collapsed="false">
      <c r="A19579" s="0" t="s">
        <v>28779</v>
      </c>
      <c r="B19579" s="0" t="s">
        <v>28780</v>
      </c>
      <c r="C19579" s="0" t="s">
        <v>28781</v>
      </c>
    </row>
    <row r="19580" customFormat="false" ht="12.8" hidden="false" customHeight="false" outlineLevel="0" collapsed="false">
      <c r="A19580" s="0" t="s">
        <v>28782</v>
      </c>
    </row>
    <row r="19581" customFormat="false" ht="12.8" hidden="false" customHeight="false" outlineLevel="0" collapsed="false">
      <c r="A19581" s="0" t="s">
        <v>28783</v>
      </c>
      <c r="B19581" s="0" t="s">
        <v>28784</v>
      </c>
    </row>
    <row r="19582" customFormat="false" ht="12.8" hidden="false" customHeight="false" outlineLevel="0" collapsed="false">
      <c r="A19582" s="0" t="s">
        <v>28785</v>
      </c>
    </row>
    <row r="19583" customFormat="false" ht="12.8" hidden="false" customHeight="false" outlineLevel="0" collapsed="false">
      <c r="A19583" s="0" t="s">
        <v>28786</v>
      </c>
    </row>
    <row r="19584" customFormat="false" ht="12.8" hidden="false" customHeight="false" outlineLevel="0" collapsed="false">
      <c r="A19584" s="0" t="s">
        <v>28787</v>
      </c>
      <c r="B19584" s="0" t="s">
        <v>28788</v>
      </c>
    </row>
    <row r="19585" customFormat="false" ht="12.8" hidden="false" customHeight="false" outlineLevel="0" collapsed="false">
      <c r="A19585" s="0" t="s">
        <v>28789</v>
      </c>
    </row>
    <row r="19586" customFormat="false" ht="12.8" hidden="false" customHeight="false" outlineLevel="0" collapsed="false">
      <c r="A19586" s="0" t="s">
        <v>28790</v>
      </c>
      <c r="B19586" s="0" t="s">
        <v>28791</v>
      </c>
    </row>
    <row r="19587" customFormat="false" ht="12.8" hidden="false" customHeight="false" outlineLevel="0" collapsed="false">
      <c r="A19587" s="0" t="s">
        <v>28792</v>
      </c>
    </row>
    <row r="19588" customFormat="false" ht="12.8" hidden="false" customHeight="false" outlineLevel="0" collapsed="false">
      <c r="A19588" s="0" t="s">
        <v>28793</v>
      </c>
    </row>
    <row r="19589" customFormat="false" ht="12.8" hidden="false" customHeight="false" outlineLevel="0" collapsed="false">
      <c r="A19589" s="0" t="s">
        <v>28794</v>
      </c>
      <c r="B19589" s="0" t="s">
        <v>28795</v>
      </c>
    </row>
    <row r="19590" customFormat="false" ht="12.8" hidden="false" customHeight="false" outlineLevel="0" collapsed="false">
      <c r="A19590" s="0" t="s">
        <v>28796</v>
      </c>
    </row>
    <row r="19591" customFormat="false" ht="12.8" hidden="false" customHeight="false" outlineLevel="0" collapsed="false">
      <c r="A19591" s="0" t="s">
        <v>28797</v>
      </c>
    </row>
    <row r="19592" customFormat="false" ht="12.8" hidden="false" customHeight="false" outlineLevel="0" collapsed="false">
      <c r="A19592" s="0" t="s">
        <v>28798</v>
      </c>
    </row>
    <row r="19593" customFormat="false" ht="12.8" hidden="false" customHeight="false" outlineLevel="0" collapsed="false">
      <c r="A19593" s="0" t="s">
        <v>28799</v>
      </c>
    </row>
    <row r="19594" customFormat="false" ht="12.8" hidden="false" customHeight="false" outlineLevel="0" collapsed="false">
      <c r="A19594" s="0" t="s">
        <v>28800</v>
      </c>
    </row>
    <row r="19595" customFormat="false" ht="12.8" hidden="false" customHeight="false" outlineLevel="0" collapsed="false">
      <c r="A19595" s="0" t="s">
        <v>28801</v>
      </c>
      <c r="B19595" s="0" t="s">
        <v>28802</v>
      </c>
    </row>
    <row r="19596" customFormat="false" ht="12.8" hidden="false" customHeight="false" outlineLevel="0" collapsed="false">
      <c r="A19596" s="0" t="s">
        <v>28803</v>
      </c>
    </row>
    <row r="19597" customFormat="false" ht="12.8" hidden="false" customHeight="false" outlineLevel="0" collapsed="false">
      <c r="A19597" s="0" t="s">
        <v>28804</v>
      </c>
      <c r="B19597" s="0" t="s">
        <v>28805</v>
      </c>
      <c r="C19597" s="0" t="s">
        <v>28806</v>
      </c>
    </row>
    <row r="19598" customFormat="false" ht="12.8" hidden="false" customHeight="false" outlineLevel="0" collapsed="false">
      <c r="A19598" s="0" t="s">
        <v>28807</v>
      </c>
    </row>
    <row r="19599" customFormat="false" ht="12.8" hidden="false" customHeight="false" outlineLevel="0" collapsed="false">
      <c r="A19599" s="0" t="s">
        <v>28808</v>
      </c>
    </row>
    <row r="19600" customFormat="false" ht="12.8" hidden="false" customHeight="false" outlineLevel="0" collapsed="false">
      <c r="A19600" s="0" t="s">
        <v>28809</v>
      </c>
    </row>
    <row r="19601" customFormat="false" ht="12.8" hidden="false" customHeight="false" outlineLevel="0" collapsed="false">
      <c r="A19601" s="0" t="s">
        <v>28810</v>
      </c>
    </row>
    <row r="19602" customFormat="false" ht="12.8" hidden="false" customHeight="false" outlineLevel="0" collapsed="false">
      <c r="A19602" s="0" t="s">
        <v>28811</v>
      </c>
      <c r="B19602" s="0" t="s">
        <v>28812</v>
      </c>
    </row>
    <row r="19603" customFormat="false" ht="12.8" hidden="false" customHeight="false" outlineLevel="0" collapsed="false">
      <c r="A19603" s="0" t="s">
        <v>28813</v>
      </c>
      <c r="B19603" s="0" t="s">
        <v>28814</v>
      </c>
    </row>
    <row r="19604" customFormat="false" ht="12.8" hidden="false" customHeight="false" outlineLevel="0" collapsed="false">
      <c r="A19604" s="0" t="s">
        <v>28815</v>
      </c>
      <c r="B19604" s="0" t="s">
        <v>28816</v>
      </c>
      <c r="C19604" s="0" t="s">
        <v>28817</v>
      </c>
    </row>
    <row r="19605" customFormat="false" ht="12.8" hidden="false" customHeight="false" outlineLevel="0" collapsed="false">
      <c r="A19605" s="0" t="s">
        <v>28818</v>
      </c>
      <c r="B19605" s="0" t="s">
        <v>28819</v>
      </c>
    </row>
    <row r="19606" customFormat="false" ht="12.8" hidden="false" customHeight="false" outlineLevel="0" collapsed="false">
      <c r="A19606" s="0" t="s">
        <v>28820</v>
      </c>
    </row>
    <row r="19607" customFormat="false" ht="12.8" hidden="false" customHeight="false" outlineLevel="0" collapsed="false">
      <c r="A19607" s="0" t="s">
        <v>28821</v>
      </c>
    </row>
    <row r="19608" customFormat="false" ht="12.8" hidden="false" customHeight="false" outlineLevel="0" collapsed="false">
      <c r="A19608" s="0" t="s">
        <v>28822</v>
      </c>
    </row>
    <row r="19609" customFormat="false" ht="12.8" hidden="false" customHeight="false" outlineLevel="0" collapsed="false">
      <c r="A19609" s="0" t="s">
        <v>28823</v>
      </c>
    </row>
    <row r="19610" customFormat="false" ht="12.8" hidden="false" customHeight="false" outlineLevel="0" collapsed="false">
      <c r="A19610" s="0" t="s">
        <v>28824</v>
      </c>
      <c r="B19610" s="0" t="s">
        <v>28825</v>
      </c>
      <c r="C19610" s="0" t="s">
        <v>28826</v>
      </c>
    </row>
    <row r="19611" customFormat="false" ht="12.8" hidden="false" customHeight="false" outlineLevel="0" collapsed="false">
      <c r="A19611" s="0" t="s">
        <v>28827</v>
      </c>
    </row>
    <row r="19612" customFormat="false" ht="12.8" hidden="false" customHeight="false" outlineLevel="0" collapsed="false">
      <c r="A19612" s="0" t="s">
        <v>28828</v>
      </c>
    </row>
    <row r="19613" customFormat="false" ht="12.8" hidden="false" customHeight="false" outlineLevel="0" collapsed="false">
      <c r="A19613" s="0" t="s">
        <v>28829</v>
      </c>
    </row>
    <row r="19614" customFormat="false" ht="12.8" hidden="false" customHeight="false" outlineLevel="0" collapsed="false">
      <c r="A19614" s="0" t="s">
        <v>28830</v>
      </c>
    </row>
    <row r="19615" customFormat="false" ht="12.8" hidden="false" customHeight="false" outlineLevel="0" collapsed="false">
      <c r="A19615" s="0" t="s">
        <v>28831</v>
      </c>
      <c r="B19615" s="0" t="s">
        <v>28832</v>
      </c>
    </row>
    <row r="19616" customFormat="false" ht="12.8" hidden="false" customHeight="false" outlineLevel="0" collapsed="false">
      <c r="A19616" s="0" t="s">
        <v>28833</v>
      </c>
    </row>
    <row r="19617" customFormat="false" ht="12.8" hidden="false" customHeight="false" outlineLevel="0" collapsed="false">
      <c r="A19617" s="0" t="s">
        <v>28834</v>
      </c>
    </row>
    <row r="19619" customFormat="false" ht="12.8" hidden="false" customHeight="false" outlineLevel="0" collapsed="false">
      <c r="A19619" s="0" t="s">
        <v>28835</v>
      </c>
      <c r="B19619" s="0" t="s">
        <v>28836</v>
      </c>
    </row>
    <row r="19620" customFormat="false" ht="12.8" hidden="false" customHeight="false" outlineLevel="0" collapsed="false">
      <c r="A19620" s="0" t="s">
        <v>28837</v>
      </c>
      <c r="B19620" s="0" t="s">
        <v>28838</v>
      </c>
    </row>
    <row r="19621" customFormat="false" ht="12.8" hidden="false" customHeight="false" outlineLevel="0" collapsed="false">
      <c r="A19621" s="0" t="s">
        <v>28839</v>
      </c>
      <c r="C19621" s="0" t="s">
        <v>28840</v>
      </c>
    </row>
    <row r="19622" customFormat="false" ht="12.8" hidden="false" customHeight="false" outlineLevel="0" collapsed="false">
      <c r="A19622" s="0" t="s">
        <v>28841</v>
      </c>
    </row>
    <row r="19623" customFormat="false" ht="12.8" hidden="false" customHeight="false" outlineLevel="0" collapsed="false">
      <c r="A19623" s="0" t="s">
        <v>28842</v>
      </c>
    </row>
    <row r="19624" customFormat="false" ht="12.8" hidden="false" customHeight="false" outlineLevel="0" collapsed="false">
      <c r="A19624" s="0" t="s">
        <v>28843</v>
      </c>
    </row>
    <row r="19625" customFormat="false" ht="12.8" hidden="false" customHeight="false" outlineLevel="0" collapsed="false">
      <c r="A19625" s="0" t="s">
        <v>28844</v>
      </c>
      <c r="B19625" s="0" t="s">
        <v>28845</v>
      </c>
    </row>
    <row r="19626" customFormat="false" ht="12.8" hidden="false" customHeight="false" outlineLevel="0" collapsed="false">
      <c r="A19626" s="0" t="s">
        <v>28846</v>
      </c>
      <c r="B19626" s="0" t="s">
        <v>28847</v>
      </c>
      <c r="C19626" s="0" t="s">
        <v>28848</v>
      </c>
    </row>
    <row r="19627" customFormat="false" ht="12.8" hidden="false" customHeight="false" outlineLevel="0" collapsed="false">
      <c r="A19627" s="0" t="s">
        <v>28849</v>
      </c>
    </row>
    <row r="19628" customFormat="false" ht="12.8" hidden="false" customHeight="false" outlineLevel="0" collapsed="false">
      <c r="A19628" s="0" t="s">
        <v>28850</v>
      </c>
    </row>
    <row r="19629" customFormat="false" ht="12.8" hidden="false" customHeight="false" outlineLevel="0" collapsed="false">
      <c r="A19629" s="0" t="s">
        <v>28851</v>
      </c>
      <c r="B19629" s="0" t="s">
        <v>28852</v>
      </c>
    </row>
    <row r="19630" customFormat="false" ht="12.8" hidden="false" customHeight="false" outlineLevel="0" collapsed="false">
      <c r="A19630" s="0" t="s">
        <v>28853</v>
      </c>
    </row>
    <row r="19631" customFormat="false" ht="12.8" hidden="false" customHeight="false" outlineLevel="0" collapsed="false">
      <c r="A19631" s="0" t="s">
        <v>28854</v>
      </c>
    </row>
    <row r="19632" customFormat="false" ht="12.8" hidden="false" customHeight="false" outlineLevel="0" collapsed="false">
      <c r="A19632" s="0" t="s">
        <v>28855</v>
      </c>
      <c r="B19632" s="0" t="s">
        <v>28856</v>
      </c>
    </row>
    <row r="19633" customFormat="false" ht="12.8" hidden="false" customHeight="false" outlineLevel="0" collapsed="false">
      <c r="A19633" s="0" t="s">
        <v>10827</v>
      </c>
    </row>
    <row r="19634" customFormat="false" ht="12.8" hidden="false" customHeight="false" outlineLevel="0" collapsed="false">
      <c r="A19634" s="0" t="s">
        <v>28857</v>
      </c>
    </row>
    <row r="19635" customFormat="false" ht="12.8" hidden="false" customHeight="false" outlineLevel="0" collapsed="false">
      <c r="A19635" s="0" t="s">
        <v>28858</v>
      </c>
    </row>
    <row r="19636" customFormat="false" ht="12.8" hidden="false" customHeight="false" outlineLevel="0" collapsed="false">
      <c r="A19636" s="0" t="s">
        <v>28859</v>
      </c>
    </row>
    <row r="19637" customFormat="false" ht="12.8" hidden="false" customHeight="false" outlineLevel="0" collapsed="false">
      <c r="A19637" s="0" t="s">
        <v>28860</v>
      </c>
    </row>
    <row r="19638" customFormat="false" ht="12.8" hidden="false" customHeight="false" outlineLevel="0" collapsed="false">
      <c r="A19638" s="0" t="s">
        <v>28861</v>
      </c>
    </row>
    <row r="19639" customFormat="false" ht="12.8" hidden="false" customHeight="false" outlineLevel="0" collapsed="false">
      <c r="A19639" s="0" t="s">
        <v>28862</v>
      </c>
    </row>
    <row r="19640" customFormat="false" ht="12.8" hidden="false" customHeight="false" outlineLevel="0" collapsed="false">
      <c r="A19640" s="0" t="s">
        <v>28863</v>
      </c>
      <c r="B19640" s="0" t="s">
        <v>28864</v>
      </c>
    </row>
    <row r="19641" customFormat="false" ht="12.8" hidden="false" customHeight="false" outlineLevel="0" collapsed="false">
      <c r="A19641" s="0" t="s">
        <v>28865</v>
      </c>
    </row>
    <row r="19642" customFormat="false" ht="12.8" hidden="false" customHeight="false" outlineLevel="0" collapsed="false">
      <c r="A19642" s="0" t="s">
        <v>28866</v>
      </c>
    </row>
    <row r="19643" customFormat="false" ht="12.8" hidden="false" customHeight="false" outlineLevel="0" collapsed="false">
      <c r="A19643" s="0" t="s">
        <v>28867</v>
      </c>
    </row>
    <row r="19644" customFormat="false" ht="12.8" hidden="false" customHeight="false" outlineLevel="0" collapsed="false">
      <c r="A19644" s="0" t="s">
        <v>28868</v>
      </c>
      <c r="B19644" s="0" t="s">
        <v>28869</v>
      </c>
    </row>
    <row r="19645" customFormat="false" ht="12.8" hidden="false" customHeight="false" outlineLevel="0" collapsed="false">
      <c r="A19645" s="0" t="s">
        <v>28870</v>
      </c>
    </row>
    <row r="19646" customFormat="false" ht="12.8" hidden="false" customHeight="false" outlineLevel="0" collapsed="false">
      <c r="A19646" s="0" t="s">
        <v>28871</v>
      </c>
      <c r="B19646" s="0" t="s">
        <v>28872</v>
      </c>
      <c r="C19646" s="0" t="s">
        <v>28873</v>
      </c>
    </row>
    <row r="19647" customFormat="false" ht="12.8" hidden="false" customHeight="false" outlineLevel="0" collapsed="false">
      <c r="A19647" s="0" t="s">
        <v>28874</v>
      </c>
      <c r="B19647" s="0" t="s">
        <v>28875</v>
      </c>
    </row>
    <row r="19648" customFormat="false" ht="12.8" hidden="false" customHeight="false" outlineLevel="0" collapsed="false">
      <c r="A19648" s="0" t="s">
        <v>28876</v>
      </c>
    </row>
    <row r="19649" customFormat="false" ht="12.8" hidden="false" customHeight="false" outlineLevel="0" collapsed="false">
      <c r="A19649" s="0" t="s">
        <v>28877</v>
      </c>
    </row>
    <row r="19650" customFormat="false" ht="12.8" hidden="false" customHeight="false" outlineLevel="0" collapsed="false">
      <c r="A19650" s="0" t="s">
        <v>28878</v>
      </c>
    </row>
    <row r="19651" customFormat="false" ht="12.8" hidden="false" customHeight="false" outlineLevel="0" collapsed="false">
      <c r="A19651" s="0" t="s">
        <v>28879</v>
      </c>
      <c r="B19651" s="0" t="s">
        <v>28880</v>
      </c>
    </row>
    <row r="19652" customFormat="false" ht="12.8" hidden="false" customHeight="false" outlineLevel="0" collapsed="false">
      <c r="A19652" s="0" t="s">
        <v>28881</v>
      </c>
    </row>
    <row r="19653" customFormat="false" ht="12.8" hidden="false" customHeight="false" outlineLevel="0" collapsed="false">
      <c r="A19653" s="0" t="s">
        <v>28882</v>
      </c>
    </row>
    <row r="19654" customFormat="false" ht="12.8" hidden="false" customHeight="false" outlineLevel="0" collapsed="false">
      <c r="A19654" s="0" t="s">
        <v>28883</v>
      </c>
    </row>
    <row r="19655" customFormat="false" ht="12.8" hidden="false" customHeight="false" outlineLevel="0" collapsed="false">
      <c r="A19655" s="0" t="s">
        <v>28884</v>
      </c>
      <c r="B19655" s="0" t="s">
        <v>28885</v>
      </c>
      <c r="C19655" s="0" t="s">
        <v>28886</v>
      </c>
    </row>
    <row r="19656" customFormat="false" ht="12.8" hidden="false" customHeight="false" outlineLevel="0" collapsed="false">
      <c r="A19656" s="0" t="s">
        <v>28887</v>
      </c>
      <c r="B19656" s="0" t="s">
        <v>28888</v>
      </c>
    </row>
    <row r="19657" customFormat="false" ht="12.8" hidden="false" customHeight="false" outlineLevel="0" collapsed="false">
      <c r="A19657" s="0" t="s">
        <v>28889</v>
      </c>
      <c r="B19657" s="0" t="s">
        <v>28890</v>
      </c>
    </row>
    <row r="19658" customFormat="false" ht="12.8" hidden="false" customHeight="false" outlineLevel="0" collapsed="false">
      <c r="A19658" s="0" t="s">
        <v>28891</v>
      </c>
      <c r="B19658" s="0" t="s">
        <v>28892</v>
      </c>
    </row>
    <row r="19659" customFormat="false" ht="12.8" hidden="false" customHeight="false" outlineLevel="0" collapsed="false">
      <c r="A19659" s="0" t="s">
        <v>28893</v>
      </c>
      <c r="B19659" s="0" t="s">
        <v>28894</v>
      </c>
    </row>
    <row r="19660" customFormat="false" ht="12.8" hidden="false" customHeight="false" outlineLevel="0" collapsed="false">
      <c r="A19660" s="0" t="s">
        <v>28895</v>
      </c>
    </row>
    <row r="19661" customFormat="false" ht="12.8" hidden="false" customHeight="false" outlineLevel="0" collapsed="false">
      <c r="A19661" s="0" t="s">
        <v>28896</v>
      </c>
    </row>
    <row r="19662" customFormat="false" ht="12.8" hidden="false" customHeight="false" outlineLevel="0" collapsed="false">
      <c r="A19662" s="0" t="s">
        <v>28897</v>
      </c>
    </row>
    <row r="19663" customFormat="false" ht="12.8" hidden="false" customHeight="false" outlineLevel="0" collapsed="false">
      <c r="A19663" s="0" t="s">
        <v>28898</v>
      </c>
    </row>
    <row r="19664" customFormat="false" ht="12.8" hidden="false" customHeight="false" outlineLevel="0" collapsed="false">
      <c r="A19664" s="0" t="s">
        <v>28899</v>
      </c>
    </row>
    <row r="19665" customFormat="false" ht="12.8" hidden="false" customHeight="false" outlineLevel="0" collapsed="false">
      <c r="A19665" s="0" t="s">
        <v>28900</v>
      </c>
      <c r="B19665" s="0" t="s">
        <v>28901</v>
      </c>
    </row>
    <row r="19666" customFormat="false" ht="12.8" hidden="false" customHeight="false" outlineLevel="0" collapsed="false">
      <c r="A19666" s="0" t="s">
        <v>28902</v>
      </c>
    </row>
    <row r="19667" customFormat="false" ht="12.8" hidden="false" customHeight="false" outlineLevel="0" collapsed="false">
      <c r="A19667" s="0" t="s">
        <v>28903</v>
      </c>
    </row>
    <row r="19668" customFormat="false" ht="12.8" hidden="false" customHeight="false" outlineLevel="0" collapsed="false">
      <c r="A19668" s="0" t="s">
        <v>28904</v>
      </c>
    </row>
    <row r="19669" customFormat="false" ht="12.8" hidden="false" customHeight="false" outlineLevel="0" collapsed="false">
      <c r="A19669" s="0" t="s">
        <v>28905</v>
      </c>
    </row>
    <row r="19670" customFormat="false" ht="12.8" hidden="false" customHeight="false" outlineLevel="0" collapsed="false">
      <c r="A19670" s="0" t="s">
        <v>28906</v>
      </c>
    </row>
    <row r="19671" customFormat="false" ht="12.8" hidden="false" customHeight="false" outlineLevel="0" collapsed="false">
      <c r="A19671" s="0" t="s">
        <v>28907</v>
      </c>
    </row>
    <row r="19672" customFormat="false" ht="12.8" hidden="false" customHeight="false" outlineLevel="0" collapsed="false">
      <c r="A19672" s="0" t="s">
        <v>28908</v>
      </c>
      <c r="B19672" s="0" t="s">
        <v>28909</v>
      </c>
    </row>
    <row r="19673" customFormat="false" ht="12.8" hidden="false" customHeight="false" outlineLevel="0" collapsed="false">
      <c r="A19673" s="0" t="s">
        <v>28910</v>
      </c>
      <c r="B19673" s="0" t="s">
        <v>28911</v>
      </c>
      <c r="C19673" s="0" t="s">
        <v>28912</v>
      </c>
      <c r="D19673" s="0" t="s">
        <v>28913</v>
      </c>
    </row>
    <row r="19674" customFormat="false" ht="12.8" hidden="false" customHeight="false" outlineLevel="0" collapsed="false">
      <c r="A19674" s="0" t="s">
        <v>28914</v>
      </c>
      <c r="B19674" s="0" t="s">
        <v>28915</v>
      </c>
    </row>
    <row r="19675" customFormat="false" ht="12.8" hidden="false" customHeight="false" outlineLevel="0" collapsed="false">
      <c r="A19675" s="0" t="s">
        <v>28916</v>
      </c>
      <c r="B19675" s="0" t="s">
        <v>28917</v>
      </c>
      <c r="C19675" s="0" t="s">
        <v>28918</v>
      </c>
      <c r="D19675" s="0" t="s">
        <v>28919</v>
      </c>
      <c r="E19675" s="0" t="s">
        <v>28920</v>
      </c>
      <c r="F19675" s="0" t="s">
        <v>28921</v>
      </c>
    </row>
    <row r="19676" customFormat="false" ht="12.8" hidden="false" customHeight="false" outlineLevel="0" collapsed="false">
      <c r="A19676" s="0" t="s">
        <v>28922</v>
      </c>
    </row>
    <row r="19677" customFormat="false" ht="12.8" hidden="false" customHeight="false" outlineLevel="0" collapsed="false">
      <c r="A19677" s="0" t="s">
        <v>28923</v>
      </c>
    </row>
    <row r="19678" customFormat="false" ht="12.8" hidden="false" customHeight="false" outlineLevel="0" collapsed="false">
      <c r="A19678" s="0" t="s">
        <v>28924</v>
      </c>
      <c r="B19678" s="0" t="s">
        <v>28925</v>
      </c>
    </row>
    <row r="19679" customFormat="false" ht="12.8" hidden="false" customHeight="false" outlineLevel="0" collapsed="false">
      <c r="A19679" s="0" t="s">
        <v>28926</v>
      </c>
    </row>
    <row r="19680" customFormat="false" ht="12.8" hidden="false" customHeight="false" outlineLevel="0" collapsed="false">
      <c r="A19680" s="0" t="s">
        <v>28927</v>
      </c>
      <c r="B19680" s="0" t="s">
        <v>28928</v>
      </c>
      <c r="C19680" s="0" t="s">
        <v>28929</v>
      </c>
    </row>
    <row r="19681" customFormat="false" ht="12.8" hidden="false" customHeight="false" outlineLevel="0" collapsed="false">
      <c r="A19681" s="0" t="s">
        <v>28930</v>
      </c>
    </row>
    <row r="19682" customFormat="false" ht="12.8" hidden="false" customHeight="false" outlineLevel="0" collapsed="false">
      <c r="A19682" s="0" t="s">
        <v>28931</v>
      </c>
    </row>
    <row r="19683" customFormat="false" ht="12.8" hidden="false" customHeight="false" outlineLevel="0" collapsed="false">
      <c r="A19683" s="0" t="s">
        <v>28932</v>
      </c>
      <c r="B19683" s="0" t="s">
        <v>28933</v>
      </c>
    </row>
    <row r="19684" customFormat="false" ht="12.8" hidden="false" customHeight="false" outlineLevel="0" collapsed="false">
      <c r="A19684" s="0" t="s">
        <v>28934</v>
      </c>
    </row>
    <row r="19685" customFormat="false" ht="12.8" hidden="false" customHeight="false" outlineLevel="0" collapsed="false">
      <c r="A19685" s="0" t="s">
        <v>28935</v>
      </c>
    </row>
    <row r="19686" customFormat="false" ht="12.8" hidden="false" customHeight="false" outlineLevel="0" collapsed="false">
      <c r="A19686" s="0" t="s">
        <v>28936</v>
      </c>
    </row>
    <row r="19687" customFormat="false" ht="12.8" hidden="false" customHeight="false" outlineLevel="0" collapsed="false">
      <c r="A19687" s="0" t="s">
        <v>28937</v>
      </c>
    </row>
    <row r="19688" customFormat="false" ht="12.8" hidden="false" customHeight="false" outlineLevel="0" collapsed="false">
      <c r="A19688" s="0" t="s">
        <v>28938</v>
      </c>
    </row>
    <row r="19689" customFormat="false" ht="12.8" hidden="false" customHeight="false" outlineLevel="0" collapsed="false">
      <c r="A19689" s="0" t="s">
        <v>28939</v>
      </c>
      <c r="B19689" s="0" t="s">
        <v>28940</v>
      </c>
    </row>
    <row r="19690" customFormat="false" ht="12.8" hidden="false" customHeight="false" outlineLevel="0" collapsed="false">
      <c r="A19690" s="0" t="s">
        <v>28941</v>
      </c>
    </row>
    <row r="19691" customFormat="false" ht="12.8" hidden="false" customHeight="false" outlineLevel="0" collapsed="false">
      <c r="A19691" s="0" t="s">
        <v>28942</v>
      </c>
    </row>
    <row r="19692" customFormat="false" ht="12.8" hidden="false" customHeight="false" outlineLevel="0" collapsed="false">
      <c r="A19692" s="0" t="s">
        <v>28943</v>
      </c>
    </row>
    <row r="19693" customFormat="false" ht="12.8" hidden="false" customHeight="false" outlineLevel="0" collapsed="false">
      <c r="A19693" s="0" t="s">
        <v>28944</v>
      </c>
    </row>
    <row r="19694" customFormat="false" ht="12.8" hidden="false" customHeight="false" outlineLevel="0" collapsed="false">
      <c r="A19694" s="0" t="s">
        <v>28945</v>
      </c>
      <c r="B19694" s="0" t="s">
        <v>28946</v>
      </c>
      <c r="C19694" s="0" t="s">
        <v>28947</v>
      </c>
    </row>
    <row r="19695" customFormat="false" ht="12.8" hidden="false" customHeight="false" outlineLevel="0" collapsed="false">
      <c r="A19695" s="0" t="s">
        <v>28948</v>
      </c>
    </row>
    <row r="19696" customFormat="false" ht="12.8" hidden="false" customHeight="false" outlineLevel="0" collapsed="false">
      <c r="A19696" s="0" t="s">
        <v>28949</v>
      </c>
    </row>
    <row r="19697" customFormat="false" ht="12.8" hidden="false" customHeight="false" outlineLevel="0" collapsed="false">
      <c r="A19697" s="0" t="s">
        <v>28950</v>
      </c>
    </row>
    <row r="19698" customFormat="false" ht="12.8" hidden="false" customHeight="false" outlineLevel="0" collapsed="false">
      <c r="A19698" s="0" t="s">
        <v>28951</v>
      </c>
    </row>
    <row r="19699" customFormat="false" ht="12.8" hidden="false" customHeight="false" outlineLevel="0" collapsed="false">
      <c r="A19699" s="0" t="s">
        <v>28952</v>
      </c>
      <c r="B19699" s="0" t="s">
        <v>28953</v>
      </c>
    </row>
    <row r="19700" customFormat="false" ht="12.8" hidden="false" customHeight="false" outlineLevel="0" collapsed="false">
      <c r="A19700" s="0" t="s">
        <v>28954</v>
      </c>
    </row>
    <row r="19701" customFormat="false" ht="12.8" hidden="false" customHeight="false" outlineLevel="0" collapsed="false">
      <c r="A19701" s="0" t="s">
        <v>28955</v>
      </c>
      <c r="B19701" s="0" t="s">
        <v>28956</v>
      </c>
    </row>
    <row r="19702" customFormat="false" ht="12.8" hidden="false" customHeight="false" outlineLevel="0" collapsed="false">
      <c r="A19702" s="0" t="s">
        <v>28957</v>
      </c>
    </row>
    <row r="19703" customFormat="false" ht="12.8" hidden="false" customHeight="false" outlineLevel="0" collapsed="false">
      <c r="A19703" s="0" t="s">
        <v>28958</v>
      </c>
      <c r="B19703" s="0" t="s">
        <v>28959</v>
      </c>
    </row>
    <row r="19704" customFormat="false" ht="12.8" hidden="false" customHeight="false" outlineLevel="0" collapsed="false">
      <c r="A19704" s="0" t="s">
        <v>28960</v>
      </c>
    </row>
    <row r="19705" customFormat="false" ht="12.8" hidden="false" customHeight="false" outlineLevel="0" collapsed="false">
      <c r="A19705" s="0" t="s">
        <v>28961</v>
      </c>
    </row>
    <row r="19706" customFormat="false" ht="12.8" hidden="false" customHeight="false" outlineLevel="0" collapsed="false">
      <c r="A19706" s="0" t="s">
        <v>28962</v>
      </c>
      <c r="B19706" s="0" t="s">
        <v>28963</v>
      </c>
      <c r="C19706" s="0" t="s">
        <v>28964</v>
      </c>
    </row>
    <row r="19707" customFormat="false" ht="12.8" hidden="false" customHeight="false" outlineLevel="0" collapsed="false">
      <c r="A19707" s="0" t="s">
        <v>28965</v>
      </c>
    </row>
    <row r="19708" customFormat="false" ht="12.8" hidden="false" customHeight="false" outlineLevel="0" collapsed="false">
      <c r="A19708" s="0" t="s">
        <v>28966</v>
      </c>
    </row>
    <row r="19709" customFormat="false" ht="12.8" hidden="false" customHeight="false" outlineLevel="0" collapsed="false">
      <c r="A19709" s="0" t="s">
        <v>28967</v>
      </c>
    </row>
    <row r="19710" customFormat="false" ht="12.8" hidden="false" customHeight="false" outlineLevel="0" collapsed="false">
      <c r="A19710" s="0" t="s">
        <v>28968</v>
      </c>
    </row>
    <row r="19711" customFormat="false" ht="12.8" hidden="false" customHeight="false" outlineLevel="0" collapsed="false">
      <c r="A19711" s="0" t="s">
        <v>28969</v>
      </c>
    </row>
    <row r="19712" customFormat="false" ht="12.8" hidden="false" customHeight="false" outlineLevel="0" collapsed="false">
      <c r="A19712" s="0" t="s">
        <v>28970</v>
      </c>
      <c r="B19712" s="0" t="s">
        <v>28971</v>
      </c>
      <c r="C19712" s="0" t="s">
        <v>28972</v>
      </c>
    </row>
    <row r="19713" customFormat="false" ht="12.8" hidden="false" customHeight="false" outlineLevel="0" collapsed="false">
      <c r="A19713" s="0" t="s">
        <v>28973</v>
      </c>
      <c r="B19713" s="0" t="s">
        <v>28974</v>
      </c>
    </row>
    <row r="19714" customFormat="false" ht="12.8" hidden="false" customHeight="false" outlineLevel="0" collapsed="false">
      <c r="A19714" s="0" t="s">
        <v>28975</v>
      </c>
    </row>
    <row r="19715" customFormat="false" ht="12.8" hidden="false" customHeight="false" outlineLevel="0" collapsed="false">
      <c r="A19715" s="0" t="s">
        <v>28976</v>
      </c>
      <c r="B19715" s="0" t="s">
        <v>28977</v>
      </c>
    </row>
    <row r="19716" customFormat="false" ht="12.8" hidden="false" customHeight="false" outlineLevel="0" collapsed="false">
      <c r="A19716" s="0" t="s">
        <v>28978</v>
      </c>
    </row>
    <row r="19717" customFormat="false" ht="12.8" hidden="false" customHeight="false" outlineLevel="0" collapsed="false">
      <c r="A19717" s="0" t="s">
        <v>28979</v>
      </c>
    </row>
    <row r="19718" customFormat="false" ht="12.8" hidden="false" customHeight="false" outlineLevel="0" collapsed="false">
      <c r="A19718" s="0" t="s">
        <v>28980</v>
      </c>
    </row>
    <row r="19719" customFormat="false" ht="12.8" hidden="false" customHeight="false" outlineLevel="0" collapsed="false">
      <c r="A19719" s="0" t="s">
        <v>28981</v>
      </c>
    </row>
    <row r="19720" customFormat="false" ht="12.8" hidden="false" customHeight="false" outlineLevel="0" collapsed="false">
      <c r="A19720" s="0" t="s">
        <v>28982</v>
      </c>
      <c r="B19720" s="0" t="s">
        <v>28983</v>
      </c>
    </row>
    <row r="19721" customFormat="false" ht="12.8" hidden="false" customHeight="false" outlineLevel="0" collapsed="false">
      <c r="A19721" s="0" t="e">
        <f aca="false">ì$ÿj2`õ3&amp;wêkk_x0017_' ¼Ç_x0015_KØƒ</f>
        <v>#N/A</v>
      </c>
    </row>
    <row r="19722" customFormat="false" ht="12.8" hidden="false" customHeight="false" outlineLevel="0" collapsed="false">
      <c r="A19722" s="0" t="s">
        <v>28984</v>
      </c>
      <c r="B19722" s="0" t="s">
        <v>28985</v>
      </c>
    </row>
    <row r="19723" customFormat="false" ht="12.8" hidden="false" customHeight="false" outlineLevel="0" collapsed="false">
      <c r="A19723" s="0" t="s">
        <v>28986</v>
      </c>
      <c r="B19723" s="0" t="s">
        <v>28987</v>
      </c>
      <c r="C19723" s="0" t="s">
        <v>28988</v>
      </c>
    </row>
    <row r="19724" customFormat="false" ht="12.8" hidden="false" customHeight="false" outlineLevel="0" collapsed="false">
      <c r="A19724" s="0" t="s">
        <v>28989</v>
      </c>
    </row>
    <row r="19725" customFormat="false" ht="12.8" hidden="false" customHeight="false" outlineLevel="0" collapsed="false">
      <c r="A19725" s="0" t="s">
        <v>28990</v>
      </c>
    </row>
    <row r="19726" customFormat="false" ht="12.8" hidden="false" customHeight="false" outlineLevel="0" collapsed="false">
      <c r="A19726" s="0" t="s">
        <v>28991</v>
      </c>
      <c r="B19726" s="0" t="s">
        <v>28992</v>
      </c>
    </row>
    <row r="19727" customFormat="false" ht="12.8" hidden="false" customHeight="false" outlineLevel="0" collapsed="false">
      <c r="A19727" s="0" t="s">
        <v>28993</v>
      </c>
      <c r="B19727" s="0" t="s">
        <v>28994</v>
      </c>
    </row>
    <row r="19728" customFormat="false" ht="12.8" hidden="false" customHeight="false" outlineLevel="0" collapsed="false">
      <c r="A19728" s="0" t="s">
        <v>28995</v>
      </c>
      <c r="B19728" s="0" t="s">
        <v>28996</v>
      </c>
    </row>
    <row r="19729" customFormat="false" ht="12.8" hidden="false" customHeight="false" outlineLevel="0" collapsed="false">
      <c r="A19729" s="0" t="s">
        <v>28997</v>
      </c>
    </row>
    <row r="19730" customFormat="false" ht="12.8" hidden="false" customHeight="false" outlineLevel="0" collapsed="false">
      <c r="A19730" s="0" t="s">
        <v>28998</v>
      </c>
    </row>
    <row r="19731" customFormat="false" ht="12.8" hidden="false" customHeight="false" outlineLevel="0" collapsed="false">
      <c r="A19731" s="0" t="s">
        <v>28999</v>
      </c>
    </row>
    <row r="19732" customFormat="false" ht="12.8" hidden="false" customHeight="false" outlineLevel="0" collapsed="false">
      <c r="A19732" s="0" t="s">
        <v>29000</v>
      </c>
    </row>
    <row r="19733" customFormat="false" ht="12.8" hidden="false" customHeight="false" outlineLevel="0" collapsed="false">
      <c r="A19733" s="0" t="s">
        <v>29001</v>
      </c>
    </row>
    <row r="19734" customFormat="false" ht="12.8" hidden="false" customHeight="false" outlineLevel="0" collapsed="false">
      <c r="A19734" s="0" t="s">
        <v>29002</v>
      </c>
    </row>
    <row r="19735" customFormat="false" ht="12.8" hidden="false" customHeight="false" outlineLevel="0" collapsed="false">
      <c r="A19735" s="0" t="s">
        <v>29003</v>
      </c>
      <c r="B19735" s="0" t="s">
        <v>29004</v>
      </c>
      <c r="C19735" s="0" t="s">
        <v>29005</v>
      </c>
    </row>
    <row r="19736" customFormat="false" ht="12.8" hidden="false" customHeight="false" outlineLevel="0" collapsed="false">
      <c r="A19736" s="0" t="s">
        <v>29006</v>
      </c>
    </row>
    <row r="19737" customFormat="false" ht="12.8" hidden="false" customHeight="false" outlineLevel="0" collapsed="false">
      <c r="A19737" s="0" t="s">
        <v>29007</v>
      </c>
      <c r="B19737" s="0" t="s">
        <v>29008</v>
      </c>
    </row>
    <row r="19738" customFormat="false" ht="12.8" hidden="false" customHeight="false" outlineLevel="0" collapsed="false">
      <c r="A19738" s="0" t="s">
        <v>29009</v>
      </c>
    </row>
    <row r="19739" customFormat="false" ht="12.8" hidden="false" customHeight="false" outlineLevel="0" collapsed="false">
      <c r="A19739" s="0" t="s">
        <v>29010</v>
      </c>
      <c r="B19739" s="0" t="s">
        <v>29011</v>
      </c>
    </row>
    <row r="19740" customFormat="false" ht="12.8" hidden="false" customHeight="false" outlineLevel="0" collapsed="false">
      <c r="A19740" s="0" t="s">
        <v>29012</v>
      </c>
      <c r="B19740" s="0" t="s">
        <v>29013</v>
      </c>
    </row>
    <row r="19741" customFormat="false" ht="12.8" hidden="false" customHeight="false" outlineLevel="0" collapsed="false">
      <c r="A19741" s="0" t="s">
        <v>29014</v>
      </c>
      <c r="B19741" s="0" t="s">
        <v>29015</v>
      </c>
      <c r="C19741" s="0" t="s">
        <v>29016</v>
      </c>
    </row>
    <row r="19742" customFormat="false" ht="12.8" hidden="false" customHeight="false" outlineLevel="0" collapsed="false">
      <c r="A19742" s="0" t="s">
        <v>29017</v>
      </c>
    </row>
    <row r="19743" customFormat="false" ht="12.8" hidden="false" customHeight="false" outlineLevel="0" collapsed="false">
      <c r="A19743" s="0" t="s">
        <v>29018</v>
      </c>
    </row>
    <row r="19744" customFormat="false" ht="12.8" hidden="false" customHeight="false" outlineLevel="0" collapsed="false">
      <c r="A19744" s="0" t="s">
        <v>29019</v>
      </c>
      <c r="B19744" s="0" t="s">
        <v>29020</v>
      </c>
    </row>
    <row r="19745" customFormat="false" ht="12.8" hidden="false" customHeight="false" outlineLevel="0" collapsed="false">
      <c r="A19745" s="0" t="s">
        <v>29021</v>
      </c>
      <c r="B19745" s="0" t="s">
        <v>29022</v>
      </c>
    </row>
    <row r="19746" customFormat="false" ht="12.8" hidden="false" customHeight="false" outlineLevel="0" collapsed="false">
      <c r="A19746" s="0" t="s">
        <v>29023</v>
      </c>
      <c r="B19746" s="0" t="s">
        <v>29024</v>
      </c>
    </row>
    <row r="19747" customFormat="false" ht="12.8" hidden="false" customHeight="false" outlineLevel="0" collapsed="false">
      <c r="A19747" s="0" t="s">
        <v>29025</v>
      </c>
      <c r="B19747" s="0" t="s">
        <v>29026</v>
      </c>
      <c r="C19747" s="0" t="s">
        <v>29027</v>
      </c>
    </row>
    <row r="19748" customFormat="false" ht="12.8" hidden="false" customHeight="false" outlineLevel="0" collapsed="false">
      <c r="A19748" s="0" t="s">
        <v>29028</v>
      </c>
      <c r="B19748" s="0" t="s">
        <v>29029</v>
      </c>
    </row>
    <row r="19749" customFormat="false" ht="12.8" hidden="false" customHeight="false" outlineLevel="0" collapsed="false">
      <c r="A19749" s="0" t="s">
        <v>29030</v>
      </c>
      <c r="B19749" s="0" t="s">
        <v>29031</v>
      </c>
    </row>
    <row r="19750" customFormat="false" ht="12.8" hidden="false" customHeight="false" outlineLevel="0" collapsed="false">
      <c r="A19750" s="0" t="s">
        <v>29032</v>
      </c>
      <c r="B19750" s="0" t="s">
        <v>29033</v>
      </c>
    </row>
    <row r="19751" customFormat="false" ht="12.8" hidden="false" customHeight="false" outlineLevel="0" collapsed="false">
      <c r="A19751" s="0" t="s">
        <v>29034</v>
      </c>
      <c r="B19751" s="0" t="s">
        <v>29035</v>
      </c>
    </row>
    <row r="19752" customFormat="false" ht="12.8" hidden="false" customHeight="false" outlineLevel="0" collapsed="false">
      <c r="A19752" s="0" t="s">
        <v>29036</v>
      </c>
    </row>
    <row r="19753" customFormat="false" ht="12.8" hidden="false" customHeight="false" outlineLevel="0" collapsed="false">
      <c r="A19753" s="0" t="s">
        <v>29037</v>
      </c>
    </row>
    <row r="19754" customFormat="false" ht="12.8" hidden="false" customHeight="false" outlineLevel="0" collapsed="false">
      <c r="A19754" s="0" t="s">
        <v>29038</v>
      </c>
      <c r="C19754" s="0" t="s">
        <v>4005</v>
      </c>
    </row>
    <row r="19755" customFormat="false" ht="12.8" hidden="false" customHeight="false" outlineLevel="0" collapsed="false">
      <c r="A19755" s="0" t="s">
        <v>9591</v>
      </c>
      <c r="B19755" s="0" t="s">
        <v>29039</v>
      </c>
      <c r="C19755" s="0" t="s">
        <v>29040</v>
      </c>
    </row>
    <row r="19756" customFormat="false" ht="12.8" hidden="false" customHeight="false" outlineLevel="0" collapsed="false">
      <c r="A19756" s="0" t="s">
        <v>29041</v>
      </c>
    </row>
    <row r="19757" customFormat="false" ht="12.8" hidden="false" customHeight="false" outlineLevel="0" collapsed="false">
      <c r="A19757" s="0" t="s">
        <v>29042</v>
      </c>
    </row>
    <row r="19758" customFormat="false" ht="12.8" hidden="false" customHeight="false" outlineLevel="0" collapsed="false">
      <c r="A19758" s="0" t="s">
        <v>29043</v>
      </c>
      <c r="B19758" s="0" t="s">
        <v>29044</v>
      </c>
    </row>
    <row r="19759" customFormat="false" ht="12.8" hidden="false" customHeight="false" outlineLevel="0" collapsed="false">
      <c r="A19759" s="0" t="s">
        <v>29045</v>
      </c>
    </row>
    <row r="19760" customFormat="false" ht="12.8" hidden="false" customHeight="false" outlineLevel="0" collapsed="false">
      <c r="A19760" s="0" t="s">
        <v>29046</v>
      </c>
      <c r="B19760" s="0" t="s">
        <v>29047</v>
      </c>
      <c r="C19760" s="0" t="s">
        <v>29048</v>
      </c>
    </row>
    <row r="19761" customFormat="false" ht="12.8" hidden="false" customHeight="false" outlineLevel="0" collapsed="false">
      <c r="A19761" s="0" t="s">
        <v>29049</v>
      </c>
    </row>
    <row r="19762" customFormat="false" ht="12.8" hidden="false" customHeight="false" outlineLevel="0" collapsed="false">
      <c r="A19762" s="0" t="s">
        <v>29050</v>
      </c>
      <c r="B19762" s="0" t="s">
        <v>29051</v>
      </c>
      <c r="C19762" s="0" t="s">
        <v>29052</v>
      </c>
    </row>
    <row r="19763" customFormat="false" ht="12.8" hidden="false" customHeight="false" outlineLevel="0" collapsed="false">
      <c r="A19763" s="0" t="s">
        <v>29053</v>
      </c>
    </row>
    <row r="19764" customFormat="false" ht="12.8" hidden="false" customHeight="false" outlineLevel="0" collapsed="false">
      <c r="A19764" s="0" t="s">
        <v>29054</v>
      </c>
    </row>
    <row r="19765" customFormat="false" ht="12.8" hidden="false" customHeight="false" outlineLevel="0" collapsed="false">
      <c r="A19765" s="0" t="s">
        <v>29055</v>
      </c>
      <c r="B19765" s="0" t="s">
        <v>29056</v>
      </c>
      <c r="C19765" s="0" t="s">
        <v>29057</v>
      </c>
    </row>
    <row r="19766" customFormat="false" ht="12.8" hidden="false" customHeight="false" outlineLevel="0" collapsed="false">
      <c r="A19766" s="0" t="s">
        <v>29058</v>
      </c>
      <c r="B19766" s="0" t="s">
        <v>29059</v>
      </c>
    </row>
    <row r="19767" customFormat="false" ht="12.8" hidden="false" customHeight="false" outlineLevel="0" collapsed="false">
      <c r="A19767" s="0" t="s">
        <v>29060</v>
      </c>
    </row>
    <row r="19768" customFormat="false" ht="12.8" hidden="false" customHeight="false" outlineLevel="0" collapsed="false">
      <c r="A19768" s="0" t="s">
        <v>29061</v>
      </c>
    </row>
    <row r="19769" customFormat="false" ht="12.8" hidden="false" customHeight="false" outlineLevel="0" collapsed="false">
      <c r="A19769" s="0" t="s">
        <v>29062</v>
      </c>
    </row>
    <row r="19770" customFormat="false" ht="12.8" hidden="false" customHeight="false" outlineLevel="0" collapsed="false">
      <c r="A19770" s="0" t="s">
        <v>29063</v>
      </c>
    </row>
    <row r="19771" customFormat="false" ht="12.8" hidden="false" customHeight="false" outlineLevel="0" collapsed="false">
      <c r="A19771" s="0" t="s">
        <v>29064</v>
      </c>
      <c r="B19771" s="0" t="s">
        <v>29065</v>
      </c>
      <c r="C19771" s="0" t="s">
        <v>29066</v>
      </c>
    </row>
    <row r="19772" customFormat="false" ht="12.8" hidden="false" customHeight="false" outlineLevel="0" collapsed="false">
      <c r="A19772" s="0" t="s">
        <v>29067</v>
      </c>
    </row>
    <row r="19773" customFormat="false" ht="12.8" hidden="false" customHeight="false" outlineLevel="0" collapsed="false">
      <c r="A19773" s="0" t="s">
        <v>29068</v>
      </c>
      <c r="B19773" s="0" t="s">
        <v>29069</v>
      </c>
    </row>
    <row r="19774" customFormat="false" ht="12.8" hidden="false" customHeight="false" outlineLevel="0" collapsed="false">
      <c r="A19774" s="0" t="s">
        <v>29070</v>
      </c>
    </row>
    <row r="19775" customFormat="false" ht="12.8" hidden="false" customHeight="false" outlineLevel="0" collapsed="false">
      <c r="A19775" s="0" t="s">
        <v>29071</v>
      </c>
    </row>
    <row r="19776" customFormat="false" ht="12.8" hidden="false" customHeight="false" outlineLevel="0" collapsed="false">
      <c r="A19776" s="0" t="s">
        <v>29072</v>
      </c>
    </row>
    <row r="19777" customFormat="false" ht="12.8" hidden="false" customHeight="false" outlineLevel="0" collapsed="false">
      <c r="A19777" s="0" t="s">
        <v>29073</v>
      </c>
      <c r="B19777" s="0" t="s">
        <v>29074</v>
      </c>
    </row>
    <row r="19778" customFormat="false" ht="12.8" hidden="false" customHeight="false" outlineLevel="0" collapsed="false">
      <c r="A19778" s="0" t="s">
        <v>29075</v>
      </c>
    </row>
    <row r="19779" customFormat="false" ht="12.8" hidden="false" customHeight="false" outlineLevel="0" collapsed="false">
      <c r="A19779" s="0" t="s">
        <v>29076</v>
      </c>
    </row>
    <row r="19780" customFormat="false" ht="12.8" hidden="false" customHeight="false" outlineLevel="0" collapsed="false">
      <c r="A19780" s="0" t="s">
        <v>29077</v>
      </c>
    </row>
    <row r="19781" customFormat="false" ht="12.8" hidden="false" customHeight="false" outlineLevel="0" collapsed="false">
      <c r="A19781" s="0" t="s">
        <v>29078</v>
      </c>
    </row>
    <row r="19782" customFormat="false" ht="12.8" hidden="false" customHeight="false" outlineLevel="0" collapsed="false">
      <c r="A19782" s="0" t="s">
        <v>29079</v>
      </c>
      <c r="B19782" s="0" t="s">
        <v>29080</v>
      </c>
    </row>
    <row r="19783" customFormat="false" ht="12.8" hidden="false" customHeight="false" outlineLevel="0" collapsed="false">
      <c r="A19783" s="0" t="s">
        <v>29081</v>
      </c>
      <c r="B19783" s="0" t="s">
        <v>29082</v>
      </c>
      <c r="C19783" s="0" t="s">
        <v>941</v>
      </c>
    </row>
    <row r="19784" customFormat="false" ht="12.8" hidden="false" customHeight="false" outlineLevel="0" collapsed="false">
      <c r="A19784" s="0" t="s">
        <v>29083</v>
      </c>
    </row>
    <row r="19785" customFormat="false" ht="12.8" hidden="false" customHeight="false" outlineLevel="0" collapsed="false">
      <c r="A19785" s="0" t="s">
        <v>29084</v>
      </c>
      <c r="B19785" s="0" t="s">
        <v>29085</v>
      </c>
      <c r="C19785" s="0" t="s">
        <v>29086</v>
      </c>
    </row>
    <row r="19786" customFormat="false" ht="12.8" hidden="false" customHeight="false" outlineLevel="0" collapsed="false">
      <c r="A19786" s="0" t="s">
        <v>29087</v>
      </c>
      <c r="B19786" s="0" t="s">
        <v>29088</v>
      </c>
    </row>
    <row r="19787" customFormat="false" ht="12.8" hidden="false" customHeight="false" outlineLevel="0" collapsed="false">
      <c r="A19787" s="0" t="s">
        <v>29089</v>
      </c>
      <c r="B19787" s="0" t="s">
        <v>29090</v>
      </c>
    </row>
    <row r="19788" customFormat="false" ht="12.8" hidden="false" customHeight="false" outlineLevel="0" collapsed="false">
      <c r="A19788" s="0" t="s">
        <v>29091</v>
      </c>
    </row>
    <row r="19789" customFormat="false" ht="12.8" hidden="false" customHeight="false" outlineLevel="0" collapsed="false">
      <c r="A19789" s="0" t="s">
        <v>29092</v>
      </c>
      <c r="B19789" s="0" t="s">
        <v>29093</v>
      </c>
    </row>
    <row r="19790" customFormat="false" ht="12.8" hidden="false" customHeight="false" outlineLevel="0" collapsed="false">
      <c r="A19790" s="0" t="s">
        <v>29094</v>
      </c>
    </row>
    <row r="19791" customFormat="false" ht="12.8" hidden="false" customHeight="false" outlineLevel="0" collapsed="false">
      <c r="A19791" s="0" t="s">
        <v>29095</v>
      </c>
    </row>
    <row r="19792" customFormat="false" ht="12.8" hidden="false" customHeight="false" outlineLevel="0" collapsed="false">
      <c r="A19792" s="0" t="s">
        <v>29096</v>
      </c>
    </row>
    <row r="19793" customFormat="false" ht="12.8" hidden="false" customHeight="false" outlineLevel="0" collapsed="false">
      <c r="A19793" s="0" t="s">
        <v>29097</v>
      </c>
    </row>
    <row r="19794" customFormat="false" ht="12.8" hidden="false" customHeight="false" outlineLevel="0" collapsed="false">
      <c r="A19794" s="0" t="s">
        <v>29098</v>
      </c>
    </row>
    <row r="19795" customFormat="false" ht="12.8" hidden="false" customHeight="false" outlineLevel="0" collapsed="false">
      <c r="A19795" s="0" t="s">
        <v>29099</v>
      </c>
    </row>
    <row r="19796" customFormat="false" ht="12.8" hidden="false" customHeight="false" outlineLevel="0" collapsed="false">
      <c r="A19796" s="0" t="s">
        <v>29100</v>
      </c>
      <c r="B19796" s="0" t="s">
        <v>29101</v>
      </c>
    </row>
    <row r="19797" customFormat="false" ht="12.8" hidden="false" customHeight="false" outlineLevel="0" collapsed="false">
      <c r="A19797" s="0" t="s">
        <v>29102</v>
      </c>
      <c r="B19797" s="0" t="s">
        <v>29103</v>
      </c>
    </row>
    <row r="19798" customFormat="false" ht="12.8" hidden="false" customHeight="false" outlineLevel="0" collapsed="false">
      <c r="A19798" s="0" t="s">
        <v>29104</v>
      </c>
    </row>
    <row r="19799" customFormat="false" ht="12.8" hidden="false" customHeight="false" outlineLevel="0" collapsed="false">
      <c r="A19799" s="0" t="s">
        <v>29105</v>
      </c>
    </row>
    <row r="19800" customFormat="false" ht="12.8" hidden="false" customHeight="false" outlineLevel="0" collapsed="false">
      <c r="A19800" s="0" t="s">
        <v>29106</v>
      </c>
    </row>
    <row r="19801" customFormat="false" ht="12.8" hidden="false" customHeight="false" outlineLevel="0" collapsed="false">
      <c r="A19801" s="0" t="s">
        <v>29107</v>
      </c>
    </row>
    <row r="19802" customFormat="false" ht="12.8" hidden="false" customHeight="false" outlineLevel="0" collapsed="false">
      <c r="A19802" s="0" t="s">
        <v>29108</v>
      </c>
      <c r="B19802" s="0" t="s">
        <v>29109</v>
      </c>
    </row>
    <row r="19803" customFormat="false" ht="12.8" hidden="false" customHeight="false" outlineLevel="0" collapsed="false">
      <c r="A19803" s="0" t="s">
        <v>29110</v>
      </c>
    </row>
    <row r="19804" customFormat="false" ht="12.8" hidden="false" customHeight="false" outlineLevel="0" collapsed="false">
      <c r="A19804" s="0" t="s">
        <v>29111</v>
      </c>
    </row>
    <row r="19805" customFormat="false" ht="12.8" hidden="false" customHeight="false" outlineLevel="0" collapsed="false">
      <c r="A19805" s="0" t="s">
        <v>29112</v>
      </c>
    </row>
    <row r="19806" customFormat="false" ht="12.8" hidden="false" customHeight="false" outlineLevel="0" collapsed="false">
      <c r="A19806" s="0" t="s">
        <v>29113</v>
      </c>
    </row>
    <row r="19807" customFormat="false" ht="12.8" hidden="false" customHeight="false" outlineLevel="0" collapsed="false">
      <c r="A19807" s="0" t="e">
        <f aca="false"> n0þ_x0001_kÆÌrY]</f>
        <v>#N/A</v>
      </c>
    </row>
    <row r="19808" customFormat="false" ht="12.8" hidden="false" customHeight="false" outlineLevel="0" collapsed="false">
      <c r="A19808" s="0" t="s">
        <v>29114</v>
      </c>
      <c r="B19808" s="0" t="s">
        <v>29115</v>
      </c>
    </row>
    <row r="19809" customFormat="false" ht="12.8" hidden="false" customHeight="false" outlineLevel="0" collapsed="false">
      <c r="A19809" s="0" t="s">
        <v>29116</v>
      </c>
      <c r="B19809" s="0" t="s">
        <v>29117</v>
      </c>
    </row>
    <row r="19810" customFormat="false" ht="12.8" hidden="false" customHeight="false" outlineLevel="0" collapsed="false">
      <c r="A19810" s="0" t="s">
        <v>29118</v>
      </c>
      <c r="B19810" s="0" t="s">
        <v>29119</v>
      </c>
      <c r="C19810" s="0" t="s">
        <v>29120</v>
      </c>
    </row>
    <row r="19811" customFormat="false" ht="12.8" hidden="false" customHeight="false" outlineLevel="0" collapsed="false">
      <c r="A19811" s="0" t="s">
        <v>29121</v>
      </c>
      <c r="B19811" s="0" t="s">
        <v>29122</v>
      </c>
    </row>
    <row r="19812" customFormat="false" ht="12.8" hidden="false" customHeight="false" outlineLevel="0" collapsed="false">
      <c r="A19812" s="0" t="s">
        <v>29123</v>
      </c>
    </row>
    <row r="19813" customFormat="false" ht="12.8" hidden="false" customHeight="false" outlineLevel="0" collapsed="false">
      <c r="A19813" s="0" t="s">
        <v>29124</v>
      </c>
      <c r="B19813" s="0" t="s">
        <v>29125</v>
      </c>
    </row>
    <row r="19814" customFormat="false" ht="12.8" hidden="false" customHeight="false" outlineLevel="0" collapsed="false">
      <c r="A19814" s="0" t="s">
        <v>29126</v>
      </c>
    </row>
    <row r="19815" customFormat="false" ht="12.8" hidden="false" customHeight="false" outlineLevel="0" collapsed="false">
      <c r="A19815" s="0" t="s">
        <v>29127</v>
      </c>
    </row>
    <row r="19816" customFormat="false" ht="12.8" hidden="false" customHeight="false" outlineLevel="0" collapsed="false">
      <c r="A19816" s="0" t="s">
        <v>29128</v>
      </c>
    </row>
    <row r="19817" customFormat="false" ht="12.8" hidden="false" customHeight="false" outlineLevel="0" collapsed="false">
      <c r="A19817" s="0" t="s">
        <v>29129</v>
      </c>
    </row>
    <row r="19818" customFormat="false" ht="12.8" hidden="false" customHeight="false" outlineLevel="0" collapsed="false">
      <c r="A19818" s="0" t="n">
        <v>8</v>
      </c>
    </row>
    <row r="19819" customFormat="false" ht="12.8" hidden="false" customHeight="false" outlineLevel="0" collapsed="false">
      <c r="A19819" s="0" t="s">
        <v>29130</v>
      </c>
    </row>
    <row r="19820" customFormat="false" ht="12.8" hidden="false" customHeight="false" outlineLevel="0" collapsed="false">
      <c r="A19820" s="0" t="s">
        <v>29131</v>
      </c>
      <c r="B19820" s="0" t="s">
        <v>29132</v>
      </c>
    </row>
    <row r="19821" customFormat="false" ht="12.8" hidden="false" customHeight="false" outlineLevel="0" collapsed="false">
      <c r="A19821" s="0" t="s">
        <v>29133</v>
      </c>
    </row>
    <row r="19822" customFormat="false" ht="12.8" hidden="false" customHeight="false" outlineLevel="0" collapsed="false">
      <c r="A19822" s="0" t="s">
        <v>29134</v>
      </c>
    </row>
    <row r="19823" customFormat="false" ht="12.8" hidden="false" customHeight="false" outlineLevel="0" collapsed="false">
      <c r="A19823" s="0" t="s">
        <v>29135</v>
      </c>
    </row>
    <row r="19824" customFormat="false" ht="12.8" hidden="false" customHeight="false" outlineLevel="0" collapsed="false">
      <c r="A19824" s="0" t="s">
        <v>29136</v>
      </c>
    </row>
    <row r="19825" customFormat="false" ht="12.8" hidden="false" customHeight="false" outlineLevel="0" collapsed="false">
      <c r="A19825" s="0" t="s">
        <v>29137</v>
      </c>
    </row>
    <row r="19826" customFormat="false" ht="12.8" hidden="false" customHeight="false" outlineLevel="0" collapsed="false">
      <c r="A19826" s="0" t="s">
        <v>29138</v>
      </c>
    </row>
    <row r="19827" customFormat="false" ht="12.8" hidden="false" customHeight="false" outlineLevel="0" collapsed="false">
      <c r="A19827" s="0" t="s">
        <v>29139</v>
      </c>
    </row>
    <row r="19828" customFormat="false" ht="12.8" hidden="false" customHeight="false" outlineLevel="0" collapsed="false">
      <c r="A19828" s="0" t="s">
        <v>29140</v>
      </c>
    </row>
    <row r="19829" customFormat="false" ht="12.8" hidden="false" customHeight="false" outlineLevel="0" collapsed="false">
      <c r="A19829" s="0" t="s">
        <v>29141</v>
      </c>
    </row>
    <row r="19830" customFormat="false" ht="12.8" hidden="false" customHeight="false" outlineLevel="0" collapsed="false">
      <c r="A19830" s="0" t="s">
        <v>29142</v>
      </c>
    </row>
    <row r="19831" customFormat="false" ht="12.8" hidden="false" customHeight="false" outlineLevel="0" collapsed="false">
      <c r="A19831" s="0" t="s">
        <v>29143</v>
      </c>
    </row>
    <row r="19832" customFormat="false" ht="12.8" hidden="false" customHeight="false" outlineLevel="0" collapsed="false">
      <c r="A19832" s="0" t="s">
        <v>29144</v>
      </c>
      <c r="B19832" s="0" t="s">
        <v>29145</v>
      </c>
      <c r="C19832" s="0" t="s">
        <v>29146</v>
      </c>
      <c r="D19832" s="0" t="s">
        <v>29147</v>
      </c>
    </row>
    <row r="19833" customFormat="false" ht="12.8" hidden="false" customHeight="false" outlineLevel="0" collapsed="false">
      <c r="A19833" s="0" t="s">
        <v>29148</v>
      </c>
      <c r="B19833" s="0" t="s">
        <v>29149</v>
      </c>
      <c r="C19833" s="0" t="s">
        <v>29150</v>
      </c>
      <c r="D19833" s="0" t="s">
        <v>29151</v>
      </c>
    </row>
    <row r="19834" customFormat="false" ht="12.8" hidden="false" customHeight="false" outlineLevel="0" collapsed="false">
      <c r="A19834" s="0" t="s">
        <v>29152</v>
      </c>
    </row>
    <row r="19835" customFormat="false" ht="12.8" hidden="false" customHeight="false" outlineLevel="0" collapsed="false">
      <c r="A19835" s="0" t="s">
        <v>29153</v>
      </c>
    </row>
    <row r="19836" customFormat="false" ht="12.8" hidden="false" customHeight="false" outlineLevel="0" collapsed="false">
      <c r="A19836" s="0" t="s">
        <v>29154</v>
      </c>
    </row>
    <row r="19837" customFormat="false" ht="12.8" hidden="false" customHeight="false" outlineLevel="0" collapsed="false">
      <c r="A19837" s="0" t="s">
        <v>29155</v>
      </c>
    </row>
    <row r="19838" customFormat="false" ht="12.8" hidden="false" customHeight="false" outlineLevel="0" collapsed="false">
      <c r="A19838" s="0" t="s">
        <v>29156</v>
      </c>
      <c r="B19838" s="0" t="s">
        <v>29157</v>
      </c>
    </row>
    <row r="19839" customFormat="false" ht="12.8" hidden="false" customHeight="false" outlineLevel="0" collapsed="false">
      <c r="A19839" s="0" t="s">
        <v>29158</v>
      </c>
    </row>
    <row r="19840" customFormat="false" ht="12.8" hidden="false" customHeight="false" outlineLevel="0" collapsed="false">
      <c r="A19840" s="0" t="s">
        <v>29159</v>
      </c>
    </row>
    <row r="19841" customFormat="false" ht="12.8" hidden="false" customHeight="false" outlineLevel="0" collapsed="false">
      <c r="A19841" s="0" t="s">
        <v>29160</v>
      </c>
    </row>
    <row r="19842" customFormat="false" ht="12.8" hidden="false" customHeight="false" outlineLevel="0" collapsed="false">
      <c r="A19842" s="0" t="s">
        <v>29161</v>
      </c>
    </row>
    <row r="19843" customFormat="false" ht="12.8" hidden="false" customHeight="false" outlineLevel="0" collapsed="false">
      <c r="A19843" s="0" t="s">
        <v>29162</v>
      </c>
      <c r="B19843" s="0" t="s">
        <v>29163</v>
      </c>
      <c r="C19843" s="0" t="s">
        <v>29164</v>
      </c>
    </row>
    <row r="19844" customFormat="false" ht="12.8" hidden="false" customHeight="false" outlineLevel="0" collapsed="false">
      <c r="A19844" s="0" t="s">
        <v>29165</v>
      </c>
    </row>
    <row r="19845" customFormat="false" ht="12.8" hidden="false" customHeight="false" outlineLevel="0" collapsed="false">
      <c r="A19845" s="0" t="s">
        <v>29166</v>
      </c>
      <c r="B19845" s="0" t="s">
        <v>29167</v>
      </c>
    </row>
    <row r="19846" customFormat="false" ht="12.8" hidden="false" customHeight="false" outlineLevel="0" collapsed="false">
      <c r="A19846" s="0" t="s">
        <v>29168</v>
      </c>
      <c r="B19846" s="0" t="s">
        <v>29169</v>
      </c>
    </row>
    <row r="19847" customFormat="false" ht="12.8" hidden="false" customHeight="false" outlineLevel="0" collapsed="false">
      <c r="A19847" s="0" t="s">
        <v>29170</v>
      </c>
    </row>
    <row r="19848" customFormat="false" ht="12.8" hidden="false" customHeight="false" outlineLevel="0" collapsed="false">
      <c r="A19848" s="0" t="s">
        <v>29171</v>
      </c>
    </row>
    <row r="19849" customFormat="false" ht="12.8" hidden="false" customHeight="false" outlineLevel="0" collapsed="false">
      <c r="A19849" s="0" t="s">
        <v>29172</v>
      </c>
      <c r="B19849" s="0" t="s">
        <v>29173</v>
      </c>
    </row>
    <row r="19851" customFormat="false" ht="12.8" hidden="false" customHeight="false" outlineLevel="0" collapsed="false">
      <c r="A19851" s="0" t="s">
        <v>29174</v>
      </c>
    </row>
    <row r="19852" customFormat="false" ht="12.8" hidden="false" customHeight="false" outlineLevel="0" collapsed="false">
      <c r="A19852" s="0" t="s">
        <v>29175</v>
      </c>
      <c r="B19852" s="0" t="s">
        <v>29176</v>
      </c>
    </row>
    <row r="19853" customFormat="false" ht="12.8" hidden="false" customHeight="false" outlineLevel="0" collapsed="false">
      <c r="A19853" s="0" t="s">
        <v>29177</v>
      </c>
      <c r="B19853" s="0" t="s">
        <v>29178</v>
      </c>
    </row>
    <row r="19854" customFormat="false" ht="12.8" hidden="false" customHeight="false" outlineLevel="0" collapsed="false">
      <c r="A19854" s="0" t="s">
        <v>29179</v>
      </c>
      <c r="B19854" s="0" t="s">
        <v>29180</v>
      </c>
    </row>
    <row r="19855" customFormat="false" ht="12.8" hidden="false" customHeight="false" outlineLevel="0" collapsed="false">
      <c r="A19855" s="0" t="s">
        <v>29181</v>
      </c>
      <c r="B19855" s="0" t="s">
        <v>29182</v>
      </c>
    </row>
    <row r="19856" customFormat="false" ht="12.8" hidden="false" customHeight="false" outlineLevel="0" collapsed="false">
      <c r="A19856" s="0" t="s">
        <v>29183</v>
      </c>
      <c r="B19856" s="0" t="s">
        <v>29184</v>
      </c>
    </row>
    <row r="19857" customFormat="false" ht="12.8" hidden="false" customHeight="false" outlineLevel="0" collapsed="false">
      <c r="A19857" s="0" t="s">
        <v>29185</v>
      </c>
      <c r="B19857" s="0" t="s">
        <v>29186</v>
      </c>
    </row>
    <row r="19858" customFormat="false" ht="12.8" hidden="false" customHeight="false" outlineLevel="0" collapsed="false">
      <c r="A19858" s="0" t="s">
        <v>29187</v>
      </c>
      <c r="B19858" s="0" t="s">
        <v>29188</v>
      </c>
    </row>
    <row r="19859" customFormat="false" ht="12.8" hidden="false" customHeight="false" outlineLevel="0" collapsed="false">
      <c r="A19859" s="0" t="s">
        <v>29189</v>
      </c>
      <c r="B19859" s="0" t="s">
        <v>29190</v>
      </c>
      <c r="C19859" s="0" t="s">
        <v>29191</v>
      </c>
    </row>
    <row r="19860" customFormat="false" ht="12.8" hidden="false" customHeight="false" outlineLevel="0" collapsed="false">
      <c r="A19860" s="0" t="s">
        <v>29192</v>
      </c>
    </row>
    <row r="19861" customFormat="false" ht="12.8" hidden="false" customHeight="false" outlineLevel="0" collapsed="false">
      <c r="A19861" s="0" t="s">
        <v>29193</v>
      </c>
    </row>
    <row r="19862" customFormat="false" ht="12.8" hidden="false" customHeight="false" outlineLevel="0" collapsed="false">
      <c r="A19862" s="0" t="s">
        <v>29194</v>
      </c>
      <c r="B19862" s="0" t="s">
        <v>29195</v>
      </c>
      <c r="C19862" s="0" t="s">
        <v>29196</v>
      </c>
    </row>
    <row r="19863" customFormat="false" ht="12.8" hidden="false" customHeight="false" outlineLevel="0" collapsed="false">
      <c r="A19863" s="0" t="s">
        <v>29197</v>
      </c>
    </row>
    <row r="19864" customFormat="false" ht="12.8" hidden="false" customHeight="false" outlineLevel="0" collapsed="false">
      <c r="A19864" s="0" t="s">
        <v>29198</v>
      </c>
    </row>
    <row r="19865" customFormat="false" ht="12.8" hidden="false" customHeight="false" outlineLevel="0" collapsed="false">
      <c r="A19865" s="0" t="s">
        <v>29199</v>
      </c>
      <c r="B19865" s="0" t="s">
        <v>29200</v>
      </c>
      <c r="C19865" s="0" t="s">
        <v>29201</v>
      </c>
      <c r="D19865" s="0" t="s">
        <v>29202</v>
      </c>
      <c r="E19865" s="0" t="s">
        <v>29203</v>
      </c>
    </row>
    <row r="19866" customFormat="false" ht="12.8" hidden="false" customHeight="false" outlineLevel="0" collapsed="false">
      <c r="A19866" s="0" t="s">
        <v>29204</v>
      </c>
    </row>
    <row r="19867" customFormat="false" ht="12.8" hidden="false" customHeight="false" outlineLevel="0" collapsed="false">
      <c r="A19867" s="0" t="s">
        <v>29205</v>
      </c>
    </row>
    <row r="19868" customFormat="false" ht="12.8" hidden="false" customHeight="false" outlineLevel="0" collapsed="false">
      <c r="A19868" s="0" t="s">
        <v>29206</v>
      </c>
      <c r="B19868" s="0" t="s">
        <v>29207</v>
      </c>
    </row>
    <row r="19869" customFormat="false" ht="12.8" hidden="false" customHeight="false" outlineLevel="0" collapsed="false">
      <c r="A19869" s="0" t="s">
        <v>29208</v>
      </c>
      <c r="B19869" s="0" t="s">
        <v>29209</v>
      </c>
    </row>
    <row r="19870" customFormat="false" ht="12.8" hidden="false" customHeight="false" outlineLevel="0" collapsed="false">
      <c r="A19870" s="0" t="s">
        <v>29210</v>
      </c>
      <c r="B19870" s="0" t="s">
        <v>29211</v>
      </c>
      <c r="C19870" s="0" t="s">
        <v>29212</v>
      </c>
    </row>
    <row r="19871" customFormat="false" ht="12.8" hidden="false" customHeight="false" outlineLevel="0" collapsed="false">
      <c r="A19871" s="0" t="s">
        <v>29213</v>
      </c>
    </row>
    <row r="19872" customFormat="false" ht="12.8" hidden="false" customHeight="false" outlineLevel="0" collapsed="false">
      <c r="A19872" s="0" t="s">
        <v>29214</v>
      </c>
    </row>
    <row r="19873" customFormat="false" ht="12.8" hidden="false" customHeight="false" outlineLevel="0" collapsed="false">
      <c r="A19873" s="0" t="s">
        <v>29215</v>
      </c>
    </row>
    <row r="19874" customFormat="false" ht="12.8" hidden="false" customHeight="false" outlineLevel="0" collapsed="false">
      <c r="A19874" s="0" t="s">
        <v>29216</v>
      </c>
    </row>
    <row r="19875" customFormat="false" ht="12.8" hidden="false" customHeight="false" outlineLevel="0" collapsed="false">
      <c r="A19875" s="0" t="s">
        <v>29217</v>
      </c>
    </row>
    <row r="19876" customFormat="false" ht="12.8" hidden="false" customHeight="false" outlineLevel="0" collapsed="false">
      <c r="A19876" s="0" t="s">
        <v>29218</v>
      </c>
      <c r="B19876" s="0" t="s">
        <v>29219</v>
      </c>
    </row>
    <row r="19877" customFormat="false" ht="12.8" hidden="false" customHeight="false" outlineLevel="0" collapsed="false">
      <c r="A19877" s="0" t="s">
        <v>29220</v>
      </c>
    </row>
    <row r="19878" customFormat="false" ht="12.8" hidden="false" customHeight="false" outlineLevel="0" collapsed="false">
      <c r="A19878" s="0" t="s">
        <v>29221</v>
      </c>
      <c r="B19878" s="0" t="s">
        <v>29222</v>
      </c>
    </row>
    <row r="19879" customFormat="false" ht="12.8" hidden="false" customHeight="false" outlineLevel="0" collapsed="false">
      <c r="A19879" s="0" t="s">
        <v>29223</v>
      </c>
    </row>
    <row r="19880" customFormat="false" ht="12.8" hidden="false" customHeight="false" outlineLevel="0" collapsed="false">
      <c r="A19880" s="0" t="s">
        <v>29224</v>
      </c>
      <c r="B19880" s="0" t="s">
        <v>29225</v>
      </c>
      <c r="C19880" s="0" t="s">
        <v>29226</v>
      </c>
    </row>
    <row r="19881" customFormat="false" ht="12.8" hidden="false" customHeight="false" outlineLevel="0" collapsed="false">
      <c r="A19881" s="0" t="s">
        <v>29227</v>
      </c>
    </row>
    <row r="19882" customFormat="false" ht="12.8" hidden="false" customHeight="false" outlineLevel="0" collapsed="false">
      <c r="A19882" s="0" t="s">
        <v>29228</v>
      </c>
    </row>
    <row r="19883" customFormat="false" ht="12.8" hidden="false" customHeight="false" outlineLevel="0" collapsed="false">
      <c r="A19883" s="0" t="s">
        <v>29229</v>
      </c>
    </row>
    <row r="19884" customFormat="false" ht="12.8" hidden="false" customHeight="false" outlineLevel="0" collapsed="false">
      <c r="A19884" s="0" t="s">
        <v>29230</v>
      </c>
    </row>
    <row r="19885" customFormat="false" ht="12.8" hidden="false" customHeight="false" outlineLevel="0" collapsed="false">
      <c r="A19885" s="0" t="s">
        <v>29231</v>
      </c>
      <c r="B19885" s="0" t="s">
        <v>29232</v>
      </c>
    </row>
    <row r="19886" customFormat="false" ht="12.8" hidden="false" customHeight="false" outlineLevel="0" collapsed="false">
      <c r="A19886" s="0" t="s">
        <v>29233</v>
      </c>
      <c r="B19886" s="0" t="s">
        <v>29234</v>
      </c>
      <c r="C19886" s="0" t="s">
        <v>8468</v>
      </c>
    </row>
    <row r="19887" customFormat="false" ht="12.8" hidden="false" customHeight="false" outlineLevel="0" collapsed="false">
      <c r="A19887" s="0" t="s">
        <v>29235</v>
      </c>
    </row>
    <row r="19888" customFormat="false" ht="12.8" hidden="false" customHeight="false" outlineLevel="0" collapsed="false">
      <c r="A19888" s="0" t="s">
        <v>29236</v>
      </c>
    </row>
    <row r="19889" customFormat="false" ht="12.8" hidden="false" customHeight="false" outlineLevel="0" collapsed="false">
      <c r="A19889" s="0" t="s">
        <v>29237</v>
      </c>
    </row>
    <row r="19890" customFormat="false" ht="12.8" hidden="false" customHeight="false" outlineLevel="0" collapsed="false">
      <c r="A19890" s="0" t="s">
        <v>29238</v>
      </c>
      <c r="B19890" s="0" t="s">
        <v>29239</v>
      </c>
    </row>
    <row r="19891" customFormat="false" ht="12.8" hidden="false" customHeight="false" outlineLevel="0" collapsed="false">
      <c r="A19891" s="0" t="s">
        <v>29240</v>
      </c>
    </row>
    <row r="19892" customFormat="false" ht="12.8" hidden="false" customHeight="false" outlineLevel="0" collapsed="false">
      <c r="A19892" s="0" t="s">
        <v>29241</v>
      </c>
    </row>
    <row r="19893" customFormat="false" ht="12.8" hidden="false" customHeight="false" outlineLevel="0" collapsed="false">
      <c r="A19893" s="0" t="s">
        <v>29242</v>
      </c>
      <c r="B19893" s="0" t="s">
        <v>29243</v>
      </c>
    </row>
    <row r="19894" customFormat="false" ht="12.8" hidden="false" customHeight="false" outlineLevel="0" collapsed="false">
      <c r="A19894" s="0" t="s">
        <v>29244</v>
      </c>
      <c r="B19894" s="0" t="s">
        <v>29245</v>
      </c>
    </row>
    <row r="19895" customFormat="false" ht="12.8" hidden="false" customHeight="false" outlineLevel="0" collapsed="false">
      <c r="A19895" s="0" t="s">
        <v>29246</v>
      </c>
      <c r="B19895" s="0" t="s">
        <v>29247</v>
      </c>
    </row>
    <row r="19896" customFormat="false" ht="12.8" hidden="false" customHeight="false" outlineLevel="0" collapsed="false">
      <c r="A19896" s="0" t="s">
        <v>29248</v>
      </c>
    </row>
    <row r="19897" customFormat="false" ht="12.8" hidden="false" customHeight="false" outlineLevel="0" collapsed="false">
      <c r="A19897" s="0" t="s">
        <v>29249</v>
      </c>
    </row>
    <row r="19898" customFormat="false" ht="12.8" hidden="false" customHeight="false" outlineLevel="0" collapsed="false">
      <c r="A19898" s="0" t="s">
        <v>29250</v>
      </c>
    </row>
    <row r="19899" customFormat="false" ht="12.8" hidden="false" customHeight="false" outlineLevel="0" collapsed="false">
      <c r="A19899" s="0" t="s">
        <v>29251</v>
      </c>
      <c r="B19899" s="0" t="s">
        <v>29252</v>
      </c>
      <c r="C19899" s="0" t="s">
        <v>29253</v>
      </c>
    </row>
    <row r="19900" customFormat="false" ht="12.8" hidden="false" customHeight="false" outlineLevel="0" collapsed="false">
      <c r="A19900" s="0" t="s">
        <v>29254</v>
      </c>
    </row>
    <row r="19901" customFormat="false" ht="12.8" hidden="false" customHeight="false" outlineLevel="0" collapsed="false">
      <c r="A19901" s="0" t="s">
        <v>29255</v>
      </c>
    </row>
    <row r="19902" customFormat="false" ht="12.8" hidden="false" customHeight="false" outlineLevel="0" collapsed="false">
      <c r="A19902" s="0" t="s">
        <v>29256</v>
      </c>
      <c r="B19902" s="0" t="s">
        <v>29257</v>
      </c>
    </row>
    <row r="19903" customFormat="false" ht="12.8" hidden="false" customHeight="false" outlineLevel="0" collapsed="false">
      <c r="A19903" s="0" t="s">
        <v>29258</v>
      </c>
    </row>
    <row r="19904" customFormat="false" ht="12.8" hidden="false" customHeight="false" outlineLevel="0" collapsed="false">
      <c r="A19904" s="0" t="s">
        <v>29259</v>
      </c>
      <c r="B19904" s="0" t="s">
        <v>29260</v>
      </c>
    </row>
    <row r="19905" customFormat="false" ht="12.8" hidden="false" customHeight="false" outlineLevel="0" collapsed="false">
      <c r="A19905" s="0" t="s">
        <v>29261</v>
      </c>
    </row>
    <row r="19906" customFormat="false" ht="12.8" hidden="false" customHeight="false" outlineLevel="0" collapsed="false">
      <c r="A19906" s="0" t="s">
        <v>29262</v>
      </c>
    </row>
    <row r="19907" customFormat="false" ht="12.8" hidden="false" customHeight="false" outlineLevel="0" collapsed="false">
      <c r="A19907" s="0" t="s">
        <v>29263</v>
      </c>
      <c r="B19907" s="0" t="s">
        <v>29264</v>
      </c>
    </row>
    <row r="19908" customFormat="false" ht="12.8" hidden="false" customHeight="false" outlineLevel="0" collapsed="false">
      <c r="A19908" s="0" t="s">
        <v>29265</v>
      </c>
      <c r="B19908" s="0" t="s">
        <v>29266</v>
      </c>
    </row>
    <row r="19909" customFormat="false" ht="12.8" hidden="false" customHeight="false" outlineLevel="0" collapsed="false">
      <c r="A19909" s="0" t="s">
        <v>29267</v>
      </c>
      <c r="B19909" s="0" t="s">
        <v>29268</v>
      </c>
      <c r="C19909" s="0" t="s">
        <v>29269</v>
      </c>
    </row>
    <row r="19910" customFormat="false" ht="12.8" hidden="false" customHeight="false" outlineLevel="0" collapsed="false">
      <c r="A19910" s="0" t="s">
        <v>29270</v>
      </c>
    </row>
    <row r="19911" customFormat="false" ht="12.8" hidden="false" customHeight="false" outlineLevel="0" collapsed="false">
      <c r="A19911" s="0" t="s">
        <v>29271</v>
      </c>
    </row>
    <row r="19912" customFormat="false" ht="12.8" hidden="false" customHeight="false" outlineLevel="0" collapsed="false">
      <c r="A19912" s="0" t="s">
        <v>29272</v>
      </c>
    </row>
    <row r="19913" customFormat="false" ht="12.8" hidden="false" customHeight="false" outlineLevel="0" collapsed="false">
      <c r="A19913" s="0" t="s">
        <v>29273</v>
      </c>
    </row>
    <row r="19914" customFormat="false" ht="12.8" hidden="false" customHeight="false" outlineLevel="0" collapsed="false">
      <c r="A19914" s="0" t="s">
        <v>29274</v>
      </c>
    </row>
    <row r="19915" customFormat="false" ht="12.8" hidden="false" customHeight="false" outlineLevel="0" collapsed="false">
      <c r="A19915" s="0" t="s">
        <v>29275</v>
      </c>
    </row>
    <row r="19916" customFormat="false" ht="12.8" hidden="false" customHeight="false" outlineLevel="0" collapsed="false">
      <c r="A19916" s="0" t="s">
        <v>29276</v>
      </c>
      <c r="B19916" s="0" t="s">
        <v>29277</v>
      </c>
    </row>
    <row r="19917" customFormat="false" ht="12.8" hidden="false" customHeight="false" outlineLevel="0" collapsed="false">
      <c r="A19917" s="0" t="s">
        <v>29278</v>
      </c>
    </row>
    <row r="19918" customFormat="false" ht="12.8" hidden="false" customHeight="false" outlineLevel="0" collapsed="false">
      <c r="A19918" s="0" t="s">
        <v>29279</v>
      </c>
      <c r="B19918" s="0" t="s">
        <v>29280</v>
      </c>
      <c r="C19918" s="0" t="s">
        <v>29281</v>
      </c>
    </row>
    <row r="19919" customFormat="false" ht="12.8" hidden="false" customHeight="false" outlineLevel="0" collapsed="false">
      <c r="A19919" s="0" t="s">
        <v>29282</v>
      </c>
    </row>
    <row r="19920" customFormat="false" ht="12.8" hidden="false" customHeight="false" outlineLevel="0" collapsed="false">
      <c r="A19920" s="0" t="s">
        <v>29283</v>
      </c>
    </row>
    <row r="19921" customFormat="false" ht="12.8" hidden="false" customHeight="false" outlineLevel="0" collapsed="false">
      <c r="A19921" s="0" t="s">
        <v>29284</v>
      </c>
    </row>
    <row r="19922" customFormat="false" ht="12.8" hidden="false" customHeight="false" outlineLevel="0" collapsed="false">
      <c r="A19922" s="0" t="s">
        <v>29285</v>
      </c>
    </row>
    <row r="19923" customFormat="false" ht="12.8" hidden="false" customHeight="false" outlineLevel="0" collapsed="false">
      <c r="A19923" s="0" t="s">
        <v>29286</v>
      </c>
      <c r="B19923" s="0" t="s">
        <v>29287</v>
      </c>
    </row>
    <row r="19924" customFormat="false" ht="12.8" hidden="false" customHeight="false" outlineLevel="0" collapsed="false">
      <c r="A19924" s="0" t="s">
        <v>29288</v>
      </c>
      <c r="B19924" s="0" t="s">
        <v>29289</v>
      </c>
    </row>
    <row r="19925" customFormat="false" ht="12.8" hidden="false" customHeight="false" outlineLevel="0" collapsed="false">
      <c r="A19925" s="0" t="s">
        <v>29290</v>
      </c>
    </row>
    <row r="19926" customFormat="false" ht="12.8" hidden="false" customHeight="false" outlineLevel="0" collapsed="false">
      <c r="A19926" s="0" t="s">
        <v>29291</v>
      </c>
      <c r="B19926" s="0" t="s">
        <v>29292</v>
      </c>
      <c r="C19926" s="0" t="s">
        <v>29293</v>
      </c>
    </row>
    <row r="19927" customFormat="false" ht="12.8" hidden="false" customHeight="false" outlineLevel="0" collapsed="false">
      <c r="A19927" s="0" t="s">
        <v>29294</v>
      </c>
      <c r="B19927" s="0" t="s">
        <v>29295</v>
      </c>
      <c r="C19927" s="0" t="s">
        <v>29296</v>
      </c>
    </row>
    <row r="19928" customFormat="false" ht="12.8" hidden="false" customHeight="false" outlineLevel="0" collapsed="false">
      <c r="A19928" s="0" t="s">
        <v>29297</v>
      </c>
      <c r="B19928" s="0" t="s">
        <v>29298</v>
      </c>
    </row>
    <row r="19929" customFormat="false" ht="12.8" hidden="false" customHeight="false" outlineLevel="0" collapsed="false">
      <c r="A19929" s="0" t="s">
        <v>29299</v>
      </c>
      <c r="B19929" s="0" t="s">
        <v>29300</v>
      </c>
    </row>
    <row r="19930" customFormat="false" ht="12.8" hidden="false" customHeight="false" outlineLevel="0" collapsed="false">
      <c r="A19930" s="0" t="s">
        <v>29301</v>
      </c>
    </row>
    <row r="19931" customFormat="false" ht="12.8" hidden="false" customHeight="false" outlineLevel="0" collapsed="false">
      <c r="A19931" s="0" t="s">
        <v>29302</v>
      </c>
    </row>
    <row r="19932" customFormat="false" ht="12.8" hidden="false" customHeight="false" outlineLevel="0" collapsed="false">
      <c r="A19932" s="0" t="s">
        <v>29303</v>
      </c>
    </row>
    <row r="19933" customFormat="false" ht="12.8" hidden="false" customHeight="false" outlineLevel="0" collapsed="false">
      <c r="A19933" s="0" t="s">
        <v>29304</v>
      </c>
    </row>
    <row r="19934" customFormat="false" ht="12.8" hidden="false" customHeight="false" outlineLevel="0" collapsed="false">
      <c r="A19934" s="0" t="s">
        <v>29305</v>
      </c>
    </row>
    <row r="19935" customFormat="false" ht="12.8" hidden="false" customHeight="false" outlineLevel="0" collapsed="false">
      <c r="A19935" s="0" t="s">
        <v>29306</v>
      </c>
    </row>
    <row r="19936" customFormat="false" ht="12.8" hidden="false" customHeight="false" outlineLevel="0" collapsed="false">
      <c r="A19936" s="0" t="s">
        <v>29307</v>
      </c>
      <c r="B19936" s="0" t="s">
        <v>29308</v>
      </c>
    </row>
    <row r="19937" customFormat="false" ht="12.8" hidden="false" customHeight="false" outlineLevel="0" collapsed="false">
      <c r="A19937" s="0" t="s">
        <v>29309</v>
      </c>
    </row>
    <row r="19938" customFormat="false" ht="12.8" hidden="false" customHeight="false" outlineLevel="0" collapsed="false">
      <c r="A19938" s="0" t="s">
        <v>29310</v>
      </c>
    </row>
    <row r="19939" customFormat="false" ht="12.8" hidden="false" customHeight="false" outlineLevel="0" collapsed="false">
      <c r="A19939" s="0" t="s">
        <v>29311</v>
      </c>
      <c r="B19939" s="0" t="s">
        <v>29312</v>
      </c>
      <c r="C19939" s="0" t="s">
        <v>29313</v>
      </c>
    </row>
    <row r="19940" customFormat="false" ht="12.8" hidden="false" customHeight="false" outlineLevel="0" collapsed="false">
      <c r="A19940" s="0" t="s">
        <v>29314</v>
      </c>
    </row>
    <row r="19941" customFormat="false" ht="12.8" hidden="false" customHeight="false" outlineLevel="0" collapsed="false">
      <c r="A19941" s="0" t="s">
        <v>29315</v>
      </c>
    </row>
    <row r="19942" customFormat="false" ht="12.8" hidden="false" customHeight="false" outlineLevel="0" collapsed="false">
      <c r="A19942" s="0" t="s">
        <v>29316</v>
      </c>
    </row>
    <row r="19943" customFormat="false" ht="12.8" hidden="false" customHeight="false" outlineLevel="0" collapsed="false">
      <c r="A19943" s="0" t="s">
        <v>29317</v>
      </c>
    </row>
    <row r="19944" customFormat="false" ht="12.8" hidden="false" customHeight="false" outlineLevel="0" collapsed="false">
      <c r="A19944" s="0" t="s">
        <v>29318</v>
      </c>
    </row>
    <row r="19945" customFormat="false" ht="12.8" hidden="false" customHeight="false" outlineLevel="0" collapsed="false">
      <c r="A19945" s="0" t="s">
        <v>29319</v>
      </c>
      <c r="B19945" s="0" t="s">
        <v>29320</v>
      </c>
    </row>
    <row r="19946" customFormat="false" ht="12.8" hidden="false" customHeight="false" outlineLevel="0" collapsed="false">
      <c r="A19946" s="0" t="s">
        <v>29321</v>
      </c>
    </row>
    <row r="19947" customFormat="false" ht="12.8" hidden="false" customHeight="false" outlineLevel="0" collapsed="false">
      <c r="A19947" s="0" t="s">
        <v>29322</v>
      </c>
    </row>
    <row r="19948" customFormat="false" ht="12.8" hidden="false" customHeight="false" outlineLevel="0" collapsed="false">
      <c r="A19948" s="0" t="s">
        <v>29323</v>
      </c>
    </row>
    <row r="19949" customFormat="false" ht="12.8" hidden="false" customHeight="false" outlineLevel="0" collapsed="false">
      <c r="A19949" s="0" t="s">
        <v>29324</v>
      </c>
    </row>
    <row r="19950" customFormat="false" ht="12.8" hidden="false" customHeight="false" outlineLevel="0" collapsed="false">
      <c r="A19950" s="0" t="s">
        <v>29325</v>
      </c>
    </row>
    <row r="19951" customFormat="false" ht="12.8" hidden="false" customHeight="false" outlineLevel="0" collapsed="false">
      <c r="A19951" s="0" t="s">
        <v>29326</v>
      </c>
    </row>
    <row r="19952" customFormat="false" ht="12.8" hidden="false" customHeight="false" outlineLevel="0" collapsed="false">
      <c r="A19952" s="0" t="s">
        <v>29327</v>
      </c>
      <c r="B19952" s="0" t="s">
        <v>29328</v>
      </c>
    </row>
    <row r="19953" customFormat="false" ht="12.8" hidden="false" customHeight="false" outlineLevel="0" collapsed="false">
      <c r="A19953" s="0" t="s">
        <v>29329</v>
      </c>
      <c r="B19953" s="0" t="s">
        <v>29330</v>
      </c>
      <c r="C19953" s="0" t="s">
        <v>29331</v>
      </c>
      <c r="D19953" s="0" t="s">
        <v>29332</v>
      </c>
      <c r="E19953" s="0" t="s">
        <v>29333</v>
      </c>
    </row>
    <row r="19954" customFormat="false" ht="12.8" hidden="false" customHeight="false" outlineLevel="0" collapsed="false">
      <c r="A19954" s="0" t="s">
        <v>29334</v>
      </c>
      <c r="B19954" s="0" t="s">
        <v>12162</v>
      </c>
    </row>
    <row r="19955" customFormat="false" ht="12.8" hidden="false" customHeight="false" outlineLevel="0" collapsed="false">
      <c r="A19955" s="0" t="s">
        <v>29335</v>
      </c>
    </row>
    <row r="19956" customFormat="false" ht="12.8" hidden="false" customHeight="false" outlineLevel="0" collapsed="false">
      <c r="A19956" s="0" t="s">
        <v>29336</v>
      </c>
      <c r="B19956" s="0" t="s">
        <v>29337</v>
      </c>
    </row>
    <row r="19957" customFormat="false" ht="12.8" hidden="false" customHeight="false" outlineLevel="0" collapsed="false">
      <c r="A19957" s="0" t="s">
        <v>29338</v>
      </c>
      <c r="B19957" s="0" t="s">
        <v>29339</v>
      </c>
      <c r="C19957" s="0" t="s">
        <v>29340</v>
      </c>
    </row>
    <row r="19958" customFormat="false" ht="12.8" hidden="false" customHeight="false" outlineLevel="0" collapsed="false">
      <c r="A19958" s="0" t="s">
        <v>29341</v>
      </c>
    </row>
    <row r="19959" customFormat="false" ht="12.8" hidden="false" customHeight="false" outlineLevel="0" collapsed="false">
      <c r="A19959" s="0" t="s">
        <v>29342</v>
      </c>
      <c r="B19959" s="0" t="s">
        <v>29343</v>
      </c>
    </row>
    <row r="19960" customFormat="false" ht="12.8" hidden="false" customHeight="false" outlineLevel="0" collapsed="false">
      <c r="A19960" s="0" t="s">
        <v>24766</v>
      </c>
    </row>
    <row r="19961" customFormat="false" ht="12.8" hidden="false" customHeight="false" outlineLevel="0" collapsed="false">
      <c r="A19961" s="0" t="s">
        <v>29344</v>
      </c>
    </row>
    <row r="19962" customFormat="false" ht="12.8" hidden="false" customHeight="false" outlineLevel="0" collapsed="false">
      <c r="A19962" s="0" t="s">
        <v>29345</v>
      </c>
    </row>
    <row r="19963" customFormat="false" ht="12.8" hidden="false" customHeight="false" outlineLevel="0" collapsed="false">
      <c r="A19963" s="0" t="s">
        <v>29346</v>
      </c>
      <c r="B19963" s="0" t="s">
        <v>29347</v>
      </c>
    </row>
    <row r="19964" customFormat="false" ht="12.8" hidden="false" customHeight="false" outlineLevel="0" collapsed="false">
      <c r="A19964" s="0" t="s">
        <v>29348</v>
      </c>
    </row>
    <row r="19965" customFormat="false" ht="12.8" hidden="false" customHeight="false" outlineLevel="0" collapsed="false">
      <c r="B19965" s="0" t="s">
        <v>29349</v>
      </c>
    </row>
    <row r="19966" customFormat="false" ht="12.8" hidden="false" customHeight="false" outlineLevel="0" collapsed="false">
      <c r="A19966" s="0" t="s">
        <v>29350</v>
      </c>
      <c r="B19966" s="0" t="s">
        <v>29351</v>
      </c>
    </row>
    <row r="19967" customFormat="false" ht="12.8" hidden="false" customHeight="false" outlineLevel="0" collapsed="false">
      <c r="A19967" s="0" t="s">
        <v>29352</v>
      </c>
    </row>
    <row r="19968" customFormat="false" ht="12.8" hidden="false" customHeight="false" outlineLevel="0" collapsed="false">
      <c r="A19968" s="0" t="s">
        <v>29353</v>
      </c>
    </row>
    <row r="19969" customFormat="false" ht="12.8" hidden="false" customHeight="false" outlineLevel="0" collapsed="false">
      <c r="A19969" s="0" t="s">
        <v>29354</v>
      </c>
    </row>
    <row r="19970" customFormat="false" ht="12.8" hidden="false" customHeight="false" outlineLevel="0" collapsed="false">
      <c r="A19970" s="0" t="s">
        <v>29355</v>
      </c>
      <c r="B19970" s="0" t="n">
        <v>2</v>
      </c>
    </row>
    <row r="19971" customFormat="false" ht="12.8" hidden="false" customHeight="false" outlineLevel="0" collapsed="false">
      <c r="A19971" s="0" t="s">
        <v>29356</v>
      </c>
    </row>
    <row r="19972" customFormat="false" ht="12.8" hidden="false" customHeight="false" outlineLevel="0" collapsed="false">
      <c r="A19972" s="0" t="s">
        <v>29357</v>
      </c>
    </row>
    <row r="19973" customFormat="false" ht="12.8" hidden="false" customHeight="false" outlineLevel="0" collapsed="false">
      <c r="A19973" s="0" t="s">
        <v>29358</v>
      </c>
    </row>
    <row r="19974" customFormat="false" ht="12.8" hidden="false" customHeight="false" outlineLevel="0" collapsed="false">
      <c r="A19974" s="0" t="s">
        <v>29359</v>
      </c>
    </row>
    <row r="19975" customFormat="false" ht="12.8" hidden="false" customHeight="false" outlineLevel="0" collapsed="false">
      <c r="A19975" s="0" t="s">
        <v>29360</v>
      </c>
    </row>
    <row r="19976" customFormat="false" ht="12.8" hidden="false" customHeight="false" outlineLevel="0" collapsed="false">
      <c r="A19976" s="0" t="s">
        <v>29361</v>
      </c>
    </row>
    <row r="19977" customFormat="false" ht="12.8" hidden="false" customHeight="false" outlineLevel="0" collapsed="false">
      <c r="A19977" s="0" t="s">
        <v>29362</v>
      </c>
    </row>
    <row r="19978" customFormat="false" ht="12.8" hidden="false" customHeight="false" outlineLevel="0" collapsed="false">
      <c r="A19978" s="0" t="s">
        <v>29363</v>
      </c>
      <c r="B19978" s="0" t="s">
        <v>29364</v>
      </c>
    </row>
    <row r="19979" customFormat="false" ht="12.8" hidden="false" customHeight="false" outlineLevel="0" collapsed="false">
      <c r="A19979" s="0" t="s">
        <v>29365</v>
      </c>
      <c r="B19979" s="0" t="s">
        <v>29366</v>
      </c>
    </row>
    <row r="19980" customFormat="false" ht="12.8" hidden="false" customHeight="false" outlineLevel="0" collapsed="false">
      <c r="A19980" s="0" t="s">
        <v>29367</v>
      </c>
      <c r="B19980" s="0" t="s">
        <v>29368</v>
      </c>
    </row>
    <row r="19981" customFormat="false" ht="12.8" hidden="false" customHeight="false" outlineLevel="0" collapsed="false">
      <c r="A19981" s="0" t="s">
        <v>29369</v>
      </c>
    </row>
    <row r="19982" customFormat="false" ht="12.8" hidden="false" customHeight="false" outlineLevel="0" collapsed="false">
      <c r="A19982" s="0" t="s">
        <v>29370</v>
      </c>
      <c r="B19982" s="0" t="s">
        <v>29371</v>
      </c>
      <c r="C19982" s="0" t="s">
        <v>29372</v>
      </c>
    </row>
    <row r="19983" customFormat="false" ht="12.8" hidden="false" customHeight="false" outlineLevel="0" collapsed="false">
      <c r="A19983" s="0" t="s">
        <v>29373</v>
      </c>
      <c r="B19983" s="0" t="s">
        <v>29374</v>
      </c>
    </row>
    <row r="19984" customFormat="false" ht="12.8" hidden="false" customHeight="false" outlineLevel="0" collapsed="false">
      <c r="B19984" s="0" t="s">
        <v>29375</v>
      </c>
      <c r="C19984" s="0" t="s">
        <v>29376</v>
      </c>
    </row>
    <row r="19985" customFormat="false" ht="12.8" hidden="false" customHeight="false" outlineLevel="0" collapsed="false">
      <c r="A19985" s="0" t="s">
        <v>29377</v>
      </c>
    </row>
    <row r="19986" customFormat="false" ht="12.8" hidden="false" customHeight="false" outlineLevel="0" collapsed="false">
      <c r="A19986" s="0" t="s">
        <v>29378</v>
      </c>
    </row>
    <row r="19987" customFormat="false" ht="12.8" hidden="false" customHeight="false" outlineLevel="0" collapsed="false">
      <c r="A19987" s="0" t="s">
        <v>29379</v>
      </c>
    </row>
    <row r="19988" customFormat="false" ht="12.8" hidden="false" customHeight="false" outlineLevel="0" collapsed="false">
      <c r="A19988" s="0" t="s">
        <v>29380</v>
      </c>
    </row>
    <row r="19989" customFormat="false" ht="12.8" hidden="false" customHeight="false" outlineLevel="0" collapsed="false">
      <c r="A19989" s="0" t="s">
        <v>29381</v>
      </c>
      <c r="B19989" s="0" t="s">
        <v>29382</v>
      </c>
      <c r="C19989" s="0" t="s">
        <v>29383</v>
      </c>
    </row>
    <row r="19990" customFormat="false" ht="12.8" hidden="false" customHeight="false" outlineLevel="0" collapsed="false">
      <c r="A19990" s="0" t="s">
        <v>29384</v>
      </c>
    </row>
    <row r="19991" customFormat="false" ht="12.8" hidden="false" customHeight="false" outlineLevel="0" collapsed="false">
      <c r="A19991" s="0" t="s">
        <v>29385</v>
      </c>
      <c r="B19991" s="0" t="s">
        <v>29386</v>
      </c>
    </row>
    <row r="19992" customFormat="false" ht="12.8" hidden="false" customHeight="false" outlineLevel="0" collapsed="false">
      <c r="A19992" s="0" t="s">
        <v>29387</v>
      </c>
    </row>
    <row r="19993" customFormat="false" ht="12.8" hidden="false" customHeight="false" outlineLevel="0" collapsed="false">
      <c r="A19993" s="0" t="s">
        <v>29388</v>
      </c>
      <c r="B19993" s="0" t="s">
        <v>29389</v>
      </c>
    </row>
    <row r="19994" customFormat="false" ht="12.8" hidden="false" customHeight="false" outlineLevel="0" collapsed="false">
      <c r="A19994" s="0" t="s">
        <v>29390</v>
      </c>
      <c r="B19994" s="0" t="s">
        <v>29391</v>
      </c>
      <c r="C19994" s="0" t="s">
        <v>29392</v>
      </c>
      <c r="D19994" s="0" t="s">
        <v>29393</v>
      </c>
    </row>
    <row r="19995" customFormat="false" ht="12.8" hidden="false" customHeight="false" outlineLevel="0" collapsed="false">
      <c r="A19995" s="0" t="s">
        <v>29394</v>
      </c>
      <c r="B19995" s="0" t="s">
        <v>29395</v>
      </c>
    </row>
    <row r="19996" customFormat="false" ht="12.8" hidden="false" customHeight="false" outlineLevel="0" collapsed="false">
      <c r="A19996" s="0" t="s">
        <v>29396</v>
      </c>
      <c r="B19996" s="0" t="s">
        <v>29397</v>
      </c>
      <c r="C19996" s="0" t="s">
        <v>29398</v>
      </c>
    </row>
    <row r="19997" customFormat="false" ht="12.8" hidden="false" customHeight="false" outlineLevel="0" collapsed="false">
      <c r="A19997" s="0" t="s">
        <v>29399</v>
      </c>
    </row>
    <row r="19998" customFormat="false" ht="12.8" hidden="false" customHeight="false" outlineLevel="0" collapsed="false">
      <c r="A19998" s="0" t="s">
        <v>29400</v>
      </c>
    </row>
    <row r="19999" customFormat="false" ht="12.8" hidden="false" customHeight="false" outlineLevel="0" collapsed="false">
      <c r="A19999" s="0" t="s">
        <v>29401</v>
      </c>
    </row>
    <row r="20000" customFormat="false" ht="12.8" hidden="false" customHeight="false" outlineLevel="0" collapsed="false">
      <c r="A20000" s="0" t="s">
        <v>29402</v>
      </c>
      <c r="B20000" s="0" t="s">
        <v>29403</v>
      </c>
      <c r="C20000" s="0" t="s">
        <v>29404</v>
      </c>
    </row>
    <row r="20001" customFormat="false" ht="12.8" hidden="false" customHeight="false" outlineLevel="0" collapsed="false">
      <c r="A20001" s="0" t="s">
        <v>29405</v>
      </c>
    </row>
    <row r="20002" customFormat="false" ht="12.8" hidden="false" customHeight="false" outlineLevel="0" collapsed="false">
      <c r="A20002" s="0" t="s">
        <v>29406</v>
      </c>
    </row>
    <row r="20003" customFormat="false" ht="12.8" hidden="false" customHeight="false" outlineLevel="0" collapsed="false">
      <c r="A20003" s="0" t="s">
        <v>29407</v>
      </c>
    </row>
    <row r="20004" customFormat="false" ht="12.8" hidden="false" customHeight="false" outlineLevel="0" collapsed="false">
      <c r="A20004" s="0" t="s">
        <v>29408</v>
      </c>
      <c r="B20004" s="0" t="s">
        <v>29409</v>
      </c>
    </row>
    <row r="20005" customFormat="false" ht="12.8" hidden="false" customHeight="false" outlineLevel="0" collapsed="false">
      <c r="A20005" s="0" t="s">
        <v>29410</v>
      </c>
      <c r="B20005" s="0" t="s">
        <v>29411</v>
      </c>
    </row>
    <row r="20006" customFormat="false" ht="12.8" hidden="false" customHeight="false" outlineLevel="0" collapsed="false">
      <c r="A20006" s="0" t="s">
        <v>29412</v>
      </c>
    </row>
    <row r="20007" customFormat="false" ht="12.8" hidden="false" customHeight="false" outlineLevel="0" collapsed="false">
      <c r="A20007" s="0" t="s">
        <v>29413</v>
      </c>
      <c r="B20007" s="0" t="s">
        <v>29414</v>
      </c>
      <c r="C20007" s="0" t="s">
        <v>29415</v>
      </c>
    </row>
    <row r="20008" customFormat="false" ht="12.8" hidden="false" customHeight="false" outlineLevel="0" collapsed="false">
      <c r="A20008" s="0" t="s">
        <v>29416</v>
      </c>
    </row>
    <row r="20009" customFormat="false" ht="12.8" hidden="false" customHeight="false" outlineLevel="0" collapsed="false">
      <c r="A20009" s="0" t="s">
        <v>29417</v>
      </c>
    </row>
    <row r="20010" customFormat="false" ht="12.8" hidden="false" customHeight="false" outlineLevel="0" collapsed="false">
      <c r="A20010" s="0" t="s">
        <v>29418</v>
      </c>
      <c r="B20010" s="0" t="s">
        <v>29419</v>
      </c>
    </row>
    <row r="20011" customFormat="false" ht="12.8" hidden="false" customHeight="false" outlineLevel="0" collapsed="false">
      <c r="A20011" s="0" t="s">
        <v>29420</v>
      </c>
      <c r="B20011" s="0" t="s">
        <v>29421</v>
      </c>
    </row>
    <row r="20012" customFormat="false" ht="12.8" hidden="false" customHeight="false" outlineLevel="0" collapsed="false">
      <c r="A20012" s="0" t="s">
        <v>29422</v>
      </c>
      <c r="B20012" s="0" t="s">
        <v>29423</v>
      </c>
      <c r="C20012" s="0" t="s">
        <v>29424</v>
      </c>
      <c r="D20012" s="0" t="s">
        <v>29425</v>
      </c>
    </row>
    <row r="20013" customFormat="false" ht="12.8" hidden="false" customHeight="false" outlineLevel="0" collapsed="false">
      <c r="A20013" s="0" t="s">
        <v>29426</v>
      </c>
      <c r="B20013" s="0" t="s">
        <v>29427</v>
      </c>
    </row>
    <row r="20014" customFormat="false" ht="12.8" hidden="false" customHeight="false" outlineLevel="0" collapsed="false">
      <c r="A20014" s="0" t="s">
        <v>29428</v>
      </c>
    </row>
    <row r="20015" customFormat="false" ht="12.8" hidden="false" customHeight="false" outlineLevel="0" collapsed="false">
      <c r="A20015" s="0" t="s">
        <v>29429</v>
      </c>
    </row>
    <row r="20016" customFormat="false" ht="12.8" hidden="false" customHeight="false" outlineLevel="0" collapsed="false">
      <c r="A20016" s="0" t="s">
        <v>29430</v>
      </c>
      <c r="B20016" s="0" t="s">
        <v>29431</v>
      </c>
      <c r="C20016" s="0" t="s">
        <v>29432</v>
      </c>
    </row>
    <row r="20017" customFormat="false" ht="12.8" hidden="false" customHeight="false" outlineLevel="0" collapsed="false">
      <c r="A20017" s="0" t="s">
        <v>29433</v>
      </c>
    </row>
    <row r="20018" customFormat="false" ht="12.8" hidden="false" customHeight="false" outlineLevel="0" collapsed="false">
      <c r="A20018" s="0" t="s">
        <v>29434</v>
      </c>
    </row>
    <row r="20019" customFormat="false" ht="12.8" hidden="false" customHeight="false" outlineLevel="0" collapsed="false">
      <c r="A20019" s="0" t="s">
        <v>29435</v>
      </c>
    </row>
    <row r="20020" customFormat="false" ht="12.8" hidden="false" customHeight="false" outlineLevel="0" collapsed="false">
      <c r="A20020" s="0" t="s">
        <v>29436</v>
      </c>
    </row>
    <row r="20021" customFormat="false" ht="12.8" hidden="false" customHeight="false" outlineLevel="0" collapsed="false">
      <c r="A20021" s="0" t="s">
        <v>29437</v>
      </c>
      <c r="B20021" s="0" t="s">
        <v>29438</v>
      </c>
    </row>
    <row r="20022" customFormat="false" ht="12.8" hidden="false" customHeight="false" outlineLevel="0" collapsed="false">
      <c r="A20022" s="0" t="s">
        <v>29439</v>
      </c>
      <c r="B20022" s="0" t="s">
        <v>29440</v>
      </c>
      <c r="C20022" s="0" t="s">
        <v>29441</v>
      </c>
    </row>
    <row r="20023" customFormat="false" ht="12.8" hidden="false" customHeight="false" outlineLevel="0" collapsed="false">
      <c r="A20023" s="0" t="s">
        <v>29442</v>
      </c>
      <c r="B20023" s="0" t="s">
        <v>29443</v>
      </c>
      <c r="C20023" s="0" t="s">
        <v>29444</v>
      </c>
      <c r="D20023" s="0" t="s">
        <v>29445</v>
      </c>
    </row>
    <row r="20024" customFormat="false" ht="12.8" hidden="false" customHeight="false" outlineLevel="0" collapsed="false">
      <c r="A20024" s="0" t="s">
        <v>29446</v>
      </c>
      <c r="B20024" s="0" t="s">
        <v>29447</v>
      </c>
    </row>
    <row r="20025" customFormat="false" ht="12.8" hidden="false" customHeight="false" outlineLevel="0" collapsed="false">
      <c r="A20025" s="0" t="s">
        <v>29448</v>
      </c>
    </row>
    <row r="20026" customFormat="false" ht="12.8" hidden="false" customHeight="false" outlineLevel="0" collapsed="false">
      <c r="A20026" s="0" t="s">
        <v>29449</v>
      </c>
    </row>
    <row r="20027" customFormat="false" ht="12.8" hidden="false" customHeight="false" outlineLevel="0" collapsed="false">
      <c r="A20027" s="0" t="s">
        <v>29450</v>
      </c>
      <c r="C20027" s="0" t="s">
        <v>29451</v>
      </c>
      <c r="D20027" s="0" t="s">
        <v>29452</v>
      </c>
      <c r="E20027" s="0" t="s">
        <v>29453</v>
      </c>
    </row>
    <row r="20028" customFormat="false" ht="12.8" hidden="false" customHeight="false" outlineLevel="0" collapsed="false">
      <c r="A20028" s="0" t="s">
        <v>29454</v>
      </c>
    </row>
    <row r="20029" customFormat="false" ht="12.8" hidden="false" customHeight="false" outlineLevel="0" collapsed="false">
      <c r="A20029" s="0" t="s">
        <v>29455</v>
      </c>
    </row>
    <row r="20030" customFormat="false" ht="12.8" hidden="false" customHeight="false" outlineLevel="0" collapsed="false">
      <c r="A20030" s="0" t="s">
        <v>29456</v>
      </c>
      <c r="B20030" s="0" t="s">
        <v>29457</v>
      </c>
      <c r="C20030" s="0" t="s">
        <v>29458</v>
      </c>
    </row>
    <row r="20031" customFormat="false" ht="12.8" hidden="false" customHeight="false" outlineLevel="0" collapsed="false">
      <c r="A20031" s="0" t="s">
        <v>29459</v>
      </c>
    </row>
    <row r="20032" customFormat="false" ht="12.8" hidden="false" customHeight="false" outlineLevel="0" collapsed="false">
      <c r="A20032" s="0" t="s">
        <v>29460</v>
      </c>
    </row>
    <row r="20033" customFormat="false" ht="12.8" hidden="false" customHeight="false" outlineLevel="0" collapsed="false">
      <c r="A20033" s="0" t="s">
        <v>29461</v>
      </c>
      <c r="B20033" s="0" t="s">
        <v>29462</v>
      </c>
      <c r="C20033" s="0" t="s">
        <v>29463</v>
      </c>
      <c r="D20033" s="0" t="s">
        <v>29464</v>
      </c>
      <c r="E20033" s="0" t="s">
        <v>29465</v>
      </c>
      <c r="F20033" s="0" t="s">
        <v>29466</v>
      </c>
    </row>
    <row r="20034" customFormat="false" ht="12.8" hidden="false" customHeight="false" outlineLevel="0" collapsed="false">
      <c r="A20034" s="0" t="s">
        <v>29467</v>
      </c>
    </row>
    <row r="20035" customFormat="false" ht="12.8" hidden="false" customHeight="false" outlineLevel="0" collapsed="false">
      <c r="A20035" s="0" t="s">
        <v>29468</v>
      </c>
    </row>
    <row r="20036" customFormat="false" ht="12.8" hidden="false" customHeight="false" outlineLevel="0" collapsed="false">
      <c r="A20036" s="0" t="s">
        <v>29469</v>
      </c>
    </row>
    <row r="20037" customFormat="false" ht="12.8" hidden="false" customHeight="false" outlineLevel="0" collapsed="false">
      <c r="A20037" s="0" t="s">
        <v>29470</v>
      </c>
    </row>
    <row r="20038" customFormat="false" ht="12.8" hidden="false" customHeight="false" outlineLevel="0" collapsed="false">
      <c r="A20038" s="0" t="s">
        <v>29471</v>
      </c>
    </row>
    <row r="20039" customFormat="false" ht="12.8" hidden="false" customHeight="false" outlineLevel="0" collapsed="false">
      <c r="A20039" s="0" t="s">
        <v>29472</v>
      </c>
    </row>
    <row r="20040" customFormat="false" ht="12.8" hidden="false" customHeight="false" outlineLevel="0" collapsed="false">
      <c r="A20040" s="0" t="s">
        <v>29473</v>
      </c>
    </row>
    <row r="20041" customFormat="false" ht="12.8" hidden="false" customHeight="false" outlineLevel="0" collapsed="false">
      <c r="A20041" s="0" t="s">
        <v>29474</v>
      </c>
    </row>
    <row r="20042" customFormat="false" ht="12.8" hidden="false" customHeight="false" outlineLevel="0" collapsed="false">
      <c r="A20042" s="0" t="s">
        <v>29475</v>
      </c>
      <c r="B20042" s="0" t="s">
        <v>29476</v>
      </c>
      <c r="C20042" s="0" t="s">
        <v>29477</v>
      </c>
    </row>
    <row r="20043" customFormat="false" ht="12.8" hidden="false" customHeight="false" outlineLevel="0" collapsed="false">
      <c r="A20043" s="0" t="s">
        <v>29478</v>
      </c>
    </row>
    <row r="20044" customFormat="false" ht="12.8" hidden="false" customHeight="false" outlineLevel="0" collapsed="false">
      <c r="A20044" s="0" t="s">
        <v>29479</v>
      </c>
    </row>
    <row r="20045" customFormat="false" ht="12.8" hidden="false" customHeight="false" outlineLevel="0" collapsed="false">
      <c r="A20045" s="0" t="s">
        <v>29480</v>
      </c>
    </row>
    <row r="20046" customFormat="false" ht="12.8" hidden="false" customHeight="false" outlineLevel="0" collapsed="false">
      <c r="A20046" s="0" t="s">
        <v>29481</v>
      </c>
      <c r="B20046" s="0" t="s">
        <v>29482</v>
      </c>
      <c r="C20046" s="0" t="s">
        <v>29483</v>
      </c>
      <c r="D20046" s="0" t="s">
        <v>29484</v>
      </c>
    </row>
    <row r="20047" customFormat="false" ht="12.8" hidden="false" customHeight="false" outlineLevel="0" collapsed="false">
      <c r="A20047" s="0" t="s">
        <v>29485</v>
      </c>
      <c r="B20047" s="0" t="s">
        <v>29486</v>
      </c>
    </row>
    <row r="20048" customFormat="false" ht="12.8" hidden="false" customHeight="false" outlineLevel="0" collapsed="false">
      <c r="A20048" s="0" t="s">
        <v>29487</v>
      </c>
    </row>
    <row r="20049" customFormat="false" ht="12.8" hidden="false" customHeight="false" outlineLevel="0" collapsed="false">
      <c r="A20049" s="0" t="s">
        <v>29488</v>
      </c>
    </row>
    <row r="20050" customFormat="false" ht="12.8" hidden="false" customHeight="false" outlineLevel="0" collapsed="false">
      <c r="A20050" s="0" t="s">
        <v>29489</v>
      </c>
    </row>
    <row r="20051" customFormat="false" ht="12.8" hidden="false" customHeight="false" outlineLevel="0" collapsed="false">
      <c r="A20051" s="0" t="s">
        <v>29490</v>
      </c>
    </row>
    <row r="20052" customFormat="false" ht="12.8" hidden="false" customHeight="false" outlineLevel="0" collapsed="false">
      <c r="A20052" s="0" t="s">
        <v>29491</v>
      </c>
    </row>
    <row r="20053" customFormat="false" ht="12.8" hidden="false" customHeight="false" outlineLevel="0" collapsed="false">
      <c r="A20053" s="0" t="s">
        <v>29492</v>
      </c>
      <c r="C20053" s="0" t="s">
        <v>29493</v>
      </c>
    </row>
    <row r="20054" customFormat="false" ht="12.8" hidden="false" customHeight="false" outlineLevel="0" collapsed="false">
      <c r="A20054" s="0" t="s">
        <v>29494</v>
      </c>
      <c r="B20054" s="0" t="s">
        <v>29495</v>
      </c>
    </row>
    <row r="20055" customFormat="false" ht="12.8" hidden="false" customHeight="false" outlineLevel="0" collapsed="false">
      <c r="A20055" s="0" t="s">
        <v>29496</v>
      </c>
    </row>
    <row r="20056" customFormat="false" ht="12.8" hidden="false" customHeight="false" outlineLevel="0" collapsed="false">
      <c r="A20056" s="0" t="s">
        <v>29497</v>
      </c>
    </row>
    <row r="20057" customFormat="false" ht="12.8" hidden="false" customHeight="false" outlineLevel="0" collapsed="false">
      <c r="A20057" s="0" t="s">
        <v>29498</v>
      </c>
    </row>
    <row r="20058" customFormat="false" ht="12.8" hidden="false" customHeight="false" outlineLevel="0" collapsed="false">
      <c r="A20058" s="0" t="s">
        <v>29499</v>
      </c>
    </row>
    <row r="20059" customFormat="false" ht="12.8" hidden="false" customHeight="false" outlineLevel="0" collapsed="false">
      <c r="A20059" s="0" t="s">
        <v>29500</v>
      </c>
      <c r="B20059" s="0" t="s">
        <v>29501</v>
      </c>
      <c r="C20059" s="0" t="s">
        <v>29502</v>
      </c>
    </row>
    <row r="20060" customFormat="false" ht="12.8" hidden="false" customHeight="false" outlineLevel="0" collapsed="false">
      <c r="A20060" s="0" t="s">
        <v>29503</v>
      </c>
    </row>
    <row r="20061" customFormat="false" ht="12.8" hidden="false" customHeight="false" outlineLevel="0" collapsed="false">
      <c r="A20061" s="0" t="s">
        <v>29504</v>
      </c>
    </row>
    <row r="20062" customFormat="false" ht="12.8" hidden="false" customHeight="false" outlineLevel="0" collapsed="false">
      <c r="A20062" s="0" t="s">
        <v>29505</v>
      </c>
      <c r="B20062" s="0" t="s">
        <v>29506</v>
      </c>
    </row>
    <row r="20063" customFormat="false" ht="12.8" hidden="false" customHeight="false" outlineLevel="0" collapsed="false">
      <c r="A20063" s="0" t="s">
        <v>29507</v>
      </c>
      <c r="B20063" s="0" t="s">
        <v>29508</v>
      </c>
    </row>
    <row r="20064" customFormat="false" ht="12.8" hidden="false" customHeight="false" outlineLevel="0" collapsed="false">
      <c r="A20064" s="0" t="s">
        <v>29509</v>
      </c>
      <c r="B20064" s="0" t="s">
        <v>29510</v>
      </c>
      <c r="C20064" s="0" t="s">
        <v>29511</v>
      </c>
    </row>
    <row r="20065" customFormat="false" ht="12.8" hidden="false" customHeight="false" outlineLevel="0" collapsed="false">
      <c r="A20065" s="0" t="s">
        <v>29512</v>
      </c>
    </row>
    <row r="20066" customFormat="false" ht="12.8" hidden="false" customHeight="false" outlineLevel="0" collapsed="false">
      <c r="A20066" s="0" t="s">
        <v>29513</v>
      </c>
    </row>
    <row r="20067" customFormat="false" ht="12.8" hidden="false" customHeight="false" outlineLevel="0" collapsed="false">
      <c r="A20067" s="0" t="s">
        <v>29514</v>
      </c>
    </row>
    <row r="20068" customFormat="false" ht="12.8" hidden="false" customHeight="false" outlineLevel="0" collapsed="false">
      <c r="A20068" s="0" t="s">
        <v>29515</v>
      </c>
    </row>
    <row r="20069" customFormat="false" ht="12.8" hidden="false" customHeight="false" outlineLevel="0" collapsed="false">
      <c r="A20069" s="0" t="s">
        <v>29516</v>
      </c>
    </row>
    <row r="20070" customFormat="false" ht="12.8" hidden="false" customHeight="false" outlineLevel="0" collapsed="false">
      <c r="A20070" s="0" t="s">
        <v>29517</v>
      </c>
    </row>
    <row r="20071" customFormat="false" ht="12.8" hidden="false" customHeight="false" outlineLevel="0" collapsed="false">
      <c r="A20071" s="0" t="s">
        <v>29518</v>
      </c>
    </row>
    <row r="20072" customFormat="false" ht="12.8" hidden="false" customHeight="false" outlineLevel="0" collapsed="false">
      <c r="A20072" s="0" t="s">
        <v>29519</v>
      </c>
    </row>
    <row r="20073" customFormat="false" ht="12.8" hidden="false" customHeight="false" outlineLevel="0" collapsed="false">
      <c r="A20073" s="0" t="s">
        <v>29520</v>
      </c>
      <c r="B20073" s="0" t="s">
        <v>29521</v>
      </c>
      <c r="C20073" s="0" t="s">
        <v>29522</v>
      </c>
    </row>
    <row r="20074" customFormat="false" ht="12.8" hidden="false" customHeight="false" outlineLevel="0" collapsed="false">
      <c r="A20074" s="0" t="s">
        <v>29523</v>
      </c>
      <c r="B20074" s="0" t="s">
        <v>29524</v>
      </c>
    </row>
    <row r="20075" customFormat="false" ht="12.8" hidden="false" customHeight="false" outlineLevel="0" collapsed="false">
      <c r="A20075" s="0" t="s">
        <v>29525</v>
      </c>
    </row>
    <row r="20076" customFormat="false" ht="12.8" hidden="false" customHeight="false" outlineLevel="0" collapsed="false">
      <c r="A20076" s="0" t="s">
        <v>29526</v>
      </c>
    </row>
    <row r="20077" customFormat="false" ht="12.8" hidden="false" customHeight="false" outlineLevel="0" collapsed="false">
      <c r="A20077" s="0" t="s">
        <v>29527</v>
      </c>
      <c r="B20077" s="0" t="s">
        <v>27207</v>
      </c>
    </row>
    <row r="20078" customFormat="false" ht="12.8" hidden="false" customHeight="false" outlineLevel="0" collapsed="false">
      <c r="A20078" s="0" t="s">
        <v>29528</v>
      </c>
    </row>
    <row r="20079" customFormat="false" ht="12.8" hidden="false" customHeight="false" outlineLevel="0" collapsed="false">
      <c r="A20079" s="0" t="s">
        <v>29529</v>
      </c>
      <c r="B20079" s="0" t="s">
        <v>29530</v>
      </c>
    </row>
    <row r="20080" customFormat="false" ht="12.8" hidden="false" customHeight="false" outlineLevel="0" collapsed="false">
      <c r="A20080" s="0" t="s">
        <v>29531</v>
      </c>
      <c r="B20080" s="0" t="s">
        <v>29532</v>
      </c>
    </row>
    <row r="20081" customFormat="false" ht="12.8" hidden="false" customHeight="false" outlineLevel="0" collapsed="false">
      <c r="A20081" s="0" t="s">
        <v>29533</v>
      </c>
    </row>
    <row r="20082" customFormat="false" ht="12.8" hidden="false" customHeight="false" outlineLevel="0" collapsed="false">
      <c r="A20082" s="0" t="s">
        <v>29534</v>
      </c>
      <c r="B20082" s="0" t="s">
        <v>29535</v>
      </c>
    </row>
    <row r="20083" customFormat="false" ht="12.8" hidden="false" customHeight="false" outlineLevel="0" collapsed="false">
      <c r="A20083" s="0" t="s">
        <v>29536</v>
      </c>
      <c r="B20083" s="0" t="s">
        <v>29537</v>
      </c>
    </row>
    <row r="20084" customFormat="false" ht="12.8" hidden="false" customHeight="false" outlineLevel="0" collapsed="false">
      <c r="A20084" s="0" t="s">
        <v>29538</v>
      </c>
    </row>
    <row r="20085" customFormat="false" ht="12.8" hidden="false" customHeight="false" outlineLevel="0" collapsed="false">
      <c r="A20085" s="0" t="s">
        <v>29539</v>
      </c>
    </row>
    <row r="20086" customFormat="false" ht="12.8" hidden="false" customHeight="false" outlineLevel="0" collapsed="false">
      <c r="A20086" s="0" t="s">
        <v>29540</v>
      </c>
    </row>
    <row r="20087" customFormat="false" ht="12.8" hidden="false" customHeight="false" outlineLevel="0" collapsed="false">
      <c r="A20087" s="0" t="s">
        <v>29541</v>
      </c>
      <c r="B20087" s="0" t="s">
        <v>29542</v>
      </c>
    </row>
    <row r="20088" customFormat="false" ht="12.8" hidden="false" customHeight="false" outlineLevel="0" collapsed="false">
      <c r="A20088" s="0" t="s">
        <v>29543</v>
      </c>
    </row>
    <row r="20089" customFormat="false" ht="12.8" hidden="false" customHeight="false" outlineLevel="0" collapsed="false">
      <c r="A20089" s="0" t="s">
        <v>29544</v>
      </c>
    </row>
    <row r="20090" customFormat="false" ht="12.8" hidden="false" customHeight="false" outlineLevel="0" collapsed="false">
      <c r="A20090" s="0" t="s">
        <v>29545</v>
      </c>
    </row>
    <row r="20091" customFormat="false" ht="12.8" hidden="false" customHeight="false" outlineLevel="0" collapsed="false">
      <c r="A20091" s="0" t="s">
        <v>29546</v>
      </c>
      <c r="B20091" s="0" t="s">
        <v>29547</v>
      </c>
      <c r="C20091" s="0" t="s">
        <v>29548</v>
      </c>
    </row>
    <row r="20092" customFormat="false" ht="12.8" hidden="false" customHeight="false" outlineLevel="0" collapsed="false">
      <c r="A20092" s="0" t="s">
        <v>29549</v>
      </c>
      <c r="B20092" s="0" t="s">
        <v>29550</v>
      </c>
      <c r="C20092" s="0" t="s">
        <v>29551</v>
      </c>
    </row>
    <row r="20093" customFormat="false" ht="12.8" hidden="false" customHeight="false" outlineLevel="0" collapsed="false">
      <c r="A20093" s="0" t="s">
        <v>29552</v>
      </c>
      <c r="B20093" s="0" t="s">
        <v>29553</v>
      </c>
    </row>
    <row r="20094" customFormat="false" ht="12.8" hidden="false" customHeight="false" outlineLevel="0" collapsed="false">
      <c r="A20094" s="0" t="s">
        <v>29554</v>
      </c>
    </row>
    <row r="20095" customFormat="false" ht="12.8" hidden="false" customHeight="false" outlineLevel="0" collapsed="false">
      <c r="A20095" s="0" t="s">
        <v>29555</v>
      </c>
    </row>
    <row r="20096" customFormat="false" ht="12.8" hidden="false" customHeight="false" outlineLevel="0" collapsed="false">
      <c r="A20096" s="0" t="s">
        <v>29556</v>
      </c>
      <c r="B20096" s="0" t="s">
        <v>29557</v>
      </c>
    </row>
    <row r="20097" customFormat="false" ht="12.8" hidden="false" customHeight="false" outlineLevel="0" collapsed="false">
      <c r="A20097" s="0" t="s">
        <v>29558</v>
      </c>
    </row>
    <row r="20098" customFormat="false" ht="12.8" hidden="false" customHeight="false" outlineLevel="0" collapsed="false">
      <c r="A20098" s="0" t="s">
        <v>29559</v>
      </c>
      <c r="B20098" s="0" t="s">
        <v>29560</v>
      </c>
    </row>
    <row r="20099" customFormat="false" ht="12.8" hidden="false" customHeight="false" outlineLevel="0" collapsed="false">
      <c r="A20099" s="0" t="s">
        <v>29561</v>
      </c>
    </row>
    <row r="20100" customFormat="false" ht="12.8" hidden="false" customHeight="false" outlineLevel="0" collapsed="false">
      <c r="A20100" s="0" t="s">
        <v>29562</v>
      </c>
    </row>
    <row r="20101" customFormat="false" ht="12.8" hidden="false" customHeight="false" outlineLevel="0" collapsed="false">
      <c r="A20101" s="0" t="s">
        <v>29563</v>
      </c>
    </row>
    <row r="20102" customFormat="false" ht="12.8" hidden="false" customHeight="false" outlineLevel="0" collapsed="false">
      <c r="A20102" s="0" t="e">
        <f aca="false">v{ü09Øª_x001f_dÑ –_x0011_a`‰4žäF1_x0014_Æ’_x000f__x0014__x0011_¼×\Z˜x	»ç­9ûr„I&gt;³4z§ï_x000e_š|_x001a__x0019__x0005__x0007_¯q_x0006_6=]€tÊ)å_x0008_Ðuä_x001d_›éô_x001f_ü_x0016_ˆ_x0012_°í2š&gt;È¢C S}_x001b_ª‘_x0006_Å1h±çJbŽwÿã§z}</f>
        <v>#N/A</v>
      </c>
    </row>
    <row r="20103" customFormat="false" ht="12.8" hidden="false" customHeight="false" outlineLevel="0" collapsed="false">
      <c r="A20103" s="0" t="s">
        <v>29564</v>
      </c>
    </row>
    <row r="20104" customFormat="false" ht="12.8" hidden="false" customHeight="false" outlineLevel="0" collapsed="false">
      <c r="A20104" s="0" t="s">
        <v>29565</v>
      </c>
    </row>
    <row r="20105" customFormat="false" ht="12.8" hidden="false" customHeight="false" outlineLevel="0" collapsed="false">
      <c r="A20105" s="0" t="s">
        <v>29566</v>
      </c>
    </row>
    <row r="20106" customFormat="false" ht="12.8" hidden="false" customHeight="false" outlineLevel="0" collapsed="false">
      <c r="A20106" s="0" t="s">
        <v>29567</v>
      </c>
      <c r="B20106" s="0" t="s">
        <v>29568</v>
      </c>
    </row>
    <row r="20107" customFormat="false" ht="12.8" hidden="false" customHeight="false" outlineLevel="0" collapsed="false">
      <c r="A20107" s="0" t="s">
        <v>29569</v>
      </c>
      <c r="B20107" s="0" t="s">
        <v>29570</v>
      </c>
      <c r="C20107" s="0" t="s">
        <v>29571</v>
      </c>
      <c r="D20107" s="0" t="s">
        <v>29572</v>
      </c>
    </row>
    <row r="20108" customFormat="false" ht="12.8" hidden="false" customHeight="false" outlineLevel="0" collapsed="false">
      <c r="A20108" s="0" t="s">
        <v>29573</v>
      </c>
    </row>
    <row r="20109" customFormat="false" ht="12.8" hidden="false" customHeight="false" outlineLevel="0" collapsed="false">
      <c r="A20109" s="0" t="s">
        <v>29574</v>
      </c>
    </row>
    <row r="20110" customFormat="false" ht="12.8" hidden="false" customHeight="false" outlineLevel="0" collapsed="false">
      <c r="A20110" s="0" t="s">
        <v>29575</v>
      </c>
    </row>
    <row r="20111" customFormat="false" ht="12.8" hidden="false" customHeight="false" outlineLevel="0" collapsed="false">
      <c r="A20111" s="0" t="s">
        <v>29576</v>
      </c>
      <c r="B20111" s="0" t="s">
        <v>29577</v>
      </c>
    </row>
    <row r="20112" customFormat="false" ht="12.8" hidden="false" customHeight="false" outlineLevel="0" collapsed="false">
      <c r="A20112" s="0" t="s">
        <v>29578</v>
      </c>
    </row>
    <row r="20113" customFormat="false" ht="12.8" hidden="false" customHeight="false" outlineLevel="0" collapsed="false">
      <c r="A20113" s="0" t="s">
        <v>29579</v>
      </c>
    </row>
    <row r="20114" customFormat="false" ht="12.8" hidden="false" customHeight="false" outlineLevel="0" collapsed="false">
      <c r="A20114" s="0" t="s">
        <v>29580</v>
      </c>
    </row>
    <row r="20115" customFormat="false" ht="12.8" hidden="false" customHeight="false" outlineLevel="0" collapsed="false">
      <c r="A20115" s="0" t="s">
        <v>29581</v>
      </c>
    </row>
    <row r="20116" customFormat="false" ht="12.8" hidden="false" customHeight="false" outlineLevel="0" collapsed="false">
      <c r="A20116" s="0" t="s">
        <v>29582</v>
      </c>
    </row>
    <row r="20117" customFormat="false" ht="12.8" hidden="false" customHeight="false" outlineLevel="0" collapsed="false">
      <c r="A20117" s="0" t="s">
        <v>29583</v>
      </c>
    </row>
    <row r="20118" customFormat="false" ht="12.8" hidden="false" customHeight="false" outlineLevel="0" collapsed="false">
      <c r="A20118" s="0" t="s">
        <v>29584</v>
      </c>
    </row>
    <row r="20119" customFormat="false" ht="12.8" hidden="false" customHeight="false" outlineLevel="0" collapsed="false">
      <c r="A20119" s="0" t="s">
        <v>29585</v>
      </c>
      <c r="B20119" s="0" t="s">
        <v>29586</v>
      </c>
    </row>
    <row r="20120" customFormat="false" ht="12.8" hidden="false" customHeight="false" outlineLevel="0" collapsed="false">
      <c r="A20120" s="0" t="s">
        <v>29587</v>
      </c>
    </row>
    <row r="20121" customFormat="false" ht="12.8" hidden="false" customHeight="false" outlineLevel="0" collapsed="false">
      <c r="A20121" s="0" t="s">
        <v>29588</v>
      </c>
    </row>
    <row r="20122" customFormat="false" ht="12.8" hidden="false" customHeight="false" outlineLevel="0" collapsed="false">
      <c r="A20122" s="0" t="s">
        <v>29589</v>
      </c>
    </row>
    <row r="20123" customFormat="false" ht="12.8" hidden="false" customHeight="false" outlineLevel="0" collapsed="false">
      <c r="A20123" s="0" t="s">
        <v>29590</v>
      </c>
    </row>
    <row r="20124" customFormat="false" ht="12.8" hidden="false" customHeight="false" outlineLevel="0" collapsed="false">
      <c r="A20124" s="0" t="s">
        <v>29591</v>
      </c>
    </row>
    <row r="20125" customFormat="false" ht="12.8" hidden="false" customHeight="false" outlineLevel="0" collapsed="false">
      <c r="A20125" s="0" t="s">
        <v>29592</v>
      </c>
    </row>
    <row r="20126" customFormat="false" ht="12.8" hidden="false" customHeight="false" outlineLevel="0" collapsed="false">
      <c r="A20126" s="0" t="s">
        <v>29593</v>
      </c>
      <c r="B20126" s="0" t="s">
        <v>29594</v>
      </c>
      <c r="C20126" s="0" t="s">
        <v>29595</v>
      </c>
    </row>
    <row r="20127" customFormat="false" ht="12.8" hidden="false" customHeight="false" outlineLevel="0" collapsed="false">
      <c r="A20127" s="0" t="s">
        <v>29596</v>
      </c>
      <c r="B20127" s="0" t="s">
        <v>29597</v>
      </c>
      <c r="C20127" s="0" t="s">
        <v>29598</v>
      </c>
    </row>
    <row r="20128" customFormat="false" ht="12.8" hidden="false" customHeight="false" outlineLevel="0" collapsed="false">
      <c r="A20128" s="0" t="s">
        <v>29599</v>
      </c>
    </row>
    <row r="20129" customFormat="false" ht="12.8" hidden="false" customHeight="false" outlineLevel="0" collapsed="false">
      <c r="A20129" s="0" t="s">
        <v>29600</v>
      </c>
    </row>
    <row r="20130" customFormat="false" ht="12.8" hidden="false" customHeight="false" outlineLevel="0" collapsed="false">
      <c r="A20130" s="0" t="s">
        <v>29601</v>
      </c>
    </row>
    <row r="20131" customFormat="false" ht="12.8" hidden="false" customHeight="false" outlineLevel="0" collapsed="false">
      <c r="A20131" s="0" t="s">
        <v>29602</v>
      </c>
    </row>
    <row r="20132" customFormat="false" ht="12.8" hidden="false" customHeight="false" outlineLevel="0" collapsed="false">
      <c r="A20132" s="0" t="s">
        <v>29603</v>
      </c>
    </row>
    <row r="20133" customFormat="false" ht="12.8" hidden="false" customHeight="false" outlineLevel="0" collapsed="false">
      <c r="A20133" s="0" t="s">
        <v>29604</v>
      </c>
    </row>
    <row r="20134" customFormat="false" ht="12.8" hidden="false" customHeight="false" outlineLevel="0" collapsed="false">
      <c r="A20134" s="0" t="s">
        <v>29605</v>
      </c>
      <c r="B20134" s="0" t="s">
        <v>29606</v>
      </c>
    </row>
    <row r="20135" customFormat="false" ht="12.8" hidden="false" customHeight="false" outlineLevel="0" collapsed="false">
      <c r="A20135" s="0" t="s">
        <v>29607</v>
      </c>
    </row>
    <row r="20136" customFormat="false" ht="12.8" hidden="false" customHeight="false" outlineLevel="0" collapsed="false">
      <c r="A20136" s="0" t="s">
        <v>29608</v>
      </c>
    </row>
    <row r="20137" customFormat="false" ht="12.8" hidden="false" customHeight="false" outlineLevel="0" collapsed="false">
      <c r="A20137" s="0" t="s">
        <v>29609</v>
      </c>
    </row>
    <row r="20138" customFormat="false" ht="12.8" hidden="false" customHeight="false" outlineLevel="0" collapsed="false">
      <c r="A20138" s="0" t="s">
        <v>29610</v>
      </c>
    </row>
    <row r="20139" customFormat="false" ht="12.8" hidden="false" customHeight="false" outlineLevel="0" collapsed="false">
      <c r="A20139" s="0" t="e">
        <f aca="false">qûûúò`2slòo&amp;do=ƒ†ùËÀ1K§Ch›DåƒR´ò/ÏßŒK½rå\5pd³Z‡4w©2¹G5Âšµ_x0014_¦£ªLÛ_x0012_*#ÏœÔåØ_x0008_Á8o_x001b_~mù_x0017_)_¼ppžOYAì;–_x0005_ûã_x0005_iÀãò_x0015_zr%’ê‚‹ª¬üîï’Á:_x0005_bž¯_x0006_/­ékx	_x0010_¢ãî^ÄŽ&gt;†–ØAá·Ä¤–qjvåóß »û„ë·±.˜I™j pFy›€U_x0010_±€PL%'´÷ÂXì—_x000b_!_x0002_Þá‚´Þº¦_x001c_K_x0016_Ê[Ó§‡°Úí_x000b_3–jGì\$_x0010_ùuHu&lt;¾"¡2r¹†ó“</f>
        <v>#N/A</v>
      </c>
      <c r="B20139" s="0" t="s">
        <v>29611</v>
      </c>
    </row>
    <row r="20140" customFormat="false" ht="12.8" hidden="false" customHeight="false" outlineLevel="0" collapsed="false">
      <c r="A20140" s="0" t="s">
        <v>29612</v>
      </c>
      <c r="B20140" s="0" t="s">
        <v>29613</v>
      </c>
    </row>
    <row r="20141" customFormat="false" ht="12.8" hidden="false" customHeight="false" outlineLevel="0" collapsed="false">
      <c r="A20141" s="0" t="s">
        <v>29614</v>
      </c>
    </row>
    <row r="20142" customFormat="false" ht="12.8" hidden="false" customHeight="false" outlineLevel="0" collapsed="false">
      <c r="A20142" s="0" t="s">
        <v>29615</v>
      </c>
    </row>
    <row r="20143" customFormat="false" ht="12.8" hidden="false" customHeight="false" outlineLevel="0" collapsed="false">
      <c r="A20143" s="0" t="s">
        <v>29616</v>
      </c>
    </row>
    <row r="20144" customFormat="false" ht="12.8" hidden="false" customHeight="false" outlineLevel="0" collapsed="false">
      <c r="A20144" s="0" t="s">
        <v>29617</v>
      </c>
      <c r="B20144" s="0" t="s">
        <v>29618</v>
      </c>
    </row>
    <row r="20145" customFormat="false" ht="12.8" hidden="false" customHeight="false" outlineLevel="0" collapsed="false">
      <c r="A20145" s="0" t="s">
        <v>29619</v>
      </c>
    </row>
    <row r="20146" customFormat="false" ht="12.8" hidden="false" customHeight="false" outlineLevel="0" collapsed="false">
      <c r="A20146" s="0" t="s">
        <v>29620</v>
      </c>
      <c r="B20146" s="0" t="s">
        <v>29621</v>
      </c>
      <c r="C20146" s="0" t="s">
        <v>29622</v>
      </c>
    </row>
    <row r="20147" customFormat="false" ht="12.8" hidden="false" customHeight="false" outlineLevel="0" collapsed="false">
      <c r="A20147" s="0" t="s">
        <v>29623</v>
      </c>
      <c r="B20147" s="0" t="s">
        <v>29624</v>
      </c>
      <c r="C20147" s="0" t="s">
        <v>29625</v>
      </c>
    </row>
    <row r="20148" customFormat="false" ht="12.8" hidden="false" customHeight="false" outlineLevel="0" collapsed="false">
      <c r="A20148" s="0" t="s">
        <v>29626</v>
      </c>
    </row>
    <row r="20149" customFormat="false" ht="12.8" hidden="false" customHeight="false" outlineLevel="0" collapsed="false">
      <c r="A20149" s="0" t="s">
        <v>29627</v>
      </c>
    </row>
    <row r="20150" customFormat="false" ht="12.8" hidden="false" customHeight="false" outlineLevel="0" collapsed="false">
      <c r="A20150" s="0" t="s">
        <v>29628</v>
      </c>
      <c r="B20150" s="0" t="s">
        <v>29629</v>
      </c>
    </row>
    <row r="20151" customFormat="false" ht="12.8" hidden="false" customHeight="false" outlineLevel="0" collapsed="false">
      <c r="A20151" s="0" t="s">
        <v>29630</v>
      </c>
    </row>
    <row r="20152" customFormat="false" ht="12.8" hidden="false" customHeight="false" outlineLevel="0" collapsed="false">
      <c r="A20152" s="0" t="s">
        <v>29631</v>
      </c>
    </row>
    <row r="20153" customFormat="false" ht="12.8" hidden="false" customHeight="false" outlineLevel="0" collapsed="false">
      <c r="A20153" s="0" t="s">
        <v>29632</v>
      </c>
      <c r="B20153" s="0" t="s">
        <v>29633</v>
      </c>
    </row>
    <row r="20154" customFormat="false" ht="12.8" hidden="false" customHeight="false" outlineLevel="0" collapsed="false">
      <c r="A20154" s="0" t="s">
        <v>29634</v>
      </c>
      <c r="B20154" s="0" t="s">
        <v>29635</v>
      </c>
      <c r="C20154" s="0" t="s">
        <v>29636</v>
      </c>
    </row>
    <row r="20155" customFormat="false" ht="12.8" hidden="false" customHeight="false" outlineLevel="0" collapsed="false">
      <c r="A20155" s="0" t="s">
        <v>29637</v>
      </c>
    </row>
    <row r="20156" customFormat="false" ht="12.8" hidden="false" customHeight="false" outlineLevel="0" collapsed="false">
      <c r="A20156" s="0" t="s">
        <v>29638</v>
      </c>
    </row>
    <row r="20157" customFormat="false" ht="12.8" hidden="false" customHeight="false" outlineLevel="0" collapsed="false">
      <c r="A20157" s="0" t="s">
        <v>29639</v>
      </c>
      <c r="B20157" s="0" t="s">
        <v>29640</v>
      </c>
      <c r="C20157" s="0" t="s">
        <v>29641</v>
      </c>
    </row>
    <row r="20158" customFormat="false" ht="12.8" hidden="false" customHeight="false" outlineLevel="0" collapsed="false">
      <c r="A20158" s="0" t="s">
        <v>29642</v>
      </c>
    </row>
    <row r="20159" customFormat="false" ht="12.8" hidden="false" customHeight="false" outlineLevel="0" collapsed="false">
      <c r="A20159" s="0" t="s">
        <v>29643</v>
      </c>
      <c r="B20159" s="0" t="s">
        <v>29644</v>
      </c>
    </row>
    <row r="20160" customFormat="false" ht="12.8" hidden="false" customHeight="false" outlineLevel="0" collapsed="false">
      <c r="B20160" s="0" t="s">
        <v>29645</v>
      </c>
    </row>
    <row r="20161" customFormat="false" ht="12.8" hidden="false" customHeight="false" outlineLevel="0" collapsed="false">
      <c r="A20161" s="0" t="s">
        <v>29646</v>
      </c>
    </row>
    <row r="20162" customFormat="false" ht="12.8" hidden="false" customHeight="false" outlineLevel="0" collapsed="false">
      <c r="A20162" s="0" t="s">
        <v>29647</v>
      </c>
    </row>
    <row r="20163" customFormat="false" ht="12.8" hidden="false" customHeight="false" outlineLevel="0" collapsed="false">
      <c r="A20163" s="0" t="s">
        <v>29648</v>
      </c>
    </row>
    <row r="20164" customFormat="false" ht="12.8" hidden="false" customHeight="false" outlineLevel="0" collapsed="false">
      <c r="A20164" s="0" t="s">
        <v>29649</v>
      </c>
    </row>
    <row r="20165" customFormat="false" ht="12.8" hidden="false" customHeight="false" outlineLevel="0" collapsed="false">
      <c r="A20165" s="0" t="s">
        <v>29650</v>
      </c>
    </row>
    <row r="20166" customFormat="false" ht="12.8" hidden="false" customHeight="false" outlineLevel="0" collapsed="false">
      <c r="A20166" s="0" t="s">
        <v>29651</v>
      </c>
    </row>
    <row r="20167" customFormat="false" ht="12.8" hidden="false" customHeight="false" outlineLevel="0" collapsed="false">
      <c r="A20167" s="0" t="s">
        <v>29652</v>
      </c>
    </row>
    <row r="20168" customFormat="false" ht="12.8" hidden="false" customHeight="false" outlineLevel="0" collapsed="false">
      <c r="A20168" s="0" t="s">
        <v>29653</v>
      </c>
      <c r="B20168" s="0" t="s">
        <v>29654</v>
      </c>
      <c r="C20168" s="0" t="s">
        <v>29655</v>
      </c>
      <c r="D20168" s="0" t="s">
        <v>29656</v>
      </c>
    </row>
    <row r="20169" customFormat="false" ht="12.8" hidden="false" customHeight="false" outlineLevel="0" collapsed="false">
      <c r="A20169" s="0" t="s">
        <v>29657</v>
      </c>
      <c r="B20169" s="0" t="s">
        <v>29658</v>
      </c>
    </row>
    <row r="20170" customFormat="false" ht="12.8" hidden="false" customHeight="false" outlineLevel="0" collapsed="false">
      <c r="A20170" s="0" t="s">
        <v>29659</v>
      </c>
    </row>
    <row r="20171" customFormat="false" ht="12.8" hidden="false" customHeight="false" outlineLevel="0" collapsed="false">
      <c r="A20171" s="0" t="s">
        <v>29660</v>
      </c>
    </row>
    <row r="20172" customFormat="false" ht="12.8" hidden="false" customHeight="false" outlineLevel="0" collapsed="false">
      <c r="A20172" s="0" t="s">
        <v>29661</v>
      </c>
    </row>
    <row r="20173" customFormat="false" ht="12.8" hidden="false" customHeight="false" outlineLevel="0" collapsed="false">
      <c r="A20173" s="0" t="s">
        <v>29662</v>
      </c>
    </row>
    <row r="20174" customFormat="false" ht="12.8" hidden="false" customHeight="false" outlineLevel="0" collapsed="false">
      <c r="A20174" s="0" t="s">
        <v>29663</v>
      </c>
    </row>
    <row r="20175" customFormat="false" ht="12.8" hidden="false" customHeight="false" outlineLevel="0" collapsed="false">
      <c r="A20175" s="0" t="s">
        <v>29664</v>
      </c>
      <c r="B20175" s="0" t="s">
        <v>29665</v>
      </c>
    </row>
    <row r="20176" customFormat="false" ht="12.8" hidden="false" customHeight="false" outlineLevel="0" collapsed="false">
      <c r="A20176" s="0" t="s">
        <v>29666</v>
      </c>
    </row>
    <row r="20177" customFormat="false" ht="12.8" hidden="false" customHeight="false" outlineLevel="0" collapsed="false">
      <c r="A20177" s="0" t="s">
        <v>29667</v>
      </c>
      <c r="B20177" s="0" t="s">
        <v>29668</v>
      </c>
    </row>
    <row r="20178" customFormat="false" ht="12.8" hidden="false" customHeight="false" outlineLevel="0" collapsed="false">
      <c r="A20178" s="0" t="s">
        <v>29669</v>
      </c>
      <c r="B20178" s="0" t="s">
        <v>29670</v>
      </c>
    </row>
    <row r="20179" customFormat="false" ht="12.8" hidden="false" customHeight="false" outlineLevel="0" collapsed="false">
      <c r="A20179" s="0" t="s">
        <v>29671</v>
      </c>
    </row>
    <row r="20180" customFormat="false" ht="12.8" hidden="false" customHeight="false" outlineLevel="0" collapsed="false">
      <c r="A20180" s="0" t="s">
        <v>29672</v>
      </c>
    </row>
    <row r="20181" customFormat="false" ht="12.8" hidden="false" customHeight="false" outlineLevel="0" collapsed="false">
      <c r="A20181" s="0" t="s">
        <v>29673</v>
      </c>
    </row>
    <row r="20182" customFormat="false" ht="12.8" hidden="false" customHeight="false" outlineLevel="0" collapsed="false">
      <c r="A20182" s="0" t="s">
        <v>29674</v>
      </c>
    </row>
    <row r="20183" customFormat="false" ht="12.8" hidden="false" customHeight="false" outlineLevel="0" collapsed="false">
      <c r="A20183" s="0" t="s">
        <v>29675</v>
      </c>
    </row>
    <row r="20184" customFormat="false" ht="12.8" hidden="false" customHeight="false" outlineLevel="0" collapsed="false">
      <c r="A20184" s="0" t="s">
        <v>29676</v>
      </c>
    </row>
    <row r="20185" customFormat="false" ht="12.8" hidden="false" customHeight="false" outlineLevel="0" collapsed="false">
      <c r="A20185" s="0" t="s">
        <v>29677</v>
      </c>
    </row>
    <row r="20186" customFormat="false" ht="12.8" hidden="false" customHeight="false" outlineLevel="0" collapsed="false">
      <c r="A20186" s="0" t="s">
        <v>29678</v>
      </c>
    </row>
    <row r="20187" customFormat="false" ht="12.8" hidden="false" customHeight="false" outlineLevel="0" collapsed="false">
      <c r="A20187" s="0" t="s">
        <v>29679</v>
      </c>
    </row>
    <row r="20188" customFormat="false" ht="12.8" hidden="false" customHeight="false" outlineLevel="0" collapsed="false">
      <c r="A20188" s="0" t="s">
        <v>29680</v>
      </c>
    </row>
    <row r="20189" customFormat="false" ht="12.8" hidden="false" customHeight="false" outlineLevel="0" collapsed="false">
      <c r="A20189" s="0" t="s">
        <v>29681</v>
      </c>
      <c r="B20189" s="0" t="s">
        <v>29682</v>
      </c>
    </row>
    <row r="20190" customFormat="false" ht="12.8" hidden="false" customHeight="false" outlineLevel="0" collapsed="false">
      <c r="A20190" s="0" t="s">
        <v>29683</v>
      </c>
    </row>
    <row r="20191" customFormat="false" ht="12.8" hidden="false" customHeight="false" outlineLevel="0" collapsed="false">
      <c r="A20191" s="0" t="s">
        <v>29684</v>
      </c>
    </row>
    <row r="20192" customFormat="false" ht="12.8" hidden="false" customHeight="false" outlineLevel="0" collapsed="false">
      <c r="A20192" s="0" t="s">
        <v>29685</v>
      </c>
    </row>
    <row r="20193" customFormat="false" ht="12.8" hidden="false" customHeight="false" outlineLevel="0" collapsed="false">
      <c r="A20193" s="0" t="s">
        <v>29686</v>
      </c>
    </row>
    <row r="20194" customFormat="false" ht="12.8" hidden="false" customHeight="false" outlineLevel="0" collapsed="false">
      <c r="A20194" s="0" t="s">
        <v>29687</v>
      </c>
      <c r="B20194" s="0" t="s">
        <v>29688</v>
      </c>
    </row>
    <row r="20195" customFormat="false" ht="12.8" hidden="false" customHeight="false" outlineLevel="0" collapsed="false">
      <c r="A20195" s="0" t="s">
        <v>29689</v>
      </c>
    </row>
    <row r="20196" customFormat="false" ht="12.8" hidden="false" customHeight="false" outlineLevel="0" collapsed="false">
      <c r="A20196" s="0" t="s">
        <v>29690</v>
      </c>
    </row>
    <row r="20197" customFormat="false" ht="12.8" hidden="false" customHeight="false" outlineLevel="0" collapsed="false">
      <c r="A20197" s="0" t="s">
        <v>29691</v>
      </c>
      <c r="B20197" s="0" t="s">
        <v>29692</v>
      </c>
    </row>
    <row r="20198" customFormat="false" ht="12.8" hidden="false" customHeight="false" outlineLevel="0" collapsed="false">
      <c r="A20198" s="0" t="s">
        <v>29693</v>
      </c>
    </row>
    <row r="20199" customFormat="false" ht="12.8" hidden="false" customHeight="false" outlineLevel="0" collapsed="false">
      <c r="A20199" s="0" t="s">
        <v>29694</v>
      </c>
    </row>
    <row r="20200" customFormat="false" ht="12.8" hidden="false" customHeight="false" outlineLevel="0" collapsed="false">
      <c r="A20200" s="0" t="s">
        <v>29695</v>
      </c>
    </row>
    <row r="20201" customFormat="false" ht="12.8" hidden="false" customHeight="false" outlineLevel="0" collapsed="false">
      <c r="A20201" s="0" t="s">
        <v>29696</v>
      </c>
    </row>
    <row r="20202" customFormat="false" ht="12.8" hidden="false" customHeight="false" outlineLevel="0" collapsed="false">
      <c r="A20202" s="0" t="s">
        <v>29697</v>
      </c>
      <c r="B20202" s="0" t="s">
        <v>29698</v>
      </c>
    </row>
    <row r="20203" customFormat="false" ht="12.8" hidden="false" customHeight="false" outlineLevel="0" collapsed="false">
      <c r="A20203" s="0" t="s">
        <v>29699</v>
      </c>
      <c r="B20203" s="0" t="s">
        <v>29700</v>
      </c>
    </row>
    <row r="20204" customFormat="false" ht="12.8" hidden="false" customHeight="false" outlineLevel="0" collapsed="false">
      <c r="A20204" s="0" t="s">
        <v>29701</v>
      </c>
      <c r="B20204" s="0" t="s">
        <v>29702</v>
      </c>
    </row>
    <row r="20205" customFormat="false" ht="12.8" hidden="false" customHeight="false" outlineLevel="0" collapsed="false">
      <c r="A20205" s="0" t="s">
        <v>29703</v>
      </c>
    </row>
    <row r="20206" customFormat="false" ht="12.8" hidden="false" customHeight="false" outlineLevel="0" collapsed="false">
      <c r="A20206" s="0" t="s">
        <v>29704</v>
      </c>
    </row>
    <row r="20207" customFormat="false" ht="12.8" hidden="false" customHeight="false" outlineLevel="0" collapsed="false">
      <c r="A20207" s="0" t="s">
        <v>29705</v>
      </c>
      <c r="B20207" s="0" t="s">
        <v>29706</v>
      </c>
    </row>
    <row r="20208" customFormat="false" ht="12.8" hidden="false" customHeight="false" outlineLevel="0" collapsed="false">
      <c r="A20208" s="0" t="s">
        <v>29707</v>
      </c>
      <c r="B20208" s="0" t="s">
        <v>29708</v>
      </c>
    </row>
    <row r="20209" customFormat="false" ht="12.8" hidden="false" customHeight="false" outlineLevel="0" collapsed="false">
      <c r="A20209" s="0" t="s">
        <v>29709</v>
      </c>
    </row>
    <row r="20210" customFormat="false" ht="12.8" hidden="false" customHeight="false" outlineLevel="0" collapsed="false">
      <c r="A20210" s="0" t="s">
        <v>29710</v>
      </c>
      <c r="B20210" s="0" t="s">
        <v>29711</v>
      </c>
      <c r="C20210" s="0" t="s">
        <v>29712</v>
      </c>
    </row>
    <row r="20211" customFormat="false" ht="12.8" hidden="false" customHeight="false" outlineLevel="0" collapsed="false">
      <c r="A20211" s="0" t="s">
        <v>29713</v>
      </c>
    </row>
    <row r="20212" customFormat="false" ht="12.8" hidden="false" customHeight="false" outlineLevel="0" collapsed="false">
      <c r="A20212" s="0" t="s">
        <v>29714</v>
      </c>
    </row>
    <row r="20213" customFormat="false" ht="12.8" hidden="false" customHeight="false" outlineLevel="0" collapsed="false">
      <c r="A20213" s="0" t="s">
        <v>29715</v>
      </c>
    </row>
    <row r="20214" customFormat="false" ht="12.8" hidden="false" customHeight="false" outlineLevel="0" collapsed="false">
      <c r="A20214" s="0" t="s">
        <v>29716</v>
      </c>
      <c r="B20214" s="0" t="s">
        <v>29717</v>
      </c>
    </row>
    <row r="20215" customFormat="false" ht="12.8" hidden="false" customHeight="false" outlineLevel="0" collapsed="false">
      <c r="A20215" s="0" t="s">
        <v>29718</v>
      </c>
      <c r="B20215" s="0" t="s">
        <v>29719</v>
      </c>
    </row>
    <row r="20216" customFormat="false" ht="12.8" hidden="false" customHeight="false" outlineLevel="0" collapsed="false">
      <c r="A20216" s="0" t="s">
        <v>29720</v>
      </c>
    </row>
    <row r="20217" customFormat="false" ht="12.8" hidden="false" customHeight="false" outlineLevel="0" collapsed="false">
      <c r="A20217" s="0" t="s">
        <v>29721</v>
      </c>
    </row>
    <row r="20218" customFormat="false" ht="12.8" hidden="false" customHeight="false" outlineLevel="0" collapsed="false">
      <c r="A20218" s="0" t="s">
        <v>29722</v>
      </c>
    </row>
    <row r="20219" customFormat="false" ht="12.8" hidden="false" customHeight="false" outlineLevel="0" collapsed="false">
      <c r="A20219" s="0" t="s">
        <v>29723</v>
      </c>
      <c r="B20219" s="0" t="s">
        <v>29724</v>
      </c>
      <c r="C20219" s="0" t="s">
        <v>29725</v>
      </c>
    </row>
    <row r="20220" customFormat="false" ht="12.8" hidden="false" customHeight="false" outlineLevel="0" collapsed="false">
      <c r="A20220" s="0" t="s">
        <v>29726</v>
      </c>
      <c r="B20220" s="0" t="s">
        <v>29727</v>
      </c>
      <c r="C20220" s="0" t="s">
        <v>29728</v>
      </c>
    </row>
    <row r="20221" customFormat="false" ht="12.8" hidden="false" customHeight="false" outlineLevel="0" collapsed="false">
      <c r="A20221" s="0" t="s">
        <v>29729</v>
      </c>
    </row>
    <row r="20222" customFormat="false" ht="12.8" hidden="false" customHeight="false" outlineLevel="0" collapsed="false">
      <c r="A20222" s="0" t="s">
        <v>29730</v>
      </c>
    </row>
    <row r="20223" customFormat="false" ht="12.8" hidden="false" customHeight="false" outlineLevel="0" collapsed="false">
      <c r="A20223" s="0" t="s">
        <v>29731</v>
      </c>
    </row>
    <row r="20224" customFormat="false" ht="12.8" hidden="false" customHeight="false" outlineLevel="0" collapsed="false">
      <c r="A20224" s="0" t="s">
        <v>29732</v>
      </c>
    </row>
    <row r="20225" customFormat="false" ht="12.8" hidden="false" customHeight="false" outlineLevel="0" collapsed="false">
      <c r="A20225" s="0" t="s">
        <v>29733</v>
      </c>
    </row>
    <row r="20226" customFormat="false" ht="12.8" hidden="false" customHeight="false" outlineLevel="0" collapsed="false">
      <c r="A20226" s="0" t="s">
        <v>29734</v>
      </c>
      <c r="B20226" s="0" t="s">
        <v>29735</v>
      </c>
    </row>
    <row r="20227" customFormat="false" ht="12.8" hidden="false" customHeight="false" outlineLevel="0" collapsed="false">
      <c r="A20227" s="0" t="s">
        <v>29736</v>
      </c>
    </row>
    <row r="20228" customFormat="false" ht="12.8" hidden="false" customHeight="false" outlineLevel="0" collapsed="false">
      <c r="A20228" s="0" t="s">
        <v>29737</v>
      </c>
    </row>
    <row r="20229" customFormat="false" ht="12.8" hidden="false" customHeight="false" outlineLevel="0" collapsed="false">
      <c r="A20229" s="0" t="s">
        <v>29738</v>
      </c>
      <c r="B20229" s="0" t="s">
        <v>29739</v>
      </c>
      <c r="C20229" s="0" t="s">
        <v>29740</v>
      </c>
      <c r="D20229" s="0" t="s">
        <v>29741</v>
      </c>
    </row>
    <row r="20230" customFormat="false" ht="12.8" hidden="false" customHeight="false" outlineLevel="0" collapsed="false">
      <c r="A20230" s="0" t="s">
        <v>29742</v>
      </c>
    </row>
    <row r="20231" customFormat="false" ht="12.8" hidden="false" customHeight="false" outlineLevel="0" collapsed="false">
      <c r="A20231" s="0" t="s">
        <v>29743</v>
      </c>
      <c r="B20231" s="0" t="s">
        <v>29744</v>
      </c>
      <c r="C20231" s="0" t="s">
        <v>29745</v>
      </c>
      <c r="D20231" s="0" t="s">
        <v>29746</v>
      </c>
      <c r="E20231" s="0" t="s">
        <v>29747</v>
      </c>
      <c r="F20231" s="0" t="s">
        <v>29748</v>
      </c>
      <c r="G20231" s="0" t="s">
        <v>29749</v>
      </c>
    </row>
    <row r="20232" customFormat="false" ht="12.8" hidden="false" customHeight="false" outlineLevel="0" collapsed="false">
      <c r="A20232" s="0" t="s">
        <v>29750</v>
      </c>
    </row>
    <row r="20233" customFormat="false" ht="12.8" hidden="false" customHeight="false" outlineLevel="0" collapsed="false">
      <c r="A20233" s="0" t="s">
        <v>29751</v>
      </c>
    </row>
    <row r="20234" customFormat="false" ht="12.8" hidden="false" customHeight="false" outlineLevel="0" collapsed="false">
      <c r="A20234" s="0" t="s">
        <v>29752</v>
      </c>
      <c r="B20234" s="0" t="s">
        <v>29753</v>
      </c>
    </row>
    <row r="20235" customFormat="false" ht="12.8" hidden="false" customHeight="false" outlineLevel="0" collapsed="false">
      <c r="A20235" s="0" t="s">
        <v>29754</v>
      </c>
      <c r="B20235" s="0" t="s">
        <v>29755</v>
      </c>
    </row>
    <row r="20236" customFormat="false" ht="12.8" hidden="false" customHeight="false" outlineLevel="0" collapsed="false">
      <c r="A20236" s="0" t="s">
        <v>29756</v>
      </c>
    </row>
    <row r="20237" customFormat="false" ht="12.8" hidden="false" customHeight="false" outlineLevel="0" collapsed="false">
      <c r="A20237" s="0" t="s">
        <v>29757</v>
      </c>
    </row>
    <row r="20238" customFormat="false" ht="12.8" hidden="false" customHeight="false" outlineLevel="0" collapsed="false">
      <c r="A20238" s="0" t="s">
        <v>29758</v>
      </c>
    </row>
    <row r="20239" customFormat="false" ht="12.8" hidden="false" customHeight="false" outlineLevel="0" collapsed="false">
      <c r="A20239" s="0" t="s">
        <v>29759</v>
      </c>
    </row>
    <row r="20240" customFormat="false" ht="12.8" hidden="false" customHeight="false" outlineLevel="0" collapsed="false">
      <c r="A20240" s="0" t="s">
        <v>29760</v>
      </c>
    </row>
    <row r="20241" customFormat="false" ht="12.8" hidden="false" customHeight="false" outlineLevel="0" collapsed="false">
      <c r="A20241" s="0" t="s">
        <v>29761</v>
      </c>
    </row>
    <row r="20242" customFormat="false" ht="12.8" hidden="false" customHeight="false" outlineLevel="0" collapsed="false">
      <c r="A20242" s="0" t="s">
        <v>29762</v>
      </c>
    </row>
    <row r="20243" customFormat="false" ht="12.8" hidden="false" customHeight="false" outlineLevel="0" collapsed="false">
      <c r="A20243" s="0" t="s">
        <v>29763</v>
      </c>
    </row>
    <row r="20244" customFormat="false" ht="12.8" hidden="false" customHeight="false" outlineLevel="0" collapsed="false">
      <c r="A20244" s="0" t="s">
        <v>29764</v>
      </c>
    </row>
    <row r="20245" customFormat="false" ht="12.8" hidden="false" customHeight="false" outlineLevel="0" collapsed="false">
      <c r="A20245" s="0" t="s">
        <v>29765</v>
      </c>
      <c r="B20245" s="0" t="s">
        <v>29766</v>
      </c>
    </row>
    <row r="20246" customFormat="false" ht="12.8" hidden="false" customHeight="false" outlineLevel="0" collapsed="false">
      <c r="A20246" s="0" t="s">
        <v>29767</v>
      </c>
    </row>
    <row r="20247" customFormat="false" ht="12.8" hidden="false" customHeight="false" outlineLevel="0" collapsed="false">
      <c r="A20247" s="0" t="s">
        <v>29768</v>
      </c>
      <c r="B20247" s="0" t="s">
        <v>29769</v>
      </c>
    </row>
    <row r="20248" customFormat="false" ht="12.8" hidden="false" customHeight="false" outlineLevel="0" collapsed="false">
      <c r="A20248" s="0" t="s">
        <v>29770</v>
      </c>
    </row>
    <row r="20249" customFormat="false" ht="12.8" hidden="false" customHeight="false" outlineLevel="0" collapsed="false">
      <c r="A20249" s="0" t="s">
        <v>6273</v>
      </c>
    </row>
    <row r="20250" customFormat="false" ht="12.8" hidden="false" customHeight="false" outlineLevel="0" collapsed="false">
      <c r="A20250" s="0" t="s">
        <v>29771</v>
      </c>
    </row>
    <row r="20251" customFormat="false" ht="12.8" hidden="false" customHeight="false" outlineLevel="0" collapsed="false">
      <c r="A20251" s="0" t="s">
        <v>29772</v>
      </c>
    </row>
    <row r="20252" customFormat="false" ht="12.8" hidden="false" customHeight="false" outlineLevel="0" collapsed="false">
      <c r="A20252" s="0" t="s">
        <v>29773</v>
      </c>
    </row>
    <row r="20253" customFormat="false" ht="12.8" hidden="false" customHeight="false" outlineLevel="0" collapsed="false">
      <c r="A20253" s="0" t="s">
        <v>29774</v>
      </c>
      <c r="B20253" s="0" t="s">
        <v>29775</v>
      </c>
    </row>
    <row r="20254" customFormat="false" ht="12.8" hidden="false" customHeight="false" outlineLevel="0" collapsed="false">
      <c r="A20254" s="0" t="s">
        <v>29776</v>
      </c>
      <c r="B20254" s="0" t="s">
        <v>29777</v>
      </c>
    </row>
    <row r="20255" customFormat="false" ht="12.8" hidden="false" customHeight="false" outlineLevel="0" collapsed="false">
      <c r="A20255" s="0" t="s">
        <v>29778</v>
      </c>
      <c r="B20255" s="0" t="s">
        <v>29779</v>
      </c>
      <c r="C20255" s="0" t="s">
        <v>29780</v>
      </c>
    </row>
    <row r="20256" customFormat="false" ht="12.8" hidden="false" customHeight="false" outlineLevel="0" collapsed="false">
      <c r="A20256" s="0" t="s">
        <v>29781</v>
      </c>
    </row>
    <row r="20257" customFormat="false" ht="12.8" hidden="false" customHeight="false" outlineLevel="0" collapsed="false">
      <c r="A20257" s="0" t="s">
        <v>29782</v>
      </c>
      <c r="B20257" s="0" t="s">
        <v>29783</v>
      </c>
    </row>
    <row r="20258" customFormat="false" ht="12.8" hidden="false" customHeight="false" outlineLevel="0" collapsed="false">
      <c r="A20258" s="0" t="s">
        <v>29784</v>
      </c>
      <c r="B20258" s="0" t="s">
        <v>29785</v>
      </c>
    </row>
    <row r="20259" customFormat="false" ht="12.8" hidden="false" customHeight="false" outlineLevel="0" collapsed="false">
      <c r="A20259" s="0" t="s">
        <v>29786</v>
      </c>
      <c r="B20259" s="0" t="s">
        <v>29787</v>
      </c>
    </row>
    <row r="20260" customFormat="false" ht="12.8" hidden="false" customHeight="false" outlineLevel="0" collapsed="false">
      <c r="A20260" s="0" t="s">
        <v>29788</v>
      </c>
      <c r="B20260" s="0" t="s">
        <v>29789</v>
      </c>
      <c r="C20260" s="0" t="s">
        <v>29790</v>
      </c>
    </row>
    <row r="20261" customFormat="false" ht="12.8" hidden="false" customHeight="false" outlineLevel="0" collapsed="false">
      <c r="A20261" s="0" t="s">
        <v>29791</v>
      </c>
      <c r="B20261" s="0" t="s">
        <v>29792</v>
      </c>
    </row>
    <row r="20262" customFormat="false" ht="12.8" hidden="false" customHeight="false" outlineLevel="0" collapsed="false">
      <c r="A20262" s="0" t="s">
        <v>29793</v>
      </c>
    </row>
    <row r="20263" customFormat="false" ht="12.8" hidden="false" customHeight="false" outlineLevel="0" collapsed="false">
      <c r="A20263" s="0" t="s">
        <v>29794</v>
      </c>
      <c r="B20263" s="0" t="s">
        <v>29795</v>
      </c>
    </row>
    <row r="20264" customFormat="false" ht="12.8" hidden="false" customHeight="false" outlineLevel="0" collapsed="false">
      <c r="A20264" s="0" t="s">
        <v>29796</v>
      </c>
    </row>
    <row r="20265" customFormat="false" ht="12.8" hidden="false" customHeight="false" outlineLevel="0" collapsed="false">
      <c r="A20265" s="0" t="s">
        <v>29797</v>
      </c>
    </row>
    <row r="20266" customFormat="false" ht="12.8" hidden="false" customHeight="false" outlineLevel="0" collapsed="false">
      <c r="A20266" s="0" t="s">
        <v>29798</v>
      </c>
      <c r="B20266" s="0" t="s">
        <v>29799</v>
      </c>
    </row>
    <row r="20267" customFormat="false" ht="12.8" hidden="false" customHeight="false" outlineLevel="0" collapsed="false">
      <c r="A20267" s="0" t="s">
        <v>29800</v>
      </c>
      <c r="B20267" s="0" t="s">
        <v>29801</v>
      </c>
    </row>
    <row r="20268" customFormat="false" ht="12.8" hidden="false" customHeight="false" outlineLevel="0" collapsed="false">
      <c r="A20268" s="0" t="s">
        <v>29802</v>
      </c>
    </row>
    <row r="20269" customFormat="false" ht="12.8" hidden="false" customHeight="false" outlineLevel="0" collapsed="false">
      <c r="A20269" s="0" t="s">
        <v>29803</v>
      </c>
    </row>
    <row r="20270" customFormat="false" ht="12.8" hidden="false" customHeight="false" outlineLevel="0" collapsed="false">
      <c r="A20270" s="0" t="s">
        <v>29804</v>
      </c>
    </row>
    <row r="20271" customFormat="false" ht="12.8" hidden="false" customHeight="false" outlineLevel="0" collapsed="false">
      <c r="A20271" s="0" t="s">
        <v>29805</v>
      </c>
      <c r="B20271" s="0" t="s">
        <v>29806</v>
      </c>
      <c r="C20271" s="0" t="s">
        <v>29807</v>
      </c>
      <c r="D20271" s="0" t="s">
        <v>29808</v>
      </c>
    </row>
    <row r="20272" customFormat="false" ht="12.8" hidden="false" customHeight="false" outlineLevel="0" collapsed="false">
      <c r="A20272" s="0" t="s">
        <v>29809</v>
      </c>
    </row>
    <row r="20273" customFormat="false" ht="12.8" hidden="false" customHeight="false" outlineLevel="0" collapsed="false">
      <c r="A20273" s="0" t="s">
        <v>29810</v>
      </c>
      <c r="B20273" s="0" t="s">
        <v>29811</v>
      </c>
    </row>
    <row r="20274" customFormat="false" ht="12.8" hidden="false" customHeight="false" outlineLevel="0" collapsed="false">
      <c r="A20274" s="0" t="s">
        <v>29812</v>
      </c>
      <c r="B20274" s="0" t="s">
        <v>29813</v>
      </c>
    </row>
    <row r="20275" customFormat="false" ht="12.8" hidden="false" customHeight="false" outlineLevel="0" collapsed="false">
      <c r="A20275" s="0" t="s">
        <v>29814</v>
      </c>
      <c r="B20275" s="0" t="s">
        <v>29815</v>
      </c>
      <c r="C20275" s="0" t="s">
        <v>29816</v>
      </c>
      <c r="D20275" s="0" t="s">
        <v>29817</v>
      </c>
    </row>
    <row r="20276" customFormat="false" ht="12.8" hidden="false" customHeight="false" outlineLevel="0" collapsed="false">
      <c r="A20276" s="0" t="s">
        <v>29818</v>
      </c>
    </row>
    <row r="20277" customFormat="false" ht="12.8" hidden="false" customHeight="false" outlineLevel="0" collapsed="false">
      <c r="A20277" s="0" t="s">
        <v>29819</v>
      </c>
    </row>
    <row r="20278" customFormat="false" ht="12.8" hidden="false" customHeight="false" outlineLevel="0" collapsed="false">
      <c r="A20278" s="0" t="s">
        <v>29820</v>
      </c>
    </row>
    <row r="20279" customFormat="false" ht="12.8" hidden="false" customHeight="false" outlineLevel="0" collapsed="false">
      <c r="A20279" s="0" t="s">
        <v>29821</v>
      </c>
    </row>
    <row r="20280" customFormat="false" ht="12.8" hidden="false" customHeight="false" outlineLevel="0" collapsed="false">
      <c r="A20280" s="0" t="s">
        <v>29822</v>
      </c>
      <c r="B20280" s="0" t="s">
        <v>29823</v>
      </c>
    </row>
    <row r="20281" customFormat="false" ht="12.8" hidden="false" customHeight="false" outlineLevel="0" collapsed="false">
      <c r="A20281" s="0" t="s">
        <v>29824</v>
      </c>
    </row>
    <row r="20282" customFormat="false" ht="12.8" hidden="false" customHeight="false" outlineLevel="0" collapsed="false">
      <c r="A20282" s="0" t="s">
        <v>29825</v>
      </c>
    </row>
    <row r="20283" customFormat="false" ht="12.8" hidden="false" customHeight="false" outlineLevel="0" collapsed="false">
      <c r="A20283" s="0" t="s">
        <v>29826</v>
      </c>
    </row>
    <row r="20284" customFormat="false" ht="12.8" hidden="false" customHeight="false" outlineLevel="0" collapsed="false">
      <c r="A20284" s="0" t="s">
        <v>29827</v>
      </c>
      <c r="B20284" s="0" t="s">
        <v>29828</v>
      </c>
    </row>
    <row r="20285" customFormat="false" ht="12.8" hidden="false" customHeight="false" outlineLevel="0" collapsed="false">
      <c r="A20285" s="0" t="s">
        <v>29829</v>
      </c>
      <c r="B20285" s="0" t="s">
        <v>29830</v>
      </c>
    </row>
    <row r="20286" customFormat="false" ht="12.8" hidden="false" customHeight="false" outlineLevel="0" collapsed="false">
      <c r="A20286" s="0" t="s">
        <v>29831</v>
      </c>
    </row>
    <row r="20287" customFormat="false" ht="12.8" hidden="false" customHeight="false" outlineLevel="0" collapsed="false">
      <c r="A20287" s="0" t="s">
        <v>29832</v>
      </c>
    </row>
    <row r="20288" customFormat="false" ht="12.8" hidden="false" customHeight="false" outlineLevel="0" collapsed="false">
      <c r="A20288" s="0" t="s">
        <v>29833</v>
      </c>
    </row>
    <row r="20289" customFormat="false" ht="12.8" hidden="false" customHeight="false" outlineLevel="0" collapsed="false">
      <c r="A20289" s="0" t="s">
        <v>29834</v>
      </c>
      <c r="B20289" s="0" t="s">
        <v>29835</v>
      </c>
    </row>
    <row r="20290" customFormat="false" ht="12.8" hidden="false" customHeight="false" outlineLevel="0" collapsed="false">
      <c r="A20290" s="0" t="s">
        <v>29836</v>
      </c>
      <c r="B20290" s="0" t="s">
        <v>29837</v>
      </c>
      <c r="C20290" s="0" t="s">
        <v>29838</v>
      </c>
      <c r="D20290" s="0" t="s">
        <v>29839</v>
      </c>
    </row>
    <row r="20291" customFormat="false" ht="12.8" hidden="false" customHeight="false" outlineLevel="0" collapsed="false">
      <c r="A20291" s="0" t="s">
        <v>29840</v>
      </c>
    </row>
    <row r="20292" customFormat="false" ht="12.8" hidden="false" customHeight="false" outlineLevel="0" collapsed="false">
      <c r="A20292" s="0" t="s">
        <v>29841</v>
      </c>
      <c r="B20292" s="0" t="s">
        <v>29842</v>
      </c>
    </row>
    <row r="20293" customFormat="false" ht="12.8" hidden="false" customHeight="false" outlineLevel="0" collapsed="false">
      <c r="A20293" s="0" t="s">
        <v>29843</v>
      </c>
      <c r="B20293" s="0" t="s">
        <v>29844</v>
      </c>
    </row>
    <row r="20294" customFormat="false" ht="12.8" hidden="false" customHeight="false" outlineLevel="0" collapsed="false">
      <c r="A20294" s="0" t="s">
        <v>29845</v>
      </c>
      <c r="B20294" s="0" t="s">
        <v>29846</v>
      </c>
    </row>
    <row r="20295" customFormat="false" ht="12.8" hidden="false" customHeight="false" outlineLevel="0" collapsed="false">
      <c r="A20295" s="0" t="s">
        <v>29847</v>
      </c>
    </row>
    <row r="20296" customFormat="false" ht="12.8" hidden="false" customHeight="false" outlineLevel="0" collapsed="false">
      <c r="A20296" s="0" t="s">
        <v>29848</v>
      </c>
    </row>
    <row r="20297" customFormat="false" ht="12.8" hidden="false" customHeight="false" outlineLevel="0" collapsed="false">
      <c r="A20297" s="0" t="s">
        <v>29849</v>
      </c>
    </row>
    <row r="20298" customFormat="false" ht="12.8" hidden="false" customHeight="false" outlineLevel="0" collapsed="false">
      <c r="B20298" s="0" t="s">
        <v>29850</v>
      </c>
    </row>
    <row r="20299" customFormat="false" ht="12.8" hidden="false" customHeight="false" outlineLevel="0" collapsed="false">
      <c r="A20299" s="0" t="s">
        <v>29851</v>
      </c>
    </row>
    <row r="20300" customFormat="false" ht="12.8" hidden="false" customHeight="false" outlineLevel="0" collapsed="false">
      <c r="A20300" s="0" t="s">
        <v>29852</v>
      </c>
      <c r="B20300" s="0" t="s">
        <v>29853</v>
      </c>
    </row>
    <row r="20301" customFormat="false" ht="12.8" hidden="false" customHeight="false" outlineLevel="0" collapsed="false">
      <c r="A20301" s="0" t="s">
        <v>29854</v>
      </c>
      <c r="B20301" s="0" t="s">
        <v>29855</v>
      </c>
      <c r="C20301" s="0" t="s">
        <v>29856</v>
      </c>
    </row>
    <row r="20302" customFormat="false" ht="12.8" hidden="false" customHeight="false" outlineLevel="0" collapsed="false">
      <c r="A20302" s="0" t="s">
        <v>29857</v>
      </c>
      <c r="B20302" s="0" t="s">
        <v>11969</v>
      </c>
      <c r="C20302" s="0" t="s">
        <v>29858</v>
      </c>
      <c r="D20302" s="0" t="s">
        <v>713</v>
      </c>
    </row>
    <row r="20303" customFormat="false" ht="12.8" hidden="false" customHeight="false" outlineLevel="0" collapsed="false">
      <c r="A20303" s="0" t="s">
        <v>29859</v>
      </c>
    </row>
    <row r="20304" customFormat="false" ht="12.8" hidden="false" customHeight="false" outlineLevel="0" collapsed="false">
      <c r="A20304" s="0" t="s">
        <v>29860</v>
      </c>
    </row>
    <row r="20305" customFormat="false" ht="12.8" hidden="false" customHeight="false" outlineLevel="0" collapsed="false">
      <c r="A20305" s="0" t="s">
        <v>29861</v>
      </c>
    </row>
    <row r="20306" customFormat="false" ht="12.8" hidden="false" customHeight="false" outlineLevel="0" collapsed="false">
      <c r="A20306" s="0" t="s">
        <v>29862</v>
      </c>
    </row>
    <row r="20307" customFormat="false" ht="12.8" hidden="false" customHeight="false" outlineLevel="0" collapsed="false">
      <c r="A20307" s="0" t="s">
        <v>29863</v>
      </c>
    </row>
    <row r="20308" customFormat="false" ht="12.8" hidden="false" customHeight="false" outlineLevel="0" collapsed="false">
      <c r="A20308" s="0" t="s">
        <v>29864</v>
      </c>
    </row>
    <row r="20309" customFormat="false" ht="12.8" hidden="false" customHeight="false" outlineLevel="0" collapsed="false">
      <c r="A20309" s="0" t="s">
        <v>29865</v>
      </c>
    </row>
    <row r="20310" customFormat="false" ht="12.8" hidden="false" customHeight="false" outlineLevel="0" collapsed="false">
      <c r="A20310" s="0" t="s">
        <v>29866</v>
      </c>
    </row>
    <row r="20311" customFormat="false" ht="12.8" hidden="false" customHeight="false" outlineLevel="0" collapsed="false">
      <c r="A20311" s="0" t="s">
        <v>29867</v>
      </c>
    </row>
    <row r="20312" customFormat="false" ht="12.8" hidden="false" customHeight="false" outlineLevel="0" collapsed="false">
      <c r="A20312" s="0" t="s">
        <v>29868</v>
      </c>
    </row>
    <row r="20313" customFormat="false" ht="12.8" hidden="false" customHeight="false" outlineLevel="0" collapsed="false">
      <c r="A20313" s="0" t="s">
        <v>29869</v>
      </c>
    </row>
    <row r="20314" customFormat="false" ht="12.8" hidden="false" customHeight="false" outlineLevel="0" collapsed="false">
      <c r="A20314" s="0" t="s">
        <v>29870</v>
      </c>
      <c r="B20314" s="0" t="s">
        <v>29871</v>
      </c>
    </row>
    <row r="20315" customFormat="false" ht="12.8" hidden="false" customHeight="false" outlineLevel="0" collapsed="false">
      <c r="A20315" s="0" t="s">
        <v>29872</v>
      </c>
    </row>
    <row r="20316" customFormat="false" ht="12.8" hidden="false" customHeight="false" outlineLevel="0" collapsed="false">
      <c r="A20316" s="0" t="s">
        <v>29873</v>
      </c>
    </row>
    <row r="20317" customFormat="false" ht="12.8" hidden="false" customHeight="false" outlineLevel="0" collapsed="false">
      <c r="A20317" s="0" t="s">
        <v>29874</v>
      </c>
    </row>
    <row r="20318" customFormat="false" ht="12.8" hidden="false" customHeight="false" outlineLevel="0" collapsed="false">
      <c r="A20318" s="0" t="s">
        <v>29875</v>
      </c>
      <c r="B20318" s="0" t="s">
        <v>29876</v>
      </c>
    </row>
    <row r="20319" customFormat="false" ht="12.8" hidden="false" customHeight="false" outlineLevel="0" collapsed="false">
      <c r="A20319" s="0" t="s">
        <v>29877</v>
      </c>
    </row>
    <row r="20320" customFormat="false" ht="12.8" hidden="false" customHeight="false" outlineLevel="0" collapsed="false">
      <c r="A20320" s="0" t="s">
        <v>29878</v>
      </c>
    </row>
    <row r="20321" customFormat="false" ht="12.8" hidden="false" customHeight="false" outlineLevel="0" collapsed="false">
      <c r="A20321" s="0" t="s">
        <v>29879</v>
      </c>
      <c r="B20321" s="0" t="s">
        <v>29880</v>
      </c>
    </row>
    <row r="20322" customFormat="false" ht="12.8" hidden="false" customHeight="false" outlineLevel="0" collapsed="false">
      <c r="A20322" s="0" t="s">
        <v>29881</v>
      </c>
    </row>
    <row r="20323" customFormat="false" ht="12.8" hidden="false" customHeight="false" outlineLevel="0" collapsed="false">
      <c r="A20323" s="0" t="s">
        <v>29882</v>
      </c>
      <c r="B20323" s="0" t="s">
        <v>29883</v>
      </c>
    </row>
    <row r="20324" customFormat="false" ht="12.8" hidden="false" customHeight="false" outlineLevel="0" collapsed="false">
      <c r="A20324" s="0" t="s">
        <v>29884</v>
      </c>
      <c r="B20324" s="0" t="s">
        <v>29885</v>
      </c>
    </row>
    <row r="20325" customFormat="false" ht="12.8" hidden="false" customHeight="false" outlineLevel="0" collapsed="false">
      <c r="A20325" s="0" t="s">
        <v>29886</v>
      </c>
    </row>
    <row r="20326" customFormat="false" ht="12.8" hidden="false" customHeight="false" outlineLevel="0" collapsed="false">
      <c r="A20326" s="0" t="s">
        <v>29887</v>
      </c>
      <c r="B20326" s="0" t="s">
        <v>29888</v>
      </c>
      <c r="C20326" s="0" t="s">
        <v>29889</v>
      </c>
    </row>
    <row r="20327" customFormat="false" ht="12.8" hidden="false" customHeight="false" outlineLevel="0" collapsed="false">
      <c r="A20327" s="0" t="s">
        <v>29890</v>
      </c>
    </row>
    <row r="20328" customFormat="false" ht="12.8" hidden="false" customHeight="false" outlineLevel="0" collapsed="false">
      <c r="A20328" s="0" t="s">
        <v>29891</v>
      </c>
      <c r="B20328" s="0" t="s">
        <v>29892</v>
      </c>
      <c r="C20328" s="0" t="s">
        <v>29893</v>
      </c>
      <c r="D20328" s="0" t="s">
        <v>29894</v>
      </c>
      <c r="E20328" s="0" t="s">
        <v>29895</v>
      </c>
    </row>
    <row r="20329" customFormat="false" ht="12.8" hidden="false" customHeight="false" outlineLevel="0" collapsed="false">
      <c r="A20329" s="0" t="s">
        <v>29896</v>
      </c>
    </row>
    <row r="20330" customFormat="false" ht="12.8" hidden="false" customHeight="false" outlineLevel="0" collapsed="false">
      <c r="A20330" s="0" t="s">
        <v>29897</v>
      </c>
      <c r="B20330" s="0" t="s">
        <v>29898</v>
      </c>
    </row>
    <row r="20331" customFormat="false" ht="12.8" hidden="false" customHeight="false" outlineLevel="0" collapsed="false">
      <c r="A20331" s="0" t="s">
        <v>29899</v>
      </c>
    </row>
    <row r="20332" customFormat="false" ht="12.8" hidden="false" customHeight="false" outlineLevel="0" collapsed="false">
      <c r="A20332" s="0" t="s">
        <v>29900</v>
      </c>
    </row>
    <row r="20333" customFormat="false" ht="12.8" hidden="false" customHeight="false" outlineLevel="0" collapsed="false">
      <c r="A20333" s="0" t="s">
        <v>29901</v>
      </c>
    </row>
    <row r="20334" customFormat="false" ht="12.8" hidden="false" customHeight="false" outlineLevel="0" collapsed="false">
      <c r="A20334" s="0" t="s">
        <v>29902</v>
      </c>
    </row>
    <row r="20335" customFormat="false" ht="12.8" hidden="false" customHeight="false" outlineLevel="0" collapsed="false">
      <c r="A20335" s="0" t="s">
        <v>29903</v>
      </c>
    </row>
    <row r="20336" customFormat="false" ht="12.8" hidden="false" customHeight="false" outlineLevel="0" collapsed="false">
      <c r="A20336" s="0" t="s">
        <v>29904</v>
      </c>
      <c r="B20336" s="0" t="s">
        <v>29905</v>
      </c>
    </row>
    <row r="20337" customFormat="false" ht="12.8" hidden="false" customHeight="false" outlineLevel="0" collapsed="false">
      <c r="A20337" s="0" t="s">
        <v>29906</v>
      </c>
      <c r="B20337" s="0" t="s">
        <v>29907</v>
      </c>
      <c r="C20337" s="0" t="s">
        <v>29908</v>
      </c>
    </row>
    <row r="20338" customFormat="false" ht="12.8" hidden="false" customHeight="false" outlineLevel="0" collapsed="false">
      <c r="A20338" s="0" t="s">
        <v>29909</v>
      </c>
    </row>
    <row r="20339" customFormat="false" ht="12.8" hidden="false" customHeight="false" outlineLevel="0" collapsed="false">
      <c r="A20339" s="0" t="s">
        <v>29910</v>
      </c>
      <c r="B20339" s="0" t="s">
        <v>29911</v>
      </c>
    </row>
    <row r="20340" customFormat="false" ht="12.8" hidden="false" customHeight="false" outlineLevel="0" collapsed="false">
      <c r="A20340" s="0" t="s">
        <v>29912</v>
      </c>
    </row>
    <row r="20341" customFormat="false" ht="12.8" hidden="false" customHeight="false" outlineLevel="0" collapsed="false">
      <c r="A20341" s="0" t="s">
        <v>29913</v>
      </c>
      <c r="B20341" s="0" t="s">
        <v>29914</v>
      </c>
    </row>
    <row r="20342" customFormat="false" ht="12.8" hidden="false" customHeight="false" outlineLevel="0" collapsed="false">
      <c r="A20342" s="0" t="s">
        <v>29915</v>
      </c>
    </row>
    <row r="20343" customFormat="false" ht="12.8" hidden="false" customHeight="false" outlineLevel="0" collapsed="false">
      <c r="A20343" s="0" t="s">
        <v>29916</v>
      </c>
      <c r="B20343" s="0" t="e">
        <f aca="false">¡h	G³‰†ÑÂ5¥Ö9Œ_x001b_ö_Áäöá’õ’</f>
        <v>#N/A</v>
      </c>
    </row>
    <row r="20344" customFormat="false" ht="12.8" hidden="false" customHeight="false" outlineLevel="0" collapsed="false">
      <c r="A20344" s="0" t="s">
        <v>29917</v>
      </c>
    </row>
    <row r="20345" customFormat="false" ht="12.8" hidden="false" customHeight="false" outlineLevel="0" collapsed="false">
      <c r="A20345" s="0" t="s">
        <v>29918</v>
      </c>
    </row>
    <row r="20346" customFormat="false" ht="12.8" hidden="false" customHeight="false" outlineLevel="0" collapsed="false">
      <c r="A20346" s="0" t="s">
        <v>29919</v>
      </c>
      <c r="B20346" s="0" t="s">
        <v>941</v>
      </c>
    </row>
    <row r="20347" customFormat="false" ht="12.8" hidden="false" customHeight="false" outlineLevel="0" collapsed="false">
      <c r="A20347" s="0" t="s">
        <v>29920</v>
      </c>
      <c r="B20347" s="0" t="s">
        <v>29921</v>
      </c>
      <c r="C20347" s="0" t="s">
        <v>29922</v>
      </c>
    </row>
    <row r="20348" customFormat="false" ht="12.8" hidden="false" customHeight="false" outlineLevel="0" collapsed="false">
      <c r="A20348" s="0" t="s">
        <v>29923</v>
      </c>
    </row>
    <row r="20349" customFormat="false" ht="12.8" hidden="false" customHeight="false" outlineLevel="0" collapsed="false">
      <c r="A20349" s="0" t="s">
        <v>29924</v>
      </c>
    </row>
    <row r="20350" customFormat="false" ht="12.8" hidden="false" customHeight="false" outlineLevel="0" collapsed="false">
      <c r="A20350" s="0" t="s">
        <v>29925</v>
      </c>
      <c r="B20350" s="0" t="s">
        <v>29926</v>
      </c>
    </row>
    <row r="20351" customFormat="false" ht="12.8" hidden="false" customHeight="false" outlineLevel="0" collapsed="false">
      <c r="A20351" s="0" t="s">
        <v>29927</v>
      </c>
      <c r="B20351" s="0" t="s">
        <v>29928</v>
      </c>
    </row>
    <row r="20352" customFormat="false" ht="12.8" hidden="false" customHeight="false" outlineLevel="0" collapsed="false">
      <c r="A20352" s="0" t="s">
        <v>29929</v>
      </c>
    </row>
    <row r="20353" customFormat="false" ht="12.8" hidden="false" customHeight="false" outlineLevel="0" collapsed="false">
      <c r="A20353" s="0" t="s">
        <v>29930</v>
      </c>
    </row>
    <row r="20354" customFormat="false" ht="12.8" hidden="false" customHeight="false" outlineLevel="0" collapsed="false">
      <c r="A20354" s="0" t="s">
        <v>29931</v>
      </c>
    </row>
    <row r="20355" customFormat="false" ht="12.8" hidden="false" customHeight="false" outlineLevel="0" collapsed="false">
      <c r="A20355" s="0" t="s">
        <v>29932</v>
      </c>
      <c r="B20355" s="0" t="s">
        <v>29933</v>
      </c>
      <c r="C20355" s="0" t="s">
        <v>29934</v>
      </c>
    </row>
    <row r="20356" customFormat="false" ht="12.8" hidden="false" customHeight="false" outlineLevel="0" collapsed="false">
      <c r="A20356" s="0" t="s">
        <v>29935</v>
      </c>
      <c r="B20356" s="0" t="s">
        <v>29936</v>
      </c>
    </row>
    <row r="20357" customFormat="false" ht="12.8" hidden="false" customHeight="false" outlineLevel="0" collapsed="false">
      <c r="A20357" s="0" t="s">
        <v>29937</v>
      </c>
    </row>
    <row r="20358" customFormat="false" ht="12.8" hidden="false" customHeight="false" outlineLevel="0" collapsed="false">
      <c r="A20358" s="0" t="s">
        <v>29938</v>
      </c>
    </row>
    <row r="20359" customFormat="false" ht="12.8" hidden="false" customHeight="false" outlineLevel="0" collapsed="false">
      <c r="A20359" s="0" t="s">
        <v>29939</v>
      </c>
    </row>
    <row r="20361" customFormat="false" ht="12.8" hidden="false" customHeight="false" outlineLevel="0" collapsed="false">
      <c r="A20361" s="0" t="s">
        <v>29940</v>
      </c>
    </row>
    <row r="20362" customFormat="false" ht="12.8" hidden="false" customHeight="false" outlineLevel="0" collapsed="false">
      <c r="A20362" s="0" t="s">
        <v>29941</v>
      </c>
    </row>
    <row r="20363" customFormat="false" ht="12.8" hidden="false" customHeight="false" outlineLevel="0" collapsed="false">
      <c r="A20363" s="0" t="s">
        <v>29942</v>
      </c>
      <c r="B20363" s="0" t="s">
        <v>15053</v>
      </c>
    </row>
    <row r="20364" customFormat="false" ht="12.8" hidden="false" customHeight="false" outlineLevel="0" collapsed="false">
      <c r="A20364" s="0" t="s">
        <v>29943</v>
      </c>
    </row>
    <row r="20365" customFormat="false" ht="12.8" hidden="false" customHeight="false" outlineLevel="0" collapsed="false">
      <c r="A20365" s="0" t="s">
        <v>29944</v>
      </c>
    </row>
    <row r="20366" customFormat="false" ht="12.8" hidden="false" customHeight="false" outlineLevel="0" collapsed="false">
      <c r="A20366" s="0" t="s">
        <v>29945</v>
      </c>
      <c r="B20366" s="0" t="s">
        <v>29946</v>
      </c>
    </row>
    <row r="20367" customFormat="false" ht="12.8" hidden="false" customHeight="false" outlineLevel="0" collapsed="false">
      <c r="A20367" s="0" t="s">
        <v>29947</v>
      </c>
    </row>
    <row r="20368" customFormat="false" ht="12.8" hidden="false" customHeight="false" outlineLevel="0" collapsed="false">
      <c r="A20368" s="0" t="s">
        <v>29948</v>
      </c>
    </row>
    <row r="20369" customFormat="false" ht="12.8" hidden="false" customHeight="false" outlineLevel="0" collapsed="false">
      <c r="A20369" s="0" t="s">
        <v>29949</v>
      </c>
    </row>
    <row r="20370" customFormat="false" ht="12.8" hidden="false" customHeight="false" outlineLevel="0" collapsed="false">
      <c r="A20370" s="0" t="s">
        <v>29950</v>
      </c>
    </row>
    <row r="20371" customFormat="false" ht="12.8" hidden="false" customHeight="false" outlineLevel="0" collapsed="false">
      <c r="A20371" s="0" t="s">
        <v>29951</v>
      </c>
      <c r="B20371" s="0" t="s">
        <v>29952</v>
      </c>
    </row>
    <row r="20372" customFormat="false" ht="12.8" hidden="false" customHeight="false" outlineLevel="0" collapsed="false">
      <c r="A20372" s="0" t="s">
        <v>29953</v>
      </c>
      <c r="B20372" s="0" t="s">
        <v>29954</v>
      </c>
    </row>
    <row r="20373" customFormat="false" ht="12.8" hidden="false" customHeight="false" outlineLevel="0" collapsed="false">
      <c r="A20373" s="0" t="s">
        <v>29955</v>
      </c>
    </row>
    <row r="20374" customFormat="false" ht="12.8" hidden="false" customHeight="false" outlineLevel="0" collapsed="false">
      <c r="A20374" s="0" t="s">
        <v>29956</v>
      </c>
      <c r="B20374" s="0" t="s">
        <v>29957</v>
      </c>
      <c r="C20374" s="0" t="s">
        <v>29958</v>
      </c>
      <c r="D20374" s="0" t="s">
        <v>29959</v>
      </c>
    </row>
    <row r="20375" customFormat="false" ht="12.8" hidden="false" customHeight="false" outlineLevel="0" collapsed="false">
      <c r="A20375" s="0" t="s">
        <v>29960</v>
      </c>
    </row>
    <row r="20376" customFormat="false" ht="12.8" hidden="false" customHeight="false" outlineLevel="0" collapsed="false">
      <c r="A20376" s="0" t="s">
        <v>19708</v>
      </c>
    </row>
    <row r="20377" customFormat="false" ht="12.8" hidden="false" customHeight="false" outlineLevel="0" collapsed="false">
      <c r="A20377" s="0" t="s">
        <v>29961</v>
      </c>
    </row>
    <row r="20378" customFormat="false" ht="12.8" hidden="false" customHeight="false" outlineLevel="0" collapsed="false">
      <c r="A20378" s="0" t="s">
        <v>29962</v>
      </c>
    </row>
    <row r="20379" customFormat="false" ht="12.8" hidden="false" customHeight="false" outlineLevel="0" collapsed="false">
      <c r="A20379" s="0" t="s">
        <v>29963</v>
      </c>
    </row>
    <row r="20380" customFormat="false" ht="12.8" hidden="false" customHeight="false" outlineLevel="0" collapsed="false">
      <c r="A20380" s="0" t="s">
        <v>29964</v>
      </c>
    </row>
    <row r="20381" customFormat="false" ht="12.8" hidden="false" customHeight="false" outlineLevel="0" collapsed="false">
      <c r="A20381" s="0" t="s">
        <v>29965</v>
      </c>
      <c r="B20381" s="0" t="s">
        <v>29966</v>
      </c>
    </row>
    <row r="20382" customFormat="false" ht="12.8" hidden="false" customHeight="false" outlineLevel="0" collapsed="false">
      <c r="A20382" s="0" t="s">
        <v>29967</v>
      </c>
    </row>
    <row r="20383" customFormat="false" ht="12.8" hidden="false" customHeight="false" outlineLevel="0" collapsed="false">
      <c r="A20383" s="0" t="s">
        <v>29968</v>
      </c>
      <c r="B20383" s="0" t="s">
        <v>29969</v>
      </c>
    </row>
    <row r="20384" customFormat="false" ht="12.8" hidden="false" customHeight="false" outlineLevel="0" collapsed="false">
      <c r="A20384" s="0" t="s">
        <v>29970</v>
      </c>
    </row>
    <row r="20385" customFormat="false" ht="12.8" hidden="false" customHeight="false" outlineLevel="0" collapsed="false">
      <c r="A20385" s="0" t="s">
        <v>29971</v>
      </c>
    </row>
    <row r="20386" customFormat="false" ht="12.8" hidden="false" customHeight="false" outlineLevel="0" collapsed="false">
      <c r="A20386" s="0" t="s">
        <v>29972</v>
      </c>
    </row>
    <row r="20387" customFormat="false" ht="12.8" hidden="false" customHeight="false" outlineLevel="0" collapsed="false">
      <c r="A20387" s="0" t="s">
        <v>29973</v>
      </c>
    </row>
    <row r="20388" customFormat="false" ht="12.8" hidden="false" customHeight="false" outlineLevel="0" collapsed="false">
      <c r="A20388" s="0" t="s">
        <v>29974</v>
      </c>
      <c r="B20388" s="0" t="s">
        <v>29975</v>
      </c>
    </row>
    <row r="20389" customFormat="false" ht="12.8" hidden="false" customHeight="false" outlineLevel="0" collapsed="false">
      <c r="A20389" s="0" t="s">
        <v>29976</v>
      </c>
      <c r="B20389" s="0" t="s">
        <v>29977</v>
      </c>
    </row>
    <row r="20390" customFormat="false" ht="12.8" hidden="false" customHeight="false" outlineLevel="0" collapsed="false">
      <c r="A20390" s="0" t="s">
        <v>29978</v>
      </c>
    </row>
    <row r="20391" customFormat="false" ht="12.8" hidden="false" customHeight="false" outlineLevel="0" collapsed="false">
      <c r="A20391" s="0" t="s">
        <v>29979</v>
      </c>
      <c r="B20391" s="0" t="s">
        <v>29980</v>
      </c>
    </row>
    <row r="20392" customFormat="false" ht="12.8" hidden="false" customHeight="false" outlineLevel="0" collapsed="false">
      <c r="A20392" s="0" t="s">
        <v>29981</v>
      </c>
    </row>
    <row r="20393" customFormat="false" ht="12.8" hidden="false" customHeight="false" outlineLevel="0" collapsed="false">
      <c r="A20393" s="0" t="s">
        <v>29982</v>
      </c>
    </row>
    <row r="20394" customFormat="false" ht="12.8" hidden="false" customHeight="false" outlineLevel="0" collapsed="false">
      <c r="A20394" s="0" t="s">
        <v>29983</v>
      </c>
      <c r="B20394" s="0" t="s">
        <v>29984</v>
      </c>
    </row>
    <row r="20395" customFormat="false" ht="12.8" hidden="false" customHeight="false" outlineLevel="0" collapsed="false">
      <c r="A20395" s="0" t="s">
        <v>29985</v>
      </c>
    </row>
    <row r="20396" customFormat="false" ht="12.8" hidden="false" customHeight="false" outlineLevel="0" collapsed="false">
      <c r="A20396" s="0" t="s">
        <v>29986</v>
      </c>
    </row>
    <row r="20397" customFormat="false" ht="12.8" hidden="false" customHeight="false" outlineLevel="0" collapsed="false">
      <c r="A20397" s="0" t="s">
        <v>29987</v>
      </c>
    </row>
    <row r="20398" customFormat="false" ht="12.8" hidden="false" customHeight="false" outlineLevel="0" collapsed="false">
      <c r="A20398" s="0" t="s">
        <v>29988</v>
      </c>
    </row>
    <row r="20399" customFormat="false" ht="12.8" hidden="false" customHeight="false" outlineLevel="0" collapsed="false">
      <c r="A20399" s="0" t="s">
        <v>29989</v>
      </c>
      <c r="B20399" s="0" t="s">
        <v>29990</v>
      </c>
    </row>
    <row r="20400" customFormat="false" ht="12.8" hidden="false" customHeight="false" outlineLevel="0" collapsed="false">
      <c r="A20400" s="0" t="s">
        <v>29991</v>
      </c>
    </row>
    <row r="20401" customFormat="false" ht="12.8" hidden="false" customHeight="false" outlineLevel="0" collapsed="false">
      <c r="A20401" s="0" t="s">
        <v>29992</v>
      </c>
      <c r="B20401" s="0" t="s">
        <v>29993</v>
      </c>
      <c r="C20401" s="0" t="s">
        <v>29994</v>
      </c>
    </row>
    <row r="20402" customFormat="false" ht="12.8" hidden="false" customHeight="false" outlineLevel="0" collapsed="false">
      <c r="A20402" s="0" t="s">
        <v>29995</v>
      </c>
    </row>
    <row r="20403" customFormat="false" ht="12.8" hidden="false" customHeight="false" outlineLevel="0" collapsed="false">
      <c r="A20403" s="0" t="s">
        <v>29996</v>
      </c>
      <c r="B20403" s="0" t="s">
        <v>29997</v>
      </c>
    </row>
    <row r="20404" customFormat="false" ht="12.8" hidden="false" customHeight="false" outlineLevel="0" collapsed="false">
      <c r="A20404" s="0" t="s">
        <v>29998</v>
      </c>
      <c r="B20404" s="0" t="s">
        <v>29999</v>
      </c>
      <c r="C20404" s="0" t="s">
        <v>30000</v>
      </c>
      <c r="D20404" s="0" t="s">
        <v>30001</v>
      </c>
    </row>
    <row r="20405" customFormat="false" ht="12.8" hidden="false" customHeight="false" outlineLevel="0" collapsed="false">
      <c r="A20405" s="0" t="s">
        <v>30002</v>
      </c>
      <c r="B20405" s="0" t="s">
        <v>30003</v>
      </c>
      <c r="C20405" s="0" t="s">
        <v>30004</v>
      </c>
      <c r="D20405" s="0" t="s">
        <v>30005</v>
      </c>
    </row>
    <row r="20406" customFormat="false" ht="12.8" hidden="false" customHeight="false" outlineLevel="0" collapsed="false">
      <c r="A20406" s="0" t="s">
        <v>30006</v>
      </c>
    </row>
    <row r="20407" customFormat="false" ht="12.8" hidden="false" customHeight="false" outlineLevel="0" collapsed="false">
      <c r="A20407" s="0" t="s">
        <v>30007</v>
      </c>
    </row>
    <row r="20408" customFormat="false" ht="12.8" hidden="false" customHeight="false" outlineLevel="0" collapsed="false">
      <c r="A20408" s="0" t="s">
        <v>30008</v>
      </c>
    </row>
    <row r="20409" customFormat="false" ht="12.8" hidden="false" customHeight="false" outlineLevel="0" collapsed="false">
      <c r="A20409" s="0" t="s">
        <v>30009</v>
      </c>
    </row>
    <row r="20410" customFormat="false" ht="12.8" hidden="false" customHeight="false" outlineLevel="0" collapsed="false">
      <c r="A20410" s="0" t="s">
        <v>30010</v>
      </c>
      <c r="B20410" s="0" t="s">
        <v>30011</v>
      </c>
      <c r="C20410" s="0" t="s">
        <v>30012</v>
      </c>
      <c r="D20410" s="0" t="s">
        <v>30013</v>
      </c>
    </row>
    <row r="20411" customFormat="false" ht="12.8" hidden="false" customHeight="false" outlineLevel="0" collapsed="false">
      <c r="A20411" s="0" t="s">
        <v>30014</v>
      </c>
      <c r="B20411" s="0" t="s">
        <v>30015</v>
      </c>
    </row>
    <row r="20412" customFormat="false" ht="12.8" hidden="false" customHeight="false" outlineLevel="0" collapsed="false">
      <c r="A20412" s="0" t="s">
        <v>30016</v>
      </c>
    </row>
    <row r="20413" customFormat="false" ht="12.8" hidden="false" customHeight="false" outlineLevel="0" collapsed="false">
      <c r="A20413" s="0" t="s">
        <v>30017</v>
      </c>
    </row>
    <row r="20414" customFormat="false" ht="12.8" hidden="false" customHeight="false" outlineLevel="0" collapsed="false">
      <c r="A20414" s="0" t="s">
        <v>30018</v>
      </c>
      <c r="B20414" s="0" t="s">
        <v>30019</v>
      </c>
      <c r="C20414" s="0" t="s">
        <v>30020</v>
      </c>
    </row>
    <row r="20415" customFormat="false" ht="12.8" hidden="false" customHeight="false" outlineLevel="0" collapsed="false">
      <c r="A20415" s="0" t="s">
        <v>30021</v>
      </c>
    </row>
    <row r="20416" customFormat="false" ht="12.8" hidden="false" customHeight="false" outlineLevel="0" collapsed="false">
      <c r="A20416" s="0" t="s">
        <v>30022</v>
      </c>
      <c r="B20416" s="0" t="s">
        <v>30023</v>
      </c>
      <c r="C20416" s="0" t="s">
        <v>30024</v>
      </c>
    </row>
    <row r="20417" customFormat="false" ht="12.8" hidden="false" customHeight="false" outlineLevel="0" collapsed="false">
      <c r="A20417" s="0" t="s">
        <v>30025</v>
      </c>
    </row>
    <row r="20418" customFormat="false" ht="12.8" hidden="false" customHeight="false" outlineLevel="0" collapsed="false">
      <c r="A20418" s="0" t="s">
        <v>30026</v>
      </c>
      <c r="B20418" s="0" t="s">
        <v>30027</v>
      </c>
    </row>
    <row r="20419" customFormat="false" ht="12.8" hidden="false" customHeight="false" outlineLevel="0" collapsed="false">
      <c r="A20419" s="0" t="s">
        <v>30028</v>
      </c>
    </row>
    <row r="20420" customFormat="false" ht="12.8" hidden="false" customHeight="false" outlineLevel="0" collapsed="false">
      <c r="A20420" s="0" t="s">
        <v>30029</v>
      </c>
    </row>
    <row r="20421" customFormat="false" ht="12.8" hidden="false" customHeight="false" outlineLevel="0" collapsed="false">
      <c r="A20421" s="0" t="s">
        <v>30030</v>
      </c>
    </row>
    <row r="20422" customFormat="false" ht="12.8" hidden="false" customHeight="false" outlineLevel="0" collapsed="false">
      <c r="A20422" s="0" t="s">
        <v>30031</v>
      </c>
    </row>
    <row r="20423" customFormat="false" ht="12.8" hidden="false" customHeight="false" outlineLevel="0" collapsed="false">
      <c r="A20423" s="0" t="s">
        <v>30032</v>
      </c>
      <c r="B20423" s="0" t="s">
        <v>30033</v>
      </c>
    </row>
    <row r="20424" customFormat="false" ht="12.8" hidden="false" customHeight="false" outlineLevel="0" collapsed="false">
      <c r="A20424" s="0" t="s">
        <v>30034</v>
      </c>
      <c r="B20424" s="0" t="s">
        <v>30035</v>
      </c>
      <c r="C20424" s="0" t="s">
        <v>30036</v>
      </c>
    </row>
    <row r="20425" customFormat="false" ht="12.8" hidden="false" customHeight="false" outlineLevel="0" collapsed="false">
      <c r="A20425" s="0" t="s">
        <v>30037</v>
      </c>
    </row>
    <row r="20426" customFormat="false" ht="12.8" hidden="false" customHeight="false" outlineLevel="0" collapsed="false">
      <c r="A20426" s="0" t="s">
        <v>30038</v>
      </c>
    </row>
    <row r="20427" customFormat="false" ht="12.8" hidden="false" customHeight="false" outlineLevel="0" collapsed="false">
      <c r="A20427" s="0" t="s">
        <v>30039</v>
      </c>
      <c r="B20427" s="0" t="s">
        <v>30040</v>
      </c>
    </row>
    <row r="20428" customFormat="false" ht="12.8" hidden="false" customHeight="false" outlineLevel="0" collapsed="false">
      <c r="A20428" s="0" t="s">
        <v>30041</v>
      </c>
    </row>
    <row r="20429" customFormat="false" ht="12.8" hidden="false" customHeight="false" outlineLevel="0" collapsed="false">
      <c r="A20429" s="0" t="s">
        <v>30042</v>
      </c>
      <c r="B20429" s="0" t="s">
        <v>30043</v>
      </c>
    </row>
    <row r="20430" customFormat="false" ht="12.8" hidden="false" customHeight="false" outlineLevel="0" collapsed="false">
      <c r="A20430" s="0" t="s">
        <v>30044</v>
      </c>
    </row>
    <row r="20431" customFormat="false" ht="12.8" hidden="false" customHeight="false" outlineLevel="0" collapsed="false">
      <c r="A20431" s="0" t="s">
        <v>30045</v>
      </c>
    </row>
    <row r="20432" customFormat="false" ht="12.8" hidden="false" customHeight="false" outlineLevel="0" collapsed="false">
      <c r="A20432" s="0" t="s">
        <v>30046</v>
      </c>
      <c r="B20432" s="0" t="s">
        <v>30047</v>
      </c>
    </row>
    <row r="20433" customFormat="false" ht="12.8" hidden="false" customHeight="false" outlineLevel="0" collapsed="false">
      <c r="A20433" s="0" t="s">
        <v>30048</v>
      </c>
      <c r="B20433" s="0" t="s">
        <v>30049</v>
      </c>
    </row>
    <row r="20434" customFormat="false" ht="12.8" hidden="false" customHeight="false" outlineLevel="0" collapsed="false">
      <c r="A20434" s="0" t="s">
        <v>30050</v>
      </c>
    </row>
    <row r="20435" customFormat="false" ht="12.8" hidden="false" customHeight="false" outlineLevel="0" collapsed="false">
      <c r="A20435" s="0" t="s">
        <v>30051</v>
      </c>
      <c r="B20435" s="0" t="s">
        <v>30052</v>
      </c>
      <c r="C20435" s="0" t="s">
        <v>30053</v>
      </c>
      <c r="D20435" s="0" t="s">
        <v>30054</v>
      </c>
    </row>
    <row r="20436" customFormat="false" ht="12.8" hidden="false" customHeight="false" outlineLevel="0" collapsed="false">
      <c r="A20436" s="0" t="s">
        <v>30055</v>
      </c>
    </row>
    <row r="20437" customFormat="false" ht="12.8" hidden="false" customHeight="false" outlineLevel="0" collapsed="false">
      <c r="A20437" s="0" t="s">
        <v>30056</v>
      </c>
    </row>
    <row r="20438" customFormat="false" ht="12.8" hidden="false" customHeight="false" outlineLevel="0" collapsed="false">
      <c r="A20438" s="0" t="s">
        <v>30057</v>
      </c>
    </row>
    <row r="20439" customFormat="false" ht="12.8" hidden="false" customHeight="false" outlineLevel="0" collapsed="false">
      <c r="A20439" s="0" t="s">
        <v>30058</v>
      </c>
    </row>
    <row r="20440" customFormat="false" ht="12.8" hidden="false" customHeight="false" outlineLevel="0" collapsed="false">
      <c r="A20440" s="0" t="s">
        <v>30059</v>
      </c>
    </row>
    <row r="20441" customFormat="false" ht="12.8" hidden="false" customHeight="false" outlineLevel="0" collapsed="false">
      <c r="A20441" s="0" t="s">
        <v>30060</v>
      </c>
      <c r="B20441" s="0" t="s">
        <v>30061</v>
      </c>
    </row>
    <row r="20442" customFormat="false" ht="23.85" hidden="false" customHeight="false" outlineLevel="0" collapsed="false">
      <c r="A20442" s="1" t="s">
        <v>30062</v>
      </c>
      <c r="B20442" s="0" t="s">
        <v>30063</v>
      </c>
    </row>
    <row r="20443" customFormat="false" ht="12.8" hidden="false" customHeight="false" outlineLevel="0" collapsed="false">
      <c r="A20443" s="0" t="s">
        <v>30064</v>
      </c>
      <c r="B20443" s="0" t="s">
        <v>30065</v>
      </c>
    </row>
    <row r="20444" customFormat="false" ht="12.8" hidden="false" customHeight="false" outlineLevel="0" collapsed="false">
      <c r="A20444" s="0" t="s">
        <v>30066</v>
      </c>
    </row>
    <row r="20445" customFormat="false" ht="12.8" hidden="false" customHeight="false" outlineLevel="0" collapsed="false">
      <c r="A20445" s="0" t="s">
        <v>30067</v>
      </c>
      <c r="B20445" s="0" t="s">
        <v>30068</v>
      </c>
      <c r="C20445" s="0" t="s">
        <v>30069</v>
      </c>
    </row>
    <row r="20446" customFormat="false" ht="12.8" hidden="false" customHeight="false" outlineLevel="0" collapsed="false">
      <c r="A20446" s="0" t="s">
        <v>30070</v>
      </c>
      <c r="B20446" s="0" t="s">
        <v>30071</v>
      </c>
    </row>
    <row r="20447" customFormat="false" ht="12.8" hidden="false" customHeight="false" outlineLevel="0" collapsed="false">
      <c r="A20447" s="0" t="s">
        <v>30072</v>
      </c>
    </row>
    <row r="20448" customFormat="false" ht="12.8" hidden="false" customHeight="false" outlineLevel="0" collapsed="false">
      <c r="A20448" s="0" t="s">
        <v>30073</v>
      </c>
    </row>
    <row r="20449" customFormat="false" ht="12.8" hidden="false" customHeight="false" outlineLevel="0" collapsed="false">
      <c r="A20449" s="0" t="s">
        <v>30074</v>
      </c>
      <c r="B20449" s="0" t="s">
        <v>30075</v>
      </c>
    </row>
    <row r="20450" customFormat="false" ht="12.8" hidden="false" customHeight="false" outlineLevel="0" collapsed="false">
      <c r="A20450" s="0" t="s">
        <v>30076</v>
      </c>
    </row>
    <row r="20451" customFormat="false" ht="12.8" hidden="false" customHeight="false" outlineLevel="0" collapsed="false">
      <c r="A20451" s="0" t="s">
        <v>30077</v>
      </c>
    </row>
    <row r="20452" customFormat="false" ht="12.8" hidden="false" customHeight="false" outlineLevel="0" collapsed="false">
      <c r="A20452" s="0" t="s">
        <v>30078</v>
      </c>
    </row>
    <row r="20453" customFormat="false" ht="12.8" hidden="false" customHeight="false" outlineLevel="0" collapsed="false">
      <c r="A20453" s="0" t="s">
        <v>30079</v>
      </c>
      <c r="B20453" s="0" t="s">
        <v>30080</v>
      </c>
    </row>
    <row r="20454" customFormat="false" ht="12.8" hidden="false" customHeight="false" outlineLevel="0" collapsed="false">
      <c r="A20454" s="0" t="s">
        <v>30081</v>
      </c>
    </row>
    <row r="20455" customFormat="false" ht="12.8" hidden="false" customHeight="false" outlineLevel="0" collapsed="false">
      <c r="A20455" s="0" t="s">
        <v>30082</v>
      </c>
    </row>
    <row r="20456" customFormat="false" ht="12.8" hidden="false" customHeight="false" outlineLevel="0" collapsed="false">
      <c r="A20456" s="0" t="s">
        <v>30083</v>
      </c>
    </row>
    <row r="20457" customFormat="false" ht="12.8" hidden="false" customHeight="false" outlineLevel="0" collapsed="false">
      <c r="A20457" s="0" t="s">
        <v>30084</v>
      </c>
    </row>
    <row r="20458" customFormat="false" ht="12.8" hidden="false" customHeight="false" outlineLevel="0" collapsed="false">
      <c r="A20458" s="0" t="s">
        <v>30085</v>
      </c>
    </row>
    <row r="20459" customFormat="false" ht="12.8" hidden="false" customHeight="false" outlineLevel="0" collapsed="false">
      <c r="A20459" s="0" t="s">
        <v>30086</v>
      </c>
    </row>
    <row r="20460" customFormat="false" ht="12.8" hidden="false" customHeight="false" outlineLevel="0" collapsed="false">
      <c r="A20460" s="0" t="s">
        <v>30087</v>
      </c>
    </row>
    <row r="20461" customFormat="false" ht="12.8" hidden="false" customHeight="false" outlineLevel="0" collapsed="false">
      <c r="A20461" s="0" t="s">
        <v>30088</v>
      </c>
    </row>
    <row r="20462" customFormat="false" ht="12.8" hidden="false" customHeight="false" outlineLevel="0" collapsed="false">
      <c r="A20462" s="0" t="s">
        <v>29549</v>
      </c>
    </row>
    <row r="20463" customFormat="false" ht="12.8" hidden="false" customHeight="false" outlineLevel="0" collapsed="false">
      <c r="A20463" s="0" t="s">
        <v>30089</v>
      </c>
    </row>
    <row r="20464" customFormat="false" ht="12.8" hidden="false" customHeight="false" outlineLevel="0" collapsed="false">
      <c r="A20464" s="0" t="s">
        <v>30090</v>
      </c>
    </row>
    <row r="20465" customFormat="false" ht="12.8" hidden="false" customHeight="false" outlineLevel="0" collapsed="false">
      <c r="A20465" s="0" t="s">
        <v>30091</v>
      </c>
      <c r="B20465" s="0" t="s">
        <v>30092</v>
      </c>
    </row>
    <row r="20466" customFormat="false" ht="12.8" hidden="false" customHeight="false" outlineLevel="0" collapsed="false">
      <c r="A20466" s="0" t="s">
        <v>30093</v>
      </c>
    </row>
    <row r="20467" customFormat="false" ht="12.8" hidden="false" customHeight="false" outlineLevel="0" collapsed="false">
      <c r="A20467" s="0" t="s">
        <v>30094</v>
      </c>
      <c r="B20467" s="0" t="s">
        <v>30095</v>
      </c>
      <c r="C20467" s="0" t="s">
        <v>30096</v>
      </c>
      <c r="D20467" s="0" t="s">
        <v>30097</v>
      </c>
    </row>
    <row r="20468" customFormat="false" ht="12.8" hidden="false" customHeight="false" outlineLevel="0" collapsed="false">
      <c r="A20468" s="0" t="s">
        <v>30098</v>
      </c>
    </row>
    <row r="20469" customFormat="false" ht="12.8" hidden="false" customHeight="false" outlineLevel="0" collapsed="false">
      <c r="A20469" s="0" t="s">
        <v>30099</v>
      </c>
      <c r="B20469" s="0" t="s">
        <v>30100</v>
      </c>
    </row>
    <row r="20470" customFormat="false" ht="12.8" hidden="false" customHeight="false" outlineLevel="0" collapsed="false">
      <c r="A20470" s="0" t="s">
        <v>30101</v>
      </c>
      <c r="B20470" s="0" t="s">
        <v>30102</v>
      </c>
      <c r="C20470" s="0" t="s">
        <v>30103</v>
      </c>
    </row>
    <row r="20471" customFormat="false" ht="12.8" hidden="false" customHeight="false" outlineLevel="0" collapsed="false">
      <c r="A20471" s="0" t="s">
        <v>30104</v>
      </c>
      <c r="B20471" s="0" t="s">
        <v>30105</v>
      </c>
      <c r="C20471" s="0" t="s">
        <v>30106</v>
      </c>
    </row>
    <row r="20472" customFormat="false" ht="12.8" hidden="false" customHeight="false" outlineLevel="0" collapsed="false">
      <c r="A20472" s="0" t="s">
        <v>30107</v>
      </c>
    </row>
    <row r="20473" customFormat="false" ht="12.8" hidden="false" customHeight="false" outlineLevel="0" collapsed="false">
      <c r="A20473" s="0" t="s">
        <v>30108</v>
      </c>
    </row>
    <row r="20474" customFormat="false" ht="12.8" hidden="false" customHeight="false" outlineLevel="0" collapsed="false">
      <c r="A20474" s="0" t="s">
        <v>30109</v>
      </c>
    </row>
    <row r="20475" customFormat="false" ht="12.8" hidden="false" customHeight="false" outlineLevel="0" collapsed="false">
      <c r="A20475" s="0" t="s">
        <v>30110</v>
      </c>
    </row>
    <row r="20476" customFormat="false" ht="12.8" hidden="false" customHeight="false" outlineLevel="0" collapsed="false">
      <c r="A20476" s="0" t="s">
        <v>30111</v>
      </c>
    </row>
    <row r="20477" customFormat="false" ht="12.8" hidden="false" customHeight="false" outlineLevel="0" collapsed="false">
      <c r="A20477" s="0" t="s">
        <v>30112</v>
      </c>
    </row>
    <row r="20478" customFormat="false" ht="12.8" hidden="false" customHeight="false" outlineLevel="0" collapsed="false">
      <c r="A20478" s="0" t="s">
        <v>30113</v>
      </c>
      <c r="B20478" s="0" t="s">
        <v>30114</v>
      </c>
      <c r="C20478" s="0" t="s">
        <v>30115</v>
      </c>
      <c r="D20478" s="0" t="s">
        <v>30116</v>
      </c>
    </row>
    <row r="20479" customFormat="false" ht="12.8" hidden="false" customHeight="false" outlineLevel="0" collapsed="false">
      <c r="A20479" s="0" t="s">
        <v>30117</v>
      </c>
    </row>
    <row r="20480" customFormat="false" ht="12.8" hidden="false" customHeight="false" outlineLevel="0" collapsed="false">
      <c r="A20480" s="0" t="s">
        <v>30118</v>
      </c>
    </row>
    <row r="20481" customFormat="false" ht="12.8" hidden="false" customHeight="false" outlineLevel="0" collapsed="false">
      <c r="A20481" s="0" t="s">
        <v>30119</v>
      </c>
      <c r="B20481" s="0" t="s">
        <v>30120</v>
      </c>
      <c r="C20481" s="0" t="s">
        <v>30121</v>
      </c>
      <c r="D20481" s="0" t="s">
        <v>30122</v>
      </c>
    </row>
    <row r="20482" customFormat="false" ht="12.8" hidden="false" customHeight="false" outlineLevel="0" collapsed="false">
      <c r="A20482" s="0" t="s">
        <v>30123</v>
      </c>
    </row>
    <row r="20483" customFormat="false" ht="12.8" hidden="false" customHeight="false" outlineLevel="0" collapsed="false">
      <c r="A20483" s="0" t="s">
        <v>30124</v>
      </c>
    </row>
    <row r="20484" customFormat="false" ht="12.8" hidden="false" customHeight="false" outlineLevel="0" collapsed="false">
      <c r="A20484" s="0" t="s">
        <v>30125</v>
      </c>
    </row>
    <row r="20485" customFormat="false" ht="12.8" hidden="false" customHeight="false" outlineLevel="0" collapsed="false">
      <c r="A20485" s="0" t="s">
        <v>30126</v>
      </c>
    </row>
    <row r="20486" customFormat="false" ht="12.8" hidden="false" customHeight="false" outlineLevel="0" collapsed="false">
      <c r="A20486" s="0" t="s">
        <v>30127</v>
      </c>
    </row>
    <row r="20487" customFormat="false" ht="12.8" hidden="false" customHeight="false" outlineLevel="0" collapsed="false">
      <c r="A20487" s="0" t="s">
        <v>30128</v>
      </c>
      <c r="B20487" s="0" t="s">
        <v>30129</v>
      </c>
      <c r="C20487" s="0" t="s">
        <v>30130</v>
      </c>
    </row>
    <row r="20488" customFormat="false" ht="12.8" hidden="false" customHeight="false" outlineLevel="0" collapsed="false">
      <c r="A20488" s="0" t="s">
        <v>30131</v>
      </c>
      <c r="B20488" s="0" t="s">
        <v>30132</v>
      </c>
      <c r="C20488" s="0" t="s">
        <v>30133</v>
      </c>
      <c r="D20488" s="0" t="s">
        <v>30134</v>
      </c>
    </row>
    <row r="20489" customFormat="false" ht="12.8" hidden="false" customHeight="false" outlineLevel="0" collapsed="false">
      <c r="A20489" s="0" t="s">
        <v>30135</v>
      </c>
    </row>
    <row r="20490" customFormat="false" ht="12.8" hidden="false" customHeight="false" outlineLevel="0" collapsed="false">
      <c r="A20490" s="0" t="s">
        <v>30136</v>
      </c>
    </row>
    <row r="20491" customFormat="false" ht="12.8" hidden="false" customHeight="false" outlineLevel="0" collapsed="false">
      <c r="A20491" s="0" t="s">
        <v>30137</v>
      </c>
    </row>
    <row r="20492" customFormat="false" ht="12.8" hidden="false" customHeight="false" outlineLevel="0" collapsed="false">
      <c r="A20492" s="0" t="s">
        <v>30138</v>
      </c>
    </row>
    <row r="20493" customFormat="false" ht="12.8" hidden="false" customHeight="false" outlineLevel="0" collapsed="false">
      <c r="A20493" s="0" t="s">
        <v>30139</v>
      </c>
      <c r="B20493" s="0" t="s">
        <v>30140</v>
      </c>
      <c r="C20493" s="0" t="s">
        <v>30141</v>
      </c>
      <c r="D20493" s="0" t="s">
        <v>30142</v>
      </c>
    </row>
    <row r="20494" customFormat="false" ht="12.8" hidden="false" customHeight="false" outlineLevel="0" collapsed="false">
      <c r="A20494" s="0" t="s">
        <v>30143</v>
      </c>
      <c r="B20494" s="0" t="s">
        <v>30144</v>
      </c>
      <c r="C20494" s="0" t="s">
        <v>30145</v>
      </c>
    </row>
    <row r="20495" customFormat="false" ht="12.8" hidden="false" customHeight="false" outlineLevel="0" collapsed="false">
      <c r="A20495" s="0" t="s">
        <v>30146</v>
      </c>
    </row>
    <row r="20496" customFormat="false" ht="12.8" hidden="false" customHeight="false" outlineLevel="0" collapsed="false">
      <c r="A20496" s="0" t="s">
        <v>30147</v>
      </c>
    </row>
    <row r="20497" customFormat="false" ht="12.8" hidden="false" customHeight="false" outlineLevel="0" collapsed="false">
      <c r="A20497" s="0" t="s">
        <v>30148</v>
      </c>
    </row>
    <row r="20498" customFormat="false" ht="12.8" hidden="false" customHeight="false" outlineLevel="0" collapsed="false">
      <c r="A20498" s="0" t="s">
        <v>21256</v>
      </c>
    </row>
    <row r="20499" customFormat="false" ht="12.8" hidden="false" customHeight="false" outlineLevel="0" collapsed="false">
      <c r="A20499" s="0" t="s">
        <v>30149</v>
      </c>
      <c r="B20499" s="0" t="s">
        <v>30150</v>
      </c>
    </row>
    <row r="20500" customFormat="false" ht="12.8" hidden="false" customHeight="false" outlineLevel="0" collapsed="false">
      <c r="A20500" s="0" t="s">
        <v>30151</v>
      </c>
    </row>
    <row r="20501" customFormat="false" ht="12.8" hidden="false" customHeight="false" outlineLevel="0" collapsed="false">
      <c r="A20501" s="0" t="s">
        <v>30152</v>
      </c>
      <c r="B20501" s="0" t="s">
        <v>30153</v>
      </c>
    </row>
    <row r="20502" customFormat="false" ht="12.8" hidden="false" customHeight="false" outlineLevel="0" collapsed="false">
      <c r="A20502" s="0" t="s">
        <v>30154</v>
      </c>
    </row>
    <row r="20503" customFormat="false" ht="12.8" hidden="false" customHeight="false" outlineLevel="0" collapsed="false">
      <c r="A20503" s="0" t="s">
        <v>30155</v>
      </c>
      <c r="B20503" s="0" t="s">
        <v>30156</v>
      </c>
    </row>
    <row r="20504" customFormat="false" ht="12.8" hidden="false" customHeight="false" outlineLevel="0" collapsed="false">
      <c r="A20504" s="0" t="s">
        <v>30157</v>
      </c>
    </row>
    <row r="20505" customFormat="false" ht="12.8" hidden="false" customHeight="false" outlineLevel="0" collapsed="false">
      <c r="A20505" s="0" t="s">
        <v>30158</v>
      </c>
      <c r="B20505" s="0" t="s">
        <v>30159</v>
      </c>
    </row>
    <row r="20506" customFormat="false" ht="12.8" hidden="false" customHeight="false" outlineLevel="0" collapsed="false">
      <c r="A20506" s="0" t="s">
        <v>30160</v>
      </c>
    </row>
    <row r="20507" customFormat="false" ht="12.8" hidden="false" customHeight="false" outlineLevel="0" collapsed="false">
      <c r="A20507" s="0" t="s">
        <v>30161</v>
      </c>
    </row>
    <row r="20508" customFormat="false" ht="12.8" hidden="false" customHeight="false" outlineLevel="0" collapsed="false">
      <c r="A20508" s="0" t="s">
        <v>30162</v>
      </c>
      <c r="B20508" s="0" t="s">
        <v>30163</v>
      </c>
      <c r="C20508" s="0" t="s">
        <v>30164</v>
      </c>
    </row>
    <row r="20509" customFormat="false" ht="12.8" hidden="false" customHeight="false" outlineLevel="0" collapsed="false">
      <c r="A20509" s="0" t="s">
        <v>30165</v>
      </c>
    </row>
    <row r="20510" customFormat="false" ht="12.8" hidden="false" customHeight="false" outlineLevel="0" collapsed="false">
      <c r="A20510" s="0" t="s">
        <v>30166</v>
      </c>
    </row>
    <row r="20511" customFormat="false" ht="12.8" hidden="false" customHeight="false" outlineLevel="0" collapsed="false">
      <c r="A20511" s="0" t="s">
        <v>30167</v>
      </c>
      <c r="B20511" s="0" t="s">
        <v>30168</v>
      </c>
    </row>
    <row r="20512" customFormat="false" ht="12.8" hidden="false" customHeight="false" outlineLevel="0" collapsed="false">
      <c r="A20512" s="0" t="s">
        <v>30169</v>
      </c>
    </row>
    <row r="20513" customFormat="false" ht="12.8" hidden="false" customHeight="false" outlineLevel="0" collapsed="false">
      <c r="A20513" s="0" t="s">
        <v>30170</v>
      </c>
    </row>
    <row r="20514" customFormat="false" ht="12.8" hidden="false" customHeight="false" outlineLevel="0" collapsed="false">
      <c r="A20514" s="0" t="s">
        <v>30171</v>
      </c>
      <c r="B20514" s="0" t="s">
        <v>30172</v>
      </c>
      <c r="C20514" s="0" t="s">
        <v>30173</v>
      </c>
    </row>
    <row r="20515" customFormat="false" ht="12.8" hidden="false" customHeight="false" outlineLevel="0" collapsed="false">
      <c r="A20515" s="0" t="s">
        <v>30174</v>
      </c>
      <c r="B20515" s="0" t="s">
        <v>30175</v>
      </c>
    </row>
    <row r="20516" customFormat="false" ht="12.8" hidden="false" customHeight="false" outlineLevel="0" collapsed="false">
      <c r="A20516" s="0" t="s">
        <v>30176</v>
      </c>
    </row>
    <row r="20517" customFormat="false" ht="12.8" hidden="false" customHeight="false" outlineLevel="0" collapsed="false">
      <c r="A20517" s="0" t="s">
        <v>30177</v>
      </c>
    </row>
    <row r="20518" customFormat="false" ht="12.8" hidden="false" customHeight="false" outlineLevel="0" collapsed="false">
      <c r="A20518" s="0" t="s">
        <v>30178</v>
      </c>
    </row>
    <row r="20519" customFormat="false" ht="12.8" hidden="false" customHeight="false" outlineLevel="0" collapsed="false">
      <c r="A20519" s="0" t="s">
        <v>30179</v>
      </c>
    </row>
    <row r="20520" customFormat="false" ht="12.8" hidden="false" customHeight="false" outlineLevel="0" collapsed="false">
      <c r="A20520" s="0" t="s">
        <v>30180</v>
      </c>
    </row>
    <row r="20521" customFormat="false" ht="12.8" hidden="false" customHeight="false" outlineLevel="0" collapsed="false">
      <c r="A20521" s="0" t="s">
        <v>30181</v>
      </c>
    </row>
    <row r="20522" customFormat="false" ht="12.8" hidden="false" customHeight="false" outlineLevel="0" collapsed="false">
      <c r="A20522" s="0" t="s">
        <v>30182</v>
      </c>
    </row>
    <row r="20523" customFormat="false" ht="12.8" hidden="false" customHeight="false" outlineLevel="0" collapsed="false">
      <c r="A20523" s="0" t="s">
        <v>30183</v>
      </c>
    </row>
    <row r="20524" customFormat="false" ht="12.8" hidden="false" customHeight="false" outlineLevel="0" collapsed="false">
      <c r="A20524" s="0" t="s">
        <v>30184</v>
      </c>
    </row>
    <row r="20525" customFormat="false" ht="12.8" hidden="false" customHeight="false" outlineLevel="0" collapsed="false">
      <c r="A20525" s="0" t="s">
        <v>30185</v>
      </c>
    </row>
    <row r="20526" customFormat="false" ht="12.8" hidden="false" customHeight="false" outlineLevel="0" collapsed="false">
      <c r="A20526" s="0" t="s">
        <v>30186</v>
      </c>
      <c r="B20526" s="0" t="s">
        <v>30187</v>
      </c>
    </row>
    <row r="20527" customFormat="false" ht="12.8" hidden="false" customHeight="false" outlineLevel="0" collapsed="false">
      <c r="A20527" s="0" t="s">
        <v>30188</v>
      </c>
      <c r="B20527" s="0" t="s">
        <v>30189</v>
      </c>
      <c r="C20527" s="0" t="s">
        <v>30190</v>
      </c>
      <c r="D20527" s="0" t="s">
        <v>30191</v>
      </c>
      <c r="E20527" s="0" t="s">
        <v>30192</v>
      </c>
    </row>
    <row r="20528" customFormat="false" ht="12.8" hidden="false" customHeight="false" outlineLevel="0" collapsed="false">
      <c r="A20528" s="0" t="s">
        <v>30193</v>
      </c>
    </row>
    <row r="20529" customFormat="false" ht="12.8" hidden="false" customHeight="false" outlineLevel="0" collapsed="false">
      <c r="A20529" s="0" t="s">
        <v>30194</v>
      </c>
    </row>
    <row r="20530" customFormat="false" ht="12.8" hidden="false" customHeight="false" outlineLevel="0" collapsed="false">
      <c r="A20530" s="0" t="s">
        <v>30195</v>
      </c>
      <c r="B20530" s="0" t="s">
        <v>30196</v>
      </c>
    </row>
    <row r="20531" customFormat="false" ht="12.8" hidden="false" customHeight="false" outlineLevel="0" collapsed="false">
      <c r="A20531" s="0" t="s">
        <v>30197</v>
      </c>
    </row>
    <row r="20532" customFormat="false" ht="12.8" hidden="false" customHeight="false" outlineLevel="0" collapsed="false">
      <c r="A20532" s="0" t="s">
        <v>30198</v>
      </c>
    </row>
    <row r="20533" customFormat="false" ht="12.8" hidden="false" customHeight="false" outlineLevel="0" collapsed="false">
      <c r="A20533" s="0" t="s">
        <v>30199</v>
      </c>
      <c r="B20533" s="0" t="s">
        <v>30200</v>
      </c>
    </row>
    <row r="20534" customFormat="false" ht="12.8" hidden="false" customHeight="false" outlineLevel="0" collapsed="false">
      <c r="A20534" s="0" t="s">
        <v>30201</v>
      </c>
    </row>
    <row r="20535" customFormat="false" ht="12.8" hidden="false" customHeight="false" outlineLevel="0" collapsed="false">
      <c r="A20535" s="0" t="s">
        <v>30202</v>
      </c>
      <c r="B20535" s="0" t="s">
        <v>30203</v>
      </c>
    </row>
    <row r="20536" customFormat="false" ht="12.8" hidden="false" customHeight="false" outlineLevel="0" collapsed="false">
      <c r="A20536" s="0" t="s">
        <v>30204</v>
      </c>
    </row>
    <row r="20537" customFormat="false" ht="12.8" hidden="false" customHeight="false" outlineLevel="0" collapsed="false">
      <c r="A20537" s="0" t="s">
        <v>30205</v>
      </c>
    </row>
    <row r="20538" customFormat="false" ht="12.8" hidden="false" customHeight="false" outlineLevel="0" collapsed="false">
      <c r="A20538" s="0" t="s">
        <v>30206</v>
      </c>
    </row>
    <row r="20539" customFormat="false" ht="12.8" hidden="false" customHeight="false" outlineLevel="0" collapsed="false">
      <c r="A20539" s="0" t="s">
        <v>30207</v>
      </c>
    </row>
    <row r="20540" customFormat="false" ht="12.8" hidden="false" customHeight="false" outlineLevel="0" collapsed="false">
      <c r="A20540" s="0" t="s">
        <v>30208</v>
      </c>
    </row>
    <row r="20541" customFormat="false" ht="12.8" hidden="false" customHeight="false" outlineLevel="0" collapsed="false">
      <c r="A20541" s="0" t="s">
        <v>30209</v>
      </c>
      <c r="B20541" s="0" t="s">
        <v>30210</v>
      </c>
    </row>
    <row r="20542" customFormat="false" ht="12.8" hidden="false" customHeight="false" outlineLevel="0" collapsed="false">
      <c r="A20542" s="0" t="s">
        <v>30211</v>
      </c>
    </row>
    <row r="20543" customFormat="false" ht="12.8" hidden="false" customHeight="false" outlineLevel="0" collapsed="false">
      <c r="A20543" s="0" t="s">
        <v>30212</v>
      </c>
    </row>
    <row r="20544" customFormat="false" ht="12.8" hidden="false" customHeight="false" outlineLevel="0" collapsed="false">
      <c r="A20544" s="0" t="s">
        <v>30213</v>
      </c>
      <c r="B20544" s="0" t="s">
        <v>30214</v>
      </c>
    </row>
    <row r="20545" customFormat="false" ht="12.8" hidden="false" customHeight="false" outlineLevel="0" collapsed="false">
      <c r="A20545" s="0" t="s">
        <v>30215</v>
      </c>
      <c r="B20545" s="0" t="s">
        <v>30216</v>
      </c>
    </row>
    <row r="20546" customFormat="false" ht="12.8" hidden="false" customHeight="false" outlineLevel="0" collapsed="false">
      <c r="A20546" s="0" t="s">
        <v>30217</v>
      </c>
    </row>
    <row r="20547" customFormat="false" ht="12.8" hidden="false" customHeight="false" outlineLevel="0" collapsed="false">
      <c r="A20547" s="0" t="s">
        <v>30218</v>
      </c>
    </row>
    <row r="20548" customFormat="false" ht="12.8" hidden="false" customHeight="false" outlineLevel="0" collapsed="false">
      <c r="A20548" s="0" t="s">
        <v>30219</v>
      </c>
    </row>
    <row r="20549" customFormat="false" ht="12.8" hidden="false" customHeight="false" outlineLevel="0" collapsed="false">
      <c r="A20549" s="0" t="s">
        <v>30220</v>
      </c>
    </row>
    <row r="20550" customFormat="false" ht="12.8" hidden="false" customHeight="false" outlineLevel="0" collapsed="false">
      <c r="A20550" s="0" t="s">
        <v>30221</v>
      </c>
      <c r="B20550" s="0" t="s">
        <v>30222</v>
      </c>
      <c r="C20550" s="0" t="s">
        <v>30223</v>
      </c>
    </row>
    <row r="20551" customFormat="false" ht="12.8" hidden="false" customHeight="false" outlineLevel="0" collapsed="false">
      <c r="A20551" s="0" t="s">
        <v>30224</v>
      </c>
    </row>
    <row r="20552" customFormat="false" ht="12.8" hidden="false" customHeight="false" outlineLevel="0" collapsed="false">
      <c r="A20552" s="0" t="e">
        <f aca="false">.s$_x001a_W„2ÿ_x0014_ÖÚYÐ’û£_x0007_µ_x000f_¾(¢_x000e_Á&lt;‘ÉFT‚SÔ2ß—_x001f_	È[?ÖZ‘²_x0018_‹ŸÔÕ_x0003_˜	_x000b__x0017_ž</f>
        <v>#N/A</v>
      </c>
      <c r="B20552" s="0" t="s">
        <v>30225</v>
      </c>
      <c r="C20552" s="0" t="s">
        <v>30226</v>
      </c>
      <c r="D20552" s="0" t="s">
        <v>30227</v>
      </c>
      <c r="E20552" s="0" t="s">
        <v>30228</v>
      </c>
    </row>
    <row r="20553" customFormat="false" ht="12.8" hidden="false" customHeight="false" outlineLevel="0" collapsed="false">
      <c r="A20553" s="0" t="s">
        <v>30229</v>
      </c>
    </row>
    <row r="20554" customFormat="false" ht="12.8" hidden="false" customHeight="false" outlineLevel="0" collapsed="false">
      <c r="A20554" s="0" t="s">
        <v>30230</v>
      </c>
    </row>
    <row r="20555" customFormat="false" ht="12.8" hidden="false" customHeight="false" outlineLevel="0" collapsed="false">
      <c r="A20555" s="0" t="s">
        <v>30231</v>
      </c>
    </row>
    <row r="20556" customFormat="false" ht="12.8" hidden="false" customHeight="false" outlineLevel="0" collapsed="false">
      <c r="A20556" s="0" t="s">
        <v>30232</v>
      </c>
      <c r="B20556" s="0" t="s">
        <v>30233</v>
      </c>
    </row>
    <row r="20557" customFormat="false" ht="12.8" hidden="false" customHeight="false" outlineLevel="0" collapsed="false">
      <c r="A20557" s="0" t="s">
        <v>30234</v>
      </c>
      <c r="B20557" s="0" t="s">
        <v>30235</v>
      </c>
    </row>
    <row r="20558" customFormat="false" ht="12.8" hidden="false" customHeight="false" outlineLevel="0" collapsed="false">
      <c r="A20558" s="0" t="s">
        <v>30236</v>
      </c>
      <c r="B20558" s="0" t="s">
        <v>30237</v>
      </c>
      <c r="C20558" s="0" t="s">
        <v>30238</v>
      </c>
      <c r="D20558" s="0" t="s">
        <v>30239</v>
      </c>
    </row>
    <row r="20559" customFormat="false" ht="12.8" hidden="false" customHeight="false" outlineLevel="0" collapsed="false">
      <c r="A20559" s="0" t="s">
        <v>30240</v>
      </c>
    </row>
    <row r="20560" customFormat="false" ht="12.8" hidden="false" customHeight="false" outlineLevel="0" collapsed="false">
      <c r="A20560" s="0" t="s">
        <v>30241</v>
      </c>
    </row>
    <row r="20561" customFormat="false" ht="12.8" hidden="false" customHeight="false" outlineLevel="0" collapsed="false">
      <c r="A20561" s="0" t="s">
        <v>30242</v>
      </c>
    </row>
    <row r="20562" customFormat="false" ht="12.8" hidden="false" customHeight="false" outlineLevel="0" collapsed="false">
      <c r="A20562" s="0" t="s">
        <v>30243</v>
      </c>
      <c r="B20562" s="0" t="s">
        <v>30244</v>
      </c>
    </row>
    <row r="20563" customFormat="false" ht="12.8" hidden="false" customHeight="false" outlineLevel="0" collapsed="false">
      <c r="A20563" s="0" t="s">
        <v>30245</v>
      </c>
    </row>
    <row r="20564" customFormat="false" ht="12.8" hidden="false" customHeight="false" outlineLevel="0" collapsed="false">
      <c r="A20564" s="0" t="s">
        <v>30246</v>
      </c>
      <c r="B20564" s="0" t="s">
        <v>30247</v>
      </c>
    </row>
    <row r="20565" customFormat="false" ht="12.8" hidden="false" customHeight="false" outlineLevel="0" collapsed="false">
      <c r="A20565" s="0" t="s">
        <v>30248</v>
      </c>
    </row>
    <row r="20566" customFormat="false" ht="12.8" hidden="false" customHeight="false" outlineLevel="0" collapsed="false">
      <c r="A20566" s="0" t="s">
        <v>30249</v>
      </c>
    </row>
    <row r="20567" customFormat="false" ht="12.8" hidden="false" customHeight="false" outlineLevel="0" collapsed="false">
      <c r="A20567" s="0" t="s">
        <v>30250</v>
      </c>
    </row>
    <row r="20568" customFormat="false" ht="12.8" hidden="false" customHeight="false" outlineLevel="0" collapsed="false">
      <c r="A20568" s="0" t="s">
        <v>30251</v>
      </c>
    </row>
    <row r="20569" customFormat="false" ht="12.8" hidden="false" customHeight="false" outlineLevel="0" collapsed="false">
      <c r="A20569" s="0" t="s">
        <v>30252</v>
      </c>
      <c r="B20569" s="0" t="s">
        <v>30253</v>
      </c>
      <c r="C20569" s="0" t="s">
        <v>30254</v>
      </c>
    </row>
    <row r="20570" customFormat="false" ht="12.8" hidden="false" customHeight="false" outlineLevel="0" collapsed="false">
      <c r="A20570" s="0" t="s">
        <v>30255</v>
      </c>
    </row>
    <row r="20571" customFormat="false" ht="12.8" hidden="false" customHeight="false" outlineLevel="0" collapsed="false">
      <c r="A20571" s="0" t="s">
        <v>30256</v>
      </c>
      <c r="B20571" s="0" t="s">
        <v>30257</v>
      </c>
    </row>
    <row r="20572" customFormat="false" ht="12.8" hidden="false" customHeight="false" outlineLevel="0" collapsed="false">
      <c r="A20572" s="0" t="s">
        <v>30258</v>
      </c>
    </row>
    <row r="20573" customFormat="false" ht="12.8" hidden="false" customHeight="false" outlineLevel="0" collapsed="false">
      <c r="A20573" s="0" t="s">
        <v>30259</v>
      </c>
      <c r="B20573" s="0" t="s">
        <v>30260</v>
      </c>
    </row>
    <row r="20574" customFormat="false" ht="12.8" hidden="false" customHeight="false" outlineLevel="0" collapsed="false">
      <c r="A20574" s="0" t="s">
        <v>30261</v>
      </c>
    </row>
    <row r="20575" customFormat="false" ht="12.8" hidden="false" customHeight="false" outlineLevel="0" collapsed="false">
      <c r="A20575" s="0" t="s">
        <v>30262</v>
      </c>
    </row>
    <row r="20576" customFormat="false" ht="12.8" hidden="false" customHeight="false" outlineLevel="0" collapsed="false">
      <c r="A20576" s="0" t="s">
        <v>30263</v>
      </c>
    </row>
    <row r="20577" customFormat="false" ht="12.8" hidden="false" customHeight="false" outlineLevel="0" collapsed="false">
      <c r="A20577" s="0" t="s">
        <v>30264</v>
      </c>
    </row>
    <row r="20578" customFormat="false" ht="12.8" hidden="false" customHeight="false" outlineLevel="0" collapsed="false">
      <c r="A20578" s="0" t="s">
        <v>30265</v>
      </c>
    </row>
    <row r="20579" customFormat="false" ht="12.8" hidden="false" customHeight="false" outlineLevel="0" collapsed="false">
      <c r="A20579" s="0" t="s">
        <v>30266</v>
      </c>
      <c r="B20579" s="0" t="s">
        <v>30267</v>
      </c>
      <c r="C20579" s="0" t="s">
        <v>30268</v>
      </c>
      <c r="D20579" s="0" t="s">
        <v>30269</v>
      </c>
    </row>
    <row r="20580" customFormat="false" ht="12.8" hidden="false" customHeight="false" outlineLevel="0" collapsed="false">
      <c r="A20580" s="0" t="s">
        <v>30270</v>
      </c>
      <c r="B20580" s="0" t="s">
        <v>30271</v>
      </c>
    </row>
    <row r="20581" customFormat="false" ht="12.8" hidden="false" customHeight="false" outlineLevel="0" collapsed="false">
      <c r="A20581" s="0" t="s">
        <v>30272</v>
      </c>
    </row>
    <row r="20582" customFormat="false" ht="12.8" hidden="false" customHeight="false" outlineLevel="0" collapsed="false">
      <c r="A20582" s="0" t="s">
        <v>30273</v>
      </c>
    </row>
    <row r="20583" customFormat="false" ht="12.8" hidden="false" customHeight="false" outlineLevel="0" collapsed="false">
      <c r="A20583" s="0" t="s">
        <v>30274</v>
      </c>
    </row>
    <row r="20585" customFormat="false" ht="12.8" hidden="false" customHeight="false" outlineLevel="0" collapsed="false">
      <c r="A20585" s="0" t="s">
        <v>30275</v>
      </c>
      <c r="B20585" s="0" t="s">
        <v>30276</v>
      </c>
    </row>
    <row r="20586" customFormat="false" ht="12.8" hidden="false" customHeight="false" outlineLevel="0" collapsed="false">
      <c r="A20586" s="0" t="s">
        <v>30277</v>
      </c>
    </row>
    <row r="20587" customFormat="false" ht="12.8" hidden="false" customHeight="false" outlineLevel="0" collapsed="false">
      <c r="A20587" s="0" t="s">
        <v>30278</v>
      </c>
    </row>
    <row r="20588" customFormat="false" ht="12.8" hidden="false" customHeight="false" outlineLevel="0" collapsed="false">
      <c r="A20588" s="0" t="s">
        <v>30279</v>
      </c>
    </row>
    <row r="20589" customFormat="false" ht="12.8" hidden="false" customHeight="false" outlineLevel="0" collapsed="false">
      <c r="A20589" s="0" t="s">
        <v>30280</v>
      </c>
      <c r="B20589" s="0" t="s">
        <v>30281</v>
      </c>
      <c r="C20589" s="0" t="s">
        <v>30282</v>
      </c>
      <c r="D20589" s="0" t="s">
        <v>30283</v>
      </c>
    </row>
    <row r="20590" customFormat="false" ht="12.8" hidden="false" customHeight="false" outlineLevel="0" collapsed="false">
      <c r="A20590" s="0" t="s">
        <v>30284</v>
      </c>
      <c r="B20590" s="0" t="s">
        <v>30285</v>
      </c>
    </row>
    <row r="20591" customFormat="false" ht="12.8" hidden="false" customHeight="false" outlineLevel="0" collapsed="false">
      <c r="A20591" s="0" t="s">
        <v>30286</v>
      </c>
      <c r="B20591" s="0" t="s">
        <v>30287</v>
      </c>
      <c r="C20591" s="0" t="s">
        <v>30288</v>
      </c>
    </row>
    <row r="20592" customFormat="false" ht="12.8" hidden="false" customHeight="false" outlineLevel="0" collapsed="false">
      <c r="A20592" s="0" t="s">
        <v>30289</v>
      </c>
    </row>
    <row r="20593" customFormat="false" ht="12.8" hidden="false" customHeight="false" outlineLevel="0" collapsed="false">
      <c r="A20593" s="0" t="s">
        <v>30290</v>
      </c>
    </row>
    <row r="20594" customFormat="false" ht="12.8" hidden="false" customHeight="false" outlineLevel="0" collapsed="false">
      <c r="A20594" s="0" t="s">
        <v>30291</v>
      </c>
      <c r="B20594" s="0" t="s">
        <v>30292</v>
      </c>
      <c r="C20594" s="0" t="s">
        <v>30293</v>
      </c>
      <c r="D20594" s="0" t="s">
        <v>30294</v>
      </c>
    </row>
    <row r="20595" customFormat="false" ht="12.8" hidden="false" customHeight="false" outlineLevel="0" collapsed="false">
      <c r="A20595" s="0" t="s">
        <v>30295</v>
      </c>
    </row>
    <row r="20596" customFormat="false" ht="12.8" hidden="false" customHeight="false" outlineLevel="0" collapsed="false">
      <c r="A20596" s="0" t="s">
        <v>30296</v>
      </c>
    </row>
    <row r="20597" customFormat="false" ht="12.8" hidden="false" customHeight="false" outlineLevel="0" collapsed="false">
      <c r="A20597" s="0" t="s">
        <v>30297</v>
      </c>
    </row>
    <row r="20598" customFormat="false" ht="12.8" hidden="false" customHeight="false" outlineLevel="0" collapsed="false">
      <c r="A20598" s="0" t="s">
        <v>30298</v>
      </c>
    </row>
    <row r="20599" customFormat="false" ht="12.8" hidden="false" customHeight="false" outlineLevel="0" collapsed="false">
      <c r="A20599" s="0" t="s">
        <v>30299</v>
      </c>
    </row>
    <row r="20600" customFormat="false" ht="12.8" hidden="false" customHeight="false" outlineLevel="0" collapsed="false">
      <c r="A20600" s="0" t="s">
        <v>30300</v>
      </c>
    </row>
    <row r="20601" customFormat="false" ht="12.8" hidden="false" customHeight="false" outlineLevel="0" collapsed="false">
      <c r="A20601" s="0" t="s">
        <v>30301</v>
      </c>
    </row>
    <row r="20602" customFormat="false" ht="12.8" hidden="false" customHeight="false" outlineLevel="0" collapsed="false">
      <c r="A20602" s="0" t="s">
        <v>30302</v>
      </c>
      <c r="B20602" s="0" t="s">
        <v>30303</v>
      </c>
      <c r="C20602" s="0" t="s">
        <v>30304</v>
      </c>
      <c r="D20602" s="0" t="s">
        <v>30305</v>
      </c>
      <c r="E20602" s="0" t="s">
        <v>30306</v>
      </c>
    </row>
    <row r="20603" customFormat="false" ht="12.8" hidden="false" customHeight="false" outlineLevel="0" collapsed="false">
      <c r="A20603" s="0" t="s">
        <v>30307</v>
      </c>
    </row>
    <row r="20604" customFormat="false" ht="12.8" hidden="false" customHeight="false" outlineLevel="0" collapsed="false">
      <c r="A20604" s="0" t="s">
        <v>30308</v>
      </c>
    </row>
    <row r="20605" customFormat="false" ht="12.8" hidden="false" customHeight="false" outlineLevel="0" collapsed="false">
      <c r="A20605" s="0" t="s">
        <v>30309</v>
      </c>
    </row>
    <row r="20606" customFormat="false" ht="12.8" hidden="false" customHeight="false" outlineLevel="0" collapsed="false">
      <c r="A20606" s="0" t="s">
        <v>30310</v>
      </c>
    </row>
    <row r="20607" customFormat="false" ht="12.8" hidden="false" customHeight="false" outlineLevel="0" collapsed="false">
      <c r="A20607" s="0" t="s">
        <v>30311</v>
      </c>
    </row>
    <row r="20608" customFormat="false" ht="12.8" hidden="false" customHeight="false" outlineLevel="0" collapsed="false">
      <c r="A20608" s="0" t="s">
        <v>30312</v>
      </c>
    </row>
    <row r="20609" customFormat="false" ht="12.8" hidden="false" customHeight="false" outlineLevel="0" collapsed="false">
      <c r="A20609" s="0" t="s">
        <v>30313</v>
      </c>
    </row>
    <row r="20610" customFormat="false" ht="12.8" hidden="false" customHeight="false" outlineLevel="0" collapsed="false">
      <c r="A20610" s="0" t="s">
        <v>30314</v>
      </c>
    </row>
    <row r="20611" customFormat="false" ht="12.8" hidden="false" customHeight="false" outlineLevel="0" collapsed="false">
      <c r="A20611" s="0" t="s">
        <v>30315</v>
      </c>
    </row>
    <row r="20612" customFormat="false" ht="12.8" hidden="false" customHeight="false" outlineLevel="0" collapsed="false">
      <c r="A20612" s="0" t="s">
        <v>30316</v>
      </c>
    </row>
    <row r="20613" customFormat="false" ht="12.8" hidden="false" customHeight="false" outlineLevel="0" collapsed="false">
      <c r="A20613" s="0" t="s">
        <v>30317</v>
      </c>
    </row>
    <row r="20614" customFormat="false" ht="12.8" hidden="false" customHeight="false" outlineLevel="0" collapsed="false">
      <c r="A20614" s="0" t="s">
        <v>30318</v>
      </c>
      <c r="B20614" s="0" t="s">
        <v>30319</v>
      </c>
      <c r="C20614" s="0" t="s">
        <v>30320</v>
      </c>
      <c r="D20614" s="0" t="s">
        <v>30321</v>
      </c>
    </row>
    <row r="20615" customFormat="false" ht="12.8" hidden="false" customHeight="false" outlineLevel="0" collapsed="false">
      <c r="A20615" s="0" t="s">
        <v>30322</v>
      </c>
      <c r="B20615" s="0" t="s">
        <v>30323</v>
      </c>
    </row>
    <row r="20616" customFormat="false" ht="12.8" hidden="false" customHeight="false" outlineLevel="0" collapsed="false">
      <c r="A20616" s="0" t="s">
        <v>30324</v>
      </c>
      <c r="B20616" s="0" t="s">
        <v>30325</v>
      </c>
      <c r="C20616" s="0" t="s">
        <v>30326</v>
      </c>
    </row>
    <row r="20617" customFormat="false" ht="12.8" hidden="false" customHeight="false" outlineLevel="0" collapsed="false">
      <c r="A20617" s="0" t="s">
        <v>30327</v>
      </c>
    </row>
    <row r="20618" customFormat="false" ht="12.8" hidden="false" customHeight="false" outlineLevel="0" collapsed="false">
      <c r="A20618" s="0" t="s">
        <v>30328</v>
      </c>
      <c r="B20618" s="0" t="s">
        <v>30329</v>
      </c>
      <c r="C20618" s="0" t="s">
        <v>30330</v>
      </c>
    </row>
    <row r="20619" customFormat="false" ht="12.8" hidden="false" customHeight="false" outlineLevel="0" collapsed="false">
      <c r="A20619" s="0" t="s">
        <v>30331</v>
      </c>
      <c r="B20619" s="0" t="s">
        <v>30332</v>
      </c>
    </row>
    <row r="20620" customFormat="false" ht="12.8" hidden="false" customHeight="false" outlineLevel="0" collapsed="false">
      <c r="A20620" s="0" t="s">
        <v>30333</v>
      </c>
      <c r="B20620" s="0" t="s">
        <v>30334</v>
      </c>
      <c r="C20620" s="0" t="s">
        <v>30335</v>
      </c>
    </row>
    <row r="20621" customFormat="false" ht="12.8" hidden="false" customHeight="false" outlineLevel="0" collapsed="false">
      <c r="A20621" s="0" t="s">
        <v>30336</v>
      </c>
    </row>
    <row r="20622" customFormat="false" ht="12.8" hidden="false" customHeight="false" outlineLevel="0" collapsed="false">
      <c r="A20622" s="0" t="s">
        <v>30337</v>
      </c>
    </row>
    <row r="20623" customFormat="false" ht="12.8" hidden="false" customHeight="false" outlineLevel="0" collapsed="false">
      <c r="A20623" s="0" t="s">
        <v>30338</v>
      </c>
    </row>
    <row r="20624" customFormat="false" ht="12.8" hidden="false" customHeight="false" outlineLevel="0" collapsed="false">
      <c r="A20624" s="0" t="s">
        <v>30339</v>
      </c>
      <c r="B20624" s="0" t="s">
        <v>30340</v>
      </c>
    </row>
    <row r="20625" customFormat="false" ht="12.8" hidden="false" customHeight="false" outlineLevel="0" collapsed="false">
      <c r="A20625" s="0" t="s">
        <v>30341</v>
      </c>
    </row>
    <row r="20626" customFormat="false" ht="12.8" hidden="false" customHeight="false" outlineLevel="0" collapsed="false">
      <c r="A20626" s="0" t="s">
        <v>30342</v>
      </c>
    </row>
    <row r="20627" customFormat="false" ht="12.8" hidden="false" customHeight="false" outlineLevel="0" collapsed="false">
      <c r="A20627" s="0" t="s">
        <v>30343</v>
      </c>
      <c r="B20627" s="0" t="s">
        <v>30344</v>
      </c>
      <c r="C20627" s="0" t="s">
        <v>30345</v>
      </c>
      <c r="D20627" s="0" t="s">
        <v>30346</v>
      </c>
    </row>
    <row r="20628" customFormat="false" ht="12.8" hidden="false" customHeight="false" outlineLevel="0" collapsed="false">
      <c r="A20628" s="0" t="s">
        <v>30347</v>
      </c>
    </row>
    <row r="20629" customFormat="false" ht="12.8" hidden="false" customHeight="false" outlineLevel="0" collapsed="false">
      <c r="A20629" s="0" t="s">
        <v>30348</v>
      </c>
    </row>
    <row r="20630" customFormat="false" ht="12.8" hidden="false" customHeight="false" outlineLevel="0" collapsed="false">
      <c r="A20630" s="0" t="s">
        <v>30349</v>
      </c>
    </row>
    <row r="20631" customFormat="false" ht="12.8" hidden="false" customHeight="false" outlineLevel="0" collapsed="false">
      <c r="A20631" s="0" t="s">
        <v>30350</v>
      </c>
    </row>
    <row r="20632" customFormat="false" ht="12.8" hidden="false" customHeight="false" outlineLevel="0" collapsed="false">
      <c r="A20632" s="0" t="s">
        <v>30351</v>
      </c>
    </row>
    <row r="20633" customFormat="false" ht="12.8" hidden="false" customHeight="false" outlineLevel="0" collapsed="false">
      <c r="A20633" s="0" t="s">
        <v>30352</v>
      </c>
    </row>
    <row r="20634" customFormat="false" ht="12.8" hidden="false" customHeight="false" outlineLevel="0" collapsed="false">
      <c r="A20634" s="0" t="s">
        <v>30353</v>
      </c>
    </row>
    <row r="20635" customFormat="false" ht="12.8" hidden="false" customHeight="false" outlineLevel="0" collapsed="false">
      <c r="A20635" s="0" t="s">
        <v>30354</v>
      </c>
    </row>
    <row r="20636" customFormat="false" ht="12.8" hidden="false" customHeight="false" outlineLevel="0" collapsed="false">
      <c r="A20636" s="0" t="s">
        <v>30355</v>
      </c>
    </row>
    <row r="20637" customFormat="false" ht="12.8" hidden="false" customHeight="false" outlineLevel="0" collapsed="false">
      <c r="A20637" s="0" t="s">
        <v>30356</v>
      </c>
    </row>
    <row r="20638" customFormat="false" ht="12.8" hidden="false" customHeight="false" outlineLevel="0" collapsed="false">
      <c r="A20638" s="0" t="s">
        <v>30357</v>
      </c>
    </row>
    <row r="20639" customFormat="false" ht="12.8" hidden="false" customHeight="false" outlineLevel="0" collapsed="false">
      <c r="A20639" s="0" t="s">
        <v>30358</v>
      </c>
      <c r="B20639" s="0" t="s">
        <v>30359</v>
      </c>
    </row>
    <row r="20640" customFormat="false" ht="12.8" hidden="false" customHeight="false" outlineLevel="0" collapsed="false">
      <c r="A20640" s="0" t="s">
        <v>30360</v>
      </c>
    </row>
    <row r="20641" customFormat="false" ht="12.8" hidden="false" customHeight="false" outlineLevel="0" collapsed="false">
      <c r="A20641" s="0" t="s">
        <v>30361</v>
      </c>
    </row>
    <row r="20642" customFormat="false" ht="12.8" hidden="false" customHeight="false" outlineLevel="0" collapsed="false">
      <c r="A20642" s="0" t="s">
        <v>30362</v>
      </c>
      <c r="B20642" s="0" t="s">
        <v>30363</v>
      </c>
      <c r="C20642" s="0" t="s">
        <v>30364</v>
      </c>
    </row>
    <row r="20643" customFormat="false" ht="12.8" hidden="false" customHeight="false" outlineLevel="0" collapsed="false">
      <c r="A20643" s="0" t="s">
        <v>30365</v>
      </c>
    </row>
    <row r="20644" customFormat="false" ht="12.8" hidden="false" customHeight="false" outlineLevel="0" collapsed="false">
      <c r="A20644" s="0" t="s">
        <v>30366</v>
      </c>
      <c r="B20644" s="0" t="s">
        <v>30367</v>
      </c>
    </row>
    <row r="20645" customFormat="false" ht="12.8" hidden="false" customHeight="false" outlineLevel="0" collapsed="false">
      <c r="A20645" s="0" t="s">
        <v>30368</v>
      </c>
    </row>
    <row r="20646" customFormat="false" ht="12.8" hidden="false" customHeight="false" outlineLevel="0" collapsed="false">
      <c r="A20646" s="0" t="s">
        <v>30369</v>
      </c>
      <c r="B20646" s="0" t="s">
        <v>30370</v>
      </c>
    </row>
    <row r="20647" customFormat="false" ht="12.8" hidden="false" customHeight="false" outlineLevel="0" collapsed="false">
      <c r="A20647" s="0" t="s">
        <v>30371</v>
      </c>
    </row>
    <row r="20648" customFormat="false" ht="12.8" hidden="false" customHeight="false" outlineLevel="0" collapsed="false">
      <c r="A20648" s="0" t="s">
        <v>30372</v>
      </c>
      <c r="B20648" s="0" t="s">
        <v>30373</v>
      </c>
    </row>
    <row r="20649" customFormat="false" ht="12.8" hidden="false" customHeight="false" outlineLevel="0" collapsed="false">
      <c r="A20649" s="0" t="s">
        <v>30374</v>
      </c>
    </row>
    <row r="20650" customFormat="false" ht="12.8" hidden="false" customHeight="false" outlineLevel="0" collapsed="false">
      <c r="A20650" s="0" t="s">
        <v>30375</v>
      </c>
      <c r="B20650" s="0" t="s">
        <v>30376</v>
      </c>
      <c r="C20650" s="0" t="s">
        <v>30377</v>
      </c>
      <c r="D20650" s="0" t="s">
        <v>30378</v>
      </c>
      <c r="E20650" s="0" t="s">
        <v>30379</v>
      </c>
    </row>
    <row r="20651" customFormat="false" ht="12.8" hidden="false" customHeight="false" outlineLevel="0" collapsed="false">
      <c r="A20651" s="0" t="s">
        <v>30380</v>
      </c>
    </row>
    <row r="20652" customFormat="false" ht="12.8" hidden="false" customHeight="false" outlineLevel="0" collapsed="false">
      <c r="A20652" s="0" t="s">
        <v>30381</v>
      </c>
      <c r="B20652" s="0" t="s">
        <v>30382</v>
      </c>
    </row>
    <row r="20653" customFormat="false" ht="12.8" hidden="false" customHeight="false" outlineLevel="0" collapsed="false">
      <c r="A20653" s="0" t="s">
        <v>30383</v>
      </c>
      <c r="B20653" s="0" t="s">
        <v>30384</v>
      </c>
    </row>
    <row r="20654" customFormat="false" ht="12.8" hidden="false" customHeight="false" outlineLevel="0" collapsed="false">
      <c r="A20654" s="0" t="s">
        <v>30385</v>
      </c>
      <c r="B20654" s="0" t="s">
        <v>30386</v>
      </c>
      <c r="C20654" s="0" t="s">
        <v>30387</v>
      </c>
    </row>
    <row r="20655" customFormat="false" ht="12.8" hidden="false" customHeight="false" outlineLevel="0" collapsed="false">
      <c r="A20655" s="0" t="s">
        <v>30388</v>
      </c>
    </row>
    <row r="20656" customFormat="false" ht="12.8" hidden="false" customHeight="false" outlineLevel="0" collapsed="false">
      <c r="A20656" s="0" t="s">
        <v>30389</v>
      </c>
    </row>
    <row r="20657" customFormat="false" ht="12.8" hidden="false" customHeight="false" outlineLevel="0" collapsed="false">
      <c r="A20657" s="0" t="s">
        <v>30390</v>
      </c>
    </row>
    <row r="20658" customFormat="false" ht="12.8" hidden="false" customHeight="false" outlineLevel="0" collapsed="false">
      <c r="A20658" s="0" t="s">
        <v>30391</v>
      </c>
    </row>
    <row r="20659" customFormat="false" ht="12.8" hidden="false" customHeight="false" outlineLevel="0" collapsed="false">
      <c r="A20659" s="0" t="s">
        <v>30392</v>
      </c>
    </row>
    <row r="20660" customFormat="false" ht="12.8" hidden="false" customHeight="false" outlineLevel="0" collapsed="false">
      <c r="A20660" s="0" t="s">
        <v>30393</v>
      </c>
    </row>
    <row r="20661" customFormat="false" ht="12.8" hidden="false" customHeight="false" outlineLevel="0" collapsed="false">
      <c r="A20661" s="0" t="s">
        <v>30394</v>
      </c>
      <c r="B20661" s="0" t="s">
        <v>30395</v>
      </c>
      <c r="C20661" s="0" t="s">
        <v>30396</v>
      </c>
    </row>
    <row r="20662" customFormat="false" ht="12.8" hidden="false" customHeight="false" outlineLevel="0" collapsed="false">
      <c r="A20662" s="0" t="s">
        <v>30397</v>
      </c>
      <c r="B20662" s="0" t="s">
        <v>30398</v>
      </c>
      <c r="C20662" s="0" t="s">
        <v>30399</v>
      </c>
    </row>
    <row r="20663" customFormat="false" ht="12.8" hidden="false" customHeight="false" outlineLevel="0" collapsed="false">
      <c r="A20663" s="0" t="s">
        <v>30400</v>
      </c>
    </row>
    <row r="20664" customFormat="false" ht="12.8" hidden="false" customHeight="false" outlineLevel="0" collapsed="false">
      <c r="A20664" s="0" t="s">
        <v>30401</v>
      </c>
    </row>
    <row r="20665" customFormat="false" ht="12.8" hidden="false" customHeight="false" outlineLevel="0" collapsed="false">
      <c r="A20665" s="0" t="s">
        <v>30402</v>
      </c>
    </row>
    <row r="20666" customFormat="false" ht="12.8" hidden="false" customHeight="false" outlineLevel="0" collapsed="false">
      <c r="A20666" s="0" t="s">
        <v>30403</v>
      </c>
      <c r="B20666" s="0" t="s">
        <v>30404</v>
      </c>
    </row>
    <row r="20667" customFormat="false" ht="12.8" hidden="false" customHeight="false" outlineLevel="0" collapsed="false">
      <c r="A20667" s="0" t="s">
        <v>30405</v>
      </c>
      <c r="B20667" s="0" t="s">
        <v>30406</v>
      </c>
      <c r="C20667" s="0" t="s">
        <v>30407</v>
      </c>
    </row>
    <row r="20668" customFormat="false" ht="12.8" hidden="false" customHeight="false" outlineLevel="0" collapsed="false">
      <c r="A20668" s="0" t="s">
        <v>30408</v>
      </c>
    </row>
    <row r="20669" customFormat="false" ht="12.8" hidden="false" customHeight="false" outlineLevel="0" collapsed="false">
      <c r="A20669" s="0" t="s">
        <v>30409</v>
      </c>
    </row>
    <row r="20670" customFormat="false" ht="12.8" hidden="false" customHeight="false" outlineLevel="0" collapsed="false">
      <c r="A20670" s="0" t="s">
        <v>30410</v>
      </c>
      <c r="B20670" s="0" t="s">
        <v>30411</v>
      </c>
    </row>
    <row r="20671" customFormat="false" ht="12.8" hidden="false" customHeight="false" outlineLevel="0" collapsed="false">
      <c r="A20671" s="0" t="s">
        <v>30412</v>
      </c>
    </row>
    <row r="20672" customFormat="false" ht="12.8" hidden="false" customHeight="false" outlineLevel="0" collapsed="false">
      <c r="A20672" s="0" t="s">
        <v>30413</v>
      </c>
    </row>
    <row r="20673" customFormat="false" ht="12.8" hidden="false" customHeight="false" outlineLevel="0" collapsed="false">
      <c r="A20673" s="0" t="s">
        <v>30414</v>
      </c>
      <c r="B20673" s="0" t="s">
        <v>30415</v>
      </c>
    </row>
    <row r="20674" customFormat="false" ht="12.8" hidden="false" customHeight="false" outlineLevel="0" collapsed="false">
      <c r="A20674" s="0" t="s">
        <v>30416</v>
      </c>
    </row>
    <row r="20675" customFormat="false" ht="12.8" hidden="false" customHeight="false" outlineLevel="0" collapsed="false">
      <c r="A20675" s="0" t="s">
        <v>30417</v>
      </c>
    </row>
    <row r="20676" customFormat="false" ht="12.8" hidden="false" customHeight="false" outlineLevel="0" collapsed="false">
      <c r="A20676" s="0" t="s">
        <v>30418</v>
      </c>
      <c r="B20676" s="0" t="s">
        <v>30419</v>
      </c>
    </row>
    <row r="20677" customFormat="false" ht="12.8" hidden="false" customHeight="false" outlineLevel="0" collapsed="false">
      <c r="A20677" s="0" t="s">
        <v>30420</v>
      </c>
    </row>
    <row r="20678" customFormat="false" ht="12.8" hidden="false" customHeight="false" outlineLevel="0" collapsed="false">
      <c r="A20678" s="0" t="s">
        <v>30421</v>
      </c>
      <c r="B20678" s="0" t="s">
        <v>30422</v>
      </c>
      <c r="C20678" s="0" t="s">
        <v>30423</v>
      </c>
    </row>
    <row r="20679" customFormat="false" ht="12.8" hidden="false" customHeight="false" outlineLevel="0" collapsed="false">
      <c r="A20679" s="0" t="s">
        <v>30424</v>
      </c>
    </row>
    <row r="20680" customFormat="false" ht="12.8" hidden="false" customHeight="false" outlineLevel="0" collapsed="false">
      <c r="A20680" s="0" t="s">
        <v>30425</v>
      </c>
      <c r="B20680" s="0" t="s">
        <v>30426</v>
      </c>
    </row>
    <row r="20681" customFormat="false" ht="12.8" hidden="false" customHeight="false" outlineLevel="0" collapsed="false">
      <c r="A20681" s="0" t="s">
        <v>30427</v>
      </c>
    </row>
    <row r="20682" customFormat="false" ht="12.8" hidden="false" customHeight="false" outlineLevel="0" collapsed="false">
      <c r="A20682" s="0" t="s">
        <v>30428</v>
      </c>
      <c r="B20682" s="0" t="s">
        <v>30429</v>
      </c>
      <c r="C20682" s="0" t="s">
        <v>30430</v>
      </c>
    </row>
    <row r="20683" customFormat="false" ht="12.8" hidden="false" customHeight="false" outlineLevel="0" collapsed="false">
      <c r="A20683" s="0" t="s">
        <v>30431</v>
      </c>
      <c r="B20683" s="0" t="s">
        <v>30432</v>
      </c>
    </row>
    <row r="20684" customFormat="false" ht="12.8" hidden="false" customHeight="false" outlineLevel="0" collapsed="false">
      <c r="A20684" s="0" t="s">
        <v>30433</v>
      </c>
    </row>
    <row r="20685" customFormat="false" ht="12.8" hidden="false" customHeight="false" outlineLevel="0" collapsed="false">
      <c r="A20685" s="0" t="s">
        <v>30434</v>
      </c>
      <c r="B20685" s="0" t="s">
        <v>30435</v>
      </c>
    </row>
    <row r="20686" customFormat="false" ht="12.8" hidden="false" customHeight="false" outlineLevel="0" collapsed="false">
      <c r="A20686" s="0" t="s">
        <v>30436</v>
      </c>
      <c r="B20686" s="0" t="s">
        <v>30437</v>
      </c>
    </row>
    <row r="20687" customFormat="false" ht="12.8" hidden="false" customHeight="false" outlineLevel="0" collapsed="false">
      <c r="A20687" s="0" t="s">
        <v>30438</v>
      </c>
    </row>
    <row r="20688" customFormat="false" ht="12.8" hidden="false" customHeight="false" outlineLevel="0" collapsed="false">
      <c r="A20688" s="0" t="s">
        <v>30439</v>
      </c>
      <c r="B20688" s="0" t="s">
        <v>30440</v>
      </c>
    </row>
    <row r="20689" customFormat="false" ht="12.8" hidden="false" customHeight="false" outlineLevel="0" collapsed="false">
      <c r="A20689" s="0" t="s">
        <v>30441</v>
      </c>
    </row>
    <row r="20690" customFormat="false" ht="12.8" hidden="false" customHeight="false" outlineLevel="0" collapsed="false">
      <c r="A20690" s="0" t="s">
        <v>30442</v>
      </c>
      <c r="B20690" s="0" t="s">
        <v>30443</v>
      </c>
      <c r="C20690" s="0" t="s">
        <v>30444</v>
      </c>
    </row>
    <row r="20691" customFormat="false" ht="12.8" hidden="false" customHeight="false" outlineLevel="0" collapsed="false">
      <c r="A20691" s="0" t="s">
        <v>30445</v>
      </c>
    </row>
    <row r="20692" customFormat="false" ht="12.8" hidden="false" customHeight="false" outlineLevel="0" collapsed="false">
      <c r="A20692" s="0" t="s">
        <v>30446</v>
      </c>
    </row>
    <row r="20693" customFormat="false" ht="12.8" hidden="false" customHeight="false" outlineLevel="0" collapsed="false">
      <c r="A20693" s="0" t="s">
        <v>30447</v>
      </c>
    </row>
    <row r="20694" customFormat="false" ht="12.8" hidden="false" customHeight="false" outlineLevel="0" collapsed="false">
      <c r="A20694" s="0" t="s">
        <v>30448</v>
      </c>
    </row>
    <row r="20695" customFormat="false" ht="12.8" hidden="false" customHeight="false" outlineLevel="0" collapsed="false">
      <c r="A20695" s="0" t="s">
        <v>30449</v>
      </c>
      <c r="B20695" s="0" t="s">
        <v>30450</v>
      </c>
    </row>
    <row r="20696" customFormat="false" ht="12.8" hidden="false" customHeight="false" outlineLevel="0" collapsed="false">
      <c r="A20696" s="0" t="s">
        <v>30451</v>
      </c>
      <c r="B20696" s="0" t="s">
        <v>30452</v>
      </c>
    </row>
    <row r="20697" customFormat="false" ht="12.8" hidden="false" customHeight="false" outlineLevel="0" collapsed="false">
      <c r="A20697" s="0" t="s">
        <v>30453</v>
      </c>
    </row>
    <row r="20698" customFormat="false" ht="12.8" hidden="false" customHeight="false" outlineLevel="0" collapsed="false">
      <c r="A20698" s="0" t="s">
        <v>30454</v>
      </c>
    </row>
    <row r="20699" customFormat="false" ht="12.8" hidden="false" customHeight="false" outlineLevel="0" collapsed="false">
      <c r="A20699" s="0" t="s">
        <v>30455</v>
      </c>
    </row>
    <row r="20700" customFormat="false" ht="12.8" hidden="false" customHeight="false" outlineLevel="0" collapsed="false">
      <c r="A20700" s="0" t="s">
        <v>30456</v>
      </c>
    </row>
    <row r="20701" customFormat="false" ht="12.8" hidden="false" customHeight="false" outlineLevel="0" collapsed="false">
      <c r="A20701" s="0" t="s">
        <v>30457</v>
      </c>
    </row>
    <row r="20702" customFormat="false" ht="12.8" hidden="false" customHeight="false" outlineLevel="0" collapsed="false">
      <c r="A20702" s="0" t="s">
        <v>30458</v>
      </c>
      <c r="B20702" s="0" t="s">
        <v>30459</v>
      </c>
    </row>
    <row r="20703" customFormat="false" ht="12.8" hidden="false" customHeight="false" outlineLevel="0" collapsed="false">
      <c r="A20703" s="0" t="s">
        <v>30460</v>
      </c>
      <c r="B20703" s="0" t="s">
        <v>30461</v>
      </c>
    </row>
    <row r="20704" customFormat="false" ht="12.8" hidden="false" customHeight="false" outlineLevel="0" collapsed="false">
      <c r="A20704" s="0" t="s">
        <v>30462</v>
      </c>
    </row>
    <row r="20705" customFormat="false" ht="12.8" hidden="false" customHeight="false" outlineLevel="0" collapsed="false">
      <c r="A20705" s="0" t="s">
        <v>30463</v>
      </c>
      <c r="B20705" s="0" t="s">
        <v>30464</v>
      </c>
    </row>
    <row r="20706" customFormat="false" ht="12.8" hidden="false" customHeight="false" outlineLevel="0" collapsed="false">
      <c r="A20706" s="0" t="s">
        <v>30465</v>
      </c>
      <c r="B20706" s="0" t="s">
        <v>30466</v>
      </c>
    </row>
    <row r="20707" customFormat="false" ht="12.8" hidden="false" customHeight="false" outlineLevel="0" collapsed="false">
      <c r="A20707" s="0" t="s">
        <v>30467</v>
      </c>
      <c r="B20707" s="0" t="s">
        <v>30468</v>
      </c>
      <c r="C20707" s="0" t="s">
        <v>30469</v>
      </c>
    </row>
    <row r="20708" customFormat="false" ht="12.8" hidden="false" customHeight="false" outlineLevel="0" collapsed="false">
      <c r="A20708" s="0" t="s">
        <v>30470</v>
      </c>
    </row>
    <row r="20709" customFormat="false" ht="12.8" hidden="false" customHeight="false" outlineLevel="0" collapsed="false">
      <c r="A20709" s="0" t="s">
        <v>30471</v>
      </c>
    </row>
    <row r="20710" customFormat="false" ht="12.8" hidden="false" customHeight="false" outlineLevel="0" collapsed="false">
      <c r="A20710" s="0" t="s">
        <v>30472</v>
      </c>
    </row>
    <row r="20711" customFormat="false" ht="12.8" hidden="false" customHeight="false" outlineLevel="0" collapsed="false">
      <c r="A20711" s="0" t="s">
        <v>30473</v>
      </c>
      <c r="B20711" s="0" t="s">
        <v>30474</v>
      </c>
    </row>
    <row r="20712" customFormat="false" ht="12.8" hidden="false" customHeight="false" outlineLevel="0" collapsed="false">
      <c r="A20712" s="0" t="s">
        <v>30475</v>
      </c>
    </row>
    <row r="20713" customFormat="false" ht="12.8" hidden="false" customHeight="false" outlineLevel="0" collapsed="false">
      <c r="A20713" s="0" t="s">
        <v>30476</v>
      </c>
      <c r="C20713" s="0" t="s">
        <v>30477</v>
      </c>
    </row>
    <row r="20714" customFormat="false" ht="12.8" hidden="false" customHeight="false" outlineLevel="0" collapsed="false">
      <c r="A20714" s="0" t="s">
        <v>30478</v>
      </c>
      <c r="B20714" s="0" t="s">
        <v>30479</v>
      </c>
    </row>
    <row r="20715" customFormat="false" ht="12.8" hidden="false" customHeight="false" outlineLevel="0" collapsed="false">
      <c r="A20715" s="0" t="s">
        <v>30480</v>
      </c>
      <c r="B20715" s="0" t="s">
        <v>30481</v>
      </c>
    </row>
    <row r="20716" customFormat="false" ht="12.8" hidden="false" customHeight="false" outlineLevel="0" collapsed="false">
      <c r="A20716" s="0" t="s">
        <v>30482</v>
      </c>
      <c r="B20716" s="0" t="s">
        <v>30483</v>
      </c>
      <c r="C20716" s="0" t="s">
        <v>30484</v>
      </c>
      <c r="D20716" s="0" t="s">
        <v>30485</v>
      </c>
      <c r="E20716" s="0" t="s">
        <v>30486</v>
      </c>
    </row>
    <row r="20717" customFormat="false" ht="12.8" hidden="false" customHeight="false" outlineLevel="0" collapsed="false">
      <c r="A20717" s="0" t="s">
        <v>30487</v>
      </c>
    </row>
    <row r="20718" customFormat="false" ht="12.8" hidden="false" customHeight="false" outlineLevel="0" collapsed="false">
      <c r="A20718" s="0" t="s">
        <v>30488</v>
      </c>
      <c r="B20718" s="0" t="s">
        <v>30489</v>
      </c>
    </row>
    <row r="20719" customFormat="false" ht="12.8" hidden="false" customHeight="false" outlineLevel="0" collapsed="false">
      <c r="A20719" s="0" t="s">
        <v>30490</v>
      </c>
      <c r="B20719" s="0" t="s">
        <v>30491</v>
      </c>
      <c r="C20719" s="0" t="s">
        <v>30492</v>
      </c>
    </row>
    <row r="20720" customFormat="false" ht="12.8" hidden="false" customHeight="false" outlineLevel="0" collapsed="false">
      <c r="A20720" s="0" t="s">
        <v>30493</v>
      </c>
    </row>
    <row r="20721" customFormat="false" ht="12.8" hidden="false" customHeight="false" outlineLevel="0" collapsed="false">
      <c r="A20721" s="0" t="s">
        <v>30494</v>
      </c>
      <c r="B20721" s="0" t="s">
        <v>30495</v>
      </c>
    </row>
    <row r="20722" customFormat="false" ht="12.8" hidden="false" customHeight="false" outlineLevel="0" collapsed="false">
      <c r="A20722" s="0" t="s">
        <v>30496</v>
      </c>
    </row>
    <row r="20723" customFormat="false" ht="12.8" hidden="false" customHeight="false" outlineLevel="0" collapsed="false">
      <c r="B20723" s="0" t="s">
        <v>30497</v>
      </c>
    </row>
    <row r="20724" customFormat="false" ht="12.8" hidden="false" customHeight="false" outlineLevel="0" collapsed="false">
      <c r="A20724" s="0" t="s">
        <v>30498</v>
      </c>
    </row>
    <row r="20725" customFormat="false" ht="12.8" hidden="false" customHeight="false" outlineLevel="0" collapsed="false">
      <c r="A20725" s="0" t="s">
        <v>30499</v>
      </c>
      <c r="B20725" s="0" t="s">
        <v>30500</v>
      </c>
    </row>
    <row r="20726" customFormat="false" ht="12.8" hidden="false" customHeight="false" outlineLevel="0" collapsed="false">
      <c r="A20726" s="0" t="s">
        <v>30501</v>
      </c>
    </row>
    <row r="20727" customFormat="false" ht="12.8" hidden="false" customHeight="false" outlineLevel="0" collapsed="false">
      <c r="A20727" s="0" t="s">
        <v>30502</v>
      </c>
    </row>
    <row r="20728" customFormat="false" ht="12.8" hidden="false" customHeight="false" outlineLevel="0" collapsed="false">
      <c r="A20728" s="0" t="s">
        <v>30503</v>
      </c>
    </row>
    <row r="20729" customFormat="false" ht="12.8" hidden="false" customHeight="false" outlineLevel="0" collapsed="false">
      <c r="A20729" s="0" t="s">
        <v>30504</v>
      </c>
    </row>
    <row r="20730" customFormat="false" ht="12.8" hidden="false" customHeight="false" outlineLevel="0" collapsed="false">
      <c r="A20730" s="0" t="s">
        <v>30505</v>
      </c>
      <c r="B20730" s="0" t="s">
        <v>30506</v>
      </c>
      <c r="C20730" s="0" t="s">
        <v>30507</v>
      </c>
    </row>
    <row r="20731" customFormat="false" ht="12.8" hidden="false" customHeight="false" outlineLevel="0" collapsed="false">
      <c r="A20731" s="0" t="s">
        <v>30508</v>
      </c>
    </row>
    <row r="20732" customFormat="false" ht="12.8" hidden="false" customHeight="false" outlineLevel="0" collapsed="false">
      <c r="A20732" s="0" t="s">
        <v>30509</v>
      </c>
    </row>
    <row r="20733" customFormat="false" ht="12.8" hidden="false" customHeight="false" outlineLevel="0" collapsed="false">
      <c r="A20733" s="0" t="s">
        <v>30510</v>
      </c>
    </row>
    <row r="20734" customFormat="false" ht="12.8" hidden="false" customHeight="false" outlineLevel="0" collapsed="false">
      <c r="A20734" s="0" t="s">
        <v>30511</v>
      </c>
    </row>
    <row r="20735" customFormat="false" ht="12.8" hidden="false" customHeight="false" outlineLevel="0" collapsed="false">
      <c r="A20735" s="0" t="s">
        <v>30512</v>
      </c>
    </row>
    <row r="20736" customFormat="false" ht="12.8" hidden="false" customHeight="false" outlineLevel="0" collapsed="false">
      <c r="A20736" s="0" t="s">
        <v>30513</v>
      </c>
      <c r="B20736" s="0" t="s">
        <v>30514</v>
      </c>
    </row>
    <row r="20737" customFormat="false" ht="12.8" hidden="false" customHeight="false" outlineLevel="0" collapsed="false">
      <c r="A20737" s="0" t="s">
        <v>30515</v>
      </c>
    </row>
    <row r="20738" customFormat="false" ht="12.8" hidden="false" customHeight="false" outlineLevel="0" collapsed="false">
      <c r="A20738" s="0" t="s">
        <v>30516</v>
      </c>
    </row>
    <row r="20739" customFormat="false" ht="12.8" hidden="false" customHeight="false" outlineLevel="0" collapsed="false">
      <c r="A20739" s="0" t="s">
        <v>30517</v>
      </c>
    </row>
    <row r="20740" customFormat="false" ht="12.8" hidden="false" customHeight="false" outlineLevel="0" collapsed="false">
      <c r="A20740" s="0" t="s">
        <v>30518</v>
      </c>
    </row>
    <row r="20741" customFormat="false" ht="12.8" hidden="false" customHeight="false" outlineLevel="0" collapsed="false">
      <c r="A20741" s="0" t="s">
        <v>30519</v>
      </c>
    </row>
    <row r="20742" customFormat="false" ht="12.8" hidden="false" customHeight="false" outlineLevel="0" collapsed="false">
      <c r="A20742" s="0" t="s">
        <v>30520</v>
      </c>
    </row>
    <row r="20743" customFormat="false" ht="12.8" hidden="false" customHeight="false" outlineLevel="0" collapsed="false">
      <c r="A20743" s="0" t="s">
        <v>30521</v>
      </c>
    </row>
    <row r="20744" customFormat="false" ht="12.8" hidden="false" customHeight="false" outlineLevel="0" collapsed="false">
      <c r="A20744" s="0" t="s">
        <v>29671</v>
      </c>
    </row>
    <row r="20745" customFormat="false" ht="12.8" hidden="false" customHeight="false" outlineLevel="0" collapsed="false">
      <c r="A20745" s="0" t="s">
        <v>30522</v>
      </c>
    </row>
    <row r="20746" customFormat="false" ht="12.8" hidden="false" customHeight="false" outlineLevel="0" collapsed="false">
      <c r="A20746" s="0" t="s">
        <v>30523</v>
      </c>
    </row>
    <row r="20747" customFormat="false" ht="12.8" hidden="false" customHeight="false" outlineLevel="0" collapsed="false">
      <c r="A20747" s="0" t="s">
        <v>30524</v>
      </c>
    </row>
    <row r="20748" customFormat="false" ht="12.8" hidden="false" customHeight="false" outlineLevel="0" collapsed="false">
      <c r="A20748" s="0" t="s">
        <v>30525</v>
      </c>
      <c r="B20748" s="0" t="s">
        <v>30526</v>
      </c>
    </row>
    <row r="20749" customFormat="false" ht="12.8" hidden="false" customHeight="false" outlineLevel="0" collapsed="false">
      <c r="A20749" s="0" t="s">
        <v>30527</v>
      </c>
      <c r="B20749" s="0" t="s">
        <v>30528</v>
      </c>
      <c r="C20749" s="0" t="s">
        <v>30529</v>
      </c>
    </row>
    <row r="20750" customFormat="false" ht="12.8" hidden="false" customHeight="false" outlineLevel="0" collapsed="false">
      <c r="A20750" s="0" t="s">
        <v>30530</v>
      </c>
    </row>
    <row r="20751" customFormat="false" ht="12.8" hidden="false" customHeight="false" outlineLevel="0" collapsed="false">
      <c r="A20751" s="0" t="s">
        <v>30531</v>
      </c>
    </row>
    <row r="20752" customFormat="false" ht="12.8" hidden="false" customHeight="false" outlineLevel="0" collapsed="false">
      <c r="A20752" s="0" t="s">
        <v>30532</v>
      </c>
    </row>
    <row r="20753" customFormat="false" ht="12.8" hidden="false" customHeight="false" outlineLevel="0" collapsed="false">
      <c r="A20753" s="0" t="s">
        <v>30533</v>
      </c>
    </row>
    <row r="20754" customFormat="false" ht="12.8" hidden="false" customHeight="false" outlineLevel="0" collapsed="false">
      <c r="A20754" s="0" t="s">
        <v>30534</v>
      </c>
    </row>
    <row r="20755" customFormat="false" ht="12.8" hidden="false" customHeight="false" outlineLevel="0" collapsed="false">
      <c r="A20755" s="0" t="s">
        <v>30535</v>
      </c>
    </row>
    <row r="20756" customFormat="false" ht="12.8" hidden="false" customHeight="false" outlineLevel="0" collapsed="false">
      <c r="A20756" s="0" t="s">
        <v>30536</v>
      </c>
    </row>
    <row r="20757" customFormat="false" ht="12.8" hidden="false" customHeight="false" outlineLevel="0" collapsed="false">
      <c r="A20757" s="0" t="s">
        <v>30537</v>
      </c>
    </row>
    <row r="20758" customFormat="false" ht="12.8" hidden="false" customHeight="false" outlineLevel="0" collapsed="false">
      <c r="A20758" s="0" t="s">
        <v>30538</v>
      </c>
    </row>
    <row r="20759" customFormat="false" ht="12.8" hidden="false" customHeight="false" outlineLevel="0" collapsed="false">
      <c r="A20759" s="0" t="s">
        <v>30539</v>
      </c>
    </row>
    <row r="20760" customFormat="false" ht="12.8" hidden="false" customHeight="false" outlineLevel="0" collapsed="false">
      <c r="A20760" s="0" t="s">
        <v>30540</v>
      </c>
    </row>
    <row r="20761" customFormat="false" ht="12.8" hidden="false" customHeight="false" outlineLevel="0" collapsed="false">
      <c r="A20761" s="0" t="s">
        <v>30541</v>
      </c>
      <c r="B20761" s="0" t="s">
        <v>30542</v>
      </c>
    </row>
    <row r="20762" customFormat="false" ht="12.8" hidden="false" customHeight="false" outlineLevel="0" collapsed="false">
      <c r="A20762" s="0" t="s">
        <v>30543</v>
      </c>
      <c r="B20762" s="0" t="s">
        <v>30544</v>
      </c>
    </row>
    <row r="20763" customFormat="false" ht="12.8" hidden="false" customHeight="false" outlineLevel="0" collapsed="false">
      <c r="A20763" s="0" t="s">
        <v>30545</v>
      </c>
      <c r="B20763" s="0" t="s">
        <v>30546</v>
      </c>
    </row>
    <row r="20764" customFormat="false" ht="12.8" hidden="false" customHeight="false" outlineLevel="0" collapsed="false">
      <c r="A20764" s="0" t="s">
        <v>30547</v>
      </c>
    </row>
    <row r="20765" customFormat="false" ht="12.8" hidden="false" customHeight="false" outlineLevel="0" collapsed="false">
      <c r="A20765" s="0" t="s">
        <v>30548</v>
      </c>
    </row>
    <row r="20766" customFormat="false" ht="12.8" hidden="false" customHeight="false" outlineLevel="0" collapsed="false">
      <c r="A20766" s="0" t="s">
        <v>30549</v>
      </c>
    </row>
    <row r="20767" customFormat="false" ht="12.8" hidden="false" customHeight="false" outlineLevel="0" collapsed="false">
      <c r="A20767" s="0" t="s">
        <v>30550</v>
      </c>
      <c r="B20767" s="0" t="s">
        <v>30551</v>
      </c>
    </row>
    <row r="20768" customFormat="false" ht="12.8" hidden="false" customHeight="false" outlineLevel="0" collapsed="false">
      <c r="A20768" s="0" t="s">
        <v>30552</v>
      </c>
      <c r="B20768" s="0" t="s">
        <v>30553</v>
      </c>
    </row>
    <row r="20769" customFormat="false" ht="12.8" hidden="false" customHeight="false" outlineLevel="0" collapsed="false">
      <c r="A20769" s="0" t="s">
        <v>30554</v>
      </c>
    </row>
    <row r="20770" customFormat="false" ht="12.8" hidden="false" customHeight="false" outlineLevel="0" collapsed="false">
      <c r="A20770" s="0" t="s">
        <v>30555</v>
      </c>
    </row>
    <row r="20771" customFormat="false" ht="12.8" hidden="false" customHeight="false" outlineLevel="0" collapsed="false">
      <c r="A20771" s="0" t="s">
        <v>30556</v>
      </c>
    </row>
    <row r="20772" customFormat="false" ht="12.8" hidden="false" customHeight="false" outlineLevel="0" collapsed="false">
      <c r="A20772" s="0" t="s">
        <v>30557</v>
      </c>
    </row>
    <row r="20773" customFormat="false" ht="12.8" hidden="false" customHeight="false" outlineLevel="0" collapsed="false">
      <c r="A20773" s="0" t="s">
        <v>30558</v>
      </c>
    </row>
    <row r="20774" customFormat="false" ht="12.8" hidden="false" customHeight="false" outlineLevel="0" collapsed="false">
      <c r="A20774" s="0" t="s">
        <v>30559</v>
      </c>
      <c r="B20774" s="0" t="s">
        <v>30560</v>
      </c>
      <c r="C20774" s="0" t="s">
        <v>30561</v>
      </c>
      <c r="D20774" s="0" t="s">
        <v>30562</v>
      </c>
    </row>
    <row r="20775" customFormat="false" ht="12.8" hidden="false" customHeight="false" outlineLevel="0" collapsed="false">
      <c r="A20775" s="0" t="s">
        <v>30563</v>
      </c>
    </row>
    <row r="20776" customFormat="false" ht="12.8" hidden="false" customHeight="false" outlineLevel="0" collapsed="false">
      <c r="A20776" s="0" t="s">
        <v>30564</v>
      </c>
    </row>
    <row r="20777" customFormat="false" ht="12.8" hidden="false" customHeight="false" outlineLevel="0" collapsed="false">
      <c r="A20777" s="0" t="s">
        <v>30565</v>
      </c>
    </row>
    <row r="20778" customFormat="false" ht="12.8" hidden="false" customHeight="false" outlineLevel="0" collapsed="false">
      <c r="A20778" s="0" t="s">
        <v>30566</v>
      </c>
      <c r="B20778" s="0" t="s">
        <v>30567</v>
      </c>
    </row>
    <row r="20779" customFormat="false" ht="12.8" hidden="false" customHeight="false" outlineLevel="0" collapsed="false">
      <c r="A20779" s="0" t="s">
        <v>30568</v>
      </c>
      <c r="B20779" s="0" t="s">
        <v>30569</v>
      </c>
    </row>
    <row r="20780" customFormat="false" ht="12.8" hidden="false" customHeight="false" outlineLevel="0" collapsed="false">
      <c r="A20780" s="0" t="s">
        <v>30570</v>
      </c>
    </row>
    <row r="20781" customFormat="false" ht="12.8" hidden="false" customHeight="false" outlineLevel="0" collapsed="false">
      <c r="A20781" s="0" t="s">
        <v>30571</v>
      </c>
      <c r="B20781" s="0" t="s">
        <v>30572</v>
      </c>
    </row>
    <row r="20782" customFormat="false" ht="12.8" hidden="false" customHeight="false" outlineLevel="0" collapsed="false">
      <c r="A20782" s="0" t="s">
        <v>30573</v>
      </c>
      <c r="B20782" s="0" t="s">
        <v>30574</v>
      </c>
    </row>
    <row r="20783" customFormat="false" ht="12.8" hidden="false" customHeight="false" outlineLevel="0" collapsed="false">
      <c r="A20783" s="0" t="s">
        <v>30575</v>
      </c>
    </row>
    <row r="20784" customFormat="false" ht="12.8" hidden="false" customHeight="false" outlineLevel="0" collapsed="false">
      <c r="A20784" s="0" t="s">
        <v>30576</v>
      </c>
      <c r="B20784" s="0" t="s">
        <v>30577</v>
      </c>
    </row>
    <row r="20785" customFormat="false" ht="12.8" hidden="false" customHeight="false" outlineLevel="0" collapsed="false">
      <c r="A20785" s="0" t="s">
        <v>30578</v>
      </c>
    </row>
    <row r="20786" customFormat="false" ht="12.8" hidden="false" customHeight="false" outlineLevel="0" collapsed="false">
      <c r="A20786" s="0" t="s">
        <v>30579</v>
      </c>
    </row>
    <row r="20787" customFormat="false" ht="12.8" hidden="false" customHeight="false" outlineLevel="0" collapsed="false">
      <c r="A20787" s="0" t="s">
        <v>30580</v>
      </c>
      <c r="B20787" s="0" t="s">
        <v>30581</v>
      </c>
      <c r="C20787" s="0" t="s">
        <v>30582</v>
      </c>
    </row>
    <row r="20788" customFormat="false" ht="12.8" hidden="false" customHeight="false" outlineLevel="0" collapsed="false">
      <c r="A20788" s="0" t="s">
        <v>30583</v>
      </c>
    </row>
    <row r="20789" customFormat="false" ht="12.8" hidden="false" customHeight="false" outlineLevel="0" collapsed="false">
      <c r="A20789" s="0" t="s">
        <v>30584</v>
      </c>
      <c r="B20789" s="0" t="s">
        <v>30585</v>
      </c>
    </row>
    <row r="20790" customFormat="false" ht="12.8" hidden="false" customHeight="false" outlineLevel="0" collapsed="false">
      <c r="A20790" s="0" t="s">
        <v>30586</v>
      </c>
    </row>
    <row r="20791" customFormat="false" ht="12.8" hidden="false" customHeight="false" outlineLevel="0" collapsed="false">
      <c r="A20791" s="0" t="s">
        <v>30587</v>
      </c>
    </row>
    <row r="20792" customFormat="false" ht="12.8" hidden="false" customHeight="false" outlineLevel="0" collapsed="false">
      <c r="A20792" s="0" t="s">
        <v>30588</v>
      </c>
      <c r="B20792" s="0" t="s">
        <v>30589</v>
      </c>
    </row>
    <row r="20793" customFormat="false" ht="12.8" hidden="false" customHeight="false" outlineLevel="0" collapsed="false">
      <c r="A20793" s="0" t="s">
        <v>30590</v>
      </c>
    </row>
    <row r="20794" customFormat="false" ht="12.8" hidden="false" customHeight="false" outlineLevel="0" collapsed="false">
      <c r="A20794" s="0" t="s">
        <v>30591</v>
      </c>
    </row>
    <row r="20795" customFormat="false" ht="12.8" hidden="false" customHeight="false" outlineLevel="0" collapsed="false">
      <c r="A20795" s="0" t="s">
        <v>30592</v>
      </c>
    </row>
    <row r="20796" customFormat="false" ht="12.8" hidden="false" customHeight="false" outlineLevel="0" collapsed="false">
      <c r="A20796" s="0" t="s">
        <v>30593</v>
      </c>
    </row>
    <row r="20797" customFormat="false" ht="12.8" hidden="false" customHeight="false" outlineLevel="0" collapsed="false">
      <c r="A20797" s="0" t="s">
        <v>30594</v>
      </c>
    </row>
    <row r="20798" customFormat="false" ht="12.8" hidden="false" customHeight="false" outlineLevel="0" collapsed="false">
      <c r="A20798" s="0" t="s">
        <v>30595</v>
      </c>
    </row>
    <row r="20799" customFormat="false" ht="12.8" hidden="false" customHeight="false" outlineLevel="0" collapsed="false">
      <c r="A20799" s="0" t="s">
        <v>30596</v>
      </c>
    </row>
    <row r="20800" customFormat="false" ht="12.8" hidden="false" customHeight="false" outlineLevel="0" collapsed="false">
      <c r="A20800" s="0" t="s">
        <v>30597</v>
      </c>
      <c r="B20800" s="0" t="s">
        <v>30598</v>
      </c>
      <c r="C20800" s="0" t="s">
        <v>30599</v>
      </c>
      <c r="D20800" s="0" t="s">
        <v>30600</v>
      </c>
    </row>
    <row r="20801" customFormat="false" ht="12.8" hidden="false" customHeight="false" outlineLevel="0" collapsed="false">
      <c r="A20801" s="0" t="s">
        <v>30601</v>
      </c>
    </row>
    <row r="20802" customFormat="false" ht="12.8" hidden="false" customHeight="false" outlineLevel="0" collapsed="false">
      <c r="A20802" s="0" t="s">
        <v>30602</v>
      </c>
      <c r="B20802" s="0" t="s">
        <v>30603</v>
      </c>
    </row>
    <row r="20803" customFormat="false" ht="12.8" hidden="false" customHeight="false" outlineLevel="0" collapsed="false">
      <c r="A20803" s="0" t="s">
        <v>30604</v>
      </c>
    </row>
    <row r="20804" customFormat="false" ht="12.8" hidden="false" customHeight="false" outlineLevel="0" collapsed="false">
      <c r="A20804" s="0" t="s">
        <v>30605</v>
      </c>
      <c r="B20804" s="0" t="s">
        <v>30606</v>
      </c>
      <c r="C20804" s="0" t="s">
        <v>30607</v>
      </c>
    </row>
    <row r="20805" customFormat="false" ht="12.8" hidden="false" customHeight="false" outlineLevel="0" collapsed="false">
      <c r="A20805" s="0" t="s">
        <v>30608</v>
      </c>
      <c r="B20805" s="0" t="s">
        <v>30609</v>
      </c>
      <c r="C20805" s="0" t="s">
        <v>30610</v>
      </c>
      <c r="D20805" s="0" t="s">
        <v>30611</v>
      </c>
      <c r="E20805" s="0" t="s">
        <v>30612</v>
      </c>
    </row>
    <row r="20806" customFormat="false" ht="12.8" hidden="false" customHeight="false" outlineLevel="0" collapsed="false">
      <c r="A20806" s="0" t="s">
        <v>30613</v>
      </c>
    </row>
    <row r="20807" customFormat="false" ht="12.8" hidden="false" customHeight="false" outlineLevel="0" collapsed="false">
      <c r="A20807" s="0" t="s">
        <v>30614</v>
      </c>
    </row>
    <row r="20808" customFormat="false" ht="12.8" hidden="false" customHeight="false" outlineLevel="0" collapsed="false">
      <c r="A20808" s="0" t="s">
        <v>30615</v>
      </c>
    </row>
    <row r="20809" customFormat="false" ht="12.8" hidden="false" customHeight="false" outlineLevel="0" collapsed="false">
      <c r="A20809" s="0" t="s">
        <v>30616</v>
      </c>
      <c r="B20809" s="0" t="s">
        <v>30617</v>
      </c>
    </row>
    <row r="20810" customFormat="false" ht="12.8" hidden="false" customHeight="false" outlineLevel="0" collapsed="false">
      <c r="A20810" s="0" t="s">
        <v>30618</v>
      </c>
    </row>
    <row r="20811" customFormat="false" ht="12.8" hidden="false" customHeight="false" outlineLevel="0" collapsed="false">
      <c r="A20811" s="0" t="s">
        <v>30619</v>
      </c>
    </row>
    <row r="20812" customFormat="false" ht="12.8" hidden="false" customHeight="false" outlineLevel="0" collapsed="false">
      <c r="A20812" s="0" t="s">
        <v>30620</v>
      </c>
    </row>
    <row r="20813" customFormat="false" ht="12.8" hidden="false" customHeight="false" outlineLevel="0" collapsed="false">
      <c r="A20813" s="0" t="s">
        <v>30621</v>
      </c>
    </row>
    <row r="20814" customFormat="false" ht="12.8" hidden="false" customHeight="false" outlineLevel="0" collapsed="false">
      <c r="A20814" s="0" t="s">
        <v>30622</v>
      </c>
    </row>
    <row r="20815" customFormat="false" ht="12.8" hidden="false" customHeight="false" outlineLevel="0" collapsed="false">
      <c r="A20815" s="0" t="s">
        <v>30623</v>
      </c>
      <c r="B20815" s="0" t="s">
        <v>30624</v>
      </c>
      <c r="C20815" s="0" t="s">
        <v>30625</v>
      </c>
    </row>
    <row r="20816" customFormat="false" ht="12.8" hidden="false" customHeight="false" outlineLevel="0" collapsed="false">
      <c r="A20816" s="0" t="s">
        <v>30626</v>
      </c>
    </row>
    <row r="20817" customFormat="false" ht="12.8" hidden="false" customHeight="false" outlineLevel="0" collapsed="false">
      <c r="A20817" s="0" t="s">
        <v>30627</v>
      </c>
      <c r="B20817" s="0" t="s">
        <v>30628</v>
      </c>
    </row>
    <row r="20818" customFormat="false" ht="12.8" hidden="false" customHeight="false" outlineLevel="0" collapsed="false">
      <c r="A20818" s="0" t="s">
        <v>30629</v>
      </c>
    </row>
    <row r="20819" customFormat="false" ht="12.8" hidden="false" customHeight="false" outlineLevel="0" collapsed="false">
      <c r="A20819" s="0" t="s">
        <v>30630</v>
      </c>
    </row>
    <row r="20820" customFormat="false" ht="12.8" hidden="false" customHeight="false" outlineLevel="0" collapsed="false">
      <c r="A20820" s="0" t="s">
        <v>30631</v>
      </c>
    </row>
    <row r="20821" customFormat="false" ht="12.8" hidden="false" customHeight="false" outlineLevel="0" collapsed="false">
      <c r="A20821" s="0" t="s">
        <v>30632</v>
      </c>
      <c r="B20821" s="0" t="s">
        <v>30633</v>
      </c>
    </row>
    <row r="20822" customFormat="false" ht="12.8" hidden="false" customHeight="false" outlineLevel="0" collapsed="false">
      <c r="A20822" s="0" t="s">
        <v>30634</v>
      </c>
      <c r="B20822" s="0" t="s">
        <v>30635</v>
      </c>
    </row>
    <row r="20823" customFormat="false" ht="12.8" hidden="false" customHeight="false" outlineLevel="0" collapsed="false">
      <c r="A20823" s="0" t="e">
        <f aca="false">ì_x001c_ï$àŽˆ(R=zJ5QŽ_x0010_™7Ø\_x0011_ÐÎ;hH_x001c__x000f__x001f_£_x000b_ïÕ_x000b_€¼|©.</f>
        <v>#N/A</v>
      </c>
      <c r="B20823" s="0" t="s">
        <v>30636</v>
      </c>
      <c r="C20823" s="0" t="s">
        <v>30637</v>
      </c>
    </row>
    <row r="20824" customFormat="false" ht="12.8" hidden="false" customHeight="false" outlineLevel="0" collapsed="false">
      <c r="A20824" s="0" t="s">
        <v>30638</v>
      </c>
      <c r="B20824" s="0" t="s">
        <v>30639</v>
      </c>
    </row>
    <row r="20825" customFormat="false" ht="12.8" hidden="false" customHeight="false" outlineLevel="0" collapsed="false">
      <c r="A20825" s="0" t="s">
        <v>30640</v>
      </c>
      <c r="B20825" s="0" t="s">
        <v>30641</v>
      </c>
    </row>
    <row r="20826" customFormat="false" ht="12.8" hidden="false" customHeight="false" outlineLevel="0" collapsed="false">
      <c r="B20826" s="0" t="s">
        <v>30642</v>
      </c>
    </row>
    <row r="20827" customFormat="false" ht="12.8" hidden="false" customHeight="false" outlineLevel="0" collapsed="false">
      <c r="A20827" s="0" t="s">
        <v>30643</v>
      </c>
    </row>
    <row r="20828" customFormat="false" ht="12.8" hidden="false" customHeight="false" outlineLevel="0" collapsed="false">
      <c r="A20828" s="0" t="s">
        <v>30644</v>
      </c>
    </row>
    <row r="20829" customFormat="false" ht="12.8" hidden="false" customHeight="false" outlineLevel="0" collapsed="false">
      <c r="A20829" s="0" t="s">
        <v>30645</v>
      </c>
      <c r="B20829" s="0" t="s">
        <v>30646</v>
      </c>
      <c r="C20829" s="0" t="s">
        <v>30647</v>
      </c>
    </row>
    <row r="20830" customFormat="false" ht="12.8" hidden="false" customHeight="false" outlineLevel="0" collapsed="false">
      <c r="A20830" s="0" t="s">
        <v>30648</v>
      </c>
    </row>
    <row r="20831" customFormat="false" ht="12.8" hidden="false" customHeight="false" outlineLevel="0" collapsed="false">
      <c r="A20831" s="0" t="s">
        <v>30649</v>
      </c>
    </row>
    <row r="20832" customFormat="false" ht="12.8" hidden="false" customHeight="false" outlineLevel="0" collapsed="false">
      <c r="A20832" s="0" t="s">
        <v>30650</v>
      </c>
      <c r="B20832" s="0" t="s">
        <v>30651</v>
      </c>
      <c r="C20832" s="0" t="s">
        <v>30652</v>
      </c>
    </row>
    <row r="20833" customFormat="false" ht="12.8" hidden="false" customHeight="false" outlineLevel="0" collapsed="false">
      <c r="A20833" s="0" t="s">
        <v>30653</v>
      </c>
    </row>
    <row r="20834" customFormat="false" ht="12.8" hidden="false" customHeight="false" outlineLevel="0" collapsed="false">
      <c r="A20834" s="0" t="s">
        <v>30654</v>
      </c>
      <c r="B20834" s="0" t="s">
        <v>30655</v>
      </c>
      <c r="C20834" s="0" t="s">
        <v>30656</v>
      </c>
      <c r="D20834" s="0" t="s">
        <v>30657</v>
      </c>
    </row>
    <row r="20835" customFormat="false" ht="12.8" hidden="false" customHeight="false" outlineLevel="0" collapsed="false">
      <c r="A20835" s="0" t="s">
        <v>30658</v>
      </c>
    </row>
    <row r="20836" customFormat="false" ht="12.8" hidden="false" customHeight="false" outlineLevel="0" collapsed="false">
      <c r="A20836" s="0" t="s">
        <v>30659</v>
      </c>
    </row>
    <row r="20837" customFormat="false" ht="12.8" hidden="false" customHeight="false" outlineLevel="0" collapsed="false">
      <c r="A20837" s="0" t="s">
        <v>30660</v>
      </c>
    </row>
    <row r="20838" customFormat="false" ht="12.8" hidden="false" customHeight="false" outlineLevel="0" collapsed="false">
      <c r="A20838" s="0" t="s">
        <v>30661</v>
      </c>
      <c r="B20838" s="0" t="s">
        <v>30662</v>
      </c>
    </row>
    <row r="20839" customFormat="false" ht="12.8" hidden="false" customHeight="false" outlineLevel="0" collapsed="false">
      <c r="A20839" s="0" t="s">
        <v>30663</v>
      </c>
    </row>
    <row r="20840" customFormat="false" ht="12.8" hidden="false" customHeight="false" outlineLevel="0" collapsed="false">
      <c r="A20840" s="0" t="s">
        <v>30664</v>
      </c>
      <c r="B20840" s="0" t="s">
        <v>30665</v>
      </c>
    </row>
    <row r="20841" customFormat="false" ht="12.8" hidden="false" customHeight="false" outlineLevel="0" collapsed="false">
      <c r="A20841" s="0" t="s">
        <v>30666</v>
      </c>
    </row>
    <row r="20842" customFormat="false" ht="12.8" hidden="false" customHeight="false" outlineLevel="0" collapsed="false">
      <c r="A20842" s="0" t="s">
        <v>30667</v>
      </c>
      <c r="B20842" s="0" t="s">
        <v>30668</v>
      </c>
    </row>
    <row r="20843" customFormat="false" ht="12.8" hidden="false" customHeight="false" outlineLevel="0" collapsed="false">
      <c r="A20843" s="0" t="e">
        <f aca="false">åy˜]Îî–°gö"&lt;7 _x001b_÷t„3ùnÉ_x0014_3Ã_x001d_8\…_Ó</f>
        <v>#N/A</v>
      </c>
    </row>
    <row r="20844" customFormat="false" ht="12.8" hidden="false" customHeight="false" outlineLevel="0" collapsed="false">
      <c r="A20844" s="0" t="s">
        <v>30669</v>
      </c>
    </row>
    <row r="20845" customFormat="false" ht="12.8" hidden="false" customHeight="false" outlineLevel="0" collapsed="false">
      <c r="A20845" s="0" t="s">
        <v>30670</v>
      </c>
    </row>
    <row r="20846" customFormat="false" ht="12.8" hidden="false" customHeight="false" outlineLevel="0" collapsed="false">
      <c r="A20846" s="0" t="s">
        <v>30671</v>
      </c>
      <c r="B20846" s="0" t="s">
        <v>30672</v>
      </c>
    </row>
    <row r="20847" customFormat="false" ht="12.8" hidden="false" customHeight="false" outlineLevel="0" collapsed="false">
      <c r="A20847" s="0" t="s">
        <v>30673</v>
      </c>
    </row>
    <row r="20848" customFormat="false" ht="12.8" hidden="false" customHeight="false" outlineLevel="0" collapsed="false">
      <c r="A20848" s="0" t="s">
        <v>30674</v>
      </c>
    </row>
    <row r="20849" customFormat="false" ht="12.8" hidden="false" customHeight="false" outlineLevel="0" collapsed="false">
      <c r="A20849" s="0" t="s">
        <v>30675</v>
      </c>
      <c r="B20849" s="0" t="s">
        <v>30676</v>
      </c>
    </row>
    <row r="20850" customFormat="false" ht="12.8" hidden="false" customHeight="false" outlineLevel="0" collapsed="false">
      <c r="A20850" s="0" t="s">
        <v>30677</v>
      </c>
    </row>
    <row r="20851" customFormat="false" ht="12.8" hidden="false" customHeight="false" outlineLevel="0" collapsed="false">
      <c r="A20851" s="0" t="s">
        <v>30678</v>
      </c>
      <c r="B20851" s="0" t="s">
        <v>30679</v>
      </c>
      <c r="C20851" s="0" t="s">
        <v>30680</v>
      </c>
    </row>
    <row r="20852" customFormat="false" ht="12.8" hidden="false" customHeight="false" outlineLevel="0" collapsed="false">
      <c r="A20852" s="0" t="s">
        <v>30681</v>
      </c>
      <c r="B20852" s="0" t="s">
        <v>30682</v>
      </c>
    </row>
    <row r="20853" customFormat="false" ht="12.8" hidden="false" customHeight="false" outlineLevel="0" collapsed="false">
      <c r="A20853" s="0" t="s">
        <v>30683</v>
      </c>
      <c r="B20853" s="0" t="s">
        <v>30684</v>
      </c>
    </row>
    <row r="20854" customFormat="false" ht="12.8" hidden="false" customHeight="false" outlineLevel="0" collapsed="false">
      <c r="A20854" s="0" t="s">
        <v>30685</v>
      </c>
    </row>
    <row r="20855" customFormat="false" ht="12.8" hidden="false" customHeight="false" outlineLevel="0" collapsed="false">
      <c r="A20855" s="0" t="s">
        <v>30686</v>
      </c>
      <c r="B20855" s="0" t="s">
        <v>30687</v>
      </c>
    </row>
    <row r="20856" customFormat="false" ht="12.8" hidden="false" customHeight="false" outlineLevel="0" collapsed="false">
      <c r="A20856" s="0" t="s">
        <v>30688</v>
      </c>
    </row>
    <row r="20857" customFormat="false" ht="12.8" hidden="false" customHeight="false" outlineLevel="0" collapsed="false">
      <c r="A20857" s="0" t="s">
        <v>30689</v>
      </c>
      <c r="B20857" s="0" t="s">
        <v>30690</v>
      </c>
    </row>
    <row r="20858" customFormat="false" ht="12.8" hidden="false" customHeight="false" outlineLevel="0" collapsed="false">
      <c r="A20858" s="0" t="s">
        <v>30691</v>
      </c>
      <c r="B20858" s="0" t="s">
        <v>30692</v>
      </c>
    </row>
    <row r="20859" customFormat="false" ht="12.8" hidden="false" customHeight="false" outlineLevel="0" collapsed="false">
      <c r="A20859" s="0" t="s">
        <v>30693</v>
      </c>
    </row>
    <row r="20860" customFormat="false" ht="12.8" hidden="false" customHeight="false" outlineLevel="0" collapsed="false">
      <c r="A20860" s="0" t="s">
        <v>30694</v>
      </c>
    </row>
    <row r="20861" customFormat="false" ht="12.8" hidden="false" customHeight="false" outlineLevel="0" collapsed="false">
      <c r="A20861" s="0" t="s">
        <v>30695</v>
      </c>
    </row>
    <row r="20862" customFormat="false" ht="12.8" hidden="false" customHeight="false" outlineLevel="0" collapsed="false">
      <c r="A20862" s="0" t="s">
        <v>30696</v>
      </c>
      <c r="B20862" s="0" t="s">
        <v>30697</v>
      </c>
    </row>
    <row r="20863" customFormat="false" ht="12.8" hidden="false" customHeight="false" outlineLevel="0" collapsed="false">
      <c r="A20863" s="0" t="s">
        <v>30698</v>
      </c>
    </row>
    <row r="20864" customFormat="false" ht="12.8" hidden="false" customHeight="false" outlineLevel="0" collapsed="false">
      <c r="A20864" s="0" t="s">
        <v>30699</v>
      </c>
      <c r="B20864" s="0" t="s">
        <v>30700</v>
      </c>
    </row>
    <row r="20865" customFormat="false" ht="12.8" hidden="false" customHeight="false" outlineLevel="0" collapsed="false">
      <c r="A20865" s="0" t="s">
        <v>30701</v>
      </c>
      <c r="B20865" s="0" t="s">
        <v>30702</v>
      </c>
    </row>
    <row r="20866" customFormat="false" ht="12.8" hidden="false" customHeight="false" outlineLevel="0" collapsed="false">
      <c r="A20866" s="0" t="s">
        <v>30703</v>
      </c>
      <c r="B20866" s="0" t="s">
        <v>30704</v>
      </c>
      <c r="C20866" s="0" t="s">
        <v>30705</v>
      </c>
    </row>
    <row r="20867" customFormat="false" ht="12.8" hidden="false" customHeight="false" outlineLevel="0" collapsed="false">
      <c r="A20867" s="0" t="s">
        <v>30706</v>
      </c>
    </row>
    <row r="20868" customFormat="false" ht="12.8" hidden="false" customHeight="false" outlineLevel="0" collapsed="false">
      <c r="A20868" s="0" t="s">
        <v>30707</v>
      </c>
      <c r="B20868" s="0" t="s">
        <v>30708</v>
      </c>
      <c r="C20868" s="0" t="s">
        <v>30709</v>
      </c>
      <c r="D20868" s="0" t="s">
        <v>30710</v>
      </c>
    </row>
    <row r="20869" customFormat="false" ht="12.8" hidden="false" customHeight="false" outlineLevel="0" collapsed="false">
      <c r="A20869" s="0" t="s">
        <v>30711</v>
      </c>
    </row>
    <row r="20870" customFormat="false" ht="12.8" hidden="false" customHeight="false" outlineLevel="0" collapsed="false">
      <c r="A20870" s="0" t="s">
        <v>30712</v>
      </c>
      <c r="B20870" s="0" t="s">
        <v>30713</v>
      </c>
    </row>
    <row r="20871" customFormat="false" ht="12.8" hidden="false" customHeight="false" outlineLevel="0" collapsed="false">
      <c r="A20871" s="0" t="s">
        <v>30714</v>
      </c>
    </row>
    <row r="20872" customFormat="false" ht="12.8" hidden="false" customHeight="false" outlineLevel="0" collapsed="false">
      <c r="A20872" s="0" t="s">
        <v>30715</v>
      </c>
    </row>
    <row r="20873" customFormat="false" ht="12.8" hidden="false" customHeight="false" outlineLevel="0" collapsed="false">
      <c r="A20873" s="0" t="s">
        <v>30716</v>
      </c>
      <c r="B20873" s="0" t="s">
        <v>30717</v>
      </c>
    </row>
    <row r="20874" customFormat="false" ht="12.8" hidden="false" customHeight="false" outlineLevel="0" collapsed="false">
      <c r="A20874" s="0" t="s">
        <v>30718</v>
      </c>
    </row>
    <row r="20875" customFormat="false" ht="12.8" hidden="false" customHeight="false" outlineLevel="0" collapsed="false">
      <c r="A20875" s="0" t="s">
        <v>30719</v>
      </c>
    </row>
    <row r="20876" customFormat="false" ht="12.8" hidden="false" customHeight="false" outlineLevel="0" collapsed="false">
      <c r="A20876" s="0" t="s">
        <v>30720</v>
      </c>
    </row>
    <row r="20877" customFormat="false" ht="12.8" hidden="false" customHeight="false" outlineLevel="0" collapsed="false">
      <c r="A20877" s="0" t="s">
        <v>30721</v>
      </c>
    </row>
    <row r="20878" customFormat="false" ht="12.8" hidden="false" customHeight="false" outlineLevel="0" collapsed="false">
      <c r="A20878" s="0" t="s">
        <v>30722</v>
      </c>
      <c r="B20878" s="0" t="s">
        <v>30723</v>
      </c>
    </row>
    <row r="20879" customFormat="false" ht="12.8" hidden="false" customHeight="false" outlineLevel="0" collapsed="false">
      <c r="A20879" s="0" t="s">
        <v>30724</v>
      </c>
      <c r="B20879" s="0" t="s">
        <v>30725</v>
      </c>
      <c r="C20879" s="0" t="s">
        <v>30726</v>
      </c>
      <c r="D20879" s="0" t="s">
        <v>30727</v>
      </c>
    </row>
    <row r="20880" customFormat="false" ht="12.8" hidden="false" customHeight="false" outlineLevel="0" collapsed="false">
      <c r="A20880" s="0" t="s">
        <v>30728</v>
      </c>
    </row>
    <row r="20881" customFormat="false" ht="12.8" hidden="false" customHeight="false" outlineLevel="0" collapsed="false">
      <c r="A20881" s="0" t="s">
        <v>30729</v>
      </c>
    </row>
    <row r="20882" customFormat="false" ht="12.8" hidden="false" customHeight="false" outlineLevel="0" collapsed="false">
      <c r="A20882" s="0" t="s">
        <v>30730</v>
      </c>
      <c r="B20882" s="0" t="s">
        <v>30731</v>
      </c>
    </row>
    <row r="20883" customFormat="false" ht="12.8" hidden="false" customHeight="false" outlineLevel="0" collapsed="false">
      <c r="A20883" s="0" t="s">
        <v>30732</v>
      </c>
    </row>
    <row r="20884" customFormat="false" ht="12.8" hidden="false" customHeight="false" outlineLevel="0" collapsed="false">
      <c r="A20884" s="0" t="s">
        <v>30733</v>
      </c>
      <c r="B20884" s="0" t="s">
        <v>30734</v>
      </c>
      <c r="C20884" s="0" t="s">
        <v>30735</v>
      </c>
    </row>
    <row r="20885" customFormat="false" ht="12.8" hidden="false" customHeight="false" outlineLevel="0" collapsed="false">
      <c r="A20885" s="0" t="s">
        <v>30736</v>
      </c>
    </row>
    <row r="20886" customFormat="false" ht="12.8" hidden="false" customHeight="false" outlineLevel="0" collapsed="false">
      <c r="A20886" s="0" t="s">
        <v>30737</v>
      </c>
    </row>
    <row r="20887" customFormat="false" ht="12.8" hidden="false" customHeight="false" outlineLevel="0" collapsed="false">
      <c r="A20887" s="0" t="s">
        <v>30738</v>
      </c>
    </row>
    <row r="20888" customFormat="false" ht="12.8" hidden="false" customHeight="false" outlineLevel="0" collapsed="false">
      <c r="A20888" s="0" t="s">
        <v>30739</v>
      </c>
      <c r="B20888" s="0" t="s">
        <v>30740</v>
      </c>
    </row>
    <row r="20889" customFormat="false" ht="12.8" hidden="false" customHeight="false" outlineLevel="0" collapsed="false">
      <c r="A20889" s="0" t="s">
        <v>30741</v>
      </c>
    </row>
    <row r="20890" customFormat="false" ht="12.8" hidden="false" customHeight="false" outlineLevel="0" collapsed="false">
      <c r="A20890" s="0" t="s">
        <v>30742</v>
      </c>
      <c r="B20890" s="0" t="s">
        <v>30743</v>
      </c>
      <c r="C20890" s="0" t="s">
        <v>30744</v>
      </c>
    </row>
    <row r="20891" customFormat="false" ht="12.8" hidden="false" customHeight="false" outlineLevel="0" collapsed="false">
      <c r="A20891" s="0" t="s">
        <v>30745</v>
      </c>
      <c r="B20891" s="0" t="s">
        <v>30746</v>
      </c>
    </row>
    <row r="20892" customFormat="false" ht="12.8" hidden="false" customHeight="false" outlineLevel="0" collapsed="false">
      <c r="A20892" s="0" t="s">
        <v>30747</v>
      </c>
    </row>
    <row r="20893" customFormat="false" ht="12.8" hidden="false" customHeight="false" outlineLevel="0" collapsed="false">
      <c r="A20893" s="0" t="s">
        <v>30748</v>
      </c>
      <c r="B20893" s="0" t="s">
        <v>30749</v>
      </c>
    </row>
    <row r="20894" customFormat="false" ht="12.8" hidden="false" customHeight="false" outlineLevel="0" collapsed="false">
      <c r="A20894" s="0" t="s">
        <v>30750</v>
      </c>
    </row>
    <row r="20895" customFormat="false" ht="12.8" hidden="false" customHeight="false" outlineLevel="0" collapsed="false">
      <c r="A20895" s="0" t="s">
        <v>30751</v>
      </c>
    </row>
    <row r="20896" customFormat="false" ht="12.8" hidden="false" customHeight="false" outlineLevel="0" collapsed="false">
      <c r="A20896" s="0" t="s">
        <v>30752</v>
      </c>
    </row>
    <row r="20897" customFormat="false" ht="12.8" hidden="false" customHeight="false" outlineLevel="0" collapsed="false">
      <c r="A20897" s="0" t="s">
        <v>30753</v>
      </c>
      <c r="B20897" s="0" t="s">
        <v>30754</v>
      </c>
      <c r="C20897" s="0" t="s">
        <v>30755</v>
      </c>
      <c r="D20897" s="0" t="s">
        <v>30756</v>
      </c>
    </row>
    <row r="20898" customFormat="false" ht="12.8" hidden="false" customHeight="false" outlineLevel="0" collapsed="false">
      <c r="A20898" s="0" t="s">
        <v>30757</v>
      </c>
    </row>
    <row r="20899" customFormat="false" ht="12.8" hidden="false" customHeight="false" outlineLevel="0" collapsed="false">
      <c r="A20899" s="0" t="s">
        <v>30758</v>
      </c>
    </row>
    <row r="20900" customFormat="false" ht="12.8" hidden="false" customHeight="false" outlineLevel="0" collapsed="false">
      <c r="A20900" s="0" t="s">
        <v>30759</v>
      </c>
    </row>
    <row r="20901" customFormat="false" ht="12.8" hidden="false" customHeight="false" outlineLevel="0" collapsed="false">
      <c r="A20901" s="0" t="s">
        <v>30760</v>
      </c>
    </row>
    <row r="20902" customFormat="false" ht="12.8" hidden="false" customHeight="false" outlineLevel="0" collapsed="false">
      <c r="A20902" s="0" t="s">
        <v>30761</v>
      </c>
    </row>
    <row r="20903" customFormat="false" ht="12.8" hidden="false" customHeight="false" outlineLevel="0" collapsed="false">
      <c r="A20903" s="0" t="s">
        <v>30762</v>
      </c>
    </row>
    <row r="20904" customFormat="false" ht="12.8" hidden="false" customHeight="false" outlineLevel="0" collapsed="false">
      <c r="A20904" s="0" t="s">
        <v>30763</v>
      </c>
      <c r="B20904" s="0" t="s">
        <v>30764</v>
      </c>
      <c r="C20904" s="0" t="s">
        <v>30765</v>
      </c>
      <c r="D20904" s="0" t="s">
        <v>30766</v>
      </c>
    </row>
    <row r="20905" customFormat="false" ht="12.8" hidden="false" customHeight="false" outlineLevel="0" collapsed="false">
      <c r="A20905" s="0" t="s">
        <v>30767</v>
      </c>
    </row>
    <row r="20906" customFormat="false" ht="12.8" hidden="false" customHeight="false" outlineLevel="0" collapsed="false">
      <c r="A20906" s="0" t="s">
        <v>30768</v>
      </c>
    </row>
    <row r="20907" customFormat="false" ht="12.8" hidden="false" customHeight="false" outlineLevel="0" collapsed="false">
      <c r="A20907" s="0" t="s">
        <v>30769</v>
      </c>
    </row>
    <row r="20908" customFormat="false" ht="12.8" hidden="false" customHeight="false" outlineLevel="0" collapsed="false">
      <c r="A20908" s="0" t="s">
        <v>30770</v>
      </c>
    </row>
    <row r="20909" customFormat="false" ht="12.8" hidden="false" customHeight="false" outlineLevel="0" collapsed="false">
      <c r="A20909" s="0" t="s">
        <v>30771</v>
      </c>
    </row>
    <row r="20910" customFormat="false" ht="12.8" hidden="false" customHeight="false" outlineLevel="0" collapsed="false">
      <c r="A20910" s="0" t="s">
        <v>30772</v>
      </c>
    </row>
    <row r="20911" customFormat="false" ht="12.8" hidden="false" customHeight="false" outlineLevel="0" collapsed="false">
      <c r="A20911" s="0" t="s">
        <v>30773</v>
      </c>
    </row>
    <row r="20912" customFormat="false" ht="12.8" hidden="false" customHeight="false" outlineLevel="0" collapsed="false">
      <c r="A20912" s="0" t="s">
        <v>30774</v>
      </c>
    </row>
    <row r="20913" customFormat="false" ht="12.8" hidden="false" customHeight="false" outlineLevel="0" collapsed="false">
      <c r="A20913" s="0" t="s">
        <v>30775</v>
      </c>
    </row>
    <row r="20914" customFormat="false" ht="12.8" hidden="false" customHeight="false" outlineLevel="0" collapsed="false">
      <c r="A20914" s="0" t="s">
        <v>30776</v>
      </c>
      <c r="B20914" s="0" t="s">
        <v>30777</v>
      </c>
      <c r="C20914" s="0" t="s">
        <v>30778</v>
      </c>
      <c r="D20914" s="0" t="s">
        <v>30779</v>
      </c>
      <c r="E20914" s="0" t="s">
        <v>30780</v>
      </c>
    </row>
    <row r="20915" customFormat="false" ht="12.8" hidden="false" customHeight="false" outlineLevel="0" collapsed="false">
      <c r="A20915" s="0" t="s">
        <v>30781</v>
      </c>
    </row>
    <row r="20916" customFormat="false" ht="12.8" hidden="false" customHeight="false" outlineLevel="0" collapsed="false">
      <c r="A20916" s="0" t="s">
        <v>30782</v>
      </c>
    </row>
    <row r="20917" customFormat="false" ht="12.8" hidden="false" customHeight="false" outlineLevel="0" collapsed="false">
      <c r="A20917" s="0" t="s">
        <v>30783</v>
      </c>
      <c r="B20917" s="0" t="s">
        <v>30784</v>
      </c>
      <c r="C20917" s="0" t="s">
        <v>30785</v>
      </c>
    </row>
    <row r="20918" customFormat="false" ht="12.8" hidden="false" customHeight="false" outlineLevel="0" collapsed="false">
      <c r="A20918" s="0" t="s">
        <v>30786</v>
      </c>
    </row>
    <row r="20919" customFormat="false" ht="12.8" hidden="false" customHeight="false" outlineLevel="0" collapsed="false">
      <c r="A20919" s="0" t="s">
        <v>30787</v>
      </c>
    </row>
    <row r="20920" customFormat="false" ht="12.8" hidden="false" customHeight="false" outlineLevel="0" collapsed="false">
      <c r="A20920" s="0" t="s">
        <v>30788</v>
      </c>
    </row>
    <row r="20921" customFormat="false" ht="12.8" hidden="false" customHeight="false" outlineLevel="0" collapsed="false">
      <c r="A20921" s="0" t="s">
        <v>30789</v>
      </c>
      <c r="B20921" s="0" t="s">
        <v>30790</v>
      </c>
    </row>
    <row r="20922" customFormat="false" ht="12.8" hidden="false" customHeight="false" outlineLevel="0" collapsed="false">
      <c r="A20922" s="0" t="s">
        <v>30791</v>
      </c>
      <c r="B20922" s="0" t="s">
        <v>30792</v>
      </c>
    </row>
    <row r="20923" customFormat="false" ht="12.8" hidden="false" customHeight="false" outlineLevel="0" collapsed="false">
      <c r="A20923" s="0" t="s">
        <v>30793</v>
      </c>
      <c r="B20923" s="0" t="s">
        <v>30794</v>
      </c>
      <c r="C20923" s="0" t="s">
        <v>30795</v>
      </c>
    </row>
    <row r="20924" customFormat="false" ht="12.8" hidden="false" customHeight="false" outlineLevel="0" collapsed="false">
      <c r="A20924" s="0" t="s">
        <v>30796</v>
      </c>
    </row>
    <row r="20925" customFormat="false" ht="12.8" hidden="false" customHeight="false" outlineLevel="0" collapsed="false">
      <c r="A20925" s="0" t="s">
        <v>30797</v>
      </c>
      <c r="B20925" s="0" t="s">
        <v>30798</v>
      </c>
    </row>
    <row r="20926" customFormat="false" ht="12.8" hidden="false" customHeight="false" outlineLevel="0" collapsed="false">
      <c r="A20926" s="0" t="s">
        <v>30799</v>
      </c>
      <c r="B20926" s="0" t="s">
        <v>30800</v>
      </c>
      <c r="C20926" s="0" t="s">
        <v>30801</v>
      </c>
      <c r="D20926" s="0" t="s">
        <v>30802</v>
      </c>
    </row>
    <row r="20927" customFormat="false" ht="12.8" hidden="false" customHeight="false" outlineLevel="0" collapsed="false">
      <c r="A20927" s="0" t="s">
        <v>30803</v>
      </c>
    </row>
    <row r="20928" customFormat="false" ht="12.8" hidden="false" customHeight="false" outlineLevel="0" collapsed="false">
      <c r="A20928" s="0" t="s">
        <v>30804</v>
      </c>
    </row>
    <row r="20929" customFormat="false" ht="12.8" hidden="false" customHeight="false" outlineLevel="0" collapsed="false">
      <c r="A20929" s="0" t="s">
        <v>30805</v>
      </c>
    </row>
    <row r="20930" customFormat="false" ht="12.8" hidden="false" customHeight="false" outlineLevel="0" collapsed="false">
      <c r="A20930" s="0" t="s">
        <v>30806</v>
      </c>
    </row>
    <row r="20931" customFormat="false" ht="12.8" hidden="false" customHeight="false" outlineLevel="0" collapsed="false">
      <c r="A20931" s="0" t="s">
        <v>30807</v>
      </c>
      <c r="B20931" s="0" t="s">
        <v>30808</v>
      </c>
      <c r="C20931" s="0" t="s">
        <v>30809</v>
      </c>
    </row>
    <row r="20932" customFormat="false" ht="12.8" hidden="false" customHeight="false" outlineLevel="0" collapsed="false">
      <c r="A20932" s="0" t="s">
        <v>30810</v>
      </c>
    </row>
    <row r="20933" customFormat="false" ht="12.8" hidden="false" customHeight="false" outlineLevel="0" collapsed="false">
      <c r="A20933" s="0" t="s">
        <v>30811</v>
      </c>
    </row>
    <row r="20934" customFormat="false" ht="12.8" hidden="false" customHeight="false" outlineLevel="0" collapsed="false">
      <c r="A20934" s="0" t="s">
        <v>30812</v>
      </c>
      <c r="B20934" s="0" t="s">
        <v>30813</v>
      </c>
    </row>
    <row r="20935" customFormat="false" ht="12.8" hidden="false" customHeight="false" outlineLevel="0" collapsed="false">
      <c r="A20935" s="0" t="s">
        <v>7028</v>
      </c>
    </row>
    <row r="20936" customFormat="false" ht="12.8" hidden="false" customHeight="false" outlineLevel="0" collapsed="false">
      <c r="A20936" s="0" t="s">
        <v>30814</v>
      </c>
    </row>
    <row r="20937" customFormat="false" ht="12.8" hidden="false" customHeight="false" outlineLevel="0" collapsed="false">
      <c r="A20937" s="0" t="s">
        <v>30815</v>
      </c>
    </row>
    <row r="20938" customFormat="false" ht="12.8" hidden="false" customHeight="false" outlineLevel="0" collapsed="false">
      <c r="A20938" s="0" t="s">
        <v>30816</v>
      </c>
    </row>
    <row r="20939" customFormat="false" ht="12.8" hidden="false" customHeight="false" outlineLevel="0" collapsed="false">
      <c r="A20939" s="0" t="s">
        <v>30817</v>
      </c>
      <c r="B20939" s="0" t="s">
        <v>30818</v>
      </c>
      <c r="C20939" s="0" t="s">
        <v>30819</v>
      </c>
    </row>
    <row r="20940" customFormat="false" ht="12.8" hidden="false" customHeight="false" outlineLevel="0" collapsed="false">
      <c r="A20940" s="0" t="s">
        <v>30820</v>
      </c>
      <c r="B20940" s="0" t="s">
        <v>30821</v>
      </c>
    </row>
    <row r="20941" customFormat="false" ht="12.8" hidden="false" customHeight="false" outlineLevel="0" collapsed="false">
      <c r="A20941" s="0" t="s">
        <v>30822</v>
      </c>
      <c r="B20941" s="0" t="s">
        <v>30823</v>
      </c>
      <c r="C20941" s="0" t="s">
        <v>30824</v>
      </c>
    </row>
    <row r="20942" customFormat="false" ht="12.8" hidden="false" customHeight="false" outlineLevel="0" collapsed="false">
      <c r="A20942" s="0" t="s">
        <v>30825</v>
      </c>
    </row>
    <row r="20944" customFormat="false" ht="12.8" hidden="false" customHeight="false" outlineLevel="0" collapsed="false">
      <c r="A20944" s="0" t="s">
        <v>30826</v>
      </c>
    </row>
    <row r="20945" customFormat="false" ht="12.8" hidden="false" customHeight="false" outlineLevel="0" collapsed="false">
      <c r="A20945" s="0" t="s">
        <v>30827</v>
      </c>
    </row>
    <row r="20946" customFormat="false" ht="12.8" hidden="false" customHeight="false" outlineLevel="0" collapsed="false">
      <c r="A20946" s="0" t="s">
        <v>30828</v>
      </c>
    </row>
    <row r="20947" customFormat="false" ht="12.8" hidden="false" customHeight="false" outlineLevel="0" collapsed="false">
      <c r="A20947" s="0" t="s">
        <v>30829</v>
      </c>
      <c r="B20947" s="0" t="s">
        <v>30830</v>
      </c>
    </row>
    <row r="20948" customFormat="false" ht="12.8" hidden="false" customHeight="false" outlineLevel="0" collapsed="false">
      <c r="A20948" s="0" t="s">
        <v>30831</v>
      </c>
    </row>
    <row r="20949" customFormat="false" ht="12.8" hidden="false" customHeight="false" outlineLevel="0" collapsed="false">
      <c r="A20949" s="0" t="s">
        <v>30832</v>
      </c>
      <c r="B20949" s="0" t="s">
        <v>30833</v>
      </c>
      <c r="C20949" s="0" t="s">
        <v>30834</v>
      </c>
    </row>
    <row r="20950" customFormat="false" ht="12.8" hidden="false" customHeight="false" outlineLevel="0" collapsed="false">
      <c r="A20950" s="0" t="s">
        <v>30835</v>
      </c>
      <c r="B20950" s="0" t="s">
        <v>30836</v>
      </c>
    </row>
    <row r="20951" customFormat="false" ht="12.8" hidden="false" customHeight="false" outlineLevel="0" collapsed="false">
      <c r="A20951" s="0" t="s">
        <v>30837</v>
      </c>
    </row>
    <row r="20952" customFormat="false" ht="12.8" hidden="false" customHeight="false" outlineLevel="0" collapsed="false">
      <c r="A20952" s="0" t="s">
        <v>30838</v>
      </c>
    </row>
    <row r="20953" customFormat="false" ht="12.8" hidden="false" customHeight="false" outlineLevel="0" collapsed="false">
      <c r="A20953" s="0" t="s">
        <v>30839</v>
      </c>
      <c r="B20953" s="0" t="s">
        <v>30840</v>
      </c>
      <c r="C20953" s="0" t="s">
        <v>30841</v>
      </c>
    </row>
    <row r="20954" customFormat="false" ht="12.8" hidden="false" customHeight="false" outlineLevel="0" collapsed="false">
      <c r="A20954" s="0" t="s">
        <v>30842</v>
      </c>
      <c r="B20954" s="0" t="s">
        <v>30843</v>
      </c>
      <c r="C20954" s="0" t="s">
        <v>30844</v>
      </c>
    </row>
    <row r="20955" customFormat="false" ht="12.8" hidden="false" customHeight="false" outlineLevel="0" collapsed="false">
      <c r="A20955" s="0" t="s">
        <v>30845</v>
      </c>
      <c r="B20955" s="0" t="s">
        <v>30846</v>
      </c>
    </row>
    <row r="20956" customFormat="false" ht="12.8" hidden="false" customHeight="false" outlineLevel="0" collapsed="false">
      <c r="A20956" s="0" t="s">
        <v>30847</v>
      </c>
    </row>
    <row r="20957" customFormat="false" ht="12.8" hidden="false" customHeight="false" outlineLevel="0" collapsed="false">
      <c r="A20957" s="0" t="s">
        <v>30848</v>
      </c>
    </row>
    <row r="20958" customFormat="false" ht="12.8" hidden="false" customHeight="false" outlineLevel="0" collapsed="false">
      <c r="A20958" s="0" t="s">
        <v>30849</v>
      </c>
      <c r="B20958" s="0" t="s">
        <v>30850</v>
      </c>
      <c r="C20958" s="0" t="s">
        <v>30851</v>
      </c>
    </row>
    <row r="20959" customFormat="false" ht="12.8" hidden="false" customHeight="false" outlineLevel="0" collapsed="false">
      <c r="A20959" s="0" t="s">
        <v>30852</v>
      </c>
      <c r="B20959" s="0" t="s">
        <v>30853</v>
      </c>
      <c r="C20959" s="0" t="s">
        <v>30854</v>
      </c>
    </row>
    <row r="20960" customFormat="false" ht="12.8" hidden="false" customHeight="false" outlineLevel="0" collapsed="false">
      <c r="A20960" s="0" t="s">
        <v>30855</v>
      </c>
      <c r="B20960" s="0" t="s">
        <v>30856</v>
      </c>
    </row>
    <row r="20961" customFormat="false" ht="12.8" hidden="false" customHeight="false" outlineLevel="0" collapsed="false">
      <c r="A20961" s="0" t="s">
        <v>30857</v>
      </c>
    </row>
    <row r="20962" customFormat="false" ht="12.8" hidden="false" customHeight="false" outlineLevel="0" collapsed="false">
      <c r="A20962" s="0" t="s">
        <v>30858</v>
      </c>
    </row>
    <row r="20963" customFormat="false" ht="12.8" hidden="false" customHeight="false" outlineLevel="0" collapsed="false">
      <c r="A20963" s="0" t="s">
        <v>30859</v>
      </c>
    </row>
    <row r="20964" customFormat="false" ht="12.8" hidden="false" customHeight="false" outlineLevel="0" collapsed="false">
      <c r="A20964" s="0" t="s">
        <v>30860</v>
      </c>
    </row>
    <row r="20965" customFormat="false" ht="12.8" hidden="false" customHeight="false" outlineLevel="0" collapsed="false">
      <c r="A20965" s="0" t="s">
        <v>30861</v>
      </c>
      <c r="B20965" s="0" t="s">
        <v>30862</v>
      </c>
    </row>
    <row r="20966" customFormat="false" ht="12.8" hidden="false" customHeight="false" outlineLevel="0" collapsed="false">
      <c r="A20966" s="0" t="s">
        <v>30863</v>
      </c>
      <c r="B20966" s="0" t="s">
        <v>30864</v>
      </c>
      <c r="C20966" s="0" t="s">
        <v>30865</v>
      </c>
      <c r="D20966" s="0" t="s">
        <v>30866</v>
      </c>
    </row>
    <row r="20967" customFormat="false" ht="12.8" hidden="false" customHeight="false" outlineLevel="0" collapsed="false">
      <c r="A20967" s="0" t="s">
        <v>30867</v>
      </c>
    </row>
    <row r="20968" customFormat="false" ht="12.8" hidden="false" customHeight="false" outlineLevel="0" collapsed="false">
      <c r="A20968" s="0" t="s">
        <v>30868</v>
      </c>
    </row>
    <row r="20969" customFormat="false" ht="12.8" hidden="false" customHeight="false" outlineLevel="0" collapsed="false">
      <c r="A20969" s="0" t="s">
        <v>30869</v>
      </c>
      <c r="B20969" s="0" t="s">
        <v>30870</v>
      </c>
      <c r="C20969" s="0" t="s">
        <v>30871</v>
      </c>
      <c r="D20969" s="0" t="s">
        <v>30872</v>
      </c>
      <c r="E20969" s="0" t="s">
        <v>30873</v>
      </c>
    </row>
    <row r="20970" customFormat="false" ht="12.8" hidden="false" customHeight="false" outlineLevel="0" collapsed="false">
      <c r="A20970" s="0" t="s">
        <v>30874</v>
      </c>
    </row>
    <row r="20971" customFormat="false" ht="12.8" hidden="false" customHeight="false" outlineLevel="0" collapsed="false">
      <c r="A20971" s="0" t="s">
        <v>30875</v>
      </c>
      <c r="B20971" s="0" t="s">
        <v>30876</v>
      </c>
    </row>
    <row r="20972" customFormat="false" ht="12.8" hidden="false" customHeight="false" outlineLevel="0" collapsed="false">
      <c r="A20972" s="0" t="s">
        <v>30877</v>
      </c>
    </row>
    <row r="20973" customFormat="false" ht="12.8" hidden="false" customHeight="false" outlineLevel="0" collapsed="false">
      <c r="A20973" s="0" t="s">
        <v>30878</v>
      </c>
    </row>
    <row r="20974" customFormat="false" ht="12.8" hidden="false" customHeight="false" outlineLevel="0" collapsed="false">
      <c r="A20974" s="0" t="s">
        <v>30879</v>
      </c>
    </row>
    <row r="20975" customFormat="false" ht="12.8" hidden="false" customHeight="false" outlineLevel="0" collapsed="false">
      <c r="A20975" s="0" t="s">
        <v>30880</v>
      </c>
      <c r="B20975" s="0" t="s">
        <v>30881</v>
      </c>
    </row>
    <row r="20976" customFormat="false" ht="12.8" hidden="false" customHeight="false" outlineLevel="0" collapsed="false">
      <c r="A20976" s="0" t="s">
        <v>30882</v>
      </c>
    </row>
    <row r="20977" customFormat="false" ht="12.8" hidden="false" customHeight="false" outlineLevel="0" collapsed="false">
      <c r="A20977" s="0" t="s">
        <v>30883</v>
      </c>
      <c r="B20977" s="0" t="s">
        <v>30884</v>
      </c>
    </row>
    <row r="20978" customFormat="false" ht="12.8" hidden="false" customHeight="false" outlineLevel="0" collapsed="false">
      <c r="A20978" s="0" t="s">
        <v>30885</v>
      </c>
    </row>
    <row r="20979" customFormat="false" ht="12.8" hidden="false" customHeight="false" outlineLevel="0" collapsed="false">
      <c r="A20979" s="0" t="s">
        <v>30886</v>
      </c>
    </row>
    <row r="20980" customFormat="false" ht="12.8" hidden="false" customHeight="false" outlineLevel="0" collapsed="false">
      <c r="A20980" s="0" t="s">
        <v>30887</v>
      </c>
    </row>
    <row r="20981" customFormat="false" ht="12.8" hidden="false" customHeight="false" outlineLevel="0" collapsed="false">
      <c r="A20981" s="0" t="s">
        <v>30888</v>
      </c>
    </row>
    <row r="20982" customFormat="false" ht="12.8" hidden="false" customHeight="false" outlineLevel="0" collapsed="false">
      <c r="A20982" s="0" t="s">
        <v>30889</v>
      </c>
      <c r="B20982" s="0" t="s">
        <v>30890</v>
      </c>
    </row>
    <row r="20983" customFormat="false" ht="12.8" hidden="false" customHeight="false" outlineLevel="0" collapsed="false">
      <c r="A20983" s="0" t="s">
        <v>30891</v>
      </c>
      <c r="B20983" s="0" t="s">
        <v>30892</v>
      </c>
      <c r="C20983" s="0" t="s">
        <v>30893</v>
      </c>
      <c r="D20983" s="0" t="s">
        <v>30894</v>
      </c>
    </row>
    <row r="20984" customFormat="false" ht="12.8" hidden="false" customHeight="false" outlineLevel="0" collapsed="false">
      <c r="A20984" s="0" t="s">
        <v>30895</v>
      </c>
    </row>
    <row r="20985" customFormat="false" ht="12.8" hidden="false" customHeight="false" outlineLevel="0" collapsed="false">
      <c r="A20985" s="0" t="s">
        <v>30896</v>
      </c>
    </row>
    <row r="20986" customFormat="false" ht="12.8" hidden="false" customHeight="false" outlineLevel="0" collapsed="false">
      <c r="A20986" s="0" t="s">
        <v>30897</v>
      </c>
    </row>
    <row r="20987" customFormat="false" ht="12.8" hidden="false" customHeight="false" outlineLevel="0" collapsed="false">
      <c r="A20987" s="0" t="s">
        <v>30898</v>
      </c>
    </row>
    <row r="20988" customFormat="false" ht="12.8" hidden="false" customHeight="false" outlineLevel="0" collapsed="false">
      <c r="B20988" s="0" t="s">
        <v>30899</v>
      </c>
    </row>
    <row r="20989" customFormat="false" ht="12.8" hidden="false" customHeight="false" outlineLevel="0" collapsed="false">
      <c r="A20989" s="0" t="s">
        <v>30900</v>
      </c>
    </row>
    <row r="20990" customFormat="false" ht="12.8" hidden="false" customHeight="false" outlineLevel="0" collapsed="false">
      <c r="A20990" s="0" t="s">
        <v>30901</v>
      </c>
      <c r="B20990" s="0" t="s">
        <v>30902</v>
      </c>
    </row>
    <row r="20991" customFormat="false" ht="12.8" hidden="false" customHeight="false" outlineLevel="0" collapsed="false">
      <c r="A20991" s="0" t="s">
        <v>30903</v>
      </c>
    </row>
    <row r="20992" customFormat="false" ht="12.8" hidden="false" customHeight="false" outlineLevel="0" collapsed="false">
      <c r="A20992" s="0" t="s">
        <v>30904</v>
      </c>
    </row>
    <row r="20993" customFormat="false" ht="12.8" hidden="false" customHeight="false" outlineLevel="0" collapsed="false">
      <c r="A20993" s="0" t="s">
        <v>30905</v>
      </c>
      <c r="B20993" s="0" t="s">
        <v>30906</v>
      </c>
      <c r="C20993" s="0" t="s">
        <v>30907</v>
      </c>
    </row>
    <row r="20994" customFormat="false" ht="12.8" hidden="false" customHeight="false" outlineLevel="0" collapsed="false">
      <c r="A20994" s="0" t="s">
        <v>30908</v>
      </c>
      <c r="B20994" s="0" t="s">
        <v>30909</v>
      </c>
      <c r="C20994" s="0" t="s">
        <v>30910</v>
      </c>
      <c r="D20994" s="0" t="s">
        <v>30911</v>
      </c>
    </row>
    <row r="20995" customFormat="false" ht="12.8" hidden="false" customHeight="false" outlineLevel="0" collapsed="false">
      <c r="A20995" s="0" t="s">
        <v>30912</v>
      </c>
    </row>
    <row r="20996" customFormat="false" ht="12.8" hidden="false" customHeight="false" outlineLevel="0" collapsed="false">
      <c r="A20996" s="0" t="s">
        <v>30913</v>
      </c>
      <c r="B20996" s="0" t="s">
        <v>30914</v>
      </c>
    </row>
    <row r="20997" customFormat="false" ht="12.8" hidden="false" customHeight="false" outlineLevel="0" collapsed="false">
      <c r="A20997" s="0" t="s">
        <v>30915</v>
      </c>
    </row>
    <row r="20998" customFormat="false" ht="12.8" hidden="false" customHeight="false" outlineLevel="0" collapsed="false">
      <c r="A20998" s="0" t="s">
        <v>30916</v>
      </c>
      <c r="B20998" s="0" t="s">
        <v>30917</v>
      </c>
    </row>
    <row r="20999" customFormat="false" ht="12.8" hidden="false" customHeight="false" outlineLevel="0" collapsed="false">
      <c r="A20999" s="0" t="s">
        <v>30918</v>
      </c>
    </row>
    <row r="21000" customFormat="false" ht="12.8" hidden="false" customHeight="false" outlineLevel="0" collapsed="false">
      <c r="A21000" s="0" t="s">
        <v>30919</v>
      </c>
      <c r="B21000" s="0" t="s">
        <v>30920</v>
      </c>
      <c r="C21000" s="0" t="s">
        <v>30921</v>
      </c>
    </row>
    <row r="21001" customFormat="false" ht="12.8" hidden="false" customHeight="false" outlineLevel="0" collapsed="false">
      <c r="A21001" s="0" t="s">
        <v>30922</v>
      </c>
    </row>
    <row r="21002" customFormat="false" ht="12.8" hidden="false" customHeight="false" outlineLevel="0" collapsed="false">
      <c r="A21002" s="0" t="s">
        <v>30923</v>
      </c>
    </row>
    <row r="21003" customFormat="false" ht="12.8" hidden="false" customHeight="false" outlineLevel="0" collapsed="false">
      <c r="A21003" s="0" t="s">
        <v>30924</v>
      </c>
    </row>
    <row r="21004" customFormat="false" ht="12.8" hidden="false" customHeight="false" outlineLevel="0" collapsed="false">
      <c r="A21004" s="0" t="s">
        <v>30925</v>
      </c>
    </row>
    <row r="21005" customFormat="false" ht="12.8" hidden="false" customHeight="false" outlineLevel="0" collapsed="false">
      <c r="A21005" s="0" t="s">
        <v>30926</v>
      </c>
    </row>
    <row r="21006" customFormat="false" ht="12.8" hidden="false" customHeight="false" outlineLevel="0" collapsed="false">
      <c r="A21006" s="0" t="s">
        <v>30927</v>
      </c>
    </row>
    <row r="21007" customFormat="false" ht="12.8" hidden="false" customHeight="false" outlineLevel="0" collapsed="false">
      <c r="A21007" s="0" t="s">
        <v>30928</v>
      </c>
    </row>
    <row r="21008" customFormat="false" ht="12.8" hidden="false" customHeight="false" outlineLevel="0" collapsed="false">
      <c r="A21008" s="0" t="s">
        <v>30929</v>
      </c>
    </row>
    <row r="21009" customFormat="false" ht="12.8" hidden="false" customHeight="false" outlineLevel="0" collapsed="false">
      <c r="A21009" s="0" t="s">
        <v>30930</v>
      </c>
      <c r="B21009" s="0" t="s">
        <v>30931</v>
      </c>
    </row>
    <row r="21010" customFormat="false" ht="12.8" hidden="false" customHeight="false" outlineLevel="0" collapsed="false">
      <c r="A21010" s="0" t="s">
        <v>30932</v>
      </c>
      <c r="B21010" s="0" t="s">
        <v>30933</v>
      </c>
    </row>
    <row r="21011" customFormat="false" ht="12.8" hidden="false" customHeight="false" outlineLevel="0" collapsed="false">
      <c r="A21011" s="0" t="s">
        <v>30934</v>
      </c>
    </row>
    <row r="21012" customFormat="false" ht="12.8" hidden="false" customHeight="false" outlineLevel="0" collapsed="false">
      <c r="A21012" s="0" t="s">
        <v>30935</v>
      </c>
      <c r="B21012" s="0" t="e">
        <f aca="false"> ª$äë¿üç_x0017_Y+(™_x001a__x000b_Yžè_x000e_ªz_x0019_¸Rç©–‰A_x0007_Ô_x0012_¿	Ù‹Ïç›¹¡_x0014_C_x0013_†bˆ Õ´‹eÂã÷kWÛ¢+àÔ_x000f_ØÏL þ_x000c___x0017__x0002_Bl_x001b_ÿKh[Ëaèu&amp;œ‚b_x0014_l"AŸKæ&lt;QñGµ Ñ¥_x0004_³4Ôà@¥ð’Â¾7</f>
        <v>#N/A</v>
      </c>
    </row>
    <row r="21013" customFormat="false" ht="12.8" hidden="false" customHeight="false" outlineLevel="0" collapsed="false">
      <c r="A21013" s="0" t="s">
        <v>30936</v>
      </c>
      <c r="B21013" s="0" t="s">
        <v>30937</v>
      </c>
    </row>
    <row r="21014" customFormat="false" ht="12.8" hidden="false" customHeight="false" outlineLevel="0" collapsed="false">
      <c r="A21014" s="0" t="s">
        <v>30938</v>
      </c>
      <c r="B21014" s="0" t="s">
        <v>30939</v>
      </c>
    </row>
    <row r="21015" customFormat="false" ht="12.8" hidden="false" customHeight="false" outlineLevel="0" collapsed="false">
      <c r="A21015" s="0" t="s">
        <v>30940</v>
      </c>
      <c r="B21015" s="0" t="s">
        <v>30941</v>
      </c>
    </row>
    <row r="21016" customFormat="false" ht="12.8" hidden="false" customHeight="false" outlineLevel="0" collapsed="false">
      <c r="A21016" s="0" t="s">
        <v>30942</v>
      </c>
      <c r="B21016" s="0" t="s">
        <v>30943</v>
      </c>
    </row>
    <row r="21017" customFormat="false" ht="12.8" hidden="false" customHeight="false" outlineLevel="0" collapsed="false">
      <c r="A21017" s="0" t="s">
        <v>30944</v>
      </c>
      <c r="B21017" s="0" t="s">
        <v>30945</v>
      </c>
    </row>
    <row r="21018" customFormat="false" ht="12.8" hidden="false" customHeight="false" outlineLevel="0" collapsed="false">
      <c r="A21018" s="0" t="s">
        <v>30946</v>
      </c>
    </row>
    <row r="21019" customFormat="false" ht="12.8" hidden="false" customHeight="false" outlineLevel="0" collapsed="false">
      <c r="A21019" s="0" t="s">
        <v>30947</v>
      </c>
    </row>
    <row r="21020" customFormat="false" ht="12.8" hidden="false" customHeight="false" outlineLevel="0" collapsed="false">
      <c r="A21020" s="0" t="s">
        <v>30948</v>
      </c>
      <c r="B21020" s="0" t="s">
        <v>30949</v>
      </c>
      <c r="C21020" s="0" t="s">
        <v>30950</v>
      </c>
      <c r="D21020" s="0" t="s">
        <v>30951</v>
      </c>
      <c r="E21020" s="0" t="s">
        <v>30952</v>
      </c>
      <c r="F21020" s="0" t="s">
        <v>30953</v>
      </c>
    </row>
    <row r="21021" customFormat="false" ht="12.8" hidden="false" customHeight="false" outlineLevel="0" collapsed="false">
      <c r="A21021" s="0" t="s">
        <v>30954</v>
      </c>
    </row>
    <row r="21022" customFormat="false" ht="12.8" hidden="false" customHeight="false" outlineLevel="0" collapsed="false">
      <c r="A21022" s="0" t="s">
        <v>30955</v>
      </c>
    </row>
    <row r="21023" customFormat="false" ht="12.8" hidden="false" customHeight="false" outlineLevel="0" collapsed="false">
      <c r="A21023" s="0" t="s">
        <v>30956</v>
      </c>
    </row>
    <row r="21024" customFormat="false" ht="12.8" hidden="false" customHeight="false" outlineLevel="0" collapsed="false">
      <c r="A21024" s="0" t="s">
        <v>30957</v>
      </c>
    </row>
    <row r="21025" customFormat="false" ht="12.8" hidden="false" customHeight="false" outlineLevel="0" collapsed="false">
      <c r="A21025" s="0" t="s">
        <v>30958</v>
      </c>
      <c r="B21025" s="0" t="s">
        <v>30959</v>
      </c>
    </row>
    <row r="21026" customFormat="false" ht="12.8" hidden="false" customHeight="false" outlineLevel="0" collapsed="false">
      <c r="A21026" s="0" t="s">
        <v>30960</v>
      </c>
    </row>
    <row r="21027" customFormat="false" ht="12.8" hidden="false" customHeight="false" outlineLevel="0" collapsed="false">
      <c r="A21027" s="0" t="s">
        <v>30961</v>
      </c>
      <c r="B21027" s="0" t="s">
        <v>30962</v>
      </c>
    </row>
    <row r="21028" customFormat="false" ht="12.8" hidden="false" customHeight="false" outlineLevel="0" collapsed="false">
      <c r="A21028" s="0" t="s">
        <v>30963</v>
      </c>
      <c r="B21028" s="0" t="s">
        <v>30964</v>
      </c>
    </row>
    <row r="21029" customFormat="false" ht="12.8" hidden="false" customHeight="false" outlineLevel="0" collapsed="false">
      <c r="A21029" s="0" t="s">
        <v>30965</v>
      </c>
    </row>
    <row r="21030" customFormat="false" ht="12.8" hidden="false" customHeight="false" outlineLevel="0" collapsed="false">
      <c r="A21030" s="0" t="s">
        <v>30966</v>
      </c>
      <c r="B21030" s="0" t="s">
        <v>30967</v>
      </c>
      <c r="C21030" s="0" t="s">
        <v>30968</v>
      </c>
    </row>
    <row r="21031" customFormat="false" ht="12.8" hidden="false" customHeight="false" outlineLevel="0" collapsed="false">
      <c r="A21031" s="0" t="s">
        <v>30969</v>
      </c>
    </row>
    <row r="21032" customFormat="false" ht="12.8" hidden="false" customHeight="false" outlineLevel="0" collapsed="false">
      <c r="A21032" s="0" t="s">
        <v>30970</v>
      </c>
    </row>
    <row r="21033" customFormat="false" ht="12.8" hidden="false" customHeight="false" outlineLevel="0" collapsed="false">
      <c r="A21033" s="0" t="s">
        <v>30971</v>
      </c>
    </row>
    <row r="21034" customFormat="false" ht="12.8" hidden="false" customHeight="false" outlineLevel="0" collapsed="false">
      <c r="A21034" s="0" t="s">
        <v>30972</v>
      </c>
    </row>
    <row r="21035" customFormat="false" ht="12.8" hidden="false" customHeight="false" outlineLevel="0" collapsed="false">
      <c r="A21035" s="0" t="s">
        <v>30973</v>
      </c>
      <c r="B21035" s="0" t="s">
        <v>30974</v>
      </c>
    </row>
    <row r="21036" customFormat="false" ht="12.8" hidden="false" customHeight="false" outlineLevel="0" collapsed="false">
      <c r="A21036" s="0" t="s">
        <v>30975</v>
      </c>
    </row>
    <row r="21037" customFormat="false" ht="12.8" hidden="false" customHeight="false" outlineLevel="0" collapsed="false">
      <c r="A21037" s="0" t="s">
        <v>30976</v>
      </c>
      <c r="B21037" s="0" t="s">
        <v>30977</v>
      </c>
    </row>
    <row r="21038" customFormat="false" ht="12.8" hidden="false" customHeight="false" outlineLevel="0" collapsed="false">
      <c r="A21038" s="0" t="s">
        <v>30978</v>
      </c>
    </row>
    <row r="21039" customFormat="false" ht="12.8" hidden="false" customHeight="false" outlineLevel="0" collapsed="false">
      <c r="A21039" s="0" t="s">
        <v>30979</v>
      </c>
    </row>
    <row r="21040" customFormat="false" ht="12.8" hidden="false" customHeight="false" outlineLevel="0" collapsed="false">
      <c r="A21040" s="0" t="s">
        <v>30980</v>
      </c>
      <c r="B21040" s="0" t="s">
        <v>30981</v>
      </c>
      <c r="C21040" s="0" t="s">
        <v>30982</v>
      </c>
      <c r="D21040" s="0" t="s">
        <v>30983</v>
      </c>
      <c r="E21040" s="0" t="s">
        <v>30984</v>
      </c>
      <c r="F21040" s="0" t="s">
        <v>30985</v>
      </c>
      <c r="G21040" s="0" t="s">
        <v>30986</v>
      </c>
    </row>
    <row r="21041" customFormat="false" ht="12.8" hidden="false" customHeight="false" outlineLevel="0" collapsed="false">
      <c r="A21041" s="0" t="s">
        <v>30987</v>
      </c>
      <c r="B21041" s="0" t="s">
        <v>30988</v>
      </c>
    </row>
    <row r="21042" customFormat="false" ht="12.8" hidden="false" customHeight="false" outlineLevel="0" collapsed="false">
      <c r="A21042" s="0" t="s">
        <v>30989</v>
      </c>
    </row>
    <row r="21043" customFormat="false" ht="12.8" hidden="false" customHeight="false" outlineLevel="0" collapsed="false">
      <c r="A21043" s="0" t="s">
        <v>30990</v>
      </c>
      <c r="B21043" s="0" t="s">
        <v>30991</v>
      </c>
    </row>
    <row r="21044" customFormat="false" ht="12.8" hidden="false" customHeight="false" outlineLevel="0" collapsed="false">
      <c r="A21044" s="0" t="s">
        <v>30992</v>
      </c>
    </row>
    <row r="21045" customFormat="false" ht="12.8" hidden="false" customHeight="false" outlineLevel="0" collapsed="false">
      <c r="A21045" s="0" t="s">
        <v>30993</v>
      </c>
      <c r="B21045" s="0" t="s">
        <v>30994</v>
      </c>
      <c r="C21045" s="0" t="s">
        <v>30995</v>
      </c>
      <c r="D21045" s="0" t="s">
        <v>30996</v>
      </c>
    </row>
    <row r="21046" customFormat="false" ht="12.8" hidden="false" customHeight="false" outlineLevel="0" collapsed="false">
      <c r="A21046" s="0" t="s">
        <v>30997</v>
      </c>
    </row>
    <row r="21047" customFormat="false" ht="12.8" hidden="false" customHeight="false" outlineLevel="0" collapsed="false">
      <c r="A21047" s="0" t="s">
        <v>30998</v>
      </c>
    </row>
    <row r="21048" customFormat="false" ht="12.8" hidden="false" customHeight="false" outlineLevel="0" collapsed="false">
      <c r="A21048" s="0" t="s">
        <v>30999</v>
      </c>
      <c r="B21048" s="0" t="s">
        <v>31000</v>
      </c>
    </row>
    <row r="21049" customFormat="false" ht="12.8" hidden="false" customHeight="false" outlineLevel="0" collapsed="false">
      <c r="A21049" s="0" t="s">
        <v>31001</v>
      </c>
      <c r="B21049" s="0" t="s">
        <v>31002</v>
      </c>
      <c r="C21049" s="0" t="s">
        <v>31003</v>
      </c>
      <c r="D21049" s="0" t="s">
        <v>31004</v>
      </c>
    </row>
    <row r="21050" customFormat="false" ht="12.8" hidden="false" customHeight="false" outlineLevel="0" collapsed="false">
      <c r="A21050" s="0" t="s">
        <v>31005</v>
      </c>
      <c r="B21050" s="0" t="s">
        <v>31006</v>
      </c>
    </row>
    <row r="21051" customFormat="false" ht="12.8" hidden="false" customHeight="false" outlineLevel="0" collapsed="false">
      <c r="A21051" s="0" t="s">
        <v>31007</v>
      </c>
      <c r="B21051" s="0" t="s">
        <v>31008</v>
      </c>
    </row>
    <row r="21052" customFormat="false" ht="12.8" hidden="false" customHeight="false" outlineLevel="0" collapsed="false">
      <c r="A21052" s="0" t="s">
        <v>31009</v>
      </c>
    </row>
    <row r="21053" customFormat="false" ht="12.8" hidden="false" customHeight="false" outlineLevel="0" collapsed="false">
      <c r="A21053" s="0" t="s">
        <v>31010</v>
      </c>
    </row>
    <row r="21054" customFormat="false" ht="12.8" hidden="false" customHeight="false" outlineLevel="0" collapsed="false">
      <c r="A21054" s="0" t="s">
        <v>31011</v>
      </c>
      <c r="B21054" s="0" t="s">
        <v>31012</v>
      </c>
      <c r="C21054" s="0" t="s">
        <v>31013</v>
      </c>
    </row>
    <row r="21055" customFormat="false" ht="12.8" hidden="false" customHeight="false" outlineLevel="0" collapsed="false">
      <c r="A21055" s="0" t="s">
        <v>31014</v>
      </c>
      <c r="B21055" s="0" t="s">
        <v>31015</v>
      </c>
    </row>
    <row r="21056" customFormat="false" ht="12.8" hidden="false" customHeight="false" outlineLevel="0" collapsed="false">
      <c r="A21056" s="0" t="s">
        <v>31016</v>
      </c>
    </row>
    <row r="21057" customFormat="false" ht="12.8" hidden="false" customHeight="false" outlineLevel="0" collapsed="false">
      <c r="A21057" s="0" t="s">
        <v>31017</v>
      </c>
      <c r="B21057" s="0" t="s">
        <v>31018</v>
      </c>
      <c r="C21057" s="0" t="s">
        <v>31019</v>
      </c>
    </row>
    <row r="21058" customFormat="false" ht="12.8" hidden="false" customHeight="false" outlineLevel="0" collapsed="false">
      <c r="A21058" s="0" t="s">
        <v>31020</v>
      </c>
      <c r="B21058" s="0" t="s">
        <v>31021</v>
      </c>
      <c r="C21058" s="0" t="s">
        <v>31022</v>
      </c>
      <c r="D21058" s="0" t="s">
        <v>31023</v>
      </c>
      <c r="E21058" s="0" t="s">
        <v>31024</v>
      </c>
    </row>
    <row r="21059" customFormat="false" ht="12.8" hidden="false" customHeight="false" outlineLevel="0" collapsed="false">
      <c r="A21059" s="0" t="s">
        <v>31025</v>
      </c>
    </row>
    <row r="21060" customFormat="false" ht="12.8" hidden="false" customHeight="false" outlineLevel="0" collapsed="false">
      <c r="A21060" s="0" t="s">
        <v>31026</v>
      </c>
      <c r="B21060" s="0" t="s">
        <v>31027</v>
      </c>
    </row>
    <row r="21062" customFormat="false" ht="12.8" hidden="false" customHeight="false" outlineLevel="0" collapsed="false">
      <c r="A21062" s="0" t="s">
        <v>31028</v>
      </c>
    </row>
    <row r="21063" customFormat="false" ht="12.8" hidden="false" customHeight="false" outlineLevel="0" collapsed="false">
      <c r="A21063" s="0" t="s">
        <v>31029</v>
      </c>
      <c r="B21063" s="0" t="s">
        <v>31030</v>
      </c>
    </row>
    <row r="21064" customFormat="false" ht="12.8" hidden="false" customHeight="false" outlineLevel="0" collapsed="false">
      <c r="A21064" s="0" t="s">
        <v>31031</v>
      </c>
      <c r="B21064" s="0" t="s">
        <v>31032</v>
      </c>
    </row>
    <row r="21065" customFormat="false" ht="12.8" hidden="false" customHeight="false" outlineLevel="0" collapsed="false">
      <c r="A21065" s="0" t="s">
        <v>31033</v>
      </c>
    </row>
    <row r="21066" customFormat="false" ht="12.8" hidden="false" customHeight="false" outlineLevel="0" collapsed="false">
      <c r="A21066" s="0" t="s">
        <v>31034</v>
      </c>
    </row>
    <row r="21067" customFormat="false" ht="12.8" hidden="false" customHeight="false" outlineLevel="0" collapsed="false">
      <c r="A21067" s="0" t="s">
        <v>31035</v>
      </c>
    </row>
    <row r="21068" customFormat="false" ht="12.8" hidden="false" customHeight="false" outlineLevel="0" collapsed="false">
      <c r="A21068" s="0" t="s">
        <v>31036</v>
      </c>
    </row>
    <row r="21069" customFormat="false" ht="12.8" hidden="false" customHeight="false" outlineLevel="0" collapsed="false">
      <c r="A21069" s="0" t="s">
        <v>31037</v>
      </c>
    </row>
    <row r="21070" customFormat="false" ht="12.8" hidden="false" customHeight="false" outlineLevel="0" collapsed="false">
      <c r="A21070" s="0" t="s">
        <v>31038</v>
      </c>
    </row>
    <row r="21071" customFormat="false" ht="12.8" hidden="false" customHeight="false" outlineLevel="0" collapsed="false">
      <c r="A21071" s="0" t="s">
        <v>31039</v>
      </c>
    </row>
    <row r="21072" customFormat="false" ht="12.8" hidden="false" customHeight="false" outlineLevel="0" collapsed="false">
      <c r="A21072" s="0" t="s">
        <v>31040</v>
      </c>
    </row>
    <row r="21073" customFormat="false" ht="12.8" hidden="false" customHeight="false" outlineLevel="0" collapsed="false">
      <c r="A21073" s="0" t="s">
        <v>31041</v>
      </c>
      <c r="B21073" s="0" t="s">
        <v>31042</v>
      </c>
    </row>
    <row r="21074" customFormat="false" ht="12.8" hidden="false" customHeight="false" outlineLevel="0" collapsed="false">
      <c r="A21074" s="0" t="s">
        <v>31043</v>
      </c>
    </row>
    <row r="21075" customFormat="false" ht="12.8" hidden="false" customHeight="false" outlineLevel="0" collapsed="false">
      <c r="A21075" s="0" t="s">
        <v>31044</v>
      </c>
    </row>
    <row r="21076" customFormat="false" ht="12.8" hidden="false" customHeight="false" outlineLevel="0" collapsed="false">
      <c r="A21076" s="0" t="s">
        <v>31045</v>
      </c>
    </row>
    <row r="21077" customFormat="false" ht="12.8" hidden="false" customHeight="false" outlineLevel="0" collapsed="false">
      <c r="A21077" s="0" t="s">
        <v>31046</v>
      </c>
    </row>
    <row r="21078" customFormat="false" ht="12.8" hidden="false" customHeight="false" outlineLevel="0" collapsed="false">
      <c r="A21078" s="0" t="s">
        <v>31047</v>
      </c>
      <c r="B21078" s="0" t="s">
        <v>31048</v>
      </c>
    </row>
    <row r="21079" customFormat="false" ht="12.8" hidden="false" customHeight="false" outlineLevel="0" collapsed="false">
      <c r="A21079" s="0" t="s">
        <v>31049</v>
      </c>
    </row>
    <row r="21080" customFormat="false" ht="12.8" hidden="false" customHeight="false" outlineLevel="0" collapsed="false">
      <c r="A21080" s="0" t="s">
        <v>31050</v>
      </c>
      <c r="B21080" s="0" t="s">
        <v>31051</v>
      </c>
    </row>
    <row r="21081" customFormat="false" ht="12.8" hidden="false" customHeight="false" outlineLevel="0" collapsed="false">
      <c r="A21081" s="0" t="s">
        <v>31052</v>
      </c>
      <c r="B21081" s="0" t="s">
        <v>31053</v>
      </c>
    </row>
    <row r="21082" customFormat="false" ht="12.8" hidden="false" customHeight="false" outlineLevel="0" collapsed="false">
      <c r="A21082" s="0" t="s">
        <v>31054</v>
      </c>
    </row>
    <row r="21083" customFormat="false" ht="12.8" hidden="false" customHeight="false" outlineLevel="0" collapsed="false">
      <c r="A21083" s="0" t="s">
        <v>31055</v>
      </c>
      <c r="B21083" s="0" t="s">
        <v>31056</v>
      </c>
    </row>
    <row r="21084" customFormat="false" ht="12.8" hidden="false" customHeight="false" outlineLevel="0" collapsed="false">
      <c r="A21084" s="0" t="s">
        <v>31057</v>
      </c>
      <c r="B21084" s="0" t="s">
        <v>31058</v>
      </c>
    </row>
    <row r="21085" customFormat="false" ht="12.8" hidden="false" customHeight="false" outlineLevel="0" collapsed="false">
      <c r="A21085" s="0" t="s">
        <v>31059</v>
      </c>
    </row>
    <row r="21086" customFormat="false" ht="12.8" hidden="false" customHeight="false" outlineLevel="0" collapsed="false">
      <c r="A21086" s="0" t="s">
        <v>31060</v>
      </c>
    </row>
    <row r="21087" customFormat="false" ht="12.8" hidden="false" customHeight="false" outlineLevel="0" collapsed="false">
      <c r="A21087" s="0" t="s">
        <v>31061</v>
      </c>
    </row>
    <row r="21088" customFormat="false" ht="12.8" hidden="false" customHeight="false" outlineLevel="0" collapsed="false">
      <c r="A21088" s="0" t="s">
        <v>31062</v>
      </c>
    </row>
    <row r="21089" customFormat="false" ht="12.8" hidden="false" customHeight="false" outlineLevel="0" collapsed="false">
      <c r="A21089" s="0" t="s">
        <v>31063</v>
      </c>
      <c r="B21089" s="0" t="s">
        <v>31064</v>
      </c>
    </row>
    <row r="21090" customFormat="false" ht="12.8" hidden="false" customHeight="false" outlineLevel="0" collapsed="false">
      <c r="A21090" s="0" t="s">
        <v>31065</v>
      </c>
    </row>
    <row r="21091" customFormat="false" ht="12.8" hidden="false" customHeight="false" outlineLevel="0" collapsed="false">
      <c r="A21091" s="0" t="s">
        <v>31066</v>
      </c>
    </row>
    <row r="21092" customFormat="false" ht="12.8" hidden="false" customHeight="false" outlineLevel="0" collapsed="false">
      <c r="A21092" s="0" t="s">
        <v>20391</v>
      </c>
    </row>
    <row r="21093" customFormat="false" ht="12.8" hidden="false" customHeight="false" outlineLevel="0" collapsed="false">
      <c r="A21093" s="0" t="s">
        <v>31067</v>
      </c>
    </row>
    <row r="21094" customFormat="false" ht="12.8" hidden="false" customHeight="false" outlineLevel="0" collapsed="false">
      <c r="A21094" s="0" t="s">
        <v>31068</v>
      </c>
    </row>
    <row r="21095" customFormat="false" ht="12.8" hidden="false" customHeight="false" outlineLevel="0" collapsed="false">
      <c r="A21095" s="0" t="s">
        <v>31069</v>
      </c>
      <c r="B21095" s="0" t="s">
        <v>31070</v>
      </c>
    </row>
    <row r="21096" customFormat="false" ht="12.8" hidden="false" customHeight="false" outlineLevel="0" collapsed="false">
      <c r="A21096" s="0" t="s">
        <v>31071</v>
      </c>
      <c r="B21096" s="0" t="s">
        <v>31072</v>
      </c>
      <c r="C21096" s="0" t="s">
        <v>31073</v>
      </c>
    </row>
    <row r="21097" customFormat="false" ht="12.8" hidden="false" customHeight="false" outlineLevel="0" collapsed="false">
      <c r="A21097" s="0" t="s">
        <v>31074</v>
      </c>
      <c r="B21097" s="0" t="s">
        <v>31075</v>
      </c>
      <c r="C21097" s="0" t="s">
        <v>31076</v>
      </c>
      <c r="D21097" s="0" t="s">
        <v>31077</v>
      </c>
      <c r="E21097" s="0" t="s">
        <v>31078</v>
      </c>
      <c r="F21097" s="0" t="s">
        <v>31079</v>
      </c>
      <c r="G21097" s="0" t="s">
        <v>31080</v>
      </c>
    </row>
    <row r="21098" customFormat="false" ht="12.8" hidden="false" customHeight="false" outlineLevel="0" collapsed="false">
      <c r="A21098" s="0" t="s">
        <v>31081</v>
      </c>
    </row>
    <row r="21099" customFormat="false" ht="12.8" hidden="false" customHeight="false" outlineLevel="0" collapsed="false">
      <c r="A21099" s="0" t="s">
        <v>31082</v>
      </c>
      <c r="B21099" s="0" t="s">
        <v>31083</v>
      </c>
    </row>
    <row r="21100" customFormat="false" ht="12.8" hidden="false" customHeight="false" outlineLevel="0" collapsed="false">
      <c r="A21100" s="0" t="s">
        <v>31084</v>
      </c>
    </row>
    <row r="21101" customFormat="false" ht="12.8" hidden="false" customHeight="false" outlineLevel="0" collapsed="false">
      <c r="A21101" s="0" t="s">
        <v>31085</v>
      </c>
    </row>
    <row r="21102" customFormat="false" ht="12.8" hidden="false" customHeight="false" outlineLevel="0" collapsed="false">
      <c r="A21102" s="0" t="s">
        <v>31086</v>
      </c>
    </row>
    <row r="21103" customFormat="false" ht="12.8" hidden="false" customHeight="false" outlineLevel="0" collapsed="false">
      <c r="A21103" s="0" t="s">
        <v>31087</v>
      </c>
      <c r="B21103" s="0" t="s">
        <v>31088</v>
      </c>
      <c r="C21103" s="0" t="s">
        <v>31089</v>
      </c>
    </row>
    <row r="21104" customFormat="false" ht="12.8" hidden="false" customHeight="false" outlineLevel="0" collapsed="false">
      <c r="A21104" s="0" t="s">
        <v>31090</v>
      </c>
      <c r="B21104" s="0" t="s">
        <v>31091</v>
      </c>
    </row>
    <row r="21105" customFormat="false" ht="12.8" hidden="false" customHeight="false" outlineLevel="0" collapsed="false">
      <c r="A21105" s="0" t="s">
        <v>31092</v>
      </c>
    </row>
    <row r="21106" customFormat="false" ht="12.8" hidden="false" customHeight="false" outlineLevel="0" collapsed="false">
      <c r="A21106" s="0" t="s">
        <v>31093</v>
      </c>
    </row>
    <row r="21107" customFormat="false" ht="12.8" hidden="false" customHeight="false" outlineLevel="0" collapsed="false">
      <c r="A21107" s="0" t="s">
        <v>31094</v>
      </c>
      <c r="B21107" s="0" t="s">
        <v>31095</v>
      </c>
      <c r="C21107" s="0" t="s">
        <v>31096</v>
      </c>
    </row>
    <row r="21108" customFormat="false" ht="12.8" hidden="false" customHeight="false" outlineLevel="0" collapsed="false">
      <c r="A21108" s="0" t="s">
        <v>31097</v>
      </c>
      <c r="B21108" s="0" t="s">
        <v>31098</v>
      </c>
    </row>
    <row r="21109" customFormat="false" ht="12.8" hidden="false" customHeight="false" outlineLevel="0" collapsed="false">
      <c r="A21109" s="0" t="s">
        <v>31099</v>
      </c>
    </row>
    <row r="21110" customFormat="false" ht="12.8" hidden="false" customHeight="false" outlineLevel="0" collapsed="false">
      <c r="A21110" s="0" t="s">
        <v>31100</v>
      </c>
    </row>
    <row r="21111" customFormat="false" ht="12.8" hidden="false" customHeight="false" outlineLevel="0" collapsed="false">
      <c r="A21111" s="0" t="s">
        <v>31101</v>
      </c>
      <c r="B21111" s="0" t="s">
        <v>31102</v>
      </c>
    </row>
    <row r="21112" customFormat="false" ht="12.8" hidden="false" customHeight="false" outlineLevel="0" collapsed="false">
      <c r="A21112" s="0" t="s">
        <v>31103</v>
      </c>
    </row>
    <row r="21113" customFormat="false" ht="12.8" hidden="false" customHeight="false" outlineLevel="0" collapsed="false">
      <c r="A21113" s="0" t="s">
        <v>31104</v>
      </c>
    </row>
    <row r="21114" customFormat="false" ht="12.8" hidden="false" customHeight="false" outlineLevel="0" collapsed="false">
      <c r="A21114" s="0" t="s">
        <v>31105</v>
      </c>
      <c r="B21114" s="0" t="s">
        <v>31106</v>
      </c>
      <c r="C21114" s="0" t="s">
        <v>31107</v>
      </c>
      <c r="D21114" s="0" t="s">
        <v>31108</v>
      </c>
    </row>
    <row r="21115" customFormat="false" ht="12.8" hidden="false" customHeight="false" outlineLevel="0" collapsed="false">
      <c r="A21115" s="0" t="s">
        <v>3251</v>
      </c>
    </row>
    <row r="21116" customFormat="false" ht="12.8" hidden="false" customHeight="false" outlineLevel="0" collapsed="false">
      <c r="A21116" s="0" t="s">
        <v>31109</v>
      </c>
    </row>
    <row r="21117" customFormat="false" ht="12.8" hidden="false" customHeight="false" outlineLevel="0" collapsed="false">
      <c r="A21117" s="0" t="s">
        <v>31110</v>
      </c>
    </row>
    <row r="21118" customFormat="false" ht="12.8" hidden="false" customHeight="false" outlineLevel="0" collapsed="false">
      <c r="A21118" s="0" t="s">
        <v>31111</v>
      </c>
      <c r="B21118" s="0" t="s">
        <v>31112</v>
      </c>
    </row>
    <row r="21119" customFormat="false" ht="12.8" hidden="false" customHeight="false" outlineLevel="0" collapsed="false">
      <c r="A21119" s="0" t="s">
        <v>31113</v>
      </c>
    </row>
    <row r="21120" customFormat="false" ht="12.8" hidden="false" customHeight="false" outlineLevel="0" collapsed="false">
      <c r="A21120" s="0" t="s">
        <v>31114</v>
      </c>
      <c r="B21120" s="0" t="s">
        <v>31115</v>
      </c>
      <c r="C21120" s="0" t="s">
        <v>31116</v>
      </c>
    </row>
    <row r="21121" customFormat="false" ht="12.8" hidden="false" customHeight="false" outlineLevel="0" collapsed="false">
      <c r="A21121" s="0" t="s">
        <v>31117</v>
      </c>
      <c r="B21121" s="0" t="s">
        <v>31118</v>
      </c>
    </row>
    <row r="21122" customFormat="false" ht="12.8" hidden="false" customHeight="false" outlineLevel="0" collapsed="false">
      <c r="A21122" s="0" t="s">
        <v>31119</v>
      </c>
    </row>
    <row r="21123" customFormat="false" ht="12.8" hidden="false" customHeight="false" outlineLevel="0" collapsed="false">
      <c r="A21123" s="0" t="s">
        <v>31120</v>
      </c>
    </row>
    <row r="21124" customFormat="false" ht="12.8" hidden="false" customHeight="false" outlineLevel="0" collapsed="false">
      <c r="A21124" s="0" t="s">
        <v>31121</v>
      </c>
      <c r="B21124" s="0" t="s">
        <v>31122</v>
      </c>
      <c r="C21124" s="0" t="s">
        <v>31123</v>
      </c>
    </row>
    <row r="21125" customFormat="false" ht="12.8" hidden="false" customHeight="false" outlineLevel="0" collapsed="false">
      <c r="A21125" s="0" t="s">
        <v>31124</v>
      </c>
    </row>
    <row r="21126" customFormat="false" ht="12.8" hidden="false" customHeight="false" outlineLevel="0" collapsed="false">
      <c r="A21126" s="0" t="s">
        <v>31125</v>
      </c>
    </row>
    <row r="21127" customFormat="false" ht="12.8" hidden="false" customHeight="false" outlineLevel="0" collapsed="false">
      <c r="A21127" s="0" t="s">
        <v>31126</v>
      </c>
    </row>
    <row r="21128" customFormat="false" ht="12.8" hidden="false" customHeight="false" outlineLevel="0" collapsed="false">
      <c r="A21128" s="0" t="s">
        <v>31127</v>
      </c>
      <c r="B21128" s="0" t="s">
        <v>31128</v>
      </c>
    </row>
    <row r="21129" customFormat="false" ht="12.8" hidden="false" customHeight="false" outlineLevel="0" collapsed="false">
      <c r="A21129" s="0" t="s">
        <v>31129</v>
      </c>
      <c r="B21129" s="0" t="s">
        <v>31130</v>
      </c>
    </row>
    <row r="21130" customFormat="false" ht="12.8" hidden="false" customHeight="false" outlineLevel="0" collapsed="false">
      <c r="A21130" s="0" t="s">
        <v>31131</v>
      </c>
    </row>
    <row r="21131" customFormat="false" ht="12.8" hidden="false" customHeight="false" outlineLevel="0" collapsed="false">
      <c r="A21131" s="0" t="s">
        <v>31132</v>
      </c>
      <c r="B21131" s="0" t="s">
        <v>31133</v>
      </c>
    </row>
    <row r="21132" customFormat="false" ht="12.8" hidden="false" customHeight="false" outlineLevel="0" collapsed="false">
      <c r="A21132" s="0" t="s">
        <v>31134</v>
      </c>
      <c r="B21132" s="0" t="s">
        <v>31135</v>
      </c>
    </row>
    <row r="21133" customFormat="false" ht="12.8" hidden="false" customHeight="false" outlineLevel="0" collapsed="false">
      <c r="A21133" s="0" t="s">
        <v>31136</v>
      </c>
    </row>
    <row r="21134" customFormat="false" ht="12.8" hidden="false" customHeight="false" outlineLevel="0" collapsed="false">
      <c r="A21134" s="0" t="s">
        <v>31137</v>
      </c>
    </row>
    <row r="21135" customFormat="false" ht="12.8" hidden="false" customHeight="false" outlineLevel="0" collapsed="false">
      <c r="A21135" s="0" t="s">
        <v>31138</v>
      </c>
    </row>
    <row r="21136" customFormat="false" ht="12.8" hidden="false" customHeight="false" outlineLevel="0" collapsed="false">
      <c r="B21136" s="0" t="s">
        <v>31139</v>
      </c>
      <c r="C21136" s="0" t="s">
        <v>31140</v>
      </c>
    </row>
    <row r="21137" customFormat="false" ht="12.8" hidden="false" customHeight="false" outlineLevel="0" collapsed="false">
      <c r="A21137" s="0" t="s">
        <v>31141</v>
      </c>
      <c r="B21137" s="0" t="s">
        <v>31142</v>
      </c>
      <c r="C21137" s="0" t="s">
        <v>31143</v>
      </c>
    </row>
    <row r="21138" customFormat="false" ht="12.8" hidden="false" customHeight="false" outlineLevel="0" collapsed="false">
      <c r="A21138" s="0" t="s">
        <v>31144</v>
      </c>
      <c r="B21138" s="0" t="s">
        <v>31145</v>
      </c>
    </row>
    <row r="21139" customFormat="false" ht="12.8" hidden="false" customHeight="false" outlineLevel="0" collapsed="false">
      <c r="A21139" s="0" t="s">
        <v>31146</v>
      </c>
    </row>
    <row r="21140" customFormat="false" ht="12.8" hidden="false" customHeight="false" outlineLevel="0" collapsed="false">
      <c r="A21140" s="0" t="s">
        <v>31147</v>
      </c>
    </row>
    <row r="21141" customFormat="false" ht="12.8" hidden="false" customHeight="false" outlineLevel="0" collapsed="false">
      <c r="A21141" s="0" t="s">
        <v>31148</v>
      </c>
    </row>
    <row r="21142" customFormat="false" ht="12.8" hidden="false" customHeight="false" outlineLevel="0" collapsed="false">
      <c r="A21142" s="0" t="s">
        <v>31149</v>
      </c>
    </row>
    <row r="21143" customFormat="false" ht="12.8" hidden="false" customHeight="false" outlineLevel="0" collapsed="false">
      <c r="A21143" s="0" t="s">
        <v>31150</v>
      </c>
      <c r="B21143" s="0" t="s">
        <v>31151</v>
      </c>
    </row>
    <row r="21144" customFormat="false" ht="12.8" hidden="false" customHeight="false" outlineLevel="0" collapsed="false">
      <c r="A21144" s="0" t="s">
        <v>31152</v>
      </c>
    </row>
    <row r="21145" customFormat="false" ht="12.8" hidden="false" customHeight="false" outlineLevel="0" collapsed="false">
      <c r="A21145" s="0" t="s">
        <v>31153</v>
      </c>
    </row>
    <row r="21146" customFormat="false" ht="12.8" hidden="false" customHeight="false" outlineLevel="0" collapsed="false">
      <c r="A21146" s="0" t="s">
        <v>31154</v>
      </c>
    </row>
    <row r="21147" customFormat="false" ht="12.8" hidden="false" customHeight="false" outlineLevel="0" collapsed="false">
      <c r="A21147" s="0" t="s">
        <v>31155</v>
      </c>
    </row>
    <row r="21148" customFormat="false" ht="12.8" hidden="false" customHeight="false" outlineLevel="0" collapsed="false">
      <c r="A21148" s="0" t="s">
        <v>31156</v>
      </c>
    </row>
    <row r="21149" customFormat="false" ht="12.8" hidden="false" customHeight="false" outlineLevel="0" collapsed="false">
      <c r="A21149" s="0" t="s">
        <v>31157</v>
      </c>
      <c r="B21149" s="0" t="s">
        <v>31158</v>
      </c>
    </row>
    <row r="21150" customFormat="false" ht="12.8" hidden="false" customHeight="false" outlineLevel="0" collapsed="false">
      <c r="A21150" s="0" t="s">
        <v>31159</v>
      </c>
    </row>
    <row r="21151" customFormat="false" ht="12.8" hidden="false" customHeight="false" outlineLevel="0" collapsed="false">
      <c r="A21151" s="0" t="s">
        <v>31160</v>
      </c>
    </row>
    <row r="21152" customFormat="false" ht="12.8" hidden="false" customHeight="false" outlineLevel="0" collapsed="false">
      <c r="A21152" s="0" t="s">
        <v>31161</v>
      </c>
      <c r="B21152" s="0" t="s">
        <v>31162</v>
      </c>
    </row>
    <row r="21153" customFormat="false" ht="12.8" hidden="false" customHeight="false" outlineLevel="0" collapsed="false">
      <c r="A21153" s="0" t="s">
        <v>31163</v>
      </c>
      <c r="B21153" s="0" t="s">
        <v>31164</v>
      </c>
    </row>
    <row r="21154" customFormat="false" ht="12.8" hidden="false" customHeight="false" outlineLevel="0" collapsed="false">
      <c r="A21154" s="0" t="s">
        <v>31165</v>
      </c>
      <c r="B21154" s="0" t="s">
        <v>31166</v>
      </c>
    </row>
    <row r="21155" customFormat="false" ht="12.8" hidden="false" customHeight="false" outlineLevel="0" collapsed="false">
      <c r="A21155" s="0" t="s">
        <v>31167</v>
      </c>
    </row>
    <row r="21156" customFormat="false" ht="12.8" hidden="false" customHeight="false" outlineLevel="0" collapsed="false">
      <c r="A21156" s="0" t="s">
        <v>31168</v>
      </c>
    </row>
    <row r="21157" customFormat="false" ht="12.8" hidden="false" customHeight="false" outlineLevel="0" collapsed="false">
      <c r="A21157" s="0" t="s">
        <v>31169</v>
      </c>
    </row>
    <row r="21158" customFormat="false" ht="12.8" hidden="false" customHeight="false" outlineLevel="0" collapsed="false">
      <c r="A21158" s="0" t="s">
        <v>31170</v>
      </c>
    </row>
    <row r="21159" customFormat="false" ht="12.8" hidden="false" customHeight="false" outlineLevel="0" collapsed="false">
      <c r="A21159" s="0" t="s">
        <v>31171</v>
      </c>
    </row>
    <row r="21160" customFormat="false" ht="12.8" hidden="false" customHeight="false" outlineLevel="0" collapsed="false">
      <c r="A21160" s="0" t="s">
        <v>31172</v>
      </c>
      <c r="B21160" s="0" t="s">
        <v>31173</v>
      </c>
    </row>
    <row r="21161" customFormat="false" ht="12.8" hidden="false" customHeight="false" outlineLevel="0" collapsed="false">
      <c r="A21161" s="0" t="s">
        <v>31174</v>
      </c>
      <c r="B21161" s="0" t="s">
        <v>31175</v>
      </c>
    </row>
    <row r="21162" customFormat="false" ht="12.8" hidden="false" customHeight="false" outlineLevel="0" collapsed="false">
      <c r="A21162" s="0" t="s">
        <v>31176</v>
      </c>
    </row>
    <row r="21163" customFormat="false" ht="12.8" hidden="false" customHeight="false" outlineLevel="0" collapsed="false">
      <c r="A21163" s="0" t="s">
        <v>31177</v>
      </c>
    </row>
    <row r="21164" customFormat="false" ht="12.8" hidden="false" customHeight="false" outlineLevel="0" collapsed="false">
      <c r="A21164" s="0" t="s">
        <v>31178</v>
      </c>
      <c r="B21164" s="0" t="s">
        <v>31179</v>
      </c>
      <c r="C21164" s="0" t="s">
        <v>5792</v>
      </c>
    </row>
    <row r="21165" customFormat="false" ht="12.8" hidden="false" customHeight="false" outlineLevel="0" collapsed="false">
      <c r="A21165" s="0" t="s">
        <v>31180</v>
      </c>
    </row>
    <row r="21166" customFormat="false" ht="12.8" hidden="false" customHeight="false" outlineLevel="0" collapsed="false">
      <c r="A21166" s="0" t="s">
        <v>31181</v>
      </c>
    </row>
    <row r="21167" customFormat="false" ht="12.8" hidden="false" customHeight="false" outlineLevel="0" collapsed="false">
      <c r="A21167" s="0" t="s">
        <v>31182</v>
      </c>
      <c r="B21167" s="0" t="s">
        <v>31183</v>
      </c>
    </row>
    <row r="21168" customFormat="false" ht="12.8" hidden="false" customHeight="false" outlineLevel="0" collapsed="false">
      <c r="A21168" s="0" t="s">
        <v>31184</v>
      </c>
    </row>
    <row r="21169" customFormat="false" ht="12.8" hidden="false" customHeight="false" outlineLevel="0" collapsed="false">
      <c r="A21169" s="0" t="s">
        <v>31185</v>
      </c>
    </row>
    <row r="21170" customFormat="false" ht="12.8" hidden="false" customHeight="false" outlineLevel="0" collapsed="false">
      <c r="A21170" s="0" t="s">
        <v>31186</v>
      </c>
      <c r="B21170" s="0" t="s">
        <v>31187</v>
      </c>
    </row>
    <row r="21171" customFormat="false" ht="12.8" hidden="false" customHeight="false" outlineLevel="0" collapsed="false">
      <c r="A21171" s="0" t="s">
        <v>31188</v>
      </c>
    </row>
    <row r="21172" customFormat="false" ht="12.8" hidden="false" customHeight="false" outlineLevel="0" collapsed="false">
      <c r="A21172" s="0" t="s">
        <v>31189</v>
      </c>
      <c r="B21172" s="0" t="s">
        <v>31190</v>
      </c>
    </row>
    <row r="21173" customFormat="false" ht="12.8" hidden="false" customHeight="false" outlineLevel="0" collapsed="false">
      <c r="A21173" s="0" t="s">
        <v>31191</v>
      </c>
      <c r="B21173" s="0" t="s">
        <v>31192</v>
      </c>
    </row>
    <row r="21174" customFormat="false" ht="12.8" hidden="false" customHeight="false" outlineLevel="0" collapsed="false">
      <c r="A21174" s="0" t="s">
        <v>31193</v>
      </c>
    </row>
    <row r="21175" customFormat="false" ht="12.8" hidden="false" customHeight="false" outlineLevel="0" collapsed="false">
      <c r="A21175" s="0" t="s">
        <v>31194</v>
      </c>
    </row>
    <row r="21176" customFormat="false" ht="12.8" hidden="false" customHeight="false" outlineLevel="0" collapsed="false">
      <c r="A21176" s="0" t="s">
        <v>31195</v>
      </c>
      <c r="B21176" s="0" t="s">
        <v>31196</v>
      </c>
    </row>
    <row r="21177" customFormat="false" ht="12.8" hidden="false" customHeight="false" outlineLevel="0" collapsed="false">
      <c r="A21177" s="0" t="s">
        <v>31197</v>
      </c>
    </row>
    <row r="21178" customFormat="false" ht="12.8" hidden="false" customHeight="false" outlineLevel="0" collapsed="false">
      <c r="A21178" s="0" t="s">
        <v>31198</v>
      </c>
    </row>
    <row r="21179" customFormat="false" ht="12.8" hidden="false" customHeight="false" outlineLevel="0" collapsed="false">
      <c r="A21179" s="0" t="s">
        <v>31199</v>
      </c>
      <c r="B21179" s="0" t="s">
        <v>31200</v>
      </c>
    </row>
    <row r="21180" customFormat="false" ht="12.8" hidden="false" customHeight="false" outlineLevel="0" collapsed="false">
      <c r="A21180" s="0" t="s">
        <v>31201</v>
      </c>
    </row>
    <row r="21181" customFormat="false" ht="12.8" hidden="false" customHeight="false" outlineLevel="0" collapsed="false">
      <c r="A21181" s="0" t="s">
        <v>31202</v>
      </c>
    </row>
    <row r="21182" customFormat="false" ht="12.8" hidden="false" customHeight="false" outlineLevel="0" collapsed="false">
      <c r="A21182" s="0" t="s">
        <v>31203</v>
      </c>
      <c r="B21182" s="0" t="s">
        <v>9591</v>
      </c>
    </row>
    <row r="21183" customFormat="false" ht="12.8" hidden="false" customHeight="false" outlineLevel="0" collapsed="false">
      <c r="A21183" s="0" t="s">
        <v>31204</v>
      </c>
    </row>
    <row r="21184" customFormat="false" ht="12.8" hidden="false" customHeight="false" outlineLevel="0" collapsed="false">
      <c r="A21184" s="0" t="s">
        <v>31205</v>
      </c>
    </row>
    <row r="21185" customFormat="false" ht="12.8" hidden="false" customHeight="false" outlineLevel="0" collapsed="false">
      <c r="A21185" s="0" t="s">
        <v>31206</v>
      </c>
    </row>
    <row r="21186" customFormat="false" ht="12.8" hidden="false" customHeight="false" outlineLevel="0" collapsed="false">
      <c r="A21186" s="0" t="s">
        <v>31207</v>
      </c>
      <c r="B21186" s="0" t="s">
        <v>31208</v>
      </c>
      <c r="C21186" s="0" t="s">
        <v>31209</v>
      </c>
    </row>
    <row r="21187" customFormat="false" ht="12.8" hidden="false" customHeight="false" outlineLevel="0" collapsed="false">
      <c r="B21187" s="0" t="s">
        <v>31210</v>
      </c>
    </row>
    <row r="21188" customFormat="false" ht="12.8" hidden="false" customHeight="false" outlineLevel="0" collapsed="false">
      <c r="A21188" s="0" t="s">
        <v>31211</v>
      </c>
    </row>
    <row r="21189" customFormat="false" ht="12.8" hidden="false" customHeight="false" outlineLevel="0" collapsed="false">
      <c r="A21189" s="0" t="s">
        <v>31212</v>
      </c>
    </row>
    <row r="21190" customFormat="false" ht="12.8" hidden="false" customHeight="false" outlineLevel="0" collapsed="false">
      <c r="A21190" s="0" t="s">
        <v>31213</v>
      </c>
      <c r="B21190" s="0" t="s">
        <v>31214</v>
      </c>
      <c r="C21190" s="0" t="e">
        <f aca="false">vgã3ñ«_x0019_Ã?Ë^Sk:*¹=Û_x0012_‹E®š_x001f_—8_x001f_í_x0018_sW®6@jð§«£_x0002_'7_x0005__x0003_“®f_x0006_{½­ó¾ßðžÉ|ScÁ}X_x000c_;&amp;›_x0011_y4_x001c__x0013_ÕuúŠ{Uš¯Ì_x0008_vŸ{_x0010_9Œ$BïÜ~`òbJÃ0Ü¸kHÞëðhB_x0017_ÊY–Š*¹2fÇò&gt;ÂÙ</f>
        <v>#N/A</v>
      </c>
      <c r="D21190" s="0" t="s">
        <v>31215</v>
      </c>
      <c r="E21190" s="0" t="s">
        <v>31216</v>
      </c>
    </row>
    <row r="21191" customFormat="false" ht="12.8" hidden="false" customHeight="false" outlineLevel="0" collapsed="false">
      <c r="A21191" s="0" t="s">
        <v>31217</v>
      </c>
    </row>
    <row r="21192" customFormat="false" ht="12.8" hidden="false" customHeight="false" outlineLevel="0" collapsed="false">
      <c r="A21192" s="0" t="s">
        <v>31218</v>
      </c>
    </row>
    <row r="21193" customFormat="false" ht="12.8" hidden="false" customHeight="false" outlineLevel="0" collapsed="false">
      <c r="A21193" s="0" t="s">
        <v>31219</v>
      </c>
    </row>
    <row r="21194" customFormat="false" ht="12.8" hidden="false" customHeight="false" outlineLevel="0" collapsed="false">
      <c r="A21194" s="0" t="s">
        <v>31220</v>
      </c>
    </row>
    <row r="21195" customFormat="false" ht="12.8" hidden="false" customHeight="false" outlineLevel="0" collapsed="false">
      <c r="A21195" s="0" t="s">
        <v>14544</v>
      </c>
    </row>
    <row r="21196" customFormat="false" ht="12.8" hidden="false" customHeight="false" outlineLevel="0" collapsed="false">
      <c r="A21196" s="0" t="s">
        <v>31221</v>
      </c>
      <c r="B21196" s="0" t="s">
        <v>31222</v>
      </c>
    </row>
    <row r="21197" customFormat="false" ht="12.8" hidden="false" customHeight="false" outlineLevel="0" collapsed="false">
      <c r="A21197" s="0" t="s">
        <v>31223</v>
      </c>
    </row>
    <row r="21198" customFormat="false" ht="12.8" hidden="false" customHeight="false" outlineLevel="0" collapsed="false">
      <c r="A21198" s="0" t="s">
        <v>31224</v>
      </c>
      <c r="B21198" s="0" t="s">
        <v>31225</v>
      </c>
    </row>
    <row r="21199" customFormat="false" ht="12.8" hidden="false" customHeight="false" outlineLevel="0" collapsed="false">
      <c r="A21199" s="0" t="s">
        <v>31226</v>
      </c>
      <c r="B21199" s="0" t="s">
        <v>31227</v>
      </c>
      <c r="C21199" s="0" t="s">
        <v>31228</v>
      </c>
    </row>
    <row r="21200" customFormat="false" ht="12.8" hidden="false" customHeight="false" outlineLevel="0" collapsed="false">
      <c r="A21200" s="0" t="s">
        <v>31229</v>
      </c>
      <c r="B21200" s="0" t="s">
        <v>31230</v>
      </c>
    </row>
    <row r="21201" customFormat="false" ht="12.8" hidden="false" customHeight="false" outlineLevel="0" collapsed="false">
      <c r="A21201" s="0" t="s">
        <v>31231</v>
      </c>
    </row>
    <row r="21202" customFormat="false" ht="12.8" hidden="false" customHeight="false" outlineLevel="0" collapsed="false">
      <c r="A21202" s="0" t="s">
        <v>31232</v>
      </c>
    </row>
    <row r="21203" customFormat="false" ht="12.8" hidden="false" customHeight="false" outlineLevel="0" collapsed="false">
      <c r="A21203" s="0" t="s">
        <v>31233</v>
      </c>
    </row>
    <row r="21204" customFormat="false" ht="12.8" hidden="false" customHeight="false" outlineLevel="0" collapsed="false">
      <c r="A21204" s="0" t="s">
        <v>31234</v>
      </c>
    </row>
    <row r="21205" customFormat="false" ht="12.8" hidden="false" customHeight="false" outlineLevel="0" collapsed="false">
      <c r="A21205" s="0" t="s">
        <v>31235</v>
      </c>
    </row>
    <row r="21206" customFormat="false" ht="12.8" hidden="false" customHeight="false" outlineLevel="0" collapsed="false">
      <c r="A21206" s="0" t="s">
        <v>31236</v>
      </c>
    </row>
    <row r="21207" customFormat="false" ht="12.8" hidden="false" customHeight="false" outlineLevel="0" collapsed="false">
      <c r="A21207" s="0" t="s">
        <v>31237</v>
      </c>
    </row>
    <row r="21208" customFormat="false" ht="12.8" hidden="false" customHeight="false" outlineLevel="0" collapsed="false">
      <c r="A21208" s="0" t="s">
        <v>31238</v>
      </c>
    </row>
    <row r="21209" customFormat="false" ht="12.8" hidden="false" customHeight="false" outlineLevel="0" collapsed="false">
      <c r="A21209" s="0" t="s">
        <v>31239</v>
      </c>
    </row>
    <row r="21210" customFormat="false" ht="12.8" hidden="false" customHeight="false" outlineLevel="0" collapsed="false">
      <c r="A21210" s="0" t="s">
        <v>31240</v>
      </c>
    </row>
    <row r="21211" customFormat="false" ht="12.8" hidden="false" customHeight="false" outlineLevel="0" collapsed="false">
      <c r="A21211" s="0" t="s">
        <v>31241</v>
      </c>
    </row>
    <row r="21212" customFormat="false" ht="12.8" hidden="false" customHeight="false" outlineLevel="0" collapsed="false">
      <c r="A21212" s="0" t="s">
        <v>31242</v>
      </c>
    </row>
    <row r="21213" customFormat="false" ht="12.8" hidden="false" customHeight="false" outlineLevel="0" collapsed="false">
      <c r="A21213" s="0" t="s">
        <v>31243</v>
      </c>
    </row>
    <row r="21214" customFormat="false" ht="12.8" hidden="false" customHeight="false" outlineLevel="0" collapsed="false">
      <c r="A21214" s="0" t="s">
        <v>31244</v>
      </c>
    </row>
    <row r="21215" customFormat="false" ht="12.8" hidden="false" customHeight="false" outlineLevel="0" collapsed="false">
      <c r="A21215" s="0" t="s">
        <v>31245</v>
      </c>
    </row>
    <row r="21216" customFormat="false" ht="12.8" hidden="false" customHeight="false" outlineLevel="0" collapsed="false">
      <c r="A21216" s="0" t="s">
        <v>31246</v>
      </c>
    </row>
    <row r="21217" customFormat="false" ht="12.8" hidden="false" customHeight="false" outlineLevel="0" collapsed="false">
      <c r="A21217" s="0" t="s">
        <v>31247</v>
      </c>
    </row>
    <row r="21218" customFormat="false" ht="12.8" hidden="false" customHeight="false" outlineLevel="0" collapsed="false">
      <c r="A21218" s="0" t="s">
        <v>31248</v>
      </c>
    </row>
    <row r="21219" customFormat="false" ht="12.8" hidden="false" customHeight="false" outlineLevel="0" collapsed="false">
      <c r="B21219" s="0" t="s">
        <v>31249</v>
      </c>
    </row>
    <row r="21220" customFormat="false" ht="12.8" hidden="false" customHeight="false" outlineLevel="0" collapsed="false">
      <c r="A21220" s="0" t="s">
        <v>31250</v>
      </c>
      <c r="B21220" s="0" t="s">
        <v>31251</v>
      </c>
    </row>
    <row r="21221" customFormat="false" ht="12.8" hidden="false" customHeight="false" outlineLevel="0" collapsed="false">
      <c r="A21221" s="0" t="s">
        <v>31252</v>
      </c>
      <c r="B21221" s="0" t="s">
        <v>31253</v>
      </c>
      <c r="C21221" s="0" t="s">
        <v>31254</v>
      </c>
    </row>
    <row r="21222" customFormat="false" ht="12.8" hidden="false" customHeight="false" outlineLevel="0" collapsed="false">
      <c r="A21222" s="0" t="s">
        <v>31255</v>
      </c>
      <c r="B21222" s="0" t="s">
        <v>31256</v>
      </c>
    </row>
    <row r="21223" customFormat="false" ht="12.8" hidden="false" customHeight="false" outlineLevel="0" collapsed="false">
      <c r="A21223" s="0" t="s">
        <v>31257</v>
      </c>
    </row>
    <row r="21224" customFormat="false" ht="12.8" hidden="false" customHeight="false" outlineLevel="0" collapsed="false">
      <c r="A21224" s="0" t="s">
        <v>31258</v>
      </c>
    </row>
    <row r="21225" customFormat="false" ht="12.8" hidden="false" customHeight="false" outlineLevel="0" collapsed="false">
      <c r="A21225" s="0" t="s">
        <v>31259</v>
      </c>
      <c r="B21225" s="0" t="s">
        <v>31260</v>
      </c>
      <c r="C21225" s="0" t="s">
        <v>31261</v>
      </c>
    </row>
    <row r="21226" customFormat="false" ht="12.8" hidden="false" customHeight="false" outlineLevel="0" collapsed="false">
      <c r="A21226" s="0" t="s">
        <v>31262</v>
      </c>
    </row>
    <row r="21227" customFormat="false" ht="12.8" hidden="false" customHeight="false" outlineLevel="0" collapsed="false">
      <c r="A21227" s="0" t="s">
        <v>31263</v>
      </c>
    </row>
    <row r="21228" customFormat="false" ht="12.8" hidden="false" customHeight="false" outlineLevel="0" collapsed="false">
      <c r="A21228" s="0" t="s">
        <v>31264</v>
      </c>
    </row>
    <row r="21229" customFormat="false" ht="12.8" hidden="false" customHeight="false" outlineLevel="0" collapsed="false">
      <c r="A21229" s="0" t="s">
        <v>31265</v>
      </c>
      <c r="B21229" s="0" t="s">
        <v>31266</v>
      </c>
    </row>
    <row r="21230" customFormat="false" ht="12.8" hidden="false" customHeight="false" outlineLevel="0" collapsed="false">
      <c r="A21230" s="0" t="s">
        <v>31267</v>
      </c>
    </row>
    <row r="21231" customFormat="false" ht="12.8" hidden="false" customHeight="false" outlineLevel="0" collapsed="false">
      <c r="A21231" s="0" t="s">
        <v>31268</v>
      </c>
    </row>
    <row r="21232" customFormat="false" ht="12.8" hidden="false" customHeight="false" outlineLevel="0" collapsed="false">
      <c r="A21232" s="0" t="s">
        <v>31269</v>
      </c>
    </row>
    <row r="21233" customFormat="false" ht="12.8" hidden="false" customHeight="false" outlineLevel="0" collapsed="false">
      <c r="A21233" s="0" t="s">
        <v>31270</v>
      </c>
      <c r="B21233" s="0" t="s">
        <v>31271</v>
      </c>
    </row>
    <row r="21234" customFormat="false" ht="12.8" hidden="false" customHeight="false" outlineLevel="0" collapsed="false">
      <c r="A21234" s="0" t="s">
        <v>31272</v>
      </c>
    </row>
    <row r="21235" customFormat="false" ht="12.8" hidden="false" customHeight="false" outlineLevel="0" collapsed="false">
      <c r="A21235" s="0" t="s">
        <v>31273</v>
      </c>
      <c r="B21235" s="0" t="s">
        <v>31274</v>
      </c>
    </row>
    <row r="21236" customFormat="false" ht="12.8" hidden="false" customHeight="false" outlineLevel="0" collapsed="false">
      <c r="A21236" s="0" t="s">
        <v>31275</v>
      </c>
    </row>
    <row r="21237" customFormat="false" ht="12.8" hidden="false" customHeight="false" outlineLevel="0" collapsed="false">
      <c r="A21237" s="0" t="s">
        <v>31276</v>
      </c>
    </row>
    <row r="21238" customFormat="false" ht="12.8" hidden="false" customHeight="false" outlineLevel="0" collapsed="false">
      <c r="A21238" s="0" t="s">
        <v>31277</v>
      </c>
      <c r="B21238" s="0" t="s">
        <v>31278</v>
      </c>
    </row>
    <row r="21239" customFormat="false" ht="12.8" hidden="false" customHeight="false" outlineLevel="0" collapsed="false">
      <c r="A21239" s="0" t="s">
        <v>31279</v>
      </c>
      <c r="B21239" s="0" t="s">
        <v>1195</v>
      </c>
    </row>
    <row r="21240" customFormat="false" ht="12.8" hidden="false" customHeight="false" outlineLevel="0" collapsed="false">
      <c r="A21240" s="0" t="s">
        <v>31280</v>
      </c>
      <c r="B21240" s="0" t="s">
        <v>31281</v>
      </c>
      <c r="C21240" s="0" t="s">
        <v>31282</v>
      </c>
    </row>
    <row r="21241" customFormat="false" ht="12.8" hidden="false" customHeight="false" outlineLevel="0" collapsed="false">
      <c r="A21241" s="0" t="s">
        <v>31283</v>
      </c>
    </row>
    <row r="21242" customFormat="false" ht="12.8" hidden="false" customHeight="false" outlineLevel="0" collapsed="false">
      <c r="A21242" s="0" t="s">
        <v>31284</v>
      </c>
    </row>
    <row r="21243" customFormat="false" ht="12.8" hidden="false" customHeight="false" outlineLevel="0" collapsed="false">
      <c r="A21243" s="0" t="s">
        <v>31285</v>
      </c>
      <c r="B21243" s="0" t="s">
        <v>31286</v>
      </c>
    </row>
    <row r="21244" customFormat="false" ht="12.8" hidden="false" customHeight="false" outlineLevel="0" collapsed="false">
      <c r="A21244" s="0" t="s">
        <v>31287</v>
      </c>
      <c r="B21244" s="0" t="s">
        <v>31288</v>
      </c>
    </row>
    <row r="21245" customFormat="false" ht="12.8" hidden="false" customHeight="false" outlineLevel="0" collapsed="false">
      <c r="A21245" s="0" t="s">
        <v>31289</v>
      </c>
      <c r="B21245" s="0" t="s">
        <v>31290</v>
      </c>
    </row>
    <row r="21246" customFormat="false" ht="12.8" hidden="false" customHeight="false" outlineLevel="0" collapsed="false">
      <c r="A21246" s="0" t="s">
        <v>31291</v>
      </c>
    </row>
    <row r="21247" customFormat="false" ht="12.8" hidden="false" customHeight="false" outlineLevel="0" collapsed="false">
      <c r="A21247" s="0" t="s">
        <v>31292</v>
      </c>
    </row>
    <row r="21248" customFormat="false" ht="12.8" hidden="false" customHeight="false" outlineLevel="0" collapsed="false">
      <c r="A21248" s="0" t="s">
        <v>31293</v>
      </c>
    </row>
    <row r="21249" customFormat="false" ht="12.8" hidden="false" customHeight="false" outlineLevel="0" collapsed="false">
      <c r="A21249" s="0" t="s">
        <v>31294</v>
      </c>
    </row>
    <row r="21250" customFormat="false" ht="12.8" hidden="false" customHeight="false" outlineLevel="0" collapsed="false">
      <c r="A21250" s="0" t="s">
        <v>31295</v>
      </c>
    </row>
    <row r="21251" customFormat="false" ht="12.8" hidden="false" customHeight="false" outlineLevel="0" collapsed="false">
      <c r="A21251" s="0" t="s">
        <v>31296</v>
      </c>
    </row>
    <row r="21252" customFormat="false" ht="12.8" hidden="false" customHeight="false" outlineLevel="0" collapsed="false">
      <c r="A21252" s="0" t="s">
        <v>31297</v>
      </c>
      <c r="B21252" s="0" t="s">
        <v>31298</v>
      </c>
    </row>
    <row r="21253" customFormat="false" ht="12.8" hidden="false" customHeight="false" outlineLevel="0" collapsed="false">
      <c r="A21253" s="0" t="s">
        <v>31299</v>
      </c>
    </row>
    <row r="21254" customFormat="false" ht="12.8" hidden="false" customHeight="false" outlineLevel="0" collapsed="false">
      <c r="A21254" s="0" t="s">
        <v>31300</v>
      </c>
      <c r="B21254" s="0" t="s">
        <v>31301</v>
      </c>
    </row>
    <row r="21255" customFormat="false" ht="12.8" hidden="false" customHeight="false" outlineLevel="0" collapsed="false">
      <c r="A21255" s="0" t="s">
        <v>31302</v>
      </c>
    </row>
    <row r="21256" customFormat="false" ht="12.8" hidden="false" customHeight="false" outlineLevel="0" collapsed="false">
      <c r="A21256" s="0" t="s">
        <v>31303</v>
      </c>
    </row>
    <row r="21257" customFormat="false" ht="12.8" hidden="false" customHeight="false" outlineLevel="0" collapsed="false">
      <c r="A21257" s="0" t="s">
        <v>31304</v>
      </c>
      <c r="B21257" s="0" t="s">
        <v>31305</v>
      </c>
    </row>
    <row r="21258" customFormat="false" ht="12.8" hidden="false" customHeight="false" outlineLevel="0" collapsed="false">
      <c r="A21258" s="0" t="s">
        <v>31306</v>
      </c>
    </row>
    <row r="21259" customFormat="false" ht="12.8" hidden="false" customHeight="false" outlineLevel="0" collapsed="false">
      <c r="A21259" s="0" t="s">
        <v>31307</v>
      </c>
    </row>
    <row r="21260" customFormat="false" ht="12.8" hidden="false" customHeight="false" outlineLevel="0" collapsed="false">
      <c r="A21260" s="0" t="s">
        <v>31308</v>
      </c>
    </row>
    <row r="21261" customFormat="false" ht="12.8" hidden="false" customHeight="false" outlineLevel="0" collapsed="false">
      <c r="A21261" s="0" t="s">
        <v>31309</v>
      </c>
      <c r="B21261" s="0" t="s">
        <v>31310</v>
      </c>
    </row>
    <row r="21262" customFormat="false" ht="12.8" hidden="false" customHeight="false" outlineLevel="0" collapsed="false">
      <c r="A21262" s="0" t="s">
        <v>31311</v>
      </c>
    </row>
    <row r="21263" customFormat="false" ht="12.8" hidden="false" customHeight="false" outlineLevel="0" collapsed="false">
      <c r="A21263" s="0" t="s">
        <v>31312</v>
      </c>
      <c r="B21263" s="0" t="s">
        <v>31313</v>
      </c>
      <c r="C21263" s="0" t="s">
        <v>31314</v>
      </c>
      <c r="D21263" s="0" t="s">
        <v>31315</v>
      </c>
    </row>
    <row r="21264" customFormat="false" ht="12.8" hidden="false" customHeight="false" outlineLevel="0" collapsed="false">
      <c r="A21264" s="0" t="s">
        <v>31316</v>
      </c>
      <c r="B21264" s="0" t="s">
        <v>31317</v>
      </c>
      <c r="C21264" s="0" t="s">
        <v>31318</v>
      </c>
    </row>
    <row r="21265" customFormat="false" ht="12.8" hidden="false" customHeight="false" outlineLevel="0" collapsed="false">
      <c r="A21265" s="0" t="s">
        <v>31319</v>
      </c>
    </row>
    <row r="21266" customFormat="false" ht="12.8" hidden="false" customHeight="false" outlineLevel="0" collapsed="false">
      <c r="A21266" s="0" t="s">
        <v>31320</v>
      </c>
    </row>
    <row r="21267" customFormat="false" ht="12.8" hidden="false" customHeight="false" outlineLevel="0" collapsed="false">
      <c r="A21267" s="0" t="s">
        <v>31321</v>
      </c>
      <c r="B21267" s="0" t="s">
        <v>31322</v>
      </c>
    </row>
    <row r="21268" customFormat="false" ht="12.8" hidden="false" customHeight="false" outlineLevel="0" collapsed="false">
      <c r="A21268" s="0" t="s">
        <v>31323</v>
      </c>
    </row>
    <row r="21269" customFormat="false" ht="12.8" hidden="false" customHeight="false" outlineLevel="0" collapsed="false">
      <c r="A21269" s="0" t="s">
        <v>31324</v>
      </c>
    </row>
    <row r="21270" customFormat="false" ht="12.8" hidden="false" customHeight="false" outlineLevel="0" collapsed="false">
      <c r="A21270" s="0" t="e">
        <f aca="false">êófñcö)k¥j'±T½]ùºz6_x0012_-Ì‚“\¾¦—4ßº6ÙóMrylÀ_x001a_/²´”Ú</f>
        <v>#VALUE!</v>
      </c>
    </row>
    <row r="21271" customFormat="false" ht="12.8" hidden="false" customHeight="false" outlineLevel="0" collapsed="false">
      <c r="A21271" s="0" t="s">
        <v>31325</v>
      </c>
    </row>
    <row r="21272" customFormat="false" ht="12.8" hidden="false" customHeight="false" outlineLevel="0" collapsed="false">
      <c r="A21272" s="0" t="s">
        <v>31326</v>
      </c>
    </row>
    <row r="21273" customFormat="false" ht="12.8" hidden="false" customHeight="false" outlineLevel="0" collapsed="false">
      <c r="A21273" s="0" t="s">
        <v>31327</v>
      </c>
    </row>
    <row r="21274" customFormat="false" ht="12.8" hidden="false" customHeight="false" outlineLevel="0" collapsed="false">
      <c r="A21274" s="0" t="s">
        <v>31328</v>
      </c>
      <c r="B21274" s="0" t="s">
        <v>31329</v>
      </c>
    </row>
    <row r="21275" customFormat="false" ht="12.8" hidden="false" customHeight="false" outlineLevel="0" collapsed="false">
      <c r="A21275" s="0" t="s">
        <v>31330</v>
      </c>
    </row>
    <row r="21276" customFormat="false" ht="12.8" hidden="false" customHeight="false" outlineLevel="0" collapsed="false">
      <c r="A21276" s="0" t="s">
        <v>16464</v>
      </c>
    </row>
    <row r="21277" customFormat="false" ht="12.8" hidden="false" customHeight="false" outlineLevel="0" collapsed="false">
      <c r="A21277" s="0" t="s">
        <v>31331</v>
      </c>
    </row>
    <row r="21278" customFormat="false" ht="12.8" hidden="false" customHeight="false" outlineLevel="0" collapsed="false">
      <c r="A21278" s="0" t="s">
        <v>31332</v>
      </c>
      <c r="B21278" s="0" t="s">
        <v>31333</v>
      </c>
    </row>
    <row r="21280" customFormat="false" ht="12.8" hidden="false" customHeight="false" outlineLevel="0" collapsed="false">
      <c r="A21280" s="0" t="s">
        <v>31334</v>
      </c>
    </row>
    <row r="21281" customFormat="false" ht="12.8" hidden="false" customHeight="false" outlineLevel="0" collapsed="false">
      <c r="A21281" s="0" t="s">
        <v>31335</v>
      </c>
    </row>
    <row r="21282" customFormat="false" ht="12.8" hidden="false" customHeight="false" outlineLevel="0" collapsed="false">
      <c r="A21282" s="0" t="s">
        <v>31336</v>
      </c>
    </row>
    <row r="21283" customFormat="false" ht="12.8" hidden="false" customHeight="false" outlineLevel="0" collapsed="false">
      <c r="A21283" s="0" t="s">
        <v>31337</v>
      </c>
    </row>
    <row r="21284" customFormat="false" ht="12.8" hidden="false" customHeight="false" outlineLevel="0" collapsed="false">
      <c r="A21284" s="0" t="e">
        <f aca="false">æg</f>
        <v>#NAME?</v>
      </c>
    </row>
    <row r="21285" customFormat="false" ht="12.8" hidden="false" customHeight="false" outlineLevel="0" collapsed="false">
      <c r="A21285" s="0" t="s">
        <v>31338</v>
      </c>
    </row>
    <row r="21286" customFormat="false" ht="12.8" hidden="false" customHeight="false" outlineLevel="0" collapsed="false">
      <c r="A21286" s="0" t="s">
        <v>31339</v>
      </c>
      <c r="B21286" s="0" t="s">
        <v>31340</v>
      </c>
    </row>
    <row r="21287" customFormat="false" ht="12.8" hidden="false" customHeight="false" outlineLevel="0" collapsed="false">
      <c r="A21287" s="0" t="s">
        <v>31341</v>
      </c>
      <c r="B21287" s="0" t="s">
        <v>31342</v>
      </c>
      <c r="C21287" s="0" t="s">
        <v>31343</v>
      </c>
    </row>
    <row r="21288" customFormat="false" ht="12.8" hidden="false" customHeight="false" outlineLevel="0" collapsed="false">
      <c r="A21288" s="0" t="s">
        <v>31344</v>
      </c>
    </row>
    <row r="21289" customFormat="false" ht="12.8" hidden="false" customHeight="false" outlineLevel="0" collapsed="false">
      <c r="A21289" s="0" t="s">
        <v>31345</v>
      </c>
    </row>
    <row r="21290" customFormat="false" ht="12.8" hidden="false" customHeight="false" outlineLevel="0" collapsed="false">
      <c r="A21290" s="0" t="s">
        <v>31346</v>
      </c>
    </row>
    <row r="21291" customFormat="false" ht="12.8" hidden="false" customHeight="false" outlineLevel="0" collapsed="false">
      <c r="A21291" s="0" t="s">
        <v>31347</v>
      </c>
    </row>
    <row r="21292" customFormat="false" ht="12.8" hidden="false" customHeight="false" outlineLevel="0" collapsed="false">
      <c r="A21292" s="0" t="s">
        <v>31348</v>
      </c>
    </row>
    <row r="21293" customFormat="false" ht="12.8" hidden="false" customHeight="false" outlineLevel="0" collapsed="false">
      <c r="A21293" s="0" t="s">
        <v>31349</v>
      </c>
    </row>
    <row r="21294" customFormat="false" ht="12.8" hidden="false" customHeight="false" outlineLevel="0" collapsed="false">
      <c r="A21294" s="0" t="s">
        <v>31350</v>
      </c>
    </row>
    <row r="21295" customFormat="false" ht="12.8" hidden="false" customHeight="false" outlineLevel="0" collapsed="false">
      <c r="A21295" s="0" t="s">
        <v>31351</v>
      </c>
    </row>
    <row r="21296" customFormat="false" ht="12.8" hidden="false" customHeight="false" outlineLevel="0" collapsed="false">
      <c r="A21296" s="0" t="s">
        <v>31352</v>
      </c>
    </row>
    <row r="21297" customFormat="false" ht="12.8" hidden="false" customHeight="false" outlineLevel="0" collapsed="false">
      <c r="A21297" s="0" t="s">
        <v>31353</v>
      </c>
    </row>
    <row r="21298" customFormat="false" ht="12.8" hidden="false" customHeight="false" outlineLevel="0" collapsed="false">
      <c r="A21298" s="0" t="s">
        <v>31354</v>
      </c>
      <c r="B21298" s="0" t="s">
        <v>31355</v>
      </c>
    </row>
    <row r="21299" customFormat="false" ht="12.8" hidden="false" customHeight="false" outlineLevel="0" collapsed="false">
      <c r="A21299" s="0" t="s">
        <v>31356</v>
      </c>
      <c r="B21299" s="0" t="s">
        <v>31357</v>
      </c>
      <c r="C21299" s="0" t="s">
        <v>31358</v>
      </c>
      <c r="D21299" s="0" t="s">
        <v>31359</v>
      </c>
    </row>
    <row r="21300" customFormat="false" ht="12.8" hidden="false" customHeight="false" outlineLevel="0" collapsed="false">
      <c r="A21300" s="0" t="s">
        <v>31360</v>
      </c>
      <c r="B21300" s="0" t="s">
        <v>31361</v>
      </c>
    </row>
    <row r="21301" customFormat="false" ht="12.8" hidden="false" customHeight="false" outlineLevel="0" collapsed="false">
      <c r="A21301" s="0" t="s">
        <v>31362</v>
      </c>
      <c r="B21301" s="0" t="s">
        <v>31363</v>
      </c>
    </row>
    <row r="21302" customFormat="false" ht="12.8" hidden="false" customHeight="false" outlineLevel="0" collapsed="false">
      <c r="A21302" s="0" t="s">
        <v>31364</v>
      </c>
    </row>
    <row r="21303" customFormat="false" ht="12.8" hidden="false" customHeight="false" outlineLevel="0" collapsed="false">
      <c r="A21303" s="0" t="s">
        <v>31365</v>
      </c>
      <c r="B21303" s="0" t="s">
        <v>31366</v>
      </c>
    </row>
    <row r="21304" customFormat="false" ht="12.8" hidden="false" customHeight="false" outlineLevel="0" collapsed="false">
      <c r="A21304" s="0" t="s">
        <v>31367</v>
      </c>
      <c r="B21304" s="0" t="s">
        <v>31368</v>
      </c>
    </row>
    <row r="21305" customFormat="false" ht="12.8" hidden="false" customHeight="false" outlineLevel="0" collapsed="false">
      <c r="A21305" s="0" t="s">
        <v>31369</v>
      </c>
    </row>
    <row r="21306" customFormat="false" ht="12.8" hidden="false" customHeight="false" outlineLevel="0" collapsed="false">
      <c r="A21306" s="0" t="s">
        <v>31370</v>
      </c>
      <c r="B21306" s="0" t="s">
        <v>31371</v>
      </c>
    </row>
    <row r="21307" customFormat="false" ht="12.8" hidden="false" customHeight="false" outlineLevel="0" collapsed="false">
      <c r="A21307" s="0" t="s">
        <v>31372</v>
      </c>
    </row>
    <row r="21308" customFormat="false" ht="12.8" hidden="false" customHeight="false" outlineLevel="0" collapsed="false">
      <c r="A21308" s="0" t="s">
        <v>31373</v>
      </c>
      <c r="B21308" s="0" t="s">
        <v>31374</v>
      </c>
      <c r="C21308" s="0" t="s">
        <v>31375</v>
      </c>
      <c r="D21308" s="0" t="s">
        <v>31376</v>
      </c>
    </row>
    <row r="21309" customFormat="false" ht="12.8" hidden="false" customHeight="false" outlineLevel="0" collapsed="false">
      <c r="A21309" s="0" t="s">
        <v>31377</v>
      </c>
      <c r="B21309" s="0" t="s">
        <v>31378</v>
      </c>
    </row>
    <row r="21310" customFormat="false" ht="12.8" hidden="false" customHeight="false" outlineLevel="0" collapsed="false">
      <c r="A21310" s="0" t="s">
        <v>31379</v>
      </c>
    </row>
    <row r="21311" customFormat="false" ht="12.8" hidden="false" customHeight="false" outlineLevel="0" collapsed="false">
      <c r="B21311" s="0" t="s">
        <v>31380</v>
      </c>
    </row>
    <row r="21312" customFormat="false" ht="12.8" hidden="false" customHeight="false" outlineLevel="0" collapsed="false">
      <c r="A21312" s="0" t="s">
        <v>31381</v>
      </c>
    </row>
    <row r="21313" customFormat="false" ht="12.8" hidden="false" customHeight="false" outlineLevel="0" collapsed="false">
      <c r="A21313" s="0" t="s">
        <v>31382</v>
      </c>
    </row>
    <row r="21314" customFormat="false" ht="12.8" hidden="false" customHeight="false" outlineLevel="0" collapsed="false">
      <c r="A21314" s="0" t="s">
        <v>31383</v>
      </c>
    </row>
    <row r="21315" customFormat="false" ht="12.8" hidden="false" customHeight="false" outlineLevel="0" collapsed="false">
      <c r="A21315" s="0" t="s">
        <v>31384</v>
      </c>
    </row>
    <row r="21316" customFormat="false" ht="12.8" hidden="false" customHeight="false" outlineLevel="0" collapsed="false">
      <c r="A21316" s="0" t="s">
        <v>31385</v>
      </c>
      <c r="B21316" s="0" t="s">
        <v>31386</v>
      </c>
    </row>
    <row r="21317" customFormat="false" ht="12.8" hidden="false" customHeight="false" outlineLevel="0" collapsed="false">
      <c r="A21317" s="0" t="s">
        <v>31387</v>
      </c>
    </row>
    <row r="21318" customFormat="false" ht="12.8" hidden="false" customHeight="false" outlineLevel="0" collapsed="false">
      <c r="A21318" s="0" t="s">
        <v>31388</v>
      </c>
    </row>
    <row r="21319" customFormat="false" ht="12.8" hidden="false" customHeight="false" outlineLevel="0" collapsed="false">
      <c r="A21319" s="0" t="s">
        <v>31389</v>
      </c>
      <c r="B21319" s="0" t="s">
        <v>31390</v>
      </c>
    </row>
    <row r="21320" customFormat="false" ht="12.8" hidden="false" customHeight="false" outlineLevel="0" collapsed="false">
      <c r="A21320" s="0" t="s">
        <v>31391</v>
      </c>
    </row>
    <row r="21321" customFormat="false" ht="12.8" hidden="false" customHeight="false" outlineLevel="0" collapsed="false">
      <c r="A21321" s="0" t="s">
        <v>31392</v>
      </c>
    </row>
    <row r="21322" customFormat="false" ht="12.8" hidden="false" customHeight="false" outlineLevel="0" collapsed="false">
      <c r="A21322" s="0" t="s">
        <v>31393</v>
      </c>
      <c r="B21322" s="0" t="s">
        <v>31394</v>
      </c>
    </row>
    <row r="21323" customFormat="false" ht="12.8" hidden="false" customHeight="false" outlineLevel="0" collapsed="false">
      <c r="A21323" s="0" t="s">
        <v>31395</v>
      </c>
      <c r="B21323" s="0" t="s">
        <v>31396</v>
      </c>
      <c r="C21323" s="0" t="s">
        <v>31397</v>
      </c>
    </row>
    <row r="21324" customFormat="false" ht="12.8" hidden="false" customHeight="false" outlineLevel="0" collapsed="false">
      <c r="A21324" s="0" t="s">
        <v>31398</v>
      </c>
    </row>
    <row r="21325" customFormat="false" ht="12.8" hidden="false" customHeight="false" outlineLevel="0" collapsed="false">
      <c r="A21325" s="0" t="s">
        <v>31399</v>
      </c>
      <c r="B21325" s="0" t="s">
        <v>31400</v>
      </c>
    </row>
    <row r="21326" customFormat="false" ht="12.8" hidden="false" customHeight="false" outlineLevel="0" collapsed="false">
      <c r="A21326" s="0" t="s">
        <v>31401</v>
      </c>
      <c r="B21326" s="0" t="s">
        <v>31402</v>
      </c>
    </row>
    <row r="21327" customFormat="false" ht="12.8" hidden="false" customHeight="false" outlineLevel="0" collapsed="false">
      <c r="A21327" s="0" t="s">
        <v>31403</v>
      </c>
      <c r="B21327" s="0" t="s">
        <v>31404</v>
      </c>
    </row>
    <row r="21328" customFormat="false" ht="12.8" hidden="false" customHeight="false" outlineLevel="0" collapsed="false">
      <c r="A21328" s="0" t="s">
        <v>31405</v>
      </c>
      <c r="B21328" s="0" t="s">
        <v>31406</v>
      </c>
      <c r="C21328" s="0" t="s">
        <v>31407</v>
      </c>
      <c r="E21328" s="0" t="s">
        <v>31408</v>
      </c>
    </row>
    <row r="21329" customFormat="false" ht="12.8" hidden="false" customHeight="false" outlineLevel="0" collapsed="false">
      <c r="A21329" s="0" t="s">
        <v>31409</v>
      </c>
    </row>
    <row r="21330" customFormat="false" ht="12.8" hidden="false" customHeight="false" outlineLevel="0" collapsed="false">
      <c r="A21330" s="0" t="s">
        <v>31410</v>
      </c>
    </row>
    <row r="21331" customFormat="false" ht="12.8" hidden="false" customHeight="false" outlineLevel="0" collapsed="false">
      <c r="A21331" s="0" t="s">
        <v>31411</v>
      </c>
      <c r="B21331" s="0" t="s">
        <v>31412</v>
      </c>
      <c r="C21331" s="0" t="s">
        <v>31413</v>
      </c>
      <c r="D21331" s="0" t="s">
        <v>31414</v>
      </c>
    </row>
    <row r="21332" customFormat="false" ht="12.8" hidden="false" customHeight="false" outlineLevel="0" collapsed="false">
      <c r="A21332" s="0" t="s">
        <v>31415</v>
      </c>
      <c r="B21332" s="0" t="s">
        <v>31416</v>
      </c>
      <c r="C21332" s="0" t="s">
        <v>31417</v>
      </c>
      <c r="D21332" s="0" t="s">
        <v>31418</v>
      </c>
      <c r="E21332" s="0" t="s">
        <v>31419</v>
      </c>
    </row>
    <row r="21333" customFormat="false" ht="12.8" hidden="false" customHeight="false" outlineLevel="0" collapsed="false">
      <c r="A21333" s="0" t="s">
        <v>31420</v>
      </c>
    </row>
    <row r="21334" customFormat="false" ht="12.8" hidden="false" customHeight="false" outlineLevel="0" collapsed="false">
      <c r="A21334" s="0" t="s">
        <v>31421</v>
      </c>
    </row>
    <row r="21335" customFormat="false" ht="12.8" hidden="false" customHeight="false" outlineLevel="0" collapsed="false">
      <c r="A21335" s="0" t="s">
        <v>31422</v>
      </c>
    </row>
    <row r="21336" customFormat="false" ht="12.8" hidden="false" customHeight="false" outlineLevel="0" collapsed="false">
      <c r="A21336" s="0" t="s">
        <v>31423</v>
      </c>
      <c r="B21336" s="0" t="s">
        <v>31424</v>
      </c>
    </row>
    <row r="21337" customFormat="false" ht="12.8" hidden="false" customHeight="false" outlineLevel="0" collapsed="false">
      <c r="A21337" s="0" t="s">
        <v>31425</v>
      </c>
    </row>
    <row r="21338" customFormat="false" ht="12.8" hidden="false" customHeight="false" outlineLevel="0" collapsed="false">
      <c r="A21338" s="0" t="s">
        <v>31426</v>
      </c>
      <c r="B21338" s="0" t="s">
        <v>31427</v>
      </c>
    </row>
    <row r="21339" customFormat="false" ht="12.8" hidden="false" customHeight="false" outlineLevel="0" collapsed="false">
      <c r="A21339" s="0" t="s">
        <v>31428</v>
      </c>
    </row>
    <row r="21340" customFormat="false" ht="12.8" hidden="false" customHeight="false" outlineLevel="0" collapsed="false">
      <c r="A21340" s="0" t="s">
        <v>31429</v>
      </c>
      <c r="B21340" s="0" t="s">
        <v>31430</v>
      </c>
    </row>
    <row r="21341" customFormat="false" ht="12.8" hidden="false" customHeight="false" outlineLevel="0" collapsed="false">
      <c r="A21341" s="0" t="s">
        <v>31431</v>
      </c>
      <c r="B21341" s="0" t="s">
        <v>31432</v>
      </c>
      <c r="C21341" s="0" t="s">
        <v>31433</v>
      </c>
      <c r="D21341" s="0" t="s">
        <v>31434</v>
      </c>
      <c r="E21341" s="0" t="s">
        <v>31435</v>
      </c>
      <c r="F21341" s="0" t="s">
        <v>31436</v>
      </c>
    </row>
    <row r="21342" customFormat="false" ht="12.8" hidden="false" customHeight="false" outlineLevel="0" collapsed="false">
      <c r="A21342" s="0" t="s">
        <v>31437</v>
      </c>
    </row>
    <row r="21343" customFormat="false" ht="12.8" hidden="false" customHeight="false" outlineLevel="0" collapsed="false">
      <c r="A21343" s="0" t="s">
        <v>31438</v>
      </c>
    </row>
    <row r="21344" customFormat="false" ht="12.8" hidden="false" customHeight="false" outlineLevel="0" collapsed="false">
      <c r="A21344" s="0" t="s">
        <v>31439</v>
      </c>
    </row>
    <row r="21345" customFormat="false" ht="12.8" hidden="false" customHeight="false" outlineLevel="0" collapsed="false">
      <c r="A21345" s="0" t="s">
        <v>31440</v>
      </c>
    </row>
    <row r="21346" customFormat="false" ht="12.8" hidden="false" customHeight="false" outlineLevel="0" collapsed="false">
      <c r="A21346" s="0" t="s">
        <v>31441</v>
      </c>
      <c r="B21346" s="0" t="s">
        <v>31442</v>
      </c>
    </row>
    <row r="21347" customFormat="false" ht="12.8" hidden="false" customHeight="false" outlineLevel="0" collapsed="false">
      <c r="A21347" s="0" t="s">
        <v>31443</v>
      </c>
    </row>
    <row r="21348" customFormat="false" ht="12.8" hidden="false" customHeight="false" outlineLevel="0" collapsed="false">
      <c r="A21348" s="0" t="s">
        <v>31444</v>
      </c>
      <c r="B21348" s="0" t="s">
        <v>31445</v>
      </c>
    </row>
    <row r="21349" customFormat="false" ht="12.8" hidden="false" customHeight="false" outlineLevel="0" collapsed="false">
      <c r="A21349" s="0" t="s">
        <v>31446</v>
      </c>
    </row>
    <row r="21350" customFormat="false" ht="12.8" hidden="false" customHeight="false" outlineLevel="0" collapsed="false">
      <c r="A21350" s="0" t="s">
        <v>31447</v>
      </c>
      <c r="B21350" s="0" t="s">
        <v>31448</v>
      </c>
      <c r="C21350" s="0" t="s">
        <v>31449</v>
      </c>
    </row>
    <row r="21351" customFormat="false" ht="12.8" hidden="false" customHeight="false" outlineLevel="0" collapsed="false">
      <c r="A21351" s="0" t="s">
        <v>31450</v>
      </c>
      <c r="B21351" s="0" t="s">
        <v>31451</v>
      </c>
    </row>
    <row r="21352" customFormat="false" ht="12.8" hidden="false" customHeight="false" outlineLevel="0" collapsed="false">
      <c r="A21352" s="0" t="s">
        <v>31452</v>
      </c>
    </row>
    <row r="21353" customFormat="false" ht="12.8" hidden="false" customHeight="false" outlineLevel="0" collapsed="false">
      <c r="A21353" s="0" t="s">
        <v>31453</v>
      </c>
    </row>
    <row r="21354" customFormat="false" ht="12.8" hidden="false" customHeight="false" outlineLevel="0" collapsed="false">
      <c r="A21354" s="0" t="s">
        <v>31454</v>
      </c>
    </row>
    <row r="21355" customFormat="false" ht="12.8" hidden="false" customHeight="false" outlineLevel="0" collapsed="false">
      <c r="A21355" s="0" t="s">
        <v>31455</v>
      </c>
    </row>
    <row r="21356" customFormat="false" ht="12.8" hidden="false" customHeight="false" outlineLevel="0" collapsed="false">
      <c r="A21356" s="0" t="s">
        <v>31456</v>
      </c>
      <c r="B21356" s="0" t="s">
        <v>31457</v>
      </c>
    </row>
    <row r="21357" customFormat="false" ht="12.8" hidden="false" customHeight="false" outlineLevel="0" collapsed="false">
      <c r="A21357" s="0" t="s">
        <v>31458</v>
      </c>
    </row>
    <row r="21358" customFormat="false" ht="12.8" hidden="false" customHeight="false" outlineLevel="0" collapsed="false">
      <c r="A21358" s="0" t="s">
        <v>31459</v>
      </c>
      <c r="B21358" s="0" t="s">
        <v>7028</v>
      </c>
      <c r="C21358" s="0" t="s">
        <v>31460</v>
      </c>
      <c r="D21358" s="0" t="s">
        <v>31461</v>
      </c>
    </row>
    <row r="21359" customFormat="false" ht="12.8" hidden="false" customHeight="false" outlineLevel="0" collapsed="false">
      <c r="A21359" s="0" t="s">
        <v>31462</v>
      </c>
    </row>
    <row r="21360" customFormat="false" ht="12.8" hidden="false" customHeight="false" outlineLevel="0" collapsed="false">
      <c r="A21360" s="0" t="s">
        <v>31463</v>
      </c>
      <c r="B21360" s="0" t="s">
        <v>31464</v>
      </c>
    </row>
    <row r="21361" customFormat="false" ht="12.8" hidden="false" customHeight="false" outlineLevel="0" collapsed="false">
      <c r="A21361" s="0" t="s">
        <v>31465</v>
      </c>
      <c r="B21361" s="0" t="s">
        <v>31466</v>
      </c>
    </row>
    <row r="21362" customFormat="false" ht="12.8" hidden="false" customHeight="false" outlineLevel="0" collapsed="false">
      <c r="A21362" s="0" t="s">
        <v>31467</v>
      </c>
      <c r="B21362" s="0" t="s">
        <v>31468</v>
      </c>
    </row>
    <row r="21363" customFormat="false" ht="12.8" hidden="false" customHeight="false" outlineLevel="0" collapsed="false">
      <c r="A21363" s="0" t="s">
        <v>31469</v>
      </c>
      <c r="B21363" s="0" t="s">
        <v>31470</v>
      </c>
      <c r="C21363" s="0" t="s">
        <v>31471</v>
      </c>
    </row>
    <row r="21364" customFormat="false" ht="12.8" hidden="false" customHeight="false" outlineLevel="0" collapsed="false">
      <c r="A21364" s="0" t="s">
        <v>31472</v>
      </c>
      <c r="B21364" s="0" t="s">
        <v>31473</v>
      </c>
    </row>
    <row r="21365" customFormat="false" ht="12.8" hidden="false" customHeight="false" outlineLevel="0" collapsed="false">
      <c r="A21365" s="0" t="s">
        <v>31474</v>
      </c>
    </row>
    <row r="21366" customFormat="false" ht="12.8" hidden="false" customHeight="false" outlineLevel="0" collapsed="false">
      <c r="A21366" s="0" t="s">
        <v>31475</v>
      </c>
      <c r="B21366" s="0" t="s">
        <v>31476</v>
      </c>
      <c r="C21366" s="0" t="s">
        <v>31477</v>
      </c>
    </row>
    <row r="21367" customFormat="false" ht="12.8" hidden="false" customHeight="false" outlineLevel="0" collapsed="false">
      <c r="A21367" s="0" t="s">
        <v>31478</v>
      </c>
    </row>
    <row r="21368" customFormat="false" ht="12.8" hidden="false" customHeight="false" outlineLevel="0" collapsed="false">
      <c r="A21368" s="0" t="s">
        <v>31479</v>
      </c>
    </row>
    <row r="21369" customFormat="false" ht="12.8" hidden="false" customHeight="false" outlineLevel="0" collapsed="false">
      <c r="A21369" s="0" t="s">
        <v>31480</v>
      </c>
      <c r="B21369" s="0" t="s">
        <v>31481</v>
      </c>
      <c r="C21369" s="0" t="s">
        <v>31482</v>
      </c>
    </row>
    <row r="21370" customFormat="false" ht="12.8" hidden="false" customHeight="false" outlineLevel="0" collapsed="false">
      <c r="A21370" s="0" t="s">
        <v>31483</v>
      </c>
    </row>
    <row r="21371" customFormat="false" ht="12.8" hidden="false" customHeight="false" outlineLevel="0" collapsed="false">
      <c r="A21371" s="0" t="s">
        <v>31484</v>
      </c>
    </row>
    <row r="21372" customFormat="false" ht="12.8" hidden="false" customHeight="false" outlineLevel="0" collapsed="false">
      <c r="A21372" s="0" t="s">
        <v>31485</v>
      </c>
    </row>
    <row r="21373" customFormat="false" ht="12.8" hidden="false" customHeight="false" outlineLevel="0" collapsed="false">
      <c r="A21373" s="0" t="s">
        <v>31486</v>
      </c>
      <c r="B21373" s="0" t="s">
        <v>31487</v>
      </c>
    </row>
    <row r="21374" customFormat="false" ht="12.8" hidden="false" customHeight="false" outlineLevel="0" collapsed="false">
      <c r="A21374" s="0" t="s">
        <v>31488</v>
      </c>
    </row>
    <row r="21375" customFormat="false" ht="12.8" hidden="false" customHeight="false" outlineLevel="0" collapsed="false">
      <c r="A21375" s="0" t="s">
        <v>31489</v>
      </c>
    </row>
    <row r="21376" customFormat="false" ht="12.8" hidden="false" customHeight="false" outlineLevel="0" collapsed="false">
      <c r="A21376" s="0" t="s">
        <v>31490</v>
      </c>
      <c r="B21376" s="0" t="s">
        <v>31491</v>
      </c>
    </row>
    <row r="21377" customFormat="false" ht="12.8" hidden="false" customHeight="false" outlineLevel="0" collapsed="false">
      <c r="A21377" s="0" t="s">
        <v>31492</v>
      </c>
    </row>
    <row r="21378" customFormat="false" ht="12.8" hidden="false" customHeight="false" outlineLevel="0" collapsed="false">
      <c r="A21378" s="0" t="s">
        <v>31493</v>
      </c>
    </row>
    <row r="21379" customFormat="false" ht="12.8" hidden="false" customHeight="false" outlineLevel="0" collapsed="false">
      <c r="A21379" s="0" t="s">
        <v>31494</v>
      </c>
    </row>
    <row r="21380" customFormat="false" ht="12.8" hidden="false" customHeight="false" outlineLevel="0" collapsed="false">
      <c r="A21380" s="0" t="s">
        <v>31495</v>
      </c>
    </row>
    <row r="21381" customFormat="false" ht="12.8" hidden="false" customHeight="false" outlineLevel="0" collapsed="false">
      <c r="A21381" s="0" t="s">
        <v>31496</v>
      </c>
    </row>
    <row r="21382" customFormat="false" ht="12.8" hidden="false" customHeight="false" outlineLevel="0" collapsed="false">
      <c r="A21382" s="0" t="s">
        <v>31497</v>
      </c>
      <c r="B21382" s="0" t="s">
        <v>31498</v>
      </c>
    </row>
    <row r="21383" customFormat="false" ht="12.8" hidden="false" customHeight="false" outlineLevel="0" collapsed="false">
      <c r="A21383" s="0" t="s">
        <v>31499</v>
      </c>
    </row>
    <row r="21384" customFormat="false" ht="12.8" hidden="false" customHeight="false" outlineLevel="0" collapsed="false">
      <c r="A21384" s="0" t="s">
        <v>31500</v>
      </c>
    </row>
    <row r="21385" customFormat="false" ht="12.8" hidden="false" customHeight="false" outlineLevel="0" collapsed="false">
      <c r="A21385" s="0" t="s">
        <v>31501</v>
      </c>
    </row>
    <row r="21386" customFormat="false" ht="12.8" hidden="false" customHeight="false" outlineLevel="0" collapsed="false">
      <c r="A21386" s="0" t="s">
        <v>31502</v>
      </c>
    </row>
    <row r="21387" customFormat="false" ht="12.8" hidden="false" customHeight="false" outlineLevel="0" collapsed="false">
      <c r="A21387" s="0" t="s">
        <v>31503</v>
      </c>
      <c r="B21387" s="0" t="s">
        <v>31504</v>
      </c>
    </row>
    <row r="21388" customFormat="false" ht="12.8" hidden="false" customHeight="false" outlineLevel="0" collapsed="false">
      <c r="A21388" s="0" t="s">
        <v>31505</v>
      </c>
      <c r="B21388" s="0" t="s">
        <v>31506</v>
      </c>
      <c r="C21388" s="0" t="s">
        <v>31507</v>
      </c>
    </row>
    <row r="21389" customFormat="false" ht="12.8" hidden="false" customHeight="false" outlineLevel="0" collapsed="false">
      <c r="A21389" s="0" t="s">
        <v>31508</v>
      </c>
    </row>
    <row r="21390" customFormat="false" ht="12.8" hidden="false" customHeight="false" outlineLevel="0" collapsed="false">
      <c r="A21390" s="0" t="s">
        <v>31509</v>
      </c>
      <c r="B21390" s="0" t="s">
        <v>31510</v>
      </c>
    </row>
    <row r="21391" customFormat="false" ht="12.8" hidden="false" customHeight="false" outlineLevel="0" collapsed="false">
      <c r="A21391" s="0" t="s">
        <v>31511</v>
      </c>
    </row>
    <row r="21392" customFormat="false" ht="12.8" hidden="false" customHeight="false" outlineLevel="0" collapsed="false">
      <c r="A21392" s="0" t="s">
        <v>31512</v>
      </c>
    </row>
    <row r="21393" customFormat="false" ht="12.8" hidden="false" customHeight="false" outlineLevel="0" collapsed="false">
      <c r="A21393" s="0" t="s">
        <v>31513</v>
      </c>
      <c r="B21393" s="0" t="s">
        <v>31514</v>
      </c>
    </row>
    <row r="21394" customFormat="false" ht="12.8" hidden="false" customHeight="false" outlineLevel="0" collapsed="false">
      <c r="A21394" s="0" t="s">
        <v>31515</v>
      </c>
      <c r="B21394" s="0" t="s">
        <v>31516</v>
      </c>
    </row>
    <row r="21395" customFormat="false" ht="12.8" hidden="false" customHeight="false" outlineLevel="0" collapsed="false">
      <c r="A21395" s="0" t="s">
        <v>31517</v>
      </c>
      <c r="B21395" s="0" t="s">
        <v>31518</v>
      </c>
    </row>
    <row r="21396" customFormat="false" ht="12.8" hidden="false" customHeight="false" outlineLevel="0" collapsed="false">
      <c r="A21396" s="0" t="s">
        <v>31519</v>
      </c>
    </row>
    <row r="21397" customFormat="false" ht="12.8" hidden="false" customHeight="false" outlineLevel="0" collapsed="false">
      <c r="A21397" s="0" t="s">
        <v>31520</v>
      </c>
    </row>
    <row r="21398" customFormat="false" ht="12.8" hidden="false" customHeight="false" outlineLevel="0" collapsed="false">
      <c r="A21398" s="0" t="s">
        <v>31521</v>
      </c>
    </row>
    <row r="21399" customFormat="false" ht="12.8" hidden="false" customHeight="false" outlineLevel="0" collapsed="false">
      <c r="A21399" s="0" t="s">
        <v>31522</v>
      </c>
    </row>
    <row r="21400" customFormat="false" ht="12.8" hidden="false" customHeight="false" outlineLevel="0" collapsed="false">
      <c r="A21400" s="0" t="s">
        <v>31523</v>
      </c>
    </row>
    <row r="21401" customFormat="false" ht="12.8" hidden="false" customHeight="false" outlineLevel="0" collapsed="false">
      <c r="A21401" s="0" t="s">
        <v>31524</v>
      </c>
    </row>
    <row r="21402" customFormat="false" ht="12.8" hidden="false" customHeight="false" outlineLevel="0" collapsed="false">
      <c r="A21402" s="0" t="s">
        <v>31525</v>
      </c>
    </row>
    <row r="21403" customFormat="false" ht="12.8" hidden="false" customHeight="false" outlineLevel="0" collapsed="false">
      <c r="A21403" s="0" t="s">
        <v>31526</v>
      </c>
      <c r="B21403" s="0" t="s">
        <v>31527</v>
      </c>
    </row>
    <row r="21404" customFormat="false" ht="12.8" hidden="false" customHeight="false" outlineLevel="0" collapsed="false">
      <c r="A21404" s="0" t="s">
        <v>31528</v>
      </c>
    </row>
    <row r="21405" customFormat="false" ht="12.8" hidden="false" customHeight="false" outlineLevel="0" collapsed="false">
      <c r="A21405" s="0" t="s">
        <v>31529</v>
      </c>
      <c r="B21405" s="0" t="s">
        <v>31530</v>
      </c>
      <c r="C21405" s="0" t="s">
        <v>31531</v>
      </c>
    </row>
    <row r="21406" customFormat="false" ht="12.8" hidden="false" customHeight="false" outlineLevel="0" collapsed="false">
      <c r="A21406" s="0" t="s">
        <v>31532</v>
      </c>
    </row>
    <row r="21407" customFormat="false" ht="12.8" hidden="false" customHeight="false" outlineLevel="0" collapsed="false">
      <c r="A21407" s="0" t="s">
        <v>31533</v>
      </c>
      <c r="B21407" s="0" t="s">
        <v>31534</v>
      </c>
    </row>
    <row r="21408" customFormat="false" ht="12.8" hidden="false" customHeight="false" outlineLevel="0" collapsed="false">
      <c r="A21408" s="0" t="s">
        <v>31535</v>
      </c>
    </row>
    <row r="21409" customFormat="false" ht="12.8" hidden="false" customHeight="false" outlineLevel="0" collapsed="false">
      <c r="A21409" s="0" t="s">
        <v>31536</v>
      </c>
    </row>
    <row r="21410" customFormat="false" ht="12.8" hidden="false" customHeight="false" outlineLevel="0" collapsed="false">
      <c r="A21410" s="0" t="s">
        <v>31537</v>
      </c>
    </row>
    <row r="21411" customFormat="false" ht="12.8" hidden="false" customHeight="false" outlineLevel="0" collapsed="false">
      <c r="A21411" s="0" t="s">
        <v>31538</v>
      </c>
    </row>
    <row r="21412" customFormat="false" ht="12.8" hidden="false" customHeight="false" outlineLevel="0" collapsed="false">
      <c r="A21412" s="0" t="s">
        <v>31539</v>
      </c>
    </row>
    <row r="21413" customFormat="false" ht="12.8" hidden="false" customHeight="false" outlineLevel="0" collapsed="false">
      <c r="A21413" s="0" t="s">
        <v>31540</v>
      </c>
    </row>
    <row r="21414" customFormat="false" ht="12.8" hidden="false" customHeight="false" outlineLevel="0" collapsed="false">
      <c r="A21414" s="0" t="s">
        <v>31541</v>
      </c>
    </row>
    <row r="21415" customFormat="false" ht="12.8" hidden="false" customHeight="false" outlineLevel="0" collapsed="false">
      <c r="A21415" s="0" t="s">
        <v>31542</v>
      </c>
    </row>
    <row r="21416" customFormat="false" ht="12.8" hidden="false" customHeight="false" outlineLevel="0" collapsed="false">
      <c r="A21416" s="0" t="s">
        <v>10290</v>
      </c>
      <c r="B21416" s="0" t="s">
        <v>31543</v>
      </c>
      <c r="C21416" s="0" t="s">
        <v>31544</v>
      </c>
      <c r="D21416" s="0" t="s">
        <v>31545</v>
      </c>
    </row>
    <row r="21417" customFormat="false" ht="12.8" hidden="false" customHeight="false" outlineLevel="0" collapsed="false">
      <c r="A21417" s="0" t="s">
        <v>31546</v>
      </c>
    </row>
    <row r="21418" customFormat="false" ht="12.8" hidden="false" customHeight="false" outlineLevel="0" collapsed="false">
      <c r="A21418" s="0" t="s">
        <v>31547</v>
      </c>
      <c r="B21418" s="0" t="s">
        <v>31548</v>
      </c>
    </row>
    <row r="21419" customFormat="false" ht="12.8" hidden="false" customHeight="false" outlineLevel="0" collapsed="false">
      <c r="A21419" s="0" t="s">
        <v>31549</v>
      </c>
    </row>
    <row r="21420" customFormat="false" ht="12.8" hidden="false" customHeight="false" outlineLevel="0" collapsed="false">
      <c r="A21420" s="0" t="s">
        <v>31550</v>
      </c>
    </row>
    <row r="21421" customFormat="false" ht="12.8" hidden="false" customHeight="false" outlineLevel="0" collapsed="false">
      <c r="A21421" s="0" t="s">
        <v>31551</v>
      </c>
    </row>
    <row r="21422" customFormat="false" ht="12.8" hidden="false" customHeight="false" outlineLevel="0" collapsed="false">
      <c r="A21422" s="0" t="s">
        <v>31552</v>
      </c>
    </row>
    <row r="21423" customFormat="false" ht="12.8" hidden="false" customHeight="false" outlineLevel="0" collapsed="false">
      <c r="A21423" s="0" t="s">
        <v>31553</v>
      </c>
    </row>
    <row r="21424" customFormat="false" ht="12.8" hidden="false" customHeight="false" outlineLevel="0" collapsed="false">
      <c r="A21424" s="0" t="s">
        <v>31554</v>
      </c>
    </row>
    <row r="21425" customFormat="false" ht="12.8" hidden="false" customHeight="false" outlineLevel="0" collapsed="false">
      <c r="A21425" s="0" t="s">
        <v>31555</v>
      </c>
    </row>
    <row r="21426" customFormat="false" ht="12.8" hidden="false" customHeight="false" outlineLevel="0" collapsed="false">
      <c r="A21426" s="0" t="s">
        <v>31556</v>
      </c>
    </row>
    <row r="21427" customFormat="false" ht="12.8" hidden="false" customHeight="false" outlineLevel="0" collapsed="false">
      <c r="A21427" s="0" t="s">
        <v>31557</v>
      </c>
    </row>
    <row r="21428" customFormat="false" ht="12.8" hidden="false" customHeight="false" outlineLevel="0" collapsed="false">
      <c r="A21428" s="0" t="s">
        <v>31558</v>
      </c>
    </row>
    <row r="21429" customFormat="false" ht="12.8" hidden="false" customHeight="false" outlineLevel="0" collapsed="false">
      <c r="A21429" s="0" t="s">
        <v>31559</v>
      </c>
      <c r="B21429" s="0" t="s">
        <v>31560</v>
      </c>
      <c r="C21429" s="0" t="s">
        <v>31561</v>
      </c>
      <c r="D21429" s="0" t="s">
        <v>31562</v>
      </c>
    </row>
    <row r="21430" customFormat="false" ht="12.8" hidden="false" customHeight="false" outlineLevel="0" collapsed="false">
      <c r="A21430" s="0" t="s">
        <v>31563</v>
      </c>
      <c r="B21430" s="0" t="s">
        <v>31564</v>
      </c>
      <c r="C21430" s="0" t="s">
        <v>31565</v>
      </c>
      <c r="D21430" s="0" t="s">
        <v>31566</v>
      </c>
    </row>
    <row r="21431" customFormat="false" ht="12.8" hidden="false" customHeight="false" outlineLevel="0" collapsed="false">
      <c r="A21431" s="0" t="s">
        <v>31567</v>
      </c>
    </row>
    <row r="21432" customFormat="false" ht="12.8" hidden="false" customHeight="false" outlineLevel="0" collapsed="false">
      <c r="A21432" s="0" t="s">
        <v>31568</v>
      </c>
      <c r="B21432" s="0" t="s">
        <v>31569</v>
      </c>
    </row>
    <row r="21433" customFormat="false" ht="12.8" hidden="false" customHeight="false" outlineLevel="0" collapsed="false">
      <c r="A21433" s="0" t="s">
        <v>31570</v>
      </c>
      <c r="B21433" s="0" t="s">
        <v>31571</v>
      </c>
    </row>
    <row r="21434" customFormat="false" ht="12.8" hidden="false" customHeight="false" outlineLevel="0" collapsed="false">
      <c r="A21434" s="0" t="s">
        <v>31572</v>
      </c>
      <c r="B21434" s="0" t="s">
        <v>31573</v>
      </c>
    </row>
    <row r="21435" customFormat="false" ht="12.8" hidden="false" customHeight="false" outlineLevel="0" collapsed="false">
      <c r="A21435" s="0" t="s">
        <v>31574</v>
      </c>
    </row>
    <row r="21436" customFormat="false" ht="12.8" hidden="false" customHeight="false" outlineLevel="0" collapsed="false">
      <c r="A21436" s="0" t="s">
        <v>31575</v>
      </c>
      <c r="B21436" s="0" t="s">
        <v>31576</v>
      </c>
    </row>
    <row r="21437" customFormat="false" ht="12.8" hidden="false" customHeight="false" outlineLevel="0" collapsed="false">
      <c r="A21437" s="0" t="s">
        <v>31577</v>
      </c>
    </row>
    <row r="21438" customFormat="false" ht="12.8" hidden="false" customHeight="false" outlineLevel="0" collapsed="false">
      <c r="A21438" s="0" t="s">
        <v>31578</v>
      </c>
    </row>
    <row r="21439" customFormat="false" ht="12.8" hidden="false" customHeight="false" outlineLevel="0" collapsed="false">
      <c r="A21439" s="0" t="s">
        <v>31579</v>
      </c>
      <c r="B21439" s="0" t="s">
        <v>31580</v>
      </c>
    </row>
    <row r="21440" customFormat="false" ht="12.8" hidden="false" customHeight="false" outlineLevel="0" collapsed="false">
      <c r="A21440" s="0" t="s">
        <v>31581</v>
      </c>
    </row>
    <row r="21441" customFormat="false" ht="12.8" hidden="false" customHeight="false" outlineLevel="0" collapsed="false">
      <c r="A21441" s="0" t="s">
        <v>31582</v>
      </c>
    </row>
    <row r="21442" customFormat="false" ht="12.8" hidden="false" customHeight="false" outlineLevel="0" collapsed="false">
      <c r="A21442" s="0" t="s">
        <v>31583</v>
      </c>
      <c r="B21442" s="0" t="s">
        <v>31584</v>
      </c>
      <c r="C21442" s="0" t="s">
        <v>31585</v>
      </c>
    </row>
    <row r="21443" customFormat="false" ht="12.8" hidden="false" customHeight="false" outlineLevel="0" collapsed="false">
      <c r="A21443" s="0" t="s">
        <v>31586</v>
      </c>
    </row>
    <row r="21444" customFormat="false" ht="12.8" hidden="false" customHeight="false" outlineLevel="0" collapsed="false">
      <c r="A21444" s="0" t="s">
        <v>31587</v>
      </c>
    </row>
    <row r="21445" customFormat="false" ht="12.8" hidden="false" customHeight="false" outlineLevel="0" collapsed="false">
      <c r="A21445" s="0" t="s">
        <v>31588</v>
      </c>
    </row>
    <row r="21446" customFormat="false" ht="12.8" hidden="false" customHeight="false" outlineLevel="0" collapsed="false">
      <c r="A21446" s="0" t="s">
        <v>31589</v>
      </c>
    </row>
    <row r="21447" customFormat="false" ht="12.8" hidden="false" customHeight="false" outlineLevel="0" collapsed="false">
      <c r="A21447" s="0" t="s">
        <v>31590</v>
      </c>
    </row>
    <row r="21448" customFormat="false" ht="12.8" hidden="false" customHeight="false" outlineLevel="0" collapsed="false">
      <c r="A21448" s="0" t="s">
        <v>31591</v>
      </c>
      <c r="B21448" s="0" t="s">
        <v>31592</v>
      </c>
    </row>
    <row r="21449" customFormat="false" ht="12.8" hidden="false" customHeight="false" outlineLevel="0" collapsed="false">
      <c r="A21449" s="0" t="s">
        <v>31593</v>
      </c>
    </row>
    <row r="21450" customFormat="false" ht="12.8" hidden="false" customHeight="false" outlineLevel="0" collapsed="false">
      <c r="A21450" s="0" t="s">
        <v>31594</v>
      </c>
      <c r="B21450" s="0" t="s">
        <v>31595</v>
      </c>
    </row>
    <row r="21451" customFormat="false" ht="12.8" hidden="false" customHeight="false" outlineLevel="0" collapsed="false">
      <c r="A21451" s="0" t="s">
        <v>31596</v>
      </c>
    </row>
    <row r="21452" customFormat="false" ht="12.8" hidden="false" customHeight="false" outlineLevel="0" collapsed="false">
      <c r="A21452" s="0" t="s">
        <v>31597</v>
      </c>
    </row>
    <row r="21453" customFormat="false" ht="12.8" hidden="false" customHeight="false" outlineLevel="0" collapsed="false">
      <c r="A21453" s="0" t="s">
        <v>31598</v>
      </c>
      <c r="B21453" s="0" t="s">
        <v>31599</v>
      </c>
    </row>
    <row r="21454" customFormat="false" ht="12.8" hidden="false" customHeight="false" outlineLevel="0" collapsed="false">
      <c r="A21454" s="0" t="s">
        <v>31600</v>
      </c>
    </row>
    <row r="21455" customFormat="false" ht="12.8" hidden="false" customHeight="false" outlineLevel="0" collapsed="false">
      <c r="A21455" s="0" t="s">
        <v>31601</v>
      </c>
    </row>
    <row r="21456" customFormat="false" ht="12.8" hidden="false" customHeight="false" outlineLevel="0" collapsed="false">
      <c r="A21456" s="0" t="s">
        <v>31602</v>
      </c>
    </row>
    <row r="21457" customFormat="false" ht="12.8" hidden="false" customHeight="false" outlineLevel="0" collapsed="false">
      <c r="A21457" s="0" t="s">
        <v>31603</v>
      </c>
      <c r="B21457" s="0" t="s">
        <v>31604</v>
      </c>
    </row>
    <row r="21458" customFormat="false" ht="12.8" hidden="false" customHeight="false" outlineLevel="0" collapsed="false">
      <c r="A21458" s="0" t="s">
        <v>31605</v>
      </c>
    </row>
    <row r="21459" customFormat="false" ht="12.8" hidden="false" customHeight="false" outlineLevel="0" collapsed="false">
      <c r="A21459" s="0" t="s">
        <v>31606</v>
      </c>
      <c r="B21459" s="0" t="s">
        <v>31607</v>
      </c>
    </row>
    <row r="21460" customFormat="false" ht="12.8" hidden="false" customHeight="false" outlineLevel="0" collapsed="false">
      <c r="A21460" s="0" t="s">
        <v>31608</v>
      </c>
    </row>
    <row r="21461" customFormat="false" ht="12.8" hidden="false" customHeight="false" outlineLevel="0" collapsed="false">
      <c r="A21461" s="0" t="s">
        <v>31609</v>
      </c>
      <c r="B21461" s="0" t="s">
        <v>31610</v>
      </c>
    </row>
    <row r="21462" customFormat="false" ht="12.8" hidden="false" customHeight="false" outlineLevel="0" collapsed="false">
      <c r="A21462" s="0" t="s">
        <v>31611</v>
      </c>
    </row>
    <row r="21463" customFormat="false" ht="12.8" hidden="false" customHeight="false" outlineLevel="0" collapsed="false">
      <c r="A21463" s="0" t="s">
        <v>31612</v>
      </c>
    </row>
    <row r="21464" customFormat="false" ht="12.8" hidden="false" customHeight="false" outlineLevel="0" collapsed="false">
      <c r="A21464" s="0" t="s">
        <v>31613</v>
      </c>
    </row>
    <row r="21466" customFormat="false" ht="12.8" hidden="false" customHeight="false" outlineLevel="0" collapsed="false">
      <c r="A21466" s="0" t="s">
        <v>31614</v>
      </c>
    </row>
    <row r="21467" customFormat="false" ht="12.8" hidden="false" customHeight="false" outlineLevel="0" collapsed="false">
      <c r="A21467" s="0" t="s">
        <v>31615</v>
      </c>
      <c r="B21467" s="0" t="s">
        <v>31616</v>
      </c>
    </row>
    <row r="21468" customFormat="false" ht="12.8" hidden="false" customHeight="false" outlineLevel="0" collapsed="false">
      <c r="A21468" s="0" t="s">
        <v>31617</v>
      </c>
    </row>
    <row r="21469" customFormat="false" ht="12.8" hidden="false" customHeight="false" outlineLevel="0" collapsed="false">
      <c r="A21469" s="0" t="s">
        <v>31618</v>
      </c>
    </row>
    <row r="21470" customFormat="false" ht="12.8" hidden="false" customHeight="false" outlineLevel="0" collapsed="false">
      <c r="A21470" s="0" t="s">
        <v>31619</v>
      </c>
      <c r="B21470" s="0" t="s">
        <v>31620</v>
      </c>
      <c r="C21470" s="0" t="s">
        <v>31621</v>
      </c>
    </row>
    <row r="21471" customFormat="false" ht="12.8" hidden="false" customHeight="false" outlineLevel="0" collapsed="false">
      <c r="A21471" s="0" t="s">
        <v>31622</v>
      </c>
    </row>
    <row r="21472" customFormat="false" ht="12.8" hidden="false" customHeight="false" outlineLevel="0" collapsed="false">
      <c r="A21472" s="0" t="s">
        <v>31623</v>
      </c>
      <c r="B21472" s="0" t="s">
        <v>31624</v>
      </c>
      <c r="C21472" s="0" t="s">
        <v>31625</v>
      </c>
    </row>
    <row r="21473" customFormat="false" ht="12.8" hidden="false" customHeight="false" outlineLevel="0" collapsed="false">
      <c r="A21473" s="0" t="s">
        <v>31626</v>
      </c>
    </row>
    <row r="21474" customFormat="false" ht="12.8" hidden="false" customHeight="false" outlineLevel="0" collapsed="false">
      <c r="A21474" s="0" t="s">
        <v>31627</v>
      </c>
      <c r="B21474" s="0" t="s">
        <v>31628</v>
      </c>
      <c r="C21474" s="0" t="s">
        <v>31629</v>
      </c>
      <c r="D21474" s="0" t="s">
        <v>31630</v>
      </c>
    </row>
    <row r="21475" customFormat="false" ht="12.8" hidden="false" customHeight="false" outlineLevel="0" collapsed="false">
      <c r="A21475" s="0" t="s">
        <v>31631</v>
      </c>
    </row>
    <row r="21476" customFormat="false" ht="12.8" hidden="false" customHeight="false" outlineLevel="0" collapsed="false">
      <c r="A21476" s="0" t="s">
        <v>31632</v>
      </c>
    </row>
    <row r="21477" customFormat="false" ht="12.8" hidden="false" customHeight="false" outlineLevel="0" collapsed="false">
      <c r="A21477" s="0" t="s">
        <v>31633</v>
      </c>
    </row>
    <row r="21478" customFormat="false" ht="12.8" hidden="false" customHeight="false" outlineLevel="0" collapsed="false">
      <c r="A21478" s="0" t="s">
        <v>31634</v>
      </c>
      <c r="B21478" s="0" t="s">
        <v>31635</v>
      </c>
      <c r="C21478" s="0" t="s">
        <v>31636</v>
      </c>
    </row>
    <row r="21479" customFormat="false" ht="12.8" hidden="false" customHeight="false" outlineLevel="0" collapsed="false">
      <c r="A21479" s="0" t="s">
        <v>31637</v>
      </c>
    </row>
    <row r="21480" customFormat="false" ht="12.8" hidden="false" customHeight="false" outlineLevel="0" collapsed="false">
      <c r="A21480" s="0" t="s">
        <v>31638</v>
      </c>
    </row>
    <row r="21481" customFormat="false" ht="12.8" hidden="false" customHeight="false" outlineLevel="0" collapsed="false">
      <c r="A21481" s="0" t="s">
        <v>31639</v>
      </c>
    </row>
    <row r="21482" customFormat="false" ht="12.8" hidden="false" customHeight="false" outlineLevel="0" collapsed="false">
      <c r="A21482" s="0" t="s">
        <v>31640</v>
      </c>
    </row>
    <row r="21483" customFormat="false" ht="12.8" hidden="false" customHeight="false" outlineLevel="0" collapsed="false">
      <c r="A21483" s="0" t="s">
        <v>31641</v>
      </c>
    </row>
    <row r="21484" customFormat="false" ht="12.8" hidden="false" customHeight="false" outlineLevel="0" collapsed="false">
      <c r="A21484" s="0" t="s">
        <v>31642</v>
      </c>
    </row>
    <row r="21485" customFormat="false" ht="12.8" hidden="false" customHeight="false" outlineLevel="0" collapsed="false">
      <c r="A21485" s="0" t="s">
        <v>31643</v>
      </c>
      <c r="B21485" s="0" t="s">
        <v>31644</v>
      </c>
    </row>
    <row r="21486" customFormat="false" ht="12.8" hidden="false" customHeight="false" outlineLevel="0" collapsed="false">
      <c r="A21486" s="0" t="s">
        <v>31645</v>
      </c>
      <c r="B21486" s="0" t="s">
        <v>31646</v>
      </c>
    </row>
    <row r="21487" customFormat="false" ht="12.8" hidden="false" customHeight="false" outlineLevel="0" collapsed="false">
      <c r="A21487" s="0" t="s">
        <v>31647</v>
      </c>
    </row>
    <row r="21488" customFormat="false" ht="12.8" hidden="false" customHeight="false" outlineLevel="0" collapsed="false">
      <c r="A21488" s="0" t="s">
        <v>31648</v>
      </c>
    </row>
    <row r="21489" customFormat="false" ht="12.8" hidden="false" customHeight="false" outlineLevel="0" collapsed="false">
      <c r="A21489" s="0" t="s">
        <v>31649</v>
      </c>
    </row>
    <row r="21490" customFormat="false" ht="12.8" hidden="false" customHeight="false" outlineLevel="0" collapsed="false">
      <c r="A21490" s="0" t="s">
        <v>31650</v>
      </c>
      <c r="B21490" s="0" t="s">
        <v>31651</v>
      </c>
      <c r="C21490" s="0" t="s">
        <v>31652</v>
      </c>
      <c r="D21490" s="0" t="s">
        <v>31653</v>
      </c>
      <c r="E21490" s="0" t="s">
        <v>31654</v>
      </c>
    </row>
    <row r="21491" customFormat="false" ht="12.8" hidden="false" customHeight="false" outlineLevel="0" collapsed="false">
      <c r="A21491" s="0" t="s">
        <v>31655</v>
      </c>
      <c r="B21491" s="0" t="s">
        <v>31656</v>
      </c>
    </row>
    <row r="21492" customFormat="false" ht="12.8" hidden="false" customHeight="false" outlineLevel="0" collapsed="false">
      <c r="A21492" s="0" t="s">
        <v>31657</v>
      </c>
    </row>
    <row r="21493" customFormat="false" ht="12.8" hidden="false" customHeight="false" outlineLevel="0" collapsed="false">
      <c r="A21493" s="0" t="s">
        <v>31658</v>
      </c>
      <c r="B21493" s="0" t="s">
        <v>31659</v>
      </c>
    </row>
    <row r="21494" customFormat="false" ht="12.8" hidden="false" customHeight="false" outlineLevel="0" collapsed="false">
      <c r="A21494" s="0" t="s">
        <v>31660</v>
      </c>
    </row>
    <row r="21495" customFormat="false" ht="12.8" hidden="false" customHeight="false" outlineLevel="0" collapsed="false">
      <c r="A21495" s="0" t="s">
        <v>31661</v>
      </c>
    </row>
    <row r="21496" customFormat="false" ht="12.8" hidden="false" customHeight="false" outlineLevel="0" collapsed="false">
      <c r="A21496" s="0" t="s">
        <v>31662</v>
      </c>
    </row>
    <row r="21497" customFormat="false" ht="12.8" hidden="false" customHeight="false" outlineLevel="0" collapsed="false">
      <c r="A21497" s="0" t="s">
        <v>31663</v>
      </c>
      <c r="B21497" s="0" t="s">
        <v>31664</v>
      </c>
      <c r="C21497" s="0" t="s">
        <v>31665</v>
      </c>
    </row>
    <row r="21498" customFormat="false" ht="12.8" hidden="false" customHeight="false" outlineLevel="0" collapsed="false">
      <c r="A21498" s="0" t="s">
        <v>31666</v>
      </c>
    </row>
    <row r="21499" customFormat="false" ht="12.8" hidden="false" customHeight="false" outlineLevel="0" collapsed="false">
      <c r="A21499" s="0" t="s">
        <v>31667</v>
      </c>
    </row>
    <row r="21500" customFormat="false" ht="12.8" hidden="false" customHeight="false" outlineLevel="0" collapsed="false">
      <c r="A21500" s="0" t="s">
        <v>31668</v>
      </c>
    </row>
    <row r="21501" customFormat="false" ht="12.8" hidden="false" customHeight="false" outlineLevel="0" collapsed="false">
      <c r="A21501" s="0" t="s">
        <v>31669</v>
      </c>
    </row>
    <row r="21502" customFormat="false" ht="12.8" hidden="false" customHeight="false" outlineLevel="0" collapsed="false">
      <c r="A21502" s="0" t="s">
        <v>31670</v>
      </c>
      <c r="B21502" s="0" t="s">
        <v>31671</v>
      </c>
      <c r="C21502" s="0" t="s">
        <v>31672</v>
      </c>
    </row>
    <row r="21503" customFormat="false" ht="12.8" hidden="false" customHeight="false" outlineLevel="0" collapsed="false">
      <c r="A21503" s="0" t="s">
        <v>31673</v>
      </c>
    </row>
    <row r="21504" customFormat="false" ht="12.8" hidden="false" customHeight="false" outlineLevel="0" collapsed="false">
      <c r="A21504" s="0" t="s">
        <v>31674</v>
      </c>
    </row>
    <row r="21505" customFormat="false" ht="12.8" hidden="false" customHeight="false" outlineLevel="0" collapsed="false">
      <c r="A21505" s="0" t="s">
        <v>31675</v>
      </c>
    </row>
    <row r="21506" customFormat="false" ht="12.8" hidden="false" customHeight="false" outlineLevel="0" collapsed="false">
      <c r="A21506" s="0" t="s">
        <v>31676</v>
      </c>
    </row>
    <row r="21507" customFormat="false" ht="12.8" hidden="false" customHeight="false" outlineLevel="0" collapsed="false">
      <c r="A21507" s="0" t="s">
        <v>31677</v>
      </c>
      <c r="B21507" s="0" t="s">
        <v>31678</v>
      </c>
      <c r="C21507" s="0" t="s">
        <v>31679</v>
      </c>
    </row>
    <row r="21508" customFormat="false" ht="12.8" hidden="false" customHeight="false" outlineLevel="0" collapsed="false">
      <c r="A21508" s="0" t="s">
        <v>31680</v>
      </c>
    </row>
    <row r="21509" customFormat="false" ht="12.8" hidden="false" customHeight="false" outlineLevel="0" collapsed="false">
      <c r="A21509" s="0" t="s">
        <v>31681</v>
      </c>
    </row>
    <row r="21510" customFormat="false" ht="12.8" hidden="false" customHeight="false" outlineLevel="0" collapsed="false">
      <c r="A21510" s="0" t="s">
        <v>31682</v>
      </c>
      <c r="B21510" s="0" t="s">
        <v>31683</v>
      </c>
    </row>
    <row r="21511" customFormat="false" ht="12.8" hidden="false" customHeight="false" outlineLevel="0" collapsed="false">
      <c r="A21511" s="0" t="s">
        <v>31684</v>
      </c>
    </row>
    <row r="21512" customFormat="false" ht="12.8" hidden="false" customHeight="false" outlineLevel="0" collapsed="false">
      <c r="A21512" s="0" t="s">
        <v>31685</v>
      </c>
      <c r="B21512" s="0" t="s">
        <v>31686</v>
      </c>
      <c r="C21512" s="0" t="s">
        <v>31687</v>
      </c>
      <c r="D21512" s="0" t="s">
        <v>31688</v>
      </c>
      <c r="E21512" s="0" t="s">
        <v>31689</v>
      </c>
    </row>
    <row r="21513" customFormat="false" ht="12.8" hidden="false" customHeight="false" outlineLevel="0" collapsed="false">
      <c r="A21513" s="0" t="s">
        <v>31690</v>
      </c>
    </row>
    <row r="21514" customFormat="false" ht="12.8" hidden="false" customHeight="false" outlineLevel="0" collapsed="false">
      <c r="A21514" s="0" t="s">
        <v>31691</v>
      </c>
    </row>
    <row r="21515" customFormat="false" ht="12.8" hidden="false" customHeight="false" outlineLevel="0" collapsed="false">
      <c r="A21515" s="0" t="s">
        <v>31692</v>
      </c>
    </row>
    <row r="21516" customFormat="false" ht="12.8" hidden="false" customHeight="false" outlineLevel="0" collapsed="false">
      <c r="A21516" s="0" t="s">
        <v>31693</v>
      </c>
      <c r="B21516" s="0" t="s">
        <v>31694</v>
      </c>
    </row>
    <row r="21517" customFormat="false" ht="12.8" hidden="false" customHeight="false" outlineLevel="0" collapsed="false">
      <c r="A21517" s="0" t="s">
        <v>31695</v>
      </c>
      <c r="B21517" s="0" t="s">
        <v>31696</v>
      </c>
    </row>
    <row r="21518" customFormat="false" ht="12.8" hidden="false" customHeight="false" outlineLevel="0" collapsed="false">
      <c r="A21518" s="0" t="s">
        <v>31697</v>
      </c>
    </row>
    <row r="21519" customFormat="false" ht="12.8" hidden="false" customHeight="false" outlineLevel="0" collapsed="false">
      <c r="A21519" s="0" t="s">
        <v>31698</v>
      </c>
      <c r="B21519" s="0" t="s">
        <v>31699</v>
      </c>
    </row>
    <row r="21520" customFormat="false" ht="12.8" hidden="false" customHeight="false" outlineLevel="0" collapsed="false">
      <c r="A21520" s="0" t="s">
        <v>31700</v>
      </c>
    </row>
    <row r="21521" customFormat="false" ht="12.8" hidden="false" customHeight="false" outlineLevel="0" collapsed="false">
      <c r="A21521" s="0" t="s">
        <v>31701</v>
      </c>
    </row>
    <row r="21522" customFormat="false" ht="12.8" hidden="false" customHeight="false" outlineLevel="0" collapsed="false">
      <c r="A21522" s="0" t="s">
        <v>31702</v>
      </c>
    </row>
    <row r="21523" customFormat="false" ht="12.8" hidden="false" customHeight="false" outlineLevel="0" collapsed="false">
      <c r="A21523" s="0" t="s">
        <v>31703</v>
      </c>
    </row>
    <row r="21524" customFormat="false" ht="12.8" hidden="false" customHeight="false" outlineLevel="0" collapsed="false">
      <c r="A21524" s="0" t="s">
        <v>31704</v>
      </c>
    </row>
    <row r="21525" customFormat="false" ht="12.8" hidden="false" customHeight="false" outlineLevel="0" collapsed="false">
      <c r="A21525" s="0" t="s">
        <v>31705</v>
      </c>
    </row>
    <row r="21526" customFormat="false" ht="12.8" hidden="false" customHeight="false" outlineLevel="0" collapsed="false">
      <c r="A21526" s="0" t="s">
        <v>31706</v>
      </c>
    </row>
    <row r="21527" customFormat="false" ht="12.8" hidden="false" customHeight="false" outlineLevel="0" collapsed="false">
      <c r="A21527" s="0" t="s">
        <v>31707</v>
      </c>
    </row>
    <row r="21528" customFormat="false" ht="12.8" hidden="false" customHeight="false" outlineLevel="0" collapsed="false">
      <c r="A21528" s="0" t="s">
        <v>31708</v>
      </c>
      <c r="B21528" s="0" t="s">
        <v>31709</v>
      </c>
      <c r="C21528" s="0" t="s">
        <v>31710</v>
      </c>
      <c r="D21528" s="0" t="s">
        <v>31711</v>
      </c>
    </row>
    <row r="21529" customFormat="false" ht="12.8" hidden="false" customHeight="false" outlineLevel="0" collapsed="false">
      <c r="A21529" s="0" t="s">
        <v>31712</v>
      </c>
      <c r="B21529" s="0" t="s">
        <v>31713</v>
      </c>
    </row>
    <row r="21530" customFormat="false" ht="12.8" hidden="false" customHeight="false" outlineLevel="0" collapsed="false">
      <c r="A21530" s="0" t="s">
        <v>31714</v>
      </c>
      <c r="B21530" s="0" t="s">
        <v>31715</v>
      </c>
      <c r="C21530" s="0" t="s">
        <v>31716</v>
      </c>
    </row>
    <row r="21531" customFormat="false" ht="12.8" hidden="false" customHeight="false" outlineLevel="0" collapsed="false">
      <c r="A21531" s="0" t="s">
        <v>31717</v>
      </c>
    </row>
    <row r="21532" customFormat="false" ht="12.8" hidden="false" customHeight="false" outlineLevel="0" collapsed="false">
      <c r="A21532" s="0" t="s">
        <v>22597</v>
      </c>
    </row>
    <row r="21533" customFormat="false" ht="12.8" hidden="false" customHeight="false" outlineLevel="0" collapsed="false">
      <c r="A21533" s="0" t="s">
        <v>31718</v>
      </c>
      <c r="B21533" s="0" t="s">
        <v>31719</v>
      </c>
    </row>
    <row r="21534" customFormat="false" ht="12.8" hidden="false" customHeight="false" outlineLevel="0" collapsed="false">
      <c r="A21534" s="0" t="s">
        <v>31720</v>
      </c>
      <c r="B21534" s="0" t="s">
        <v>31721</v>
      </c>
    </row>
    <row r="21535" customFormat="false" ht="12.8" hidden="false" customHeight="false" outlineLevel="0" collapsed="false">
      <c r="A21535" s="0" t="s">
        <v>31722</v>
      </c>
    </row>
    <row r="21536" customFormat="false" ht="12.8" hidden="false" customHeight="false" outlineLevel="0" collapsed="false">
      <c r="A21536" s="0" t="s">
        <v>31723</v>
      </c>
    </row>
    <row r="21537" customFormat="false" ht="12.8" hidden="false" customHeight="false" outlineLevel="0" collapsed="false">
      <c r="A21537" s="0" t="s">
        <v>31724</v>
      </c>
    </row>
    <row r="21538" customFormat="false" ht="12.8" hidden="false" customHeight="false" outlineLevel="0" collapsed="false">
      <c r="A21538" s="0" t="s">
        <v>31725</v>
      </c>
    </row>
    <row r="21539" customFormat="false" ht="12.8" hidden="false" customHeight="false" outlineLevel="0" collapsed="false">
      <c r="A21539" s="0" t="s">
        <v>31726</v>
      </c>
    </row>
    <row r="21540" customFormat="false" ht="12.8" hidden="false" customHeight="false" outlineLevel="0" collapsed="false">
      <c r="A21540" s="0" t="s">
        <v>31727</v>
      </c>
    </row>
    <row r="21541" customFormat="false" ht="12.8" hidden="false" customHeight="false" outlineLevel="0" collapsed="false">
      <c r="A21541" s="0" t="s">
        <v>31728</v>
      </c>
    </row>
    <row r="21542" customFormat="false" ht="12.8" hidden="false" customHeight="false" outlineLevel="0" collapsed="false">
      <c r="A21542" s="0" t="s">
        <v>31729</v>
      </c>
      <c r="B21542" s="0" t="s">
        <v>31730</v>
      </c>
    </row>
    <row r="21543" customFormat="false" ht="12.8" hidden="false" customHeight="false" outlineLevel="0" collapsed="false">
      <c r="A21543" s="0" t="s">
        <v>31731</v>
      </c>
    </row>
    <row r="21544" customFormat="false" ht="12.8" hidden="false" customHeight="false" outlineLevel="0" collapsed="false">
      <c r="A21544" s="0" t="s">
        <v>31732</v>
      </c>
    </row>
    <row r="21545" customFormat="false" ht="12.8" hidden="false" customHeight="false" outlineLevel="0" collapsed="false">
      <c r="A21545" s="0" t="s">
        <v>31733</v>
      </c>
    </row>
    <row r="21546" customFormat="false" ht="12.8" hidden="false" customHeight="false" outlineLevel="0" collapsed="false">
      <c r="A21546" s="0" t="s">
        <v>31734</v>
      </c>
    </row>
    <row r="21547" customFormat="false" ht="12.8" hidden="false" customHeight="false" outlineLevel="0" collapsed="false">
      <c r="A21547" s="0" t="s">
        <v>31735</v>
      </c>
      <c r="C21547" s="0" t="s">
        <v>31736</v>
      </c>
    </row>
    <row r="21548" customFormat="false" ht="12.8" hidden="false" customHeight="false" outlineLevel="0" collapsed="false">
      <c r="A21548" s="0" t="s">
        <v>31737</v>
      </c>
    </row>
    <row r="21549" customFormat="false" ht="12.8" hidden="false" customHeight="false" outlineLevel="0" collapsed="false">
      <c r="A21549" s="0" t="s">
        <v>31738</v>
      </c>
    </row>
    <row r="21550" customFormat="false" ht="12.8" hidden="false" customHeight="false" outlineLevel="0" collapsed="false">
      <c r="A21550" s="0" t="s">
        <v>31739</v>
      </c>
    </row>
    <row r="21551" customFormat="false" ht="12.8" hidden="false" customHeight="false" outlineLevel="0" collapsed="false">
      <c r="A21551" s="0" t="s">
        <v>31740</v>
      </c>
    </row>
    <row r="21552" customFormat="false" ht="12.8" hidden="false" customHeight="false" outlineLevel="0" collapsed="false">
      <c r="A21552" s="0" t="s">
        <v>31741</v>
      </c>
    </row>
    <row r="21553" customFormat="false" ht="12.8" hidden="false" customHeight="false" outlineLevel="0" collapsed="false">
      <c r="A21553" s="0" t="s">
        <v>31742</v>
      </c>
      <c r="B21553" s="0" t="s">
        <v>31743</v>
      </c>
      <c r="C21553" s="0" t="s">
        <v>31744</v>
      </c>
    </row>
    <row r="21554" customFormat="false" ht="12.8" hidden="false" customHeight="false" outlineLevel="0" collapsed="false">
      <c r="A21554" s="0" t="s">
        <v>31745</v>
      </c>
      <c r="B21554" s="0" t="s">
        <v>31746</v>
      </c>
      <c r="C21554" s="0" t="s">
        <v>31747</v>
      </c>
    </row>
    <row r="21555" customFormat="false" ht="12.8" hidden="false" customHeight="false" outlineLevel="0" collapsed="false">
      <c r="A21555" s="0" t="s">
        <v>31748</v>
      </c>
    </row>
    <row r="21556" customFormat="false" ht="12.8" hidden="false" customHeight="false" outlineLevel="0" collapsed="false">
      <c r="A21556" s="0" t="s">
        <v>31749</v>
      </c>
    </row>
    <row r="21557" customFormat="false" ht="12.8" hidden="false" customHeight="false" outlineLevel="0" collapsed="false">
      <c r="A21557" s="0" t="s">
        <v>31750</v>
      </c>
    </row>
    <row r="21558" customFormat="false" ht="12.8" hidden="false" customHeight="false" outlineLevel="0" collapsed="false">
      <c r="A21558" s="0" t="s">
        <v>31751</v>
      </c>
      <c r="B21558" s="0" t="s">
        <v>31752</v>
      </c>
      <c r="C21558" s="0" t="s">
        <v>31753</v>
      </c>
    </row>
    <row r="21559" customFormat="false" ht="12.8" hidden="false" customHeight="false" outlineLevel="0" collapsed="false">
      <c r="A21559" s="0" t="s">
        <v>31754</v>
      </c>
      <c r="B21559" s="0" t="s">
        <v>31755</v>
      </c>
      <c r="C21559" s="0" t="s">
        <v>31756</v>
      </c>
    </row>
    <row r="21560" customFormat="false" ht="12.8" hidden="false" customHeight="false" outlineLevel="0" collapsed="false">
      <c r="A21560" s="0" t="s">
        <v>31757</v>
      </c>
      <c r="B21560" s="0" t="s">
        <v>31758</v>
      </c>
    </row>
    <row r="21561" customFormat="false" ht="12.8" hidden="false" customHeight="false" outlineLevel="0" collapsed="false">
      <c r="A21561" s="0" t="s">
        <v>31759</v>
      </c>
      <c r="B21561" s="0" t="s">
        <v>31760</v>
      </c>
    </row>
    <row r="21562" customFormat="false" ht="12.8" hidden="false" customHeight="false" outlineLevel="0" collapsed="false">
      <c r="A21562" s="0" t="s">
        <v>31761</v>
      </c>
      <c r="B21562" s="0" t="s">
        <v>31762</v>
      </c>
      <c r="C21562" s="0" t="s">
        <v>31763</v>
      </c>
    </row>
    <row r="21563" customFormat="false" ht="12.8" hidden="false" customHeight="false" outlineLevel="0" collapsed="false">
      <c r="A21563" s="0" t="s">
        <v>31764</v>
      </c>
    </row>
    <row r="21564" customFormat="false" ht="12.8" hidden="false" customHeight="false" outlineLevel="0" collapsed="false">
      <c r="A21564" s="0" t="s">
        <v>31765</v>
      </c>
      <c r="B21564" s="0" t="s">
        <v>31766</v>
      </c>
    </row>
    <row r="21565" customFormat="false" ht="12.8" hidden="false" customHeight="false" outlineLevel="0" collapsed="false">
      <c r="A21565" s="0" t="s">
        <v>31767</v>
      </c>
    </row>
    <row r="21566" customFormat="false" ht="12.8" hidden="false" customHeight="false" outlineLevel="0" collapsed="false">
      <c r="A21566" s="0" t="s">
        <v>31768</v>
      </c>
    </row>
    <row r="21567" customFormat="false" ht="12.8" hidden="false" customHeight="false" outlineLevel="0" collapsed="false">
      <c r="A21567" s="0" t="s">
        <v>31769</v>
      </c>
    </row>
    <row r="21568" customFormat="false" ht="12.8" hidden="false" customHeight="false" outlineLevel="0" collapsed="false">
      <c r="A21568" s="0" t="s">
        <v>31770</v>
      </c>
    </row>
    <row r="21569" customFormat="false" ht="12.8" hidden="false" customHeight="false" outlineLevel="0" collapsed="false">
      <c r="A21569" s="0" t="s">
        <v>31771</v>
      </c>
      <c r="B21569" s="0" t="s">
        <v>31772</v>
      </c>
      <c r="C21569" s="0" t="s">
        <v>31773</v>
      </c>
    </row>
    <row r="21570" customFormat="false" ht="12.8" hidden="false" customHeight="false" outlineLevel="0" collapsed="false">
      <c r="A21570" s="0" t="s">
        <v>31774</v>
      </c>
    </row>
    <row r="21571" customFormat="false" ht="12.8" hidden="false" customHeight="false" outlineLevel="0" collapsed="false">
      <c r="A21571" s="0" t="s">
        <v>31775</v>
      </c>
      <c r="B21571" s="0" t="s">
        <v>31776</v>
      </c>
    </row>
    <row r="21572" customFormat="false" ht="12.8" hidden="false" customHeight="false" outlineLevel="0" collapsed="false">
      <c r="A21572" s="0" t="s">
        <v>31777</v>
      </c>
    </row>
    <row r="21573" customFormat="false" ht="12.8" hidden="false" customHeight="false" outlineLevel="0" collapsed="false">
      <c r="A21573" s="0" t="s">
        <v>31778</v>
      </c>
      <c r="B21573" s="0" t="s">
        <v>31779</v>
      </c>
    </row>
    <row r="21574" customFormat="false" ht="12.8" hidden="false" customHeight="false" outlineLevel="0" collapsed="false">
      <c r="A21574" s="0" t="s">
        <v>31780</v>
      </c>
    </row>
    <row r="21575" customFormat="false" ht="12.8" hidden="false" customHeight="false" outlineLevel="0" collapsed="false">
      <c r="A21575" s="0" t="s">
        <v>31781</v>
      </c>
    </row>
    <row r="21576" customFormat="false" ht="12.8" hidden="false" customHeight="false" outlineLevel="0" collapsed="false">
      <c r="A21576" s="0" t="s">
        <v>31782</v>
      </c>
      <c r="B21576" s="0" t="s">
        <v>31783</v>
      </c>
    </row>
    <row r="21577" customFormat="false" ht="12.8" hidden="false" customHeight="false" outlineLevel="0" collapsed="false">
      <c r="A21577" s="0" t="s">
        <v>31784</v>
      </c>
    </row>
    <row r="21578" customFormat="false" ht="12.8" hidden="false" customHeight="false" outlineLevel="0" collapsed="false">
      <c r="A21578" s="0" t="s">
        <v>31785</v>
      </c>
    </row>
    <row r="21579" customFormat="false" ht="12.8" hidden="false" customHeight="false" outlineLevel="0" collapsed="false">
      <c r="A21579" s="0" t="s">
        <v>31786</v>
      </c>
      <c r="B21579" s="0" t="s">
        <v>4145</v>
      </c>
    </row>
    <row r="21580" customFormat="false" ht="12.8" hidden="false" customHeight="false" outlineLevel="0" collapsed="false">
      <c r="A21580" s="0" t="s">
        <v>31787</v>
      </c>
      <c r="B21580" s="0" t="s">
        <v>31788</v>
      </c>
      <c r="C21580" s="0" t="s">
        <v>31789</v>
      </c>
    </row>
    <row r="21581" customFormat="false" ht="12.8" hidden="false" customHeight="false" outlineLevel="0" collapsed="false">
      <c r="A21581" s="0" t="s">
        <v>31790</v>
      </c>
    </row>
    <row r="21582" customFormat="false" ht="12.8" hidden="false" customHeight="false" outlineLevel="0" collapsed="false">
      <c r="A21582" s="0" t="s">
        <v>31791</v>
      </c>
      <c r="B21582" s="0" t="s">
        <v>31792</v>
      </c>
      <c r="C21582" s="0" t="s">
        <v>31793</v>
      </c>
    </row>
    <row r="21583" customFormat="false" ht="12.8" hidden="false" customHeight="false" outlineLevel="0" collapsed="false">
      <c r="A21583" s="0" t="s">
        <v>31794</v>
      </c>
    </row>
    <row r="21584" customFormat="false" ht="12.8" hidden="false" customHeight="false" outlineLevel="0" collapsed="false">
      <c r="A21584" s="0" t="s">
        <v>31795</v>
      </c>
      <c r="B21584" s="0" t="s">
        <v>31796</v>
      </c>
      <c r="C21584" s="0" t="s">
        <v>31797</v>
      </c>
    </row>
    <row r="21585" customFormat="false" ht="12.8" hidden="false" customHeight="false" outlineLevel="0" collapsed="false">
      <c r="A21585" s="0" t="s">
        <v>31798</v>
      </c>
    </row>
    <row r="21586" customFormat="false" ht="12.8" hidden="false" customHeight="false" outlineLevel="0" collapsed="false">
      <c r="A21586" s="0" t="s">
        <v>31799</v>
      </c>
      <c r="B21586" s="0" t="s">
        <v>31800</v>
      </c>
      <c r="C21586" s="0" t="s">
        <v>31801</v>
      </c>
    </row>
    <row r="21587" customFormat="false" ht="12.8" hidden="false" customHeight="false" outlineLevel="0" collapsed="false">
      <c r="A21587" s="0" t="s">
        <v>31802</v>
      </c>
    </row>
    <row r="21588" customFormat="false" ht="12.8" hidden="false" customHeight="false" outlineLevel="0" collapsed="false">
      <c r="A21588" s="0" t="s">
        <v>31803</v>
      </c>
    </row>
    <row r="21589" customFormat="false" ht="12.8" hidden="false" customHeight="false" outlineLevel="0" collapsed="false">
      <c r="A21589" s="0" t="s">
        <v>31804</v>
      </c>
    </row>
    <row r="21590" customFormat="false" ht="12.8" hidden="false" customHeight="false" outlineLevel="0" collapsed="false">
      <c r="A21590" s="0" t="s">
        <v>31805</v>
      </c>
    </row>
    <row r="21591" customFormat="false" ht="12.8" hidden="false" customHeight="false" outlineLevel="0" collapsed="false">
      <c r="A21591" s="0" t="s">
        <v>31806</v>
      </c>
    </row>
    <row r="21592" customFormat="false" ht="12.8" hidden="false" customHeight="false" outlineLevel="0" collapsed="false">
      <c r="A21592" s="0" t="s">
        <v>31807</v>
      </c>
    </row>
    <row r="21593" customFormat="false" ht="12.8" hidden="false" customHeight="false" outlineLevel="0" collapsed="false">
      <c r="A21593" s="0" t="s">
        <v>31808</v>
      </c>
    </row>
    <row r="21594" customFormat="false" ht="12.8" hidden="false" customHeight="false" outlineLevel="0" collapsed="false">
      <c r="A21594" s="0" t="s">
        <v>31809</v>
      </c>
    </row>
    <row r="21595" customFormat="false" ht="12.8" hidden="false" customHeight="false" outlineLevel="0" collapsed="false">
      <c r="A21595" s="0" t="s">
        <v>31810</v>
      </c>
    </row>
    <row r="21596" customFormat="false" ht="12.8" hidden="false" customHeight="false" outlineLevel="0" collapsed="false">
      <c r="A21596" s="0" t="s">
        <v>31811</v>
      </c>
      <c r="B21596" s="0" t="s">
        <v>31812</v>
      </c>
    </row>
    <row r="21597" customFormat="false" ht="12.8" hidden="false" customHeight="false" outlineLevel="0" collapsed="false">
      <c r="A21597" s="0" t="s">
        <v>31813</v>
      </c>
    </row>
    <row r="21598" customFormat="false" ht="12.8" hidden="false" customHeight="false" outlineLevel="0" collapsed="false">
      <c r="A21598" s="0" t="s">
        <v>31814</v>
      </c>
    </row>
    <row r="21599" customFormat="false" ht="12.8" hidden="false" customHeight="false" outlineLevel="0" collapsed="false">
      <c r="A21599" s="0" t="s">
        <v>31815</v>
      </c>
    </row>
    <row r="21601" customFormat="false" ht="12.8" hidden="false" customHeight="false" outlineLevel="0" collapsed="false">
      <c r="A21601" s="0" t="s">
        <v>31816</v>
      </c>
      <c r="B21601" s="0" t="s">
        <v>31817</v>
      </c>
    </row>
    <row r="21602" customFormat="false" ht="12.8" hidden="false" customHeight="false" outlineLevel="0" collapsed="false">
      <c r="A21602" s="0" t="s">
        <v>31818</v>
      </c>
    </row>
    <row r="21603" customFormat="false" ht="12.8" hidden="false" customHeight="false" outlineLevel="0" collapsed="false">
      <c r="A21603" s="0" t="s">
        <v>31819</v>
      </c>
    </row>
    <row r="21604" customFormat="false" ht="12.8" hidden="false" customHeight="false" outlineLevel="0" collapsed="false">
      <c r="A21604" s="0" t="s">
        <v>31820</v>
      </c>
    </row>
    <row r="21605" customFormat="false" ht="12.8" hidden="false" customHeight="false" outlineLevel="0" collapsed="false">
      <c r="A21605" s="0" t="s">
        <v>31821</v>
      </c>
    </row>
    <row r="21606" customFormat="false" ht="12.8" hidden="false" customHeight="false" outlineLevel="0" collapsed="false">
      <c r="A21606" s="0" t="s">
        <v>31822</v>
      </c>
    </row>
    <row r="21607" customFormat="false" ht="12.8" hidden="false" customHeight="false" outlineLevel="0" collapsed="false">
      <c r="A21607" s="0" t="s">
        <v>31823</v>
      </c>
    </row>
    <row r="21608" customFormat="false" ht="12.8" hidden="false" customHeight="false" outlineLevel="0" collapsed="false">
      <c r="A21608" s="0" t="s">
        <v>31824</v>
      </c>
    </row>
    <row r="21609" customFormat="false" ht="12.8" hidden="false" customHeight="false" outlineLevel="0" collapsed="false">
      <c r="A21609" s="0" t="s">
        <v>31825</v>
      </c>
      <c r="B21609" s="0" t="s">
        <v>31826</v>
      </c>
    </row>
    <row r="21610" customFormat="false" ht="12.8" hidden="false" customHeight="false" outlineLevel="0" collapsed="false">
      <c r="A21610" s="0" t="s">
        <v>31827</v>
      </c>
      <c r="B21610" s="0" t="s">
        <v>31828</v>
      </c>
    </row>
    <row r="21611" customFormat="false" ht="12.8" hidden="false" customHeight="false" outlineLevel="0" collapsed="false">
      <c r="A21611" s="0" t="s">
        <v>31829</v>
      </c>
    </row>
    <row r="21612" customFormat="false" ht="12.8" hidden="false" customHeight="false" outlineLevel="0" collapsed="false">
      <c r="A21612" s="0" t="s">
        <v>31830</v>
      </c>
    </row>
    <row r="21613" customFormat="false" ht="12.8" hidden="false" customHeight="false" outlineLevel="0" collapsed="false">
      <c r="A21613" s="0" t="s">
        <v>31831</v>
      </c>
    </row>
    <row r="21614" customFormat="false" ht="12.8" hidden="false" customHeight="false" outlineLevel="0" collapsed="false">
      <c r="A21614" s="0" t="s">
        <v>31832</v>
      </c>
    </row>
    <row r="21615" customFormat="false" ht="12.8" hidden="false" customHeight="false" outlineLevel="0" collapsed="false">
      <c r="A21615" s="0" t="s">
        <v>31833</v>
      </c>
    </row>
    <row r="21616" customFormat="false" ht="12.8" hidden="false" customHeight="false" outlineLevel="0" collapsed="false">
      <c r="A21616" s="0" t="s">
        <v>31834</v>
      </c>
      <c r="B21616" s="0" t="s">
        <v>31835</v>
      </c>
      <c r="C21616" s="0" t="s">
        <v>31836</v>
      </c>
    </row>
    <row r="21617" customFormat="false" ht="12.8" hidden="false" customHeight="false" outlineLevel="0" collapsed="false">
      <c r="A21617" s="0" t="s">
        <v>31837</v>
      </c>
    </row>
    <row r="21618" customFormat="false" ht="12.8" hidden="false" customHeight="false" outlineLevel="0" collapsed="false">
      <c r="A21618" s="0" t="s">
        <v>31838</v>
      </c>
    </row>
    <row r="21619" customFormat="false" ht="12.8" hidden="false" customHeight="false" outlineLevel="0" collapsed="false">
      <c r="A21619" s="0" t="s">
        <v>31839</v>
      </c>
      <c r="B21619" s="0" t="s">
        <v>31840</v>
      </c>
    </row>
    <row r="21620" customFormat="false" ht="12.8" hidden="false" customHeight="false" outlineLevel="0" collapsed="false">
      <c r="A21620" s="0" t="s">
        <v>31841</v>
      </c>
      <c r="B21620" s="0" t="s">
        <v>31842</v>
      </c>
    </row>
    <row r="21621" customFormat="false" ht="12.8" hidden="false" customHeight="false" outlineLevel="0" collapsed="false">
      <c r="A21621" s="0" t="s">
        <v>31843</v>
      </c>
    </row>
    <row r="21622" customFormat="false" ht="12.8" hidden="false" customHeight="false" outlineLevel="0" collapsed="false">
      <c r="A21622" s="0" t="s">
        <v>31844</v>
      </c>
    </row>
    <row r="21623" customFormat="false" ht="12.8" hidden="false" customHeight="false" outlineLevel="0" collapsed="false">
      <c r="A21623" s="0" t="s">
        <v>31845</v>
      </c>
    </row>
    <row r="21624" customFormat="false" ht="12.8" hidden="false" customHeight="false" outlineLevel="0" collapsed="false">
      <c r="A21624" s="0" t="s">
        <v>31846</v>
      </c>
      <c r="B21624" s="0" t="s">
        <v>31847</v>
      </c>
      <c r="C21624" s="0" t="s">
        <v>31848</v>
      </c>
    </row>
    <row r="21625" customFormat="false" ht="12.8" hidden="false" customHeight="false" outlineLevel="0" collapsed="false">
      <c r="A21625" s="0" t="s">
        <v>31849</v>
      </c>
      <c r="B21625" s="0" t="s">
        <v>31850</v>
      </c>
    </row>
    <row r="21626" customFormat="false" ht="12.8" hidden="false" customHeight="false" outlineLevel="0" collapsed="false">
      <c r="A21626" s="0" t="s">
        <v>31851</v>
      </c>
    </row>
    <row r="21627" customFormat="false" ht="12.8" hidden="false" customHeight="false" outlineLevel="0" collapsed="false">
      <c r="A21627" s="0" t="s">
        <v>31852</v>
      </c>
    </row>
    <row r="21628" customFormat="false" ht="12.8" hidden="false" customHeight="false" outlineLevel="0" collapsed="false">
      <c r="A21628" s="0" t="s">
        <v>31853</v>
      </c>
    </row>
    <row r="21629" customFormat="false" ht="12.8" hidden="false" customHeight="false" outlineLevel="0" collapsed="false">
      <c r="A21629" s="0" t="s">
        <v>31854</v>
      </c>
      <c r="B21629" s="0" t="s">
        <v>31855</v>
      </c>
    </row>
    <row r="21630" customFormat="false" ht="12.8" hidden="false" customHeight="false" outlineLevel="0" collapsed="false">
      <c r="A21630" s="0" t="s">
        <v>31856</v>
      </c>
    </row>
    <row r="21631" customFormat="false" ht="12.8" hidden="false" customHeight="false" outlineLevel="0" collapsed="false">
      <c r="A21631" s="0" t="s">
        <v>31857</v>
      </c>
      <c r="B21631" s="0" t="s">
        <v>31858</v>
      </c>
    </row>
    <row r="21632" customFormat="false" ht="12.8" hidden="false" customHeight="false" outlineLevel="0" collapsed="false">
      <c r="A21632" s="0" t="s">
        <v>31859</v>
      </c>
    </row>
    <row r="21633" customFormat="false" ht="12.8" hidden="false" customHeight="false" outlineLevel="0" collapsed="false">
      <c r="A21633" s="0" t="s">
        <v>31860</v>
      </c>
    </row>
    <row r="21634" customFormat="false" ht="12.8" hidden="false" customHeight="false" outlineLevel="0" collapsed="false">
      <c r="A21634" s="0" t="s">
        <v>31861</v>
      </c>
      <c r="B21634" s="0" t="s">
        <v>31862</v>
      </c>
    </row>
    <row r="21635" customFormat="false" ht="12.8" hidden="false" customHeight="false" outlineLevel="0" collapsed="false">
      <c r="A21635" s="0" t="s">
        <v>31863</v>
      </c>
      <c r="B21635" s="0" t="s">
        <v>31864</v>
      </c>
    </row>
    <row r="21636" customFormat="false" ht="12.8" hidden="false" customHeight="false" outlineLevel="0" collapsed="false">
      <c r="A21636" s="0" t="s">
        <v>31865</v>
      </c>
      <c r="B21636" s="0" t="s">
        <v>31866</v>
      </c>
    </row>
    <row r="21637" customFormat="false" ht="12.8" hidden="false" customHeight="false" outlineLevel="0" collapsed="false">
      <c r="A21637" s="0" t="s">
        <v>31867</v>
      </c>
      <c r="B21637" s="0" t="s">
        <v>31868</v>
      </c>
      <c r="C21637" s="0" t="s">
        <v>31869</v>
      </c>
    </row>
    <row r="21638" customFormat="false" ht="12.8" hidden="false" customHeight="false" outlineLevel="0" collapsed="false">
      <c r="A21638" s="0" t="s">
        <v>31870</v>
      </c>
    </row>
    <row r="21639" customFormat="false" ht="12.8" hidden="false" customHeight="false" outlineLevel="0" collapsed="false">
      <c r="A21639" s="0" t="s">
        <v>31871</v>
      </c>
      <c r="B21639" s="0" t="s">
        <v>31872</v>
      </c>
    </row>
    <row r="21640" customFormat="false" ht="12.8" hidden="false" customHeight="false" outlineLevel="0" collapsed="false">
      <c r="A21640" s="0" t="s">
        <v>31873</v>
      </c>
      <c r="B21640" s="0" t="s">
        <v>31874</v>
      </c>
    </row>
    <row r="21641" customFormat="false" ht="12.8" hidden="false" customHeight="false" outlineLevel="0" collapsed="false">
      <c r="A21641" s="0" t="s">
        <v>31875</v>
      </c>
    </row>
    <row r="21642" customFormat="false" ht="12.8" hidden="false" customHeight="false" outlineLevel="0" collapsed="false">
      <c r="A21642" s="0" t="s">
        <v>31876</v>
      </c>
    </row>
    <row r="21643" customFormat="false" ht="12.8" hidden="false" customHeight="false" outlineLevel="0" collapsed="false">
      <c r="A21643" s="0" t="s">
        <v>31877</v>
      </c>
      <c r="B21643" s="0" t="s">
        <v>31878</v>
      </c>
      <c r="C21643" s="0" t="s">
        <v>31879</v>
      </c>
    </row>
    <row r="21644" customFormat="false" ht="12.8" hidden="false" customHeight="false" outlineLevel="0" collapsed="false">
      <c r="A21644" s="0" t="s">
        <v>31880</v>
      </c>
      <c r="B21644" s="0" t="e">
        <f aca="false">lf_x001b_1&gt;ó&amp;f¡M2e‚U7&amp;ª¸…Á_x001b_¼_x000b__x0006_2œÕk#œxòÈ±|”¡r½_x001e_pYué÷bzC_x0006_88_x0019_¦_x0016_ì:±_x000f_4Ñ³¦_x0005_°ï</f>
        <v>#N/A</v>
      </c>
    </row>
    <row r="21645" customFormat="false" ht="12.8" hidden="false" customHeight="false" outlineLevel="0" collapsed="false">
      <c r="A21645" s="0" t="s">
        <v>31881</v>
      </c>
    </row>
    <row r="21646" customFormat="false" ht="12.8" hidden="false" customHeight="false" outlineLevel="0" collapsed="false">
      <c r="A21646" s="0" t="s">
        <v>31882</v>
      </c>
    </row>
    <row r="21647" customFormat="false" ht="12.8" hidden="false" customHeight="false" outlineLevel="0" collapsed="false">
      <c r="A21647" s="0" t="s">
        <v>31883</v>
      </c>
    </row>
    <row r="21648" customFormat="false" ht="12.8" hidden="false" customHeight="false" outlineLevel="0" collapsed="false">
      <c r="A21648" s="0" t="s">
        <v>31884</v>
      </c>
      <c r="B21648" s="0" t="s">
        <v>31885</v>
      </c>
    </row>
    <row r="21649" customFormat="false" ht="12.8" hidden="false" customHeight="false" outlineLevel="0" collapsed="false">
      <c r="A21649" s="0" t="s">
        <v>31886</v>
      </c>
    </row>
    <row r="21650" customFormat="false" ht="12.8" hidden="false" customHeight="false" outlineLevel="0" collapsed="false">
      <c r="A21650" s="0" t="s">
        <v>31887</v>
      </c>
    </row>
    <row r="21651" customFormat="false" ht="12.8" hidden="false" customHeight="false" outlineLevel="0" collapsed="false">
      <c r="A21651" s="0" t="s">
        <v>31888</v>
      </c>
      <c r="B21651" s="0" t="s">
        <v>31889</v>
      </c>
    </row>
    <row r="21652" customFormat="false" ht="12.8" hidden="false" customHeight="false" outlineLevel="0" collapsed="false">
      <c r="A21652" s="0" t="s">
        <v>31890</v>
      </c>
      <c r="B21652" s="0" t="s">
        <v>31891</v>
      </c>
      <c r="C21652" s="0" t="s">
        <v>31892</v>
      </c>
    </row>
    <row r="21653" customFormat="false" ht="12.8" hidden="false" customHeight="false" outlineLevel="0" collapsed="false">
      <c r="B21653" s="0" t="s">
        <v>31893</v>
      </c>
      <c r="C21653" s="0" t="s">
        <v>31894</v>
      </c>
    </row>
    <row r="21654" customFormat="false" ht="12.8" hidden="false" customHeight="false" outlineLevel="0" collapsed="false">
      <c r="A21654" s="0" t="s">
        <v>31895</v>
      </c>
    </row>
    <row r="21655" customFormat="false" ht="12.8" hidden="false" customHeight="false" outlineLevel="0" collapsed="false">
      <c r="A21655" s="0" t="s">
        <v>31896</v>
      </c>
      <c r="B21655" s="0" t="s">
        <v>31897</v>
      </c>
      <c r="C21655" s="0" t="s">
        <v>31898</v>
      </c>
      <c r="D21655" s="0" t="s">
        <v>31899</v>
      </c>
    </row>
    <row r="21656" customFormat="false" ht="12.8" hidden="false" customHeight="false" outlineLevel="0" collapsed="false">
      <c r="A21656" s="0" t="s">
        <v>31900</v>
      </c>
    </row>
    <row r="21657" customFormat="false" ht="12.8" hidden="false" customHeight="false" outlineLevel="0" collapsed="false">
      <c r="A21657" s="0" t="s">
        <v>31901</v>
      </c>
      <c r="B21657" s="0" t="s">
        <v>31902</v>
      </c>
      <c r="C21657" s="0" t="s">
        <v>31903</v>
      </c>
    </row>
    <row r="21658" customFormat="false" ht="12.8" hidden="false" customHeight="false" outlineLevel="0" collapsed="false">
      <c r="A21658" s="0" t="s">
        <v>31904</v>
      </c>
    </row>
    <row r="21659" customFormat="false" ht="12.8" hidden="false" customHeight="false" outlineLevel="0" collapsed="false">
      <c r="A21659" s="0" t="s">
        <v>31905</v>
      </c>
      <c r="B21659" s="0" t="s">
        <v>31906</v>
      </c>
    </row>
    <row r="21660" customFormat="false" ht="12.8" hidden="false" customHeight="false" outlineLevel="0" collapsed="false">
      <c r="A21660" s="0" t="s">
        <v>31907</v>
      </c>
    </row>
    <row r="21661" customFormat="false" ht="12.8" hidden="false" customHeight="false" outlineLevel="0" collapsed="false">
      <c r="A21661" s="0" t="s">
        <v>31908</v>
      </c>
      <c r="B21661" s="0" t="s">
        <v>31909</v>
      </c>
      <c r="C21661" s="0" t="s">
        <v>31910</v>
      </c>
    </row>
    <row r="21662" customFormat="false" ht="12.8" hidden="false" customHeight="false" outlineLevel="0" collapsed="false">
      <c r="A21662" s="0" t="s">
        <v>31911</v>
      </c>
    </row>
    <row r="21663" customFormat="false" ht="12.8" hidden="false" customHeight="false" outlineLevel="0" collapsed="false">
      <c r="A21663" s="0" t="s">
        <v>31912</v>
      </c>
      <c r="B21663" s="0" t="s">
        <v>31913</v>
      </c>
      <c r="C21663" s="0" t="s">
        <v>31914</v>
      </c>
    </row>
    <row r="21664" customFormat="false" ht="12.8" hidden="false" customHeight="false" outlineLevel="0" collapsed="false">
      <c r="A21664" s="0" t="s">
        <v>31915</v>
      </c>
    </row>
    <row r="21665" customFormat="false" ht="12.8" hidden="false" customHeight="false" outlineLevel="0" collapsed="false">
      <c r="A21665" s="0" t="s">
        <v>31916</v>
      </c>
    </row>
    <row r="21666" customFormat="false" ht="12.8" hidden="false" customHeight="false" outlineLevel="0" collapsed="false">
      <c r="A21666" s="0" t="s">
        <v>31917</v>
      </c>
      <c r="B21666" s="0" t="s">
        <v>31918</v>
      </c>
      <c r="C21666" s="0" t="s">
        <v>31919</v>
      </c>
    </row>
    <row r="21667" customFormat="false" ht="12.8" hidden="false" customHeight="false" outlineLevel="0" collapsed="false">
      <c r="A21667" s="0" t="s">
        <v>31920</v>
      </c>
      <c r="B21667" s="0" t="s">
        <v>31921</v>
      </c>
      <c r="C21667" s="0" t="s">
        <v>31922</v>
      </c>
      <c r="D21667" s="0" t="s">
        <v>31923</v>
      </c>
    </row>
    <row r="21669" customFormat="false" ht="12.8" hidden="false" customHeight="false" outlineLevel="0" collapsed="false">
      <c r="A21669" s="0" t="s">
        <v>31924</v>
      </c>
      <c r="B21669" s="0" t="s">
        <v>31925</v>
      </c>
      <c r="C21669" s="0" t="s">
        <v>31926</v>
      </c>
    </row>
    <row r="21670" customFormat="false" ht="12.8" hidden="false" customHeight="false" outlineLevel="0" collapsed="false">
      <c r="A21670" s="0" t="s">
        <v>31927</v>
      </c>
    </row>
    <row r="21671" customFormat="false" ht="12.8" hidden="false" customHeight="false" outlineLevel="0" collapsed="false">
      <c r="A21671" s="0" t="s">
        <v>31928</v>
      </c>
    </row>
    <row r="21672" customFormat="false" ht="12.8" hidden="false" customHeight="false" outlineLevel="0" collapsed="false">
      <c r="A21672" s="0" t="s">
        <v>31929</v>
      </c>
    </row>
    <row r="21673" customFormat="false" ht="12.8" hidden="false" customHeight="false" outlineLevel="0" collapsed="false">
      <c r="A21673" s="0" t="s">
        <v>31930</v>
      </c>
    </row>
    <row r="21674" customFormat="false" ht="12.8" hidden="false" customHeight="false" outlineLevel="0" collapsed="false">
      <c r="A21674" s="0" t="s">
        <v>31931</v>
      </c>
      <c r="B21674" s="0" t="s">
        <v>31932</v>
      </c>
    </row>
    <row r="21675" customFormat="false" ht="12.8" hidden="false" customHeight="false" outlineLevel="0" collapsed="false">
      <c r="A21675" s="0" t="s">
        <v>31933</v>
      </c>
    </row>
    <row r="21676" customFormat="false" ht="12.8" hidden="false" customHeight="false" outlineLevel="0" collapsed="false">
      <c r="A21676" s="0" t="s">
        <v>31934</v>
      </c>
    </row>
    <row r="21677" customFormat="false" ht="12.8" hidden="false" customHeight="false" outlineLevel="0" collapsed="false">
      <c r="A21677" s="0" t="s">
        <v>31935</v>
      </c>
    </row>
    <row r="21678" customFormat="false" ht="12.8" hidden="false" customHeight="false" outlineLevel="0" collapsed="false">
      <c r="A21678" s="0" t="s">
        <v>31936</v>
      </c>
    </row>
    <row r="21679" customFormat="false" ht="12.8" hidden="false" customHeight="false" outlineLevel="0" collapsed="false">
      <c r="A21679" s="0" t="s">
        <v>31937</v>
      </c>
    </row>
    <row r="21680" customFormat="false" ht="12.8" hidden="false" customHeight="false" outlineLevel="0" collapsed="false">
      <c r="A21680" s="0" t="s">
        <v>31938</v>
      </c>
      <c r="B21680" s="0" t="s">
        <v>31939</v>
      </c>
      <c r="C21680" s="0" t="s">
        <v>31940</v>
      </c>
    </row>
    <row r="21681" customFormat="false" ht="12.8" hidden="false" customHeight="false" outlineLevel="0" collapsed="false">
      <c r="A21681" s="0" t="s">
        <v>31941</v>
      </c>
    </row>
    <row r="21682" customFormat="false" ht="12.8" hidden="false" customHeight="false" outlineLevel="0" collapsed="false">
      <c r="A21682" s="0" t="s">
        <v>31942</v>
      </c>
    </row>
    <row r="21683" customFormat="false" ht="12.8" hidden="false" customHeight="false" outlineLevel="0" collapsed="false">
      <c r="A21683" s="0" t="s">
        <v>31943</v>
      </c>
    </row>
    <row r="21684" customFormat="false" ht="12.8" hidden="false" customHeight="false" outlineLevel="0" collapsed="false">
      <c r="A21684" s="0" t="s">
        <v>31944</v>
      </c>
      <c r="B21684" s="0" t="s">
        <v>31945</v>
      </c>
    </row>
    <row r="21685" customFormat="false" ht="12.8" hidden="false" customHeight="false" outlineLevel="0" collapsed="false">
      <c r="A21685" s="0" t="s">
        <v>31946</v>
      </c>
    </row>
    <row r="21686" customFormat="false" ht="12.8" hidden="false" customHeight="false" outlineLevel="0" collapsed="false">
      <c r="A21686" s="0" t="s">
        <v>31947</v>
      </c>
    </row>
    <row r="21687" customFormat="false" ht="12.8" hidden="false" customHeight="false" outlineLevel="0" collapsed="false">
      <c r="A21687" s="0" t="s">
        <v>31948</v>
      </c>
    </row>
    <row r="21688" customFormat="false" ht="12.8" hidden="false" customHeight="false" outlineLevel="0" collapsed="false">
      <c r="A21688" s="0" t="s">
        <v>31949</v>
      </c>
    </row>
    <row r="21689" customFormat="false" ht="12.8" hidden="false" customHeight="false" outlineLevel="0" collapsed="false">
      <c r="A21689" s="0" t="s">
        <v>31950</v>
      </c>
      <c r="B21689" s="0" t="s">
        <v>31951</v>
      </c>
      <c r="C21689" s="0" t="s">
        <v>31952</v>
      </c>
      <c r="D21689" s="0" t="s">
        <v>31953</v>
      </c>
      <c r="E21689" s="0" t="s">
        <v>31954</v>
      </c>
    </row>
    <row r="21690" customFormat="false" ht="12.8" hidden="false" customHeight="false" outlineLevel="0" collapsed="false">
      <c r="A21690" s="0" t="s">
        <v>31955</v>
      </c>
      <c r="B21690" s="0" t="s">
        <v>31956</v>
      </c>
      <c r="C21690" s="0" t="s">
        <v>31957</v>
      </c>
      <c r="D21690" s="0" t="s">
        <v>31958</v>
      </c>
    </row>
    <row r="21691" customFormat="false" ht="12.8" hidden="false" customHeight="false" outlineLevel="0" collapsed="false">
      <c r="A21691" s="0" t="s">
        <v>31959</v>
      </c>
      <c r="B21691" s="0" t="s">
        <v>31960</v>
      </c>
      <c r="C21691" s="0" t="s">
        <v>31961</v>
      </c>
      <c r="D21691" s="0" t="s">
        <v>19307</v>
      </c>
    </row>
    <row r="21692" customFormat="false" ht="12.8" hidden="false" customHeight="false" outlineLevel="0" collapsed="false">
      <c r="A21692" s="0" t="s">
        <v>31962</v>
      </c>
    </row>
    <row r="21693" customFormat="false" ht="12.8" hidden="false" customHeight="false" outlineLevel="0" collapsed="false">
      <c r="A21693" s="0" t="s">
        <v>31963</v>
      </c>
    </row>
    <row r="21694" customFormat="false" ht="12.8" hidden="false" customHeight="false" outlineLevel="0" collapsed="false">
      <c r="A21694" s="0" t="s">
        <v>31964</v>
      </c>
    </row>
    <row r="21695" customFormat="false" ht="12.8" hidden="false" customHeight="false" outlineLevel="0" collapsed="false">
      <c r="A21695" s="0" t="s">
        <v>31965</v>
      </c>
    </row>
    <row r="21696" customFormat="false" ht="12.8" hidden="false" customHeight="false" outlineLevel="0" collapsed="false">
      <c r="A21696" s="0" t="s">
        <v>31966</v>
      </c>
    </row>
    <row r="21697" customFormat="false" ht="12.8" hidden="false" customHeight="false" outlineLevel="0" collapsed="false">
      <c r="A21697" s="0" t="s">
        <v>16104</v>
      </c>
    </row>
    <row r="21698" customFormat="false" ht="12.8" hidden="false" customHeight="false" outlineLevel="0" collapsed="false">
      <c r="A21698" s="0" t="s">
        <v>31967</v>
      </c>
    </row>
    <row r="21699" customFormat="false" ht="12.8" hidden="false" customHeight="false" outlineLevel="0" collapsed="false">
      <c r="A21699" s="0" t="s">
        <v>31968</v>
      </c>
    </row>
    <row r="21700" customFormat="false" ht="12.8" hidden="false" customHeight="false" outlineLevel="0" collapsed="false">
      <c r="A21700" s="0" t="s">
        <v>31969</v>
      </c>
      <c r="B21700" s="0" t="s">
        <v>31970</v>
      </c>
    </row>
    <row r="21701" customFormat="false" ht="12.8" hidden="false" customHeight="false" outlineLevel="0" collapsed="false">
      <c r="A21701" s="0" t="s">
        <v>31971</v>
      </c>
      <c r="B21701" s="0" t="s">
        <v>31972</v>
      </c>
    </row>
    <row r="21702" customFormat="false" ht="12.8" hidden="false" customHeight="false" outlineLevel="0" collapsed="false">
      <c r="A21702" s="0" t="s">
        <v>31973</v>
      </c>
      <c r="B21702" s="0" t="s">
        <v>31974</v>
      </c>
      <c r="C21702" s="0" t="s">
        <v>31975</v>
      </c>
      <c r="D21702" s="0" t="s">
        <v>31976</v>
      </c>
    </row>
    <row r="21703" customFormat="false" ht="12.8" hidden="false" customHeight="false" outlineLevel="0" collapsed="false">
      <c r="A21703" s="0" t="s">
        <v>31977</v>
      </c>
      <c r="B21703" s="0" t="s">
        <v>31978</v>
      </c>
    </row>
    <row r="21704" customFormat="false" ht="12.8" hidden="false" customHeight="false" outlineLevel="0" collapsed="false">
      <c r="A21704" s="0" t="s">
        <v>31979</v>
      </c>
    </row>
    <row r="21705" customFormat="false" ht="12.8" hidden="false" customHeight="false" outlineLevel="0" collapsed="false">
      <c r="A21705" s="0" t="s">
        <v>31980</v>
      </c>
    </row>
    <row r="21706" customFormat="false" ht="12.8" hidden="false" customHeight="false" outlineLevel="0" collapsed="false">
      <c r="A21706" s="0" t="s">
        <v>31981</v>
      </c>
      <c r="B21706" s="0" t="s">
        <v>31982</v>
      </c>
    </row>
    <row r="21707" customFormat="false" ht="12.8" hidden="false" customHeight="false" outlineLevel="0" collapsed="false">
      <c r="A21707" s="0" t="s">
        <v>31983</v>
      </c>
    </row>
    <row r="21708" customFormat="false" ht="12.8" hidden="false" customHeight="false" outlineLevel="0" collapsed="false">
      <c r="A21708" s="0" t="s">
        <v>31984</v>
      </c>
    </row>
    <row r="21709" customFormat="false" ht="12.8" hidden="false" customHeight="false" outlineLevel="0" collapsed="false">
      <c r="A21709" s="0" t="s">
        <v>31985</v>
      </c>
    </row>
    <row r="21710" customFormat="false" ht="12.8" hidden="false" customHeight="false" outlineLevel="0" collapsed="false">
      <c r="A21710" s="0" t="s">
        <v>31986</v>
      </c>
      <c r="B21710" s="0" t="s">
        <v>31987</v>
      </c>
    </row>
    <row r="21711" customFormat="false" ht="12.8" hidden="false" customHeight="false" outlineLevel="0" collapsed="false">
      <c r="A21711" s="0" t="s">
        <v>31988</v>
      </c>
      <c r="B21711" s="0" t="s">
        <v>31989</v>
      </c>
    </row>
    <row r="21712" customFormat="false" ht="12.8" hidden="false" customHeight="false" outlineLevel="0" collapsed="false">
      <c r="B21712" s="0" t="s">
        <v>31990</v>
      </c>
    </row>
    <row r="21713" customFormat="false" ht="12.8" hidden="false" customHeight="false" outlineLevel="0" collapsed="false">
      <c r="A21713" s="0" t="s">
        <v>31991</v>
      </c>
    </row>
    <row r="21714" customFormat="false" ht="12.8" hidden="false" customHeight="false" outlineLevel="0" collapsed="false">
      <c r="A21714" s="0" t="s">
        <v>31992</v>
      </c>
    </row>
    <row r="21715" customFormat="false" ht="12.8" hidden="false" customHeight="false" outlineLevel="0" collapsed="false">
      <c r="A21715" s="0" t="s">
        <v>31993</v>
      </c>
      <c r="B21715" s="0" t="s">
        <v>31994</v>
      </c>
    </row>
    <row r="21716" customFormat="false" ht="12.8" hidden="false" customHeight="false" outlineLevel="0" collapsed="false">
      <c r="A21716" s="0" t="s">
        <v>31995</v>
      </c>
    </row>
    <row r="21717" customFormat="false" ht="12.8" hidden="false" customHeight="false" outlineLevel="0" collapsed="false">
      <c r="A21717" s="0" t="s">
        <v>31996</v>
      </c>
    </row>
    <row r="21718" customFormat="false" ht="12.8" hidden="false" customHeight="false" outlineLevel="0" collapsed="false">
      <c r="A21718" s="0" t="s">
        <v>31997</v>
      </c>
      <c r="B21718" s="0" t="s">
        <v>31998</v>
      </c>
      <c r="C21718" s="0" t="s">
        <v>31999</v>
      </c>
    </row>
    <row r="21719" customFormat="false" ht="12.8" hidden="false" customHeight="false" outlineLevel="0" collapsed="false">
      <c r="A21719" s="0" t="s">
        <v>32000</v>
      </c>
    </row>
    <row r="21720" customFormat="false" ht="12.8" hidden="false" customHeight="false" outlineLevel="0" collapsed="false">
      <c r="A21720" s="0" t="s">
        <v>32001</v>
      </c>
      <c r="B21720" s="0" t="s">
        <v>32002</v>
      </c>
      <c r="C21720" s="0" t="s">
        <v>32003</v>
      </c>
      <c r="D21720" s="0" t="s">
        <v>32004</v>
      </c>
      <c r="E21720" s="0" t="s">
        <v>32005</v>
      </c>
    </row>
    <row r="21721" customFormat="false" ht="12.8" hidden="false" customHeight="false" outlineLevel="0" collapsed="false">
      <c r="A21721" s="0" t="s">
        <v>32006</v>
      </c>
      <c r="B21721" s="0" t="s">
        <v>32007</v>
      </c>
    </row>
    <row r="21722" customFormat="false" ht="12.8" hidden="false" customHeight="false" outlineLevel="0" collapsed="false">
      <c r="A21722" s="0" t="s">
        <v>32008</v>
      </c>
      <c r="B21722" s="0" t="s">
        <v>32009</v>
      </c>
    </row>
    <row r="21723" customFormat="false" ht="12.8" hidden="false" customHeight="false" outlineLevel="0" collapsed="false">
      <c r="A21723" s="0" t="s">
        <v>32010</v>
      </c>
    </row>
    <row r="21724" customFormat="false" ht="12.8" hidden="false" customHeight="false" outlineLevel="0" collapsed="false">
      <c r="A21724" s="0" t="s">
        <v>32011</v>
      </c>
    </row>
    <row r="21725" customFormat="false" ht="12.8" hidden="false" customHeight="false" outlineLevel="0" collapsed="false">
      <c r="A21725" s="0" t="s">
        <v>32012</v>
      </c>
      <c r="B21725" s="0" t="s">
        <v>32013</v>
      </c>
    </row>
    <row r="21726" customFormat="false" ht="12.8" hidden="false" customHeight="false" outlineLevel="0" collapsed="false">
      <c r="A21726" s="0" t="s">
        <v>32014</v>
      </c>
    </row>
    <row r="21727" customFormat="false" ht="12.8" hidden="false" customHeight="false" outlineLevel="0" collapsed="false">
      <c r="A21727" s="0" t="s">
        <v>32015</v>
      </c>
      <c r="B21727" s="0" t="s">
        <v>32016</v>
      </c>
    </row>
    <row r="21728" customFormat="false" ht="12.8" hidden="false" customHeight="false" outlineLevel="0" collapsed="false">
      <c r="A21728" s="0" t="s">
        <v>32017</v>
      </c>
    </row>
    <row r="21729" customFormat="false" ht="12.8" hidden="false" customHeight="false" outlineLevel="0" collapsed="false">
      <c r="A21729" s="0" t="s">
        <v>32018</v>
      </c>
    </row>
    <row r="21730" customFormat="false" ht="12.8" hidden="false" customHeight="false" outlineLevel="0" collapsed="false">
      <c r="A21730" s="0" t="s">
        <v>32019</v>
      </c>
    </row>
    <row r="21731" customFormat="false" ht="12.8" hidden="false" customHeight="false" outlineLevel="0" collapsed="false">
      <c r="A21731" s="0" t="s">
        <v>32020</v>
      </c>
    </row>
    <row r="21732" customFormat="false" ht="12.8" hidden="false" customHeight="false" outlineLevel="0" collapsed="false">
      <c r="A21732" s="0" t="s">
        <v>32021</v>
      </c>
      <c r="B21732" s="0" t="s">
        <v>32022</v>
      </c>
    </row>
    <row r="21733" customFormat="false" ht="12.8" hidden="false" customHeight="false" outlineLevel="0" collapsed="false">
      <c r="A21733" s="0" t="s">
        <v>32023</v>
      </c>
      <c r="B21733" s="0" t="s">
        <v>32024</v>
      </c>
      <c r="C21733" s="0" t="s">
        <v>32025</v>
      </c>
    </row>
    <row r="21734" customFormat="false" ht="12.8" hidden="false" customHeight="false" outlineLevel="0" collapsed="false">
      <c r="A21734" s="0" t="s">
        <v>32026</v>
      </c>
    </row>
    <row r="21735" customFormat="false" ht="12.8" hidden="false" customHeight="false" outlineLevel="0" collapsed="false">
      <c r="A21735" s="0" t="s">
        <v>18711</v>
      </c>
    </row>
    <row r="21736" customFormat="false" ht="12.8" hidden="false" customHeight="false" outlineLevel="0" collapsed="false">
      <c r="A21736" s="0" t="s">
        <v>32027</v>
      </c>
    </row>
    <row r="21737" customFormat="false" ht="12.8" hidden="false" customHeight="false" outlineLevel="0" collapsed="false">
      <c r="A21737" s="0" t="s">
        <v>32028</v>
      </c>
      <c r="B21737" s="0" t="s">
        <v>32029</v>
      </c>
      <c r="C21737" s="0" t="s">
        <v>32030</v>
      </c>
      <c r="D21737" s="0" t="s">
        <v>32031</v>
      </c>
    </row>
    <row r="21738" customFormat="false" ht="12.8" hidden="false" customHeight="false" outlineLevel="0" collapsed="false">
      <c r="A21738" s="0" t="s">
        <v>32032</v>
      </c>
    </row>
    <row r="21739" customFormat="false" ht="12.8" hidden="false" customHeight="false" outlineLevel="0" collapsed="false">
      <c r="A21739" s="0" t="s">
        <v>32033</v>
      </c>
    </row>
    <row r="21740" customFormat="false" ht="12.8" hidden="false" customHeight="false" outlineLevel="0" collapsed="false">
      <c r="A21740" s="0" t="s">
        <v>32034</v>
      </c>
    </row>
    <row r="21741" customFormat="false" ht="12.8" hidden="false" customHeight="false" outlineLevel="0" collapsed="false">
      <c r="A21741" s="0" t="s">
        <v>32035</v>
      </c>
    </row>
    <row r="21742" customFormat="false" ht="12.8" hidden="false" customHeight="false" outlineLevel="0" collapsed="false">
      <c r="A21742" s="0" t="s">
        <v>32036</v>
      </c>
    </row>
    <row r="21743" customFormat="false" ht="12.8" hidden="false" customHeight="false" outlineLevel="0" collapsed="false">
      <c r="A21743" s="0" t="s">
        <v>32037</v>
      </c>
    </row>
    <row r="21744" customFormat="false" ht="12.8" hidden="false" customHeight="false" outlineLevel="0" collapsed="false">
      <c r="A21744" s="0" t="s">
        <v>32038</v>
      </c>
    </row>
    <row r="21745" customFormat="false" ht="12.8" hidden="false" customHeight="false" outlineLevel="0" collapsed="false">
      <c r="A21745" s="0" t="s">
        <v>32039</v>
      </c>
      <c r="B21745" s="0" t="s">
        <v>32040</v>
      </c>
      <c r="C21745" s="0" t="s">
        <v>32041</v>
      </c>
    </row>
    <row r="21746" customFormat="false" ht="12.8" hidden="false" customHeight="false" outlineLevel="0" collapsed="false">
      <c r="A21746" s="0" t="s">
        <v>32042</v>
      </c>
      <c r="B21746" s="0" t="s">
        <v>32043</v>
      </c>
      <c r="C21746" s="0" t="s">
        <v>32044</v>
      </c>
    </row>
    <row r="21747" customFormat="false" ht="12.8" hidden="false" customHeight="false" outlineLevel="0" collapsed="false">
      <c r="A21747" s="0" t="s">
        <v>32045</v>
      </c>
      <c r="B21747" s="0" t="s">
        <v>32046</v>
      </c>
    </row>
    <row r="21748" customFormat="false" ht="12.8" hidden="false" customHeight="false" outlineLevel="0" collapsed="false">
      <c r="A21748" s="0" t="s">
        <v>32047</v>
      </c>
    </row>
    <row r="21749" customFormat="false" ht="12.8" hidden="false" customHeight="false" outlineLevel="0" collapsed="false">
      <c r="A21749" s="0" t="s">
        <v>32048</v>
      </c>
    </row>
    <row r="21750" customFormat="false" ht="12.8" hidden="false" customHeight="false" outlineLevel="0" collapsed="false">
      <c r="A21750" s="0" t="s">
        <v>32049</v>
      </c>
    </row>
    <row r="21751" customFormat="false" ht="12.8" hidden="false" customHeight="false" outlineLevel="0" collapsed="false">
      <c r="A21751" s="0" t="s">
        <v>32050</v>
      </c>
    </row>
    <row r="21752" customFormat="false" ht="12.8" hidden="false" customHeight="false" outlineLevel="0" collapsed="false">
      <c r="A21752" s="0" t="s">
        <v>32051</v>
      </c>
      <c r="B21752" s="0" t="s">
        <v>32052</v>
      </c>
    </row>
    <row r="21753" customFormat="false" ht="12.8" hidden="false" customHeight="false" outlineLevel="0" collapsed="false">
      <c r="A21753" s="0" t="s">
        <v>32053</v>
      </c>
    </row>
    <row r="21754" customFormat="false" ht="12.8" hidden="false" customHeight="false" outlineLevel="0" collapsed="false">
      <c r="A21754" s="0" t="s">
        <v>32054</v>
      </c>
      <c r="B21754" s="0" t="s">
        <v>32055</v>
      </c>
    </row>
    <row r="21755" customFormat="false" ht="12.8" hidden="false" customHeight="false" outlineLevel="0" collapsed="false">
      <c r="A21755" s="0" t="s">
        <v>32056</v>
      </c>
    </row>
    <row r="21756" customFormat="false" ht="12.8" hidden="false" customHeight="false" outlineLevel="0" collapsed="false">
      <c r="A21756" s="0" t="s">
        <v>32057</v>
      </c>
    </row>
    <row r="21757" customFormat="false" ht="12.8" hidden="false" customHeight="false" outlineLevel="0" collapsed="false">
      <c r="A21757" s="0" t="s">
        <v>32058</v>
      </c>
    </row>
    <row r="21758" customFormat="false" ht="12.8" hidden="false" customHeight="false" outlineLevel="0" collapsed="false">
      <c r="A21758" s="0" t="s">
        <v>32059</v>
      </c>
    </row>
    <row r="21759" customFormat="false" ht="12.8" hidden="false" customHeight="false" outlineLevel="0" collapsed="false">
      <c r="A21759" s="0" t="s">
        <v>32060</v>
      </c>
    </row>
    <row r="21760" customFormat="false" ht="12.8" hidden="false" customHeight="false" outlineLevel="0" collapsed="false">
      <c r="A21760" s="0" t="s">
        <v>32061</v>
      </c>
    </row>
    <row r="21761" customFormat="false" ht="12.8" hidden="false" customHeight="false" outlineLevel="0" collapsed="false">
      <c r="A21761" s="0" t="s">
        <v>32062</v>
      </c>
    </row>
    <row r="21762" customFormat="false" ht="12.8" hidden="false" customHeight="false" outlineLevel="0" collapsed="false">
      <c r="A21762" s="0" t="s">
        <v>32063</v>
      </c>
    </row>
    <row r="21763" customFormat="false" ht="12.8" hidden="false" customHeight="false" outlineLevel="0" collapsed="false">
      <c r="A21763" s="0" t="s">
        <v>32064</v>
      </c>
    </row>
    <row r="21764" customFormat="false" ht="12.8" hidden="false" customHeight="false" outlineLevel="0" collapsed="false">
      <c r="A21764" s="0" t="s">
        <v>32065</v>
      </c>
    </row>
    <row r="21765" customFormat="false" ht="12.8" hidden="false" customHeight="false" outlineLevel="0" collapsed="false">
      <c r="A21765" s="0" t="s">
        <v>15414</v>
      </c>
      <c r="B21765" s="0" t="s">
        <v>32066</v>
      </c>
    </row>
    <row r="21766" customFormat="false" ht="12.8" hidden="false" customHeight="false" outlineLevel="0" collapsed="false">
      <c r="A21766" s="0" t="s">
        <v>32067</v>
      </c>
    </row>
    <row r="21767" customFormat="false" ht="12.8" hidden="false" customHeight="false" outlineLevel="0" collapsed="false">
      <c r="A21767" s="0" t="s">
        <v>32068</v>
      </c>
    </row>
    <row r="21768" customFormat="false" ht="12.8" hidden="false" customHeight="false" outlineLevel="0" collapsed="false">
      <c r="A21768" s="0" t="s">
        <v>32069</v>
      </c>
    </row>
    <row r="21769" customFormat="false" ht="12.8" hidden="false" customHeight="false" outlineLevel="0" collapsed="false">
      <c r="A21769" s="0" t="s">
        <v>32070</v>
      </c>
      <c r="B21769" s="0" t="s">
        <v>32071</v>
      </c>
      <c r="C21769" s="0" t="s">
        <v>32072</v>
      </c>
      <c r="D21769" s="0" t="s">
        <v>32073</v>
      </c>
    </row>
    <row r="21770" customFormat="false" ht="12.8" hidden="false" customHeight="false" outlineLevel="0" collapsed="false">
      <c r="A21770" s="0" t="s">
        <v>32074</v>
      </c>
    </row>
    <row r="21771" customFormat="false" ht="12.8" hidden="false" customHeight="false" outlineLevel="0" collapsed="false">
      <c r="A21771" s="0" t="s">
        <v>32075</v>
      </c>
    </row>
    <row r="21772" customFormat="false" ht="12.8" hidden="false" customHeight="false" outlineLevel="0" collapsed="false">
      <c r="A21772" s="0" t="s">
        <v>32076</v>
      </c>
    </row>
    <row r="21773" customFormat="false" ht="12.8" hidden="false" customHeight="false" outlineLevel="0" collapsed="false">
      <c r="A21773" s="0" t="s">
        <v>32077</v>
      </c>
      <c r="B21773" s="0" t="s">
        <v>32078</v>
      </c>
      <c r="C21773" s="0" t="s">
        <v>32079</v>
      </c>
      <c r="D21773" s="0" t="s">
        <v>32080</v>
      </c>
      <c r="E21773" s="0" t="s">
        <v>32081</v>
      </c>
      <c r="F21773" s="0" t="s">
        <v>32082</v>
      </c>
    </row>
    <row r="21774" customFormat="false" ht="12.8" hidden="false" customHeight="false" outlineLevel="0" collapsed="false">
      <c r="A21774" s="0" t="s">
        <v>32083</v>
      </c>
    </row>
    <row r="21775" customFormat="false" ht="12.8" hidden="false" customHeight="false" outlineLevel="0" collapsed="false">
      <c r="A21775" s="0" t="s">
        <v>32084</v>
      </c>
    </row>
    <row r="21776" customFormat="false" ht="12.8" hidden="false" customHeight="false" outlineLevel="0" collapsed="false">
      <c r="A21776" s="0" t="s">
        <v>32085</v>
      </c>
    </row>
    <row r="21777" customFormat="false" ht="12.8" hidden="false" customHeight="false" outlineLevel="0" collapsed="false">
      <c r="A21777" s="0" t="s">
        <v>32086</v>
      </c>
      <c r="B21777" s="0" t="e">
        <f aca="false">ói‘®€jÙšÊyYg_x0010_O"1º®ù¡~š@_x001d_â”éQ¼gc´åäÌJ"_x0019_ë%¡nÚœ=P_x0015_PŒÚv7ž@7S~ É¡bB®wí…¥¡P!</f>
        <v>#N/A</v>
      </c>
    </row>
    <row r="21778" customFormat="false" ht="12.8" hidden="false" customHeight="false" outlineLevel="0" collapsed="false">
      <c r="A21778" s="0" t="s">
        <v>32087</v>
      </c>
    </row>
    <row r="21779" customFormat="false" ht="12.8" hidden="false" customHeight="false" outlineLevel="0" collapsed="false">
      <c r="A21779" s="0" t="s">
        <v>32088</v>
      </c>
    </row>
    <row r="21780" customFormat="false" ht="12.8" hidden="false" customHeight="false" outlineLevel="0" collapsed="false">
      <c r="B21780" s="0" t="s">
        <v>32089</v>
      </c>
    </row>
    <row r="21781" customFormat="false" ht="12.8" hidden="false" customHeight="false" outlineLevel="0" collapsed="false">
      <c r="A21781" s="0" t="s">
        <v>32090</v>
      </c>
      <c r="B21781" s="0" t="s">
        <v>32091</v>
      </c>
    </row>
    <row r="21782" customFormat="false" ht="12.8" hidden="false" customHeight="false" outlineLevel="0" collapsed="false">
      <c r="A21782" s="0" t="s">
        <v>32092</v>
      </c>
    </row>
    <row r="21783" customFormat="false" ht="12.8" hidden="false" customHeight="false" outlineLevel="0" collapsed="false">
      <c r="A21783" s="0" t="s">
        <v>32093</v>
      </c>
    </row>
    <row r="21784" customFormat="false" ht="12.8" hidden="false" customHeight="false" outlineLevel="0" collapsed="false">
      <c r="A21784" s="0" t="s">
        <v>32094</v>
      </c>
      <c r="B21784" s="0" t="s">
        <v>32095</v>
      </c>
    </row>
    <row r="21785" customFormat="false" ht="12.8" hidden="false" customHeight="false" outlineLevel="0" collapsed="false">
      <c r="A21785" s="0" t="s">
        <v>32096</v>
      </c>
      <c r="B21785" s="0" t="s">
        <v>32097</v>
      </c>
    </row>
    <row r="21786" customFormat="false" ht="12.8" hidden="false" customHeight="false" outlineLevel="0" collapsed="false">
      <c r="A21786" s="0" t="s">
        <v>32098</v>
      </c>
      <c r="B21786" s="0" t="s">
        <v>32099</v>
      </c>
    </row>
    <row r="21787" customFormat="false" ht="12.8" hidden="false" customHeight="false" outlineLevel="0" collapsed="false">
      <c r="A21787" s="0" t="s">
        <v>32100</v>
      </c>
      <c r="B21787" s="0" t="s">
        <v>32101</v>
      </c>
    </row>
    <row r="21788" customFormat="false" ht="12.8" hidden="false" customHeight="false" outlineLevel="0" collapsed="false">
      <c r="A21788" s="0" t="s">
        <v>32102</v>
      </c>
    </row>
    <row r="21789" customFormat="false" ht="12.8" hidden="false" customHeight="false" outlineLevel="0" collapsed="false">
      <c r="A21789" s="0" t="s">
        <v>32103</v>
      </c>
      <c r="B21789" s="0" t="s">
        <v>32104</v>
      </c>
      <c r="C21789" s="0" t="s">
        <v>32105</v>
      </c>
    </row>
    <row r="21790" customFormat="false" ht="12.8" hidden="false" customHeight="false" outlineLevel="0" collapsed="false">
      <c r="A21790" s="0" t="s">
        <v>32106</v>
      </c>
      <c r="B21790" s="0" t="s">
        <v>32107</v>
      </c>
    </row>
    <row r="21791" customFormat="false" ht="12.8" hidden="false" customHeight="false" outlineLevel="0" collapsed="false">
      <c r="A21791" s="0" t="s">
        <v>32108</v>
      </c>
    </row>
    <row r="21792" customFormat="false" ht="12.8" hidden="false" customHeight="false" outlineLevel="0" collapsed="false">
      <c r="A21792" s="0" t="s">
        <v>32109</v>
      </c>
      <c r="B21792" s="0" t="e">
        <f aca="false">ñaμbi_x0016_&lt;Cm\ˆ_x0002_2qþúÍŸ'õœ²žl#_x0017_¾ê—à§Ý™×xü@B_x0014_ìpÖÄþæ³g_x0004_&amp;ÊúâÆžÕž±_x0001_Ù3Â&lt;êøÖü–&amp;ìe´¤»_x0017_Q7_x0007_AãJE»°âs_x0004_:—¼ê¬‹ý_x000c_EøÍÕ_x0014_œ™~-¥T</f>
        <v>#N/A</v>
      </c>
    </row>
    <row r="21793" customFormat="false" ht="12.8" hidden="false" customHeight="false" outlineLevel="0" collapsed="false">
      <c r="A21793" s="0" t="s">
        <v>32110</v>
      </c>
    </row>
    <row r="21794" customFormat="false" ht="12.8" hidden="false" customHeight="false" outlineLevel="0" collapsed="false">
      <c r="A21794" s="0" t="s">
        <v>32111</v>
      </c>
    </row>
    <row r="21795" customFormat="false" ht="12.8" hidden="false" customHeight="false" outlineLevel="0" collapsed="false">
      <c r="A21795" s="0" t="s">
        <v>32112</v>
      </c>
    </row>
    <row r="21796" customFormat="false" ht="12.8" hidden="false" customHeight="false" outlineLevel="0" collapsed="false">
      <c r="A21796" s="0" t="s">
        <v>32113</v>
      </c>
    </row>
    <row r="21797" customFormat="false" ht="12.8" hidden="false" customHeight="false" outlineLevel="0" collapsed="false">
      <c r="A21797" s="0" t="s">
        <v>32114</v>
      </c>
      <c r="B21797" s="0" t="s">
        <v>32115</v>
      </c>
    </row>
    <row r="21798" customFormat="false" ht="12.8" hidden="false" customHeight="false" outlineLevel="0" collapsed="false">
      <c r="A21798" s="0" t="s">
        <v>32116</v>
      </c>
    </row>
    <row r="21799" customFormat="false" ht="12.8" hidden="false" customHeight="false" outlineLevel="0" collapsed="false">
      <c r="A21799" s="0" t="s">
        <v>32117</v>
      </c>
      <c r="B21799" s="0" t="s">
        <v>32118</v>
      </c>
    </row>
    <row r="21800" customFormat="false" ht="12.8" hidden="false" customHeight="false" outlineLevel="0" collapsed="false">
      <c r="A21800" s="0" t="s">
        <v>32119</v>
      </c>
    </row>
    <row r="21801" customFormat="false" ht="12.8" hidden="false" customHeight="false" outlineLevel="0" collapsed="false">
      <c r="A21801" s="0" t="s">
        <v>32120</v>
      </c>
    </row>
    <row r="21802" customFormat="false" ht="12.8" hidden="false" customHeight="false" outlineLevel="0" collapsed="false">
      <c r="A21802" s="0" t="s">
        <v>32121</v>
      </c>
    </row>
    <row r="21803" customFormat="false" ht="12.8" hidden="false" customHeight="false" outlineLevel="0" collapsed="false">
      <c r="A21803" s="0" t="s">
        <v>32122</v>
      </c>
    </row>
    <row r="21804" customFormat="false" ht="12.8" hidden="false" customHeight="false" outlineLevel="0" collapsed="false">
      <c r="A21804" s="0" t="s">
        <v>32123</v>
      </c>
      <c r="B21804" s="0" t="s">
        <v>32124</v>
      </c>
      <c r="C21804" s="0" t="s">
        <v>32125</v>
      </c>
      <c r="D21804" s="0" t="s">
        <v>7307</v>
      </c>
    </row>
    <row r="21805" customFormat="false" ht="12.8" hidden="false" customHeight="false" outlineLevel="0" collapsed="false">
      <c r="A21805" s="0" t="s">
        <v>32126</v>
      </c>
      <c r="B21805" s="0" t="s">
        <v>32127</v>
      </c>
    </row>
    <row r="21806" customFormat="false" ht="12.8" hidden="false" customHeight="false" outlineLevel="0" collapsed="false">
      <c r="A21806" s="0" t="s">
        <v>32128</v>
      </c>
    </row>
    <row r="21807" customFormat="false" ht="12.8" hidden="false" customHeight="false" outlineLevel="0" collapsed="false">
      <c r="A21807" s="0" t="s">
        <v>32129</v>
      </c>
    </row>
    <row r="21808" customFormat="false" ht="12.8" hidden="false" customHeight="false" outlineLevel="0" collapsed="false">
      <c r="A21808" s="0" t="s">
        <v>32130</v>
      </c>
      <c r="B21808" s="0" t="s">
        <v>32131</v>
      </c>
      <c r="C21808" s="0" t="s">
        <v>32132</v>
      </c>
    </row>
    <row r="21809" customFormat="false" ht="12.8" hidden="false" customHeight="false" outlineLevel="0" collapsed="false">
      <c r="A21809" s="0" t="s">
        <v>32133</v>
      </c>
      <c r="B21809" s="0" t="s">
        <v>32134</v>
      </c>
    </row>
    <row r="21810" customFormat="false" ht="12.8" hidden="false" customHeight="false" outlineLevel="0" collapsed="false">
      <c r="A21810" s="0" t="s">
        <v>32135</v>
      </c>
      <c r="B21810" s="0" t="s">
        <v>32136</v>
      </c>
    </row>
    <row r="21811" customFormat="false" ht="12.8" hidden="false" customHeight="false" outlineLevel="0" collapsed="false">
      <c r="A21811" s="0" t="s">
        <v>32137</v>
      </c>
    </row>
    <row r="21812" customFormat="false" ht="12.8" hidden="false" customHeight="false" outlineLevel="0" collapsed="false">
      <c r="A21812" s="0" t="s">
        <v>32138</v>
      </c>
    </row>
    <row r="21813" customFormat="false" ht="12.8" hidden="false" customHeight="false" outlineLevel="0" collapsed="false">
      <c r="A21813" s="0" t="s">
        <v>32139</v>
      </c>
    </row>
    <row r="21814" customFormat="false" ht="12.8" hidden="false" customHeight="false" outlineLevel="0" collapsed="false">
      <c r="A21814" s="0" t="s">
        <v>32140</v>
      </c>
    </row>
    <row r="21815" customFormat="false" ht="12.8" hidden="false" customHeight="false" outlineLevel="0" collapsed="false">
      <c r="A21815" s="0" t="s">
        <v>32141</v>
      </c>
      <c r="B21815" s="0" t="s">
        <v>32142</v>
      </c>
    </row>
    <row r="21816" customFormat="false" ht="12.8" hidden="false" customHeight="false" outlineLevel="0" collapsed="false">
      <c r="A21816" s="0" t="s">
        <v>32143</v>
      </c>
    </row>
    <row r="21817" customFormat="false" ht="12.8" hidden="false" customHeight="false" outlineLevel="0" collapsed="false">
      <c r="A21817" s="0" t="s">
        <v>32144</v>
      </c>
    </row>
    <row r="21818" customFormat="false" ht="12.8" hidden="false" customHeight="false" outlineLevel="0" collapsed="false">
      <c r="A21818" s="0" t="s">
        <v>32145</v>
      </c>
      <c r="B21818" s="0" t="s">
        <v>32146</v>
      </c>
      <c r="C21818" s="0" t="s">
        <v>32147</v>
      </c>
      <c r="D21818" s="0" t="s">
        <v>32148</v>
      </c>
    </row>
    <row r="21819" customFormat="false" ht="12.8" hidden="false" customHeight="false" outlineLevel="0" collapsed="false">
      <c r="A21819" s="0" t="s">
        <v>32149</v>
      </c>
    </row>
    <row r="21820" customFormat="false" ht="12.8" hidden="false" customHeight="false" outlineLevel="0" collapsed="false">
      <c r="A21820" s="0" t="s">
        <v>32150</v>
      </c>
    </row>
    <row r="21821" customFormat="false" ht="12.8" hidden="false" customHeight="false" outlineLevel="0" collapsed="false">
      <c r="A21821" s="0" t="s">
        <v>32151</v>
      </c>
    </row>
    <row r="21822" customFormat="false" ht="12.8" hidden="false" customHeight="false" outlineLevel="0" collapsed="false">
      <c r="A21822" s="0" t="s">
        <v>32152</v>
      </c>
    </row>
    <row r="21823" customFormat="false" ht="12.8" hidden="false" customHeight="false" outlineLevel="0" collapsed="false">
      <c r="A21823" s="0" t="s">
        <v>32153</v>
      </c>
    </row>
    <row r="21824" customFormat="false" ht="12.8" hidden="false" customHeight="false" outlineLevel="0" collapsed="false">
      <c r="A21824" s="0" t="s">
        <v>32154</v>
      </c>
    </row>
    <row r="21825" customFormat="false" ht="12.8" hidden="false" customHeight="false" outlineLevel="0" collapsed="false">
      <c r="A21825" s="0" t="s">
        <v>32155</v>
      </c>
    </row>
    <row r="21826" customFormat="false" ht="12.8" hidden="false" customHeight="false" outlineLevel="0" collapsed="false">
      <c r="A21826" s="0" t="s">
        <v>32156</v>
      </c>
    </row>
    <row r="21827" customFormat="false" ht="12.8" hidden="false" customHeight="false" outlineLevel="0" collapsed="false">
      <c r="A21827" s="0" t="s">
        <v>32157</v>
      </c>
      <c r="B21827" s="0" t="s">
        <v>32158</v>
      </c>
    </row>
    <row r="21828" customFormat="false" ht="12.8" hidden="false" customHeight="false" outlineLevel="0" collapsed="false">
      <c r="A21828" s="0" t="s">
        <v>32159</v>
      </c>
      <c r="B21828" s="0" t="s">
        <v>32160</v>
      </c>
    </row>
    <row r="21829" customFormat="false" ht="12.8" hidden="false" customHeight="false" outlineLevel="0" collapsed="false">
      <c r="A21829" s="0" t="s">
        <v>32161</v>
      </c>
      <c r="B21829" s="0" t="s">
        <v>32162</v>
      </c>
    </row>
    <row r="21830" customFormat="false" ht="12.8" hidden="false" customHeight="false" outlineLevel="0" collapsed="false">
      <c r="A21830" s="0" t="s">
        <v>32163</v>
      </c>
      <c r="B21830" s="0" t="s">
        <v>32164</v>
      </c>
    </row>
    <row r="21831" customFormat="false" ht="12.8" hidden="false" customHeight="false" outlineLevel="0" collapsed="false">
      <c r="A21831" s="0" t="s">
        <v>32165</v>
      </c>
    </row>
    <row r="21832" customFormat="false" ht="12.8" hidden="false" customHeight="false" outlineLevel="0" collapsed="false">
      <c r="A21832" s="0" t="s">
        <v>32166</v>
      </c>
    </row>
    <row r="21833" customFormat="false" ht="12.8" hidden="false" customHeight="false" outlineLevel="0" collapsed="false">
      <c r="A21833" s="0" t="s">
        <v>32167</v>
      </c>
    </row>
    <row r="21834" customFormat="false" ht="12.8" hidden="false" customHeight="false" outlineLevel="0" collapsed="false">
      <c r="A21834" s="0" t="s">
        <v>32168</v>
      </c>
    </row>
    <row r="21835" customFormat="false" ht="12.8" hidden="false" customHeight="false" outlineLevel="0" collapsed="false">
      <c r="A21835" s="0" t="s">
        <v>32169</v>
      </c>
    </row>
    <row r="21836" customFormat="false" ht="12.8" hidden="false" customHeight="false" outlineLevel="0" collapsed="false">
      <c r="A21836" s="0" t="s">
        <v>32170</v>
      </c>
    </row>
    <row r="21837" customFormat="false" ht="12.8" hidden="false" customHeight="false" outlineLevel="0" collapsed="false">
      <c r="A21837" s="0" t="s">
        <v>32171</v>
      </c>
    </row>
    <row r="21838" customFormat="false" ht="12.8" hidden="false" customHeight="false" outlineLevel="0" collapsed="false">
      <c r="A21838" s="0" t="s">
        <v>32172</v>
      </c>
    </row>
    <row r="21839" customFormat="false" ht="12.8" hidden="false" customHeight="false" outlineLevel="0" collapsed="false">
      <c r="A21839" s="0" t="s">
        <v>32173</v>
      </c>
    </row>
    <row r="21840" customFormat="false" ht="12.8" hidden="false" customHeight="false" outlineLevel="0" collapsed="false">
      <c r="A21840" s="0" t="s">
        <v>32174</v>
      </c>
    </row>
    <row r="21841" customFormat="false" ht="12.8" hidden="false" customHeight="false" outlineLevel="0" collapsed="false">
      <c r="A21841" s="0" t="s">
        <v>32175</v>
      </c>
    </row>
    <row r="21842" customFormat="false" ht="12.8" hidden="false" customHeight="false" outlineLevel="0" collapsed="false">
      <c r="A21842" s="0" t="s">
        <v>32176</v>
      </c>
    </row>
    <row r="21843" customFormat="false" ht="12.8" hidden="false" customHeight="false" outlineLevel="0" collapsed="false">
      <c r="A21843" s="0" t="s">
        <v>32177</v>
      </c>
    </row>
    <row r="21844" customFormat="false" ht="12.8" hidden="false" customHeight="false" outlineLevel="0" collapsed="false">
      <c r="A21844" s="0" t="s">
        <v>32178</v>
      </c>
      <c r="B21844" s="0" t="s">
        <v>32179</v>
      </c>
    </row>
    <row r="21845" customFormat="false" ht="12.8" hidden="false" customHeight="false" outlineLevel="0" collapsed="false">
      <c r="A21845" s="0" t="s">
        <v>32180</v>
      </c>
      <c r="B21845" s="0" t="s">
        <v>32181</v>
      </c>
      <c r="C21845" s="0" t="s">
        <v>32182</v>
      </c>
    </row>
    <row r="21846" customFormat="false" ht="12.8" hidden="false" customHeight="false" outlineLevel="0" collapsed="false">
      <c r="A21846" s="0" t="s">
        <v>32183</v>
      </c>
      <c r="B21846" s="0" t="s">
        <v>32184</v>
      </c>
    </row>
    <row r="21847" customFormat="false" ht="12.8" hidden="false" customHeight="false" outlineLevel="0" collapsed="false">
      <c r="A21847" s="0" t="s">
        <v>32185</v>
      </c>
      <c r="B21847" s="0" t="s">
        <v>32186</v>
      </c>
    </row>
    <row r="21848" customFormat="false" ht="12.8" hidden="false" customHeight="false" outlineLevel="0" collapsed="false">
      <c r="A21848" s="0" t="s">
        <v>32187</v>
      </c>
    </row>
    <row r="21849" customFormat="false" ht="12.8" hidden="false" customHeight="false" outlineLevel="0" collapsed="false">
      <c r="A21849" s="0" t="s">
        <v>32188</v>
      </c>
      <c r="B21849" s="0" t="s">
        <v>32189</v>
      </c>
    </row>
    <row r="21850" customFormat="false" ht="12.8" hidden="false" customHeight="false" outlineLevel="0" collapsed="false">
      <c r="A21850" s="0" t="s">
        <v>32190</v>
      </c>
      <c r="B21850" s="0" t="s">
        <v>32191</v>
      </c>
      <c r="C21850" s="0" t="s">
        <v>32192</v>
      </c>
      <c r="D21850" s="0" t="s">
        <v>9038</v>
      </c>
      <c r="E21850" s="0" t="s">
        <v>32193</v>
      </c>
    </row>
    <row r="21851" customFormat="false" ht="12.8" hidden="false" customHeight="false" outlineLevel="0" collapsed="false">
      <c r="A21851" s="0" t="s">
        <v>32194</v>
      </c>
    </row>
    <row r="21852" customFormat="false" ht="12.8" hidden="false" customHeight="false" outlineLevel="0" collapsed="false">
      <c r="A21852" s="0" t="s">
        <v>32195</v>
      </c>
      <c r="B21852" s="0" t="s">
        <v>32196</v>
      </c>
      <c r="C21852" s="0" t="s">
        <v>32197</v>
      </c>
    </row>
    <row r="21853" customFormat="false" ht="12.8" hidden="false" customHeight="false" outlineLevel="0" collapsed="false">
      <c r="A21853" s="0" t="s">
        <v>32198</v>
      </c>
      <c r="B21853" s="0" t="s">
        <v>32199</v>
      </c>
    </row>
    <row r="21854" customFormat="false" ht="12.8" hidden="false" customHeight="false" outlineLevel="0" collapsed="false">
      <c r="A21854" s="0" t="s">
        <v>32200</v>
      </c>
    </row>
    <row r="21855" customFormat="false" ht="12.8" hidden="false" customHeight="false" outlineLevel="0" collapsed="false">
      <c r="A21855" s="0" t="s">
        <v>32201</v>
      </c>
    </row>
    <row r="21856" customFormat="false" ht="12.8" hidden="false" customHeight="false" outlineLevel="0" collapsed="false">
      <c r="A21856" s="0" t="s">
        <v>32202</v>
      </c>
    </row>
    <row r="21857" customFormat="false" ht="12.8" hidden="false" customHeight="false" outlineLevel="0" collapsed="false">
      <c r="A21857" s="0" t="s">
        <v>32203</v>
      </c>
    </row>
    <row r="21858" customFormat="false" ht="12.8" hidden="false" customHeight="false" outlineLevel="0" collapsed="false">
      <c r="A21858" s="0" t="s">
        <v>32204</v>
      </c>
      <c r="B21858" s="0" t="s">
        <v>32205</v>
      </c>
      <c r="C21858" s="0" t="s">
        <v>32206</v>
      </c>
    </row>
    <row r="21859" customFormat="false" ht="12.8" hidden="false" customHeight="false" outlineLevel="0" collapsed="false">
      <c r="A21859" s="0" t="s">
        <v>32207</v>
      </c>
    </row>
    <row r="21860" customFormat="false" ht="12.8" hidden="false" customHeight="false" outlineLevel="0" collapsed="false">
      <c r="A21860" s="0" t="s">
        <v>32208</v>
      </c>
      <c r="B21860" s="0" t="s">
        <v>32209</v>
      </c>
    </row>
    <row r="21861" customFormat="false" ht="12.8" hidden="false" customHeight="false" outlineLevel="0" collapsed="false">
      <c r="A21861" s="0" t="s">
        <v>32210</v>
      </c>
    </row>
    <row r="21862" customFormat="false" ht="12.8" hidden="false" customHeight="false" outlineLevel="0" collapsed="false">
      <c r="A21862" s="0" t="s">
        <v>32211</v>
      </c>
    </row>
    <row r="21863" customFormat="false" ht="12.8" hidden="false" customHeight="false" outlineLevel="0" collapsed="false">
      <c r="A21863" s="0" t="s">
        <v>32212</v>
      </c>
      <c r="B21863" s="0" t="s">
        <v>32213</v>
      </c>
    </row>
    <row r="21864" customFormat="false" ht="12.8" hidden="false" customHeight="false" outlineLevel="0" collapsed="false">
      <c r="A21864" s="0" t="s">
        <v>32214</v>
      </c>
    </row>
    <row r="21865" customFormat="false" ht="12.8" hidden="false" customHeight="false" outlineLevel="0" collapsed="false">
      <c r="A21865" s="0" t="s">
        <v>32215</v>
      </c>
      <c r="B21865" s="0" t="s">
        <v>32216</v>
      </c>
      <c r="C21865" s="0" t="s">
        <v>32217</v>
      </c>
    </row>
    <row r="21866" customFormat="false" ht="12.8" hidden="false" customHeight="false" outlineLevel="0" collapsed="false">
      <c r="A21866" s="0" t="s">
        <v>32218</v>
      </c>
    </row>
    <row r="21867" customFormat="false" ht="12.8" hidden="false" customHeight="false" outlineLevel="0" collapsed="false">
      <c r="A21867" s="0" t="s">
        <v>32219</v>
      </c>
      <c r="B21867" s="0" t="s">
        <v>32220</v>
      </c>
    </row>
    <row r="21868" customFormat="false" ht="12.8" hidden="false" customHeight="false" outlineLevel="0" collapsed="false">
      <c r="A21868" s="0" t="s">
        <v>32221</v>
      </c>
    </row>
    <row r="21869" customFormat="false" ht="12.8" hidden="false" customHeight="false" outlineLevel="0" collapsed="false">
      <c r="A21869" s="0" t="s">
        <v>32222</v>
      </c>
      <c r="B21869" s="0" t="s">
        <v>32223</v>
      </c>
    </row>
    <row r="21870" customFormat="false" ht="12.8" hidden="false" customHeight="false" outlineLevel="0" collapsed="false">
      <c r="A21870" s="0" t="s">
        <v>32224</v>
      </c>
    </row>
    <row r="21871" customFormat="false" ht="12.8" hidden="false" customHeight="false" outlineLevel="0" collapsed="false">
      <c r="A21871" s="0" t="s">
        <v>32225</v>
      </c>
      <c r="B21871" s="0" t="s">
        <v>32226</v>
      </c>
    </row>
    <row r="21872" customFormat="false" ht="12.8" hidden="false" customHeight="false" outlineLevel="0" collapsed="false">
      <c r="A21872" s="0" t="s">
        <v>32227</v>
      </c>
      <c r="B21872" s="0" t="s">
        <v>32228</v>
      </c>
      <c r="C21872" s="0" t="s">
        <v>32229</v>
      </c>
    </row>
    <row r="21873" customFormat="false" ht="12.8" hidden="false" customHeight="false" outlineLevel="0" collapsed="false">
      <c r="A21873" s="0" t="s">
        <v>32230</v>
      </c>
    </row>
    <row r="21874" customFormat="false" ht="12.8" hidden="false" customHeight="false" outlineLevel="0" collapsed="false">
      <c r="A21874" s="0" t="s">
        <v>32231</v>
      </c>
    </row>
    <row r="21875" customFormat="false" ht="12.8" hidden="false" customHeight="false" outlineLevel="0" collapsed="false">
      <c r="A21875" s="0" t="s">
        <v>32232</v>
      </c>
    </row>
    <row r="21876" customFormat="false" ht="12.8" hidden="false" customHeight="false" outlineLevel="0" collapsed="false">
      <c r="A21876" s="0" t="s">
        <v>32233</v>
      </c>
    </row>
    <row r="21877" customFormat="false" ht="12.8" hidden="false" customHeight="false" outlineLevel="0" collapsed="false">
      <c r="A21877" s="0" t="s">
        <v>32234</v>
      </c>
    </row>
    <row r="21878" customFormat="false" ht="12.8" hidden="false" customHeight="false" outlineLevel="0" collapsed="false">
      <c r="A21878" s="0" t="s">
        <v>32235</v>
      </c>
      <c r="B21878" s="0" t="s">
        <v>32236</v>
      </c>
    </row>
    <row r="21879" customFormat="false" ht="12.8" hidden="false" customHeight="false" outlineLevel="0" collapsed="false">
      <c r="A21879" s="0" t="s">
        <v>32237</v>
      </c>
    </row>
    <row r="21880" customFormat="false" ht="12.8" hidden="false" customHeight="false" outlineLevel="0" collapsed="false">
      <c r="A21880" s="0" t="s">
        <v>32238</v>
      </c>
    </row>
    <row r="21881" customFormat="false" ht="12.8" hidden="false" customHeight="false" outlineLevel="0" collapsed="false">
      <c r="A21881" s="0" t="s">
        <v>32239</v>
      </c>
    </row>
    <row r="21882" customFormat="false" ht="12.8" hidden="false" customHeight="false" outlineLevel="0" collapsed="false">
      <c r="A21882" s="0" t="s">
        <v>32240</v>
      </c>
      <c r="B21882" s="0" t="s">
        <v>32241</v>
      </c>
      <c r="C21882" s="0" t="s">
        <v>32242</v>
      </c>
    </row>
    <row r="21883" customFormat="false" ht="12.8" hidden="false" customHeight="false" outlineLevel="0" collapsed="false">
      <c r="A21883" s="0" t="s">
        <v>32243</v>
      </c>
    </row>
    <row r="21884" customFormat="false" ht="12.8" hidden="false" customHeight="false" outlineLevel="0" collapsed="false">
      <c r="A21884" s="0" t="s">
        <v>32244</v>
      </c>
      <c r="B21884" s="0" t="s">
        <v>32245</v>
      </c>
    </row>
    <row r="21885" customFormat="false" ht="12.8" hidden="false" customHeight="false" outlineLevel="0" collapsed="false">
      <c r="A21885" s="0" t="s">
        <v>32246</v>
      </c>
    </row>
    <row r="21886" customFormat="false" ht="12.8" hidden="false" customHeight="false" outlineLevel="0" collapsed="false">
      <c r="A21886" s="0" t="s">
        <v>32247</v>
      </c>
      <c r="B21886" s="0" t="s">
        <v>32248</v>
      </c>
    </row>
    <row r="21887" customFormat="false" ht="12.8" hidden="false" customHeight="false" outlineLevel="0" collapsed="false">
      <c r="A21887" s="0" t="s">
        <v>32249</v>
      </c>
    </row>
    <row r="21888" customFormat="false" ht="12.8" hidden="false" customHeight="false" outlineLevel="0" collapsed="false">
      <c r="A21888" s="0" t="s">
        <v>32250</v>
      </c>
    </row>
    <row r="21889" customFormat="false" ht="12.8" hidden="false" customHeight="false" outlineLevel="0" collapsed="false">
      <c r="A21889" s="0" t="s">
        <v>32251</v>
      </c>
    </row>
    <row r="21890" customFormat="false" ht="12.8" hidden="false" customHeight="false" outlineLevel="0" collapsed="false">
      <c r="A21890" s="0" t="s">
        <v>32252</v>
      </c>
    </row>
    <row r="21891" customFormat="false" ht="12.8" hidden="false" customHeight="false" outlineLevel="0" collapsed="false">
      <c r="A21891" s="0" t="s">
        <v>32253</v>
      </c>
    </row>
    <row r="21892" customFormat="false" ht="12.8" hidden="false" customHeight="false" outlineLevel="0" collapsed="false">
      <c r="A21892" s="0" t="s">
        <v>32254</v>
      </c>
    </row>
    <row r="21893" customFormat="false" ht="12.8" hidden="false" customHeight="false" outlineLevel="0" collapsed="false">
      <c r="A21893" s="0" t="s">
        <v>32255</v>
      </c>
    </row>
    <row r="21894" customFormat="false" ht="12.8" hidden="false" customHeight="false" outlineLevel="0" collapsed="false">
      <c r="A21894" s="0" t="s">
        <v>32256</v>
      </c>
      <c r="B21894" s="0" t="s">
        <v>32257</v>
      </c>
    </row>
    <row r="21895" customFormat="false" ht="12.8" hidden="false" customHeight="false" outlineLevel="0" collapsed="false">
      <c r="A21895" s="0" t="s">
        <v>32258</v>
      </c>
    </row>
    <row r="21896" customFormat="false" ht="12.8" hidden="false" customHeight="false" outlineLevel="0" collapsed="false">
      <c r="A21896" s="0" t="s">
        <v>32259</v>
      </c>
    </row>
    <row r="21897" customFormat="false" ht="12.8" hidden="false" customHeight="false" outlineLevel="0" collapsed="false">
      <c r="A21897" s="0" t="s">
        <v>32260</v>
      </c>
    </row>
    <row r="21898" customFormat="false" ht="12.8" hidden="false" customHeight="false" outlineLevel="0" collapsed="false">
      <c r="A21898" s="0" t="s">
        <v>32261</v>
      </c>
      <c r="B21898" s="0" t="s">
        <v>32262</v>
      </c>
      <c r="C21898" s="0" t="s">
        <v>32263</v>
      </c>
    </row>
    <row r="21899" customFormat="false" ht="12.8" hidden="false" customHeight="false" outlineLevel="0" collapsed="false">
      <c r="A21899" s="0" t="s">
        <v>32264</v>
      </c>
    </row>
    <row r="21900" customFormat="false" ht="12.8" hidden="false" customHeight="false" outlineLevel="0" collapsed="false">
      <c r="A21900" s="0" t="s">
        <v>9760</v>
      </c>
    </row>
    <row r="21901" customFormat="false" ht="12.8" hidden="false" customHeight="false" outlineLevel="0" collapsed="false">
      <c r="A21901" s="0" t="s">
        <v>32265</v>
      </c>
      <c r="B21901" s="0" t="s">
        <v>32266</v>
      </c>
    </row>
    <row r="21902" customFormat="false" ht="12.8" hidden="false" customHeight="false" outlineLevel="0" collapsed="false">
      <c r="B21902" s="0" t="s">
        <v>32267</v>
      </c>
    </row>
    <row r="21903" customFormat="false" ht="12.8" hidden="false" customHeight="false" outlineLevel="0" collapsed="false">
      <c r="A21903" s="0" t="s">
        <v>32268</v>
      </c>
    </row>
    <row r="21904" customFormat="false" ht="12.8" hidden="false" customHeight="false" outlineLevel="0" collapsed="false">
      <c r="A21904" s="0" t="s">
        <v>32269</v>
      </c>
      <c r="B21904" s="0" t="s">
        <v>32270</v>
      </c>
    </row>
    <row r="21905" customFormat="false" ht="12.8" hidden="false" customHeight="false" outlineLevel="0" collapsed="false">
      <c r="A21905" s="0" t="s">
        <v>32271</v>
      </c>
      <c r="B21905" s="0" t="s">
        <v>32272</v>
      </c>
    </row>
    <row r="21906" customFormat="false" ht="12.8" hidden="false" customHeight="false" outlineLevel="0" collapsed="false">
      <c r="A21906" s="0" t="s">
        <v>32273</v>
      </c>
      <c r="B21906" s="0" t="s">
        <v>32274</v>
      </c>
    </row>
    <row r="21907" customFormat="false" ht="12.8" hidden="false" customHeight="false" outlineLevel="0" collapsed="false">
      <c r="A21907" s="0" t="s">
        <v>32275</v>
      </c>
    </row>
    <row r="21908" customFormat="false" ht="12.8" hidden="false" customHeight="false" outlineLevel="0" collapsed="false">
      <c r="A21908" s="0" t="s">
        <v>32276</v>
      </c>
    </row>
    <row r="21909" customFormat="false" ht="12.8" hidden="false" customHeight="false" outlineLevel="0" collapsed="false">
      <c r="A21909" s="0" t="s">
        <v>32277</v>
      </c>
    </row>
    <row r="21910" customFormat="false" ht="12.8" hidden="false" customHeight="false" outlineLevel="0" collapsed="false">
      <c r="A21910" s="0" t="s">
        <v>32278</v>
      </c>
    </row>
    <row r="21911" customFormat="false" ht="12.8" hidden="false" customHeight="false" outlineLevel="0" collapsed="false">
      <c r="A21911" s="0" t="s">
        <v>32279</v>
      </c>
    </row>
    <row r="21912" customFormat="false" ht="12.8" hidden="false" customHeight="false" outlineLevel="0" collapsed="false">
      <c r="A21912" s="0" t="s">
        <v>32280</v>
      </c>
    </row>
    <row r="21913" customFormat="false" ht="12.8" hidden="false" customHeight="false" outlineLevel="0" collapsed="false">
      <c r="A21913" s="0" t="s">
        <v>32281</v>
      </c>
    </row>
    <row r="21914" customFormat="false" ht="12.8" hidden="false" customHeight="false" outlineLevel="0" collapsed="false">
      <c r="A21914" s="0" t="s">
        <v>32282</v>
      </c>
    </row>
    <row r="21915" customFormat="false" ht="12.8" hidden="false" customHeight="false" outlineLevel="0" collapsed="false">
      <c r="A21915" s="0" t="s">
        <v>32283</v>
      </c>
    </row>
    <row r="21916" customFormat="false" ht="12.8" hidden="false" customHeight="false" outlineLevel="0" collapsed="false">
      <c r="A21916" s="0" t="s">
        <v>32284</v>
      </c>
    </row>
    <row r="21917" customFormat="false" ht="12.8" hidden="false" customHeight="false" outlineLevel="0" collapsed="false">
      <c r="A21917" s="0" t="s">
        <v>32285</v>
      </c>
    </row>
    <row r="21918" customFormat="false" ht="12.8" hidden="false" customHeight="false" outlineLevel="0" collapsed="false">
      <c r="A21918" s="0" t="s">
        <v>32286</v>
      </c>
      <c r="B21918" s="0" t="s">
        <v>32287</v>
      </c>
    </row>
    <row r="21919" customFormat="false" ht="12.8" hidden="false" customHeight="false" outlineLevel="0" collapsed="false">
      <c r="A21919" s="0" t="s">
        <v>32288</v>
      </c>
    </row>
    <row r="21920" customFormat="false" ht="12.8" hidden="false" customHeight="false" outlineLevel="0" collapsed="false">
      <c r="A21920" s="0" t="s">
        <v>32289</v>
      </c>
    </row>
    <row r="21921" customFormat="false" ht="12.8" hidden="false" customHeight="false" outlineLevel="0" collapsed="false">
      <c r="A21921" s="0" t="s">
        <v>32290</v>
      </c>
    </row>
    <row r="21922" customFormat="false" ht="12.8" hidden="false" customHeight="false" outlineLevel="0" collapsed="false">
      <c r="A21922" s="0" t="s">
        <v>32291</v>
      </c>
    </row>
    <row r="21923" customFormat="false" ht="12.8" hidden="false" customHeight="false" outlineLevel="0" collapsed="false">
      <c r="A21923" s="0" t="s">
        <v>32292</v>
      </c>
    </row>
    <row r="21924" customFormat="false" ht="12.8" hidden="false" customHeight="false" outlineLevel="0" collapsed="false">
      <c r="A21924" s="0" t="s">
        <v>32293</v>
      </c>
    </row>
    <row r="21925" customFormat="false" ht="12.8" hidden="false" customHeight="false" outlineLevel="0" collapsed="false">
      <c r="A21925" s="0" t="s">
        <v>32294</v>
      </c>
    </row>
    <row r="21926" customFormat="false" ht="12.8" hidden="false" customHeight="false" outlineLevel="0" collapsed="false">
      <c r="A21926" s="0" t="s">
        <v>32295</v>
      </c>
    </row>
    <row r="21927" customFormat="false" ht="12.8" hidden="false" customHeight="false" outlineLevel="0" collapsed="false">
      <c r="A21927" s="0" t="s">
        <v>32296</v>
      </c>
    </row>
    <row r="21928" customFormat="false" ht="12.8" hidden="false" customHeight="false" outlineLevel="0" collapsed="false">
      <c r="A21928" s="0" t="s">
        <v>32297</v>
      </c>
    </row>
    <row r="21929" customFormat="false" ht="12.8" hidden="false" customHeight="false" outlineLevel="0" collapsed="false">
      <c r="A21929" s="0" t="s">
        <v>32298</v>
      </c>
      <c r="B21929" s="0" t="s">
        <v>32299</v>
      </c>
    </row>
    <row r="21930" customFormat="false" ht="12.8" hidden="false" customHeight="false" outlineLevel="0" collapsed="false">
      <c r="A21930" s="0" t="s">
        <v>32300</v>
      </c>
      <c r="B21930" s="0" t="s">
        <v>32301</v>
      </c>
      <c r="C21930" s="0" t="s">
        <v>32302</v>
      </c>
      <c r="D21930" s="0" t="s">
        <v>32303</v>
      </c>
      <c r="E21930" s="0" t="s">
        <v>32304</v>
      </c>
    </row>
    <row r="21931" customFormat="false" ht="12.8" hidden="false" customHeight="false" outlineLevel="0" collapsed="false">
      <c r="A21931" s="0" t="s">
        <v>32305</v>
      </c>
    </row>
    <row r="21932" customFormat="false" ht="12.8" hidden="false" customHeight="false" outlineLevel="0" collapsed="false">
      <c r="A21932" s="0" t="s">
        <v>32306</v>
      </c>
    </row>
    <row r="21933" customFormat="false" ht="12.8" hidden="false" customHeight="false" outlineLevel="0" collapsed="false">
      <c r="A21933" s="0" t="s">
        <v>32307</v>
      </c>
    </row>
    <row r="21934" customFormat="false" ht="12.8" hidden="false" customHeight="false" outlineLevel="0" collapsed="false">
      <c r="A21934" s="0" t="s">
        <v>32308</v>
      </c>
    </row>
    <row r="21935" customFormat="false" ht="12.8" hidden="false" customHeight="false" outlineLevel="0" collapsed="false">
      <c r="A21935" s="0" t="s">
        <v>32309</v>
      </c>
    </row>
    <row r="21936" customFormat="false" ht="12.8" hidden="false" customHeight="false" outlineLevel="0" collapsed="false">
      <c r="A21936" s="0" t="s">
        <v>32310</v>
      </c>
    </row>
    <row r="21937" customFormat="false" ht="12.8" hidden="false" customHeight="false" outlineLevel="0" collapsed="false">
      <c r="A21937" s="0" t="s">
        <v>32311</v>
      </c>
    </row>
    <row r="21938" customFormat="false" ht="12.8" hidden="false" customHeight="false" outlineLevel="0" collapsed="false">
      <c r="A21938" s="0" t="s">
        <v>32312</v>
      </c>
    </row>
    <row r="21939" customFormat="false" ht="12.8" hidden="false" customHeight="false" outlineLevel="0" collapsed="false">
      <c r="A21939" s="0" t="s">
        <v>32313</v>
      </c>
    </row>
    <row r="21940" customFormat="false" ht="12.8" hidden="false" customHeight="false" outlineLevel="0" collapsed="false">
      <c r="A21940" s="0" t="s">
        <v>32314</v>
      </c>
    </row>
    <row r="21941" customFormat="false" ht="12.8" hidden="false" customHeight="false" outlineLevel="0" collapsed="false">
      <c r="A21941" s="0" t="s">
        <v>32315</v>
      </c>
    </row>
    <row r="21942" customFormat="false" ht="12.8" hidden="false" customHeight="false" outlineLevel="0" collapsed="false">
      <c r="A21942" s="0" t="s">
        <v>32316</v>
      </c>
    </row>
    <row r="21943" customFormat="false" ht="12.8" hidden="false" customHeight="false" outlineLevel="0" collapsed="false">
      <c r="A21943" s="0" t="s">
        <v>32317</v>
      </c>
    </row>
    <row r="21944" customFormat="false" ht="12.8" hidden="false" customHeight="false" outlineLevel="0" collapsed="false">
      <c r="A21944" s="0" t="s">
        <v>32318</v>
      </c>
    </row>
    <row r="21945" customFormat="false" ht="12.8" hidden="false" customHeight="false" outlineLevel="0" collapsed="false">
      <c r="A21945" s="0" t="s">
        <v>32319</v>
      </c>
    </row>
    <row r="21946" customFormat="false" ht="12.8" hidden="false" customHeight="false" outlineLevel="0" collapsed="false">
      <c r="A21946" s="0" t="s">
        <v>32320</v>
      </c>
    </row>
    <row r="21947" customFormat="false" ht="12.8" hidden="false" customHeight="false" outlineLevel="0" collapsed="false">
      <c r="A21947" s="0" t="s">
        <v>32321</v>
      </c>
    </row>
    <row r="21948" customFormat="false" ht="12.8" hidden="false" customHeight="false" outlineLevel="0" collapsed="false">
      <c r="A21948" s="0" t="s">
        <v>32322</v>
      </c>
    </row>
    <row r="21949" customFormat="false" ht="12.8" hidden="false" customHeight="false" outlineLevel="0" collapsed="false">
      <c r="A21949" s="0" t="s">
        <v>32323</v>
      </c>
    </row>
    <row r="21950" customFormat="false" ht="12.8" hidden="false" customHeight="false" outlineLevel="0" collapsed="false">
      <c r="A21950" s="0" t="s">
        <v>32324</v>
      </c>
    </row>
    <row r="21951" customFormat="false" ht="12.8" hidden="false" customHeight="false" outlineLevel="0" collapsed="false">
      <c r="A21951" s="0" t="s">
        <v>32325</v>
      </c>
      <c r="B21951" s="0" t="s">
        <v>32326</v>
      </c>
    </row>
    <row r="21952" customFormat="false" ht="12.8" hidden="false" customHeight="false" outlineLevel="0" collapsed="false">
      <c r="A21952" s="0" t="s">
        <v>32327</v>
      </c>
      <c r="B21952" s="0" t="s">
        <v>32328</v>
      </c>
    </row>
    <row r="21953" customFormat="false" ht="12.8" hidden="false" customHeight="false" outlineLevel="0" collapsed="false">
      <c r="A21953" s="0" t="s">
        <v>32329</v>
      </c>
    </row>
    <row r="21954" customFormat="false" ht="12.8" hidden="false" customHeight="false" outlineLevel="0" collapsed="false">
      <c r="A21954" s="0" t="s">
        <v>32330</v>
      </c>
    </row>
    <row r="21955" customFormat="false" ht="12.8" hidden="false" customHeight="false" outlineLevel="0" collapsed="false">
      <c r="A21955" s="0" t="s">
        <v>32331</v>
      </c>
      <c r="B21955" s="0" t="s">
        <v>32332</v>
      </c>
      <c r="C21955" s="0" t="s">
        <v>32333</v>
      </c>
    </row>
    <row r="21956" customFormat="false" ht="12.8" hidden="false" customHeight="false" outlineLevel="0" collapsed="false">
      <c r="A21956" s="0" t="s">
        <v>32334</v>
      </c>
    </row>
    <row r="21957" customFormat="false" ht="12.8" hidden="false" customHeight="false" outlineLevel="0" collapsed="false">
      <c r="A21957" s="0" t="s">
        <v>32335</v>
      </c>
      <c r="B21957" s="0" t="s">
        <v>32336</v>
      </c>
      <c r="C21957" s="0" t="s">
        <v>32337</v>
      </c>
    </row>
    <row r="21958" customFormat="false" ht="12.8" hidden="false" customHeight="false" outlineLevel="0" collapsed="false">
      <c r="A21958" s="0" t="s">
        <v>32338</v>
      </c>
      <c r="B21958" s="0" t="s">
        <v>32339</v>
      </c>
    </row>
    <row r="21959" customFormat="false" ht="12.8" hidden="false" customHeight="false" outlineLevel="0" collapsed="false">
      <c r="A21959" s="0" t="s">
        <v>32340</v>
      </c>
    </row>
    <row r="21960" customFormat="false" ht="12.8" hidden="false" customHeight="false" outlineLevel="0" collapsed="false">
      <c r="A21960" s="0" t="s">
        <v>32341</v>
      </c>
    </row>
    <row r="21961" customFormat="false" ht="12.8" hidden="false" customHeight="false" outlineLevel="0" collapsed="false">
      <c r="A21961" s="0" t="s">
        <v>32342</v>
      </c>
      <c r="B21961" s="0" t="s">
        <v>32343</v>
      </c>
    </row>
    <row r="21962" customFormat="false" ht="12.8" hidden="false" customHeight="false" outlineLevel="0" collapsed="false">
      <c r="A21962" s="0" t="s">
        <v>32344</v>
      </c>
    </row>
    <row r="21963" customFormat="false" ht="12.8" hidden="false" customHeight="false" outlineLevel="0" collapsed="false">
      <c r="A21963" s="0" t="s">
        <v>32345</v>
      </c>
    </row>
    <row r="21964" customFormat="false" ht="12.8" hidden="false" customHeight="false" outlineLevel="0" collapsed="false">
      <c r="A21964" s="0" t="s">
        <v>32346</v>
      </c>
      <c r="B21964" s="0" t="s">
        <v>32347</v>
      </c>
    </row>
    <row r="21965" customFormat="false" ht="12.8" hidden="false" customHeight="false" outlineLevel="0" collapsed="false">
      <c r="A21965" s="0" t="s">
        <v>32348</v>
      </c>
    </row>
    <row r="21966" customFormat="false" ht="12.8" hidden="false" customHeight="false" outlineLevel="0" collapsed="false">
      <c r="A21966" s="0" t="s">
        <v>32349</v>
      </c>
    </row>
    <row r="21967" customFormat="false" ht="12.8" hidden="false" customHeight="false" outlineLevel="0" collapsed="false">
      <c r="A21967" s="0" t="s">
        <v>32350</v>
      </c>
    </row>
    <row r="21968" customFormat="false" ht="12.8" hidden="false" customHeight="false" outlineLevel="0" collapsed="false">
      <c r="A21968" s="0" t="s">
        <v>32351</v>
      </c>
    </row>
    <row r="21969" customFormat="false" ht="12.8" hidden="false" customHeight="false" outlineLevel="0" collapsed="false">
      <c r="A21969" s="0" t="s">
        <v>32352</v>
      </c>
      <c r="B21969" s="0" t="s">
        <v>32353</v>
      </c>
    </row>
    <row r="21970" customFormat="false" ht="12.8" hidden="false" customHeight="false" outlineLevel="0" collapsed="false">
      <c r="A21970" s="0" t="s">
        <v>32354</v>
      </c>
    </row>
    <row r="21971" customFormat="false" ht="12.8" hidden="false" customHeight="false" outlineLevel="0" collapsed="false">
      <c r="A21971" s="0" t="s">
        <v>32355</v>
      </c>
    </row>
    <row r="21972" customFormat="false" ht="12.8" hidden="false" customHeight="false" outlineLevel="0" collapsed="false">
      <c r="A21972" s="0" t="s">
        <v>32356</v>
      </c>
    </row>
    <row r="21973" customFormat="false" ht="12.8" hidden="false" customHeight="false" outlineLevel="0" collapsed="false">
      <c r="A21973" s="0" t="s">
        <v>32357</v>
      </c>
    </row>
    <row r="21974" customFormat="false" ht="12.8" hidden="false" customHeight="false" outlineLevel="0" collapsed="false">
      <c r="A21974" s="0" t="s">
        <v>32358</v>
      </c>
    </row>
    <row r="21975" customFormat="false" ht="12.8" hidden="false" customHeight="false" outlineLevel="0" collapsed="false">
      <c r="A21975" s="0" t="s">
        <v>32359</v>
      </c>
    </row>
    <row r="21976" customFormat="false" ht="12.8" hidden="false" customHeight="false" outlineLevel="0" collapsed="false">
      <c r="A21976" s="0" t="s">
        <v>32360</v>
      </c>
      <c r="B21976" s="0" t="s">
        <v>32361</v>
      </c>
    </row>
    <row r="21977" customFormat="false" ht="12.8" hidden="false" customHeight="false" outlineLevel="0" collapsed="false">
      <c r="A21977" s="0" t="s">
        <v>32362</v>
      </c>
      <c r="B21977" s="0" t="s">
        <v>32363</v>
      </c>
      <c r="C21977" s="0" t="s">
        <v>32364</v>
      </c>
    </row>
    <row r="21978" customFormat="false" ht="12.8" hidden="false" customHeight="false" outlineLevel="0" collapsed="false">
      <c r="A21978" s="0" t="s">
        <v>32365</v>
      </c>
    </row>
    <row r="21979" customFormat="false" ht="12.8" hidden="false" customHeight="false" outlineLevel="0" collapsed="false">
      <c r="A21979" s="0" t="s">
        <v>32366</v>
      </c>
    </row>
    <row r="21980" customFormat="false" ht="12.8" hidden="false" customHeight="false" outlineLevel="0" collapsed="false">
      <c r="A21980" s="0" t="s">
        <v>32367</v>
      </c>
      <c r="B21980" s="0" t="s">
        <v>32368</v>
      </c>
      <c r="C21980" s="0" t="s">
        <v>32369</v>
      </c>
    </row>
    <row r="21981" customFormat="false" ht="12.8" hidden="false" customHeight="false" outlineLevel="0" collapsed="false">
      <c r="A21981" s="0" t="s">
        <v>32370</v>
      </c>
    </row>
    <row r="21982" customFormat="false" ht="12.8" hidden="false" customHeight="false" outlineLevel="0" collapsed="false">
      <c r="A21982" s="0" t="s">
        <v>32371</v>
      </c>
    </row>
    <row r="21983" customFormat="false" ht="12.8" hidden="false" customHeight="false" outlineLevel="0" collapsed="false">
      <c r="A21983" s="0" t="s">
        <v>32372</v>
      </c>
    </row>
    <row r="21984" customFormat="false" ht="12.8" hidden="false" customHeight="false" outlineLevel="0" collapsed="false">
      <c r="A21984" s="0" t="s">
        <v>32373</v>
      </c>
    </row>
    <row r="21985" customFormat="false" ht="12.8" hidden="false" customHeight="false" outlineLevel="0" collapsed="false">
      <c r="A21985" s="0" t="s">
        <v>32374</v>
      </c>
    </row>
    <row r="21986" customFormat="false" ht="12.8" hidden="false" customHeight="false" outlineLevel="0" collapsed="false">
      <c r="A21986" s="0" t="s">
        <v>32375</v>
      </c>
      <c r="B21986" s="0" t="s">
        <v>32376</v>
      </c>
    </row>
    <row r="21987" customFormat="false" ht="12.8" hidden="false" customHeight="false" outlineLevel="0" collapsed="false">
      <c r="A21987" s="0" t="s">
        <v>32377</v>
      </c>
      <c r="B21987" s="0" t="s">
        <v>32378</v>
      </c>
    </row>
    <row r="21988" customFormat="false" ht="12.8" hidden="false" customHeight="false" outlineLevel="0" collapsed="false">
      <c r="A21988" s="0" t="s">
        <v>32379</v>
      </c>
      <c r="B21988" s="0" t="s">
        <v>32380</v>
      </c>
    </row>
    <row r="21989" customFormat="false" ht="12.8" hidden="false" customHeight="false" outlineLevel="0" collapsed="false">
      <c r="A21989" s="0" t="s">
        <v>32381</v>
      </c>
    </row>
    <row r="21990" customFormat="false" ht="12.8" hidden="false" customHeight="false" outlineLevel="0" collapsed="false">
      <c r="A21990" s="0" t="s">
        <v>32382</v>
      </c>
    </row>
    <row r="21991" customFormat="false" ht="12.8" hidden="false" customHeight="false" outlineLevel="0" collapsed="false">
      <c r="A21991" s="0" t="s">
        <v>32383</v>
      </c>
    </row>
    <row r="21992" customFormat="false" ht="12.8" hidden="false" customHeight="false" outlineLevel="0" collapsed="false">
      <c r="A21992" s="0" t="s">
        <v>32384</v>
      </c>
    </row>
    <row r="21993" customFormat="false" ht="12.8" hidden="false" customHeight="false" outlineLevel="0" collapsed="false">
      <c r="A21993" s="0" t="s">
        <v>32385</v>
      </c>
    </row>
    <row r="21994" customFormat="false" ht="12.8" hidden="false" customHeight="false" outlineLevel="0" collapsed="false">
      <c r="A21994" s="0" t="s">
        <v>32386</v>
      </c>
      <c r="B21994" s="0" t="s">
        <v>32387</v>
      </c>
    </row>
    <row r="21995" customFormat="false" ht="12.8" hidden="false" customHeight="false" outlineLevel="0" collapsed="false">
      <c r="A21995" s="0" t="s">
        <v>32388</v>
      </c>
    </row>
    <row r="21996" customFormat="false" ht="12.8" hidden="false" customHeight="false" outlineLevel="0" collapsed="false">
      <c r="A21996" s="0" t="s">
        <v>32389</v>
      </c>
      <c r="B21996" s="0" t="s">
        <v>32390</v>
      </c>
    </row>
    <row r="21997" customFormat="false" ht="12.8" hidden="false" customHeight="false" outlineLevel="0" collapsed="false">
      <c r="A21997" s="0" t="s">
        <v>32391</v>
      </c>
    </row>
    <row r="21998" customFormat="false" ht="12.8" hidden="false" customHeight="false" outlineLevel="0" collapsed="false">
      <c r="A21998" s="0" t="s">
        <v>32392</v>
      </c>
    </row>
    <row r="21999" customFormat="false" ht="12.8" hidden="false" customHeight="false" outlineLevel="0" collapsed="false">
      <c r="A21999" s="0" t="s">
        <v>32393</v>
      </c>
      <c r="B21999" s="0" t="s">
        <v>32394</v>
      </c>
    </row>
    <row r="22000" customFormat="false" ht="12.8" hidden="false" customHeight="false" outlineLevel="0" collapsed="false">
      <c r="A22000" s="0" t="s">
        <v>32395</v>
      </c>
    </row>
    <row r="22001" customFormat="false" ht="12.8" hidden="false" customHeight="false" outlineLevel="0" collapsed="false">
      <c r="A22001" s="0" t="s">
        <v>32396</v>
      </c>
    </row>
    <row r="22002" customFormat="false" ht="12.8" hidden="false" customHeight="false" outlineLevel="0" collapsed="false">
      <c r="A22002" s="0" t="s">
        <v>32397</v>
      </c>
    </row>
    <row r="22003" customFormat="false" ht="12.8" hidden="false" customHeight="false" outlineLevel="0" collapsed="false">
      <c r="A22003" s="0" t="s">
        <v>32398</v>
      </c>
      <c r="B22003" s="0" t="s">
        <v>32399</v>
      </c>
    </row>
    <row r="22004" customFormat="false" ht="12.8" hidden="false" customHeight="false" outlineLevel="0" collapsed="false">
      <c r="A22004" s="0" t="s">
        <v>12806</v>
      </c>
      <c r="B22004" s="0" t="s">
        <v>32400</v>
      </c>
    </row>
    <row r="22005" customFormat="false" ht="12.8" hidden="false" customHeight="false" outlineLevel="0" collapsed="false">
      <c r="A22005" s="0" t="s">
        <v>32401</v>
      </c>
    </row>
    <row r="22006" customFormat="false" ht="12.8" hidden="false" customHeight="false" outlineLevel="0" collapsed="false">
      <c r="A22006" s="0" t="s">
        <v>32402</v>
      </c>
    </row>
    <row r="22007" customFormat="false" ht="12.8" hidden="false" customHeight="false" outlineLevel="0" collapsed="false">
      <c r="B22007" s="0" t="s">
        <v>32403</v>
      </c>
    </row>
    <row r="22008" customFormat="false" ht="12.8" hidden="false" customHeight="false" outlineLevel="0" collapsed="false">
      <c r="A22008" s="0" t="s">
        <v>32404</v>
      </c>
    </row>
    <row r="22009" customFormat="false" ht="12.8" hidden="false" customHeight="false" outlineLevel="0" collapsed="false">
      <c r="A22009" s="0" t="s">
        <v>32405</v>
      </c>
    </row>
    <row r="22010" customFormat="false" ht="12.8" hidden="false" customHeight="false" outlineLevel="0" collapsed="false">
      <c r="A22010" s="0" t="s">
        <v>32406</v>
      </c>
      <c r="B22010" s="0" t="s">
        <v>32407</v>
      </c>
    </row>
    <row r="22011" customFormat="false" ht="12.8" hidden="false" customHeight="false" outlineLevel="0" collapsed="false">
      <c r="A22011" s="0" t="s">
        <v>32408</v>
      </c>
    </row>
    <row r="22012" customFormat="false" ht="12.8" hidden="false" customHeight="false" outlineLevel="0" collapsed="false">
      <c r="A22012" s="0" t="s">
        <v>32409</v>
      </c>
    </row>
    <row r="22013" customFormat="false" ht="12.8" hidden="false" customHeight="false" outlineLevel="0" collapsed="false">
      <c r="A22013" s="0" t="s">
        <v>32410</v>
      </c>
      <c r="B22013" s="0" t="s">
        <v>32411</v>
      </c>
      <c r="C22013" s="0" t="s">
        <v>32412</v>
      </c>
    </row>
    <row r="22014" customFormat="false" ht="12.8" hidden="false" customHeight="false" outlineLevel="0" collapsed="false">
      <c r="A22014" s="0" t="s">
        <v>32413</v>
      </c>
    </row>
    <row r="22015" customFormat="false" ht="12.8" hidden="false" customHeight="false" outlineLevel="0" collapsed="false">
      <c r="A22015" s="0" t="s">
        <v>32414</v>
      </c>
    </row>
    <row r="22016" customFormat="false" ht="12.8" hidden="false" customHeight="false" outlineLevel="0" collapsed="false">
      <c r="A22016" s="0" t="s">
        <v>32415</v>
      </c>
    </row>
    <row r="22017" customFormat="false" ht="12.8" hidden="false" customHeight="false" outlineLevel="0" collapsed="false">
      <c r="A22017" s="0" t="s">
        <v>32416</v>
      </c>
    </row>
    <row r="22018" customFormat="false" ht="12.8" hidden="false" customHeight="false" outlineLevel="0" collapsed="false">
      <c r="A22018" s="0" t="s">
        <v>32417</v>
      </c>
    </row>
    <row r="22019" customFormat="false" ht="12.8" hidden="false" customHeight="false" outlineLevel="0" collapsed="false">
      <c r="A22019" s="0" t="s">
        <v>32418</v>
      </c>
      <c r="B22019" s="0" t="s">
        <v>32419</v>
      </c>
    </row>
    <row r="22020" customFormat="false" ht="12.8" hidden="false" customHeight="false" outlineLevel="0" collapsed="false">
      <c r="A22020" s="0" t="s">
        <v>32420</v>
      </c>
    </row>
    <row r="22021" customFormat="false" ht="12.8" hidden="false" customHeight="false" outlineLevel="0" collapsed="false">
      <c r="A22021" s="0" t="s">
        <v>32421</v>
      </c>
    </row>
    <row r="22022" customFormat="false" ht="12.8" hidden="false" customHeight="false" outlineLevel="0" collapsed="false">
      <c r="A22022" s="0" t="s">
        <v>32422</v>
      </c>
    </row>
    <row r="22023" customFormat="false" ht="12.8" hidden="false" customHeight="false" outlineLevel="0" collapsed="false">
      <c r="A22023" s="0" t="s">
        <v>32423</v>
      </c>
    </row>
    <row r="22024" customFormat="false" ht="12.8" hidden="false" customHeight="false" outlineLevel="0" collapsed="false">
      <c r="A22024" s="0" t="s">
        <v>32424</v>
      </c>
    </row>
    <row r="22025" customFormat="false" ht="12.8" hidden="false" customHeight="false" outlineLevel="0" collapsed="false">
      <c r="A22025" s="0" t="s">
        <v>32425</v>
      </c>
    </row>
    <row r="22026" customFormat="false" ht="12.8" hidden="false" customHeight="false" outlineLevel="0" collapsed="false">
      <c r="A22026" s="0" t="s">
        <v>32426</v>
      </c>
      <c r="B22026" s="0" t="s">
        <v>32427</v>
      </c>
    </row>
    <row r="22027" customFormat="false" ht="12.8" hidden="false" customHeight="false" outlineLevel="0" collapsed="false">
      <c r="A22027" s="0" t="s">
        <v>32428</v>
      </c>
    </row>
    <row r="22028" customFormat="false" ht="12.8" hidden="false" customHeight="false" outlineLevel="0" collapsed="false">
      <c r="A22028" s="0" t="s">
        <v>32429</v>
      </c>
    </row>
    <row r="22029" customFormat="false" ht="12.8" hidden="false" customHeight="false" outlineLevel="0" collapsed="false">
      <c r="A22029" s="0" t="s">
        <v>32430</v>
      </c>
    </row>
    <row r="22030" customFormat="false" ht="12.8" hidden="false" customHeight="false" outlineLevel="0" collapsed="false">
      <c r="A22030" s="0" t="s">
        <v>32431</v>
      </c>
      <c r="B22030" s="0" t="s">
        <v>32432</v>
      </c>
      <c r="C22030" s="0" t="s">
        <v>32433</v>
      </c>
      <c r="D22030" s="0" t="s">
        <v>32434</v>
      </c>
    </row>
    <row r="22031" customFormat="false" ht="12.8" hidden="false" customHeight="false" outlineLevel="0" collapsed="false">
      <c r="A22031" s="0" t="s">
        <v>32435</v>
      </c>
      <c r="B22031" s="0" t="s">
        <v>32436</v>
      </c>
      <c r="C22031" s="0" t="s">
        <v>32437</v>
      </c>
      <c r="D22031" s="0" t="s">
        <v>32438</v>
      </c>
      <c r="E22031" s="0" t="s">
        <v>32439</v>
      </c>
    </row>
    <row r="22032" customFormat="false" ht="12.8" hidden="false" customHeight="false" outlineLevel="0" collapsed="false">
      <c r="A22032" s="0" t="s">
        <v>32440</v>
      </c>
    </row>
    <row r="22033" customFormat="false" ht="12.8" hidden="false" customHeight="false" outlineLevel="0" collapsed="false">
      <c r="A22033" s="0" t="s">
        <v>32441</v>
      </c>
      <c r="B22033" s="0" t="s">
        <v>32442</v>
      </c>
    </row>
    <row r="22034" customFormat="false" ht="12.8" hidden="false" customHeight="false" outlineLevel="0" collapsed="false">
      <c r="A22034" s="0" t="s">
        <v>32443</v>
      </c>
    </row>
    <row r="22035" customFormat="false" ht="12.8" hidden="false" customHeight="false" outlineLevel="0" collapsed="false">
      <c r="A22035" s="0" t="s">
        <v>32444</v>
      </c>
      <c r="B22035" s="0" t="s">
        <v>32445</v>
      </c>
    </row>
    <row r="22036" customFormat="false" ht="12.8" hidden="false" customHeight="false" outlineLevel="0" collapsed="false">
      <c r="A22036" s="0" t="s">
        <v>32446</v>
      </c>
    </row>
    <row r="22037" customFormat="false" ht="12.8" hidden="false" customHeight="false" outlineLevel="0" collapsed="false">
      <c r="A22037" s="0" t="s">
        <v>32447</v>
      </c>
    </row>
    <row r="22038" customFormat="false" ht="12.8" hidden="false" customHeight="false" outlineLevel="0" collapsed="false">
      <c r="A22038" s="0" t="s">
        <v>32448</v>
      </c>
      <c r="B22038" s="0" t="s">
        <v>32449</v>
      </c>
      <c r="C22038" s="0" t="s">
        <v>32450</v>
      </c>
    </row>
    <row r="22039" customFormat="false" ht="12.8" hidden="false" customHeight="false" outlineLevel="0" collapsed="false">
      <c r="A22039" s="0" t="s">
        <v>32451</v>
      </c>
    </row>
    <row r="22040" customFormat="false" ht="12.8" hidden="false" customHeight="false" outlineLevel="0" collapsed="false">
      <c r="A22040" s="0" t="s">
        <v>32452</v>
      </c>
    </row>
    <row r="22041" customFormat="false" ht="12.8" hidden="false" customHeight="false" outlineLevel="0" collapsed="false">
      <c r="A22041" s="0" t="s">
        <v>32453</v>
      </c>
      <c r="B22041" s="0" t="s">
        <v>32454</v>
      </c>
      <c r="C22041" s="0" t="s">
        <v>32455</v>
      </c>
    </row>
    <row r="22042" customFormat="false" ht="12.8" hidden="false" customHeight="false" outlineLevel="0" collapsed="false">
      <c r="A22042" s="0" t="s">
        <v>32456</v>
      </c>
      <c r="C22042" s="0" t="s">
        <v>32457</v>
      </c>
      <c r="D22042" s="0" t="s">
        <v>32458</v>
      </c>
    </row>
    <row r="22043" customFormat="false" ht="12.8" hidden="false" customHeight="false" outlineLevel="0" collapsed="false">
      <c r="A22043" s="0" t="s">
        <v>32459</v>
      </c>
      <c r="B22043" s="0" t="s">
        <v>32460</v>
      </c>
      <c r="C22043" s="0" t="s">
        <v>32461</v>
      </c>
    </row>
    <row r="22044" customFormat="false" ht="12.8" hidden="false" customHeight="false" outlineLevel="0" collapsed="false">
      <c r="A22044" s="0" t="s">
        <v>32462</v>
      </c>
    </row>
    <row r="22045" customFormat="false" ht="12.8" hidden="false" customHeight="false" outlineLevel="0" collapsed="false">
      <c r="A22045" s="0" t="s">
        <v>32463</v>
      </c>
    </row>
    <row r="22046" customFormat="false" ht="12.8" hidden="false" customHeight="false" outlineLevel="0" collapsed="false">
      <c r="A22046" s="0" t="s">
        <v>32464</v>
      </c>
    </row>
    <row r="22047" customFormat="false" ht="12.8" hidden="false" customHeight="false" outlineLevel="0" collapsed="false">
      <c r="A22047" s="0" t="s">
        <v>32465</v>
      </c>
    </row>
    <row r="22048" customFormat="false" ht="12.8" hidden="false" customHeight="false" outlineLevel="0" collapsed="false">
      <c r="A22048" s="0" t="s">
        <v>32466</v>
      </c>
      <c r="B22048" s="0" t="s">
        <v>32467</v>
      </c>
      <c r="C22048" s="0" t="s">
        <v>32468</v>
      </c>
      <c r="D22048" s="0" t="s">
        <v>32469</v>
      </c>
    </row>
    <row r="22049" customFormat="false" ht="12.8" hidden="false" customHeight="false" outlineLevel="0" collapsed="false">
      <c r="A22049" s="0" t="s">
        <v>32470</v>
      </c>
    </row>
    <row r="22050" customFormat="false" ht="12.8" hidden="false" customHeight="false" outlineLevel="0" collapsed="false">
      <c r="A22050" s="0" t="s">
        <v>32471</v>
      </c>
    </row>
    <row r="22051" customFormat="false" ht="12.8" hidden="false" customHeight="false" outlineLevel="0" collapsed="false">
      <c r="A22051" s="0" t="s">
        <v>32472</v>
      </c>
    </row>
    <row r="22052" customFormat="false" ht="12.8" hidden="false" customHeight="false" outlineLevel="0" collapsed="false">
      <c r="A22052" s="0" t="s">
        <v>32473</v>
      </c>
    </row>
    <row r="22053" customFormat="false" ht="12.8" hidden="false" customHeight="false" outlineLevel="0" collapsed="false">
      <c r="A22053" s="0" t="s">
        <v>32474</v>
      </c>
    </row>
    <row r="22054" customFormat="false" ht="12.8" hidden="false" customHeight="false" outlineLevel="0" collapsed="false">
      <c r="A22054" s="0" t="s">
        <v>32475</v>
      </c>
      <c r="B22054" s="0" t="s">
        <v>32476</v>
      </c>
    </row>
    <row r="22055" customFormat="false" ht="12.8" hidden="false" customHeight="false" outlineLevel="0" collapsed="false">
      <c r="A22055" s="0" t="s">
        <v>32477</v>
      </c>
      <c r="B22055" s="0" t="s">
        <v>32478</v>
      </c>
    </row>
    <row r="22056" customFormat="false" ht="12.8" hidden="false" customHeight="false" outlineLevel="0" collapsed="false">
      <c r="A22056" s="0" t="s">
        <v>32479</v>
      </c>
      <c r="B22056" s="0" t="s">
        <v>32480</v>
      </c>
      <c r="C22056" s="0" t="s">
        <v>32481</v>
      </c>
      <c r="D22056" s="0" t="s">
        <v>32482</v>
      </c>
    </row>
    <row r="22057" customFormat="false" ht="12.8" hidden="false" customHeight="false" outlineLevel="0" collapsed="false">
      <c r="A22057" s="0" t="s">
        <v>32483</v>
      </c>
    </row>
    <row r="22058" customFormat="false" ht="12.8" hidden="false" customHeight="false" outlineLevel="0" collapsed="false">
      <c r="A22058" s="0" t="s">
        <v>32484</v>
      </c>
    </row>
    <row r="22059" customFormat="false" ht="12.8" hidden="false" customHeight="false" outlineLevel="0" collapsed="false">
      <c r="A22059" s="0" t="s">
        <v>32485</v>
      </c>
    </row>
    <row r="22060" customFormat="false" ht="12.8" hidden="false" customHeight="false" outlineLevel="0" collapsed="false">
      <c r="A22060" s="0" t="s">
        <v>32486</v>
      </c>
    </row>
    <row r="22061" customFormat="false" ht="12.8" hidden="false" customHeight="false" outlineLevel="0" collapsed="false">
      <c r="A22061" s="0" t="s">
        <v>32487</v>
      </c>
    </row>
    <row r="22062" customFormat="false" ht="12.8" hidden="false" customHeight="false" outlineLevel="0" collapsed="false">
      <c r="A22062" s="0" t="s">
        <v>32488</v>
      </c>
      <c r="B22062" s="0" t="s">
        <v>32489</v>
      </c>
    </row>
    <row r="22063" customFormat="false" ht="12.8" hidden="false" customHeight="false" outlineLevel="0" collapsed="false">
      <c r="A22063" s="0" t="s">
        <v>32490</v>
      </c>
      <c r="B22063" s="0" t="s">
        <v>32491</v>
      </c>
    </row>
    <row r="22064" customFormat="false" ht="12.8" hidden="false" customHeight="false" outlineLevel="0" collapsed="false">
      <c r="A22064" s="0" t="s">
        <v>32492</v>
      </c>
      <c r="B22064" s="0" t="s">
        <v>32493</v>
      </c>
    </row>
    <row r="22065" customFormat="false" ht="12.8" hidden="false" customHeight="false" outlineLevel="0" collapsed="false">
      <c r="A22065" s="0" t="s">
        <v>32494</v>
      </c>
      <c r="B22065" s="0" t="s">
        <v>32495</v>
      </c>
    </row>
    <row r="22066" customFormat="false" ht="12.8" hidden="false" customHeight="false" outlineLevel="0" collapsed="false">
      <c r="A22066" s="0" t="s">
        <v>32496</v>
      </c>
      <c r="B22066" s="0" t="s">
        <v>32497</v>
      </c>
      <c r="C22066" s="0" t="s">
        <v>32498</v>
      </c>
    </row>
    <row r="22067" customFormat="false" ht="12.8" hidden="false" customHeight="false" outlineLevel="0" collapsed="false">
      <c r="A22067" s="0" t="s">
        <v>32499</v>
      </c>
    </row>
    <row r="22068" customFormat="false" ht="12.8" hidden="false" customHeight="false" outlineLevel="0" collapsed="false">
      <c r="A22068" s="0" t="s">
        <v>32500</v>
      </c>
      <c r="B22068" s="0" t="s">
        <v>32501</v>
      </c>
    </row>
    <row r="22069" customFormat="false" ht="12.8" hidden="false" customHeight="false" outlineLevel="0" collapsed="false">
      <c r="A22069" s="0" t="s">
        <v>32502</v>
      </c>
      <c r="B22069" s="0" t="s">
        <v>32503</v>
      </c>
    </row>
    <row r="22070" customFormat="false" ht="12.8" hidden="false" customHeight="false" outlineLevel="0" collapsed="false">
      <c r="A22070" s="0" t="s">
        <v>32504</v>
      </c>
    </row>
    <row r="22071" customFormat="false" ht="12.8" hidden="false" customHeight="false" outlineLevel="0" collapsed="false">
      <c r="A22071" s="0" t="s">
        <v>32505</v>
      </c>
      <c r="B22071" s="0" t="s">
        <v>32506</v>
      </c>
    </row>
    <row r="22072" customFormat="false" ht="12.8" hidden="false" customHeight="false" outlineLevel="0" collapsed="false">
      <c r="A22072" s="0" t="s">
        <v>32507</v>
      </c>
    </row>
    <row r="22073" customFormat="false" ht="12.8" hidden="false" customHeight="false" outlineLevel="0" collapsed="false">
      <c r="A22073" s="0" t="s">
        <v>32508</v>
      </c>
    </row>
    <row r="22074" customFormat="false" ht="12.8" hidden="false" customHeight="false" outlineLevel="0" collapsed="false">
      <c r="A22074" s="0" t="s">
        <v>32509</v>
      </c>
    </row>
    <row r="22075" customFormat="false" ht="12.8" hidden="false" customHeight="false" outlineLevel="0" collapsed="false">
      <c r="A22075" s="0" t="s">
        <v>32510</v>
      </c>
    </row>
    <row r="22076" customFormat="false" ht="12.8" hidden="false" customHeight="false" outlineLevel="0" collapsed="false">
      <c r="A22076" s="0" t="s">
        <v>32511</v>
      </c>
      <c r="B22076" s="0" t="s">
        <v>32512</v>
      </c>
      <c r="C22076" s="0" t="s">
        <v>32513</v>
      </c>
      <c r="D22076" s="0" t="s">
        <v>32514</v>
      </c>
    </row>
    <row r="22077" customFormat="false" ht="12.8" hidden="false" customHeight="false" outlineLevel="0" collapsed="false">
      <c r="A22077" s="0" t="s">
        <v>32515</v>
      </c>
      <c r="B22077" s="0" t="s">
        <v>32516</v>
      </c>
    </row>
    <row r="22078" customFormat="false" ht="12.8" hidden="false" customHeight="false" outlineLevel="0" collapsed="false">
      <c r="A22078" s="0" t="s">
        <v>32517</v>
      </c>
    </row>
    <row r="22079" customFormat="false" ht="12.8" hidden="false" customHeight="false" outlineLevel="0" collapsed="false">
      <c r="A22079" s="0" t="s">
        <v>32518</v>
      </c>
      <c r="B22079" s="0" t="s">
        <v>32519</v>
      </c>
      <c r="C22079" s="0" t="s">
        <v>32520</v>
      </c>
      <c r="D22079" s="0" t="s">
        <v>32521</v>
      </c>
    </row>
    <row r="22080" customFormat="false" ht="12.8" hidden="false" customHeight="false" outlineLevel="0" collapsed="false">
      <c r="A22080" s="0" t="s">
        <v>32522</v>
      </c>
    </row>
    <row r="22081" customFormat="false" ht="12.8" hidden="false" customHeight="false" outlineLevel="0" collapsed="false">
      <c r="A22081" s="0" t="s">
        <v>32523</v>
      </c>
    </row>
    <row r="22082" customFormat="false" ht="12.8" hidden="false" customHeight="false" outlineLevel="0" collapsed="false">
      <c r="A22082" s="0" t="s">
        <v>32524</v>
      </c>
    </row>
    <row r="22083" customFormat="false" ht="12.8" hidden="false" customHeight="false" outlineLevel="0" collapsed="false">
      <c r="A22083" s="0" t="s">
        <v>32525</v>
      </c>
    </row>
    <row r="22084" customFormat="false" ht="12.8" hidden="false" customHeight="false" outlineLevel="0" collapsed="false">
      <c r="A22084" s="0" t="s">
        <v>32526</v>
      </c>
    </row>
    <row r="22085" customFormat="false" ht="12.8" hidden="false" customHeight="false" outlineLevel="0" collapsed="false">
      <c r="A22085" s="0" t="s">
        <v>32527</v>
      </c>
    </row>
    <row r="22086" customFormat="false" ht="12.8" hidden="false" customHeight="false" outlineLevel="0" collapsed="false">
      <c r="A22086" s="0" t="s">
        <v>32528</v>
      </c>
    </row>
    <row r="22087" customFormat="false" ht="12.8" hidden="false" customHeight="false" outlineLevel="0" collapsed="false">
      <c r="A22087" s="0" t="s">
        <v>32529</v>
      </c>
      <c r="B22087" s="0" t="s">
        <v>32530</v>
      </c>
      <c r="C22087" s="0" t="s">
        <v>32531</v>
      </c>
      <c r="D22087" s="0" t="s">
        <v>32532</v>
      </c>
      <c r="E22087" s="0" t="s">
        <v>32533</v>
      </c>
    </row>
    <row r="22088" customFormat="false" ht="12.8" hidden="false" customHeight="false" outlineLevel="0" collapsed="false">
      <c r="A22088" s="0" t="s">
        <v>32534</v>
      </c>
    </row>
    <row r="22089" customFormat="false" ht="12.8" hidden="false" customHeight="false" outlineLevel="0" collapsed="false">
      <c r="A22089" s="0" t="s">
        <v>32535</v>
      </c>
    </row>
    <row r="22090" customFormat="false" ht="12.8" hidden="false" customHeight="false" outlineLevel="0" collapsed="false">
      <c r="A22090" s="0" t="s">
        <v>32536</v>
      </c>
    </row>
    <row r="22091" customFormat="false" ht="12.8" hidden="false" customHeight="false" outlineLevel="0" collapsed="false">
      <c r="A22091" s="0" t="s">
        <v>32537</v>
      </c>
    </row>
    <row r="22092" customFormat="false" ht="12.8" hidden="false" customHeight="false" outlineLevel="0" collapsed="false">
      <c r="A22092" s="0" t="s">
        <v>32538</v>
      </c>
    </row>
    <row r="22093" customFormat="false" ht="12.8" hidden="false" customHeight="false" outlineLevel="0" collapsed="false">
      <c r="A22093" s="0" t="s">
        <v>32539</v>
      </c>
    </row>
    <row r="22094" customFormat="false" ht="12.8" hidden="false" customHeight="false" outlineLevel="0" collapsed="false">
      <c r="A22094" s="0" t="s">
        <v>32540</v>
      </c>
    </row>
    <row r="22095" customFormat="false" ht="12.8" hidden="false" customHeight="false" outlineLevel="0" collapsed="false">
      <c r="A22095" s="0" t="s">
        <v>32541</v>
      </c>
    </row>
    <row r="22096" customFormat="false" ht="12.8" hidden="false" customHeight="false" outlineLevel="0" collapsed="false">
      <c r="A22096" s="0" t="s">
        <v>32542</v>
      </c>
    </row>
    <row r="22097" customFormat="false" ht="12.8" hidden="false" customHeight="false" outlineLevel="0" collapsed="false">
      <c r="A22097" s="0" t="s">
        <v>32543</v>
      </c>
    </row>
    <row r="22098" customFormat="false" ht="12.8" hidden="false" customHeight="false" outlineLevel="0" collapsed="false">
      <c r="A22098" s="0" t="s">
        <v>32544</v>
      </c>
    </row>
    <row r="22099" customFormat="false" ht="12.8" hidden="false" customHeight="false" outlineLevel="0" collapsed="false">
      <c r="A22099" s="0" t="s">
        <v>32545</v>
      </c>
    </row>
    <row r="22100" customFormat="false" ht="12.8" hidden="false" customHeight="false" outlineLevel="0" collapsed="false">
      <c r="A22100" s="0" t="s">
        <v>32546</v>
      </c>
    </row>
    <row r="22101" customFormat="false" ht="12.8" hidden="false" customHeight="false" outlineLevel="0" collapsed="false">
      <c r="A22101" s="0" t="s">
        <v>32547</v>
      </c>
    </row>
    <row r="22102" customFormat="false" ht="12.8" hidden="false" customHeight="false" outlineLevel="0" collapsed="false">
      <c r="A22102" s="0" t="s">
        <v>32548</v>
      </c>
      <c r="B22102" s="0" t="s">
        <v>32549</v>
      </c>
    </row>
    <row r="22103" customFormat="false" ht="12.8" hidden="false" customHeight="false" outlineLevel="0" collapsed="false">
      <c r="A22103" s="0" t="s">
        <v>32550</v>
      </c>
    </row>
    <row r="22104" customFormat="false" ht="12.8" hidden="false" customHeight="false" outlineLevel="0" collapsed="false">
      <c r="A22104" s="0" t="s">
        <v>32551</v>
      </c>
      <c r="B22104" s="0" t="s">
        <v>32552</v>
      </c>
    </row>
    <row r="22105" customFormat="false" ht="12.8" hidden="false" customHeight="false" outlineLevel="0" collapsed="false">
      <c r="A22105" s="0" t="s">
        <v>32553</v>
      </c>
      <c r="B22105" s="0" t="s">
        <v>32554</v>
      </c>
      <c r="C22105" s="0" t="s">
        <v>32555</v>
      </c>
    </row>
    <row r="22106" customFormat="false" ht="12.8" hidden="false" customHeight="false" outlineLevel="0" collapsed="false">
      <c r="B22106" s="0" t="s">
        <v>32556</v>
      </c>
    </row>
    <row r="22107" customFormat="false" ht="12.8" hidden="false" customHeight="false" outlineLevel="0" collapsed="false">
      <c r="A22107" s="0" t="s">
        <v>32557</v>
      </c>
    </row>
    <row r="22108" customFormat="false" ht="12.8" hidden="false" customHeight="false" outlineLevel="0" collapsed="false">
      <c r="A22108" s="0" t="s">
        <v>32558</v>
      </c>
      <c r="B22108" s="0" t="s">
        <v>32559</v>
      </c>
    </row>
    <row r="22109" customFormat="false" ht="12.8" hidden="false" customHeight="false" outlineLevel="0" collapsed="false">
      <c r="A22109" s="0" t="s">
        <v>32560</v>
      </c>
    </row>
    <row r="22110" customFormat="false" ht="12.8" hidden="false" customHeight="false" outlineLevel="0" collapsed="false">
      <c r="A22110" s="0" t="s">
        <v>32561</v>
      </c>
    </row>
    <row r="22111" customFormat="false" ht="12.8" hidden="false" customHeight="false" outlineLevel="0" collapsed="false">
      <c r="A22111" s="0" t="s">
        <v>32562</v>
      </c>
    </row>
    <row r="22112" customFormat="false" ht="12.8" hidden="false" customHeight="false" outlineLevel="0" collapsed="false">
      <c r="A22112" s="0" t="s">
        <v>32563</v>
      </c>
      <c r="B22112" s="0" t="s">
        <v>32564</v>
      </c>
      <c r="C22112" s="0" t="s">
        <v>32565</v>
      </c>
    </row>
    <row r="22113" customFormat="false" ht="12.8" hidden="false" customHeight="false" outlineLevel="0" collapsed="false">
      <c r="A22113" s="0" t="s">
        <v>32566</v>
      </c>
      <c r="B22113" s="0" t="s">
        <v>32567</v>
      </c>
    </row>
    <row r="22114" customFormat="false" ht="12.8" hidden="false" customHeight="false" outlineLevel="0" collapsed="false">
      <c r="A22114" s="0" t="s">
        <v>32568</v>
      </c>
    </row>
    <row r="22115" customFormat="false" ht="12.8" hidden="false" customHeight="false" outlineLevel="0" collapsed="false">
      <c r="A22115" s="0" t="s">
        <v>32569</v>
      </c>
    </row>
    <row r="22116" customFormat="false" ht="12.8" hidden="false" customHeight="false" outlineLevel="0" collapsed="false">
      <c r="A22116" s="0" t="s">
        <v>32570</v>
      </c>
    </row>
    <row r="22117" customFormat="false" ht="12.8" hidden="false" customHeight="false" outlineLevel="0" collapsed="false">
      <c r="A22117" s="0" t="s">
        <v>32571</v>
      </c>
      <c r="B22117" s="0" t="s">
        <v>32572</v>
      </c>
    </row>
    <row r="22118" customFormat="false" ht="12.8" hidden="false" customHeight="false" outlineLevel="0" collapsed="false">
      <c r="A22118" s="0" t="s">
        <v>32573</v>
      </c>
    </row>
    <row r="22119" customFormat="false" ht="12.8" hidden="false" customHeight="false" outlineLevel="0" collapsed="false">
      <c r="A22119" s="0" t="s">
        <v>32574</v>
      </c>
    </row>
    <row r="22120" customFormat="false" ht="12.8" hidden="false" customHeight="false" outlineLevel="0" collapsed="false">
      <c r="A22120" s="0" t="s">
        <v>32575</v>
      </c>
      <c r="B22120" s="0" t="s">
        <v>32576</v>
      </c>
      <c r="C22120" s="0" t="s">
        <v>32577</v>
      </c>
    </row>
    <row r="22121" customFormat="false" ht="12.8" hidden="false" customHeight="false" outlineLevel="0" collapsed="false">
      <c r="A22121" s="0" t="s">
        <v>32578</v>
      </c>
    </row>
    <row r="22122" customFormat="false" ht="12.8" hidden="false" customHeight="false" outlineLevel="0" collapsed="false">
      <c r="A22122" s="0" t="s">
        <v>32579</v>
      </c>
      <c r="B22122" s="0" t="s">
        <v>32580</v>
      </c>
    </row>
    <row r="22123" customFormat="false" ht="12.8" hidden="false" customHeight="false" outlineLevel="0" collapsed="false">
      <c r="A22123" s="0" t="s">
        <v>32581</v>
      </c>
    </row>
    <row r="22124" customFormat="false" ht="12.8" hidden="false" customHeight="false" outlineLevel="0" collapsed="false">
      <c r="A22124" s="0" t="s">
        <v>32582</v>
      </c>
    </row>
    <row r="22125" customFormat="false" ht="12.8" hidden="false" customHeight="false" outlineLevel="0" collapsed="false">
      <c r="A22125" s="0" t="s">
        <v>32583</v>
      </c>
    </row>
    <row r="22126" customFormat="false" ht="12.8" hidden="false" customHeight="false" outlineLevel="0" collapsed="false">
      <c r="A22126" s="0" t="s">
        <v>32584</v>
      </c>
      <c r="B22126" s="0" t="s">
        <v>32585</v>
      </c>
    </row>
    <row r="22127" customFormat="false" ht="12.8" hidden="false" customHeight="false" outlineLevel="0" collapsed="false">
      <c r="A22127" s="0" t="s">
        <v>32586</v>
      </c>
      <c r="B22127" s="0" t="s">
        <v>32587</v>
      </c>
    </row>
    <row r="22128" customFormat="false" ht="12.8" hidden="false" customHeight="false" outlineLevel="0" collapsed="false">
      <c r="A22128" s="0" t="s">
        <v>32588</v>
      </c>
    </row>
    <row r="22129" customFormat="false" ht="12.8" hidden="false" customHeight="false" outlineLevel="0" collapsed="false">
      <c r="A22129" s="0" t="s">
        <v>32589</v>
      </c>
    </row>
    <row r="22130" customFormat="false" ht="12.8" hidden="false" customHeight="false" outlineLevel="0" collapsed="false">
      <c r="A22130" s="0" t="s">
        <v>32590</v>
      </c>
    </row>
    <row r="22131" customFormat="false" ht="12.8" hidden="false" customHeight="false" outlineLevel="0" collapsed="false">
      <c r="A22131" s="0" t="s">
        <v>32591</v>
      </c>
    </row>
    <row r="22132" customFormat="false" ht="12.8" hidden="false" customHeight="false" outlineLevel="0" collapsed="false">
      <c r="A22132" s="0" t="s">
        <v>32592</v>
      </c>
      <c r="B22132" s="0" t="s">
        <v>32593</v>
      </c>
    </row>
    <row r="22133" customFormat="false" ht="12.8" hidden="false" customHeight="false" outlineLevel="0" collapsed="false">
      <c r="A22133" s="0" t="s">
        <v>32594</v>
      </c>
    </row>
    <row r="22134" customFormat="false" ht="12.8" hidden="false" customHeight="false" outlineLevel="0" collapsed="false">
      <c r="A22134" s="0" t="s">
        <v>32595</v>
      </c>
      <c r="B22134" s="0" t="s">
        <v>32596</v>
      </c>
      <c r="C22134" s="0" t="s">
        <v>32597</v>
      </c>
    </row>
    <row r="22135" customFormat="false" ht="12.8" hidden="false" customHeight="false" outlineLevel="0" collapsed="false">
      <c r="A22135" s="0" t="s">
        <v>32598</v>
      </c>
    </row>
    <row r="22136" customFormat="false" ht="12.8" hidden="false" customHeight="false" outlineLevel="0" collapsed="false">
      <c r="A22136" s="0" t="s">
        <v>32599</v>
      </c>
    </row>
    <row r="22137" customFormat="false" ht="12.8" hidden="false" customHeight="false" outlineLevel="0" collapsed="false">
      <c r="A22137" s="0" t="s">
        <v>32600</v>
      </c>
    </row>
    <row r="22138" customFormat="false" ht="12.8" hidden="false" customHeight="false" outlineLevel="0" collapsed="false">
      <c r="A22138" s="0" t="s">
        <v>32601</v>
      </c>
    </row>
    <row r="22139" customFormat="false" ht="12.8" hidden="false" customHeight="false" outlineLevel="0" collapsed="false">
      <c r="A22139" s="0" t="s">
        <v>32602</v>
      </c>
    </row>
    <row r="22140" customFormat="false" ht="12.8" hidden="false" customHeight="false" outlineLevel="0" collapsed="false">
      <c r="A22140" s="0" t="s">
        <v>32603</v>
      </c>
    </row>
    <row r="22141" customFormat="false" ht="12.8" hidden="false" customHeight="false" outlineLevel="0" collapsed="false">
      <c r="A22141" s="0" t="s">
        <v>32604</v>
      </c>
      <c r="B22141" s="0" t="s">
        <v>32605</v>
      </c>
    </row>
    <row r="22142" customFormat="false" ht="12.8" hidden="false" customHeight="false" outlineLevel="0" collapsed="false">
      <c r="A22142" s="0" t="s">
        <v>32521</v>
      </c>
      <c r="B22142" s="0" t="s">
        <v>32606</v>
      </c>
    </row>
    <row r="22143" customFormat="false" ht="12.8" hidden="false" customHeight="false" outlineLevel="0" collapsed="false">
      <c r="A22143" s="0" t="s">
        <v>32607</v>
      </c>
      <c r="B22143" s="0" t="s">
        <v>32608</v>
      </c>
    </row>
    <row r="22144" customFormat="false" ht="12.8" hidden="false" customHeight="false" outlineLevel="0" collapsed="false">
      <c r="A22144" s="0" t="s">
        <v>32609</v>
      </c>
    </row>
    <row r="22145" customFormat="false" ht="12.8" hidden="false" customHeight="false" outlineLevel="0" collapsed="false">
      <c r="A22145" s="0" t="s">
        <v>32610</v>
      </c>
      <c r="B22145" s="0" t="s">
        <v>32611</v>
      </c>
    </row>
    <row r="22146" customFormat="false" ht="12.8" hidden="false" customHeight="false" outlineLevel="0" collapsed="false">
      <c r="A22146" s="0" t="s">
        <v>32612</v>
      </c>
    </row>
    <row r="22147" customFormat="false" ht="12.8" hidden="false" customHeight="false" outlineLevel="0" collapsed="false">
      <c r="A22147" s="0" t="s">
        <v>32613</v>
      </c>
      <c r="B22147" s="0" t="s">
        <v>32614</v>
      </c>
    </row>
    <row r="22148" customFormat="false" ht="12.8" hidden="false" customHeight="false" outlineLevel="0" collapsed="false">
      <c r="A22148" s="0" t="s">
        <v>32615</v>
      </c>
      <c r="B22148" s="0" t="s">
        <v>32616</v>
      </c>
    </row>
    <row r="22150" customFormat="false" ht="12.8" hidden="false" customHeight="false" outlineLevel="0" collapsed="false">
      <c r="A22150" s="0" t="s">
        <v>32617</v>
      </c>
      <c r="B22150" s="0" t="s">
        <v>32618</v>
      </c>
    </row>
    <row r="22151" customFormat="false" ht="12.8" hidden="false" customHeight="false" outlineLevel="0" collapsed="false">
      <c r="A22151" s="0" t="s">
        <v>32619</v>
      </c>
      <c r="B22151" s="0" t="s">
        <v>32620</v>
      </c>
    </row>
    <row r="22152" customFormat="false" ht="12.8" hidden="false" customHeight="false" outlineLevel="0" collapsed="false">
      <c r="A22152" s="0" t="s">
        <v>32621</v>
      </c>
    </row>
    <row r="22153" customFormat="false" ht="12.8" hidden="false" customHeight="false" outlineLevel="0" collapsed="false">
      <c r="A22153" s="0" t="s">
        <v>32622</v>
      </c>
      <c r="B22153" s="0" t="s">
        <v>32623</v>
      </c>
      <c r="C22153" s="0" t="s">
        <v>32624</v>
      </c>
    </row>
    <row r="22154" customFormat="false" ht="12.8" hidden="false" customHeight="false" outlineLevel="0" collapsed="false">
      <c r="A22154" s="0" t="s">
        <v>32625</v>
      </c>
      <c r="B22154" s="0" t="s">
        <v>32626</v>
      </c>
    </row>
    <row r="22155" customFormat="false" ht="12.8" hidden="false" customHeight="false" outlineLevel="0" collapsed="false">
      <c r="A22155" s="0" t="s">
        <v>32627</v>
      </c>
    </row>
    <row r="22156" customFormat="false" ht="12.8" hidden="false" customHeight="false" outlineLevel="0" collapsed="false">
      <c r="A22156" s="0" t="s">
        <v>32628</v>
      </c>
      <c r="B22156" s="0" t="s">
        <v>32629</v>
      </c>
      <c r="C22156" s="0" t="s">
        <v>32630</v>
      </c>
      <c r="D22156" s="0" t="s">
        <v>32631</v>
      </c>
    </row>
    <row r="22157" customFormat="false" ht="12.8" hidden="false" customHeight="false" outlineLevel="0" collapsed="false">
      <c r="A22157" s="0" t="s">
        <v>32632</v>
      </c>
      <c r="B22157" s="0" t="s">
        <v>32633</v>
      </c>
      <c r="C22157" s="0" t="s">
        <v>32634</v>
      </c>
      <c r="D22157" s="0" t="s">
        <v>32635</v>
      </c>
      <c r="E22157" s="0" t="s">
        <v>32636</v>
      </c>
    </row>
    <row r="22158" customFormat="false" ht="12.8" hidden="false" customHeight="false" outlineLevel="0" collapsed="false">
      <c r="A22158" s="0" t="s">
        <v>32637</v>
      </c>
    </row>
    <row r="22159" customFormat="false" ht="12.8" hidden="false" customHeight="false" outlineLevel="0" collapsed="false">
      <c r="B22159" s="0" t="s">
        <v>32638</v>
      </c>
    </row>
    <row r="22160" customFormat="false" ht="12.8" hidden="false" customHeight="false" outlineLevel="0" collapsed="false">
      <c r="A22160" s="0" t="s">
        <v>32639</v>
      </c>
    </row>
    <row r="22161" customFormat="false" ht="12.8" hidden="false" customHeight="false" outlineLevel="0" collapsed="false">
      <c r="A22161" s="0" t="s">
        <v>32640</v>
      </c>
      <c r="B22161" s="0" t="s">
        <v>32641</v>
      </c>
    </row>
    <row r="22162" customFormat="false" ht="12.8" hidden="false" customHeight="false" outlineLevel="0" collapsed="false">
      <c r="A22162" s="0" t="s">
        <v>32642</v>
      </c>
    </row>
    <row r="22163" customFormat="false" ht="12.8" hidden="false" customHeight="false" outlineLevel="0" collapsed="false">
      <c r="A22163" s="0" t="s">
        <v>32643</v>
      </c>
    </row>
    <row r="22164" customFormat="false" ht="12.8" hidden="false" customHeight="false" outlineLevel="0" collapsed="false">
      <c r="A22164" s="0" t="s">
        <v>32644</v>
      </c>
    </row>
    <row r="22165" customFormat="false" ht="12.8" hidden="false" customHeight="false" outlineLevel="0" collapsed="false">
      <c r="A22165" s="0" t="s">
        <v>32645</v>
      </c>
      <c r="B22165" s="0" t="s">
        <v>32646</v>
      </c>
    </row>
    <row r="22166" customFormat="false" ht="12.8" hidden="false" customHeight="false" outlineLevel="0" collapsed="false">
      <c r="A22166" s="0" t="s">
        <v>32647</v>
      </c>
    </row>
    <row r="22167" customFormat="false" ht="12.8" hidden="false" customHeight="false" outlineLevel="0" collapsed="false">
      <c r="A22167" s="0" t="s">
        <v>32648</v>
      </c>
      <c r="B22167" s="0" t="s">
        <v>32649</v>
      </c>
    </row>
    <row r="22168" customFormat="false" ht="12.8" hidden="false" customHeight="false" outlineLevel="0" collapsed="false">
      <c r="A22168" s="0" t="s">
        <v>32650</v>
      </c>
      <c r="B22168" s="0" t="s">
        <v>32651</v>
      </c>
    </row>
    <row r="22169" customFormat="false" ht="12.8" hidden="false" customHeight="false" outlineLevel="0" collapsed="false">
      <c r="A22169" s="0" t="s">
        <v>32652</v>
      </c>
      <c r="B22169" s="0" t="s">
        <v>32653</v>
      </c>
    </row>
    <row r="22170" customFormat="false" ht="12.8" hidden="false" customHeight="false" outlineLevel="0" collapsed="false">
      <c r="A22170" s="0" t="s">
        <v>32654</v>
      </c>
      <c r="B22170" s="0" t="s">
        <v>32655</v>
      </c>
    </row>
    <row r="22171" customFormat="false" ht="12.8" hidden="false" customHeight="false" outlineLevel="0" collapsed="false">
      <c r="A22171" s="0" t="s">
        <v>32656</v>
      </c>
    </row>
    <row r="22172" customFormat="false" ht="12.8" hidden="false" customHeight="false" outlineLevel="0" collapsed="false">
      <c r="A22172" s="0" t="s">
        <v>32657</v>
      </c>
    </row>
    <row r="22173" customFormat="false" ht="12.8" hidden="false" customHeight="false" outlineLevel="0" collapsed="false">
      <c r="A22173" s="0" t="s">
        <v>32658</v>
      </c>
    </row>
    <row r="22174" customFormat="false" ht="12.8" hidden="false" customHeight="false" outlineLevel="0" collapsed="false">
      <c r="A22174" s="0" t="s">
        <v>32659</v>
      </c>
    </row>
    <row r="22175" customFormat="false" ht="12.8" hidden="false" customHeight="false" outlineLevel="0" collapsed="false">
      <c r="A22175" s="0" t="s">
        <v>32660</v>
      </c>
      <c r="B22175" s="0" t="s">
        <v>32661</v>
      </c>
      <c r="C22175" s="0" t="s">
        <v>32662</v>
      </c>
      <c r="D22175" s="0" t="s">
        <v>32663</v>
      </c>
    </row>
    <row r="22176" customFormat="false" ht="12.8" hidden="false" customHeight="false" outlineLevel="0" collapsed="false">
      <c r="A22176" s="0" t="s">
        <v>32664</v>
      </c>
    </row>
    <row r="22177" customFormat="false" ht="12.8" hidden="false" customHeight="false" outlineLevel="0" collapsed="false">
      <c r="A22177" s="0" t="s">
        <v>32665</v>
      </c>
      <c r="B22177" s="0" t="s">
        <v>32666</v>
      </c>
      <c r="C22177" s="0" t="s">
        <v>32667</v>
      </c>
      <c r="D22177" s="0" t="s">
        <v>32668</v>
      </c>
      <c r="E22177" s="0" t="s">
        <v>32669</v>
      </c>
      <c r="F22177" s="0" t="s">
        <v>32670</v>
      </c>
      <c r="G22177" s="0" t="s">
        <v>32671</v>
      </c>
    </row>
    <row r="22178" customFormat="false" ht="12.8" hidden="false" customHeight="false" outlineLevel="0" collapsed="false">
      <c r="A22178" s="0" t="s">
        <v>32672</v>
      </c>
    </row>
    <row r="22179" customFormat="false" ht="12.8" hidden="false" customHeight="false" outlineLevel="0" collapsed="false">
      <c r="A22179" s="0" t="s">
        <v>32673</v>
      </c>
      <c r="B22179" s="0" t="s">
        <v>32674</v>
      </c>
    </row>
    <row r="22180" customFormat="false" ht="12.8" hidden="false" customHeight="false" outlineLevel="0" collapsed="false">
      <c r="A22180" s="0" t="s">
        <v>32675</v>
      </c>
    </row>
    <row r="22181" customFormat="false" ht="12.8" hidden="false" customHeight="false" outlineLevel="0" collapsed="false">
      <c r="A22181" s="0" t="s">
        <v>32676</v>
      </c>
    </row>
    <row r="22182" customFormat="false" ht="12.8" hidden="false" customHeight="false" outlineLevel="0" collapsed="false">
      <c r="A22182" s="0" t="s">
        <v>32677</v>
      </c>
    </row>
    <row r="22183" customFormat="false" ht="12.8" hidden="false" customHeight="false" outlineLevel="0" collapsed="false">
      <c r="A22183" s="0" t="s">
        <v>32678</v>
      </c>
    </row>
    <row r="22184" customFormat="false" ht="12.8" hidden="false" customHeight="false" outlineLevel="0" collapsed="false">
      <c r="A22184" s="0" t="s">
        <v>32679</v>
      </c>
    </row>
    <row r="22185" customFormat="false" ht="12.8" hidden="false" customHeight="false" outlineLevel="0" collapsed="false">
      <c r="A22185" s="0" t="s">
        <v>32680</v>
      </c>
    </row>
    <row r="22186" customFormat="false" ht="12.8" hidden="false" customHeight="false" outlineLevel="0" collapsed="false">
      <c r="A22186" s="0" t="s">
        <v>32681</v>
      </c>
      <c r="B22186" s="0" t="s">
        <v>32682</v>
      </c>
      <c r="C22186" s="0" t="s">
        <v>32683</v>
      </c>
    </row>
    <row r="22187" customFormat="false" ht="12.8" hidden="false" customHeight="false" outlineLevel="0" collapsed="false">
      <c r="A22187" s="0" t="s">
        <v>32684</v>
      </c>
    </row>
    <row r="22188" customFormat="false" ht="12.8" hidden="false" customHeight="false" outlineLevel="0" collapsed="false">
      <c r="A22188" s="0" t="s">
        <v>32685</v>
      </c>
    </row>
    <row r="22189" customFormat="false" ht="12.8" hidden="false" customHeight="false" outlineLevel="0" collapsed="false">
      <c r="A22189" s="0" t="s">
        <v>32686</v>
      </c>
    </row>
    <row r="22190" customFormat="false" ht="12.8" hidden="false" customHeight="false" outlineLevel="0" collapsed="false">
      <c r="A22190" s="0" t="s">
        <v>32687</v>
      </c>
    </row>
    <row r="22191" customFormat="false" ht="12.8" hidden="false" customHeight="false" outlineLevel="0" collapsed="false">
      <c r="A22191" s="0" t="s">
        <v>32688</v>
      </c>
      <c r="B22191" s="0" t="s">
        <v>32689</v>
      </c>
    </row>
    <row r="22192" customFormat="false" ht="12.8" hidden="false" customHeight="false" outlineLevel="0" collapsed="false">
      <c r="A22192" s="0" t="s">
        <v>32690</v>
      </c>
    </row>
    <row r="22193" customFormat="false" ht="12.8" hidden="false" customHeight="false" outlineLevel="0" collapsed="false">
      <c r="A22193" s="0" t="s">
        <v>32691</v>
      </c>
      <c r="B22193" s="0" t="s">
        <v>32692</v>
      </c>
    </row>
    <row r="22194" customFormat="false" ht="12.8" hidden="false" customHeight="false" outlineLevel="0" collapsed="false">
      <c r="A22194" s="0" t="s">
        <v>32693</v>
      </c>
      <c r="B22194" s="0" t="s">
        <v>32694</v>
      </c>
    </row>
    <row r="22195" customFormat="false" ht="12.8" hidden="false" customHeight="false" outlineLevel="0" collapsed="false">
      <c r="A22195" s="0" t="s">
        <v>32695</v>
      </c>
    </row>
    <row r="22196" customFormat="false" ht="12.8" hidden="false" customHeight="false" outlineLevel="0" collapsed="false">
      <c r="A22196" s="0" t="s">
        <v>32696</v>
      </c>
    </row>
    <row r="22197" customFormat="false" ht="12.8" hidden="false" customHeight="false" outlineLevel="0" collapsed="false">
      <c r="A22197" s="0" t="s">
        <v>32697</v>
      </c>
      <c r="B22197" s="0" t="s">
        <v>32698</v>
      </c>
    </row>
    <row r="22198" customFormat="false" ht="12.8" hidden="false" customHeight="false" outlineLevel="0" collapsed="false">
      <c r="A22198" s="0" t="s">
        <v>32699</v>
      </c>
      <c r="B22198" s="0" t="s">
        <v>32700</v>
      </c>
    </row>
    <row r="22199" customFormat="false" ht="12.8" hidden="false" customHeight="false" outlineLevel="0" collapsed="false">
      <c r="A22199" s="0" t="s">
        <v>32701</v>
      </c>
      <c r="B22199" s="0" t="s">
        <v>32702</v>
      </c>
      <c r="C22199" s="0" t="s">
        <v>32703</v>
      </c>
    </row>
    <row r="22200" customFormat="false" ht="12.8" hidden="false" customHeight="false" outlineLevel="0" collapsed="false">
      <c r="A22200" s="0" t="s">
        <v>32704</v>
      </c>
    </row>
    <row r="22201" customFormat="false" ht="12.8" hidden="false" customHeight="false" outlineLevel="0" collapsed="false">
      <c r="A22201" s="0" t="s">
        <v>32705</v>
      </c>
      <c r="B22201" s="0" t="s">
        <v>32706</v>
      </c>
    </row>
    <row r="22202" customFormat="false" ht="12.8" hidden="false" customHeight="false" outlineLevel="0" collapsed="false">
      <c r="A22202" s="0" t="s">
        <v>32707</v>
      </c>
    </row>
    <row r="22203" customFormat="false" ht="12.8" hidden="false" customHeight="false" outlineLevel="0" collapsed="false">
      <c r="A22203" s="0" t="s">
        <v>32708</v>
      </c>
      <c r="B22203" s="0" t="s">
        <v>32709</v>
      </c>
    </row>
    <row r="22204" customFormat="false" ht="12.8" hidden="false" customHeight="false" outlineLevel="0" collapsed="false">
      <c r="A22204" s="0" t="s">
        <v>32710</v>
      </c>
      <c r="B22204" s="0" t="s">
        <v>32711</v>
      </c>
    </row>
    <row r="22205" customFormat="false" ht="12.8" hidden="false" customHeight="false" outlineLevel="0" collapsed="false">
      <c r="A22205" s="0" t="s">
        <v>32712</v>
      </c>
      <c r="B22205" s="0" t="s">
        <v>32713</v>
      </c>
      <c r="C22205" s="0" t="s">
        <v>32714</v>
      </c>
    </row>
    <row r="22206" customFormat="false" ht="12.8" hidden="false" customHeight="false" outlineLevel="0" collapsed="false">
      <c r="A22206" s="0" t="s">
        <v>32715</v>
      </c>
    </row>
    <row r="22207" customFormat="false" ht="12.8" hidden="false" customHeight="false" outlineLevel="0" collapsed="false">
      <c r="A22207" s="0" t="s">
        <v>32716</v>
      </c>
    </row>
    <row r="22208" customFormat="false" ht="12.8" hidden="false" customHeight="false" outlineLevel="0" collapsed="false">
      <c r="A22208" s="0" t="s">
        <v>32717</v>
      </c>
      <c r="B22208" s="0" t="s">
        <v>32718</v>
      </c>
    </row>
    <row r="22209" customFormat="false" ht="12.8" hidden="false" customHeight="false" outlineLevel="0" collapsed="false">
      <c r="A22209" s="0" t="s">
        <v>32719</v>
      </c>
      <c r="B22209" s="0" t="s">
        <v>32720</v>
      </c>
    </row>
    <row r="22210" customFormat="false" ht="12.8" hidden="false" customHeight="false" outlineLevel="0" collapsed="false">
      <c r="A22210" s="0" t="s">
        <v>32721</v>
      </c>
      <c r="B22210" s="0" t="s">
        <v>32722</v>
      </c>
    </row>
    <row r="22211" customFormat="false" ht="12.8" hidden="false" customHeight="false" outlineLevel="0" collapsed="false">
      <c r="A22211" s="0" t="s">
        <v>32723</v>
      </c>
      <c r="B22211" s="0" t="s">
        <v>32724</v>
      </c>
    </row>
    <row r="22212" customFormat="false" ht="12.8" hidden="false" customHeight="false" outlineLevel="0" collapsed="false">
      <c r="A22212" s="0" t="s">
        <v>32725</v>
      </c>
    </row>
    <row r="22213" customFormat="false" ht="12.8" hidden="false" customHeight="false" outlineLevel="0" collapsed="false">
      <c r="A22213" s="0" t="s">
        <v>32726</v>
      </c>
    </row>
    <row r="22214" customFormat="false" ht="12.8" hidden="false" customHeight="false" outlineLevel="0" collapsed="false">
      <c r="A22214" s="0" t="s">
        <v>32727</v>
      </c>
      <c r="B22214" s="0" t="s">
        <v>32728</v>
      </c>
      <c r="C22214" s="0" t="s">
        <v>32729</v>
      </c>
      <c r="D22214" s="0" t="s">
        <v>32730</v>
      </c>
      <c r="E22214" s="0" t="s">
        <v>32731</v>
      </c>
      <c r="F22214" s="0" t="s">
        <v>32732</v>
      </c>
      <c r="G22214" s="0" t="s">
        <v>32733</v>
      </c>
    </row>
    <row r="22215" customFormat="false" ht="12.8" hidden="false" customHeight="false" outlineLevel="0" collapsed="false">
      <c r="A22215" s="0" t="s">
        <v>32734</v>
      </c>
    </row>
    <row r="22216" customFormat="false" ht="12.8" hidden="false" customHeight="false" outlineLevel="0" collapsed="false">
      <c r="A22216" s="0" t="s">
        <v>32735</v>
      </c>
    </row>
    <row r="22217" customFormat="false" ht="12.8" hidden="false" customHeight="false" outlineLevel="0" collapsed="false">
      <c r="A22217" s="0" t="s">
        <v>32736</v>
      </c>
    </row>
    <row r="22218" customFormat="false" ht="12.8" hidden="false" customHeight="false" outlineLevel="0" collapsed="false">
      <c r="A22218" s="0" t="s">
        <v>32737</v>
      </c>
    </row>
    <row r="22219" customFormat="false" ht="12.8" hidden="false" customHeight="false" outlineLevel="0" collapsed="false">
      <c r="A22219" s="0" t="s">
        <v>32738</v>
      </c>
      <c r="B22219" s="0" t="s">
        <v>32739</v>
      </c>
      <c r="C22219" s="0" t="s">
        <v>32740</v>
      </c>
    </row>
    <row r="22220" customFormat="false" ht="12.8" hidden="false" customHeight="false" outlineLevel="0" collapsed="false">
      <c r="A22220" s="0" t="s">
        <v>32741</v>
      </c>
      <c r="B22220" s="0" t="s">
        <v>32742</v>
      </c>
    </row>
    <row r="22221" customFormat="false" ht="12.8" hidden="false" customHeight="false" outlineLevel="0" collapsed="false">
      <c r="A22221" s="0" t="s">
        <v>32743</v>
      </c>
    </row>
    <row r="22222" customFormat="false" ht="12.8" hidden="false" customHeight="false" outlineLevel="0" collapsed="false">
      <c r="A22222" s="0" t="s">
        <v>32744</v>
      </c>
      <c r="B22222" s="0" t="s">
        <v>32745</v>
      </c>
    </row>
    <row r="22223" customFormat="false" ht="12.8" hidden="false" customHeight="false" outlineLevel="0" collapsed="false">
      <c r="A22223" s="0" t="s">
        <v>32746</v>
      </c>
    </row>
    <row r="22224" customFormat="false" ht="12.8" hidden="false" customHeight="false" outlineLevel="0" collapsed="false">
      <c r="A22224" s="0" t="s">
        <v>32747</v>
      </c>
      <c r="B22224" s="0" t="s">
        <v>32748</v>
      </c>
    </row>
    <row r="22225" customFormat="false" ht="12.8" hidden="false" customHeight="false" outlineLevel="0" collapsed="false">
      <c r="A22225" s="0" t="s">
        <v>32749</v>
      </c>
    </row>
    <row r="22226" customFormat="false" ht="12.8" hidden="false" customHeight="false" outlineLevel="0" collapsed="false">
      <c r="A22226" s="0" t="s">
        <v>32750</v>
      </c>
    </row>
    <row r="22227" customFormat="false" ht="12.8" hidden="false" customHeight="false" outlineLevel="0" collapsed="false">
      <c r="A22227" s="0" t="s">
        <v>32751</v>
      </c>
    </row>
    <row r="22228" customFormat="false" ht="12.8" hidden="false" customHeight="false" outlineLevel="0" collapsed="false">
      <c r="A22228" s="0" t="s">
        <v>32752</v>
      </c>
    </row>
    <row r="22229" customFormat="false" ht="12.8" hidden="false" customHeight="false" outlineLevel="0" collapsed="false">
      <c r="A22229" s="0" t="s">
        <v>32753</v>
      </c>
    </row>
    <row r="22230" customFormat="false" ht="12.8" hidden="false" customHeight="false" outlineLevel="0" collapsed="false">
      <c r="A22230" s="0" t="s">
        <v>32754</v>
      </c>
      <c r="B22230" s="0" t="s">
        <v>32755</v>
      </c>
    </row>
    <row r="22231" customFormat="false" ht="12.8" hidden="false" customHeight="false" outlineLevel="0" collapsed="false">
      <c r="A22231" s="0" t="s">
        <v>32756</v>
      </c>
    </row>
    <row r="22232" customFormat="false" ht="12.8" hidden="false" customHeight="false" outlineLevel="0" collapsed="false">
      <c r="A22232" s="0" t="s">
        <v>32757</v>
      </c>
    </row>
    <row r="22233" customFormat="false" ht="12.8" hidden="false" customHeight="false" outlineLevel="0" collapsed="false">
      <c r="A22233" s="0" t="s">
        <v>32758</v>
      </c>
      <c r="B22233" s="0" t="s">
        <v>32759</v>
      </c>
      <c r="C22233" s="0" t="s">
        <v>32760</v>
      </c>
    </row>
    <row r="22234" customFormat="false" ht="12.8" hidden="false" customHeight="false" outlineLevel="0" collapsed="false">
      <c r="A22234" s="0" t="s">
        <v>32761</v>
      </c>
    </row>
    <row r="22235" customFormat="false" ht="12.8" hidden="false" customHeight="false" outlineLevel="0" collapsed="false">
      <c r="A22235" s="0" t="s">
        <v>32762</v>
      </c>
      <c r="B22235" s="0" t="s">
        <v>32763</v>
      </c>
      <c r="C22235" s="0" t="s">
        <v>32764</v>
      </c>
    </row>
    <row r="22236" customFormat="false" ht="12.8" hidden="false" customHeight="false" outlineLevel="0" collapsed="false">
      <c r="A22236" s="0" t="s">
        <v>32765</v>
      </c>
      <c r="B22236" s="0" t="s">
        <v>32766</v>
      </c>
      <c r="C22236" s="0" t="s">
        <v>32767</v>
      </c>
    </row>
    <row r="22237" customFormat="false" ht="12.8" hidden="false" customHeight="false" outlineLevel="0" collapsed="false">
      <c r="A22237" s="0" t="s">
        <v>32768</v>
      </c>
    </row>
    <row r="22238" customFormat="false" ht="12.8" hidden="false" customHeight="false" outlineLevel="0" collapsed="false">
      <c r="A22238" s="0" t="s">
        <v>32769</v>
      </c>
      <c r="B22238" s="0" t="s">
        <v>32770</v>
      </c>
      <c r="C22238" s="0" t="s">
        <v>32771</v>
      </c>
    </row>
    <row r="22239" customFormat="false" ht="12.8" hidden="false" customHeight="false" outlineLevel="0" collapsed="false">
      <c r="A22239" s="0" t="s">
        <v>32772</v>
      </c>
    </row>
    <row r="22240" customFormat="false" ht="12.8" hidden="false" customHeight="false" outlineLevel="0" collapsed="false">
      <c r="A22240" s="0" t="s">
        <v>32773</v>
      </c>
    </row>
    <row r="22241" customFormat="false" ht="12.8" hidden="false" customHeight="false" outlineLevel="0" collapsed="false">
      <c r="A22241" s="0" t="s">
        <v>32774</v>
      </c>
      <c r="B22241" s="0" t="s">
        <v>32775</v>
      </c>
    </row>
    <row r="22242" customFormat="false" ht="12.8" hidden="false" customHeight="false" outlineLevel="0" collapsed="false">
      <c r="A22242" s="0" t="s">
        <v>32776</v>
      </c>
      <c r="B22242" s="0" t="s">
        <v>32777</v>
      </c>
    </row>
    <row r="22243" customFormat="false" ht="12.8" hidden="false" customHeight="false" outlineLevel="0" collapsed="false">
      <c r="A22243" s="0" t="s">
        <v>32778</v>
      </c>
    </row>
    <row r="22244" customFormat="false" ht="12.8" hidden="false" customHeight="false" outlineLevel="0" collapsed="false">
      <c r="A22244" s="0" t="s">
        <v>32779</v>
      </c>
    </row>
    <row r="22245" customFormat="false" ht="12.8" hidden="false" customHeight="false" outlineLevel="0" collapsed="false">
      <c r="A22245" s="0" t="s">
        <v>32780</v>
      </c>
    </row>
    <row r="22246" customFormat="false" ht="12.8" hidden="false" customHeight="false" outlineLevel="0" collapsed="false">
      <c r="A22246" s="0" t="s">
        <v>32781</v>
      </c>
    </row>
    <row r="22247" customFormat="false" ht="12.8" hidden="false" customHeight="false" outlineLevel="0" collapsed="false">
      <c r="A22247" s="0" t="s">
        <v>32782</v>
      </c>
      <c r="B22247" s="0" t="s">
        <v>32783</v>
      </c>
    </row>
    <row r="22248" customFormat="false" ht="12.8" hidden="false" customHeight="false" outlineLevel="0" collapsed="false">
      <c r="A22248" s="0" t="s">
        <v>32784</v>
      </c>
    </row>
    <row r="22249" customFormat="false" ht="12.8" hidden="false" customHeight="false" outlineLevel="0" collapsed="false">
      <c r="A22249" s="0" t="s">
        <v>32785</v>
      </c>
    </row>
    <row r="22250" customFormat="false" ht="12.8" hidden="false" customHeight="false" outlineLevel="0" collapsed="false">
      <c r="A22250" s="0" t="s">
        <v>32786</v>
      </c>
      <c r="B22250" s="0" t="s">
        <v>32787</v>
      </c>
    </row>
    <row r="22251" customFormat="false" ht="12.8" hidden="false" customHeight="false" outlineLevel="0" collapsed="false">
      <c r="A22251" s="0" t="s">
        <v>32788</v>
      </c>
    </row>
    <row r="22252" customFormat="false" ht="12.8" hidden="false" customHeight="false" outlineLevel="0" collapsed="false">
      <c r="A22252" s="0" t="s">
        <v>32789</v>
      </c>
    </row>
    <row r="22253" customFormat="false" ht="12.8" hidden="false" customHeight="false" outlineLevel="0" collapsed="false">
      <c r="A22253" s="0" t="s">
        <v>32790</v>
      </c>
    </row>
    <row r="22254" customFormat="false" ht="12.8" hidden="false" customHeight="false" outlineLevel="0" collapsed="false">
      <c r="A22254" s="0" t="s">
        <v>32791</v>
      </c>
    </row>
    <row r="22255" customFormat="false" ht="12.8" hidden="false" customHeight="false" outlineLevel="0" collapsed="false">
      <c r="A22255" s="0" t="s">
        <v>32792</v>
      </c>
      <c r="B22255" s="0" t="s">
        <v>32793</v>
      </c>
      <c r="C22255" s="0" t="s">
        <v>32794</v>
      </c>
      <c r="D22255" s="0" t="s">
        <v>32795</v>
      </c>
    </row>
    <row r="22256" customFormat="false" ht="12.8" hidden="false" customHeight="false" outlineLevel="0" collapsed="false">
      <c r="A22256" s="0" t="s">
        <v>32796</v>
      </c>
    </row>
    <row r="22257" customFormat="false" ht="12.8" hidden="false" customHeight="false" outlineLevel="0" collapsed="false">
      <c r="A22257" s="0" t="s">
        <v>32797</v>
      </c>
    </row>
    <row r="22258" customFormat="false" ht="12.8" hidden="false" customHeight="false" outlineLevel="0" collapsed="false">
      <c r="A22258" s="0" t="s">
        <v>32798</v>
      </c>
    </row>
    <row r="22259" customFormat="false" ht="12.8" hidden="false" customHeight="false" outlineLevel="0" collapsed="false">
      <c r="A22259" s="0" t="s">
        <v>32799</v>
      </c>
      <c r="B22259" s="0" t="s">
        <v>32800</v>
      </c>
      <c r="C22259" s="0" t="s">
        <v>32801</v>
      </c>
      <c r="D22259" s="0" t="s">
        <v>32802</v>
      </c>
      <c r="E22259" s="0" t="s">
        <v>32803</v>
      </c>
      <c r="F22259" s="0" t="s">
        <v>32804</v>
      </c>
    </row>
    <row r="22260" customFormat="false" ht="12.8" hidden="false" customHeight="false" outlineLevel="0" collapsed="false">
      <c r="A22260" s="0" t="s">
        <v>32805</v>
      </c>
      <c r="B22260" s="0" t="s">
        <v>32806</v>
      </c>
    </row>
    <row r="22261" customFormat="false" ht="12.8" hidden="false" customHeight="false" outlineLevel="0" collapsed="false">
      <c r="A22261" s="0" t="s">
        <v>32807</v>
      </c>
      <c r="B22261" s="0" t="s">
        <v>32808</v>
      </c>
    </row>
    <row r="22262" customFormat="false" ht="12.8" hidden="false" customHeight="false" outlineLevel="0" collapsed="false">
      <c r="A22262" s="0" t="s">
        <v>32809</v>
      </c>
    </row>
    <row r="22263" customFormat="false" ht="12.8" hidden="false" customHeight="false" outlineLevel="0" collapsed="false">
      <c r="A22263" s="0" t="s">
        <v>32810</v>
      </c>
    </row>
    <row r="22264" customFormat="false" ht="12.8" hidden="false" customHeight="false" outlineLevel="0" collapsed="false">
      <c r="A22264" s="0" t="s">
        <v>32811</v>
      </c>
    </row>
    <row r="22265" customFormat="false" ht="12.8" hidden="false" customHeight="false" outlineLevel="0" collapsed="false">
      <c r="A22265" s="0" t="s">
        <v>32812</v>
      </c>
    </row>
    <row r="22266" customFormat="false" ht="12.8" hidden="false" customHeight="false" outlineLevel="0" collapsed="false">
      <c r="A22266" s="0" t="s">
        <v>32813</v>
      </c>
    </row>
    <row r="22267" customFormat="false" ht="12.8" hidden="false" customHeight="false" outlineLevel="0" collapsed="false">
      <c r="A22267" s="0" t="s">
        <v>32814</v>
      </c>
      <c r="B22267" s="0" t="s">
        <v>32815</v>
      </c>
    </row>
    <row r="22269" customFormat="false" ht="12.8" hidden="false" customHeight="false" outlineLevel="0" collapsed="false">
      <c r="A22269" s="0" t="s">
        <v>32816</v>
      </c>
    </row>
    <row r="22270" customFormat="false" ht="12.8" hidden="false" customHeight="false" outlineLevel="0" collapsed="false">
      <c r="A22270" s="0" t="s">
        <v>32817</v>
      </c>
    </row>
    <row r="22271" customFormat="false" ht="12.8" hidden="false" customHeight="false" outlineLevel="0" collapsed="false">
      <c r="B22271" s="0" t="s">
        <v>32818</v>
      </c>
    </row>
    <row r="22272" customFormat="false" ht="12.8" hidden="false" customHeight="false" outlineLevel="0" collapsed="false">
      <c r="A22272" s="0" t="s">
        <v>32819</v>
      </c>
    </row>
    <row r="22273" customFormat="false" ht="12.8" hidden="false" customHeight="false" outlineLevel="0" collapsed="false">
      <c r="A22273" s="0" t="s">
        <v>32820</v>
      </c>
      <c r="B22273" s="0" t="s">
        <v>32821</v>
      </c>
    </row>
    <row r="22274" customFormat="false" ht="12.8" hidden="false" customHeight="false" outlineLevel="0" collapsed="false">
      <c r="A22274" s="0" t="s">
        <v>32822</v>
      </c>
      <c r="B22274" s="0" t="s">
        <v>32823</v>
      </c>
    </row>
    <row r="22275" customFormat="false" ht="12.8" hidden="false" customHeight="false" outlineLevel="0" collapsed="false">
      <c r="A22275" s="0" t="s">
        <v>32824</v>
      </c>
      <c r="B22275" s="0" t="s">
        <v>32825</v>
      </c>
    </row>
    <row r="22276" customFormat="false" ht="12.8" hidden="false" customHeight="false" outlineLevel="0" collapsed="false">
      <c r="A22276" s="0" t="s">
        <v>32826</v>
      </c>
      <c r="B22276" s="0" t="s">
        <v>32827</v>
      </c>
    </row>
    <row r="22277" customFormat="false" ht="12.8" hidden="false" customHeight="false" outlineLevel="0" collapsed="false">
      <c r="A22277" s="0" t="s">
        <v>32828</v>
      </c>
    </row>
    <row r="22278" customFormat="false" ht="12.8" hidden="false" customHeight="false" outlineLevel="0" collapsed="false">
      <c r="A22278" s="0" t="s">
        <v>32829</v>
      </c>
      <c r="B22278" s="0" t="s">
        <v>32830</v>
      </c>
      <c r="C22278" s="0" t="s">
        <v>32831</v>
      </c>
    </row>
    <row r="22279" customFormat="false" ht="12.8" hidden="false" customHeight="false" outlineLevel="0" collapsed="false">
      <c r="A22279" s="0" t="s">
        <v>32832</v>
      </c>
      <c r="B22279" s="0" t="s">
        <v>32833</v>
      </c>
    </row>
    <row r="22280" customFormat="false" ht="12.8" hidden="false" customHeight="false" outlineLevel="0" collapsed="false">
      <c r="A22280" s="0" t="s">
        <v>32834</v>
      </c>
    </row>
    <row r="22281" customFormat="false" ht="12.8" hidden="false" customHeight="false" outlineLevel="0" collapsed="false">
      <c r="A22281" s="0" t="s">
        <v>32835</v>
      </c>
    </row>
    <row r="22282" customFormat="false" ht="12.8" hidden="false" customHeight="false" outlineLevel="0" collapsed="false">
      <c r="A22282" s="0" t="s">
        <v>32836</v>
      </c>
    </row>
    <row r="22283" customFormat="false" ht="12.8" hidden="false" customHeight="false" outlineLevel="0" collapsed="false">
      <c r="A22283" s="0" t="s">
        <v>32837</v>
      </c>
    </row>
    <row r="22284" customFormat="false" ht="12.8" hidden="false" customHeight="false" outlineLevel="0" collapsed="false">
      <c r="A22284" s="0" t="s">
        <v>32838</v>
      </c>
    </row>
    <row r="22285" customFormat="false" ht="12.8" hidden="false" customHeight="false" outlineLevel="0" collapsed="false">
      <c r="A22285" s="0" t="s">
        <v>32839</v>
      </c>
      <c r="B22285" s="0" t="s">
        <v>32840</v>
      </c>
      <c r="C22285" s="0" t="s">
        <v>32841</v>
      </c>
      <c r="D22285" s="0" t="s">
        <v>32842</v>
      </c>
      <c r="E22285" s="0" t="s">
        <v>32843</v>
      </c>
    </row>
    <row r="22286" customFormat="false" ht="12.8" hidden="false" customHeight="false" outlineLevel="0" collapsed="false">
      <c r="A22286" s="0" t="s">
        <v>32844</v>
      </c>
    </row>
    <row r="22287" customFormat="false" ht="12.8" hidden="false" customHeight="false" outlineLevel="0" collapsed="false">
      <c r="A22287" s="0" t="s">
        <v>32845</v>
      </c>
    </row>
    <row r="22288" customFormat="false" ht="12.8" hidden="false" customHeight="false" outlineLevel="0" collapsed="false">
      <c r="A22288" s="0" t="s">
        <v>32846</v>
      </c>
      <c r="B22288" s="0" t="s">
        <v>32847</v>
      </c>
    </row>
    <row r="22289" customFormat="false" ht="12.8" hidden="false" customHeight="false" outlineLevel="0" collapsed="false">
      <c r="A22289" s="0" t="s">
        <v>32848</v>
      </c>
    </row>
    <row r="22290" customFormat="false" ht="12.8" hidden="false" customHeight="false" outlineLevel="0" collapsed="false">
      <c r="A22290" s="0" t="s">
        <v>32849</v>
      </c>
      <c r="B22290" s="0" t="s">
        <v>32850</v>
      </c>
    </row>
    <row r="22291" customFormat="false" ht="12.8" hidden="false" customHeight="false" outlineLevel="0" collapsed="false">
      <c r="A22291" s="0" t="s">
        <v>32851</v>
      </c>
    </row>
    <row r="22292" customFormat="false" ht="12.8" hidden="false" customHeight="false" outlineLevel="0" collapsed="false">
      <c r="A22292" s="0" t="s">
        <v>32852</v>
      </c>
    </row>
    <row r="22293" customFormat="false" ht="12.8" hidden="false" customHeight="false" outlineLevel="0" collapsed="false">
      <c r="A22293" s="0" t="s">
        <v>32853</v>
      </c>
      <c r="B22293" s="0" t="s">
        <v>32854</v>
      </c>
    </row>
    <row r="22294" customFormat="false" ht="12.8" hidden="false" customHeight="false" outlineLevel="0" collapsed="false">
      <c r="A22294" s="0" t="s">
        <v>32855</v>
      </c>
    </row>
    <row r="22295" customFormat="false" ht="12.8" hidden="false" customHeight="false" outlineLevel="0" collapsed="false">
      <c r="A22295" s="0" t="s">
        <v>32856</v>
      </c>
    </row>
    <row r="22296" customFormat="false" ht="12.8" hidden="false" customHeight="false" outlineLevel="0" collapsed="false">
      <c r="A22296" s="0" t="s">
        <v>32857</v>
      </c>
      <c r="B22296" s="0" t="s">
        <v>32858</v>
      </c>
    </row>
    <row r="22297" customFormat="false" ht="12.8" hidden="false" customHeight="false" outlineLevel="0" collapsed="false">
      <c r="A22297" s="0" t="s">
        <v>32859</v>
      </c>
    </row>
    <row r="22298" customFormat="false" ht="12.8" hidden="false" customHeight="false" outlineLevel="0" collapsed="false">
      <c r="A22298" s="0" t="s">
        <v>32860</v>
      </c>
    </row>
    <row r="22299" customFormat="false" ht="12.8" hidden="false" customHeight="false" outlineLevel="0" collapsed="false">
      <c r="A22299" s="0" t="s">
        <v>32861</v>
      </c>
      <c r="B22299" s="0" t="s">
        <v>32862</v>
      </c>
    </row>
    <row r="22300" customFormat="false" ht="12.8" hidden="false" customHeight="false" outlineLevel="0" collapsed="false">
      <c r="A22300" s="0" t="s">
        <v>32863</v>
      </c>
    </row>
    <row r="22301" customFormat="false" ht="12.8" hidden="false" customHeight="false" outlineLevel="0" collapsed="false">
      <c r="A22301" s="0" t="s">
        <v>32864</v>
      </c>
      <c r="B22301" s="0" t="s">
        <v>32865</v>
      </c>
    </row>
    <row r="22302" customFormat="false" ht="12.8" hidden="false" customHeight="false" outlineLevel="0" collapsed="false">
      <c r="A22302" s="0" t="s">
        <v>32866</v>
      </c>
      <c r="B22302" s="0" t="s">
        <v>32867</v>
      </c>
    </row>
    <row r="22303" customFormat="false" ht="12.8" hidden="false" customHeight="false" outlineLevel="0" collapsed="false">
      <c r="A22303" s="0" t="s">
        <v>32868</v>
      </c>
      <c r="B22303" s="0" t="s">
        <v>32869</v>
      </c>
    </row>
    <row r="22304" customFormat="false" ht="12.8" hidden="false" customHeight="false" outlineLevel="0" collapsed="false">
      <c r="A22304" s="0" t="s">
        <v>32870</v>
      </c>
    </row>
    <row r="22305" customFormat="false" ht="12.8" hidden="false" customHeight="false" outlineLevel="0" collapsed="false">
      <c r="A22305" s="0" t="s">
        <v>32871</v>
      </c>
    </row>
    <row r="22306" customFormat="false" ht="12.8" hidden="false" customHeight="false" outlineLevel="0" collapsed="false">
      <c r="A22306" s="0" t="s">
        <v>32872</v>
      </c>
    </row>
    <row r="22307" customFormat="false" ht="12.8" hidden="false" customHeight="false" outlineLevel="0" collapsed="false">
      <c r="A22307" s="0" t="s">
        <v>32873</v>
      </c>
    </row>
    <row r="22308" customFormat="false" ht="12.8" hidden="false" customHeight="false" outlineLevel="0" collapsed="false">
      <c r="A22308" s="0" t="s">
        <v>32874</v>
      </c>
      <c r="B22308" s="0" t="s">
        <v>32875</v>
      </c>
      <c r="C22308" s="0" t="s">
        <v>32876</v>
      </c>
      <c r="D22308" s="0" t="s">
        <v>32877</v>
      </c>
    </row>
    <row r="22309" customFormat="false" ht="12.8" hidden="false" customHeight="false" outlineLevel="0" collapsed="false">
      <c r="A22309" s="0" t="s">
        <v>32878</v>
      </c>
    </row>
    <row r="22310" customFormat="false" ht="12.8" hidden="false" customHeight="false" outlineLevel="0" collapsed="false">
      <c r="A22310" s="0" t="s">
        <v>32879</v>
      </c>
      <c r="B22310" s="0" t="s">
        <v>32880</v>
      </c>
    </row>
    <row r="22311" customFormat="false" ht="12.8" hidden="false" customHeight="false" outlineLevel="0" collapsed="false">
      <c r="A22311" s="0" t="s">
        <v>32881</v>
      </c>
    </row>
    <row r="22312" customFormat="false" ht="12.8" hidden="false" customHeight="false" outlineLevel="0" collapsed="false">
      <c r="A22312" s="0" t="s">
        <v>32882</v>
      </c>
      <c r="B22312" s="0" t="s">
        <v>32883</v>
      </c>
    </row>
    <row r="22313" customFormat="false" ht="12.8" hidden="false" customHeight="false" outlineLevel="0" collapsed="false">
      <c r="A22313" s="0" t="s">
        <v>32884</v>
      </c>
    </row>
    <row r="22314" customFormat="false" ht="12.8" hidden="false" customHeight="false" outlineLevel="0" collapsed="false">
      <c r="A22314" s="0" t="s">
        <v>32885</v>
      </c>
    </row>
    <row r="22315" customFormat="false" ht="12.8" hidden="false" customHeight="false" outlineLevel="0" collapsed="false">
      <c r="A22315" s="0" t="s">
        <v>32886</v>
      </c>
    </row>
    <row r="22316" customFormat="false" ht="12.8" hidden="false" customHeight="false" outlineLevel="0" collapsed="false">
      <c r="A22316" s="0" t="s">
        <v>32887</v>
      </c>
    </row>
    <row r="22317" customFormat="false" ht="12.8" hidden="false" customHeight="false" outlineLevel="0" collapsed="false">
      <c r="A22317" s="0" t="s">
        <v>32888</v>
      </c>
      <c r="B22317" s="0" t="s">
        <v>32889</v>
      </c>
      <c r="D22317" s="0" t="s">
        <v>32890</v>
      </c>
    </row>
    <row r="22318" customFormat="false" ht="12.8" hidden="false" customHeight="false" outlineLevel="0" collapsed="false">
      <c r="A22318" s="0" t="s">
        <v>32891</v>
      </c>
    </row>
    <row r="22319" customFormat="false" ht="12.8" hidden="false" customHeight="false" outlineLevel="0" collapsed="false">
      <c r="A22319" s="0" t="s">
        <v>32892</v>
      </c>
    </row>
    <row r="22320" customFormat="false" ht="12.8" hidden="false" customHeight="false" outlineLevel="0" collapsed="false">
      <c r="A22320" s="0" t="s">
        <v>32893</v>
      </c>
    </row>
    <row r="22321" customFormat="false" ht="12.8" hidden="false" customHeight="false" outlineLevel="0" collapsed="false">
      <c r="A22321" s="0" t="s">
        <v>32894</v>
      </c>
    </row>
    <row r="22322" customFormat="false" ht="12.8" hidden="false" customHeight="false" outlineLevel="0" collapsed="false">
      <c r="A22322" s="0" t="s">
        <v>32895</v>
      </c>
    </row>
    <row r="22323" customFormat="false" ht="12.8" hidden="false" customHeight="false" outlineLevel="0" collapsed="false">
      <c r="A22323" s="0" t="s">
        <v>32896</v>
      </c>
    </row>
    <row r="22324" customFormat="false" ht="12.8" hidden="false" customHeight="false" outlineLevel="0" collapsed="false">
      <c r="A22324" s="0" t="s">
        <v>32897</v>
      </c>
    </row>
    <row r="22325" customFormat="false" ht="12.8" hidden="false" customHeight="false" outlineLevel="0" collapsed="false">
      <c r="A22325" s="0" t="s">
        <v>32898</v>
      </c>
    </row>
    <row r="22326" customFormat="false" ht="12.8" hidden="false" customHeight="false" outlineLevel="0" collapsed="false">
      <c r="A22326" s="0" t="s">
        <v>32899</v>
      </c>
      <c r="B22326" s="0" t="s">
        <v>32900</v>
      </c>
    </row>
    <row r="22327" customFormat="false" ht="12.8" hidden="false" customHeight="false" outlineLevel="0" collapsed="false">
      <c r="A22327" s="0" t="s">
        <v>32901</v>
      </c>
    </row>
    <row r="22328" customFormat="false" ht="12.8" hidden="false" customHeight="false" outlineLevel="0" collapsed="false">
      <c r="A22328" s="0" t="s">
        <v>32902</v>
      </c>
      <c r="B22328" s="0" t="s">
        <v>32903</v>
      </c>
    </row>
    <row r="22329" customFormat="false" ht="12.8" hidden="false" customHeight="false" outlineLevel="0" collapsed="false">
      <c r="A22329" s="0" t="s">
        <v>32904</v>
      </c>
    </row>
    <row r="22330" customFormat="false" ht="12.8" hidden="false" customHeight="false" outlineLevel="0" collapsed="false">
      <c r="A22330" s="0" t="s">
        <v>32905</v>
      </c>
      <c r="B22330" s="0" t="s">
        <v>32906</v>
      </c>
    </row>
    <row r="22331" customFormat="false" ht="12.8" hidden="false" customHeight="false" outlineLevel="0" collapsed="false">
      <c r="A22331" s="0" t="s">
        <v>32907</v>
      </c>
    </row>
    <row r="22332" customFormat="false" ht="12.8" hidden="false" customHeight="false" outlineLevel="0" collapsed="false">
      <c r="A22332" s="0" t="s">
        <v>32908</v>
      </c>
      <c r="B22332" s="0" t="s">
        <v>32909</v>
      </c>
      <c r="C22332" s="0" t="s">
        <v>32910</v>
      </c>
      <c r="D22332" s="0" t="s">
        <v>32911</v>
      </c>
    </row>
    <row r="22333" customFormat="false" ht="12.8" hidden="false" customHeight="false" outlineLevel="0" collapsed="false">
      <c r="A22333" s="0" t="s">
        <v>32912</v>
      </c>
      <c r="B22333" s="0" t="s">
        <v>32913</v>
      </c>
      <c r="C22333" s="0" t="s">
        <v>32914</v>
      </c>
    </row>
    <row r="22334" customFormat="false" ht="12.8" hidden="false" customHeight="false" outlineLevel="0" collapsed="false">
      <c r="A22334" s="0" t="s">
        <v>32915</v>
      </c>
    </row>
    <row r="22335" customFormat="false" ht="12.8" hidden="false" customHeight="false" outlineLevel="0" collapsed="false">
      <c r="A22335" s="0" t="s">
        <v>32916</v>
      </c>
    </row>
    <row r="22336" customFormat="false" ht="12.8" hidden="false" customHeight="false" outlineLevel="0" collapsed="false">
      <c r="A22336" s="0" t="s">
        <v>32917</v>
      </c>
      <c r="B22336" s="0" t="s">
        <v>32918</v>
      </c>
      <c r="C22336" s="0" t="s">
        <v>32919</v>
      </c>
    </row>
    <row r="22337" customFormat="false" ht="12.8" hidden="false" customHeight="false" outlineLevel="0" collapsed="false">
      <c r="A22337" s="0" t="s">
        <v>32920</v>
      </c>
    </row>
    <row r="22338" customFormat="false" ht="12.8" hidden="false" customHeight="false" outlineLevel="0" collapsed="false">
      <c r="A22338" s="0" t="s">
        <v>32921</v>
      </c>
      <c r="B22338" s="0" t="s">
        <v>32922</v>
      </c>
    </row>
    <row r="22339" customFormat="false" ht="12.8" hidden="false" customHeight="false" outlineLevel="0" collapsed="false">
      <c r="A22339" s="0" t="s">
        <v>32923</v>
      </c>
    </row>
    <row r="22340" customFormat="false" ht="12.8" hidden="false" customHeight="false" outlineLevel="0" collapsed="false">
      <c r="A22340" s="0" t="s">
        <v>32924</v>
      </c>
    </row>
    <row r="22341" customFormat="false" ht="12.8" hidden="false" customHeight="false" outlineLevel="0" collapsed="false">
      <c r="A22341" s="0" t="s">
        <v>32925</v>
      </c>
    </row>
    <row r="22342" customFormat="false" ht="12.8" hidden="false" customHeight="false" outlineLevel="0" collapsed="false">
      <c r="A22342" s="0" t="s">
        <v>32926</v>
      </c>
    </row>
    <row r="22343" customFormat="false" ht="12.8" hidden="false" customHeight="false" outlineLevel="0" collapsed="false">
      <c r="A22343" s="0" t="s">
        <v>32927</v>
      </c>
    </row>
    <row r="22344" customFormat="false" ht="12.8" hidden="false" customHeight="false" outlineLevel="0" collapsed="false">
      <c r="A22344" s="0" t="s">
        <v>32928</v>
      </c>
    </row>
    <row r="22345" customFormat="false" ht="12.8" hidden="false" customHeight="false" outlineLevel="0" collapsed="false">
      <c r="A22345" s="0" t="s">
        <v>32929</v>
      </c>
    </row>
    <row r="22346" customFormat="false" ht="12.8" hidden="false" customHeight="false" outlineLevel="0" collapsed="false">
      <c r="A22346" s="0" t="s">
        <v>32930</v>
      </c>
    </row>
    <row r="22347" customFormat="false" ht="12.8" hidden="false" customHeight="false" outlineLevel="0" collapsed="false">
      <c r="A22347" s="0" t="s">
        <v>32931</v>
      </c>
    </row>
    <row r="22348" customFormat="false" ht="12.8" hidden="false" customHeight="false" outlineLevel="0" collapsed="false">
      <c r="A22348" s="0" t="s">
        <v>32932</v>
      </c>
      <c r="B22348" s="0" t="s">
        <v>32933</v>
      </c>
      <c r="C22348" s="0" t="s">
        <v>32934</v>
      </c>
    </row>
    <row r="22349" customFormat="false" ht="12.8" hidden="false" customHeight="false" outlineLevel="0" collapsed="false">
      <c r="A22349" s="0" t="s">
        <v>32935</v>
      </c>
    </row>
    <row r="22350" customFormat="false" ht="12.8" hidden="false" customHeight="false" outlineLevel="0" collapsed="false">
      <c r="A22350" s="0" t="s">
        <v>32936</v>
      </c>
    </row>
    <row r="22351" customFormat="false" ht="12.8" hidden="false" customHeight="false" outlineLevel="0" collapsed="false">
      <c r="A22351" s="0" t="s">
        <v>32937</v>
      </c>
    </row>
    <row r="22352" customFormat="false" ht="12.8" hidden="false" customHeight="false" outlineLevel="0" collapsed="false">
      <c r="A22352" s="0" t="s">
        <v>32938</v>
      </c>
    </row>
    <row r="22353" customFormat="false" ht="12.8" hidden="false" customHeight="false" outlineLevel="0" collapsed="false">
      <c r="A22353" s="0" t="s">
        <v>32939</v>
      </c>
    </row>
    <row r="22354" customFormat="false" ht="12.8" hidden="false" customHeight="false" outlineLevel="0" collapsed="false">
      <c r="A22354" s="0" t="s">
        <v>32940</v>
      </c>
    </row>
    <row r="22355" customFormat="false" ht="12.8" hidden="false" customHeight="false" outlineLevel="0" collapsed="false">
      <c r="A22355" s="0" t="s">
        <v>32941</v>
      </c>
      <c r="B22355" s="0" t="s">
        <v>32942</v>
      </c>
    </row>
    <row r="22356" customFormat="false" ht="12.8" hidden="false" customHeight="false" outlineLevel="0" collapsed="false">
      <c r="A22356" s="0" t="s">
        <v>32943</v>
      </c>
    </row>
    <row r="22357" customFormat="false" ht="12.8" hidden="false" customHeight="false" outlineLevel="0" collapsed="false">
      <c r="A22357" s="0" t="s">
        <v>32944</v>
      </c>
    </row>
    <row r="22358" customFormat="false" ht="12.8" hidden="false" customHeight="false" outlineLevel="0" collapsed="false">
      <c r="A22358" s="0" t="s">
        <v>32945</v>
      </c>
    </row>
    <row r="22359" customFormat="false" ht="12.8" hidden="false" customHeight="false" outlineLevel="0" collapsed="false">
      <c r="A22359" s="0" t="s">
        <v>32946</v>
      </c>
    </row>
    <row r="22360" customFormat="false" ht="12.8" hidden="false" customHeight="false" outlineLevel="0" collapsed="false">
      <c r="A22360" s="0" t="s">
        <v>32947</v>
      </c>
    </row>
    <row r="22361" customFormat="false" ht="12.8" hidden="false" customHeight="false" outlineLevel="0" collapsed="false">
      <c r="A22361" s="0" t="s">
        <v>32948</v>
      </c>
    </row>
    <row r="22362" customFormat="false" ht="12.8" hidden="false" customHeight="false" outlineLevel="0" collapsed="false">
      <c r="A22362" s="0" t="s">
        <v>32949</v>
      </c>
      <c r="B22362" s="0" t="s">
        <v>32950</v>
      </c>
    </row>
    <row r="22363" customFormat="false" ht="12.8" hidden="false" customHeight="false" outlineLevel="0" collapsed="false">
      <c r="A22363" s="0" t="s">
        <v>32951</v>
      </c>
    </row>
    <row r="22364" customFormat="false" ht="12.8" hidden="false" customHeight="false" outlineLevel="0" collapsed="false">
      <c r="A22364" s="0" t="s">
        <v>32952</v>
      </c>
      <c r="B22364" s="0" t="s">
        <v>32953</v>
      </c>
    </row>
    <row r="22365" customFormat="false" ht="12.8" hidden="false" customHeight="false" outlineLevel="0" collapsed="false">
      <c r="A22365" s="0" t="s">
        <v>32954</v>
      </c>
      <c r="B22365" s="0" t="s">
        <v>32955</v>
      </c>
    </row>
    <row r="22366" customFormat="false" ht="12.8" hidden="false" customHeight="false" outlineLevel="0" collapsed="false">
      <c r="A22366" s="0" t="s">
        <v>32956</v>
      </c>
    </row>
    <row r="22367" customFormat="false" ht="12.8" hidden="false" customHeight="false" outlineLevel="0" collapsed="false">
      <c r="A22367" s="0" t="s">
        <v>32957</v>
      </c>
      <c r="B22367" s="0" t="s">
        <v>32958</v>
      </c>
    </row>
    <row r="22368" customFormat="false" ht="12.8" hidden="false" customHeight="false" outlineLevel="0" collapsed="false">
      <c r="A22368" s="0" t="s">
        <v>32959</v>
      </c>
      <c r="B22368" s="0" t="s">
        <v>32960</v>
      </c>
    </row>
    <row r="22369" customFormat="false" ht="12.8" hidden="false" customHeight="false" outlineLevel="0" collapsed="false">
      <c r="A22369" s="0" t="s">
        <v>32961</v>
      </c>
    </row>
    <row r="22370" customFormat="false" ht="12.8" hidden="false" customHeight="false" outlineLevel="0" collapsed="false">
      <c r="A22370" s="0" t="s">
        <v>32962</v>
      </c>
    </row>
    <row r="22371" customFormat="false" ht="12.8" hidden="false" customHeight="false" outlineLevel="0" collapsed="false">
      <c r="A22371" s="0" t="s">
        <v>32963</v>
      </c>
    </row>
    <row r="22372" customFormat="false" ht="12.8" hidden="false" customHeight="false" outlineLevel="0" collapsed="false">
      <c r="A22372" s="0" t="s">
        <v>32964</v>
      </c>
    </row>
    <row r="22373" customFormat="false" ht="12.8" hidden="false" customHeight="false" outlineLevel="0" collapsed="false">
      <c r="A22373" s="0" t="s">
        <v>32965</v>
      </c>
    </row>
    <row r="22374" customFormat="false" ht="12.8" hidden="false" customHeight="false" outlineLevel="0" collapsed="false">
      <c r="A22374" s="0" t="s">
        <v>32966</v>
      </c>
    </row>
    <row r="22375" customFormat="false" ht="12.8" hidden="false" customHeight="false" outlineLevel="0" collapsed="false">
      <c r="A22375" s="0" t="s">
        <v>32967</v>
      </c>
      <c r="B22375" s="0" t="s">
        <v>32968</v>
      </c>
      <c r="C22375" s="0" t="s">
        <v>32969</v>
      </c>
    </row>
    <row r="22376" customFormat="false" ht="12.8" hidden="false" customHeight="false" outlineLevel="0" collapsed="false">
      <c r="A22376" s="0" t="s">
        <v>32970</v>
      </c>
      <c r="B22376" s="0" t="s">
        <v>32971</v>
      </c>
    </row>
    <row r="22377" customFormat="false" ht="12.8" hidden="false" customHeight="false" outlineLevel="0" collapsed="false">
      <c r="A22377" s="0" t="s">
        <v>32972</v>
      </c>
    </row>
    <row r="22378" customFormat="false" ht="12.8" hidden="false" customHeight="false" outlineLevel="0" collapsed="false">
      <c r="A22378" s="0" t="s">
        <v>32973</v>
      </c>
    </row>
    <row r="22379" customFormat="false" ht="12.8" hidden="false" customHeight="false" outlineLevel="0" collapsed="false">
      <c r="A22379" s="0" t="s">
        <v>32974</v>
      </c>
    </row>
    <row r="22380" customFormat="false" ht="12.8" hidden="false" customHeight="false" outlineLevel="0" collapsed="false">
      <c r="A22380" s="0" t="s">
        <v>32975</v>
      </c>
    </row>
    <row r="22381" customFormat="false" ht="12.8" hidden="false" customHeight="false" outlineLevel="0" collapsed="false">
      <c r="A22381" s="0" t="s">
        <v>32976</v>
      </c>
    </row>
    <row r="22382" customFormat="false" ht="12.8" hidden="false" customHeight="false" outlineLevel="0" collapsed="false">
      <c r="A22382" s="0" t="s">
        <v>32977</v>
      </c>
    </row>
    <row r="22383" customFormat="false" ht="12.8" hidden="false" customHeight="false" outlineLevel="0" collapsed="false">
      <c r="A22383" s="0" t="s">
        <v>32978</v>
      </c>
    </row>
    <row r="22384" customFormat="false" ht="12.8" hidden="false" customHeight="false" outlineLevel="0" collapsed="false">
      <c r="A22384" s="0" t="s">
        <v>32979</v>
      </c>
    </row>
    <row r="22385" customFormat="false" ht="12.8" hidden="false" customHeight="false" outlineLevel="0" collapsed="false">
      <c r="A22385" s="0" t="s">
        <v>32980</v>
      </c>
    </row>
    <row r="22386" customFormat="false" ht="12.8" hidden="false" customHeight="false" outlineLevel="0" collapsed="false">
      <c r="A22386" s="0" t="s">
        <v>32981</v>
      </c>
    </row>
    <row r="22387" customFormat="false" ht="12.8" hidden="false" customHeight="false" outlineLevel="0" collapsed="false">
      <c r="A22387" s="0" t="s">
        <v>32982</v>
      </c>
    </row>
    <row r="22388" customFormat="false" ht="12.8" hidden="false" customHeight="false" outlineLevel="0" collapsed="false">
      <c r="A22388" s="0" t="s">
        <v>32983</v>
      </c>
      <c r="B22388" s="0" t="s">
        <v>32984</v>
      </c>
      <c r="C22388" s="0" t="s">
        <v>32985</v>
      </c>
    </row>
    <row r="22389" customFormat="false" ht="12.8" hidden="false" customHeight="false" outlineLevel="0" collapsed="false">
      <c r="A22389" s="0" t="s">
        <v>32986</v>
      </c>
      <c r="B22389" s="0" t="s">
        <v>32987</v>
      </c>
      <c r="C22389" s="0" t="s">
        <v>32988</v>
      </c>
    </row>
    <row r="22390" customFormat="false" ht="12.8" hidden="false" customHeight="false" outlineLevel="0" collapsed="false">
      <c r="A22390" s="0" t="s">
        <v>32989</v>
      </c>
    </row>
    <row r="22391" customFormat="false" ht="12.8" hidden="false" customHeight="false" outlineLevel="0" collapsed="false">
      <c r="A22391" s="0" t="s">
        <v>32990</v>
      </c>
      <c r="B22391" s="0" t="s">
        <v>32991</v>
      </c>
    </row>
    <row r="22392" customFormat="false" ht="12.8" hidden="false" customHeight="false" outlineLevel="0" collapsed="false">
      <c r="A22392" s="0" t="s">
        <v>32992</v>
      </c>
      <c r="B22392" s="0" t="s">
        <v>32993</v>
      </c>
    </row>
    <row r="22393" customFormat="false" ht="12.8" hidden="false" customHeight="false" outlineLevel="0" collapsed="false">
      <c r="A22393" s="0" t="s">
        <v>32994</v>
      </c>
      <c r="B22393" s="0" t="s">
        <v>32995</v>
      </c>
      <c r="C22393" s="0" t="s">
        <v>32996</v>
      </c>
    </row>
    <row r="22394" customFormat="false" ht="12.8" hidden="false" customHeight="false" outlineLevel="0" collapsed="false">
      <c r="A22394" s="0" t="s">
        <v>32997</v>
      </c>
    </row>
    <row r="22395" customFormat="false" ht="12.8" hidden="false" customHeight="false" outlineLevel="0" collapsed="false">
      <c r="A22395" s="0" t="s">
        <v>32998</v>
      </c>
    </row>
    <row r="22396" customFormat="false" ht="12.8" hidden="false" customHeight="false" outlineLevel="0" collapsed="false">
      <c r="A22396" s="0" t="s">
        <v>32999</v>
      </c>
      <c r="B22396" s="0" t="s">
        <v>33000</v>
      </c>
    </row>
    <row r="22397" customFormat="false" ht="12.8" hidden="false" customHeight="false" outlineLevel="0" collapsed="false">
      <c r="A22397" s="0" t="s">
        <v>33001</v>
      </c>
    </row>
    <row r="22398" customFormat="false" ht="12.8" hidden="false" customHeight="false" outlineLevel="0" collapsed="false">
      <c r="A22398" s="0" t="s">
        <v>33002</v>
      </c>
    </row>
    <row r="22399" customFormat="false" ht="12.8" hidden="false" customHeight="false" outlineLevel="0" collapsed="false">
      <c r="A22399" s="0" t="s">
        <v>33003</v>
      </c>
      <c r="B22399" s="0" t="s">
        <v>33004</v>
      </c>
      <c r="C22399" s="0" t="s">
        <v>33005</v>
      </c>
    </row>
    <row r="22400" customFormat="false" ht="12.8" hidden="false" customHeight="false" outlineLevel="0" collapsed="false">
      <c r="A22400" s="0" t="s">
        <v>33006</v>
      </c>
      <c r="B22400" s="0" t="s">
        <v>33007</v>
      </c>
      <c r="C22400" s="0" t="s">
        <v>33008</v>
      </c>
      <c r="D22400" s="0" t="s">
        <v>33009</v>
      </c>
    </row>
    <row r="22401" customFormat="false" ht="12.8" hidden="false" customHeight="false" outlineLevel="0" collapsed="false">
      <c r="A22401" s="0" t="s">
        <v>33010</v>
      </c>
    </row>
    <row r="22402" customFormat="false" ht="12.8" hidden="false" customHeight="false" outlineLevel="0" collapsed="false">
      <c r="A22402" s="0" t="s">
        <v>33011</v>
      </c>
      <c r="B22402" s="0" t="s">
        <v>33012</v>
      </c>
    </row>
    <row r="22403" customFormat="false" ht="12.8" hidden="false" customHeight="false" outlineLevel="0" collapsed="false">
      <c r="A22403" s="0" t="s">
        <v>33013</v>
      </c>
    </row>
    <row r="22404" customFormat="false" ht="12.8" hidden="false" customHeight="false" outlineLevel="0" collapsed="false">
      <c r="A22404" s="0" t="s">
        <v>33014</v>
      </c>
    </row>
    <row r="22405" customFormat="false" ht="12.8" hidden="false" customHeight="false" outlineLevel="0" collapsed="false">
      <c r="A22405" s="0" t="s">
        <v>33015</v>
      </c>
    </row>
    <row r="22406" customFormat="false" ht="12.8" hidden="false" customHeight="false" outlineLevel="0" collapsed="false">
      <c r="A22406" s="0" t="s">
        <v>33016</v>
      </c>
    </row>
    <row r="22407" customFormat="false" ht="12.8" hidden="false" customHeight="false" outlineLevel="0" collapsed="false">
      <c r="A22407" s="0" t="s">
        <v>33017</v>
      </c>
    </row>
    <row r="22408" customFormat="false" ht="12.8" hidden="false" customHeight="false" outlineLevel="0" collapsed="false">
      <c r="A22408" s="0" t="s">
        <v>33018</v>
      </c>
    </row>
    <row r="22409" customFormat="false" ht="12.8" hidden="false" customHeight="false" outlineLevel="0" collapsed="false">
      <c r="A22409" s="0" t="s">
        <v>33019</v>
      </c>
      <c r="B22409" s="0" t="s">
        <v>33020</v>
      </c>
      <c r="C22409" s="0" t="s">
        <v>33021</v>
      </c>
      <c r="D22409" s="0" t="s">
        <v>33022</v>
      </c>
    </row>
    <row r="22410" customFormat="false" ht="12.8" hidden="false" customHeight="false" outlineLevel="0" collapsed="false">
      <c r="A22410" s="0" t="s">
        <v>33023</v>
      </c>
      <c r="B22410" s="0" t="s">
        <v>33024</v>
      </c>
      <c r="C22410" s="0" t="s">
        <v>33025</v>
      </c>
      <c r="D22410" s="0" t="s">
        <v>33026</v>
      </c>
    </row>
    <row r="22411" customFormat="false" ht="12.8" hidden="false" customHeight="false" outlineLevel="0" collapsed="false">
      <c r="A22411" s="0" t="s">
        <v>33027</v>
      </c>
    </row>
    <row r="22412" customFormat="false" ht="12.8" hidden="false" customHeight="false" outlineLevel="0" collapsed="false">
      <c r="A22412" s="0" t="s">
        <v>33028</v>
      </c>
    </row>
    <row r="22413" customFormat="false" ht="12.8" hidden="false" customHeight="false" outlineLevel="0" collapsed="false">
      <c r="A22413" s="0" t="s">
        <v>33029</v>
      </c>
    </row>
    <row r="22414" customFormat="false" ht="12.8" hidden="false" customHeight="false" outlineLevel="0" collapsed="false">
      <c r="A22414" s="0" t="s">
        <v>33030</v>
      </c>
    </row>
    <row r="22415" customFormat="false" ht="12.8" hidden="false" customHeight="false" outlineLevel="0" collapsed="false">
      <c r="A22415" s="0" t="s">
        <v>33031</v>
      </c>
    </row>
    <row r="22416" customFormat="false" ht="12.8" hidden="false" customHeight="false" outlineLevel="0" collapsed="false">
      <c r="A22416" s="0" t="s">
        <v>33032</v>
      </c>
    </row>
    <row r="22417" customFormat="false" ht="12.8" hidden="false" customHeight="false" outlineLevel="0" collapsed="false">
      <c r="A22417" s="0" t="s">
        <v>33033</v>
      </c>
      <c r="B22417" s="0" t="s">
        <v>33034</v>
      </c>
      <c r="C22417" s="0" t="s">
        <v>33035</v>
      </c>
      <c r="D22417" s="0" t="s">
        <v>33036</v>
      </c>
    </row>
    <row r="22418" customFormat="false" ht="12.8" hidden="false" customHeight="false" outlineLevel="0" collapsed="false">
      <c r="A22418" s="0" t="s">
        <v>33037</v>
      </c>
    </row>
    <row r="22419" customFormat="false" ht="12.8" hidden="false" customHeight="false" outlineLevel="0" collapsed="false">
      <c r="A22419" s="0" t="s">
        <v>33038</v>
      </c>
    </row>
    <row r="22420" customFormat="false" ht="12.8" hidden="false" customHeight="false" outlineLevel="0" collapsed="false">
      <c r="A22420" s="0" t="s">
        <v>33039</v>
      </c>
    </row>
    <row r="22421" customFormat="false" ht="12.8" hidden="false" customHeight="false" outlineLevel="0" collapsed="false">
      <c r="A22421" s="0" t="s">
        <v>33040</v>
      </c>
    </row>
    <row r="22422" customFormat="false" ht="12.8" hidden="false" customHeight="false" outlineLevel="0" collapsed="false">
      <c r="A22422" s="0" t="s">
        <v>33041</v>
      </c>
    </row>
    <row r="22423" customFormat="false" ht="12.8" hidden="false" customHeight="false" outlineLevel="0" collapsed="false">
      <c r="A22423" s="0" t="s">
        <v>33042</v>
      </c>
      <c r="B22423" s="0" t="s">
        <v>33043</v>
      </c>
      <c r="C22423" s="0" t="s">
        <v>33044</v>
      </c>
    </row>
    <row r="22424" customFormat="false" ht="12.8" hidden="false" customHeight="false" outlineLevel="0" collapsed="false">
      <c r="A22424" s="0" t="s">
        <v>33045</v>
      </c>
    </row>
    <row r="22425" customFormat="false" ht="12.8" hidden="false" customHeight="false" outlineLevel="0" collapsed="false">
      <c r="A22425" s="0" t="s">
        <v>33046</v>
      </c>
      <c r="B22425" s="0" t="s">
        <v>33047</v>
      </c>
    </row>
    <row r="22426" customFormat="false" ht="12.8" hidden="false" customHeight="false" outlineLevel="0" collapsed="false">
      <c r="A22426" s="0" t="s">
        <v>33048</v>
      </c>
    </row>
    <row r="22427" customFormat="false" ht="12.8" hidden="false" customHeight="false" outlineLevel="0" collapsed="false">
      <c r="A22427" s="0" t="s">
        <v>33049</v>
      </c>
      <c r="B22427" s="0" t="s">
        <v>33050</v>
      </c>
    </row>
    <row r="22428" customFormat="false" ht="12.8" hidden="false" customHeight="false" outlineLevel="0" collapsed="false">
      <c r="A22428" s="0" t="s">
        <v>33051</v>
      </c>
      <c r="B22428" s="0" t="s">
        <v>33052</v>
      </c>
      <c r="C22428" s="0" t="s">
        <v>33053</v>
      </c>
      <c r="D22428" s="0" t="s">
        <v>33054</v>
      </c>
      <c r="E22428" s="0" t="s">
        <v>33055</v>
      </c>
    </row>
    <row r="22429" customFormat="false" ht="12.8" hidden="false" customHeight="false" outlineLevel="0" collapsed="false">
      <c r="A22429" s="0" t="s">
        <v>33056</v>
      </c>
    </row>
    <row r="22430" customFormat="false" ht="12.8" hidden="false" customHeight="false" outlineLevel="0" collapsed="false">
      <c r="A22430" s="0" t="s">
        <v>33057</v>
      </c>
    </row>
    <row r="22431" customFormat="false" ht="12.8" hidden="false" customHeight="false" outlineLevel="0" collapsed="false">
      <c r="A22431" s="0" t="s">
        <v>33058</v>
      </c>
      <c r="B22431" s="0" t="s">
        <v>33059</v>
      </c>
    </row>
    <row r="22432" customFormat="false" ht="12.8" hidden="false" customHeight="false" outlineLevel="0" collapsed="false">
      <c r="A22432" s="0" t="s">
        <v>33060</v>
      </c>
    </row>
    <row r="22433" customFormat="false" ht="12.8" hidden="false" customHeight="false" outlineLevel="0" collapsed="false">
      <c r="A22433" s="0" t="s">
        <v>33061</v>
      </c>
      <c r="B22433" s="0" t="s">
        <v>33062</v>
      </c>
    </row>
    <row r="22434" customFormat="false" ht="12.8" hidden="false" customHeight="false" outlineLevel="0" collapsed="false">
      <c r="A22434" s="0" t="s">
        <v>33063</v>
      </c>
    </row>
    <row r="22435" customFormat="false" ht="12.8" hidden="false" customHeight="false" outlineLevel="0" collapsed="false">
      <c r="A22435" s="0" t="s">
        <v>33064</v>
      </c>
    </row>
    <row r="22436" customFormat="false" ht="12.8" hidden="false" customHeight="false" outlineLevel="0" collapsed="false">
      <c r="A22436" s="0" t="s">
        <v>33065</v>
      </c>
      <c r="B22436" s="0" t="s">
        <v>33066</v>
      </c>
      <c r="C22436" s="0" t="s">
        <v>33067</v>
      </c>
    </row>
    <row r="22437" customFormat="false" ht="12.8" hidden="false" customHeight="false" outlineLevel="0" collapsed="false">
      <c r="A22437" s="0" t="s">
        <v>33068</v>
      </c>
    </row>
    <row r="22438" customFormat="false" ht="12.8" hidden="false" customHeight="false" outlineLevel="0" collapsed="false">
      <c r="A22438" s="0" t="s">
        <v>33069</v>
      </c>
      <c r="B22438" s="0" t="s">
        <v>33070</v>
      </c>
      <c r="C22438" s="0" t="s">
        <v>33071</v>
      </c>
      <c r="D22438" s="0" t="e">
        <f aca="false">õiìo_x0018__x001d_}_x001d_sójQ:m±_x001a_‰'_x0014_Ó½ä&lt;S¨ZW`wB_x001c_×fÞŒÙ¹_x0006_%_x0011_£¿	H~Lˆ9—œ€_x0008_jß_x0012_’J§_x000c_J_x000f__x0006_ã_x0003_GÉ”_x0003__x0004_ˆÇ‹_x0012_~R)2êW1GÁÑe’-[§Ø›ÝÞr%“]ZëÞ_x0018__x001e__x0012_†_x001c_í_x001e_D¯ºü0€_x001a_Q±³_x0003_ùR8µò—q_x0011_Œ5~q`_x001f_ocûÙ@THF’e¹}_x001e_×lÎ›!é^</f>
        <v>#N/A</v>
      </c>
    </row>
    <row r="22439" customFormat="false" ht="12.8" hidden="false" customHeight="false" outlineLevel="0" collapsed="false">
      <c r="A22439" s="0" t="s">
        <v>33072</v>
      </c>
    </row>
    <row r="22440" customFormat="false" ht="12.8" hidden="false" customHeight="false" outlineLevel="0" collapsed="false">
      <c r="A22440" s="0" t="s">
        <v>33073</v>
      </c>
    </row>
    <row r="22441" customFormat="false" ht="12.8" hidden="false" customHeight="false" outlineLevel="0" collapsed="false">
      <c r="A22441" s="0" t="s">
        <v>33074</v>
      </c>
    </row>
    <row r="22442" customFormat="false" ht="12.8" hidden="false" customHeight="false" outlineLevel="0" collapsed="false">
      <c r="A22442" s="0" t="s">
        <v>33075</v>
      </c>
    </row>
    <row r="22443" customFormat="false" ht="12.8" hidden="false" customHeight="false" outlineLevel="0" collapsed="false">
      <c r="A22443" s="0" t="s">
        <v>33076</v>
      </c>
    </row>
    <row r="22444" customFormat="false" ht="12.8" hidden="false" customHeight="false" outlineLevel="0" collapsed="false">
      <c r="A22444" s="0" t="s">
        <v>330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